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1"/>
  </bookViews>
  <sheets>
    <sheet name="MeasureTable" sheetId="1" state="visible" r:id="rId2"/>
    <sheet name="ProData" sheetId="2" state="visible" r:id="rId3"/>
    <sheet name="SFResWX" sheetId="3" state="visible" r:id="rId4"/>
    <sheet name="850SF" sheetId="4" state="visible" r:id="rId5"/>
    <sheet name="1350SF" sheetId="5" state="visible" r:id="rId6"/>
    <sheet name="2184SF" sheetId="6" state="visible" r:id="rId7"/>
    <sheet name="UA Optimizer" sheetId="7" state="visible" r:id="rId8"/>
    <sheet name="Cost-Effectiveness Level" sheetId="8" state="visible" r:id="rId9"/>
    <sheet name="Lookup Table" sheetId="9" state="visible" r:id="rId10"/>
    <sheet name="RESWX ECM Inflation DGP" sheetId="10" state="visible" r:id="rId11"/>
    <sheet name="UECResWXCst" sheetId="11" state="visible" r:id="rId12"/>
    <sheet name="PacPUDResWXCst" sheetId="12" state="visible" r:id="rId13"/>
    <sheet name="Retrofit Cost Data" sheetId="13" state="visible" r:id="rId14"/>
    <sheet name="Set Up Cost Analysis" sheetId="14" state="visible" r:id="rId15"/>
    <sheet name="EWEB+PUGET SF AVG" sheetId="15" state="visible" r:id="rId16"/>
    <sheet name="Summary Table" sheetId="16" state="visible" r:id="rId17"/>
    <sheet name="ResWX Base Case" sheetId="17" state="visible" r:id="rId18"/>
    <sheet name="LocalSubs" sheetId="18" state="hidden" r:id="rId19"/>
    <sheet name="M_ProCost" sheetId="19" state="hidden" r:id="rId20"/>
    <sheet name="ModAPI" sheetId="20" state="hidden" r:id="rId21"/>
    <sheet name="UtilSubs" sheetId="21" state="hidden" r:id="rId22"/>
  </sheets>
  <definedNames>
    <definedName function="false" hidden="false" localSheetId="4" name="_xlnm.Print_Area" vbProcedure="false">1350SF!$B$54:$K$77</definedName>
    <definedName function="false" hidden="false" localSheetId="5" name="_xlnm.Print_Area" vbProcedure="false">2184SF!$B$53:$B$72</definedName>
    <definedName function="false" hidden="false" localSheetId="3" name="_xlnm.Print_Area" vbProcedure="false">850SF!$B$51:$B$68</definedName>
    <definedName function="false" hidden="false" localSheetId="14" name="_xlnm.Print_Area" vbProcedure="false">'EWEB+PUGET SF AVG'!$G$1:$K$39</definedName>
    <definedName function="false" hidden="false" localSheetId="12" name="_xlnm.Print_Area" vbProcedure="false">'Retrofit Cost Data'!$A$1:$F$37</definedName>
    <definedName function="false" hidden="false" localSheetId="13" name="_xlnm.Print_Area" vbProcedure="false">'Set Up Cost Analysis'!$A$1:$J$28</definedName>
    <definedName function="false" hidden="false" localSheetId="2" name="_xlnm.Print_Area" vbProcedure="false">SFResWX!$B$47:$B$64</definedName>
    <definedName function="false" hidden="false" localSheetId="15" name="_xlnm.Print_Area" vbProcedure="false">'Summary Table'!$A$1:$G$27</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79</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60</xdr:colOff>
                <xdr:row>2</xdr:row>
                <xdr:rowOff>13</xdr:rowOff>
              </xdr:from>
              <xdr:to>
                <xdr:col>2</xdr:col>
                <xdr:colOff>50</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2</xdr:row>
                <xdr:rowOff>13</xdr:rowOff>
              </xdr:from>
              <xdr:to>
                <xdr:col>2</xdr:col>
                <xdr:colOff>56</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xdr:colOff>
                <xdr:row>2</xdr:row>
                <xdr:rowOff>13</xdr:rowOff>
              </xdr:from>
              <xdr:to>
                <xdr:col>3</xdr:col>
                <xdr:colOff>-21</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76</xdr:colOff>
                <xdr:row>2</xdr:row>
                <xdr:rowOff>13</xdr:rowOff>
              </xdr:from>
              <xdr:to>
                <xdr:col>5</xdr:col>
                <xdr:colOff>12</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0</xdr:colOff>
                <xdr:row>2</xdr:row>
                <xdr:rowOff>13</xdr:rowOff>
              </xdr:from>
              <xdr:to>
                <xdr:col>5</xdr:col>
                <xdr:colOff>2</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32</xdr:colOff>
                <xdr:row>2</xdr:row>
                <xdr:rowOff>13</xdr:rowOff>
              </xdr:from>
              <xdr:to>
                <xdr:col>6</xdr:col>
                <xdr:colOff>72</xdr:colOff>
                <xdr:row>3</xdr:row>
                <xdr:rowOff>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19</xdr:colOff>
                <xdr:row>2</xdr:row>
                <xdr:rowOff>13</xdr:rowOff>
              </xdr:from>
              <xdr:to>
                <xdr:col>6</xdr:col>
                <xdr:colOff>74</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3</xdr:colOff>
                <xdr:row>2</xdr:row>
                <xdr:rowOff>13</xdr:rowOff>
              </xdr:from>
              <xdr:to>
                <xdr:col>11</xdr:col>
                <xdr:colOff>16</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83</xdr:colOff>
                <xdr:row>2</xdr:row>
                <xdr:rowOff>13</xdr:rowOff>
              </xdr:from>
              <xdr:to>
                <xdr:col>9</xdr:col>
                <xdr:colOff>56</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xdr:colOff>
                <xdr:row>2</xdr:row>
                <xdr:rowOff>13</xdr:rowOff>
              </xdr:from>
              <xdr:to>
                <xdr:col>10</xdr:col>
                <xdr:colOff>56</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7</xdr:colOff>
                <xdr:row>2</xdr:row>
                <xdr:rowOff>13</xdr:rowOff>
              </xdr:from>
              <xdr:to>
                <xdr:col>13</xdr:col>
                <xdr:colOff>14</xdr:colOff>
                <xdr:row>4</xdr:row>
                <xdr:rowOff>1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0</xdr:col>
                <xdr:colOff>57</xdr:colOff>
                <xdr:row>2</xdr:row>
                <xdr:rowOff>13</xdr:rowOff>
              </xdr:from>
              <xdr:to>
                <xdr:col>12</xdr:col>
                <xdr:colOff>1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66</xdr:colOff>
                <xdr:row>2</xdr:row>
                <xdr:rowOff>13</xdr:rowOff>
              </xdr:from>
              <xdr:to>
                <xdr:col>13</xdr:col>
                <xdr:colOff>2</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38</xdr:colOff>
                <xdr:row>2</xdr:row>
                <xdr:rowOff>13</xdr:rowOff>
              </xdr:from>
              <xdr:to>
                <xdr:col>15</xdr:col>
                <xdr:colOff>36</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27</xdr:colOff>
                <xdr:row>2</xdr:row>
                <xdr:rowOff>13</xdr:rowOff>
              </xdr:from>
              <xdr:to>
                <xdr:col>16</xdr:col>
                <xdr:colOff>2</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40</xdr:colOff>
                <xdr:row>2</xdr:row>
                <xdr:rowOff>13</xdr:rowOff>
              </xdr:from>
              <xdr:to>
                <xdr:col>17</xdr:col>
                <xdr:colOff>73</xdr:colOff>
                <xdr:row>3</xdr:row>
                <xdr:rowOff>2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53</xdr:colOff>
                <xdr:row>2</xdr:row>
                <xdr:rowOff>13</xdr:rowOff>
              </xdr:from>
              <xdr:to>
                <xdr:col>19</xdr:col>
                <xdr:colOff>1</xdr:colOff>
                <xdr:row>3</xdr:row>
                <xdr:rowOff>2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74</xdr:colOff>
                <xdr:row>2</xdr:row>
                <xdr:rowOff>13</xdr:rowOff>
              </xdr:from>
              <xdr:to>
                <xdr:col>21</xdr:col>
                <xdr:colOff>26</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49</xdr:colOff>
                <xdr:row>2</xdr:row>
                <xdr:rowOff>13</xdr:rowOff>
              </xdr:from>
              <xdr:to>
                <xdr:col>20</xdr:col>
                <xdr:colOff>86</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96</xdr:colOff>
                <xdr:row>2</xdr:row>
                <xdr:rowOff>13</xdr:rowOff>
              </xdr:from>
              <xdr:to>
                <xdr:col>23</xdr:col>
                <xdr:colOff>35</xdr:colOff>
                <xdr:row>3</xdr:row>
                <xdr:rowOff>75</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1</xdr:col>
                <xdr:colOff>30</xdr:colOff>
                <xdr:row>5</xdr:row>
                <xdr:rowOff>2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11</xdr:colOff>
                <xdr:row>1</xdr:row>
                <xdr:rowOff>11</xdr:rowOff>
              </xdr:from>
              <xdr:to>
                <xdr:col>23</xdr:col>
                <xdr:colOff>2</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2</xdr:col>
                <xdr:colOff>0</xdr:colOff>
                <xdr:row>2</xdr:row>
                <xdr:rowOff>13</xdr:rowOff>
              </xdr:from>
              <xdr:to>
                <xdr:col>24</xdr:col>
                <xdr:colOff>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45</xdr:colOff>
                <xdr:row>2</xdr:row>
                <xdr:rowOff>13</xdr:rowOff>
              </xdr:from>
              <xdr:to>
                <xdr:col>27</xdr:col>
                <xdr:colOff>68</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1</xdr:colOff>
                <xdr:row>2</xdr:row>
                <xdr:rowOff>13</xdr:rowOff>
              </xdr:from>
              <xdr:to>
                <xdr:col>28</xdr:col>
                <xdr:colOff>-86</xdr:colOff>
                <xdr:row>5</xdr:row>
                <xdr:rowOff>62</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6</xdr:colOff>
                <xdr:row>1</xdr:row>
                <xdr:rowOff>14</xdr:rowOff>
              </xdr:from>
              <xdr:to>
                <xdr:col>28</xdr:col>
                <xdr:colOff>71</xdr:colOff>
                <xdr:row>2</xdr:row>
                <xdr:rowOff>45</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4</xdr:colOff>
                <xdr:row>2</xdr:row>
                <xdr:rowOff>13</xdr:rowOff>
              </xdr:from>
              <xdr:to>
                <xdr:col>28</xdr:col>
                <xdr:colOff>-82</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6</xdr:colOff>
                <xdr:row>2</xdr:row>
                <xdr:rowOff>13</xdr:rowOff>
              </xdr:from>
              <xdr:to>
                <xdr:col>28</xdr:col>
                <xdr:colOff>-80</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7</xdr:col>
                <xdr:colOff>146</xdr:colOff>
                <xdr:row>2</xdr:row>
                <xdr:rowOff>13</xdr:rowOff>
              </xdr:from>
              <xdr:to>
                <xdr:col>29</xdr:col>
                <xdr:colOff>34</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7</xdr:col>
                <xdr:colOff>210</xdr:colOff>
                <xdr:row>2</xdr:row>
                <xdr:rowOff>13</xdr:rowOff>
              </xdr:from>
              <xdr:to>
                <xdr:col>29</xdr:col>
                <xdr:colOff>88</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82</xdr:colOff>
                <xdr:row>2</xdr:row>
                <xdr:rowOff>13</xdr:rowOff>
              </xdr:from>
              <xdr:to>
                <xdr:col>32</xdr:col>
                <xdr:colOff>40</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29</xdr:colOff>
                <xdr:row>2</xdr:row>
                <xdr:rowOff>13</xdr:rowOff>
              </xdr:from>
              <xdr:to>
                <xdr:col>36</xdr:col>
                <xdr:colOff>-20</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15</xdr:row>
                <xdr:rowOff>12</xdr:rowOff>
              </xdr:from>
              <xdr:to>
                <xdr:col>2</xdr:col>
                <xdr:colOff>30</xdr:colOff>
                <xdr:row>119</xdr:row>
                <xdr:rowOff>17</xdr:rowOff>
              </xdr:to>
            </anchor>
          </commentPr>
        </mc:Choice>
        <mc:Fallback/>
      </mc:AlternateContent>
    </comment>
    <comment ref="A131"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29</xdr:row>
                <xdr:rowOff>6</xdr:rowOff>
              </xdr:from>
              <xdr:to>
                <xdr:col>2</xdr:col>
                <xdr:colOff>30</xdr:colOff>
                <xdr:row>133</xdr:row>
                <xdr:rowOff>11</xdr:rowOff>
              </xdr:to>
            </anchor>
          </commentPr>
        </mc:Choice>
        <mc:Fallback/>
      </mc:AlternateContent>
    </comment>
    <comment ref="A145"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43</xdr:row>
                <xdr:rowOff>7</xdr:rowOff>
              </xdr:from>
              <xdr:to>
                <xdr:col>2</xdr:col>
                <xdr:colOff>30</xdr:colOff>
                <xdr:row>147</xdr:row>
                <xdr:rowOff>11</xdr:rowOff>
              </xdr:to>
            </anchor>
          </commentPr>
        </mc:Choice>
        <mc:Fallback/>
      </mc:AlternateContent>
    </comment>
    <comment ref="A159"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57</xdr:row>
                <xdr:rowOff>7</xdr:rowOff>
              </xdr:from>
              <xdr:to>
                <xdr:col>2</xdr:col>
                <xdr:colOff>30</xdr:colOff>
                <xdr:row>161</xdr:row>
                <xdr:rowOff>11</xdr:rowOff>
              </xdr:to>
            </anchor>
          </commentPr>
        </mc:Choice>
        <mc:Fallback/>
      </mc:AlternateContent>
    </comment>
    <comment ref="A173"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71</xdr:row>
                <xdr:rowOff>7</xdr:rowOff>
              </xdr:from>
              <xdr:to>
                <xdr:col>2</xdr:col>
                <xdr:colOff>30</xdr:colOff>
                <xdr:row>175</xdr:row>
                <xdr:rowOff>11</xdr:rowOff>
              </xdr:to>
            </anchor>
          </commentPr>
        </mc:Choice>
        <mc:Fallback/>
      </mc:AlternateContent>
    </comment>
    <comment ref="A187" authorId="0">
      <text>
        <r>
          <rPr>
            <b val="true"/>
            <sz val="8"/>
            <color rgb="FF000000"/>
            <rFont val="Tahoma"/>
            <family val="0"/>
          </rPr>
          <t xml:space="preserve">Tom Eckman:
</t>
        </r>
        <r>
          <rPr>
            <sz val="8"/>
            <color rgb="FF000000"/>
            <rFont val="Tahoma"/>
            <family val="0"/>
          </rPr>
          <t xml:space="preserve">Includes Vault area for 1350 prototype</t>
        </r>
      </text>
      <mc:AlternateContent>
        <mc:Choice Requires="v2">
          <commentPr autoFill="true" autoScale="false" colHidden="false" locked="false" rowHidden="false" textHAlign="justify" textVAlign="top">
            <anchor moveWithCells="false" sizeWithCells="false">
              <xdr:from>
                <xdr:col>1</xdr:col>
                <xdr:colOff>16</xdr:colOff>
                <xdr:row>185</xdr:row>
                <xdr:rowOff>7</xdr:rowOff>
              </xdr:from>
              <xdr:to>
                <xdr:col>2</xdr:col>
                <xdr:colOff>30</xdr:colOff>
                <xdr:row>18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11"/>
            <color rgb="FF000000"/>
            <rFont val="Tahoma"/>
            <family val="2"/>
          </rPr>
          <t xml:space="preserve">Tom Eckman: This row assumes that the baseline home is missing all measures.
</t>
        </r>
      </text>
      <mc:AlternateContent>
        <mc:Choice Requires="v2">
          <commentPr autoFill="true" autoScale="false" colHidden="false" locked="false" rowHidden="false" textHAlign="justify" textVAlign="top">
            <anchor moveWithCells="false" sizeWithCells="false">
              <xdr:from>
                <xdr:col>1</xdr:col>
                <xdr:colOff>16</xdr:colOff>
                <xdr:row>19</xdr:row>
                <xdr:rowOff>18</xdr:rowOff>
              </xdr:from>
              <xdr:to>
                <xdr:col>7</xdr:col>
                <xdr:colOff>9</xdr:colOff>
                <xdr:row>20</xdr:row>
                <xdr:rowOff>10</xdr:rowOff>
              </xdr:to>
            </anchor>
          </commentPr>
        </mc:Choice>
        <mc:Fallback/>
      </mc:AlternateContent>
    </comment>
    <comment ref="A23" authorId="0">
      <text>
        <r>
          <rPr>
            <b val="true"/>
            <sz val="11"/>
            <color rgb="FF000000"/>
            <rFont val="Tahoma"/>
            <family val="2"/>
          </rPr>
          <t xml:space="preserve">Tom Eckman:  This row assumes that the home is only missing the proportion of measures observed as the "pre" weatherization level of insulation based on the square footage reported in C&amp;R D for FY02
</t>
        </r>
      </text>
      <mc:AlternateContent>
        <mc:Choice Requires="v2">
          <commentPr autoFill="true" autoScale="false" colHidden="false" locked="false" rowHidden="false" textHAlign="justify" textVAlign="top">
            <anchor moveWithCells="false" sizeWithCells="false">
              <xdr:from>
                <xdr:col>1</xdr:col>
                <xdr:colOff>16</xdr:colOff>
                <xdr:row>19</xdr:row>
                <xdr:rowOff>38</xdr:rowOff>
              </xdr:from>
              <xdr:to>
                <xdr:col>6</xdr:col>
                <xdr:colOff>63</xdr:colOff>
                <xdr:row>22</xdr:row>
                <xdr:rowOff>20</xdr:rowOff>
              </xdr:to>
            </anchor>
          </commentPr>
        </mc:Choice>
        <mc:Fallback/>
      </mc:AlternateContent>
    </comment>
  </commentList>
</comments>
</file>

<file path=xl/sharedStrings.xml><?xml version="1.0" encoding="utf-8"?>
<sst xmlns="http://schemas.openxmlformats.org/spreadsheetml/2006/main" count="1979" uniqueCount="608">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Increased comfort, reduced noise</t>
  </si>
  <si>
    <t xml:space="preserve">Reduced environmental impacts from electricity generation</t>
  </si>
  <si>
    <t xml:space="preserve">The Northwest Energy Efficiency Alliance has sponsored a market transformation program to increase the use of Energy Star windows (Class 35 &amp; below). In some areas of the region the use of class 35 windows (required to meet the Long Term SGC specifications and both the site built and manufactured home weatherization program specifications exceeds 50%.</t>
  </si>
  <si>
    <t xml:space="preserve">Savings assume that program is operated in accordance with existing Bonneville Power Administration Weatherization program (WeatherWise) specifications, including home qualification and quality assurance proces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SFResWX</t>
  </si>
  <si>
    <t xml:space="preserve">Sponsor Share of Replace Cost </t>
  </si>
  <si>
    <t xml:space="preserve">850SF</t>
  </si>
  <si>
    <t xml:space="preserve">Sponsor Share of O&amp;M</t>
  </si>
  <si>
    <t xml:space="preserve">1350SF</t>
  </si>
  <si>
    <t xml:space="preserve">Last Sponsor O&amp;M Yr</t>
  </si>
  <si>
    <t xml:space="preserve">2184SF</t>
  </si>
  <si>
    <t xml:space="preserve">Bulk Power T&amp;D Loss Factor</t>
  </si>
  <si>
    <t xml:space="preserve">UA Optimizer</t>
  </si>
  <si>
    <t xml:space="preserve">Bulk Power T&amp;D Credit ($/kw-yr)</t>
  </si>
  <si>
    <t xml:space="preserve">Cost-Effectiveness Level</t>
  </si>
  <si>
    <t xml:space="preserve">Local Power T&amp;D Loss Factor</t>
  </si>
  <si>
    <t xml:space="preserve">Lookup Table</t>
  </si>
  <si>
    <t xml:space="preserve">Local Power T&amp;D Credit ($/kw-yr)</t>
  </si>
  <si>
    <t xml:space="preserve">RESWX ECM Inflation DGP</t>
  </si>
  <si>
    <t xml:space="preserve">Externalities Credit (m/kwh)</t>
  </si>
  <si>
    <t xml:space="preserve">UECResWXC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Regional Average House</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ingle Family Weatherization - Zone 1</t>
  </si>
  <si>
    <t xml:space="preserve">ResSHWX</t>
  </si>
  <si>
    <t xml:space="preserve">Single Family Weatherization - Zone 2</t>
  </si>
  <si>
    <t xml:space="preserve">Single Family Weatherization - Zone 3</t>
  </si>
  <si>
    <t xml:space="preserve">Single Family Weatherization - PNW Average Climate</t>
  </si>
  <si>
    <t xml:space="preserve">ProCost Results, Version 1.70a: JPH 03/07/01, 02: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ATTIC R19</t>
  </si>
  <si>
    <t xml:space="preserve">FLOOR R11</t>
  </si>
  <si>
    <t xml:space="preserve">WALL R11</t>
  </si>
  <si>
    <t xml:space="preserve">FLOOR R19</t>
  </si>
  <si>
    <t xml:space="preserve">ATTIC R38</t>
  </si>
  <si>
    <t xml:space="preserve">FLOOR R30</t>
  </si>
  <si>
    <t xml:space="preserve">CLASS 35 PRIME WINDOW (Energy Star)</t>
  </si>
  <si>
    <t xml:space="preserve">FLOOR R38</t>
  </si>
  <si>
    <t xml:space="preserve">INFILTRATION @ O.35 ACH</t>
  </si>
  <si>
    <t xml:space="preserve">ATTIC R49</t>
  </si>
  <si>
    <t xml:space="preserve">CLASS 25 PRIME WINDOW</t>
  </si>
  <si>
    <t xml:space="preserve">CLASS 25 PRIME WINDOW </t>
  </si>
  <si>
    <t xml:space="preserve">DOOR R5</t>
  </si>
  <si>
    <t xml:space="preserve">Life (yr.)</t>
  </si>
  <si>
    <t xml:space="preserve">Capital Cost</t>
  </si>
  <si>
    <t xml:space="preserve">Annual O&amp;M</t>
  </si>
  <si>
    <t xml:space="preserve">VAULT R19</t>
  </si>
  <si>
    <t xml:space="preserve">VAULT R38</t>
  </si>
  <si>
    <t xml:space="preserve">VAULT R49</t>
  </si>
  <si>
    <t xml:space="preserve">BSMT WALL R11</t>
  </si>
  <si>
    <t xml:space="preserve">BSMT WALL R21</t>
  </si>
  <si>
    <t xml:space="preserve">850 sq ft Prototype Use</t>
  </si>
  <si>
    <t xml:space="preserve">1350 sq ft Prototype Use</t>
  </si>
  <si>
    <t xml:space="preserve">2184 sq ft Prototype Use</t>
  </si>
  <si>
    <t xml:space="preserve">Prototype Component Area</t>
  </si>
  <si>
    <t xml:space="preserve">UA</t>
  </si>
  <si>
    <t xml:space="preserve">Delta UA</t>
  </si>
  <si>
    <t xml:space="preserve">Delta Cost (2000$/SF)</t>
  </si>
  <si>
    <t xml:space="preserve">Total Incremental Cost (2000$)</t>
  </si>
  <si>
    <t xml:space="preserve">Prototype</t>
  </si>
  <si>
    <t xml:space="preserve">Portland</t>
  </si>
  <si>
    <t xml:space="preserve">Seattle</t>
  </si>
  <si>
    <t xml:space="preserve">Boise</t>
  </si>
  <si>
    <t xml:space="preserve">Spokane</t>
  </si>
  <si>
    <t xml:space="preserve">Missoula</t>
  </si>
  <si>
    <t xml:space="preserve">Region</t>
  </si>
  <si>
    <t xml:space="preserve">Conservation Measure</t>
  </si>
  <si>
    <t xml:space="preserve">Uo</t>
  </si>
  <si>
    <t xml:space="preserve">$/Delta UA</t>
  </si>
  <si>
    <t xml:space="preserve">Delta Cost</t>
  </si>
  <si>
    <t xml:space="preserve">WALL R0</t>
  </si>
  <si>
    <t xml:space="preserve">ATTIC R0</t>
  </si>
  <si>
    <t xml:space="preserve">ATTIC R11</t>
  </si>
  <si>
    <t xml:space="preserve">ATTIC R30</t>
  </si>
  <si>
    <t xml:space="preserve">VAULT R0</t>
  </si>
  <si>
    <t xml:space="preserve">=</t>
  </si>
  <si>
    <t xml:space="preserve">VAULT R11</t>
  </si>
  <si>
    <t xml:space="preserve">VAULT R30</t>
  </si>
  <si>
    <t xml:space="preserve">FLOOR R0</t>
  </si>
  <si>
    <t xml:space="preserve">CLASS 120 WINDOW</t>
  </si>
  <si>
    <t xml:space="preserve">BASE CASE WINDOW - CLASS 50</t>
  </si>
  <si>
    <t xml:space="preserve">RETROFITTED AVERAGE WINDOW - CLASS 50</t>
  </si>
  <si>
    <t xml:space="preserve">DOOR R2.5</t>
  </si>
  <si>
    <t xml:space="preserve">BSMT WALL R0</t>
  </si>
  <si>
    <t xml:space="preserve">INFILTRATION @ O.45 ACH</t>
  </si>
  <si>
    <t xml:space="preserve">Optomize macro = "Ctl - O"</t>
  </si>
  <si>
    <t xml:space="preserve">Average Existing UA - Based on ELCAP Sample data - Large Prototype assumed to have unheated basement</t>
  </si>
  <si>
    <t xml:space="preserve">Envelope Area</t>
  </si>
  <si>
    <t xml:space="preserve">850 sq ft</t>
  </si>
  <si>
    <t xml:space="preserve">1350 sq ft</t>
  </si>
  <si>
    <t xml:space="preserve">2184sq ft</t>
  </si>
  <si>
    <t xml:space="preserve">ELCAP Base Sample UA's</t>
  </si>
  <si>
    <t xml:space="preserve">Mean R-Value</t>
  </si>
  <si>
    <t xml:space="preserve">Weighted R-Value</t>
  </si>
  <si>
    <t xml:space="preserve">Weighted Avg.Size</t>
  </si>
  <si>
    <t xml:space="preserve">Installed Cost (2000$)</t>
  </si>
  <si>
    <t xml:space="preserve">Cumulative Cost ($2000)</t>
  </si>
  <si>
    <t xml:space="preserve">Use (kWh/yr)</t>
  </si>
  <si>
    <t xml:space="preserve">Savings (kWh/yr)</t>
  </si>
  <si>
    <t xml:space="preserve">Pre-60</t>
  </si>
  <si>
    <t xml:space="preserve">Base</t>
  </si>
  <si>
    <t xml:space="preserve">1960/70</t>
  </si>
  <si>
    <t xml:space="preserve">1970/78</t>
  </si>
  <si>
    <t xml:space="preserve">Weighted Uo</t>
  </si>
  <si>
    <t xml:space="preserve">Weighted Uo of Pre-79 Stock</t>
  </si>
  <si>
    <t xml:space="preserve">Conductive UA  of Pre-79</t>
  </si>
  <si>
    <t xml:space="preserve">Infiltration Load @ 0.45 ACH</t>
  </si>
  <si>
    <t xml:space="preserve">Average Total UA for Pre-79 Stock</t>
  </si>
  <si>
    <t xml:space="preserve">Average Use of Pre-79 Stock (kWh/yr)</t>
  </si>
  <si>
    <t xml:space="preserve">UA Change - Based on C&amp;R Discount Program FY02 ResWX Measure Reports</t>
  </si>
  <si>
    <t xml:space="preserve">Pre-ResWxX UA</t>
  </si>
  <si>
    <t xml:space="preserve">Post-ResWxX UA</t>
  </si>
  <si>
    <t xml:space="preserve">Change in UA</t>
  </si>
  <si>
    <t xml:space="preserve">Component</t>
  </si>
  <si>
    <t xml:space="preserve">Share of ResWx Measures Installed</t>
  </si>
  <si>
    <t xml:space="preserve">Pre-ResWX U-Value</t>
  </si>
  <si>
    <t xml:space="preserve">Post-ResWX U-Value</t>
  </si>
  <si>
    <t xml:space="preserve">Attic R0 to R19</t>
  </si>
  <si>
    <t xml:space="preserve">Attic R19 to R38</t>
  </si>
  <si>
    <t xml:space="preserve">Floor R0 to R19</t>
  </si>
  <si>
    <t xml:space="preserve">Floor R19 to R30</t>
  </si>
  <si>
    <t xml:space="preserve">Wall R0 to R11</t>
  </si>
  <si>
    <t xml:space="preserve">Infiltration 0.45 ach to 0.35 ach</t>
  </si>
  <si>
    <t xml:space="preserve">Energy Star Prime Window Replacements</t>
  </si>
  <si>
    <t xml:space="preserve">UA of Retrofitted Components </t>
  </si>
  <si>
    <t xml:space="preserve">Uninsulated Pre-1979 UA </t>
  </si>
  <si>
    <t xml:space="preserve">Avg.Size</t>
  </si>
  <si>
    <t xml:space="preserve">Component </t>
  </si>
  <si>
    <t xml:space="preserve">Zone 1</t>
  </si>
  <si>
    <t xml:space="preserve">Zone 2</t>
  </si>
  <si>
    <t xml:space="preserve">Zone 3</t>
  </si>
  <si>
    <t xml:space="preserve">PNW</t>
  </si>
  <si>
    <t xml:space="preserve">Total UA</t>
  </si>
  <si>
    <t xml:space="preserve">Case</t>
  </si>
  <si>
    <t xml:space="preserve">Mean Use (kwh/yr)</t>
  </si>
  <si>
    <t xml:space="preserve">Mean Use (kwh/sq ft/yr)</t>
  </si>
  <si>
    <t xml:space="preserve">Average Pre-79 PreWeatherizarion UA in 2000 </t>
  </si>
  <si>
    <t xml:space="preserve">Wall R11</t>
  </si>
  <si>
    <t xml:space="preserve">Use @ Cost Effectiveness Limit in 2025</t>
  </si>
  <si>
    <t xml:space="preserve">Cost-Effective UA</t>
  </si>
  <si>
    <t xml:space="preserve">C&amp;RD Delta UA</t>
  </si>
  <si>
    <t xml:space="preserve">Pre-ResWX UA</t>
  </si>
  <si>
    <t xml:space="preserve">Measures Installed in C&amp;RD during FY02</t>
  </si>
  <si>
    <t xml:space="preserve">Incremental Cost</t>
  </si>
  <si>
    <t xml:space="preserve">Total Cost</t>
  </si>
  <si>
    <t xml:space="preserve">Weighted Total</t>
  </si>
  <si>
    <t xml:space="preserve">Incremental Savings - Zone 1</t>
  </si>
  <si>
    <t xml:space="preserve">Total Savings</t>
  </si>
  <si>
    <t xml:space="preserve">Weighted Total Savings</t>
  </si>
  <si>
    <t xml:space="preserve">Incremental Savings - Zone 2</t>
  </si>
  <si>
    <t xml:space="preserve">Incremental Savings - Zone 3</t>
  </si>
  <si>
    <t xml:space="preserve">Incremental Savings - PNW</t>
  </si>
  <si>
    <t xml:space="preserve">Select Climate Zone</t>
  </si>
  <si>
    <t xml:space="preserve">Pre-ResWX Air Conditioning Load Curves</t>
  </si>
  <si>
    <t xml:space="preserve">Pre-ResWX</t>
  </si>
  <si>
    <t xml:space="preserve">Weighted Average AC Loads</t>
  </si>
  <si>
    <t xml:space="preserve">Location Climate Data</t>
  </si>
  <si>
    <t xml:space="preserve">Spokane </t>
  </si>
  <si>
    <t xml:space="preserve">Prototype Size (sq.ft.)</t>
  </si>
  <si>
    <t xml:space="preserve">Loacation</t>
  </si>
  <si>
    <t xml:space="preserve">PORTLAND</t>
  </si>
  <si>
    <t xml:space="preserve">SEATTLE</t>
  </si>
  <si>
    <t xml:space="preserve">BOISE</t>
  </si>
  <si>
    <t xml:space="preserve">SPOKANE</t>
  </si>
  <si>
    <t xml:space="preserve">MISSOULA</t>
  </si>
  <si>
    <t xml:space="preserve">Selected Climate Weights =&gt;</t>
  </si>
  <si>
    <t xml:space="preserve">Prototype Weight</t>
  </si>
  <si>
    <t xml:space="preserve">Bldg SF</t>
  </si>
  <si>
    <t xml:space="preserve">Heating Zone Weight Data</t>
  </si>
  <si>
    <t xml:space="preserve">UA @ CE</t>
  </si>
  <si>
    <t xml:space="preserve">Heating Zone 1</t>
  </si>
  <si>
    <t xml:space="preserve">UA/SF</t>
  </si>
  <si>
    <t xml:space="preserve">Heating Zone 2</t>
  </si>
  <si>
    <t xml:space="preserve">AC Load/SF</t>
  </si>
  <si>
    <t xml:space="preserve">Heating Zone 3</t>
  </si>
  <si>
    <t xml:space="preserve">AC Load Total (kWh)</t>
  </si>
  <si>
    <t xml:space="preserve">PNW Region</t>
  </si>
  <si>
    <t xml:space="preserve">Prototype Measure Optimization</t>
  </si>
  <si>
    <t xml:space="preserve">Heat Degree Days*</t>
  </si>
  <si>
    <t xml:space="preserve">C&amp;RD Measure Reports </t>
  </si>
  <si>
    <t xml:space="preserve">*After selecting "Case", Procost must be re-run to update cost-effectiveness calculation for selected case.</t>
  </si>
  <si>
    <t xml:space="preserve">This section calculates the cost-effective UA for weatherization from the "Pre-Weatherzation Base</t>
  </si>
  <si>
    <t xml:space="preserve">Select Cost and Saving Method =&gt;</t>
  </si>
  <si>
    <t xml:space="preserve">Building UA</t>
  </si>
  <si>
    <t xml:space="preserve">Annual Use/Unit (kWh/yr))</t>
  </si>
  <si>
    <t xml:space="preserve">Annual Savings/Unit (kWh/yr)</t>
  </si>
  <si>
    <t xml:space="preserve">Cost/Unit Using UA vs Cumuative Cost Curve Fit</t>
  </si>
  <si>
    <t xml:space="preserve">Remaining Potential in "UnWeatherized" Pre-1979 Stock, in 2025</t>
  </si>
  <si>
    <t xml:space="preserve">Cost Effective UA &amp; Use</t>
  </si>
  <si>
    <t xml:space="preserve">Weighted Use/Unit</t>
  </si>
  <si>
    <t xml:space="preserve">Weighted Savings/Unit</t>
  </si>
  <si>
    <t xml:space="preserve">Weighted Cost/Unit</t>
  </si>
  <si>
    <t xml:space="preserve">Pre-Weatherization Use (kWh/yr)</t>
  </si>
  <si>
    <t xml:space="preserve">Post Weatherization Use (kWh/yr)</t>
  </si>
  <si>
    <t xml:space="preserve">Incremental Cost (2000$)</t>
  </si>
  <si>
    <t xml:space="preserve">Post-ResWX Air Conditioning Load Curves</t>
  </si>
  <si>
    <t xml:space="preserve">Average UA &amp; Use of UnInsulated (Pre-1979) Stock in 2000</t>
  </si>
  <si>
    <t xml:space="preserve">Pre-Weatherization UA &amp; Use w/100% Measures</t>
  </si>
  <si>
    <t xml:space="preserve">Pre-Weaherization UA &amp; Use  Adj. For C&amp;RD</t>
  </si>
  <si>
    <t xml:space="preserve">Case Cost Effective UA &amp; Use of Weatherized Unit=&gt;</t>
  </si>
  <si>
    <t xml:space="preserve">Incremental Cost Using C&amp;R D Measure Reports</t>
  </si>
  <si>
    <t xml:space="preserve">CE?</t>
  </si>
  <si>
    <t xml:space="preserve">Remaining Potential in "UnWeatherized" Pre-1979 Stock, in 2025 with Cost and Savings based on Measures Reported in C&amp;RD for FY02</t>
  </si>
  <si>
    <t xml:space="preserve">This section calculates the cumulative incremental cost/unit of achieving the cost-effective UA over the Pre-79 PreWeatherization Base</t>
  </si>
  <si>
    <t xml:space="preserve">Weighted Average</t>
  </si>
  <si>
    <t xml:space="preserve">Incremental Cost over "UnInsulated Pre-1979" Unit @ CE UA</t>
  </si>
  <si>
    <t xml:space="preserve">Incremental Cost over "Un-Weatherized Pre-1979" Unit @ CE UA</t>
  </si>
  <si>
    <t xml:space="preserve">Single family unit must meet WeatherWise Program &amp; Specifications for the installation of this measure.</t>
  </si>
  <si>
    <t xml:space="preserve">Existing Single Family Residence w/Electric Heat as defined by WeatherWise Specifications</t>
  </si>
  <si>
    <t xml:space="preserve">PNW Average Climate</t>
  </si>
  <si>
    <t xml:space="preserve">Residential Weatherization Measure Cost - Inflation Adjustment</t>
  </si>
  <si>
    <t xml:space="preserve">Data Based on BPA Data Gathering Reports 1985-92</t>
  </si>
  <si>
    <t xml:space="preserve">92&gt;2000$</t>
  </si>
  <si>
    <t xml:space="preserve">Installed Cost /Sq Ft - Single Family</t>
  </si>
  <si>
    <t xml:space="preserve">Measure Category</t>
  </si>
  <si>
    <t xml:space="preserve">Code</t>
  </si>
  <si>
    <t xml:space="preserve">2000$</t>
  </si>
  <si>
    <t xml:space="preserve">Attic Insulation</t>
  </si>
  <si>
    <t xml:space="preserve">M-1</t>
  </si>
  <si>
    <t xml:space="preserve">Underfloor - Crawl</t>
  </si>
  <si>
    <t xml:space="preserve">M-4</t>
  </si>
  <si>
    <t xml:space="preserve">Underfloor-BSMT</t>
  </si>
  <si>
    <t xml:space="preserve">M-5</t>
  </si>
  <si>
    <t xml:space="preserve">Basement Wall-Int</t>
  </si>
  <si>
    <t xml:space="preserve">M-9</t>
  </si>
  <si>
    <t xml:space="preserve">Wall- Exterior</t>
  </si>
  <si>
    <t xml:space="preserve">M-12</t>
  </si>
  <si>
    <t xml:space="preserve">Duct Insulation</t>
  </si>
  <si>
    <t xml:space="preserve">M-13</t>
  </si>
  <si>
    <t xml:space="preserve">Storm Windows</t>
  </si>
  <si>
    <t xml:space="preserve">M-15</t>
  </si>
  <si>
    <t xml:space="preserve">Sash Mounted Storms</t>
  </si>
  <si>
    <t xml:space="preserve">M-16</t>
  </si>
  <si>
    <t xml:space="preserve">Replacement Windows</t>
  </si>
  <si>
    <t xml:space="preserve">M-17</t>
  </si>
  <si>
    <t xml:space="preserve">Sliding Glass Doors</t>
  </si>
  <si>
    <t xml:space="preserve">M-19</t>
  </si>
  <si>
    <t xml:space="preserve">Mean Cost 89/90</t>
  </si>
  <si>
    <t xml:space="preserve">90$ to 95$</t>
  </si>
  <si>
    <t xml:space="preserve">Umatilla Electric Cooperative</t>
  </si>
  <si>
    <t xml:space="preserve">Weatherization Bid Cost Samples</t>
  </si>
  <si>
    <t xml:space="preserve">Bid</t>
  </si>
  <si>
    <t xml:space="preserve">Attic</t>
  </si>
  <si>
    <t xml:space="preserve">Square</t>
  </si>
  <si>
    <t xml:space="preserve">Cost Per</t>
  </si>
  <si>
    <t xml:space="preserve">Floor</t>
  </si>
  <si>
    <t xml:space="preserve">Date</t>
  </si>
  <si>
    <t xml:space="preserve">Insulation</t>
  </si>
  <si>
    <t xml:space="preserve">Feet</t>
  </si>
  <si>
    <t xml:space="preserve">Ft. 2</t>
  </si>
  <si>
    <t xml:space="preserve">Windows</t>
  </si>
  <si>
    <t xml:space="preserve">Quantity</t>
  </si>
  <si>
    <t xml:space="preserve">Unit</t>
  </si>
  <si>
    <t xml:space="preserve">Totals</t>
  </si>
  <si>
    <t xml:space="preserve">0% INTEREST LOAN PROGRAM MEASURES</t>
  </si>
  <si>
    <t xml:space="preserve">WALLS</t>
  </si>
  <si>
    <t xml:space="preserve">SQ. FT.</t>
  </si>
  <si>
    <t xml:space="preserve">TOTAL</t>
  </si>
  <si>
    <t xml:space="preserve">CEILING</t>
  </si>
  <si>
    <t xml:space="preserve">INSULATION</t>
  </si>
  <si>
    <t xml:space="preserve">VENTS</t>
  </si>
  <si>
    <t xml:space="preserve">MISC.</t>
  </si>
  <si>
    <t xml:space="preserve">FLOOR</t>
  </si>
  <si>
    <t xml:space="preserve">COST</t>
  </si>
  <si>
    <t xml:space="preserve">$/sf</t>
  </si>
  <si>
    <t xml:space="preserve">R-11</t>
  </si>
  <si>
    <t xml:space="preserve">R-19</t>
  </si>
  <si>
    <t xml:space="preserve">AVERAGE</t>
  </si>
  <si>
    <t xml:space="preserve">R-27</t>
  </si>
  <si>
    <t xml:space="preserve">R-30</t>
  </si>
  <si>
    <t xml:space="preserve">R-25</t>
  </si>
  <si>
    <t xml:space="preserve">R-38</t>
  </si>
  <si>
    <t xml:space="preserve">*Miscellaneous includes baffles, kitchen &amp; bathroom fans, etc.</t>
  </si>
  <si>
    <t xml:space="preserve">Walls</t>
  </si>
  <si>
    <t xml:space="preserve">Attics</t>
  </si>
  <si>
    <t xml:space="preserve">Floors</t>
  </si>
  <si>
    <t xml:space="preserve">R0 - R11</t>
  </si>
  <si>
    <t xml:space="preserve">R0 - R19</t>
  </si>
  <si>
    <t xml:space="preserve">*All jobs completed 1995 - 1997 (random sample)</t>
  </si>
  <si>
    <t xml:space="preserve">R0 - R30</t>
  </si>
  <si>
    <t xml:space="preserve">R0 - R25</t>
  </si>
  <si>
    <t xml:space="preserve">R0 - R38</t>
  </si>
  <si>
    <t xml:space="preserve">R19 - R30</t>
  </si>
  <si>
    <t xml:space="preserve">R19 - R25</t>
  </si>
  <si>
    <t xml:space="preserve">R19 - R38</t>
  </si>
  <si>
    <t xml:space="preserve">EWEB Retrofit Costs</t>
  </si>
  <si>
    <t xml:space="preserve">Single Family</t>
  </si>
  <si>
    <t xml:space="preserve">Multifamily</t>
  </si>
  <si>
    <t xml:space="preserve">$/SQ FT</t>
  </si>
  <si>
    <t xml:space="preserve">Attic R-0 to R-19</t>
  </si>
  <si>
    <t xml:space="preserve">NA</t>
  </si>
  <si>
    <t xml:space="preserve">Attic R-0 to R-25</t>
  </si>
  <si>
    <t xml:space="preserve">Attic R-0 to R-30</t>
  </si>
  <si>
    <t xml:space="preserve">Attic R-0 to R-38</t>
  </si>
  <si>
    <t xml:space="preserve">Underfloor R-0 to R-19</t>
  </si>
  <si>
    <t xml:space="preserve">Underfloor R-0 to R-25</t>
  </si>
  <si>
    <t xml:space="preserve">Underfloor R-0 to R-30</t>
  </si>
  <si>
    <t xml:space="preserve">Wall R-0 to R-11</t>
  </si>
  <si>
    <t xml:space="preserve">Window Prime Replacement w/U-0.4</t>
  </si>
  <si>
    <t xml:space="preserve">Puget Retrofit Costs</t>
  </si>
  <si>
    <t xml:space="preserve">Low-Income</t>
  </si>
  <si>
    <t xml:space="preserve">$/Sq ft</t>
  </si>
  <si>
    <t xml:space="preserve">Attic R-11 to R-38</t>
  </si>
  <si>
    <t xml:space="preserve">Attic R-13 to R-38</t>
  </si>
  <si>
    <t xml:space="preserve">Attic R-19 to R-38</t>
  </si>
  <si>
    <t xml:space="preserve">Wall R-0 to R-13</t>
  </si>
  <si>
    <t xml:space="preserve">Note: Window Cost from Nov. 3, 1993 Memo to Tech. Collaborative from Mary Smith</t>
  </si>
  <si>
    <t xml:space="preserve">Ducts R-0 to R-11</t>
  </si>
  <si>
    <t xml:space="preserve">Ducts R-2 to R-11</t>
  </si>
  <si>
    <t xml:space="preserve">Ducts R-3 to R-11</t>
  </si>
  <si>
    <t xml:space="preserve">Set Up Cost Analysis Using Puget Power Data</t>
  </si>
  <si>
    <t xml:space="preserve">Average</t>
  </si>
  <si>
    <t xml:space="preserve">Estimated Variable Cost</t>
  </si>
  <si>
    <t xml:space="preserve">Increment</t>
  </si>
  <si>
    <t xml:space="preserve">N</t>
  </si>
  <si>
    <t xml:space="preserve">Sq Ft</t>
  </si>
  <si>
    <t xml:space="preserve">Cost </t>
  </si>
  <si>
    <t xml:space="preserve">$/Sq Ft</t>
  </si>
  <si>
    <t xml:space="preserve">R Added</t>
  </si>
  <si>
    <t xml:space="preserve">$/SqFt/R</t>
  </si>
  <si>
    <t xml:space="preserve">$/SQ Ft</t>
  </si>
  <si>
    <t xml:space="preserve">Actual Bill</t>
  </si>
  <si>
    <t xml:space="preserve">Residual</t>
  </si>
  <si>
    <t xml:space="preserve">R0-R38</t>
  </si>
  <si>
    <t xml:space="preserve">R6-R38</t>
  </si>
  <si>
    <t xml:space="preserve">R7-R38</t>
  </si>
  <si>
    <t xml:space="preserve">R9-R38</t>
  </si>
  <si>
    <t xml:space="preserve">R11-R38</t>
  </si>
  <si>
    <t xml:space="preserve">R13-R38</t>
  </si>
  <si>
    <t xml:space="preserve">R19-R38</t>
  </si>
  <si>
    <t xml:space="preserve">Linear Fit Through Cost Data Reported</t>
  </si>
  <si>
    <t xml:space="preserve">Average Incremental Cost </t>
  </si>
  <si>
    <t xml:space="preserve">Excluding R0 to R38 and R6 to R38</t>
  </si>
  <si>
    <t xml:space="preserve">Slope ($/Sq Ft/R)</t>
  </si>
  <si>
    <t xml:space="preserve">R-Squared</t>
  </si>
  <si>
    <t xml:space="preserve">Estimated Incremental Cost </t>
  </si>
  <si>
    <t xml:space="preserve">R-Added</t>
  </si>
  <si>
    <t xml:space="preserve">w/Linear Fit</t>
  </si>
  <si>
    <t xml:space="preserve">W/Average</t>
  </si>
  <si>
    <t xml:space="preserve">R0 to R19</t>
  </si>
  <si>
    <t xml:space="preserve">R19 to R30</t>
  </si>
  <si>
    <t xml:space="preserve">R30 to R38</t>
  </si>
  <si>
    <t xml:space="preserve">R0 to R38</t>
  </si>
  <si>
    <t xml:space="preserve">Floor Insulation</t>
  </si>
  <si>
    <t xml:space="preserve">Incremental</t>
  </si>
  <si>
    <t xml:space="preserve">$/Sq Ft/R</t>
  </si>
  <si>
    <t xml:space="preserve">R0 to R25</t>
  </si>
  <si>
    <t xml:space="preserve">R0 to R30</t>
  </si>
  <si>
    <t xml:space="preserve">Average Incremental Cost ($/Sq Ft/R)</t>
  </si>
  <si>
    <t xml:space="preserve">Excluding R0 to R19</t>
  </si>
  <si>
    <t xml:space="preserve">Fixed Cost</t>
  </si>
  <si>
    <t xml:space="preserve">R0 to R11</t>
  </si>
  <si>
    <t xml:space="preserve">R11 to R19</t>
  </si>
  <si>
    <t xml:space="preserve">WSEO/Ecotope Cost for New Windows</t>
  </si>
  <si>
    <t xml:space="preserve">Total Hard Cost</t>
  </si>
  <si>
    <t xml:space="preserve">NFRC 101-92 U @ 15 mph</t>
  </si>
  <si>
    <t xml:space="preserve">U @ 7.5 mph</t>
  </si>
  <si>
    <t xml:space="preserve">Actual R-Value</t>
  </si>
  <si>
    <t xml:space="preserve">Cumulative Cost</t>
  </si>
  <si>
    <t xml:space="preserve">Incremental Delta UA</t>
  </si>
  <si>
    <t xml:space="preserve">WINDOW CL65</t>
  </si>
  <si>
    <t xml:space="preserve">WINDOW CL50</t>
  </si>
  <si>
    <t xml:space="preserve">WINDOW CL40</t>
  </si>
  <si>
    <t xml:space="preserve">WINDOW CL35</t>
  </si>
  <si>
    <t xml:space="preserve">WINDOW CL25</t>
  </si>
  <si>
    <t xml:space="preserve">WINDOW CL20</t>
  </si>
  <si>
    <t xml:space="preserve">SUM</t>
  </si>
  <si>
    <t xml:space="preserve">Combined Data</t>
  </si>
  <si>
    <t xml:space="preserve">Puget </t>
  </si>
  <si>
    <t xml:space="preserve">EWEB</t>
  </si>
  <si>
    <t xml:space="preserve">Less Cost of CL40</t>
  </si>
  <si>
    <t xml:space="preserve">Multifamily Discount due to volume, computed as ratio of total MF CL 40 cost/Total SF CL 40 cost</t>
  </si>
  <si>
    <t xml:space="preserve">Installation Cost/sq ft</t>
  </si>
  <si>
    <t xml:space="preserve">Installation Cost</t>
  </si>
  <si>
    <t xml:space="preserve">Total Installed Cost</t>
  </si>
  <si>
    <t xml:space="preserve">Cumulative $/Delta UA</t>
  </si>
  <si>
    <t xml:space="preserve">Single Pane</t>
  </si>
  <si>
    <t xml:space="preserve">Storm  Window Cost</t>
  </si>
  <si>
    <t xml:space="preserve">Incremental Cost Over Storm</t>
  </si>
  <si>
    <t xml:space="preserve">SF</t>
  </si>
  <si>
    <t xml:space="preserve">MF</t>
  </si>
  <si>
    <t xml:space="preserve">Single Family Retrofit Costs</t>
  </si>
  <si>
    <t xml:space="preserve">Multifamily Retrofit Costs</t>
  </si>
  <si>
    <t xml:space="preserve">Puget</t>
  </si>
  <si>
    <t xml:space="preserve">1994$</t>
  </si>
  <si>
    <t xml:space="preserve">1991 Plan</t>
  </si>
  <si>
    <t xml:space="preserve">Attic R-19 to R-30</t>
  </si>
  <si>
    <t xml:space="preserve">Attic R-30 to R-38</t>
  </si>
  <si>
    <t xml:space="preserve">Underfloor R-19 to R-25</t>
  </si>
  <si>
    <t xml:space="preserve">Underfloor R-25 to R-30</t>
  </si>
  <si>
    <t xml:space="preserve">Na</t>
  </si>
  <si>
    <t xml:space="preserve">BPA 1992 DGP</t>
  </si>
  <si>
    <t xml:space="preserve">$/Lin Ft</t>
  </si>
  <si>
    <t xml:space="preserve">1996 Plan</t>
  </si>
  <si>
    <t xml:space="preserve">PacPUD</t>
  </si>
  <si>
    <t xml:space="preserve">Mean (PSE/EWEB/PacPUD&amp;96Plan</t>
  </si>
  <si>
    <t xml:space="preserve">1996 &gt; 2000$</t>
  </si>
  <si>
    <t xml:space="preserve">Underfloor R-19 to R-30</t>
  </si>
  <si>
    <t xml:space="preserve">Window Prime Replacement w/U-0.40</t>
  </si>
  <si>
    <t xml:space="preserve">Mean</t>
  </si>
  <si>
    <t xml:space="preserve">Ref. No.</t>
  </si>
  <si>
    <t xml:space="preserve">Total Units</t>
  </si>
  <si>
    <t xml:space="preserve">Measure Description</t>
  </si>
  <si>
    <t xml:space="preserve">REE00083</t>
  </si>
  <si>
    <t xml:space="preserve">Single Family Weatherization - R0 to R19 Attic Insulation (Cost and Savings are per sq.ft. of attic area insulated) - Heating Zone 3</t>
  </si>
  <si>
    <t xml:space="preserve">REE00082</t>
  </si>
  <si>
    <t xml:space="preserve">Single Family Weatherization - R0 to R19 Attic Insulation (Cost and Savings are per sq.ft. of attic area insulated) - Heating Zone 2</t>
  </si>
  <si>
    <t xml:space="preserve">REE00081</t>
  </si>
  <si>
    <t xml:space="preserve">Single Family Weatherization - R0 to R19 Attic Insulation (Cost and Savings are per sq.ft. of attic area insulated) - Heating Zone 1</t>
  </si>
  <si>
    <t xml:space="preserve">REE00092</t>
  </si>
  <si>
    <t xml:space="preserve">Single Family Weatherization - R19 to R38 Attic Insulation (Cost and Savings are per sq.ft. of attic area insulated) - Heating Zone 3</t>
  </si>
  <si>
    <t xml:space="preserve">REE00091</t>
  </si>
  <si>
    <t xml:space="preserve">Single Family Weatherization - R19 to R38 Attic Insulation (Cost and Savings are per sq.ft. of attic area insulated) - Heating Zone 2</t>
  </si>
  <si>
    <t xml:space="preserve">REE00090</t>
  </si>
  <si>
    <t xml:space="preserve">Single Family Weatherization - R19 to R38 Attic Insulation (Cost and Savings are per sq.ft. of attic area insulated) - Heating Zone 1</t>
  </si>
  <si>
    <t xml:space="preserve">REE00086</t>
  </si>
  <si>
    <t xml:space="preserve">Single Family Weatherization - R0 to R19 Floor Insulation (Cost and Savings are per sq.ft. of floor area insulated) - Heating Zone 3</t>
  </si>
  <si>
    <t xml:space="preserve">REE00085</t>
  </si>
  <si>
    <t xml:space="preserve">Single Family Weatherization - R0 to R19 Floor Insulation (Cost and Savings are per sq.ft. of floor area insulated) - Heating Zone 2</t>
  </si>
  <si>
    <t xml:space="preserve">REE00084</t>
  </si>
  <si>
    <t xml:space="preserve">Single Family Weatherization - R0 to R19 Floor Insulation (Cost and Savings are per sq.ft. of floor area insulated) - Heating Zone 1</t>
  </si>
  <si>
    <t xml:space="preserve">REE00089</t>
  </si>
  <si>
    <t xml:space="preserve">Single Family Weatherization - R19 to R30 Floor Insulation (Cost and Savings are per sq.ft. of floor area insulated) - Heating Zone 3</t>
  </si>
  <si>
    <t xml:space="preserve">REE00088</t>
  </si>
  <si>
    <t xml:space="preserve">Single Family Weatherization - R19 to R30 Floor Insulation (Cost and Savings are per sq.ft. of floor area insulated) - Heating Zone 2</t>
  </si>
  <si>
    <t xml:space="preserve">REE00087</t>
  </si>
  <si>
    <t xml:space="preserve">Single Family Weatherization - R19 to R30 Floor Insulation (Cost and Savings are per sq.ft. of floor area insulated) - Heating Zone 1</t>
  </si>
  <si>
    <t xml:space="preserve">REE00001</t>
  </si>
  <si>
    <t xml:space="preserve">Single Family Weatherization - R0 to R11 Wall Insulation (Cost and Savings are per sq.ft. of wall area insulated) - Heating Zone 3</t>
  </si>
  <si>
    <t xml:space="preserve">REE00002</t>
  </si>
  <si>
    <t xml:space="preserve">Single Family Weatherization - R0 to R11 Wall Insulation (Cost and Savings are per sq.ft. of wall area insulated) - Heating Zone 2</t>
  </si>
  <si>
    <t xml:space="preserve">REE00003</t>
  </si>
  <si>
    <t xml:space="preserve">Single Family Weatherization - R0 to R11 Wall Insulation (Cost and Savings are per sq.ft. of wall area insulated) - Heating Zone 1</t>
  </si>
  <si>
    <t xml:space="preserve">REE00049</t>
  </si>
  <si>
    <t xml:space="preserve">Single Family Weatherization - Infiltration Control (Cost and Savings per sq.ft. of floor area for each  0.1 ach reduction) - Heating Zone 3</t>
  </si>
  <si>
    <t xml:space="preserve">REE00050</t>
  </si>
  <si>
    <t xml:space="preserve">Single Family Weatherization - Infiltration Control (Cost and Savings per sq.ft. of floor area for each  0.1 ach reduction) - Heating Zone 2</t>
  </si>
  <si>
    <t xml:space="preserve">REE00051</t>
  </si>
  <si>
    <t xml:space="preserve">Single Family Weatherization - Infiltration Control (Cost and Savings per sq.ft. of floor area for each  0.1 ach reduction) - Heating Zone 1</t>
  </si>
  <si>
    <t xml:space="preserve">REE00040</t>
  </si>
  <si>
    <t xml:space="preserve">Single Family Weatherization - Energy Star Prime Window Replacement (Cost and Savings are per sq.ft. of glazed area replaced) - Heating Zone 3</t>
  </si>
  <si>
    <t xml:space="preserve">REE00041</t>
  </si>
  <si>
    <t xml:space="preserve">Single Family Weatherization - Energy Star Prime Window Replacement (Cost and Savings are per sq.ft. of glazed area replaced) - Heating Zone 2</t>
  </si>
  <si>
    <t xml:space="preserve">REE00042</t>
  </si>
  <si>
    <t xml:space="preserve">Single Family Weatherization - Energy Star Prime Window Replacement (Cost and Savings are per sq.ft. of glazed area replaced) - Heating Zone 1</t>
  </si>
  <si>
    <t xml:space="preserve">Zone 1 Measure Weights (% of Sq.ft. Retrofitted)</t>
  </si>
  <si>
    <t xml:space="preserve">Zone 2 Measure Weights (% of Sq.ft. Retrofitted)</t>
  </si>
  <si>
    <t xml:space="preserve">Zone 3 Measure Weights (% of Sq.ft. Retrofitted)</t>
  </si>
  <si>
    <t xml:space="preserve">PNW Zone Measure Weights (% of Sq.ft. Retrofitted)</t>
  </si>
  <si>
    <t xml:space="preserve">Subtotal Attics</t>
  </si>
  <si>
    <t xml:space="preserve">Wall</t>
  </si>
  <si>
    <t xml:space="preserve">Vault</t>
  </si>
  <si>
    <t xml:space="preserve">Glass</t>
  </si>
  <si>
    <t xml:space="preserve">Door</t>
  </si>
  <si>
    <t xml:space="preserve">Wall - Below Grade</t>
  </si>
  <si>
    <t xml:space="preserve">Infiltration</t>
  </si>
</sst>
</file>

<file path=xl/styles.xml><?xml version="1.0" encoding="utf-8"?>
<styleSheet xmlns="http://schemas.openxmlformats.org/spreadsheetml/2006/main">
  <numFmts count="28">
    <numFmt numFmtId="164" formatCode="General"/>
    <numFmt numFmtId="165" formatCode="00000"/>
    <numFmt numFmtId="166" formatCode="_(\$* #,##0.00_);_(\$* \(#,##0.00\);_(\$* \-??_);_(@_)"/>
    <numFmt numFmtId="167" formatCode="_(\$* #,##0_);_(\$* \(#,##0\);_(\$* \-??_);_(@_)"/>
    <numFmt numFmtId="168" formatCode="0"/>
    <numFmt numFmtId="169" formatCode="_(* #,##0.00_);_(* \(#,##0.00\);_(* \-??_);_(@_)"/>
    <numFmt numFmtId="170" formatCode="_(* #,##0.0_);_(* \(#,##0.0\);_(* \-??_);_(@_)"/>
    <numFmt numFmtId="171" formatCode="0.00"/>
    <numFmt numFmtId="172" formatCode="0.0"/>
    <numFmt numFmtId="173" formatCode="0.00%"/>
    <numFmt numFmtId="174" formatCode="0.0%"/>
    <numFmt numFmtId="175" formatCode="0%"/>
    <numFmt numFmtId="176" formatCode="\$#,##0_);&quot;($&quot;#,##0\)"/>
    <numFmt numFmtId="177" formatCode="General_)"/>
    <numFmt numFmtId="178" formatCode="_(* #,##0_);_(* \(#,##0\);_(* \-??_);_(@_)"/>
    <numFmt numFmtId="179" formatCode="0.0;[RED]\-0.0"/>
    <numFmt numFmtId="180" formatCode="0.000"/>
    <numFmt numFmtId="181" formatCode="0.0000000"/>
    <numFmt numFmtId="182" formatCode="#,##0"/>
    <numFmt numFmtId="183" formatCode="General"/>
    <numFmt numFmtId="184" formatCode="0.000000"/>
    <numFmt numFmtId="185" formatCode="[$-409]m/d/yyyy"/>
    <numFmt numFmtId="186" formatCode="\$#,##0"/>
    <numFmt numFmtId="187" formatCode="\$#,##0.00"/>
    <numFmt numFmtId="188" formatCode="[$-409]d\-mmm"/>
    <numFmt numFmtId="189" formatCode="\$#,##0.000_);&quot;($&quot;#,##0.00\)"/>
    <numFmt numFmtId="190" formatCode="\$#,##0.0000;&quot;($&quot;#,##0.00\)"/>
    <numFmt numFmtId="191" formatCode="\$#,##0.0000_);&quot;($&quot;#,##0.00\)"/>
  </numFmts>
  <fonts count="40">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sz val="12"/>
      <name val="Arial"/>
      <family val="0"/>
    </font>
    <font>
      <sz val="12"/>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color rgb="FF0000FF"/>
      <name val="Arial"/>
      <family val="2"/>
    </font>
    <font>
      <b val="true"/>
      <sz val="10"/>
      <color rgb="FF800080"/>
      <name val="Arial"/>
      <family val="2"/>
    </font>
    <font>
      <sz val="9"/>
      <color rgb="FF000000"/>
      <name val="Arial"/>
      <family val="2"/>
    </font>
    <font>
      <sz val="8.5"/>
      <color rgb="FF000000"/>
      <name val="Arial"/>
      <family val="2"/>
    </font>
    <font>
      <b val="true"/>
      <sz val="11"/>
      <color rgb="FF0000FF"/>
      <name val="Arial"/>
      <family val="2"/>
    </font>
    <font>
      <b val="true"/>
      <sz val="11"/>
      <color rgb="FF000000"/>
      <name val="Tahoma"/>
      <family val="2"/>
    </font>
    <font>
      <sz val="14"/>
      <name val="Arial"/>
      <family val="2"/>
    </font>
    <font>
      <sz val="12"/>
      <name val="Times New Roman"/>
      <family val="1"/>
    </font>
    <font>
      <sz val="12"/>
      <name val="Arial"/>
      <family val="2"/>
    </font>
    <font>
      <b val="true"/>
      <sz val="12"/>
      <name val="MS Sans Serif"/>
      <family val="0"/>
    </font>
    <font>
      <b val="true"/>
      <sz val="8.5"/>
      <color rgb="FF000000"/>
      <name val="Arial"/>
      <family val="2"/>
    </font>
    <font>
      <b val="true"/>
      <sz val="12"/>
      <name val="Arial"/>
      <family val="0"/>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CC00"/>
        <bgColor rgb="FFFFFF00"/>
      </patternFill>
    </fill>
    <fill>
      <patternFill patternType="solid">
        <fgColor rgb="FFCC99FF"/>
        <bgColor rgb="FF9999FF"/>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botto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color rgb="FF666699"/>
      </left>
      <right style="medium">
        <color rgb="FF666699"/>
      </right>
      <top style="medium"/>
      <bottom style="medium"/>
      <diagonal/>
    </border>
    <border diagonalUp="false" diagonalDown="false">
      <left style="medium">
        <color rgb="FF666699"/>
      </left>
      <right style="medium"/>
      <top style="medium"/>
      <bottom style="medium"/>
      <diagonal/>
    </border>
    <border diagonalUp="false" diagonalDown="false">
      <left style="medium"/>
      <right style="medium">
        <color rgb="FF666699"/>
      </right>
      <top style="medium"/>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4" fontId="9" fillId="4"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2"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8" fillId="4" borderId="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5" fontId="12" fillId="0" borderId="10" xfId="0" applyFont="true" applyBorder="true" applyAlignment="true" applyProtection="false">
      <alignment horizontal="left" vertical="top" textRotation="0" wrapText="true" indent="0" shrinkToFit="false"/>
      <protection locked="true" hidden="false"/>
    </xf>
    <xf numFmtId="166" fontId="12" fillId="0" borderId="10" xfId="17" applyFont="true" applyBorder="true" applyAlignment="true" applyProtection="true">
      <alignment horizontal="center" vertical="top" textRotation="0" wrapText="true" indent="0" shrinkToFit="false"/>
      <protection locked="true" hidden="false"/>
    </xf>
    <xf numFmtId="167" fontId="12" fillId="0" borderId="10" xfId="17" applyFont="true" applyBorder="true" applyAlignment="true" applyProtection="true">
      <alignment horizontal="center" vertical="top" textRotation="0" wrapText="true" indent="0" shrinkToFit="false"/>
      <protection locked="true" hidden="false"/>
    </xf>
    <xf numFmtId="168" fontId="12" fillId="0" borderId="10" xfId="0" applyFont="true" applyBorder="true" applyAlignment="true" applyProtection="false">
      <alignment horizontal="center" vertical="top" textRotation="0" wrapText="true" indent="0" shrinkToFit="false"/>
      <protection locked="true" hidden="false"/>
    </xf>
    <xf numFmtId="170" fontId="12" fillId="0" borderId="10" xfId="15" applyFont="true" applyBorder="true" applyAlignment="true" applyProtection="true">
      <alignment horizontal="center" vertical="top" textRotation="0" wrapText="true" indent="0" shrinkToFit="false"/>
      <protection locked="true" hidden="false"/>
    </xf>
    <xf numFmtId="171" fontId="12" fillId="0" borderId="10" xfId="0" applyFont="true" applyBorder="true" applyAlignment="true" applyProtection="false">
      <alignment horizontal="center" vertical="top" textRotation="0" wrapText="true" indent="0" shrinkToFit="false"/>
      <protection locked="true" hidden="false"/>
    </xf>
    <xf numFmtId="172" fontId="12" fillId="0" borderId="10" xfId="0" applyFont="true" applyBorder="true" applyAlignment="true" applyProtection="false">
      <alignment horizontal="center" vertical="top" textRotation="0" wrapText="true" indent="0" shrinkToFit="false"/>
      <protection locked="true" hidden="false"/>
    </xf>
    <xf numFmtId="166" fontId="12" fillId="0" borderId="10" xfId="17" applyFont="true" applyBorder="true" applyAlignment="true" applyProtection="true">
      <alignment horizontal="left" vertical="top" textRotation="0" wrapText="true" indent="0" shrinkToFit="false"/>
      <protection locked="true" hidden="false"/>
    </xf>
    <xf numFmtId="166" fontId="12" fillId="0" borderId="10" xfId="17"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true" applyProtection="false">
      <alignment horizontal="center"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center" vertical="bottom" textRotation="0" wrapText="false" indent="0" shrinkToFit="false"/>
      <protection locked="tru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64" fontId="24" fillId="7" borderId="11" xfId="0" applyFont="true" applyBorder="true" applyAlignment="true" applyProtection="false">
      <alignment horizontal="center" vertical="bottom" textRotation="0" wrapText="false" indent="0" shrinkToFit="false"/>
      <protection locked="true" hidden="false"/>
    </xf>
    <xf numFmtId="164" fontId="25" fillId="8" borderId="16" xfId="0" applyFont="true" applyBorder="true" applyAlignment="true" applyProtection="false">
      <alignment horizontal="center" vertical="bottom" textRotation="0" wrapText="true" indent="0" shrinkToFit="false"/>
      <protection locked="true" hidden="false"/>
    </xf>
    <xf numFmtId="164" fontId="25"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11" xfId="32" applyFont="true" applyBorder="true" applyAlignment="true" applyProtection="true">
      <alignment horizontal="left" vertical="bottom" textRotation="0" wrapText="false" indent="0" shrinkToFit="false"/>
      <protection locked="true" hidden="false"/>
    </xf>
    <xf numFmtId="172" fontId="0" fillId="0" borderId="11" xfId="28" applyFont="true" applyBorder="true" applyAlignment="false" applyProtection="false">
      <alignment horizontal="general" vertical="bottom" textRotation="0" wrapText="false" indent="0" shrinkToFit="false"/>
      <protection locked="true" hidden="false"/>
    </xf>
    <xf numFmtId="178"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28"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71" fontId="0" fillId="0" borderId="11" xfId="28" applyFont="fals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true" applyProtection="false">
      <alignment horizontal="left" vertical="bottom" textRotation="0" wrapText="true" indent="0" shrinkToFit="false"/>
      <protection locked="true" hidden="false"/>
    </xf>
    <xf numFmtId="164" fontId="26" fillId="9" borderId="7" xfId="0" applyFont="true" applyBorder="true" applyAlignment="true" applyProtection="false">
      <alignment horizontal="center" vertical="bottom" textRotation="0" wrapText="true" indent="0" shrinkToFit="false"/>
      <protection locked="true" hidden="false"/>
    </xf>
    <xf numFmtId="164" fontId="26"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2"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2" fontId="24"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2" fontId="24" fillId="11" borderId="1" xfId="0" applyFont="true" applyBorder="true" applyAlignment="true" applyProtection="false">
      <alignment horizontal="center" vertical="bottom" textRotation="0" wrapText="true" indent="0" shrinkToFit="false"/>
      <protection locked="true" hidden="false"/>
    </xf>
    <xf numFmtId="172"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32" applyFont="false" applyBorder="false" applyAlignment="true" applyProtection="true">
      <alignment horizontal="left" vertical="bottom" textRotation="0" wrapText="false" indent="0" shrinkToFit="false"/>
      <protection locked="true" hidden="false"/>
    </xf>
    <xf numFmtId="168" fontId="0" fillId="0" borderId="0" xfId="28" applyFont="false" applyBorder="false" applyAlignment="false" applyProtection="false">
      <alignment horizontal="general" vertical="bottom" textRotation="0" wrapText="false" indent="0" shrinkToFit="false"/>
      <protection locked="true" hidden="false"/>
    </xf>
    <xf numFmtId="176" fontId="0" fillId="0" borderId="0" xfId="32" applyFont="false" applyBorder="false" applyAlignment="false" applyProtection="false">
      <alignment horizontal="general" vertical="bottom" textRotation="0" wrapText="false" indent="0" shrinkToFit="false"/>
      <protection locked="true" hidden="false"/>
    </xf>
    <xf numFmtId="171" fontId="0" fillId="0" borderId="0" xfId="28" applyFont="false" applyBorder="false" applyAlignment="false" applyProtection="false">
      <alignment horizontal="general" vertical="bottom" textRotation="0" wrapText="false" indent="0" shrinkToFit="false"/>
      <protection locked="true" hidden="false"/>
    </xf>
    <xf numFmtId="171" fontId="0" fillId="0" borderId="0" xfId="28"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80" fontId="4" fillId="0" borderId="11" xfId="25" applyFont="true" applyBorder="true" applyAlignment="true" applyProtection="true">
      <alignment horizontal="left" vertical="bottom" textRotation="0" wrapText="false" indent="0" shrinkToFit="false"/>
      <protection locked="true" hidden="false"/>
    </xf>
    <xf numFmtId="171" fontId="4" fillId="0" borderId="11" xfId="25"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25" applyFont="true" applyBorder="true" applyAlignment="false" applyProtection="false">
      <alignment horizontal="general" vertical="bottom" textRotation="0" wrapText="false" indent="0" shrinkToFit="false"/>
      <protection locked="true" hidden="false"/>
    </xf>
    <xf numFmtId="164" fontId="11" fillId="0" borderId="21" xfId="25" applyFont="true" applyBorder="true" applyAlignment="false" applyProtection="false">
      <alignment horizontal="general" vertical="bottom" textRotation="0" wrapText="false" indent="0" shrinkToFit="false"/>
      <protection locked="true" hidden="false"/>
    </xf>
    <xf numFmtId="175" fontId="28" fillId="0" borderId="22" xfId="0" applyFont="true" applyBorder="true" applyAlignment="false" applyProtection="false">
      <alignment horizontal="general" vertical="bottom" textRotation="0" wrapText="false" indent="0" shrinkToFit="false"/>
      <protection locked="true" hidden="false"/>
    </xf>
    <xf numFmtId="175" fontId="28" fillId="0" borderId="23" xfId="0" applyFont="true" applyBorder="true" applyAlignment="false" applyProtection="false">
      <alignment horizontal="general" vertical="bottom" textRotation="0" wrapText="false" indent="0" shrinkToFit="false"/>
      <protection locked="true" hidden="false"/>
    </xf>
    <xf numFmtId="164" fontId="11" fillId="0" borderId="23" xfId="25" applyFont="true" applyBorder="true" applyAlignment="false" applyProtection="false">
      <alignment horizontal="general" vertical="bottom" textRotation="0" wrapText="false" indent="0" shrinkToFit="false"/>
      <protection locked="true" hidden="false"/>
    </xf>
    <xf numFmtId="164" fontId="11" fillId="0" borderId="24" xfId="25" applyFont="true" applyBorder="true" applyAlignment="false" applyProtection="false">
      <alignment horizontal="general" vertical="bottom" textRotation="0" wrapText="false" indent="0" shrinkToFit="false"/>
      <protection locked="true" hidden="false"/>
    </xf>
    <xf numFmtId="164" fontId="11" fillId="4" borderId="1" xfId="23" applyFont="true" applyBorder="true" applyAlignment="true" applyProtection="false">
      <alignment horizontal="center" vertical="bottom" textRotation="0" wrapText="false" indent="0" shrinkToFit="false"/>
      <protection locked="true" hidden="false"/>
    </xf>
    <xf numFmtId="164" fontId="11" fillId="4" borderId="17" xfId="23" applyFont="true" applyBorder="true" applyAlignment="true" applyProtection="false">
      <alignment horizontal="center" vertical="bottom" textRotation="0" wrapText="false" indent="0" shrinkToFit="false"/>
      <protection locked="true" hidden="false"/>
    </xf>
    <xf numFmtId="164" fontId="11" fillId="12" borderId="1" xfId="25" applyFont="true" applyBorder="true" applyAlignment="true" applyProtection="false">
      <alignment horizontal="center" vertical="bottom" textRotation="0" wrapText="true" indent="0" shrinkToFit="false"/>
      <protection locked="true" hidden="false"/>
    </xf>
    <xf numFmtId="164" fontId="11" fillId="4" borderId="25" xfId="23" applyFont="true" applyBorder="true" applyAlignment="true" applyProtection="false">
      <alignment horizontal="center" vertical="bottom" textRotation="0" wrapText="false" indent="0" shrinkToFit="false"/>
      <protection locked="true" hidden="false"/>
    </xf>
    <xf numFmtId="164" fontId="29" fillId="3" borderId="19" xfId="23" applyFont="true" applyBorder="true" applyAlignment="true" applyProtection="false">
      <alignment horizontal="center" vertical="bottom" textRotation="0" wrapText="false" indent="0" shrinkToFit="false"/>
      <protection locked="true" hidden="false"/>
    </xf>
    <xf numFmtId="164" fontId="29" fillId="3" borderId="20" xfId="23" applyFont="true" applyBorder="true" applyAlignment="true" applyProtection="false">
      <alignment horizontal="center" vertical="bottom" textRotation="0" wrapText="false" indent="0" shrinkToFit="false"/>
      <protection locked="true" hidden="false"/>
    </xf>
    <xf numFmtId="164" fontId="11" fillId="3" borderId="20" xfId="25" applyFont="true" applyBorder="true" applyAlignment="false" applyProtection="false">
      <alignment horizontal="general" vertical="bottom" textRotation="0" wrapText="false" indent="0" shrinkToFit="false"/>
      <protection locked="true" hidden="false"/>
    </xf>
    <xf numFmtId="164" fontId="11" fillId="3" borderId="21" xfId="25" applyFont="true" applyBorder="true" applyAlignment="false" applyProtection="false">
      <alignment horizontal="general" vertical="bottom" textRotation="0" wrapText="false" indent="0" shrinkToFit="false"/>
      <protection locked="true" hidden="false"/>
    </xf>
    <xf numFmtId="164" fontId="11" fillId="4" borderId="26" xfId="0" applyFont="true" applyBorder="true" applyAlignment="false" applyProtection="false">
      <alignment horizontal="general" vertical="bottom" textRotation="0" wrapText="false" indent="0" shrinkToFit="false"/>
      <protection locked="true" hidden="false"/>
    </xf>
    <xf numFmtId="167" fontId="11" fillId="4" borderId="1" xfId="17" applyFont="true" applyBorder="true" applyAlignment="true" applyProtection="true">
      <alignment horizontal="right" vertical="bottom" textRotation="0" wrapText="false" indent="0" shrinkToFit="false"/>
      <protection locked="true" hidden="false"/>
    </xf>
    <xf numFmtId="164" fontId="29" fillId="3" borderId="27" xfId="23" applyFont="true" applyBorder="true" applyAlignment="true" applyProtection="false">
      <alignment horizontal="center" vertical="bottom" textRotation="0" wrapText="false" indent="0" shrinkToFit="false"/>
      <protection locked="true" hidden="false"/>
    </xf>
    <xf numFmtId="164" fontId="29" fillId="3" borderId="11" xfId="23" applyFont="true" applyBorder="true" applyAlignment="true" applyProtection="false">
      <alignment horizontal="center" vertical="bottom" textRotation="0" wrapText="false" indent="0" shrinkToFit="false"/>
      <protection locked="true" hidden="false"/>
    </xf>
    <xf numFmtId="164" fontId="29" fillId="3" borderId="28" xfId="23" applyFont="true" applyBorder="true" applyAlignment="true" applyProtection="false">
      <alignment horizontal="center" vertical="bottom" textRotation="0" wrapText="false" indent="0" shrinkToFit="false"/>
      <protection locked="true" hidden="false"/>
    </xf>
    <xf numFmtId="164" fontId="23" fillId="12" borderId="11" xfId="0" applyFont="true" applyBorder="true" applyAlignment="false" applyProtection="false">
      <alignment horizontal="general" vertical="bottom" textRotation="0" wrapText="false" indent="0" shrinkToFit="false"/>
      <protection locked="true" hidden="false"/>
    </xf>
    <xf numFmtId="178" fontId="4" fillId="13" borderId="28" xfId="15" applyFont="true" applyBorder="true" applyAlignment="true" applyProtection="true">
      <alignment horizontal="general" vertical="bottom" textRotation="0" wrapText="false" indent="0" shrinkToFit="false"/>
      <protection locked="true" hidden="false"/>
    </xf>
    <xf numFmtId="168" fontId="4" fillId="13" borderId="28" xfId="27"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true" applyProtection="true">
      <alignment horizontal="left" vertical="bottom" textRotation="0" wrapText="false" indent="0" shrinkToFit="false"/>
      <protection locked="true" hidden="false"/>
    </xf>
    <xf numFmtId="180" fontId="4" fillId="0" borderId="20" xfId="25" applyFont="true" applyBorder="true" applyAlignment="false" applyProtection="false">
      <alignment horizontal="general" vertical="bottom" textRotation="0" wrapText="false" indent="0" shrinkToFit="false"/>
      <protection locked="true" hidden="false"/>
    </xf>
    <xf numFmtId="177" fontId="4" fillId="0" borderId="20" xfId="25" applyFont="true" applyBorder="true" applyAlignment="true" applyProtection="true">
      <alignment horizontal="center" vertical="bottom" textRotation="0" wrapText="false" indent="0" shrinkToFit="false"/>
      <protection locked="true" hidden="false"/>
    </xf>
    <xf numFmtId="168" fontId="4" fillId="0" borderId="20" xfId="25" applyFont="true" applyBorder="true" applyAlignment="true" applyProtection="true">
      <alignment horizontal="center" vertical="bottom" textRotation="0" wrapText="false" indent="0" shrinkToFit="false"/>
      <protection locked="true" hidden="false"/>
    </xf>
    <xf numFmtId="168" fontId="4" fillId="0" borderId="20" xfId="25" applyFont="true" applyBorder="true" applyAlignment="false" applyProtection="false">
      <alignment horizontal="general" vertical="bottom" textRotation="0" wrapText="false" indent="0" shrinkToFit="false"/>
      <protection locked="true" hidden="false"/>
    </xf>
    <xf numFmtId="166" fontId="4" fillId="12" borderId="29" xfId="17" applyFont="true" applyBorder="true" applyAlignment="true" applyProtection="true">
      <alignment horizontal="general" vertical="bottom" textRotation="0" wrapText="false" indent="0" shrinkToFit="false"/>
      <protection locked="true" hidden="false"/>
    </xf>
    <xf numFmtId="167" fontId="4" fillId="0" borderId="30" xfId="17" applyFont="true" applyBorder="true" applyAlignment="true" applyProtection="true">
      <alignment horizontal="general" vertical="bottom" textRotation="0" wrapText="false" indent="0" shrinkToFit="false"/>
      <protection locked="true" hidden="false"/>
    </xf>
    <xf numFmtId="167" fontId="4" fillId="0" borderId="9" xfId="17" applyFont="true" applyBorder="true" applyAlignment="true" applyProtection="true">
      <alignment horizontal="general" vertical="bottom" textRotation="0" wrapText="false" indent="0" shrinkToFit="false"/>
      <protection locked="true" hidden="false"/>
    </xf>
    <xf numFmtId="167" fontId="4" fillId="0" borderId="16" xfId="17" applyFont="true" applyBorder="true" applyAlignment="true" applyProtection="true">
      <alignment horizontal="general" vertical="bottom" textRotation="0" wrapText="false" indent="0" shrinkToFit="false"/>
      <protection locked="true" hidden="false"/>
    </xf>
    <xf numFmtId="167" fontId="11" fillId="4" borderId="31" xfId="17" applyFont="true" applyBorder="true" applyAlignment="true" applyProtection="true">
      <alignment horizontal="right" vertical="bottom" textRotation="0" wrapText="false" indent="0" shrinkToFit="false"/>
      <protection locked="true" hidden="false"/>
    </xf>
    <xf numFmtId="164" fontId="4" fillId="14" borderId="22" xfId="24" applyFont="true" applyBorder="true" applyAlignment="true" applyProtection="true">
      <alignment horizontal="left" vertical="bottom" textRotation="0" wrapText="false" indent="0" shrinkToFit="false"/>
      <protection locked="true" hidden="false"/>
    </xf>
    <xf numFmtId="180" fontId="4" fillId="14" borderId="23" xfId="24" applyFont="true" applyBorder="true" applyAlignment="false" applyProtection="false">
      <alignment horizontal="general" vertical="bottom" textRotation="0" wrapText="false" indent="0" shrinkToFit="false"/>
      <protection locked="true" hidden="false"/>
    </xf>
    <xf numFmtId="177" fontId="4" fillId="14" borderId="23" xfId="25" applyFont="true" applyBorder="true" applyAlignment="true" applyProtection="true">
      <alignment horizontal="center" vertical="bottom" textRotation="0" wrapText="false" indent="0" shrinkToFit="false"/>
      <protection locked="true" hidden="false"/>
    </xf>
    <xf numFmtId="168" fontId="4" fillId="14" borderId="23" xfId="25" applyFont="true" applyBorder="true" applyAlignment="true" applyProtection="true">
      <alignment horizontal="center" vertical="bottom" textRotation="0" wrapText="false" indent="0" shrinkToFit="false"/>
      <protection locked="true" hidden="false"/>
    </xf>
    <xf numFmtId="168" fontId="4" fillId="14" borderId="23" xfId="25" applyFont="true" applyBorder="true" applyAlignment="false" applyProtection="false">
      <alignment horizontal="general" vertical="bottom" textRotation="0" wrapText="false" indent="0" shrinkToFit="false"/>
      <protection locked="true" hidden="false"/>
    </xf>
    <xf numFmtId="166" fontId="4" fillId="14" borderId="32" xfId="17" applyFont="true" applyBorder="true" applyAlignment="true" applyProtection="true">
      <alignment horizontal="general" vertical="bottom" textRotation="0" wrapText="false" indent="0" shrinkToFit="false"/>
      <protection locked="true" hidden="false"/>
    </xf>
    <xf numFmtId="167" fontId="4" fillId="14" borderId="22" xfId="17" applyFont="true" applyBorder="true" applyAlignment="true" applyProtection="true">
      <alignment horizontal="general" vertical="bottom" textRotation="0" wrapText="false" indent="0" shrinkToFit="false"/>
      <protection locked="true" hidden="false"/>
    </xf>
    <xf numFmtId="167" fontId="4" fillId="14" borderId="23" xfId="17" applyFont="true" applyBorder="true" applyAlignment="true" applyProtection="true">
      <alignment horizontal="general" vertical="bottom" textRotation="0" wrapText="false" indent="0" shrinkToFit="false"/>
      <protection locked="true" hidden="false"/>
    </xf>
    <xf numFmtId="167" fontId="4" fillId="14" borderId="33" xfId="17" applyFont="true" applyBorder="true" applyAlignment="true" applyProtection="true">
      <alignment horizontal="general" vertical="bottom" textRotation="0" wrapText="false" indent="0" shrinkToFit="false"/>
      <protection locked="true" hidden="false"/>
    </xf>
    <xf numFmtId="167" fontId="11" fillId="4" borderId="34" xfId="17" applyFont="true" applyBorder="true" applyAlignment="true" applyProtection="true">
      <alignment horizontal="right" vertical="bottom" textRotation="0" wrapText="false" indent="0" shrinkToFit="false"/>
      <protection locked="true" hidden="false"/>
    </xf>
    <xf numFmtId="180" fontId="4" fillId="0" borderId="20" xfId="24" applyFont="true" applyBorder="true" applyAlignment="false" applyProtection="false">
      <alignment horizontal="general" vertical="bottom" textRotation="0" wrapText="false" indent="0" shrinkToFit="false"/>
      <protection locked="true" hidden="false"/>
    </xf>
    <xf numFmtId="167" fontId="4" fillId="0" borderId="19" xfId="17" applyFont="true" applyBorder="true" applyAlignment="true" applyProtection="true">
      <alignment horizontal="general" vertical="bottom" textRotation="0" wrapText="false" indent="0" shrinkToFit="false"/>
      <protection locked="true" hidden="false"/>
    </xf>
    <xf numFmtId="167" fontId="4" fillId="0" borderId="20" xfId="17" applyFont="true" applyBorder="true" applyAlignment="true" applyProtection="true">
      <alignment horizontal="general" vertical="bottom" textRotation="0" wrapText="false" indent="0" shrinkToFit="false"/>
      <protection locked="true" hidden="false"/>
    </xf>
    <xf numFmtId="167" fontId="4" fillId="0" borderId="35" xfId="17" applyFont="true" applyBorder="true" applyAlignment="true" applyProtection="true">
      <alignment horizontal="general" vertical="bottom" textRotation="0" wrapText="fals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80" fontId="4" fillId="0" borderId="11" xfId="24" applyFont="true" applyBorder="true" applyAlignment="false" applyProtection="false">
      <alignment horizontal="general" vertical="bottom" textRotation="0" wrapText="false" indent="0" shrinkToFit="false"/>
      <protection locked="true" hidden="false"/>
    </xf>
    <xf numFmtId="177" fontId="4" fillId="0" borderId="11" xfId="25" applyFont="true" applyBorder="true" applyAlignment="true" applyProtection="true">
      <alignment horizontal="center" vertical="bottom" textRotation="0" wrapText="false" indent="0" shrinkToFit="false"/>
      <protection locked="true" hidden="false"/>
    </xf>
    <xf numFmtId="168" fontId="4" fillId="0" borderId="11" xfId="25" applyFont="true" applyBorder="true" applyAlignment="true" applyProtection="true">
      <alignment horizontal="center" vertical="bottom" textRotation="0" wrapText="false" indent="0" shrinkToFit="false"/>
      <protection locked="true" hidden="false"/>
    </xf>
    <xf numFmtId="168" fontId="4" fillId="0" borderId="11" xfId="25" applyFont="true" applyBorder="true" applyAlignment="false" applyProtection="false">
      <alignment horizontal="general" vertical="bottom" textRotation="0" wrapText="false" indent="0" shrinkToFit="false"/>
      <protection locked="true" hidden="false"/>
    </xf>
    <xf numFmtId="166" fontId="4" fillId="12" borderId="34" xfId="17" applyFont="true" applyBorder="true" applyAlignment="true" applyProtection="true">
      <alignment horizontal="general" vertical="bottom" textRotation="0" wrapText="false" indent="0" shrinkToFit="false"/>
      <protection locked="true" hidden="false"/>
    </xf>
    <xf numFmtId="167" fontId="4" fillId="0" borderId="27" xfId="17" applyFont="true" applyBorder="true" applyAlignment="true" applyProtection="true">
      <alignment horizontal="general" vertical="bottom" textRotation="0" wrapText="false" indent="0" shrinkToFit="false"/>
      <protection locked="true" hidden="false"/>
    </xf>
    <xf numFmtId="167" fontId="4" fillId="0" borderId="13" xfId="17" applyFont="true" applyBorder="true" applyAlignment="true" applyProtection="true">
      <alignment horizontal="general" vertical="bottom" textRotation="0" wrapText="false" indent="0" shrinkToFit="false"/>
      <protection locked="true" hidden="false"/>
    </xf>
    <xf numFmtId="164" fontId="4" fillId="14" borderId="27" xfId="24" applyFont="true" applyBorder="true" applyAlignment="true" applyProtection="true">
      <alignment horizontal="left" vertical="bottom" textRotation="0" wrapText="false" indent="0" shrinkToFit="false"/>
      <protection locked="true" hidden="false"/>
    </xf>
    <xf numFmtId="180" fontId="4" fillId="14" borderId="11" xfId="24" applyFont="true" applyBorder="true" applyAlignment="false" applyProtection="false">
      <alignment horizontal="general" vertical="bottom" textRotation="0" wrapText="false" indent="0" shrinkToFit="false"/>
      <protection locked="true" hidden="false"/>
    </xf>
    <xf numFmtId="177" fontId="4" fillId="14" borderId="11" xfId="25" applyFont="true" applyBorder="true" applyAlignment="true" applyProtection="true">
      <alignment horizontal="center" vertical="bottom" textRotation="0" wrapText="false" indent="0" shrinkToFit="false"/>
      <protection locked="true" hidden="false"/>
    </xf>
    <xf numFmtId="168" fontId="4" fillId="14" borderId="11" xfId="25" applyFont="true" applyBorder="true" applyAlignment="true" applyProtection="true">
      <alignment horizontal="center" vertical="bottom" textRotation="0" wrapText="false" indent="0" shrinkToFit="false"/>
      <protection locked="true" hidden="false"/>
    </xf>
    <xf numFmtId="168" fontId="4" fillId="14" borderId="11" xfId="25" applyFont="true" applyBorder="true" applyAlignment="false" applyProtection="false">
      <alignment horizontal="general" vertical="bottom" textRotation="0" wrapText="false" indent="0" shrinkToFit="false"/>
      <protection locked="true" hidden="false"/>
    </xf>
    <xf numFmtId="166" fontId="4" fillId="14" borderId="34" xfId="17" applyFont="true" applyBorder="true" applyAlignment="true" applyProtection="true">
      <alignment horizontal="general" vertical="bottom" textRotation="0" wrapText="false" indent="0" shrinkToFit="false"/>
      <protection locked="true" hidden="false"/>
    </xf>
    <xf numFmtId="167" fontId="4" fillId="14" borderId="27" xfId="17" applyFont="true" applyBorder="true" applyAlignment="true" applyProtection="true">
      <alignment horizontal="general" vertical="bottom" textRotation="0" wrapText="false" indent="0" shrinkToFit="false"/>
      <protection locked="true" hidden="false"/>
    </xf>
    <xf numFmtId="167" fontId="4" fillId="14" borderId="11" xfId="17" applyFont="true" applyBorder="true" applyAlignment="true" applyProtection="true">
      <alignment horizontal="general" vertical="bottom" textRotation="0" wrapText="false" indent="0" shrinkToFit="false"/>
      <protection locked="true" hidden="false"/>
    </xf>
    <xf numFmtId="167" fontId="4" fillId="14" borderId="13" xfId="17" applyFont="true" applyBorder="true" applyAlignment="true" applyProtection="true">
      <alignment horizontal="general" vertical="bottom" textRotation="0" wrapText="false" indent="0" shrinkToFit="false"/>
      <protection locked="true" hidden="false"/>
    </xf>
    <xf numFmtId="164" fontId="4" fillId="0" borderId="22" xfId="24" applyFont="true" applyBorder="true" applyAlignment="true" applyProtection="true">
      <alignment horizontal="left" vertical="bottom" textRotation="0" wrapText="false" indent="0" shrinkToFit="false"/>
      <protection locked="true" hidden="false"/>
    </xf>
    <xf numFmtId="180" fontId="4" fillId="0" borderId="23" xfId="24" applyFont="true" applyBorder="true" applyAlignment="false" applyProtection="false">
      <alignment horizontal="general" vertical="bottom" textRotation="0" wrapText="false" indent="0" shrinkToFit="false"/>
      <protection locked="true" hidden="false"/>
    </xf>
    <xf numFmtId="177" fontId="4" fillId="0" borderId="23" xfId="25" applyFont="true" applyBorder="true" applyAlignment="true" applyProtection="true">
      <alignment horizontal="center" vertical="bottom" textRotation="0" wrapText="false" indent="0" shrinkToFit="false"/>
      <protection locked="true" hidden="false"/>
    </xf>
    <xf numFmtId="168" fontId="4" fillId="0" borderId="23" xfId="25" applyFont="true" applyBorder="true" applyAlignment="true" applyProtection="true">
      <alignment horizontal="center" vertical="bottom" textRotation="0" wrapText="false" indent="0" shrinkToFit="false"/>
      <protection locked="true" hidden="false"/>
    </xf>
    <xf numFmtId="168" fontId="4" fillId="0" borderId="23" xfId="25" applyFont="true" applyBorder="true" applyAlignment="false" applyProtection="false">
      <alignment horizontal="general" vertical="bottom" textRotation="0" wrapText="false" indent="0" shrinkToFit="false"/>
      <protection locked="true" hidden="false"/>
    </xf>
    <xf numFmtId="166" fontId="4" fillId="12" borderId="32" xfId="17" applyFont="true" applyBorder="true" applyAlignment="true" applyProtection="true">
      <alignment horizontal="general" vertical="bottom" textRotation="0" wrapText="false" indent="0" shrinkToFit="false"/>
      <protection locked="true" hidden="false"/>
    </xf>
    <xf numFmtId="167" fontId="4" fillId="0" borderId="22" xfId="17" applyFont="true" applyBorder="true" applyAlignment="true" applyProtection="true">
      <alignment horizontal="general" vertical="bottom" textRotation="0" wrapText="false" indent="0" shrinkToFit="false"/>
      <protection locked="true" hidden="false"/>
    </xf>
    <xf numFmtId="167" fontId="4" fillId="0" borderId="23" xfId="17" applyFont="true" applyBorder="true" applyAlignment="true" applyProtection="true">
      <alignment horizontal="general" vertical="bottom" textRotation="0" wrapText="false" indent="0" shrinkToFit="false"/>
      <protection locked="true" hidden="false"/>
    </xf>
    <xf numFmtId="167" fontId="4" fillId="0" borderId="33" xfId="17" applyFont="true" applyBorder="true" applyAlignment="true" applyProtection="true">
      <alignment horizontal="general" vertical="bottom" textRotation="0" wrapText="false" indent="0" shrinkToFit="false"/>
      <protection locked="true" hidden="false"/>
    </xf>
    <xf numFmtId="164" fontId="5" fillId="0" borderId="27" xfId="22" applyFont="true" applyBorder="true" applyAlignment="false" applyProtection="false">
      <alignment horizontal="general" vertical="bottom" textRotation="0" wrapText="false" indent="0" shrinkToFit="false"/>
      <protection locked="true" hidden="false"/>
    </xf>
    <xf numFmtId="164" fontId="5" fillId="0" borderId="22" xfId="22" applyFont="true" applyBorder="true" applyAlignment="false" applyProtection="false">
      <alignment horizontal="general" vertical="bottom"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4" fillId="0" borderId="36" xfId="24" applyFont="true" applyBorder="true" applyAlignment="true" applyProtection="true">
      <alignment horizontal="left" vertical="bottom" textRotation="0" wrapText="false" indent="0" shrinkToFit="false"/>
      <protection locked="true" hidden="false"/>
    </xf>
    <xf numFmtId="180" fontId="4" fillId="0" borderId="12" xfId="24" applyFont="true" applyBorder="true" applyAlignment="false" applyProtection="false">
      <alignment horizontal="general" vertical="bottom" textRotation="0" wrapText="false" indent="0" shrinkToFit="false"/>
      <protection locked="true" hidden="false"/>
    </xf>
    <xf numFmtId="177" fontId="4" fillId="0" borderId="12" xfId="25" applyFont="true" applyBorder="true" applyAlignment="true" applyProtection="true">
      <alignment horizontal="center" vertical="bottom" textRotation="0" wrapText="false" indent="0" shrinkToFit="false"/>
      <protection locked="true" hidden="false"/>
    </xf>
    <xf numFmtId="168" fontId="4" fillId="0" borderId="12" xfId="25" applyFont="true" applyBorder="true" applyAlignment="true" applyProtection="true">
      <alignment horizontal="center" vertical="bottom" textRotation="0" wrapText="false" indent="0" shrinkToFit="false"/>
      <protection locked="true" hidden="false"/>
    </xf>
    <xf numFmtId="168" fontId="4" fillId="0" borderId="12" xfId="25" applyFont="true" applyBorder="true" applyAlignment="false" applyProtection="false">
      <alignment horizontal="general" vertical="bottom" textRotation="0" wrapText="false" indent="0" shrinkToFit="false"/>
      <protection locked="true" hidden="false"/>
    </xf>
    <xf numFmtId="166" fontId="4" fillId="12" borderId="37" xfId="17" applyFont="true" applyBorder="true" applyAlignment="true" applyProtection="true">
      <alignment horizontal="general" vertical="bottom" textRotation="0" wrapText="false" indent="0" shrinkToFit="false"/>
      <protection locked="true" hidden="false"/>
    </xf>
    <xf numFmtId="167" fontId="4" fillId="0" borderId="36" xfId="17" applyFont="true" applyBorder="true" applyAlignment="true" applyProtection="true">
      <alignment horizontal="general" vertical="bottom" textRotation="0" wrapText="false" indent="0" shrinkToFit="false"/>
      <protection locked="true" hidden="false"/>
    </xf>
    <xf numFmtId="167" fontId="4" fillId="0" borderId="12" xfId="17" applyFont="true" applyBorder="true" applyAlignment="true" applyProtection="true">
      <alignment horizontal="general" vertical="bottom" textRotation="0" wrapText="false" indent="0" shrinkToFit="false"/>
      <protection locked="true" hidden="false"/>
    </xf>
    <xf numFmtId="167" fontId="4" fillId="0" borderId="38" xfId="17" applyFont="true" applyBorder="true" applyAlignment="true" applyProtection="true">
      <alignment horizontal="general" vertical="bottom" textRotation="0" wrapText="false" indent="0" shrinkToFit="false"/>
      <protection locked="true" hidden="false"/>
    </xf>
    <xf numFmtId="171" fontId="4" fillId="0" borderId="39" xfId="24" applyFont="true" applyBorder="true" applyAlignment="false" applyProtection="false">
      <alignment horizontal="general" vertical="bottom" textRotation="0" wrapText="false" indent="0" shrinkToFit="false"/>
      <protection locked="true" hidden="false"/>
    </xf>
    <xf numFmtId="167" fontId="4" fillId="0" borderId="21" xfId="17" applyFont="true" applyBorder="true" applyAlignment="true" applyProtection="true">
      <alignment horizontal="general" vertical="bottom" textRotation="0" wrapText="false" indent="0" shrinkToFit="false"/>
      <protection locked="true" hidden="false"/>
    </xf>
    <xf numFmtId="180" fontId="4" fillId="14" borderId="9" xfId="24" applyFont="true" applyBorder="true" applyAlignment="false" applyProtection="false">
      <alignment horizontal="general" vertical="bottom" textRotation="0" wrapText="false" indent="0" shrinkToFit="false"/>
      <protection locked="true" hidden="false"/>
    </xf>
    <xf numFmtId="167" fontId="4" fillId="14" borderId="28" xfId="17" applyFont="true" applyBorder="true" applyAlignment="true" applyProtection="true">
      <alignment horizontal="general" vertical="bottom" textRotation="0" wrapText="false" indent="0" shrinkToFit="false"/>
      <protection locked="true" hidden="false"/>
    </xf>
    <xf numFmtId="171" fontId="4" fillId="0" borderId="27" xfId="26" applyFont="true" applyBorder="true" applyAlignment="false" applyProtection="false">
      <alignment horizontal="general" vertical="bottom" textRotation="0" wrapText="false" indent="0" shrinkToFit="false"/>
      <protection locked="true" hidden="false"/>
    </xf>
    <xf numFmtId="171" fontId="4" fillId="0" borderId="15" xfId="26" applyFont="true" applyBorder="true" applyAlignment="false" applyProtection="false">
      <alignment horizontal="general" vertical="bottom" textRotation="0" wrapText="false" indent="0" shrinkToFit="false"/>
      <protection locked="true" hidden="false"/>
    </xf>
    <xf numFmtId="167" fontId="4" fillId="0" borderId="28" xfId="17" applyFont="true" applyBorder="true" applyAlignment="true" applyProtection="true">
      <alignment horizontal="general" vertical="bottom" textRotation="0" wrapText="false" indent="0" shrinkToFit="false"/>
      <protection locked="true" hidden="false"/>
    </xf>
    <xf numFmtId="171" fontId="4" fillId="0" borderId="15" xfId="24"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71" fontId="4" fillId="0" borderId="40" xfId="24" applyFont="true" applyBorder="true" applyAlignment="false" applyProtection="false">
      <alignment horizontal="general" vertical="bottom" textRotation="0" wrapText="false" indent="0" shrinkToFit="false"/>
      <protection locked="true" hidden="false"/>
    </xf>
    <xf numFmtId="167" fontId="4" fillId="0" borderId="24" xfId="17" applyFont="true" applyBorder="true" applyAlignment="true" applyProtection="true">
      <alignment horizontal="general" vertical="bottom" textRotation="0" wrapText="false" indent="0" shrinkToFit="false"/>
      <protection locked="true" hidden="false"/>
    </xf>
    <xf numFmtId="164" fontId="4" fillId="14" borderId="30" xfId="24" applyFont="true" applyBorder="true" applyAlignment="true" applyProtection="true">
      <alignment horizontal="left" vertical="bottom" textRotation="0" wrapText="false" indent="0" shrinkToFit="false"/>
      <protection locked="true" hidden="false"/>
    </xf>
    <xf numFmtId="177" fontId="4" fillId="14" borderId="9" xfId="25" applyFont="true" applyBorder="true" applyAlignment="true" applyProtection="true">
      <alignment horizontal="center" vertical="bottom" textRotation="0" wrapText="false" indent="0" shrinkToFit="false"/>
      <protection locked="true" hidden="false"/>
    </xf>
    <xf numFmtId="168" fontId="4" fillId="14" borderId="9" xfId="25" applyFont="true" applyBorder="true" applyAlignment="true" applyProtection="true">
      <alignment horizontal="center" vertical="bottom" textRotation="0" wrapText="false" indent="0" shrinkToFit="false"/>
      <protection locked="true" hidden="false"/>
    </xf>
    <xf numFmtId="168" fontId="4" fillId="14" borderId="9" xfId="25" applyFont="true" applyBorder="true" applyAlignment="false" applyProtection="false">
      <alignment horizontal="general" vertical="bottom" textRotation="0" wrapText="false" indent="0" shrinkToFit="false"/>
      <protection locked="true" hidden="false"/>
    </xf>
    <xf numFmtId="166" fontId="4" fillId="14" borderId="31" xfId="17" applyFont="true" applyBorder="true" applyAlignment="true" applyProtection="true">
      <alignment horizontal="general" vertical="bottom" textRotation="0" wrapText="false" indent="0" shrinkToFit="false"/>
      <protection locked="true" hidden="false"/>
    </xf>
    <xf numFmtId="167" fontId="4" fillId="14" borderId="30" xfId="17" applyFont="true" applyBorder="true" applyAlignment="true" applyProtection="true">
      <alignment horizontal="general" vertical="bottom" textRotation="0" wrapText="false" indent="0" shrinkToFit="false"/>
      <protection locked="true" hidden="false"/>
    </xf>
    <xf numFmtId="167" fontId="4" fillId="14" borderId="9" xfId="17" applyFont="true" applyBorder="true" applyAlignment="true" applyProtection="true">
      <alignment horizontal="general" vertical="bottom" textRotation="0" wrapText="false" indent="0" shrinkToFit="false"/>
      <protection locked="true" hidden="false"/>
    </xf>
    <xf numFmtId="167" fontId="4" fillId="14" borderId="16" xfId="17" applyFont="true" applyBorder="true" applyAlignment="true" applyProtection="true">
      <alignment horizontal="general" vertical="bottom" textRotation="0" wrapText="false" indent="0" shrinkToFit="false"/>
      <protection locked="true" hidden="false"/>
    </xf>
    <xf numFmtId="164" fontId="4" fillId="0" borderId="36" xfId="25" applyFont="true" applyBorder="true" applyAlignment="true" applyProtection="true">
      <alignment horizontal="left" vertical="bottom" textRotation="0" wrapText="false" indent="0" shrinkToFit="false"/>
      <protection locked="true" hidden="false"/>
    </xf>
    <xf numFmtId="180" fontId="4" fillId="0" borderId="12" xfId="25" applyFont="true" applyBorder="true" applyAlignment="false" applyProtection="false">
      <alignment horizontal="general" vertical="bottom" textRotation="0" wrapText="false" indent="0" shrinkToFit="false"/>
      <protection locked="true" hidden="false"/>
    </xf>
    <xf numFmtId="166" fontId="4" fillId="12" borderId="20" xfId="17" applyFont="true" applyBorder="true" applyAlignment="true" applyProtection="true">
      <alignment horizontal="general" vertical="bottom" textRotation="0" wrapText="false" indent="0" shrinkToFit="false"/>
      <protection locked="true" hidden="false"/>
    </xf>
    <xf numFmtId="166" fontId="4" fillId="14" borderId="11"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true">
      <alignment horizontal="left" vertical="bottom" textRotation="0" wrapText="false" indent="0" shrinkToFit="false"/>
      <protection locked="true" hidden="false"/>
    </xf>
    <xf numFmtId="180" fontId="4" fillId="0" borderId="23" xfId="25" applyFont="true" applyBorder="true" applyAlignment="true" applyProtection="false">
      <alignment horizontal="right" vertical="bottom" textRotation="0" wrapText="false" indent="0" shrinkToFit="false"/>
      <protection locked="true" hidden="false"/>
    </xf>
    <xf numFmtId="166" fontId="4" fillId="12" borderId="23" xfId="17" applyFont="true" applyBorder="true" applyAlignment="true" applyProtection="true">
      <alignment horizontal="general" vertical="bottom" textRotation="0" wrapText="false" indent="0" shrinkToFit="false"/>
      <protection locked="true" hidden="false"/>
    </xf>
    <xf numFmtId="164" fontId="4" fillId="0" borderId="22" xfId="25" applyFont="true" applyBorder="true" applyAlignment="true" applyProtection="false">
      <alignment horizontal="left" vertical="bottom" textRotation="0" wrapText="false" indent="0" shrinkToFit="false"/>
      <protection locked="true" hidden="false"/>
    </xf>
    <xf numFmtId="180" fontId="4" fillId="0" borderId="23" xfId="25" applyFont="true" applyBorder="true" applyAlignment="false" applyProtection="false">
      <alignment horizontal="general" vertical="bottom" textRotation="0" wrapText="false" indent="0" shrinkToFit="false"/>
      <protection locked="true" hidden="false"/>
    </xf>
    <xf numFmtId="168" fontId="4" fillId="0" borderId="41" xfId="25" applyFont="true" applyBorder="true" applyAlignment="false" applyProtection="false">
      <alignment horizontal="general" vertical="bottom" textRotation="0" wrapText="false" indent="0" shrinkToFit="false"/>
      <protection locked="true" hidden="false"/>
    </xf>
    <xf numFmtId="167" fontId="4" fillId="0" borderId="40" xfId="17" applyFont="true" applyBorder="true" applyAlignment="true" applyProtection="true">
      <alignment horizontal="general" vertical="bottom" textRotation="0" wrapText="false" indent="0" shrinkToFit="false"/>
      <protection locked="true" hidden="false"/>
    </xf>
    <xf numFmtId="167" fontId="4" fillId="0" borderId="42" xfId="17" applyFont="true" applyBorder="true" applyAlignment="true" applyProtection="true">
      <alignment horizontal="general" vertical="bottom" textRotation="0" wrapText="false" indent="0" shrinkToFit="false"/>
      <protection locked="true" hidden="false"/>
    </xf>
    <xf numFmtId="167" fontId="11" fillId="4" borderId="32" xfId="17"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80" fontId="4" fillId="0" borderId="0" xfId="25"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center" vertical="bottom" textRotation="0" wrapText="false" indent="0" shrinkToFit="false"/>
      <protection locked="true" hidden="false"/>
    </xf>
    <xf numFmtId="177" fontId="4" fillId="0" borderId="0" xfId="25" applyFont="true" applyBorder="true" applyAlignment="true" applyProtection="true">
      <alignment horizontal="center"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false" applyAlignment="false" applyProtection="false">
      <alignment horizontal="general" vertical="bottom" textRotation="0" wrapText="false" indent="0" shrinkToFit="false"/>
      <protection locked="true" hidden="false"/>
    </xf>
    <xf numFmtId="164" fontId="11" fillId="4" borderId="1" xfId="25" applyFont="true" applyBorder="true" applyAlignment="true" applyProtection="false">
      <alignment horizontal="center"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4" fontId="11" fillId="4" borderId="43" xfId="24" applyFont="true" applyBorder="true" applyAlignment="true" applyProtection="false">
      <alignment horizontal="right" vertical="bottom" textRotation="0" wrapText="false" indent="0" shrinkToFit="false"/>
      <protection locked="true" hidden="false"/>
    </xf>
    <xf numFmtId="168" fontId="11" fillId="4" borderId="44" xfId="24" applyFont="true" applyBorder="true" applyAlignment="true" applyProtection="false">
      <alignment horizontal="right" vertical="bottom" textRotation="0" wrapText="false" indent="0" shrinkToFit="false"/>
      <protection locked="true" hidden="false"/>
    </xf>
    <xf numFmtId="164" fontId="4" fillId="0" borderId="36" xfId="25" applyFont="true" applyBorder="true" applyAlignment="false" applyProtection="false">
      <alignment horizontal="general" vertical="bottom" textRotation="0" wrapText="false" indent="0" shrinkToFit="false"/>
      <protection locked="true" hidden="false"/>
    </xf>
    <xf numFmtId="164" fontId="4" fillId="0" borderId="12" xfId="25" applyFont="true" applyBorder="true" applyAlignment="false" applyProtection="false">
      <alignment horizontal="general" vertical="bottom" textRotation="0" wrapText="false" indent="0" shrinkToFit="false"/>
      <protection locked="true" hidden="false"/>
    </xf>
    <xf numFmtId="177" fontId="4" fillId="0" borderId="12" xfId="25" applyFont="true" applyBorder="true" applyAlignment="false" applyProtection="false">
      <alignment horizontal="general" vertical="bottom" textRotation="0" wrapText="false" indent="0" shrinkToFit="false"/>
      <protection locked="true" hidden="false"/>
    </xf>
    <xf numFmtId="164" fontId="4" fillId="0" borderId="4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1" fillId="4" borderId="6" xfId="25" applyFont="true" applyBorder="true" applyAlignment="true" applyProtection="false">
      <alignment horizontal="general" vertical="bottom" textRotation="0" wrapText="true" indent="0" shrinkToFit="false"/>
      <protection locked="true" hidden="false"/>
    </xf>
    <xf numFmtId="164" fontId="11" fillId="4" borderId="3" xfId="25" applyFont="true" applyBorder="true" applyAlignment="true" applyProtection="false">
      <alignment horizontal="general" vertical="bottom" textRotation="0" wrapText="true" indent="0" shrinkToFit="false"/>
      <protection locked="true" hidden="false"/>
    </xf>
    <xf numFmtId="164" fontId="11" fillId="4" borderId="3" xfId="25" applyFont="true" applyBorder="true" applyAlignment="true" applyProtection="false">
      <alignment horizontal="left" vertical="bottom" textRotation="0" wrapText="true" indent="0" shrinkToFit="false"/>
      <protection locked="true" hidden="false"/>
    </xf>
    <xf numFmtId="164" fontId="11" fillId="4" borderId="46" xfId="25" applyFont="true" applyBorder="true" applyAlignment="true" applyProtection="false">
      <alignment horizontal="general" vertical="bottom" textRotation="0" wrapText="true" indent="0" shrinkToFit="false"/>
      <protection locked="true" hidden="false"/>
    </xf>
    <xf numFmtId="164" fontId="11" fillId="3" borderId="47" xfId="25" applyFont="true" applyBorder="true" applyAlignment="true" applyProtection="false">
      <alignment horizontal="general" vertical="bottom" textRotation="0" wrapText="true" indent="0" shrinkToFit="false"/>
      <protection locked="true" hidden="false"/>
    </xf>
    <xf numFmtId="164" fontId="11" fillId="3" borderId="26" xfId="25" applyFont="true" applyBorder="true" applyAlignment="true" applyProtection="false">
      <alignment horizontal="general" vertical="bottom" textRotation="0" wrapText="true" indent="0" shrinkToFit="false"/>
      <protection locked="true" hidden="false"/>
    </xf>
    <xf numFmtId="164" fontId="11" fillId="3" borderId="48" xfId="25" applyFont="true" applyBorder="true" applyAlignment="true" applyProtection="false">
      <alignment horizontal="general" vertical="bottom" textRotation="0" wrapText="true" indent="0" shrinkToFit="false"/>
      <protection locked="true" hidden="false"/>
    </xf>
    <xf numFmtId="164" fontId="11" fillId="3" borderId="6" xfId="25" applyFont="true" applyBorder="true" applyAlignment="true" applyProtection="false">
      <alignment horizontal="general" vertical="bottom" textRotation="0" wrapText="true" indent="0" shrinkToFit="false"/>
      <protection locked="true" hidden="false"/>
    </xf>
    <xf numFmtId="164" fontId="11" fillId="3" borderId="3" xfId="25" applyFont="true" applyBorder="true" applyAlignment="true" applyProtection="false">
      <alignment horizontal="general" vertical="bottom" textRotation="0" wrapText="true" indent="0" shrinkToFit="false"/>
      <protection locked="true" hidden="false"/>
    </xf>
    <xf numFmtId="164" fontId="11" fillId="3" borderId="46" xfId="25" applyFont="true" applyBorder="true" applyAlignment="true" applyProtection="false">
      <alignment horizontal="general" vertical="bottom" textRotation="0" wrapText="true" indent="0" shrinkToFit="false"/>
      <protection locked="true" hidden="false"/>
    </xf>
    <xf numFmtId="175" fontId="4" fillId="0" borderId="9" xfId="19" applyFont="true" applyBorder="true" applyAlignment="true" applyProtection="true">
      <alignment horizontal="general" vertical="bottom" textRotation="0" wrapText="false" indent="0" shrinkToFit="false"/>
      <protection locked="true" hidden="false"/>
    </xf>
    <xf numFmtId="171" fontId="4" fillId="0" borderId="9" xfId="25" applyFont="true" applyBorder="true" applyAlignment="false" applyProtection="false">
      <alignment horizontal="general" vertical="bottom" textRotation="0" wrapText="false" indent="0" shrinkToFit="false"/>
      <protection locked="true" hidden="false"/>
    </xf>
    <xf numFmtId="164" fontId="4" fillId="0" borderId="49" xfId="25" applyFont="true" applyBorder="true" applyAlignment="false" applyProtection="false">
      <alignment horizontal="general" vertical="bottom"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6" fontId="4" fillId="0" borderId="20" xfId="17" applyFont="true" applyBorder="true" applyAlignment="true" applyProtection="true">
      <alignment horizontal="general" vertical="bottom" textRotation="0" wrapText="false" indent="0" shrinkToFit="false"/>
      <protection locked="true" hidden="false"/>
    </xf>
    <xf numFmtId="167" fontId="4" fillId="0" borderId="20" xfId="25" applyFont="true" applyBorder="true" applyAlignment="false" applyProtection="false">
      <alignment horizontal="general" vertical="bottom" textRotation="0" wrapText="false" indent="0" shrinkToFit="false"/>
      <protection locked="true" hidden="false"/>
    </xf>
    <xf numFmtId="168" fontId="4" fillId="0" borderId="21"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4" fillId="0" borderId="21" xfId="25" applyFont="true" applyBorder="true" applyAlignment="false" applyProtection="false">
      <alignment horizontal="general" vertical="bottom" textRotation="0" wrapText="false" indent="0" shrinkToFit="false"/>
      <protection locked="true" hidden="false"/>
    </xf>
    <xf numFmtId="164" fontId="4" fillId="0" borderId="27" xfId="25" applyFont="true" applyBorder="true" applyAlignment="false" applyProtection="fals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164" fontId="4" fillId="0" borderId="28" xfId="25" applyFont="true" applyBorder="true" applyAlignment="false" applyProtection="false">
      <alignment horizontal="general" vertical="bottom" textRotation="0" wrapText="false" indent="0" shrinkToFit="false"/>
      <protection locked="true" hidden="false"/>
    </xf>
    <xf numFmtId="180" fontId="4" fillId="0" borderId="27" xfId="25" applyFont="true" applyBorder="true" applyAlignment="false" applyProtection="false">
      <alignment horizontal="general" vertical="bottom" textRotation="0" wrapText="false" indent="0" shrinkToFit="false"/>
      <protection locked="true" hidden="false"/>
    </xf>
    <xf numFmtId="167" fontId="4" fillId="0" borderId="11" xfId="25" applyFont="true" applyBorder="true" applyAlignment="false" applyProtection="false">
      <alignment horizontal="general" vertical="bottom" textRotation="0" wrapText="false" indent="0" shrinkToFit="false"/>
      <protection locked="true" hidden="false"/>
    </xf>
    <xf numFmtId="168" fontId="4" fillId="0" borderId="28" xfId="25" applyFont="true" applyBorder="true" applyAlignment="false" applyProtection="false">
      <alignment horizontal="general" vertical="bottom" textRotation="0" wrapText="false" indent="0" shrinkToFit="false"/>
      <protection locked="true" hidden="false"/>
    </xf>
    <xf numFmtId="171" fontId="4" fillId="0" borderId="27" xfId="25" applyFont="true" applyBorder="true" applyAlignment="false" applyProtection="false">
      <alignment horizontal="general" vertical="bottom" textRotation="0" wrapText="false" indent="0" shrinkToFit="false"/>
      <protection locked="true" hidden="false"/>
    </xf>
    <xf numFmtId="167" fontId="4" fillId="0" borderId="9" xfId="25" applyFont="true" applyBorder="true" applyAlignment="false" applyProtection="false">
      <alignment horizontal="general" vertical="bottom" textRotation="0" wrapText="false" indent="0" shrinkToFit="false"/>
      <protection locked="true" hidden="false"/>
    </xf>
    <xf numFmtId="180" fontId="4" fillId="0" borderId="11" xfId="25" applyFont="true" applyBorder="true" applyAlignment="false" applyProtection="false">
      <alignment horizontal="general" vertical="bottom" textRotation="0" wrapText="false" indent="0" shrinkToFit="false"/>
      <protection locked="true" hidden="false"/>
    </xf>
    <xf numFmtId="164" fontId="4" fillId="0" borderId="50" xfId="25" applyFont="true" applyBorder="true" applyAlignment="false" applyProtection="false">
      <alignment horizontal="general" vertical="bottom" textRotation="0" wrapText="false" indent="0" shrinkToFit="false"/>
      <protection locked="true" hidden="false"/>
    </xf>
    <xf numFmtId="168" fontId="11" fillId="4" borderId="1" xfId="24" applyFont="true" applyBorder="true" applyAlignment="true" applyProtection="false">
      <alignment horizontal="right" vertical="bottom" textRotation="0" wrapText="false" indent="0" shrinkToFit="false"/>
      <protection locked="true" hidden="false"/>
    </xf>
    <xf numFmtId="164" fontId="4" fillId="0" borderId="22" xfId="25" applyFont="true" applyBorder="true" applyAlignment="false" applyProtection="false">
      <alignment horizontal="general" vertical="bottom" textRotation="0" wrapText="false" indent="0" shrinkToFit="false"/>
      <protection locked="true" hidden="false"/>
    </xf>
    <xf numFmtId="164" fontId="4" fillId="0" borderId="23" xfId="25" applyFont="true" applyBorder="true" applyAlignment="false" applyProtection="false">
      <alignment horizontal="general" vertical="bottom" textRotation="0" wrapText="false" indent="0" shrinkToFit="false"/>
      <protection locked="true" hidden="false"/>
    </xf>
    <xf numFmtId="178" fontId="4" fillId="0" borderId="23" xfId="15" applyFont="true" applyBorder="true" applyAlignment="true" applyProtection="true">
      <alignment horizontal="general" vertical="bottom" textRotation="0" wrapText="false" indent="0" shrinkToFit="false"/>
      <protection locked="true" hidden="false"/>
    </xf>
    <xf numFmtId="164" fontId="11" fillId="4" borderId="47" xfId="25" applyFont="true" applyBorder="true" applyAlignment="true" applyProtection="false">
      <alignment horizontal="general" vertical="bottom" textRotation="0" wrapText="true" indent="0" shrinkToFit="false"/>
      <protection locked="true" hidden="false"/>
    </xf>
    <xf numFmtId="164" fontId="11" fillId="4" borderId="26" xfId="25" applyFont="true" applyBorder="true" applyAlignment="true" applyProtection="false">
      <alignment horizontal="general" vertical="bottom" textRotation="0" wrapText="true" indent="0" shrinkToFit="false"/>
      <protection locked="true" hidden="false"/>
    </xf>
    <xf numFmtId="164" fontId="11" fillId="4" borderId="26" xfId="25" applyFont="true" applyBorder="true" applyAlignment="true" applyProtection="false">
      <alignment horizontal="left" vertical="bottom" textRotation="0" wrapText="true" indent="0" shrinkToFit="false"/>
      <protection locked="true" hidden="false"/>
    </xf>
    <xf numFmtId="168" fontId="11" fillId="4" borderId="48" xfId="25" applyFont="true" applyBorder="true" applyAlignment="true" applyProtection="false">
      <alignment horizontal="general" vertical="bottom" textRotation="0" wrapText="true" indent="0" shrinkToFit="false"/>
      <protection locked="true" hidden="false"/>
    </xf>
    <xf numFmtId="178" fontId="0" fillId="0" borderId="11" xfId="15" applyFont="true" applyBorder="true" applyAlignment="true" applyProtection="true">
      <alignment horizontal="left" vertical="bottom" textRotation="0" wrapText="false" indent="0" shrinkToFit="false"/>
      <protection locked="true" hidden="false"/>
    </xf>
    <xf numFmtId="178" fontId="4" fillId="0" borderId="11" xfId="15"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78" fontId="0" fillId="0" borderId="12" xfId="15" applyFont="true" applyBorder="true" applyAlignment="true" applyProtection="true">
      <alignment horizontal="left" vertical="bottom" textRotation="0" wrapText="false" indent="0" shrinkToFit="false"/>
      <protection locked="true" hidden="false"/>
    </xf>
    <xf numFmtId="175" fontId="4" fillId="0" borderId="12" xfId="19" applyFont="true" applyBorder="true" applyAlignment="true" applyProtection="true">
      <alignment horizontal="general" vertical="bottom" textRotation="0" wrapText="false" indent="0" shrinkToFit="false"/>
      <protection locked="true" hidden="false"/>
    </xf>
    <xf numFmtId="171" fontId="4" fillId="0" borderId="12" xfId="25" applyFont="true" applyBorder="true" applyAlignment="false" applyProtection="false">
      <alignment horizontal="general" vertical="bottom" textRotation="0" wrapText="false" indent="0" shrinkToFit="false"/>
      <protection locked="true" hidden="false"/>
    </xf>
    <xf numFmtId="178" fontId="4" fillId="0" borderId="12" xfId="15" applyFont="true" applyBorder="true" applyAlignment="true" applyProtection="true">
      <alignment horizontal="general" vertical="bottom" textRotation="0" wrapText="false" indent="0" shrinkToFit="false"/>
      <protection locked="true" hidden="false"/>
    </xf>
    <xf numFmtId="178" fontId="0" fillId="3" borderId="6" xfId="15" applyFont="true" applyBorder="true" applyAlignment="true" applyProtection="true">
      <alignment horizontal="left" vertical="bottom" textRotation="0" wrapText="false" indent="0" shrinkToFit="false"/>
      <protection locked="true" hidden="false"/>
    </xf>
    <xf numFmtId="164" fontId="4" fillId="3" borderId="3" xfId="25" applyFont="true" applyBorder="true" applyAlignment="false" applyProtection="false">
      <alignment horizontal="general" vertical="bottom" textRotation="0" wrapText="false" indent="0" shrinkToFit="false"/>
      <protection locked="true" hidden="false"/>
    </xf>
    <xf numFmtId="168" fontId="4" fillId="3" borderId="3" xfId="25" applyFont="true" applyBorder="true" applyAlignment="false" applyProtection="false">
      <alignment horizontal="general" vertical="bottom" textRotation="0" wrapText="false" indent="0" shrinkToFit="false"/>
      <protection locked="true" hidden="false"/>
    </xf>
    <xf numFmtId="178" fontId="4" fillId="3" borderId="3" xfId="15" applyFont="true" applyBorder="true" applyAlignment="true" applyProtection="true">
      <alignment horizontal="general" vertical="bottom" textRotation="0" wrapText="false" indent="0" shrinkToFit="false"/>
      <protection locked="true" hidden="false"/>
    </xf>
    <xf numFmtId="178" fontId="4" fillId="3" borderId="51" xfId="15" applyFont="true" applyBorder="true" applyAlignment="true" applyProtection="true">
      <alignment horizontal="general" vertical="bottom" textRotation="0" wrapText="false" indent="0" shrinkToFit="false"/>
      <protection locked="true" hidden="false"/>
    </xf>
    <xf numFmtId="168" fontId="4" fillId="3" borderId="6" xfId="25" applyFont="true" applyBorder="true" applyAlignment="false" applyProtection="false">
      <alignment horizontal="general" vertical="bottom" textRotation="0" wrapText="false" indent="0" shrinkToFit="false"/>
      <protection locked="true" hidden="false"/>
    </xf>
    <xf numFmtId="178" fontId="4" fillId="3" borderId="46" xfId="15" applyFont="true" applyBorder="true" applyAlignment="true" applyProtection="true">
      <alignment horizontal="general" vertical="bottom" textRotation="0" wrapText="false" indent="0" shrinkToFit="false"/>
      <protection locked="true" hidden="false"/>
    </xf>
    <xf numFmtId="164" fontId="11" fillId="4" borderId="47" xfId="25" applyFont="true" applyBorder="true" applyAlignment="true" applyProtection="false">
      <alignment horizontal="center" vertical="bottom" textRotation="0" wrapText="false" indent="0" shrinkToFit="false"/>
      <protection locked="true" hidden="false"/>
    </xf>
    <xf numFmtId="168" fontId="11" fillId="4" borderId="48" xfId="25" applyFont="true" applyBorder="true" applyAlignment="false" applyProtection="false">
      <alignment horizontal="general" vertical="bottom" textRotation="0" wrapText="false" indent="0" shrinkToFit="false"/>
      <protection locked="true" hidden="false"/>
    </xf>
    <xf numFmtId="164" fontId="11" fillId="4" borderId="47" xfId="24" applyFont="true" applyBorder="true" applyAlignment="true" applyProtection="false">
      <alignment horizontal="left" vertical="bottom" textRotation="0" wrapText="false" indent="0" shrinkToFit="false"/>
      <protection locked="true" hidden="false"/>
    </xf>
    <xf numFmtId="164" fontId="11" fillId="4" borderId="47" xfId="24" applyFont="true" applyBorder="true" applyAlignment="true" applyProtection="false">
      <alignment horizontal="right" vertical="bottom" textRotation="0" wrapText="false" indent="0" shrinkToFit="false"/>
      <protection locked="true" hidden="false"/>
    </xf>
    <xf numFmtId="168" fontId="11" fillId="4" borderId="8" xfId="24"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36" xfId="24"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4" borderId="6" xfId="25" applyFont="true" applyBorder="true" applyAlignment="true" applyProtection="true">
      <alignment horizontal="left" vertical="bottom" textRotation="0" wrapText="false" indent="0" shrinkToFit="false"/>
      <protection locked="true" hidden="false"/>
    </xf>
    <xf numFmtId="168" fontId="4" fillId="4" borderId="3"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true" applyProtection="true">
      <alignment horizontal="general" vertical="bottom" textRotation="0" wrapText="false" indent="0" shrinkToFit="false"/>
      <protection locked="true" hidden="false"/>
    </xf>
    <xf numFmtId="168" fontId="4" fillId="0" borderId="9" xfId="25" applyFont="true" applyBorder="true" applyAlignment="false" applyProtection="false">
      <alignment horizontal="general" vertical="bottom" textRotation="0" wrapText="false" indent="0" shrinkToFit="false"/>
      <protection locked="true" hidden="false"/>
    </xf>
    <xf numFmtId="164" fontId="4" fillId="0" borderId="27" xfId="25" applyFont="true" applyBorder="true" applyAlignment="true" applyProtection="false">
      <alignment horizontal="left" vertical="bottom" textRotation="0" wrapText="false" indent="0" shrinkToFit="false"/>
      <protection locked="true" hidden="false"/>
    </xf>
    <xf numFmtId="164" fontId="4" fillId="0" borderId="27" xfId="24" applyFont="true" applyBorder="true" applyAlignment="false" applyProtection="false">
      <alignment horizontal="general"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78" fontId="11" fillId="3" borderId="30" xfId="15" applyFont="true" applyBorder="true" applyAlignment="true" applyProtection="true">
      <alignment horizontal="left" vertical="bottom" textRotation="0" wrapText="false" indent="0" shrinkToFit="false"/>
      <protection locked="true" hidden="false"/>
    </xf>
    <xf numFmtId="178" fontId="11" fillId="3" borderId="9" xfId="15" applyFont="true" applyBorder="true" applyAlignment="true" applyProtection="true">
      <alignment horizontal="general" vertical="bottom" textRotation="0" wrapText="false" indent="0" shrinkToFit="false"/>
      <protection locked="true" hidden="false"/>
    </xf>
    <xf numFmtId="178" fontId="11" fillId="3" borderId="49" xfId="15" applyFont="true" applyBorder="true" applyAlignment="true" applyProtection="true">
      <alignment horizontal="general" vertical="bottom" textRotation="0" wrapText="false" indent="0" shrinkToFit="false"/>
      <protection locked="true" hidden="false"/>
    </xf>
    <xf numFmtId="164" fontId="11" fillId="3" borderId="22" xfId="25" applyFont="true" applyBorder="true" applyAlignment="true" applyProtection="false">
      <alignment horizontal="left" vertical="bottom" textRotation="0" wrapText="false" indent="0" shrinkToFit="false"/>
      <protection locked="true" hidden="false"/>
    </xf>
    <xf numFmtId="172" fontId="11" fillId="3" borderId="23" xfId="25" applyFont="true" applyBorder="true" applyAlignment="false" applyProtection="false">
      <alignment horizontal="general" vertical="bottom" textRotation="0" wrapText="false" indent="0" shrinkToFit="false"/>
      <protection locked="true" hidden="false"/>
    </xf>
    <xf numFmtId="172" fontId="11" fillId="3" borderId="24"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2" fontId="4" fillId="0" borderId="0" xfId="25" applyFont="true" applyBorder="false" applyAlignment="false" applyProtection="false">
      <alignment horizontal="general" vertical="bottom" textRotation="0" wrapText="false" indent="0" shrinkToFit="false"/>
      <protection locked="true" hidden="false"/>
    </xf>
    <xf numFmtId="164" fontId="11" fillId="4" borderId="6" xfId="24" applyFont="true" applyBorder="true" applyAlignment="true" applyProtection="false">
      <alignment horizontal="left" vertical="bottom" textRotation="0" wrapText="false" indent="0" shrinkToFit="false"/>
      <protection locked="true" hidden="false"/>
    </xf>
    <xf numFmtId="164" fontId="11" fillId="4" borderId="6" xfId="24" applyFont="true" applyBorder="true" applyAlignment="true" applyProtection="false">
      <alignment horizontal="right" vertical="bottom" textRotation="0" wrapText="false" indent="0" shrinkToFit="false"/>
      <protection locked="true" hidden="false"/>
    </xf>
    <xf numFmtId="164" fontId="4" fillId="0" borderId="27" xfId="25" applyFont="true" applyBorder="true" applyAlignment="true" applyProtection="true">
      <alignment horizontal="left" vertical="bottom" textRotation="0" wrapText="false" indent="0" shrinkToFit="false"/>
      <protection locked="true" hidden="false"/>
    </xf>
    <xf numFmtId="171" fontId="4" fillId="4" borderId="6" xfId="25" applyFont="true" applyBorder="true" applyAlignment="true" applyProtection="true">
      <alignment horizontal="left" vertical="bottom" textRotation="0" wrapText="false" indent="0" shrinkToFit="false"/>
      <protection locked="true" hidden="false"/>
    </xf>
    <xf numFmtId="164" fontId="4" fillId="0" borderId="27" xfId="25" applyFont="true" applyBorder="true" applyAlignment="true" applyProtection="true">
      <alignment horizontal="general" vertical="bottom" textRotation="0" wrapText="false" indent="0" shrinkToFit="false"/>
      <protection locked="true" hidden="false"/>
    </xf>
    <xf numFmtId="164" fontId="4" fillId="0" borderId="27" xfId="24" applyFont="true" applyBorder="true" applyAlignment="true" applyProtection="true">
      <alignment horizontal="left" vertical="bottom" textRotation="0" wrapText="false" indent="0" shrinkToFit="false"/>
      <protection locked="true" hidden="false"/>
    </xf>
    <xf numFmtId="164" fontId="4" fillId="13" borderId="27" xfId="25" applyFont="true" applyBorder="true" applyAlignment="false" applyProtection="false">
      <alignment horizontal="general" vertical="bottom" textRotation="0" wrapText="false" indent="0" shrinkToFit="false"/>
      <protection locked="true" hidden="false"/>
    </xf>
    <xf numFmtId="168" fontId="4" fillId="13" borderId="11" xfId="25" applyFont="true" applyBorder="true" applyAlignment="false" applyProtection="false">
      <alignment horizontal="general" vertical="bottom" textRotation="0" wrapText="false" indent="0" shrinkToFit="false"/>
      <protection locked="true" hidden="false"/>
    </xf>
    <xf numFmtId="168" fontId="4" fillId="13" borderId="28" xfId="25" applyFont="true" applyBorder="true" applyAlignment="false" applyProtection="false">
      <alignment horizontal="general" vertical="bottom" textRotation="0" wrapText="false" indent="0" shrinkToFit="false"/>
      <protection locked="true" hidden="false"/>
    </xf>
    <xf numFmtId="178" fontId="11" fillId="3" borderId="6" xfId="15" applyFont="true" applyBorder="true" applyAlignment="true" applyProtection="true">
      <alignment horizontal="left" vertical="bottom" textRotation="0" wrapText="false" indent="0" shrinkToFit="false"/>
      <protection locked="true" hidden="false"/>
    </xf>
    <xf numFmtId="178" fontId="11" fillId="3" borderId="3" xfId="15" applyFont="true" applyBorder="true" applyAlignment="true" applyProtection="true">
      <alignment horizontal="general" vertical="bottom" textRotation="0" wrapText="false" indent="0" shrinkToFit="false"/>
      <protection locked="true" hidden="false"/>
    </xf>
    <xf numFmtId="178" fontId="11" fillId="3" borderId="46" xfId="15" applyFont="true" applyBorder="true" applyAlignment="true" applyProtection="true">
      <alignment horizontal="general" vertical="bottom" textRotation="0" wrapText="false" indent="0" shrinkToFit="false"/>
      <protection locked="true" hidden="false"/>
    </xf>
    <xf numFmtId="164" fontId="11" fillId="3" borderId="43" xfId="25" applyFont="true" applyBorder="true" applyAlignment="true" applyProtection="false">
      <alignment horizontal="left" vertical="bottom" textRotation="0" wrapText="false" indent="0" shrinkToFit="false"/>
      <protection locked="true" hidden="false"/>
    </xf>
    <xf numFmtId="172" fontId="11" fillId="3" borderId="41" xfId="25" applyFont="true" applyBorder="true" applyAlignment="false" applyProtection="false">
      <alignment horizontal="general" vertical="bottom" textRotation="0" wrapText="false" indent="0" shrinkToFit="false"/>
      <protection locked="true" hidden="false"/>
    </xf>
    <xf numFmtId="172" fontId="11" fillId="3" borderId="52" xfId="25" applyFont="true" applyBorder="true" applyAlignment="false" applyProtection="false">
      <alignment horizontal="general" vertical="bottom" textRotation="0" wrapText="false" indent="0" shrinkToFit="false"/>
      <protection locked="true" hidden="false"/>
    </xf>
    <xf numFmtId="180" fontId="4" fillId="0" borderId="0" xfId="25" applyFont="true" applyBorder="false" applyAlignment="true" applyProtection="true">
      <alignment horizontal="left"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4" fillId="0" borderId="12" xfId="25" applyFont="true" applyBorder="true" applyAlignment="true" applyProtection="false">
      <alignment horizontal="left" vertical="bottom" textRotation="0" wrapText="false" indent="0" shrinkToFit="false"/>
      <protection locked="true" hidden="false"/>
    </xf>
    <xf numFmtId="168" fontId="4" fillId="0" borderId="45" xfId="25" applyFont="true" applyBorder="true" applyAlignment="false" applyProtection="false">
      <alignment horizontal="general" vertical="bottom" textRotation="0" wrapText="false" indent="0" shrinkToFit="false"/>
      <protection locked="true" hidden="false"/>
    </xf>
    <xf numFmtId="178" fontId="11" fillId="3" borderId="19" xfId="15" applyFont="true" applyBorder="true" applyAlignment="true" applyProtection="true">
      <alignment horizontal="left" vertical="bottom" textRotation="0" wrapText="false" indent="0" shrinkToFit="false"/>
      <protection locked="true" hidden="false"/>
    </xf>
    <xf numFmtId="178" fontId="11" fillId="3" borderId="20" xfId="15" applyFont="true" applyBorder="true" applyAlignment="true" applyProtection="true">
      <alignment horizontal="general" vertical="bottom" textRotation="0" wrapText="false" indent="0" shrinkToFit="false"/>
      <protection locked="true" hidden="false"/>
    </xf>
    <xf numFmtId="178" fontId="11" fillId="3" borderId="21" xfId="15" applyFont="true" applyBorder="true" applyAlignment="true" applyProtection="true">
      <alignment horizontal="general" vertical="bottom" textRotation="0" wrapText="false" indent="0" shrinkToFit="false"/>
      <protection locked="true" hidden="false"/>
    </xf>
    <xf numFmtId="164" fontId="0" fillId="11" borderId="19" xfId="0" applyFont="true" applyBorder="true" applyAlignment="false" applyProtection="false">
      <alignment horizontal="general" vertical="bottom" textRotation="0" wrapText="false" indent="0" shrinkToFit="false"/>
      <protection locked="true" hidden="false"/>
    </xf>
    <xf numFmtId="168" fontId="0" fillId="11" borderId="20" xfId="0" applyFont="false" applyBorder="true" applyAlignment="false" applyProtection="false">
      <alignment horizontal="general" vertical="bottom" textRotation="0" wrapText="false" indent="0" shrinkToFit="false"/>
      <protection locked="true" hidden="false"/>
    </xf>
    <xf numFmtId="168" fontId="4" fillId="11" borderId="21" xfId="25" applyFont="true" applyBorder="true" applyAlignment="false" applyProtection="false">
      <alignment horizontal="general" vertical="bottom" textRotation="0" wrapText="false" indent="0" shrinkToFit="false"/>
      <protection locked="true" hidden="false"/>
    </xf>
    <xf numFmtId="164" fontId="0" fillId="11" borderId="36" xfId="0" applyFont="true" applyBorder="true" applyAlignment="false" applyProtection="false">
      <alignment horizontal="general" vertical="bottom" textRotation="0" wrapText="false" indent="0" shrinkToFit="false"/>
      <protection locked="true" hidden="false"/>
    </xf>
    <xf numFmtId="168" fontId="0" fillId="11" borderId="12" xfId="0" applyFont="false" applyBorder="true" applyAlignment="false" applyProtection="false">
      <alignment horizontal="general" vertical="bottom" textRotation="0" wrapText="false" indent="0" shrinkToFit="false"/>
      <protection locked="true" hidden="false"/>
    </xf>
    <xf numFmtId="168" fontId="0" fillId="11" borderId="45"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8" fontId="0" fillId="13" borderId="3" xfId="0" applyFont="false" applyBorder="true" applyAlignment="false" applyProtection="false">
      <alignment horizontal="general" vertical="bottom" textRotation="0" wrapText="false" indent="0" shrinkToFit="false"/>
      <protection locked="true" hidden="false"/>
    </xf>
    <xf numFmtId="168" fontId="0" fillId="13" borderId="46"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4" borderId="15" xfId="25"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7" fontId="0" fillId="0" borderId="20" xfId="17" applyFont="true" applyBorder="true" applyAlignment="true" applyProtection="true">
      <alignment horizontal="general" vertical="bottom" textRotation="0" wrapText="false" indent="0" shrinkToFit="false"/>
      <protection locked="true" hidden="false"/>
    </xf>
    <xf numFmtId="167" fontId="11" fillId="4" borderId="16" xfId="17" applyFont="true" applyBorder="true" applyAlignment="true" applyProtection="true">
      <alignment horizontal="right" vertical="bottom" textRotation="0" wrapText="false" indent="0" shrinkToFit="false"/>
      <protection locked="true" hidden="false"/>
    </xf>
    <xf numFmtId="175" fontId="4" fillId="4" borderId="11" xfId="25" applyFont="true" applyBorder="true" applyAlignment="false" applyProtection="false">
      <alignment horizontal="general" vertical="bottom" textRotation="0" wrapText="false" indent="0" shrinkToFit="false"/>
      <protection locked="true" hidden="false"/>
    </xf>
    <xf numFmtId="167" fontId="11" fillId="4" borderId="13" xfId="17" applyFont="true" applyBorder="true" applyAlignment="true" applyProtection="true">
      <alignment horizontal="right" vertical="bottom" textRotation="0" wrapText="false" indent="0" shrinkToFit="false"/>
      <protection locked="true" hidden="false"/>
    </xf>
    <xf numFmtId="164" fontId="4" fillId="4" borderId="11" xfId="25" applyFont="true" applyBorder="true" applyAlignment="false" applyProtection="false">
      <alignment horizontal="general" vertical="bottom" textRotation="0" wrapText="false" indent="0" shrinkToFit="false"/>
      <protection locked="true" hidden="false"/>
    </xf>
    <xf numFmtId="175" fontId="4" fillId="4" borderId="11" xfId="0" applyFont="true" applyBorder="true" applyAlignment="false" applyProtection="false">
      <alignment horizontal="general" vertical="bottom" textRotation="0" wrapText="false" indent="0" shrinkToFit="false"/>
      <protection locked="true" hidden="false"/>
    </xf>
    <xf numFmtId="167" fontId="0" fillId="0" borderId="23" xfId="17" applyFont="true" applyBorder="true" applyAlignment="true" applyProtection="true">
      <alignment horizontal="general" vertical="bottom" textRotation="0" wrapText="false" indent="0" shrinkToFit="false"/>
      <protection locked="true" hidden="false"/>
    </xf>
    <xf numFmtId="164" fontId="11" fillId="13" borderId="17" xfId="25" applyFont="true" applyBorder="true" applyAlignment="false" applyProtection="false">
      <alignment horizontal="general" vertical="bottom" textRotation="0" wrapText="false" indent="0" shrinkToFit="false"/>
      <protection locked="true" hidden="false"/>
    </xf>
    <xf numFmtId="167" fontId="11" fillId="13" borderId="1" xfId="17" applyFont="true" applyBorder="true" applyAlignment="true" applyProtection="true">
      <alignment horizontal="general"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4" fillId="0" borderId="30" xfId="24" applyFont="true" applyBorder="true" applyAlignment="true" applyProtection="true">
      <alignment horizontal="left" vertical="bottom" textRotation="0" wrapText="false" indent="0" shrinkToFit="false"/>
      <protection locked="true" hidden="false"/>
    </xf>
    <xf numFmtId="182" fontId="0" fillId="0" borderId="9" xfId="17" applyFont="true" applyBorder="true" applyAlignment="true" applyProtection="true">
      <alignment horizontal="general" vertical="bottom" textRotation="0" wrapText="false" indent="0" shrinkToFit="false"/>
      <protection locked="true" hidden="false"/>
    </xf>
    <xf numFmtId="182" fontId="11" fillId="4" borderId="49" xfId="17" applyFont="true" applyBorder="true" applyAlignment="true" applyProtection="true">
      <alignment horizontal="right" vertical="bottom" textRotation="0" wrapText="false" indent="0" shrinkToFit="false"/>
      <protection locked="true" hidden="false"/>
    </xf>
    <xf numFmtId="175" fontId="4" fillId="4" borderId="15" xfId="25" applyFont="true" applyBorder="true" applyAlignment="false" applyProtection="false">
      <alignment horizontal="general" vertical="bottom" textRotation="0" wrapText="false" indent="0" shrinkToFit="false"/>
      <protection locked="true" hidden="false"/>
    </xf>
    <xf numFmtId="182" fontId="0" fillId="0" borderId="11" xfId="17" applyFont="true" applyBorder="true" applyAlignment="true" applyProtection="true">
      <alignment horizontal="general" vertical="bottom" textRotation="0" wrapText="false" indent="0" shrinkToFit="false"/>
      <protection locked="true" hidden="false"/>
    </xf>
    <xf numFmtId="182" fontId="11" fillId="4" borderId="28" xfId="17" applyFont="true" applyBorder="true" applyAlignment="true" applyProtection="true">
      <alignment horizontal="right" vertical="bottom" textRotation="0" wrapText="false" indent="0" shrinkToFit="false"/>
      <protection locked="true" hidden="false"/>
    </xf>
    <xf numFmtId="182" fontId="0" fillId="0" borderId="23" xfId="17" applyFont="true" applyBorder="true" applyAlignment="true" applyProtection="true">
      <alignment horizontal="general" vertical="bottom" textRotation="0" wrapText="false" indent="0" shrinkToFit="false"/>
      <protection locked="true" hidden="false"/>
    </xf>
    <xf numFmtId="182" fontId="11" fillId="4" borderId="24" xfId="17" applyFont="true" applyBorder="true" applyAlignment="true" applyProtection="true">
      <alignment horizontal="right" vertical="bottom" textRotation="0" wrapText="false" indent="0" shrinkToFit="false"/>
      <protection locked="true" hidden="false"/>
    </xf>
    <xf numFmtId="164" fontId="11" fillId="13" borderId="25" xfId="25" applyFont="true" applyBorder="true" applyAlignment="false" applyProtection="false">
      <alignment horizontal="general" vertical="bottom" textRotation="0" wrapText="false" indent="0" shrinkToFit="false"/>
      <protection locked="true" hidden="false"/>
    </xf>
    <xf numFmtId="182" fontId="11" fillId="13" borderId="1" xfId="17" applyFont="true" applyBorder="true" applyAlignment="true" applyProtection="true">
      <alignment horizontal="general" vertical="bottom" textRotation="0" wrapText="false" indent="0" shrinkToFit="false"/>
      <protection locked="true" hidden="false"/>
    </xf>
    <xf numFmtId="183" fontId="11" fillId="15" borderId="1" xfId="25" applyFont="true" applyBorder="true" applyAlignment="true" applyProtection="false">
      <alignment horizontal="center" vertical="bottom" textRotation="0" wrapText="false" indent="0" shrinkToFit="false"/>
      <protection locked="true" hidden="false"/>
    </xf>
    <xf numFmtId="164" fontId="4" fillId="15" borderId="7" xfId="25" applyFont="true" applyBorder="true" applyAlignment="false" applyProtection="false">
      <alignment horizontal="general" vertical="bottom" textRotation="0" wrapText="false" indent="0" shrinkToFit="false"/>
      <protection locked="true" hidden="false"/>
    </xf>
    <xf numFmtId="164" fontId="4" fillId="15" borderId="18" xfId="0" applyFont="true" applyBorder="true" applyAlignment="false" applyProtection="false">
      <alignment horizontal="general" vertical="bottom" textRotation="0" wrapText="false" indent="0" shrinkToFit="false"/>
      <protection locked="true" hidden="false"/>
    </xf>
    <xf numFmtId="164" fontId="11" fillId="15" borderId="25" xfId="0" applyFont="true" applyBorder="true" applyAlignment="true" applyProtection="false">
      <alignment horizontal="center" vertical="bottom" textRotation="0" wrapText="false" indent="0" shrinkToFit="false"/>
      <protection locked="true" hidden="false"/>
    </xf>
    <xf numFmtId="164" fontId="11" fillId="15" borderId="43" xfId="24" applyFont="true" applyBorder="true" applyAlignment="true" applyProtection="false">
      <alignment horizontal="right" vertical="bottom" textRotation="0" wrapText="false" indent="0" shrinkToFit="false"/>
      <protection locked="true" hidden="false"/>
    </xf>
    <xf numFmtId="168" fontId="11" fillId="15" borderId="44" xfId="24" applyFont="true" applyBorder="true" applyAlignment="true" applyProtection="false">
      <alignment horizontal="right" vertical="bottom" textRotation="0" wrapText="false" indent="0" shrinkToFit="false"/>
      <protection locked="true" hidden="false"/>
    </xf>
    <xf numFmtId="164" fontId="11" fillId="15" borderId="54" xfId="25" applyFont="true" applyBorder="true" applyAlignment="false" applyProtection="false">
      <alignment horizontal="general" vertical="bottom" textRotation="0" wrapText="false" indent="0" shrinkToFit="false"/>
      <protection locked="true" hidden="false"/>
    </xf>
    <xf numFmtId="175" fontId="4" fillId="4" borderId="55" xfId="25" applyFont="true" applyBorder="true" applyAlignment="false" applyProtection="false">
      <alignment horizontal="general" vertical="bottom" textRotation="0" wrapText="false" indent="0" shrinkToFit="false"/>
      <protection locked="true" hidden="false"/>
    </xf>
    <xf numFmtId="175" fontId="4" fillId="4" borderId="56" xfId="25" applyFont="true" applyBorder="true" applyAlignment="false" applyProtection="false">
      <alignment horizontal="general" vertical="bottom" textRotation="0" wrapText="false" indent="0" shrinkToFit="false"/>
      <protection locked="true" hidden="false"/>
    </xf>
    <xf numFmtId="182" fontId="11" fillId="13" borderId="44" xfId="17" applyFont="true" applyBorder="true" applyAlignment="true" applyProtection="tru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8" fillId="3" borderId="38" xfId="25" applyFont="true" applyBorder="true" applyAlignment="false" applyProtection="false">
      <alignment horizontal="general" vertical="bottom" textRotation="0" wrapText="false" indent="0" shrinkToFit="false"/>
      <protection locked="true" hidden="false"/>
    </xf>
    <xf numFmtId="164" fontId="9" fillId="14" borderId="8" xfId="25"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0" xfId="25" applyFont="true" applyBorder="true" applyAlignment="false" applyProtection="false">
      <alignment horizontal="general" vertical="bottom" textRotation="0" wrapText="false" indent="0" shrinkToFit="false"/>
      <protection locked="true" hidden="false"/>
    </xf>
    <xf numFmtId="164" fontId="8" fillId="0" borderId="21"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1" fillId="4" borderId="29" xfId="0" applyFont="true" applyBorder="true" applyAlignment="true" applyProtection="false">
      <alignment horizontal="center" vertical="bottom" textRotation="0" wrapText="false" indent="0" shrinkToFit="false"/>
      <protection locked="true" hidden="false"/>
    </xf>
    <xf numFmtId="164" fontId="11" fillId="13" borderId="19" xfId="27" applyFont="true" applyBorder="true" applyAlignment="false" applyProtection="false">
      <alignment horizontal="general" vertical="bottom" textRotation="0" wrapText="false" indent="0" shrinkToFit="false"/>
      <protection locked="true" hidden="false"/>
    </xf>
    <xf numFmtId="164" fontId="11" fillId="4" borderId="26" xfId="27" applyFont="true" applyBorder="true" applyAlignment="false" applyProtection="false">
      <alignment horizontal="general" vertical="bottom" textRotation="0" wrapText="false" indent="0" shrinkToFit="false"/>
      <protection locked="true" hidden="false"/>
    </xf>
    <xf numFmtId="164" fontId="4" fillId="4" borderId="48" xfId="0" applyFont="true" applyBorder="true" applyAlignment="false" applyProtection="false">
      <alignment horizontal="general" vertical="bottom" textRotation="0" wrapText="false" indent="0" shrinkToFit="false"/>
      <protection locked="true" hidden="false"/>
    </xf>
    <xf numFmtId="164" fontId="11" fillId="3" borderId="27" xfId="25" applyFont="true" applyBorder="true" applyAlignment="false" applyProtection="false">
      <alignment horizontal="general" vertical="bottom" textRotation="0" wrapText="false" indent="0" shrinkToFit="false"/>
      <protection locked="true" hidden="false"/>
    </xf>
    <xf numFmtId="178" fontId="11" fillId="0" borderId="11" xfId="15" applyFont="true" applyBorder="true" applyAlignment="true" applyProtection="true">
      <alignment horizontal="general" vertical="bottom" textRotation="0" wrapText="false" indent="0" shrinkToFit="false"/>
      <protection locked="true" hidden="false"/>
    </xf>
    <xf numFmtId="178" fontId="11" fillId="0" borderId="28" xfId="15" applyFont="true" applyBorder="true" applyAlignment="true" applyProtection="true">
      <alignment horizontal="general" vertical="bottom" textRotation="0" wrapText="false" indent="0" shrinkToFit="false"/>
      <protection locked="true" hidden="false"/>
    </xf>
    <xf numFmtId="178" fontId="11" fillId="0" borderId="0" xfId="15" applyFont="true" applyBorder="true" applyAlignment="true" applyProtection="true">
      <alignment horizontal="general" vertical="bottom" textRotation="0" wrapText="false" indent="0" shrinkToFit="false"/>
      <protection locked="true" hidden="false"/>
    </xf>
    <xf numFmtId="175" fontId="32" fillId="0" borderId="22" xfId="0" applyFont="true" applyBorder="true" applyAlignment="false" applyProtection="false">
      <alignment horizontal="general" vertical="bottom" textRotation="0" wrapText="false" indent="0" shrinkToFit="false"/>
      <protection locked="true" hidden="false"/>
    </xf>
    <xf numFmtId="175" fontId="32" fillId="0" borderId="23" xfId="0" applyFont="true" applyBorder="true" applyAlignment="false" applyProtection="false">
      <alignment horizontal="general" vertical="bottom" textRotation="0" wrapText="false" indent="0" shrinkToFit="false"/>
      <protection locked="true" hidden="false"/>
    </xf>
    <xf numFmtId="164" fontId="8" fillId="0" borderId="23" xfId="25" applyFont="true" applyBorder="true" applyAlignment="false" applyProtection="false">
      <alignment horizontal="general" vertical="bottom" textRotation="0" wrapText="false" indent="0" shrinkToFit="false"/>
      <protection locked="true" hidden="false"/>
    </xf>
    <xf numFmtId="164" fontId="8" fillId="0" borderId="24" xfId="25"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false" applyProtection="false">
      <alignment horizontal="general" vertical="bottom" textRotation="0" wrapText="false" indent="0" shrinkToFit="false"/>
      <protection locked="true" hidden="false"/>
    </xf>
    <xf numFmtId="164" fontId="11" fillId="13" borderId="22" xfId="27" applyFont="true" applyBorder="true" applyAlignment="false" applyProtection="false">
      <alignment horizontal="general" vertical="bottom" textRotation="0" wrapText="false" indent="0" shrinkToFit="false"/>
      <protection locked="true" hidden="false"/>
    </xf>
    <xf numFmtId="175" fontId="11" fillId="13" borderId="3" xfId="19" applyFont="true" applyBorder="true" applyAlignment="true" applyProtection="true">
      <alignment horizontal="general" vertical="bottom" textRotation="0" wrapText="false" indent="0" shrinkToFit="false"/>
      <protection locked="true" hidden="false"/>
    </xf>
    <xf numFmtId="175" fontId="11" fillId="13" borderId="46" xfId="19" applyFont="true" applyBorder="true" applyAlignment="true" applyProtection="true">
      <alignment horizontal="general" vertical="bottom" textRotation="0" wrapText="false" indent="0" shrinkToFit="false"/>
      <protection locked="true" hidden="false"/>
    </xf>
    <xf numFmtId="164" fontId="11" fillId="3" borderId="22" xfId="25" applyFont="true" applyBorder="true" applyAlignment="false" applyProtection="false">
      <alignment horizontal="general" vertical="bottom" textRotation="0" wrapText="false" indent="0" shrinkToFit="false"/>
      <protection locked="true" hidden="false"/>
    </xf>
    <xf numFmtId="175" fontId="11" fillId="0" borderId="23" xfId="25" applyFont="true" applyBorder="true" applyAlignment="false" applyProtection="false">
      <alignment horizontal="general" vertical="bottom" textRotation="0" wrapText="false" indent="0" shrinkToFit="false"/>
      <protection locked="true" hidden="false"/>
    </xf>
    <xf numFmtId="175" fontId="11" fillId="0" borderId="24" xfId="19" applyFont="true" applyBorder="true" applyAlignment="true" applyProtection="true">
      <alignment horizontal="general" vertical="bottom" textRotation="0" wrapText="false" indent="0" shrinkToFit="false"/>
      <protection locked="true" hidden="false"/>
    </xf>
    <xf numFmtId="175" fontId="11" fillId="0" borderId="0" xfId="19" applyFont="true" applyBorder="true" applyAlignment="true" applyProtection="true">
      <alignment horizontal="general" vertical="bottom" textRotation="0" wrapText="false" indent="0" shrinkToFit="false"/>
      <protection locked="true" hidden="false"/>
    </xf>
    <xf numFmtId="168" fontId="4" fillId="0" borderId="30"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8" fontId="4" fillId="0" borderId="49" xfId="0" applyFont="true" applyBorder="true" applyAlignment="false" applyProtection="false">
      <alignment horizontal="general" vertical="bottom" textRotation="0" wrapText="false" indent="0" shrinkToFit="false"/>
      <protection locked="true" hidden="false"/>
    </xf>
    <xf numFmtId="164" fontId="11" fillId="4" borderId="30" xfId="23" applyFont="true" applyBorder="true" applyAlignment="true" applyProtection="false">
      <alignment horizontal="left" vertical="bottom" textRotation="0" wrapText="false" indent="0" shrinkToFit="false"/>
      <protection locked="true" hidden="false"/>
    </xf>
    <xf numFmtId="175" fontId="11" fillId="4" borderId="9" xfId="19" applyFont="true" applyBorder="true" applyAlignment="true" applyProtection="true">
      <alignment horizontal="general" vertical="bottom" textRotation="0" wrapText="false" indent="0" shrinkToFit="false"/>
      <protection locked="true" hidden="false"/>
    </xf>
    <xf numFmtId="175" fontId="11" fillId="4" borderId="49" xfId="19" applyFont="true" applyBorder="true" applyAlignment="true" applyProtection="tru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11" fillId="4" borderId="27" xfId="23" applyFont="true" applyBorder="true" applyAlignment="true" applyProtection="false">
      <alignment horizontal="right" vertical="bottom" textRotation="0" wrapText="false" indent="0" shrinkToFit="false"/>
      <protection locked="true" hidden="false"/>
    </xf>
    <xf numFmtId="175" fontId="11" fillId="4" borderId="11" xfId="19" applyFont="true" applyBorder="true" applyAlignment="true" applyProtection="true">
      <alignment horizontal="general" vertical="bottom" textRotation="0" wrapText="false" indent="0" shrinkToFit="false"/>
      <protection locked="true" hidden="false"/>
    </xf>
    <xf numFmtId="175" fontId="11" fillId="4" borderId="28" xfId="19" applyFont="true" applyBorder="true" applyAlignment="true" applyProtection="tru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71" fontId="4" fillId="0" borderId="27"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4" fillId="0" borderId="28" xfId="0" applyFont="true" applyBorder="true" applyAlignment="false" applyProtection="false">
      <alignment horizontal="general" vertical="bottom" textRotation="0" wrapText="false" indent="0" shrinkToFit="false"/>
      <protection locked="true" hidden="false"/>
    </xf>
    <xf numFmtId="169" fontId="0" fillId="4" borderId="11" xfId="0" applyFont="false" applyBorder="true" applyAlignment="false" applyProtection="false">
      <alignment horizontal="general" vertical="bottom" textRotation="0" wrapText="false" indent="0" shrinkToFit="false"/>
      <protection locked="true" hidden="false"/>
    </xf>
    <xf numFmtId="169" fontId="0" fillId="4" borderId="11" xfId="15" applyFont="true" applyBorder="true" applyAlignment="true" applyProtection="true">
      <alignment horizontal="general" vertical="bottom" textRotation="0" wrapText="false" indent="0" shrinkToFit="false"/>
      <protection locked="true" hidden="false"/>
    </xf>
    <xf numFmtId="180" fontId="4" fillId="0" borderId="27" xfId="0" applyFont="tru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4" fillId="0" borderId="28" xfId="0" applyFont="true" applyBorder="true" applyAlignment="false" applyProtection="false">
      <alignment horizontal="general" vertical="bottom" textRotation="0" wrapText="false" indent="0" shrinkToFit="false"/>
      <protection locked="true" hidden="false"/>
    </xf>
    <xf numFmtId="178" fontId="4" fillId="13" borderId="22" xfId="15" applyFont="true" applyBorder="true" applyAlignment="true" applyProtection="true">
      <alignment horizontal="general" vertical="bottom" textRotation="0" wrapText="false" indent="0" shrinkToFit="false"/>
      <protection locked="true" hidden="false"/>
    </xf>
    <xf numFmtId="178" fontId="4" fillId="13" borderId="23" xfId="15" applyFont="true" applyBorder="true" applyAlignment="true" applyProtection="true">
      <alignment horizontal="general" vertical="bottom" textRotation="0" wrapText="false" indent="0" shrinkToFit="false"/>
      <protection locked="true" hidden="false"/>
    </xf>
    <xf numFmtId="178" fontId="4" fillId="13" borderId="24" xfId="15" applyFont="true" applyBorder="true" applyAlignment="true" applyProtection="true">
      <alignment horizontal="general" vertical="bottom" textRotation="0" wrapText="false" indent="0" shrinkToFit="false"/>
      <protection locked="true" hidden="false"/>
    </xf>
    <xf numFmtId="164" fontId="11" fillId="4" borderId="27" xfId="0" applyFont="true" applyBorder="true" applyAlignment="true" applyProtection="false">
      <alignment horizontal="right" vertical="bottom" textRotation="0" wrapText="false" indent="0" shrinkToFit="false"/>
      <protection locked="true" hidden="false"/>
    </xf>
    <xf numFmtId="164" fontId="11" fillId="4" borderId="36" xfId="0" applyFont="true" applyBorder="true" applyAlignment="true" applyProtection="false">
      <alignment horizontal="right" vertical="bottom" textRotation="0" wrapText="false" indent="0" shrinkToFit="false"/>
      <protection locked="true" hidden="false"/>
    </xf>
    <xf numFmtId="175" fontId="11" fillId="4" borderId="12" xfId="19" applyFont="true" applyBorder="true" applyAlignment="true" applyProtection="true">
      <alignment horizontal="general" vertical="bottom" textRotation="0" wrapText="false" indent="0" shrinkToFit="false"/>
      <protection locked="true" hidden="false"/>
    </xf>
    <xf numFmtId="175" fontId="11" fillId="4" borderId="45" xfId="19"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68" fontId="11" fillId="3" borderId="12" xfId="19" applyFont="true" applyBorder="true" applyAlignment="true" applyProtection="true">
      <alignment horizontal="general" vertical="bottom" textRotation="0" wrapText="false" indent="0" shrinkToFit="false"/>
      <protection locked="true" hidden="false"/>
    </xf>
    <xf numFmtId="175" fontId="11" fillId="3" borderId="45" xfId="19" applyFont="true" applyBorder="true" applyAlignment="true" applyProtection="true">
      <alignment horizontal="general" vertical="bottom" textRotation="0" wrapText="false" indent="0" shrinkToFit="false"/>
      <protection locked="true" hidden="false"/>
    </xf>
    <xf numFmtId="178" fontId="0" fillId="11" borderId="6" xfId="15" applyFont="true" applyBorder="true" applyAlignment="true" applyProtection="true">
      <alignment horizontal="general" vertical="bottom" textRotation="0" wrapText="false" indent="0" shrinkToFit="false"/>
      <protection locked="true" hidden="false"/>
    </xf>
    <xf numFmtId="178" fontId="0" fillId="11" borderId="3" xfId="15" applyFont="true" applyBorder="true" applyAlignment="true" applyProtection="true">
      <alignment horizontal="general" vertical="bottom" textRotation="0" wrapText="false" indent="0" shrinkToFit="false"/>
      <protection locked="true" hidden="false"/>
    </xf>
    <xf numFmtId="178" fontId="0" fillId="11" borderId="46" xfId="15" applyFont="true" applyBorder="true" applyAlignment="true" applyProtection="true">
      <alignment horizontal="general" vertical="bottom" textRotation="0" wrapText="false" indent="0" shrinkToFit="false"/>
      <protection locked="true" hidden="false"/>
    </xf>
    <xf numFmtId="164" fontId="11" fillId="4" borderId="1" xfId="23" applyFont="true" applyBorder="true" applyAlignment="true" applyProtection="false">
      <alignment horizontal="left" vertical="bottom" textRotation="0" wrapText="true" indent="0" shrinkToFit="false"/>
      <protection locked="true" hidden="false"/>
    </xf>
    <xf numFmtId="164" fontId="11" fillId="16" borderId="1" xfId="23" applyFont="true" applyBorder="true" applyAlignment="true" applyProtection="false">
      <alignment horizontal="center" vertical="bottom" textRotation="0" wrapText="true" indent="0" shrinkToFit="false"/>
      <protection locked="true" hidden="false"/>
    </xf>
    <xf numFmtId="164" fontId="11" fillId="11" borderId="1" xfId="0" applyFont="true" applyBorder="true" applyAlignment="true" applyProtection="false">
      <alignment horizontal="left" vertical="bottom" textRotation="0" wrapText="false" indent="0" shrinkToFit="false"/>
      <protection locked="true" hidden="false"/>
    </xf>
    <xf numFmtId="164" fontId="4" fillId="17" borderId="0" xfId="0" applyFont="true" applyBorder="true" applyAlignment="false" applyProtection="false">
      <alignment horizontal="general" vertical="bottom" textRotation="0" wrapText="false" indent="0" shrinkToFit="false"/>
      <protection locked="true" hidden="false"/>
    </xf>
    <xf numFmtId="168" fontId="11" fillId="17" borderId="58" xfId="32" applyFont="true" applyBorder="true" applyAlignment="true" applyProtection="false">
      <alignment horizontal="center" vertical="bottom" textRotation="0" wrapText="true" indent="0" shrinkToFit="false"/>
      <protection locked="true" hidden="false"/>
    </xf>
    <xf numFmtId="168" fontId="11" fillId="17" borderId="59" xfId="32" applyFont="true" applyBorder="true" applyAlignment="true" applyProtection="false">
      <alignment horizontal="center" vertical="bottom" textRotation="0" wrapText="true" indent="0" shrinkToFit="false"/>
      <protection locked="true" hidden="false"/>
    </xf>
    <xf numFmtId="168" fontId="11" fillId="17" borderId="1" xfId="32" applyFont="true" applyBorder="true" applyAlignment="true" applyProtection="false">
      <alignment horizontal="center" vertical="bottom" textRotation="0" wrapText="true" indent="0" shrinkToFit="false"/>
      <protection locked="true" hidden="false"/>
    </xf>
    <xf numFmtId="164" fontId="11" fillId="13" borderId="1" xfId="0" applyFont="true" applyBorder="true" applyAlignment="true" applyProtection="false">
      <alignment horizontal="center" vertical="bottom" textRotation="0" wrapText="false" indent="0" shrinkToFit="false"/>
      <protection locked="true" hidden="false"/>
    </xf>
    <xf numFmtId="168" fontId="11" fillId="17" borderId="17" xfId="32" applyFont="true" applyBorder="true" applyAlignment="true" applyProtection="false">
      <alignment horizontal="left" vertical="bottom" textRotation="0" wrapText="true" indent="0" shrinkToFit="false"/>
      <protection locked="true" hidden="false"/>
    </xf>
    <xf numFmtId="168" fontId="11" fillId="17" borderId="60" xfId="32" applyFont="true" applyBorder="true" applyAlignment="true" applyProtection="false">
      <alignment horizontal="center" vertical="bottom" textRotation="0" wrapText="true" indent="0" shrinkToFit="false"/>
      <protection locked="true" hidden="false"/>
    </xf>
    <xf numFmtId="168" fontId="11" fillId="17" borderId="8" xfId="32" applyFont="true" applyBorder="true" applyAlignment="true" applyProtection="false">
      <alignment horizontal="center" vertical="bottom" textRotation="0" wrapText="true" indent="0" shrinkToFit="false"/>
      <protection locked="true" hidden="false"/>
    </xf>
    <xf numFmtId="168" fontId="11" fillId="16" borderId="1" xfId="32" applyFont="true" applyBorder="true" applyAlignment="true" applyProtection="false">
      <alignment horizontal="center" vertical="bottom" textRotation="0" wrapText="true" indent="0" shrinkToFit="false"/>
      <protection locked="true" hidden="false"/>
    </xf>
    <xf numFmtId="168" fontId="11" fillId="0" borderId="17" xfId="32" applyFont="true" applyBorder="true" applyAlignment="true" applyProtection="false">
      <alignment horizontal="left" vertical="bottom" textRotation="0" wrapText="true" indent="0" shrinkToFit="false"/>
      <protection locked="true" hidden="false"/>
    </xf>
    <xf numFmtId="168" fontId="11" fillId="0" borderId="1" xfId="32" applyFont="true" applyBorder="true" applyAlignment="true" applyProtection="false">
      <alignment horizontal="left" vertical="bottom" textRotation="0" wrapText="false" indent="0" shrinkToFit="false"/>
      <protection locked="true" hidden="false"/>
    </xf>
    <xf numFmtId="178" fontId="11" fillId="0" borderId="1" xfId="15" applyFont="true" applyBorder="true" applyAlignment="true" applyProtection="true">
      <alignment horizontal="left" vertical="bottom" textRotation="0" wrapText="false" indent="0" shrinkToFit="false"/>
      <protection locked="true" hidden="false"/>
    </xf>
    <xf numFmtId="178" fontId="11" fillId="0" borderId="7" xfId="15" applyFont="true" applyBorder="true" applyAlignment="true" applyProtection="true">
      <alignment horizontal="general" vertical="bottom" textRotation="0" wrapText="false" indent="0" shrinkToFit="false"/>
      <protection locked="true" hidden="false"/>
    </xf>
    <xf numFmtId="168" fontId="11" fillId="17" borderId="17" xfId="32" applyFont="true" applyBorder="true" applyAlignment="true" applyProtection="false">
      <alignment horizontal="center" vertical="bottom" textRotation="0" wrapText="true" indent="0" shrinkToFit="false"/>
      <protection locked="true" hidden="false"/>
    </xf>
    <xf numFmtId="168" fontId="11" fillId="17" borderId="7" xfId="32" applyFont="true" applyBorder="true" applyAlignment="true" applyProtection="false">
      <alignment horizontal="center" vertical="bottom" textRotation="0" wrapText="true" indent="0" shrinkToFit="false"/>
      <protection locked="true" hidden="false"/>
    </xf>
    <xf numFmtId="168" fontId="11" fillId="17" borderId="18" xfId="32" applyFont="true" applyBorder="true" applyAlignment="true" applyProtection="false">
      <alignment horizontal="center" vertical="bottom" textRotation="0" wrapText="true" indent="0" shrinkToFit="false"/>
      <protection locked="true" hidden="false"/>
    </xf>
    <xf numFmtId="164" fontId="11" fillId="4" borderId="61" xfId="23" applyFont="true" applyBorder="true" applyAlignment="true" applyProtection="false">
      <alignment horizontal="right" vertical="bottom" textRotation="0" wrapText="false" indent="0" shrinkToFit="false"/>
      <protection locked="true" hidden="false"/>
    </xf>
    <xf numFmtId="178" fontId="4" fillId="0" borderId="30" xfId="15" applyFont="true" applyBorder="true" applyAlignment="true" applyProtection="true">
      <alignment horizontal="general" vertical="bottom" textRotation="0" wrapText="false" indent="0" shrinkToFit="false"/>
      <protection locked="true" hidden="false"/>
    </xf>
    <xf numFmtId="178" fontId="4" fillId="0" borderId="9" xfId="15" applyFont="true" applyBorder="true" applyAlignment="true" applyProtection="true">
      <alignment horizontal="general" vertical="bottom" textRotation="0" wrapText="false" indent="0" shrinkToFit="false"/>
      <protection locked="true" hidden="false"/>
    </xf>
    <xf numFmtId="167" fontId="4" fillId="0" borderId="49" xfId="17" applyFont="true" applyBorder="true" applyAlignment="true" applyProtection="true">
      <alignment horizontal="general" vertical="bottom" textRotation="0" wrapText="false" indent="0" shrinkToFit="false"/>
      <protection locked="true" hidden="false"/>
    </xf>
    <xf numFmtId="168" fontId="11" fillId="0" borderId="62" xfId="32" applyFont="true" applyBorder="true" applyAlignment="true" applyProtection="false">
      <alignment horizontal="left" vertical="bottom" textRotation="0" wrapText="true" indent="0" shrinkToFit="false"/>
      <protection locked="true" hidden="false"/>
    </xf>
    <xf numFmtId="168" fontId="11" fillId="0" borderId="43" xfId="32" applyFont="true" applyBorder="true" applyAlignment="true" applyProtection="false">
      <alignment horizontal="left" vertical="bottom" textRotation="0" wrapText="false" indent="0" shrinkToFit="false"/>
      <protection locked="true" hidden="false"/>
    </xf>
    <xf numFmtId="178" fontId="11" fillId="0" borderId="43" xfId="15" applyFont="true" applyBorder="true" applyAlignment="true" applyProtection="true">
      <alignment horizontal="left" vertical="bottom" textRotation="0" wrapText="false" indent="0" shrinkToFit="false"/>
      <protection locked="true" hidden="false"/>
    </xf>
    <xf numFmtId="178" fontId="11" fillId="0" borderId="44" xfId="15" applyFont="true" applyBorder="true" applyAlignment="true" applyProtection="true">
      <alignment horizontal="left" vertical="bottom" textRotation="0" wrapText="false" indent="0" shrinkToFit="false"/>
      <protection locked="true" hidden="false"/>
    </xf>
    <xf numFmtId="178" fontId="11" fillId="0" borderId="1" xfId="15" applyFont="true" applyBorder="true" applyAlignment="true" applyProtection="true">
      <alignment horizontal="general" vertical="bottom" textRotation="0" wrapText="fals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7" fontId="11" fillId="0" borderId="63" xfId="17" applyFont="true" applyBorder="true" applyAlignment="true" applyProtection="true">
      <alignment horizontal="general" vertical="bottom" textRotation="0" wrapText="false" indent="0" shrinkToFit="false"/>
      <protection locked="true" hidden="false"/>
    </xf>
    <xf numFmtId="164" fontId="11" fillId="4" borderId="64" xfId="23" applyFont="true" applyBorder="true" applyAlignment="true" applyProtection="false">
      <alignment horizontal="right" vertical="bottom" textRotation="0" wrapText="false" indent="0" shrinkToFit="false"/>
      <protection locked="true" hidden="false"/>
    </xf>
    <xf numFmtId="178" fontId="4" fillId="0" borderId="27" xfId="15" applyFont="true" applyBorder="true" applyAlignment="true" applyProtection="true">
      <alignment horizontal="general" vertical="bottom" textRotation="0" wrapText="false" indent="0" shrinkToFit="false"/>
      <protection locked="true" hidden="false"/>
    </xf>
    <xf numFmtId="168" fontId="11" fillId="0" borderId="65" xfId="32" applyFont="true" applyBorder="true" applyAlignment="true" applyProtection="false">
      <alignment horizontal="left" vertical="bottom" textRotation="0" wrapText="true" indent="0" shrinkToFit="false"/>
      <protection locked="true" hidden="false"/>
    </xf>
    <xf numFmtId="168" fontId="11" fillId="0" borderId="63" xfId="32" applyFont="true" applyBorder="true" applyAlignment="true" applyProtection="false">
      <alignment horizontal="left" vertical="bottom" textRotation="0" wrapText="false" indent="0" shrinkToFit="false"/>
      <protection locked="true" hidden="false"/>
    </xf>
    <xf numFmtId="178" fontId="11" fillId="0" borderId="50" xfId="15" applyFont="true" applyBorder="true" applyAlignment="true" applyProtection="true">
      <alignment horizontal="general" vertical="bottom" textRotation="0" wrapText="false" indent="0" shrinkToFit="false"/>
      <protection locked="true" hidden="false"/>
    </xf>
    <xf numFmtId="168" fontId="11" fillId="0" borderId="63" xfId="0" applyFont="true" applyBorder="true" applyAlignment="false" applyProtection="false">
      <alignment horizontal="general" vertical="bottom" textRotation="0" wrapText="false" indent="0" shrinkToFit="false"/>
      <protection locked="true" hidden="false"/>
    </xf>
    <xf numFmtId="178" fontId="11" fillId="0" borderId="66" xfId="15" applyFont="true" applyBorder="true" applyAlignment="true" applyProtection="true">
      <alignment horizontal="general" vertical="bottom" textRotation="0" wrapText="false" indent="0" shrinkToFit="false"/>
      <protection locked="true" hidden="false"/>
    </xf>
    <xf numFmtId="167" fontId="11" fillId="0" borderId="6" xfId="17" applyFont="true" applyBorder="true" applyAlignment="true" applyProtection="true">
      <alignment horizontal="general" vertical="bottom" textRotation="0" wrapText="false" indent="0" shrinkToFit="false"/>
      <protection locked="true" hidden="false"/>
    </xf>
    <xf numFmtId="167" fontId="11" fillId="0" borderId="18" xfId="17" applyFont="true" applyBorder="true" applyAlignment="true" applyProtection="true">
      <alignment horizontal="general" vertical="bottom" textRotation="0" wrapText="false" indent="0" shrinkToFit="false"/>
      <protection locked="true" hidden="false"/>
    </xf>
    <xf numFmtId="168" fontId="11" fillId="13" borderId="17" xfId="32" applyFont="true" applyBorder="true" applyAlignment="true" applyProtection="false">
      <alignment horizontal="right" vertical="bottom" textRotation="0" wrapText="true" indent="0" shrinkToFit="false"/>
      <protection locked="true" hidden="false"/>
    </xf>
    <xf numFmtId="168" fontId="11" fillId="13" borderId="47" xfId="32" applyFont="true" applyBorder="true" applyAlignment="true" applyProtection="false">
      <alignment horizontal="left" vertical="bottom" textRotation="0" wrapText="false" indent="0" shrinkToFit="false"/>
      <protection locked="true" hidden="false"/>
    </xf>
    <xf numFmtId="168" fontId="11" fillId="13" borderId="53" xfId="32" applyFont="true" applyBorder="true" applyAlignment="true" applyProtection="false">
      <alignment horizontal="left" vertical="bottom" textRotation="0" wrapText="false" indent="0" shrinkToFit="false"/>
      <protection locked="true" hidden="false"/>
    </xf>
    <xf numFmtId="178" fontId="11" fillId="13" borderId="47" xfId="15" applyFont="true" applyBorder="true" applyAlignment="true" applyProtection="true">
      <alignment horizontal="left" vertical="bottom" textRotation="0" wrapText="false" indent="0" shrinkToFit="false"/>
      <protection locked="true" hidden="false"/>
    </xf>
    <xf numFmtId="178" fontId="11" fillId="13" borderId="53" xfId="15" applyFont="true" applyBorder="true" applyAlignment="true" applyProtection="true">
      <alignment horizontal="left" vertical="bottom" textRotation="0" wrapText="false" indent="0" shrinkToFit="false"/>
      <protection locked="true" hidden="false"/>
    </xf>
    <xf numFmtId="178" fontId="11" fillId="13" borderId="1" xfId="15" applyFont="true" applyBorder="true" applyAlignment="true" applyProtection="true">
      <alignment horizontal="general" vertical="bottom" textRotation="0" wrapText="false" indent="0" shrinkToFit="false"/>
      <protection locked="true" hidden="false"/>
    </xf>
    <xf numFmtId="178" fontId="11" fillId="13" borderId="6" xfId="15" applyFont="true" applyBorder="true" applyAlignment="true" applyProtection="true">
      <alignment horizontal="general" vertical="bottom" textRotation="0" wrapText="false" indent="0" shrinkToFit="false"/>
      <protection locked="true" hidden="false"/>
    </xf>
    <xf numFmtId="178" fontId="11" fillId="13" borderId="18" xfId="15" applyFont="true" applyBorder="true" applyAlignment="true" applyProtection="true">
      <alignment horizontal="general" vertical="bottom" textRotation="0" wrapText="false" indent="0" shrinkToFit="false"/>
      <protection locked="true" hidden="false"/>
    </xf>
    <xf numFmtId="164" fontId="11" fillId="4" borderId="64" xfId="0" applyFont="true" applyBorder="true" applyAlignment="true" applyProtection="false">
      <alignment horizontal="right" vertical="bottom" textRotation="0" wrapText="false" indent="0" shrinkToFit="false"/>
      <protection locked="true" hidden="false"/>
    </xf>
    <xf numFmtId="168" fontId="11" fillId="17" borderId="8" xfId="32" applyFont="true" applyBorder="true" applyAlignment="true" applyProtection="false">
      <alignment horizontal="center" vertical="bottom" textRotation="0" wrapText="false" indent="0" shrinkToFit="false"/>
      <protection locked="true" hidden="false"/>
    </xf>
    <xf numFmtId="168" fontId="11" fillId="17" borderId="48" xfId="32"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17" borderId="1" xfId="0" applyFont="true" applyBorder="true" applyAlignment="false" applyProtection="false">
      <alignment horizontal="general" vertical="bottom" textRotation="0" wrapText="false" indent="0" shrinkToFit="false"/>
      <protection locked="true" hidden="false"/>
    </xf>
    <xf numFmtId="167" fontId="11" fillId="13"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right"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11" fillId="4" borderId="67" xfId="0" applyFont="true" applyBorder="true" applyAlignment="true" applyProtection="false">
      <alignment horizontal="right" vertical="bottom" textRotation="0" wrapText="false" indent="0" shrinkToFit="false"/>
      <protection locked="true" hidden="false"/>
    </xf>
    <xf numFmtId="183" fontId="11" fillId="13" borderId="6" xfId="0" applyFont="true" applyBorder="true" applyAlignment="true" applyProtection="false">
      <alignment horizontal="right" vertical="bottom" textRotation="0" wrapText="false" indent="0" shrinkToFit="false"/>
      <protection locked="true" hidden="false"/>
    </xf>
    <xf numFmtId="178" fontId="11" fillId="13" borderId="6" xfId="0" applyFont="true" applyBorder="true" applyAlignment="false" applyProtection="false">
      <alignment horizontal="general" vertical="bottom" textRotation="0" wrapText="false" indent="0" shrinkToFit="false"/>
      <protection locked="true" hidden="false"/>
    </xf>
    <xf numFmtId="178" fontId="11" fillId="13" borderId="3" xfId="0" applyFont="true" applyBorder="true" applyAlignment="false" applyProtection="false">
      <alignment horizontal="general" vertical="bottom" textRotation="0" wrapText="false" indent="0" shrinkToFit="false"/>
      <protection locked="true" hidden="false"/>
    </xf>
    <xf numFmtId="167" fontId="11" fillId="13" borderId="46" xfId="0" applyFont="true" applyBorder="true" applyAlignment="false" applyProtection="false">
      <alignment horizontal="general" vertical="bottom" textRotation="0" wrapText="false" indent="0" shrinkToFit="false"/>
      <protection locked="true" hidden="false"/>
    </xf>
    <xf numFmtId="164" fontId="11" fillId="13" borderId="1" xfId="0" applyFont="true" applyBorder="true" applyAlignment="true" applyProtection="false">
      <alignment horizontal="left" vertical="bottom" textRotation="0" wrapText="true" indent="0" shrinkToFit="false"/>
      <protection locked="true" hidden="false"/>
    </xf>
    <xf numFmtId="183" fontId="11" fillId="13" borderId="17"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40" xfId="0" applyFont="true" applyBorder="true" applyAlignment="false" applyProtection="false">
      <alignment horizontal="general" vertical="bottom" textRotation="0" wrapText="false" indent="0" shrinkToFit="false"/>
      <protection locked="true" hidden="false"/>
    </xf>
    <xf numFmtId="164" fontId="11" fillId="16" borderId="1" xfId="0" applyFont="true" applyBorder="true" applyAlignment="true" applyProtection="false">
      <alignment horizontal="center" vertical="bottom" textRotation="0" wrapText="true" indent="0" shrinkToFit="false"/>
      <protection locked="true" hidden="false"/>
    </xf>
    <xf numFmtId="164" fontId="11" fillId="17" borderId="0" xfId="0" applyFont="true" applyBorder="true" applyAlignment="false" applyProtection="false">
      <alignment horizontal="general" vertical="bottom" textRotation="0" wrapText="false" indent="0" shrinkToFit="false"/>
      <protection locked="true" hidden="false"/>
    </xf>
    <xf numFmtId="168" fontId="11" fillId="17" borderId="66" xfId="0" applyFont="true" applyBorder="true" applyAlignment="true" applyProtection="false">
      <alignment horizontal="center" vertical="bottom" textRotation="0" wrapText="true" indent="0" shrinkToFit="false"/>
      <protection locked="true" hidden="false"/>
    </xf>
    <xf numFmtId="168" fontId="11" fillId="17" borderId="8" xfId="0" applyFont="true" applyBorder="true" applyAlignment="true" applyProtection="false">
      <alignment horizontal="center" vertical="bottom" textRotation="0" wrapText="true" indent="0" shrinkToFit="false"/>
      <protection locked="true" hidden="false"/>
    </xf>
    <xf numFmtId="168" fontId="11" fillId="17" borderId="1" xfId="0" applyFont="true" applyBorder="true" applyAlignment="true" applyProtection="false">
      <alignment horizontal="center" vertical="bottom" textRotation="0" wrapText="true" indent="0" shrinkToFit="false"/>
      <protection locked="true" hidden="false"/>
    </xf>
    <xf numFmtId="168" fontId="11" fillId="14" borderId="17" xfId="32" applyFont="true" applyBorder="true" applyAlignment="true" applyProtection="false">
      <alignment horizontal="left" vertical="bottom" textRotation="0" wrapText="true" indent="0" shrinkToFit="false"/>
      <protection locked="true" hidden="false"/>
    </xf>
    <xf numFmtId="167" fontId="11" fillId="13" borderId="17" xfId="17" applyFont="true" applyBorder="true" applyAlignment="true" applyProtection="true">
      <alignment horizontal="center" vertical="bottom" textRotation="0" wrapText="false" indent="0" shrinkToFit="false"/>
      <protection locked="true" hidden="false"/>
    </xf>
    <xf numFmtId="167" fontId="11" fillId="13" borderId="18" xfId="17" applyFont="true" applyBorder="true" applyAlignment="true" applyProtection="true">
      <alignment horizontal="center" vertical="bottom" textRotation="0" wrapText="false" indent="0" shrinkToFit="false"/>
      <protection locked="true" hidden="false"/>
    </xf>
    <xf numFmtId="167" fontId="11" fillId="13" borderId="18" xfId="17" applyFont="true" applyBorder="true" applyAlignment="true" applyProtection="true">
      <alignment horizontal="general" vertical="bottom" textRotation="0" wrapText="false" indent="0" shrinkToFit="false"/>
      <protection locked="true" hidden="false"/>
    </xf>
    <xf numFmtId="167" fontId="11" fillId="13" borderId="53" xfId="17" applyFont="true" applyBorder="true" applyAlignment="true" applyProtection="true">
      <alignment horizontal="center" vertical="bottom" textRotation="0" wrapText="false" indent="0" shrinkToFit="false"/>
      <protection locked="true" hidden="false"/>
    </xf>
    <xf numFmtId="167" fontId="11" fillId="13" borderId="5" xfId="17"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4" fillId="0" borderId="39" xfId="17" applyFont="true" applyBorder="true" applyAlignment="true" applyProtection="true">
      <alignment horizontal="general" vertical="bottom" textRotation="0" wrapText="false" indent="0" shrinkToFit="false"/>
      <protection locked="true" hidden="false"/>
    </xf>
    <xf numFmtId="167" fontId="4" fillId="0" borderId="15" xfId="17" applyFont="true" applyBorder="true" applyAlignment="true" applyProtection="true">
      <alignment horizontal="general" vertical="bottom" textRotation="0" wrapText="false" indent="0" shrinkToFit="false"/>
      <protection locked="true" hidden="false"/>
    </xf>
    <xf numFmtId="177" fontId="0" fillId="0" borderId="0" xfId="32" applyFont="true" applyBorder="false" applyAlignment="true" applyProtection="true">
      <alignment horizontal="left"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6" fontId="7" fillId="0" borderId="0" xfId="29" applyFont="false" applyBorder="false" applyAlignment="false" applyProtection="false">
      <alignment horizontal="general" vertical="bottom" textRotation="0" wrapText="false" indent="0" shrinkToFit="false"/>
      <protection locked="true" hidden="false"/>
    </xf>
    <xf numFmtId="166" fontId="7" fillId="0" borderId="17" xfId="17" applyFont="true" applyBorder="true" applyAlignment="true" applyProtection="true">
      <alignment horizontal="general" vertical="bottom" textRotation="0" wrapText="false" indent="0" shrinkToFit="false"/>
      <protection locked="true" hidden="false"/>
    </xf>
    <xf numFmtId="166" fontId="7" fillId="0" borderId="18" xfId="17" applyFont="true" applyBorder="true" applyAlignment="true" applyProtection="tru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85" fontId="11" fillId="0" borderId="0" xfId="31" applyFont="true" applyBorder="false" applyAlignment="false" applyProtection="false">
      <alignment horizontal="general" vertical="bottom" textRotation="0" wrapText="false" indent="0" shrinkToFit="false"/>
      <protection locked="true" hidden="false"/>
    </xf>
    <xf numFmtId="185"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38" xfId="31" applyFont="true" applyBorder="true" applyAlignment="false" applyProtection="false">
      <alignment horizontal="general" vertical="bottom" textRotation="0" wrapText="false" indent="0" shrinkToFit="false"/>
      <protection locked="true" hidden="false"/>
    </xf>
    <xf numFmtId="164" fontId="11" fillId="0" borderId="68" xfId="31" applyFont="true" applyBorder="true" applyAlignment="false" applyProtection="false">
      <alignment horizontal="general" vertical="bottom" textRotation="0" wrapText="false" indent="0" shrinkToFit="false"/>
      <protection locked="true" hidden="false"/>
    </xf>
    <xf numFmtId="164" fontId="11" fillId="0" borderId="69" xfId="31" applyFont="true" applyBorder="true" applyAlignment="false" applyProtection="false">
      <alignment horizontal="general" vertical="bottom" textRotation="0" wrapText="false" indent="0" shrinkToFit="false"/>
      <protection locked="true" hidden="false"/>
    </xf>
    <xf numFmtId="164" fontId="11" fillId="0" borderId="70" xfId="31" applyFont="true" applyBorder="true" applyAlignment="false" applyProtection="false">
      <alignment horizontal="general" vertical="bottom"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64" fontId="11" fillId="0" borderId="71" xfId="31" applyFont="true" applyBorder="true" applyAlignment="false" applyProtection="false">
      <alignment horizontal="general" vertical="bottom" textRotation="0" wrapText="false" indent="0" shrinkToFit="false"/>
      <protection locked="true" hidden="false"/>
    </xf>
    <xf numFmtId="186" fontId="0" fillId="0" borderId="70" xfId="31" applyFont="false" applyBorder="true" applyAlignment="false" applyProtection="false">
      <alignment horizontal="general" vertical="bottom" textRotation="0" wrapText="fals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87" fontId="0" fillId="0" borderId="71" xfId="31" applyFont="false" applyBorder="true" applyAlignment="false" applyProtection="false">
      <alignment horizontal="general" vertical="bottom" textRotation="0" wrapText="false" indent="0" shrinkToFit="false"/>
      <protection locked="true" hidden="false"/>
    </xf>
    <xf numFmtId="186" fontId="0" fillId="0" borderId="71" xfId="31" applyFont="false" applyBorder="true" applyAlignment="false" applyProtection="false">
      <alignment horizontal="general" vertical="bottom" textRotation="0" wrapText="false" indent="0" shrinkToFit="false"/>
      <protection locked="true" hidden="false"/>
    </xf>
    <xf numFmtId="164" fontId="0" fillId="0" borderId="71" xfId="31" applyFont="false" applyBorder="true" applyAlignment="false" applyProtection="false">
      <alignment horizontal="general" vertical="bottom" textRotation="0" wrapText="false" indent="0" shrinkToFit="false"/>
      <protection locked="true" hidden="false"/>
    </xf>
    <xf numFmtId="186" fontId="11" fillId="0" borderId="16" xfId="31" applyFont="true" applyBorder="true" applyAlignment="false" applyProtection="false">
      <alignment horizontal="general" vertical="bottom" textRotation="0" wrapText="false" indent="0" shrinkToFit="false"/>
      <protection locked="true" hidden="false"/>
    </xf>
    <xf numFmtId="186" fontId="11" fillId="0" borderId="72" xfId="31" applyFont="true" applyBorder="true" applyAlignment="false" applyProtection="false">
      <alignment horizontal="general" vertical="bottom" textRotation="0" wrapText="false" indent="0" shrinkToFit="false"/>
      <protection locked="true" hidden="false"/>
    </xf>
    <xf numFmtId="187" fontId="11" fillId="0" borderId="10" xfId="31" applyFont="true" applyBorder="true" applyAlignment="false" applyProtection="false">
      <alignment horizontal="general" vertical="bottom" textRotation="0" wrapText="false" indent="0" shrinkToFit="false"/>
      <protection locked="true" hidden="false"/>
    </xf>
    <xf numFmtId="186" fontId="11" fillId="0" borderId="10" xfId="31" applyFont="true" applyBorder="true" applyAlignment="false" applyProtection="false">
      <alignment horizontal="general" vertical="bottom" textRotation="0" wrapText="false" indent="0" shrinkToFit="false"/>
      <protection locked="true" hidden="false"/>
    </xf>
    <xf numFmtId="187" fontId="0" fillId="0" borderId="0" xfId="31" applyFont="false" applyBorder="false" applyAlignment="false" applyProtection="false">
      <alignment horizontal="general" vertical="bottom" textRotation="0" wrapText="false" indent="0" shrinkToFit="false"/>
      <protection locked="true" hidden="false"/>
    </xf>
    <xf numFmtId="186" fontId="11" fillId="0" borderId="0" xfId="31" applyFont="true" applyBorder="false" applyAlignment="false" applyProtection="false">
      <alignment horizontal="general" vertical="bottom" textRotation="0" wrapText="false" indent="0" shrinkToFit="false"/>
      <protection locked="true" hidden="false"/>
    </xf>
    <xf numFmtId="186" fontId="0" fillId="0" borderId="0" xfId="31" applyFont="fals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34" fillId="0" borderId="0" xfId="30" applyFont="true" applyBorder="true" applyAlignment="true" applyProtection="false">
      <alignment horizontal="left" vertical="center" textRotation="0" wrapText="false" indent="0" shrinkToFit="false"/>
      <protection locked="true" hidden="false"/>
    </xf>
    <xf numFmtId="164" fontId="11" fillId="4" borderId="11" xfId="30" applyFont="true" applyBorder="true" applyAlignment="true" applyProtection="false">
      <alignment horizontal="center" vertical="center" textRotation="0" wrapText="false" indent="0" shrinkToFit="false"/>
      <protection locked="true" hidden="false"/>
    </xf>
    <xf numFmtId="164" fontId="11" fillId="0" borderId="13" xfId="30" applyFont="true" applyBorder="true" applyAlignment="true" applyProtection="false">
      <alignment horizontal="center" vertical="center" textRotation="0" wrapText="false" indent="0" shrinkToFit="false"/>
      <protection locked="true" hidden="false"/>
    </xf>
    <xf numFmtId="164" fontId="11" fillId="0" borderId="12" xfId="30" applyFont="true" applyBorder="true" applyAlignment="true" applyProtection="false">
      <alignment horizontal="center" vertical="center" textRotation="0" wrapText="false" indent="0" shrinkToFit="false"/>
      <protection locked="true" hidden="false"/>
    </xf>
    <xf numFmtId="164" fontId="11" fillId="0" borderId="69" xfId="30" applyFont="true" applyBorder="true" applyAlignment="true" applyProtection="false">
      <alignment horizontal="center" vertical="center" textRotation="0" wrapText="false" indent="0" shrinkToFit="false"/>
      <protection locked="true" hidden="false"/>
    </xf>
    <xf numFmtId="164" fontId="11" fillId="4" borderId="15" xfId="30" applyFont="true" applyBorder="true" applyAlignment="true" applyProtection="false">
      <alignment horizontal="center" vertical="center" textRotation="0" wrapText="false" indent="0" shrinkToFit="false"/>
      <protection locked="true" hidden="false"/>
    </xf>
    <xf numFmtId="164" fontId="11" fillId="0" borderId="11" xfId="30" applyFont="true" applyBorder="true" applyAlignment="true" applyProtection="false">
      <alignment horizontal="center" vertical="center" textRotation="0" wrapText="false" indent="0" shrinkToFit="false"/>
      <protection locked="true" hidden="false"/>
    </xf>
    <xf numFmtId="187" fontId="11" fillId="0" borderId="11" xfId="30" applyFont="true" applyBorder="true" applyAlignment="true" applyProtection="false">
      <alignment horizontal="center" vertical="center" textRotation="0" wrapText="false" indent="0" shrinkToFit="false"/>
      <protection locked="true" hidden="false"/>
    </xf>
    <xf numFmtId="164" fontId="11" fillId="0" borderId="9" xfId="30" applyFont="true" applyBorder="true" applyAlignment="true" applyProtection="false">
      <alignment horizontal="center" vertical="center" textRotation="0" wrapText="false" indent="0" shrinkToFit="false"/>
      <protection locked="true" hidden="false"/>
    </xf>
    <xf numFmtId="164" fontId="0" fillId="4" borderId="11" xfId="30" applyFont="true" applyBorder="true" applyAlignment="true" applyProtection="false">
      <alignment horizontal="center" vertical="bottom" textRotation="0" wrapText="false" indent="0" shrinkToFit="false"/>
      <protection locked="true" hidden="false"/>
    </xf>
    <xf numFmtId="182" fontId="0" fillId="0" borderId="11" xfId="30" applyFont="false" applyBorder="true" applyAlignment="true" applyProtection="false">
      <alignment horizontal="right" vertical="bottom" textRotation="0" wrapText="false" indent="0" shrinkToFit="false"/>
      <protection locked="true" hidden="false"/>
    </xf>
    <xf numFmtId="186" fontId="0" fillId="0" borderId="9" xfId="30" applyFont="false" applyBorder="true" applyAlignment="true" applyProtection="false">
      <alignment horizontal="right" vertical="bottom" textRotation="0" wrapText="false" indent="0" shrinkToFit="false"/>
      <protection locked="true" hidden="false"/>
    </xf>
    <xf numFmtId="187" fontId="0" fillId="0" borderId="9" xfId="30" applyFont="false" applyBorder="true" applyAlignment="true" applyProtection="false">
      <alignment horizontal="right" vertical="bottom" textRotation="0" wrapText="false" indent="0" shrinkToFit="false"/>
      <protection locked="true" hidden="false"/>
    </xf>
    <xf numFmtId="186" fontId="0" fillId="0" borderId="11" xfId="30" applyFont="false" applyBorder="true" applyAlignment="true" applyProtection="false">
      <alignment horizontal="right" vertical="bottom" textRotation="0" wrapText="false" indent="0" shrinkToFit="false"/>
      <protection locked="true" hidden="false"/>
    </xf>
    <xf numFmtId="186" fontId="0" fillId="0" borderId="11" xfId="30" applyFont="false" applyBorder="true" applyAlignment="false" applyProtection="false">
      <alignment horizontal="general" vertical="bottom" textRotation="0" wrapText="false" indent="0" shrinkToFit="false"/>
      <protection locked="true" hidden="false"/>
    </xf>
    <xf numFmtId="187" fontId="0" fillId="0" borderId="11" xfId="30" applyFont="false" applyBorder="true" applyAlignment="false" applyProtection="false">
      <alignment horizontal="general" vertical="bottom" textRotation="0" wrapText="false" indent="0" shrinkToFit="false"/>
      <protection locked="true" hidden="false"/>
    </xf>
    <xf numFmtId="187" fontId="0" fillId="0" borderId="11" xfId="30" applyFont="false" applyBorder="true" applyAlignment="true" applyProtection="false">
      <alignment horizontal="right" vertical="bottom" textRotation="0" wrapText="false" indent="0" shrinkToFit="false"/>
      <protection locked="true" hidden="false"/>
    </xf>
    <xf numFmtId="164" fontId="11" fillId="12" borderId="9" xfId="30" applyFont="true" applyBorder="true" applyAlignment="false" applyProtection="false">
      <alignment horizontal="general" vertical="bottom" textRotation="0" wrapText="false" indent="0" shrinkToFit="false"/>
      <protection locked="true" hidden="false"/>
    </xf>
    <xf numFmtId="182" fontId="0" fillId="12" borderId="11" xfId="30" applyFont="false" applyBorder="true" applyAlignment="true" applyProtection="false">
      <alignment horizontal="right" vertical="bottom" textRotation="0" wrapText="false" indent="0" shrinkToFit="false"/>
      <protection locked="true" hidden="false"/>
    </xf>
    <xf numFmtId="186" fontId="0" fillId="12" borderId="11" xfId="30" applyFont="false" applyBorder="true" applyAlignment="true" applyProtection="false">
      <alignment horizontal="right" vertical="bottom" textRotation="0" wrapText="false" indent="0" shrinkToFit="false"/>
      <protection locked="true" hidden="false"/>
    </xf>
    <xf numFmtId="166" fontId="0" fillId="12" borderId="11" xfId="17" applyFont="true" applyBorder="true" applyAlignment="true" applyProtection="true">
      <alignment horizontal="right" vertical="bottom" textRotation="0" wrapText="false" indent="0" shrinkToFit="false"/>
      <protection locked="true" hidden="false"/>
    </xf>
    <xf numFmtId="188" fontId="0" fillId="4" borderId="11" xfId="30" applyFont="false" applyBorder="true" applyAlignment="true" applyProtection="false">
      <alignment horizontal="center" vertical="bottom" textRotation="0" wrapText="false" indent="0" shrinkToFit="false"/>
      <protection locked="true" hidden="false"/>
    </xf>
    <xf numFmtId="164" fontId="0" fillId="0" borderId="11" xfId="30" applyFont="false" applyBorder="true" applyAlignment="true" applyProtection="false">
      <alignment horizontal="right" vertical="bottom" textRotation="0" wrapText="false" indent="0" shrinkToFit="false"/>
      <protection locked="true" hidden="false"/>
    </xf>
    <xf numFmtId="164" fontId="0" fillId="0" borderId="12"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true" applyAlignment="true" applyProtection="false">
      <alignment horizontal="right" vertical="bottom" textRotation="0" wrapText="false" indent="0" shrinkToFit="false"/>
      <protection locked="true" hidden="false"/>
    </xf>
    <xf numFmtId="186" fontId="0" fillId="0" borderId="0" xfId="30" applyFont="false" applyBorder="true" applyAlignment="true" applyProtection="false">
      <alignment horizontal="right" vertical="bottom" textRotation="0" wrapText="false" indent="0" shrinkToFit="false"/>
      <protection locked="true" hidden="false"/>
    </xf>
    <xf numFmtId="187" fontId="0" fillId="0" borderId="0" xfId="30" applyFont="false" applyBorder="true" applyAlignment="true" applyProtection="false">
      <alignment horizontal="right" vertical="bottom" textRotation="0" wrapText="false" indent="0" shrinkToFit="false"/>
      <protection locked="true" hidden="false"/>
    </xf>
    <xf numFmtId="164" fontId="0" fillId="0" borderId="9" xfId="30" applyFont="false" applyBorder="true" applyAlignment="false" applyProtection="false">
      <alignment horizontal="general" vertical="bottom" textRotation="0" wrapText="false" indent="0" shrinkToFit="false"/>
      <protection locked="true" hidden="false"/>
    </xf>
    <xf numFmtId="186" fontId="0" fillId="0" borderId="0" xfId="30" applyFont="false" applyBorder="false" applyAlignment="false" applyProtection="false">
      <alignment horizontal="general" vertical="bottom" textRotation="0" wrapText="false" indent="0" shrinkToFit="false"/>
      <protection locked="true" hidden="false"/>
    </xf>
    <xf numFmtId="187" fontId="0" fillId="0" borderId="0" xfId="30" applyFont="false" applyBorder="false" applyAlignment="false" applyProtection="false">
      <alignment horizontal="general" vertical="bottom" textRotation="0" wrapText="false" indent="0" shrinkToFit="false"/>
      <protection locked="true" hidden="false"/>
    </xf>
    <xf numFmtId="182" fontId="11" fillId="12" borderId="15" xfId="30" applyFont="true" applyBorder="true" applyAlignment="false" applyProtection="false">
      <alignment horizontal="general" vertical="bottom" textRotation="0" wrapText="false" indent="0" shrinkToFit="false"/>
      <protection locked="true" hidden="false"/>
    </xf>
    <xf numFmtId="186" fontId="11" fillId="12" borderId="11" xfId="30" applyFont="true" applyBorder="true" applyAlignment="false" applyProtection="false">
      <alignment horizontal="general" vertical="bottom" textRotation="0" wrapText="false" indent="0" shrinkToFit="false"/>
      <protection locked="true" hidden="false"/>
    </xf>
    <xf numFmtId="187" fontId="11" fillId="12" borderId="11"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4" borderId="12" xfId="30" applyFont="true" applyBorder="true" applyAlignment="true" applyProtection="false">
      <alignment horizontal="center" vertical="bottom" textRotation="0" wrapText="false" indent="0" shrinkToFit="false"/>
      <protection locked="true" hidden="false"/>
    </xf>
    <xf numFmtId="182" fontId="0" fillId="0" borderId="12" xfId="30" applyFont="false" applyBorder="true" applyAlignment="true" applyProtection="false">
      <alignment horizontal="right" vertical="bottom" textRotation="0" wrapText="false" indent="0" shrinkToFit="false"/>
      <protection locked="true" hidden="false"/>
    </xf>
    <xf numFmtId="186" fontId="0" fillId="0" borderId="12" xfId="30" applyFont="false" applyBorder="true" applyAlignment="true" applyProtection="false">
      <alignment horizontal="right" vertical="bottom" textRotation="0" wrapText="false" indent="0" shrinkToFit="false"/>
      <protection locked="true" hidden="false"/>
    </xf>
    <xf numFmtId="164" fontId="11" fillId="12" borderId="11" xfId="30" applyFont="true" applyBorder="true" applyAlignment="false" applyProtection="false">
      <alignment horizontal="general" vertical="bottom" textRotation="0" wrapText="false" indent="0" shrinkToFit="false"/>
      <protection locked="true" hidden="false"/>
    </xf>
    <xf numFmtId="167" fontId="0" fillId="12" borderId="11" xfId="17" applyFont="true" applyBorder="true" applyAlignment="true" applyProtection="true">
      <alignment horizontal="right" vertical="bottom"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64" fontId="11" fillId="0" borderId="11" xfId="30" applyFont="true" applyBorder="true" applyAlignment="false" applyProtection="false">
      <alignment horizontal="general" vertical="bottom" textRotation="0" wrapText="false" indent="0" shrinkToFit="false"/>
      <protection locked="true" hidden="false"/>
    </xf>
    <xf numFmtId="182" fontId="11" fillId="0" borderId="11" xfId="30" applyFont="true" applyBorder="true" applyAlignment="true" applyProtection="false">
      <alignment horizontal="right" vertical="bottom" textRotation="0" wrapText="false" indent="0" shrinkToFit="false"/>
      <protection locked="true" hidden="false"/>
    </xf>
    <xf numFmtId="187" fontId="11" fillId="0" borderId="11" xfId="30" applyFont="true" applyBorder="true" applyAlignment="false" applyProtection="false">
      <alignment horizontal="general" vertical="bottom" textRotation="0" wrapText="false" indent="0" shrinkToFit="false"/>
      <protection locked="true" hidden="false"/>
    </xf>
    <xf numFmtId="187" fontId="11" fillId="0" borderId="11" xfId="30" applyFont="true" applyBorder="true" applyAlignment="true" applyProtection="false">
      <alignment horizontal="right" vertical="bottom" textRotation="0" wrapText="false" indent="0" shrinkToFit="false"/>
      <protection locked="true" hidden="false"/>
    </xf>
    <xf numFmtId="182" fontId="0" fillId="0" borderId="0" xfId="30" applyFont="false" applyBorder="false" applyAlignment="false" applyProtection="false">
      <alignment horizontal="general" vertical="bottom" textRotation="0" wrapText="false" indent="0" shrinkToFit="false"/>
      <protection locked="true" hidden="false"/>
    </xf>
    <xf numFmtId="186" fontId="11" fillId="0" borderId="11" xfId="30" applyFont="true" applyBorder="true" applyAlignment="false" applyProtection="false">
      <alignment horizontal="general" vertical="bottom" textRotation="0" wrapText="false" indent="0" shrinkToFit="false"/>
      <protection locked="true" hidden="false"/>
    </xf>
    <xf numFmtId="186" fontId="11" fillId="0" borderId="11"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lef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6" fontId="35" fillId="0" borderId="0" xfId="17" applyFont="true" applyBorder="true" applyAlignment="true" applyProtection="true">
      <alignment horizontal="general" vertical="bottom" textRotation="0" wrapText="false" indent="0" shrinkToFit="false"/>
      <protection locked="true" hidden="false"/>
    </xf>
    <xf numFmtId="164" fontId="35" fillId="0" borderId="0" xfId="29" applyFont="true" applyBorder="false" applyAlignment="true" applyProtection="false">
      <alignment horizontal="left" vertical="top" textRotation="0" wrapText="true" indent="0" shrinkToFit="false"/>
      <protection locked="true" hidden="false"/>
    </xf>
    <xf numFmtId="164" fontId="36" fillId="0" borderId="0" xfId="29" applyFont="true" applyBorder="false" applyAlignment="true" applyProtection="false">
      <alignment horizontal="left" vertical="bottom" textRotation="0" wrapText="true" indent="0" shrinkToFit="false"/>
      <protection locked="true" hidden="false"/>
    </xf>
    <xf numFmtId="166" fontId="36" fillId="0" borderId="0" xfId="17" applyFont="true" applyBorder="true" applyAlignment="true" applyProtection="true">
      <alignment horizontal="general" vertical="bottom" textRotation="0" wrapText="false" indent="0" shrinkToFit="false"/>
      <protection locked="true" hidden="false"/>
    </xf>
    <xf numFmtId="176" fontId="7" fillId="0" borderId="0" xfId="17"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89" fontId="7" fillId="0" borderId="0" xfId="29" applyFont="false" applyBorder="false" applyAlignment="false" applyProtection="false">
      <alignment horizontal="general" vertical="bottom" textRotation="0" wrapText="false" indent="0" shrinkToFit="false"/>
      <protection locked="true" hidden="false"/>
    </xf>
    <xf numFmtId="176" fontId="7" fillId="0" borderId="0" xfId="29" applyFont="false" applyBorder="false" applyAlignment="false" applyProtection="false">
      <alignment horizontal="general" vertical="bottom" textRotation="0" wrapText="false" indent="0" shrinkToFit="false"/>
      <protection locked="true" hidden="false"/>
    </xf>
    <xf numFmtId="190"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top" textRotation="0" wrapText="true" indent="0" shrinkToFit="false"/>
      <protection locked="true" hidden="false"/>
    </xf>
    <xf numFmtId="189" fontId="37" fillId="0" borderId="0" xfId="17" applyFont="true" applyBorder="true" applyAlignment="true" applyProtection="true">
      <alignment horizontal="general" vertical="bottom" textRotation="0" wrapText="false" indent="0" shrinkToFit="false"/>
      <protection locked="true" hidden="false"/>
    </xf>
    <xf numFmtId="189" fontId="37" fillId="0" borderId="0" xfId="29" applyFont="true" applyBorder="false" applyAlignment="false" applyProtection="false">
      <alignment horizontal="general" vertical="bottom" textRotation="0" wrapText="false" indent="0" shrinkToFit="false"/>
      <protection locked="true" hidden="false"/>
    </xf>
    <xf numFmtId="180"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89" fontId="7" fillId="0" borderId="0" xfId="17" applyFont="true" applyBorder="true" applyAlignment="true" applyProtection="true">
      <alignment horizontal="general" vertical="bottom" textRotation="0" wrapText="false" indent="0" shrinkToFit="false"/>
      <protection locked="true" hidden="false"/>
    </xf>
    <xf numFmtId="191" fontId="7" fillId="0" borderId="0" xfId="29" applyFont="false" applyBorder="false" applyAlignment="false" applyProtection="false">
      <alignment horizontal="general" vertical="bottom" textRotation="0" wrapText="false" indent="0" shrinkToFit="false"/>
      <protection locked="true" hidden="false"/>
    </xf>
    <xf numFmtId="191" fontId="37"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top" textRotation="0" wrapText="true" indent="0" shrinkToFit="false"/>
      <protection locked="true" hidden="false"/>
    </xf>
    <xf numFmtId="164" fontId="4" fillId="0" borderId="0" xfId="29" applyFont="true" applyBorder="false" applyAlignment="true" applyProtection="true">
      <alignment horizontal="left" vertical="bottom" textRotation="0" wrapText="false" indent="0" shrinkToFit="false"/>
      <protection locked="true" hidden="false"/>
    </xf>
    <xf numFmtId="166" fontId="4" fillId="0" borderId="0" xfId="17" applyFont="true" applyBorder="true" applyAlignment="true" applyProtection="true">
      <alignment horizontal="left" vertical="bottom" textRotation="0" wrapText="false" indent="0" shrinkToFit="false"/>
      <protection locked="true" hidden="false"/>
    </xf>
    <xf numFmtId="171" fontId="4" fillId="0" borderId="0" xfId="17" applyFont="true" applyBorder="true" applyAlignment="true" applyProtection="true">
      <alignment horizontal="right" vertical="bottom" textRotation="0" wrapText="false" indent="0" shrinkToFit="false"/>
      <protection locked="true" hidden="false"/>
    </xf>
    <xf numFmtId="180" fontId="4" fillId="0" borderId="0" xfId="29" applyFont="true" applyBorder="fals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0" shrinkToFit="false"/>
      <protection locked="true" hidden="false"/>
    </xf>
    <xf numFmtId="172" fontId="11" fillId="0" borderId="0" xfId="29" applyFont="true" applyBorder="fals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80" fontId="11" fillId="0" borderId="0" xfId="29" applyFont="true" applyBorder="false" applyAlignment="false" applyProtection="false">
      <alignment horizontal="general" vertical="bottom" textRotation="0" wrapText="false" indent="0" shrinkToFit="false"/>
      <protection locked="true" hidden="false"/>
    </xf>
    <xf numFmtId="164" fontId="37" fillId="0" borderId="0" xfId="29" applyFont="true" applyBorder="false" applyAlignment="fals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left" vertical="top" textRotation="0" wrapText="true" indent="0" shrinkToFit="false"/>
      <protection locked="true" hidden="false"/>
    </xf>
    <xf numFmtId="166" fontId="37"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1" fillId="0" borderId="47" xfId="29" applyFont="true" applyBorder="true" applyAlignment="false" applyProtection="false">
      <alignment horizontal="general" vertical="bottom" textRotation="0" wrapText="false" indent="0" shrinkToFit="false"/>
      <protection locked="true" hidden="false"/>
    </xf>
    <xf numFmtId="164" fontId="11" fillId="0" borderId="26" xfId="29" applyFont="true" applyBorder="true" applyAlignment="true" applyProtection="false">
      <alignment horizontal="left" vertical="top" textRotation="0" wrapText="true" indent="0" shrinkToFit="false"/>
      <protection locked="true" hidden="false"/>
    </xf>
    <xf numFmtId="164" fontId="7" fillId="0" borderId="26" xfId="29" applyFont="true" applyBorder="true" applyAlignment="false" applyProtection="false">
      <alignment horizontal="general" vertical="bottom" textRotation="0" wrapText="false" indent="0" shrinkToFit="false"/>
      <protection locked="true" hidden="false"/>
    </xf>
    <xf numFmtId="164" fontId="7" fillId="0" borderId="46" xfId="29" applyFont="false" applyBorder="true" applyAlignment="false" applyProtection="false">
      <alignment horizontal="general" vertical="bottom" textRotation="0" wrapText="false" indent="0" shrinkToFit="false"/>
      <protection locked="true" hidden="false"/>
    </xf>
    <xf numFmtId="166" fontId="7" fillId="0" borderId="11" xfId="29" applyFont="true" applyBorder="true" applyAlignment="false" applyProtection="false">
      <alignment horizontal="general" vertical="bottom" textRotation="0" wrapText="false" indent="0" shrinkToFit="false"/>
      <protection locked="true" hidden="false"/>
    </xf>
    <xf numFmtId="180" fontId="4" fillId="0" borderId="11" xfId="29" applyFont="true" applyBorder="true" applyAlignment="false" applyProtection="false">
      <alignment horizontal="general" vertical="bottom" textRotation="0" wrapText="false" indent="0" shrinkToFit="false"/>
      <protection locked="true" hidden="false"/>
    </xf>
    <xf numFmtId="166" fontId="4" fillId="0" borderId="11" xfId="17" applyFont="true" applyBorder="true" applyAlignment="true" applyProtection="true">
      <alignment horizontal="general" vertical="bottom" textRotation="0" wrapText="false" indent="0" shrinkToFit="false"/>
      <protection locked="true" hidden="false"/>
    </xf>
    <xf numFmtId="172" fontId="7" fillId="0" borderId="11" xfId="29" applyFont="false" applyBorder="true" applyAlignment="false" applyProtection="false">
      <alignment horizontal="general" vertical="bottom" textRotation="0" wrapText="false" indent="0" shrinkToFit="false"/>
      <protection locked="true" hidden="false"/>
    </xf>
    <xf numFmtId="164" fontId="37" fillId="0" borderId="0" xfId="29" applyFont="true" applyBorder="false" applyAlignment="true" applyProtection="false">
      <alignment horizontal="left" vertical="bottom" textRotation="0" wrapText="false" indent="0" shrinkToFit="false"/>
      <protection locked="true" hidden="false"/>
    </xf>
    <xf numFmtId="166" fontId="37" fillId="0" borderId="0" xfId="29" applyFont="true" applyBorder="false" applyAlignment="false" applyProtection="false">
      <alignment horizontal="general" vertical="bottom" textRotation="0" wrapText="false" indent="0" shrinkToFit="false"/>
      <protection locked="true" hidden="false"/>
    </xf>
    <xf numFmtId="166" fontId="37" fillId="0" borderId="0" xfId="17" applyFont="true" applyBorder="true" applyAlignment="true" applyProtection="true">
      <alignment horizontal="left" vertical="bottom" textRotation="0" wrapText="false" indent="0" shrinkToFit="false"/>
      <protection locked="true" hidden="false"/>
    </xf>
    <xf numFmtId="166" fontId="39" fillId="0" borderId="0" xfId="17" applyFont="true" applyBorder="true" applyAlignment="true" applyProtection="true">
      <alignment horizontal="general" vertical="bottom" textRotation="0" wrapText="false" indent="0" shrinkToFit="false"/>
      <protection locked="true" hidden="false"/>
    </xf>
    <xf numFmtId="164" fontId="37"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tru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11" fillId="0" borderId="11" xfId="15" applyFont="true" applyBorder="true" applyAlignment="true" applyProtection="tru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8" fontId="11" fillId="4" borderId="11" xfId="23" applyFont="tru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true" applyProtection="true">
      <alignment horizontal="left" vertical="bottom" textRotation="0" wrapText="false" indent="0" shrinkToFit="false"/>
      <protection locked="true" hidden="false"/>
    </xf>
    <xf numFmtId="177" fontId="4" fillId="0" borderId="11" xfId="25" applyFont="true" applyBorder="true" applyAlignment="true" applyProtection="true">
      <alignment horizontal="center" vertical="bottom" textRotation="0" wrapText="false" indent="0" shrinkToFit="false"/>
      <protection locked="true" hidden="false"/>
    </xf>
    <xf numFmtId="178" fontId="4" fillId="0" borderId="11" xfId="15" applyFont="true" applyBorder="true" applyAlignment="true" applyProtection="true">
      <alignment horizontal="center"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CEILINGU" xfId="22"/>
    <cellStyle name="Normal_ConMeasSingleFamily" xfId="23"/>
    <cellStyle name="Normal_Existing Multifamily" xfId="24"/>
    <cellStyle name="Normal_Existing SingleFamily" xfId="25"/>
    <cellStyle name="Normal_New Multifamily" xfId="26"/>
    <cellStyle name="Normal_New Single Family" xfId="27"/>
    <cellStyle name="Normal_ProCost Template" xfId="28"/>
    <cellStyle name="Normal_RESWXCST" xfId="29"/>
    <cellStyle name="Normal_ResWXCstPacPUD" xfId="30"/>
    <cellStyle name="Normal_ResWXCstUEC" xfId="31"/>
    <cellStyle name="Normal_T_Energy Use and Savings"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850 sqft UA vs Cumulative Cost</a:t>
            </a:r>
          </a:p>
        </c:rich>
      </c:tx>
      <c:overlay val="0"/>
      <c:spPr>
        <a:noFill/>
        <a:ln w="0">
          <a:noFill/>
        </a:ln>
      </c:spPr>
    </c:title>
    <c:autoTitleDeleted val="0"/>
    <c:plotArea>
      <c:scatterChart>
        <c:scatterStyle val="lineMarker"/>
        <c:varyColors val="0"/>
        <c:ser>
          <c:idx val="0"/>
          <c:order val="0"/>
          <c:tx>
            <c:strRef>
              <c:f>'UA Optimizer'!$W$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U$44:$U$56</c:f>
              <c:numCache>
                <c:formatCode>General</c:formatCode>
                <c:ptCount val="13"/>
                <c:pt idx="0">
                  <c:v>530.463564108292</c:v>
                </c:pt>
                <c:pt idx="1">
                  <c:v>442.913564108292</c:v>
                </c:pt>
                <c:pt idx="2">
                  <c:v>399.590725762428</c:v>
                </c:pt>
                <c:pt idx="3">
                  <c:v>350.689708029197</c:v>
                </c:pt>
                <c:pt idx="4">
                  <c:v>338.789708029197</c:v>
                </c:pt>
                <c:pt idx="5">
                  <c:v>320.939708029197</c:v>
                </c:pt>
                <c:pt idx="6">
                  <c:v>310.739708029197</c:v>
                </c:pt>
                <c:pt idx="7">
                  <c:v>239.78</c:v>
                </c:pt>
                <c:pt idx="8">
                  <c:v>236.38</c:v>
                </c:pt>
                <c:pt idx="9">
                  <c:v>224.14</c:v>
                </c:pt>
                <c:pt idx="10">
                  <c:v>219.89</c:v>
                </c:pt>
                <c:pt idx="11">
                  <c:v>210.96</c:v>
                </c:pt>
                <c:pt idx="12">
                  <c:v>199.76</c:v>
                </c:pt>
              </c:numCache>
            </c:numRef>
          </c:xVal>
          <c:yVal>
            <c:numRef>
              <c:f>'UA Optimizer'!$W$44:$W$56</c:f>
              <c:numCache>
                <c:formatCode>General</c:formatCode>
                <c:ptCount val="13"/>
                <c:pt idx="0">
                  <c:v>0</c:v>
                </c:pt>
                <c:pt idx="1">
                  <c:v>732.693696309684</c:v>
                </c:pt>
                <c:pt idx="2">
                  <c:v>1242.69369630968</c:v>
                </c:pt>
                <c:pt idx="3">
                  <c:v>1896.81172905508</c:v>
                </c:pt>
                <c:pt idx="4">
                  <c:v>2065.64286213288</c:v>
                </c:pt>
                <c:pt idx="5">
                  <c:v>2346.45245877627</c:v>
                </c:pt>
                <c:pt idx="6">
                  <c:v>2558.95245877627</c:v>
                </c:pt>
                <c:pt idx="7">
                  <c:v>4064.11474973616</c:v>
                </c:pt>
                <c:pt idx="8">
                  <c:v>4174.61474973616</c:v>
                </c:pt>
                <c:pt idx="9">
                  <c:v>4599.61474973616</c:v>
                </c:pt>
                <c:pt idx="10">
                  <c:v>4754.28788884675</c:v>
                </c:pt>
                <c:pt idx="11">
                  <c:v>5205.48788884675</c:v>
                </c:pt>
                <c:pt idx="12">
                  <c:v>5805.95663884675</c:v>
                </c:pt>
              </c:numCache>
            </c:numRef>
          </c:yVal>
          <c:smooth val="0"/>
        </c:ser>
        <c:axId val="83065257"/>
        <c:axId val="64714574"/>
      </c:scatterChart>
      <c:valAx>
        <c:axId val="83065257"/>
        <c:scaling>
          <c:orientation val="minMax"/>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714574"/>
        <c:crossesAt val="0"/>
        <c:crossBetween val="midCat"/>
      </c:valAx>
      <c:valAx>
        <c:axId val="64714574"/>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652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1350 sqft UA vs Cumulative Cost</a:t>
            </a:r>
          </a:p>
        </c:rich>
      </c:tx>
      <c:overlay val="0"/>
      <c:spPr>
        <a:noFill/>
        <a:ln w="0">
          <a:noFill/>
        </a:ln>
      </c:spPr>
    </c:title>
    <c:autoTitleDeleted val="0"/>
    <c:plotArea>
      <c:scatterChart>
        <c:scatterStyle val="lineMarker"/>
        <c:varyColors val="0"/>
        <c:ser>
          <c:idx val="0"/>
          <c:order val="0"/>
          <c:tx>
            <c:strRef>
              <c:f>'UA Optimizer'!$AC$43</c:f>
              <c:strCache>
                <c:ptCount val="1"/>
                <c:pt idx="0">
                  <c:v>Cumulative Cost ($2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A$44:$AA$59</c:f>
              <c:numCache>
                <c:formatCode>General</c:formatCode>
                <c:ptCount val="16"/>
                <c:pt idx="0">
                  <c:v>794.265261759934</c:v>
                </c:pt>
                <c:pt idx="1">
                  <c:v>742.020261759934</c:v>
                </c:pt>
                <c:pt idx="2">
                  <c:v>644.685261759934</c:v>
                </c:pt>
                <c:pt idx="3">
                  <c:v>575.878400857678</c:v>
                </c:pt>
                <c:pt idx="4">
                  <c:v>514.842686131387</c:v>
                </c:pt>
                <c:pt idx="5">
                  <c:v>495.942686131387</c:v>
                </c:pt>
                <c:pt idx="6">
                  <c:v>476.097686131387</c:v>
                </c:pt>
                <c:pt idx="7">
                  <c:v>468.807686131387</c:v>
                </c:pt>
                <c:pt idx="8">
                  <c:v>452.607686131387</c:v>
                </c:pt>
                <c:pt idx="9">
                  <c:v>340.129</c:v>
                </c:pt>
                <c:pt idx="10">
                  <c:v>334.729</c:v>
                </c:pt>
                <c:pt idx="11">
                  <c:v>330.004</c:v>
                </c:pt>
                <c:pt idx="12">
                  <c:v>315.849</c:v>
                </c:pt>
                <c:pt idx="13">
                  <c:v>304.649</c:v>
                </c:pt>
                <c:pt idx="14">
                  <c:v>292.409</c:v>
                </c:pt>
                <c:pt idx="15">
                  <c:v>291.194</c:v>
                </c:pt>
              </c:numCache>
            </c:numRef>
          </c:xVal>
          <c:yVal>
            <c:numRef>
              <c:f>'UA Optimizer'!$AC$44:$AC$59</c:f>
              <c:numCache>
                <c:formatCode>General</c:formatCode>
                <c:ptCount val="16"/>
                <c:pt idx="0">
                  <c:v>0</c:v>
                </c:pt>
                <c:pt idx="1">
                  <c:v>349.106996476967</c:v>
                </c:pt>
                <c:pt idx="2">
                  <c:v>1163.68998825656</c:v>
                </c:pt>
                <c:pt idx="3">
                  <c:v>1973.68998825656</c:v>
                </c:pt>
                <c:pt idx="4">
                  <c:v>2790.12619949803</c:v>
                </c:pt>
                <c:pt idx="5">
                  <c:v>3058.26976379808</c:v>
                </c:pt>
                <c:pt idx="6">
                  <c:v>3370.46396241925</c:v>
                </c:pt>
                <c:pt idx="7">
                  <c:v>3504.26147611404</c:v>
                </c:pt>
                <c:pt idx="8">
                  <c:v>3841.76147611404</c:v>
                </c:pt>
                <c:pt idx="9">
                  <c:v>6227.60383093344</c:v>
                </c:pt>
                <c:pt idx="10">
                  <c:v>6403.10383093344</c:v>
                </c:pt>
                <c:pt idx="11">
                  <c:v>6575.06396794463</c:v>
                </c:pt>
                <c:pt idx="12">
                  <c:v>7290.26396794463</c:v>
                </c:pt>
                <c:pt idx="13">
                  <c:v>7890.73271794463</c:v>
                </c:pt>
                <c:pt idx="14">
                  <c:v>8565.73271794463</c:v>
                </c:pt>
                <c:pt idx="15">
                  <c:v>8639.42991952085</c:v>
                </c:pt>
              </c:numCache>
            </c:numRef>
          </c:yVal>
          <c:smooth val="0"/>
        </c:ser>
        <c:axId val="60143180"/>
        <c:axId val="35456991"/>
      </c:scatterChart>
      <c:valAx>
        <c:axId val="60143180"/>
        <c:scaling>
          <c:orientation val="minMax"/>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456991"/>
        <c:crossesAt val="0"/>
        <c:crossBetween val="midCat"/>
      </c:valAx>
      <c:valAx>
        <c:axId val="35456991"/>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1431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Arial"/>
              </a:defRPr>
            </a:pPr>
            <a:r>
              <a:rPr b="0" sz="850" spc="-1" strike="noStrike">
                <a:solidFill>
                  <a:srgbClr val="000000"/>
                </a:solidFill>
                <a:latin typeface="Arial"/>
              </a:rPr>
              <a:t>2184 sqft UA vs Cumulative Cost</a:t>
            </a:r>
          </a:p>
        </c:rich>
      </c:tx>
      <c:overlay val="0"/>
      <c:spPr>
        <a:noFill/>
        <a:ln w="0">
          <a:noFill/>
        </a:ln>
      </c:spPr>
    </c:title>
    <c:autoTitleDeleted val="0"/>
    <c:plotArea>
      <c:scatterChart>
        <c:scatterStyle val="lineMarker"/>
        <c:varyColors val="0"/>
        <c:ser>
          <c:idx val="0"/>
          <c:order val="0"/>
          <c:tx>
            <c:strRef>
              <c:f>'UA Optimizer'!$AI$43</c:f>
              <c:strCache>
                <c:ptCount val="1"/>
                <c:pt idx="0">
                  <c:v>Cumulative Cost ($2000)</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UA Optimizer'!$AG$44:$AG$58</c:f>
              <c:numCache>
                <c:formatCode>General</c:formatCode>
                <c:ptCount val="15"/>
                <c:pt idx="0">
                  <c:v>1221.94969220119</c:v>
                </c:pt>
                <c:pt idx="1">
                  <c:v>1048.71769220119</c:v>
                </c:pt>
                <c:pt idx="2">
                  <c:v>973.733692201188</c:v>
                </c:pt>
                <c:pt idx="3">
                  <c:v>936.628955359082</c:v>
                </c:pt>
                <c:pt idx="4">
                  <c:v>844.803710948905</c:v>
                </c:pt>
                <c:pt idx="5">
                  <c:v>834.611710948905</c:v>
                </c:pt>
                <c:pt idx="6">
                  <c:v>819.323710948905</c:v>
                </c:pt>
                <c:pt idx="7">
                  <c:v>810.587710948905</c:v>
                </c:pt>
                <c:pt idx="8">
                  <c:v>572.7972</c:v>
                </c:pt>
                <c:pt idx="9">
                  <c:v>554.0052</c:v>
                </c:pt>
                <c:pt idx="10">
                  <c:v>551.0932</c:v>
                </c:pt>
                <c:pt idx="11">
                  <c:v>547.4532</c:v>
                </c:pt>
                <c:pt idx="12">
                  <c:v>517.5282</c:v>
                </c:pt>
                <c:pt idx="13">
                  <c:v>506.3282</c:v>
                </c:pt>
                <c:pt idx="14">
                  <c:v>494.0882</c:v>
                </c:pt>
              </c:numCache>
            </c:numRef>
          </c:xVal>
          <c:yVal>
            <c:numRef>
              <c:f>'UA Optimizer'!$AI$44:$AI$58</c:f>
              <c:numCache>
                <c:formatCode>General</c:formatCode>
                <c:ptCount val="15"/>
                <c:pt idx="0">
                  <c:v>0</c:v>
                </c:pt>
                <c:pt idx="1">
                  <c:v>299.75</c:v>
                </c:pt>
                <c:pt idx="2">
                  <c:v>927.280601074647</c:v>
                </c:pt>
                <c:pt idx="3">
                  <c:v>1364.08060107465</c:v>
                </c:pt>
                <c:pt idx="4">
                  <c:v>2592.36890700766</c:v>
                </c:pt>
                <c:pt idx="5">
                  <c:v>2736.96780686724</c:v>
                </c:pt>
                <c:pt idx="6">
                  <c:v>2977.47296728652</c:v>
                </c:pt>
                <c:pt idx="7">
                  <c:v>3159.47296728652</c:v>
                </c:pt>
                <c:pt idx="8">
                  <c:v>8203.36787848189</c:v>
                </c:pt>
                <c:pt idx="9">
                  <c:v>8609.44787848189</c:v>
                </c:pt>
                <c:pt idx="10">
                  <c:v>8704.08787848189</c:v>
                </c:pt>
                <c:pt idx="11">
                  <c:v>8836.56087292014</c:v>
                </c:pt>
                <c:pt idx="12">
                  <c:v>10348.5608729201</c:v>
                </c:pt>
                <c:pt idx="13">
                  <c:v>10949.0296229201</c:v>
                </c:pt>
                <c:pt idx="14">
                  <c:v>12041.0296229201</c:v>
                </c:pt>
              </c:numCache>
            </c:numRef>
          </c:yVal>
          <c:smooth val="0"/>
        </c:ser>
        <c:axId val="15011856"/>
        <c:axId val="59213985"/>
      </c:scatterChart>
      <c:valAx>
        <c:axId val="15011856"/>
        <c:scaling>
          <c:orientation val="minMax"/>
        </c:scaling>
        <c:delete val="0"/>
        <c:axPos val="b"/>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213985"/>
        <c:crossesAt val="0"/>
        <c:crossBetween val="midCat"/>
      </c:valAx>
      <c:valAx>
        <c:axId val="59213985"/>
        <c:scaling>
          <c:orientation val="minMax"/>
          <c:min val="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0118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630944128657"/>
          <c:y val="0.044571224817258"/>
          <c:w val="0.933453486760017"/>
          <c:h val="0.9554287751827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t Up Cost Analysis'!$I$7:$I$11</c:f>
              <c:numCache>
                <c:formatCode>General</c:formatCode>
                <c:ptCount val="5"/>
                <c:pt idx="0">
                  <c:v>31</c:v>
                </c:pt>
                <c:pt idx="1">
                  <c:v>29</c:v>
                </c:pt>
                <c:pt idx="2">
                  <c:v>27</c:v>
                </c:pt>
                <c:pt idx="3">
                  <c:v>25</c:v>
                </c:pt>
                <c:pt idx="4">
                  <c:v>19</c:v>
                </c:pt>
              </c:numCache>
            </c:numRef>
          </c:xVal>
          <c:yVal>
            <c:numRef>
              <c:f>'Set Up Cost Analysis'!$J$7:$J$11</c:f>
              <c:numCache>
                <c:formatCode>General</c:formatCode>
                <c:ptCount val="5"/>
                <c:pt idx="0">
                  <c:v>0.707086262693896</c:v>
                </c:pt>
                <c:pt idx="1">
                  <c:v>0.633024581403634</c:v>
                </c:pt>
                <c:pt idx="2">
                  <c:v>0.609178931579864</c:v>
                </c:pt>
                <c:pt idx="3">
                  <c:v>0.569127584130595</c:v>
                </c:pt>
                <c:pt idx="4">
                  <c:v>0.444243792325056</c:v>
                </c:pt>
              </c:numCache>
            </c:numRef>
          </c:yVal>
          <c:smooth val="0"/>
        </c:ser>
        <c:axId val="36660068"/>
        <c:axId val="28605422"/>
      </c:scatterChart>
      <c:valAx>
        <c:axId val="3666006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28605422"/>
        <c:crossesAt val="0"/>
        <c:crossBetween val="midCat"/>
      </c:valAx>
      <c:valAx>
        <c:axId val="2860542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1" sz="850" spc="-1" strike="noStrike">
                <a:solidFill>
                  <a:srgbClr val="000000"/>
                </a:solidFill>
                <a:latin typeface="Arial"/>
              </a:defRPr>
            </a:pPr>
          </a:p>
        </c:txPr>
        <c:crossAx val="3666006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38400</xdr:colOff>
      <xdr:row>61</xdr:row>
      <xdr:rowOff>28440</xdr:rowOff>
    </xdr:from>
    <xdr:to>
      <xdr:col>23</xdr:col>
      <xdr:colOff>694800</xdr:colOff>
      <xdr:row>81</xdr:row>
      <xdr:rowOff>28440</xdr:rowOff>
    </xdr:to>
    <xdr:graphicFrame>
      <xdr:nvGraphicFramePr>
        <xdr:cNvPr id="1" name="Chart 7"/>
        <xdr:cNvGraphicFramePr/>
      </xdr:nvGraphicFramePr>
      <xdr:xfrm>
        <a:off x="22631040" y="10763280"/>
        <a:ext cx="657216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61</xdr:row>
      <xdr:rowOff>0</xdr:rowOff>
    </xdr:from>
    <xdr:to>
      <xdr:col>31</xdr:col>
      <xdr:colOff>12600</xdr:colOff>
      <xdr:row>80</xdr:row>
      <xdr:rowOff>171720</xdr:rowOff>
    </xdr:to>
    <xdr:graphicFrame>
      <xdr:nvGraphicFramePr>
        <xdr:cNvPr id="2" name="Chart 8"/>
        <xdr:cNvGraphicFramePr/>
      </xdr:nvGraphicFramePr>
      <xdr:xfrm>
        <a:off x="29937240" y="10734840"/>
        <a:ext cx="6442920" cy="33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1</xdr:col>
      <xdr:colOff>794520</xdr:colOff>
      <xdr:row>61</xdr:row>
      <xdr:rowOff>9360</xdr:rowOff>
    </xdr:from>
    <xdr:to>
      <xdr:col>39</xdr:col>
      <xdr:colOff>30960</xdr:colOff>
      <xdr:row>80</xdr:row>
      <xdr:rowOff>47520</xdr:rowOff>
    </xdr:to>
    <xdr:graphicFrame>
      <xdr:nvGraphicFramePr>
        <xdr:cNvPr id="3" name="Chart 9"/>
        <xdr:cNvGraphicFramePr/>
      </xdr:nvGraphicFramePr>
      <xdr:xfrm>
        <a:off x="37162080" y="10744200"/>
        <a:ext cx="663120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040</xdr:colOff>
          <xdr:row>0</xdr:row>
          <xdr:rowOff>38160</xdr:rowOff>
        </xdr:from>
        <xdr:to>
          <xdr:col>2</xdr:col>
          <xdr:colOff>62424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0880</xdr:colOff>
          <xdr:row>17</xdr:row>
          <xdr:rowOff>9000</xdr:rowOff>
        </xdr:from>
        <xdr:to>
          <xdr:col>21</xdr:col>
          <xdr:colOff>684360</xdr:colOff>
          <xdr:row>18</xdr:row>
          <xdr:rowOff>-381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16</xdr:row>
      <xdr:rowOff>38160</xdr:rowOff>
    </xdr:from>
    <xdr:to>
      <xdr:col>9</xdr:col>
      <xdr:colOff>806400</xdr:colOff>
      <xdr:row>26</xdr:row>
      <xdr:rowOff>56880</xdr:rowOff>
    </xdr:to>
    <xdr:graphicFrame>
      <xdr:nvGraphicFramePr>
        <xdr:cNvPr id="4" name="Chart 1"/>
        <xdr:cNvGraphicFramePr/>
      </xdr:nvGraphicFramePr>
      <xdr:xfrm>
        <a:off x="4557240" y="3438720"/>
        <a:ext cx="5193000" cy="20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37.28"/>
    <col collapsed="false" customWidth="true" hidden="false" outlineLevel="0" max="2" min="2" style="0" width="46.42"/>
    <col collapsed="false" customWidth="true" hidden="false" outlineLevel="0" max="3" min="3" style="0" width="21.13"/>
    <col collapsed="false" customWidth="true" hidden="false" outlineLevel="0" max="4" min="4" style="0" width="7.85"/>
    <col collapsed="false" customWidth="true" hidden="false" outlineLevel="0" max="5" min="5" style="0" width="10.13"/>
    <col collapsed="false" customWidth="true" hidden="false" outlineLevel="0" max="6" min="6" style="0" width="10.85"/>
    <col collapsed="false" customWidth="true" hidden="false" outlineLevel="0" max="7" min="7" style="0" width="12.14"/>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14"/>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row>
    <row r="4" customFormat="false" ht="67.5" hidden="false" customHeight="false" outlineLevel="0" collapsed="false">
      <c r="A4" s="12" t="str">
        <f aca="false">SFResWX!B23</f>
        <v>Single Family Weatherization - Zone 3</v>
      </c>
      <c r="B4" s="13" t="str">
        <f aca="false">VLOOKUP($A4,'Lookup Table'!$A$4:$D$7,2,0)</f>
        <v>Single family unit must meet WeatherWise Program &amp; Specifications for the installation of this measure.</v>
      </c>
      <c r="C4" s="13" t="str">
        <f aca="false">VLOOKUP($A4,'Lookup Table'!$A$4:$D$7,3,0)</f>
        <v>Existing Single Family Residence w/Electric Heat as defined by WeatherWise Specifications</v>
      </c>
      <c r="D4" s="13" t="str">
        <f aca="false">VLOOKUP($A4,'Lookup Table'!$A$4:$D$7,4,0)</f>
        <v>Heating Zone 3</v>
      </c>
      <c r="E4" s="14" t="n">
        <f aca="false">SFResWX!E23</f>
        <v>1230.03</v>
      </c>
      <c r="F4" s="15" t="n">
        <f aca="false">SFResWX!F23</f>
        <v>0</v>
      </c>
      <c r="G4" s="15" t="n">
        <f aca="false">SFResWX!G23</f>
        <v>0</v>
      </c>
      <c r="H4" s="16" t="n">
        <f aca="false">SFResWX!C23</f>
        <v>45</v>
      </c>
      <c r="I4" s="16" t="s">
        <v>40</v>
      </c>
      <c r="J4" s="17" t="n">
        <f aca="false">SFResWX!D23</f>
        <v>3922.04247036273</v>
      </c>
      <c r="K4" s="17" t="n">
        <f aca="false">SFResWX!K23</f>
        <v>4221.09820872788</v>
      </c>
      <c r="L4" s="18" t="n">
        <f aca="false">SFResWX!J23</f>
        <v>0.400999993085861</v>
      </c>
      <c r="M4" s="19" t="n">
        <f aca="false">SFResWX!L23</f>
        <v>0.920124131612646</v>
      </c>
      <c r="N4" s="20" t="n">
        <f aca="false">SFResWX!N23/SFResWX!K23</f>
        <v>0.291399292622865</v>
      </c>
      <c r="O4" s="20" t="n">
        <f aca="false">SFResWX!O23/SFResWX!$K23</f>
        <v>0</v>
      </c>
      <c r="P4" s="20" t="n">
        <f aca="false">SFResWX!P23/SFResWX!$K23</f>
        <v>0</v>
      </c>
      <c r="Q4" s="20" t="n">
        <f aca="false">SFResWX!Q23/SFResWX!$K23</f>
        <v>0.291399290798485</v>
      </c>
      <c r="R4" s="21" t="n">
        <f aca="false">SFResWX!S23/SFResWX!K23</f>
        <v>0.635207521812384</v>
      </c>
      <c r="S4" s="21" t="n">
        <f aca="false">SFResWX!T23/SFResWX!$K23</f>
        <v>0.0135497967009502</v>
      </c>
      <c r="T4" s="21" t="n">
        <f aca="false">SFResWX!U23/SFResWX!$K23</f>
        <v>0.0831497320030915</v>
      </c>
      <c r="U4" s="21" t="n">
        <f aca="false">SUM(R4:T4)</f>
        <v>0.731907050516426</v>
      </c>
      <c r="V4" s="21" t="n">
        <f aca="false">U4-Q4</f>
        <v>0.44050775971794</v>
      </c>
      <c r="W4" s="18" t="n">
        <f aca="false">SFResWX!X23</f>
        <v>2.50341788080523</v>
      </c>
      <c r="X4" s="18" t="n">
        <f aca="false">SFResWX!I23</f>
        <v>0.21</v>
      </c>
      <c r="Y4" s="19" t="n">
        <f aca="false">SFResWX!M23</f>
        <v>2.29457402229309</v>
      </c>
      <c r="Z4" s="18" t="n">
        <f aca="false">SFResWX!Y23/SFResWX!K23</f>
        <v>0.225266786736771</v>
      </c>
      <c r="AA4" s="21" t="s">
        <v>41</v>
      </c>
      <c r="AB4" s="22" t="s">
        <v>42</v>
      </c>
      <c r="AC4" s="21" t="n">
        <f aca="false">SFResWX!Z23/SFResWX!$K23</f>
        <v>0</v>
      </c>
      <c r="AD4" s="21" t="n">
        <f aca="false">SFResWX!AA23/SFResWX!$K23</f>
        <v>0</v>
      </c>
      <c r="AE4" s="21" t="n">
        <f aca="false">SFResWX!AC23/SFResWX!$K23</f>
        <v>0.291399290798485</v>
      </c>
      <c r="AF4" s="21" t="n">
        <f aca="false">SFResWX!AB23/SFResWX!$K23</f>
        <v>0.954760987139575</v>
      </c>
      <c r="AG4" s="21" t="n">
        <f aca="false">AF4-AE4</f>
        <v>0.663361696341089</v>
      </c>
      <c r="AH4" s="18" t="n">
        <f aca="false">AF4/AE4</f>
        <v>3.27646983808149</v>
      </c>
      <c r="AI4" s="23" t="s">
        <v>43</v>
      </c>
      <c r="AJ4" s="23" t="s">
        <v>44</v>
      </c>
      <c r="AK4" s="24" t="n">
        <f aca="false">VLOOKUP(A4,SFResWX!$B$23:$R$26,17,0)</f>
        <v>14.0636449059038</v>
      </c>
    </row>
    <row r="5" customFormat="false" ht="67.5" hidden="false" customHeight="false" outlineLevel="0" collapsed="false">
      <c r="A5" s="12" t="str">
        <f aca="false">SFResWX!B24</f>
        <v>Single Family Weatherization - Zone 2</v>
      </c>
      <c r="B5" s="13" t="str">
        <f aca="false">VLOOKUP($A5,'Lookup Table'!$A$4:$D$7,2,0)</f>
        <v>Single family unit must meet WeatherWise Program &amp; Specifications for the installation of this measure.</v>
      </c>
      <c r="C5" s="13" t="str">
        <f aca="false">VLOOKUP($A5,'Lookup Table'!$A$4:$D$7,3,0)</f>
        <v>Existing Single Family Residence w/Electric Heat as defined by WeatherWise Specifications</v>
      </c>
      <c r="D5" s="13" t="str">
        <f aca="false">VLOOKUP($A5,'Lookup Table'!$A$4:$D$7,4,0)</f>
        <v>Heating Zone 2</v>
      </c>
      <c r="E5" s="14" t="n">
        <f aca="false">SFResWX!E24</f>
        <v>1230.03</v>
      </c>
      <c r="F5" s="15" t="n">
        <f aca="false">SFResWX!F24</f>
        <v>0</v>
      </c>
      <c r="G5" s="15" t="n">
        <f aca="false">SFResWX!G24</f>
        <v>0</v>
      </c>
      <c r="H5" s="16" t="n">
        <f aca="false">SFResWX!C24</f>
        <v>45</v>
      </c>
      <c r="I5" s="16" t="s">
        <v>40</v>
      </c>
      <c r="J5" s="17" t="n">
        <f aca="false">SFResWX!D24</f>
        <v>3472.85350763103</v>
      </c>
      <c r="K5" s="17" t="n">
        <f aca="false">SFResWX!K24</f>
        <v>3737.6585875879</v>
      </c>
      <c r="L5" s="18" t="n">
        <f aca="false">SFResWX!J24</f>
        <v>0.400999993085861</v>
      </c>
      <c r="M5" s="19" t="n">
        <f aca="false">SFResWX!L24</f>
        <v>0.814742915731712</v>
      </c>
      <c r="N5" s="20" t="n">
        <f aca="false">SFResWX!N24/SFResWX!K24</f>
        <v>0.329089723764402</v>
      </c>
      <c r="O5" s="20" t="n">
        <f aca="false">SFResWX!O24/SFResWX!$K24</f>
        <v>0</v>
      </c>
      <c r="P5" s="20" t="n">
        <f aca="false">SFResWX!P24/SFResWX!$K24</f>
        <v>0</v>
      </c>
      <c r="Q5" s="20" t="n">
        <f aca="false">SFResWX!Q24/SFResWX!$K24</f>
        <v>0.329089721704052</v>
      </c>
      <c r="R5" s="21" t="n">
        <f aca="false">SFResWX!S24/SFResWX!K24</f>
        <v>0.635207521812386</v>
      </c>
      <c r="S5" s="21" t="n">
        <f aca="false">SFResWX!T24/SFResWX!$K24</f>
        <v>0.0135497972338598</v>
      </c>
      <c r="T5" s="21" t="n">
        <f aca="false">SFResWX!U24/SFResWX!$K24</f>
        <v>0.0831497317250841</v>
      </c>
      <c r="U5" s="21" t="n">
        <f aca="false">SUM(R5:T5)</f>
        <v>0.73190705077133</v>
      </c>
      <c r="V5" s="21" t="n">
        <f aca="false">U5-Q5</f>
        <v>0.402817329067278</v>
      </c>
      <c r="W5" s="18" t="n">
        <f aca="false">SFResWX!X24</f>
        <v>2.21670306499853</v>
      </c>
      <c r="X5" s="18" t="n">
        <f aca="false">SFResWX!I24</f>
        <v>0.21</v>
      </c>
      <c r="Y5" s="19" t="n">
        <f aca="false">SFResWX!M24</f>
        <v>2.03177785873413</v>
      </c>
      <c r="Z5" s="18" t="n">
        <f aca="false">SFResWX!Y24/SFResWX!K24</f>
        <v>0.225266753266278</v>
      </c>
      <c r="AA5" s="21" t="s">
        <v>41</v>
      </c>
      <c r="AB5" s="22" t="s">
        <v>42</v>
      </c>
      <c r="AC5" s="21" t="n">
        <f aca="false">SFResWX!Z24/SFResWX!$K24</f>
        <v>0</v>
      </c>
      <c r="AD5" s="21" t="n">
        <f aca="false">SFResWX!AA24/SFResWX!$K24</f>
        <v>0</v>
      </c>
      <c r="AE5" s="21" t="n">
        <f aca="false">SFResWX!AC24/SFResWX!$K24</f>
        <v>0.329089721704052</v>
      </c>
      <c r="AF5" s="21" t="n">
        <f aca="false">SFResWX!AB24/SFResWX!$K24</f>
        <v>0.954760974822905</v>
      </c>
      <c r="AG5" s="21" t="n">
        <f aca="false">AF5-AE5</f>
        <v>0.625671253118853</v>
      </c>
      <c r="AH5" s="18" t="n">
        <f aca="false">AF5/AE5</f>
        <v>2.90121784988932</v>
      </c>
      <c r="AI5" s="23" t="s">
        <v>43</v>
      </c>
      <c r="AJ5" s="23" t="s">
        <v>44</v>
      </c>
      <c r="AK5" s="24" t="n">
        <f aca="false">VLOOKUP(A5,SFResWX!$B$23:$R$26,17,0)</f>
        <v>15.882677598653</v>
      </c>
    </row>
    <row r="6" customFormat="false" ht="67.5" hidden="false" customHeight="false" outlineLevel="0" collapsed="false">
      <c r="A6" s="12" t="str">
        <f aca="false">SFResWX!B25</f>
        <v>Single Family Weatherization - PNW Average Climate</v>
      </c>
      <c r="B6" s="13" t="str">
        <f aca="false">VLOOKUP($A6,'Lookup Table'!$A$4:$D$7,2,0)</f>
        <v>Single family unit must meet WeatherWise Program &amp; Specifications for the installation of this measure.</v>
      </c>
      <c r="C6" s="13" t="str">
        <f aca="false">VLOOKUP($A6,'Lookup Table'!$A$4:$D$7,3,0)</f>
        <v>Existing Single Family Residence w/Electric Heat as defined by WeatherWise Specifications</v>
      </c>
      <c r="D6" s="13" t="str">
        <f aca="false">VLOOKUP($A6,'Lookup Table'!$A$4:$D$7,4,0)</f>
        <v>PNW Average Climate</v>
      </c>
      <c r="E6" s="14" t="n">
        <f aca="false">SFResWX!E25</f>
        <v>1230.03</v>
      </c>
      <c r="F6" s="15" t="n">
        <f aca="false">SFResWX!F25</f>
        <v>0</v>
      </c>
      <c r="G6" s="15" t="n">
        <f aca="false">SFResWX!G25</f>
        <v>0</v>
      </c>
      <c r="H6" s="16" t="n">
        <f aca="false">SFResWX!C25</f>
        <v>45</v>
      </c>
      <c r="I6" s="16" t="s">
        <v>40</v>
      </c>
      <c r="J6" s="17" t="n">
        <f aca="false">SFResWX!D25</f>
        <v>2935.17622463218</v>
      </c>
      <c r="K6" s="17" t="n">
        <f aca="false">SFResWX!K25</f>
        <v>3158.98341176038</v>
      </c>
      <c r="L6" s="18" t="n">
        <f aca="false">SFResWX!J25</f>
        <v>0.400999993085861</v>
      </c>
      <c r="M6" s="19" t="n">
        <f aca="false">SFResWX!L25</f>
        <v>0.688602047333259</v>
      </c>
      <c r="N6" s="20" t="n">
        <f aca="false">SFResWX!N25/SFResWX!K25</f>
        <v>0.389373691402039</v>
      </c>
      <c r="O6" s="20" t="n">
        <f aca="false">SFResWX!O25/SFResWX!$K25</f>
        <v>0</v>
      </c>
      <c r="P6" s="20" t="n">
        <f aca="false">SFResWX!P25/SFResWX!$K25</f>
        <v>0</v>
      </c>
      <c r="Q6" s="20" t="n">
        <f aca="false">SFResWX!Q25/SFResWX!$K25</f>
        <v>0.389373688964266</v>
      </c>
      <c r="R6" s="21" t="n">
        <f aca="false">SFResWX!S25/SFResWX!K25</f>
        <v>0.635207521812384</v>
      </c>
      <c r="S6" s="21" t="n">
        <f aca="false">SFResWX!T25/SFResWX!$K25</f>
        <v>0.0135497973471907</v>
      </c>
      <c r="T6" s="21" t="n">
        <f aca="false">SFResWX!U25/SFResWX!$K25</f>
        <v>0.0831497370827735</v>
      </c>
      <c r="U6" s="21" t="n">
        <f aca="false">SUM(R6:T6)</f>
        <v>0.731907056242348</v>
      </c>
      <c r="V6" s="21" t="n">
        <f aca="false">U6-Q6</f>
        <v>0.342533367278082</v>
      </c>
      <c r="W6" s="18" t="n">
        <f aca="false">SFResWX!X25</f>
        <v>1.87350666158011</v>
      </c>
      <c r="X6" s="18" t="n">
        <f aca="false">SFResWX!I25</f>
        <v>0.21</v>
      </c>
      <c r="Y6" s="19" t="n">
        <f aca="false">SFResWX!M25</f>
        <v>1.71721208095551</v>
      </c>
      <c r="Z6" s="18" t="n">
        <f aca="false">SFResWX!Y25/SFResWX!K25</f>
        <v>0.225266796925178</v>
      </c>
      <c r="AA6" s="21" t="s">
        <v>41</v>
      </c>
      <c r="AB6" s="22" t="s">
        <v>42</v>
      </c>
      <c r="AC6" s="21" t="n">
        <f aca="false">SFResWX!Z25/SFResWX!$K25</f>
        <v>0</v>
      </c>
      <c r="AD6" s="21" t="n">
        <f aca="false">SFResWX!AA25/SFResWX!$K25</f>
        <v>0</v>
      </c>
      <c r="AE6" s="21" t="n">
        <f aca="false">SFResWX!AC25/SFResWX!$K25</f>
        <v>0.389373688964266</v>
      </c>
      <c r="AF6" s="21" t="n">
        <f aca="false">SFResWX!AB25/SFResWX!$K25</f>
        <v>0.95476101821923</v>
      </c>
      <c r="AG6" s="21" t="n">
        <f aca="false">AF6-AE6</f>
        <v>0.565387329254964</v>
      </c>
      <c r="AH6" s="18" t="n">
        <f aca="false">AF6/AE6</f>
        <v>2.45204297383034</v>
      </c>
      <c r="AI6" s="23" t="s">
        <v>43</v>
      </c>
      <c r="AJ6" s="23" t="s">
        <v>44</v>
      </c>
      <c r="AK6" s="24" t="n">
        <f aca="false">VLOOKUP(A6,SFResWX!$B$23:$R$26,17,0)</f>
        <v>18.7921298033705</v>
      </c>
    </row>
    <row r="7" customFormat="false" ht="67.5" hidden="false" customHeight="false" outlineLevel="0" collapsed="false">
      <c r="A7" s="12" t="str">
        <f aca="false">SFResWX!B26</f>
        <v>Single Family Weatherization - Zone 1</v>
      </c>
      <c r="B7" s="13" t="str">
        <f aca="false">VLOOKUP($A7,'Lookup Table'!$A$4:$D$7,2,0)</f>
        <v>Single family unit must meet WeatherWise Program &amp; Specifications for the installation of this measure.</v>
      </c>
      <c r="C7" s="13" t="str">
        <f aca="false">VLOOKUP($A7,'Lookup Table'!$A$4:$D$7,3,0)</f>
        <v>Existing Single Family Residence w/Electric Heat as defined by WeatherWise Specifications</v>
      </c>
      <c r="D7" s="13" t="str">
        <f aca="false">VLOOKUP($A7,'Lookup Table'!$A$4:$D$7,4,0)</f>
        <v>Heating Zone 1</v>
      </c>
      <c r="E7" s="14" t="n">
        <f aca="false">SFResWX!E26</f>
        <v>1230.03</v>
      </c>
      <c r="F7" s="15" t="n">
        <f aca="false">SFResWX!F26</f>
        <v>0</v>
      </c>
      <c r="G7" s="15" t="n">
        <f aca="false">SFResWX!G26</f>
        <v>0</v>
      </c>
      <c r="H7" s="16" t="n">
        <f aca="false">SFResWX!C26</f>
        <v>45</v>
      </c>
      <c r="I7" s="16" t="s">
        <v>40</v>
      </c>
      <c r="J7" s="17" t="n">
        <f aca="false">SFResWX!D26</f>
        <v>2720.5716576608</v>
      </c>
      <c r="K7" s="17" t="n">
        <f aca="false">SFResWX!K26</f>
        <v>2928.01524655744</v>
      </c>
      <c r="L7" s="18" t="n">
        <f aca="false">SFResWX!J26</f>
        <v>0.400999993085861</v>
      </c>
      <c r="M7" s="19" t="n">
        <f aca="false">SFResWX!L26</f>
        <v>0.638255106340959</v>
      </c>
      <c r="N7" s="20" t="n">
        <f aca="false">SFResWX!N26/SFResWX!K26</f>
        <v>0.420088328966568</v>
      </c>
      <c r="O7" s="20" t="n">
        <f aca="false">SFResWX!O26/SFResWX!$K26</f>
        <v>0</v>
      </c>
      <c r="P7" s="20" t="n">
        <f aca="false">SFResWX!P26/SFResWX!$K26</f>
        <v>0</v>
      </c>
      <c r="Q7" s="20" t="n">
        <f aca="false">SFResWX!Q26/SFResWX!$K26</f>
        <v>0.420088326336498</v>
      </c>
      <c r="R7" s="21" t="n">
        <f aca="false">SFResWX!S26/SFResWX!K26</f>
        <v>0.635207521812387</v>
      </c>
      <c r="S7" s="21" t="n">
        <f aca="false">SFResWX!T26/SFResWX!$K26</f>
        <v>0.0135497966675941</v>
      </c>
      <c r="T7" s="21" t="n">
        <f aca="false">SFResWX!U26/SFResWX!$K26</f>
        <v>0.0831497323548022</v>
      </c>
      <c r="U7" s="21" t="n">
        <f aca="false">SUM(R7:T7)</f>
        <v>0.731907050834783</v>
      </c>
      <c r="V7" s="21" t="n">
        <f aca="false">U7-Q7</f>
        <v>0.311818724498285</v>
      </c>
      <c r="W7" s="18" t="n">
        <f aca="false">SFResWX!X26</f>
        <v>1.73652574864998</v>
      </c>
      <c r="X7" s="18" t="n">
        <f aca="false">SFResWX!I26</f>
        <v>0.21</v>
      </c>
      <c r="Y7" s="19" t="n">
        <f aca="false">SFResWX!M26</f>
        <v>1.59165859222412</v>
      </c>
      <c r="Z7" s="18" t="n">
        <f aca="false">SFResWX!Y26/SFResWX!K26</f>
        <v>0.225266747989699</v>
      </c>
      <c r="AA7" s="21" t="s">
        <v>41</v>
      </c>
      <c r="AB7" s="22" t="s">
        <v>42</v>
      </c>
      <c r="AC7" s="21" t="n">
        <f aca="false">SFResWX!Z26/SFResWX!$K26</f>
        <v>0</v>
      </c>
      <c r="AD7" s="21" t="n">
        <f aca="false">SFResWX!AA26/SFResWX!$K26</f>
        <v>0</v>
      </c>
      <c r="AE7" s="21" t="n">
        <f aca="false">SFResWX!AC26/SFResWX!$K26</f>
        <v>0.420088326336498</v>
      </c>
      <c r="AF7" s="21" t="n">
        <f aca="false">SFResWX!AB26/SFResWX!$K26</f>
        <v>0.954760973593571</v>
      </c>
      <c r="AG7" s="21" t="n">
        <f aca="false">AF7-AE7</f>
        <v>0.534672647257073</v>
      </c>
      <c r="AH7" s="18" t="n">
        <f aca="false">AF7/AE7</f>
        <v>2.27276244955398</v>
      </c>
      <c r="AI7" s="23" t="s">
        <v>43</v>
      </c>
      <c r="AJ7" s="23" t="s">
        <v>44</v>
      </c>
      <c r="AK7" s="24" t="n">
        <f aca="false">VLOOKUP(A7,SFResWX!$B$23:$R$26,17,0)</f>
        <v>20.2744935806914</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41796875" defaultRowHeight="15.75" zeroHeight="false" outlineLevelRow="0" outlineLevelCol="0"/>
  <cols>
    <col collapsed="false" customWidth="true" hidden="false" outlineLevel="0" max="1" min="1" style="545" width="24.56"/>
    <col collapsed="false" customWidth="true" hidden="false" outlineLevel="0" max="2" min="2" style="545" width="5.99"/>
    <col collapsed="false" customWidth="true" hidden="false" outlineLevel="0" max="3" min="3" style="545" width="9.7"/>
    <col collapsed="false" customWidth="true" hidden="false" outlineLevel="0" max="4" min="4" style="545" width="10.71"/>
    <col collapsed="false" customWidth="true" hidden="false" outlineLevel="0" max="5" min="5" style="545" width="10.41"/>
    <col collapsed="false" customWidth="true" hidden="false" outlineLevel="0" max="7" min="6" style="545" width="9.85"/>
    <col collapsed="false" customWidth="true" hidden="false" outlineLevel="0" max="8" min="8" style="545" width="9.99"/>
    <col collapsed="false" customWidth="true" hidden="false" outlineLevel="0" max="9" min="9" style="545" width="10.13"/>
    <col collapsed="false" customWidth="true" hidden="false" outlineLevel="0" max="10" min="10" style="545" width="10.41"/>
    <col collapsed="false" customWidth="false" hidden="false" outlineLevel="0" max="257" min="11" style="545" width="11.42"/>
  </cols>
  <sheetData>
    <row r="1" customFormat="false" ht="15.75" hidden="false" customHeight="false" outlineLevel="0" collapsed="false">
      <c r="A1" s="545" t="s">
        <v>362</v>
      </c>
    </row>
    <row r="2" customFormat="false" ht="15.75" hidden="false" customHeight="false" outlineLevel="0" collapsed="false">
      <c r="A2" s="545" t="s">
        <v>363</v>
      </c>
    </row>
    <row r="3" customFormat="false" ht="15.75" hidden="false" customHeight="false" outlineLevel="0" collapsed="false">
      <c r="L3" s="546" t="s">
        <v>364</v>
      </c>
    </row>
    <row r="4" customFormat="false" ht="15.75" hidden="false" customHeight="false" outlineLevel="0" collapsed="false">
      <c r="D4" s="547" t="s">
        <v>365</v>
      </c>
      <c r="L4" s="545" t="n">
        <v>1.16635859519409</v>
      </c>
    </row>
    <row r="5" customFormat="false" ht="15.75" hidden="false" customHeight="false" outlineLevel="0" collapsed="false">
      <c r="A5" s="545" t="s">
        <v>366</v>
      </c>
      <c r="B5" s="545" t="s">
        <v>367</v>
      </c>
      <c r="C5" s="545" t="n">
        <v>1985</v>
      </c>
      <c r="D5" s="545" t="n">
        <v>1986</v>
      </c>
      <c r="E5" s="545" t="n">
        <v>1987</v>
      </c>
      <c r="F5" s="545" t="n">
        <v>1988</v>
      </c>
      <c r="G5" s="545" t="n">
        <v>1989</v>
      </c>
      <c r="H5" s="545" t="n">
        <v>1990</v>
      </c>
      <c r="I5" s="545" t="n">
        <v>1991</v>
      </c>
      <c r="J5" s="545" t="n">
        <v>1992</v>
      </c>
      <c r="L5" s="546" t="s">
        <v>368</v>
      </c>
    </row>
    <row r="6" customFormat="false" ht="15.75" hidden="false" customHeight="false" outlineLevel="0" collapsed="false">
      <c r="A6" s="545" t="s">
        <v>369</v>
      </c>
      <c r="B6" s="545" t="s">
        <v>370</v>
      </c>
      <c r="C6" s="548" t="n">
        <v>0.51</v>
      </c>
      <c r="D6" s="548" t="n">
        <v>0.55</v>
      </c>
      <c r="E6" s="548" t="n">
        <v>0.57</v>
      </c>
      <c r="F6" s="548" t="n">
        <v>0.56</v>
      </c>
      <c r="G6" s="548" t="n">
        <v>0.58</v>
      </c>
      <c r="H6" s="548" t="n">
        <v>0.62</v>
      </c>
      <c r="I6" s="548" t="n">
        <v>0.64</v>
      </c>
      <c r="J6" s="548" t="n">
        <v>0.68</v>
      </c>
      <c r="L6" s="549" t="n">
        <f aca="false">J6*L$4</f>
        <v>0.793123844731978</v>
      </c>
    </row>
    <row r="7" customFormat="false" ht="15.75" hidden="false" customHeight="false" outlineLevel="0" collapsed="false">
      <c r="A7" s="545" t="s">
        <v>371</v>
      </c>
      <c r="B7" s="545" t="s">
        <v>372</v>
      </c>
      <c r="C7" s="548" t="n">
        <v>0.76</v>
      </c>
      <c r="D7" s="548" t="n">
        <v>0.78</v>
      </c>
      <c r="E7" s="548" t="n">
        <v>0.8</v>
      </c>
      <c r="F7" s="548" t="n">
        <v>0.79</v>
      </c>
      <c r="G7" s="548" t="n">
        <v>0.82</v>
      </c>
      <c r="H7" s="548" t="n">
        <v>0.87</v>
      </c>
      <c r="I7" s="548" t="n">
        <v>0.94</v>
      </c>
      <c r="J7" s="548" t="n">
        <v>0.96</v>
      </c>
      <c r="L7" s="549" t="n">
        <f aca="false">J7*L$4</f>
        <v>1.11970425138632</v>
      </c>
    </row>
    <row r="8" customFormat="false" ht="15.75" hidden="false" customHeight="false" outlineLevel="0" collapsed="false">
      <c r="A8" s="545" t="s">
        <v>373</v>
      </c>
      <c r="B8" s="545" t="s">
        <v>374</v>
      </c>
      <c r="C8" s="548" t="n">
        <v>0.68</v>
      </c>
      <c r="D8" s="548" t="n">
        <v>0.72</v>
      </c>
      <c r="E8" s="548" t="n">
        <v>0.7</v>
      </c>
      <c r="F8" s="548" t="n">
        <v>0.68</v>
      </c>
      <c r="G8" s="548" t="n">
        <v>0.76</v>
      </c>
      <c r="H8" s="548" t="n">
        <v>0.8</v>
      </c>
      <c r="I8" s="548" t="n">
        <v>0.61</v>
      </c>
      <c r="J8" s="548" t="n">
        <v>1.21</v>
      </c>
      <c r="L8" s="549" t="n">
        <f aca="false">J8*L$4</f>
        <v>1.41129390018484</v>
      </c>
    </row>
    <row r="9" customFormat="false" ht="15.75" hidden="false" customHeight="false" outlineLevel="0" collapsed="false">
      <c r="A9" s="545" t="s">
        <v>375</v>
      </c>
      <c r="B9" s="545" t="s">
        <v>376</v>
      </c>
      <c r="C9" s="548" t="n">
        <v>0.91</v>
      </c>
      <c r="D9" s="548" t="n">
        <v>1.01</v>
      </c>
      <c r="E9" s="548" t="n">
        <v>1.31</v>
      </c>
      <c r="F9" s="548" t="n">
        <v>1.2</v>
      </c>
      <c r="G9" s="548" t="n">
        <v>1.19</v>
      </c>
      <c r="H9" s="548" t="n">
        <v>1.12</v>
      </c>
      <c r="I9" s="548" t="n">
        <v>1.27</v>
      </c>
      <c r="J9" s="548" t="n">
        <v>1.36</v>
      </c>
      <c r="L9" s="549" t="n">
        <f aca="false">J9*L$4</f>
        <v>1.58624768946396</v>
      </c>
    </row>
    <row r="10" customFormat="false" ht="15.75" hidden="false" customHeight="false" outlineLevel="0" collapsed="false">
      <c r="A10" s="545" t="s">
        <v>377</v>
      </c>
      <c r="B10" s="545" t="s">
        <v>378</v>
      </c>
      <c r="C10" s="548" t="n">
        <v>0.68</v>
      </c>
      <c r="D10" s="548" t="n">
        <v>0.67</v>
      </c>
      <c r="E10" s="548" t="n">
        <v>0.7</v>
      </c>
      <c r="F10" s="548" t="n">
        <v>0.71</v>
      </c>
      <c r="G10" s="548" t="n">
        <v>0.72</v>
      </c>
      <c r="H10" s="548" t="n">
        <v>0.74</v>
      </c>
      <c r="I10" s="548" t="n">
        <v>0.86</v>
      </c>
      <c r="J10" s="548" t="n">
        <v>0.8</v>
      </c>
      <c r="L10" s="549" t="n">
        <f aca="false">J10*L$4</f>
        <v>0.933086876155268</v>
      </c>
    </row>
    <row r="11" customFormat="false" ht="16.5" hidden="false" customHeight="false" outlineLevel="0" collapsed="false">
      <c r="A11" s="545" t="s">
        <v>379</v>
      </c>
      <c r="B11" s="545" t="s">
        <v>380</v>
      </c>
      <c r="C11" s="548" t="n">
        <v>2.34</v>
      </c>
      <c r="D11" s="548" t="n">
        <v>2.37</v>
      </c>
      <c r="E11" s="548" t="n">
        <v>2.35</v>
      </c>
      <c r="F11" s="548" t="n">
        <v>2.37</v>
      </c>
      <c r="G11" s="548" t="n">
        <v>2.15</v>
      </c>
      <c r="H11" s="548" t="n">
        <v>2.49</v>
      </c>
      <c r="I11" s="548" t="n">
        <v>2.69</v>
      </c>
      <c r="J11" s="548" t="n">
        <v>2.95</v>
      </c>
      <c r="L11" s="549" t="n">
        <f aca="false">J11*L$4</f>
        <v>3.44075785582255</v>
      </c>
    </row>
    <row r="12" customFormat="false" ht="16.5" hidden="false" customHeight="false" outlineLevel="0" collapsed="false">
      <c r="A12" s="545" t="s">
        <v>381</v>
      </c>
      <c r="B12" s="545" t="s">
        <v>382</v>
      </c>
      <c r="C12" s="548" t="n">
        <v>7.26</v>
      </c>
      <c r="D12" s="548" t="n">
        <v>8.02</v>
      </c>
      <c r="E12" s="548" t="n">
        <v>7.97</v>
      </c>
      <c r="F12" s="548" t="n">
        <v>8.64</v>
      </c>
      <c r="G12" s="550" t="n">
        <v>8.6</v>
      </c>
      <c r="H12" s="551" t="n">
        <v>9.08</v>
      </c>
      <c r="I12" s="548" t="n">
        <v>12.9</v>
      </c>
      <c r="J12" s="548" t="n">
        <v>14.75</v>
      </c>
      <c r="L12" s="549" t="n">
        <f aca="false">J12*L$4</f>
        <v>17.2037892791128</v>
      </c>
    </row>
    <row r="13" customFormat="false" ht="15.75" hidden="false" customHeight="false" outlineLevel="0" collapsed="false">
      <c r="A13" s="545" t="s">
        <v>383</v>
      </c>
      <c r="B13" s="545" t="s">
        <v>384</v>
      </c>
      <c r="C13" s="548" t="n">
        <v>7.77</v>
      </c>
      <c r="D13" s="548" t="n">
        <v>10.68</v>
      </c>
      <c r="E13" s="548" t="n">
        <v>8.72</v>
      </c>
      <c r="F13" s="548" t="n">
        <v>7.66</v>
      </c>
      <c r="G13" s="548" t="n">
        <v>9.74</v>
      </c>
      <c r="H13" s="548" t="n">
        <v>11.09</v>
      </c>
      <c r="I13" s="548" t="n">
        <v>3.04</v>
      </c>
      <c r="J13" s="548" t="n">
        <v>2.75</v>
      </c>
      <c r="L13" s="549" t="n">
        <f aca="false">J13*L$4</f>
        <v>3.20748613678373</v>
      </c>
    </row>
    <row r="14" customFormat="false" ht="15.75" hidden="false" customHeight="false" outlineLevel="0" collapsed="false">
      <c r="A14" s="547" t="s">
        <v>385</v>
      </c>
      <c r="B14" s="545" t="s">
        <v>386</v>
      </c>
      <c r="C14" s="548" t="n">
        <v>11.84</v>
      </c>
      <c r="D14" s="548" t="n">
        <v>13.23</v>
      </c>
      <c r="E14" s="548" t="n">
        <v>12.38</v>
      </c>
      <c r="F14" s="548" t="n">
        <v>11.87</v>
      </c>
      <c r="G14" s="548" t="n">
        <v>12.32</v>
      </c>
      <c r="H14" s="548" t="n">
        <v>14.12</v>
      </c>
      <c r="I14" s="548" t="n">
        <v>15.09</v>
      </c>
      <c r="J14" s="548" t="n">
        <v>16.25</v>
      </c>
      <c r="L14" s="549" t="n">
        <f aca="false">J14*L$4</f>
        <v>18.9533271719039</v>
      </c>
    </row>
    <row r="15" customFormat="false" ht="15.75" hidden="false" customHeight="false" outlineLevel="0" collapsed="false">
      <c r="A15" s="545" t="s">
        <v>387</v>
      </c>
      <c r="B15" s="545" t="s">
        <v>388</v>
      </c>
      <c r="C15" s="548" t="n">
        <v>8.92</v>
      </c>
      <c r="D15" s="548" t="n">
        <v>9.21</v>
      </c>
      <c r="E15" s="548" t="n">
        <v>8.91</v>
      </c>
      <c r="F15" s="548" t="n">
        <v>8.61</v>
      </c>
      <c r="G15" s="548" t="n">
        <v>10.36</v>
      </c>
      <c r="H15" s="548" t="n">
        <v>11.4</v>
      </c>
      <c r="I15" s="548" t="n">
        <v>15.29</v>
      </c>
      <c r="J15" s="548" t="n">
        <v>14.76</v>
      </c>
      <c r="L15" s="549" t="n">
        <f aca="false">J15*L$4</f>
        <v>17.2154528650647</v>
      </c>
    </row>
    <row r="17" customFormat="false" ht="15.75" hidden="false" customHeight="false" outlineLevel="0" collapsed="false">
      <c r="D17" s="547"/>
      <c r="E17" s="545" t="s">
        <v>389</v>
      </c>
      <c r="G17" s="549" t="n">
        <f aca="false">(G12+H12)/2</f>
        <v>8.84</v>
      </c>
    </row>
    <row r="18" customFormat="false" ht="15.75" hidden="false" customHeight="false" outlineLevel="0" collapsed="false">
      <c r="E18" s="545" t="s">
        <v>390</v>
      </c>
      <c r="G18" s="545" t="n">
        <f aca="false">128.9/110.7</f>
        <v>1.16440831074977</v>
      </c>
    </row>
    <row r="19" customFormat="false" ht="15.75" hidden="false" customHeight="false" outlineLevel="0" collapsed="false">
      <c r="G19" s="548" t="n">
        <f aca="false">G17*G18</f>
        <v>10.293369467028</v>
      </c>
    </row>
    <row r="27" customFormat="false" ht="15.75" hidden="false" customHeight="false" outlineLevel="0" collapsed="false">
      <c r="A27" s="54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552" width="10.13"/>
    <col collapsed="false" customWidth="false" hidden="false" outlineLevel="0" max="2" min="2" style="552" width="9.14"/>
    <col collapsed="false" customWidth="true" hidden="false" outlineLevel="0" max="3" min="3" style="552" width="9.85"/>
    <col collapsed="false" customWidth="true" hidden="false" outlineLevel="0" max="4" min="4" style="552" width="7.56"/>
    <col collapsed="false" customWidth="true" hidden="false" outlineLevel="0" max="5" min="5" style="552" width="8.56"/>
    <col collapsed="false" customWidth="true" hidden="false" outlineLevel="0" max="6" min="6" style="552" width="9.85"/>
    <col collapsed="false" customWidth="true" hidden="false" outlineLevel="0" max="7" min="7" style="552" width="7.56"/>
    <col collapsed="false" customWidth="true" hidden="false" outlineLevel="0" max="8" min="8" style="552" width="8.56"/>
    <col collapsed="false" customWidth="true" hidden="false" outlineLevel="0" max="9" min="9" style="552" width="9.28"/>
    <col collapsed="false" customWidth="true" hidden="false" outlineLevel="0" max="11" min="10" style="552" width="8.56"/>
    <col collapsed="false" customWidth="false" hidden="false" outlineLevel="0" max="257" min="12" style="552" width="9.14"/>
  </cols>
  <sheetData>
    <row r="1" customFormat="false" ht="12.75" hidden="false" customHeight="false" outlineLevel="0" collapsed="false">
      <c r="A1" s="553" t="s">
        <v>391</v>
      </c>
      <c r="B1" s="553"/>
      <c r="C1" s="553"/>
    </row>
    <row r="2" customFormat="false" ht="12.75" hidden="false" customHeight="false" outlineLevel="0" collapsed="false">
      <c r="A2" s="553" t="s">
        <v>392</v>
      </c>
      <c r="B2" s="553"/>
      <c r="C2" s="553"/>
    </row>
    <row r="3" customFormat="false" ht="12.75" hidden="false" customHeight="false" outlineLevel="0" collapsed="false">
      <c r="A3" s="554" t="n">
        <v>37035</v>
      </c>
      <c r="B3" s="553"/>
      <c r="C3" s="553"/>
    </row>
    <row r="4" customFormat="false" ht="12.75" hidden="false" customHeight="false" outlineLevel="0" collapsed="false">
      <c r="A4" s="555"/>
    </row>
    <row r="5" customFormat="false" ht="12.75" hidden="false" customHeight="false" outlineLevel="0" collapsed="false">
      <c r="A5" s="553" t="s">
        <v>393</v>
      </c>
      <c r="B5" s="553"/>
      <c r="C5" s="556" t="s">
        <v>394</v>
      </c>
      <c r="D5" s="557" t="s">
        <v>395</v>
      </c>
      <c r="E5" s="558" t="s">
        <v>396</v>
      </c>
      <c r="F5" s="556" t="s">
        <v>397</v>
      </c>
      <c r="G5" s="557" t="s">
        <v>395</v>
      </c>
      <c r="H5" s="558" t="s">
        <v>396</v>
      </c>
      <c r="I5" s="556"/>
      <c r="J5" s="557"/>
      <c r="K5" s="558" t="s">
        <v>396</v>
      </c>
    </row>
    <row r="6" customFormat="false" ht="12.75" hidden="false" customHeight="false" outlineLevel="0" collapsed="false">
      <c r="A6" s="553" t="s">
        <v>398</v>
      </c>
      <c r="B6" s="553"/>
      <c r="C6" s="559" t="s">
        <v>399</v>
      </c>
      <c r="D6" s="560" t="s">
        <v>400</v>
      </c>
      <c r="E6" s="561" t="s">
        <v>401</v>
      </c>
      <c r="F6" s="559" t="s">
        <v>399</v>
      </c>
      <c r="G6" s="560" t="s">
        <v>400</v>
      </c>
      <c r="H6" s="561" t="s">
        <v>401</v>
      </c>
      <c r="I6" s="559" t="s">
        <v>402</v>
      </c>
      <c r="J6" s="560" t="s">
        <v>403</v>
      </c>
      <c r="K6" s="561" t="s">
        <v>404</v>
      </c>
    </row>
    <row r="7" customFormat="false" ht="12.75" hidden="false" customHeight="false" outlineLevel="0" collapsed="false">
      <c r="A7" s="555" t="n">
        <v>36819</v>
      </c>
      <c r="C7" s="562"/>
      <c r="D7" s="563"/>
      <c r="E7" s="564"/>
      <c r="F7" s="562"/>
      <c r="G7" s="563"/>
      <c r="H7" s="564"/>
      <c r="I7" s="562" t="n">
        <v>3220</v>
      </c>
      <c r="J7" s="563" t="n">
        <v>5</v>
      </c>
      <c r="K7" s="565" t="n">
        <f aca="false">(I7/J7)</f>
        <v>644</v>
      </c>
    </row>
    <row r="8" customFormat="false" ht="12.75" hidden="false" customHeight="false" outlineLevel="0" collapsed="false">
      <c r="A8" s="555" t="n">
        <v>36917</v>
      </c>
      <c r="C8" s="562"/>
      <c r="D8" s="563"/>
      <c r="E8" s="564"/>
      <c r="F8" s="562" t="n">
        <f aca="false">(1045+220)</f>
        <v>1265</v>
      </c>
      <c r="G8" s="563" t="n">
        <v>1100</v>
      </c>
      <c r="H8" s="564" t="n">
        <f aca="false">(F8/G8)</f>
        <v>1.15</v>
      </c>
      <c r="I8" s="562"/>
      <c r="J8" s="563"/>
      <c r="K8" s="565"/>
    </row>
    <row r="9" customFormat="false" ht="12.75" hidden="false" customHeight="false" outlineLevel="0" collapsed="false">
      <c r="A9" s="555" t="n">
        <v>36945</v>
      </c>
      <c r="C9" s="562"/>
      <c r="D9" s="563"/>
      <c r="E9" s="564"/>
      <c r="F9" s="562"/>
      <c r="G9" s="563"/>
      <c r="H9" s="564"/>
      <c r="I9" s="562" t="n">
        <v>2095</v>
      </c>
      <c r="J9" s="563" t="n">
        <v>7</v>
      </c>
      <c r="K9" s="565" t="n">
        <f aca="false">(I9/J9)</f>
        <v>299.285714285714</v>
      </c>
    </row>
    <row r="10" customFormat="false" ht="12.75" hidden="false" customHeight="false" outlineLevel="0" collapsed="false">
      <c r="A10" s="555" t="n">
        <v>36608</v>
      </c>
      <c r="C10" s="562" t="n">
        <v>545</v>
      </c>
      <c r="D10" s="563" t="n">
        <v>635</v>
      </c>
      <c r="E10" s="564" t="n">
        <f aca="false">(C10/D10)</f>
        <v>0.858267716535433</v>
      </c>
      <c r="F10" s="562" t="n">
        <f aca="false">(1683+266+15)</f>
        <v>1964</v>
      </c>
      <c r="G10" s="563" t="n">
        <v>1772</v>
      </c>
      <c r="H10" s="564" t="n">
        <f aca="false">(F10/G10)</f>
        <v>1.10835214446953</v>
      </c>
      <c r="I10" s="562" t="n">
        <v>4610</v>
      </c>
      <c r="J10" s="563" t="n">
        <v>11</v>
      </c>
      <c r="K10" s="565" t="n">
        <f aca="false">(I10/J10)</f>
        <v>419.090909090909</v>
      </c>
    </row>
    <row r="11" customFormat="false" ht="12.75" hidden="false" customHeight="false" outlineLevel="0" collapsed="false">
      <c r="A11" s="555" t="n">
        <v>36683</v>
      </c>
      <c r="C11" s="562" t="n">
        <v>750</v>
      </c>
      <c r="D11" s="563" t="n">
        <v>635</v>
      </c>
      <c r="E11" s="564" t="n">
        <f aca="false">(C11/D11)</f>
        <v>1.18110236220472</v>
      </c>
      <c r="F11" s="562" t="n">
        <f aca="false">(1726+443+12)</f>
        <v>2181</v>
      </c>
      <c r="G11" s="563" t="n">
        <v>1772</v>
      </c>
      <c r="H11" s="564" t="n">
        <f aca="false">(F11/G11)</f>
        <v>1.23081264108352</v>
      </c>
      <c r="I11" s="562" t="n">
        <v>3524</v>
      </c>
      <c r="J11" s="563" t="n">
        <v>11</v>
      </c>
      <c r="K11" s="565" t="n">
        <f aca="false">(I11/J11)</f>
        <v>320.363636363636</v>
      </c>
    </row>
    <row r="12" customFormat="false" ht="12.75" hidden="false" customHeight="false" outlineLevel="0" collapsed="false">
      <c r="A12" s="555" t="n">
        <v>36640</v>
      </c>
      <c r="C12" s="562" t="n">
        <v>626</v>
      </c>
      <c r="D12" s="563" t="n">
        <v>1292</v>
      </c>
      <c r="E12" s="564" t="n">
        <f aca="false">(C12/D12)</f>
        <v>0.484520123839009</v>
      </c>
      <c r="F12" s="562"/>
      <c r="G12" s="563"/>
      <c r="H12" s="564"/>
      <c r="I12" s="562" t="n">
        <v>4172</v>
      </c>
      <c r="J12" s="563" t="n">
        <v>9</v>
      </c>
      <c r="K12" s="565" t="n">
        <f aca="false">(I12/J12)</f>
        <v>463.555555555556</v>
      </c>
    </row>
    <row r="13" customFormat="false" ht="12.75" hidden="false" customHeight="false" outlineLevel="0" collapsed="false">
      <c r="A13" s="555" t="n">
        <v>36654</v>
      </c>
      <c r="C13" s="562" t="n">
        <v>740</v>
      </c>
      <c r="D13" s="563" t="n">
        <v>1292</v>
      </c>
      <c r="E13" s="564" t="n">
        <f aca="false">(C13/D13)</f>
        <v>0.572755417956656</v>
      </c>
      <c r="F13" s="562"/>
      <c r="G13" s="563"/>
      <c r="H13" s="564"/>
      <c r="I13" s="562" t="n">
        <v>3355</v>
      </c>
      <c r="J13" s="563" t="n">
        <v>9</v>
      </c>
      <c r="K13" s="565" t="n">
        <f aca="false">(I13/J13)</f>
        <v>372.777777777778</v>
      </c>
    </row>
    <row r="14" customFormat="false" ht="12.75" hidden="false" customHeight="false" outlineLevel="0" collapsed="false">
      <c r="A14" s="555" t="n">
        <v>36949</v>
      </c>
      <c r="C14" s="562"/>
      <c r="D14" s="563"/>
      <c r="E14" s="564"/>
      <c r="F14" s="562"/>
      <c r="G14" s="563"/>
      <c r="H14" s="564"/>
      <c r="I14" s="562" t="n">
        <v>5590</v>
      </c>
      <c r="J14" s="563" t="n">
        <v>25</v>
      </c>
      <c r="K14" s="565" t="n">
        <f aca="false">(I14/J14)</f>
        <v>223.6</v>
      </c>
    </row>
    <row r="15" customFormat="false" ht="12.75" hidden="false" customHeight="false" outlineLevel="0" collapsed="false">
      <c r="A15" s="555" t="n">
        <v>37026</v>
      </c>
      <c r="C15" s="562" t="n">
        <v>1886</v>
      </c>
      <c r="D15" s="563" t="n">
        <v>1536</v>
      </c>
      <c r="E15" s="564" t="n">
        <f aca="false">(C15/D15)</f>
        <v>1.22786458333333</v>
      </c>
      <c r="F15" s="562"/>
      <c r="G15" s="563"/>
      <c r="H15" s="564"/>
      <c r="I15" s="562"/>
      <c r="J15" s="563"/>
      <c r="K15" s="565"/>
    </row>
    <row r="16" customFormat="false" ht="12.75" hidden="false" customHeight="false" outlineLevel="0" collapsed="false">
      <c r="C16" s="562"/>
      <c r="D16" s="563"/>
      <c r="E16" s="566"/>
      <c r="F16" s="562"/>
      <c r="G16" s="563"/>
      <c r="H16" s="566"/>
      <c r="I16" s="562"/>
      <c r="J16" s="563"/>
      <c r="K16" s="566"/>
    </row>
    <row r="17" customFormat="false" ht="12.75" hidden="false" customHeight="false" outlineLevel="0" collapsed="false">
      <c r="A17" s="553" t="s">
        <v>405</v>
      </c>
      <c r="B17" s="553"/>
      <c r="C17" s="567" t="n">
        <f aca="false">SUM(C7:C15)</f>
        <v>4547</v>
      </c>
      <c r="D17" s="568" t="n">
        <f aca="false">SUM(D7:D15)</f>
        <v>5390</v>
      </c>
      <c r="E17" s="569" t="n">
        <f aca="false">(C17/D17)</f>
        <v>0.843599257884972</v>
      </c>
      <c r="F17" s="567" t="n">
        <f aca="false">SUM(F7:F15)</f>
        <v>5410</v>
      </c>
      <c r="G17" s="568" t="n">
        <f aca="false">SUM(G7:G15)</f>
        <v>4644</v>
      </c>
      <c r="H17" s="569" t="n">
        <f aca="false">(F17/G17)</f>
        <v>1.16494401378122</v>
      </c>
      <c r="I17" s="567" t="n">
        <f aca="false">SUM(I7:I15)</f>
        <v>26566</v>
      </c>
      <c r="J17" s="563" t="n">
        <f aca="false">SUM(J7:J15)</f>
        <v>77</v>
      </c>
      <c r="K17" s="570" t="n">
        <f aca="false">(I17/J17)</f>
        <v>345.012987012987</v>
      </c>
      <c r="L17" s="571" t="n">
        <f aca="false">K17/16</f>
        <v>21.5633116883117</v>
      </c>
    </row>
    <row r="18" customFormat="false" ht="12.75" hidden="false" customHeight="false" outlineLevel="0" collapsed="false">
      <c r="A18" s="553"/>
      <c r="B18" s="553"/>
      <c r="C18" s="572"/>
      <c r="D18" s="553"/>
      <c r="E18" s="553"/>
      <c r="F18" s="572"/>
      <c r="G18" s="553"/>
      <c r="H18" s="553"/>
      <c r="I18" s="572"/>
      <c r="J18" s="553"/>
      <c r="K18" s="553"/>
    </row>
    <row r="19" customFormat="false" ht="12.75" hidden="false" customHeight="false" outlineLevel="0" collapsed="false">
      <c r="C19" s="573"/>
      <c r="F19" s="573"/>
      <c r="I19" s="573"/>
    </row>
    <row r="20" customFormat="false" ht="12.75" hidden="false" customHeight="false" outlineLevel="0" collapsed="false">
      <c r="C20" s="573"/>
      <c r="F20" s="573"/>
      <c r="I20" s="573"/>
    </row>
    <row r="21" customFormat="false" ht="12.75" hidden="false" customHeight="false" outlineLevel="0" collapsed="false">
      <c r="C21" s="573"/>
      <c r="F21" s="573"/>
      <c r="I21" s="573"/>
    </row>
    <row r="22" customFormat="false" ht="12.75" hidden="false" customHeight="false" outlineLevel="0" collapsed="false">
      <c r="C22" s="573"/>
      <c r="F22" s="573"/>
      <c r="I22" s="573"/>
    </row>
    <row r="23" customFormat="false" ht="12.75" hidden="false" customHeight="false" outlineLevel="0" collapsed="false">
      <c r="C23" s="573"/>
      <c r="F23" s="573"/>
      <c r="I23" s="573"/>
    </row>
    <row r="24" customFormat="false" ht="12.75" hidden="false" customHeight="false" outlineLevel="0" collapsed="false">
      <c r="C24" s="573"/>
      <c r="F24" s="573"/>
      <c r="I24" s="5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1" min="1" style="574" width="9.85"/>
    <col collapsed="false" customWidth="false" hidden="false" outlineLevel="0" max="4" min="2" style="574" width="9.14"/>
    <col collapsed="false" customWidth="true" hidden="false" outlineLevel="0" max="5" min="5" style="574" width="9.99"/>
    <col collapsed="false" customWidth="false" hidden="false" outlineLevel="0" max="6" min="6" style="574" width="9.14"/>
    <col collapsed="false" customWidth="true" hidden="false" outlineLevel="0" max="7" min="7" style="574" width="13.14"/>
    <col collapsed="false" customWidth="false" hidden="false" outlineLevel="0" max="11" min="8" style="574" width="9.14"/>
    <col collapsed="false" customWidth="true" hidden="false" outlineLevel="0" max="12" min="12" style="574" width="10.13"/>
    <col collapsed="false" customWidth="false" hidden="false" outlineLevel="0" max="13" min="13" style="574" width="9.14"/>
    <col collapsed="false" customWidth="true" hidden="false" outlineLevel="0" max="14" min="14" style="574" width="11.99"/>
    <col collapsed="false" customWidth="true" hidden="false" outlineLevel="0" max="15" min="15" style="574" width="10.56"/>
    <col collapsed="false" customWidth="false" hidden="false" outlineLevel="0" max="257" min="16" style="574" width="9.14"/>
  </cols>
  <sheetData>
    <row r="1" customFormat="false" ht="19.5" hidden="false" customHeight="true" outlineLevel="0" collapsed="false">
      <c r="A1" s="575" t="s">
        <v>406</v>
      </c>
      <c r="B1" s="575"/>
      <c r="C1" s="575"/>
      <c r="D1" s="575"/>
      <c r="E1" s="575"/>
      <c r="F1" s="575"/>
      <c r="G1" s="575"/>
      <c r="H1" s="575"/>
      <c r="I1" s="575"/>
      <c r="J1" s="575"/>
      <c r="K1" s="575"/>
      <c r="L1" s="575"/>
      <c r="M1" s="575"/>
      <c r="N1" s="575"/>
      <c r="O1" s="575"/>
      <c r="P1" s="575"/>
      <c r="Q1" s="575"/>
      <c r="R1" s="575"/>
      <c r="S1" s="575"/>
      <c r="T1" s="575"/>
    </row>
    <row r="2" customFormat="false" ht="12.75" hidden="false" customHeight="false" outlineLevel="0" collapsed="false">
      <c r="A2" s="576" t="s">
        <v>407</v>
      </c>
      <c r="B2" s="577" t="s">
        <v>408</v>
      </c>
      <c r="C2" s="578" t="s">
        <v>409</v>
      </c>
      <c r="D2" s="579"/>
      <c r="E2" s="580" t="s">
        <v>410</v>
      </c>
      <c r="F2" s="581" t="s">
        <v>408</v>
      </c>
      <c r="G2" s="581" t="s">
        <v>411</v>
      </c>
      <c r="H2" s="581" t="s">
        <v>412</v>
      </c>
      <c r="I2" s="581" t="s">
        <v>413</v>
      </c>
      <c r="J2" s="578" t="s">
        <v>409</v>
      </c>
      <c r="K2" s="578"/>
      <c r="L2" s="576" t="s">
        <v>414</v>
      </c>
      <c r="M2" s="581" t="s">
        <v>408</v>
      </c>
      <c r="N2" s="582" t="s">
        <v>411</v>
      </c>
      <c r="O2" s="581" t="s">
        <v>412</v>
      </c>
      <c r="P2" s="581"/>
    </row>
    <row r="3" customFormat="false" ht="12.75" hidden="false" customHeight="false" outlineLevel="0" collapsed="false">
      <c r="A3" s="576"/>
      <c r="B3" s="577"/>
      <c r="C3" s="583" t="s">
        <v>415</v>
      </c>
      <c r="D3" s="583" t="s">
        <v>416</v>
      </c>
      <c r="E3" s="580"/>
      <c r="F3" s="581"/>
      <c r="G3" s="581"/>
      <c r="H3" s="581"/>
      <c r="I3" s="581"/>
      <c r="J3" s="583" t="s">
        <v>415</v>
      </c>
      <c r="K3" s="583" t="s">
        <v>416</v>
      </c>
      <c r="L3" s="576"/>
      <c r="M3" s="581"/>
      <c r="N3" s="582"/>
      <c r="O3" s="581"/>
      <c r="P3" s="583" t="s">
        <v>416</v>
      </c>
    </row>
    <row r="4" customFormat="false" ht="12.75" hidden="false" customHeight="false" outlineLevel="0" collapsed="false">
      <c r="A4" s="584" t="s">
        <v>417</v>
      </c>
      <c r="B4" s="585" t="n">
        <v>1140</v>
      </c>
      <c r="C4" s="586" t="n">
        <v>855</v>
      </c>
      <c r="D4" s="587" t="n">
        <f aca="false">C4/B4</f>
        <v>0.75</v>
      </c>
      <c r="E4" s="584" t="s">
        <v>418</v>
      </c>
      <c r="F4" s="585" t="n">
        <v>2029</v>
      </c>
      <c r="G4" s="588" t="n">
        <v>1450</v>
      </c>
      <c r="H4" s="588" t="n">
        <v>185</v>
      </c>
      <c r="I4" s="589" t="n">
        <v>50</v>
      </c>
      <c r="J4" s="589" t="n">
        <v>1685</v>
      </c>
      <c r="K4" s="590" t="n">
        <f aca="false">J4/F4</f>
        <v>0.830458353868901</v>
      </c>
      <c r="L4" s="584" t="s">
        <v>418</v>
      </c>
      <c r="M4" s="585" t="n">
        <v>1340</v>
      </c>
      <c r="N4" s="588" t="n">
        <v>830</v>
      </c>
      <c r="O4" s="588" t="n">
        <v>140</v>
      </c>
      <c r="P4" s="591" t="n">
        <f aca="false">N4/M4</f>
        <v>0.619402985074627</v>
      </c>
    </row>
    <row r="5" customFormat="false" ht="12.75" hidden="false" customHeight="false" outlineLevel="0" collapsed="false">
      <c r="A5" s="584" t="s">
        <v>417</v>
      </c>
      <c r="B5" s="585" t="n">
        <v>1170</v>
      </c>
      <c r="C5" s="588" t="n">
        <v>628</v>
      </c>
      <c r="D5" s="587" t="n">
        <f aca="false">C5/B5</f>
        <v>0.536752136752137</v>
      </c>
      <c r="E5" s="584" t="s">
        <v>418</v>
      </c>
      <c r="F5" s="585" t="n">
        <v>1600</v>
      </c>
      <c r="G5" s="588" t="n">
        <v>3335</v>
      </c>
      <c r="H5" s="588"/>
      <c r="I5" s="589"/>
      <c r="J5" s="589" t="n">
        <v>3335</v>
      </c>
      <c r="K5" s="590" t="n">
        <f aca="false">J5/F5</f>
        <v>2.084375</v>
      </c>
      <c r="L5" s="584" t="s">
        <v>418</v>
      </c>
      <c r="M5" s="585" t="n">
        <v>710</v>
      </c>
      <c r="N5" s="588" t="n">
        <v>390.5</v>
      </c>
      <c r="O5" s="588" t="n">
        <v>100</v>
      </c>
      <c r="P5" s="591" t="n">
        <f aca="false">N5/M5</f>
        <v>0.55</v>
      </c>
    </row>
    <row r="6" customFormat="false" ht="12.75" hidden="false" customHeight="false" outlineLevel="0" collapsed="false">
      <c r="A6" s="584" t="s">
        <v>417</v>
      </c>
      <c r="B6" s="585" t="n">
        <v>1181</v>
      </c>
      <c r="C6" s="588" t="n">
        <v>930</v>
      </c>
      <c r="D6" s="587" t="n">
        <f aca="false">C6/B6</f>
        <v>0.787468247248095</v>
      </c>
      <c r="E6" s="584" t="s">
        <v>418</v>
      </c>
      <c r="F6" s="585" t="n">
        <v>1060</v>
      </c>
      <c r="G6" s="588" t="n">
        <v>435</v>
      </c>
      <c r="H6" s="588" t="n">
        <v>120</v>
      </c>
      <c r="I6" s="589" t="n">
        <v>40</v>
      </c>
      <c r="J6" s="589" t="n">
        <v>595</v>
      </c>
      <c r="K6" s="590" t="n">
        <f aca="false">J6/F6</f>
        <v>0.561320754716981</v>
      </c>
      <c r="L6" s="584" t="s">
        <v>418</v>
      </c>
      <c r="M6" s="585" t="n">
        <v>998</v>
      </c>
      <c r="N6" s="588" t="n">
        <v>670</v>
      </c>
      <c r="O6" s="588" t="n">
        <v>154</v>
      </c>
      <c r="P6" s="591" t="n">
        <f aca="false">N6/M6</f>
        <v>0.671342685370742</v>
      </c>
    </row>
    <row r="7" customFormat="false" ht="12.75" hidden="false" customHeight="false" outlineLevel="0" collapsed="false">
      <c r="A7" s="584" t="s">
        <v>417</v>
      </c>
      <c r="B7" s="585" t="n">
        <v>1450</v>
      </c>
      <c r="C7" s="588" t="n">
        <v>1450</v>
      </c>
      <c r="D7" s="587" t="n">
        <f aca="false">C7/B7</f>
        <v>1</v>
      </c>
      <c r="E7" s="592" t="s">
        <v>419</v>
      </c>
      <c r="F7" s="593" t="n">
        <f aca="false">AVERAGE(F4:F6)</f>
        <v>1563</v>
      </c>
      <c r="G7" s="594" t="n">
        <f aca="false">AVERAGE(G4:G6)</f>
        <v>1740</v>
      </c>
      <c r="H7" s="594" t="n">
        <f aca="false">AVERAGE(H4:H6)</f>
        <v>152.5</v>
      </c>
      <c r="I7" s="594" t="n">
        <f aca="false">AVERAGE(I4:I6)</f>
        <v>45</v>
      </c>
      <c r="J7" s="594" t="n">
        <f aca="false">AVERAGE(J4:J6)</f>
        <v>1871.66666666667</v>
      </c>
      <c r="K7" s="595" t="n">
        <f aca="false">AVERAGE(K4:K6)</f>
        <v>1.15871803619529</v>
      </c>
      <c r="L7" s="584" t="s">
        <v>418</v>
      </c>
      <c r="M7" s="585" t="n">
        <v>870</v>
      </c>
      <c r="N7" s="588" t="n">
        <v>540</v>
      </c>
      <c r="O7" s="588" t="n">
        <v>100</v>
      </c>
      <c r="P7" s="591" t="n">
        <f aca="false">N7/M7</f>
        <v>0.620689655172414</v>
      </c>
    </row>
    <row r="8" customFormat="false" ht="12.75" hidden="false" customHeight="false" outlineLevel="0" collapsed="false">
      <c r="A8" s="584" t="s">
        <v>417</v>
      </c>
      <c r="B8" s="585" t="n">
        <v>991</v>
      </c>
      <c r="C8" s="588" t="n">
        <v>812</v>
      </c>
      <c r="D8" s="587" t="n">
        <f aca="false">C8/B8</f>
        <v>0.819374369323915</v>
      </c>
      <c r="E8" s="584"/>
      <c r="F8" s="585"/>
      <c r="G8" s="588"/>
      <c r="H8" s="588"/>
      <c r="I8" s="589"/>
      <c r="J8" s="589"/>
      <c r="K8" s="590"/>
      <c r="L8" s="584" t="s">
        <v>418</v>
      </c>
      <c r="M8" s="585" t="n">
        <v>1240</v>
      </c>
      <c r="N8" s="588" t="n">
        <v>870</v>
      </c>
      <c r="O8" s="588" t="n">
        <v>120</v>
      </c>
      <c r="P8" s="591" t="n">
        <f aca="false">N8/M8</f>
        <v>0.701612903225807</v>
      </c>
    </row>
    <row r="9" customFormat="false" ht="12.75" hidden="false" customHeight="false" outlineLevel="0" collapsed="false">
      <c r="A9" s="584" t="s">
        <v>417</v>
      </c>
      <c r="B9" s="585" t="n">
        <v>980</v>
      </c>
      <c r="C9" s="588" t="n">
        <v>744</v>
      </c>
      <c r="D9" s="587" t="n">
        <f aca="false">C9/B9</f>
        <v>0.759183673469388</v>
      </c>
      <c r="E9" s="584" t="s">
        <v>420</v>
      </c>
      <c r="F9" s="585" t="n">
        <v>810</v>
      </c>
      <c r="G9" s="588" t="n">
        <v>600</v>
      </c>
      <c r="H9" s="588" t="n">
        <v>240</v>
      </c>
      <c r="I9" s="589"/>
      <c r="J9" s="589" t="n">
        <v>840</v>
      </c>
      <c r="K9" s="590" t="n">
        <f aca="false">J9/F9</f>
        <v>1.03703703703704</v>
      </c>
      <c r="L9" s="584" t="s">
        <v>418</v>
      </c>
      <c r="M9" s="585" t="n">
        <v>1060</v>
      </c>
      <c r="N9" s="588" t="n">
        <v>742</v>
      </c>
      <c r="O9" s="588" t="n">
        <v>55</v>
      </c>
      <c r="P9" s="591" t="n">
        <f aca="false">N9/M9</f>
        <v>0.7</v>
      </c>
    </row>
    <row r="10" customFormat="false" ht="12.75" hidden="false" customHeight="false" outlineLevel="0" collapsed="false">
      <c r="A10" s="596"/>
      <c r="B10" s="585"/>
      <c r="C10" s="588"/>
      <c r="D10" s="587"/>
      <c r="E10" s="584" t="s">
        <v>420</v>
      </c>
      <c r="F10" s="585" t="n">
        <v>1070</v>
      </c>
      <c r="G10" s="588" t="n">
        <v>645</v>
      </c>
      <c r="H10" s="588" t="n">
        <v>180</v>
      </c>
      <c r="I10" s="589" t="n">
        <v>105</v>
      </c>
      <c r="J10" s="589" t="n">
        <v>930</v>
      </c>
      <c r="K10" s="590" t="n">
        <f aca="false">J10/F10</f>
        <v>0.869158878504673</v>
      </c>
      <c r="L10" s="584" t="s">
        <v>418</v>
      </c>
      <c r="M10" s="585" t="n">
        <v>808</v>
      </c>
      <c r="N10" s="588" t="n">
        <v>565</v>
      </c>
      <c r="O10" s="588" t="n">
        <v>140</v>
      </c>
      <c r="P10" s="591" t="n">
        <f aca="false">N10/M10</f>
        <v>0.699257425742574</v>
      </c>
    </row>
    <row r="11" customFormat="false" ht="12.75" hidden="false" customHeight="false" outlineLevel="0" collapsed="false">
      <c r="A11" s="584" t="s">
        <v>417</v>
      </c>
      <c r="B11" s="585" t="n">
        <v>450</v>
      </c>
      <c r="C11" s="588" t="n">
        <v>405</v>
      </c>
      <c r="D11" s="587" t="n">
        <f aca="false">C11/B11</f>
        <v>0.9</v>
      </c>
      <c r="E11" s="592" t="s">
        <v>419</v>
      </c>
      <c r="F11" s="593" t="n">
        <f aca="false">AVERAGE(F9:F10)</f>
        <v>940</v>
      </c>
      <c r="G11" s="594" t="n">
        <f aca="false">AVERAGE(G9:G10)</f>
        <v>622.5</v>
      </c>
      <c r="H11" s="594" t="n">
        <f aca="false">AVERAGE(H9:H10)</f>
        <v>210</v>
      </c>
      <c r="I11" s="594" t="n">
        <f aca="false">AVERAGE(I9:I10)</f>
        <v>105</v>
      </c>
      <c r="J11" s="594" t="n">
        <f aca="false">AVERAGE(J9:J10)</f>
        <v>885</v>
      </c>
      <c r="K11" s="595" t="n">
        <f aca="false">AVERAGE(K9:K10)</f>
        <v>0.953097957770855</v>
      </c>
      <c r="L11" s="584" t="s">
        <v>418</v>
      </c>
      <c r="M11" s="585" t="n">
        <v>720</v>
      </c>
      <c r="N11" s="588" t="n">
        <v>560</v>
      </c>
      <c r="O11" s="588" t="n">
        <v>103</v>
      </c>
      <c r="P11" s="591" t="n">
        <f aca="false">N11/M11</f>
        <v>0.777777777777778</v>
      </c>
    </row>
    <row r="12" customFormat="false" ht="12.75" hidden="false" customHeight="false" outlineLevel="0" collapsed="false">
      <c r="A12" s="584"/>
      <c r="B12" s="585"/>
      <c r="C12" s="588"/>
      <c r="D12" s="587"/>
      <c r="E12" s="584"/>
      <c r="F12" s="585"/>
      <c r="G12" s="588"/>
      <c r="H12" s="588"/>
      <c r="I12" s="589"/>
      <c r="J12" s="589"/>
      <c r="K12" s="590"/>
      <c r="L12" s="584" t="s">
        <v>418</v>
      </c>
      <c r="M12" s="585" t="n">
        <v>1131</v>
      </c>
      <c r="N12" s="588" t="n">
        <v>905</v>
      </c>
      <c r="O12" s="588" t="n">
        <v>235</v>
      </c>
      <c r="P12" s="591" t="n">
        <f aca="false">N12/M12</f>
        <v>0.800176834659593</v>
      </c>
    </row>
    <row r="13" customFormat="false" ht="12.75" hidden="false" customHeight="false" outlineLevel="0" collapsed="false">
      <c r="A13" s="584" t="s">
        <v>417</v>
      </c>
      <c r="B13" s="585" t="n">
        <v>595</v>
      </c>
      <c r="C13" s="588" t="n">
        <v>480</v>
      </c>
      <c r="D13" s="587" t="n">
        <f aca="false">C13/B13</f>
        <v>0.80672268907563</v>
      </c>
      <c r="E13" s="584" t="s">
        <v>421</v>
      </c>
      <c r="F13" s="585" t="n">
        <v>720</v>
      </c>
      <c r="G13" s="588" t="n">
        <v>491</v>
      </c>
      <c r="H13" s="588" t="n">
        <v>90</v>
      </c>
      <c r="I13" s="589" t="n">
        <v>160</v>
      </c>
      <c r="J13" s="589" t="n">
        <v>741</v>
      </c>
      <c r="K13" s="590" t="n">
        <f aca="false">J13/F13</f>
        <v>1.02916666666667</v>
      </c>
      <c r="L13" s="584" t="s">
        <v>418</v>
      </c>
      <c r="M13" s="585" t="n">
        <v>1635</v>
      </c>
      <c r="N13" s="588" t="n">
        <v>1195</v>
      </c>
      <c r="O13" s="588"/>
      <c r="P13" s="591" t="n">
        <f aca="false">N13/M13</f>
        <v>0.730886850152905</v>
      </c>
    </row>
    <row r="14" customFormat="false" ht="12.75" hidden="false" customHeight="false" outlineLevel="0" collapsed="false">
      <c r="A14" s="584"/>
      <c r="B14" s="585"/>
      <c r="C14" s="588"/>
      <c r="D14" s="587"/>
      <c r="E14" s="584" t="s">
        <v>421</v>
      </c>
      <c r="F14" s="585" t="n">
        <v>806</v>
      </c>
      <c r="G14" s="588" t="n">
        <v>440</v>
      </c>
      <c r="H14" s="588" t="n">
        <v>160</v>
      </c>
      <c r="I14" s="589" t="n">
        <v>105</v>
      </c>
      <c r="J14" s="589" t="n">
        <v>705</v>
      </c>
      <c r="K14" s="590" t="n">
        <f aca="false">J14/F14</f>
        <v>0.87468982630273</v>
      </c>
      <c r="L14" s="592" t="s">
        <v>419</v>
      </c>
      <c r="M14" s="593" t="n">
        <f aca="false">AVERAGE(M4:M13)</f>
        <v>1051.2</v>
      </c>
      <c r="N14" s="594" t="n">
        <f aca="false">AVERAGE(N4:N13)</f>
        <v>726.75</v>
      </c>
      <c r="O14" s="594" t="n">
        <f aca="false">AVERAGE(O4:O13)</f>
        <v>127.444444444444</v>
      </c>
      <c r="P14" s="595" t="n">
        <f aca="false">AVERAGE(P4:P13)</f>
        <v>0.687114711717644</v>
      </c>
    </row>
    <row r="15" customFormat="false" ht="12.75" hidden="false" customHeight="false" outlineLevel="0" collapsed="false">
      <c r="A15" s="584" t="s">
        <v>417</v>
      </c>
      <c r="B15" s="585" t="n">
        <v>1198</v>
      </c>
      <c r="C15" s="588" t="n">
        <v>990</v>
      </c>
      <c r="D15" s="587" t="n">
        <f aca="false">C15/B15</f>
        <v>0.826377295492488</v>
      </c>
      <c r="E15" s="584" t="s">
        <v>421</v>
      </c>
      <c r="F15" s="585" t="n">
        <v>1635</v>
      </c>
      <c r="G15" s="588" t="n">
        <v>1280</v>
      </c>
      <c r="H15" s="588" t="n">
        <v>205</v>
      </c>
      <c r="I15" s="589" t="n">
        <v>80</v>
      </c>
      <c r="J15" s="589" t="n">
        <v>1565</v>
      </c>
      <c r="K15" s="590" t="n">
        <f aca="false">J15/F15</f>
        <v>0.957186544342508</v>
      </c>
      <c r="L15" s="584"/>
      <c r="M15" s="585"/>
      <c r="N15" s="588"/>
      <c r="O15" s="588"/>
      <c r="P15" s="591"/>
    </row>
    <row r="16" customFormat="false" ht="12.75" hidden="false" customHeight="false" outlineLevel="0" collapsed="false">
      <c r="A16" s="584" t="s">
        <v>417</v>
      </c>
      <c r="B16" s="585" t="n">
        <v>800</v>
      </c>
      <c r="C16" s="588" t="n">
        <v>700</v>
      </c>
      <c r="D16" s="587" t="n">
        <f aca="false">C16/B16</f>
        <v>0.875</v>
      </c>
      <c r="E16" s="592" t="s">
        <v>419</v>
      </c>
      <c r="F16" s="593" t="n">
        <f aca="false">AVERAGE(F13:F15)</f>
        <v>1053.66666666667</v>
      </c>
      <c r="G16" s="594" t="n">
        <f aca="false">AVERAGE(G13:G15)</f>
        <v>737</v>
      </c>
      <c r="H16" s="594" t="n">
        <f aca="false">AVERAGE(H13:H15)</f>
        <v>151.666666666667</v>
      </c>
      <c r="I16" s="594" t="n">
        <f aca="false">AVERAGE(I13:I15)</f>
        <v>115</v>
      </c>
      <c r="J16" s="594" t="n">
        <f aca="false">AVERAGE(J13:J15)</f>
        <v>1003.66666666667</v>
      </c>
      <c r="K16" s="595" t="n">
        <f aca="false">AVERAGE(K13:K15)</f>
        <v>0.953681012437301</v>
      </c>
      <c r="L16" s="584" t="s">
        <v>422</v>
      </c>
      <c r="M16" s="585" t="n">
        <v>1176</v>
      </c>
      <c r="N16" s="588" t="n">
        <v>940</v>
      </c>
      <c r="O16" s="588" t="n">
        <v>20</v>
      </c>
      <c r="P16" s="591" t="n">
        <f aca="false">N16/M16</f>
        <v>0.799319727891157</v>
      </c>
    </row>
    <row r="17" customFormat="false" ht="12.75" hidden="false" customHeight="false" outlineLevel="0" collapsed="false">
      <c r="A17" s="584" t="s">
        <v>417</v>
      </c>
      <c r="B17" s="585" t="n">
        <v>1530</v>
      </c>
      <c r="C17" s="588" t="n">
        <v>1445</v>
      </c>
      <c r="D17" s="587" t="n">
        <f aca="false">C17/B17</f>
        <v>0.944444444444444</v>
      </c>
      <c r="E17" s="584"/>
      <c r="F17" s="585"/>
      <c r="G17" s="588"/>
      <c r="H17" s="588"/>
      <c r="I17" s="589"/>
      <c r="J17" s="589"/>
      <c r="K17" s="590"/>
      <c r="L17" s="584" t="s">
        <v>422</v>
      </c>
      <c r="M17" s="585" t="n">
        <v>1078</v>
      </c>
      <c r="N17" s="588" t="n">
        <v>910</v>
      </c>
      <c r="O17" s="588" t="n">
        <v>54</v>
      </c>
      <c r="P17" s="591" t="n">
        <f aca="false">N17/M17</f>
        <v>0.844155844155844</v>
      </c>
    </row>
    <row r="18" customFormat="false" ht="12.75" hidden="false" customHeight="false" outlineLevel="0" collapsed="false">
      <c r="A18" s="584" t="s">
        <v>417</v>
      </c>
      <c r="B18" s="585" t="n">
        <v>1078</v>
      </c>
      <c r="C18" s="588" t="n">
        <v>980</v>
      </c>
      <c r="D18" s="587" t="n">
        <f aca="false">C18/B18</f>
        <v>0.909090909090909</v>
      </c>
      <c r="E18" s="584" t="s">
        <v>423</v>
      </c>
      <c r="F18" s="585" t="n">
        <v>1340</v>
      </c>
      <c r="G18" s="588" t="n">
        <v>817</v>
      </c>
      <c r="H18" s="588" t="n">
        <v>195</v>
      </c>
      <c r="I18" s="589"/>
      <c r="J18" s="589" t="n">
        <v>1082</v>
      </c>
      <c r="K18" s="590" t="n">
        <f aca="false">J18/F18</f>
        <v>0.807462686567164</v>
      </c>
      <c r="L18" s="584" t="s">
        <v>422</v>
      </c>
      <c r="M18" s="585" t="n">
        <v>2029</v>
      </c>
      <c r="N18" s="588" t="n">
        <v>1685</v>
      </c>
      <c r="O18" s="588" t="n">
        <v>235</v>
      </c>
      <c r="P18" s="591" t="n">
        <f aca="false">N18/M18</f>
        <v>0.830458353868901</v>
      </c>
    </row>
    <row r="19" customFormat="false" ht="12.75" hidden="false" customHeight="false" outlineLevel="0" collapsed="false">
      <c r="A19" s="584" t="s">
        <v>417</v>
      </c>
      <c r="B19" s="585" t="n">
        <v>847</v>
      </c>
      <c r="C19" s="588" t="n">
        <v>680</v>
      </c>
      <c r="D19" s="587" t="n">
        <f aca="false">C19/B19</f>
        <v>0.802833530106257</v>
      </c>
      <c r="E19" s="584" t="s">
        <v>423</v>
      </c>
      <c r="F19" s="585" t="n">
        <v>396</v>
      </c>
      <c r="G19" s="588" t="n">
        <v>270</v>
      </c>
      <c r="H19" s="588" t="n">
        <v>135</v>
      </c>
      <c r="I19" s="589"/>
      <c r="J19" s="589" t="n">
        <v>405</v>
      </c>
      <c r="K19" s="590" t="n">
        <f aca="false">J19/F19</f>
        <v>1.02272727272727</v>
      </c>
      <c r="L19" s="584" t="s">
        <v>422</v>
      </c>
      <c r="M19" s="585" t="n">
        <v>944</v>
      </c>
      <c r="N19" s="588" t="n">
        <v>715</v>
      </c>
      <c r="O19" s="588" t="n">
        <v>116</v>
      </c>
      <c r="P19" s="591" t="n">
        <f aca="false">N19/M19</f>
        <v>0.757415254237288</v>
      </c>
    </row>
    <row r="20" customFormat="false" ht="12.75" hidden="false" customHeight="false" outlineLevel="0" collapsed="false">
      <c r="A20" s="584" t="s">
        <v>417</v>
      </c>
      <c r="B20" s="585" t="n">
        <v>1418</v>
      </c>
      <c r="C20" s="588" t="n">
        <v>1067</v>
      </c>
      <c r="D20" s="587" t="n">
        <f aca="false">C20/B20</f>
        <v>0.7524682651622</v>
      </c>
      <c r="E20" s="584" t="s">
        <v>423</v>
      </c>
      <c r="F20" s="585" t="n">
        <v>1176</v>
      </c>
      <c r="G20" s="588" t="n">
        <v>705</v>
      </c>
      <c r="H20" s="588" t="n">
        <v>240</v>
      </c>
      <c r="I20" s="589" t="n">
        <v>55</v>
      </c>
      <c r="J20" s="589" t="n">
        <v>1000</v>
      </c>
      <c r="K20" s="590" t="n">
        <f aca="false">J20/F20</f>
        <v>0.850340136054422</v>
      </c>
      <c r="L20" s="584" t="s">
        <v>422</v>
      </c>
      <c r="M20" s="585" t="n">
        <v>1330</v>
      </c>
      <c r="N20" s="588" t="n">
        <v>1070</v>
      </c>
      <c r="O20" s="588" t="n">
        <v>180</v>
      </c>
      <c r="P20" s="591" t="n">
        <f aca="false">N20/M20</f>
        <v>0.804511278195489</v>
      </c>
    </row>
    <row r="21" customFormat="false" ht="12.75" hidden="false" customHeight="false" outlineLevel="0" collapsed="false">
      <c r="A21" s="584" t="s">
        <v>417</v>
      </c>
      <c r="B21" s="585" t="n">
        <v>1080</v>
      </c>
      <c r="C21" s="588" t="n">
        <v>1025</v>
      </c>
      <c r="D21" s="587" t="n">
        <f aca="false">C21/B21</f>
        <v>0.949074074074074</v>
      </c>
      <c r="E21" s="584" t="s">
        <v>423</v>
      </c>
      <c r="F21" s="585" t="n">
        <v>998</v>
      </c>
      <c r="G21" s="588" t="n">
        <v>680</v>
      </c>
      <c r="H21" s="588" t="n">
        <v>230</v>
      </c>
      <c r="I21" s="589" t="n">
        <v>70</v>
      </c>
      <c r="J21" s="589" t="n">
        <v>980</v>
      </c>
      <c r="K21" s="590" t="n">
        <f aca="false">J21/F21</f>
        <v>0.981963927855711</v>
      </c>
      <c r="L21" s="584" t="s">
        <v>422</v>
      </c>
      <c r="M21" s="585" t="n">
        <v>905</v>
      </c>
      <c r="N21" s="588" t="n">
        <v>775</v>
      </c>
      <c r="O21" s="588" t="n">
        <v>245</v>
      </c>
      <c r="P21" s="591" t="n">
        <f aca="false">N21/M21</f>
        <v>0.856353591160221</v>
      </c>
    </row>
    <row r="22" customFormat="false" ht="12.75" hidden="false" customHeight="false" outlineLevel="0" collapsed="false">
      <c r="A22" s="584" t="s">
        <v>417</v>
      </c>
      <c r="B22" s="585" t="n">
        <v>1450</v>
      </c>
      <c r="C22" s="588" t="n">
        <v>1305</v>
      </c>
      <c r="D22" s="587" t="n">
        <f aca="false">C22/B22</f>
        <v>0.9</v>
      </c>
      <c r="E22" s="584" t="s">
        <v>423</v>
      </c>
      <c r="F22" s="585" t="n">
        <v>1078</v>
      </c>
      <c r="G22" s="588" t="n">
        <v>700</v>
      </c>
      <c r="H22" s="588" t="n">
        <v>228</v>
      </c>
      <c r="I22" s="589" t="n">
        <v>125</v>
      </c>
      <c r="J22" s="589" t="n">
        <v>1053</v>
      </c>
      <c r="K22" s="590" t="n">
        <f aca="false">J22/F22</f>
        <v>0.976808905380334</v>
      </c>
      <c r="L22" s="584" t="s">
        <v>422</v>
      </c>
      <c r="M22" s="585" t="n">
        <v>1226</v>
      </c>
      <c r="N22" s="588" t="n">
        <v>1068</v>
      </c>
      <c r="O22" s="588" t="n">
        <v>45</v>
      </c>
      <c r="P22" s="591" t="n">
        <f aca="false">N22/M22</f>
        <v>0.871125611745514</v>
      </c>
    </row>
    <row r="23" customFormat="false" ht="12.75" hidden="false" customHeight="false" outlineLevel="0" collapsed="false">
      <c r="A23" s="584" t="s">
        <v>417</v>
      </c>
      <c r="B23" s="585" t="n">
        <v>320</v>
      </c>
      <c r="C23" s="588" t="n">
        <v>320</v>
      </c>
      <c r="D23" s="587" t="n">
        <f aca="false">C23/B23</f>
        <v>1</v>
      </c>
      <c r="E23" s="584" t="s">
        <v>423</v>
      </c>
      <c r="F23" s="585" t="n">
        <v>870</v>
      </c>
      <c r="G23" s="588" t="n">
        <v>550</v>
      </c>
      <c r="H23" s="588" t="n">
        <v>75</v>
      </c>
      <c r="I23" s="589" t="n">
        <v>50</v>
      </c>
      <c r="J23" s="589" t="n">
        <v>675</v>
      </c>
      <c r="K23" s="590" t="n">
        <f aca="false">J23/F23</f>
        <v>0.775862068965517</v>
      </c>
      <c r="L23" s="584" t="s">
        <v>422</v>
      </c>
      <c r="M23" s="585" t="n">
        <v>1070</v>
      </c>
      <c r="N23" s="588" t="n">
        <v>1020</v>
      </c>
      <c r="O23" s="588" t="n">
        <v>50</v>
      </c>
      <c r="P23" s="591" t="n">
        <f aca="false">N23/M23</f>
        <v>0.953271028037383</v>
      </c>
    </row>
    <row r="24" customFormat="false" ht="12.75" hidden="false" customHeight="false" outlineLevel="0" collapsed="false">
      <c r="A24" s="584" t="s">
        <v>417</v>
      </c>
      <c r="B24" s="585" t="n">
        <v>217</v>
      </c>
      <c r="C24" s="588" t="n">
        <v>145</v>
      </c>
      <c r="D24" s="587" t="n">
        <f aca="false">C24/B24</f>
        <v>0.668202764976959</v>
      </c>
      <c r="E24" s="584" t="s">
        <v>423</v>
      </c>
      <c r="F24" s="585" t="n">
        <v>1352</v>
      </c>
      <c r="G24" s="588" t="n">
        <v>815</v>
      </c>
      <c r="H24" s="588" t="n">
        <v>210</v>
      </c>
      <c r="I24" s="589" t="n">
        <v>65</v>
      </c>
      <c r="J24" s="589" t="n">
        <v>1090</v>
      </c>
      <c r="K24" s="590" t="n">
        <f aca="false">J24/F24</f>
        <v>0.806213017751479</v>
      </c>
      <c r="L24" s="584" t="s">
        <v>422</v>
      </c>
      <c r="M24" s="585" t="n">
        <v>950</v>
      </c>
      <c r="N24" s="588" t="n">
        <v>810</v>
      </c>
      <c r="O24" s="588" t="n">
        <v>120</v>
      </c>
      <c r="P24" s="591" t="n">
        <f aca="false">N24/M24</f>
        <v>0.852631578947368</v>
      </c>
    </row>
    <row r="25" customFormat="false" ht="12.75" hidden="false" customHeight="false" outlineLevel="0" collapsed="false">
      <c r="A25" s="584" t="s">
        <v>417</v>
      </c>
      <c r="B25" s="585" t="n">
        <v>1730</v>
      </c>
      <c r="C25" s="588" t="n">
        <v>1730</v>
      </c>
      <c r="D25" s="587" t="n">
        <f aca="false">C25/B25</f>
        <v>1</v>
      </c>
      <c r="E25" s="584" t="s">
        <v>423</v>
      </c>
      <c r="F25" s="585" t="n">
        <v>976</v>
      </c>
      <c r="G25" s="588" t="n">
        <v>685</v>
      </c>
      <c r="H25" s="588" t="n">
        <v>125</v>
      </c>
      <c r="I25" s="589"/>
      <c r="J25" s="589" t="n">
        <v>810</v>
      </c>
      <c r="K25" s="590" t="n">
        <f aca="false">J25/F25</f>
        <v>0.829918032786885</v>
      </c>
      <c r="L25" s="592" t="s">
        <v>419</v>
      </c>
      <c r="M25" s="593" t="n">
        <f aca="false">AVERAGE(M16:M24)</f>
        <v>1189.77777777778</v>
      </c>
      <c r="N25" s="594" t="n">
        <f aca="false">AVERAGE(N16:N24)</f>
        <v>999.222222222222</v>
      </c>
      <c r="O25" s="594" t="n">
        <f aca="false">AVERAGE(O16:O24)</f>
        <v>118.333333333333</v>
      </c>
      <c r="P25" s="595" t="n">
        <f aca="false">AVERAGE(P16:P24)</f>
        <v>0.841026918693241</v>
      </c>
    </row>
    <row r="26" customFormat="false" ht="12.75" hidden="false" customHeight="false" outlineLevel="0" collapsed="false">
      <c r="A26" s="584" t="s">
        <v>417</v>
      </c>
      <c r="B26" s="597" t="n">
        <v>1310</v>
      </c>
      <c r="C26" s="588" t="n">
        <v>1106</v>
      </c>
      <c r="D26" s="587" t="n">
        <f aca="false">C26/B26</f>
        <v>0.844274809160305</v>
      </c>
      <c r="E26" s="584" t="s">
        <v>423</v>
      </c>
      <c r="F26" s="585" t="n">
        <v>700</v>
      </c>
      <c r="G26" s="588" t="n">
        <v>545</v>
      </c>
      <c r="H26" s="588" t="n">
        <v>1095</v>
      </c>
      <c r="I26" s="589" t="n">
        <v>60</v>
      </c>
      <c r="J26" s="589" t="n">
        <v>1700</v>
      </c>
      <c r="K26" s="590" t="n">
        <f aca="false">J26/F26</f>
        <v>2.42857142857143</v>
      </c>
      <c r="L26" s="584"/>
      <c r="M26" s="585"/>
      <c r="N26" s="588"/>
      <c r="O26" s="588"/>
      <c r="P26" s="591"/>
    </row>
    <row r="27" customFormat="false" ht="12.75" hidden="false" customHeight="false" outlineLevel="0" collapsed="false">
      <c r="A27" s="584" t="s">
        <v>417</v>
      </c>
      <c r="B27" s="597" t="n">
        <v>880</v>
      </c>
      <c r="C27" s="588" t="n">
        <v>880</v>
      </c>
      <c r="D27" s="587" t="n">
        <f aca="false">C27/B27</f>
        <v>1</v>
      </c>
      <c r="E27" s="584" t="s">
        <v>423</v>
      </c>
      <c r="F27" s="585" t="n">
        <v>965</v>
      </c>
      <c r="G27" s="588" t="n">
        <v>785</v>
      </c>
      <c r="H27" s="588" t="n">
        <v>220</v>
      </c>
      <c r="I27" s="589" t="n">
        <v>40</v>
      </c>
      <c r="J27" s="589" t="n">
        <v>1045</v>
      </c>
      <c r="K27" s="590" t="n">
        <f aca="false">J27/F27</f>
        <v>1.08290155440415</v>
      </c>
      <c r="L27" s="584" t="s">
        <v>421</v>
      </c>
      <c r="M27" s="585" t="n">
        <v>987</v>
      </c>
      <c r="N27" s="588" t="n">
        <v>840</v>
      </c>
      <c r="O27" s="588" t="n">
        <v>130</v>
      </c>
      <c r="P27" s="591" t="n">
        <f aca="false">N27/M27</f>
        <v>0.851063829787234</v>
      </c>
    </row>
    <row r="28" customFormat="false" ht="12.75" hidden="false" customHeight="false" outlineLevel="0" collapsed="false">
      <c r="A28" s="584" t="s">
        <v>417</v>
      </c>
      <c r="B28" s="597" t="n">
        <v>1274</v>
      </c>
      <c r="C28" s="588" t="n">
        <v>1200</v>
      </c>
      <c r="D28" s="587" t="n">
        <f aca="false">C28/B28</f>
        <v>0.941915227629513</v>
      </c>
      <c r="E28" s="584" t="s">
        <v>423</v>
      </c>
      <c r="F28" s="585" t="n">
        <v>519</v>
      </c>
      <c r="G28" s="588" t="n">
        <v>360</v>
      </c>
      <c r="H28" s="588" t="n">
        <v>270</v>
      </c>
      <c r="I28" s="589" t="n">
        <v>110</v>
      </c>
      <c r="J28" s="589" t="n">
        <v>740</v>
      </c>
      <c r="K28" s="590" t="n">
        <f aca="false">J28/F28</f>
        <v>1.42581888246628</v>
      </c>
      <c r="L28" s="584" t="s">
        <v>421</v>
      </c>
      <c r="M28" s="585" t="n">
        <v>1014</v>
      </c>
      <c r="N28" s="588" t="n">
        <v>860</v>
      </c>
      <c r="O28" s="588" t="n">
        <v>70</v>
      </c>
      <c r="P28" s="591" t="n">
        <f aca="false">N28/M28</f>
        <v>0.848126232741617</v>
      </c>
    </row>
    <row r="29" customFormat="false" ht="12.75" hidden="false" customHeight="true" outlineLevel="0" collapsed="false">
      <c r="A29" s="598" t="s">
        <v>409</v>
      </c>
      <c r="B29" s="599"/>
      <c r="C29" s="600"/>
      <c r="D29" s="601"/>
      <c r="E29" s="584" t="s">
        <v>423</v>
      </c>
      <c r="F29" s="585" t="n">
        <v>1370</v>
      </c>
      <c r="G29" s="588" t="n">
        <v>830</v>
      </c>
      <c r="H29" s="588" t="n">
        <v>194</v>
      </c>
      <c r="I29" s="589" t="n">
        <v>218</v>
      </c>
      <c r="J29" s="589" t="n">
        <v>1242</v>
      </c>
      <c r="K29" s="590" t="n">
        <f aca="false">J29/F29</f>
        <v>0.906569343065694</v>
      </c>
      <c r="L29" s="584" t="s">
        <v>421</v>
      </c>
      <c r="M29" s="585" t="n">
        <v>1370</v>
      </c>
      <c r="N29" s="588" t="n">
        <v>1070</v>
      </c>
      <c r="O29" s="588" t="n">
        <v>155</v>
      </c>
      <c r="P29" s="591" t="n">
        <f aca="false">N29/M29</f>
        <v>0.781021897810219</v>
      </c>
    </row>
    <row r="30" customFormat="false" ht="0.75" hidden="false" customHeight="true" outlineLevel="0" collapsed="false">
      <c r="A30" s="602"/>
      <c r="C30" s="603"/>
      <c r="E30" s="584" t="s">
        <v>423</v>
      </c>
      <c r="F30" s="585" t="n">
        <v>616</v>
      </c>
      <c r="G30" s="588" t="n">
        <v>560</v>
      </c>
      <c r="H30" s="588" t="n">
        <v>245</v>
      </c>
      <c r="I30" s="589" t="n">
        <v>25</v>
      </c>
      <c r="J30" s="589" t="n">
        <v>830</v>
      </c>
      <c r="K30" s="590" t="n">
        <f aca="false">J30/F30</f>
        <v>1.3474025974026</v>
      </c>
      <c r="L30" s="584" t="s">
        <v>421</v>
      </c>
      <c r="M30" s="585" t="n">
        <v>806</v>
      </c>
      <c r="N30" s="588" t="n">
        <v>765</v>
      </c>
      <c r="O30" s="588" t="n">
        <v>75</v>
      </c>
      <c r="P30" s="591" t="n">
        <f aca="false">N30/M30</f>
        <v>0.949131513647643</v>
      </c>
      <c r="R30" s="604"/>
    </row>
    <row r="31" customFormat="false" ht="12.75" hidden="false" customHeight="false" outlineLevel="0" collapsed="false">
      <c r="A31" s="592" t="s">
        <v>419</v>
      </c>
      <c r="B31" s="605" t="n">
        <v>1049</v>
      </c>
      <c r="C31" s="606" t="n">
        <v>864</v>
      </c>
      <c r="D31" s="607" t="n">
        <f aca="false">C31/B31</f>
        <v>0.823641563393708</v>
      </c>
      <c r="E31" s="584" t="s">
        <v>423</v>
      </c>
      <c r="F31" s="585" t="n">
        <v>1453</v>
      </c>
      <c r="G31" s="588" t="n">
        <v>2284</v>
      </c>
      <c r="H31" s="588" t="n">
        <v>175</v>
      </c>
      <c r="I31" s="589"/>
      <c r="J31" s="589" t="n">
        <v>2459</v>
      </c>
      <c r="K31" s="590" t="n">
        <f aca="false">J31/F31</f>
        <v>1.69236063317275</v>
      </c>
      <c r="L31" s="584" t="s">
        <v>421</v>
      </c>
      <c r="M31" s="585" t="n">
        <v>1255</v>
      </c>
      <c r="N31" s="588" t="n">
        <v>1005</v>
      </c>
      <c r="O31" s="588" t="n">
        <v>205</v>
      </c>
      <c r="P31" s="591" t="n">
        <f aca="false">N31/M31</f>
        <v>0.800796812749004</v>
      </c>
    </row>
    <row r="32" customFormat="false" ht="12.75" hidden="false" customHeight="false" outlineLevel="0" collapsed="false">
      <c r="A32" s="608"/>
      <c r="C32" s="609"/>
      <c r="D32" s="609"/>
      <c r="E32" s="584" t="s">
        <v>423</v>
      </c>
      <c r="F32" s="585" t="n">
        <v>1030</v>
      </c>
      <c r="G32" s="588" t="n">
        <v>1090</v>
      </c>
      <c r="H32" s="588"/>
      <c r="I32" s="589"/>
      <c r="J32" s="589" t="n">
        <v>1090</v>
      </c>
      <c r="K32" s="590" t="n">
        <f aca="false">J32/F32</f>
        <v>1.05825242718447</v>
      </c>
      <c r="L32" s="610" t="s">
        <v>421</v>
      </c>
      <c r="M32" s="611" t="n">
        <v>920</v>
      </c>
      <c r="N32" s="612" t="n">
        <v>975</v>
      </c>
      <c r="O32" s="612"/>
      <c r="P32" s="591" t="n">
        <f aca="false">N32/M32</f>
        <v>1.05978260869565</v>
      </c>
    </row>
    <row r="33" customFormat="false" ht="12.75" hidden="false" customHeight="false" outlineLevel="0" collapsed="false">
      <c r="A33" s="608"/>
      <c r="E33" s="584" t="s">
        <v>423</v>
      </c>
      <c r="F33" s="585" t="n">
        <v>1104</v>
      </c>
      <c r="G33" s="588" t="n">
        <v>809</v>
      </c>
      <c r="H33" s="588" t="n">
        <v>108</v>
      </c>
      <c r="I33" s="589"/>
      <c r="J33" s="589" t="n">
        <v>917</v>
      </c>
      <c r="K33" s="590" t="n">
        <f aca="false">J33/F33</f>
        <v>0.830615942028986</v>
      </c>
      <c r="L33" s="613" t="s">
        <v>419</v>
      </c>
      <c r="M33" s="593" t="n">
        <f aca="false">AVERAGE(M27:M32)</f>
        <v>1058.66666666667</v>
      </c>
      <c r="N33" s="614" t="n">
        <f aca="false">AVERAGE(N27:N32)</f>
        <v>919.166666666667</v>
      </c>
      <c r="O33" s="614" t="n">
        <f aca="false">AVERAGE(O27:O32)</f>
        <v>127</v>
      </c>
      <c r="P33" s="595" t="n">
        <f aca="false">AVERAGE(P27:P32)</f>
        <v>0.881653815905228</v>
      </c>
    </row>
    <row r="34" customFormat="false" ht="12.75" hidden="false" customHeight="false" outlineLevel="0" collapsed="false">
      <c r="E34" s="584" t="s">
        <v>423</v>
      </c>
      <c r="F34" s="585" t="n">
        <v>456</v>
      </c>
      <c r="G34" s="588" t="n">
        <v>500</v>
      </c>
      <c r="H34" s="588" t="n">
        <v>60</v>
      </c>
      <c r="I34" s="589" t="n">
        <v>60</v>
      </c>
      <c r="J34" s="589" t="n">
        <v>620</v>
      </c>
      <c r="K34" s="590" t="n">
        <f aca="false">J34/F34</f>
        <v>1.35964912280702</v>
      </c>
      <c r="N34" s="604"/>
      <c r="P34" s="615"/>
    </row>
    <row r="35" customFormat="false" ht="12.75" hidden="false" customHeight="false" outlineLevel="0" collapsed="false">
      <c r="E35" s="592" t="s">
        <v>419</v>
      </c>
      <c r="F35" s="593" t="n">
        <f aca="false">AVERAGE(F18:F34)</f>
        <v>964.647058823529</v>
      </c>
      <c r="G35" s="594" t="n">
        <f aca="false">AVERAGE(G18:G34)</f>
        <v>763.823529411765</v>
      </c>
      <c r="H35" s="594" t="n">
        <f aca="false">AVERAGE(H18:H34)</f>
        <v>237.8125</v>
      </c>
      <c r="I35" s="594" t="n">
        <f aca="false">AVERAGE(I18:I34)</f>
        <v>79.8181818181818</v>
      </c>
      <c r="J35" s="594" t="n">
        <f aca="false">AVERAGE(J18:J34)</f>
        <v>1043.41176470588</v>
      </c>
      <c r="K35" s="595" t="n">
        <f aca="false">AVERAGE(K18:K34)</f>
        <v>1.12843752818777</v>
      </c>
      <c r="L35" s="616" t="s">
        <v>419</v>
      </c>
      <c r="M35" s="617" t="n">
        <v>1102</v>
      </c>
      <c r="N35" s="618" t="n">
        <v>871</v>
      </c>
      <c r="O35" s="619" t="n">
        <v>124</v>
      </c>
      <c r="P35" s="619" t="n">
        <f aca="false">N35/M35</f>
        <v>0.79038112522686</v>
      </c>
    </row>
    <row r="36" customFormat="false" ht="12.75" hidden="false" customHeight="false" outlineLevel="0" collapsed="false">
      <c r="G36" s="603"/>
      <c r="H36" s="603"/>
      <c r="I36" s="603"/>
      <c r="J36" s="603"/>
      <c r="K36" s="590"/>
      <c r="N36" s="609"/>
      <c r="O36" s="620"/>
      <c r="P36" s="615"/>
    </row>
    <row r="37" customFormat="false" ht="12.75" hidden="false" customHeight="false" outlineLevel="0" collapsed="false">
      <c r="E37" s="616" t="s">
        <v>419</v>
      </c>
      <c r="F37" s="617" t="n">
        <v>1008</v>
      </c>
      <c r="G37" s="621" t="n">
        <v>814</v>
      </c>
      <c r="H37" s="622" t="n">
        <v>217</v>
      </c>
      <c r="I37" s="621" t="n">
        <v>83</v>
      </c>
      <c r="J37" s="621" t="n">
        <v>1125</v>
      </c>
      <c r="K37" s="618" t="n">
        <f aca="false">J37/F37</f>
        <v>1.11607142857143</v>
      </c>
      <c r="O37" s="620"/>
    </row>
    <row r="38" customFormat="false" ht="12.75" hidden="false" customHeight="false" outlineLevel="0" collapsed="false">
      <c r="G38" s="609"/>
      <c r="O38" s="620"/>
    </row>
    <row r="39" customFormat="false" ht="12.75" hidden="false" customHeight="false" outlineLevel="0" collapsed="false">
      <c r="A39" s="608" t="s">
        <v>424</v>
      </c>
      <c r="G39" s="623" t="s">
        <v>425</v>
      </c>
      <c r="I39" s="623" t="s">
        <v>426</v>
      </c>
      <c r="L39" s="623" t="s">
        <v>427</v>
      </c>
      <c r="O39" s="620"/>
    </row>
    <row r="40" customFormat="false" ht="12.75" hidden="false" customHeight="false" outlineLevel="0" collapsed="false">
      <c r="G40" s="623" t="s">
        <v>428</v>
      </c>
      <c r="H40" s="604" t="n">
        <f aca="false">D31</f>
        <v>0.823641563393708</v>
      </c>
      <c r="I40" s="623" t="s">
        <v>429</v>
      </c>
      <c r="J40" s="604" t="n">
        <f aca="false">K6</f>
        <v>0.561320754716981</v>
      </c>
      <c r="L40" s="623" t="s">
        <v>429</v>
      </c>
      <c r="M40" s="604" t="n">
        <f aca="false">P14</f>
        <v>0.687114711717644</v>
      </c>
    </row>
    <row r="41" customFormat="false" ht="12.75" hidden="false" customHeight="false" outlineLevel="0" collapsed="false">
      <c r="A41" s="608" t="s">
        <v>430</v>
      </c>
      <c r="I41" s="623" t="s">
        <v>431</v>
      </c>
      <c r="J41" s="604" t="n">
        <f aca="false">K16</f>
        <v>0.953681012437301</v>
      </c>
      <c r="L41" s="623" t="s">
        <v>432</v>
      </c>
      <c r="M41" s="604" t="n">
        <f aca="false">P25</f>
        <v>0.841026918693241</v>
      </c>
    </row>
    <row r="42" customFormat="false" ht="12.75" hidden="false" customHeight="false" outlineLevel="0" collapsed="false">
      <c r="I42" s="623" t="s">
        <v>433</v>
      </c>
      <c r="J42" s="604" t="n">
        <f aca="false">K35</f>
        <v>1.12843752818777</v>
      </c>
      <c r="L42" s="623" t="s">
        <v>431</v>
      </c>
      <c r="M42" s="604" t="n">
        <f aca="false">P33</f>
        <v>0.881653815905228</v>
      </c>
    </row>
    <row r="43" customFormat="false" ht="12.75" hidden="false" customHeight="false" outlineLevel="0" collapsed="false">
      <c r="I43" s="623" t="s">
        <v>434</v>
      </c>
      <c r="J43" s="604" t="n">
        <f aca="false">J41-J40</f>
        <v>0.39236025772032</v>
      </c>
      <c r="L43" s="623" t="s">
        <v>435</v>
      </c>
      <c r="M43" s="604" t="n">
        <f aca="false">M42-M41</f>
        <v>0.0406268972119876</v>
      </c>
    </row>
    <row r="44" customFormat="false" ht="12.75" hidden="false" customHeight="false" outlineLevel="0" collapsed="false">
      <c r="I44" s="623" t="s">
        <v>436</v>
      </c>
      <c r="J44" s="604" t="n">
        <f aca="false">J42-J40</f>
        <v>0.567116773470792</v>
      </c>
      <c r="L44" s="623" t="s">
        <v>434</v>
      </c>
      <c r="M44" s="604" t="n">
        <f aca="false">M42-M40</f>
        <v>0.194539104187584</v>
      </c>
    </row>
  </sheetData>
  <mergeCells count="12">
    <mergeCell ref="A1:T1"/>
    <mergeCell ref="A2:A3"/>
    <mergeCell ref="B2:B3"/>
    <mergeCell ref="E2:E3"/>
    <mergeCell ref="F2:F3"/>
    <mergeCell ref="G2:G3"/>
    <mergeCell ref="H2:H3"/>
    <mergeCell ref="I2:I3"/>
    <mergeCell ref="L2:L3"/>
    <mergeCell ref="M2:M3"/>
    <mergeCell ref="N2:N3"/>
    <mergeCell ref="O2:O3"/>
  </mergeCells>
  <printOptions headings="false" gridLines="false" gridLinesSet="true" horizontalCentered="true" verticalCentered="true"/>
  <pageMargins left="0.5" right="0.5"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45" width="24.41"/>
    <col collapsed="false" customWidth="true" hidden="false" outlineLevel="0" max="2" min="2" style="545" width="14.56"/>
    <col collapsed="false" customWidth="true" hidden="false" outlineLevel="0" max="3" min="3" style="545" width="14.99"/>
    <col collapsed="false" customWidth="true" hidden="false" outlineLevel="0" max="5" min="4" style="545" width="13.7"/>
    <col collapsed="false" customWidth="false" hidden="false" outlineLevel="0" max="6" min="6" style="545" width="11.42"/>
    <col collapsed="false" customWidth="true" hidden="false" outlineLevel="0" max="8" min="7" style="545" width="9.7"/>
    <col collapsed="false" customWidth="true" hidden="false" outlineLevel="0" max="9" min="9" style="545" width="11.56"/>
    <col collapsed="false" customWidth="true" hidden="false" outlineLevel="0" max="10" min="10" style="545" width="18.56"/>
    <col collapsed="false" customWidth="true" hidden="false" outlineLevel="0" max="11" min="11" style="545" width="11.56"/>
    <col collapsed="false" customWidth="false" hidden="false" outlineLevel="0" max="257" min="12" style="545" width="11.42"/>
  </cols>
  <sheetData>
    <row r="1" customFormat="false" ht="15.75" hidden="false" customHeight="false" outlineLevel="0" collapsed="false">
      <c r="A1" s="624" t="s">
        <v>437</v>
      </c>
      <c r="B1" s="625" t="s">
        <v>438</v>
      </c>
      <c r="C1" s="625"/>
      <c r="D1" s="625" t="s">
        <v>439</v>
      </c>
      <c r="E1" s="625"/>
      <c r="F1" s="626"/>
      <c r="G1" s="626"/>
      <c r="H1" s="547"/>
    </row>
    <row r="2" customFormat="false" ht="15.75" hidden="false" customHeight="false" outlineLevel="0" collapsed="false">
      <c r="A2" s="624"/>
      <c r="B2" s="624" t="n">
        <v>1993</v>
      </c>
      <c r="C2" s="627" t="n">
        <v>1994</v>
      </c>
      <c r="D2" s="624" t="n">
        <v>1993</v>
      </c>
      <c r="E2" s="627" t="n">
        <v>1994</v>
      </c>
      <c r="F2" s="626"/>
      <c r="G2" s="626"/>
      <c r="H2" s="547"/>
    </row>
    <row r="3" customFormat="false" ht="15.75" hidden="false" customHeight="false" outlineLevel="0" collapsed="false">
      <c r="A3" s="624" t="s">
        <v>124</v>
      </c>
      <c r="B3" s="624" t="s">
        <v>440</v>
      </c>
      <c r="C3" s="624" t="s">
        <v>440</v>
      </c>
      <c r="D3" s="624" t="s">
        <v>440</v>
      </c>
      <c r="E3" s="624" t="s">
        <v>440</v>
      </c>
      <c r="F3" s="626"/>
      <c r="G3" s="626"/>
    </row>
    <row r="4" customFormat="false" ht="15.75" hidden="false" customHeight="false" outlineLevel="0" collapsed="false">
      <c r="A4" s="624" t="s">
        <v>441</v>
      </c>
      <c r="B4" s="628" t="n">
        <v>0.4</v>
      </c>
      <c r="C4" s="628" t="n">
        <v>0.35</v>
      </c>
      <c r="D4" s="628" t="s">
        <v>442</v>
      </c>
      <c r="E4" s="628" t="s">
        <v>442</v>
      </c>
      <c r="F4" s="626"/>
      <c r="G4" s="626"/>
    </row>
    <row r="5" customFormat="false" ht="15.75" hidden="false" customHeight="false" outlineLevel="0" collapsed="false">
      <c r="A5" s="624" t="s">
        <v>443</v>
      </c>
      <c r="B5" s="628" t="n">
        <v>0.39</v>
      </c>
      <c r="C5" s="628" t="n">
        <v>0.39</v>
      </c>
      <c r="D5" s="628" t="n">
        <v>0.33</v>
      </c>
      <c r="E5" s="628" t="s">
        <v>442</v>
      </c>
      <c r="F5" s="626"/>
      <c r="G5" s="626"/>
    </row>
    <row r="6" customFormat="false" ht="15.75" hidden="false" customHeight="false" outlineLevel="0" collapsed="false">
      <c r="A6" s="624" t="s">
        <v>444</v>
      </c>
      <c r="B6" s="628" t="n">
        <v>0.47</v>
      </c>
      <c r="C6" s="628" t="n">
        <v>0.49</v>
      </c>
      <c r="D6" s="628" t="n">
        <v>0.5</v>
      </c>
      <c r="E6" s="628" t="s">
        <v>442</v>
      </c>
      <c r="F6" s="626"/>
      <c r="G6" s="626"/>
    </row>
    <row r="7" customFormat="false" ht="15.75" hidden="false" customHeight="false" outlineLevel="0" collapsed="false">
      <c r="A7" s="624" t="s">
        <v>445</v>
      </c>
      <c r="B7" s="628" t="n">
        <v>0.57</v>
      </c>
      <c r="C7" s="628" t="n">
        <v>0.57</v>
      </c>
      <c r="D7" s="628" t="s">
        <v>442</v>
      </c>
      <c r="E7" s="628" t="s">
        <v>442</v>
      </c>
      <c r="F7" s="626"/>
      <c r="G7" s="626"/>
    </row>
    <row r="8" customFormat="false" ht="15.75" hidden="false" customHeight="false" outlineLevel="0" collapsed="false">
      <c r="A8" s="624"/>
      <c r="B8" s="628"/>
      <c r="C8" s="628"/>
      <c r="D8" s="628"/>
      <c r="E8" s="628"/>
      <c r="F8" s="626"/>
      <c r="G8" s="626"/>
    </row>
    <row r="9" customFormat="false" ht="15.75" hidden="false" customHeight="false" outlineLevel="0" collapsed="false">
      <c r="A9" s="624" t="s">
        <v>446</v>
      </c>
      <c r="B9" s="628" t="n">
        <v>0.58</v>
      </c>
      <c r="C9" s="628" t="n">
        <v>0.63</v>
      </c>
      <c r="D9" s="628" t="n">
        <v>0.48</v>
      </c>
      <c r="E9" s="628" t="n">
        <v>0.6</v>
      </c>
      <c r="F9" s="626"/>
      <c r="G9" s="626"/>
    </row>
    <row r="10" customFormat="false" ht="15.75" hidden="false" customHeight="false" outlineLevel="0" collapsed="false">
      <c r="A10" s="624" t="s">
        <v>447</v>
      </c>
      <c r="B10" s="628" t="n">
        <v>0.68</v>
      </c>
      <c r="C10" s="628" t="n">
        <v>0.66</v>
      </c>
      <c r="D10" s="628" t="n">
        <v>0.62</v>
      </c>
      <c r="E10" s="628" t="n">
        <v>0.63</v>
      </c>
      <c r="F10" s="626"/>
      <c r="G10" s="626"/>
    </row>
    <row r="11" customFormat="false" ht="15.75" hidden="false" customHeight="false" outlineLevel="0" collapsed="false">
      <c r="A11" s="624" t="s">
        <v>448</v>
      </c>
      <c r="B11" s="628" t="n">
        <v>0.8</v>
      </c>
      <c r="C11" s="628" t="n">
        <v>0.73</v>
      </c>
      <c r="D11" s="628" t="s">
        <v>442</v>
      </c>
      <c r="E11" s="628" t="s">
        <v>442</v>
      </c>
      <c r="F11" s="626"/>
      <c r="G11" s="626"/>
    </row>
    <row r="12" customFormat="false" ht="15.75" hidden="false" customHeight="false" outlineLevel="0" collapsed="false">
      <c r="A12" s="624"/>
      <c r="B12" s="628"/>
      <c r="C12" s="628"/>
      <c r="D12" s="628"/>
      <c r="E12" s="628"/>
      <c r="F12" s="626"/>
      <c r="G12" s="626"/>
    </row>
    <row r="13" customFormat="false" ht="15.75" hidden="false" customHeight="false" outlineLevel="0" collapsed="false">
      <c r="A13" s="624" t="s">
        <v>449</v>
      </c>
      <c r="B13" s="628" t="n">
        <v>0.77</v>
      </c>
      <c r="C13" s="628" t="n">
        <v>0.79</v>
      </c>
      <c r="D13" s="628" t="s">
        <v>442</v>
      </c>
      <c r="E13" s="628" t="s">
        <v>442</v>
      </c>
      <c r="F13" s="626"/>
      <c r="G13" s="626"/>
    </row>
    <row r="14" customFormat="false" ht="15.75" hidden="false" customHeight="false" outlineLevel="0" collapsed="false">
      <c r="A14" s="624"/>
      <c r="B14" s="628"/>
      <c r="C14" s="628"/>
      <c r="D14" s="628"/>
      <c r="E14" s="628"/>
      <c r="F14" s="626"/>
      <c r="G14" s="626"/>
    </row>
    <row r="15" customFormat="false" ht="31.5" hidden="false" customHeight="false" outlineLevel="0" collapsed="false">
      <c r="A15" s="629" t="s">
        <v>450</v>
      </c>
      <c r="B15" s="628" t="n">
        <v>12.23</v>
      </c>
      <c r="C15" s="628" t="n">
        <v>14.89</v>
      </c>
      <c r="D15" s="628" t="n">
        <v>9.81</v>
      </c>
      <c r="E15" s="628" t="n">
        <v>11.77</v>
      </c>
      <c r="F15" s="626"/>
      <c r="G15" s="626"/>
    </row>
    <row r="16" customFormat="false" ht="15.75" hidden="false" customHeight="false" outlineLevel="0" collapsed="false">
      <c r="A16" s="624"/>
      <c r="B16" s="624"/>
      <c r="C16" s="624"/>
      <c r="D16" s="624"/>
      <c r="E16" s="624"/>
      <c r="F16" s="626"/>
      <c r="G16" s="626"/>
    </row>
    <row r="17" customFormat="false" ht="15.75" hidden="false" customHeight="false" outlineLevel="0" collapsed="false">
      <c r="A17" s="624"/>
      <c r="B17" s="624"/>
      <c r="C17" s="624"/>
      <c r="D17" s="624"/>
      <c r="E17" s="624"/>
      <c r="F17" s="626"/>
      <c r="G17" s="626"/>
    </row>
    <row r="18" customFormat="false" ht="15.75" hidden="false" customHeight="false" outlineLevel="0" collapsed="false">
      <c r="A18" s="625" t="s">
        <v>451</v>
      </c>
      <c r="B18" s="624"/>
      <c r="C18" s="624" t="n">
        <v>1994</v>
      </c>
      <c r="D18" s="624"/>
      <c r="E18" s="624" t="n">
        <v>1994</v>
      </c>
      <c r="F18" s="626" t="n">
        <v>1994</v>
      </c>
      <c r="G18" s="626"/>
    </row>
    <row r="19" customFormat="false" ht="30.75" hidden="false" customHeight="false" outlineLevel="0" collapsed="false">
      <c r="A19" s="624"/>
      <c r="B19" s="624"/>
      <c r="C19" s="624" t="s">
        <v>438</v>
      </c>
      <c r="D19" s="624"/>
      <c r="E19" s="625" t="s">
        <v>439</v>
      </c>
      <c r="F19" s="630" t="s">
        <v>452</v>
      </c>
      <c r="G19" s="626"/>
    </row>
    <row r="20" customFormat="false" ht="15.75" hidden="false" customHeight="false" outlineLevel="0" collapsed="false">
      <c r="A20" s="624" t="s">
        <v>124</v>
      </c>
      <c r="B20" s="624"/>
      <c r="C20" s="624" t="s">
        <v>453</v>
      </c>
      <c r="D20" s="624"/>
      <c r="E20" s="624" t="s">
        <v>453</v>
      </c>
      <c r="F20" s="626" t="s">
        <v>453</v>
      </c>
      <c r="G20" s="626"/>
    </row>
    <row r="21" customFormat="false" ht="15.75" hidden="false" customHeight="false" outlineLevel="0" collapsed="false">
      <c r="A21" s="624" t="s">
        <v>445</v>
      </c>
      <c r="B21" s="624"/>
      <c r="C21" s="628" t="n">
        <f aca="false">32743/33537</f>
        <v>0.976324656349703</v>
      </c>
      <c r="D21" s="624"/>
      <c r="E21" s="628" t="n">
        <f aca="false">692/642</f>
        <v>1.07788161993769</v>
      </c>
      <c r="F21" s="631" t="n">
        <f aca="false">5622/4851</f>
        <v>1.15893630179344</v>
      </c>
      <c r="G21" s="626"/>
    </row>
    <row r="22" customFormat="false" ht="15.75" hidden="false" customHeight="false" outlineLevel="0" collapsed="false">
      <c r="A22" s="624" t="s">
        <v>454</v>
      </c>
      <c r="B22" s="624"/>
      <c r="C22" s="628" t="n">
        <f aca="false">90976/149342</f>
        <v>0.609178931579864</v>
      </c>
      <c r="D22" s="624"/>
      <c r="E22" s="628" t="n">
        <f aca="false">42597/83907</f>
        <v>0.507669205191462</v>
      </c>
      <c r="F22" s="631" t="n">
        <f aca="false">48100/64726</f>
        <v>0.743132589685752</v>
      </c>
      <c r="G22" s="626"/>
    </row>
    <row r="23" customFormat="false" ht="15.75" hidden="false" customHeight="false" outlineLevel="0" collapsed="false">
      <c r="A23" s="625" t="s">
        <v>455</v>
      </c>
      <c r="B23" s="624"/>
      <c r="C23" s="628" t="n">
        <f aca="false">34027/59788</f>
        <v>0.569127584130595</v>
      </c>
      <c r="D23" s="624"/>
      <c r="E23" s="628" t="n">
        <f aca="false">7920/17069</f>
        <v>0.463999062628156</v>
      </c>
      <c r="F23" s="631" t="s">
        <v>442</v>
      </c>
      <c r="G23" s="626"/>
    </row>
    <row r="24" customFormat="false" ht="15.75" hidden="false" customHeight="false" outlineLevel="0" collapsed="false">
      <c r="A24" s="624" t="s">
        <v>456</v>
      </c>
      <c r="B24" s="624"/>
      <c r="C24" s="628" t="n">
        <f aca="false">8856/19935</f>
        <v>0.444243792325056</v>
      </c>
      <c r="D24" s="624"/>
      <c r="E24" s="628" t="n">
        <f aca="false">87441/200793</f>
        <v>0.435478328427784</v>
      </c>
      <c r="F24" s="631" t="n">
        <f aca="false">20346/24214</f>
        <v>0.840257702155778</v>
      </c>
      <c r="G24" s="626"/>
    </row>
    <row r="25" customFormat="false" ht="15.75" hidden="false" customHeight="false" outlineLevel="0" collapsed="false">
      <c r="A25" s="624"/>
      <c r="B25" s="624"/>
      <c r="C25" s="624"/>
      <c r="D25" s="624"/>
      <c r="E25" s="624"/>
      <c r="F25" s="626"/>
      <c r="G25" s="626"/>
    </row>
    <row r="26" customFormat="false" ht="15.75" hidden="false" customHeight="false" outlineLevel="0" collapsed="false">
      <c r="A26" s="624" t="s">
        <v>446</v>
      </c>
      <c r="B26" s="624"/>
      <c r="C26" s="628" t="n">
        <f aca="false">189968/206196</f>
        <v>0.921298182311975</v>
      </c>
      <c r="D26" s="624"/>
      <c r="E26" s="628" t="n">
        <f aca="false">37991/52025</f>
        <v>0.730245074483422</v>
      </c>
      <c r="F26" s="631" t="n">
        <f aca="false">33526/29869</f>
        <v>1.12243463122301</v>
      </c>
      <c r="G26" s="626"/>
    </row>
    <row r="27" customFormat="false" ht="15.75" hidden="false" customHeight="false" outlineLevel="0" collapsed="false">
      <c r="A27" s="625" t="s">
        <v>447</v>
      </c>
      <c r="B27" s="624"/>
      <c r="C27" s="628" t="n">
        <f aca="false">212070/217977</f>
        <v>0.972900810635985</v>
      </c>
      <c r="D27" s="624"/>
      <c r="E27" s="628" t="n">
        <f aca="false">28049/33334</f>
        <v>0.841453170936581</v>
      </c>
      <c r="F27" s="631" t="n">
        <f aca="false">38557/34901</f>
        <v>1.10475344546002</v>
      </c>
      <c r="G27" s="626"/>
    </row>
    <row r="28" customFormat="false" ht="15.75" hidden="false" customHeight="false" outlineLevel="0" collapsed="false">
      <c r="A28" s="625" t="s">
        <v>448</v>
      </c>
      <c r="B28" s="624"/>
      <c r="C28" s="628" t="n">
        <f aca="false">149856/144649</f>
        <v>1.03599748356366</v>
      </c>
      <c r="D28" s="624"/>
      <c r="E28" s="628" t="n">
        <f aca="false">49099/50203</f>
        <v>0.978009282313806</v>
      </c>
      <c r="F28" s="631" t="n">
        <f aca="false">41592/36789</f>
        <v>1.13055532903857</v>
      </c>
      <c r="G28" s="626"/>
    </row>
    <row r="29" customFormat="false" ht="15.75" hidden="false" customHeight="false" outlineLevel="0" collapsed="false">
      <c r="A29" s="624"/>
      <c r="B29" s="624"/>
      <c r="C29" s="624"/>
      <c r="D29" s="624"/>
      <c r="E29" s="624"/>
      <c r="F29" s="626"/>
      <c r="G29" s="626"/>
    </row>
    <row r="30" customFormat="false" ht="15.75" hidden="false" customHeight="false" outlineLevel="0" collapsed="false">
      <c r="A30" s="624" t="s">
        <v>449</v>
      </c>
      <c r="B30" s="624"/>
      <c r="C30" s="628" t="n">
        <f aca="false">40249/61941</f>
        <v>0.649795773397265</v>
      </c>
      <c r="D30" s="624"/>
      <c r="E30" s="628" t="n">
        <f aca="false">3607/6529</f>
        <v>0.552458263133711</v>
      </c>
      <c r="F30" s="631" t="n">
        <f aca="false">14272/14937</f>
        <v>0.955479681328245</v>
      </c>
      <c r="G30" s="626"/>
    </row>
    <row r="31" customFormat="false" ht="15.75" hidden="false" customHeight="false" outlineLevel="0" collapsed="false">
      <c r="A31" s="624" t="s">
        <v>457</v>
      </c>
      <c r="B31" s="624"/>
      <c r="C31" s="628" t="n">
        <f aca="false">56141/82283</f>
        <v>0.682291603368861</v>
      </c>
      <c r="D31" s="624"/>
      <c r="E31" s="628" t="n">
        <f aca="false">2584/3575</f>
        <v>0.722797202797203</v>
      </c>
      <c r="F31" s="631" t="n">
        <f aca="false">9756/10424</f>
        <v>0.935917114351497</v>
      </c>
      <c r="G31" s="626"/>
    </row>
    <row r="32" customFormat="false" ht="15.75" hidden="false" customHeight="false" outlineLevel="0" collapsed="false">
      <c r="A32" s="624"/>
      <c r="B32" s="624"/>
      <c r="C32" s="624"/>
      <c r="D32" s="624"/>
      <c r="E32" s="624"/>
      <c r="F32" s="626"/>
      <c r="G32" s="626"/>
    </row>
    <row r="33" customFormat="false" ht="31.5" hidden="false" customHeight="false" outlineLevel="0" collapsed="false">
      <c r="A33" s="629" t="s">
        <v>450</v>
      </c>
      <c r="B33" s="624"/>
      <c r="C33" s="628" t="n">
        <v>15.02</v>
      </c>
      <c r="D33" s="624"/>
      <c r="E33" s="628" t="n">
        <v>10.94</v>
      </c>
      <c r="F33" s="631" t="n">
        <f aca="false">512958/36247</f>
        <v>14.1517366954507</v>
      </c>
      <c r="G33" s="626" t="s">
        <v>458</v>
      </c>
    </row>
    <row r="34" customFormat="false" ht="15.75" hidden="false" customHeight="false" outlineLevel="0" collapsed="false">
      <c r="A34" s="624"/>
      <c r="B34" s="624"/>
      <c r="C34" s="624"/>
      <c r="D34" s="624"/>
      <c r="E34" s="624"/>
      <c r="F34" s="626"/>
      <c r="G34" s="626"/>
    </row>
    <row r="35" customFormat="false" ht="15.75" hidden="false" customHeight="false" outlineLevel="0" collapsed="false">
      <c r="A35" s="624" t="s">
        <v>459</v>
      </c>
      <c r="B35" s="624"/>
      <c r="C35" s="628" t="n">
        <f aca="false">8380/2393</f>
        <v>3.50188048474718</v>
      </c>
      <c r="D35" s="624"/>
      <c r="E35" s="628" t="n">
        <f aca="false">2109/610</f>
        <v>3.45737704918033</v>
      </c>
      <c r="F35" s="631" t="s">
        <v>442</v>
      </c>
      <c r="G35" s="626"/>
    </row>
    <row r="36" customFormat="false" ht="15.75" hidden="false" customHeight="false" outlineLevel="0" collapsed="false">
      <c r="A36" s="624" t="s">
        <v>460</v>
      </c>
      <c r="B36" s="624"/>
      <c r="C36" s="628" t="n">
        <f aca="false">10058/2810</f>
        <v>3.57935943060498</v>
      </c>
      <c r="D36" s="624"/>
      <c r="E36" s="628" t="s">
        <v>442</v>
      </c>
      <c r="F36" s="631" t="s">
        <v>442</v>
      </c>
      <c r="G36" s="626"/>
    </row>
    <row r="37" customFormat="false" ht="15.75" hidden="false" customHeight="false" outlineLevel="0" collapsed="false">
      <c r="A37" s="624" t="s">
        <v>461</v>
      </c>
      <c r="B37" s="624"/>
      <c r="C37" s="628" t="n">
        <f aca="false">20002/3971</f>
        <v>5.03701838327877</v>
      </c>
      <c r="D37" s="624"/>
      <c r="E37" s="628" t="s">
        <v>442</v>
      </c>
      <c r="F37" s="631" t="s">
        <v>442</v>
      </c>
      <c r="G37" s="62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6" activeCellId="0" sqref="L76"/>
    </sheetView>
  </sheetViews>
  <sheetFormatPr defaultColWidth="11.41796875" defaultRowHeight="15.75" zeroHeight="false" outlineLevelRow="0" outlineLevelCol="0"/>
  <cols>
    <col collapsed="false" customWidth="true" hidden="false" outlineLevel="0" max="1" min="1" style="545" width="18.28"/>
    <col collapsed="false" customWidth="true" hidden="false" outlineLevel="0" max="3" min="2" style="545" width="12.42"/>
    <col collapsed="false" customWidth="true" hidden="false" outlineLevel="0" max="4" min="4" style="545" width="16.56"/>
    <col collapsed="false" customWidth="true" hidden="false" outlineLevel="0" max="5" min="5" style="545" width="18.99"/>
    <col collapsed="false" customWidth="true" hidden="false" outlineLevel="0" max="6" min="6" style="545" width="12.99"/>
    <col collapsed="false" customWidth="false" hidden="false" outlineLevel="0" max="7" min="7" style="545" width="11.42"/>
    <col collapsed="false" customWidth="true" hidden="false" outlineLevel="0" max="8" min="8" style="545" width="12.42"/>
    <col collapsed="false" customWidth="false" hidden="false" outlineLevel="0" max="9" min="9" style="545" width="11.42"/>
    <col collapsed="false" customWidth="true" hidden="false" outlineLevel="0" max="10" min="10" style="545" width="15.56"/>
    <col collapsed="false" customWidth="false" hidden="false" outlineLevel="0" max="11" min="11" style="545" width="11.42"/>
    <col collapsed="false" customWidth="true" hidden="false" outlineLevel="0" max="12" min="12" style="545" width="12.85"/>
    <col collapsed="false" customWidth="false" hidden="false" outlineLevel="0" max="257" min="13" style="545" width="11.42"/>
  </cols>
  <sheetData>
    <row r="1" customFormat="false" ht="15.75" hidden="false" customHeight="false" outlineLevel="0" collapsed="false">
      <c r="A1" s="545" t="s">
        <v>462</v>
      </c>
    </row>
    <row r="3" customFormat="false" ht="15.75" hidden="false" customHeight="false" outlineLevel="0" collapsed="false">
      <c r="A3" s="545" t="s">
        <v>369</v>
      </c>
      <c r="C3" s="545" t="s">
        <v>137</v>
      </c>
      <c r="D3" s="545" t="s">
        <v>137</v>
      </c>
      <c r="E3" s="545" t="s">
        <v>463</v>
      </c>
      <c r="L3" s="547" t="s">
        <v>464</v>
      </c>
    </row>
    <row r="4" customFormat="false" ht="15.75" hidden="false" customHeight="false" outlineLevel="0" collapsed="false">
      <c r="A4" s="545" t="s">
        <v>465</v>
      </c>
      <c r="B4" s="545" t="s">
        <v>466</v>
      </c>
      <c r="C4" s="545" t="s">
        <v>467</v>
      </c>
      <c r="D4" s="545" t="s">
        <v>468</v>
      </c>
      <c r="E4" s="545" t="s">
        <v>467</v>
      </c>
      <c r="F4" s="545" t="s">
        <v>469</v>
      </c>
      <c r="G4" s="545" t="s">
        <v>470</v>
      </c>
      <c r="H4" s="545" t="s">
        <v>471</v>
      </c>
      <c r="I4" s="545" t="s">
        <v>470</v>
      </c>
      <c r="J4" s="545" t="s">
        <v>469</v>
      </c>
      <c r="K4" s="545" t="s">
        <v>470</v>
      </c>
      <c r="L4" s="545" t="s">
        <v>472</v>
      </c>
      <c r="M4" s="545" t="s">
        <v>137</v>
      </c>
      <c r="N4" s="545" t="s">
        <v>473</v>
      </c>
      <c r="O4" s="545" t="s">
        <v>474</v>
      </c>
    </row>
    <row r="5" customFormat="false" ht="15.75" hidden="false" customHeight="false" outlineLevel="0" collapsed="false">
      <c r="A5" s="545" t="s">
        <v>475</v>
      </c>
      <c r="B5" s="545" t="n">
        <v>49</v>
      </c>
      <c r="C5" s="545" t="n">
        <v>33537</v>
      </c>
      <c r="D5" s="632" t="n">
        <v>32743</v>
      </c>
      <c r="E5" s="633" t="n">
        <f aca="false">C5/B5</f>
        <v>684.428571428571</v>
      </c>
      <c r="F5" s="548" t="n">
        <f aca="false">D5/C5</f>
        <v>0.976324656349703</v>
      </c>
      <c r="G5" s="545" t="n">
        <v>38</v>
      </c>
      <c r="H5" s="634" t="n">
        <f aca="false">F5/G5</f>
        <v>0.0256927541144659</v>
      </c>
      <c r="I5" s="545" t="n">
        <v>38</v>
      </c>
      <c r="J5" s="548" t="n">
        <v>0.976324656349703</v>
      </c>
      <c r="K5" s="545" t="n">
        <v>38</v>
      </c>
      <c r="L5" s="548" t="n">
        <f aca="false">K5*$C$16</f>
        <v>0.794608120272665</v>
      </c>
      <c r="M5" s="632" t="n">
        <f aca="false">E5*L5</f>
        <v>543.852500603763</v>
      </c>
      <c r="N5" s="635" t="n">
        <f aca="false">D5/B5</f>
        <v>668.224489795918</v>
      </c>
      <c r="O5" s="635" t="n">
        <f aca="false">N5-M5</f>
        <v>124.371989192156</v>
      </c>
    </row>
    <row r="6" customFormat="false" ht="15.75" hidden="false" customHeight="false" outlineLevel="0" collapsed="false">
      <c r="A6" s="545" t="s">
        <v>476</v>
      </c>
      <c r="B6" s="545" t="n">
        <v>25</v>
      </c>
      <c r="C6" s="545" t="n">
        <v>28395</v>
      </c>
      <c r="D6" s="632" t="n">
        <v>24466</v>
      </c>
      <c r="E6" s="633" t="n">
        <f aca="false">C6/B6</f>
        <v>1135.8</v>
      </c>
      <c r="F6" s="548" t="n">
        <f aca="false">D6/C6</f>
        <v>0.861630568762106</v>
      </c>
      <c r="G6" s="545" t="n">
        <v>32</v>
      </c>
      <c r="H6" s="634" t="n">
        <f aca="false">F6/G6</f>
        <v>0.0269259552738158</v>
      </c>
      <c r="I6" s="545" t="n">
        <v>32</v>
      </c>
      <c r="J6" s="548" t="n">
        <v>0.861630568762106</v>
      </c>
      <c r="K6" s="545" t="n">
        <v>32</v>
      </c>
      <c r="L6" s="548" t="n">
        <f aca="false">K6*$C$16</f>
        <v>0.669143680229613</v>
      </c>
      <c r="M6" s="632" t="n">
        <f aca="false">E6*L6</f>
        <v>760.013392004794</v>
      </c>
      <c r="N6" s="635" t="n">
        <f aca="false">D6/B6</f>
        <v>978.64</v>
      </c>
      <c r="O6" s="635" t="n">
        <f aca="false">N6-M6</f>
        <v>218.626607995206</v>
      </c>
    </row>
    <row r="7" customFormat="false" ht="15.75" hidden="false" customHeight="false" outlineLevel="0" collapsed="false">
      <c r="A7" s="545" t="s">
        <v>477</v>
      </c>
      <c r="B7" s="545" t="n">
        <v>38</v>
      </c>
      <c r="C7" s="545" t="n">
        <v>44805</v>
      </c>
      <c r="D7" s="632" t="n">
        <v>31681</v>
      </c>
      <c r="E7" s="633" t="n">
        <f aca="false">C7/B7</f>
        <v>1179.07894736842</v>
      </c>
      <c r="F7" s="548" t="n">
        <f aca="false">D7/C7</f>
        <v>0.707086262693896</v>
      </c>
      <c r="G7" s="545" t="n">
        <v>31</v>
      </c>
      <c r="H7" s="634" t="n">
        <f aca="false">F7/G7</f>
        <v>0.0228092342804483</v>
      </c>
      <c r="I7" s="545" t="n">
        <v>31</v>
      </c>
      <c r="J7" s="548" t="n">
        <v>0.707086262693896</v>
      </c>
      <c r="K7" s="545" t="n">
        <v>31</v>
      </c>
      <c r="L7" s="548" t="n">
        <f aca="false">K7*$C$16</f>
        <v>0.648232940222437</v>
      </c>
      <c r="M7" s="632" t="n">
        <f aca="false">E7*L7</f>
        <v>764.317812807008</v>
      </c>
      <c r="N7" s="635" t="n">
        <f aca="false">D7/B7</f>
        <v>833.71052631579</v>
      </c>
      <c r="O7" s="635" t="n">
        <f aca="false">N7-M7</f>
        <v>69.3927135087814</v>
      </c>
    </row>
    <row r="8" customFormat="false" ht="15.75" hidden="false" customHeight="false" outlineLevel="0" collapsed="false">
      <c r="A8" s="545" t="s">
        <v>478</v>
      </c>
      <c r="B8" s="545" t="n">
        <v>45</v>
      </c>
      <c r="C8" s="545" t="n">
        <v>45524</v>
      </c>
      <c r="D8" s="632" t="n">
        <v>28829</v>
      </c>
      <c r="E8" s="633" t="n">
        <f aca="false">C8/B8</f>
        <v>1011.64444444444</v>
      </c>
      <c r="F8" s="548" t="n">
        <f aca="false">D8/C8</f>
        <v>0.633270362885511</v>
      </c>
      <c r="G8" s="545" t="n">
        <v>29</v>
      </c>
      <c r="H8" s="634" t="n">
        <f aca="false">F8/G8</f>
        <v>0.0218369090650176</v>
      </c>
      <c r="I8" s="545" t="n">
        <v>29</v>
      </c>
      <c r="J8" s="548" t="n">
        <v>0.633024581403634</v>
      </c>
      <c r="K8" s="545" t="n">
        <v>29</v>
      </c>
      <c r="L8" s="548" t="n">
        <f aca="false">K8*$C$16</f>
        <v>0.606411460208087</v>
      </c>
      <c r="M8" s="632" t="n">
        <f aca="false">E8*L8</f>
        <v>613.472784766954</v>
      </c>
      <c r="N8" s="635" t="n">
        <f aca="false">D8/B8</f>
        <v>640.644444444444</v>
      </c>
      <c r="O8" s="635" t="n">
        <f aca="false">N8-M8</f>
        <v>27.1716596774903</v>
      </c>
    </row>
    <row r="9" customFormat="false" ht="15.75" hidden="false" customHeight="false" outlineLevel="0" collapsed="false">
      <c r="A9" s="545" t="s">
        <v>479</v>
      </c>
      <c r="B9" s="545" t="n">
        <v>141</v>
      </c>
      <c r="C9" s="545" t="n">
        <v>164142</v>
      </c>
      <c r="D9" s="632" t="n">
        <v>100038</v>
      </c>
      <c r="E9" s="633" t="n">
        <f aca="false">C9/B9</f>
        <v>1164.12765957447</v>
      </c>
      <c r="F9" s="548" t="n">
        <f aca="false">D9/C9</f>
        <v>0.60946010161933</v>
      </c>
      <c r="G9" s="545" t="n">
        <v>27</v>
      </c>
      <c r="H9" s="634" t="n">
        <f aca="false">F9/G9</f>
        <v>0.0225725963562715</v>
      </c>
      <c r="I9" s="545" t="n">
        <v>27</v>
      </c>
      <c r="J9" s="548" t="n">
        <v>0.609178931579864</v>
      </c>
      <c r="K9" s="545" t="n">
        <v>27</v>
      </c>
      <c r="L9" s="548" t="n">
        <f aca="false">K9*$C$16</f>
        <v>0.564589980193736</v>
      </c>
      <c r="M9" s="632" t="n">
        <f aca="false">E9*L9</f>
        <v>657.254812262129</v>
      </c>
      <c r="N9" s="635" t="n">
        <f aca="false">D9/B9</f>
        <v>709.489361702128</v>
      </c>
      <c r="O9" s="635" t="n">
        <f aca="false">N9-M9</f>
        <v>52.2345494399989</v>
      </c>
    </row>
    <row r="10" customFormat="false" ht="15.75" hidden="false" customHeight="false" outlineLevel="0" collapsed="false">
      <c r="A10" s="545" t="s">
        <v>480</v>
      </c>
      <c r="B10" s="545" t="n">
        <v>47</v>
      </c>
      <c r="C10" s="545" t="n">
        <v>59788</v>
      </c>
      <c r="D10" s="632" t="n">
        <v>34027</v>
      </c>
      <c r="E10" s="633" t="n">
        <f aca="false">C10/B10</f>
        <v>1272.08510638298</v>
      </c>
      <c r="F10" s="548" t="n">
        <f aca="false">D10/C10</f>
        <v>0.569127584130595</v>
      </c>
      <c r="G10" s="545" t="n">
        <v>25</v>
      </c>
      <c r="H10" s="634" t="n">
        <f aca="false">F10/G10</f>
        <v>0.0227651033652238</v>
      </c>
      <c r="I10" s="545" t="n">
        <v>25</v>
      </c>
      <c r="J10" s="548" t="n">
        <v>0.569127584130595</v>
      </c>
      <c r="K10" s="545" t="n">
        <v>25</v>
      </c>
      <c r="L10" s="548" t="n">
        <f aca="false">K10*$C$16</f>
        <v>0.522768500179385</v>
      </c>
      <c r="M10" s="632" t="n">
        <f aca="false">E10*L10</f>
        <v>665.006023164363</v>
      </c>
      <c r="N10" s="635" t="n">
        <f aca="false">D10/B10</f>
        <v>723.978723404255</v>
      </c>
      <c r="O10" s="635" t="n">
        <f aca="false">N10-M10</f>
        <v>58.9727002398921</v>
      </c>
    </row>
    <row r="11" customFormat="false" ht="15.75" hidden="false" customHeight="false" outlineLevel="0" collapsed="false">
      <c r="A11" s="545" t="s">
        <v>481</v>
      </c>
      <c r="B11" s="545" t="n">
        <v>17</v>
      </c>
      <c r="C11" s="545" t="n">
        <v>19935</v>
      </c>
      <c r="D11" s="632" t="n">
        <v>8856</v>
      </c>
      <c r="E11" s="633" t="n">
        <f aca="false">C11/B11</f>
        <v>1172.64705882353</v>
      </c>
      <c r="F11" s="548" t="n">
        <f aca="false">D11/C11</f>
        <v>0.444243792325056</v>
      </c>
      <c r="G11" s="545" t="n">
        <v>19</v>
      </c>
      <c r="H11" s="634" t="n">
        <f aca="false">F11/G11</f>
        <v>0.0233812522276346</v>
      </c>
      <c r="I11" s="545" t="n">
        <v>19</v>
      </c>
      <c r="J11" s="548" t="n">
        <v>0.444243792325056</v>
      </c>
      <c r="K11" s="545" t="n">
        <v>19</v>
      </c>
      <c r="L11" s="548" t="n">
        <f aca="false">K11*$C$16</f>
        <v>0.397304060136333</v>
      </c>
      <c r="M11" s="632" t="n">
        <f aca="false">E11*L11</f>
        <v>465.897437577517</v>
      </c>
      <c r="N11" s="635" t="n">
        <f aca="false">D11/B11</f>
        <v>520.941176470588</v>
      </c>
      <c r="O11" s="635" t="n">
        <f aca="false">N11-M11</f>
        <v>55.0437388930712</v>
      </c>
    </row>
    <row r="12" customFormat="false" ht="15.75" hidden="false" customHeight="false" outlineLevel="0" collapsed="false">
      <c r="A12" s="545" t="s">
        <v>137</v>
      </c>
      <c r="B12" s="545" t="n">
        <f aca="false">SUM(B5:B11)</f>
        <v>362</v>
      </c>
      <c r="C12" s="545" t="n">
        <f aca="false">SUM(C5:C11)</f>
        <v>396126</v>
      </c>
      <c r="D12" s="632" t="n">
        <f aca="false">SUM(D5:D11)</f>
        <v>260640</v>
      </c>
      <c r="E12" s="633" t="n">
        <f aca="false">C12/B12</f>
        <v>1094.27071823204</v>
      </c>
      <c r="G12" s="634"/>
      <c r="H12" s="634"/>
      <c r="I12" s="548"/>
      <c r="J12" s="549"/>
    </row>
    <row r="13" customFormat="false" ht="15.75" hidden="false" customHeight="false" outlineLevel="0" collapsed="false">
      <c r="E13" s="636"/>
      <c r="G13" s="634"/>
      <c r="I13" s="548"/>
      <c r="J13" s="549"/>
    </row>
    <row r="14" customFormat="false" ht="15.75" hidden="false" customHeight="false" outlineLevel="0" collapsed="false">
      <c r="A14" s="547" t="s">
        <v>482</v>
      </c>
      <c r="B14" s="632"/>
      <c r="C14" s="636"/>
      <c r="E14" s="634" t="s">
        <v>483</v>
      </c>
      <c r="G14" s="548"/>
    </row>
    <row r="15" customFormat="false" ht="15.75" hidden="false" customHeight="false" outlineLevel="0" collapsed="false">
      <c r="A15" s="545" t="s">
        <v>484</v>
      </c>
      <c r="B15" s="632"/>
      <c r="C15" s="636"/>
      <c r="E15" s="545" t="s">
        <v>484</v>
      </c>
      <c r="G15" s="548"/>
    </row>
    <row r="16" customFormat="false" ht="31.5" hidden="false" customHeight="false" outlineLevel="0" collapsed="false">
      <c r="B16" s="637" t="s">
        <v>485</v>
      </c>
      <c r="C16" s="638" t="n">
        <f aca="false">SLOPE(F7:F11,G7:G11)</f>
        <v>0.0209107400071754</v>
      </c>
      <c r="F16" s="639" t="n">
        <f aca="false">AVERAGE(H7:H11)</f>
        <v>0.0226730190589191</v>
      </c>
    </row>
    <row r="17" customFormat="false" ht="15.75" hidden="false" customHeight="false" outlineLevel="0" collapsed="false">
      <c r="B17" s="545" t="s">
        <v>486</v>
      </c>
      <c r="C17" s="640" t="n">
        <f aca="false">RSQ(F7:F11,G7:G11)</f>
        <v>0.986002480151425</v>
      </c>
    </row>
    <row r="18" customFormat="false" ht="15.75" hidden="false" customHeight="false" outlineLevel="0" collapsed="false">
      <c r="E18" s="635"/>
    </row>
    <row r="20" customFormat="false" ht="15.75" hidden="false" customHeight="false" outlineLevel="0" collapsed="false">
      <c r="A20" s="549"/>
      <c r="B20" s="545" t="s">
        <v>487</v>
      </c>
    </row>
    <row r="21" customFormat="false" ht="15.75" hidden="false" customHeight="false" outlineLevel="0" collapsed="false">
      <c r="A21" s="545" t="s">
        <v>124</v>
      </c>
      <c r="B21" s="545" t="s">
        <v>488</v>
      </c>
      <c r="C21" s="545" t="s">
        <v>489</v>
      </c>
      <c r="D21" s="545" t="s">
        <v>490</v>
      </c>
    </row>
    <row r="22" customFormat="false" ht="15.75" hidden="false" customHeight="false" outlineLevel="0" collapsed="false">
      <c r="A22" s="545" t="s">
        <v>491</v>
      </c>
      <c r="B22" s="545" t="n">
        <v>19</v>
      </c>
      <c r="C22" s="548" t="n">
        <f aca="false">B22*$C$16</f>
        <v>0.397304060136333</v>
      </c>
      <c r="D22" s="548" t="n">
        <f aca="false">B22*$F$16</f>
        <v>0.430787362119464</v>
      </c>
    </row>
    <row r="23" customFormat="false" ht="15.75" hidden="false" customHeight="false" outlineLevel="0" collapsed="false">
      <c r="A23" s="545" t="s">
        <v>492</v>
      </c>
      <c r="B23" s="545" t="n">
        <v>11</v>
      </c>
      <c r="C23" s="548" t="n">
        <f aca="false">B23*$C$16</f>
        <v>0.230018140078929</v>
      </c>
      <c r="D23" s="548" t="n">
        <f aca="false">B23*$F$16</f>
        <v>0.249403209648111</v>
      </c>
    </row>
    <row r="24" customFormat="false" ht="15.75" hidden="false" customHeight="false" outlineLevel="0" collapsed="false">
      <c r="A24" s="545" t="s">
        <v>493</v>
      </c>
      <c r="B24" s="545" t="n">
        <v>8</v>
      </c>
      <c r="C24" s="548" t="n">
        <f aca="false">B24*$C$16</f>
        <v>0.167285920057403</v>
      </c>
      <c r="D24" s="548" t="n">
        <f aca="false">B24*$F$16</f>
        <v>0.181384152471353</v>
      </c>
    </row>
    <row r="25" customFormat="false" ht="15.75" hidden="false" customHeight="false" outlineLevel="0" collapsed="false">
      <c r="A25" s="545" t="s">
        <v>494</v>
      </c>
      <c r="B25" s="545" t="n">
        <v>38</v>
      </c>
      <c r="C25" s="548" t="n">
        <f aca="false">B25*$C$16</f>
        <v>0.794608120272665</v>
      </c>
      <c r="D25" s="548" t="n">
        <f aca="false">B25*$F$16</f>
        <v>0.861574724238927</v>
      </c>
    </row>
    <row r="37" customFormat="false" ht="15.75" hidden="false" customHeight="false" outlineLevel="0" collapsed="false">
      <c r="A37" s="545" t="s">
        <v>495</v>
      </c>
      <c r="C37" s="545" t="s">
        <v>137</v>
      </c>
      <c r="D37" s="545" t="s">
        <v>137</v>
      </c>
      <c r="E37" s="545" t="s">
        <v>463</v>
      </c>
      <c r="G37" s="545" t="s">
        <v>137</v>
      </c>
      <c r="I37" s="545" t="s">
        <v>496</v>
      </c>
    </row>
    <row r="38" customFormat="false" ht="15.75" hidden="false" customHeight="false" outlineLevel="0" collapsed="false">
      <c r="A38" s="545" t="s">
        <v>465</v>
      </c>
      <c r="B38" s="545" t="s">
        <v>466</v>
      </c>
      <c r="C38" s="545" t="s">
        <v>467</v>
      </c>
      <c r="D38" s="545" t="s">
        <v>468</v>
      </c>
      <c r="E38" s="545" t="s">
        <v>467</v>
      </c>
      <c r="F38" s="545" t="s">
        <v>469</v>
      </c>
      <c r="G38" s="545" t="s">
        <v>470</v>
      </c>
      <c r="H38" s="545" t="s">
        <v>471</v>
      </c>
      <c r="I38" s="545" t="s">
        <v>470</v>
      </c>
      <c r="J38" s="547" t="s">
        <v>497</v>
      </c>
    </row>
    <row r="39" customFormat="false" ht="15.75" hidden="false" customHeight="false" outlineLevel="0" collapsed="false">
      <c r="A39" s="545" t="s">
        <v>491</v>
      </c>
      <c r="B39" s="545" t="n">
        <v>201</v>
      </c>
      <c r="C39" s="545" t="n">
        <v>206196</v>
      </c>
      <c r="D39" s="635" t="n">
        <v>189968</v>
      </c>
      <c r="E39" s="641" t="n">
        <f aca="false">C39/B39</f>
        <v>1025.85074626866</v>
      </c>
      <c r="F39" s="548" t="n">
        <f aca="false">D39/C39</f>
        <v>0.921298182311975</v>
      </c>
      <c r="G39" s="545" t="n">
        <v>19</v>
      </c>
      <c r="H39" s="642" t="n">
        <f aca="false">F39/G39</f>
        <v>0.0484893780164197</v>
      </c>
      <c r="I39" s="545" t="n">
        <v>19</v>
      </c>
      <c r="J39" s="643" t="n">
        <f aca="false">F39/I39</f>
        <v>0.0484893780164197</v>
      </c>
    </row>
    <row r="40" customFormat="false" ht="15.75" hidden="false" customHeight="false" outlineLevel="0" collapsed="false">
      <c r="A40" s="545" t="s">
        <v>498</v>
      </c>
      <c r="B40" s="545" t="n">
        <v>197</v>
      </c>
      <c r="C40" s="545" t="n">
        <v>217977</v>
      </c>
      <c r="D40" s="635" t="n">
        <v>212070</v>
      </c>
      <c r="E40" s="641" t="n">
        <f aca="false">C40/B40</f>
        <v>1106.48223350254</v>
      </c>
      <c r="F40" s="548" t="n">
        <f aca="false">D40/C40</f>
        <v>0.972900810635985</v>
      </c>
      <c r="G40" s="545" t="n">
        <v>25</v>
      </c>
      <c r="H40" s="642" t="n">
        <f aca="false">F40/G40</f>
        <v>0.0389160324254394</v>
      </c>
      <c r="I40" s="545" t="n">
        <v>6</v>
      </c>
      <c r="J40" s="643" t="n">
        <f aca="false">(F40-F39)/I40</f>
        <v>0.00860043805400159</v>
      </c>
    </row>
    <row r="41" customFormat="false" ht="15.75" hidden="false" customHeight="false" outlineLevel="0" collapsed="false">
      <c r="A41" s="545" t="s">
        <v>499</v>
      </c>
      <c r="B41" s="545" t="n">
        <v>131</v>
      </c>
      <c r="C41" s="545" t="n">
        <v>144649</v>
      </c>
      <c r="D41" s="635" t="n">
        <v>149856</v>
      </c>
      <c r="E41" s="641" t="n">
        <f aca="false">C41/B41</f>
        <v>1104.19083969466</v>
      </c>
      <c r="F41" s="548" t="n">
        <f aca="false">D41/C41</f>
        <v>1.03599748356366</v>
      </c>
      <c r="G41" s="545" t="n">
        <v>30</v>
      </c>
      <c r="H41" s="642" t="n">
        <f aca="false">F41/G41</f>
        <v>0.034533249452122</v>
      </c>
      <c r="I41" s="545" t="n">
        <v>5</v>
      </c>
      <c r="J41" s="643" t="n">
        <f aca="false">(F41-F40)/I41</f>
        <v>0.0126193345855353</v>
      </c>
    </row>
    <row r="44" customFormat="false" ht="15.75" hidden="false" customHeight="false" outlineLevel="0" collapsed="false">
      <c r="F44" s="545" t="s">
        <v>500</v>
      </c>
      <c r="J44" s="644" t="n">
        <f aca="false">AVERAGE(J40:J41)</f>
        <v>0.0106098863197684</v>
      </c>
    </row>
    <row r="45" customFormat="false" ht="15.75" hidden="false" customHeight="false" outlineLevel="0" collapsed="false">
      <c r="F45" s="545" t="s">
        <v>501</v>
      </c>
    </row>
    <row r="47" customFormat="false" ht="15.75" hidden="false" customHeight="false" outlineLevel="0" collapsed="false">
      <c r="F47" s="549"/>
      <c r="G47" s="545" t="s">
        <v>487</v>
      </c>
    </row>
    <row r="48" customFormat="false" ht="15.75" hidden="false" customHeight="false" outlineLevel="0" collapsed="false">
      <c r="F48" s="545" t="s">
        <v>124</v>
      </c>
      <c r="G48" s="545" t="s">
        <v>488</v>
      </c>
      <c r="H48" s="545" t="s">
        <v>490</v>
      </c>
      <c r="I48" s="545" t="s">
        <v>502</v>
      </c>
      <c r="J48" s="545" t="s">
        <v>137</v>
      </c>
    </row>
    <row r="49" customFormat="false" ht="15.75" hidden="false" customHeight="false" outlineLevel="0" collapsed="false">
      <c r="F49" s="545" t="s">
        <v>503</v>
      </c>
      <c r="G49" s="545" t="n">
        <v>11</v>
      </c>
      <c r="H49" s="548" t="n">
        <f aca="false">G49*$J$44</f>
        <v>0.116708749517453</v>
      </c>
      <c r="I49" s="545" t="n">
        <v>0.5</v>
      </c>
      <c r="J49" s="549" t="n">
        <f aca="false">H49+I49</f>
        <v>0.616708749517453</v>
      </c>
    </row>
    <row r="50" customFormat="false" ht="15.75" hidden="false" customHeight="false" outlineLevel="0" collapsed="false">
      <c r="F50" s="547" t="s">
        <v>504</v>
      </c>
      <c r="G50" s="545" t="n">
        <v>8</v>
      </c>
      <c r="H50" s="548" t="n">
        <f aca="false">G50*$J$44</f>
        <v>0.0848790905581475</v>
      </c>
      <c r="I50" s="545" t="n">
        <v>0.5</v>
      </c>
      <c r="J50" s="549" t="n">
        <f aca="false">$J49+H50</f>
        <v>0.7015878400756</v>
      </c>
    </row>
    <row r="51" customFormat="false" ht="15.75" hidden="false" customHeight="false" outlineLevel="0" collapsed="false">
      <c r="F51" s="547" t="s">
        <v>492</v>
      </c>
      <c r="G51" s="545" t="n">
        <v>11</v>
      </c>
      <c r="H51" s="548" t="n">
        <f aca="false">G51*$J$44</f>
        <v>0.116708749517453</v>
      </c>
      <c r="I51" s="545" t="n">
        <v>0.5</v>
      </c>
      <c r="J51" s="549" t="n">
        <f aca="false">$J50+H51</f>
        <v>0.818296589593053</v>
      </c>
    </row>
    <row r="52" customFormat="false" ht="15.75" hidden="false" customHeight="false" outlineLevel="0" collapsed="false">
      <c r="F52" s="547" t="s">
        <v>499</v>
      </c>
      <c r="G52" s="545" t="n">
        <v>38</v>
      </c>
      <c r="H52" s="548" t="n">
        <f aca="false">G52*$J$44</f>
        <v>0.4031756801512</v>
      </c>
      <c r="I52" s="545" t="n">
        <v>0.5</v>
      </c>
      <c r="J52" s="549" t="n">
        <f aca="false">H52+I52</f>
        <v>0.9031756801512</v>
      </c>
    </row>
    <row r="55" customFormat="false" ht="15.75" hidden="false" customHeight="false" outlineLevel="0" collapsed="false">
      <c r="A55" s="545" t="s">
        <v>385</v>
      </c>
    </row>
    <row r="56" customFormat="false" ht="15.75" hidden="false" customHeight="false" outlineLevel="0" collapsed="false">
      <c r="A56" s="545" t="s">
        <v>505</v>
      </c>
    </row>
    <row r="57" customFormat="false" ht="25.5" hidden="false" customHeight="false" outlineLevel="0" collapsed="false">
      <c r="A57" s="645" t="s">
        <v>124</v>
      </c>
      <c r="B57" s="646" t="s">
        <v>506</v>
      </c>
      <c r="C57" s="646" t="s">
        <v>507</v>
      </c>
      <c r="D57" s="646" t="s">
        <v>508</v>
      </c>
      <c r="E57" s="646" t="s">
        <v>509</v>
      </c>
      <c r="F57" s="646" t="s">
        <v>295</v>
      </c>
      <c r="G57" s="646" t="s">
        <v>510</v>
      </c>
      <c r="H57" s="646" t="s">
        <v>511</v>
      </c>
      <c r="I57" s="646" t="s">
        <v>220</v>
      </c>
    </row>
    <row r="58" customFormat="false" ht="15.75" hidden="false" customHeight="false" outlineLevel="0" collapsed="false">
      <c r="A58" s="647" t="s">
        <v>512</v>
      </c>
      <c r="B58" s="648" t="n">
        <v>6.49</v>
      </c>
      <c r="C58" s="649" t="n">
        <v>0.65</v>
      </c>
      <c r="D58" s="650" t="n">
        <f aca="false">1/((1/C58)+0.08)</f>
        <v>0.61787072243346</v>
      </c>
      <c r="E58" s="651" t="n">
        <f aca="false">1/D58</f>
        <v>1.61846153846154</v>
      </c>
      <c r="F58" s="652" t="n">
        <v>0</v>
      </c>
      <c r="G58" s="653" t="n">
        <f aca="false">SUM($F$58:F58)</f>
        <v>0</v>
      </c>
      <c r="H58" s="652" t="n">
        <v>0</v>
      </c>
      <c r="I58" s="652" t="n">
        <v>0</v>
      </c>
    </row>
    <row r="59" customFormat="false" ht="15.75" hidden="false" customHeight="false" outlineLevel="0" collapsed="false">
      <c r="A59" s="647" t="s">
        <v>513</v>
      </c>
      <c r="B59" s="648" t="n">
        <v>6.63</v>
      </c>
      <c r="C59" s="649" t="n">
        <v>0.5</v>
      </c>
      <c r="D59" s="650" t="n">
        <f aca="false">1/((1/C59)+0.08)</f>
        <v>0.480769230769231</v>
      </c>
      <c r="E59" s="651" t="n">
        <f aca="false">1/D59</f>
        <v>2.08</v>
      </c>
      <c r="F59" s="654" t="n">
        <f aca="false">B59-B58</f>
        <v>0.14</v>
      </c>
      <c r="G59" s="653" t="n">
        <f aca="false">SUM($F$58:F59)</f>
        <v>0.14</v>
      </c>
      <c r="H59" s="650" t="n">
        <f aca="false">D58-D59</f>
        <v>0.137101491664229</v>
      </c>
      <c r="I59" s="653" t="n">
        <f aca="false">F59/H59</f>
        <v>1.02114133333333</v>
      </c>
    </row>
    <row r="60" customFormat="false" ht="15.75" hidden="false" customHeight="false" outlineLevel="0" collapsed="false">
      <c r="A60" s="655" t="s">
        <v>514</v>
      </c>
      <c r="B60" s="648" t="n">
        <v>8.21</v>
      </c>
      <c r="C60" s="649" t="n">
        <v>0.4</v>
      </c>
      <c r="D60" s="650" t="n">
        <f aca="false">1/((1/C60)+0.08)</f>
        <v>0.387596899224806</v>
      </c>
      <c r="E60" s="651" t="n">
        <f aca="false">1/D60</f>
        <v>2.58</v>
      </c>
      <c r="F60" s="654" t="n">
        <f aca="false">B60-B59</f>
        <v>1.58</v>
      </c>
      <c r="G60" s="653" t="n">
        <f aca="false">SUM($F$58:F60)</f>
        <v>1.72</v>
      </c>
      <c r="H60" s="650" t="n">
        <f aca="false">D59-D60</f>
        <v>0.0931723315444246</v>
      </c>
      <c r="I60" s="653" t="n">
        <f aca="false">F60/H60</f>
        <v>16.957824</v>
      </c>
    </row>
    <row r="61" customFormat="false" ht="15.75" hidden="false" customHeight="false" outlineLevel="0" collapsed="false">
      <c r="A61" s="652" t="s">
        <v>515</v>
      </c>
      <c r="B61" s="648" t="n">
        <v>8.66</v>
      </c>
      <c r="C61" s="649" t="n">
        <v>0.35</v>
      </c>
      <c r="D61" s="650" t="n">
        <f aca="false">1/((1/C61)+0.08)</f>
        <v>0.340466926070039</v>
      </c>
      <c r="E61" s="651" t="n">
        <f aca="false">1/D61</f>
        <v>2.93714285714286</v>
      </c>
      <c r="F61" s="654" t="n">
        <f aca="false">B61-B60</f>
        <v>0.449999999999999</v>
      </c>
      <c r="G61" s="653" t="n">
        <f aca="false">SUM($F$58:F61)</f>
        <v>2.17</v>
      </c>
      <c r="H61" s="650" t="n">
        <f aca="false">D60-D61</f>
        <v>0.0471299731547672</v>
      </c>
      <c r="I61" s="653" t="n">
        <f aca="false">F61/H61</f>
        <v>9.548064</v>
      </c>
    </row>
    <row r="62" customFormat="false" ht="15.75" hidden="false" customHeight="false" outlineLevel="0" collapsed="false">
      <c r="A62" s="647" t="s">
        <v>516</v>
      </c>
      <c r="B62" s="648" t="n">
        <v>10.1</v>
      </c>
      <c r="C62" s="649" t="n">
        <v>0.25</v>
      </c>
      <c r="D62" s="650" t="n">
        <f aca="false">1/((1/C62)+0.08)</f>
        <v>0.245098039215686</v>
      </c>
      <c r="E62" s="651" t="n">
        <f aca="false">1/D62</f>
        <v>4.08</v>
      </c>
      <c r="F62" s="654" t="n">
        <f aca="false">B62-B61</f>
        <v>1.44</v>
      </c>
      <c r="G62" s="653" t="n">
        <f aca="false">SUM($F$58:F62)</f>
        <v>3.61</v>
      </c>
      <c r="H62" s="650" t="n">
        <f aca="false">D61-D62</f>
        <v>0.0953688868543527</v>
      </c>
      <c r="I62" s="653" t="n">
        <f aca="false">F62/H62</f>
        <v>15.099264</v>
      </c>
    </row>
    <row r="63" customFormat="false" ht="15.75" hidden="false" customHeight="false" outlineLevel="0" collapsed="false">
      <c r="A63" s="652" t="s">
        <v>517</v>
      </c>
      <c r="B63" s="653" t="n">
        <v>14.73</v>
      </c>
      <c r="C63" s="649" t="n">
        <v>0.2</v>
      </c>
      <c r="D63" s="650" t="n">
        <f aca="false">1/((1/C63)+0.08)</f>
        <v>0.196850393700787</v>
      </c>
      <c r="E63" s="651" t="n">
        <f aca="false">1/D63</f>
        <v>5.08</v>
      </c>
      <c r="F63" s="654" t="n">
        <f aca="false">B63-B62</f>
        <v>4.63</v>
      </c>
      <c r="G63" s="653" t="n">
        <f aca="false">SUM($F$58:F63)</f>
        <v>8.24</v>
      </c>
      <c r="H63" s="650" t="n">
        <f aca="false">D62-D63</f>
        <v>0.0482476455148989</v>
      </c>
      <c r="I63" s="653" t="n">
        <f aca="false">F63/H63</f>
        <v>95.963232</v>
      </c>
    </row>
    <row r="64" customFormat="false" ht="15.75" hidden="false" customHeight="false" outlineLevel="0" collapsed="false">
      <c r="A64" s="626"/>
      <c r="B64" s="653"/>
      <c r="C64" s="653"/>
      <c r="D64" s="650"/>
      <c r="E64" s="656" t="s">
        <v>518</v>
      </c>
      <c r="F64" s="657"/>
      <c r="G64" s="657" t="n">
        <f aca="false">G63</f>
        <v>8.24</v>
      </c>
      <c r="H64" s="658" t="n">
        <f aca="false">SUM(H58:H63)</f>
        <v>0.421020328732673</v>
      </c>
      <c r="I64" s="652"/>
    </row>
    <row r="65" customFormat="false" ht="15.75" hidden="false" customHeight="false" outlineLevel="0" collapsed="false">
      <c r="A65" s="626"/>
      <c r="B65" s="659" t="s">
        <v>438</v>
      </c>
      <c r="C65" s="659"/>
      <c r="D65" s="659"/>
      <c r="E65" s="659" t="s">
        <v>439</v>
      </c>
      <c r="F65" s="659"/>
      <c r="G65" s="657"/>
      <c r="H65" s="658"/>
      <c r="I65" s="652"/>
    </row>
    <row r="66" customFormat="false" ht="15.75" hidden="false" customHeight="false" outlineLevel="0" collapsed="false">
      <c r="A66" s="659" t="s">
        <v>519</v>
      </c>
      <c r="B66" s="659" t="s">
        <v>520</v>
      </c>
      <c r="C66" s="659" t="s">
        <v>521</v>
      </c>
      <c r="D66" s="659" t="s">
        <v>463</v>
      </c>
      <c r="E66" s="659" t="s">
        <v>519</v>
      </c>
      <c r="F66" s="659" t="s">
        <v>520</v>
      </c>
      <c r="G66" s="659" t="s">
        <v>521</v>
      </c>
      <c r="H66" s="659" t="s">
        <v>463</v>
      </c>
    </row>
    <row r="67" customFormat="false" ht="47.25" hidden="false" customHeight="false" outlineLevel="0" collapsed="false">
      <c r="A67" s="660" t="s">
        <v>450</v>
      </c>
      <c r="B67" s="661" t="n">
        <v>15.02</v>
      </c>
      <c r="C67" s="661" t="n">
        <v>14.89</v>
      </c>
      <c r="D67" s="548" t="n">
        <f aca="false">(B67+C67)/2</f>
        <v>14.955</v>
      </c>
      <c r="E67" s="660" t="s">
        <v>450</v>
      </c>
      <c r="F67" s="661" t="n">
        <f aca="false">'Retrofit Cost Data'!E33</f>
        <v>10.94</v>
      </c>
      <c r="G67" s="661" t="n">
        <f aca="false">'Retrofit Cost Data'!E15</f>
        <v>11.77</v>
      </c>
      <c r="H67" s="548" t="n">
        <f aca="false">(F67+G67)/2</f>
        <v>11.355</v>
      </c>
    </row>
    <row r="68" customFormat="false" ht="15.75" hidden="false" customHeight="false" outlineLevel="0" collapsed="false">
      <c r="B68" s="545" t="s">
        <v>522</v>
      </c>
      <c r="D68" s="549" t="n">
        <f aca="false">B60</f>
        <v>8.21</v>
      </c>
      <c r="F68" s="545" t="s">
        <v>522</v>
      </c>
      <c r="H68" s="549" t="n">
        <f aca="false">D68*I68</f>
        <v>6.23367101303912</v>
      </c>
      <c r="I68" s="662" t="n">
        <f aca="false">H67/D67</f>
        <v>0.759277833500502</v>
      </c>
      <c r="J68" s="547" t="s">
        <v>523</v>
      </c>
    </row>
    <row r="69" customFormat="false" ht="16.5" hidden="false" customHeight="false" outlineLevel="0" collapsed="false">
      <c r="B69" s="545" t="s">
        <v>524</v>
      </c>
      <c r="D69" s="549" t="n">
        <v>6.75</v>
      </c>
      <c r="F69" s="545" t="s">
        <v>524</v>
      </c>
      <c r="H69" s="549" t="n">
        <f aca="false">H67-H68</f>
        <v>5.12132898696088</v>
      </c>
    </row>
    <row r="70" customFormat="false" ht="26.25" hidden="false" customHeight="false" outlineLevel="0" collapsed="false">
      <c r="A70" s="663" t="s">
        <v>124</v>
      </c>
      <c r="B70" s="664" t="s">
        <v>506</v>
      </c>
      <c r="C70" s="664" t="s">
        <v>525</v>
      </c>
      <c r="D70" s="664" t="s">
        <v>526</v>
      </c>
      <c r="E70" s="664" t="s">
        <v>509</v>
      </c>
      <c r="F70" s="664" t="s">
        <v>295</v>
      </c>
      <c r="G70" s="664" t="s">
        <v>510</v>
      </c>
      <c r="H70" s="664" t="s">
        <v>511</v>
      </c>
      <c r="I70" s="664" t="s">
        <v>220</v>
      </c>
      <c r="J70" s="665" t="s">
        <v>527</v>
      </c>
      <c r="K70" s="666"/>
    </row>
    <row r="71" customFormat="false" ht="15.75" hidden="false" customHeight="false" outlineLevel="0" collapsed="false">
      <c r="A71" s="667" t="s">
        <v>528</v>
      </c>
      <c r="B71" s="667" t="n">
        <v>0</v>
      </c>
      <c r="C71" s="667" t="n">
        <v>0</v>
      </c>
      <c r="D71" s="667" t="n">
        <v>0</v>
      </c>
      <c r="E71" s="667" t="n">
        <v>1.03</v>
      </c>
      <c r="F71" s="667" t="n">
        <v>0</v>
      </c>
      <c r="G71" s="667" t="n">
        <v>0</v>
      </c>
      <c r="H71" s="668" t="n">
        <v>0</v>
      </c>
      <c r="I71" s="669" t="n">
        <v>0</v>
      </c>
      <c r="J71" s="670"/>
    </row>
    <row r="72" customFormat="false" ht="15.75" hidden="false" customHeight="false" outlineLevel="0" collapsed="false">
      <c r="A72" s="667" t="s">
        <v>512</v>
      </c>
      <c r="B72" s="667" t="n">
        <v>6.49</v>
      </c>
      <c r="C72" s="667" t="n">
        <f aca="false">$D$69</f>
        <v>6.75</v>
      </c>
      <c r="D72" s="667" t="n">
        <f aca="false">B72+C72</f>
        <v>13.24</v>
      </c>
      <c r="E72" s="667" t="n">
        <v>1.61846153846154</v>
      </c>
      <c r="F72" s="667" t="n">
        <f aca="false">D72</f>
        <v>13.24</v>
      </c>
      <c r="G72" s="667" t="n">
        <f aca="false">SUM($F72:F$72)</f>
        <v>13.24</v>
      </c>
      <c r="H72" s="668" t="n">
        <f aca="false">(1/E71)-(1/E72)</f>
        <v>0.353003063974307</v>
      </c>
      <c r="I72" s="669" t="n">
        <f aca="false">F72/H72</f>
        <v>37.5067566013072</v>
      </c>
      <c r="J72" s="670" t="n">
        <f aca="false">G72/(SUM($H$72:H72))</f>
        <v>37.5067566013072</v>
      </c>
    </row>
    <row r="73" customFormat="false" ht="15.75" hidden="false" customHeight="false" outlineLevel="0" collapsed="false">
      <c r="A73" s="667" t="s">
        <v>513</v>
      </c>
      <c r="B73" s="667" t="n">
        <v>6.63</v>
      </c>
      <c r="C73" s="667" t="n">
        <f aca="false">$D$69</f>
        <v>6.75</v>
      </c>
      <c r="D73" s="667" t="n">
        <f aca="false">B73+C73</f>
        <v>13.38</v>
      </c>
      <c r="E73" s="667" t="n">
        <v>2.08</v>
      </c>
      <c r="F73" s="667" t="n">
        <f aca="false">B73-B72</f>
        <v>0.14</v>
      </c>
      <c r="G73" s="667" t="n">
        <f aca="false">SUM($F$72:F73)</f>
        <v>13.38</v>
      </c>
      <c r="H73" s="668" t="n">
        <f aca="false">(1/E72)-(1/E73)</f>
        <v>0.137101491664229</v>
      </c>
      <c r="I73" s="669" t="n">
        <f aca="false">F73/H73</f>
        <v>1.02114133333333</v>
      </c>
      <c r="J73" s="670" t="n">
        <f aca="false">G73/(SUM($H$72:H73))</f>
        <v>27.3002971428571</v>
      </c>
    </row>
    <row r="74" customFormat="false" ht="15.75" hidden="false" customHeight="false" outlineLevel="0" collapsed="false">
      <c r="A74" s="667" t="s">
        <v>514</v>
      </c>
      <c r="B74" s="667" t="n">
        <v>8.21</v>
      </c>
      <c r="C74" s="667" t="n">
        <f aca="false">$D$69</f>
        <v>6.75</v>
      </c>
      <c r="D74" s="667" t="n">
        <f aca="false">B74+C74</f>
        <v>14.96</v>
      </c>
      <c r="E74" s="667" t="n">
        <v>2.58</v>
      </c>
      <c r="F74" s="667" t="n">
        <f aca="false">B74-B73</f>
        <v>1.58</v>
      </c>
      <c r="G74" s="667" t="n">
        <f aca="false">SUM($F$72:F74)</f>
        <v>14.96</v>
      </c>
      <c r="H74" s="668" t="n">
        <f aca="false">(1/E73)-(1/E74)</f>
        <v>0.0931723315444246</v>
      </c>
      <c r="I74" s="669" t="n">
        <f aca="false">F74/H74</f>
        <v>16.957824</v>
      </c>
      <c r="J74" s="670" t="n">
        <f aca="false">G74/(SUM($H$72:H74))</f>
        <v>25.6481961290323</v>
      </c>
    </row>
    <row r="75" customFormat="false" ht="15.75" hidden="false" customHeight="false" outlineLevel="0" collapsed="false">
      <c r="A75" s="667" t="s">
        <v>515</v>
      </c>
      <c r="B75" s="667" t="n">
        <v>8.66</v>
      </c>
      <c r="C75" s="667" t="n">
        <f aca="false">$D$69</f>
        <v>6.75</v>
      </c>
      <c r="D75" s="667" t="n">
        <f aca="false">B75+C75</f>
        <v>15.41</v>
      </c>
      <c r="E75" s="667" t="n">
        <v>2.93714285714286</v>
      </c>
      <c r="F75" s="667" t="n">
        <f aca="false">B75-B74</f>
        <v>0.449999999999999</v>
      </c>
      <c r="G75" s="667" t="n">
        <f aca="false">SUM($F$72:F75)</f>
        <v>15.41</v>
      </c>
      <c r="H75" s="668" t="n">
        <f aca="false">(1/E74)-(1/E75)</f>
        <v>0.0471299731547672</v>
      </c>
      <c r="I75" s="669" t="n">
        <f aca="false">F75/H75</f>
        <v>9.548064</v>
      </c>
      <c r="J75" s="670" t="n">
        <f aca="false">G75/(SUM($H$72:H75))</f>
        <v>24.4445309363296</v>
      </c>
    </row>
    <row r="76" customFormat="false" ht="15.75" hidden="false" customHeight="false" outlineLevel="0" collapsed="false">
      <c r="A76" s="667" t="s">
        <v>516</v>
      </c>
      <c r="B76" s="667" t="n">
        <v>10.1</v>
      </c>
      <c r="C76" s="667" t="n">
        <f aca="false">$D$69</f>
        <v>6.75</v>
      </c>
      <c r="D76" s="667" t="n">
        <f aca="false">B76+C76</f>
        <v>16.85</v>
      </c>
      <c r="E76" s="667" t="n">
        <v>4.08</v>
      </c>
      <c r="F76" s="667" t="n">
        <f aca="false">B76-B75</f>
        <v>1.44</v>
      </c>
      <c r="G76" s="667" t="n">
        <f aca="false">SUM($F$72:F76)</f>
        <v>16.85</v>
      </c>
      <c r="H76" s="668" t="n">
        <f aca="false">(1/E75)-(1/E76)</f>
        <v>0.0953688868543527</v>
      </c>
      <c r="I76" s="669" t="n">
        <f aca="false">F76/H76</f>
        <v>15.099264</v>
      </c>
      <c r="J76" s="670" t="n">
        <f aca="false">G76/(SUM($H$72:H76))</f>
        <v>23.216537704918</v>
      </c>
    </row>
    <row r="77" customFormat="false" ht="15.75" hidden="false" customHeight="false" outlineLevel="0" collapsed="false">
      <c r="A77" s="667" t="s">
        <v>517</v>
      </c>
      <c r="B77" s="667" t="n">
        <v>14.73</v>
      </c>
      <c r="C77" s="667" t="n">
        <f aca="false">$D$69</f>
        <v>6.75</v>
      </c>
      <c r="D77" s="667" t="n">
        <f aca="false">B77+C77</f>
        <v>21.48</v>
      </c>
      <c r="E77" s="667" t="n">
        <v>5.08</v>
      </c>
      <c r="F77" s="667" t="n">
        <f aca="false">B77-B76</f>
        <v>4.63</v>
      </c>
      <c r="G77" s="667" t="n">
        <f aca="false">SUM($F$72:F77)</f>
        <v>21.48</v>
      </c>
      <c r="H77" s="668" t="n">
        <f aca="false">(1/E76)-(1/E77)</f>
        <v>0.0482476455148989</v>
      </c>
      <c r="I77" s="669" t="n">
        <f aca="false">F77/H77</f>
        <v>95.963232</v>
      </c>
      <c r="J77" s="670" t="n">
        <f aca="false">G77/(SUM($H$72:H77))</f>
        <v>27.7510992592593</v>
      </c>
    </row>
    <row r="78" customFormat="false" ht="15.75" hidden="false" customHeight="false" outlineLevel="0" collapsed="false">
      <c r="E78" s="656" t="s">
        <v>518</v>
      </c>
      <c r="F78" s="657"/>
      <c r="G78" s="657" t="n">
        <f aca="false">G77</f>
        <v>21.48</v>
      </c>
      <c r="H78" s="658" t="n">
        <f aca="false">SUM(H72:H77)</f>
        <v>0.77402339270698</v>
      </c>
      <c r="I78" s="652"/>
    </row>
    <row r="79" customFormat="false" ht="15.75" hidden="false" customHeight="false" outlineLevel="0" collapsed="false">
      <c r="D79" s="659" t="s">
        <v>438</v>
      </c>
      <c r="E79" s="659" t="s">
        <v>439</v>
      </c>
    </row>
    <row r="80" customFormat="false" ht="15.75" hidden="false" customHeight="false" outlineLevel="0" collapsed="false">
      <c r="B80" s="545" t="s">
        <v>529</v>
      </c>
      <c r="D80" s="549" t="n">
        <f aca="false">'RESWX ECM Inflation DGP'!G19</f>
        <v>10.293369467028</v>
      </c>
      <c r="E80" s="548" t="n">
        <f aca="false">D80*I68</f>
        <v>7.81552726834523</v>
      </c>
      <c r="F80" s="547" t="s">
        <v>523</v>
      </c>
    </row>
    <row r="81" customFormat="false" ht="15.75" hidden="false" customHeight="false" outlineLevel="0" collapsed="false">
      <c r="B81" s="547" t="s">
        <v>530</v>
      </c>
      <c r="D81" s="549"/>
      <c r="F81" s="545" t="s">
        <v>531</v>
      </c>
      <c r="G81" s="545" t="s">
        <v>532</v>
      </c>
    </row>
    <row r="82" customFormat="false" ht="15.75" hidden="false" customHeight="false" outlineLevel="0" collapsed="false">
      <c r="B82" s="549" t="s">
        <v>512</v>
      </c>
      <c r="D82" s="549" t="n">
        <f aca="false">F72-$D$80</f>
        <v>2.946630532972</v>
      </c>
      <c r="E82" s="549" t="n">
        <f aca="false">((B72*$I$68)+$H$69)-$E$80</f>
        <v>2.2335148580339</v>
      </c>
    </row>
    <row r="83" customFormat="false" ht="15.75" hidden="false" customHeight="false" outlineLevel="0" collapsed="false">
      <c r="B83" s="549" t="s">
        <v>513</v>
      </c>
      <c r="D83" s="549" t="n">
        <f aca="false">D73-$D$80</f>
        <v>3.086630532972</v>
      </c>
      <c r="E83" s="549" t="n">
        <f aca="false">((B73*$I$68)+$H$69)-$E$80</f>
        <v>2.33981375472397</v>
      </c>
    </row>
    <row r="84" customFormat="false" ht="15.75" hidden="false" customHeight="false" outlineLevel="0" collapsed="false">
      <c r="B84" s="549" t="s">
        <v>514</v>
      </c>
      <c r="D84" s="549" t="n">
        <f aca="false">D74-$D$80</f>
        <v>4.666630532972</v>
      </c>
      <c r="E84" s="549" t="n">
        <f aca="false">((B74*$I$68)+$H$69)-$E$80</f>
        <v>3.53947273165477</v>
      </c>
      <c r="H84" s="549" t="n">
        <f aca="false">E84+E80</f>
        <v>11.355</v>
      </c>
    </row>
    <row r="85" customFormat="false" ht="15.75" hidden="false" customHeight="false" outlineLevel="0" collapsed="false">
      <c r="B85" s="549" t="s">
        <v>515</v>
      </c>
      <c r="D85" s="549" t="n">
        <f aca="false">D75-$D$80</f>
        <v>5.116630532972</v>
      </c>
      <c r="E85" s="549" t="n">
        <f aca="false">((B75*$I$68)+$H$69)-$E$80</f>
        <v>3.88114775672999</v>
      </c>
    </row>
    <row r="86" customFormat="false" ht="15.75" hidden="false" customHeight="false" outlineLevel="0" collapsed="false">
      <c r="B86" s="549" t="s">
        <v>516</v>
      </c>
      <c r="D86" s="549" t="n">
        <f aca="false">D76-$D$80</f>
        <v>6.556630532972</v>
      </c>
      <c r="E86" s="549" t="n">
        <f aca="false">((B76*$I$68)+$H$69)-$E$80</f>
        <v>4.97450783697071</v>
      </c>
    </row>
    <row r="87" customFormat="false" ht="15.75" hidden="false" customHeight="false" outlineLevel="0" collapsed="false">
      <c r="B87" s="549" t="s">
        <v>517</v>
      </c>
      <c r="D87" s="549" t="n">
        <f aca="false">D77-$D$80</f>
        <v>11.186630532972</v>
      </c>
      <c r="E87" s="549" t="n">
        <f aca="false">((B77*$I$68)+$H$69)-$E$80</f>
        <v>8.48996420607804</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J12" activeCellId="0" sqref="J12"/>
    </sheetView>
  </sheetViews>
  <sheetFormatPr defaultColWidth="11.41796875" defaultRowHeight="15.75" zeroHeight="false" outlineLevelRow="0" outlineLevelCol="0"/>
  <cols>
    <col collapsed="false" customWidth="true" hidden="false" outlineLevel="0" max="1" min="1" style="545" width="29.13"/>
    <col collapsed="false" customWidth="false" hidden="false" outlineLevel="0" max="3" min="2" style="545" width="11.42"/>
    <col collapsed="false" customWidth="true" hidden="false" outlineLevel="0" max="4" min="4" style="545" width="24.41"/>
    <col collapsed="false" customWidth="false" hidden="false" outlineLevel="0" max="6" min="5" style="545" width="11.42"/>
    <col collapsed="false" customWidth="true" hidden="false" outlineLevel="0" max="7" min="7" style="545" width="29.13"/>
    <col collapsed="false" customWidth="false" hidden="false" outlineLevel="0" max="9" min="8" style="545" width="11.42"/>
    <col collapsed="false" customWidth="true" hidden="false" outlineLevel="0" max="10" min="10" style="545" width="24.41"/>
    <col collapsed="false" customWidth="false" hidden="false" outlineLevel="0" max="257" min="11" style="545" width="11.42"/>
  </cols>
  <sheetData>
    <row r="1" customFormat="false" ht="15.75" hidden="false" customHeight="false" outlineLevel="0" collapsed="false">
      <c r="A1" s="671" t="s">
        <v>533</v>
      </c>
      <c r="G1" s="671" t="s">
        <v>534</v>
      </c>
    </row>
    <row r="2" customFormat="false" ht="15.75" hidden="false" customHeight="false" outlineLevel="0" collapsed="false">
      <c r="B2" s="545" t="s">
        <v>535</v>
      </c>
      <c r="D2" s="547" t="s">
        <v>521</v>
      </c>
      <c r="E2" s="547"/>
      <c r="H2" s="545" t="s">
        <v>535</v>
      </c>
      <c r="J2" s="547" t="s">
        <v>521</v>
      </c>
      <c r="K2" s="547"/>
    </row>
    <row r="3" customFormat="false" ht="15.75" hidden="false" customHeight="false" outlineLevel="0" collapsed="false">
      <c r="A3" s="545" t="s">
        <v>124</v>
      </c>
      <c r="B3" s="545" t="s">
        <v>536</v>
      </c>
      <c r="E3" s="547" t="s">
        <v>536</v>
      </c>
      <c r="G3" s="545" t="s">
        <v>124</v>
      </c>
      <c r="H3" s="545" t="s">
        <v>536</v>
      </c>
      <c r="K3" s="547" t="s">
        <v>536</v>
      </c>
    </row>
    <row r="4" customFormat="false" ht="15.75" hidden="false" customHeight="false" outlineLevel="0" collapsed="false">
      <c r="A4" s="545" t="s">
        <v>445</v>
      </c>
      <c r="B4" s="548" t="n">
        <f aca="false">32743/33537</f>
        <v>0.976324656349703</v>
      </c>
      <c r="D4" s="545" t="s">
        <v>124</v>
      </c>
      <c r="E4" s="545" t="s">
        <v>440</v>
      </c>
      <c r="G4" s="545" t="s">
        <v>445</v>
      </c>
      <c r="H4" s="631" t="n">
        <f aca="false">692/642</f>
        <v>1.07788161993769</v>
      </c>
      <c r="J4" s="545" t="s">
        <v>124</v>
      </c>
      <c r="K4" s="545" t="s">
        <v>440</v>
      </c>
    </row>
    <row r="5" customFormat="false" ht="15.75" hidden="false" customHeight="false" outlineLevel="0" collapsed="false">
      <c r="A5" s="545" t="s">
        <v>454</v>
      </c>
      <c r="B5" s="548" t="n">
        <f aca="false">90976/149342</f>
        <v>0.609178931579864</v>
      </c>
      <c r="D5" s="545" t="s">
        <v>441</v>
      </c>
      <c r="E5" s="548" t="n">
        <v>0.35</v>
      </c>
      <c r="G5" s="545" t="s">
        <v>454</v>
      </c>
      <c r="H5" s="631" t="n">
        <f aca="false">42597/83907</f>
        <v>0.507669205191462</v>
      </c>
      <c r="J5" s="545" t="s">
        <v>441</v>
      </c>
      <c r="K5" s="548" t="n">
        <v>0.33</v>
      </c>
    </row>
    <row r="6" customFormat="false" ht="15.75" hidden="false" customHeight="false" outlineLevel="0" collapsed="false">
      <c r="A6" s="547" t="s">
        <v>455</v>
      </c>
      <c r="B6" s="548" t="n">
        <f aca="false">34027/59788</f>
        <v>0.569127584130595</v>
      </c>
      <c r="D6" s="545" t="s">
        <v>444</v>
      </c>
      <c r="E6" s="548" t="n">
        <v>0.49</v>
      </c>
      <c r="G6" s="547" t="s">
        <v>455</v>
      </c>
      <c r="H6" s="631" t="n">
        <f aca="false">7920/17069</f>
        <v>0.463999062628156</v>
      </c>
      <c r="J6" s="545" t="s">
        <v>444</v>
      </c>
      <c r="K6" s="548" t="n">
        <v>0.5</v>
      </c>
    </row>
    <row r="7" customFormat="false" ht="15.75" hidden="false" customHeight="false" outlineLevel="0" collapsed="false">
      <c r="A7" s="545" t="s">
        <v>456</v>
      </c>
      <c r="B7" s="548" t="n">
        <f aca="false">8856/19935</f>
        <v>0.444243792325056</v>
      </c>
      <c r="D7" s="545" t="s">
        <v>445</v>
      </c>
      <c r="E7" s="548" t="n">
        <v>0.57</v>
      </c>
      <c r="G7" s="545" t="s">
        <v>456</v>
      </c>
      <c r="H7" s="631" t="n">
        <f aca="false">87441/200793</f>
        <v>0.435478328427784</v>
      </c>
      <c r="J7" s="545" t="s">
        <v>445</v>
      </c>
      <c r="K7" s="548" t="s">
        <v>442</v>
      </c>
    </row>
    <row r="8" customFormat="false" ht="15.75" hidden="false" customHeight="false" outlineLevel="0" collapsed="false">
      <c r="B8" s="548"/>
      <c r="E8" s="548"/>
      <c r="H8" s="548"/>
      <c r="K8" s="548"/>
    </row>
    <row r="9" customFormat="false" ht="15.75" hidden="false" customHeight="false" outlineLevel="0" collapsed="false">
      <c r="A9" s="659" t="s">
        <v>124</v>
      </c>
      <c r="B9" s="659" t="s">
        <v>520</v>
      </c>
      <c r="C9" s="659" t="s">
        <v>521</v>
      </c>
      <c r="D9" s="659" t="s">
        <v>537</v>
      </c>
      <c r="G9" s="659" t="s">
        <v>124</v>
      </c>
      <c r="H9" s="659" t="s">
        <v>520</v>
      </c>
      <c r="I9" s="659" t="s">
        <v>521</v>
      </c>
      <c r="J9" s="659" t="s">
        <v>537</v>
      </c>
    </row>
    <row r="10" customFormat="false" ht="15.75" hidden="false" customHeight="false" outlineLevel="0" collapsed="false">
      <c r="A10" s="671" t="s">
        <v>441</v>
      </c>
      <c r="B10" s="672" t="n">
        <f aca="false">'Set Up Cost Analysis'!C22</f>
        <v>0.397304060136333</v>
      </c>
      <c r="C10" s="661" t="n">
        <v>0.35</v>
      </c>
      <c r="D10" s="661" t="n">
        <v>0.51</v>
      </c>
      <c r="E10" s="548"/>
      <c r="G10" s="671" t="s">
        <v>441</v>
      </c>
      <c r="H10" s="672" t="n">
        <v>0.44</v>
      </c>
      <c r="I10" s="661" t="n">
        <v>0.33</v>
      </c>
      <c r="J10" s="661" t="n">
        <v>0.51</v>
      </c>
      <c r="K10" s="548"/>
    </row>
    <row r="11" customFormat="false" ht="15.75" hidden="false" customHeight="false" outlineLevel="0" collapsed="false">
      <c r="A11" s="671" t="s">
        <v>538</v>
      </c>
      <c r="B11" s="672" t="n">
        <f aca="false">'Set Up Cost Analysis'!C23</f>
        <v>0.230018140078929</v>
      </c>
      <c r="C11" s="661" t="n">
        <v>0.14</v>
      </c>
      <c r="D11" s="661" t="n">
        <v>0.14</v>
      </c>
      <c r="E11" s="548"/>
      <c r="G11" s="671" t="s">
        <v>538</v>
      </c>
      <c r="H11" s="672" t="n">
        <v>0.11</v>
      </c>
      <c r="I11" s="661" t="n">
        <v>0.17</v>
      </c>
      <c r="J11" s="661" t="n">
        <v>0.14</v>
      </c>
      <c r="K11" s="548"/>
    </row>
    <row r="12" customFormat="false" ht="15.75" hidden="false" customHeight="false" outlineLevel="0" collapsed="false">
      <c r="A12" s="671" t="s">
        <v>539</v>
      </c>
      <c r="B12" s="672" t="n">
        <f aca="false">'Set Up Cost Analysis'!C24</f>
        <v>0.167285920057403</v>
      </c>
      <c r="C12" s="661" t="n">
        <v>0.08</v>
      </c>
      <c r="D12" s="661" t="n">
        <v>0.1</v>
      </c>
      <c r="E12" s="548"/>
      <c r="G12" s="671" t="s">
        <v>539</v>
      </c>
      <c r="H12" s="672" t="n">
        <v>0.08</v>
      </c>
      <c r="I12" s="661" t="n">
        <v>0.12</v>
      </c>
      <c r="J12" s="661" t="n">
        <v>0.1</v>
      </c>
      <c r="K12" s="548"/>
    </row>
    <row r="13" customFormat="false" ht="15.75" hidden="false" customHeight="false" outlineLevel="0" collapsed="false">
      <c r="A13" s="659" t="s">
        <v>445</v>
      </c>
      <c r="B13" s="672" t="n">
        <f aca="false">'Set Up Cost Analysis'!C25</f>
        <v>0.794608120272665</v>
      </c>
      <c r="C13" s="661" t="n">
        <f aca="false">SUM(C10:C12)</f>
        <v>0.57</v>
      </c>
      <c r="D13" s="661" t="n">
        <f aca="false">SUM(D10:D12)</f>
        <v>0.75</v>
      </c>
      <c r="E13" s="548"/>
      <c r="G13" s="659" t="s">
        <v>445</v>
      </c>
      <c r="H13" s="672" t="n">
        <f aca="false">SUM(H10:H12)</f>
        <v>0.63</v>
      </c>
      <c r="I13" s="661" t="n">
        <f aca="false">SUM(I10:I12)</f>
        <v>0.62</v>
      </c>
      <c r="J13" s="661" t="n">
        <f aca="false">SUM(J10:J12)</f>
        <v>0.75</v>
      </c>
      <c r="K13" s="548"/>
    </row>
    <row r="14" customFormat="false" ht="15.75" hidden="false" customHeight="false" outlineLevel="0" collapsed="false">
      <c r="E14" s="548"/>
      <c r="K14" s="548"/>
    </row>
    <row r="15" customFormat="false" ht="15.75" hidden="false" customHeight="false" outlineLevel="0" collapsed="false">
      <c r="A15" s="545" t="s">
        <v>446</v>
      </c>
      <c r="B15" s="548" t="n">
        <f aca="false">189968/206196</f>
        <v>0.921298182311975</v>
      </c>
      <c r="D15" s="545" t="s">
        <v>446</v>
      </c>
      <c r="E15" s="548" t="n">
        <v>0.63</v>
      </c>
      <c r="G15" s="545" t="s">
        <v>446</v>
      </c>
      <c r="H15" s="631" t="n">
        <f aca="false">37991/52025</f>
        <v>0.730245074483422</v>
      </c>
      <c r="J15" s="545" t="s">
        <v>446</v>
      </c>
      <c r="K15" s="548" t="n">
        <v>0.6</v>
      </c>
    </row>
    <row r="16" customFormat="false" ht="15.75" hidden="false" customHeight="false" outlineLevel="0" collapsed="false">
      <c r="A16" s="547" t="s">
        <v>447</v>
      </c>
      <c r="B16" s="548" t="n">
        <f aca="false">212070/217977</f>
        <v>0.972900810635985</v>
      </c>
      <c r="D16" s="545" t="s">
        <v>447</v>
      </c>
      <c r="E16" s="548" t="n">
        <v>0.66</v>
      </c>
      <c r="G16" s="547" t="s">
        <v>447</v>
      </c>
      <c r="H16" s="631" t="n">
        <f aca="false">28049/33334</f>
        <v>0.841453170936581</v>
      </c>
      <c r="J16" s="545" t="s">
        <v>447</v>
      </c>
      <c r="K16" s="548" t="n">
        <v>0.63</v>
      </c>
    </row>
    <row r="17" customFormat="false" ht="15.75" hidden="false" customHeight="false" outlineLevel="0" collapsed="false">
      <c r="A17" s="547" t="s">
        <v>448</v>
      </c>
      <c r="B17" s="548" t="n">
        <f aca="false">149856/144649</f>
        <v>1.03599748356366</v>
      </c>
      <c r="D17" s="545" t="s">
        <v>448</v>
      </c>
      <c r="E17" s="548" t="n">
        <v>0.73</v>
      </c>
      <c r="G17" s="547" t="s">
        <v>448</v>
      </c>
      <c r="H17" s="631" t="n">
        <f aca="false">49099/50203</f>
        <v>0.978009282313806</v>
      </c>
      <c r="J17" s="545" t="s">
        <v>448</v>
      </c>
      <c r="K17" s="548" t="s">
        <v>442</v>
      </c>
    </row>
    <row r="18" customFormat="false" ht="15.75" hidden="false" customHeight="false" outlineLevel="0" collapsed="false">
      <c r="A18" s="547"/>
      <c r="B18" s="548"/>
      <c r="E18" s="548"/>
      <c r="G18" s="547"/>
      <c r="H18" s="548"/>
      <c r="K18" s="548"/>
    </row>
    <row r="19" customFormat="false" ht="15.75" hidden="false" customHeight="false" outlineLevel="0" collapsed="false">
      <c r="A19" s="659" t="s">
        <v>124</v>
      </c>
      <c r="B19" s="659" t="s">
        <v>520</v>
      </c>
      <c r="C19" s="659" t="s">
        <v>521</v>
      </c>
      <c r="D19" s="659" t="s">
        <v>537</v>
      </c>
      <c r="E19" s="548"/>
      <c r="G19" s="659" t="s">
        <v>124</v>
      </c>
      <c r="H19" s="659" t="s">
        <v>520</v>
      </c>
      <c r="I19" s="659" t="s">
        <v>521</v>
      </c>
      <c r="J19" s="659" t="s">
        <v>537</v>
      </c>
      <c r="K19" s="548"/>
    </row>
    <row r="20" customFormat="false" ht="15.75" hidden="false" customHeight="false" outlineLevel="0" collapsed="false">
      <c r="A20" s="659" t="s">
        <v>446</v>
      </c>
      <c r="B20" s="661" t="n">
        <f aca="false">189968/206196</f>
        <v>0.921298182311975</v>
      </c>
      <c r="C20" s="661" t="n">
        <v>0.63</v>
      </c>
      <c r="D20" s="661" t="n">
        <v>0.58</v>
      </c>
      <c r="E20" s="548"/>
      <c r="G20" s="659" t="s">
        <v>446</v>
      </c>
      <c r="H20" s="661" t="n">
        <v>0.73</v>
      </c>
      <c r="I20" s="661" t="n">
        <v>0.6</v>
      </c>
      <c r="J20" s="661" t="n">
        <v>0.58</v>
      </c>
      <c r="K20" s="548"/>
    </row>
    <row r="21" customFormat="false" ht="15.75" hidden="false" customHeight="false" outlineLevel="0" collapsed="false">
      <c r="A21" s="671" t="s">
        <v>540</v>
      </c>
      <c r="B21" s="661" t="n">
        <v>0.05</v>
      </c>
      <c r="C21" s="661" t="n">
        <v>0.03</v>
      </c>
      <c r="D21" s="661" t="n">
        <v>0.1</v>
      </c>
      <c r="E21" s="548"/>
      <c r="G21" s="671" t="s">
        <v>540</v>
      </c>
      <c r="H21" s="661" t="n">
        <v>0.09</v>
      </c>
      <c r="I21" s="661" t="n">
        <v>0.03</v>
      </c>
      <c r="J21" s="661" t="n">
        <v>0.1</v>
      </c>
      <c r="K21" s="548"/>
    </row>
    <row r="22" customFormat="false" ht="15.75" hidden="false" customHeight="false" outlineLevel="0" collapsed="false">
      <c r="A22" s="671" t="s">
        <v>541</v>
      </c>
      <c r="B22" s="661" t="n">
        <v>0.07</v>
      </c>
      <c r="C22" s="661" t="n">
        <v>0.07</v>
      </c>
      <c r="D22" s="661" t="n">
        <v>0.08</v>
      </c>
      <c r="E22" s="548"/>
      <c r="G22" s="671" t="s">
        <v>541</v>
      </c>
      <c r="H22" s="661" t="n">
        <v>0.08</v>
      </c>
      <c r="I22" s="661" t="n">
        <v>0.08</v>
      </c>
      <c r="J22" s="661" t="n">
        <v>0.08</v>
      </c>
      <c r="K22" s="548"/>
    </row>
    <row r="23" customFormat="false" ht="15.75" hidden="false" customHeight="false" outlineLevel="0" collapsed="false">
      <c r="A23" s="671" t="s">
        <v>448</v>
      </c>
      <c r="B23" s="661" t="n">
        <f aca="false">SUM(B20:B22)</f>
        <v>1.04129818231198</v>
      </c>
      <c r="C23" s="661" t="n">
        <f aca="false">SUM(C20:C22)</f>
        <v>0.73</v>
      </c>
      <c r="D23" s="661" t="n">
        <f aca="false">SUM(D20:D22)</f>
        <v>0.76</v>
      </c>
      <c r="E23" s="548"/>
      <c r="G23" s="671" t="s">
        <v>448</v>
      </c>
      <c r="H23" s="661" t="n">
        <f aca="false">SUM(H20:H22)</f>
        <v>0.9</v>
      </c>
      <c r="I23" s="661" t="n">
        <f aca="false">SUM(I20:I22)</f>
        <v>0.71</v>
      </c>
      <c r="J23" s="661" t="n">
        <f aca="false">SUM(J20:J22)</f>
        <v>0.76</v>
      </c>
      <c r="K23" s="548"/>
    </row>
    <row r="24" customFormat="false" ht="15.75" hidden="false" customHeight="false" outlineLevel="0" collapsed="false">
      <c r="A24" s="659"/>
      <c r="B24" s="659"/>
      <c r="C24" s="659"/>
      <c r="E24" s="548"/>
      <c r="G24" s="659"/>
      <c r="H24" s="659"/>
      <c r="I24" s="659"/>
      <c r="K24" s="548"/>
    </row>
    <row r="25" customFormat="false" ht="15.75" hidden="false" customHeight="false" outlineLevel="0" collapsed="false">
      <c r="A25" s="545" t="s">
        <v>449</v>
      </c>
      <c r="B25" s="548" t="n">
        <f aca="false">40249/61941</f>
        <v>0.649795773397265</v>
      </c>
      <c r="D25" s="545" t="s">
        <v>449</v>
      </c>
      <c r="E25" s="548" t="n">
        <v>0.79</v>
      </c>
      <c r="G25" s="545" t="s">
        <v>449</v>
      </c>
      <c r="H25" s="631" t="n">
        <f aca="false">3607/6529</f>
        <v>0.552458263133711</v>
      </c>
      <c r="J25" s="545" t="s">
        <v>449</v>
      </c>
      <c r="K25" s="548" t="n">
        <v>0.79</v>
      </c>
    </row>
    <row r="26" customFormat="false" ht="15.75" hidden="false" customHeight="false" outlineLevel="0" collapsed="false">
      <c r="A26" s="545" t="s">
        <v>457</v>
      </c>
      <c r="B26" s="548" t="n">
        <f aca="false">56141/82283</f>
        <v>0.682291603368861</v>
      </c>
      <c r="E26" s="548"/>
      <c r="G26" s="545" t="s">
        <v>457</v>
      </c>
      <c r="H26" s="631" t="n">
        <f aca="false">2584/3575</f>
        <v>0.722797202797203</v>
      </c>
      <c r="K26" s="548"/>
    </row>
    <row r="27" customFormat="false" ht="15.75" hidden="false" customHeight="false" outlineLevel="0" collapsed="false">
      <c r="B27" s="548"/>
      <c r="E27" s="548"/>
      <c r="H27" s="548"/>
      <c r="K27" s="548"/>
    </row>
    <row r="28" customFormat="false" ht="15.75" hidden="false" customHeight="false" outlineLevel="0" collapsed="false">
      <c r="A28" s="659" t="s">
        <v>124</v>
      </c>
      <c r="B28" s="659" t="s">
        <v>520</v>
      </c>
      <c r="C28" s="659" t="s">
        <v>521</v>
      </c>
      <c r="D28" s="659" t="s">
        <v>537</v>
      </c>
      <c r="E28" s="548"/>
      <c r="G28" s="659" t="s">
        <v>124</v>
      </c>
      <c r="H28" s="659" t="s">
        <v>520</v>
      </c>
      <c r="I28" s="659" t="s">
        <v>521</v>
      </c>
      <c r="J28" s="659" t="s">
        <v>537</v>
      </c>
      <c r="K28" s="548"/>
    </row>
    <row r="29" customFormat="false" ht="15.75" hidden="false" customHeight="false" outlineLevel="0" collapsed="false">
      <c r="A29" s="659" t="s">
        <v>449</v>
      </c>
      <c r="B29" s="661" t="n">
        <f aca="false">40249/61941</f>
        <v>0.649795773397265</v>
      </c>
      <c r="C29" s="661" t="n">
        <v>0.79</v>
      </c>
      <c r="D29" s="659" t="n">
        <v>0.65</v>
      </c>
      <c r="G29" s="659" t="s">
        <v>449</v>
      </c>
      <c r="H29" s="661" t="n">
        <v>0.55</v>
      </c>
      <c r="I29" s="661" t="n">
        <v>0.79</v>
      </c>
      <c r="J29" s="659" t="n">
        <v>0.65</v>
      </c>
    </row>
    <row r="30" customFormat="false" ht="15.75" hidden="false" customHeight="false" outlineLevel="0" collapsed="false">
      <c r="A30" s="659" t="s">
        <v>457</v>
      </c>
      <c r="B30" s="661" t="n">
        <f aca="false">56141/82283</f>
        <v>0.682291603368861</v>
      </c>
      <c r="C30" s="659"/>
      <c r="D30" s="659" t="s">
        <v>442</v>
      </c>
      <c r="E30" s="548"/>
      <c r="G30" s="659" t="s">
        <v>457</v>
      </c>
      <c r="H30" s="661" t="n">
        <v>0.72</v>
      </c>
      <c r="I30" s="659" t="s">
        <v>542</v>
      </c>
      <c r="J30" s="659" t="s">
        <v>442</v>
      </c>
      <c r="K30" s="548"/>
    </row>
    <row r="32" customFormat="false" ht="31.5" hidden="false" customHeight="false" outlineLevel="0" collapsed="false">
      <c r="A32" s="637" t="s">
        <v>450</v>
      </c>
      <c r="B32" s="548" t="n">
        <v>15.02</v>
      </c>
      <c r="D32" s="637" t="s">
        <v>450</v>
      </c>
      <c r="E32" s="548" t="n">
        <v>14.89</v>
      </c>
      <c r="G32" s="637" t="s">
        <v>450</v>
      </c>
      <c r="H32" s="631" t="n">
        <v>10.94</v>
      </c>
      <c r="J32" s="637" t="s">
        <v>450</v>
      </c>
      <c r="K32" s="548" t="n">
        <v>14.89</v>
      </c>
    </row>
    <row r="33" customFormat="false" ht="15.75" hidden="false" customHeight="false" outlineLevel="0" collapsed="false">
      <c r="A33" s="637"/>
      <c r="B33" s="548"/>
      <c r="D33" s="637"/>
      <c r="E33" s="548"/>
      <c r="G33" s="637"/>
      <c r="H33" s="548"/>
      <c r="J33" s="637"/>
      <c r="K33" s="548"/>
    </row>
    <row r="34" customFormat="false" ht="15.75" hidden="false" customHeight="false" outlineLevel="0" collapsed="false">
      <c r="A34" s="659" t="s">
        <v>124</v>
      </c>
      <c r="B34" s="659" t="s">
        <v>520</v>
      </c>
      <c r="C34" s="659" t="s">
        <v>521</v>
      </c>
      <c r="D34" s="659" t="s">
        <v>543</v>
      </c>
      <c r="E34" s="659" t="s">
        <v>537</v>
      </c>
      <c r="G34" s="659" t="s">
        <v>124</v>
      </c>
      <c r="H34" s="659" t="s">
        <v>520</v>
      </c>
      <c r="I34" s="659" t="s">
        <v>521</v>
      </c>
      <c r="J34" s="661" t="s">
        <v>537</v>
      </c>
    </row>
    <row r="35" customFormat="false" ht="31.5" hidden="false" customHeight="false" outlineLevel="0" collapsed="false">
      <c r="A35" s="660" t="s">
        <v>450</v>
      </c>
      <c r="B35" s="661" t="n">
        <v>15.02</v>
      </c>
      <c r="C35" s="661" t="n">
        <v>14.89</v>
      </c>
      <c r="D35" s="673" t="n">
        <v>16.25</v>
      </c>
      <c r="E35" s="659" t="n">
        <v>15.63</v>
      </c>
      <c r="G35" s="660" t="s">
        <v>450</v>
      </c>
      <c r="H35" s="661" t="n">
        <v>10.94</v>
      </c>
      <c r="I35" s="661" t="n">
        <v>11.77</v>
      </c>
      <c r="J35" s="661" t="n">
        <v>15.63</v>
      </c>
    </row>
    <row r="36" customFormat="false" ht="15.75" hidden="false" customHeight="false" outlineLevel="0" collapsed="false">
      <c r="A36" s="637"/>
      <c r="B36" s="548"/>
      <c r="C36" s="548"/>
      <c r="G36" s="637"/>
      <c r="H36" s="548"/>
      <c r="I36" s="548"/>
    </row>
    <row r="37" customFormat="false" ht="15.75" hidden="false" customHeight="false" outlineLevel="0" collapsed="false">
      <c r="A37" s="659" t="s">
        <v>124</v>
      </c>
      <c r="B37" s="659" t="s">
        <v>520</v>
      </c>
      <c r="C37" s="659" t="s">
        <v>521</v>
      </c>
      <c r="D37" s="659" t="s">
        <v>537</v>
      </c>
      <c r="G37" s="659" t="s">
        <v>124</v>
      </c>
      <c r="H37" s="659" t="s">
        <v>520</v>
      </c>
      <c r="I37" s="659" t="s">
        <v>521</v>
      </c>
      <c r="J37" s="659" t="s">
        <v>537</v>
      </c>
    </row>
    <row r="38" customFormat="false" ht="15.75" hidden="false" customHeight="false" outlineLevel="0" collapsed="false">
      <c r="A38" s="659"/>
      <c r="B38" s="659" t="s">
        <v>544</v>
      </c>
      <c r="C38" s="659" t="s">
        <v>544</v>
      </c>
      <c r="G38" s="659"/>
      <c r="H38" s="659" t="s">
        <v>544</v>
      </c>
      <c r="I38" s="659" t="s">
        <v>544</v>
      </c>
    </row>
    <row r="39" customFormat="false" ht="15.75" hidden="false" customHeight="false" outlineLevel="0" collapsed="false">
      <c r="A39" s="659" t="s">
        <v>459</v>
      </c>
      <c r="B39" s="661" t="n">
        <f aca="false">8380/2393</f>
        <v>3.50188048474718</v>
      </c>
      <c r="C39" s="659" t="s">
        <v>442</v>
      </c>
      <c r="D39" s="659" t="s">
        <v>442</v>
      </c>
      <c r="G39" s="659" t="s">
        <v>459</v>
      </c>
      <c r="H39" s="674" t="n">
        <f aca="false">2109/610</f>
        <v>3.45737704918033</v>
      </c>
      <c r="I39" s="659" t="s">
        <v>442</v>
      </c>
      <c r="J39" s="659" t="s">
        <v>442</v>
      </c>
    </row>
    <row r="40" customFormat="false" ht="15.75" hidden="false" customHeight="false" outlineLevel="0" collapsed="false">
      <c r="A40" s="545" t="s">
        <v>460</v>
      </c>
      <c r="B40" s="548" t="n">
        <f aca="false">10058/2810</f>
        <v>3.57935943060498</v>
      </c>
      <c r="C40" s="545" t="s">
        <v>442</v>
      </c>
    </row>
    <row r="41" customFormat="false" ht="15.75" hidden="false" customHeight="false" outlineLevel="0" collapsed="false">
      <c r="A41" s="545" t="s">
        <v>461</v>
      </c>
      <c r="B41" s="548" t="n">
        <f aca="false">20002/3971</f>
        <v>5.03701838327877</v>
      </c>
      <c r="C41" s="545" t="s">
        <v>442</v>
      </c>
    </row>
  </sheetData>
  <printOptions headings="false" gridLines="true" gridLinesSet="true" horizontalCentered="true" verticalCentered="true"/>
  <pageMargins left="0.5" right="0.5" top="0.5"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4" activeCellId="0" sqref="D34"/>
    </sheetView>
  </sheetViews>
  <sheetFormatPr defaultColWidth="11.41796875" defaultRowHeight="15.75" zeroHeight="false" outlineLevelRow="0" outlineLevelCol="0"/>
  <cols>
    <col collapsed="false" customWidth="true" hidden="false" outlineLevel="0" max="1" min="1" style="545" width="28.99"/>
    <col collapsed="false" customWidth="true" hidden="false" outlineLevel="0" max="3" min="2" style="545" width="11.56"/>
    <col collapsed="false" customWidth="true" hidden="false" outlineLevel="0" max="4" min="4" style="545" width="12.28"/>
    <col collapsed="false" customWidth="true" hidden="false" outlineLevel="0" max="6" min="5" style="545" width="13.14"/>
    <col collapsed="false" customWidth="true" hidden="false" outlineLevel="0" max="7" min="7" style="545" width="18.14"/>
    <col collapsed="false" customWidth="true" hidden="false" outlineLevel="0" max="8" min="8" style="545" width="28.14"/>
    <col collapsed="false" customWidth="false" hidden="false" outlineLevel="0" max="10" min="9" style="545" width="11.42"/>
    <col collapsed="false" customWidth="true" hidden="false" outlineLevel="0" max="11" min="11" style="545" width="12.56"/>
    <col collapsed="false" customWidth="false" hidden="false" outlineLevel="0" max="257" min="12" style="545" width="11.42"/>
  </cols>
  <sheetData>
    <row r="1" customFormat="false" ht="15.75" hidden="false" customHeight="false" outlineLevel="0" collapsed="false">
      <c r="A1" s="671" t="s">
        <v>533</v>
      </c>
    </row>
    <row r="2" customFormat="false" ht="15.75" hidden="false" customHeight="false" outlineLevel="0" collapsed="false">
      <c r="B2" s="548"/>
      <c r="E2" s="548"/>
      <c r="F2" s="548"/>
      <c r="H2" s="545" t="n">
        <v>1.07034524047096</v>
      </c>
    </row>
    <row r="3" customFormat="false" ht="47.25" hidden="false" customHeight="false" outlineLevel="0" collapsed="false">
      <c r="A3" s="659" t="s">
        <v>124</v>
      </c>
      <c r="B3" s="675" t="s">
        <v>520</v>
      </c>
      <c r="C3" s="675" t="s">
        <v>521</v>
      </c>
      <c r="D3" s="675" t="s">
        <v>537</v>
      </c>
      <c r="E3" s="675" t="s">
        <v>545</v>
      </c>
      <c r="F3" s="675" t="s">
        <v>546</v>
      </c>
      <c r="G3" s="676" t="s">
        <v>547</v>
      </c>
      <c r="H3" s="546" t="s">
        <v>548</v>
      </c>
    </row>
    <row r="4" customFormat="false" ht="15.75" hidden="false" customHeight="false" outlineLevel="0" collapsed="false">
      <c r="A4" s="671" t="s">
        <v>441</v>
      </c>
      <c r="B4" s="672" t="n">
        <v>0.397304060136332</v>
      </c>
      <c r="C4" s="661" t="n">
        <v>0.35</v>
      </c>
      <c r="D4" s="661" t="n">
        <v>0.51</v>
      </c>
      <c r="E4" s="661" t="n">
        <v>0.51</v>
      </c>
      <c r="F4" s="661" t="n">
        <f aca="false">PacPUDResWXCst!K7</f>
        <v>1.15871803619529</v>
      </c>
      <c r="G4" s="677" t="n">
        <f aca="false">(B4+C4+D4+F4)/3</f>
        <v>0.805340698777209</v>
      </c>
      <c r="H4" s="549" t="n">
        <f aca="false">G4*H$2</f>
        <v>0.861992583893745</v>
      </c>
    </row>
    <row r="5" customFormat="false" ht="15.75" hidden="false" customHeight="false" outlineLevel="0" collapsed="false">
      <c r="A5" s="671" t="s">
        <v>538</v>
      </c>
      <c r="B5" s="672" t="n">
        <v>0.230018140078929</v>
      </c>
      <c r="C5" s="661" t="n">
        <v>0.14</v>
      </c>
      <c r="D5" s="661" t="n">
        <v>0.14</v>
      </c>
      <c r="E5" s="661" t="n">
        <v>0.14</v>
      </c>
      <c r="F5" s="661" t="n">
        <f aca="false">PacPUDResWXCst!J43</f>
        <v>0.39236025772032</v>
      </c>
      <c r="G5" s="677" t="n">
        <f aca="false">(B5+C5)/2</f>
        <v>0.185009070039464</v>
      </c>
      <c r="H5" s="549" t="n">
        <f aca="false">G5*H$2</f>
        <v>0.1980235775607</v>
      </c>
    </row>
    <row r="6" customFormat="false" ht="15.75" hidden="false" customHeight="false" outlineLevel="0" collapsed="false">
      <c r="A6" s="671" t="s">
        <v>539</v>
      </c>
      <c r="B6" s="672" t="n">
        <v>0.167285920057403</v>
      </c>
      <c r="C6" s="661" t="n">
        <v>0.08</v>
      </c>
      <c r="D6" s="661" t="n">
        <v>0.1</v>
      </c>
      <c r="E6" s="661" t="n">
        <v>0.1</v>
      </c>
      <c r="F6" s="661" t="n">
        <f aca="false">PacPUDResWXCst!J42-PacPUDResWXCst!J41</f>
        <v>0.174756515750472</v>
      </c>
      <c r="G6" s="677" t="n">
        <f aca="false">(B6+C6)/2</f>
        <v>0.123642960028701</v>
      </c>
      <c r="H6" s="549" t="n">
        <f aca="false">G6*H$2</f>
        <v>0.132340653784462</v>
      </c>
    </row>
    <row r="7" customFormat="false" ht="15.75" hidden="false" customHeight="false" outlineLevel="0" collapsed="false">
      <c r="A7" s="659" t="s">
        <v>445</v>
      </c>
      <c r="B7" s="672" t="n">
        <v>0.794608120272663</v>
      </c>
      <c r="C7" s="661" t="n">
        <v>0.57</v>
      </c>
      <c r="D7" s="661" t="n">
        <v>0.75</v>
      </c>
      <c r="E7" s="661" t="n">
        <v>0.75</v>
      </c>
      <c r="F7" s="661" t="n">
        <f aca="false">PacPUDResWXCst!K35</f>
        <v>1.12843752818777</v>
      </c>
      <c r="G7" s="677" t="n">
        <f aca="false">(B7+C7+F7)/3</f>
        <v>0.831015216153479</v>
      </c>
      <c r="H7" s="549" t="n">
        <f aca="false">G7*H$2</f>
        <v>0.889473181368825</v>
      </c>
    </row>
    <row r="8" customFormat="false" ht="15.75" hidden="false" customHeight="false" outlineLevel="0" collapsed="false">
      <c r="A8" s="659" t="s">
        <v>446</v>
      </c>
      <c r="B8" s="661" t="n">
        <v>0.921298182311975</v>
      </c>
      <c r="C8" s="661" t="n">
        <v>0.63</v>
      </c>
      <c r="D8" s="661" t="n">
        <v>0.58</v>
      </c>
      <c r="E8" s="661" t="n">
        <v>0.58</v>
      </c>
      <c r="F8" s="661" t="n">
        <f aca="false">PacPUDResWXCst!P14</f>
        <v>0.687114711717644</v>
      </c>
      <c r="G8" s="677" t="n">
        <f aca="false">(B8+C8+F8)/3</f>
        <v>0.746137631343206</v>
      </c>
      <c r="H8" s="549" t="n">
        <f aca="false">G8*H$2</f>
        <v>0.79862486244448</v>
      </c>
    </row>
    <row r="9" customFormat="false" ht="15.75" hidden="false" customHeight="false" outlineLevel="0" collapsed="false">
      <c r="A9" s="671" t="s">
        <v>549</v>
      </c>
      <c r="B9" s="661" t="n">
        <v>0.12</v>
      </c>
      <c r="C9" s="661" t="n">
        <v>0.1</v>
      </c>
      <c r="D9" s="661" t="n">
        <v>0.1</v>
      </c>
      <c r="E9" s="661" t="n">
        <v>0.18</v>
      </c>
      <c r="F9" s="661" t="n">
        <f aca="false">F10-F8</f>
        <v>0.194539104187584</v>
      </c>
      <c r="G9" s="677" t="n">
        <f aca="false">(B9+C9+F9)/3</f>
        <v>0.138179701395861</v>
      </c>
      <c r="H9" s="549" t="n">
        <f aca="false">G9*H$2</f>
        <v>0.147899985718759</v>
      </c>
    </row>
    <row r="10" customFormat="false" ht="15.75" hidden="false" customHeight="false" outlineLevel="0" collapsed="false">
      <c r="A10" s="671" t="s">
        <v>448</v>
      </c>
      <c r="B10" s="661" t="n">
        <v>1.04129818231198</v>
      </c>
      <c r="C10" s="661" t="n">
        <v>0.73</v>
      </c>
      <c r="D10" s="661" t="n">
        <v>0.76</v>
      </c>
      <c r="E10" s="661" t="n">
        <v>0.76</v>
      </c>
      <c r="F10" s="661" t="n">
        <f aca="false">PacPUDResWXCst!P33</f>
        <v>0.881653815905228</v>
      </c>
      <c r="G10" s="677" t="n">
        <f aca="false">(B10+C10+F10)/3</f>
        <v>0.884317332739068</v>
      </c>
      <c r="H10" s="549" t="n">
        <f aca="false">G10*H$2</f>
        <v>0.946524848163239</v>
      </c>
    </row>
    <row r="11" customFormat="false" ht="15.75" hidden="false" customHeight="false" outlineLevel="0" collapsed="false">
      <c r="A11" s="659" t="s">
        <v>449</v>
      </c>
      <c r="B11" s="661" t="n">
        <v>0.649795773397265</v>
      </c>
      <c r="C11" s="661" t="n">
        <v>0.79</v>
      </c>
      <c r="D11" s="661" t="n">
        <v>0.65</v>
      </c>
      <c r="E11" s="661" t="n">
        <v>0.65</v>
      </c>
      <c r="F11" s="661" t="n">
        <f aca="false">PacPUDResWXCst!D31</f>
        <v>0.823641563393708</v>
      </c>
      <c r="G11" s="677" t="n">
        <f aca="false">(B11+C11+F11)/3</f>
        <v>0.754479112263658</v>
      </c>
      <c r="H11" s="549" t="n">
        <f aca="false">G11*H$2</f>
        <v>0.807553126846164</v>
      </c>
    </row>
    <row r="12" customFormat="false" ht="15.75" hidden="false" customHeight="false" outlineLevel="0" collapsed="false">
      <c r="A12" s="659" t="s">
        <v>457</v>
      </c>
      <c r="B12" s="661" t="n">
        <v>0.682291603368861</v>
      </c>
      <c r="C12" s="659" t="s">
        <v>442</v>
      </c>
      <c r="D12" s="659" t="s">
        <v>442</v>
      </c>
      <c r="E12" s="659" t="s">
        <v>442</v>
      </c>
      <c r="F12" s="659"/>
      <c r="G12" s="677"/>
      <c r="H12" s="549"/>
    </row>
    <row r="13" customFormat="false" ht="31.5" hidden="false" customHeight="false" outlineLevel="0" collapsed="false">
      <c r="A13" s="660" t="s">
        <v>550</v>
      </c>
      <c r="B13" s="661" t="n">
        <v>15.02</v>
      </c>
      <c r="C13" s="661" t="n">
        <v>14.89</v>
      </c>
      <c r="D13" s="661" t="n">
        <v>15.63</v>
      </c>
      <c r="E13" s="661" t="n">
        <v>14.96</v>
      </c>
      <c r="F13" s="661"/>
      <c r="G13" s="677" t="n">
        <f aca="false">(B13+C13)/2</f>
        <v>14.955</v>
      </c>
      <c r="H13" s="549" t="n">
        <f aca="false">E13*H$2</f>
        <v>16.0123647974456</v>
      </c>
    </row>
    <row r="14" customFormat="false" ht="15.75" hidden="false" customHeight="false" outlineLevel="0" collapsed="false">
      <c r="A14" s="637"/>
      <c r="B14" s="548"/>
      <c r="C14" s="548"/>
      <c r="H14" s="637"/>
      <c r="I14" s="548"/>
      <c r="J14" s="548"/>
    </row>
    <row r="15" customFormat="false" ht="15.75" hidden="false" customHeight="false" outlineLevel="0" collapsed="false">
      <c r="A15" s="671" t="s">
        <v>534</v>
      </c>
    </row>
    <row r="16" customFormat="false" ht="15.75" hidden="false" customHeight="false" outlineLevel="0" collapsed="false">
      <c r="B16" s="548"/>
      <c r="E16" s="548"/>
      <c r="F16" s="548"/>
    </row>
    <row r="17" customFormat="false" ht="15.75" hidden="false" customHeight="false" outlineLevel="0" collapsed="false">
      <c r="A17" s="659" t="s">
        <v>124</v>
      </c>
      <c r="B17" s="659" t="s">
        <v>520</v>
      </c>
      <c r="C17" s="659" t="s">
        <v>521</v>
      </c>
      <c r="D17" s="659" t="s">
        <v>537</v>
      </c>
      <c r="E17" s="659" t="s">
        <v>545</v>
      </c>
      <c r="F17" s="659"/>
      <c r="G17" s="545" t="s">
        <v>551</v>
      </c>
    </row>
    <row r="18" customFormat="false" ht="15.75" hidden="false" customHeight="false" outlineLevel="0" collapsed="false">
      <c r="A18" s="671" t="s">
        <v>441</v>
      </c>
      <c r="B18" s="672" t="n">
        <v>0.44</v>
      </c>
      <c r="C18" s="661" t="n">
        <v>0.33</v>
      </c>
      <c r="D18" s="661" t="n">
        <v>0.51</v>
      </c>
      <c r="E18" s="661" t="n">
        <v>0.51</v>
      </c>
      <c r="F18" s="661"/>
      <c r="G18" s="677" t="n">
        <f aca="false">(B18+C18)/2</f>
        <v>0.385</v>
      </c>
      <c r="H18" s="549" t="n">
        <f aca="false">E18*H$2</f>
        <v>0.545876072640192</v>
      </c>
    </row>
    <row r="19" customFormat="false" ht="15.75" hidden="false" customHeight="false" outlineLevel="0" collapsed="false">
      <c r="A19" s="671" t="s">
        <v>538</v>
      </c>
      <c r="B19" s="672" t="n">
        <v>0.11</v>
      </c>
      <c r="C19" s="661" t="n">
        <v>0.17</v>
      </c>
      <c r="D19" s="661" t="n">
        <v>0.14</v>
      </c>
      <c r="E19" s="661" t="n">
        <v>0.14</v>
      </c>
      <c r="F19" s="661"/>
      <c r="G19" s="677" t="n">
        <f aca="false">(B19+C19)/2</f>
        <v>0.14</v>
      </c>
      <c r="H19" s="549" t="n">
        <f aca="false">E19*H$2</f>
        <v>0.149848333665935</v>
      </c>
    </row>
    <row r="20" customFormat="false" ht="15.75" hidden="false" customHeight="false" outlineLevel="0" collapsed="false">
      <c r="A20" s="671" t="s">
        <v>539</v>
      </c>
      <c r="B20" s="672" t="n">
        <v>0.08</v>
      </c>
      <c r="C20" s="661" t="n">
        <v>0.12</v>
      </c>
      <c r="D20" s="661" t="n">
        <v>0.1</v>
      </c>
      <c r="E20" s="661" t="n">
        <v>0.1</v>
      </c>
      <c r="F20" s="661"/>
      <c r="G20" s="677" t="n">
        <f aca="false">(B20+C20)/2</f>
        <v>0.1</v>
      </c>
      <c r="H20" s="549" t="n">
        <f aca="false">E20*H$2</f>
        <v>0.107034524047096</v>
      </c>
    </row>
    <row r="21" customFormat="false" ht="15.75" hidden="false" customHeight="false" outlineLevel="0" collapsed="false">
      <c r="A21" s="659" t="s">
        <v>445</v>
      </c>
      <c r="B21" s="672" t="n">
        <v>0.63</v>
      </c>
      <c r="C21" s="661" t="n">
        <v>0.62</v>
      </c>
      <c r="D21" s="661" t="n">
        <v>0.75</v>
      </c>
      <c r="E21" s="661" t="n">
        <v>0.75</v>
      </c>
      <c r="F21" s="661"/>
      <c r="G21" s="677" t="n">
        <f aca="false">(B21+C21)/2</f>
        <v>0.625</v>
      </c>
      <c r="H21" s="549" t="n">
        <f aca="false">E21*H$2</f>
        <v>0.802758930353223</v>
      </c>
    </row>
    <row r="22" customFormat="false" ht="15.75" hidden="false" customHeight="false" outlineLevel="0" collapsed="false">
      <c r="A22" s="659" t="s">
        <v>446</v>
      </c>
      <c r="B22" s="661" t="n">
        <v>0.73</v>
      </c>
      <c r="C22" s="661" t="n">
        <v>0.6</v>
      </c>
      <c r="D22" s="661" t="n">
        <v>0.58</v>
      </c>
      <c r="E22" s="661" t="n">
        <v>0.58</v>
      </c>
      <c r="F22" s="661"/>
      <c r="G22" s="677" t="n">
        <f aca="false">(B22+C22)/2</f>
        <v>0.665</v>
      </c>
      <c r="H22" s="549" t="n">
        <f aca="false">E22*H$2</f>
        <v>0.620800239473159</v>
      </c>
    </row>
    <row r="23" customFormat="false" ht="15.75" hidden="false" customHeight="false" outlineLevel="0" collapsed="false">
      <c r="A23" s="671" t="s">
        <v>549</v>
      </c>
      <c r="B23" s="661" t="n">
        <v>0.17</v>
      </c>
      <c r="C23" s="661" t="n">
        <v>0.11</v>
      </c>
      <c r="D23" s="661" t="n">
        <v>0.1</v>
      </c>
      <c r="E23" s="661" t="n">
        <v>0.18</v>
      </c>
      <c r="F23" s="661"/>
      <c r="G23" s="677" t="n">
        <f aca="false">(B23+C23)/2</f>
        <v>0.14</v>
      </c>
      <c r="H23" s="549" t="n">
        <f aca="false">E23*H$2</f>
        <v>0.192662143284774</v>
      </c>
    </row>
    <row r="24" customFormat="false" ht="15.75" hidden="false" customHeight="false" outlineLevel="0" collapsed="false">
      <c r="A24" s="671" t="s">
        <v>448</v>
      </c>
      <c r="B24" s="661" t="n">
        <v>0.9</v>
      </c>
      <c r="C24" s="661" t="n">
        <v>0.71</v>
      </c>
      <c r="D24" s="661" t="n">
        <v>0.76</v>
      </c>
      <c r="E24" s="661" t="n">
        <v>0.76</v>
      </c>
      <c r="F24" s="661"/>
      <c r="G24" s="677" t="n">
        <f aca="false">(B24+C24)/2</f>
        <v>0.805</v>
      </c>
      <c r="H24" s="549" t="n">
        <f aca="false">E24*H$2</f>
        <v>0.813462382757933</v>
      </c>
    </row>
    <row r="25" customFormat="false" ht="15.75" hidden="false" customHeight="false" outlineLevel="0" collapsed="false">
      <c r="A25" s="659" t="s">
        <v>449</v>
      </c>
      <c r="B25" s="661" t="n">
        <v>0.55</v>
      </c>
      <c r="C25" s="661" t="n">
        <v>0.79</v>
      </c>
      <c r="D25" s="661" t="n">
        <v>0.65</v>
      </c>
      <c r="E25" s="661" t="n">
        <v>0.65</v>
      </c>
      <c r="F25" s="661"/>
      <c r="G25" s="677" t="n">
        <f aca="false">(B25+C25)/2</f>
        <v>0.67</v>
      </c>
      <c r="H25" s="549" t="n">
        <f aca="false">E25*H$2</f>
        <v>0.695724406306127</v>
      </c>
    </row>
    <row r="26" customFormat="false" ht="15.75" hidden="false" customHeight="false" outlineLevel="0" collapsed="false">
      <c r="A26" s="659" t="s">
        <v>457</v>
      </c>
      <c r="B26" s="661" t="n">
        <v>0.72</v>
      </c>
      <c r="C26" s="659" t="s">
        <v>442</v>
      </c>
      <c r="D26" s="659" t="s">
        <v>442</v>
      </c>
      <c r="E26" s="659" t="s">
        <v>442</v>
      </c>
      <c r="F26" s="659"/>
      <c r="G26" s="677"/>
      <c r="H26" s="549"/>
    </row>
    <row r="27" customFormat="false" ht="31.5" hidden="false" customHeight="false" outlineLevel="0" collapsed="false">
      <c r="A27" s="660" t="s">
        <v>550</v>
      </c>
      <c r="B27" s="661" t="n">
        <v>10.94</v>
      </c>
      <c r="C27" s="661" t="n">
        <v>11.77</v>
      </c>
      <c r="D27" s="661" t="n">
        <v>15.63</v>
      </c>
      <c r="E27" s="661" t="n">
        <v>11.36</v>
      </c>
      <c r="F27" s="661"/>
      <c r="G27" s="677" t="n">
        <f aca="false">(B27+C27)/2</f>
        <v>11.355</v>
      </c>
      <c r="H27" s="549" t="n">
        <f aca="false">E27*H$2</f>
        <v>12.159121931750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678" width="9.99"/>
    <col collapsed="false" customWidth="true" hidden="false" outlineLevel="0" max="3" min="3" style="0" width="123.14"/>
    <col collapsed="false" customWidth="true" hidden="false" outlineLevel="0" max="4" min="4" style="0" width="28.99"/>
    <col collapsed="false" customWidth="true" hidden="false" outlineLevel="0" max="6" min="6" style="0" width="10.28"/>
    <col collapsed="false" customWidth="true" hidden="false" outlineLevel="0" max="8" min="8" style="0" width="8.7"/>
  </cols>
  <sheetData>
    <row r="2" customFormat="false" ht="25.5" hidden="false" customHeight="false" outlineLevel="0" collapsed="false">
      <c r="A2" s="410" t="s">
        <v>552</v>
      </c>
      <c r="B2" s="679" t="s">
        <v>553</v>
      </c>
      <c r="C2" s="410" t="s">
        <v>554</v>
      </c>
    </row>
    <row r="3" customFormat="false" ht="12.75" hidden="false" customHeight="false" outlineLevel="0" collapsed="false">
      <c r="A3" s="0" t="s">
        <v>555</v>
      </c>
      <c r="B3" s="678" t="n">
        <v>4692</v>
      </c>
      <c r="C3" s="0" t="s">
        <v>556</v>
      </c>
      <c r="D3" s="680" t="n">
        <f aca="false">B3/(SUM(B3:B5))</f>
        <v>0.0302278686517933</v>
      </c>
    </row>
    <row r="4" customFormat="false" ht="12.75" hidden="false" customHeight="false" outlineLevel="0" collapsed="false">
      <c r="A4" s="0" t="s">
        <v>557</v>
      </c>
      <c r="B4" s="678" t="n">
        <v>13568</v>
      </c>
      <c r="C4" s="0" t="s">
        <v>558</v>
      </c>
      <c r="D4" s="680" t="n">
        <f aca="false">B4/(SUM(B3:B5))</f>
        <v>0.0874108529129435</v>
      </c>
    </row>
    <row r="5" customFormat="false" ht="12.75" hidden="false" customHeight="false" outlineLevel="0" collapsed="false">
      <c r="A5" s="0" t="s">
        <v>559</v>
      </c>
      <c r="B5" s="681" t="n">
        <v>136961</v>
      </c>
      <c r="C5" s="0" t="s">
        <v>560</v>
      </c>
      <c r="D5" s="680" t="n">
        <f aca="false">B5/(SUM(B3:B5))</f>
        <v>0.882361278435263</v>
      </c>
    </row>
    <row r="6" customFormat="false" ht="12.75" hidden="false" customHeight="false" outlineLevel="0" collapsed="false">
      <c r="A6" s="0" t="s">
        <v>561</v>
      </c>
      <c r="B6" s="678" t="n">
        <v>46053.5</v>
      </c>
      <c r="C6" s="0" t="s">
        <v>562</v>
      </c>
      <c r="D6" s="680" t="n">
        <f aca="false">B6/(SUM(B6:B8))</f>
        <v>0.0600760644754375</v>
      </c>
    </row>
    <row r="7" customFormat="false" ht="12.75" hidden="false" customHeight="false" outlineLevel="0" collapsed="false">
      <c r="A7" s="0" t="s">
        <v>563</v>
      </c>
      <c r="B7" s="678" t="n">
        <v>38090</v>
      </c>
      <c r="C7" s="0" t="s">
        <v>564</v>
      </c>
      <c r="D7" s="680" t="n">
        <f aca="false">B7/(SUM(B6:B8))</f>
        <v>0.0496878043117117</v>
      </c>
    </row>
    <row r="8" customFormat="false" ht="12.75" hidden="false" customHeight="false" outlineLevel="0" collapsed="false">
      <c r="A8" s="0" t="s">
        <v>565</v>
      </c>
      <c r="B8" s="681" t="n">
        <v>682443</v>
      </c>
      <c r="C8" s="0" t="s">
        <v>566</v>
      </c>
      <c r="D8" s="680" t="n">
        <f aca="false">B8/(SUM(B6:B8))</f>
        <v>0.890236131212851</v>
      </c>
    </row>
    <row r="9" customFormat="false" ht="12.75" hidden="false" customHeight="false" outlineLevel="0" collapsed="false">
      <c r="A9" s="0" t="s">
        <v>567</v>
      </c>
      <c r="B9" s="678" t="n">
        <v>13657</v>
      </c>
      <c r="C9" s="0" t="s">
        <v>568</v>
      </c>
      <c r="D9" s="680" t="n">
        <f aca="false">B9/(SUM(B9:B11))</f>
        <v>0.0235737021258967</v>
      </c>
    </row>
    <row r="10" customFormat="false" ht="12.75" hidden="false" customHeight="false" outlineLevel="0" collapsed="false">
      <c r="A10" s="0" t="s">
        <v>569</v>
      </c>
      <c r="B10" s="678" t="n">
        <v>32985</v>
      </c>
      <c r="C10" s="0" t="s">
        <v>570</v>
      </c>
      <c r="D10" s="680" t="n">
        <f aca="false">B10/(SUM(B9:B11))</f>
        <v>0.0569362645253499</v>
      </c>
    </row>
    <row r="11" customFormat="false" ht="12.75" hidden="false" customHeight="false" outlineLevel="0" collapsed="false">
      <c r="A11" s="0" t="s">
        <v>571</v>
      </c>
      <c r="B11" s="681" t="n">
        <v>532690</v>
      </c>
      <c r="C11" s="0" t="s">
        <v>572</v>
      </c>
      <c r="D11" s="680" t="n">
        <f aca="false">B11/(SUM(B9:B11))</f>
        <v>0.919490033348753</v>
      </c>
    </row>
    <row r="12" customFormat="false" ht="12.75" hidden="false" customHeight="false" outlineLevel="0" collapsed="false">
      <c r="A12" s="0" t="s">
        <v>573</v>
      </c>
      <c r="B12" s="678" t="n">
        <v>6189</v>
      </c>
      <c r="C12" s="0" t="s">
        <v>574</v>
      </c>
      <c r="D12" s="680" t="n">
        <f aca="false">B12/(SUM(B12:B14))</f>
        <v>0.0405530255872621</v>
      </c>
    </row>
    <row r="13" customFormat="false" ht="12.75" hidden="false" customHeight="false" outlineLevel="0" collapsed="false">
      <c r="A13" s="0" t="s">
        <v>575</v>
      </c>
      <c r="B13" s="678" t="n">
        <v>777</v>
      </c>
      <c r="C13" s="0" t="s">
        <v>576</v>
      </c>
      <c r="D13" s="680" t="n">
        <f aca="false">B13/(SUM(B12:B14))</f>
        <v>0.00509124266946237</v>
      </c>
    </row>
    <row r="14" customFormat="false" ht="12.75" hidden="false" customHeight="false" outlineLevel="0" collapsed="false">
      <c r="A14" s="0" t="s">
        <v>577</v>
      </c>
      <c r="B14" s="681" t="n">
        <v>145649</v>
      </c>
      <c r="C14" s="0" t="s">
        <v>578</v>
      </c>
      <c r="D14" s="680" t="n">
        <f aca="false">B14/(SUM(B12:B14))</f>
        <v>0.954355731743276</v>
      </c>
    </row>
    <row r="15" customFormat="false" ht="12.75" hidden="false" customHeight="false" outlineLevel="0" collapsed="false">
      <c r="A15" s="0" t="s">
        <v>579</v>
      </c>
      <c r="B15" s="678" t="n">
        <v>19871.4</v>
      </c>
      <c r="C15" s="0" t="s">
        <v>580</v>
      </c>
      <c r="D15" s="680" t="n">
        <f aca="false">B15/(SUM(B15:B17))</f>
        <v>0.0433850722636963</v>
      </c>
    </row>
    <row r="16" customFormat="false" ht="12.75" hidden="false" customHeight="false" outlineLevel="0" collapsed="false">
      <c r="A16" s="0" t="s">
        <v>581</v>
      </c>
      <c r="B16" s="678" t="n">
        <v>25841.5</v>
      </c>
      <c r="C16" s="0" t="s">
        <v>582</v>
      </c>
      <c r="D16" s="680" t="n">
        <f aca="false">B16/(SUM(B15:B17))</f>
        <v>0.0564195449189442</v>
      </c>
    </row>
    <row r="17" customFormat="false" ht="12.75" hidden="false" customHeight="false" outlineLevel="0" collapsed="false">
      <c r="A17" s="0" t="s">
        <v>583</v>
      </c>
      <c r="B17" s="681" t="n">
        <v>412311</v>
      </c>
      <c r="C17" s="0" t="s">
        <v>584</v>
      </c>
      <c r="D17" s="680" t="n">
        <f aca="false">B17/(SUM(B15:B17))</f>
        <v>0.900195382817359</v>
      </c>
    </row>
    <row r="18" customFormat="false" ht="12.75" hidden="false" customHeight="false" outlineLevel="0" collapsed="false">
      <c r="A18" s="0" t="s">
        <v>585</v>
      </c>
      <c r="B18" s="678" t="n">
        <v>41317.2</v>
      </c>
      <c r="C18" s="0" t="s">
        <v>586</v>
      </c>
      <c r="D18" s="680" t="n">
        <f aca="false">B18/(SUM(B18:B20))</f>
        <v>0.644722962556097</v>
      </c>
    </row>
    <row r="19" customFormat="false" ht="12.75" hidden="false" customHeight="false" outlineLevel="0" collapsed="false">
      <c r="A19" s="0" t="s">
        <v>587</v>
      </c>
      <c r="B19" s="678" t="n">
        <v>2030</v>
      </c>
      <c r="C19" s="0" t="s">
        <v>588</v>
      </c>
      <c r="D19" s="680" t="n">
        <f aca="false">B19/(SUM(B18:B20))</f>
        <v>0.03167658055214</v>
      </c>
    </row>
    <row r="20" customFormat="false" ht="12.75" hidden="false" customHeight="false" outlineLevel="0" collapsed="false">
      <c r="A20" s="0" t="s">
        <v>589</v>
      </c>
      <c r="B20" s="678" t="n">
        <v>20738</v>
      </c>
      <c r="C20" s="0" t="s">
        <v>590</v>
      </c>
      <c r="D20" s="680" t="n">
        <f aca="false">B20/(SUM(B18:B20))</f>
        <v>0.323600456891763</v>
      </c>
    </row>
    <row r="21" customFormat="false" ht="12.75" hidden="false" customHeight="false" outlineLevel="0" collapsed="false">
      <c r="A21" s="0" t="s">
        <v>591</v>
      </c>
      <c r="B21" s="678" t="n">
        <v>17070.46</v>
      </c>
      <c r="C21" s="0" t="s">
        <v>592</v>
      </c>
      <c r="D21" s="680" t="n">
        <f aca="false">B21/(SUM(B21:B23))</f>
        <v>0.030193359288428</v>
      </c>
    </row>
    <row r="22" customFormat="false" ht="12.75" hidden="false" customHeight="false" outlineLevel="0" collapsed="false">
      <c r="A22" s="0" t="s">
        <v>593</v>
      </c>
      <c r="B22" s="678" t="n">
        <v>24379.75</v>
      </c>
      <c r="C22" s="0" t="s">
        <v>594</v>
      </c>
      <c r="D22" s="680" t="n">
        <f aca="false">B22/(SUM(B21:B23))</f>
        <v>0.043121658766785</v>
      </c>
    </row>
    <row r="23" customFormat="false" ht="12.75" hidden="false" customHeight="false" outlineLevel="0" collapsed="false">
      <c r="A23" s="0" t="s">
        <v>595</v>
      </c>
      <c r="B23" s="681" t="n">
        <v>523921.13</v>
      </c>
      <c r="C23" s="0" t="s">
        <v>596</v>
      </c>
      <c r="D23" s="680" t="n">
        <f aca="false">B23/(SUM(B21:B23))</f>
        <v>0.926684981944787</v>
      </c>
    </row>
    <row r="24" customFormat="false" ht="12.75" hidden="false" customHeight="false" outlineLevel="0" collapsed="false">
      <c r="B24" s="678" t="n">
        <f aca="false">SUM(B3:B23)</f>
        <v>2741234.94</v>
      </c>
    </row>
    <row r="25" customFormat="false" ht="12.75" hidden="false" customHeight="false" outlineLevel="0" collapsed="false">
      <c r="A25" s="0" t="s">
        <v>597</v>
      </c>
    </row>
    <row r="26" customFormat="false" ht="12.75" hidden="false" customHeight="false" outlineLevel="0" collapsed="false">
      <c r="A26" s="680" t="n">
        <f aca="false">B26/B$33</f>
        <v>0.0557951144376695</v>
      </c>
      <c r="B26" s="678" t="n">
        <f aca="false">B5</f>
        <v>136961</v>
      </c>
      <c r="C26" s="0" t="str">
        <f aca="false">C5</f>
        <v>Single Family Weatherization - R0 to R19 Attic Insulation (Cost and Savings are per sq.ft. of attic area insulated) - Heating Zone 1</v>
      </c>
    </row>
    <row r="27" customFormat="false" ht="12.75" hidden="false" customHeight="false" outlineLevel="0" collapsed="false">
      <c r="A27" s="680" t="n">
        <f aca="false">B27/B$33</f>
        <v>0.27801334162416</v>
      </c>
      <c r="B27" s="678" t="n">
        <f aca="false">B8</f>
        <v>682443</v>
      </c>
      <c r="C27" s="0" t="str">
        <f aca="false">C8</f>
        <v>Single Family Weatherization - R19 to R38 Attic Insulation (Cost and Savings are per sq.ft. of attic area insulated) - Heating Zone 1</v>
      </c>
    </row>
    <row r="28" customFormat="false" ht="12.75" hidden="false" customHeight="false" outlineLevel="0" collapsed="false">
      <c r="A28" s="680" t="n">
        <f aca="false">B28/B$33</f>
        <v>0.217007027619557</v>
      </c>
      <c r="B28" s="678" t="n">
        <f aca="false">B11</f>
        <v>532690</v>
      </c>
      <c r="C28" s="0" t="str">
        <f aca="false">C11</f>
        <v>Single Family Weatherization - R0 to R19 Floor Insulation (Cost and Savings are per sq.ft. of floor area insulated) - Heating Zone 1</v>
      </c>
    </row>
    <row r="29" customFormat="false" ht="12.75" hidden="false" customHeight="false" outlineLevel="0" collapsed="false">
      <c r="A29" s="680" t="n">
        <f aca="false">B29/B$33</f>
        <v>0.0593344282148358</v>
      </c>
      <c r="B29" s="678" t="n">
        <f aca="false">B14</f>
        <v>145649</v>
      </c>
      <c r="C29" s="0" t="str">
        <f aca="false">C14</f>
        <v>Single Family Weatherization - R19 to R30 Floor Insulation (Cost and Savings are per sq.ft. of floor area insulated) - Heating Zone 1</v>
      </c>
    </row>
    <row r="30" customFormat="false" ht="12.75" hidden="false" customHeight="false" outlineLevel="0" collapsed="false">
      <c r="A30" s="680" t="n">
        <f aca="false">B30/B$33</f>
        <v>0.167967081350968</v>
      </c>
      <c r="B30" s="678" t="n">
        <f aca="false">B17</f>
        <v>412311</v>
      </c>
      <c r="C30" s="0" t="str">
        <f aca="false">C17</f>
        <v>Single Family Weatherization - R0 to R11 Wall Insulation (Cost and Savings are per sq.ft. of wall area insulated) - Heating Zone 1</v>
      </c>
    </row>
    <row r="31" customFormat="false" ht="12.75" hidden="false" customHeight="false" outlineLevel="0" collapsed="false">
      <c r="A31" s="680" t="n">
        <f aca="false">B31/B$33</f>
        <v>0.00844823769692388</v>
      </c>
      <c r="B31" s="678" t="n">
        <f aca="false">B20</f>
        <v>20738</v>
      </c>
      <c r="C31" s="0" t="str">
        <f aca="false">C20</f>
        <v>Single Family Weatherization - Infiltration Control (Cost and Savings per sq.ft. of floor area for each  0.1 ach reduction) - Heating Zone 1</v>
      </c>
    </row>
    <row r="32" customFormat="false" ht="12.75" hidden="false" customHeight="false" outlineLevel="0" collapsed="false">
      <c r="A32" s="680" t="n">
        <f aca="false">B32/B$33</f>
        <v>0.213434769055886</v>
      </c>
      <c r="B32" s="678" t="n">
        <f aca="false">B23</f>
        <v>523921.13</v>
      </c>
      <c r="C32" s="0" t="str">
        <f aca="false">C23</f>
        <v>Single Family Weatherization - Energy Star Prime Window Replacement (Cost and Savings are per sq.ft. of glazed area replaced) - Heating Zone 1</v>
      </c>
    </row>
    <row r="33" customFormat="false" ht="12.75" hidden="false" customHeight="false" outlineLevel="0" collapsed="false">
      <c r="B33" s="678" t="n">
        <f aca="false">SUM(B26:B32)</f>
        <v>2454713.13</v>
      </c>
    </row>
    <row r="34" customFormat="false" ht="12.75" hidden="false" customHeight="false" outlineLevel="0" collapsed="false">
      <c r="A34" s="0" t="s">
        <v>598</v>
      </c>
    </row>
    <row r="35" customFormat="false" ht="12.75" hidden="false" customHeight="false" outlineLevel="0" collapsed="false">
      <c r="A35" s="680" t="n">
        <f aca="false">B35/B$42</f>
        <v>0.0985536195828831</v>
      </c>
      <c r="B35" s="678" t="n">
        <f aca="false">B4</f>
        <v>13568</v>
      </c>
      <c r="C35" s="678" t="str">
        <f aca="false">C4</f>
        <v>Single Family Weatherization - R0 to R19 Attic Insulation (Cost and Savings are per sq.ft. of attic area insulated) - Heating Zone 2</v>
      </c>
    </row>
    <row r="36" customFormat="false" ht="12.75" hidden="false" customHeight="false" outlineLevel="0" collapsed="false">
      <c r="A36" s="680" t="n">
        <f aca="false">B36/B$42</f>
        <v>0.276673597428657</v>
      </c>
      <c r="B36" s="678" t="n">
        <f aca="false">B7</f>
        <v>38090</v>
      </c>
      <c r="C36" s="678" t="str">
        <f aca="false">C7</f>
        <v>Single Family Weatherization - R19 to R38 Attic Insulation (Cost and Savings are per sq.ft. of attic area insulated) - Heating Zone 2</v>
      </c>
    </row>
    <row r="37" customFormat="false" ht="12.75" hidden="false" customHeight="false" outlineLevel="0" collapsed="false">
      <c r="A37" s="680" t="n">
        <f aca="false">B37/B$42</f>
        <v>0.23959250751337</v>
      </c>
      <c r="B37" s="678" t="n">
        <f aca="false">B10</f>
        <v>32985</v>
      </c>
      <c r="C37" s="678" t="str">
        <f aca="false">C10</f>
        <v>Single Family Weatherization - R0 to R19 Floor Insulation (Cost and Savings are per sq.ft. of floor area insulated) - Heating Zone 2</v>
      </c>
    </row>
    <row r="38" customFormat="false" ht="12.75" hidden="false" customHeight="false" outlineLevel="0" collapsed="false">
      <c r="A38" s="680" t="n">
        <f aca="false">B38/B$42</f>
        <v>0.00564387989503981</v>
      </c>
      <c r="B38" s="678" t="n">
        <f aca="false">B13</f>
        <v>777</v>
      </c>
      <c r="C38" s="678" t="str">
        <f aca="false">C13</f>
        <v>Single Family Weatherization - R19 to R30 Floor Insulation (Cost and Savings are per sq.ft. of floor area insulated) - Heating Zone 2</v>
      </c>
    </row>
    <row r="39" customFormat="false" ht="12.75" hidden="false" customHeight="false" outlineLevel="0" collapsed="false">
      <c r="A39" s="680" t="n">
        <f aca="false">B39/B$42</f>
        <v>0.187704404514378</v>
      </c>
      <c r="B39" s="678" t="n">
        <f aca="false">B16</f>
        <v>25841.5</v>
      </c>
      <c r="C39" s="678" t="str">
        <f aca="false">C16</f>
        <v>Single Family Weatherization - R0 to R11 Wall Insulation (Cost and Savings are per sq.ft. of wall area insulated) - Heating Zone 2</v>
      </c>
    </row>
    <row r="40" customFormat="false" ht="12.75" hidden="false" customHeight="false" outlineLevel="0" collapsed="false">
      <c r="A40" s="680" t="n">
        <f aca="false">B40/B$42</f>
        <v>0.0147452717978518</v>
      </c>
      <c r="B40" s="678" t="n">
        <f aca="false">B19</f>
        <v>2030</v>
      </c>
      <c r="C40" s="678" t="str">
        <f aca="false">C19</f>
        <v>Single Family Weatherization - Infiltration Control (Cost and Savings per sq.ft. of floor area for each  0.1 ach reduction) - Heating Zone 2</v>
      </c>
    </row>
    <row r="41" customFormat="false" ht="12.75" hidden="false" customHeight="false" outlineLevel="0" collapsed="false">
      <c r="A41" s="680" t="n">
        <f aca="false">B41/B$42</f>
        <v>0.177086719267821</v>
      </c>
      <c r="B41" s="678" t="n">
        <f aca="false">B22</f>
        <v>24379.75</v>
      </c>
      <c r="C41" s="678" t="str">
        <f aca="false">C22</f>
        <v>Single Family Weatherization - Energy Star Prime Window Replacement (Cost and Savings are per sq.ft. of glazed area replaced) - Heating Zone 2</v>
      </c>
    </row>
    <row r="42" customFormat="false" ht="12.75" hidden="false" customHeight="false" outlineLevel="0" collapsed="false">
      <c r="B42" s="678" t="n">
        <f aca="false">SUM(B35:B41)</f>
        <v>137671.25</v>
      </c>
    </row>
    <row r="43" customFormat="false" ht="12.75" hidden="false" customHeight="false" outlineLevel="0" collapsed="false">
      <c r="A43" s="0" t="s">
        <v>599</v>
      </c>
    </row>
    <row r="44" customFormat="false" ht="12.75" hidden="false" customHeight="false" outlineLevel="0" collapsed="false">
      <c r="A44" s="680" t="n">
        <f aca="false">B44/B$51</f>
        <v>0.0315215475171877</v>
      </c>
      <c r="B44" s="678" t="n">
        <f aca="false">B3</f>
        <v>4692</v>
      </c>
      <c r="C44" s="678" t="str">
        <f aca="false">C3</f>
        <v>Single Family Weatherization - R0 to R19 Attic Insulation (Cost and Savings are per sq.ft. of attic area insulated) - Heating Zone 3</v>
      </c>
    </row>
    <row r="45" customFormat="false" ht="12.75" hidden="false" customHeight="false" outlineLevel="0" collapsed="false">
      <c r="A45" s="680" t="n">
        <f aca="false">B45/B$51</f>
        <v>0.309394200465218</v>
      </c>
      <c r="B45" s="678" t="n">
        <f aca="false">B6</f>
        <v>46053.5</v>
      </c>
      <c r="C45" s="678" t="str">
        <f aca="false">C6</f>
        <v>Single Family Weatherization - R19 to R38 Attic Insulation (Cost and Savings are per sq.ft. of attic area insulated) - Heating Zone 3</v>
      </c>
    </row>
    <row r="46" customFormat="false" ht="12.75" hidden="false" customHeight="false" outlineLevel="0" collapsed="false">
      <c r="A46" s="680" t="n">
        <f aca="false">B46/B$51</f>
        <v>0.0917497387984298</v>
      </c>
      <c r="B46" s="678" t="n">
        <f aca="false">B9</f>
        <v>13657</v>
      </c>
      <c r="C46" s="678" t="str">
        <f aca="false">C9</f>
        <v>Single Family Weatherization - R0 to R19 Floor Insulation (Cost and Savings are per sq.ft. of floor area insulated) - Heating Zone 3</v>
      </c>
    </row>
    <row r="47" customFormat="false" ht="12.75" hidden="false" customHeight="false" outlineLevel="0" collapsed="false">
      <c r="A47" s="680" t="n">
        <f aca="false">B47/B$51</f>
        <v>0.0415786141483109</v>
      </c>
      <c r="B47" s="678" t="n">
        <f aca="false">B12</f>
        <v>6189</v>
      </c>
      <c r="C47" s="678" t="str">
        <f aca="false">C12</f>
        <v>Single Family Weatherization - R19 to R30 Floor Insulation (Cost and Savings are per sq.ft. of floor area insulated) - Heating Zone 3</v>
      </c>
    </row>
    <row r="48" customFormat="false" ht="12.75" hidden="false" customHeight="false" outlineLevel="0" collapsed="false">
      <c r="A48" s="680" t="n">
        <f aca="false">B48/B$51</f>
        <v>0.133498993890248</v>
      </c>
      <c r="B48" s="678" t="n">
        <f aca="false">B15</f>
        <v>19871.4</v>
      </c>
      <c r="C48" s="678" t="str">
        <f aca="false">C15</f>
        <v>Single Family Weatherization - R0 to R11 Wall Insulation (Cost and Savings are per sq.ft. of wall area insulated) - Heating Zone 3</v>
      </c>
    </row>
    <row r="49" customFormat="false" ht="12.75" hidden="false" customHeight="false" outlineLevel="0" collapsed="false">
      <c r="A49" s="680" t="n">
        <f aca="false">B49/B$51</f>
        <v>0.277575039019</v>
      </c>
      <c r="B49" s="678" t="n">
        <f aca="false">B18</f>
        <v>41317.2</v>
      </c>
      <c r="C49" s="678" t="str">
        <f aca="false">C18</f>
        <v>Single Family Weatherization - Infiltration Control (Cost and Savings per sq.ft. of floor area for each  0.1 ach reduction) - Heating Zone 3</v>
      </c>
    </row>
    <row r="50" customFormat="false" ht="12.75" hidden="false" customHeight="false" outlineLevel="0" collapsed="false">
      <c r="A50" s="680" t="n">
        <f aca="false">B50/B$51</f>
        <v>0.114681866161605</v>
      </c>
      <c r="B50" s="678" t="n">
        <f aca="false">B21</f>
        <v>17070.46</v>
      </c>
      <c r="C50" s="678" t="str">
        <f aca="false">C21</f>
        <v>Single Family Weatherization - Energy Star Prime Window Replacement (Cost and Savings are per sq.ft. of glazed area replaced) - Heating Zone 3</v>
      </c>
    </row>
    <row r="51" customFormat="false" ht="12.75" hidden="false" customHeight="false" outlineLevel="0" collapsed="false">
      <c r="B51" s="678" t="n">
        <f aca="false">SUM(B44:B50)</f>
        <v>148850.56</v>
      </c>
    </row>
    <row r="52" customFormat="false" ht="12.75" hidden="false" customHeight="false" outlineLevel="0" collapsed="false">
      <c r="A52" s="300" t="s">
        <v>600</v>
      </c>
      <c r="B52" s="70"/>
      <c r="C52" s="300"/>
    </row>
    <row r="53" customFormat="false" ht="12.75" hidden="false" customHeight="false" outlineLevel="0" collapsed="false">
      <c r="A53" s="682" t="n">
        <f aca="false">B53/B$60</f>
        <v>0.056624478892714</v>
      </c>
      <c r="B53" s="70" t="n">
        <f aca="false">B26+B35+B44</f>
        <v>155221</v>
      </c>
      <c r="C53" s="70" t="s">
        <v>269</v>
      </c>
    </row>
    <row r="54" customFormat="false" ht="12.75" hidden="false" customHeight="false" outlineLevel="0" collapsed="false">
      <c r="A54" s="682" t="n">
        <f aca="false">B54/B$60</f>
        <v>0.279650054365643</v>
      </c>
      <c r="B54" s="70" t="n">
        <f aca="false">B27+B36+B45</f>
        <v>766586.5</v>
      </c>
      <c r="C54" s="70" t="s">
        <v>270</v>
      </c>
    </row>
    <row r="55" customFormat="false" ht="12.75" hidden="false" customHeight="false" outlineLevel="0" collapsed="false">
      <c r="A55" s="682" t="n">
        <f aca="false">B55/B$60</f>
        <v>0.211339783958831</v>
      </c>
      <c r="B55" s="70" t="n">
        <f aca="false">B28+B37+B46</f>
        <v>579332</v>
      </c>
      <c r="C55" s="70" t="s">
        <v>271</v>
      </c>
    </row>
    <row r="56" customFormat="false" ht="12.75" hidden="false" customHeight="false" outlineLevel="0" collapsed="false">
      <c r="A56" s="682" t="n">
        <f aca="false">B56/B$60</f>
        <v>0.0556738124751905</v>
      </c>
      <c r="B56" s="70" t="n">
        <f aca="false">B29+B38+B47</f>
        <v>152615</v>
      </c>
      <c r="C56" s="70" t="s">
        <v>272</v>
      </c>
    </row>
    <row r="57" customFormat="false" ht="12.75" hidden="false" customHeight="false" outlineLevel="0" collapsed="false">
      <c r="A57" s="682" t="n">
        <f aca="false">B57/B$60</f>
        <v>0.167086699982016</v>
      </c>
      <c r="B57" s="70" t="n">
        <f aca="false">B30+B39+B48</f>
        <v>458023.9</v>
      </c>
      <c r="C57" s="70" t="s">
        <v>273</v>
      </c>
    </row>
    <row r="58" customFormat="false" ht="12.75" hidden="false" customHeight="false" outlineLevel="0" collapsed="false">
      <c r="A58" s="682" t="n">
        <f aca="false">B58/B$60</f>
        <v>0.0233782223715564</v>
      </c>
      <c r="B58" s="70" t="n">
        <f aca="false">B31+B40+B49</f>
        <v>64085.2</v>
      </c>
      <c r="C58" s="70" t="s">
        <v>274</v>
      </c>
    </row>
    <row r="59" customFormat="false" ht="12.75" hidden="false" customHeight="false" outlineLevel="0" collapsed="false">
      <c r="A59" s="682" t="n">
        <f aca="false">B59/B$60</f>
        <v>0.206246947954049</v>
      </c>
      <c r="B59" s="70" t="n">
        <f aca="false">B32+B41+B50</f>
        <v>565371.34</v>
      </c>
      <c r="C59" s="70" t="s">
        <v>275</v>
      </c>
    </row>
    <row r="60" customFormat="false" ht="12.75" hidden="false" customHeight="false" outlineLevel="0" collapsed="false">
      <c r="B60" s="678" t="n">
        <f aca="false">B33+B42+B51</f>
        <v>2741234.94</v>
      </c>
      <c r="C60" s="678" t="n">
        <f aca="false">C33</f>
        <v>0</v>
      </c>
    </row>
    <row r="62" customFormat="false" ht="12.75" hidden="false" customHeight="false" outlineLevel="0" collapsed="false">
      <c r="A62" s="680" t="n">
        <f aca="false">B62/B$64</f>
        <v>0.168387651434817</v>
      </c>
      <c r="B62" s="678" t="n">
        <v>155221</v>
      </c>
      <c r="C62" s="70" t="s">
        <v>269</v>
      </c>
      <c r="D62" s="678" t="n">
        <f aca="false">B62/H$75</f>
        <v>156.98551721348</v>
      </c>
    </row>
    <row r="63" customFormat="false" ht="12.75" hidden="false" customHeight="false" outlineLevel="0" collapsed="false">
      <c r="A63" s="680" t="n">
        <f aca="false">B63/B$64</f>
        <v>0.831612348565183</v>
      </c>
      <c r="B63" s="678" t="n">
        <v>766586.5</v>
      </c>
      <c r="C63" s="70" t="s">
        <v>270</v>
      </c>
      <c r="D63" s="678" t="n">
        <f aca="false">B63/H$75</f>
        <v>775.300881912699</v>
      </c>
    </row>
    <row r="64" customFormat="false" ht="12.75" hidden="false" customHeight="false" outlineLevel="0" collapsed="false">
      <c r="B64" s="678" t="n">
        <f aca="false">SUM(B62:B63)</f>
        <v>921807.5</v>
      </c>
      <c r="C64" s="70" t="s">
        <v>601</v>
      </c>
    </row>
    <row r="65" customFormat="false" ht="12.75" hidden="false" customHeight="false" outlineLevel="0" collapsed="false">
      <c r="A65" s="680" t="n">
        <f aca="false">B65/B$67</f>
        <v>0.791494466129378</v>
      </c>
      <c r="B65" s="678" t="n">
        <v>579332</v>
      </c>
      <c r="C65" s="70" t="s">
        <v>271</v>
      </c>
      <c r="D65" s="678" t="n">
        <f aca="false">B65/H$77</f>
        <v>585.917715117926</v>
      </c>
    </row>
    <row r="66" customFormat="false" ht="12.75" hidden="false" customHeight="false" outlineLevel="0" collapsed="false">
      <c r="A66" s="680" t="n">
        <f aca="false">B66/B$67</f>
        <v>0.208505533870622</v>
      </c>
      <c r="B66" s="678" t="n">
        <v>152615</v>
      </c>
      <c r="C66" s="70" t="s">
        <v>272</v>
      </c>
      <c r="D66" s="678" t="n">
        <f aca="false">B66/H$77</f>
        <v>154.349892795016</v>
      </c>
    </row>
    <row r="67" customFormat="false" ht="12.75" hidden="false" customHeight="false" outlineLevel="0" collapsed="false">
      <c r="B67" s="678" t="n">
        <f aca="false">SUM(B65:B66)</f>
        <v>731947</v>
      </c>
      <c r="C67" s="70"/>
    </row>
    <row r="68" customFormat="false" ht="12.75" hidden="false" customHeight="false" outlineLevel="0" collapsed="false">
      <c r="B68" s="678" t="n">
        <v>458023.9</v>
      </c>
      <c r="C68" s="70" t="s">
        <v>273</v>
      </c>
      <c r="D68" s="678" t="n">
        <f aca="false">B68/H$74</f>
        <v>386.51805907173</v>
      </c>
    </row>
    <row r="69" customFormat="false" ht="12.75" hidden="false" customHeight="false" outlineLevel="0" collapsed="false">
      <c r="B69" s="678" t="n">
        <v>64085.2</v>
      </c>
      <c r="C69" s="70" t="s">
        <v>274</v>
      </c>
    </row>
    <row r="70" customFormat="false" ht="12.75" hidden="false" customHeight="false" outlineLevel="0" collapsed="false">
      <c r="B70" s="678" t="n">
        <v>565371.34</v>
      </c>
      <c r="C70" s="70" t="s">
        <v>275</v>
      </c>
      <c r="D70" s="678" t="n">
        <f aca="false">B70/H78</f>
        <v>2721.79539765068</v>
      </c>
    </row>
    <row r="73" customFormat="false" ht="12.75" hidden="false" customHeight="false" outlineLevel="0" collapsed="false">
      <c r="D73" s="683" t="s">
        <v>265</v>
      </c>
      <c r="E73" s="683" t="n">
        <v>850</v>
      </c>
      <c r="F73" s="683" t="n">
        <v>1350</v>
      </c>
      <c r="G73" s="683" t="n">
        <v>2184</v>
      </c>
      <c r="H73" s="684" t="n">
        <f aca="false">SUMPRODUCT('Cost-Effectiveness Level'!$I$3:$K$3,E73:G73)</f>
        <v>1600.28</v>
      </c>
    </row>
    <row r="74" customFormat="false" ht="12.75" hidden="false" customHeight="false" outlineLevel="0" collapsed="false">
      <c r="D74" s="685" t="s">
        <v>602</v>
      </c>
      <c r="E74" s="686" t="n">
        <v>810</v>
      </c>
      <c r="F74" s="686" t="n">
        <v>1011</v>
      </c>
      <c r="G74" s="686" t="n">
        <v>1521</v>
      </c>
      <c r="H74" s="687" t="n">
        <f aca="false">SUMPRODUCT('Cost-Effectiveness Level'!$I$3:$K$3,E74:G74)</f>
        <v>1185</v>
      </c>
    </row>
    <row r="75" customFormat="false" ht="12.75" hidden="false" customHeight="false" outlineLevel="0" collapsed="false">
      <c r="D75" s="685" t="s">
        <v>394</v>
      </c>
      <c r="E75" s="686" t="n">
        <v>850</v>
      </c>
      <c r="F75" s="686" t="n">
        <v>1350</v>
      </c>
      <c r="G75" s="686" t="n">
        <v>728</v>
      </c>
      <c r="H75" s="687" t="n">
        <f aca="false">SUMPRODUCT('Cost-Effectiveness Level'!$I$3:$K$3,E75:G75)</f>
        <v>988.76</v>
      </c>
    </row>
    <row r="76" customFormat="false" ht="12.75" hidden="false" customHeight="false" outlineLevel="0" collapsed="false">
      <c r="D76" s="685" t="s">
        <v>603</v>
      </c>
      <c r="E76" s="686" t="n">
        <v>0</v>
      </c>
      <c r="F76" s="686" t="n">
        <v>0</v>
      </c>
      <c r="G76" s="686" t="n">
        <v>0</v>
      </c>
      <c r="H76" s="687" t="n">
        <f aca="false">SUMPRODUCT('Cost-Effectiveness Level'!$I$3:$K$3,E76:G76)</f>
        <v>0</v>
      </c>
    </row>
    <row r="77" customFormat="false" ht="12.75" hidden="false" customHeight="false" outlineLevel="0" collapsed="false">
      <c r="D77" s="688" t="s">
        <v>397</v>
      </c>
      <c r="E77" s="686" t="n">
        <v>850</v>
      </c>
      <c r="F77" s="686" t="n">
        <v>1350</v>
      </c>
      <c r="G77" s="686" t="n">
        <v>728</v>
      </c>
      <c r="H77" s="687" t="n">
        <f aca="false">SUMPRODUCT('Cost-Effectiveness Level'!$I$3:$K$3,E77:G77)</f>
        <v>988.76</v>
      </c>
    </row>
    <row r="78" customFormat="false" ht="12.75" hidden="false" customHeight="false" outlineLevel="0" collapsed="false">
      <c r="D78" s="688" t="s">
        <v>604</v>
      </c>
      <c r="E78" s="686" t="n">
        <v>94</v>
      </c>
      <c r="F78" s="686" t="n">
        <v>149</v>
      </c>
      <c r="G78" s="686" t="n">
        <v>315</v>
      </c>
      <c r="H78" s="687" t="n">
        <f aca="false">SUMPRODUCT('Cost-Effectiveness Level'!$I$3:$K$3,E78:G78)</f>
        <v>207.72</v>
      </c>
    </row>
    <row r="79" customFormat="false" ht="12.75" hidden="false" customHeight="false" outlineLevel="0" collapsed="false">
      <c r="D79" s="685" t="s">
        <v>605</v>
      </c>
      <c r="E79" s="686" t="n">
        <v>40</v>
      </c>
      <c r="F79" s="686" t="n">
        <v>40</v>
      </c>
      <c r="G79" s="686" t="n">
        <v>40</v>
      </c>
      <c r="H79" s="687" t="n">
        <f aca="false">SUMPRODUCT('Cost-Effectiveness Level'!$I$3:$K$3,E79:G79)</f>
        <v>40</v>
      </c>
    </row>
    <row r="80" customFormat="false" ht="12.75" hidden="false" customHeight="false" outlineLevel="0" collapsed="false">
      <c r="D80" s="688" t="s">
        <v>606</v>
      </c>
      <c r="E80" s="686" t="n">
        <v>0</v>
      </c>
      <c r="F80" s="686" t="n">
        <v>0</v>
      </c>
      <c r="G80" s="686" t="n">
        <v>864</v>
      </c>
      <c r="H80" s="687" t="n">
        <f aca="false">SUMPRODUCT('Cost-Effectiveness Level'!$I$3:$K$3,E80:G80)</f>
        <v>362.88</v>
      </c>
    </row>
    <row r="81" customFormat="false" ht="12.75" hidden="false" customHeight="false" outlineLevel="0" collapsed="false">
      <c r="D81" s="685" t="s">
        <v>607</v>
      </c>
      <c r="E81" s="686" t="n">
        <v>6800</v>
      </c>
      <c r="F81" s="686" t="n">
        <v>10800</v>
      </c>
      <c r="G81" s="686" t="n">
        <v>17472</v>
      </c>
      <c r="H81" s="687" t="n">
        <f aca="false">SUMPRODUCT('Cost-Effectiveness Level'!$I$3:$K$3,E81:G81)</f>
        <v>1280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5</v>
      </c>
      <c r="B1" s="26"/>
      <c r="C1" s="0"/>
      <c r="D1" s="27" t="s">
        <v>46</v>
      </c>
      <c r="E1" s="27"/>
      <c r="F1" s="27"/>
      <c r="G1" s="27"/>
      <c r="H1" s="27"/>
      <c r="I1" s="27"/>
      <c r="J1" s="0"/>
      <c r="K1" s="0"/>
    </row>
    <row r="2" customFormat="false" ht="15" hidden="false" customHeight="true" outlineLevel="0" collapsed="false">
      <c r="A2" s="28" t="s">
        <v>47</v>
      </c>
      <c r="B2" s="29" t="n">
        <v>45</v>
      </c>
      <c r="C2" s="30"/>
      <c r="D2" s="28"/>
      <c r="E2" s="28"/>
      <c r="F2" s="31" t="s">
        <v>48</v>
      </c>
      <c r="G2" s="31" t="s">
        <v>49</v>
      </c>
      <c r="H2" s="31" t="s">
        <v>50</v>
      </c>
      <c r="I2" s="31" t="s">
        <v>51</v>
      </c>
      <c r="J2" s="0"/>
      <c r="K2" s="0"/>
    </row>
    <row r="3" customFormat="false" ht="15" hidden="false" customHeight="true" outlineLevel="0" collapsed="false">
      <c r="A3" s="28" t="s">
        <v>52</v>
      </c>
      <c r="B3" s="29" t="n">
        <v>2005</v>
      </c>
      <c r="C3" s="30"/>
      <c r="D3" s="28" t="s">
        <v>53</v>
      </c>
      <c r="E3" s="28"/>
      <c r="F3" s="32" t="n">
        <v>0.07</v>
      </c>
      <c r="G3" s="32" t="n">
        <v>0.05</v>
      </c>
      <c r="H3" s="32" t="n">
        <v>0.04</v>
      </c>
      <c r="I3" s="32" t="n">
        <v>0.05</v>
      </c>
      <c r="J3" s="0"/>
      <c r="K3" s="0"/>
    </row>
    <row r="4" customFormat="false" ht="15" hidden="false" customHeight="true" outlineLevel="0" collapsed="false">
      <c r="A4" s="28" t="s">
        <v>54</v>
      </c>
      <c r="B4" s="29" t="n">
        <v>2000</v>
      </c>
      <c r="C4" s="30"/>
      <c r="D4" s="28" t="s">
        <v>55</v>
      </c>
      <c r="E4" s="28"/>
      <c r="F4" s="29" t="n">
        <v>10</v>
      </c>
      <c r="G4" s="29" t="n">
        <v>10</v>
      </c>
      <c r="H4" s="29" t="n">
        <v>15</v>
      </c>
      <c r="I4" s="29" t="n">
        <v>1</v>
      </c>
      <c r="J4" s="0"/>
      <c r="K4" s="0"/>
    </row>
    <row r="5" customFormat="false" ht="15" hidden="false" customHeight="true" outlineLevel="0" collapsed="false">
      <c r="A5" s="28" t="s">
        <v>56</v>
      </c>
      <c r="B5" s="29" t="n">
        <v>2000</v>
      </c>
      <c r="C5" s="30"/>
      <c r="D5" s="28" t="s">
        <v>57</v>
      </c>
      <c r="E5" s="28"/>
      <c r="F5" s="33" t="n">
        <v>0</v>
      </c>
      <c r="G5" s="33" t="n">
        <v>0</v>
      </c>
      <c r="H5" s="33" t="n">
        <v>1</v>
      </c>
      <c r="I5" s="34"/>
      <c r="J5" s="0"/>
      <c r="K5" s="0"/>
    </row>
    <row r="6" customFormat="false" ht="15" hidden="false" customHeight="true" outlineLevel="0" collapsed="false">
      <c r="A6" s="28" t="s">
        <v>58</v>
      </c>
      <c r="B6" s="32" t="n">
        <v>0.04</v>
      </c>
      <c r="C6" s="30"/>
      <c r="D6" s="35"/>
      <c r="E6" s="35"/>
      <c r="F6" s="35"/>
      <c r="G6" s="35"/>
      <c r="H6" s="35"/>
      <c r="I6" s="35"/>
      <c r="J6" s="0"/>
      <c r="K6" s="0"/>
    </row>
    <row r="7" customFormat="false" ht="15" hidden="false" customHeight="true" outlineLevel="0" collapsed="false">
      <c r="A7" s="28" t="s">
        <v>59</v>
      </c>
      <c r="B7" s="33" t="n">
        <v>0</v>
      </c>
      <c r="C7" s="30"/>
      <c r="D7" s="36" t="s">
        <v>60</v>
      </c>
      <c r="E7" s="36"/>
      <c r="F7" s="37" t="b">
        <f aca="false">TRUE()</f>
        <v>1</v>
      </c>
      <c r="G7" s="35"/>
      <c r="H7" s="35"/>
      <c r="I7" s="0"/>
      <c r="K7" s="0"/>
    </row>
    <row r="8" customFormat="false" ht="15" hidden="false" customHeight="true" outlineLevel="0" collapsed="false">
      <c r="A8" s="28" t="s">
        <v>61</v>
      </c>
      <c r="B8" s="33" t="n">
        <v>0</v>
      </c>
      <c r="C8" s="30"/>
      <c r="D8" s="38" t="s">
        <v>62</v>
      </c>
      <c r="E8" s="39" t="b">
        <f aca="false">FALSE()</f>
        <v>0</v>
      </c>
      <c r="F8" s="37"/>
      <c r="G8" s="35"/>
      <c r="H8" s="35"/>
      <c r="I8" s="0"/>
      <c r="J8" s="0"/>
      <c r="K8" s="0"/>
    </row>
    <row r="9" customFormat="false" ht="15" hidden="false" customHeight="true" outlineLevel="0" collapsed="false">
      <c r="A9" s="28" t="s">
        <v>63</v>
      </c>
      <c r="B9" s="40" t="n">
        <v>1</v>
      </c>
      <c r="C9" s="30"/>
      <c r="D9" s="38" t="s">
        <v>64</v>
      </c>
      <c r="E9" s="39" t="b">
        <f aca="false">TRUE()</f>
        <v>1</v>
      </c>
      <c r="F9" s="0"/>
      <c r="G9" s="35"/>
      <c r="H9" s="35"/>
      <c r="I9" s="0"/>
      <c r="J9" s="0"/>
      <c r="K9" s="0"/>
    </row>
    <row r="10" customFormat="false" ht="15" hidden="false" customHeight="true" outlineLevel="0" collapsed="false">
      <c r="A10" s="28" t="s">
        <v>65</v>
      </c>
      <c r="B10" s="40" t="n">
        <v>0</v>
      </c>
      <c r="C10" s="30"/>
      <c r="D10" s="38" t="s">
        <v>66</v>
      </c>
      <c r="E10" s="39" t="b">
        <f aca="false">TRUE()</f>
        <v>1</v>
      </c>
      <c r="F10" s="41"/>
      <c r="G10" s="42"/>
      <c r="H10" s="35"/>
      <c r="I10" s="0"/>
      <c r="J10" s="0"/>
    </row>
    <row r="11" s="44" customFormat="true" ht="15" hidden="false" customHeight="true" outlineLevel="0" collapsed="false">
      <c r="A11" s="43" t="s">
        <v>67</v>
      </c>
      <c r="B11" s="40" t="n">
        <v>0</v>
      </c>
      <c r="C11" s="30"/>
      <c r="D11" s="38" t="s">
        <v>68</v>
      </c>
      <c r="E11" s="39" t="b">
        <f aca="false">TRUE()</f>
        <v>1</v>
      </c>
      <c r="F11" s="35"/>
      <c r="G11" s="35"/>
      <c r="H11" s="35"/>
      <c r="I11" s="0"/>
      <c r="J11" s="0"/>
      <c r="K11" s="25"/>
    </row>
    <row r="12" customFormat="false" ht="15" hidden="false" customHeight="true" outlineLevel="0" collapsed="false">
      <c r="A12" s="28" t="s">
        <v>69</v>
      </c>
      <c r="B12" s="29" t="n">
        <v>45</v>
      </c>
      <c r="C12" s="30"/>
      <c r="D12" s="38" t="s">
        <v>70</v>
      </c>
      <c r="E12" s="39" t="b">
        <f aca="false">TRUE()</f>
        <v>1</v>
      </c>
      <c r="F12" s="30"/>
      <c r="G12" s="35"/>
      <c r="H12" s="35"/>
      <c r="I12" s="0"/>
      <c r="J12" s="45"/>
    </row>
    <row r="13" customFormat="false" ht="15" hidden="false" customHeight="true" outlineLevel="0" collapsed="false">
      <c r="A13" s="28" t="s">
        <v>71</v>
      </c>
      <c r="B13" s="33" t="n">
        <v>0.025</v>
      </c>
      <c r="C13" s="30"/>
      <c r="D13" s="28" t="s">
        <v>72</v>
      </c>
      <c r="E13" s="46" t="b">
        <f aca="false">FALSE()</f>
        <v>0</v>
      </c>
      <c r="F13" s="30"/>
      <c r="G13" s="35"/>
      <c r="H13" s="35"/>
      <c r="I13" s="0"/>
    </row>
    <row r="14" customFormat="false" ht="15" hidden="false" customHeight="true" outlineLevel="0" collapsed="false">
      <c r="A14" s="28" t="s">
        <v>73</v>
      </c>
      <c r="B14" s="47" t="n">
        <v>3</v>
      </c>
      <c r="C14" s="30"/>
      <c r="D14" s="28" t="s">
        <v>74</v>
      </c>
      <c r="E14" s="46" t="b">
        <f aca="false">FALSE()</f>
        <v>0</v>
      </c>
      <c r="F14" s="35"/>
      <c r="G14" s="35"/>
      <c r="H14" s="35"/>
      <c r="I14" s="0"/>
    </row>
    <row r="15" customFormat="false" ht="14.25" hidden="false" customHeight="false" outlineLevel="0" collapsed="false">
      <c r="A15" s="28" t="s">
        <v>75</v>
      </c>
      <c r="B15" s="33" t="n">
        <v>0.05</v>
      </c>
      <c r="C15" s="30"/>
      <c r="D15" s="28" t="s">
        <v>76</v>
      </c>
      <c r="E15" s="46" t="b">
        <f aca="false">FALSE()</f>
        <v>0</v>
      </c>
      <c r="F15" s="35"/>
      <c r="G15" s="48"/>
      <c r="H15" s="35"/>
      <c r="I15" s="0"/>
    </row>
    <row r="16" customFormat="false" ht="14.25" hidden="false" customHeight="false" outlineLevel="0" collapsed="false">
      <c r="A16" s="28" t="s">
        <v>77</v>
      </c>
      <c r="B16" s="47" t="n">
        <v>20</v>
      </c>
      <c r="C16" s="30"/>
      <c r="D16" s="28" t="s">
        <v>78</v>
      </c>
      <c r="E16" s="46" t="b">
        <f aca="false">FALSE()</f>
        <v>0</v>
      </c>
      <c r="F16" s="30"/>
      <c r="G16" s="35"/>
      <c r="H16" s="35"/>
      <c r="I16" s="35"/>
    </row>
    <row r="17" customFormat="false" ht="14.25" hidden="false" customHeight="false" outlineLevel="0" collapsed="false">
      <c r="A17" s="28" t="s">
        <v>79</v>
      </c>
      <c r="B17" s="49" t="n">
        <v>0</v>
      </c>
      <c r="C17" s="30"/>
      <c r="D17" s="28" t="s">
        <v>80</v>
      </c>
      <c r="E17" s="46" t="b">
        <f aca="false">FALSE()</f>
        <v>0</v>
      </c>
      <c r="F17" s="30"/>
      <c r="G17" s="35"/>
      <c r="H17" s="0"/>
      <c r="I17" s="35"/>
    </row>
    <row r="18" customFormat="false" ht="14.25" hidden="false" customHeight="false" outlineLevel="0" collapsed="false">
      <c r="A18" s="28" t="s">
        <v>81</v>
      </c>
      <c r="B18" s="40" t="n">
        <v>0.1</v>
      </c>
      <c r="C18" s="30"/>
      <c r="D18" s="35"/>
      <c r="E18" s="35"/>
      <c r="F18" s="30"/>
      <c r="G18" s="35"/>
      <c r="H18" s="35"/>
      <c r="I18" s="35"/>
    </row>
    <row r="19" customFormat="false" ht="15" hidden="false" customHeight="true" outlineLevel="0" collapsed="false">
      <c r="A19" s="28" t="s">
        <v>82</v>
      </c>
      <c r="B19" s="40" t="n">
        <v>0.2</v>
      </c>
      <c r="C19" s="0"/>
      <c r="D19" s="0"/>
      <c r="E19" s="0"/>
      <c r="F19" s="35"/>
      <c r="G19" s="35"/>
      <c r="H19" s="35"/>
      <c r="I19" s="35"/>
    </row>
    <row r="20" customFormat="false" ht="15" hidden="false" customHeight="true" outlineLevel="0" collapsed="false">
      <c r="A20" s="28" t="s">
        <v>83</v>
      </c>
      <c r="B20" s="50" t="n">
        <v>0.25</v>
      </c>
      <c r="C20" s="0"/>
      <c r="D20" s="0"/>
      <c r="E20" s="0"/>
      <c r="F20" s="35"/>
      <c r="G20" s="35"/>
      <c r="H20" s="35"/>
      <c r="I20" s="35"/>
    </row>
    <row r="21" customFormat="false" ht="37.5" hidden="false" customHeight="true" outlineLevel="0" collapsed="false">
      <c r="A21" s="28" t="s">
        <v>84</v>
      </c>
      <c r="B21" s="51" t="s">
        <v>85</v>
      </c>
      <c r="C21" s="51"/>
      <c r="D21" s="51"/>
      <c r="E21" s="52"/>
      <c r="F21" s="35"/>
      <c r="G21" s="35"/>
      <c r="H21" s="53"/>
      <c r="I21" s="35"/>
    </row>
    <row r="22" customFormat="false" ht="14.25" hidden="false" customHeight="false" outlineLevel="0" collapsed="false">
      <c r="A22" s="28" t="s">
        <v>86</v>
      </c>
      <c r="B22" s="54" t="s">
        <v>87</v>
      </c>
      <c r="C22" s="30"/>
      <c r="D22" s="30"/>
      <c r="E22" s="30"/>
      <c r="F22" s="35"/>
      <c r="G22" s="35"/>
      <c r="H22" s="35"/>
      <c r="I22" s="35"/>
    </row>
    <row r="23" customFormat="false" ht="14.25" hidden="false" customHeight="false" outlineLevel="0" collapsed="false">
      <c r="A23" s="28" t="s">
        <v>88</v>
      </c>
      <c r="B23" s="54" t="s">
        <v>89</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6" activeCellId="0" sqref="C6"/>
    </sheetView>
  </sheetViews>
  <sheetFormatPr defaultColWidth="8.84765625" defaultRowHeight="12.75" zeroHeight="false" outlineLevelRow="0" outlineLevelCol="0"/>
  <cols>
    <col collapsed="false" customWidth="true" hidden="false" outlineLevel="0" max="1" min="1" style="56" width="127.99"/>
    <col collapsed="false" customWidth="true" hidden="false" outlineLevel="0" max="2" min="2" style="56" width="51.42"/>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0.28"/>
    <col collapsed="false" customWidth="true" hidden="false" outlineLevel="0" max="8" min="8" style="56" width="12.28"/>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57" min="26" style="56" width="8.85"/>
  </cols>
  <sheetData>
    <row r="1" customFormat="false" ht="14.25" hidden="false" customHeight="false" outlineLevel="0" collapsed="false">
      <c r="A1" s="59" t="s">
        <v>90</v>
      </c>
    </row>
    <row r="2" customFormat="false" ht="12.75" hidden="false" customHeight="false" outlineLevel="0" collapsed="false">
      <c r="A2" s="56" t="s">
        <v>91</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68" t="str">
        <f aca="false">B6</f>
        <v>Single Family Weatherization - Zone 1</v>
      </c>
      <c r="B6" s="69" t="s">
        <v>108</v>
      </c>
      <c r="C6" s="70" t="n">
        <f aca="false">IF('Cost-Effectiveness Level'!$AI$16=1,'Cost-Effectiveness Level'!U21,'Cost-Effectiveness Level'!U35)</f>
        <v>2720.5716576608</v>
      </c>
      <c r="D6" s="71" t="n">
        <v>45</v>
      </c>
      <c r="E6" s="72" t="n">
        <f aca="false">IF('Cost-Effectiveness Level'!AI$16=1,'Cost-Effectiveness Level'!V21,'Cost-Effectiveness Level'!V35)</f>
        <v>1230.02545902356</v>
      </c>
      <c r="F6" s="73" t="n">
        <v>0</v>
      </c>
      <c r="G6" s="74" t="s">
        <v>109</v>
      </c>
      <c r="H6" s="0"/>
      <c r="I6" s="0"/>
      <c r="J6" s="0"/>
      <c r="K6" s="0"/>
      <c r="L6" s="0"/>
      <c r="M6" s="0"/>
      <c r="N6" s="0"/>
      <c r="O6" s="0"/>
      <c r="P6" s="0"/>
      <c r="Q6" s="0"/>
      <c r="R6" s="0"/>
      <c r="S6" s="0"/>
      <c r="T6" s="0"/>
      <c r="U6" s="0"/>
      <c r="V6" s="0"/>
      <c r="W6" s="0"/>
    </row>
    <row r="7" customFormat="false" ht="12.75" hidden="false" customHeight="false" outlineLevel="0" collapsed="false">
      <c r="A7" s="68" t="str">
        <f aca="false">B7</f>
        <v>Single Family Weatherization - Zone 2</v>
      </c>
      <c r="B7" s="69" t="s">
        <v>110</v>
      </c>
      <c r="C7" s="70" t="n">
        <f aca="false">IF('Cost-Effectiveness Level'!$AI$16=1,'Cost-Effectiveness Level'!U22,'Cost-Effectiveness Level'!U36)</f>
        <v>3472.85350763103</v>
      </c>
      <c r="D7" s="71" t="n">
        <v>45</v>
      </c>
      <c r="E7" s="72" t="n">
        <f aca="false">IF('Cost-Effectiveness Level'!AI$16=1,'Cost-Effectiveness Level'!V22,'Cost-Effectiveness Level'!V36)</f>
        <v>1230.02545902356</v>
      </c>
      <c r="F7" s="73" t="n">
        <v>0</v>
      </c>
      <c r="G7" s="74" t="s">
        <v>109</v>
      </c>
      <c r="H7" s="0"/>
      <c r="I7" s="0"/>
      <c r="J7" s="0"/>
      <c r="K7" s="0"/>
      <c r="L7" s="0"/>
      <c r="M7" s="0"/>
      <c r="N7" s="0"/>
      <c r="O7" s="0"/>
      <c r="P7" s="0"/>
      <c r="Q7" s="0"/>
      <c r="R7" s="0"/>
      <c r="S7" s="0"/>
      <c r="T7" s="0"/>
      <c r="U7" s="0"/>
      <c r="V7" s="0"/>
      <c r="W7" s="0"/>
    </row>
    <row r="8" customFormat="false" ht="12.75" hidden="false" customHeight="false" outlineLevel="0" collapsed="false">
      <c r="A8" s="68" t="str">
        <f aca="false">B8</f>
        <v>Single Family Weatherization - Zone 3</v>
      </c>
      <c r="B8" s="69" t="s">
        <v>111</v>
      </c>
      <c r="C8" s="70" t="n">
        <f aca="false">IF('Cost-Effectiveness Level'!$AI$16=1,'Cost-Effectiveness Level'!U23,'Cost-Effectiveness Level'!U37)</f>
        <v>3922.04247036273</v>
      </c>
      <c r="D8" s="71" t="n">
        <v>45</v>
      </c>
      <c r="E8" s="72" t="n">
        <f aca="false">IF('Cost-Effectiveness Level'!AI$16=1,'Cost-Effectiveness Level'!V23,'Cost-Effectiveness Level'!V37)</f>
        <v>1230.02545902356</v>
      </c>
      <c r="F8" s="73" t="n">
        <v>0</v>
      </c>
      <c r="G8" s="74" t="s">
        <v>109</v>
      </c>
      <c r="H8" s="0"/>
      <c r="I8" s="0"/>
      <c r="J8" s="0"/>
      <c r="K8" s="0"/>
      <c r="L8" s="0"/>
      <c r="M8" s="0"/>
      <c r="N8" s="0"/>
      <c r="O8" s="0"/>
      <c r="P8" s="0"/>
      <c r="Q8" s="0"/>
      <c r="R8" s="0"/>
      <c r="S8" s="0"/>
      <c r="T8" s="0"/>
      <c r="U8" s="0"/>
      <c r="V8" s="0"/>
      <c r="W8" s="0"/>
    </row>
    <row r="9" customFormat="false" ht="12.75" hidden="false" customHeight="false" outlineLevel="0" collapsed="false">
      <c r="A9" s="68" t="str">
        <f aca="false">B9</f>
        <v>Single Family Weatherization - PNW Average Climate</v>
      </c>
      <c r="B9" s="69" t="s">
        <v>112</v>
      </c>
      <c r="C9" s="70" t="n">
        <f aca="false">IF('Cost-Effectiveness Level'!$AI$16=1,'Cost-Effectiveness Level'!U24,'Cost-Effectiveness Level'!U38)</f>
        <v>2935.17622463218</v>
      </c>
      <c r="D9" s="71" t="n">
        <v>45</v>
      </c>
      <c r="E9" s="72" t="n">
        <f aca="false">IF('Cost-Effectiveness Level'!AI$16=1,'Cost-Effectiveness Level'!V24,'Cost-Effectiveness Level'!V38)</f>
        <v>1230.02545902356</v>
      </c>
      <c r="F9" s="73" t="n">
        <v>0</v>
      </c>
      <c r="G9" s="74" t="s">
        <v>109</v>
      </c>
      <c r="H9" s="0"/>
      <c r="I9" s="0"/>
      <c r="J9" s="0"/>
      <c r="K9" s="0"/>
      <c r="L9" s="0"/>
      <c r="M9" s="0"/>
      <c r="N9" s="0"/>
      <c r="O9" s="0"/>
      <c r="P9" s="0"/>
      <c r="Q9" s="0"/>
      <c r="R9" s="0"/>
      <c r="S9" s="0"/>
      <c r="T9" s="0"/>
      <c r="U9" s="0"/>
      <c r="V9" s="0"/>
      <c r="W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5" t="s">
        <v>113</v>
      </c>
      <c r="B12" s="76"/>
      <c r="C12" s="76"/>
      <c r="D12" s="77"/>
      <c r="E12" s="0"/>
      <c r="F12" s="0"/>
      <c r="G12" s="0"/>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8" t="s">
        <v>114</v>
      </c>
      <c r="B13" s="78"/>
      <c r="C13" s="79" t="s">
        <v>115</v>
      </c>
      <c r="D13" s="79"/>
      <c r="E13" s="79"/>
      <c r="F13" s="79"/>
      <c r="G13" s="79"/>
      <c r="H13" s="79"/>
      <c r="I13" s="79"/>
      <c r="J13" s="79"/>
      <c r="K13" s="79" t="s">
        <v>116</v>
      </c>
      <c r="L13" s="79"/>
      <c r="M13" s="79"/>
      <c r="N13" s="79" t="s">
        <v>117</v>
      </c>
      <c r="O13" s="79"/>
      <c r="P13" s="79"/>
      <c r="Q13" s="79"/>
      <c r="R13" s="79" t="s">
        <v>118</v>
      </c>
      <c r="S13" s="79"/>
      <c r="T13" s="79" t="s">
        <v>119</v>
      </c>
      <c r="U13" s="79"/>
      <c r="V13" s="79"/>
      <c r="W13" s="79"/>
      <c r="X13" s="79"/>
      <c r="Y13" s="79" t="s">
        <v>120</v>
      </c>
      <c r="Z13" s="79"/>
      <c r="AA13" s="79"/>
      <c r="AB13" s="79"/>
      <c r="AC13" s="79"/>
      <c r="AD13" s="79" t="s">
        <v>121</v>
      </c>
      <c r="AE13" s="79"/>
      <c r="AF13" s="79"/>
      <c r="AG13" s="79"/>
      <c r="AH13" s="79"/>
      <c r="AI13" s="79"/>
      <c r="AJ13" s="79" t="s">
        <v>122</v>
      </c>
      <c r="AK13" s="79"/>
      <c r="AL13" s="79"/>
      <c r="AM13" s="79"/>
      <c r="AN13" s="79"/>
      <c r="AO13" s="79"/>
    </row>
    <row r="14" customFormat="false" ht="51" hidden="false" customHeight="false" outlineLevel="0" collapsed="false">
      <c r="A14" s="80" t="s">
        <v>123</v>
      </c>
      <c r="B14" s="81" t="s">
        <v>124</v>
      </c>
      <c r="C14" s="82" t="s">
        <v>125</v>
      </c>
      <c r="D14" s="82" t="s">
        <v>126</v>
      </c>
      <c r="E14" s="82" t="s">
        <v>127</v>
      </c>
      <c r="F14" s="82" t="s">
        <v>128</v>
      </c>
      <c r="G14" s="82" t="s">
        <v>129</v>
      </c>
      <c r="H14" s="82" t="s">
        <v>130</v>
      </c>
      <c r="I14" s="82" t="s">
        <v>131</v>
      </c>
      <c r="J14" s="82" t="s">
        <v>132</v>
      </c>
      <c r="K14" s="82" t="s">
        <v>133</v>
      </c>
      <c r="L14" s="82" t="s">
        <v>134</v>
      </c>
      <c r="M14" s="82" t="s">
        <v>135</v>
      </c>
      <c r="N14" s="82" t="s">
        <v>48</v>
      </c>
      <c r="O14" s="82" t="s">
        <v>49</v>
      </c>
      <c r="P14" s="82" t="s">
        <v>50</v>
      </c>
      <c r="Q14" s="82" t="s">
        <v>51</v>
      </c>
      <c r="R14" s="82" t="s">
        <v>136</v>
      </c>
      <c r="S14" s="82" t="s">
        <v>51</v>
      </c>
      <c r="T14" s="82" t="s">
        <v>48</v>
      </c>
      <c r="U14" s="82" t="s">
        <v>49</v>
      </c>
      <c r="V14" s="82" t="s">
        <v>50</v>
      </c>
      <c r="W14" s="82" t="s">
        <v>51</v>
      </c>
      <c r="X14" s="82" t="s">
        <v>137</v>
      </c>
      <c r="Y14" s="82" t="s">
        <v>48</v>
      </c>
      <c r="Z14" s="82" t="s">
        <v>49</v>
      </c>
      <c r="AA14" s="82" t="s">
        <v>50</v>
      </c>
      <c r="AB14" s="82" t="s">
        <v>51</v>
      </c>
      <c r="AC14" s="82" t="s">
        <v>137</v>
      </c>
      <c r="AD14" s="82" t="s">
        <v>138</v>
      </c>
      <c r="AE14" s="82" t="s">
        <v>139</v>
      </c>
      <c r="AF14" s="82" t="s">
        <v>140</v>
      </c>
      <c r="AG14" s="82" t="s">
        <v>141</v>
      </c>
      <c r="AH14" s="82" t="s">
        <v>142</v>
      </c>
      <c r="AI14" s="82" t="s">
        <v>143</v>
      </c>
      <c r="AJ14" s="82" t="s">
        <v>144</v>
      </c>
      <c r="AK14" s="82" t="s">
        <v>145</v>
      </c>
      <c r="AL14" s="82" t="s">
        <v>146</v>
      </c>
      <c r="AM14" s="82" t="s">
        <v>147</v>
      </c>
      <c r="AN14" s="82" t="s">
        <v>148</v>
      </c>
      <c r="AO14" s="82" t="s">
        <v>149</v>
      </c>
    </row>
    <row r="15" customFormat="false" ht="12.75" hidden="false" customHeight="true" outlineLevel="0" collapsed="false">
      <c r="A15" s="0" t="s">
        <v>108</v>
      </c>
      <c r="B15" s="0" t="s">
        <v>108</v>
      </c>
      <c r="C15" s="83" t="n">
        <v>45</v>
      </c>
      <c r="D15" s="83" t="n">
        <v>2720.5716576608</v>
      </c>
      <c r="E15" s="83" t="n">
        <v>1230.03</v>
      </c>
      <c r="F15" s="83" t="n">
        <v>0</v>
      </c>
      <c r="G15" s="83" t="n">
        <v>0</v>
      </c>
      <c r="H15" s="83" t="s">
        <v>109</v>
      </c>
      <c r="I15" s="83" t="n">
        <v>0.21</v>
      </c>
      <c r="J15" s="83" t="n">
        <v>0.400999993085861</v>
      </c>
      <c r="K15" s="83" t="n">
        <v>2928.01524655744</v>
      </c>
      <c r="L15" s="84" t="n">
        <v>0.638255106340959</v>
      </c>
      <c r="M15" s="83" t="n">
        <v>1.5916586467479</v>
      </c>
      <c r="N15" s="83"/>
      <c r="O15" s="83"/>
      <c r="P15" s="83" t="n">
        <v>1230.02503211495</v>
      </c>
      <c r="Q15" s="83" t="n">
        <v>0</v>
      </c>
      <c r="R15" s="83" t="n">
        <v>0</v>
      </c>
      <c r="S15" s="83" t="n">
        <v>0</v>
      </c>
      <c r="T15" s="83" t="n">
        <v>0</v>
      </c>
      <c r="U15" s="83" t="n">
        <v>0</v>
      </c>
      <c r="V15" s="83" t="n">
        <v>1230.02503211495</v>
      </c>
      <c r="W15" s="83" t="n">
        <v>0</v>
      </c>
      <c r="X15" s="83" t="n">
        <v>1230.02503211495</v>
      </c>
      <c r="Y15" s="83" t="n">
        <v>0</v>
      </c>
      <c r="Z15" s="83" t="n">
        <v>0</v>
      </c>
      <c r="AA15" s="83" t="n">
        <v>20.2744941711426</v>
      </c>
      <c r="AB15" s="83" t="n">
        <v>0</v>
      </c>
      <c r="AC15" s="83" t="n">
        <v>20.2744941100419</v>
      </c>
      <c r="AD15" s="83" t="n">
        <v>1859.89730859463</v>
      </c>
      <c r="AE15" s="83" t="n">
        <v>39.6740123828177</v>
      </c>
      <c r="AF15" s="83" t="n">
        <v>243.463684082031</v>
      </c>
      <c r="AG15" s="83" t="n">
        <v>2135.97013975163</v>
      </c>
      <c r="AH15" s="83" t="n">
        <v>1230.02503211495</v>
      </c>
      <c r="AI15" s="85" t="n">
        <v>1.73652574864998</v>
      </c>
      <c r="AJ15" s="83" t="n">
        <v>659.58447265625</v>
      </c>
      <c r="AK15" s="83" t="n">
        <v>0</v>
      </c>
      <c r="AL15" s="83" t="n">
        <v>0</v>
      </c>
      <c r="AM15" s="83" t="n">
        <v>2795.5546875</v>
      </c>
      <c r="AN15" s="83" t="n">
        <v>1230.02503211495</v>
      </c>
      <c r="AO15" s="85" t="n">
        <v>2.27276253700256</v>
      </c>
    </row>
    <row r="16" customFormat="false" ht="12.75" hidden="false" customHeight="true" outlineLevel="0" collapsed="false">
      <c r="A16" s="0" t="s">
        <v>110</v>
      </c>
      <c r="B16" s="0" t="s">
        <v>110</v>
      </c>
      <c r="C16" s="83" t="n">
        <v>45</v>
      </c>
      <c r="D16" s="83" t="n">
        <v>3472.85350763103</v>
      </c>
      <c r="E16" s="83" t="n">
        <v>1230.03</v>
      </c>
      <c r="F16" s="83" t="n">
        <v>0</v>
      </c>
      <c r="G16" s="83" t="n">
        <v>0</v>
      </c>
      <c r="H16" s="83" t="s">
        <v>109</v>
      </c>
      <c r="I16" s="83" t="n">
        <v>0.21</v>
      </c>
      <c r="J16" s="83" t="n">
        <v>0.400999993085861</v>
      </c>
      <c r="K16" s="83" t="n">
        <v>3737.6585875879</v>
      </c>
      <c r="L16" s="84" t="n">
        <v>0.814742915731712</v>
      </c>
      <c r="M16" s="83" t="n">
        <v>2.03177787974989</v>
      </c>
      <c r="N16" s="83"/>
      <c r="O16" s="83"/>
      <c r="P16" s="83" t="n">
        <v>1230.02503211495</v>
      </c>
      <c r="Q16" s="83" t="n">
        <v>0</v>
      </c>
      <c r="R16" s="83" t="n">
        <v>0</v>
      </c>
      <c r="S16" s="83" t="n">
        <v>0</v>
      </c>
      <c r="T16" s="83" t="n">
        <v>0</v>
      </c>
      <c r="U16" s="83" t="n">
        <v>0</v>
      </c>
      <c r="V16" s="83" t="n">
        <v>1230.02503211495</v>
      </c>
      <c r="W16" s="83" t="n">
        <v>0</v>
      </c>
      <c r="X16" s="83" t="n">
        <v>1230.02503211495</v>
      </c>
      <c r="Y16" s="83" t="n">
        <v>0</v>
      </c>
      <c r="Z16" s="83" t="n">
        <v>0</v>
      </c>
      <c r="AA16" s="83" t="n">
        <v>15.8826780319214</v>
      </c>
      <c r="AB16" s="83" t="n">
        <v>0</v>
      </c>
      <c r="AC16" s="83" t="n">
        <v>15.8826780133368</v>
      </c>
      <c r="AD16" s="83" t="n">
        <v>2374.18884880249</v>
      </c>
      <c r="AE16" s="83" t="n">
        <v>50.6445153456951</v>
      </c>
      <c r="AF16" s="83" t="n">
        <v>310.785308837891</v>
      </c>
      <c r="AG16" s="83" t="n">
        <v>2726.60025871412</v>
      </c>
      <c r="AH16" s="83" t="n">
        <v>1230.02503211495</v>
      </c>
      <c r="AI16" s="85" t="n">
        <v>2.21670306499853</v>
      </c>
      <c r="AJ16" s="83" t="n">
        <v>841.97021484375</v>
      </c>
      <c r="AK16" s="83" t="n">
        <v>0</v>
      </c>
      <c r="AL16" s="83" t="n">
        <v>0</v>
      </c>
      <c r="AM16" s="83" t="n">
        <v>3568.57055664063</v>
      </c>
      <c r="AN16" s="83" t="n">
        <v>1230.02503211495</v>
      </c>
      <c r="AO16" s="85" t="n">
        <v>2.90121793746948</v>
      </c>
    </row>
    <row r="17" customFormat="false" ht="12.75" hidden="false" customHeight="true" outlineLevel="0" collapsed="false">
      <c r="A17" s="0" t="s">
        <v>111</v>
      </c>
      <c r="B17" s="0" t="s">
        <v>111</v>
      </c>
      <c r="C17" s="83" t="n">
        <v>45</v>
      </c>
      <c r="D17" s="83" t="n">
        <v>3922.04247036273</v>
      </c>
      <c r="E17" s="83" t="n">
        <v>1230.03</v>
      </c>
      <c r="F17" s="83" t="n">
        <v>0</v>
      </c>
      <c r="G17" s="83" t="n">
        <v>0</v>
      </c>
      <c r="H17" s="83" t="s">
        <v>109</v>
      </c>
      <c r="I17" s="83" t="n">
        <v>0.21</v>
      </c>
      <c r="J17" s="83" t="n">
        <v>0.400999993085861</v>
      </c>
      <c r="K17" s="83" t="n">
        <v>4221.09820872788</v>
      </c>
      <c r="L17" s="84" t="n">
        <v>0.920124131612646</v>
      </c>
      <c r="M17" s="83" t="n">
        <v>2.29457393385947</v>
      </c>
      <c r="N17" s="83"/>
      <c r="O17" s="83"/>
      <c r="P17" s="83" t="n">
        <v>1230.02503211495</v>
      </c>
      <c r="Q17" s="83" t="n">
        <v>0</v>
      </c>
      <c r="R17" s="83" t="n">
        <v>0</v>
      </c>
      <c r="S17" s="83" t="n">
        <v>0</v>
      </c>
      <c r="T17" s="83" t="n">
        <v>0</v>
      </c>
      <c r="U17" s="83" t="n">
        <v>0</v>
      </c>
      <c r="V17" s="83" t="n">
        <v>1230.02503211495</v>
      </c>
      <c r="W17" s="83" t="n">
        <v>0</v>
      </c>
      <c r="X17" s="83" t="n">
        <v>1230.02503211495</v>
      </c>
      <c r="Y17" s="83" t="n">
        <v>0</v>
      </c>
      <c r="Z17" s="83" t="n">
        <v>0</v>
      </c>
      <c r="AA17" s="83" t="n">
        <v>14.063645362854</v>
      </c>
      <c r="AB17" s="83" t="n">
        <v>0</v>
      </c>
      <c r="AC17" s="83" t="n">
        <v>14.0636452730941</v>
      </c>
      <c r="AD17" s="83" t="n">
        <v>2681.27333249273</v>
      </c>
      <c r="AE17" s="83" t="n">
        <v>57.195024103463</v>
      </c>
      <c r="AF17" s="83" t="n">
        <v>350.983184814453</v>
      </c>
      <c r="AG17" s="83" t="n">
        <v>3079.26665923459</v>
      </c>
      <c r="AH17" s="83" t="n">
        <v>1230.02503211495</v>
      </c>
      <c r="AI17" s="85" t="n">
        <v>2.50341788080523</v>
      </c>
      <c r="AJ17" s="83" t="n">
        <v>950.873229980469</v>
      </c>
      <c r="AK17" s="83" t="n">
        <v>0</v>
      </c>
      <c r="AL17" s="83" t="n">
        <v>0</v>
      </c>
      <c r="AM17" s="83" t="n">
        <v>4030.13989257813</v>
      </c>
      <c r="AN17" s="83" t="n">
        <v>1230.02503211495</v>
      </c>
      <c r="AO17" s="85" t="n">
        <v>3.27646970748901</v>
      </c>
    </row>
    <row r="18" customFormat="false" ht="12.75" hidden="false" customHeight="true" outlineLevel="0" collapsed="false">
      <c r="A18" s="0" t="s">
        <v>112</v>
      </c>
      <c r="B18" s="0" t="s">
        <v>112</v>
      </c>
      <c r="C18" s="83" t="n">
        <v>45</v>
      </c>
      <c r="D18" s="83" t="n">
        <v>2935.17622463218</v>
      </c>
      <c r="E18" s="83" t="n">
        <v>1230.03</v>
      </c>
      <c r="F18" s="83" t="n">
        <v>0</v>
      </c>
      <c r="G18" s="83" t="n">
        <v>0</v>
      </c>
      <c r="H18" s="83" t="s">
        <v>109</v>
      </c>
      <c r="I18" s="83" t="n">
        <v>0.21</v>
      </c>
      <c r="J18" s="83" t="n">
        <v>0.400999993085861</v>
      </c>
      <c r="K18" s="83" t="n">
        <v>3158.98341176038</v>
      </c>
      <c r="L18" s="84" t="n">
        <v>0.688602047333259</v>
      </c>
      <c r="M18" s="83" t="n">
        <v>1.71721211772145</v>
      </c>
      <c r="N18" s="83"/>
      <c r="O18" s="83"/>
      <c r="P18" s="83" t="n">
        <v>1230.02503211495</v>
      </c>
      <c r="Q18" s="83" t="n">
        <v>0</v>
      </c>
      <c r="R18" s="83" t="n">
        <v>0</v>
      </c>
      <c r="S18" s="83" t="n">
        <v>0</v>
      </c>
      <c r="T18" s="83" t="n">
        <v>0</v>
      </c>
      <c r="U18" s="83" t="n">
        <v>0</v>
      </c>
      <c r="V18" s="83" t="n">
        <v>1230.02503211495</v>
      </c>
      <c r="W18" s="83" t="n">
        <v>0</v>
      </c>
      <c r="X18" s="83" t="n">
        <v>1230.02503211495</v>
      </c>
      <c r="Y18" s="83" t="n">
        <v>0</v>
      </c>
      <c r="Z18" s="83" t="n">
        <v>0</v>
      </c>
      <c r="AA18" s="83" t="n">
        <v>18.7921295166016</v>
      </c>
      <c r="AB18" s="83" t="n">
        <v>0</v>
      </c>
      <c r="AC18" s="83" t="n">
        <v>18.7921302940177</v>
      </c>
      <c r="AD18" s="83" t="n">
        <v>2006.61002443074</v>
      </c>
      <c r="AE18" s="83" t="n">
        <v>42.8035841489047</v>
      </c>
      <c r="AF18" s="83" t="n">
        <v>262.668640136719</v>
      </c>
      <c r="AG18" s="83" t="n">
        <v>2304.46009157764</v>
      </c>
      <c r="AH18" s="83" t="n">
        <v>1230.02503211495</v>
      </c>
      <c r="AI18" s="85" t="n">
        <v>1.87350666158011</v>
      </c>
      <c r="AJ18" s="83" t="n">
        <v>711.614074707031</v>
      </c>
      <c r="AK18" s="83" t="n">
        <v>0</v>
      </c>
      <c r="AL18" s="83" t="n">
        <v>0</v>
      </c>
      <c r="AM18" s="83" t="n">
        <v>3016.07421875</v>
      </c>
      <c r="AN18" s="83" t="n">
        <v>1230.02503211495</v>
      </c>
      <c r="AO18" s="85" t="n">
        <v>2.45204305648804</v>
      </c>
    </row>
    <row r="19" customFormat="false" ht="12.75" hidden="false" customHeight="true" outlineLevel="0" collapsed="false">
      <c r="A19" s="0"/>
      <c r="B19" s="0"/>
      <c r="C19" s="83"/>
      <c r="D19" s="83"/>
      <c r="E19" s="83"/>
      <c r="F19" s="83"/>
      <c r="G19" s="83"/>
      <c r="H19" s="83"/>
      <c r="I19" s="83"/>
      <c r="J19" s="83"/>
      <c r="K19" s="83"/>
      <c r="L19" s="84"/>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6"/>
    </row>
    <row r="20" customFormat="false" ht="12.75" hidden="false" customHeight="true" outlineLevel="0" collapsed="false">
      <c r="A20" s="0"/>
      <c r="B20" s="0"/>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row>
    <row r="21" customFormat="false" ht="12.75" hidden="false" customHeight="true" outlineLevel="0" collapsed="false">
      <c r="A21" s="87" t="s">
        <v>150</v>
      </c>
      <c r="B21" s="87"/>
      <c r="C21" s="88" t="s">
        <v>151</v>
      </c>
      <c r="D21" s="88"/>
      <c r="E21" s="88"/>
      <c r="F21" s="88"/>
      <c r="G21" s="88"/>
      <c r="H21" s="88"/>
      <c r="I21" s="88"/>
      <c r="J21" s="88"/>
      <c r="K21" s="88" t="s">
        <v>116</v>
      </c>
      <c r="L21" s="88"/>
      <c r="M21" s="88"/>
      <c r="N21" s="89" t="s">
        <v>152</v>
      </c>
      <c r="O21" s="89"/>
      <c r="P21" s="89"/>
      <c r="Q21" s="89"/>
      <c r="R21" s="88" t="s">
        <v>153</v>
      </c>
      <c r="S21" s="88" t="s">
        <v>121</v>
      </c>
      <c r="T21" s="88"/>
      <c r="U21" s="88"/>
      <c r="V21" s="88"/>
      <c r="W21" s="88"/>
      <c r="X21" s="88"/>
      <c r="Y21" s="88" t="s">
        <v>122</v>
      </c>
      <c r="Z21" s="88"/>
      <c r="AA21" s="88"/>
      <c r="AB21" s="88"/>
      <c r="AC21" s="88"/>
      <c r="AD21" s="88"/>
      <c r="AE21" s="83"/>
      <c r="AF21" s="83"/>
      <c r="AG21" s="83"/>
      <c r="AH21" s="83"/>
      <c r="AI21" s="83"/>
      <c r="AJ21" s="83"/>
      <c r="AK21" s="83"/>
      <c r="AL21" s="83"/>
      <c r="AM21" s="83"/>
      <c r="AN21" s="83"/>
      <c r="AO21" s="83"/>
    </row>
    <row r="22" customFormat="false" ht="51" hidden="false" customHeight="false" outlineLevel="0" collapsed="false">
      <c r="A22" s="80"/>
      <c r="B22" s="81" t="s">
        <v>123</v>
      </c>
      <c r="C22" s="82" t="s">
        <v>154</v>
      </c>
      <c r="D22" s="82" t="s">
        <v>126</v>
      </c>
      <c r="E22" s="82" t="s">
        <v>127</v>
      </c>
      <c r="F22" s="82" t="s">
        <v>128</v>
      </c>
      <c r="G22" s="82" t="s">
        <v>155</v>
      </c>
      <c r="H22" s="82" t="s">
        <v>130</v>
      </c>
      <c r="I22" s="82" t="s">
        <v>156</v>
      </c>
      <c r="J22" s="82" t="s">
        <v>157</v>
      </c>
      <c r="K22" s="82" t="s">
        <v>133</v>
      </c>
      <c r="L22" s="82" t="s">
        <v>134</v>
      </c>
      <c r="M22" s="82" t="s">
        <v>135</v>
      </c>
      <c r="N22" s="82" t="s">
        <v>117</v>
      </c>
      <c r="O22" s="82" t="s">
        <v>158</v>
      </c>
      <c r="P22" s="82" t="s">
        <v>159</v>
      </c>
      <c r="Q22" s="82" t="s">
        <v>160</v>
      </c>
      <c r="R22" s="82" t="s">
        <v>161</v>
      </c>
      <c r="S22" s="82" t="s">
        <v>138</v>
      </c>
      <c r="T22" s="82" t="s">
        <v>139</v>
      </c>
      <c r="U22" s="82" t="s">
        <v>140</v>
      </c>
      <c r="V22" s="82" t="s">
        <v>141</v>
      </c>
      <c r="W22" s="82" t="s">
        <v>142</v>
      </c>
      <c r="X22" s="82" t="s">
        <v>143</v>
      </c>
      <c r="Y22" s="82" t="s">
        <v>144</v>
      </c>
      <c r="Z22" s="82" t="s">
        <v>145</v>
      </c>
      <c r="AA22" s="82" t="s">
        <v>146</v>
      </c>
      <c r="AB22" s="82" t="s">
        <v>147</v>
      </c>
      <c r="AC22" s="82" t="s">
        <v>148</v>
      </c>
      <c r="AD22" s="82" t="s">
        <v>149</v>
      </c>
      <c r="AE22" s="83"/>
      <c r="AF22" s="83"/>
      <c r="AG22" s="83"/>
      <c r="AH22" s="83"/>
      <c r="AI22" s="83"/>
      <c r="AJ22" s="83"/>
      <c r="AK22" s="83"/>
      <c r="AL22" s="83"/>
      <c r="AM22" s="83"/>
      <c r="AN22" s="83"/>
      <c r="AO22" s="83"/>
    </row>
    <row r="23" customFormat="false" ht="12.75" hidden="false" customHeight="true" outlineLevel="0" collapsed="false">
      <c r="A23" s="0"/>
      <c r="B23" s="0" t="s">
        <v>111</v>
      </c>
      <c r="C23" s="83" t="n">
        <v>45</v>
      </c>
      <c r="D23" s="83" t="n">
        <v>3922.04247036273</v>
      </c>
      <c r="E23" s="83" t="n">
        <v>1230.03</v>
      </c>
      <c r="F23" s="83" t="n">
        <v>0</v>
      </c>
      <c r="G23" s="83" t="n">
        <v>0</v>
      </c>
      <c r="H23" s="83"/>
      <c r="I23" s="83" t="n">
        <v>0.21</v>
      </c>
      <c r="J23" s="83" t="n">
        <v>0.400999993085861</v>
      </c>
      <c r="K23" s="83" t="n">
        <v>4221.09820872788</v>
      </c>
      <c r="L23" s="83" t="n">
        <v>0.920124131612646</v>
      </c>
      <c r="M23" s="83" t="n">
        <v>2.29457402229309</v>
      </c>
      <c r="N23" s="83" t="n">
        <v>1230.02503211495</v>
      </c>
      <c r="O23" s="83" t="n">
        <v>0</v>
      </c>
      <c r="P23" s="83" t="n">
        <v>0</v>
      </c>
      <c r="Q23" s="83" t="n">
        <v>1230.02502441406</v>
      </c>
      <c r="R23" s="83" t="n">
        <v>14.0636449059038</v>
      </c>
      <c r="S23" s="83" t="n">
        <v>2681.27333249273</v>
      </c>
      <c r="T23" s="83" t="n">
        <v>57.1950225830078</v>
      </c>
      <c r="U23" s="83" t="n">
        <v>350.983184814453</v>
      </c>
      <c r="V23" s="83" t="n">
        <v>3079.26665923459</v>
      </c>
      <c r="W23" s="83" t="n">
        <v>1230.02503211495</v>
      </c>
      <c r="X23" s="85" t="n">
        <v>2.50341788080523</v>
      </c>
      <c r="Y23" s="84" t="n">
        <v>950.873229980469</v>
      </c>
      <c r="Z23" s="84" t="n">
        <v>0</v>
      </c>
      <c r="AA23" s="84" t="n">
        <v>0</v>
      </c>
      <c r="AB23" s="84" t="n">
        <v>4030.13989257813</v>
      </c>
      <c r="AC23" s="84" t="n">
        <v>1230.02502441406</v>
      </c>
      <c r="AD23" s="85" t="n">
        <v>3.27646994590759</v>
      </c>
      <c r="AE23" s="84"/>
      <c r="AF23" s="84"/>
      <c r="AG23" s="84"/>
      <c r="AH23" s="84"/>
      <c r="AI23" s="84"/>
      <c r="AJ23" s="84"/>
      <c r="AK23" s="84"/>
      <c r="AL23" s="83"/>
      <c r="AM23" s="83"/>
      <c r="AN23" s="83"/>
      <c r="AO23" s="83"/>
    </row>
    <row r="24" customFormat="false" ht="12.75" hidden="false" customHeight="true" outlineLevel="0" collapsed="false">
      <c r="A24" s="0"/>
      <c r="B24" s="0" t="s">
        <v>110</v>
      </c>
      <c r="C24" s="83" t="n">
        <v>45</v>
      </c>
      <c r="D24" s="83" t="n">
        <v>3472.85350763103</v>
      </c>
      <c r="E24" s="83" t="n">
        <v>1230.03</v>
      </c>
      <c r="F24" s="83" t="n">
        <v>0</v>
      </c>
      <c r="G24" s="83" t="n">
        <v>0</v>
      </c>
      <c r="H24" s="83"/>
      <c r="I24" s="83" t="n">
        <v>0.21</v>
      </c>
      <c r="J24" s="83" t="n">
        <v>0.400999993085861</v>
      </c>
      <c r="K24" s="83" t="n">
        <v>3737.6585875879</v>
      </c>
      <c r="L24" s="83" t="n">
        <v>0.814742915731712</v>
      </c>
      <c r="M24" s="83" t="n">
        <v>2.03177785873413</v>
      </c>
      <c r="N24" s="83" t="n">
        <v>1230.02503211495</v>
      </c>
      <c r="O24" s="83" t="n">
        <v>0</v>
      </c>
      <c r="P24" s="83" t="n">
        <v>0</v>
      </c>
      <c r="Q24" s="83" t="n">
        <v>1230.02502441406</v>
      </c>
      <c r="R24" s="83" t="n">
        <v>15.882677598653</v>
      </c>
      <c r="S24" s="83" t="n">
        <v>2374.18884880249</v>
      </c>
      <c r="T24" s="83" t="n">
        <v>50.6445159912109</v>
      </c>
      <c r="U24" s="83" t="n">
        <v>310.785308837891</v>
      </c>
      <c r="V24" s="83" t="n">
        <v>2726.60025871412</v>
      </c>
      <c r="W24" s="83" t="n">
        <v>1230.02503211495</v>
      </c>
      <c r="X24" s="85" t="n">
        <v>2.21670306499853</v>
      </c>
      <c r="Y24" s="84" t="n">
        <v>841.97021484375</v>
      </c>
      <c r="Z24" s="84" t="n">
        <v>0</v>
      </c>
      <c r="AA24" s="84" t="n">
        <v>0</v>
      </c>
      <c r="AB24" s="84" t="n">
        <v>3568.57055664063</v>
      </c>
      <c r="AC24" s="84" t="n">
        <v>1230.02502441406</v>
      </c>
      <c r="AD24" s="85" t="n">
        <v>2.90121793746948</v>
      </c>
      <c r="AE24" s="84"/>
      <c r="AF24" s="84"/>
      <c r="AG24" s="84"/>
      <c r="AH24" s="84"/>
      <c r="AI24" s="84"/>
      <c r="AJ24" s="84"/>
      <c r="AK24" s="84"/>
      <c r="AL24" s="83"/>
      <c r="AM24" s="83"/>
      <c r="AN24" s="83"/>
      <c r="AO24" s="83"/>
    </row>
    <row r="25" customFormat="false" ht="12.75" hidden="false" customHeight="true" outlineLevel="0" collapsed="false">
      <c r="A25" s="0"/>
      <c r="B25" s="0" t="s">
        <v>112</v>
      </c>
      <c r="C25" s="83" t="n">
        <v>45</v>
      </c>
      <c r="D25" s="83" t="n">
        <v>2935.17622463218</v>
      </c>
      <c r="E25" s="83" t="n">
        <v>1230.03</v>
      </c>
      <c r="F25" s="83" t="n">
        <v>0</v>
      </c>
      <c r="G25" s="83" t="n">
        <v>0</v>
      </c>
      <c r="H25" s="83"/>
      <c r="I25" s="83" t="n">
        <v>0.21</v>
      </c>
      <c r="J25" s="83" t="n">
        <v>0.400999993085861</v>
      </c>
      <c r="K25" s="83" t="n">
        <v>3158.98341176038</v>
      </c>
      <c r="L25" s="83" t="n">
        <v>0.688602047333259</v>
      </c>
      <c r="M25" s="83" t="n">
        <v>1.71721208095551</v>
      </c>
      <c r="N25" s="83" t="n">
        <v>1230.02503211495</v>
      </c>
      <c r="O25" s="83" t="n">
        <v>0</v>
      </c>
      <c r="P25" s="83" t="n">
        <v>0</v>
      </c>
      <c r="Q25" s="83" t="n">
        <v>1230.02502441406</v>
      </c>
      <c r="R25" s="83" t="n">
        <v>18.7921298033705</v>
      </c>
      <c r="S25" s="83" t="n">
        <v>2006.61002443074</v>
      </c>
      <c r="T25" s="83" t="n">
        <v>42.8035850524902</v>
      </c>
      <c r="U25" s="83" t="n">
        <v>262.668640136719</v>
      </c>
      <c r="V25" s="83" t="n">
        <v>2304.46009157764</v>
      </c>
      <c r="W25" s="83" t="n">
        <v>1230.02503211495</v>
      </c>
      <c r="X25" s="85" t="n">
        <v>1.87350666158011</v>
      </c>
      <c r="Y25" s="84" t="n">
        <v>711.614074707031</v>
      </c>
      <c r="Z25" s="84" t="n">
        <v>0</v>
      </c>
      <c r="AA25" s="84" t="n">
        <v>0</v>
      </c>
      <c r="AB25" s="84" t="n">
        <v>3016.07421875</v>
      </c>
      <c r="AC25" s="84" t="n">
        <v>1230.02502441406</v>
      </c>
      <c r="AD25" s="85" t="n">
        <v>2.45204305648804</v>
      </c>
      <c r="AE25" s="84"/>
      <c r="AF25" s="84"/>
      <c r="AG25" s="84"/>
      <c r="AH25" s="84"/>
      <c r="AI25" s="84"/>
      <c r="AJ25" s="84"/>
      <c r="AK25" s="84"/>
      <c r="AL25" s="83"/>
      <c r="AM25" s="83"/>
      <c r="AN25" s="83"/>
      <c r="AO25" s="83"/>
    </row>
    <row r="26" customFormat="false" ht="12.75" hidden="false" customHeight="true" outlineLevel="0" collapsed="false">
      <c r="A26" s="0"/>
      <c r="B26" s="0" t="s">
        <v>108</v>
      </c>
      <c r="C26" s="83" t="n">
        <v>45</v>
      </c>
      <c r="D26" s="83" t="n">
        <v>2720.5716576608</v>
      </c>
      <c r="E26" s="83" t="n">
        <v>1230.03</v>
      </c>
      <c r="F26" s="83" t="n">
        <v>0</v>
      </c>
      <c r="G26" s="83" t="n">
        <v>0</v>
      </c>
      <c r="H26" s="83"/>
      <c r="I26" s="83" t="n">
        <v>0.21</v>
      </c>
      <c r="J26" s="83" t="n">
        <v>0.400999993085861</v>
      </c>
      <c r="K26" s="83" t="n">
        <v>2928.01524655744</v>
      </c>
      <c r="L26" s="83" t="n">
        <v>0.638255106340959</v>
      </c>
      <c r="M26" s="83" t="n">
        <v>1.59165859222412</v>
      </c>
      <c r="N26" s="83" t="n">
        <v>1230.02503211495</v>
      </c>
      <c r="O26" s="83" t="n">
        <v>0</v>
      </c>
      <c r="P26" s="83" t="n">
        <v>0</v>
      </c>
      <c r="Q26" s="83" t="n">
        <v>1230.02502441406</v>
      </c>
      <c r="R26" s="83" t="n">
        <v>20.2744935806914</v>
      </c>
      <c r="S26" s="83" t="n">
        <v>1859.89730859463</v>
      </c>
      <c r="T26" s="83" t="n">
        <v>39.6740112304688</v>
      </c>
      <c r="U26" s="83" t="n">
        <v>243.463684082031</v>
      </c>
      <c r="V26" s="83" t="n">
        <v>2135.97013975163</v>
      </c>
      <c r="W26" s="83" t="n">
        <v>1230.02503211495</v>
      </c>
      <c r="X26" s="85" t="n">
        <v>1.73652574864998</v>
      </c>
      <c r="Y26" s="84" t="n">
        <v>659.58447265625</v>
      </c>
      <c r="Z26" s="84" t="n">
        <v>0</v>
      </c>
      <c r="AA26" s="84" t="n">
        <v>0</v>
      </c>
      <c r="AB26" s="84" t="n">
        <v>2795.5546875</v>
      </c>
      <c r="AC26" s="84" t="n">
        <v>1230.02502441406</v>
      </c>
      <c r="AD26" s="85" t="n">
        <v>2.27276253700256</v>
      </c>
      <c r="AE26" s="84"/>
      <c r="AF26" s="84"/>
      <c r="AG26" s="84"/>
      <c r="AH26" s="84"/>
      <c r="AI26" s="84"/>
      <c r="AJ26" s="84"/>
      <c r="AK26" s="84"/>
      <c r="AL26" s="83"/>
      <c r="AM26" s="83"/>
      <c r="AN26" s="83"/>
      <c r="AO26" s="83"/>
    </row>
    <row r="27" customFormat="false" ht="12.75" hidden="false" customHeight="true" outlineLevel="0" collapsed="false">
      <c r="A27" s="0"/>
      <c r="B27" s="0"/>
      <c r="C27" s="83"/>
      <c r="D27" s="83"/>
      <c r="E27" s="83"/>
      <c r="F27" s="83"/>
      <c r="G27" s="83"/>
      <c r="H27" s="83"/>
      <c r="I27" s="83"/>
      <c r="J27" s="83"/>
      <c r="K27" s="83"/>
      <c r="L27" s="83"/>
      <c r="M27" s="83"/>
      <c r="N27" s="83"/>
      <c r="O27" s="83"/>
      <c r="P27" s="83"/>
      <c r="Q27" s="83"/>
      <c r="R27" s="83"/>
      <c r="S27" s="83"/>
      <c r="T27" s="83"/>
      <c r="U27" s="83"/>
      <c r="V27" s="83"/>
      <c r="W27" s="83"/>
      <c r="X27" s="84"/>
      <c r="Y27" s="84"/>
      <c r="Z27" s="84"/>
      <c r="AA27" s="84"/>
      <c r="AB27" s="84"/>
      <c r="AC27" s="84"/>
      <c r="AD27" s="84"/>
      <c r="AE27" s="84"/>
      <c r="AF27" s="84"/>
      <c r="AG27" s="84"/>
      <c r="AH27" s="84"/>
      <c r="AI27" s="84"/>
      <c r="AJ27" s="84"/>
      <c r="AK27" s="84"/>
      <c r="AL27" s="83"/>
      <c r="AM27" s="83"/>
      <c r="AN27" s="83"/>
      <c r="AO27" s="83"/>
    </row>
    <row r="28" customFormat="false" ht="12.75" hidden="false" customHeight="true" outlineLevel="0" collapsed="false">
      <c r="A28" s="0"/>
      <c r="B28" s="0"/>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row>
    <row r="29" customFormat="false" ht="12.75" hidden="false" customHeight="true" outlineLevel="0" collapsed="false">
      <c r="A29" s="90" t="s">
        <v>162</v>
      </c>
      <c r="B29" s="90"/>
      <c r="C29" s="90"/>
      <c r="D29" s="90"/>
      <c r="E29" s="90"/>
      <c r="F29" s="90"/>
      <c r="G29" s="90"/>
      <c r="H29" s="90"/>
      <c r="I29" s="90"/>
      <c r="J29" s="90"/>
      <c r="K29" s="90"/>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row>
    <row r="30" customFormat="false" ht="25.5" hidden="false" customHeight="false" outlineLevel="0" collapsed="false">
      <c r="A30" s="80"/>
      <c r="B30" s="81" t="s">
        <v>163</v>
      </c>
      <c r="C30" s="82" t="s">
        <v>164</v>
      </c>
      <c r="D30" s="82" t="s">
        <v>165</v>
      </c>
      <c r="E30" s="82" t="s">
        <v>166</v>
      </c>
      <c r="F30" s="82" t="s">
        <v>167</v>
      </c>
      <c r="G30" s="82" t="s">
        <v>168</v>
      </c>
      <c r="H30" s="82" t="s">
        <v>169</v>
      </c>
      <c r="I30" s="82" t="s">
        <v>39</v>
      </c>
      <c r="J30" s="82" t="s">
        <v>170</v>
      </c>
      <c r="K30" s="82" t="s">
        <v>171</v>
      </c>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row>
    <row r="31" customFormat="false" ht="12.75" hidden="false" customHeight="true" outlineLevel="0" collapsed="false">
      <c r="A31" s="0"/>
      <c r="B31" s="0" t="s">
        <v>172</v>
      </c>
      <c r="C31" s="83" t="n">
        <v>14045.7554546336</v>
      </c>
      <c r="D31" s="83" t="n">
        <v>4920.10012845979</v>
      </c>
      <c r="E31" s="83" t="n">
        <v>4920.1</v>
      </c>
      <c r="F31" s="83" t="n">
        <v>984.0204</v>
      </c>
      <c r="G31" s="83" t="n">
        <v>5904.12052845979</v>
      </c>
      <c r="H31" s="83" t="n">
        <v>3682.25805664063</v>
      </c>
      <c r="I31" s="83" t="n">
        <v>20.2870790940008</v>
      </c>
      <c r="J31" s="83" t="n">
        <v>8921.9695143206</v>
      </c>
      <c r="K31" s="85" t="n">
        <v>1.51114284867895</v>
      </c>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row>
    <row r="32" customFormat="false" ht="12.75" hidden="false" customHeight="true" outlineLevel="0" collapsed="false">
      <c r="A32" s="0"/>
      <c r="B32" s="0" t="s">
        <v>173</v>
      </c>
      <c r="C32" s="83" t="n">
        <v>0</v>
      </c>
      <c r="D32" s="83" t="n">
        <v>0</v>
      </c>
      <c r="E32" s="83" t="n">
        <v>0</v>
      </c>
      <c r="F32" s="83" t="n">
        <v>0</v>
      </c>
      <c r="G32" s="83" t="n">
        <v>0</v>
      </c>
      <c r="H32" s="83" t="n">
        <v>0</v>
      </c>
      <c r="I32" s="83" t="n">
        <v>0</v>
      </c>
      <c r="J32" s="83" t="n">
        <v>8921.9695143206</v>
      </c>
      <c r="K32" s="91" t="n">
        <v>0</v>
      </c>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row>
    <row r="33" customFormat="false" ht="12.75" hidden="false" customHeight="true" outlineLevel="0" collapsed="false">
      <c r="A33" s="0"/>
      <c r="B33" s="0" t="s">
        <v>174</v>
      </c>
      <c r="C33" s="83" t="n">
        <v>13967.7933646971</v>
      </c>
      <c r="D33" s="83" t="n">
        <v>4899.3798828125</v>
      </c>
      <c r="E33" s="83" t="n">
        <v>4899.38162440065</v>
      </c>
      <c r="F33" s="83" t="n">
        <v>979.876324880129</v>
      </c>
      <c r="G33" s="83" t="n">
        <v>5879.25620769263</v>
      </c>
      <c r="H33" s="83" t="n">
        <v>3687.21704101563</v>
      </c>
      <c r="I33" s="83" t="n">
        <v>20.3143997960312</v>
      </c>
      <c r="J33" s="83" t="n">
        <v>8872.4474083767</v>
      </c>
      <c r="K33" s="85" t="n">
        <v>1.50911052264871</v>
      </c>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row>
    <row r="34" customFormat="false" ht="12.75" hidden="false" customHeight="true" outlineLevel="0" collapsed="false">
      <c r="A34" s="0"/>
      <c r="B34" s="0" t="s">
        <v>175</v>
      </c>
      <c r="C34" s="83" t="n">
        <v>0</v>
      </c>
      <c r="D34" s="83" t="n">
        <v>0</v>
      </c>
      <c r="E34" s="83" t="n">
        <v>0</v>
      </c>
      <c r="F34" s="83" t="n">
        <v>0</v>
      </c>
      <c r="G34" s="83" t="n">
        <v>0</v>
      </c>
      <c r="H34" s="83" t="n">
        <v>0</v>
      </c>
      <c r="I34" s="83" t="n">
        <v>0</v>
      </c>
      <c r="J34" s="83" t="n">
        <v>0</v>
      </c>
      <c r="K34" s="91" t="n">
        <v>0</v>
      </c>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row>
    <row r="35" customFormat="false" ht="12.75" hidden="false" customHeight="true" outlineLevel="0" collapsed="false">
      <c r="A35" s="0"/>
      <c r="B35" s="0" t="s">
        <v>176</v>
      </c>
      <c r="C35" s="83" t="n">
        <v>7958.75679631578</v>
      </c>
      <c r="D35" s="83" t="n">
        <v>2460.0500642299</v>
      </c>
      <c r="E35" s="83" t="n">
        <v>2460.05</v>
      </c>
      <c r="F35" s="83" t="n">
        <v>492.0102</v>
      </c>
      <c r="G35" s="83" t="n">
        <v>2952.0602642299</v>
      </c>
      <c r="H35" s="83" t="n">
        <v>3249.25732421875</v>
      </c>
      <c r="I35" s="83" t="n">
        <v>17.9014988857965</v>
      </c>
      <c r="J35" s="83" t="n">
        <v>5055.46218129523</v>
      </c>
      <c r="K35" s="92" t="n">
        <v>1.71251997886095</v>
      </c>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row>
    <row r="36" customFormat="false" ht="12.75" hidden="false" customHeight="true" outlineLevel="0" collapsed="false">
      <c r="A36" s="0"/>
      <c r="B36" s="0" t="s">
        <v>177</v>
      </c>
      <c r="C36" s="83" t="n">
        <v>6086.99865831782</v>
      </c>
      <c r="D36" s="83" t="n">
        <v>2460.0500642299</v>
      </c>
      <c r="E36" s="83" t="n">
        <v>2460.05</v>
      </c>
      <c r="F36" s="83" t="n">
        <v>492.0102</v>
      </c>
      <c r="G36" s="83" t="n">
        <v>2952.0602642299</v>
      </c>
      <c r="H36" s="83" t="n">
        <v>4248.4072265625</v>
      </c>
      <c r="I36" s="83" t="n">
        <v>23.4062275875293</v>
      </c>
      <c r="J36" s="83" t="n">
        <v>3866.50733302538</v>
      </c>
      <c r="K36" s="92" t="n">
        <v>1.30976571849695</v>
      </c>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0"/>
      <c r="B37" s="0" t="s">
        <v>178</v>
      </c>
      <c r="C37" s="83" t="n">
        <v>0</v>
      </c>
      <c r="D37" s="83" t="n">
        <v>0</v>
      </c>
      <c r="E37" s="83" t="n">
        <v>0</v>
      </c>
      <c r="F37" s="83" t="n">
        <v>0</v>
      </c>
      <c r="G37" s="83" t="n">
        <v>0</v>
      </c>
      <c r="H37" s="83" t="n">
        <v>0</v>
      </c>
      <c r="I37" s="83" t="n">
        <v>0</v>
      </c>
      <c r="J37" s="83" t="n">
        <v>0</v>
      </c>
      <c r="K37" s="93" t="n">
        <v>0</v>
      </c>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row>
    <row r="38" customFormat="false" ht="12.75" hidden="false" customHeight="true" outlineLevel="0" collapsed="false">
      <c r="A38" s="0"/>
      <c r="B38" s="0" t="s">
        <v>179</v>
      </c>
      <c r="C38" s="83" t="n">
        <v>0</v>
      </c>
      <c r="D38" s="83" t="n">
        <v>0</v>
      </c>
      <c r="E38" s="83" t="n">
        <v>0</v>
      </c>
      <c r="F38" s="83" t="n">
        <v>0</v>
      </c>
      <c r="G38" s="83" t="n">
        <v>0</v>
      </c>
      <c r="H38" s="83" t="n">
        <v>0</v>
      </c>
      <c r="I38" s="83" t="n">
        <v>0</v>
      </c>
      <c r="J38" s="83" t="n">
        <v>0</v>
      </c>
      <c r="K38" s="93" t="n">
        <v>0</v>
      </c>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row>
    <row r="39" customFormat="false" ht="12.75" hidden="false" customHeight="true" outlineLevel="0" collapsed="false">
      <c r="A39" s="0"/>
      <c r="B39" s="0" t="s">
        <v>180</v>
      </c>
      <c r="C39" s="83" t="n">
        <v>0</v>
      </c>
      <c r="D39" s="83" t="n">
        <v>0</v>
      </c>
      <c r="E39" s="83" t="n">
        <v>0</v>
      </c>
      <c r="F39" s="83" t="n">
        <v>0</v>
      </c>
      <c r="G39" s="83" t="n">
        <v>0</v>
      </c>
      <c r="H39" s="83" t="n">
        <v>0</v>
      </c>
      <c r="I39" s="83" t="n">
        <v>0</v>
      </c>
      <c r="J39" s="83" t="n">
        <v>0</v>
      </c>
      <c r="K39" s="93" t="n">
        <v>0</v>
      </c>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row>
    <row r="40" customFormat="false" ht="12.75" hidden="false" customHeight="true" outlineLevel="0" collapsed="false">
      <c r="A40" s="0"/>
      <c r="B40" s="0" t="s">
        <v>181</v>
      </c>
      <c r="C40" s="83" t="n">
        <v>0</v>
      </c>
      <c r="D40" s="83" t="n">
        <v>0</v>
      </c>
      <c r="E40" s="83" t="n">
        <v>0</v>
      </c>
      <c r="F40" s="83" t="n">
        <v>0</v>
      </c>
      <c r="G40" s="83" t="n">
        <v>0</v>
      </c>
      <c r="H40" s="83" t="n">
        <v>0</v>
      </c>
      <c r="I40" s="83" t="n">
        <v>0</v>
      </c>
      <c r="J40" s="83" t="n">
        <v>0</v>
      </c>
      <c r="K40" s="93" t="n">
        <v>0</v>
      </c>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row>
    <row r="41" customFormat="false" ht="12.75" hidden="false" customHeight="true" outlineLevel="0" collapsed="false">
      <c r="A41" s="0"/>
      <c r="B41" s="0"/>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3"/>
      <c r="AL41" s="83"/>
      <c r="AM41" s="83"/>
      <c r="AN41" s="83"/>
      <c r="AO41" s="83"/>
    </row>
    <row r="42" customFormat="false" ht="12.75" hidden="false" customHeight="true" outlineLevel="0" collapsed="false">
      <c r="A42" s="0"/>
      <c r="B42" s="0"/>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0"/>
      <c r="B43" s="0"/>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3"/>
      <c r="AL43" s="83"/>
      <c r="AM43" s="83"/>
      <c r="AN43" s="83"/>
      <c r="AO43" s="83"/>
    </row>
    <row r="44" customFormat="false" ht="12.75" hidden="false" customHeight="true" outlineLevel="0" collapsed="false">
      <c r="A44" s="0"/>
      <c r="B44" s="0"/>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row>
    <row r="45" customFormat="false" ht="12.75" hidden="false" customHeight="true" outlineLevel="0" collapsed="false">
      <c r="A45" s="0"/>
      <c r="B45" s="0"/>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3"/>
      <c r="AL45" s="83"/>
      <c r="AM45" s="83"/>
      <c r="AN45" s="83"/>
      <c r="AO45" s="83"/>
    </row>
    <row r="46" customFormat="false" ht="12.75" hidden="false" customHeight="true" outlineLevel="0" collapsed="false">
      <c r="A46" s="0"/>
      <c r="B46" s="0"/>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3"/>
    </row>
    <row r="47" customFormat="false" ht="12.75" hidden="false" customHeight="true" outlineLevel="0" collapsed="false">
      <c r="A47" s="0"/>
      <c r="B47" s="0"/>
      <c r="C47" s="83"/>
      <c r="D47" s="83"/>
      <c r="E47" s="83"/>
      <c r="F47" s="83"/>
      <c r="G47" s="83"/>
      <c r="H47" s="83"/>
      <c r="I47" s="83"/>
      <c r="J47" s="83"/>
      <c r="K47" s="83"/>
      <c r="L47" s="83"/>
      <c r="M47" s="83"/>
      <c r="N47" s="83"/>
      <c r="O47" s="83"/>
      <c r="P47" s="83"/>
      <c r="Q47" s="83"/>
      <c r="R47" s="83"/>
      <c r="S47" s="83"/>
      <c r="T47" s="83"/>
      <c r="U47" s="83"/>
      <c r="V47" s="83"/>
      <c r="W47" s="83"/>
      <c r="X47" s="83"/>
      <c r="Y47" s="83"/>
      <c r="Z47" s="83"/>
      <c r="AA47" s="83"/>
      <c r="AB47" s="83"/>
      <c r="AC47" s="83"/>
      <c r="AD47" s="83"/>
      <c r="AE47" s="83"/>
      <c r="AF47" s="83"/>
      <c r="AG47" s="83"/>
      <c r="AH47" s="83"/>
      <c r="AI47" s="83"/>
      <c r="AJ47" s="83"/>
      <c r="AK47" s="83"/>
      <c r="AL47" s="83"/>
      <c r="AM47" s="83"/>
      <c r="AN47" s="83"/>
      <c r="AO47" s="83"/>
    </row>
    <row r="48" customFormat="false" ht="12.75" hidden="false" customHeight="true" outlineLevel="0" collapsed="false">
      <c r="A48" s="0"/>
      <c r="B48" s="0"/>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3"/>
      <c r="AL48" s="83"/>
      <c r="AM48" s="83"/>
      <c r="AN48" s="83"/>
      <c r="AO48" s="83"/>
    </row>
    <row r="49" customFormat="false" ht="12.75" hidden="false" customHeight="true" outlineLevel="0" collapsed="false">
      <c r="A49" s="0"/>
      <c r="B49" s="0"/>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3"/>
      <c r="AL49" s="83"/>
      <c r="AM49" s="83"/>
      <c r="AN49" s="83"/>
      <c r="AO49" s="83"/>
    </row>
    <row r="50" customFormat="false" ht="12.75" hidden="false" customHeight="true" outlineLevel="0" collapsed="false">
      <c r="A50" s="0"/>
      <c r="B50" s="0"/>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c r="AD50" s="83"/>
      <c r="AE50" s="83"/>
      <c r="AF50" s="83"/>
      <c r="AG50" s="83"/>
      <c r="AH50" s="83"/>
      <c r="AI50" s="83"/>
      <c r="AJ50" s="83"/>
      <c r="AK50" s="83"/>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0"/>
      <c r="B53" s="0"/>
      <c r="C53" s="83"/>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12.75" hidden="false" customHeight="true" outlineLevel="0" collapsed="false">
      <c r="A54" s="0"/>
      <c r="B54" s="0"/>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c r="C56" s="83"/>
      <c r="D56" s="83"/>
      <c r="E56" s="83"/>
      <c r="F56" s="83"/>
      <c r="G56" s="83"/>
      <c r="H56" s="83"/>
      <c r="I56" s="83"/>
      <c r="J56" s="83"/>
      <c r="K56" s="83"/>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6"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58"/>
      <c r="AF516" s="58"/>
      <c r="AG516" s="58"/>
      <c r="AH516" s="58"/>
      <c r="AI516" s="58"/>
      <c r="AJ516" s="58"/>
      <c r="AK516" s="58"/>
      <c r="AL516" s="58"/>
      <c r="AM516" s="58"/>
      <c r="AN516" s="58"/>
      <c r="AO516" s="58"/>
    </row>
    <row r="517" customFormat="false" ht="12.6"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58"/>
      <c r="AF517" s="58"/>
      <c r="AG517" s="58"/>
      <c r="AH517" s="58"/>
      <c r="AI517" s="58"/>
      <c r="AJ517" s="58"/>
      <c r="AK517" s="58"/>
      <c r="AL517" s="58"/>
      <c r="AM517" s="58"/>
      <c r="AN517" s="58"/>
      <c r="AO517" s="58"/>
    </row>
    <row r="518" customFormat="false" ht="12.6"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58"/>
      <c r="AF518" s="58"/>
      <c r="AG518" s="58"/>
      <c r="AH518" s="58"/>
      <c r="AI518" s="58"/>
      <c r="AJ518" s="58"/>
      <c r="AK518" s="58"/>
      <c r="AL518" s="58"/>
      <c r="AM518" s="58"/>
      <c r="AN518" s="58"/>
      <c r="AO518" s="58"/>
    </row>
    <row r="519" customFormat="false" ht="12.6"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58"/>
      <c r="AF519" s="58"/>
      <c r="AG519" s="58"/>
      <c r="AH519" s="58"/>
      <c r="AI519" s="58"/>
      <c r="AJ519" s="58"/>
      <c r="AK519" s="58"/>
      <c r="AL519" s="58"/>
      <c r="AM519" s="58"/>
      <c r="AN519" s="58"/>
      <c r="AO519" s="58"/>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row>
    <row r="521" customFormat="false" ht="12.75"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row>
    <row r="522" customFormat="false" ht="12.75"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row>
    <row r="523" customFormat="false" ht="12.75"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false" outlineLevel="0" collapsed="false">
      <c r="C526" s="58"/>
      <c r="D526" s="58"/>
      <c r="E526" s="58"/>
      <c r="F526" s="58"/>
      <c r="G526" s="58"/>
      <c r="H526" s="58"/>
      <c r="I526" s="94"/>
      <c r="J526" s="94"/>
      <c r="K526" s="94"/>
      <c r="L526" s="94"/>
      <c r="M526" s="94"/>
      <c r="S526" s="58"/>
      <c r="T526" s="58"/>
      <c r="U526" s="58"/>
      <c r="X526" s="83"/>
      <c r="Y526" s="83"/>
      <c r="Z526" s="58"/>
      <c r="AA526" s="58"/>
      <c r="AB526" s="58"/>
      <c r="AC526" s="58"/>
      <c r="AD526" s="58"/>
    </row>
    <row r="527" customFormat="false" ht="12.75" hidden="false" customHeight="false" outlineLevel="0" collapsed="false">
      <c r="C527" s="58"/>
      <c r="D527" s="58"/>
      <c r="E527" s="58"/>
      <c r="F527" s="58"/>
      <c r="G527" s="58"/>
      <c r="H527" s="58"/>
      <c r="I527" s="94"/>
      <c r="J527" s="94"/>
      <c r="K527" s="94"/>
      <c r="L527" s="94"/>
      <c r="M527" s="94"/>
      <c r="S527" s="58"/>
      <c r="T527" s="58"/>
      <c r="U527" s="58"/>
      <c r="X527" s="83"/>
      <c r="Y527" s="83"/>
      <c r="Z527" s="58"/>
      <c r="AA527" s="58"/>
      <c r="AB527" s="58"/>
      <c r="AC527" s="58"/>
      <c r="AD527" s="58"/>
    </row>
    <row r="528" customFormat="false" ht="12.75" hidden="false" customHeight="false" outlineLevel="0" collapsed="false">
      <c r="C528" s="58"/>
      <c r="D528" s="58"/>
      <c r="E528" s="58"/>
      <c r="F528" s="58"/>
      <c r="G528" s="58"/>
      <c r="H528" s="58"/>
      <c r="I528" s="94"/>
      <c r="J528" s="94"/>
      <c r="K528" s="94"/>
      <c r="L528" s="94"/>
      <c r="M528" s="94"/>
      <c r="S528" s="58"/>
      <c r="T528" s="58"/>
      <c r="U528" s="58"/>
      <c r="X528" s="83"/>
      <c r="Y528" s="83"/>
      <c r="Z528" s="58"/>
      <c r="AA528" s="58"/>
      <c r="AB528" s="58"/>
      <c r="AC528" s="58"/>
      <c r="AD528" s="58"/>
    </row>
    <row r="529" customFormat="false" ht="12.75" hidden="false" customHeight="false" outlineLevel="0" collapsed="false">
      <c r="C529" s="58"/>
      <c r="D529" s="58"/>
      <c r="E529" s="58"/>
      <c r="F529" s="58"/>
      <c r="G529" s="58"/>
      <c r="H529" s="58"/>
      <c r="I529" s="94"/>
      <c r="J529" s="94"/>
      <c r="K529" s="94"/>
      <c r="L529" s="94"/>
      <c r="M529" s="94"/>
      <c r="S529" s="58"/>
      <c r="T529" s="58"/>
      <c r="U529" s="58"/>
      <c r="X529" s="83"/>
      <c r="Y529" s="83"/>
      <c r="Z529" s="58"/>
      <c r="AA529" s="58"/>
      <c r="AB529" s="58"/>
      <c r="AC529" s="58"/>
      <c r="AD529"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9:K2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Q28" colorId="64" zoomScale="100" zoomScaleNormal="100" zoomScalePageLayoutView="100" workbookViewId="0">
      <selection pane="topLeft" activeCell="K65" activeCellId="0" sqref="K65"/>
    </sheetView>
  </sheetViews>
  <sheetFormatPr defaultColWidth="8.84765625" defaultRowHeight="12.75" zeroHeight="false" outlineLevelRow="0" outlineLevelCol="0"/>
  <cols>
    <col collapsed="false" customWidth="true" hidden="false" outlineLevel="0" max="1" min="1" style="56" width="39.28"/>
    <col collapsed="false" customWidth="true" hidden="false" outlineLevel="0" max="2" min="2" style="56" width="36.56"/>
    <col collapsed="false" customWidth="fals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56"/>
    <col collapsed="false" customWidth="true" hidden="false" outlineLevel="0" max="8" min="8" style="56" width="11.56"/>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false" hidden="false" outlineLevel="0" max="23" min="23" style="58" width="8.85"/>
    <col collapsed="false" customWidth="true" hidden="false" outlineLevel="0" max="25" min="24" style="0" width="8.41"/>
    <col collapsed="false" customWidth="false" hidden="false" outlineLevel="0" max="29" min="26" style="56" width="8.85"/>
    <col collapsed="false" customWidth="true" hidden="false" outlineLevel="0" max="30" min="30" style="56" width="11.7"/>
    <col collapsed="false" customWidth="false" hidden="false" outlineLevel="0" max="257" min="31" style="56" width="8.85"/>
  </cols>
  <sheetData>
    <row r="1" customFormat="false" ht="14.25" hidden="false" customHeight="false" outlineLevel="0" collapsed="false">
      <c r="A1" s="59" t="s">
        <v>90</v>
      </c>
    </row>
    <row r="2" customFormat="false" ht="12.75" hidden="false" customHeight="false" outlineLevel="0" collapsed="false">
      <c r="A2" s="56" t="n">
        <v>850</v>
      </c>
    </row>
    <row r="4" customFormat="false" ht="12.75" hidden="false" customHeight="true" outlineLevel="0" collapsed="false">
      <c r="A4" s="60" t="s">
        <v>92</v>
      </c>
      <c r="B4" s="61"/>
      <c r="C4" s="62"/>
      <c r="D4" s="62"/>
      <c r="E4" s="62"/>
      <c r="F4" s="62"/>
      <c r="G4" s="62"/>
      <c r="H4" s="63"/>
      <c r="I4" s="64" t="s">
        <v>93</v>
      </c>
      <c r="J4" s="64"/>
      <c r="K4" s="64"/>
      <c r="L4" s="64"/>
      <c r="M4" s="64"/>
      <c r="N4" s="64"/>
      <c r="O4" s="0"/>
      <c r="P4" s="0"/>
      <c r="Q4" s="0"/>
      <c r="R4" s="0"/>
      <c r="S4" s="0"/>
      <c r="T4" s="0"/>
      <c r="U4" s="0"/>
      <c r="V4" s="0"/>
      <c r="W4" s="0"/>
    </row>
    <row r="5" s="67" customFormat="true" ht="26.45" hidden="false" customHeight="true" outlineLevel="0" collapsed="false">
      <c r="A5" s="65" t="s">
        <v>94</v>
      </c>
      <c r="B5" s="65" t="s">
        <v>95</v>
      </c>
      <c r="C5" s="65" t="s">
        <v>96</v>
      </c>
      <c r="D5" s="65" t="s">
        <v>97</v>
      </c>
      <c r="E5" s="65" t="s">
        <v>98</v>
      </c>
      <c r="F5" s="65" t="s">
        <v>99</v>
      </c>
      <c r="G5" s="66" t="s">
        <v>100</v>
      </c>
      <c r="H5" s="66" t="s">
        <v>101</v>
      </c>
      <c r="I5" s="66" t="s">
        <v>102</v>
      </c>
      <c r="J5" s="66" t="s">
        <v>103</v>
      </c>
      <c r="K5" s="66" t="s">
        <v>104</v>
      </c>
      <c r="L5" s="66" t="s">
        <v>105</v>
      </c>
      <c r="M5" s="66" t="s">
        <v>106</v>
      </c>
      <c r="N5" s="66" t="s">
        <v>107</v>
      </c>
      <c r="O5" s="0"/>
      <c r="P5" s="0"/>
      <c r="Q5" s="0"/>
      <c r="R5" s="0"/>
      <c r="S5" s="0"/>
      <c r="T5" s="0"/>
      <c r="U5" s="0"/>
      <c r="V5" s="0"/>
      <c r="W5" s="0"/>
      <c r="X5" s="0"/>
      <c r="Y5" s="0"/>
    </row>
    <row r="6" customFormat="false" ht="12.75" hidden="false" customHeight="false" outlineLevel="0" collapsed="false">
      <c r="A6" s="95" t="str">
        <f aca="false">B6</f>
        <v>ATTIC R19</v>
      </c>
      <c r="B6" s="95" t="str">
        <f aca="false">'UA Optimizer'!T45</f>
        <v>ATTIC R19</v>
      </c>
      <c r="C6" s="96" t="n">
        <f aca="false">'UA Optimizer'!Y45</f>
        <v>3366.64781492634</v>
      </c>
      <c r="D6" s="96" t="n">
        <v>45</v>
      </c>
      <c r="E6" s="97" t="n">
        <f aca="false">'UA Optimizer'!V45</f>
        <v>732.693696309684</v>
      </c>
      <c r="F6" s="98" t="n">
        <v>0</v>
      </c>
      <c r="G6" s="99" t="s">
        <v>109</v>
      </c>
      <c r="H6" s="0"/>
      <c r="I6" s="0"/>
      <c r="J6" s="0"/>
      <c r="K6" s="0"/>
      <c r="L6" s="0"/>
      <c r="M6" s="0"/>
      <c r="N6" s="0"/>
      <c r="O6" s="0"/>
      <c r="P6" s="0"/>
      <c r="Q6" s="0"/>
      <c r="R6" s="0"/>
      <c r="S6" s="0"/>
      <c r="T6" s="0"/>
      <c r="U6" s="0"/>
      <c r="V6" s="0"/>
      <c r="W6" s="0"/>
    </row>
    <row r="7" customFormat="false" ht="12.75" hidden="false" customHeight="false" outlineLevel="0" collapsed="false">
      <c r="A7" s="95" t="str">
        <f aca="false">B7</f>
        <v>FLOOR R11</v>
      </c>
      <c r="B7" s="95" t="str">
        <f aca="false">'UA Optimizer'!T46</f>
        <v>FLOOR R11</v>
      </c>
      <c r="C7" s="96" t="n">
        <f aca="false">'UA Optimizer'!Y46</f>
        <v>1636.69416033522</v>
      </c>
      <c r="D7" s="96" t="n">
        <v>45</v>
      </c>
      <c r="E7" s="97" t="n">
        <f aca="false">'UA Optimizer'!V46</f>
        <v>510</v>
      </c>
      <c r="F7" s="98" t="n">
        <v>0</v>
      </c>
      <c r="G7" s="99" t="s">
        <v>109</v>
      </c>
      <c r="H7" s="0"/>
      <c r="I7" s="0"/>
      <c r="J7" s="0"/>
      <c r="K7" s="0"/>
      <c r="L7" s="0"/>
      <c r="M7" s="0"/>
      <c r="N7" s="0"/>
      <c r="O7" s="0"/>
      <c r="P7" s="0"/>
      <c r="Q7" s="0"/>
      <c r="R7" s="0"/>
      <c r="S7" s="0"/>
      <c r="T7" s="0"/>
      <c r="U7" s="0"/>
      <c r="V7" s="0"/>
      <c r="W7" s="0"/>
    </row>
    <row r="8" customFormat="false" ht="13.15" hidden="false" customHeight="true" outlineLevel="0" collapsed="false">
      <c r="A8" s="95" t="str">
        <f aca="false">B8</f>
        <v>WALL R11</v>
      </c>
      <c r="B8" s="95" t="str">
        <f aca="false">'UA Optimizer'!T47</f>
        <v>WALL R11</v>
      </c>
      <c r="C8" s="96" t="n">
        <f aca="false">'UA Optimizer'!Y47</f>
        <v>1819.78063370711</v>
      </c>
      <c r="D8" s="96" t="n">
        <v>45</v>
      </c>
      <c r="E8" s="97" t="n">
        <f aca="false">'UA Optimizer'!V47</f>
        <v>654.118032745393</v>
      </c>
      <c r="F8" s="98" t="n">
        <v>0</v>
      </c>
      <c r="G8" s="99" t="s">
        <v>109</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95" t="str">
        <f aca="false">B9</f>
        <v>FLOOR R19</v>
      </c>
      <c r="B9" s="95" t="str">
        <f aca="false">'UA Optimizer'!T48</f>
        <v>FLOOR R19</v>
      </c>
      <c r="C9" s="96" t="n">
        <f aca="false">'UA Optimizer'!Y48</f>
        <v>435.811107155052</v>
      </c>
      <c r="D9" s="96" t="n">
        <v>45</v>
      </c>
      <c r="E9" s="97" t="n">
        <f aca="false">'UA Optimizer'!V48</f>
        <v>168.831133077808</v>
      </c>
      <c r="F9" s="98" t="n">
        <v>0</v>
      </c>
      <c r="G9" s="99" t="s">
        <v>109</v>
      </c>
      <c r="H9" s="0"/>
      <c r="I9" s="0"/>
      <c r="J9" s="0"/>
      <c r="K9" s="0"/>
      <c r="L9" s="0"/>
      <c r="M9" s="0"/>
      <c r="N9" s="0"/>
      <c r="O9" s="0"/>
      <c r="P9" s="0"/>
      <c r="Q9" s="0"/>
      <c r="R9" s="0"/>
      <c r="S9" s="0"/>
      <c r="T9" s="0"/>
      <c r="U9" s="0"/>
      <c r="V9" s="0"/>
      <c r="W9" s="0"/>
    </row>
    <row r="10" customFormat="false" ht="12.75" hidden="false" customHeight="false" outlineLevel="0" collapsed="false">
      <c r="A10" s="95" t="str">
        <f aca="false">B10</f>
        <v>ATTIC R38</v>
      </c>
      <c r="B10" s="95" t="str">
        <f aca="false">'UA Optimizer'!T49</f>
        <v>ATTIC R38</v>
      </c>
      <c r="C10" s="96" t="n">
        <f aca="false">'UA Optimizer'!Y49</f>
        <v>647.319156472712</v>
      </c>
      <c r="D10" s="96" t="n">
        <v>45</v>
      </c>
      <c r="E10" s="97" t="n">
        <f aca="false">'UA Optimizer'!V49</f>
        <v>280.809596643388</v>
      </c>
      <c r="F10" s="98" t="n">
        <v>0</v>
      </c>
      <c r="G10" s="99" t="s">
        <v>109</v>
      </c>
      <c r="H10" s="0"/>
      <c r="I10" s="0"/>
      <c r="J10" s="0"/>
      <c r="K10" s="0"/>
      <c r="L10" s="0"/>
      <c r="M10" s="0"/>
      <c r="N10" s="0"/>
      <c r="O10" s="0"/>
      <c r="P10" s="0"/>
      <c r="Q10" s="0"/>
      <c r="R10" s="0"/>
      <c r="S10" s="0"/>
      <c r="T10" s="0"/>
      <c r="U10" s="0"/>
      <c r="V10" s="0"/>
      <c r="W10" s="0"/>
    </row>
    <row r="11" customFormat="false" ht="13.15" hidden="false" customHeight="true" outlineLevel="0" collapsed="false">
      <c r="A11" s="95" t="str">
        <f aca="false">B11</f>
        <v>FLOOR R30</v>
      </c>
      <c r="B11" s="95" t="str">
        <f aca="false">'UA Optimizer'!T50</f>
        <v>FLOOR R30</v>
      </c>
      <c r="C11" s="96" t="n">
        <f aca="false">'UA Optimizer'!Y50</f>
        <v>367.179655378071</v>
      </c>
      <c r="D11" s="96" t="n">
        <v>45</v>
      </c>
      <c r="E11" s="97" t="n">
        <f aca="false">'UA Optimizer'!V50</f>
        <v>212.5</v>
      </c>
      <c r="F11" s="98" t="n">
        <v>0</v>
      </c>
      <c r="G11" s="99" t="s">
        <v>109</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95" t="str">
        <f aca="false">B12</f>
        <v>CLASS 35 PRIME WINDOW (Energy Star)</v>
      </c>
      <c r="B12" s="95" t="str">
        <f aca="false">'UA Optimizer'!T51</f>
        <v>CLASS 35 PRIME WINDOW (Energy Star)</v>
      </c>
      <c r="C12" s="96" t="n">
        <f aca="false">'UA Optimizer'!Y51</f>
        <v>2477.99914228907</v>
      </c>
      <c r="D12" s="96" t="n">
        <v>45</v>
      </c>
      <c r="E12" s="97" t="n">
        <f aca="false">'UA Optimizer'!V51</f>
        <v>1505.16229095989</v>
      </c>
      <c r="F12" s="98" t="n">
        <v>0</v>
      </c>
      <c r="G12" s="99" t="s">
        <v>109</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95" t="str">
        <f aca="false">B13</f>
        <v>FLOOR R38</v>
      </c>
      <c r="B13" s="95" t="str">
        <f aca="false">'UA Optimizer'!T52</f>
        <v>FLOOR R38</v>
      </c>
      <c r="C13" s="96" t="n">
        <f aca="false">'UA Optimizer'!Y52</f>
        <v>113.786600253931</v>
      </c>
      <c r="D13" s="96" t="n">
        <v>45</v>
      </c>
      <c r="E13" s="97" t="n">
        <f aca="false">'UA Optimizer'!V52</f>
        <v>110.5</v>
      </c>
      <c r="F13" s="98" t="n">
        <v>0</v>
      </c>
      <c r="G13" s="99" t="s">
        <v>109</v>
      </c>
      <c r="H13" s="83"/>
      <c r="I13" s="83"/>
      <c r="J13" s="83"/>
      <c r="K13" s="83"/>
      <c r="L13" s="83"/>
      <c r="M13" s="83"/>
      <c r="N13" s="83"/>
      <c r="O13" s="83"/>
      <c r="P13" s="83"/>
      <c r="Q13" s="83"/>
      <c r="R13" s="83"/>
      <c r="S13" s="83"/>
      <c r="T13" s="83"/>
      <c r="U13" s="83"/>
      <c r="V13" s="83"/>
      <c r="W13" s="83"/>
      <c r="X13" s="83"/>
      <c r="Y13" s="83"/>
      <c r="Z13" s="83"/>
    </row>
    <row r="14" customFormat="false" ht="13.15" hidden="false" customHeight="true" outlineLevel="0" collapsed="false">
      <c r="A14" s="95" t="str">
        <f aca="false">B14</f>
        <v>INFILTRATION @ O.35 ACH</v>
      </c>
      <c r="B14" s="95" t="str">
        <f aca="false">'UA Optimizer'!T53</f>
        <v>INFILTRATION @ O.35 ACH</v>
      </c>
      <c r="C14" s="96" t="n">
        <f aca="false">'UA Optimizer'!Y53</f>
        <v>408.931968356285</v>
      </c>
      <c r="D14" s="96" t="n">
        <v>45</v>
      </c>
      <c r="E14" s="97" t="n">
        <f aca="false">'UA Optimizer'!V53</f>
        <v>425</v>
      </c>
      <c r="F14" s="98" t="n">
        <v>0</v>
      </c>
      <c r="G14" s="99" t="s">
        <v>109</v>
      </c>
      <c r="H14" s="83"/>
      <c r="I14" s="83"/>
      <c r="J14" s="83"/>
      <c r="K14" s="83"/>
      <c r="L14" s="83"/>
      <c r="M14" s="83"/>
      <c r="N14" s="83"/>
      <c r="O14" s="83"/>
      <c r="P14" s="83"/>
      <c r="Q14" s="83"/>
      <c r="R14" s="83"/>
      <c r="S14" s="83"/>
      <c r="T14" s="83"/>
      <c r="U14" s="83"/>
      <c r="V14" s="83"/>
      <c r="W14" s="83"/>
      <c r="X14" s="83"/>
      <c r="Y14" s="83"/>
      <c r="Z14" s="83"/>
    </row>
    <row r="15" customFormat="false" ht="13.15" hidden="false" customHeight="true" outlineLevel="0" collapsed="false">
      <c r="A15" s="95" t="str">
        <f aca="false">B15</f>
        <v>ATTIC R49</v>
      </c>
      <c r="B15" s="95" t="str">
        <f aca="false">'UA Optimizer'!T54</f>
        <v>ATTIC R49</v>
      </c>
      <c r="C15" s="96" t="n">
        <f aca="false">'UA Optimizer'!Y54</f>
        <v>138.774973141908</v>
      </c>
      <c r="D15" s="96" t="n">
        <v>45</v>
      </c>
      <c r="E15" s="97" t="n">
        <f aca="false">'UA Optimizer'!V54</f>
        <v>154.67313911059</v>
      </c>
      <c r="F15" s="98" t="n">
        <v>0</v>
      </c>
      <c r="G15" s="99" t="s">
        <v>109</v>
      </c>
      <c r="H15" s="83"/>
      <c r="I15" s="83"/>
      <c r="J15" s="83"/>
      <c r="K15" s="83"/>
      <c r="L15" s="83"/>
      <c r="M15" s="83"/>
      <c r="N15" s="83"/>
      <c r="O15" s="83"/>
      <c r="P15" s="83"/>
      <c r="Q15" s="83"/>
      <c r="R15" s="83"/>
      <c r="S15" s="83"/>
      <c r="T15" s="83"/>
      <c r="U15" s="83"/>
      <c r="V15" s="83"/>
      <c r="W15" s="83"/>
      <c r="X15" s="83"/>
      <c r="Y15" s="83"/>
      <c r="Z15" s="83"/>
    </row>
    <row r="16" customFormat="false" ht="13.15" hidden="false" customHeight="true" outlineLevel="0" collapsed="false">
      <c r="A16" s="95" t="str">
        <f aca="false">B16</f>
        <v>CLASS 25 PRIME WINDOW </v>
      </c>
      <c r="B16" s="95" t="str">
        <f aca="false">'UA Optimizer'!T55</f>
        <v>CLASS 25 PRIME WINDOW </v>
      </c>
      <c r="C16" s="96" t="n">
        <f aca="false">'UA Optimizer'!Y55</f>
        <v>291.590708272293</v>
      </c>
      <c r="D16" s="96" t="n">
        <v>45</v>
      </c>
      <c r="E16" s="97" t="n">
        <f aca="false">'UA Optimizer'!V55</f>
        <v>451.2</v>
      </c>
      <c r="F16" s="98" t="n">
        <v>0</v>
      </c>
      <c r="G16" s="99" t="s">
        <v>109</v>
      </c>
      <c r="H16" s="83"/>
      <c r="I16" s="83"/>
      <c r="J16" s="83"/>
      <c r="K16" s="83"/>
      <c r="L16" s="83"/>
      <c r="M16" s="83"/>
      <c r="N16" s="83"/>
      <c r="O16" s="83"/>
      <c r="P16" s="83"/>
      <c r="Q16" s="83"/>
      <c r="R16" s="83"/>
      <c r="S16" s="83"/>
      <c r="T16" s="83"/>
      <c r="U16" s="83"/>
      <c r="V16" s="83"/>
      <c r="W16" s="83"/>
      <c r="X16" s="83"/>
      <c r="Y16" s="83"/>
      <c r="Z16" s="83"/>
    </row>
    <row r="17" customFormat="false" ht="13.15" hidden="false" customHeight="true" outlineLevel="0" collapsed="false">
      <c r="A17" s="95" t="str">
        <f aca="false">B17</f>
        <v>DOOR R5</v>
      </c>
      <c r="B17" s="95" t="str">
        <f aca="false">'UA Optimizer'!T56</f>
        <v>DOOR R5</v>
      </c>
      <c r="C17" s="96" t="n">
        <f aca="false">'UA Optimizer'!Y56</f>
        <v>357.361054790506</v>
      </c>
      <c r="D17" s="96" t="n">
        <v>45</v>
      </c>
      <c r="E17" s="97" t="n">
        <f aca="false">'UA Optimizer'!V56</f>
        <v>600.46875</v>
      </c>
      <c r="F17" s="98" t="n">
        <v>0</v>
      </c>
      <c r="G17" s="99" t="s">
        <v>109</v>
      </c>
      <c r="H17" s="83"/>
      <c r="I17" s="83"/>
      <c r="J17" s="83"/>
      <c r="K17" s="83"/>
      <c r="L17" s="83"/>
      <c r="M17" s="83"/>
      <c r="N17" s="83"/>
      <c r="O17" s="83"/>
      <c r="P17" s="83"/>
      <c r="Q17" s="83"/>
      <c r="R17" s="83"/>
      <c r="S17" s="83"/>
      <c r="T17" s="83"/>
      <c r="U17" s="83"/>
      <c r="V17" s="83"/>
      <c r="W17" s="83"/>
      <c r="X17" s="83"/>
      <c r="Y17" s="83"/>
      <c r="Z17" s="83"/>
    </row>
    <row r="18" customFormat="false" ht="12.7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75" t="s">
        <v>113</v>
      </c>
      <c r="B20" s="76"/>
      <c r="C20" s="76"/>
      <c r="D20" s="77"/>
      <c r="E20" s="0"/>
      <c r="F20" s="0"/>
      <c r="G20" s="0"/>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78" t="s">
        <v>114</v>
      </c>
      <c r="B21" s="78"/>
      <c r="C21" s="79" t="s">
        <v>115</v>
      </c>
      <c r="D21" s="79"/>
      <c r="E21" s="79"/>
      <c r="F21" s="79"/>
      <c r="G21" s="79"/>
      <c r="H21" s="79"/>
      <c r="I21" s="79"/>
      <c r="J21" s="79"/>
      <c r="K21" s="79" t="s">
        <v>116</v>
      </c>
      <c r="L21" s="79"/>
      <c r="M21" s="79"/>
      <c r="N21" s="79" t="s">
        <v>117</v>
      </c>
      <c r="O21" s="79"/>
      <c r="P21" s="79"/>
      <c r="Q21" s="79"/>
      <c r="R21" s="79" t="s">
        <v>118</v>
      </c>
      <c r="S21" s="79"/>
      <c r="T21" s="79" t="s">
        <v>119</v>
      </c>
      <c r="U21" s="79"/>
      <c r="V21" s="79"/>
      <c r="W21" s="79"/>
      <c r="X21" s="79"/>
      <c r="Y21" s="79" t="s">
        <v>120</v>
      </c>
      <c r="Z21" s="79"/>
      <c r="AA21" s="79"/>
      <c r="AB21" s="79"/>
      <c r="AC21" s="79"/>
      <c r="AD21" s="79" t="s">
        <v>121</v>
      </c>
      <c r="AE21" s="79"/>
      <c r="AF21" s="79"/>
      <c r="AG21" s="79"/>
      <c r="AH21" s="79"/>
      <c r="AI21" s="79"/>
      <c r="AJ21" s="79" t="s">
        <v>122</v>
      </c>
      <c r="AK21" s="79"/>
      <c r="AL21" s="79"/>
      <c r="AM21" s="79"/>
      <c r="AN21" s="79"/>
      <c r="AO21" s="79"/>
    </row>
    <row r="22" customFormat="false" ht="51" hidden="false" customHeight="false" outlineLevel="0" collapsed="false">
      <c r="A22" s="80" t="s">
        <v>123</v>
      </c>
      <c r="B22" s="81" t="s">
        <v>124</v>
      </c>
      <c r="C22" s="82" t="s">
        <v>125</v>
      </c>
      <c r="D22" s="82" t="s">
        <v>126</v>
      </c>
      <c r="E22" s="82" t="s">
        <v>127</v>
      </c>
      <c r="F22" s="82" t="s">
        <v>128</v>
      </c>
      <c r="G22" s="82" t="s">
        <v>129</v>
      </c>
      <c r="H22" s="82" t="s">
        <v>130</v>
      </c>
      <c r="I22" s="82" t="s">
        <v>131</v>
      </c>
      <c r="J22" s="82" t="s">
        <v>132</v>
      </c>
      <c r="K22" s="82" t="s">
        <v>133</v>
      </c>
      <c r="L22" s="82" t="s">
        <v>134</v>
      </c>
      <c r="M22" s="82" t="s">
        <v>135</v>
      </c>
      <c r="N22" s="82" t="s">
        <v>48</v>
      </c>
      <c r="O22" s="82" t="s">
        <v>49</v>
      </c>
      <c r="P22" s="82" t="s">
        <v>50</v>
      </c>
      <c r="Q22" s="82" t="s">
        <v>51</v>
      </c>
      <c r="R22" s="82" t="s">
        <v>136</v>
      </c>
      <c r="S22" s="82" t="s">
        <v>51</v>
      </c>
      <c r="T22" s="82" t="s">
        <v>48</v>
      </c>
      <c r="U22" s="82" t="s">
        <v>49</v>
      </c>
      <c r="V22" s="82" t="s">
        <v>50</v>
      </c>
      <c r="W22" s="82" t="s">
        <v>51</v>
      </c>
      <c r="X22" s="82" t="s">
        <v>137</v>
      </c>
      <c r="Y22" s="82" t="s">
        <v>48</v>
      </c>
      <c r="Z22" s="82" t="s">
        <v>49</v>
      </c>
      <c r="AA22" s="82" t="s">
        <v>50</v>
      </c>
      <c r="AB22" s="82" t="s">
        <v>51</v>
      </c>
      <c r="AC22" s="82" t="s">
        <v>137</v>
      </c>
      <c r="AD22" s="82" t="s">
        <v>138</v>
      </c>
      <c r="AE22" s="82" t="s">
        <v>139</v>
      </c>
      <c r="AF22" s="82" t="s">
        <v>140</v>
      </c>
      <c r="AG22" s="82" t="s">
        <v>141</v>
      </c>
      <c r="AH22" s="82" t="s">
        <v>142</v>
      </c>
      <c r="AI22" s="82" t="s">
        <v>143</v>
      </c>
      <c r="AJ22" s="82" t="s">
        <v>144</v>
      </c>
      <c r="AK22" s="82" t="s">
        <v>145</v>
      </c>
      <c r="AL22" s="82" t="s">
        <v>146</v>
      </c>
      <c r="AM22" s="82" t="s">
        <v>147</v>
      </c>
      <c r="AN22" s="82" t="s">
        <v>148</v>
      </c>
      <c r="AO22" s="82" t="s">
        <v>149</v>
      </c>
    </row>
    <row r="23" customFormat="false" ht="12.75" hidden="false" customHeight="true" outlineLevel="0" collapsed="false">
      <c r="A23" s="0" t="s">
        <v>182</v>
      </c>
      <c r="B23" s="0" t="s">
        <v>182</v>
      </c>
      <c r="C23" s="83" t="n">
        <v>45</v>
      </c>
      <c r="D23" s="83" t="n">
        <v>3366.64781492637</v>
      </c>
      <c r="E23" s="83" t="n">
        <v>732.69</v>
      </c>
      <c r="F23" s="83" t="n">
        <v>0</v>
      </c>
      <c r="G23" s="83" t="n">
        <v>0</v>
      </c>
      <c r="H23" s="83" t="s">
        <v>109</v>
      </c>
      <c r="I23" s="83" t="n">
        <v>0.21</v>
      </c>
      <c r="J23" s="83" t="n">
        <v>0.400999993085861</v>
      </c>
      <c r="K23" s="83" t="n">
        <v>3623.3547108145</v>
      </c>
      <c r="L23" s="84" t="n">
        <v>0.78982670905862</v>
      </c>
      <c r="M23" s="83" t="n">
        <v>1.96964269994265</v>
      </c>
      <c r="N23" s="83"/>
      <c r="O23" s="83"/>
      <c r="P23" s="83" t="n">
        <v>732.693421293233</v>
      </c>
      <c r="Q23" s="83" t="n">
        <v>0</v>
      </c>
      <c r="R23" s="83" t="n">
        <v>0</v>
      </c>
      <c r="S23" s="83" t="n">
        <v>0</v>
      </c>
      <c r="T23" s="83" t="n">
        <v>0</v>
      </c>
      <c r="U23" s="83" t="n">
        <v>0</v>
      </c>
      <c r="V23" s="83" t="n">
        <v>732.693421293233</v>
      </c>
      <c r="W23" s="83" t="n">
        <v>0</v>
      </c>
      <c r="X23" s="83" t="n">
        <v>732.693421293233</v>
      </c>
      <c r="Y23" s="83" t="n">
        <v>0</v>
      </c>
      <c r="Z23" s="83" t="n">
        <v>0</v>
      </c>
      <c r="AA23" s="83" t="n">
        <v>9.75934886932373</v>
      </c>
      <c r="AB23" s="83" t="n">
        <v>0</v>
      </c>
      <c r="AC23" s="83" t="n">
        <v>9.75934904562846</v>
      </c>
      <c r="AD23" s="83" t="n">
        <v>2301.58216650371</v>
      </c>
      <c r="AE23" s="83" t="n">
        <v>49.0957210121124</v>
      </c>
      <c r="AF23" s="83" t="n">
        <v>301.281005859375</v>
      </c>
      <c r="AG23" s="83" t="n">
        <v>2643.21627735754</v>
      </c>
      <c r="AH23" s="83" t="n">
        <v>732.693421293233</v>
      </c>
      <c r="AI23" s="85" t="n">
        <v>3.60753379318209</v>
      </c>
      <c r="AJ23" s="83" t="n">
        <v>816.221618652344</v>
      </c>
      <c r="AK23" s="83" t="n">
        <v>0</v>
      </c>
      <c r="AL23" s="83" t="n">
        <v>0</v>
      </c>
      <c r="AM23" s="83" t="n">
        <v>3459.43798828125</v>
      </c>
      <c r="AN23" s="83" t="n">
        <v>732.693421293233</v>
      </c>
      <c r="AO23" s="85" t="n">
        <v>4.72153568267822</v>
      </c>
    </row>
    <row r="24" customFormat="false" ht="12.75" hidden="false" customHeight="true" outlineLevel="0" collapsed="false">
      <c r="A24" s="0" t="s">
        <v>183</v>
      </c>
      <c r="B24" s="0" t="s">
        <v>183</v>
      </c>
      <c r="C24" s="83" t="n">
        <v>45</v>
      </c>
      <c r="D24" s="83" t="n">
        <v>1636.69416033522</v>
      </c>
      <c r="E24" s="83" t="n">
        <v>510</v>
      </c>
      <c r="F24" s="83" t="n">
        <v>0</v>
      </c>
      <c r="G24" s="83" t="n">
        <v>0</v>
      </c>
      <c r="H24" s="83" t="s">
        <v>109</v>
      </c>
      <c r="I24" s="83" t="n">
        <v>0.21</v>
      </c>
      <c r="J24" s="83" t="n">
        <v>0.400999993085861</v>
      </c>
      <c r="K24" s="83" t="n">
        <v>1761.49209006078</v>
      </c>
      <c r="L24" s="84" t="n">
        <v>0.383973861673827</v>
      </c>
      <c r="M24" s="83" t="n">
        <v>0.95754081868927</v>
      </c>
      <c r="N24" s="83"/>
      <c r="O24" s="83"/>
      <c r="P24" s="83" t="n">
        <v>509.999806002903</v>
      </c>
      <c r="Q24" s="83" t="n">
        <v>0</v>
      </c>
      <c r="R24" s="83" t="n">
        <v>0</v>
      </c>
      <c r="S24" s="83" t="n">
        <v>0</v>
      </c>
      <c r="T24" s="83" t="n">
        <v>0</v>
      </c>
      <c r="U24" s="83" t="n">
        <v>0</v>
      </c>
      <c r="V24" s="83" t="n">
        <v>509.999806002903</v>
      </c>
      <c r="W24" s="83" t="n">
        <v>0</v>
      </c>
      <c r="X24" s="83" t="n">
        <v>509.999806002903</v>
      </c>
      <c r="Y24" s="83" t="n">
        <v>0</v>
      </c>
      <c r="Z24" s="83" t="n">
        <v>0</v>
      </c>
      <c r="AA24" s="83" t="n">
        <v>13.9732913970947</v>
      </c>
      <c r="AB24" s="83" t="n">
        <v>0</v>
      </c>
      <c r="AC24" s="83" t="n">
        <v>13.9732916607185</v>
      </c>
      <c r="AD24" s="83" t="n">
        <v>1118.91302521962</v>
      </c>
      <c r="AE24" s="83" t="n">
        <v>23.8678603451514</v>
      </c>
      <c r="AF24" s="83" t="n">
        <v>146.467590332031</v>
      </c>
      <c r="AG24" s="83" t="n">
        <v>1284.99825746923</v>
      </c>
      <c r="AH24" s="83" t="n">
        <v>509.999806002903</v>
      </c>
      <c r="AI24" s="85" t="n">
        <v>2.51960538483405</v>
      </c>
      <c r="AJ24" s="83" t="n">
        <v>396.805603027344</v>
      </c>
      <c r="AK24" s="83" t="n">
        <v>0</v>
      </c>
      <c r="AL24" s="83" t="n">
        <v>0</v>
      </c>
      <c r="AM24" s="83" t="n">
        <v>1681.80383300781</v>
      </c>
      <c r="AN24" s="83" t="n">
        <v>509.999806002903</v>
      </c>
      <c r="AO24" s="85" t="n">
        <v>3.29765582084656</v>
      </c>
    </row>
    <row r="25" customFormat="false" ht="12.75" hidden="false" customHeight="true" outlineLevel="0" collapsed="false">
      <c r="A25" s="0" t="s">
        <v>184</v>
      </c>
      <c r="B25" s="0" t="s">
        <v>184</v>
      </c>
      <c r="C25" s="83" t="n">
        <v>45</v>
      </c>
      <c r="D25" s="83" t="n">
        <v>1819.78063370712</v>
      </c>
      <c r="E25" s="83" t="n">
        <v>654.12</v>
      </c>
      <c r="F25" s="83" t="n">
        <v>0</v>
      </c>
      <c r="G25" s="83" t="n">
        <v>0</v>
      </c>
      <c r="H25" s="83" t="s">
        <v>109</v>
      </c>
      <c r="I25" s="83" t="n">
        <v>0.21</v>
      </c>
      <c r="J25" s="83" t="n">
        <v>0.400999993085861</v>
      </c>
      <c r="K25" s="83" t="n">
        <v>1958.53890702729</v>
      </c>
      <c r="L25" s="84" t="n">
        <v>0.426926553694462</v>
      </c>
      <c r="M25" s="83" t="n">
        <v>1.06465476572477</v>
      </c>
      <c r="N25" s="83"/>
      <c r="O25" s="83"/>
      <c r="P25" s="83" t="n">
        <v>654.117751182366</v>
      </c>
      <c r="Q25" s="83" t="n">
        <v>0</v>
      </c>
      <c r="R25" s="83" t="n">
        <v>0</v>
      </c>
      <c r="S25" s="83" t="n">
        <v>0</v>
      </c>
      <c r="T25" s="83" t="n">
        <v>0</v>
      </c>
      <c r="U25" s="83" t="n">
        <v>0</v>
      </c>
      <c r="V25" s="83" t="n">
        <v>654.117751182366</v>
      </c>
      <c r="W25" s="83" t="n">
        <v>0</v>
      </c>
      <c r="X25" s="83" t="n">
        <v>654.117751182366</v>
      </c>
      <c r="Y25" s="83" t="n">
        <v>0</v>
      </c>
      <c r="Z25" s="83" t="n">
        <v>0</v>
      </c>
      <c r="AA25" s="83" t="n">
        <v>16.1188163757324</v>
      </c>
      <c r="AB25" s="83" t="n">
        <v>0</v>
      </c>
      <c r="AC25" s="83" t="n">
        <v>16.1188161623433</v>
      </c>
      <c r="AD25" s="83" t="n">
        <v>1244.07864550594</v>
      </c>
      <c r="AE25" s="83" t="n">
        <v>26.5378047265939</v>
      </c>
      <c r="AF25" s="83" t="n">
        <v>162.851989746094</v>
      </c>
      <c r="AG25" s="83" t="n">
        <v>1428.74277688838</v>
      </c>
      <c r="AH25" s="83" t="n">
        <v>654.117751182366</v>
      </c>
      <c r="AI25" s="85" t="n">
        <v>2.18422871769772</v>
      </c>
      <c r="AJ25" s="83" t="n">
        <v>441.19384765625</v>
      </c>
      <c r="AK25" s="83" t="n">
        <v>0</v>
      </c>
      <c r="AL25" s="83" t="n">
        <v>0</v>
      </c>
      <c r="AM25" s="83" t="n">
        <v>1869.93664550781</v>
      </c>
      <c r="AN25" s="83" t="n">
        <v>654.117751182366</v>
      </c>
      <c r="AO25" s="85" t="n">
        <v>2.85871553421021</v>
      </c>
    </row>
    <row r="26" customFormat="false" ht="12.75" hidden="false" customHeight="true" outlineLevel="0" collapsed="false">
      <c r="A26" s="0" t="s">
        <v>185</v>
      </c>
      <c r="B26" s="0" t="s">
        <v>185</v>
      </c>
      <c r="C26" s="83" t="n">
        <v>45</v>
      </c>
      <c r="D26" s="83" t="n">
        <v>435.811107155041</v>
      </c>
      <c r="E26" s="83" t="n">
        <v>168.83</v>
      </c>
      <c r="F26" s="83" t="n">
        <v>0</v>
      </c>
      <c r="G26" s="83" t="n">
        <v>0</v>
      </c>
      <c r="H26" s="83" t="s">
        <v>109</v>
      </c>
      <c r="I26" s="83" t="n">
        <v>0.21</v>
      </c>
      <c r="J26" s="83" t="n">
        <v>0.400999993085861</v>
      </c>
      <c r="K26" s="83" t="n">
        <v>469.041704075613</v>
      </c>
      <c r="L26" s="84" t="n">
        <v>0.102242726729344</v>
      </c>
      <c r="M26" s="83" t="n">
        <v>0.254969397736254</v>
      </c>
      <c r="N26" s="83"/>
      <c r="O26" s="83"/>
      <c r="P26" s="83" t="n">
        <v>168.831035778935</v>
      </c>
      <c r="Q26" s="83" t="n">
        <v>0</v>
      </c>
      <c r="R26" s="83" t="n">
        <v>0</v>
      </c>
      <c r="S26" s="83" t="n">
        <v>0</v>
      </c>
      <c r="T26" s="83" t="n">
        <v>0</v>
      </c>
      <c r="U26" s="83" t="n">
        <v>0</v>
      </c>
      <c r="V26" s="83" t="n">
        <v>168.831035778935</v>
      </c>
      <c r="W26" s="83" t="n">
        <v>0</v>
      </c>
      <c r="X26" s="83" t="n">
        <v>168.831035778935</v>
      </c>
      <c r="Y26" s="83" t="n">
        <v>0</v>
      </c>
      <c r="Z26" s="83" t="n">
        <v>0</v>
      </c>
      <c r="AA26" s="83" t="n">
        <v>17.3720169067383</v>
      </c>
      <c r="AB26" s="83" t="n">
        <v>0</v>
      </c>
      <c r="AC26" s="83" t="n">
        <v>17.3720166267952</v>
      </c>
      <c r="AD26" s="83" t="n">
        <v>297.938818472527</v>
      </c>
      <c r="AE26" s="83" t="n">
        <v>6.35541990344235</v>
      </c>
      <c r="AF26" s="83" t="n">
        <v>39.0006942749023</v>
      </c>
      <c r="AG26" s="83" t="n">
        <v>342.163204779251</v>
      </c>
      <c r="AH26" s="83" t="n">
        <v>168.831035778935</v>
      </c>
      <c r="AI26" s="85" t="n">
        <v>2.02666057932189</v>
      </c>
      <c r="AJ26" s="83" t="n">
        <v>105.659515380859</v>
      </c>
      <c r="AK26" s="83" t="n">
        <v>0</v>
      </c>
      <c r="AL26" s="83" t="n">
        <v>0</v>
      </c>
      <c r="AM26" s="83" t="n">
        <v>447.822723388672</v>
      </c>
      <c r="AN26" s="83" t="n">
        <v>168.831035778935</v>
      </c>
      <c r="AO26" s="85" t="n">
        <v>2.65249061584473</v>
      </c>
    </row>
    <row r="27" customFormat="false" ht="12.75" hidden="false" customHeight="true" outlineLevel="0" collapsed="false">
      <c r="A27" s="0" t="s">
        <v>186</v>
      </c>
      <c r="B27" s="0" t="s">
        <v>186</v>
      </c>
      <c r="C27" s="83" t="n">
        <v>45</v>
      </c>
      <c r="D27" s="83" t="n">
        <v>647.319156472698</v>
      </c>
      <c r="E27" s="83" t="n">
        <v>280.81</v>
      </c>
      <c r="F27" s="83" t="n">
        <v>0</v>
      </c>
      <c r="G27" s="83" t="n">
        <v>0</v>
      </c>
      <c r="H27" s="83" t="s">
        <v>109</v>
      </c>
      <c r="I27" s="83" t="n">
        <v>0.21</v>
      </c>
      <c r="J27" s="83" t="n">
        <v>0.400999993085861</v>
      </c>
      <c r="K27" s="83" t="n">
        <v>696.677242153741</v>
      </c>
      <c r="L27" s="84" t="n">
        <v>0.151863214441578</v>
      </c>
      <c r="M27" s="83" t="n">
        <v>0.378711264488879</v>
      </c>
      <c r="N27" s="83"/>
      <c r="O27" s="83"/>
      <c r="P27" s="83" t="n">
        <v>280.809493183829</v>
      </c>
      <c r="Q27" s="83" t="n">
        <v>0</v>
      </c>
      <c r="R27" s="83" t="n">
        <v>0</v>
      </c>
      <c r="S27" s="83" t="n">
        <v>0</v>
      </c>
      <c r="T27" s="83" t="n">
        <v>0</v>
      </c>
      <c r="U27" s="83" t="n">
        <v>0</v>
      </c>
      <c r="V27" s="83" t="n">
        <v>280.809493183829</v>
      </c>
      <c r="W27" s="83" t="n">
        <v>0</v>
      </c>
      <c r="X27" s="83" t="n">
        <v>280.809493183829</v>
      </c>
      <c r="Y27" s="83" t="n">
        <v>0</v>
      </c>
      <c r="Z27" s="83" t="n">
        <v>0</v>
      </c>
      <c r="AA27" s="83" t="n">
        <v>19.4531345367432</v>
      </c>
      <c r="AB27" s="83" t="n">
        <v>0</v>
      </c>
      <c r="AC27" s="83" t="n">
        <v>19.4531337228299</v>
      </c>
      <c r="AD27" s="83" t="n">
        <v>442.534624491565</v>
      </c>
      <c r="AE27" s="83" t="n">
        <v>9.43983524830755</v>
      </c>
      <c r="AF27" s="83" t="n">
        <v>57.9285278320313</v>
      </c>
      <c r="AG27" s="83" t="n">
        <v>508.222009003008</v>
      </c>
      <c r="AH27" s="83" t="n">
        <v>280.809493183829</v>
      </c>
      <c r="AI27" s="85" t="n">
        <v>1.80984625284839</v>
      </c>
      <c r="AJ27" s="83" t="n">
        <v>156.938232421875</v>
      </c>
      <c r="AK27" s="83" t="n">
        <v>0</v>
      </c>
      <c r="AL27" s="83" t="n">
        <v>0</v>
      </c>
      <c r="AM27" s="83" t="n">
        <v>665.160217285156</v>
      </c>
      <c r="AN27" s="83" t="n">
        <v>280.809493183829</v>
      </c>
      <c r="AO27" s="85" t="n">
        <v>2.36872410774231</v>
      </c>
    </row>
    <row r="28" customFormat="false" ht="12.75" hidden="false" customHeight="true" outlineLevel="0" collapsed="false">
      <c r="A28" s="0" t="s">
        <v>187</v>
      </c>
      <c r="B28" s="0" t="s">
        <v>187</v>
      </c>
      <c r="C28" s="83" t="n">
        <v>45</v>
      </c>
      <c r="D28" s="83" t="n">
        <v>367.179655378097</v>
      </c>
      <c r="E28" s="83" t="n">
        <v>212.5</v>
      </c>
      <c r="F28" s="83" t="n">
        <v>0</v>
      </c>
      <c r="G28" s="83" t="n">
        <v>0</v>
      </c>
      <c r="H28" s="83" t="s">
        <v>109</v>
      </c>
      <c r="I28" s="83" t="n">
        <v>0.21</v>
      </c>
      <c r="J28" s="83" t="n">
        <v>0.400999993085861</v>
      </c>
      <c r="K28" s="83" t="n">
        <v>395.177104100677</v>
      </c>
      <c r="L28" s="84" t="n">
        <v>0.0861415612155154</v>
      </c>
      <c r="M28" s="83" t="n">
        <v>0.214816864590496</v>
      </c>
      <c r="N28" s="83"/>
      <c r="O28" s="83"/>
      <c r="P28" s="83" t="n">
        <v>212.499919167876</v>
      </c>
      <c r="Q28" s="83" t="n">
        <v>0</v>
      </c>
      <c r="R28" s="83" t="n">
        <v>0</v>
      </c>
      <c r="S28" s="83" t="n">
        <v>0</v>
      </c>
      <c r="T28" s="83" t="n">
        <v>0</v>
      </c>
      <c r="U28" s="83" t="n">
        <v>0</v>
      </c>
      <c r="V28" s="83" t="n">
        <v>212.499919167876</v>
      </c>
      <c r="W28" s="83" t="n">
        <v>0</v>
      </c>
      <c r="X28" s="83" t="n">
        <v>212.499919167876</v>
      </c>
      <c r="Y28" s="83" t="n">
        <v>0</v>
      </c>
      <c r="Z28" s="83" t="n">
        <v>0</v>
      </c>
      <c r="AA28" s="83" t="n">
        <v>25.9523334503174</v>
      </c>
      <c r="AB28" s="83" t="n">
        <v>0</v>
      </c>
      <c r="AC28" s="83" t="n">
        <v>25.9523330141672</v>
      </c>
      <c r="AD28" s="83" t="n">
        <v>251.019468972786</v>
      </c>
      <c r="AE28" s="83" t="n">
        <v>5.35456956377865</v>
      </c>
      <c r="AF28" s="83" t="n">
        <v>32.8588714599609</v>
      </c>
      <c r="AG28" s="83" t="n">
        <v>288.279406418802</v>
      </c>
      <c r="AH28" s="83" t="n">
        <v>212.499919167876</v>
      </c>
      <c r="AI28" s="85" t="n">
        <v>1.35660948741849</v>
      </c>
      <c r="AJ28" s="83" t="n">
        <v>89.0202713012695</v>
      </c>
      <c r="AK28" s="83" t="n">
        <v>0</v>
      </c>
      <c r="AL28" s="83" t="n">
        <v>0</v>
      </c>
      <c r="AM28" s="83" t="n">
        <v>377.299682617188</v>
      </c>
      <c r="AN28" s="83" t="n">
        <v>212.499919167876</v>
      </c>
      <c r="AO28" s="85" t="n">
        <v>1.77552855014801</v>
      </c>
    </row>
    <row r="29" customFormat="false" ht="12.75" hidden="false" customHeight="true" outlineLevel="0" collapsed="false">
      <c r="A29" s="0" t="s">
        <v>188</v>
      </c>
      <c r="B29" s="0" t="s">
        <v>188</v>
      </c>
      <c r="C29" s="83" t="n">
        <v>45</v>
      </c>
      <c r="D29" s="83" t="n">
        <v>2477.99914228908</v>
      </c>
      <c r="E29" s="83" t="n">
        <v>1505.16</v>
      </c>
      <c r="F29" s="83" t="n">
        <v>0</v>
      </c>
      <c r="G29" s="83" t="n">
        <v>0</v>
      </c>
      <c r="H29" s="83" t="s">
        <v>109</v>
      </c>
      <c r="I29" s="83" t="n">
        <v>0.21</v>
      </c>
      <c r="J29" s="83" t="n">
        <v>0.400999993085861</v>
      </c>
      <c r="K29" s="83" t="n">
        <v>2666.94657688863</v>
      </c>
      <c r="L29" s="84" t="n">
        <v>0.581346792179115</v>
      </c>
      <c r="M29" s="83" t="n">
        <v>1.44974264888488</v>
      </c>
      <c r="N29" s="83"/>
      <c r="O29" s="83"/>
      <c r="P29" s="83" t="n">
        <v>1505.16172745663</v>
      </c>
      <c r="Q29" s="83" t="n">
        <v>0</v>
      </c>
      <c r="R29" s="83" t="n">
        <v>0</v>
      </c>
      <c r="S29" s="83" t="n">
        <v>0</v>
      </c>
      <c r="T29" s="83" t="n">
        <v>0</v>
      </c>
      <c r="U29" s="83" t="n">
        <v>0</v>
      </c>
      <c r="V29" s="83" t="n">
        <v>1505.16172745663</v>
      </c>
      <c r="W29" s="83" t="n">
        <v>0</v>
      </c>
      <c r="X29" s="83" t="n">
        <v>1505.16172745663</v>
      </c>
      <c r="Y29" s="83" t="n">
        <v>0</v>
      </c>
      <c r="Z29" s="83" t="n">
        <v>0</v>
      </c>
      <c r="AA29" s="83" t="n">
        <v>27.2381916046143</v>
      </c>
      <c r="AB29" s="83" t="n">
        <v>0</v>
      </c>
      <c r="AC29" s="83" t="n">
        <v>27.2381910092009</v>
      </c>
      <c r="AD29" s="83" t="n">
        <v>1694.06452591144</v>
      </c>
      <c r="AE29" s="83" t="n">
        <v>36.1365848897799</v>
      </c>
      <c r="AF29" s="83" t="n">
        <v>221.755905151367</v>
      </c>
      <c r="AG29" s="83" t="n">
        <v>1945.52207051605</v>
      </c>
      <c r="AH29" s="83" t="n">
        <v>1505.16172745663</v>
      </c>
      <c r="AI29" s="85" t="n">
        <v>1.2925667953327</v>
      </c>
      <c r="AJ29" s="83" t="n">
        <v>600.774536132813</v>
      </c>
      <c r="AK29" s="83" t="n">
        <v>0</v>
      </c>
      <c r="AL29" s="83" t="n">
        <v>0</v>
      </c>
      <c r="AM29" s="83" t="n">
        <v>2546.29663085938</v>
      </c>
      <c r="AN29" s="83" t="n">
        <v>1505.16172745663</v>
      </c>
      <c r="AO29" s="85" t="n">
        <v>1.69170963764191</v>
      </c>
    </row>
    <row r="30" customFormat="false" ht="12.75" hidden="false" customHeight="true" outlineLevel="0" collapsed="false">
      <c r="A30" s="0" t="s">
        <v>189</v>
      </c>
      <c r="B30" s="0" t="s">
        <v>189</v>
      </c>
      <c r="C30" s="83" t="n">
        <v>45</v>
      </c>
      <c r="D30" s="83" t="n">
        <v>113.786600253919</v>
      </c>
      <c r="E30" s="83" t="n">
        <v>110.5</v>
      </c>
      <c r="F30" s="83" t="n">
        <v>0</v>
      </c>
      <c r="G30" s="83" t="n">
        <v>0</v>
      </c>
      <c r="H30" s="83" t="s">
        <v>109</v>
      </c>
      <c r="I30" s="83" t="n">
        <v>0.21</v>
      </c>
      <c r="J30" s="83" t="n">
        <v>0.400999993085861</v>
      </c>
      <c r="K30" s="83" t="n">
        <v>122.46282852328</v>
      </c>
      <c r="L30" s="84" t="n">
        <v>0.0266947126500926</v>
      </c>
      <c r="M30" s="83" t="n">
        <v>0.066570356883714</v>
      </c>
      <c r="N30" s="83"/>
      <c r="O30" s="83"/>
      <c r="P30" s="83" t="n">
        <v>110.499957967296</v>
      </c>
      <c r="Q30" s="83" t="n">
        <v>0</v>
      </c>
      <c r="R30" s="83" t="n">
        <v>0</v>
      </c>
      <c r="S30" s="83" t="n">
        <v>0</v>
      </c>
      <c r="T30" s="83" t="n">
        <v>0</v>
      </c>
      <c r="U30" s="83" t="n">
        <v>0</v>
      </c>
      <c r="V30" s="83" t="n">
        <v>110.499957967296</v>
      </c>
      <c r="W30" s="83" t="n">
        <v>0</v>
      </c>
      <c r="X30" s="83" t="n">
        <v>110.499957967296</v>
      </c>
      <c r="Y30" s="83" t="n">
        <v>0</v>
      </c>
      <c r="Z30" s="83" t="n">
        <v>0</v>
      </c>
      <c r="AA30" s="83" t="n">
        <v>43.5479011535645</v>
      </c>
      <c r="AB30" s="83" t="n">
        <v>0</v>
      </c>
      <c r="AC30" s="83" t="n">
        <v>43.5479020287987</v>
      </c>
      <c r="AD30" s="83" t="n">
        <v>77.7893098204079</v>
      </c>
      <c r="AE30" s="83" t="n">
        <v>1.65934647402534</v>
      </c>
      <c r="AF30" s="83" t="n">
        <v>10.1827516555786</v>
      </c>
      <c r="AG30" s="83" t="n">
        <v>89.335923358614</v>
      </c>
      <c r="AH30" s="83" t="n">
        <v>110.499957967296</v>
      </c>
      <c r="AI30" s="91" t="n">
        <v>0.808470202179213</v>
      </c>
      <c r="AJ30" s="83" t="n">
        <v>27.5868053436279</v>
      </c>
      <c r="AK30" s="83" t="n">
        <v>0</v>
      </c>
      <c r="AL30" s="83" t="n">
        <v>0</v>
      </c>
      <c r="AM30" s="83" t="n">
        <v>116.922729492188</v>
      </c>
      <c r="AN30" s="83" t="n">
        <v>110.499957967296</v>
      </c>
      <c r="AO30" s="85" t="n">
        <v>1.05812466144562</v>
      </c>
    </row>
    <row r="31" customFormat="false" ht="12.75" hidden="false" customHeight="true" outlineLevel="0" collapsed="false">
      <c r="A31" s="0" t="s">
        <v>190</v>
      </c>
      <c r="B31" s="0" t="s">
        <v>190</v>
      </c>
      <c r="C31" s="83" t="n">
        <v>45</v>
      </c>
      <c r="D31" s="83" t="n">
        <v>408.931968356271</v>
      </c>
      <c r="E31" s="83" t="n">
        <v>425</v>
      </c>
      <c r="F31" s="83" t="n">
        <v>0</v>
      </c>
      <c r="G31" s="83" t="n">
        <v>0</v>
      </c>
      <c r="H31" s="83" t="s">
        <v>109</v>
      </c>
      <c r="I31" s="83" t="n">
        <v>0.21</v>
      </c>
      <c r="J31" s="83" t="n">
        <v>0.400999993085861</v>
      </c>
      <c r="K31" s="83" t="n">
        <v>440.113030943437</v>
      </c>
      <c r="L31" s="84" t="n">
        <v>0.0959367918924308</v>
      </c>
      <c r="M31" s="83" t="n">
        <v>0.239243874181038</v>
      </c>
      <c r="N31" s="83"/>
      <c r="O31" s="83"/>
      <c r="P31" s="83" t="n">
        <v>424.999838335752</v>
      </c>
      <c r="Q31" s="83" t="n">
        <v>0</v>
      </c>
      <c r="R31" s="83" t="n">
        <v>0</v>
      </c>
      <c r="S31" s="83" t="n">
        <v>0</v>
      </c>
      <c r="T31" s="83" t="n">
        <v>0</v>
      </c>
      <c r="U31" s="83" t="n">
        <v>0</v>
      </c>
      <c r="V31" s="83" t="n">
        <v>424.999838335752</v>
      </c>
      <c r="W31" s="83" t="n">
        <v>0</v>
      </c>
      <c r="X31" s="83" t="n">
        <v>424.999838335752</v>
      </c>
      <c r="Y31" s="83" t="n">
        <v>0</v>
      </c>
      <c r="Z31" s="83" t="n">
        <v>0</v>
      </c>
      <c r="AA31" s="83" t="n">
        <v>46.6051559448242</v>
      </c>
      <c r="AB31" s="83" t="n">
        <v>0</v>
      </c>
      <c r="AC31" s="83" t="n">
        <v>46.6051540587675</v>
      </c>
      <c r="AD31" s="83" t="n">
        <v>279.563107702918</v>
      </c>
      <c r="AE31" s="83" t="n">
        <v>5.96344225325291</v>
      </c>
      <c r="AF31" s="83" t="n">
        <v>36.5952796936035</v>
      </c>
      <c r="AG31" s="83" t="n">
        <v>321.059902363876</v>
      </c>
      <c r="AH31" s="83" t="n">
        <v>424.999838335752</v>
      </c>
      <c r="AI31" s="91" t="n">
        <v>0.755435351742974</v>
      </c>
      <c r="AJ31" s="83" t="n">
        <v>99.1428375244141</v>
      </c>
      <c r="AK31" s="83" t="n">
        <v>0</v>
      </c>
      <c r="AL31" s="83" t="n">
        <v>0</v>
      </c>
      <c r="AM31" s="83" t="n">
        <v>420.202728271484</v>
      </c>
      <c r="AN31" s="83" t="n">
        <v>424.999838335752</v>
      </c>
      <c r="AO31" s="91" t="n">
        <v>0.988712668418884</v>
      </c>
    </row>
    <row r="32" customFormat="false" ht="12.75" hidden="false" customHeight="true" outlineLevel="0" collapsed="false">
      <c r="A32" s="0" t="s">
        <v>191</v>
      </c>
      <c r="B32" s="0" t="s">
        <v>191</v>
      </c>
      <c r="C32" s="83" t="n">
        <v>45</v>
      </c>
      <c r="D32" s="83" t="n">
        <v>138.774973141908</v>
      </c>
      <c r="E32" s="83" t="n">
        <v>154.67</v>
      </c>
      <c r="F32" s="83" t="n">
        <v>0</v>
      </c>
      <c r="G32" s="83" t="n">
        <v>0</v>
      </c>
      <c r="H32" s="83" t="s">
        <v>109</v>
      </c>
      <c r="I32" s="83" t="n">
        <v>0.21</v>
      </c>
      <c r="J32" s="83" t="n">
        <v>0.400999993085861</v>
      </c>
      <c r="K32" s="83" t="n">
        <v>149.356564843979</v>
      </c>
      <c r="L32" s="84" t="n">
        <v>0.0325570675526002</v>
      </c>
      <c r="M32" s="83" t="n">
        <v>0.0811896960447807</v>
      </c>
      <c r="N32" s="83"/>
      <c r="O32" s="83"/>
      <c r="P32" s="83" t="n">
        <v>154.673041164446</v>
      </c>
      <c r="Q32" s="83" t="n">
        <v>0</v>
      </c>
      <c r="R32" s="83" t="n">
        <v>0</v>
      </c>
      <c r="S32" s="83" t="n">
        <v>0</v>
      </c>
      <c r="T32" s="83" t="n">
        <v>0</v>
      </c>
      <c r="U32" s="83" t="n">
        <v>0</v>
      </c>
      <c r="V32" s="83" t="n">
        <v>154.673041164446</v>
      </c>
      <c r="W32" s="83" t="n">
        <v>0</v>
      </c>
      <c r="X32" s="83" t="n">
        <v>154.673041164446</v>
      </c>
      <c r="Y32" s="83" t="n">
        <v>0</v>
      </c>
      <c r="Z32" s="83" t="n">
        <v>0</v>
      </c>
      <c r="AA32" s="83" t="n">
        <v>49.9804000854492</v>
      </c>
      <c r="AB32" s="83" t="n">
        <v>0</v>
      </c>
      <c r="AC32" s="83" t="n">
        <v>49.9803989897057</v>
      </c>
      <c r="AD32" s="83" t="n">
        <v>94.8724134209544</v>
      </c>
      <c r="AE32" s="83" t="n">
        <v>2.02375114338698</v>
      </c>
      <c r="AF32" s="83" t="n">
        <v>12.4189586639404</v>
      </c>
      <c r="AG32" s="83" t="n">
        <v>108.954748051033</v>
      </c>
      <c r="AH32" s="83" t="n">
        <v>154.673041164446</v>
      </c>
      <c r="AI32" s="91" t="n">
        <v>0.704419769798109</v>
      </c>
      <c r="AJ32" s="83" t="n">
        <v>33.6450729370117</v>
      </c>
      <c r="AK32" s="83" t="n">
        <v>0</v>
      </c>
      <c r="AL32" s="83" t="n">
        <v>0</v>
      </c>
      <c r="AM32" s="83" t="n">
        <v>142.599822998047</v>
      </c>
      <c r="AN32" s="83" t="n">
        <v>154.673041164446</v>
      </c>
      <c r="AO32" s="91" t="n">
        <v>0.921943604946137</v>
      </c>
    </row>
    <row r="33" customFormat="false" ht="12.75" hidden="false" customHeight="true" outlineLevel="0" collapsed="false">
      <c r="A33" s="0" t="s">
        <v>192</v>
      </c>
      <c r="B33" s="0" t="s">
        <v>193</v>
      </c>
      <c r="C33" s="83" t="n">
        <v>45</v>
      </c>
      <c r="D33" s="83" t="n">
        <v>291.590708272293</v>
      </c>
      <c r="E33" s="83" t="n">
        <v>451.2</v>
      </c>
      <c r="F33" s="83" t="n">
        <v>0</v>
      </c>
      <c r="G33" s="83" t="n">
        <v>0</v>
      </c>
      <c r="H33" s="83" t="s">
        <v>109</v>
      </c>
      <c r="I33" s="83" t="n">
        <v>0.21</v>
      </c>
      <c r="J33" s="83" t="n">
        <v>0.400999993085861</v>
      </c>
      <c r="K33" s="83" t="n">
        <v>313.824499778056</v>
      </c>
      <c r="L33" s="84" t="n">
        <v>0.0684081442928757</v>
      </c>
      <c r="M33" s="83" t="n">
        <v>0.170593878983505</v>
      </c>
      <c r="N33" s="83"/>
      <c r="O33" s="83"/>
      <c r="P33" s="83" t="n">
        <v>451.199828369627</v>
      </c>
      <c r="Q33" s="83" t="n">
        <v>0</v>
      </c>
      <c r="R33" s="83" t="n">
        <v>0</v>
      </c>
      <c r="S33" s="83" t="n">
        <v>0</v>
      </c>
      <c r="T33" s="83" t="n">
        <v>0</v>
      </c>
      <c r="U33" s="83" t="n">
        <v>0</v>
      </c>
      <c r="V33" s="83" t="n">
        <v>451.199828369627</v>
      </c>
      <c r="W33" s="83" t="n">
        <v>0</v>
      </c>
      <c r="X33" s="83" t="n">
        <v>451.199828369627</v>
      </c>
      <c r="Y33" s="83" t="n">
        <v>0</v>
      </c>
      <c r="Z33" s="83" t="n">
        <v>0</v>
      </c>
      <c r="AA33" s="83" t="n">
        <v>69.3891372680664</v>
      </c>
      <c r="AB33" s="83" t="n">
        <v>0</v>
      </c>
      <c r="AC33" s="83" t="n">
        <v>69.3891377764487</v>
      </c>
      <c r="AD33" s="83" t="n">
        <v>199.34368278803</v>
      </c>
      <c r="AE33" s="83" t="n">
        <v>4.25225828481079</v>
      </c>
      <c r="AF33" s="83" t="n">
        <v>26.0944232940674</v>
      </c>
      <c r="AG33" s="83" t="n">
        <v>228.933152523888</v>
      </c>
      <c r="AH33" s="83" t="n">
        <v>451.199828369627</v>
      </c>
      <c r="AI33" s="91" t="n">
        <v>0.507387499128975</v>
      </c>
      <c r="AJ33" s="83" t="n">
        <v>70.6942291259766</v>
      </c>
      <c r="AK33" s="83" t="n">
        <v>0</v>
      </c>
      <c r="AL33" s="83" t="n">
        <v>0</v>
      </c>
      <c r="AM33" s="83" t="n">
        <v>299.627380371094</v>
      </c>
      <c r="AN33" s="83" t="n">
        <v>451.199828369627</v>
      </c>
      <c r="AO33" s="91" t="n">
        <v>0.664068043231964</v>
      </c>
    </row>
    <row r="34" customFormat="false" ht="12.75" hidden="false" customHeight="true" outlineLevel="0" collapsed="false">
      <c r="A34" s="0" t="s">
        <v>194</v>
      </c>
      <c r="B34" s="0" t="s">
        <v>194</v>
      </c>
      <c r="C34" s="83" t="n">
        <v>45</v>
      </c>
      <c r="D34" s="83" t="n">
        <v>357.361054790506</v>
      </c>
      <c r="E34" s="83" t="n">
        <v>600.47</v>
      </c>
      <c r="F34" s="83" t="n">
        <v>0</v>
      </c>
      <c r="G34" s="83" t="n">
        <v>0</v>
      </c>
      <c r="H34" s="83" t="s">
        <v>109</v>
      </c>
      <c r="I34" s="83" t="n">
        <v>0.21</v>
      </c>
      <c r="J34" s="83" t="n">
        <v>0.400999993085861</v>
      </c>
      <c r="K34" s="83" t="n">
        <v>384.609835218282</v>
      </c>
      <c r="L34" s="84" t="n">
        <v>0.0838380850528839</v>
      </c>
      <c r="M34" s="83" t="n">
        <v>0.209072534908829</v>
      </c>
      <c r="N34" s="83"/>
      <c r="O34" s="83"/>
      <c r="P34" s="83" t="n">
        <v>600.468571589796</v>
      </c>
      <c r="Q34" s="83" t="n">
        <v>0</v>
      </c>
      <c r="R34" s="83" t="n">
        <v>0</v>
      </c>
      <c r="S34" s="83" t="n">
        <v>0</v>
      </c>
      <c r="T34" s="83" t="n">
        <v>0</v>
      </c>
      <c r="U34" s="83" t="n">
        <v>0</v>
      </c>
      <c r="V34" s="83" t="n">
        <v>600.468571589796</v>
      </c>
      <c r="W34" s="83" t="n">
        <v>0</v>
      </c>
      <c r="X34" s="83" t="n">
        <v>600.468571589796</v>
      </c>
      <c r="Y34" s="83" t="n">
        <v>0</v>
      </c>
      <c r="Z34" s="83" t="n">
        <v>0</v>
      </c>
      <c r="AA34" s="83" t="n">
        <v>75.3493118286133</v>
      </c>
      <c r="AB34" s="83" t="n">
        <v>0</v>
      </c>
      <c r="AC34" s="83" t="n">
        <v>75.3493145906926</v>
      </c>
      <c r="AD34" s="83" t="n">
        <v>244.307060293675</v>
      </c>
      <c r="AE34" s="83" t="n">
        <v>5.21138521493156</v>
      </c>
      <c r="AF34" s="83" t="n">
        <v>31.9802074432373</v>
      </c>
      <c r="AG34" s="83" t="n">
        <v>280.57064662227</v>
      </c>
      <c r="AH34" s="83" t="n">
        <v>600.468571589796</v>
      </c>
      <c r="AI34" s="91" t="n">
        <v>0.467252842025409</v>
      </c>
      <c r="AJ34" s="83" t="n">
        <v>86.6398468017578</v>
      </c>
      <c r="AK34" s="83" t="n">
        <v>0</v>
      </c>
      <c r="AL34" s="83" t="n">
        <v>0</v>
      </c>
      <c r="AM34" s="83" t="n">
        <v>367.210479736328</v>
      </c>
      <c r="AN34" s="83" t="n">
        <v>600.468571589796</v>
      </c>
      <c r="AO34" s="91" t="n">
        <v>0.611539900302887</v>
      </c>
    </row>
    <row r="35" customFormat="false" ht="12.75" hidden="false" customHeight="true" outlineLevel="0" collapsed="false">
      <c r="A35" s="0"/>
      <c r="B35" s="0"/>
      <c r="C35" s="83"/>
      <c r="D35" s="83"/>
      <c r="E35" s="83"/>
      <c r="F35" s="83"/>
      <c r="G35" s="83"/>
      <c r="H35" s="83"/>
      <c r="I35" s="83"/>
      <c r="J35" s="83"/>
      <c r="K35" s="83"/>
      <c r="L35" s="84"/>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6"/>
    </row>
    <row r="36" customFormat="false" ht="12.75" hidden="false" customHeight="true" outlineLevel="0" collapsed="false">
      <c r="A36" s="0"/>
      <c r="B36" s="0"/>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row>
    <row r="37" customFormat="false" ht="12.75" hidden="false" customHeight="true" outlineLevel="0" collapsed="false">
      <c r="A37" s="87" t="s">
        <v>150</v>
      </c>
      <c r="B37" s="87"/>
      <c r="C37" s="88" t="s">
        <v>151</v>
      </c>
      <c r="D37" s="88"/>
      <c r="E37" s="88"/>
      <c r="F37" s="88"/>
      <c r="G37" s="88"/>
      <c r="H37" s="88"/>
      <c r="I37" s="88"/>
      <c r="J37" s="88"/>
      <c r="K37" s="88" t="s">
        <v>116</v>
      </c>
      <c r="L37" s="88"/>
      <c r="M37" s="88"/>
      <c r="N37" s="89" t="s">
        <v>152</v>
      </c>
      <c r="O37" s="89"/>
      <c r="P37" s="89"/>
      <c r="Q37" s="89"/>
      <c r="R37" s="88" t="s">
        <v>153</v>
      </c>
      <c r="S37" s="88" t="s">
        <v>121</v>
      </c>
      <c r="T37" s="88"/>
      <c r="U37" s="88"/>
      <c r="V37" s="88"/>
      <c r="W37" s="88"/>
      <c r="X37" s="88"/>
      <c r="Y37" s="88" t="s">
        <v>122</v>
      </c>
      <c r="Z37" s="88"/>
      <c r="AA37" s="88"/>
      <c r="AB37" s="88"/>
      <c r="AC37" s="88"/>
      <c r="AD37" s="88"/>
      <c r="AE37" s="83"/>
      <c r="AF37" s="83"/>
      <c r="AG37" s="83"/>
      <c r="AH37" s="83"/>
      <c r="AI37" s="83"/>
      <c r="AJ37" s="83"/>
      <c r="AK37" s="83"/>
      <c r="AL37" s="83"/>
      <c r="AM37" s="83"/>
      <c r="AN37" s="83"/>
      <c r="AO37" s="83"/>
    </row>
    <row r="38" customFormat="false" ht="51" hidden="false" customHeight="false" outlineLevel="0" collapsed="false">
      <c r="A38" s="80"/>
      <c r="B38" s="81" t="s">
        <v>123</v>
      </c>
      <c r="C38" s="82" t="s">
        <v>154</v>
      </c>
      <c r="D38" s="82" t="s">
        <v>126</v>
      </c>
      <c r="E38" s="82" t="s">
        <v>127</v>
      </c>
      <c r="F38" s="82" t="s">
        <v>128</v>
      </c>
      <c r="G38" s="82" t="s">
        <v>155</v>
      </c>
      <c r="H38" s="82" t="s">
        <v>130</v>
      </c>
      <c r="I38" s="82" t="s">
        <v>156</v>
      </c>
      <c r="J38" s="82" t="s">
        <v>157</v>
      </c>
      <c r="K38" s="82" t="s">
        <v>133</v>
      </c>
      <c r="L38" s="82" t="s">
        <v>134</v>
      </c>
      <c r="M38" s="82" t="s">
        <v>135</v>
      </c>
      <c r="N38" s="82" t="s">
        <v>117</v>
      </c>
      <c r="O38" s="82" t="s">
        <v>158</v>
      </c>
      <c r="P38" s="82" t="s">
        <v>159</v>
      </c>
      <c r="Q38" s="82" t="s">
        <v>160</v>
      </c>
      <c r="R38" s="82" t="s">
        <v>161</v>
      </c>
      <c r="S38" s="82" t="s">
        <v>138</v>
      </c>
      <c r="T38" s="82" t="s">
        <v>139</v>
      </c>
      <c r="U38" s="82" t="s">
        <v>140</v>
      </c>
      <c r="V38" s="82" t="s">
        <v>141</v>
      </c>
      <c r="W38" s="82" t="s">
        <v>142</v>
      </c>
      <c r="X38" s="82" t="s">
        <v>143</v>
      </c>
      <c r="Y38" s="82" t="s">
        <v>144</v>
      </c>
      <c r="Z38" s="82" t="s">
        <v>145</v>
      </c>
      <c r="AA38" s="82" t="s">
        <v>146</v>
      </c>
      <c r="AB38" s="82" t="s">
        <v>147</v>
      </c>
      <c r="AC38" s="82" t="s">
        <v>148</v>
      </c>
      <c r="AD38" s="82" t="s">
        <v>149</v>
      </c>
      <c r="AE38" s="83"/>
      <c r="AF38" s="83"/>
      <c r="AG38" s="83"/>
      <c r="AH38" s="83"/>
      <c r="AI38" s="83"/>
      <c r="AJ38" s="83"/>
      <c r="AK38" s="83"/>
      <c r="AL38" s="83"/>
      <c r="AM38" s="83"/>
      <c r="AN38" s="83"/>
      <c r="AO38" s="83"/>
    </row>
    <row r="39" customFormat="false" ht="12.75" hidden="false" customHeight="true" outlineLevel="0" collapsed="false">
      <c r="A39" s="0"/>
      <c r="B39" s="0" t="s">
        <v>182</v>
      </c>
      <c r="C39" s="83" t="n">
        <v>45</v>
      </c>
      <c r="D39" s="83" t="n">
        <v>3366.64781492637</v>
      </c>
      <c r="E39" s="83" t="n">
        <v>732.69</v>
      </c>
      <c r="F39" s="83" t="n">
        <v>0</v>
      </c>
      <c r="G39" s="83" t="n">
        <v>0</v>
      </c>
      <c r="H39" s="83"/>
      <c r="I39" s="83" t="n">
        <v>0.21</v>
      </c>
      <c r="J39" s="83" t="n">
        <v>0.400999993085861</v>
      </c>
      <c r="K39" s="83" t="n">
        <v>3623.3547108145</v>
      </c>
      <c r="L39" s="83" t="n">
        <v>0.78982670905862</v>
      </c>
      <c r="M39" s="83" t="n">
        <v>1.96964275836945</v>
      </c>
      <c r="N39" s="83" t="n">
        <v>732.693421293233</v>
      </c>
      <c r="O39" s="83" t="n">
        <v>0</v>
      </c>
      <c r="P39" s="83" t="n">
        <v>0</v>
      </c>
      <c r="Q39" s="83" t="n">
        <v>732.693420410156</v>
      </c>
      <c r="R39" s="83" t="n">
        <v>9.75934926149978</v>
      </c>
      <c r="S39" s="83" t="n">
        <v>2301.58216650371</v>
      </c>
      <c r="T39" s="83" t="n">
        <v>49.0957221984863</v>
      </c>
      <c r="U39" s="83" t="n">
        <v>301.281005859375</v>
      </c>
      <c r="V39" s="83" t="n">
        <v>2643.21627735754</v>
      </c>
      <c r="W39" s="83" t="n">
        <v>732.693421293233</v>
      </c>
      <c r="X39" s="85" t="n">
        <v>3.60753379318209</v>
      </c>
      <c r="Y39" s="84" t="n">
        <v>816.221618652344</v>
      </c>
      <c r="Z39" s="84" t="n">
        <v>0</v>
      </c>
      <c r="AA39" s="84" t="n">
        <v>0</v>
      </c>
      <c r="AB39" s="84" t="n">
        <v>3459.43798828125</v>
      </c>
      <c r="AC39" s="84" t="n">
        <v>732.693420410156</v>
      </c>
      <c r="AD39" s="85" t="n">
        <v>4.72153568267822</v>
      </c>
      <c r="AE39" s="84"/>
      <c r="AF39" s="84"/>
      <c r="AG39" s="84"/>
      <c r="AH39" s="84"/>
      <c r="AI39" s="84"/>
      <c r="AJ39" s="84"/>
      <c r="AK39" s="84"/>
      <c r="AL39" s="83"/>
      <c r="AM39" s="83"/>
      <c r="AN39" s="83"/>
      <c r="AO39" s="83"/>
    </row>
    <row r="40" customFormat="false" ht="12.75" hidden="false" customHeight="true" outlineLevel="0" collapsed="false">
      <c r="A40" s="0"/>
      <c r="B40" s="0" t="s">
        <v>183</v>
      </c>
      <c r="C40" s="83" t="n">
        <v>45</v>
      </c>
      <c r="D40" s="83" t="n">
        <v>1636.69416033522</v>
      </c>
      <c r="E40" s="83" t="n">
        <v>510</v>
      </c>
      <c r="F40" s="83" t="n">
        <v>0</v>
      </c>
      <c r="G40" s="83" t="n">
        <v>0</v>
      </c>
      <c r="H40" s="83"/>
      <c r="I40" s="83" t="n">
        <v>0.21</v>
      </c>
      <c r="J40" s="83" t="n">
        <v>0.400999993085861</v>
      </c>
      <c r="K40" s="83" t="n">
        <v>1761.49209006078</v>
      </c>
      <c r="L40" s="83" t="n">
        <v>0.383973861673827</v>
      </c>
      <c r="M40" s="83" t="n">
        <v>0.957540810108185</v>
      </c>
      <c r="N40" s="83" t="n">
        <v>509.999806002903</v>
      </c>
      <c r="O40" s="83" t="n">
        <v>0</v>
      </c>
      <c r="P40" s="83" t="n">
        <v>0</v>
      </c>
      <c r="Q40" s="83" t="n">
        <v>509.999816894531</v>
      </c>
      <c r="R40" s="83" t="n">
        <v>13.97329183873</v>
      </c>
      <c r="S40" s="83" t="n">
        <v>1118.91302521962</v>
      </c>
      <c r="T40" s="83" t="n">
        <v>23.8678607940674</v>
      </c>
      <c r="U40" s="83" t="n">
        <v>146.467590332031</v>
      </c>
      <c r="V40" s="83" t="n">
        <v>1284.99825746923</v>
      </c>
      <c r="W40" s="83" t="n">
        <v>509.999806002903</v>
      </c>
      <c r="X40" s="85" t="n">
        <v>2.51960538483405</v>
      </c>
      <c r="Y40" s="84" t="n">
        <v>396.805603027344</v>
      </c>
      <c r="Z40" s="84" t="n">
        <v>0</v>
      </c>
      <c r="AA40" s="84" t="n">
        <v>0</v>
      </c>
      <c r="AB40" s="84" t="n">
        <v>1681.80383300781</v>
      </c>
      <c r="AC40" s="84" t="n">
        <v>509.999816894531</v>
      </c>
      <c r="AD40" s="85" t="n">
        <v>3.29765582084656</v>
      </c>
      <c r="AE40" s="84"/>
      <c r="AF40" s="84"/>
      <c r="AG40" s="84"/>
      <c r="AH40" s="84"/>
      <c r="AI40" s="84"/>
      <c r="AJ40" s="84"/>
      <c r="AK40" s="84"/>
      <c r="AL40" s="83"/>
      <c r="AM40" s="83"/>
      <c r="AN40" s="83"/>
      <c r="AO40" s="83"/>
    </row>
    <row r="41" customFormat="false" ht="12.75" hidden="false" customHeight="true" outlineLevel="0" collapsed="false">
      <c r="A41" s="0"/>
      <c r="B41" s="0" t="s">
        <v>184</v>
      </c>
      <c r="C41" s="83" t="n">
        <v>45</v>
      </c>
      <c r="D41" s="83" t="n">
        <v>1819.78063370712</v>
      </c>
      <c r="E41" s="83" t="n">
        <v>654.12</v>
      </c>
      <c r="F41" s="83" t="n">
        <v>0</v>
      </c>
      <c r="G41" s="83" t="n">
        <v>0</v>
      </c>
      <c r="H41" s="83"/>
      <c r="I41" s="83" t="n">
        <v>0.21</v>
      </c>
      <c r="J41" s="83" t="n">
        <v>0.400999993085861</v>
      </c>
      <c r="K41" s="83" t="n">
        <v>1958.53890702729</v>
      </c>
      <c r="L41" s="83" t="n">
        <v>0.426926553694462</v>
      </c>
      <c r="M41" s="83" t="n">
        <v>1.06465470790863</v>
      </c>
      <c r="N41" s="83" t="n">
        <v>654.117751182366</v>
      </c>
      <c r="O41" s="83" t="n">
        <v>0</v>
      </c>
      <c r="P41" s="83" t="n">
        <v>0</v>
      </c>
      <c r="Q41" s="83" t="n">
        <v>654.117736816406</v>
      </c>
      <c r="R41" s="83" t="n">
        <v>16.1188161332073</v>
      </c>
      <c r="S41" s="83" t="n">
        <v>1244.07864550594</v>
      </c>
      <c r="T41" s="83" t="n">
        <v>26.537805557251</v>
      </c>
      <c r="U41" s="83" t="n">
        <v>162.851989746094</v>
      </c>
      <c r="V41" s="83" t="n">
        <v>1428.74277688838</v>
      </c>
      <c r="W41" s="83" t="n">
        <v>654.117751182366</v>
      </c>
      <c r="X41" s="85" t="n">
        <v>2.18422871769772</v>
      </c>
      <c r="Y41" s="84" t="n">
        <v>441.19384765625</v>
      </c>
      <c r="Z41" s="84" t="n">
        <v>0</v>
      </c>
      <c r="AA41" s="84" t="n">
        <v>0</v>
      </c>
      <c r="AB41" s="84" t="n">
        <v>1869.93664550781</v>
      </c>
      <c r="AC41" s="84" t="n">
        <v>654.117736816406</v>
      </c>
      <c r="AD41" s="85" t="n">
        <v>2.85871577262878</v>
      </c>
      <c r="AE41" s="84"/>
      <c r="AF41" s="84"/>
      <c r="AG41" s="84"/>
      <c r="AH41" s="84"/>
      <c r="AI41" s="84"/>
      <c r="AJ41" s="84"/>
      <c r="AK41" s="84"/>
      <c r="AL41" s="83"/>
      <c r="AM41" s="83"/>
      <c r="AN41" s="83"/>
      <c r="AO41" s="83"/>
    </row>
    <row r="42" customFormat="false" ht="12.75" hidden="false" customHeight="true" outlineLevel="0" collapsed="false">
      <c r="A42" s="0"/>
      <c r="B42" s="0" t="s">
        <v>185</v>
      </c>
      <c r="C42" s="83" t="n">
        <v>45</v>
      </c>
      <c r="D42" s="83" t="n">
        <v>435.811107155041</v>
      </c>
      <c r="E42" s="83" t="n">
        <v>168.83</v>
      </c>
      <c r="F42" s="83" t="n">
        <v>0</v>
      </c>
      <c r="G42" s="83" t="n">
        <v>0</v>
      </c>
      <c r="H42" s="83"/>
      <c r="I42" s="83" t="n">
        <v>0.21</v>
      </c>
      <c r="J42" s="83" t="n">
        <v>0.400999993085861</v>
      </c>
      <c r="K42" s="83" t="n">
        <v>469.041704075613</v>
      </c>
      <c r="L42" s="83" t="n">
        <v>0.102242726729344</v>
      </c>
      <c r="M42" s="83" t="n">
        <v>0.254969388246536</v>
      </c>
      <c r="N42" s="83" t="n">
        <v>168.831035778935</v>
      </c>
      <c r="O42" s="83" t="n">
        <v>0</v>
      </c>
      <c r="P42" s="83" t="n">
        <v>0</v>
      </c>
      <c r="Q42" s="83" t="n">
        <v>168.831039428711</v>
      </c>
      <c r="R42" s="83" t="n">
        <v>17.3720177685345</v>
      </c>
      <c r="S42" s="83" t="n">
        <v>297.938818472527</v>
      </c>
      <c r="T42" s="83" t="n">
        <v>6.35542011260986</v>
      </c>
      <c r="U42" s="83" t="n">
        <v>39.0006942749023</v>
      </c>
      <c r="V42" s="83" t="n">
        <v>342.163204779251</v>
      </c>
      <c r="W42" s="83" t="n">
        <v>168.831035778935</v>
      </c>
      <c r="X42" s="85" t="n">
        <v>2.02666057932189</v>
      </c>
      <c r="Y42" s="84" t="n">
        <v>105.659515380859</v>
      </c>
      <c r="Z42" s="84" t="n">
        <v>0</v>
      </c>
      <c r="AA42" s="84" t="n">
        <v>0</v>
      </c>
      <c r="AB42" s="84" t="n">
        <v>447.822723388672</v>
      </c>
      <c r="AC42" s="84" t="n">
        <v>168.831039428711</v>
      </c>
      <c r="AD42" s="85" t="n">
        <v>2.65249037742615</v>
      </c>
      <c r="AE42" s="84"/>
      <c r="AF42" s="84"/>
      <c r="AG42" s="84"/>
      <c r="AH42" s="84"/>
      <c r="AI42" s="84"/>
      <c r="AJ42" s="84"/>
      <c r="AK42" s="84"/>
      <c r="AL42" s="83"/>
      <c r="AM42" s="83"/>
      <c r="AN42" s="83"/>
      <c r="AO42" s="83"/>
    </row>
    <row r="43" customFormat="false" ht="12.75" hidden="false" customHeight="true" outlineLevel="0" collapsed="false">
      <c r="A43" s="0"/>
      <c r="B43" s="0" t="s">
        <v>186</v>
      </c>
      <c r="C43" s="83" t="n">
        <v>45</v>
      </c>
      <c r="D43" s="83" t="n">
        <v>647.319156472698</v>
      </c>
      <c r="E43" s="83" t="n">
        <v>280.81</v>
      </c>
      <c r="F43" s="83" t="n">
        <v>0</v>
      </c>
      <c r="G43" s="83" t="n">
        <v>0</v>
      </c>
      <c r="H43" s="83"/>
      <c r="I43" s="83" t="n">
        <v>0.21</v>
      </c>
      <c r="J43" s="83" t="n">
        <v>0.400999993085861</v>
      </c>
      <c r="K43" s="83" t="n">
        <v>696.677242153741</v>
      </c>
      <c r="L43" s="83" t="n">
        <v>0.151863214441578</v>
      </c>
      <c r="M43" s="83" t="n">
        <v>0.378711253404617</v>
      </c>
      <c r="N43" s="83" t="n">
        <v>280.809493183829</v>
      </c>
      <c r="O43" s="83" t="n">
        <v>0</v>
      </c>
      <c r="P43" s="83" t="n">
        <v>0</v>
      </c>
      <c r="Q43" s="83" t="n">
        <v>280.809478759766</v>
      </c>
      <c r="R43" s="83" t="n">
        <v>19.4531320301716</v>
      </c>
      <c r="S43" s="83" t="n">
        <v>442.534624491565</v>
      </c>
      <c r="T43" s="83" t="n">
        <v>9.43983554840088</v>
      </c>
      <c r="U43" s="83" t="n">
        <v>57.9285278320313</v>
      </c>
      <c r="V43" s="83" t="n">
        <v>508.222009003008</v>
      </c>
      <c r="W43" s="83" t="n">
        <v>280.809493183829</v>
      </c>
      <c r="X43" s="85" t="n">
        <v>1.80984625284839</v>
      </c>
      <c r="Y43" s="84" t="n">
        <v>156.938232421875</v>
      </c>
      <c r="Z43" s="84" t="n">
        <v>0</v>
      </c>
      <c r="AA43" s="84" t="n">
        <v>0</v>
      </c>
      <c r="AB43" s="84" t="n">
        <v>665.160278320313</v>
      </c>
      <c r="AC43" s="84" t="n">
        <v>280.809478759766</v>
      </c>
      <c r="AD43" s="85" t="n">
        <v>2.36872434616089</v>
      </c>
      <c r="AE43" s="84"/>
      <c r="AF43" s="84"/>
      <c r="AG43" s="84"/>
      <c r="AH43" s="84"/>
      <c r="AI43" s="84"/>
      <c r="AJ43" s="84"/>
      <c r="AK43" s="84"/>
      <c r="AL43" s="83"/>
      <c r="AM43" s="83"/>
      <c r="AN43" s="83"/>
      <c r="AO43" s="83"/>
    </row>
    <row r="44" customFormat="false" ht="12.75" hidden="false" customHeight="true" outlineLevel="0" collapsed="false">
      <c r="A44" s="0"/>
      <c r="B44" s="0" t="s">
        <v>187</v>
      </c>
      <c r="C44" s="83" t="n">
        <v>45</v>
      </c>
      <c r="D44" s="83" t="n">
        <v>367.179655378097</v>
      </c>
      <c r="E44" s="83" t="n">
        <v>212.5</v>
      </c>
      <c r="F44" s="83" t="n">
        <v>0</v>
      </c>
      <c r="G44" s="83" t="n">
        <v>0</v>
      </c>
      <c r="H44" s="83"/>
      <c r="I44" s="83" t="n">
        <v>0.21</v>
      </c>
      <c r="J44" s="83" t="n">
        <v>0.400999993085861</v>
      </c>
      <c r="K44" s="83" t="n">
        <v>395.177104100677</v>
      </c>
      <c r="L44" s="83" t="n">
        <v>0.0861415612155154</v>
      </c>
      <c r="M44" s="83" t="n">
        <v>0.214816868305206</v>
      </c>
      <c r="N44" s="83" t="n">
        <v>212.499919167876</v>
      </c>
      <c r="O44" s="83" t="n">
        <v>0</v>
      </c>
      <c r="P44" s="83" t="n">
        <v>0</v>
      </c>
      <c r="Q44" s="83" t="n">
        <v>212.499923706055</v>
      </c>
      <c r="R44" s="83" t="n">
        <v>25.9523333447846</v>
      </c>
      <c r="S44" s="83" t="n">
        <v>251.019468972786</v>
      </c>
      <c r="T44" s="83" t="n">
        <v>5.35456943511963</v>
      </c>
      <c r="U44" s="83" t="n">
        <v>32.8588714599609</v>
      </c>
      <c r="V44" s="83" t="n">
        <v>288.279406418802</v>
      </c>
      <c r="W44" s="83" t="n">
        <v>212.499919167876</v>
      </c>
      <c r="X44" s="85" t="n">
        <v>1.35660948741849</v>
      </c>
      <c r="Y44" s="84" t="n">
        <v>89.0202713012695</v>
      </c>
      <c r="Z44" s="84" t="n">
        <v>0</v>
      </c>
      <c r="AA44" s="84" t="n">
        <v>0</v>
      </c>
      <c r="AB44" s="84" t="n">
        <v>377.299682617188</v>
      </c>
      <c r="AC44" s="84" t="n">
        <v>212.499923706055</v>
      </c>
      <c r="AD44" s="85" t="n">
        <v>1.77552855014801</v>
      </c>
      <c r="AE44" s="84"/>
      <c r="AF44" s="84"/>
      <c r="AG44" s="84"/>
      <c r="AH44" s="84"/>
      <c r="AI44" s="84"/>
      <c r="AJ44" s="84"/>
      <c r="AK44" s="84"/>
      <c r="AL44" s="83"/>
      <c r="AM44" s="83"/>
      <c r="AN44" s="83"/>
      <c r="AO44" s="83"/>
    </row>
    <row r="45" customFormat="false" ht="12.75" hidden="false" customHeight="true" outlineLevel="0" collapsed="false">
      <c r="A45" s="0"/>
      <c r="B45" s="0" t="s">
        <v>188</v>
      </c>
      <c r="C45" s="83" t="n">
        <v>45</v>
      </c>
      <c r="D45" s="83" t="n">
        <v>2477.99914228908</v>
      </c>
      <c r="E45" s="83" t="n">
        <v>1505.16</v>
      </c>
      <c r="F45" s="83" t="n">
        <v>0</v>
      </c>
      <c r="G45" s="83" t="n">
        <v>0</v>
      </c>
      <c r="H45" s="83"/>
      <c r="I45" s="83" t="n">
        <v>0.21</v>
      </c>
      <c r="J45" s="83" t="n">
        <v>0.400999993085861</v>
      </c>
      <c r="K45" s="83" t="n">
        <v>2666.94657688863</v>
      </c>
      <c r="L45" s="83" t="n">
        <v>0.581346792179115</v>
      </c>
      <c r="M45" s="83" t="n">
        <v>1.44974267482758</v>
      </c>
      <c r="N45" s="83" t="n">
        <v>1505.16172745663</v>
      </c>
      <c r="O45" s="83" t="n">
        <v>0</v>
      </c>
      <c r="P45" s="83" t="n">
        <v>0</v>
      </c>
      <c r="Q45" s="83" t="n">
        <v>1505.16174316406</v>
      </c>
      <c r="R45" s="83" t="n">
        <v>27.2381914171574</v>
      </c>
      <c r="S45" s="83" t="n">
        <v>1694.06452591144</v>
      </c>
      <c r="T45" s="83" t="n">
        <v>36.1365852355957</v>
      </c>
      <c r="U45" s="83" t="n">
        <v>221.755905151367</v>
      </c>
      <c r="V45" s="83" t="n">
        <v>1945.52207051605</v>
      </c>
      <c r="W45" s="83" t="n">
        <v>1505.16172745663</v>
      </c>
      <c r="X45" s="85" t="n">
        <v>1.2925667953327</v>
      </c>
      <c r="Y45" s="84" t="n">
        <v>600.774536132813</v>
      </c>
      <c r="Z45" s="84" t="n">
        <v>0</v>
      </c>
      <c r="AA45" s="84" t="n">
        <v>0</v>
      </c>
      <c r="AB45" s="84" t="n">
        <v>2546.29663085938</v>
      </c>
      <c r="AC45" s="84" t="n">
        <v>1505.16174316406</v>
      </c>
      <c r="AD45" s="85" t="n">
        <v>1.69170963764191</v>
      </c>
      <c r="AE45" s="84"/>
      <c r="AF45" s="84"/>
      <c r="AG45" s="84"/>
      <c r="AH45" s="84"/>
      <c r="AI45" s="84"/>
      <c r="AJ45" s="84"/>
      <c r="AK45" s="84"/>
      <c r="AL45" s="83"/>
      <c r="AM45" s="83"/>
      <c r="AN45" s="83"/>
      <c r="AO45" s="83"/>
    </row>
    <row r="46" customFormat="false" ht="12.75" hidden="false" customHeight="true" outlineLevel="0" collapsed="false">
      <c r="A46" s="0"/>
      <c r="B46" s="0" t="s">
        <v>189</v>
      </c>
      <c r="C46" s="83" t="n">
        <v>45</v>
      </c>
      <c r="D46" s="83" t="n">
        <v>113.786600253919</v>
      </c>
      <c r="E46" s="83" t="n">
        <v>110.5</v>
      </c>
      <c r="F46" s="83" t="n">
        <v>0</v>
      </c>
      <c r="G46" s="83" t="n">
        <v>0</v>
      </c>
      <c r="H46" s="83"/>
      <c r="I46" s="83" t="n">
        <v>0.21</v>
      </c>
      <c r="J46" s="83" t="n">
        <v>0.400999993085861</v>
      </c>
      <c r="K46" s="83" t="n">
        <v>122.46282852328</v>
      </c>
      <c r="L46" s="83" t="n">
        <v>0.0266947126500926</v>
      </c>
      <c r="M46" s="83" t="n">
        <v>0.0665703564882278</v>
      </c>
      <c r="N46" s="83" t="n">
        <v>110.499957967296</v>
      </c>
      <c r="O46" s="83" t="n">
        <v>0</v>
      </c>
      <c r="P46" s="83" t="n">
        <v>0</v>
      </c>
      <c r="Q46" s="83" t="n">
        <v>110.499954223633</v>
      </c>
      <c r="R46" s="83" t="n">
        <v>43.5479001204558</v>
      </c>
      <c r="S46" s="83" t="n">
        <v>77.7893098204079</v>
      </c>
      <c r="T46" s="83" t="n">
        <v>1.65934646129608</v>
      </c>
      <c r="U46" s="83" t="n">
        <v>10.1827516555786</v>
      </c>
      <c r="V46" s="83" t="n">
        <v>89.335923358614</v>
      </c>
      <c r="W46" s="83" t="n">
        <v>110.499957967296</v>
      </c>
      <c r="X46" s="91" t="n">
        <v>0.808470202179213</v>
      </c>
      <c r="Y46" s="84" t="n">
        <v>27.5868053436279</v>
      </c>
      <c r="Z46" s="84" t="n">
        <v>0</v>
      </c>
      <c r="AA46" s="84" t="n">
        <v>0</v>
      </c>
      <c r="AB46" s="84" t="n">
        <v>116.922729492188</v>
      </c>
      <c r="AC46" s="84" t="n">
        <v>110.499954223633</v>
      </c>
      <c r="AD46" s="85" t="n">
        <v>1.05812466144562</v>
      </c>
      <c r="AE46" s="84"/>
      <c r="AF46" s="84"/>
      <c r="AG46" s="84"/>
      <c r="AH46" s="84"/>
      <c r="AI46" s="84"/>
      <c r="AJ46" s="84"/>
      <c r="AK46" s="84"/>
      <c r="AL46" s="83"/>
      <c r="AM46" s="83"/>
      <c r="AN46" s="83"/>
      <c r="AO46" s="83"/>
    </row>
    <row r="47" customFormat="false" ht="12.75" hidden="false" customHeight="true" outlineLevel="0" collapsed="false">
      <c r="A47" s="0"/>
      <c r="B47" s="0" t="s">
        <v>190</v>
      </c>
      <c r="C47" s="83" t="n">
        <v>45</v>
      </c>
      <c r="D47" s="83" t="n">
        <v>408.931968356271</v>
      </c>
      <c r="E47" s="83" t="n">
        <v>425</v>
      </c>
      <c r="F47" s="83" t="n">
        <v>0</v>
      </c>
      <c r="G47" s="83" t="n">
        <v>0</v>
      </c>
      <c r="H47" s="83"/>
      <c r="I47" s="83" t="n">
        <v>0.21</v>
      </c>
      <c r="J47" s="83" t="n">
        <v>0.400999993085861</v>
      </c>
      <c r="K47" s="83" t="n">
        <v>440.113030943437</v>
      </c>
      <c r="L47" s="83" t="n">
        <v>0.0959367918924308</v>
      </c>
      <c r="M47" s="83" t="n">
        <v>0.239243879914284</v>
      </c>
      <c r="N47" s="83" t="n">
        <v>424.999838335752</v>
      </c>
      <c r="O47" s="83" t="n">
        <v>0</v>
      </c>
      <c r="P47" s="83" t="n">
        <v>0</v>
      </c>
      <c r="Q47" s="83" t="n">
        <v>424.999847412109</v>
      </c>
      <c r="R47" s="83" t="n">
        <v>46.6051546524897</v>
      </c>
      <c r="S47" s="83" t="n">
        <v>279.563107702918</v>
      </c>
      <c r="T47" s="83" t="n">
        <v>5.96344232559204</v>
      </c>
      <c r="U47" s="83" t="n">
        <v>36.5952796936035</v>
      </c>
      <c r="V47" s="83" t="n">
        <v>321.059902363876</v>
      </c>
      <c r="W47" s="83" t="n">
        <v>424.999838335752</v>
      </c>
      <c r="X47" s="91" t="n">
        <v>0.755435351742974</v>
      </c>
      <c r="Y47" s="84" t="n">
        <v>99.1428375244141</v>
      </c>
      <c r="Z47" s="84" t="n">
        <v>0</v>
      </c>
      <c r="AA47" s="84" t="n">
        <v>0</v>
      </c>
      <c r="AB47" s="84" t="n">
        <v>420.202728271484</v>
      </c>
      <c r="AC47" s="84" t="n">
        <v>424.999847412109</v>
      </c>
      <c r="AD47" s="91" t="n">
        <v>0.988712668418884</v>
      </c>
      <c r="AE47" s="84"/>
      <c r="AF47" s="84"/>
      <c r="AG47" s="84"/>
      <c r="AH47" s="84"/>
      <c r="AI47" s="84"/>
      <c r="AJ47" s="84"/>
      <c r="AK47" s="84"/>
      <c r="AL47" s="83"/>
      <c r="AM47" s="83"/>
      <c r="AN47" s="83"/>
      <c r="AO47" s="83"/>
    </row>
    <row r="48" customFormat="false" ht="12.75" hidden="false" customHeight="true" outlineLevel="0" collapsed="false">
      <c r="A48" s="0"/>
      <c r="B48" s="0" t="s">
        <v>191</v>
      </c>
      <c r="C48" s="83" t="n">
        <v>45</v>
      </c>
      <c r="D48" s="83" t="n">
        <v>138.774973141908</v>
      </c>
      <c r="E48" s="83" t="n">
        <v>154.67</v>
      </c>
      <c r="F48" s="83" t="n">
        <v>0</v>
      </c>
      <c r="G48" s="83" t="n">
        <v>0</v>
      </c>
      <c r="H48" s="83"/>
      <c r="I48" s="83" t="n">
        <v>0.21</v>
      </c>
      <c r="J48" s="83" t="n">
        <v>0.400999993085861</v>
      </c>
      <c r="K48" s="83" t="n">
        <v>149.356564843979</v>
      </c>
      <c r="L48" s="83" t="n">
        <v>0.0325570675526002</v>
      </c>
      <c r="M48" s="83" t="n">
        <v>0.0811896994709969</v>
      </c>
      <c r="N48" s="83" t="n">
        <v>154.673041164446</v>
      </c>
      <c r="O48" s="83" t="n">
        <v>0</v>
      </c>
      <c r="P48" s="83" t="n">
        <v>0</v>
      </c>
      <c r="Q48" s="83" t="n">
        <v>154.673034667969</v>
      </c>
      <c r="R48" s="83" t="n">
        <v>49.9803957859931</v>
      </c>
      <c r="S48" s="83" t="n">
        <v>94.8724134209544</v>
      </c>
      <c r="T48" s="83" t="n">
        <v>2.0237512588501</v>
      </c>
      <c r="U48" s="83" t="n">
        <v>12.4189586639404</v>
      </c>
      <c r="V48" s="83" t="n">
        <v>108.954748051033</v>
      </c>
      <c r="W48" s="83" t="n">
        <v>154.673041164446</v>
      </c>
      <c r="X48" s="91" t="n">
        <v>0.704419769798109</v>
      </c>
      <c r="Y48" s="84" t="n">
        <v>33.6450729370117</v>
      </c>
      <c r="Z48" s="84" t="n">
        <v>0</v>
      </c>
      <c r="AA48" s="84" t="n">
        <v>0</v>
      </c>
      <c r="AB48" s="84" t="n">
        <v>142.599822998047</v>
      </c>
      <c r="AC48" s="84" t="n">
        <v>154.673034667969</v>
      </c>
      <c r="AD48" s="91" t="n">
        <v>0.921943664550781</v>
      </c>
      <c r="AE48" s="84"/>
      <c r="AF48" s="84"/>
      <c r="AG48" s="84"/>
      <c r="AH48" s="84"/>
      <c r="AI48" s="84"/>
      <c r="AJ48" s="84"/>
      <c r="AK48" s="84"/>
      <c r="AL48" s="83"/>
      <c r="AM48" s="83"/>
      <c r="AN48" s="83"/>
      <c r="AO48" s="83"/>
    </row>
    <row r="49" customFormat="false" ht="12.75" hidden="false" customHeight="true" outlineLevel="0" collapsed="false">
      <c r="A49" s="0"/>
      <c r="B49" s="0" t="s">
        <v>192</v>
      </c>
      <c r="C49" s="83" t="n">
        <v>45</v>
      </c>
      <c r="D49" s="83" t="n">
        <v>291.590708272293</v>
      </c>
      <c r="E49" s="83" t="n">
        <v>451.2</v>
      </c>
      <c r="F49" s="83" t="n">
        <v>0</v>
      </c>
      <c r="G49" s="83" t="n">
        <v>0</v>
      </c>
      <c r="H49" s="83"/>
      <c r="I49" s="83" t="n">
        <v>0.21</v>
      </c>
      <c r="J49" s="83" t="n">
        <v>0.400999993085861</v>
      </c>
      <c r="K49" s="83" t="n">
        <v>313.824499778056</v>
      </c>
      <c r="L49" s="83" t="n">
        <v>0.0684081442928757</v>
      </c>
      <c r="M49" s="83" t="n">
        <v>0.170593872666359</v>
      </c>
      <c r="N49" s="83" t="n">
        <v>451.199828369627</v>
      </c>
      <c r="O49" s="83" t="n">
        <v>0</v>
      </c>
      <c r="P49" s="83" t="n">
        <v>0</v>
      </c>
      <c r="Q49" s="83" t="n">
        <v>451.199829101563</v>
      </c>
      <c r="R49" s="83" t="n">
        <v>69.3891401417661</v>
      </c>
      <c r="S49" s="83" t="n">
        <v>199.34368278803</v>
      </c>
      <c r="T49" s="83" t="n">
        <v>4.25225830078125</v>
      </c>
      <c r="U49" s="83" t="n">
        <v>26.0944232940674</v>
      </c>
      <c r="V49" s="83" t="n">
        <v>228.933152523888</v>
      </c>
      <c r="W49" s="83" t="n">
        <v>451.199828369627</v>
      </c>
      <c r="X49" s="91" t="n">
        <v>0.507387499128975</v>
      </c>
      <c r="Y49" s="84" t="n">
        <v>70.6942291259766</v>
      </c>
      <c r="Z49" s="84" t="n">
        <v>0</v>
      </c>
      <c r="AA49" s="84" t="n">
        <v>0</v>
      </c>
      <c r="AB49" s="84" t="n">
        <v>299.627380371094</v>
      </c>
      <c r="AC49" s="84" t="n">
        <v>451.199829101563</v>
      </c>
      <c r="AD49" s="91" t="n">
        <v>0.664068043231964</v>
      </c>
      <c r="AE49" s="84"/>
      <c r="AF49" s="84"/>
      <c r="AG49" s="84"/>
      <c r="AH49" s="84"/>
      <c r="AI49" s="84"/>
      <c r="AJ49" s="84"/>
      <c r="AK49" s="84"/>
      <c r="AL49" s="83"/>
      <c r="AM49" s="83"/>
      <c r="AN49" s="83"/>
      <c r="AO49" s="83"/>
    </row>
    <row r="50" customFormat="false" ht="12.75" hidden="false" customHeight="true" outlineLevel="0" collapsed="false">
      <c r="A50" s="0"/>
      <c r="B50" s="0" t="s">
        <v>194</v>
      </c>
      <c r="C50" s="83" t="n">
        <v>45</v>
      </c>
      <c r="D50" s="83" t="n">
        <v>357.361054790506</v>
      </c>
      <c r="E50" s="83" t="n">
        <v>600.47</v>
      </c>
      <c r="F50" s="83" t="n">
        <v>0</v>
      </c>
      <c r="G50" s="83" t="n">
        <v>0</v>
      </c>
      <c r="H50" s="83"/>
      <c r="I50" s="83" t="n">
        <v>0.21</v>
      </c>
      <c r="J50" s="83" t="n">
        <v>0.400999963283539</v>
      </c>
      <c r="K50" s="83" t="n">
        <v>384.609835218282</v>
      </c>
      <c r="L50" s="83" t="n">
        <v>0.0838380850528839</v>
      </c>
      <c r="M50" s="83" t="n">
        <v>0.209072530269623</v>
      </c>
      <c r="N50" s="83" t="n">
        <v>600.468571589796</v>
      </c>
      <c r="O50" s="83" t="n">
        <v>0</v>
      </c>
      <c r="P50" s="83" t="n">
        <v>0</v>
      </c>
      <c r="Q50" s="83" t="n">
        <v>600.468566894531</v>
      </c>
      <c r="R50" s="83" t="n">
        <v>75.3493134500669</v>
      </c>
      <c r="S50" s="83" t="n">
        <v>244.307060293675</v>
      </c>
      <c r="T50" s="83" t="n">
        <v>5.21138525009155</v>
      </c>
      <c r="U50" s="83" t="n">
        <v>31.9802074432373</v>
      </c>
      <c r="V50" s="83" t="n">
        <v>280.57064662227</v>
      </c>
      <c r="W50" s="83" t="n">
        <v>600.468571589796</v>
      </c>
      <c r="X50" s="91" t="n">
        <v>0.467252842025409</v>
      </c>
      <c r="Y50" s="84" t="n">
        <v>86.6398468017578</v>
      </c>
      <c r="Z50" s="84" t="n">
        <v>0</v>
      </c>
      <c r="AA50" s="84" t="n">
        <v>0</v>
      </c>
      <c r="AB50" s="84" t="n">
        <v>367.210510253906</v>
      </c>
      <c r="AC50" s="84" t="n">
        <v>600.468566894531</v>
      </c>
      <c r="AD50" s="91" t="n">
        <v>0.611539959907532</v>
      </c>
      <c r="AE50" s="84"/>
      <c r="AF50" s="84"/>
      <c r="AG50" s="84"/>
      <c r="AH50" s="84"/>
      <c r="AI50" s="84"/>
      <c r="AJ50" s="84"/>
      <c r="AK50" s="84"/>
      <c r="AL50" s="83"/>
      <c r="AM50" s="83"/>
      <c r="AN50" s="83"/>
      <c r="AO50" s="83"/>
    </row>
    <row r="51" customFormat="false" ht="12.75" hidden="false" customHeight="true" outlineLevel="0" collapsed="false">
      <c r="A51" s="0"/>
      <c r="B51" s="0"/>
      <c r="C51" s="83"/>
      <c r="D51" s="83"/>
      <c r="E51" s="83"/>
      <c r="F51" s="83"/>
      <c r="G51" s="83"/>
      <c r="H51" s="83"/>
      <c r="I51" s="83"/>
      <c r="J51" s="83"/>
      <c r="K51" s="83"/>
      <c r="L51" s="83"/>
      <c r="M51" s="83"/>
      <c r="N51" s="83"/>
      <c r="O51" s="83"/>
      <c r="P51" s="83"/>
      <c r="Q51" s="83"/>
      <c r="R51" s="83"/>
      <c r="S51" s="83"/>
      <c r="T51" s="83"/>
      <c r="U51" s="83"/>
      <c r="V51" s="83"/>
      <c r="W51" s="83"/>
      <c r="X51" s="84"/>
      <c r="Y51" s="84"/>
      <c r="Z51" s="84"/>
      <c r="AA51" s="84"/>
      <c r="AB51" s="84"/>
      <c r="AC51" s="84"/>
      <c r="AD51" s="84"/>
      <c r="AE51" s="84"/>
      <c r="AF51" s="84"/>
      <c r="AG51" s="84"/>
      <c r="AH51" s="84"/>
      <c r="AI51" s="84"/>
      <c r="AJ51" s="84"/>
      <c r="AK51" s="84"/>
      <c r="AL51" s="83"/>
      <c r="AM51" s="83"/>
      <c r="AN51" s="83"/>
      <c r="AO51" s="83"/>
    </row>
    <row r="52" customFormat="false" ht="12.75" hidden="false" customHeight="true" outlineLevel="0" collapsed="false">
      <c r="A52" s="0"/>
      <c r="B52" s="0"/>
      <c r="C52" s="83"/>
      <c r="D52" s="83"/>
      <c r="E52" s="83"/>
      <c r="F52" s="83"/>
      <c r="G52" s="83"/>
      <c r="H52" s="83"/>
      <c r="I52" s="83"/>
      <c r="J52" s="83"/>
      <c r="K52" s="83"/>
      <c r="L52" s="83"/>
      <c r="M52" s="83"/>
      <c r="N52" s="83"/>
      <c r="O52" s="83"/>
      <c r="P52" s="83"/>
      <c r="Q52" s="83"/>
      <c r="R52" s="83"/>
      <c r="S52" s="83"/>
      <c r="T52" s="83"/>
      <c r="U52" s="83"/>
      <c r="V52" s="83"/>
      <c r="W52" s="83"/>
      <c r="X52" s="83"/>
      <c r="Y52" s="83"/>
      <c r="Z52" s="83"/>
      <c r="AA52" s="83"/>
      <c r="AB52" s="83"/>
      <c r="AC52" s="83"/>
      <c r="AD52" s="83"/>
      <c r="AE52" s="83"/>
      <c r="AF52" s="83"/>
      <c r="AG52" s="83"/>
      <c r="AH52" s="83"/>
      <c r="AI52" s="83"/>
      <c r="AJ52" s="83"/>
      <c r="AK52" s="83"/>
      <c r="AL52" s="83"/>
      <c r="AM52" s="83"/>
      <c r="AN52" s="83"/>
      <c r="AO52" s="83"/>
    </row>
    <row r="53" customFormat="false" ht="12.75" hidden="false" customHeight="true" outlineLevel="0" collapsed="false">
      <c r="A53" s="90" t="s">
        <v>162</v>
      </c>
      <c r="B53" s="90"/>
      <c r="C53" s="90"/>
      <c r="D53" s="90"/>
      <c r="E53" s="90"/>
      <c r="F53" s="90"/>
      <c r="G53" s="90"/>
      <c r="H53" s="90"/>
      <c r="I53" s="90"/>
      <c r="J53" s="90"/>
      <c r="K53" s="90"/>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row>
    <row r="54" customFormat="false" ht="25.5" hidden="false" customHeight="false" outlineLevel="0" collapsed="false">
      <c r="A54" s="80"/>
      <c r="B54" s="81" t="s">
        <v>163</v>
      </c>
      <c r="C54" s="82" t="s">
        <v>164</v>
      </c>
      <c r="D54" s="82" t="s">
        <v>165</v>
      </c>
      <c r="E54" s="82" t="s">
        <v>166</v>
      </c>
      <c r="F54" s="82" t="s">
        <v>167</v>
      </c>
      <c r="G54" s="82" t="s">
        <v>168</v>
      </c>
      <c r="H54" s="82" t="s">
        <v>169</v>
      </c>
      <c r="I54" s="82" t="s">
        <v>39</v>
      </c>
      <c r="J54" s="82" t="s">
        <v>170</v>
      </c>
      <c r="K54" s="82" t="s">
        <v>171</v>
      </c>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row>
    <row r="55" customFormat="false" ht="12.75" hidden="false" customHeight="true" outlineLevel="0" collapsed="false">
      <c r="A55" s="0"/>
      <c r="B55" s="0" t="s">
        <v>172</v>
      </c>
      <c r="C55" s="83" t="n">
        <v>11571.2283351212</v>
      </c>
      <c r="D55" s="83" t="n">
        <v>4064.11315406578</v>
      </c>
      <c r="E55" s="83" t="n">
        <v>4064.11</v>
      </c>
      <c r="F55" s="83" t="n">
        <v>812.82294</v>
      </c>
      <c r="G55" s="83" t="n">
        <v>4876.93609406578</v>
      </c>
      <c r="H55" s="83" t="n">
        <v>3692.08520507813</v>
      </c>
      <c r="I55" s="83" t="n">
        <v>20.3412206892478</v>
      </c>
      <c r="J55" s="83" t="n">
        <v>7350.13127507759</v>
      </c>
      <c r="K55" s="85" t="n">
        <v>1.50712068669942</v>
      </c>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row>
    <row r="56" customFormat="false" ht="12.75" hidden="false" customHeight="true" outlineLevel="0" collapsed="false">
      <c r="A56" s="0"/>
      <c r="B56" s="0" t="s">
        <v>173</v>
      </c>
      <c r="C56" s="83" t="n">
        <v>0</v>
      </c>
      <c r="D56" s="83" t="n">
        <v>0</v>
      </c>
      <c r="E56" s="83" t="n">
        <v>0</v>
      </c>
      <c r="F56" s="83" t="n">
        <v>0</v>
      </c>
      <c r="G56" s="83" t="n">
        <v>0</v>
      </c>
      <c r="H56" s="83" t="n">
        <v>0</v>
      </c>
      <c r="I56" s="83" t="n">
        <v>0</v>
      </c>
      <c r="J56" s="83" t="n">
        <v>8246.00684910358</v>
      </c>
      <c r="K56" s="91" t="n">
        <v>0</v>
      </c>
      <c r="L56" s="83"/>
      <c r="M56" s="83"/>
      <c r="N56" s="83"/>
      <c r="O56" s="83"/>
      <c r="P56" s="83"/>
      <c r="Q56" s="83"/>
      <c r="R56" s="83"/>
      <c r="S56" s="83"/>
      <c r="T56" s="83"/>
      <c r="U56" s="83"/>
      <c r="V56" s="83"/>
      <c r="W56" s="83"/>
      <c r="X56" s="83"/>
      <c r="Y56" s="83"/>
      <c r="Z56" s="83"/>
      <c r="AA56" s="83"/>
      <c r="AB56" s="83"/>
      <c r="AC56" s="83"/>
      <c r="AD56" s="83"/>
      <c r="AE56" s="83"/>
      <c r="AF56" s="83"/>
      <c r="AG56" s="83"/>
      <c r="AH56" s="83"/>
      <c r="AI56" s="83"/>
      <c r="AJ56" s="83"/>
      <c r="AK56" s="83"/>
      <c r="AL56" s="83"/>
      <c r="AM56" s="83"/>
      <c r="AN56" s="83"/>
      <c r="AO56" s="83"/>
    </row>
    <row r="57" customFormat="false" ht="12.75" hidden="false" customHeight="true" outlineLevel="0" collapsed="false">
      <c r="A57" s="0"/>
      <c r="B57" s="0" t="s">
        <v>174</v>
      </c>
      <c r="C57" s="83" t="n">
        <v>10718.1227208571</v>
      </c>
      <c r="D57" s="83" t="n">
        <v>4575.23095703125</v>
      </c>
      <c r="E57" s="83" t="n">
        <v>4575.23275842302</v>
      </c>
      <c r="F57" s="83" t="n">
        <v>915.046551684605</v>
      </c>
      <c r="G57" s="83" t="n">
        <v>5490.27750871585</v>
      </c>
      <c r="H57" s="83" t="n">
        <v>4487.244140625</v>
      </c>
      <c r="I57" s="83" t="n">
        <v>24.7220785383753</v>
      </c>
      <c r="J57" s="83" t="n">
        <v>6808.23217199667</v>
      </c>
      <c r="K57" s="85" t="n">
        <v>1.2400524675098</v>
      </c>
      <c r="L57" s="83"/>
      <c r="M57" s="83"/>
      <c r="N57" s="83"/>
      <c r="O57" s="83"/>
      <c r="P57" s="83"/>
      <c r="Q57" s="83"/>
      <c r="R57" s="83"/>
      <c r="S57" s="83"/>
      <c r="T57" s="83"/>
      <c r="U57" s="83"/>
      <c r="V57" s="83"/>
      <c r="W57" s="83"/>
      <c r="X57" s="83"/>
      <c r="Y57" s="83"/>
      <c r="Z57" s="83"/>
      <c r="AA57" s="83"/>
      <c r="AB57" s="83"/>
      <c r="AC57" s="83"/>
      <c r="AD57" s="83"/>
      <c r="AE57" s="83"/>
      <c r="AF57" s="83"/>
      <c r="AG57" s="83"/>
      <c r="AH57" s="83"/>
      <c r="AI57" s="83"/>
      <c r="AJ57" s="83"/>
      <c r="AK57" s="83"/>
      <c r="AL57" s="83"/>
      <c r="AM57" s="83"/>
      <c r="AN57" s="83"/>
      <c r="AO57" s="83"/>
    </row>
    <row r="58" customFormat="false" ht="12.75" hidden="false" customHeight="true" outlineLevel="0" collapsed="false">
      <c r="A58" s="0"/>
      <c r="B58" s="0" t="s">
        <v>175</v>
      </c>
      <c r="C58" s="83" t="n">
        <v>0</v>
      </c>
      <c r="D58" s="83" t="n">
        <v>0</v>
      </c>
      <c r="E58" s="83" t="n">
        <v>0</v>
      </c>
      <c r="F58" s="83" t="n">
        <v>0</v>
      </c>
      <c r="G58" s="83" t="n">
        <v>0</v>
      </c>
      <c r="H58" s="83" t="n">
        <v>0</v>
      </c>
      <c r="I58" s="83" t="n">
        <v>0</v>
      </c>
      <c r="J58" s="83" t="n">
        <v>0</v>
      </c>
      <c r="K58" s="91" t="n">
        <v>0</v>
      </c>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0"/>
      <c r="B59" s="0" t="s">
        <v>176</v>
      </c>
      <c r="C59" s="83" t="n">
        <v>7343.38570790257</v>
      </c>
      <c r="D59" s="83" t="n">
        <v>1896.8109784785</v>
      </c>
      <c r="E59" s="83" t="n">
        <v>1896.81</v>
      </c>
      <c r="F59" s="83" t="n">
        <v>379.36234</v>
      </c>
      <c r="G59" s="83" t="n">
        <v>2276.1733184785</v>
      </c>
      <c r="H59" s="83" t="n">
        <v>2715.2705078125</v>
      </c>
      <c r="I59" s="83" t="n">
        <v>14.9595454912547</v>
      </c>
      <c r="J59" s="83" t="n">
        <v>4664.57383722927</v>
      </c>
      <c r="K59" s="92" t="n">
        <v>2.04930520859777</v>
      </c>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12.75" hidden="false" customHeight="true" outlineLevel="0" collapsed="false">
      <c r="A60" s="0"/>
      <c r="B60" s="0" t="s">
        <v>177</v>
      </c>
      <c r="C60" s="83" t="n">
        <v>1165.71894622935</v>
      </c>
      <c r="D60" s="83" t="n">
        <v>449.640528962763</v>
      </c>
      <c r="E60" s="83" t="n">
        <v>449.64</v>
      </c>
      <c r="F60" s="83" t="n">
        <v>89.92814</v>
      </c>
      <c r="G60" s="83" t="n">
        <v>539.568668962764</v>
      </c>
      <c r="H60" s="83" t="n">
        <v>4054.68359375</v>
      </c>
      <c r="I60" s="83" t="n">
        <v>22.3389254651173</v>
      </c>
      <c r="J60" s="83" t="n">
        <v>740.473442964093</v>
      </c>
      <c r="K60" s="92" t="n">
        <v>1.37234329114687</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8</v>
      </c>
      <c r="C61" s="83" t="n">
        <v>3062.1236809893</v>
      </c>
      <c r="D61" s="83" t="n">
        <v>1717.66164662451</v>
      </c>
      <c r="E61" s="83" t="n">
        <v>1717.66</v>
      </c>
      <c r="F61" s="83" t="n">
        <v>343.53246</v>
      </c>
      <c r="G61" s="83" t="n">
        <v>2061.19410662451</v>
      </c>
      <c r="H61" s="83" t="n">
        <v>5896.5810546875</v>
      </c>
      <c r="I61" s="83" t="n">
        <v>32.4866982407282</v>
      </c>
      <c r="J61" s="83" t="n">
        <v>1945.08399488423</v>
      </c>
      <c r="K61" s="93" t="n">
        <v>0.943668521384225</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9</v>
      </c>
      <c r="C62" s="83" t="n">
        <v>0</v>
      </c>
      <c r="D62" s="83" t="n">
        <v>0</v>
      </c>
      <c r="E62" s="83" t="n">
        <v>0</v>
      </c>
      <c r="F62" s="83" t="n">
        <v>0</v>
      </c>
      <c r="G62" s="83" t="n">
        <v>0</v>
      </c>
      <c r="H62" s="83" t="n">
        <v>0</v>
      </c>
      <c r="I62" s="83" t="n">
        <v>0</v>
      </c>
      <c r="J62" s="83" t="n">
        <v>0</v>
      </c>
      <c r="K62" s="93"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80</v>
      </c>
      <c r="C63" s="83" t="n">
        <v>711.932424310696</v>
      </c>
      <c r="D63" s="83" t="n">
        <v>690.172837467494</v>
      </c>
      <c r="E63" s="83" t="n">
        <v>690.17</v>
      </c>
      <c r="F63" s="83" t="n">
        <v>138.03462</v>
      </c>
      <c r="G63" s="83" t="n">
        <v>828.207457467494</v>
      </c>
      <c r="H63" s="83" t="n">
        <v>10190.7109375</v>
      </c>
      <c r="I63" s="83" t="n">
        <v>56.1448304013739</v>
      </c>
      <c r="J63" s="83" t="n">
        <v>452.224830944281</v>
      </c>
      <c r="K63" s="93" t="n">
        <v>0.546028445973067</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81</v>
      </c>
      <c r="C64" s="83" t="n">
        <v>698.434334996338</v>
      </c>
      <c r="D64" s="83" t="n">
        <v>1051.66839995942</v>
      </c>
      <c r="E64" s="83" t="n">
        <v>1051.67</v>
      </c>
      <c r="F64" s="83" t="n">
        <v>210.33376</v>
      </c>
      <c r="G64" s="83" t="n">
        <v>1262.00215995942</v>
      </c>
      <c r="H64" s="83" t="n">
        <v>15828.458984375</v>
      </c>
      <c r="I64" s="83" t="n">
        <v>87.2055102606333</v>
      </c>
      <c r="J64" s="83" t="n">
        <v>443.650743081704</v>
      </c>
      <c r="K64" s="93" t="n">
        <v>0.351545153532835</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c r="C66" s="83"/>
      <c r="D66" s="83"/>
      <c r="E66" s="83"/>
      <c r="F66" s="83"/>
      <c r="G66" s="83"/>
      <c r="H66" s="83"/>
      <c r="I66" s="83"/>
      <c r="J66" s="83"/>
      <c r="K66" s="83"/>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c r="C68" s="83"/>
      <c r="D68" s="83"/>
      <c r="E68" s="83"/>
      <c r="F68" s="83"/>
      <c r="G68" s="83"/>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c r="C70" s="83"/>
      <c r="D70" s="83"/>
      <c r="E70" s="83"/>
      <c r="F70" s="83"/>
      <c r="G70" s="83"/>
      <c r="H70" s="83"/>
      <c r="I70" s="83"/>
      <c r="J70" s="83"/>
      <c r="K70" s="83"/>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6"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c r="AE524" s="58"/>
      <c r="AF524" s="58"/>
      <c r="AG524" s="58"/>
      <c r="AH524" s="58"/>
      <c r="AI524" s="58"/>
      <c r="AJ524" s="58"/>
      <c r="AK524" s="58"/>
      <c r="AL524" s="58"/>
      <c r="AM524" s="58"/>
      <c r="AN524" s="58"/>
      <c r="AO524" s="58"/>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83"/>
      <c r="Y530" s="83"/>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83"/>
      <c r="Y531" s="83"/>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83"/>
      <c r="Y532" s="83"/>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83"/>
      <c r="Y533" s="83"/>
      <c r="Z533" s="58"/>
      <c r="AA533" s="58"/>
      <c r="AB533" s="58"/>
      <c r="AC533" s="58"/>
      <c r="AD533" s="58"/>
    </row>
  </sheetData>
  <mergeCells count="17">
    <mergeCell ref="I4:N4"/>
    <mergeCell ref="A21:B21"/>
    <mergeCell ref="C21:J21"/>
    <mergeCell ref="K21:M21"/>
    <mergeCell ref="N21:Q21"/>
    <mergeCell ref="R21:S21"/>
    <mergeCell ref="T21:X21"/>
    <mergeCell ref="Y21:AC21"/>
    <mergeCell ref="AD21:AI21"/>
    <mergeCell ref="AJ21:AO21"/>
    <mergeCell ref="A37:B37"/>
    <mergeCell ref="C37:J37"/>
    <mergeCell ref="K37:M37"/>
    <mergeCell ref="N37:Q37"/>
    <mergeCell ref="S37:X37"/>
    <mergeCell ref="Y37:AD37"/>
    <mergeCell ref="A53:K5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K74" activeCellId="0" sqref="K74"/>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36.14"/>
    <col collapsed="false" customWidth="true" hidden="false" outlineLevel="0" max="3" min="3" style="0" width="8.56"/>
    <col collapsed="false" customWidth="true" hidden="false" outlineLevel="0" max="4" min="4" style="0" width="9.41"/>
    <col collapsed="false" customWidth="true" hidden="false" outlineLevel="0" max="6" min="5" style="0" width="8.56"/>
    <col collapsed="false" customWidth="true" hidden="false" outlineLevel="0" max="7" min="7" style="0" width="12.14"/>
    <col collapsed="false" customWidth="true" hidden="false" outlineLevel="0" max="8" min="8" style="0" width="8.56"/>
    <col collapsed="false" customWidth="true" hidden="false" outlineLevel="0" max="13" min="9" style="100" width="8.56"/>
    <col collapsed="false" customWidth="true" hidden="false" outlineLevel="0" max="18" min="14" style="83" width="8.56"/>
    <col collapsed="false" customWidth="true" hidden="false" outlineLevel="0" max="21" min="19" style="0" width="8.56"/>
    <col collapsed="false" customWidth="true" hidden="false" outlineLevel="0" max="22" min="22" style="83" width="8.56"/>
    <col collapsed="false" customWidth="true" hidden="false" outlineLevel="0" max="27" min="24" style="0" width="8.99"/>
    <col collapsed="false" customWidth="true" hidden="false" outlineLevel="0" max="28" min="28" style="0" width="9.56"/>
    <col collapsed="false" customWidth="true" hidden="false" outlineLevel="0" max="29" min="29" style="0" width="8.99"/>
    <col collapsed="false" customWidth="true" hidden="false" outlineLevel="0" max="30" min="30" style="0" width="9.56"/>
    <col collapsed="false" customWidth="true" hidden="false" outlineLevel="0" max="41" min="41" style="0" width="9.56"/>
  </cols>
  <sheetData>
    <row r="1" customFormat="false" ht="14.25" hidden="false" customHeight="false" outlineLevel="0" collapsed="false">
      <c r="A1" s="59" t="s">
        <v>90</v>
      </c>
      <c r="B1" s="56"/>
      <c r="C1" s="56"/>
      <c r="D1" s="56"/>
      <c r="E1" s="56"/>
      <c r="F1" s="56"/>
      <c r="G1" s="56"/>
    </row>
    <row r="2" customFormat="false" ht="12.75" hidden="false" customHeight="false" outlineLevel="0" collapsed="false">
      <c r="A2" s="56" t="n">
        <v>1350</v>
      </c>
      <c r="B2" s="56"/>
      <c r="C2" s="56"/>
      <c r="D2" s="56"/>
      <c r="E2" s="56"/>
      <c r="F2" s="56"/>
      <c r="G2" s="56"/>
    </row>
    <row r="3" customFormat="false" ht="12.75" hidden="false" customHeight="false" outlineLevel="0" collapsed="false">
      <c r="A3" s="56"/>
      <c r="B3" s="56"/>
      <c r="C3" s="56"/>
      <c r="D3" s="56"/>
      <c r="E3" s="56"/>
      <c r="F3" s="56"/>
      <c r="G3" s="56"/>
    </row>
    <row r="4" customFormat="false" ht="12.75" hidden="false" customHeight="true" outlineLevel="0" collapsed="false">
      <c r="A4" s="101" t="s">
        <v>92</v>
      </c>
      <c r="B4" s="101"/>
      <c r="C4" s="101"/>
      <c r="D4" s="101"/>
      <c r="E4" s="101"/>
      <c r="F4" s="101"/>
      <c r="G4" s="101"/>
      <c r="H4" s="101"/>
      <c r="I4" s="64" t="s">
        <v>93</v>
      </c>
      <c r="J4" s="64"/>
      <c r="K4" s="64"/>
      <c r="L4" s="64"/>
      <c r="M4" s="64"/>
      <c r="N4" s="64"/>
      <c r="O4" s="0"/>
      <c r="P4" s="0"/>
      <c r="Q4" s="0"/>
      <c r="R4" s="0"/>
      <c r="V4" s="0"/>
    </row>
    <row r="5" customFormat="false" ht="38.25" hidden="false" customHeight="false" outlineLevel="0" collapsed="false">
      <c r="A5" s="65" t="s">
        <v>94</v>
      </c>
      <c r="B5" s="65" t="s">
        <v>95</v>
      </c>
      <c r="C5" s="65" t="s">
        <v>96</v>
      </c>
      <c r="D5" s="65" t="s">
        <v>195</v>
      </c>
      <c r="E5" s="65" t="s">
        <v>196</v>
      </c>
      <c r="F5" s="65" t="s">
        <v>197</v>
      </c>
      <c r="G5" s="66" t="s">
        <v>100</v>
      </c>
      <c r="H5" s="66" t="s">
        <v>101</v>
      </c>
      <c r="I5" s="66" t="s">
        <v>102</v>
      </c>
      <c r="J5" s="66" t="s">
        <v>103</v>
      </c>
      <c r="K5" s="66" t="s">
        <v>104</v>
      </c>
      <c r="L5" s="66" t="s">
        <v>105</v>
      </c>
      <c r="M5" s="66" t="s">
        <v>106</v>
      </c>
      <c r="N5" s="66" t="s">
        <v>107</v>
      </c>
      <c r="O5" s="0"/>
      <c r="P5" s="0"/>
      <c r="Q5" s="0"/>
      <c r="R5" s="0"/>
      <c r="V5" s="0"/>
    </row>
    <row r="6" customFormat="false" ht="13.15" hidden="false" customHeight="true" outlineLevel="0" collapsed="false">
      <c r="A6" s="95" t="str">
        <f aca="false">B6</f>
        <v>VAULT R19</v>
      </c>
      <c r="B6" s="95" t="str">
        <f aca="false">'UA Optimizer'!Z45</f>
        <v>VAULT R19</v>
      </c>
      <c r="C6" s="96" t="n">
        <f aca="false">'UA Optimizer'!AE45</f>
        <v>2042.15266094801</v>
      </c>
      <c r="D6" s="96" t="n">
        <v>45</v>
      </c>
      <c r="E6" s="97" t="n">
        <f aca="false">'UA Optimizer'!AB45</f>
        <v>349.106996476967</v>
      </c>
      <c r="F6" s="98" t="n">
        <v>0</v>
      </c>
      <c r="G6" s="99" t="s">
        <v>109</v>
      </c>
      <c r="H6" s="83"/>
      <c r="I6" s="83"/>
      <c r="J6" s="83"/>
      <c r="K6" s="83"/>
      <c r="L6" s="83"/>
      <c r="M6" s="83"/>
      <c r="S6" s="83"/>
      <c r="T6" s="83"/>
      <c r="U6" s="83"/>
      <c r="W6" s="83"/>
      <c r="X6" s="83"/>
      <c r="Y6" s="83"/>
      <c r="Z6" s="83"/>
    </row>
    <row r="7" customFormat="false" ht="13.15" hidden="false" customHeight="true" outlineLevel="0" collapsed="false">
      <c r="A7" s="95" t="str">
        <f aca="false">B7</f>
        <v>ATTIC R19</v>
      </c>
      <c r="B7" s="95" t="str">
        <f aca="false">'UA Optimizer'!Z46</f>
        <v>ATTIC R19</v>
      </c>
      <c r="C7" s="96" t="n">
        <f aca="false">'UA Optimizer'!AE46</f>
        <v>3776.43966790356</v>
      </c>
      <c r="D7" s="96" t="n">
        <v>45</v>
      </c>
      <c r="E7" s="97" t="n">
        <f aca="false">'UA Optimizer'!AB46</f>
        <v>814.582991779589</v>
      </c>
      <c r="F7" s="98" t="n">
        <v>0</v>
      </c>
      <c r="G7" s="99" t="s">
        <v>109</v>
      </c>
      <c r="H7" s="83"/>
      <c r="I7" s="83"/>
      <c r="J7" s="83"/>
      <c r="K7" s="83"/>
      <c r="L7" s="83"/>
      <c r="M7" s="83"/>
      <c r="S7" s="83"/>
      <c r="T7" s="83"/>
      <c r="U7" s="83"/>
      <c r="W7" s="83"/>
      <c r="X7" s="83"/>
      <c r="Y7" s="83"/>
      <c r="Z7" s="83"/>
    </row>
    <row r="8" customFormat="false" ht="13.15" hidden="false" customHeight="true" outlineLevel="0" collapsed="false">
      <c r="A8" s="95" t="str">
        <f aca="false">B8</f>
        <v>FLOOR R11</v>
      </c>
      <c r="B8" s="95" t="str">
        <f aca="false">'UA Optimizer'!Z47</f>
        <v>FLOOR R11</v>
      </c>
      <c r="C8" s="96" t="n">
        <f aca="false">'UA Optimizer'!AE47</f>
        <v>2638.58832473523</v>
      </c>
      <c r="D8" s="96" t="n">
        <v>45</v>
      </c>
      <c r="E8" s="97" t="n">
        <f aca="false">'UA Optimizer'!AB47</f>
        <v>810</v>
      </c>
      <c r="F8" s="98" t="n">
        <v>0</v>
      </c>
      <c r="G8" s="99" t="s">
        <v>109</v>
      </c>
      <c r="H8" s="83"/>
      <c r="I8" s="83"/>
      <c r="J8" s="83"/>
      <c r="K8" s="83"/>
      <c r="L8" s="83"/>
      <c r="M8" s="83"/>
      <c r="S8" s="83"/>
      <c r="T8" s="83"/>
      <c r="U8" s="83"/>
      <c r="W8" s="83"/>
      <c r="X8" s="83"/>
      <c r="Y8" s="83"/>
      <c r="Z8" s="83"/>
    </row>
    <row r="9" customFormat="false" ht="13.15" hidden="false" customHeight="true" outlineLevel="0" collapsed="false">
      <c r="A9" s="95" t="str">
        <f aca="false">B9</f>
        <v>WALL R11</v>
      </c>
      <c r="B9" s="95" t="str">
        <f aca="false">'UA Optimizer'!Z48</f>
        <v>WALL R11</v>
      </c>
      <c r="C9" s="96" t="n">
        <f aca="false">'UA Optimizer'!AE48</f>
        <v>2311.42021948174</v>
      </c>
      <c r="D9" s="96" t="n">
        <v>45</v>
      </c>
      <c r="E9" s="97" t="n">
        <f aca="false">'UA Optimizer'!AB48</f>
        <v>816.436211241472</v>
      </c>
      <c r="F9" s="98" t="n">
        <v>0</v>
      </c>
      <c r="G9" s="99" t="s">
        <v>109</v>
      </c>
      <c r="H9" s="83"/>
      <c r="I9" s="83"/>
      <c r="J9" s="83"/>
      <c r="K9" s="83"/>
      <c r="L9" s="83"/>
      <c r="M9" s="83"/>
      <c r="S9" s="83"/>
      <c r="T9" s="83"/>
      <c r="U9" s="83"/>
      <c r="W9" s="83"/>
      <c r="X9" s="83"/>
      <c r="Y9" s="83"/>
      <c r="Z9" s="83"/>
    </row>
    <row r="10" customFormat="false" ht="13.15" hidden="false" customHeight="true" outlineLevel="0" collapsed="false">
      <c r="A10" s="95" t="str">
        <f aca="false">B10</f>
        <v>FLOOR R19</v>
      </c>
      <c r="B10" s="95" t="str">
        <f aca="false">'UA Optimizer'!Z49</f>
        <v>FLOOR R19</v>
      </c>
      <c r="C10" s="96" t="n">
        <f aca="false">'UA Optimizer'!AE49</f>
        <v>709.61206775354</v>
      </c>
      <c r="D10" s="96" t="n">
        <v>45</v>
      </c>
      <c r="E10" s="97" t="n">
        <f aca="false">'UA Optimizer'!AB49</f>
        <v>268.143564300047</v>
      </c>
      <c r="F10" s="98" t="n">
        <v>0</v>
      </c>
      <c r="G10" s="99" t="s">
        <v>109</v>
      </c>
      <c r="H10" s="83"/>
      <c r="I10" s="83"/>
      <c r="J10" s="83"/>
      <c r="K10" s="83"/>
      <c r="L10" s="83"/>
      <c r="M10" s="83"/>
      <c r="S10" s="83"/>
      <c r="T10" s="83"/>
      <c r="U10" s="83"/>
      <c r="W10" s="83"/>
      <c r="X10" s="83"/>
      <c r="Y10" s="83"/>
      <c r="Z10" s="83"/>
    </row>
    <row r="11" customFormat="false" ht="13.15" hidden="false" customHeight="true" outlineLevel="0" collapsed="false">
      <c r="A11" s="95" t="str">
        <f aca="false">B11</f>
        <v>ATTIC R38</v>
      </c>
      <c r="B11" s="95" t="str">
        <f aca="false">'UA Optimizer'!Z50</f>
        <v>ATTIC R38</v>
      </c>
      <c r="C11" s="96" t="n">
        <f aca="false">'UA Optimizer'!AE50</f>
        <v>740.725898741534</v>
      </c>
      <c r="D11" s="96" t="n">
        <v>45</v>
      </c>
      <c r="E11" s="97" t="n">
        <f aca="false">'UA Optimizer'!AB50</f>
        <v>312.194198621178</v>
      </c>
      <c r="F11" s="98" t="n">
        <v>0</v>
      </c>
      <c r="G11" s="99" t="s">
        <v>109</v>
      </c>
      <c r="H11" s="83"/>
      <c r="I11" s="83"/>
      <c r="J11" s="83"/>
      <c r="K11" s="83"/>
      <c r="L11" s="83"/>
      <c r="M11" s="83"/>
      <c r="S11" s="83"/>
      <c r="T11" s="83"/>
      <c r="U11" s="83"/>
      <c r="W11" s="83"/>
      <c r="X11" s="83"/>
      <c r="Y11" s="83"/>
      <c r="Z11" s="83"/>
    </row>
    <row r="12" customFormat="false" ht="13.15" hidden="false" customHeight="true" outlineLevel="0" collapsed="false">
      <c r="A12" s="95" t="str">
        <f aca="false">B12</f>
        <v>VAULT R38</v>
      </c>
      <c r="B12" s="95" t="str">
        <f aca="false">'UA Optimizer'!Z51</f>
        <v>VAULT R38</v>
      </c>
      <c r="C12" s="96" t="n">
        <f aca="false">'UA Optimizer'!AE51</f>
        <v>271.14898329915</v>
      </c>
      <c r="D12" s="96" t="n">
        <v>45</v>
      </c>
      <c r="E12" s="97" t="n">
        <f aca="false">'UA Optimizer'!AB51</f>
        <v>133.797513694791</v>
      </c>
      <c r="F12" s="98" t="n">
        <v>0</v>
      </c>
      <c r="G12" s="99" t="s">
        <v>109</v>
      </c>
      <c r="H12" s="83"/>
      <c r="I12" s="83"/>
      <c r="J12" s="83"/>
      <c r="K12" s="83"/>
      <c r="L12" s="83"/>
      <c r="M12" s="83"/>
      <c r="S12" s="83"/>
      <c r="T12" s="83"/>
      <c r="U12" s="83"/>
      <c r="W12" s="83"/>
      <c r="X12" s="83"/>
      <c r="Y12" s="83"/>
      <c r="Z12" s="83"/>
    </row>
    <row r="13" customFormat="false" ht="13.15" hidden="false" customHeight="true" outlineLevel="0" collapsed="false">
      <c r="A13" s="95" t="str">
        <f aca="false">B13</f>
        <v>FLOOR R30</v>
      </c>
      <c r="B13" s="95" t="str">
        <f aca="false">'UA Optimizer'!Z52</f>
        <v>FLOOR R30</v>
      </c>
      <c r="C13" s="96" t="n">
        <f aca="false">'UA Optimizer'!AE52</f>
        <v>599.916525540177</v>
      </c>
      <c r="D13" s="96" t="n">
        <v>45</v>
      </c>
      <c r="E13" s="97" t="n">
        <f aca="false">'UA Optimizer'!AB52</f>
        <v>337.5</v>
      </c>
      <c r="F13" s="98" t="n">
        <v>0</v>
      </c>
      <c r="G13" s="99" t="s">
        <v>109</v>
      </c>
      <c r="H13" s="83"/>
      <c r="I13" s="83"/>
      <c r="J13" s="83"/>
      <c r="K13" s="83"/>
      <c r="L13" s="83"/>
      <c r="M13" s="83"/>
      <c r="S13" s="83"/>
      <c r="T13" s="83"/>
      <c r="U13" s="83"/>
      <c r="W13" s="83"/>
      <c r="X13" s="83"/>
      <c r="Y13" s="83"/>
      <c r="Z13" s="83"/>
    </row>
    <row r="14" customFormat="false" ht="13.15" hidden="false" customHeight="true" outlineLevel="0" collapsed="false">
      <c r="A14" s="95" t="str">
        <f aca="false">B14</f>
        <v>CLASS 35 PRIME WINDOW (Energy Star)</v>
      </c>
      <c r="B14" s="95" t="str">
        <f aca="false">'UA Optimizer'!Z53</f>
        <v>CLASS 35 PRIME WINDOW (Energy Star)</v>
      </c>
      <c r="C14" s="96" t="n">
        <f aca="false">'UA Optimizer'!AE53</f>
        <v>4047.95690588212</v>
      </c>
      <c r="D14" s="96" t="n">
        <v>45</v>
      </c>
      <c r="E14" s="97" t="n">
        <f aca="false">'UA Optimizer'!AB53</f>
        <v>2385.8423548194</v>
      </c>
      <c r="F14" s="98" t="n">
        <v>0</v>
      </c>
      <c r="G14" s="99" t="s">
        <v>109</v>
      </c>
      <c r="H14" s="83"/>
      <c r="I14" s="83"/>
      <c r="J14" s="83"/>
      <c r="K14" s="83"/>
      <c r="L14" s="83"/>
      <c r="M14" s="83"/>
      <c r="S14" s="83"/>
      <c r="T14" s="83"/>
      <c r="U14" s="83"/>
      <c r="W14" s="83"/>
      <c r="X14" s="83"/>
      <c r="Y14" s="83"/>
      <c r="Z14" s="83"/>
    </row>
    <row r="15" customFormat="false" ht="13.15" hidden="false" customHeight="true" outlineLevel="0" collapsed="false">
      <c r="A15" s="95" t="str">
        <f aca="false">B15</f>
        <v>FLOOR R38</v>
      </c>
      <c r="B15" s="95" t="str">
        <f aca="false">'UA Optimizer'!Z54</f>
        <v>FLOOR R38</v>
      </c>
      <c r="C15" s="96" t="n">
        <f aca="false">'UA Optimizer'!AE54</f>
        <v>188.582197480222</v>
      </c>
      <c r="D15" s="96" t="n">
        <v>45</v>
      </c>
      <c r="E15" s="97" t="n">
        <f aca="false">'UA Optimizer'!AB54</f>
        <v>175.5</v>
      </c>
      <c r="F15" s="98" t="n">
        <v>0</v>
      </c>
      <c r="G15" s="99" t="s">
        <v>109</v>
      </c>
      <c r="H15" s="83"/>
      <c r="I15" s="83"/>
      <c r="J15" s="83"/>
      <c r="K15" s="83"/>
      <c r="L15" s="83"/>
      <c r="M15" s="83"/>
      <c r="S15" s="83"/>
      <c r="T15" s="83"/>
      <c r="U15" s="83"/>
      <c r="W15" s="83"/>
      <c r="X15" s="83"/>
      <c r="Y15" s="83"/>
      <c r="Z15" s="83"/>
    </row>
    <row r="16" customFormat="false" ht="13.15" hidden="false" customHeight="true" outlineLevel="0" collapsed="false">
      <c r="A16" s="95" t="str">
        <f aca="false">B16</f>
        <v>ATTIC R49</v>
      </c>
      <c r="B16" s="95" t="str">
        <f aca="false">'UA Optimizer'!Z55</f>
        <v>ATTIC R49</v>
      </c>
      <c r="C16" s="96" t="n">
        <f aca="false">'UA Optimizer'!AE55</f>
        <v>165.009422795196</v>
      </c>
      <c r="D16" s="96" t="n">
        <v>45</v>
      </c>
      <c r="E16" s="97" t="n">
        <f aca="false">'UA Optimizer'!AB55</f>
        <v>171.960137011186</v>
      </c>
      <c r="F16" s="98" t="n">
        <v>0</v>
      </c>
      <c r="G16" s="99" t="s">
        <v>109</v>
      </c>
      <c r="H16" s="83"/>
      <c r="I16" s="83"/>
      <c r="J16" s="83"/>
      <c r="K16" s="83"/>
      <c r="L16" s="83"/>
      <c r="M16" s="83"/>
      <c r="S16" s="83"/>
      <c r="T16" s="83"/>
      <c r="U16" s="83"/>
      <c r="W16" s="83"/>
      <c r="X16" s="83"/>
      <c r="Y16" s="83"/>
      <c r="Z16" s="83"/>
    </row>
    <row r="17" customFormat="false" ht="13.15" hidden="false" customHeight="true" outlineLevel="0" collapsed="false">
      <c r="A17" s="95" t="str">
        <f aca="false">B17</f>
        <v>CLASS 25 PRIME WINDOW </v>
      </c>
      <c r="B17" s="95" t="str">
        <f aca="false">'UA Optimizer'!Z56</f>
        <v>CLASS 25 PRIME WINDOW </v>
      </c>
      <c r="C17" s="96" t="n">
        <f aca="false">'UA Optimizer'!AE56</f>
        <v>488.427277390369</v>
      </c>
      <c r="D17" s="96" t="n">
        <v>45</v>
      </c>
      <c r="E17" s="97" t="n">
        <f aca="false">'UA Optimizer'!AB56</f>
        <v>715.2</v>
      </c>
      <c r="F17" s="98" t="n">
        <v>0</v>
      </c>
      <c r="G17" s="99" t="s">
        <v>109</v>
      </c>
      <c r="H17" s="83"/>
      <c r="I17" s="83"/>
      <c r="J17" s="83"/>
      <c r="K17" s="83"/>
      <c r="L17" s="83"/>
      <c r="M17" s="83"/>
      <c r="S17" s="83"/>
      <c r="T17" s="83"/>
      <c r="U17" s="83"/>
      <c r="W17" s="83"/>
      <c r="X17" s="83"/>
      <c r="Y17" s="83"/>
      <c r="Z17" s="83"/>
    </row>
    <row r="18" customFormat="false" ht="12.75" hidden="false" customHeight="true" outlineLevel="0" collapsed="false">
      <c r="A18" s="95" t="str">
        <f aca="false">B18</f>
        <v>DOOR R5</v>
      </c>
      <c r="B18" s="95" t="str">
        <f aca="false">'UA Optimizer'!Z57</f>
        <v>DOOR R5</v>
      </c>
      <c r="C18" s="96" t="n">
        <f aca="false">'UA Optimizer'!AE57</f>
        <v>381.479897646254</v>
      </c>
      <c r="D18" s="96" t="n">
        <v>45</v>
      </c>
      <c r="E18" s="97" t="n">
        <f aca="false">'UA Optimizer'!AB57</f>
        <v>600.46875</v>
      </c>
      <c r="F18" s="98" t="n">
        <v>0</v>
      </c>
      <c r="G18" s="99" t="s">
        <v>109</v>
      </c>
      <c r="I18" s="0"/>
      <c r="J18" s="0"/>
      <c r="K18" s="0"/>
      <c r="L18" s="0"/>
      <c r="M18" s="0"/>
      <c r="N18" s="0"/>
      <c r="O18" s="0"/>
      <c r="P18" s="0"/>
      <c r="Q18" s="0"/>
      <c r="R18" s="0"/>
      <c r="V18" s="0"/>
    </row>
    <row r="19" customFormat="false" ht="12.75" hidden="false" customHeight="true" outlineLevel="0" collapsed="false">
      <c r="A19" s="95" t="str">
        <f aca="false">B19</f>
        <v>INFILTRATION @ O.35 ACH</v>
      </c>
      <c r="B19" s="95" t="str">
        <f aca="false">'UA Optimizer'!Z58</f>
        <v>INFILTRATION @ O.35 ACH</v>
      </c>
      <c r="C19" s="96" t="n">
        <f aca="false">'UA Optimizer'!AE58</f>
        <v>412.071197870886</v>
      </c>
      <c r="D19" s="96" t="n">
        <v>45</v>
      </c>
      <c r="E19" s="97" t="n">
        <f aca="false">'UA Optimizer'!AB58</f>
        <v>675</v>
      </c>
      <c r="F19" s="98" t="n">
        <v>0</v>
      </c>
      <c r="G19" s="99" t="s">
        <v>109</v>
      </c>
      <c r="I19" s="0"/>
      <c r="J19" s="0"/>
      <c r="K19" s="0"/>
      <c r="L19" s="0"/>
      <c r="M19" s="0"/>
      <c r="N19" s="0"/>
      <c r="O19" s="0"/>
      <c r="P19" s="0"/>
      <c r="Q19" s="0"/>
      <c r="R19" s="0"/>
      <c r="V19" s="0"/>
    </row>
    <row r="20" customFormat="false" ht="12.75" hidden="false" customHeight="true" outlineLevel="0" collapsed="false">
      <c r="A20" s="95" t="str">
        <f aca="false">B20</f>
        <v>VAULT R49</v>
      </c>
      <c r="B20" s="95" t="str">
        <f aca="false">'UA Optimizer'!Z59</f>
        <v>VAULT R49</v>
      </c>
      <c r="C20" s="96" t="n">
        <f aca="false">'UA Optimizer'!AE59</f>
        <v>40.6375314972156</v>
      </c>
      <c r="D20" s="96" t="n">
        <v>45</v>
      </c>
      <c r="E20" s="97" t="n">
        <f aca="false">'UA Optimizer'!AB59</f>
        <v>73.6972015762224</v>
      </c>
      <c r="F20" s="98" t="n">
        <v>0</v>
      </c>
      <c r="G20" s="99" t="s">
        <v>109</v>
      </c>
      <c r="I20" s="0"/>
      <c r="J20" s="0"/>
      <c r="K20" s="0"/>
      <c r="L20" s="0"/>
      <c r="M20" s="0"/>
      <c r="N20" s="0"/>
      <c r="O20" s="0"/>
      <c r="P20" s="0"/>
      <c r="Q20" s="0"/>
      <c r="R20" s="0"/>
      <c r="V20" s="0"/>
    </row>
    <row r="21" customFormat="false" ht="12.75" hidden="false" customHeight="true" outlineLevel="0" collapsed="false">
      <c r="I21" s="0"/>
      <c r="J21" s="0"/>
      <c r="K21" s="0"/>
      <c r="L21" s="0"/>
      <c r="M21" s="0"/>
      <c r="N21" s="0"/>
      <c r="O21" s="0"/>
      <c r="P21" s="0"/>
      <c r="Q21" s="0"/>
      <c r="R21" s="0"/>
      <c r="V21" s="0"/>
    </row>
    <row r="22" customFormat="false" ht="12.75" hidden="false" customHeight="true" outlineLevel="0" collapsed="false">
      <c r="I22" s="0"/>
      <c r="J22" s="0"/>
      <c r="K22" s="0"/>
      <c r="L22" s="0"/>
      <c r="M22" s="0"/>
      <c r="N22" s="0"/>
      <c r="O22" s="0"/>
      <c r="P22" s="0"/>
      <c r="Q22" s="0"/>
      <c r="R22" s="0"/>
      <c r="V22" s="0"/>
    </row>
    <row r="23" customFormat="false" ht="12.75" hidden="false" customHeight="true" outlineLevel="0" collapsed="false">
      <c r="A23" s="75" t="s">
        <v>113</v>
      </c>
      <c r="B23" s="76"/>
      <c r="C23" s="76"/>
      <c r="D23" s="77"/>
      <c r="I23" s="0"/>
      <c r="J23" s="0"/>
      <c r="K23" s="0"/>
      <c r="L23" s="0"/>
      <c r="M23" s="0"/>
      <c r="N23" s="0"/>
      <c r="O23" s="0"/>
      <c r="P23" s="0"/>
      <c r="Q23" s="0"/>
      <c r="R23" s="0"/>
      <c r="V23" s="0"/>
    </row>
    <row r="24" customFormat="false" ht="12.75" hidden="false" customHeight="true" outlineLevel="0" collapsed="false">
      <c r="A24" s="78" t="s">
        <v>114</v>
      </c>
      <c r="B24" s="78"/>
      <c r="C24" s="79" t="s">
        <v>115</v>
      </c>
      <c r="D24" s="79"/>
      <c r="E24" s="79"/>
      <c r="F24" s="79"/>
      <c r="G24" s="79"/>
      <c r="H24" s="79"/>
      <c r="I24" s="79"/>
      <c r="J24" s="79"/>
      <c r="K24" s="79" t="s">
        <v>116</v>
      </c>
      <c r="L24" s="79"/>
      <c r="M24" s="79"/>
      <c r="N24" s="79" t="s">
        <v>117</v>
      </c>
      <c r="O24" s="79"/>
      <c r="P24" s="79"/>
      <c r="Q24" s="79"/>
      <c r="R24" s="79" t="s">
        <v>118</v>
      </c>
      <c r="S24" s="79"/>
      <c r="T24" s="79" t="s">
        <v>119</v>
      </c>
      <c r="U24" s="79"/>
      <c r="V24" s="79"/>
      <c r="W24" s="79"/>
      <c r="X24" s="79"/>
      <c r="Y24" s="79" t="s">
        <v>120</v>
      </c>
      <c r="Z24" s="79"/>
      <c r="AA24" s="79"/>
      <c r="AB24" s="79"/>
      <c r="AC24" s="79"/>
      <c r="AD24" s="79" t="s">
        <v>121</v>
      </c>
      <c r="AE24" s="79"/>
      <c r="AF24" s="79"/>
      <c r="AG24" s="79"/>
      <c r="AH24" s="79"/>
      <c r="AI24" s="79"/>
      <c r="AJ24" s="79" t="s">
        <v>122</v>
      </c>
      <c r="AK24" s="79"/>
      <c r="AL24" s="79"/>
      <c r="AM24" s="79"/>
      <c r="AN24" s="79"/>
      <c r="AO24" s="79"/>
    </row>
    <row r="25" customFormat="false" ht="51" hidden="false" customHeight="false" outlineLevel="0" collapsed="false">
      <c r="A25" s="80" t="s">
        <v>123</v>
      </c>
      <c r="B25" s="81" t="s">
        <v>124</v>
      </c>
      <c r="C25" s="82" t="s">
        <v>125</v>
      </c>
      <c r="D25" s="82" t="s">
        <v>126</v>
      </c>
      <c r="E25" s="82" t="s">
        <v>127</v>
      </c>
      <c r="F25" s="82" t="s">
        <v>128</v>
      </c>
      <c r="G25" s="82" t="s">
        <v>129</v>
      </c>
      <c r="H25" s="82" t="s">
        <v>130</v>
      </c>
      <c r="I25" s="82" t="s">
        <v>131</v>
      </c>
      <c r="J25" s="82" t="s">
        <v>132</v>
      </c>
      <c r="K25" s="82" t="s">
        <v>133</v>
      </c>
      <c r="L25" s="82" t="s">
        <v>134</v>
      </c>
      <c r="M25" s="82" t="s">
        <v>135</v>
      </c>
      <c r="N25" s="82" t="s">
        <v>48</v>
      </c>
      <c r="O25" s="82" t="s">
        <v>49</v>
      </c>
      <c r="P25" s="82" t="s">
        <v>50</v>
      </c>
      <c r="Q25" s="82" t="s">
        <v>51</v>
      </c>
      <c r="R25" s="82" t="s">
        <v>136</v>
      </c>
      <c r="S25" s="82" t="s">
        <v>51</v>
      </c>
      <c r="T25" s="82" t="s">
        <v>48</v>
      </c>
      <c r="U25" s="82" t="s">
        <v>49</v>
      </c>
      <c r="V25" s="82" t="s">
        <v>50</v>
      </c>
      <c r="W25" s="82" t="s">
        <v>51</v>
      </c>
      <c r="X25" s="82" t="s">
        <v>137</v>
      </c>
      <c r="Y25" s="82" t="s">
        <v>48</v>
      </c>
      <c r="Z25" s="82" t="s">
        <v>49</v>
      </c>
      <c r="AA25" s="82" t="s">
        <v>50</v>
      </c>
      <c r="AB25" s="82" t="s">
        <v>51</v>
      </c>
      <c r="AC25" s="82" t="s">
        <v>137</v>
      </c>
      <c r="AD25" s="82" t="s">
        <v>138</v>
      </c>
      <c r="AE25" s="82" t="s">
        <v>139</v>
      </c>
      <c r="AF25" s="82" t="s">
        <v>140</v>
      </c>
      <c r="AG25" s="82" t="s">
        <v>141</v>
      </c>
      <c r="AH25" s="82" t="s">
        <v>142</v>
      </c>
      <c r="AI25" s="82" t="s">
        <v>143</v>
      </c>
      <c r="AJ25" s="82" t="s">
        <v>144</v>
      </c>
      <c r="AK25" s="82" t="s">
        <v>145</v>
      </c>
      <c r="AL25" s="82" t="s">
        <v>146</v>
      </c>
      <c r="AM25" s="82" t="s">
        <v>147</v>
      </c>
      <c r="AN25" s="82" t="s">
        <v>148</v>
      </c>
      <c r="AO25" s="82" t="s">
        <v>149</v>
      </c>
    </row>
    <row r="26" customFormat="false" ht="12.75" hidden="false" customHeight="true" outlineLevel="0" collapsed="false">
      <c r="A26" s="0" t="s">
        <v>198</v>
      </c>
      <c r="B26" s="0" t="s">
        <v>198</v>
      </c>
      <c r="C26" s="83" t="n">
        <v>45</v>
      </c>
      <c r="D26" s="83" t="n">
        <v>2042.15266094823</v>
      </c>
      <c r="E26" s="83" t="n">
        <v>349.11</v>
      </c>
      <c r="F26" s="83" t="n">
        <v>0</v>
      </c>
      <c r="G26" s="83" t="n">
        <v>0</v>
      </c>
      <c r="H26" s="83" t="s">
        <v>109</v>
      </c>
      <c r="I26" s="83" t="n">
        <v>0.21</v>
      </c>
      <c r="J26" s="83" t="n">
        <v>0.400999993085861</v>
      </c>
      <c r="K26" s="83" t="n">
        <v>2197.86680134553</v>
      </c>
      <c r="L26" s="84" t="n">
        <v>0.479095766548817</v>
      </c>
      <c r="M26" s="83" t="n">
        <v>1.19475255563467</v>
      </c>
      <c r="P26" s="83" t="n">
        <v>349.106867204422</v>
      </c>
      <c r="Q26" s="83" t="n">
        <v>0</v>
      </c>
      <c r="R26" s="83" t="n">
        <v>0</v>
      </c>
      <c r="S26" s="83" t="n">
        <v>0</v>
      </c>
      <c r="T26" s="83" t="n">
        <v>0</v>
      </c>
      <c r="U26" s="83" t="n">
        <v>0</v>
      </c>
      <c r="V26" s="83" t="n">
        <v>349.106867204422</v>
      </c>
      <c r="W26" s="83" t="n">
        <v>0</v>
      </c>
      <c r="X26" s="83" t="n">
        <v>349.106867204422</v>
      </c>
      <c r="Y26" s="83" t="n">
        <v>0</v>
      </c>
      <c r="Z26" s="83" t="n">
        <v>0</v>
      </c>
      <c r="AA26" s="83" t="n">
        <v>7.66595792770386</v>
      </c>
      <c r="AB26" s="83" t="n">
        <v>0</v>
      </c>
      <c r="AC26" s="83" t="n">
        <v>7.66595795946336</v>
      </c>
      <c r="AD26" s="83" t="n">
        <v>1396.10152415641</v>
      </c>
      <c r="AE26" s="83" t="n">
        <v>29.7806491256794</v>
      </c>
      <c r="AF26" s="83" t="n">
        <v>182.752044677734</v>
      </c>
      <c r="AG26" s="83" t="n">
        <v>1603.3310922557</v>
      </c>
      <c r="AH26" s="83" t="n">
        <v>349.106867204422</v>
      </c>
      <c r="AI26" s="85" t="n">
        <v>4.59266557858013</v>
      </c>
      <c r="AJ26" s="83" t="n">
        <v>495.106353759766</v>
      </c>
      <c r="AK26" s="83" t="n">
        <v>0</v>
      </c>
      <c r="AL26" s="83" t="n">
        <v>0</v>
      </c>
      <c r="AM26" s="83" t="n">
        <v>2098.4375</v>
      </c>
      <c r="AN26" s="83" t="n">
        <v>349.106867204422</v>
      </c>
      <c r="AO26" s="85" t="n">
        <v>6.01087427139282</v>
      </c>
    </row>
    <row r="27" customFormat="false" ht="12.75" hidden="false" customHeight="true" outlineLevel="0" collapsed="false">
      <c r="A27" s="0" t="s">
        <v>182</v>
      </c>
      <c r="B27" s="0" t="s">
        <v>182</v>
      </c>
      <c r="C27" s="83" t="n">
        <v>45</v>
      </c>
      <c r="D27" s="83" t="n">
        <v>3776.43966790346</v>
      </c>
      <c r="E27" s="83" t="n">
        <v>814.58</v>
      </c>
      <c r="F27" s="83" t="n">
        <v>0</v>
      </c>
      <c r="G27" s="83" t="n">
        <v>0</v>
      </c>
      <c r="H27" s="83" t="s">
        <v>109</v>
      </c>
      <c r="I27" s="83" t="n">
        <v>0.21</v>
      </c>
      <c r="J27" s="83" t="n">
        <v>0.400999993085861</v>
      </c>
      <c r="K27" s="83" t="n">
        <v>4064.3931925811</v>
      </c>
      <c r="L27" s="84" t="n">
        <v>0.885965232726268</v>
      </c>
      <c r="M27" s="83" t="n">
        <v>2.20938964589101</v>
      </c>
      <c r="P27" s="83" t="n">
        <v>814.582690143652</v>
      </c>
      <c r="Q27" s="83" t="n">
        <v>0</v>
      </c>
      <c r="R27" s="83" t="n">
        <v>0</v>
      </c>
      <c r="S27" s="83" t="n">
        <v>0</v>
      </c>
      <c r="T27" s="83" t="n">
        <v>0</v>
      </c>
      <c r="U27" s="83" t="n">
        <v>0</v>
      </c>
      <c r="V27" s="83" t="n">
        <v>814.582690143652</v>
      </c>
      <c r="W27" s="83" t="n">
        <v>0</v>
      </c>
      <c r="X27" s="83" t="n">
        <v>814.582690143652</v>
      </c>
      <c r="Y27" s="83" t="n">
        <v>0</v>
      </c>
      <c r="Z27" s="83" t="n">
        <v>0</v>
      </c>
      <c r="AA27" s="83" t="n">
        <v>9.67272567749023</v>
      </c>
      <c r="AB27" s="83" t="n">
        <v>0</v>
      </c>
      <c r="AC27" s="83" t="n">
        <v>9.67272570253853</v>
      </c>
      <c r="AD27" s="83" t="n">
        <v>2581.73312753057</v>
      </c>
      <c r="AE27" s="83" t="n">
        <v>55.0717029362092</v>
      </c>
      <c r="AF27" s="83" t="n">
        <v>337.953247070313</v>
      </c>
      <c r="AG27" s="83" t="n">
        <v>2964.95130125835</v>
      </c>
      <c r="AH27" s="83" t="n">
        <v>814.582690143652</v>
      </c>
      <c r="AI27" s="85" t="n">
        <v>3.63984078858277</v>
      </c>
      <c r="AJ27" s="83" t="n">
        <v>915.572998046875</v>
      </c>
      <c r="AK27" s="83" t="n">
        <v>0</v>
      </c>
      <c r="AL27" s="83" t="n">
        <v>0</v>
      </c>
      <c r="AM27" s="83" t="n">
        <v>3880.5244140625</v>
      </c>
      <c r="AN27" s="83" t="n">
        <v>814.582690143652</v>
      </c>
      <c r="AO27" s="85" t="n">
        <v>4.76381874084473</v>
      </c>
    </row>
    <row r="28" customFormat="false" ht="12.75" hidden="false" customHeight="true" outlineLevel="0" collapsed="false">
      <c r="A28" s="0" t="s">
        <v>183</v>
      </c>
      <c r="B28" s="0" t="s">
        <v>183</v>
      </c>
      <c r="C28" s="83" t="n">
        <v>45</v>
      </c>
      <c r="D28" s="83" t="n">
        <v>2638.58832473532</v>
      </c>
      <c r="E28" s="83" t="n">
        <v>810</v>
      </c>
      <c r="F28" s="83" t="n">
        <v>0</v>
      </c>
      <c r="G28" s="83" t="n">
        <v>0</v>
      </c>
      <c r="H28" s="83" t="s">
        <v>109</v>
      </c>
      <c r="I28" s="83" t="n">
        <v>0.21</v>
      </c>
      <c r="J28" s="83" t="n">
        <v>0.400999993085861</v>
      </c>
      <c r="K28" s="83" t="n">
        <v>2839.78068449639</v>
      </c>
      <c r="L28" s="84" t="n">
        <v>0.61902154536226</v>
      </c>
      <c r="M28" s="83" t="n">
        <v>1.54369465345531</v>
      </c>
      <c r="P28" s="83" t="n">
        <v>809.999691886963</v>
      </c>
      <c r="Q28" s="83" t="n">
        <v>0</v>
      </c>
      <c r="R28" s="83" t="n">
        <v>0</v>
      </c>
      <c r="S28" s="83" t="n">
        <v>0</v>
      </c>
      <c r="T28" s="83" t="n">
        <v>0</v>
      </c>
      <c r="U28" s="83" t="n">
        <v>0</v>
      </c>
      <c r="V28" s="83" t="n">
        <v>809.999691886963</v>
      </c>
      <c r="W28" s="83" t="n">
        <v>0</v>
      </c>
      <c r="X28" s="83" t="n">
        <v>809.999691886963</v>
      </c>
      <c r="Y28" s="83" t="n">
        <v>0</v>
      </c>
      <c r="Z28" s="83" t="n">
        <v>0</v>
      </c>
      <c r="AA28" s="83" t="n">
        <v>13.7660541534424</v>
      </c>
      <c r="AB28" s="83" t="n">
        <v>0</v>
      </c>
      <c r="AC28" s="83" t="n">
        <v>13.7660538241528</v>
      </c>
      <c r="AD28" s="83" t="n">
        <v>1803.85005108963</v>
      </c>
      <c r="AE28" s="83" t="n">
        <v>38.4784519731107</v>
      </c>
      <c r="AF28" s="83" t="n">
        <v>236.127014160156</v>
      </c>
      <c r="AG28" s="83" t="n">
        <v>2071.60354879021</v>
      </c>
      <c r="AH28" s="83" t="n">
        <v>809.999691886963</v>
      </c>
      <c r="AI28" s="85" t="n">
        <v>2.55753621827218</v>
      </c>
      <c r="AJ28" s="83" t="n">
        <v>639.708251953125</v>
      </c>
      <c r="AK28" s="83" t="n">
        <v>0</v>
      </c>
      <c r="AL28" s="83" t="n">
        <v>0</v>
      </c>
      <c r="AM28" s="83" t="n">
        <v>2711.31176757813</v>
      </c>
      <c r="AN28" s="83" t="n">
        <v>809.999691886963</v>
      </c>
      <c r="AO28" s="85" t="n">
        <v>3.34729981422424</v>
      </c>
    </row>
    <row r="29" customFormat="false" ht="12.75" hidden="false" customHeight="true" outlineLevel="0" collapsed="false">
      <c r="A29" s="0" t="s">
        <v>184</v>
      </c>
      <c r="B29" s="0" t="s">
        <v>184</v>
      </c>
      <c r="C29" s="83" t="n">
        <v>45</v>
      </c>
      <c r="D29" s="83" t="n">
        <v>2311.42021948177</v>
      </c>
      <c r="E29" s="83" t="n">
        <v>816.44</v>
      </c>
      <c r="F29" s="83" t="n">
        <v>0</v>
      </c>
      <c r="G29" s="83" t="n">
        <v>0</v>
      </c>
      <c r="H29" s="83" t="s">
        <v>109</v>
      </c>
      <c r="I29" s="83" t="n">
        <v>0.21</v>
      </c>
      <c r="J29" s="83" t="n">
        <v>0.400999993085861</v>
      </c>
      <c r="K29" s="83" t="n">
        <v>2487.66601121725</v>
      </c>
      <c r="L29" s="84" t="n">
        <v>0.542266826102441</v>
      </c>
      <c r="M29" s="83" t="n">
        <v>1.35228637269909</v>
      </c>
      <c r="P29" s="83" t="n">
        <v>816.43588943872</v>
      </c>
      <c r="Q29" s="83" t="n">
        <v>0</v>
      </c>
      <c r="R29" s="83" t="n">
        <v>0</v>
      </c>
      <c r="S29" s="83" t="n">
        <v>0</v>
      </c>
      <c r="T29" s="83" t="n">
        <v>0</v>
      </c>
      <c r="U29" s="83" t="n">
        <v>0</v>
      </c>
      <c r="V29" s="83" t="n">
        <v>816.43588943872</v>
      </c>
      <c r="W29" s="83" t="n">
        <v>0</v>
      </c>
      <c r="X29" s="83" t="n">
        <v>816.43588943872</v>
      </c>
      <c r="Y29" s="83" t="n">
        <v>0</v>
      </c>
      <c r="Z29" s="83" t="n">
        <v>0</v>
      </c>
      <c r="AA29" s="83" t="n">
        <v>15.8394250869751</v>
      </c>
      <c r="AB29" s="83" t="n">
        <v>0</v>
      </c>
      <c r="AC29" s="83" t="n">
        <v>15.8394254973037</v>
      </c>
      <c r="AD29" s="83" t="n">
        <v>1580.18416208222</v>
      </c>
      <c r="AE29" s="83" t="n">
        <v>33.7073696079239</v>
      </c>
      <c r="AF29" s="83" t="n">
        <v>206.848770141602</v>
      </c>
      <c r="AG29" s="83" t="n">
        <v>1814.73793373586</v>
      </c>
      <c r="AH29" s="83" t="n">
        <v>816.43588943872</v>
      </c>
      <c r="AI29" s="85" t="n">
        <v>2.22275619826494</v>
      </c>
      <c r="AJ29" s="83" t="n">
        <v>560.388549804688</v>
      </c>
      <c r="AK29" s="83" t="n">
        <v>0</v>
      </c>
      <c r="AL29" s="83" t="n">
        <v>0</v>
      </c>
      <c r="AM29" s="83" t="n">
        <v>2375.12646484375</v>
      </c>
      <c r="AN29" s="83" t="n">
        <v>816.43588943872</v>
      </c>
      <c r="AO29" s="85" t="n">
        <v>2.90914011001587</v>
      </c>
    </row>
    <row r="30" customFormat="false" ht="12.75" hidden="false" customHeight="true" outlineLevel="0" collapsed="false">
      <c r="A30" s="0" t="s">
        <v>185</v>
      </c>
      <c r="B30" s="0" t="s">
        <v>185</v>
      </c>
      <c r="C30" s="83" t="n">
        <v>45</v>
      </c>
      <c r="D30" s="83" t="n">
        <v>709.61206775354</v>
      </c>
      <c r="E30" s="83" t="n">
        <v>268.14</v>
      </c>
      <c r="F30" s="83" t="n">
        <v>0</v>
      </c>
      <c r="G30" s="83" t="n">
        <v>0</v>
      </c>
      <c r="H30" s="83" t="s">
        <v>109</v>
      </c>
      <c r="I30" s="83" t="n">
        <v>0.21</v>
      </c>
      <c r="J30" s="83" t="n">
        <v>0.400999993085861</v>
      </c>
      <c r="K30" s="83" t="n">
        <v>763.719987919747</v>
      </c>
      <c r="L30" s="84" t="n">
        <v>0.166477337396908</v>
      </c>
      <c r="M30" s="83" t="n">
        <v>0.415155462013344</v>
      </c>
      <c r="P30" s="83" t="n">
        <v>268.143498001804</v>
      </c>
      <c r="Q30" s="83" t="n">
        <v>0</v>
      </c>
      <c r="R30" s="83" t="n">
        <v>0</v>
      </c>
      <c r="S30" s="83" t="n">
        <v>0</v>
      </c>
      <c r="T30" s="83" t="n">
        <v>0</v>
      </c>
      <c r="U30" s="83" t="n">
        <v>0</v>
      </c>
      <c r="V30" s="83" t="n">
        <v>268.143498001804</v>
      </c>
      <c r="W30" s="83" t="n">
        <v>0</v>
      </c>
      <c r="X30" s="83" t="n">
        <v>268.143498001804</v>
      </c>
      <c r="Y30" s="83" t="n">
        <v>0</v>
      </c>
      <c r="Z30" s="83" t="n">
        <v>0</v>
      </c>
      <c r="AA30" s="83" t="n">
        <v>16.9450378417969</v>
      </c>
      <c r="AB30" s="83" t="n">
        <v>0</v>
      </c>
      <c r="AC30" s="83" t="n">
        <v>16.9450371004335</v>
      </c>
      <c r="AD30" s="83" t="n">
        <v>485.120680885087</v>
      </c>
      <c r="AE30" s="83" t="n">
        <v>10.3482508478595</v>
      </c>
      <c r="AF30" s="83" t="n">
        <v>63.5031127929688</v>
      </c>
      <c r="AG30" s="83" t="n">
        <v>557.129301782716</v>
      </c>
      <c r="AH30" s="83" t="n">
        <v>268.143498001804</v>
      </c>
      <c r="AI30" s="85" t="n">
        <v>2.07772817888341</v>
      </c>
      <c r="AJ30" s="83" t="n">
        <v>172.040725708008</v>
      </c>
      <c r="AK30" s="83" t="n">
        <v>0</v>
      </c>
      <c r="AL30" s="83" t="n">
        <v>0</v>
      </c>
      <c r="AM30" s="83" t="n">
        <v>729.170043945313</v>
      </c>
      <c r="AN30" s="83" t="n">
        <v>268.143498001804</v>
      </c>
      <c r="AO30" s="85" t="n">
        <v>2.71932768821716</v>
      </c>
    </row>
    <row r="31" customFormat="false" ht="12.75" hidden="false" customHeight="true" outlineLevel="0" collapsed="false">
      <c r="A31" s="0" t="s">
        <v>186</v>
      </c>
      <c r="B31" s="0" t="s">
        <v>186</v>
      </c>
      <c r="C31" s="83" t="n">
        <v>45</v>
      </c>
      <c r="D31" s="83" t="n">
        <v>740.725898741592</v>
      </c>
      <c r="E31" s="83" t="n">
        <v>312.19</v>
      </c>
      <c r="F31" s="83" t="n">
        <v>0</v>
      </c>
      <c r="G31" s="83" t="n">
        <v>0</v>
      </c>
      <c r="H31" s="83" t="s">
        <v>109</v>
      </c>
      <c r="I31" s="83" t="n">
        <v>0.21</v>
      </c>
      <c r="J31" s="83" t="n">
        <v>0.400999993085861</v>
      </c>
      <c r="K31" s="83" t="n">
        <v>797.206248520638</v>
      </c>
      <c r="L31" s="84" t="n">
        <v>0.173776745023256</v>
      </c>
      <c r="M31" s="83" t="n">
        <v>0.43335847386423</v>
      </c>
      <c r="P31" s="83" t="n">
        <v>312.194081245552</v>
      </c>
      <c r="Q31" s="83" t="n">
        <v>0</v>
      </c>
      <c r="R31" s="83" t="n">
        <v>0</v>
      </c>
      <c r="S31" s="83" t="n">
        <v>0</v>
      </c>
      <c r="T31" s="83" t="n">
        <v>0</v>
      </c>
      <c r="U31" s="83" t="n">
        <v>0</v>
      </c>
      <c r="V31" s="83" t="n">
        <v>312.194081245552</v>
      </c>
      <c r="W31" s="83" t="n">
        <v>0</v>
      </c>
      <c r="X31" s="83" t="n">
        <v>312.194081245552</v>
      </c>
      <c r="Y31" s="83" t="n">
        <v>0</v>
      </c>
      <c r="Z31" s="83" t="n">
        <v>0</v>
      </c>
      <c r="AA31" s="83" t="n">
        <v>18.9000682830811</v>
      </c>
      <c r="AB31" s="83" t="n">
        <v>0</v>
      </c>
      <c r="AC31" s="83" t="n">
        <v>18.9000686497827</v>
      </c>
      <c r="AD31" s="83" t="n">
        <v>506.391405496142</v>
      </c>
      <c r="AE31" s="83" t="n">
        <v>10.8019828833384</v>
      </c>
      <c r="AF31" s="83" t="n">
        <v>66.287483215332</v>
      </c>
      <c r="AG31" s="83" t="n">
        <v>581.557331485177</v>
      </c>
      <c r="AH31" s="83" t="n">
        <v>312.194081245552</v>
      </c>
      <c r="AI31" s="85" t="n">
        <v>1.86280703709998</v>
      </c>
      <c r="AJ31" s="83" t="n">
        <v>179.584060668945</v>
      </c>
      <c r="AK31" s="83" t="n">
        <v>0</v>
      </c>
      <c r="AL31" s="83" t="n">
        <v>0</v>
      </c>
      <c r="AM31" s="83" t="n">
        <v>761.141418457031</v>
      </c>
      <c r="AN31" s="83" t="n">
        <v>312.194081245552</v>
      </c>
      <c r="AO31" s="85" t="n">
        <v>2.43803930282593</v>
      </c>
    </row>
    <row r="32" customFormat="false" ht="12.75" hidden="false" customHeight="true" outlineLevel="0" collapsed="false">
      <c r="A32" s="0" t="s">
        <v>199</v>
      </c>
      <c r="B32" s="0" t="s">
        <v>199</v>
      </c>
      <c r="C32" s="83" t="n">
        <v>45</v>
      </c>
      <c r="D32" s="83" t="n">
        <v>271.148983299012</v>
      </c>
      <c r="E32" s="83" t="n">
        <v>133.8</v>
      </c>
      <c r="F32" s="83" t="n">
        <v>0</v>
      </c>
      <c r="G32" s="83" t="n">
        <v>0</v>
      </c>
      <c r="H32" s="83" t="s">
        <v>109</v>
      </c>
      <c r="I32" s="83" t="n">
        <v>0.21</v>
      </c>
      <c r="J32" s="83" t="n">
        <v>0.400999993085861</v>
      </c>
      <c r="K32" s="83" t="n">
        <v>291.824093275562</v>
      </c>
      <c r="L32" s="84" t="n">
        <v>0.0636124480244553</v>
      </c>
      <c r="M32" s="83" t="n">
        <v>0.158634536462036</v>
      </c>
      <c r="P32" s="83" t="n">
        <v>133.797449105242</v>
      </c>
      <c r="Q32" s="83" t="n">
        <v>0</v>
      </c>
      <c r="R32" s="83" t="n">
        <v>0</v>
      </c>
      <c r="S32" s="83" t="n">
        <v>0</v>
      </c>
      <c r="T32" s="83" t="n">
        <v>0</v>
      </c>
      <c r="U32" s="83" t="n">
        <v>0</v>
      </c>
      <c r="V32" s="83" t="n">
        <v>133.797449105242</v>
      </c>
      <c r="W32" s="83" t="n">
        <v>0</v>
      </c>
      <c r="X32" s="83" t="n">
        <v>133.797449105242</v>
      </c>
      <c r="Y32" s="83" t="n">
        <v>0</v>
      </c>
      <c r="Z32" s="83" t="n">
        <v>0</v>
      </c>
      <c r="AA32" s="83" t="n">
        <v>22.1276912689209</v>
      </c>
      <c r="AB32" s="83" t="n">
        <v>0</v>
      </c>
      <c r="AC32" s="83" t="n">
        <v>22.1276910550655</v>
      </c>
      <c r="AD32" s="83" t="n">
        <v>185.368859094715</v>
      </c>
      <c r="AE32" s="83" t="n">
        <v>3.9541572414391</v>
      </c>
      <c r="AF32" s="83" t="n">
        <v>24.2650966644287</v>
      </c>
      <c r="AG32" s="83" t="n">
        <v>212.883984866345</v>
      </c>
      <c r="AH32" s="83" t="n">
        <v>133.797449105242</v>
      </c>
      <c r="AI32" s="85" t="n">
        <v>1.59109150652712</v>
      </c>
      <c r="AJ32" s="83" t="n">
        <v>65.73828125</v>
      </c>
      <c r="AK32" s="83" t="n">
        <v>0</v>
      </c>
      <c r="AL32" s="83" t="n">
        <v>0</v>
      </c>
      <c r="AM32" s="83" t="n">
        <v>278.622253417969</v>
      </c>
      <c r="AN32" s="83" t="n">
        <v>133.797449105242</v>
      </c>
      <c r="AO32" s="85" t="n">
        <v>2.08241820335388</v>
      </c>
    </row>
    <row r="33" customFormat="false" ht="12.75" hidden="false" customHeight="true" outlineLevel="0" collapsed="false">
      <c r="A33" s="0" t="s">
        <v>187</v>
      </c>
      <c r="B33" s="0" t="s">
        <v>187</v>
      </c>
      <c r="C33" s="83" t="n">
        <v>45</v>
      </c>
      <c r="D33" s="83" t="n">
        <v>599.916525540175</v>
      </c>
      <c r="E33" s="83" t="n">
        <v>337.5</v>
      </c>
      <c r="F33" s="83" t="n">
        <v>0</v>
      </c>
      <c r="G33" s="83" t="n">
        <v>0</v>
      </c>
      <c r="H33" s="83" t="s">
        <v>109</v>
      </c>
      <c r="I33" s="83" t="n">
        <v>0.21</v>
      </c>
      <c r="J33" s="83" t="n">
        <v>0.400999993085861</v>
      </c>
      <c r="K33" s="83" t="n">
        <v>645.660160612613</v>
      </c>
      <c r="L33" s="84" t="n">
        <v>0.140742400490038</v>
      </c>
      <c r="M33" s="83" t="n">
        <v>0.350978560889657</v>
      </c>
      <c r="P33" s="83" t="n">
        <v>337.499871619568</v>
      </c>
      <c r="Q33" s="83" t="n">
        <v>0</v>
      </c>
      <c r="R33" s="83" t="n">
        <v>0</v>
      </c>
      <c r="S33" s="83" t="n">
        <v>0</v>
      </c>
      <c r="T33" s="83" t="n">
        <v>0</v>
      </c>
      <c r="U33" s="83" t="n">
        <v>0</v>
      </c>
      <c r="V33" s="83" t="n">
        <v>337.499871619568</v>
      </c>
      <c r="W33" s="83" t="n">
        <v>0</v>
      </c>
      <c r="X33" s="83" t="n">
        <v>337.499871619568</v>
      </c>
      <c r="Y33" s="83" t="n">
        <v>0</v>
      </c>
      <c r="Z33" s="83" t="n">
        <v>0</v>
      </c>
      <c r="AA33" s="83" t="n">
        <v>25.2277793884277</v>
      </c>
      <c r="AB33" s="83" t="n">
        <v>0</v>
      </c>
      <c r="AC33" s="83" t="n">
        <v>25.2277798602771</v>
      </c>
      <c r="AD33" s="83" t="n">
        <v>410.128190555726</v>
      </c>
      <c r="AE33" s="83" t="n">
        <v>8.74856414677293</v>
      </c>
      <c r="AF33" s="83" t="n">
        <v>53.6864700317383</v>
      </c>
      <c r="AG33" s="83" t="n">
        <v>471.005342795357</v>
      </c>
      <c r="AH33" s="83" t="n">
        <v>337.499871619568</v>
      </c>
      <c r="AI33" s="85" t="n">
        <v>1.39557191691699</v>
      </c>
      <c r="AJ33" s="83" t="n">
        <v>145.445785522461</v>
      </c>
      <c r="AK33" s="83" t="n">
        <v>0</v>
      </c>
      <c r="AL33" s="83" t="n">
        <v>0</v>
      </c>
      <c r="AM33" s="83" t="n">
        <v>616.451110839844</v>
      </c>
      <c r="AN33" s="83" t="n">
        <v>337.499871619568</v>
      </c>
      <c r="AO33" s="85" t="n">
        <v>1.82652246952057</v>
      </c>
    </row>
    <row r="34" customFormat="false" ht="12.75" hidden="false" customHeight="true" outlineLevel="0" collapsed="false">
      <c r="A34" s="0" t="s">
        <v>188</v>
      </c>
      <c r="B34" s="0" t="s">
        <v>188</v>
      </c>
      <c r="C34" s="83" t="n">
        <v>45</v>
      </c>
      <c r="D34" s="83" t="n">
        <v>4047.95690588217</v>
      </c>
      <c r="E34" s="83" t="n">
        <v>2385.84</v>
      </c>
      <c r="F34" s="83" t="n">
        <v>0</v>
      </c>
      <c r="G34" s="83" t="n">
        <v>0</v>
      </c>
      <c r="H34" s="83" t="s">
        <v>109</v>
      </c>
      <c r="I34" s="83" t="n">
        <v>0.21</v>
      </c>
      <c r="J34" s="83" t="n">
        <v>0.400999993085861</v>
      </c>
      <c r="K34" s="83" t="n">
        <v>4356.61361995569</v>
      </c>
      <c r="L34" s="84" t="n">
        <v>0.949664074516199</v>
      </c>
      <c r="M34" s="83" t="n">
        <v>2.36823962815595</v>
      </c>
      <c r="P34" s="83" t="n">
        <v>2385.84149245784</v>
      </c>
      <c r="Q34" s="83" t="n">
        <v>0</v>
      </c>
      <c r="R34" s="83" t="n">
        <v>0</v>
      </c>
      <c r="S34" s="83" t="n">
        <v>0</v>
      </c>
      <c r="T34" s="83" t="n">
        <v>0</v>
      </c>
      <c r="U34" s="83" t="n">
        <v>0</v>
      </c>
      <c r="V34" s="83" t="n">
        <v>2385.84149245784</v>
      </c>
      <c r="W34" s="83" t="n">
        <v>0</v>
      </c>
      <c r="X34" s="83" t="n">
        <v>2385.84149245784</v>
      </c>
      <c r="Y34" s="83" t="n">
        <v>0</v>
      </c>
      <c r="Z34" s="83" t="n">
        <v>0</v>
      </c>
      <c r="AA34" s="83" t="n">
        <v>26.4302921295166</v>
      </c>
      <c r="AB34" s="83" t="n">
        <v>0</v>
      </c>
      <c r="AC34" s="83" t="n">
        <v>26.4302914885778</v>
      </c>
      <c r="AD34" s="83" t="n">
        <v>2767.35374102614</v>
      </c>
      <c r="AE34" s="83" t="n">
        <v>59.0312304242585</v>
      </c>
      <c r="AF34" s="83" t="n">
        <v>362.251251220703</v>
      </c>
      <c r="AG34" s="83" t="n">
        <v>3178.12436196288</v>
      </c>
      <c r="AH34" s="83" t="n">
        <v>2385.84149245784</v>
      </c>
      <c r="AI34" s="85" t="n">
        <v>1.33207690955565</v>
      </c>
      <c r="AJ34" s="83" t="n">
        <v>981.400207519531</v>
      </c>
      <c r="AK34" s="83" t="n">
        <v>0</v>
      </c>
      <c r="AL34" s="83" t="n">
        <v>0</v>
      </c>
      <c r="AM34" s="83" t="n">
        <v>4159.5244140625</v>
      </c>
      <c r="AN34" s="83" t="n">
        <v>2385.84149245784</v>
      </c>
      <c r="AO34" s="85" t="n">
        <v>1.74342024326324</v>
      </c>
    </row>
    <row r="35" customFormat="false" ht="12.75" hidden="false" customHeight="true" outlineLevel="0" collapsed="false">
      <c r="A35" s="0" t="s">
        <v>189</v>
      </c>
      <c r="B35" s="0" t="s">
        <v>189</v>
      </c>
      <c r="C35" s="83" t="n">
        <v>45</v>
      </c>
      <c r="D35" s="83" t="n">
        <v>188.582197480262</v>
      </c>
      <c r="E35" s="83" t="n">
        <v>175.5</v>
      </c>
      <c r="F35" s="83" t="n">
        <v>0</v>
      </c>
      <c r="G35" s="83" t="n">
        <v>0</v>
      </c>
      <c r="H35" s="83" t="s">
        <v>109</v>
      </c>
      <c r="I35" s="83" t="n">
        <v>0.21</v>
      </c>
      <c r="J35" s="83" t="n">
        <v>0.400999993085861</v>
      </c>
      <c r="K35" s="83" t="n">
        <v>202.961590038132</v>
      </c>
      <c r="L35" s="84" t="n">
        <v>0.0442420070678334</v>
      </c>
      <c r="M35" s="83" t="n">
        <v>0.110329196585199</v>
      </c>
      <c r="P35" s="83" t="n">
        <v>175.499933242175</v>
      </c>
      <c r="Q35" s="83" t="n">
        <v>0</v>
      </c>
      <c r="R35" s="83" t="n">
        <v>0</v>
      </c>
      <c r="S35" s="83" t="n">
        <v>0</v>
      </c>
      <c r="T35" s="83" t="n">
        <v>0</v>
      </c>
      <c r="U35" s="83" t="n">
        <v>0</v>
      </c>
      <c r="V35" s="83" t="n">
        <v>175.499933242175</v>
      </c>
      <c r="W35" s="83" t="n">
        <v>0</v>
      </c>
      <c r="X35" s="83" t="n">
        <v>175.499933242175</v>
      </c>
      <c r="Y35" s="83" t="n">
        <v>0</v>
      </c>
      <c r="Z35" s="83" t="n">
        <v>0</v>
      </c>
      <c r="AA35" s="83" t="n">
        <v>41.7323188781738</v>
      </c>
      <c r="AB35" s="83" t="n">
        <v>0</v>
      </c>
      <c r="AC35" s="83" t="n">
        <v>41.7323181424695</v>
      </c>
      <c r="AD35" s="83" t="n">
        <v>128.922728631223</v>
      </c>
      <c r="AE35" s="83" t="n">
        <v>2.7500883562258</v>
      </c>
      <c r="AF35" s="83" t="n">
        <v>16.8762016296387</v>
      </c>
      <c r="AG35" s="83" t="n">
        <v>148.05930248669</v>
      </c>
      <c r="AH35" s="83" t="n">
        <v>175.499933242175</v>
      </c>
      <c r="AI35" s="91" t="n">
        <v>0.843643070122317</v>
      </c>
      <c r="AJ35" s="83" t="n">
        <v>45.7205047607422</v>
      </c>
      <c r="AK35" s="83" t="n">
        <v>0</v>
      </c>
      <c r="AL35" s="83" t="n">
        <v>0</v>
      </c>
      <c r="AM35" s="83" t="n">
        <v>193.779800415039</v>
      </c>
      <c r="AN35" s="83" t="n">
        <v>175.499933242175</v>
      </c>
      <c r="AO35" s="85" t="n">
        <v>1.10415887832642</v>
      </c>
    </row>
    <row r="36" customFormat="false" ht="12.75" hidden="false" customHeight="true" outlineLevel="0" collapsed="false">
      <c r="A36" s="0" t="s">
        <v>191</v>
      </c>
      <c r="B36" s="0" t="s">
        <v>191</v>
      </c>
      <c r="C36" s="83" t="n">
        <v>45</v>
      </c>
      <c r="D36" s="83" t="n">
        <v>165.009422795232</v>
      </c>
      <c r="E36" s="83" t="n">
        <v>171.96</v>
      </c>
      <c r="F36" s="83" t="n">
        <v>0</v>
      </c>
      <c r="G36" s="83" t="n">
        <v>0</v>
      </c>
      <c r="H36" s="83" t="s">
        <v>109</v>
      </c>
      <c r="I36" s="83" t="n">
        <v>0.21</v>
      </c>
      <c r="J36" s="83" t="n">
        <v>0.400999993085861</v>
      </c>
      <c r="K36" s="83" t="n">
        <v>177.591391283369</v>
      </c>
      <c r="L36" s="84" t="n">
        <v>0.0387117561843549</v>
      </c>
      <c r="M36" s="83" t="n">
        <v>0.0965380470120508</v>
      </c>
      <c r="P36" s="83" t="n">
        <v>171.960034588705</v>
      </c>
      <c r="Q36" s="83" t="n">
        <v>0</v>
      </c>
      <c r="R36" s="83" t="n">
        <v>0</v>
      </c>
      <c r="S36" s="83" t="n">
        <v>0</v>
      </c>
      <c r="T36" s="83" t="n">
        <v>0</v>
      </c>
      <c r="U36" s="83" t="n">
        <v>0</v>
      </c>
      <c r="V36" s="83" t="n">
        <v>171.960034588705</v>
      </c>
      <c r="W36" s="83" t="n">
        <v>0</v>
      </c>
      <c r="X36" s="83" t="n">
        <v>171.960034588705</v>
      </c>
      <c r="Y36" s="83" t="n">
        <v>0</v>
      </c>
      <c r="Z36" s="83" t="n">
        <v>0</v>
      </c>
      <c r="AA36" s="83" t="n">
        <v>46.7320709228516</v>
      </c>
      <c r="AB36" s="83" t="n">
        <v>0</v>
      </c>
      <c r="AC36" s="83" t="n">
        <v>46.7320706618526</v>
      </c>
      <c r="AD36" s="83" t="n">
        <v>112.807387552322</v>
      </c>
      <c r="AE36" s="83" t="n">
        <v>2.40632731169762</v>
      </c>
      <c r="AF36" s="83" t="n">
        <v>14.7666778564453</v>
      </c>
      <c r="AG36" s="83" t="n">
        <v>129.551891106368</v>
      </c>
      <c r="AH36" s="83" t="n">
        <v>171.960034588705</v>
      </c>
      <c r="AI36" s="91" t="n">
        <v>0.7533837232368</v>
      </c>
      <c r="AJ36" s="83" t="n">
        <v>40.0054473876953</v>
      </c>
      <c r="AK36" s="83" t="n">
        <v>0</v>
      </c>
      <c r="AL36" s="83" t="n">
        <v>0</v>
      </c>
      <c r="AM36" s="83" t="n">
        <v>169.557342529297</v>
      </c>
      <c r="AN36" s="83" t="n">
        <v>171.960034588705</v>
      </c>
      <c r="AO36" s="91" t="n">
        <v>0.986027598381043</v>
      </c>
    </row>
    <row r="37" customFormat="false" ht="12.75" hidden="false" customHeight="true" outlineLevel="0" collapsed="false">
      <c r="A37" s="0" t="s">
        <v>192</v>
      </c>
      <c r="B37" s="0" t="s">
        <v>193</v>
      </c>
      <c r="C37" s="83" t="n">
        <v>45</v>
      </c>
      <c r="D37" s="83" t="n">
        <v>488.427277390269</v>
      </c>
      <c r="E37" s="83" t="n">
        <v>715.2</v>
      </c>
      <c r="F37" s="83" t="n">
        <v>0</v>
      </c>
      <c r="G37" s="83" t="n">
        <v>0</v>
      </c>
      <c r="H37" s="83" t="s">
        <v>109</v>
      </c>
      <c r="I37" s="83" t="n">
        <v>0.21</v>
      </c>
      <c r="J37" s="83" t="n">
        <v>0.400999993085861</v>
      </c>
      <c r="K37" s="83" t="n">
        <v>525.669857291277</v>
      </c>
      <c r="L37" s="84" t="n">
        <v>0.114586654239643</v>
      </c>
      <c r="M37" s="83" t="n">
        <v>0.285752259888714</v>
      </c>
      <c r="P37" s="83" t="n">
        <v>715.1997279476</v>
      </c>
      <c r="Q37" s="83" t="n">
        <v>0</v>
      </c>
      <c r="R37" s="83" t="n">
        <v>0</v>
      </c>
      <c r="S37" s="83" t="n">
        <v>0</v>
      </c>
      <c r="T37" s="83" t="n">
        <v>0</v>
      </c>
      <c r="U37" s="83" t="n">
        <v>0</v>
      </c>
      <c r="V37" s="83" t="n">
        <v>715.1997279476</v>
      </c>
      <c r="W37" s="83" t="n">
        <v>0</v>
      </c>
      <c r="X37" s="83" t="n">
        <v>715.1997279476</v>
      </c>
      <c r="Y37" s="83" t="n">
        <v>0</v>
      </c>
      <c r="Z37" s="83" t="n">
        <v>0</v>
      </c>
      <c r="AA37" s="83" t="n">
        <v>65.663444519043</v>
      </c>
      <c r="AB37" s="83" t="n">
        <v>0</v>
      </c>
      <c r="AC37" s="83" t="n">
        <v>65.6634468778476</v>
      </c>
      <c r="AD37" s="83" t="n">
        <v>333.909447341462</v>
      </c>
      <c r="AE37" s="83" t="n">
        <v>7.12271988746253</v>
      </c>
      <c r="AF37" s="83" t="n">
        <v>43.7093086242676</v>
      </c>
      <c r="AG37" s="83" t="n">
        <v>383.473112670136</v>
      </c>
      <c r="AH37" s="83" t="n">
        <v>715.1997279476</v>
      </c>
      <c r="AI37" s="91" t="n">
        <v>0.53617625634532</v>
      </c>
      <c r="AJ37" s="83" t="n">
        <v>118.415954589844</v>
      </c>
      <c r="AK37" s="83" t="n">
        <v>0</v>
      </c>
      <c r="AL37" s="83" t="n">
        <v>0</v>
      </c>
      <c r="AM37" s="83" t="n">
        <v>501.889068603516</v>
      </c>
      <c r="AN37" s="83" t="n">
        <v>715.1997279476</v>
      </c>
      <c r="AO37" s="91" t="n">
        <v>0.701746702194214</v>
      </c>
    </row>
    <row r="38" customFormat="false" ht="12.75" hidden="false" customHeight="true" outlineLevel="0" collapsed="false">
      <c r="A38" s="0" t="s">
        <v>194</v>
      </c>
      <c r="B38" s="0" t="s">
        <v>194</v>
      </c>
      <c r="C38" s="83" t="n">
        <v>45</v>
      </c>
      <c r="D38" s="83" t="n">
        <v>381.479897646298</v>
      </c>
      <c r="E38" s="83" t="n">
        <v>600.47</v>
      </c>
      <c r="F38" s="83" t="n">
        <v>0</v>
      </c>
      <c r="G38" s="83" t="n">
        <v>0</v>
      </c>
      <c r="H38" s="83" t="s">
        <v>109</v>
      </c>
      <c r="I38" s="83" t="n">
        <v>0.21</v>
      </c>
      <c r="J38" s="83" t="n">
        <v>0.400999993085861</v>
      </c>
      <c r="K38" s="83" t="n">
        <v>410.567739841828</v>
      </c>
      <c r="L38" s="84" t="n">
        <v>0.0894964453347743</v>
      </c>
      <c r="M38" s="83" t="n">
        <v>0.223183159296493</v>
      </c>
      <c r="P38" s="83" t="n">
        <v>600.468571589796</v>
      </c>
      <c r="Q38" s="83" t="n">
        <v>0</v>
      </c>
      <c r="R38" s="83" t="n">
        <v>0</v>
      </c>
      <c r="S38" s="83" t="n">
        <v>0</v>
      </c>
      <c r="T38" s="83" t="n">
        <v>0</v>
      </c>
      <c r="U38" s="83" t="n">
        <v>0</v>
      </c>
      <c r="V38" s="83" t="n">
        <v>600.468571589796</v>
      </c>
      <c r="W38" s="83" t="n">
        <v>0</v>
      </c>
      <c r="X38" s="83" t="n">
        <v>600.468571589796</v>
      </c>
      <c r="Y38" s="83" t="n">
        <v>0</v>
      </c>
      <c r="Z38" s="83" t="n">
        <v>0</v>
      </c>
      <c r="AA38" s="83" t="n">
        <v>70.5853958129883</v>
      </c>
      <c r="AB38" s="83" t="n">
        <v>0</v>
      </c>
      <c r="AC38" s="83" t="n">
        <v>70.5853983552176</v>
      </c>
      <c r="AD38" s="83" t="n">
        <v>260.79571656104</v>
      </c>
      <c r="AE38" s="83" t="n">
        <v>5.5631095547134</v>
      </c>
      <c r="AF38" s="83" t="n">
        <v>34.138599395752</v>
      </c>
      <c r="AG38" s="83" t="n">
        <v>299.50678661878</v>
      </c>
      <c r="AH38" s="83" t="n">
        <v>600.468571589796</v>
      </c>
      <c r="AI38" s="91" t="n">
        <v>0.498788447538242</v>
      </c>
      <c r="AJ38" s="83" t="n">
        <v>92.4873046875</v>
      </c>
      <c r="AK38" s="83" t="n">
        <v>0</v>
      </c>
      <c r="AL38" s="83" t="n">
        <v>0</v>
      </c>
      <c r="AM38" s="83" t="n">
        <v>391.994079589844</v>
      </c>
      <c r="AN38" s="83" t="n">
        <v>600.468571589796</v>
      </c>
      <c r="AO38" s="91" t="n">
        <v>0.652813673019409</v>
      </c>
    </row>
    <row r="39" customFormat="false" ht="12.75" hidden="false" customHeight="true" outlineLevel="0" collapsed="false">
      <c r="A39" s="0" t="s">
        <v>190</v>
      </c>
      <c r="B39" s="0" t="s">
        <v>190</v>
      </c>
      <c r="C39" s="83" t="n">
        <v>45</v>
      </c>
      <c r="D39" s="83" t="n">
        <v>412.071197870884</v>
      </c>
      <c r="E39" s="83" t="n">
        <v>675</v>
      </c>
      <c r="F39" s="83" t="n">
        <v>0</v>
      </c>
      <c r="G39" s="83" t="n">
        <v>0</v>
      </c>
      <c r="H39" s="83" t="s">
        <v>109</v>
      </c>
      <c r="I39" s="83" t="n">
        <v>0.21</v>
      </c>
      <c r="J39" s="83" t="n">
        <v>0.400999993085861</v>
      </c>
      <c r="K39" s="83" t="n">
        <v>443.491626708539</v>
      </c>
      <c r="L39" s="84" t="n">
        <v>0.096673265516287</v>
      </c>
      <c r="M39" s="83" t="n">
        <v>0.2410804667909</v>
      </c>
      <c r="P39" s="83" t="n">
        <v>674.999743239136</v>
      </c>
      <c r="Q39" s="83" t="n">
        <v>0</v>
      </c>
      <c r="R39" s="83" t="n">
        <v>0</v>
      </c>
      <c r="S39" s="83" t="n">
        <v>0</v>
      </c>
      <c r="T39" s="83" t="n">
        <v>0</v>
      </c>
      <c r="U39" s="83" t="n">
        <v>0</v>
      </c>
      <c r="V39" s="83" t="n">
        <v>674.999743239136</v>
      </c>
      <c r="W39" s="83" t="n">
        <v>0</v>
      </c>
      <c r="X39" s="83" t="n">
        <v>674.999743239136</v>
      </c>
      <c r="Y39" s="83" t="n">
        <v>0</v>
      </c>
      <c r="Z39" s="83" t="n">
        <v>0</v>
      </c>
      <c r="AA39" s="83" t="n">
        <v>73.4560546875</v>
      </c>
      <c r="AB39" s="83" t="n">
        <v>0</v>
      </c>
      <c r="AC39" s="83" t="n">
        <v>73.4560538036536</v>
      </c>
      <c r="AD39" s="83" t="n">
        <v>281.709217146074</v>
      </c>
      <c r="AE39" s="83" t="n">
        <v>6.00922154022171</v>
      </c>
      <c r="AF39" s="83" t="n">
        <v>36.8762092590332</v>
      </c>
      <c r="AG39" s="83" t="n">
        <v>323.524568610346</v>
      </c>
      <c r="AH39" s="83" t="n">
        <v>674.999743239136</v>
      </c>
      <c r="AI39" s="91" t="n">
        <v>0.479295839518162</v>
      </c>
      <c r="AJ39" s="83" t="n">
        <v>99.9038848876953</v>
      </c>
      <c r="AK39" s="83" t="n">
        <v>0</v>
      </c>
      <c r="AL39" s="83" t="n">
        <v>0</v>
      </c>
      <c r="AM39" s="83" t="n">
        <v>423.428466796875</v>
      </c>
      <c r="AN39" s="83" t="n">
        <v>674.999743239136</v>
      </c>
      <c r="AO39" s="91" t="n">
        <v>0.627301692962647</v>
      </c>
    </row>
    <row r="40" customFormat="false" ht="12.75" hidden="false" customHeight="true" outlineLevel="0" collapsed="false">
      <c r="A40" s="0" t="s">
        <v>200</v>
      </c>
      <c r="B40" s="0" t="s">
        <v>200</v>
      </c>
      <c r="C40" s="83" t="n">
        <v>45</v>
      </c>
      <c r="D40" s="83" t="n">
        <v>40.6375314972192</v>
      </c>
      <c r="E40" s="83" t="n">
        <v>73.7</v>
      </c>
      <c r="F40" s="83" t="n">
        <v>0</v>
      </c>
      <c r="G40" s="83" t="n">
        <v>0</v>
      </c>
      <c r="H40" s="83" t="s">
        <v>109</v>
      </c>
      <c r="I40" s="83" t="n">
        <v>0.21</v>
      </c>
      <c r="J40" s="83" t="n">
        <v>0.400999993085861</v>
      </c>
      <c r="K40" s="83" t="n">
        <v>43.7361432738822</v>
      </c>
      <c r="L40" s="84" t="n">
        <v>0.00953369925550609</v>
      </c>
      <c r="M40" s="83" t="n">
        <v>0.0237748115209188</v>
      </c>
      <c r="P40" s="83" t="n">
        <v>73.6971719665826</v>
      </c>
      <c r="Q40" s="83" t="n">
        <v>0</v>
      </c>
      <c r="R40" s="83" t="n">
        <v>0</v>
      </c>
      <c r="S40" s="83" t="n">
        <v>0</v>
      </c>
      <c r="T40" s="83" t="n">
        <v>0</v>
      </c>
      <c r="U40" s="83" t="n">
        <v>0</v>
      </c>
      <c r="V40" s="83" t="n">
        <v>73.6971719665826</v>
      </c>
      <c r="W40" s="83" t="n">
        <v>0</v>
      </c>
      <c r="X40" s="83" t="n">
        <v>73.6971719665826</v>
      </c>
      <c r="Y40" s="83" t="n">
        <v>0</v>
      </c>
      <c r="Z40" s="83" t="n">
        <v>0</v>
      </c>
      <c r="AA40" s="83" t="n">
        <v>81.3241882324219</v>
      </c>
      <c r="AB40" s="83" t="n">
        <v>0</v>
      </c>
      <c r="AC40" s="83" t="n">
        <v>81.3241906111651</v>
      </c>
      <c r="AD40" s="83" t="n">
        <v>27.7815271826341</v>
      </c>
      <c r="AE40" s="83" t="n">
        <v>0.592615865598654</v>
      </c>
      <c r="AF40" s="83" t="n">
        <v>3.63664865493774</v>
      </c>
      <c r="AG40" s="83" t="n">
        <v>31.905262894303</v>
      </c>
      <c r="AH40" s="83" t="n">
        <v>73.6971719665826</v>
      </c>
      <c r="AI40" s="91" t="n">
        <v>0.432923842841218</v>
      </c>
      <c r="AJ40" s="83" t="n">
        <v>9.85229969024658</v>
      </c>
      <c r="AK40" s="83" t="n">
        <v>0</v>
      </c>
      <c r="AL40" s="83" t="n">
        <v>0</v>
      </c>
      <c r="AM40" s="83" t="n">
        <v>41.7575607299805</v>
      </c>
      <c r="AN40" s="83" t="n">
        <v>73.6971719665826</v>
      </c>
      <c r="AO40" s="91" t="n">
        <v>0.566610097885132</v>
      </c>
    </row>
    <row r="41" customFormat="false" ht="12.75" hidden="false" customHeight="true" outlineLevel="0" collapsed="false">
      <c r="C41" s="83"/>
      <c r="D41" s="83"/>
      <c r="E41" s="83"/>
      <c r="F41" s="83"/>
      <c r="G41" s="83"/>
      <c r="H41" s="83"/>
      <c r="I41" s="83"/>
      <c r="J41" s="83"/>
      <c r="K41" s="83"/>
      <c r="L41" s="84"/>
      <c r="M41" s="83"/>
      <c r="S41" s="83"/>
      <c r="T41" s="83"/>
      <c r="U41" s="83"/>
      <c r="W41" s="83"/>
      <c r="X41" s="83"/>
      <c r="Y41" s="83"/>
      <c r="Z41" s="83"/>
      <c r="AA41" s="83"/>
      <c r="AB41" s="83"/>
      <c r="AC41" s="83"/>
      <c r="AD41" s="83"/>
      <c r="AE41" s="83"/>
      <c r="AF41" s="83"/>
      <c r="AG41" s="83"/>
      <c r="AH41" s="83"/>
      <c r="AI41" s="83"/>
      <c r="AJ41" s="83"/>
      <c r="AK41" s="83"/>
      <c r="AL41" s="83"/>
      <c r="AM41" s="83"/>
      <c r="AN41" s="83"/>
      <c r="AO41" s="86"/>
    </row>
    <row r="42" customFormat="false" ht="12.75" hidden="false" customHeight="true" outlineLevel="0" collapsed="false">
      <c r="C42" s="83"/>
      <c r="D42" s="83"/>
      <c r="E42" s="83"/>
      <c r="F42" s="83"/>
      <c r="G42" s="83"/>
      <c r="H42" s="83"/>
      <c r="I42" s="83"/>
      <c r="J42" s="83"/>
      <c r="K42" s="83"/>
      <c r="L42" s="83"/>
      <c r="M42" s="83"/>
      <c r="S42" s="83"/>
      <c r="T42" s="83"/>
      <c r="U42" s="83"/>
      <c r="W42" s="83"/>
      <c r="X42" s="83"/>
      <c r="Y42" s="83"/>
      <c r="Z42" s="83"/>
      <c r="AA42" s="83"/>
      <c r="AB42" s="83"/>
      <c r="AC42" s="83"/>
      <c r="AD42" s="83"/>
      <c r="AE42" s="83"/>
      <c r="AF42" s="83"/>
      <c r="AG42" s="83"/>
      <c r="AH42" s="83"/>
      <c r="AI42" s="83"/>
      <c r="AJ42" s="83"/>
      <c r="AK42" s="83"/>
      <c r="AL42" s="83"/>
      <c r="AM42" s="83"/>
      <c r="AN42" s="83"/>
      <c r="AO42" s="83"/>
    </row>
    <row r="43" customFormat="false" ht="12.75" hidden="false" customHeight="true" outlineLevel="0" collapsed="false">
      <c r="A43" s="87" t="s">
        <v>150</v>
      </c>
      <c r="B43" s="87"/>
      <c r="C43" s="88" t="s">
        <v>151</v>
      </c>
      <c r="D43" s="88"/>
      <c r="E43" s="88"/>
      <c r="F43" s="88"/>
      <c r="G43" s="88"/>
      <c r="H43" s="88"/>
      <c r="I43" s="88"/>
      <c r="J43" s="88"/>
      <c r="K43" s="88" t="s">
        <v>116</v>
      </c>
      <c r="L43" s="88"/>
      <c r="M43" s="88"/>
      <c r="N43" s="89" t="s">
        <v>152</v>
      </c>
      <c r="O43" s="89"/>
      <c r="P43" s="89"/>
      <c r="Q43" s="89"/>
      <c r="R43" s="88" t="s">
        <v>153</v>
      </c>
      <c r="S43" s="88" t="s">
        <v>121</v>
      </c>
      <c r="T43" s="88"/>
      <c r="U43" s="88"/>
      <c r="V43" s="88"/>
      <c r="W43" s="88"/>
      <c r="X43" s="88"/>
      <c r="Y43" s="88" t="s">
        <v>122</v>
      </c>
      <c r="Z43" s="88"/>
      <c r="AA43" s="88"/>
      <c r="AB43" s="88"/>
      <c r="AC43" s="88"/>
      <c r="AD43" s="88"/>
      <c r="AE43" s="83"/>
      <c r="AF43" s="83"/>
      <c r="AG43" s="83"/>
      <c r="AH43" s="83"/>
      <c r="AI43" s="83"/>
      <c r="AJ43" s="83"/>
      <c r="AK43" s="83"/>
      <c r="AL43" s="83"/>
      <c r="AM43" s="83"/>
      <c r="AN43" s="83"/>
      <c r="AO43" s="83"/>
    </row>
    <row r="44" customFormat="false" ht="51" hidden="false" customHeight="false" outlineLevel="0" collapsed="false">
      <c r="A44" s="80"/>
      <c r="B44" s="81" t="s">
        <v>123</v>
      </c>
      <c r="C44" s="82" t="s">
        <v>154</v>
      </c>
      <c r="D44" s="82" t="s">
        <v>126</v>
      </c>
      <c r="E44" s="82" t="s">
        <v>127</v>
      </c>
      <c r="F44" s="82" t="s">
        <v>128</v>
      </c>
      <c r="G44" s="82" t="s">
        <v>155</v>
      </c>
      <c r="H44" s="82" t="s">
        <v>130</v>
      </c>
      <c r="I44" s="82" t="s">
        <v>156</v>
      </c>
      <c r="J44" s="82" t="s">
        <v>157</v>
      </c>
      <c r="K44" s="82" t="s">
        <v>133</v>
      </c>
      <c r="L44" s="82" t="s">
        <v>134</v>
      </c>
      <c r="M44" s="82" t="s">
        <v>135</v>
      </c>
      <c r="N44" s="82" t="s">
        <v>117</v>
      </c>
      <c r="O44" s="82" t="s">
        <v>158</v>
      </c>
      <c r="P44" s="82" t="s">
        <v>159</v>
      </c>
      <c r="Q44" s="82" t="s">
        <v>160</v>
      </c>
      <c r="R44" s="82" t="s">
        <v>161</v>
      </c>
      <c r="S44" s="82" t="s">
        <v>138</v>
      </c>
      <c r="T44" s="82" t="s">
        <v>139</v>
      </c>
      <c r="U44" s="82" t="s">
        <v>140</v>
      </c>
      <c r="V44" s="82" t="s">
        <v>141</v>
      </c>
      <c r="W44" s="82" t="s">
        <v>142</v>
      </c>
      <c r="X44" s="82" t="s">
        <v>143</v>
      </c>
      <c r="Y44" s="82" t="s">
        <v>144</v>
      </c>
      <c r="Z44" s="82" t="s">
        <v>145</v>
      </c>
      <c r="AA44" s="82" t="s">
        <v>146</v>
      </c>
      <c r="AB44" s="82" t="s">
        <v>147</v>
      </c>
      <c r="AC44" s="82" t="s">
        <v>148</v>
      </c>
      <c r="AD44" s="82" t="s">
        <v>149</v>
      </c>
      <c r="AE44" s="83"/>
      <c r="AF44" s="83"/>
      <c r="AG44" s="83"/>
      <c r="AH44" s="83"/>
      <c r="AI44" s="83"/>
      <c r="AJ44" s="83"/>
      <c r="AK44" s="83"/>
      <c r="AL44" s="83"/>
      <c r="AM44" s="83"/>
      <c r="AN44" s="83"/>
      <c r="AO44" s="83"/>
    </row>
    <row r="45" customFormat="false" ht="12.75" hidden="false" customHeight="true" outlineLevel="0" collapsed="false">
      <c r="B45" s="0" t="s">
        <v>198</v>
      </c>
      <c r="C45" s="83" t="n">
        <v>45</v>
      </c>
      <c r="D45" s="83" t="n">
        <v>2042.15266094823</v>
      </c>
      <c r="E45" s="83" t="n">
        <v>349.11</v>
      </c>
      <c r="F45" s="83" t="n">
        <v>0</v>
      </c>
      <c r="G45" s="83" t="n">
        <v>0</v>
      </c>
      <c r="H45" s="83"/>
      <c r="I45" s="83" t="n">
        <v>0.21</v>
      </c>
      <c r="J45" s="83" t="n">
        <v>0.400999993085861</v>
      </c>
      <c r="K45" s="83" t="n">
        <v>2197.86680134553</v>
      </c>
      <c r="L45" s="83" t="n">
        <v>0.479095766548817</v>
      </c>
      <c r="M45" s="83" t="n">
        <v>1.19475257396698</v>
      </c>
      <c r="N45" s="83" t="n">
        <v>349.106867204422</v>
      </c>
      <c r="O45" s="83" t="n">
        <v>0</v>
      </c>
      <c r="P45" s="83" t="n">
        <v>0</v>
      </c>
      <c r="Q45" s="83" t="n">
        <v>349.106872558594</v>
      </c>
      <c r="R45" s="83" t="n">
        <v>7.66595813064467</v>
      </c>
      <c r="S45" s="83" t="n">
        <v>1396.10152415641</v>
      </c>
      <c r="T45" s="83" t="n">
        <v>29.7806491851807</v>
      </c>
      <c r="U45" s="83" t="n">
        <v>182.752044677734</v>
      </c>
      <c r="V45" s="83" t="n">
        <v>1603.3310922557</v>
      </c>
      <c r="W45" s="83" t="n">
        <v>349.106867204422</v>
      </c>
      <c r="X45" s="85" t="n">
        <v>4.59266557858013</v>
      </c>
      <c r="Y45" s="84" t="n">
        <v>495.106353759766</v>
      </c>
      <c r="Z45" s="84" t="n">
        <v>0</v>
      </c>
      <c r="AA45" s="84" t="n">
        <v>0</v>
      </c>
      <c r="AB45" s="84" t="n">
        <v>2098.4375</v>
      </c>
      <c r="AC45" s="84" t="n">
        <v>349.106872558594</v>
      </c>
      <c r="AD45" s="85" t="n">
        <v>6.01087427139282</v>
      </c>
      <c r="AE45" s="84"/>
      <c r="AF45" s="84"/>
      <c r="AG45" s="84"/>
      <c r="AH45" s="84"/>
      <c r="AI45" s="84"/>
      <c r="AJ45" s="84"/>
      <c r="AK45" s="84"/>
      <c r="AL45" s="83"/>
      <c r="AM45" s="83"/>
      <c r="AN45" s="83"/>
      <c r="AO45" s="83"/>
    </row>
    <row r="46" customFormat="false" ht="12.75" hidden="false" customHeight="true" outlineLevel="0" collapsed="false">
      <c r="B46" s="0" t="s">
        <v>182</v>
      </c>
      <c r="C46" s="83" t="n">
        <v>45</v>
      </c>
      <c r="D46" s="83" t="n">
        <v>3776.43966790346</v>
      </c>
      <c r="E46" s="83" t="n">
        <v>814.58</v>
      </c>
      <c r="F46" s="83" t="n">
        <v>0</v>
      </c>
      <c r="G46" s="83" t="n">
        <v>0</v>
      </c>
      <c r="H46" s="83"/>
      <c r="I46" s="83" t="n">
        <v>0.21</v>
      </c>
      <c r="J46" s="83" t="n">
        <v>0.400999993085861</v>
      </c>
      <c r="K46" s="83" t="n">
        <v>4064.3931925811</v>
      </c>
      <c r="L46" s="83" t="n">
        <v>0.885965232726268</v>
      </c>
      <c r="M46" s="83" t="n">
        <v>2.20938968658447</v>
      </c>
      <c r="N46" s="83" t="n">
        <v>814.582690143652</v>
      </c>
      <c r="O46" s="83" t="n">
        <v>0</v>
      </c>
      <c r="P46" s="83" t="n">
        <v>0</v>
      </c>
      <c r="Q46" s="83" t="n">
        <v>814.582702636719</v>
      </c>
      <c r="R46" s="83" t="n">
        <v>9.6727256711466</v>
      </c>
      <c r="S46" s="83" t="n">
        <v>2581.73312753057</v>
      </c>
      <c r="T46" s="83" t="n">
        <v>55.0717010498047</v>
      </c>
      <c r="U46" s="83" t="n">
        <v>337.953247070313</v>
      </c>
      <c r="V46" s="83" t="n">
        <v>2964.95130125835</v>
      </c>
      <c r="W46" s="83" t="n">
        <v>814.582690143652</v>
      </c>
      <c r="X46" s="85" t="n">
        <v>3.63984078858277</v>
      </c>
      <c r="Y46" s="84" t="n">
        <v>915.572998046875</v>
      </c>
      <c r="Z46" s="84" t="n">
        <v>0</v>
      </c>
      <c r="AA46" s="84" t="n">
        <v>0</v>
      </c>
      <c r="AB46" s="84" t="n">
        <v>3880.5244140625</v>
      </c>
      <c r="AC46" s="84" t="n">
        <v>814.582702636719</v>
      </c>
      <c r="AD46" s="85" t="n">
        <v>4.76381874084473</v>
      </c>
      <c r="AE46" s="84"/>
      <c r="AF46" s="84"/>
      <c r="AG46" s="84"/>
      <c r="AH46" s="84"/>
      <c r="AI46" s="84"/>
      <c r="AJ46" s="84"/>
      <c r="AK46" s="84"/>
      <c r="AL46" s="83"/>
      <c r="AM46" s="83"/>
      <c r="AN46" s="83"/>
      <c r="AO46" s="83"/>
    </row>
    <row r="47" customFormat="false" ht="12.75" hidden="false" customHeight="true" outlineLevel="0" collapsed="false">
      <c r="B47" s="0" t="s">
        <v>183</v>
      </c>
      <c r="C47" s="83" t="n">
        <v>45</v>
      </c>
      <c r="D47" s="83" t="n">
        <v>2638.58832473532</v>
      </c>
      <c r="E47" s="83" t="n">
        <v>810</v>
      </c>
      <c r="F47" s="83" t="n">
        <v>0</v>
      </c>
      <c r="G47" s="83" t="n">
        <v>0</v>
      </c>
      <c r="H47" s="83"/>
      <c r="I47" s="83" t="n">
        <v>0.21</v>
      </c>
      <c r="J47" s="83" t="n">
        <v>0.400999963283539</v>
      </c>
      <c r="K47" s="83" t="n">
        <v>2839.78068449639</v>
      </c>
      <c r="L47" s="83" t="n">
        <v>0.61902154536226</v>
      </c>
      <c r="M47" s="83" t="n">
        <v>1.54369461536407</v>
      </c>
      <c r="N47" s="83" t="n">
        <v>809.999691886963</v>
      </c>
      <c r="O47" s="83" t="n">
        <v>0</v>
      </c>
      <c r="P47" s="83" t="n">
        <v>0</v>
      </c>
      <c r="Q47" s="83" t="n">
        <v>809.999694824219</v>
      </c>
      <c r="R47" s="83" t="n">
        <v>13.7660537495958</v>
      </c>
      <c r="S47" s="83" t="n">
        <v>1803.85005108963</v>
      </c>
      <c r="T47" s="83" t="n">
        <v>38.4784507751465</v>
      </c>
      <c r="U47" s="83" t="n">
        <v>236.127014160156</v>
      </c>
      <c r="V47" s="83" t="n">
        <v>2071.60354879021</v>
      </c>
      <c r="W47" s="83" t="n">
        <v>809.999691886963</v>
      </c>
      <c r="X47" s="85" t="n">
        <v>2.55753621827218</v>
      </c>
      <c r="Y47" s="84" t="n">
        <v>639.708251953125</v>
      </c>
      <c r="Z47" s="84" t="n">
        <v>0</v>
      </c>
      <c r="AA47" s="84" t="n">
        <v>0</v>
      </c>
      <c r="AB47" s="84" t="n">
        <v>2711.31176757813</v>
      </c>
      <c r="AC47" s="84" t="n">
        <v>809.999694824219</v>
      </c>
      <c r="AD47" s="85" t="n">
        <v>3.34729981422424</v>
      </c>
      <c r="AE47" s="84"/>
      <c r="AF47" s="84"/>
      <c r="AG47" s="84"/>
      <c r="AH47" s="84"/>
      <c r="AI47" s="84"/>
      <c r="AJ47" s="84"/>
      <c r="AK47" s="84"/>
      <c r="AL47" s="83"/>
      <c r="AM47" s="83"/>
      <c r="AN47" s="83"/>
      <c r="AO47" s="83"/>
    </row>
    <row r="48" customFormat="false" ht="12.75" hidden="false" customHeight="true" outlineLevel="0" collapsed="false">
      <c r="B48" s="0" t="s">
        <v>184</v>
      </c>
      <c r="C48" s="83" t="n">
        <v>45</v>
      </c>
      <c r="D48" s="83" t="n">
        <v>2311.42021948177</v>
      </c>
      <c r="E48" s="83" t="n">
        <v>816.44</v>
      </c>
      <c r="F48" s="83" t="n">
        <v>0</v>
      </c>
      <c r="G48" s="83" t="n">
        <v>0</v>
      </c>
      <c r="H48" s="83"/>
      <c r="I48" s="83" t="n">
        <v>0.21</v>
      </c>
      <c r="J48" s="83" t="n">
        <v>0.400999993085861</v>
      </c>
      <c r="K48" s="83" t="n">
        <v>2487.66601121725</v>
      </c>
      <c r="L48" s="83" t="n">
        <v>0.542266826102441</v>
      </c>
      <c r="M48" s="83" t="n">
        <v>1.35228633880615</v>
      </c>
      <c r="N48" s="83" t="n">
        <v>816.43588943872</v>
      </c>
      <c r="O48" s="83" t="n">
        <v>0</v>
      </c>
      <c r="P48" s="83" t="n">
        <v>0</v>
      </c>
      <c r="Q48" s="83" t="n">
        <v>816.435913085938</v>
      </c>
      <c r="R48" s="83" t="n">
        <v>15.8394264297261</v>
      </c>
      <c r="S48" s="83" t="n">
        <v>1580.18416208222</v>
      </c>
      <c r="T48" s="83" t="n">
        <v>33.7073707580566</v>
      </c>
      <c r="U48" s="83" t="n">
        <v>206.848770141602</v>
      </c>
      <c r="V48" s="83" t="n">
        <v>1814.73793373586</v>
      </c>
      <c r="W48" s="83" t="n">
        <v>816.43588943872</v>
      </c>
      <c r="X48" s="85" t="n">
        <v>2.22275619826494</v>
      </c>
      <c r="Y48" s="84" t="n">
        <v>560.388549804688</v>
      </c>
      <c r="Z48" s="84" t="n">
        <v>0</v>
      </c>
      <c r="AA48" s="84" t="n">
        <v>0</v>
      </c>
      <c r="AB48" s="84" t="n">
        <v>2375.12646484375</v>
      </c>
      <c r="AC48" s="84" t="n">
        <v>816.435913085938</v>
      </c>
      <c r="AD48" s="85" t="n">
        <v>2.90914011001587</v>
      </c>
      <c r="AE48" s="84"/>
      <c r="AF48" s="84"/>
      <c r="AG48" s="84"/>
      <c r="AH48" s="84"/>
      <c r="AI48" s="84"/>
      <c r="AJ48" s="84"/>
      <c r="AK48" s="84"/>
      <c r="AL48" s="83"/>
      <c r="AM48" s="83"/>
      <c r="AN48" s="83"/>
      <c r="AO48" s="83"/>
    </row>
    <row r="49" customFormat="false" ht="12.75" hidden="false" customHeight="true" outlineLevel="0" collapsed="false">
      <c r="B49" s="0" t="s">
        <v>185</v>
      </c>
      <c r="C49" s="83" t="n">
        <v>45</v>
      </c>
      <c r="D49" s="83" t="n">
        <v>709.61206775354</v>
      </c>
      <c r="E49" s="83" t="n">
        <v>268.14</v>
      </c>
      <c r="F49" s="83" t="n">
        <v>0</v>
      </c>
      <c r="G49" s="83" t="n">
        <v>0</v>
      </c>
      <c r="H49" s="83"/>
      <c r="I49" s="83" t="n">
        <v>0.21</v>
      </c>
      <c r="J49" s="83" t="n">
        <v>0.400999993085861</v>
      </c>
      <c r="K49" s="83" t="n">
        <v>763.719987919747</v>
      </c>
      <c r="L49" s="83" t="n">
        <v>0.166477337396908</v>
      </c>
      <c r="M49" s="83" t="n">
        <v>0.415155470371246</v>
      </c>
      <c r="N49" s="83" t="n">
        <v>268.143498001804</v>
      </c>
      <c r="O49" s="83" t="n">
        <v>0</v>
      </c>
      <c r="P49" s="83" t="n">
        <v>0</v>
      </c>
      <c r="Q49" s="83" t="n">
        <v>268.143493652344</v>
      </c>
      <c r="R49" s="83" t="n">
        <v>16.9450372267073</v>
      </c>
      <c r="S49" s="83" t="n">
        <v>485.120680885087</v>
      </c>
      <c r="T49" s="83" t="n">
        <v>10.3482503890991</v>
      </c>
      <c r="U49" s="83" t="n">
        <v>63.5031127929688</v>
      </c>
      <c r="V49" s="83" t="n">
        <v>557.129301782716</v>
      </c>
      <c r="W49" s="83" t="n">
        <v>268.143498001804</v>
      </c>
      <c r="X49" s="85" t="n">
        <v>2.07772817888341</v>
      </c>
      <c r="Y49" s="84" t="n">
        <v>172.040725708008</v>
      </c>
      <c r="Z49" s="84" t="n">
        <v>0</v>
      </c>
      <c r="AA49" s="84" t="n">
        <v>0</v>
      </c>
      <c r="AB49" s="84" t="n">
        <v>729.170043945313</v>
      </c>
      <c r="AC49" s="84" t="n">
        <v>268.143493652344</v>
      </c>
      <c r="AD49" s="85" t="n">
        <v>2.71932768821716</v>
      </c>
      <c r="AE49" s="84"/>
      <c r="AF49" s="84"/>
      <c r="AG49" s="84"/>
      <c r="AH49" s="84"/>
      <c r="AI49" s="84"/>
      <c r="AJ49" s="84"/>
      <c r="AK49" s="84"/>
      <c r="AL49" s="83"/>
      <c r="AM49" s="83"/>
      <c r="AN49" s="83"/>
      <c r="AO49" s="83"/>
    </row>
    <row r="50" customFormat="false" ht="12.75" hidden="false" customHeight="true" outlineLevel="0" collapsed="false">
      <c r="B50" s="0" t="s">
        <v>186</v>
      </c>
      <c r="C50" s="83" t="n">
        <v>45</v>
      </c>
      <c r="D50" s="83" t="n">
        <v>740.725898741592</v>
      </c>
      <c r="E50" s="83" t="n">
        <v>312.19</v>
      </c>
      <c r="F50" s="83" t="n">
        <v>0</v>
      </c>
      <c r="G50" s="83" t="n">
        <v>0</v>
      </c>
      <c r="H50" s="83"/>
      <c r="I50" s="83" t="n">
        <v>0.21</v>
      </c>
      <c r="J50" s="83" t="n">
        <v>0.400999963283539</v>
      </c>
      <c r="K50" s="83" t="n">
        <v>797.206248520638</v>
      </c>
      <c r="L50" s="83" t="n">
        <v>0.173776745023256</v>
      </c>
      <c r="M50" s="83" t="n">
        <v>0.433358460664749</v>
      </c>
      <c r="N50" s="83" t="n">
        <v>312.194081245552</v>
      </c>
      <c r="O50" s="83" t="n">
        <v>0</v>
      </c>
      <c r="P50" s="83" t="n">
        <v>0</v>
      </c>
      <c r="Q50" s="83" t="n">
        <v>312.194091796875</v>
      </c>
      <c r="R50" s="83" t="n">
        <v>18.9000694067955</v>
      </c>
      <c r="S50" s="83" t="n">
        <v>506.391405496142</v>
      </c>
      <c r="T50" s="83" t="n">
        <v>10.8019828796387</v>
      </c>
      <c r="U50" s="83" t="n">
        <v>66.287483215332</v>
      </c>
      <c r="V50" s="83" t="n">
        <v>581.557331485177</v>
      </c>
      <c r="W50" s="83" t="n">
        <v>312.194081245552</v>
      </c>
      <c r="X50" s="85" t="n">
        <v>1.86280703709998</v>
      </c>
      <c r="Y50" s="84" t="n">
        <v>179.584060668945</v>
      </c>
      <c r="Z50" s="84" t="n">
        <v>0</v>
      </c>
      <c r="AA50" s="84" t="n">
        <v>0</v>
      </c>
      <c r="AB50" s="84" t="n">
        <v>761.141418457031</v>
      </c>
      <c r="AC50" s="84" t="n">
        <v>312.194091796875</v>
      </c>
      <c r="AD50" s="85" t="n">
        <v>2.43803906440735</v>
      </c>
      <c r="AE50" s="84"/>
      <c r="AF50" s="84"/>
      <c r="AG50" s="84"/>
      <c r="AH50" s="84"/>
      <c r="AI50" s="84"/>
      <c r="AJ50" s="84"/>
      <c r="AK50" s="84"/>
      <c r="AL50" s="83"/>
      <c r="AM50" s="83"/>
      <c r="AN50" s="83"/>
      <c r="AO50" s="83"/>
    </row>
    <row r="51" customFormat="false" ht="12.75" hidden="false" customHeight="true" outlineLevel="0" collapsed="false">
      <c r="B51" s="0" t="s">
        <v>199</v>
      </c>
      <c r="C51" s="83" t="n">
        <v>45</v>
      </c>
      <c r="D51" s="83" t="n">
        <v>271.148983299012</v>
      </c>
      <c r="E51" s="83" t="n">
        <v>133.8</v>
      </c>
      <c r="F51" s="83" t="n">
        <v>0</v>
      </c>
      <c r="G51" s="83" t="n">
        <v>0</v>
      </c>
      <c r="H51" s="83"/>
      <c r="I51" s="83" t="n">
        <v>0.21</v>
      </c>
      <c r="J51" s="83" t="n">
        <v>0.400999993085861</v>
      </c>
      <c r="K51" s="83" t="n">
        <v>291.824093275562</v>
      </c>
      <c r="L51" s="83" t="n">
        <v>0.0636124480244553</v>
      </c>
      <c r="M51" s="83" t="n">
        <v>0.158634543418884</v>
      </c>
      <c r="N51" s="83" t="n">
        <v>133.797449105242</v>
      </c>
      <c r="O51" s="83" t="n">
        <v>0</v>
      </c>
      <c r="P51" s="83" t="n">
        <v>0</v>
      </c>
      <c r="Q51" s="83" t="n">
        <v>133.797454833984</v>
      </c>
      <c r="R51" s="83" t="n">
        <v>22.1276917198612</v>
      </c>
      <c r="S51" s="83" t="n">
        <v>185.368859094715</v>
      </c>
      <c r="T51" s="83" t="n">
        <v>3.95415735244751</v>
      </c>
      <c r="U51" s="83" t="n">
        <v>24.2650966644287</v>
      </c>
      <c r="V51" s="83" t="n">
        <v>212.883984866345</v>
      </c>
      <c r="W51" s="83" t="n">
        <v>133.797449105242</v>
      </c>
      <c r="X51" s="85" t="n">
        <v>1.59109150652712</v>
      </c>
      <c r="Y51" s="84" t="n">
        <v>65.73828125</v>
      </c>
      <c r="Z51" s="84" t="n">
        <v>0</v>
      </c>
      <c r="AA51" s="84" t="n">
        <v>0</v>
      </c>
      <c r="AB51" s="84" t="n">
        <v>278.622253417969</v>
      </c>
      <c r="AC51" s="84" t="n">
        <v>133.797454833984</v>
      </c>
      <c r="AD51" s="85" t="n">
        <v>2.08241820335388</v>
      </c>
      <c r="AE51" s="84"/>
      <c r="AF51" s="84"/>
      <c r="AG51" s="84"/>
      <c r="AH51" s="84"/>
      <c r="AI51" s="84"/>
      <c r="AJ51" s="84"/>
      <c r="AK51" s="84"/>
      <c r="AL51" s="83"/>
      <c r="AM51" s="83"/>
      <c r="AN51" s="83"/>
      <c r="AO51" s="83"/>
    </row>
    <row r="52" customFormat="false" ht="12.75" hidden="false" customHeight="true" outlineLevel="0" collapsed="false">
      <c r="B52" s="0" t="s">
        <v>187</v>
      </c>
      <c r="C52" s="83" t="n">
        <v>45</v>
      </c>
      <c r="D52" s="83" t="n">
        <v>599.916525540175</v>
      </c>
      <c r="E52" s="83" t="n">
        <v>337.5</v>
      </c>
      <c r="F52" s="83" t="n">
        <v>0</v>
      </c>
      <c r="G52" s="83" t="n">
        <v>0</v>
      </c>
      <c r="H52" s="83"/>
      <c r="I52" s="83" t="n">
        <v>0.21</v>
      </c>
      <c r="J52" s="83" t="n">
        <v>0.400999993085861</v>
      </c>
      <c r="K52" s="83" t="n">
        <v>645.660160612613</v>
      </c>
      <c r="L52" s="83" t="n">
        <v>0.140742400490038</v>
      </c>
      <c r="M52" s="83" t="n">
        <v>0.350978553295136</v>
      </c>
      <c r="N52" s="83" t="n">
        <v>337.499871619568</v>
      </c>
      <c r="O52" s="83" t="n">
        <v>0</v>
      </c>
      <c r="P52" s="83" t="n">
        <v>0</v>
      </c>
      <c r="Q52" s="83" t="n">
        <v>337.499877929688</v>
      </c>
      <c r="R52" s="83" t="n">
        <v>25.227780112961</v>
      </c>
      <c r="S52" s="83" t="n">
        <v>410.128190555726</v>
      </c>
      <c r="T52" s="83" t="n">
        <v>8.74856376647949</v>
      </c>
      <c r="U52" s="83" t="n">
        <v>53.6864700317383</v>
      </c>
      <c r="V52" s="83" t="n">
        <v>471.005342795357</v>
      </c>
      <c r="W52" s="83" t="n">
        <v>337.499871619568</v>
      </c>
      <c r="X52" s="85" t="n">
        <v>1.39557191691699</v>
      </c>
      <c r="Y52" s="84" t="n">
        <v>145.445785522461</v>
      </c>
      <c r="Z52" s="84" t="n">
        <v>0</v>
      </c>
      <c r="AA52" s="84" t="n">
        <v>0</v>
      </c>
      <c r="AB52" s="84" t="n">
        <v>616.451110839844</v>
      </c>
      <c r="AC52" s="84" t="n">
        <v>337.499877929688</v>
      </c>
      <c r="AD52" s="85" t="n">
        <v>1.82652246952057</v>
      </c>
      <c r="AE52" s="84"/>
      <c r="AF52" s="84"/>
      <c r="AG52" s="84"/>
      <c r="AH52" s="84"/>
      <c r="AI52" s="84"/>
      <c r="AJ52" s="84"/>
      <c r="AK52" s="84"/>
      <c r="AL52" s="83"/>
      <c r="AM52" s="83"/>
      <c r="AN52" s="83"/>
      <c r="AO52" s="83"/>
    </row>
    <row r="53" customFormat="false" ht="12.75" hidden="false" customHeight="true" outlineLevel="0" collapsed="false">
      <c r="B53" s="0" t="s">
        <v>188</v>
      </c>
      <c r="C53" s="83" t="n">
        <v>45</v>
      </c>
      <c r="D53" s="83" t="n">
        <v>4047.95690588217</v>
      </c>
      <c r="E53" s="83" t="n">
        <v>2385.84</v>
      </c>
      <c r="F53" s="83" t="n">
        <v>0</v>
      </c>
      <c r="G53" s="83" t="n">
        <v>0</v>
      </c>
      <c r="H53" s="83"/>
      <c r="I53" s="83" t="n">
        <v>0.21</v>
      </c>
      <c r="J53" s="83" t="n">
        <v>0.400999993085861</v>
      </c>
      <c r="K53" s="83" t="n">
        <v>4356.61361995569</v>
      </c>
      <c r="L53" s="83" t="n">
        <v>0.949664074516199</v>
      </c>
      <c r="M53" s="83" t="n">
        <v>2.36823964118958</v>
      </c>
      <c r="N53" s="83" t="n">
        <v>2385.84149245784</v>
      </c>
      <c r="O53" s="83" t="n">
        <v>0</v>
      </c>
      <c r="P53" s="83" t="n">
        <v>0</v>
      </c>
      <c r="Q53" s="83" t="n">
        <v>2385.84155273438</v>
      </c>
      <c r="R53" s="83" t="n">
        <v>26.4302915721297</v>
      </c>
      <c r="S53" s="83" t="n">
        <v>2767.35374102614</v>
      </c>
      <c r="T53" s="83" t="n">
        <v>59.0312309265137</v>
      </c>
      <c r="U53" s="83" t="n">
        <v>362.251251220703</v>
      </c>
      <c r="V53" s="83" t="n">
        <v>3178.12436196288</v>
      </c>
      <c r="W53" s="83" t="n">
        <v>2385.84149245784</v>
      </c>
      <c r="X53" s="85" t="n">
        <v>1.33207690955565</v>
      </c>
      <c r="Y53" s="84" t="n">
        <v>981.400207519531</v>
      </c>
      <c r="Z53" s="84" t="n">
        <v>0</v>
      </c>
      <c r="AA53" s="84" t="n">
        <v>0</v>
      </c>
      <c r="AB53" s="84" t="n">
        <v>4159.5244140625</v>
      </c>
      <c r="AC53" s="84" t="n">
        <v>2385.84155273438</v>
      </c>
      <c r="AD53" s="85" t="n">
        <v>1.74342024326324</v>
      </c>
      <c r="AE53" s="84"/>
      <c r="AF53" s="84"/>
      <c r="AG53" s="84"/>
      <c r="AH53" s="84"/>
      <c r="AI53" s="84"/>
      <c r="AJ53" s="84"/>
      <c r="AK53" s="84"/>
      <c r="AL53" s="83"/>
      <c r="AM53" s="83"/>
      <c r="AN53" s="83"/>
      <c r="AO53" s="83"/>
    </row>
    <row r="54" customFormat="false" ht="12.75" hidden="false" customHeight="true" outlineLevel="0" collapsed="false">
      <c r="B54" s="0" t="s">
        <v>189</v>
      </c>
      <c r="C54" s="83" t="n">
        <v>45</v>
      </c>
      <c r="D54" s="83" t="n">
        <v>188.582197480262</v>
      </c>
      <c r="E54" s="83" t="n">
        <v>175.5</v>
      </c>
      <c r="F54" s="83" t="n">
        <v>0</v>
      </c>
      <c r="G54" s="83" t="n">
        <v>0</v>
      </c>
      <c r="H54" s="83"/>
      <c r="I54" s="83" t="n">
        <v>0.21</v>
      </c>
      <c r="J54" s="83" t="n">
        <v>0.400999993085861</v>
      </c>
      <c r="K54" s="83" t="n">
        <v>202.961590038132</v>
      </c>
      <c r="L54" s="83" t="n">
        <v>0.0442420070678334</v>
      </c>
      <c r="M54" s="83" t="n">
        <v>0.110329195857048</v>
      </c>
      <c r="N54" s="83" t="n">
        <v>175.499933242175</v>
      </c>
      <c r="O54" s="83" t="n">
        <v>0</v>
      </c>
      <c r="P54" s="83" t="n">
        <v>0</v>
      </c>
      <c r="Q54" s="83" t="n">
        <v>175.499938964844</v>
      </c>
      <c r="R54" s="83" t="n">
        <v>41.7323191549422</v>
      </c>
      <c r="S54" s="83" t="n">
        <v>128.922728631223</v>
      </c>
      <c r="T54" s="83" t="n">
        <v>2.75008845329285</v>
      </c>
      <c r="U54" s="83" t="n">
        <v>16.8762016296387</v>
      </c>
      <c r="V54" s="83" t="n">
        <v>148.05930248669</v>
      </c>
      <c r="W54" s="83" t="n">
        <v>175.499933242175</v>
      </c>
      <c r="X54" s="91" t="n">
        <v>0.843643070122317</v>
      </c>
      <c r="Y54" s="84" t="n">
        <v>45.7205047607422</v>
      </c>
      <c r="Z54" s="84" t="n">
        <v>0</v>
      </c>
      <c r="AA54" s="84" t="n">
        <v>0</v>
      </c>
      <c r="AB54" s="84" t="n">
        <v>193.779800415039</v>
      </c>
      <c r="AC54" s="84" t="n">
        <v>175.499938964844</v>
      </c>
      <c r="AD54" s="85" t="n">
        <v>1.10415875911713</v>
      </c>
      <c r="AE54" s="84"/>
      <c r="AF54" s="84"/>
      <c r="AG54" s="84"/>
      <c r="AH54" s="84"/>
      <c r="AI54" s="84"/>
      <c r="AJ54" s="84"/>
      <c r="AK54" s="84"/>
      <c r="AL54" s="83"/>
      <c r="AM54" s="83"/>
      <c r="AN54" s="83"/>
      <c r="AO54" s="83"/>
    </row>
    <row r="55" customFormat="false" ht="12.75" hidden="false" customHeight="true" outlineLevel="0" collapsed="false">
      <c r="B55" s="0" t="s">
        <v>191</v>
      </c>
      <c r="C55" s="83" t="n">
        <v>45</v>
      </c>
      <c r="D55" s="83" t="n">
        <v>165.009422795232</v>
      </c>
      <c r="E55" s="83" t="n">
        <v>171.96</v>
      </c>
      <c r="F55" s="83" t="n">
        <v>0</v>
      </c>
      <c r="G55" s="83" t="n">
        <v>0</v>
      </c>
      <c r="H55" s="83"/>
      <c r="I55" s="83" t="n">
        <v>0.21</v>
      </c>
      <c r="J55" s="83" t="n">
        <v>0.400999993085861</v>
      </c>
      <c r="K55" s="83" t="n">
        <v>177.591391283369</v>
      </c>
      <c r="L55" s="83" t="n">
        <v>0.0387117561843549</v>
      </c>
      <c r="M55" s="83" t="n">
        <v>0.0965380445122719</v>
      </c>
      <c r="N55" s="83" t="n">
        <v>171.960034588705</v>
      </c>
      <c r="O55" s="83" t="n">
        <v>0</v>
      </c>
      <c r="P55" s="83" t="n">
        <v>0</v>
      </c>
      <c r="Q55" s="83" t="n">
        <v>171.960037231445</v>
      </c>
      <c r="R55" s="83" t="n">
        <v>46.7320697545219</v>
      </c>
      <c r="S55" s="83" t="n">
        <v>112.807387552322</v>
      </c>
      <c r="T55" s="83" t="n">
        <v>2.40632724761963</v>
      </c>
      <c r="U55" s="83" t="n">
        <v>14.7666778564453</v>
      </c>
      <c r="V55" s="83" t="n">
        <v>129.551891106368</v>
      </c>
      <c r="W55" s="83" t="n">
        <v>171.960034588705</v>
      </c>
      <c r="X55" s="91" t="n">
        <v>0.7533837232368</v>
      </c>
      <c r="Y55" s="84" t="n">
        <v>40.0054473876953</v>
      </c>
      <c r="Z55" s="84" t="n">
        <v>0</v>
      </c>
      <c r="AA55" s="84" t="n">
        <v>0</v>
      </c>
      <c r="AB55" s="84" t="n">
        <v>169.557342529297</v>
      </c>
      <c r="AC55" s="84" t="n">
        <v>171.960037231445</v>
      </c>
      <c r="AD55" s="91" t="n">
        <v>0.986027598381043</v>
      </c>
      <c r="AE55" s="84"/>
      <c r="AF55" s="84"/>
      <c r="AG55" s="84"/>
      <c r="AH55" s="84"/>
      <c r="AI55" s="84"/>
      <c r="AJ55" s="84"/>
      <c r="AK55" s="84"/>
      <c r="AL55" s="83"/>
      <c r="AM55" s="83"/>
      <c r="AN55" s="83"/>
      <c r="AO55" s="83"/>
    </row>
    <row r="56" customFormat="false" ht="12.75" hidden="false" customHeight="true" outlineLevel="0" collapsed="false">
      <c r="B56" s="0" t="s">
        <v>192</v>
      </c>
      <c r="C56" s="83" t="n">
        <v>45</v>
      </c>
      <c r="D56" s="83" t="n">
        <v>488.427277390269</v>
      </c>
      <c r="E56" s="83" t="n">
        <v>715.2</v>
      </c>
      <c r="F56" s="83" t="n">
        <v>0</v>
      </c>
      <c r="G56" s="83" t="n">
        <v>0</v>
      </c>
      <c r="H56" s="83"/>
      <c r="I56" s="83" t="n">
        <v>0.21</v>
      </c>
      <c r="J56" s="83" t="n">
        <v>0.400999993085861</v>
      </c>
      <c r="K56" s="83" t="n">
        <v>525.669857291277</v>
      </c>
      <c r="L56" s="83" t="n">
        <v>0.114586654239643</v>
      </c>
      <c r="M56" s="83" t="n">
        <v>0.285752266645432</v>
      </c>
      <c r="N56" s="83" t="n">
        <v>715.1997279476</v>
      </c>
      <c r="O56" s="83" t="n">
        <v>0</v>
      </c>
      <c r="P56" s="83" t="n">
        <v>0</v>
      </c>
      <c r="Q56" s="83" t="n">
        <v>715.19970703125</v>
      </c>
      <c r="R56" s="83" t="n">
        <v>65.6634431642992</v>
      </c>
      <c r="S56" s="83" t="n">
        <v>333.909447341462</v>
      </c>
      <c r="T56" s="83" t="n">
        <v>7.12271976470947</v>
      </c>
      <c r="U56" s="83" t="n">
        <v>43.7093086242676</v>
      </c>
      <c r="V56" s="83" t="n">
        <v>383.473112670136</v>
      </c>
      <c r="W56" s="83" t="n">
        <v>715.1997279476</v>
      </c>
      <c r="X56" s="91" t="n">
        <v>0.53617625634532</v>
      </c>
      <c r="Y56" s="84" t="n">
        <v>118.415954589844</v>
      </c>
      <c r="Z56" s="84" t="n">
        <v>0</v>
      </c>
      <c r="AA56" s="84" t="n">
        <v>0</v>
      </c>
      <c r="AB56" s="84" t="n">
        <v>501.889099121094</v>
      </c>
      <c r="AC56" s="84" t="n">
        <v>715.19970703125</v>
      </c>
      <c r="AD56" s="91" t="n">
        <v>0.701746761798859</v>
      </c>
      <c r="AE56" s="84"/>
      <c r="AF56" s="84"/>
      <c r="AG56" s="84"/>
      <c r="AH56" s="84"/>
      <c r="AI56" s="84"/>
      <c r="AJ56" s="84"/>
      <c r="AK56" s="84"/>
      <c r="AL56" s="83"/>
      <c r="AM56" s="83"/>
      <c r="AN56" s="83"/>
      <c r="AO56" s="83"/>
    </row>
    <row r="57" customFormat="false" ht="12.75" hidden="false" customHeight="true" outlineLevel="0" collapsed="false">
      <c r="B57" s="0" t="s">
        <v>194</v>
      </c>
      <c r="C57" s="83" t="n">
        <v>45</v>
      </c>
      <c r="D57" s="83" t="n">
        <v>381.479897646298</v>
      </c>
      <c r="E57" s="83" t="n">
        <v>600.47</v>
      </c>
      <c r="F57" s="83" t="n">
        <v>0</v>
      </c>
      <c r="G57" s="83" t="n">
        <v>0</v>
      </c>
      <c r="H57" s="83"/>
      <c r="I57" s="83" t="n">
        <v>0.21</v>
      </c>
      <c r="J57" s="83" t="n">
        <v>0.400999993085861</v>
      </c>
      <c r="K57" s="83" t="n">
        <v>410.567739841828</v>
      </c>
      <c r="L57" s="83" t="n">
        <v>0.0894964453347743</v>
      </c>
      <c r="M57" s="83" t="n">
        <v>0.223183155059814</v>
      </c>
      <c r="N57" s="83" t="n">
        <v>600.468571589796</v>
      </c>
      <c r="O57" s="83" t="n">
        <v>0</v>
      </c>
      <c r="P57" s="83" t="n">
        <v>0</v>
      </c>
      <c r="Q57" s="83" t="n">
        <v>600.468566894531</v>
      </c>
      <c r="R57" s="83" t="n">
        <v>70.5853972867073</v>
      </c>
      <c r="S57" s="83" t="n">
        <v>260.79571656104</v>
      </c>
      <c r="T57" s="83" t="n">
        <v>5.56310939788818</v>
      </c>
      <c r="U57" s="83" t="n">
        <v>34.138599395752</v>
      </c>
      <c r="V57" s="83" t="n">
        <v>299.50678661878</v>
      </c>
      <c r="W57" s="83" t="n">
        <v>600.468571589796</v>
      </c>
      <c r="X57" s="91" t="n">
        <v>0.498788447538242</v>
      </c>
      <c r="Y57" s="84" t="n">
        <v>92.4873046875</v>
      </c>
      <c r="Z57" s="84" t="n">
        <v>0</v>
      </c>
      <c r="AA57" s="84" t="n">
        <v>0</v>
      </c>
      <c r="AB57" s="84" t="n">
        <v>391.994110107422</v>
      </c>
      <c r="AC57" s="84" t="n">
        <v>600.468566894531</v>
      </c>
      <c r="AD57" s="91" t="n">
        <v>0.652813732624054</v>
      </c>
      <c r="AE57" s="84"/>
      <c r="AF57" s="84"/>
      <c r="AG57" s="84"/>
      <c r="AH57" s="84"/>
      <c r="AI57" s="84"/>
      <c r="AJ57" s="84"/>
      <c r="AK57" s="84"/>
      <c r="AL57" s="83"/>
      <c r="AM57" s="83"/>
      <c r="AN57" s="83"/>
      <c r="AO57" s="83"/>
    </row>
    <row r="58" customFormat="false" ht="12.75" hidden="false" customHeight="true" outlineLevel="0" collapsed="false">
      <c r="B58" s="0" t="s">
        <v>190</v>
      </c>
      <c r="C58" s="83" t="n">
        <v>45</v>
      </c>
      <c r="D58" s="83" t="n">
        <v>412.071197870884</v>
      </c>
      <c r="E58" s="83" t="n">
        <v>675</v>
      </c>
      <c r="F58" s="83" t="n">
        <v>0</v>
      </c>
      <c r="G58" s="83" t="n">
        <v>0</v>
      </c>
      <c r="H58" s="83"/>
      <c r="I58" s="83" t="n">
        <v>0.21</v>
      </c>
      <c r="J58" s="83" t="n">
        <v>0.401000022888184</v>
      </c>
      <c r="K58" s="83" t="n">
        <v>443.491626708539</v>
      </c>
      <c r="L58" s="83" t="n">
        <v>0.096673265516287</v>
      </c>
      <c r="M58" s="83" t="n">
        <v>0.241080462932587</v>
      </c>
      <c r="N58" s="83" t="n">
        <v>674.999743239136</v>
      </c>
      <c r="O58" s="83" t="n">
        <v>0</v>
      </c>
      <c r="P58" s="83" t="n">
        <v>0</v>
      </c>
      <c r="Q58" s="83" t="n">
        <v>674.999755859375</v>
      </c>
      <c r="R58" s="83" t="n">
        <v>73.4560545393967</v>
      </c>
      <c r="S58" s="83" t="n">
        <v>281.709217146074</v>
      </c>
      <c r="T58" s="83" t="n">
        <v>6.00922155380249</v>
      </c>
      <c r="U58" s="83" t="n">
        <v>36.8762092590332</v>
      </c>
      <c r="V58" s="83" t="n">
        <v>323.524568610346</v>
      </c>
      <c r="W58" s="83" t="n">
        <v>674.999743239136</v>
      </c>
      <c r="X58" s="91" t="n">
        <v>0.479295839518162</v>
      </c>
      <c r="Y58" s="84" t="n">
        <v>99.9038848876953</v>
      </c>
      <c r="Z58" s="84" t="n">
        <v>0</v>
      </c>
      <c r="AA58" s="84" t="n">
        <v>0</v>
      </c>
      <c r="AB58" s="84" t="n">
        <v>423.428466796875</v>
      </c>
      <c r="AC58" s="84" t="n">
        <v>674.999755859375</v>
      </c>
      <c r="AD58" s="91" t="n">
        <v>0.627301633358002</v>
      </c>
      <c r="AE58" s="84"/>
      <c r="AF58" s="84"/>
      <c r="AG58" s="84"/>
      <c r="AH58" s="84"/>
      <c r="AI58" s="84"/>
      <c r="AJ58" s="84"/>
      <c r="AK58" s="84"/>
      <c r="AL58" s="83"/>
      <c r="AM58" s="83"/>
      <c r="AN58" s="83"/>
      <c r="AO58" s="83"/>
    </row>
    <row r="59" customFormat="false" ht="12.75" hidden="false" customHeight="true" outlineLevel="0" collapsed="false">
      <c r="B59" s="0" t="s">
        <v>200</v>
      </c>
      <c r="C59" s="83" t="n">
        <v>45</v>
      </c>
      <c r="D59" s="83" t="n">
        <v>40.6375314972192</v>
      </c>
      <c r="E59" s="83" t="n">
        <v>73.7</v>
      </c>
      <c r="F59" s="83" t="n">
        <v>0</v>
      </c>
      <c r="G59" s="83" t="n">
        <v>0</v>
      </c>
      <c r="H59" s="83"/>
      <c r="I59" s="83" t="n">
        <v>0.21</v>
      </c>
      <c r="J59" s="83" t="n">
        <v>0.401000022888184</v>
      </c>
      <c r="K59" s="83" t="n">
        <v>43.7361432738822</v>
      </c>
      <c r="L59" s="83" t="n">
        <v>0.00953369925550609</v>
      </c>
      <c r="M59" s="83" t="n">
        <v>0.0237748119980097</v>
      </c>
      <c r="N59" s="83" t="n">
        <v>73.6971719665826</v>
      </c>
      <c r="O59" s="83" t="n">
        <v>0</v>
      </c>
      <c r="P59" s="83" t="n">
        <v>0</v>
      </c>
      <c r="Q59" s="83" t="n">
        <v>73.6971740722656</v>
      </c>
      <c r="R59" s="83" t="n">
        <v>81.3241905101045</v>
      </c>
      <c r="S59" s="83" t="n">
        <v>27.7815271826341</v>
      </c>
      <c r="T59" s="83" t="n">
        <v>0.592615842819214</v>
      </c>
      <c r="U59" s="83" t="n">
        <v>3.63664865493774</v>
      </c>
      <c r="V59" s="83" t="n">
        <v>31.905262894303</v>
      </c>
      <c r="W59" s="83" t="n">
        <v>73.6971719665826</v>
      </c>
      <c r="X59" s="91" t="n">
        <v>0.432923842841218</v>
      </c>
      <c r="Y59" s="84" t="n">
        <v>9.85229969024658</v>
      </c>
      <c r="Z59" s="84" t="n">
        <v>0</v>
      </c>
      <c r="AA59" s="84" t="n">
        <v>0</v>
      </c>
      <c r="AB59" s="84" t="n">
        <v>41.7575607299805</v>
      </c>
      <c r="AC59" s="84" t="n">
        <v>73.6971740722656</v>
      </c>
      <c r="AD59" s="91" t="n">
        <v>0.566610038280487</v>
      </c>
      <c r="AE59" s="84"/>
      <c r="AF59" s="84"/>
      <c r="AG59" s="84"/>
      <c r="AH59" s="84"/>
      <c r="AI59" s="84"/>
      <c r="AJ59" s="84"/>
      <c r="AK59" s="84"/>
      <c r="AL59" s="83"/>
      <c r="AM59" s="83"/>
      <c r="AN59" s="83"/>
      <c r="AO59" s="83"/>
    </row>
    <row r="60" customFormat="false" ht="12.75" hidden="false" customHeight="true" outlineLevel="0" collapsed="false">
      <c r="C60" s="83"/>
      <c r="D60" s="83"/>
      <c r="E60" s="83"/>
      <c r="F60" s="83"/>
      <c r="G60" s="83"/>
      <c r="H60" s="83"/>
      <c r="I60" s="83"/>
      <c r="J60" s="83"/>
      <c r="K60" s="83"/>
      <c r="L60" s="83"/>
      <c r="M60" s="83"/>
      <c r="S60" s="83"/>
      <c r="T60" s="83"/>
      <c r="U60" s="83"/>
      <c r="W60" s="83"/>
      <c r="X60" s="84"/>
      <c r="Y60" s="84"/>
      <c r="Z60" s="84"/>
      <c r="AA60" s="84"/>
      <c r="AB60" s="84"/>
      <c r="AC60" s="84"/>
      <c r="AD60" s="84"/>
      <c r="AE60" s="84"/>
      <c r="AF60" s="84"/>
      <c r="AG60" s="84"/>
      <c r="AH60" s="84"/>
      <c r="AI60" s="84"/>
      <c r="AJ60" s="84"/>
      <c r="AK60" s="84"/>
      <c r="AL60" s="83"/>
      <c r="AM60" s="83"/>
      <c r="AN60" s="83"/>
      <c r="AO60" s="83"/>
    </row>
    <row r="61" customFormat="false" ht="12.75" hidden="false" customHeight="true" outlineLevel="0" collapsed="false">
      <c r="C61" s="83"/>
      <c r="D61" s="83"/>
      <c r="E61" s="83"/>
      <c r="F61" s="83"/>
      <c r="G61" s="83"/>
      <c r="H61" s="83"/>
      <c r="I61" s="83"/>
      <c r="J61" s="83"/>
      <c r="K61" s="83"/>
      <c r="L61" s="83"/>
      <c r="M61" s="83"/>
      <c r="S61" s="83"/>
      <c r="T61" s="83"/>
      <c r="U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90" t="s">
        <v>162</v>
      </c>
      <c r="B62" s="90"/>
      <c r="C62" s="90"/>
      <c r="D62" s="90"/>
      <c r="E62" s="90"/>
      <c r="F62" s="90"/>
      <c r="G62" s="90"/>
      <c r="H62" s="90"/>
      <c r="I62" s="90"/>
      <c r="J62" s="90"/>
      <c r="K62" s="90"/>
      <c r="L62" s="83"/>
      <c r="M62" s="83"/>
      <c r="S62" s="83"/>
      <c r="T62" s="83"/>
      <c r="U62" s="83"/>
      <c r="W62" s="83"/>
      <c r="X62" s="83"/>
      <c r="Y62" s="83"/>
      <c r="Z62" s="83"/>
      <c r="AA62" s="83"/>
      <c r="AB62" s="83"/>
      <c r="AC62" s="83"/>
      <c r="AD62" s="83"/>
      <c r="AE62" s="83"/>
      <c r="AF62" s="83"/>
      <c r="AG62" s="83"/>
      <c r="AH62" s="83"/>
      <c r="AI62" s="83"/>
      <c r="AJ62" s="83"/>
      <c r="AK62" s="83"/>
      <c r="AL62" s="83"/>
      <c r="AM62" s="83"/>
      <c r="AN62" s="83"/>
      <c r="AO62" s="83"/>
    </row>
    <row r="63" customFormat="false" ht="25.5" hidden="false" customHeight="false" outlineLevel="0" collapsed="false">
      <c r="A63" s="80"/>
      <c r="B63" s="81" t="s">
        <v>163</v>
      </c>
      <c r="C63" s="82" t="s">
        <v>164</v>
      </c>
      <c r="D63" s="82" t="s">
        <v>165</v>
      </c>
      <c r="E63" s="82" t="s">
        <v>166</v>
      </c>
      <c r="F63" s="82" t="s">
        <v>167</v>
      </c>
      <c r="G63" s="82" t="s">
        <v>168</v>
      </c>
      <c r="H63" s="82" t="s">
        <v>169</v>
      </c>
      <c r="I63" s="82" t="s">
        <v>39</v>
      </c>
      <c r="J63" s="82" t="s">
        <v>170</v>
      </c>
      <c r="K63" s="82" t="s">
        <v>171</v>
      </c>
      <c r="L63" s="83"/>
      <c r="M63" s="83"/>
      <c r="S63" s="83"/>
      <c r="T63" s="83"/>
      <c r="U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B64" s="0" t="s">
        <v>172</v>
      </c>
      <c r="C64" s="83" t="n">
        <v>18444.7307999245</v>
      </c>
      <c r="D64" s="83" t="n">
        <v>6227.60153110377</v>
      </c>
      <c r="E64" s="83" t="n">
        <v>6227.6</v>
      </c>
      <c r="F64" s="83" t="n">
        <v>1245.52078</v>
      </c>
      <c r="G64" s="83" t="n">
        <v>7473.12231110377</v>
      </c>
      <c r="H64" s="83" t="n">
        <v>3549.22778320313</v>
      </c>
      <c r="I64" s="83" t="n">
        <v>19.554160688189</v>
      </c>
      <c r="J64" s="83" t="n">
        <v>11716.2317419166</v>
      </c>
      <c r="K64" s="85" t="n">
        <v>1.56778268228105</v>
      </c>
      <c r="L64" s="83"/>
      <c r="M64" s="83"/>
      <c r="S64" s="83"/>
      <c r="T64" s="83"/>
      <c r="U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B65" s="0" t="s">
        <v>173</v>
      </c>
      <c r="C65" s="83" t="n">
        <v>0</v>
      </c>
      <c r="D65" s="83" t="n">
        <v>0</v>
      </c>
      <c r="E65" s="83" t="n">
        <v>0</v>
      </c>
      <c r="F65" s="83" t="n">
        <v>0</v>
      </c>
      <c r="G65" s="83" t="n">
        <v>0</v>
      </c>
      <c r="H65" s="83" t="n">
        <v>0</v>
      </c>
      <c r="I65" s="83" t="n">
        <v>0</v>
      </c>
      <c r="J65" s="83" t="n">
        <v>12862.1577663314</v>
      </c>
      <c r="K65" s="91" t="n">
        <v>0</v>
      </c>
      <c r="L65" s="83"/>
      <c r="M65" s="83"/>
      <c r="S65" s="83"/>
      <c r="T65" s="83"/>
      <c r="U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B66" s="0" t="s">
        <v>174</v>
      </c>
      <c r="C66" s="83" t="n">
        <v>17219.7232203752</v>
      </c>
      <c r="D66" s="83" t="n">
        <v>6852.9580078125</v>
      </c>
      <c r="E66" s="83" t="n">
        <v>6852.96098842644</v>
      </c>
      <c r="F66" s="83" t="n">
        <v>1370.59219768529</v>
      </c>
      <c r="G66" s="83" t="n">
        <v>8223.55020549779</v>
      </c>
      <c r="H66" s="83" t="n">
        <v>4183.47607421875</v>
      </c>
      <c r="I66" s="83" t="n">
        <v>23.0484960404592</v>
      </c>
      <c r="J66" s="83" t="n">
        <v>10938.0977131097</v>
      </c>
      <c r="K66" s="85" t="n">
        <v>1.33009435581693</v>
      </c>
      <c r="L66" s="83"/>
      <c r="M66" s="83"/>
      <c r="S66" s="83"/>
      <c r="T66" s="83"/>
      <c r="U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B67" s="0" t="s">
        <v>175</v>
      </c>
      <c r="C67" s="83" t="n">
        <v>2197.86680134553</v>
      </c>
      <c r="D67" s="83" t="n">
        <v>349.106867204422</v>
      </c>
      <c r="E67" s="83" t="n">
        <v>349.11</v>
      </c>
      <c r="F67" s="83" t="n">
        <v>69.8214</v>
      </c>
      <c r="G67" s="83" t="n">
        <v>418.928267204422</v>
      </c>
      <c r="H67" s="83" t="n">
        <v>1669.71520996094</v>
      </c>
      <c r="I67" s="83" t="n">
        <v>9.19915013456159</v>
      </c>
      <c r="J67" s="83" t="n">
        <v>1396.10152415641</v>
      </c>
      <c r="K67" s="85" t="n">
        <v>3.33255507792022</v>
      </c>
      <c r="L67" s="83"/>
      <c r="M67" s="83"/>
      <c r="S67" s="83"/>
      <c r="T67" s="83"/>
      <c r="U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B68" s="0" t="s">
        <v>176</v>
      </c>
      <c r="C68" s="83" t="n">
        <v>9391.83988829474</v>
      </c>
      <c r="D68" s="83" t="n">
        <v>2441.01827146933</v>
      </c>
      <c r="E68" s="83" t="n">
        <v>2441.02</v>
      </c>
      <c r="F68" s="83" t="n">
        <v>488.20384</v>
      </c>
      <c r="G68" s="83" t="n">
        <v>2929.22211146934</v>
      </c>
      <c r="H68" s="83" t="n">
        <v>2732.15747070313</v>
      </c>
      <c r="I68" s="83" t="n">
        <v>15.05258312334</v>
      </c>
      <c r="J68" s="83" t="n">
        <v>5965.76734070241</v>
      </c>
      <c r="K68" s="92" t="n">
        <v>2.0366387776958</v>
      </c>
      <c r="L68" s="83"/>
      <c r="M68" s="83"/>
      <c r="S68" s="83"/>
      <c r="T68" s="83"/>
      <c r="U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B69" s="0" t="s">
        <v>177</v>
      </c>
      <c r="C69" s="83" t="n">
        <v>1852.75032971595</v>
      </c>
      <c r="D69" s="83" t="n">
        <v>714.135028352597</v>
      </c>
      <c r="E69" s="83" t="n">
        <v>714.14</v>
      </c>
      <c r="F69" s="83" t="n">
        <v>142.82706</v>
      </c>
      <c r="G69" s="83" t="n">
        <v>856.962088352597</v>
      </c>
      <c r="H69" s="83" t="n">
        <v>4051.8076171875</v>
      </c>
      <c r="I69" s="83" t="n">
        <v>22.3230802545256</v>
      </c>
      <c r="J69" s="83" t="n">
        <v>1176.88094547594</v>
      </c>
      <c r="K69" s="92" t="n">
        <v>1.37331739813409</v>
      </c>
      <c r="L69" s="83"/>
      <c r="M69" s="83"/>
      <c r="S69" s="83"/>
      <c r="T69" s="83"/>
      <c r="U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B70" s="0" t="s">
        <v>178</v>
      </c>
      <c r="C70" s="83" t="n">
        <v>5002.2737805683</v>
      </c>
      <c r="D70" s="83" t="n">
        <v>2723.34136407741</v>
      </c>
      <c r="E70" s="83" t="n">
        <v>2723.34</v>
      </c>
      <c r="F70" s="83" t="n">
        <v>544.66848</v>
      </c>
      <c r="G70" s="83" t="n">
        <v>3268.00984407741</v>
      </c>
      <c r="H70" s="83" t="n">
        <v>5722.95068359375</v>
      </c>
      <c r="I70" s="83" t="n">
        <v>31.5300971614038</v>
      </c>
      <c r="J70" s="83" t="n">
        <v>3177.48193158186</v>
      </c>
      <c r="K70" s="93" t="n">
        <v>0.972298763830344</v>
      </c>
      <c r="L70" s="83"/>
      <c r="M70" s="83"/>
      <c r="S70" s="83"/>
      <c r="T70" s="83"/>
      <c r="U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B71" s="0" t="s">
        <v>179</v>
      </c>
      <c r="C71" s="83" t="n">
        <v>0</v>
      </c>
      <c r="D71" s="83" t="n">
        <v>0</v>
      </c>
      <c r="E71" s="83" t="n">
        <v>0</v>
      </c>
      <c r="F71" s="83" t="n">
        <v>0</v>
      </c>
      <c r="G71" s="83" t="n">
        <v>0</v>
      </c>
      <c r="H71" s="83" t="n">
        <v>0</v>
      </c>
      <c r="I71" s="83" t="n">
        <v>0</v>
      </c>
      <c r="J71" s="83" t="n">
        <v>0</v>
      </c>
      <c r="K71" s="93" t="n">
        <v>0</v>
      </c>
      <c r="L71" s="83"/>
      <c r="M71" s="83"/>
      <c r="S71" s="83"/>
      <c r="T71" s="83"/>
      <c r="U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B72" s="0" t="s">
        <v>180</v>
      </c>
      <c r="C72" s="83" t="n">
        <v>380.552981321501</v>
      </c>
      <c r="D72" s="83" t="n">
        <v>347.459967830881</v>
      </c>
      <c r="E72" s="83" t="n">
        <v>347.46</v>
      </c>
      <c r="F72" s="83" t="n">
        <v>69.49202</v>
      </c>
      <c r="G72" s="83" t="n">
        <v>416.951987830881</v>
      </c>
      <c r="H72" s="83" t="n">
        <v>9597.8740234375</v>
      </c>
      <c r="I72" s="83" t="n">
        <v>52.8786465342059</v>
      </c>
      <c r="J72" s="83" t="n">
        <v>241.730116183545</v>
      </c>
      <c r="K72" s="93" t="n">
        <v>0.579755279357471</v>
      </c>
      <c r="L72" s="83"/>
      <c r="M72" s="83"/>
      <c r="S72" s="83"/>
      <c r="T72" s="83"/>
      <c r="U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B73" s="0" t="s">
        <v>181</v>
      </c>
      <c r="C73" s="83" t="n">
        <v>1423.46536711553</v>
      </c>
      <c r="D73" s="83" t="n">
        <v>2064.36521474311</v>
      </c>
      <c r="E73" s="83" t="n">
        <v>2064.37</v>
      </c>
      <c r="F73" s="83" t="n">
        <v>412.8732</v>
      </c>
      <c r="G73" s="83" t="n">
        <v>2477.23841474311</v>
      </c>
      <c r="H73" s="83" t="n">
        <v>15244.9150390625</v>
      </c>
      <c r="I73" s="83" t="n">
        <v>83.990527973185</v>
      </c>
      <c r="J73" s="83" t="n">
        <v>904.195908231211</v>
      </c>
      <c r="K73" s="93" t="n">
        <v>0.365001569025392</v>
      </c>
      <c r="L73" s="83"/>
      <c r="M73" s="83"/>
      <c r="S73" s="83"/>
      <c r="T73" s="83"/>
      <c r="U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C74" s="83"/>
      <c r="D74" s="83"/>
      <c r="E74" s="83"/>
      <c r="F74" s="83"/>
      <c r="G74" s="83"/>
      <c r="H74" s="83"/>
      <c r="I74" s="83"/>
      <c r="J74" s="83"/>
      <c r="K74" s="83"/>
      <c r="L74" s="83"/>
      <c r="M74" s="83"/>
      <c r="S74" s="83"/>
      <c r="T74" s="83"/>
      <c r="U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C75" s="83"/>
      <c r="D75" s="83"/>
      <c r="E75" s="83"/>
      <c r="F75" s="83"/>
      <c r="G75" s="83"/>
      <c r="H75" s="83"/>
      <c r="I75" s="83"/>
      <c r="J75" s="83"/>
      <c r="K75" s="83"/>
      <c r="L75" s="83"/>
      <c r="M75" s="83"/>
      <c r="S75" s="83"/>
      <c r="T75" s="83"/>
      <c r="U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C76" s="83"/>
      <c r="D76" s="83"/>
      <c r="E76" s="83"/>
      <c r="F76" s="83"/>
      <c r="G76" s="83"/>
      <c r="H76" s="83"/>
      <c r="I76" s="83"/>
      <c r="J76" s="83"/>
      <c r="K76" s="83"/>
      <c r="L76" s="83"/>
      <c r="M76" s="83"/>
      <c r="S76" s="83"/>
      <c r="T76" s="83"/>
      <c r="U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C77" s="83"/>
      <c r="D77" s="83"/>
      <c r="E77" s="83"/>
      <c r="F77" s="83"/>
      <c r="G77" s="83"/>
      <c r="H77" s="83"/>
      <c r="I77" s="83"/>
      <c r="J77" s="83"/>
      <c r="K77" s="83"/>
      <c r="L77" s="83"/>
      <c r="M77" s="83"/>
      <c r="S77" s="83"/>
      <c r="T77" s="83"/>
      <c r="U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C78" s="83"/>
      <c r="D78" s="83"/>
      <c r="E78" s="83"/>
      <c r="F78" s="83"/>
      <c r="G78" s="83"/>
      <c r="H78" s="83"/>
      <c r="I78" s="83"/>
      <c r="J78" s="83"/>
      <c r="K78" s="83"/>
      <c r="L78" s="83"/>
      <c r="M78" s="83"/>
      <c r="S78" s="83"/>
      <c r="T78" s="83"/>
      <c r="U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C79" s="83"/>
      <c r="D79" s="83"/>
      <c r="E79" s="83"/>
      <c r="F79" s="83"/>
      <c r="G79" s="83"/>
      <c r="H79" s="83"/>
      <c r="I79" s="83"/>
      <c r="J79" s="83"/>
      <c r="K79" s="83"/>
      <c r="L79" s="83"/>
      <c r="M79" s="83"/>
      <c r="S79" s="83"/>
      <c r="T79" s="83"/>
      <c r="U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C80" s="83"/>
      <c r="D80" s="83"/>
      <c r="E80" s="83"/>
      <c r="F80" s="83"/>
      <c r="G80" s="83"/>
      <c r="H80" s="83"/>
      <c r="I80" s="83"/>
      <c r="J80" s="83"/>
      <c r="K80" s="83"/>
      <c r="L80" s="83"/>
      <c r="M80" s="83"/>
      <c r="S80" s="83"/>
      <c r="T80" s="83"/>
      <c r="U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C81" s="83"/>
      <c r="D81" s="83"/>
      <c r="E81" s="83"/>
      <c r="F81" s="83"/>
      <c r="G81" s="83"/>
      <c r="H81" s="83"/>
      <c r="I81" s="83"/>
      <c r="J81" s="83"/>
      <c r="K81" s="83"/>
      <c r="L81" s="83"/>
      <c r="M81" s="83"/>
      <c r="S81" s="83"/>
      <c r="T81" s="83"/>
      <c r="U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C82" s="83"/>
      <c r="D82" s="83"/>
      <c r="E82" s="83"/>
      <c r="F82" s="83"/>
      <c r="G82" s="83"/>
      <c r="H82" s="83"/>
      <c r="I82" s="83"/>
      <c r="J82" s="83"/>
      <c r="K82" s="83"/>
      <c r="L82" s="83"/>
      <c r="M82" s="83"/>
      <c r="S82" s="83"/>
      <c r="T82" s="83"/>
      <c r="U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C83" s="83"/>
      <c r="D83" s="83"/>
      <c r="E83" s="83"/>
      <c r="F83" s="83"/>
      <c r="G83" s="83"/>
      <c r="H83" s="83"/>
      <c r="I83" s="83"/>
      <c r="J83" s="83"/>
      <c r="K83" s="83"/>
      <c r="L83" s="83"/>
      <c r="M83" s="83"/>
      <c r="S83" s="83"/>
      <c r="T83" s="83"/>
      <c r="U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C84" s="83"/>
      <c r="D84" s="83"/>
      <c r="E84" s="83"/>
      <c r="F84" s="83"/>
      <c r="G84" s="83"/>
      <c r="H84" s="83"/>
      <c r="I84" s="83"/>
      <c r="J84" s="83"/>
      <c r="K84" s="83"/>
      <c r="L84" s="83"/>
      <c r="M84" s="83"/>
      <c r="S84" s="83"/>
      <c r="T84" s="83"/>
      <c r="U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C85" s="83"/>
      <c r="D85" s="83"/>
      <c r="E85" s="83"/>
      <c r="F85" s="83"/>
      <c r="G85" s="83"/>
      <c r="H85" s="83"/>
      <c r="I85" s="83"/>
      <c r="J85" s="83"/>
      <c r="K85" s="83"/>
      <c r="L85" s="83"/>
      <c r="M85" s="83"/>
      <c r="S85" s="83"/>
      <c r="T85" s="83"/>
      <c r="U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C86" s="83"/>
      <c r="D86" s="83"/>
      <c r="E86" s="83"/>
      <c r="F86" s="83"/>
      <c r="G86" s="83"/>
      <c r="H86" s="83"/>
      <c r="I86" s="83"/>
      <c r="J86" s="83"/>
      <c r="K86" s="83"/>
      <c r="L86" s="83"/>
      <c r="M86" s="83"/>
      <c r="S86" s="83"/>
      <c r="T86" s="83"/>
      <c r="U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C87" s="83"/>
      <c r="D87" s="83"/>
      <c r="E87" s="83"/>
      <c r="F87" s="83"/>
      <c r="G87" s="83"/>
      <c r="H87" s="83"/>
      <c r="I87" s="83"/>
      <c r="J87" s="83"/>
      <c r="K87" s="83"/>
      <c r="L87" s="83"/>
      <c r="M87" s="83"/>
      <c r="S87" s="83"/>
      <c r="T87" s="83"/>
      <c r="U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C88" s="83"/>
      <c r="D88" s="83"/>
      <c r="E88" s="83"/>
      <c r="F88" s="83"/>
      <c r="G88" s="83"/>
      <c r="H88" s="83"/>
      <c r="I88" s="83"/>
      <c r="J88" s="83"/>
      <c r="K88" s="83"/>
      <c r="L88" s="83"/>
      <c r="M88" s="83"/>
      <c r="S88" s="83"/>
      <c r="T88" s="83"/>
      <c r="U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C89" s="83"/>
      <c r="D89" s="83"/>
      <c r="E89" s="83"/>
      <c r="F89" s="83"/>
      <c r="G89" s="83"/>
      <c r="H89" s="83"/>
      <c r="I89" s="83"/>
      <c r="J89" s="83"/>
      <c r="K89" s="83"/>
      <c r="L89" s="83"/>
      <c r="M89" s="83"/>
      <c r="S89" s="83"/>
      <c r="T89" s="83"/>
      <c r="U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C90" s="83"/>
      <c r="D90" s="83"/>
      <c r="E90" s="83"/>
      <c r="F90" s="83"/>
      <c r="G90" s="83"/>
      <c r="H90" s="83"/>
      <c r="I90" s="83"/>
      <c r="J90" s="83"/>
      <c r="K90" s="83"/>
      <c r="L90" s="83"/>
      <c r="M90" s="83"/>
      <c r="S90" s="83"/>
      <c r="T90" s="83"/>
      <c r="U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C91" s="83"/>
      <c r="D91" s="83"/>
      <c r="E91" s="83"/>
      <c r="F91" s="83"/>
      <c r="G91" s="83"/>
      <c r="H91" s="83"/>
      <c r="I91" s="83"/>
      <c r="J91" s="83"/>
      <c r="K91" s="83"/>
      <c r="L91" s="83"/>
      <c r="M91" s="83"/>
      <c r="S91" s="83"/>
      <c r="T91" s="83"/>
      <c r="U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C92" s="83"/>
      <c r="D92" s="83"/>
      <c r="E92" s="83"/>
      <c r="F92" s="83"/>
      <c r="G92" s="83"/>
      <c r="H92" s="83"/>
      <c r="I92" s="83"/>
      <c r="J92" s="83"/>
      <c r="K92" s="83"/>
      <c r="L92" s="83"/>
      <c r="M92" s="83"/>
      <c r="S92" s="83"/>
      <c r="T92" s="83"/>
      <c r="U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C93" s="83"/>
      <c r="D93" s="83"/>
      <c r="E93" s="83"/>
      <c r="F93" s="83"/>
      <c r="G93" s="83"/>
      <c r="H93" s="83"/>
      <c r="I93" s="83"/>
      <c r="J93" s="83"/>
      <c r="K93" s="83"/>
      <c r="L93" s="83"/>
      <c r="M93" s="83"/>
      <c r="S93" s="83"/>
      <c r="T93" s="83"/>
      <c r="U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C94" s="83"/>
      <c r="D94" s="83"/>
      <c r="E94" s="83"/>
      <c r="F94" s="83"/>
      <c r="G94" s="83"/>
      <c r="H94" s="83"/>
      <c r="I94" s="83"/>
      <c r="J94" s="83"/>
      <c r="K94" s="83"/>
      <c r="L94" s="83"/>
      <c r="M94" s="83"/>
      <c r="S94" s="83"/>
      <c r="T94" s="83"/>
      <c r="U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C95" s="83"/>
      <c r="D95" s="83"/>
      <c r="E95" s="83"/>
      <c r="F95" s="83"/>
      <c r="G95" s="83"/>
      <c r="H95" s="83"/>
      <c r="I95" s="83"/>
      <c r="J95" s="83"/>
      <c r="K95" s="83"/>
      <c r="L95" s="83"/>
      <c r="M95" s="83"/>
      <c r="S95" s="83"/>
      <c r="T95" s="83"/>
      <c r="U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C96" s="83"/>
      <c r="D96" s="83"/>
      <c r="E96" s="83"/>
      <c r="F96" s="83"/>
      <c r="G96" s="83"/>
      <c r="H96" s="83"/>
      <c r="I96" s="83"/>
      <c r="J96" s="83"/>
      <c r="K96" s="83"/>
      <c r="L96" s="83"/>
      <c r="M96" s="83"/>
      <c r="S96" s="83"/>
      <c r="T96" s="83"/>
      <c r="U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C97" s="83"/>
      <c r="D97" s="83"/>
      <c r="E97" s="83"/>
      <c r="F97" s="83"/>
      <c r="G97" s="83"/>
      <c r="H97" s="83"/>
      <c r="I97" s="83"/>
      <c r="J97" s="83"/>
      <c r="K97" s="83"/>
      <c r="L97" s="83"/>
      <c r="M97" s="83"/>
      <c r="S97" s="83"/>
      <c r="T97" s="83"/>
      <c r="U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C98" s="83"/>
      <c r="D98" s="83"/>
      <c r="E98" s="83"/>
      <c r="F98" s="83"/>
      <c r="G98" s="83"/>
      <c r="H98" s="83"/>
      <c r="I98" s="83"/>
      <c r="J98" s="83"/>
      <c r="K98" s="83"/>
      <c r="L98" s="83"/>
      <c r="M98" s="83"/>
      <c r="S98" s="83"/>
      <c r="T98" s="83"/>
      <c r="U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C99" s="83"/>
      <c r="D99" s="83"/>
      <c r="E99" s="83"/>
      <c r="F99" s="83"/>
      <c r="G99" s="83"/>
      <c r="H99" s="83"/>
      <c r="I99" s="83"/>
      <c r="J99" s="83"/>
      <c r="K99" s="83"/>
      <c r="L99" s="83"/>
      <c r="M99" s="83"/>
      <c r="S99" s="83"/>
      <c r="T99" s="83"/>
      <c r="U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C100" s="83"/>
      <c r="D100" s="83"/>
      <c r="E100" s="83"/>
      <c r="F100" s="83"/>
      <c r="G100" s="83"/>
      <c r="H100" s="83"/>
      <c r="I100" s="83"/>
      <c r="J100" s="83"/>
      <c r="K100" s="83"/>
      <c r="L100" s="83"/>
      <c r="M100" s="83"/>
      <c r="S100" s="83"/>
      <c r="T100" s="83"/>
      <c r="U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C101" s="83"/>
      <c r="D101" s="83"/>
      <c r="E101" s="83"/>
      <c r="F101" s="83"/>
      <c r="G101" s="83"/>
      <c r="H101" s="83"/>
      <c r="I101" s="83"/>
      <c r="J101" s="83"/>
      <c r="K101" s="83"/>
      <c r="L101" s="83"/>
      <c r="M101" s="83"/>
      <c r="S101" s="83"/>
      <c r="T101" s="83"/>
      <c r="U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C102" s="83"/>
      <c r="D102" s="83"/>
      <c r="E102" s="83"/>
      <c r="F102" s="83"/>
      <c r="G102" s="83"/>
      <c r="H102" s="83"/>
      <c r="I102" s="83"/>
      <c r="J102" s="83"/>
      <c r="K102" s="83"/>
      <c r="L102" s="83"/>
      <c r="M102" s="83"/>
      <c r="S102" s="83"/>
      <c r="T102" s="83"/>
      <c r="U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C103" s="83"/>
      <c r="D103" s="83"/>
      <c r="E103" s="83"/>
      <c r="F103" s="83"/>
      <c r="G103" s="83"/>
      <c r="H103" s="83"/>
      <c r="I103" s="83"/>
      <c r="J103" s="83"/>
      <c r="K103" s="83"/>
      <c r="L103" s="83"/>
      <c r="M103" s="83"/>
      <c r="S103" s="83"/>
      <c r="T103" s="83"/>
      <c r="U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C104" s="83"/>
      <c r="D104" s="83"/>
      <c r="E104" s="83"/>
      <c r="F104" s="83"/>
      <c r="G104" s="83"/>
      <c r="H104" s="83"/>
      <c r="I104" s="83"/>
      <c r="J104" s="83"/>
      <c r="K104" s="83"/>
      <c r="L104" s="83"/>
      <c r="M104" s="83"/>
      <c r="S104" s="83"/>
      <c r="T104" s="83"/>
      <c r="U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C105" s="83"/>
      <c r="D105" s="83"/>
      <c r="E105" s="83"/>
      <c r="F105" s="83"/>
      <c r="G105" s="83"/>
      <c r="H105" s="83"/>
      <c r="I105" s="83"/>
      <c r="J105" s="83"/>
      <c r="K105" s="83"/>
      <c r="L105" s="83"/>
      <c r="M105" s="83"/>
      <c r="S105" s="83"/>
      <c r="T105" s="83"/>
      <c r="U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C106" s="83"/>
      <c r="D106" s="83"/>
      <c r="E106" s="83"/>
      <c r="F106" s="83"/>
      <c r="G106" s="83"/>
      <c r="H106" s="83"/>
      <c r="I106" s="83"/>
      <c r="J106" s="83"/>
      <c r="K106" s="83"/>
      <c r="L106" s="83"/>
      <c r="M106" s="83"/>
      <c r="S106" s="83"/>
      <c r="T106" s="83"/>
      <c r="U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C107" s="83"/>
      <c r="D107" s="83"/>
      <c r="E107" s="83"/>
      <c r="F107" s="83"/>
      <c r="G107" s="83"/>
      <c r="H107" s="83"/>
      <c r="I107" s="83"/>
      <c r="J107" s="83"/>
      <c r="K107" s="83"/>
      <c r="L107" s="83"/>
      <c r="M107" s="83"/>
      <c r="S107" s="83"/>
      <c r="T107" s="83"/>
      <c r="U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C108" s="83"/>
      <c r="D108" s="83"/>
      <c r="E108" s="83"/>
      <c r="F108" s="83"/>
      <c r="G108" s="83"/>
      <c r="H108" s="83"/>
      <c r="I108" s="83"/>
      <c r="J108" s="83"/>
      <c r="K108" s="83"/>
      <c r="L108" s="83"/>
      <c r="M108" s="83"/>
      <c r="S108" s="83"/>
      <c r="T108" s="83"/>
      <c r="U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C109" s="83"/>
      <c r="D109" s="83"/>
      <c r="E109" s="83"/>
      <c r="F109" s="83"/>
      <c r="G109" s="83"/>
      <c r="H109" s="83"/>
      <c r="I109" s="83"/>
      <c r="J109" s="83"/>
      <c r="K109" s="83"/>
      <c r="L109" s="83"/>
      <c r="M109" s="83"/>
      <c r="S109" s="83"/>
      <c r="T109" s="83"/>
      <c r="U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C110" s="83"/>
      <c r="D110" s="83"/>
      <c r="E110" s="83"/>
      <c r="F110" s="83"/>
      <c r="G110" s="83"/>
      <c r="H110" s="83"/>
      <c r="I110" s="83"/>
      <c r="J110" s="83"/>
      <c r="K110" s="83"/>
      <c r="L110" s="83"/>
      <c r="M110" s="83"/>
      <c r="S110" s="83"/>
      <c r="T110" s="83"/>
      <c r="U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C111" s="83"/>
      <c r="D111" s="83"/>
      <c r="E111" s="83"/>
      <c r="F111" s="83"/>
      <c r="G111" s="83"/>
      <c r="H111" s="83"/>
      <c r="I111" s="83"/>
      <c r="J111" s="83"/>
      <c r="K111" s="83"/>
      <c r="L111" s="83"/>
      <c r="M111" s="83"/>
      <c r="S111" s="83"/>
      <c r="T111" s="83"/>
      <c r="U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C112" s="83"/>
      <c r="D112" s="83"/>
      <c r="E112" s="83"/>
      <c r="F112" s="83"/>
      <c r="G112" s="83"/>
      <c r="H112" s="83"/>
      <c r="I112" s="83"/>
      <c r="J112" s="83"/>
      <c r="K112" s="83"/>
      <c r="L112" s="83"/>
      <c r="M112" s="83"/>
      <c r="S112" s="83"/>
      <c r="T112" s="83"/>
      <c r="U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C113" s="83"/>
      <c r="D113" s="83"/>
      <c r="E113" s="83"/>
      <c r="F113" s="83"/>
      <c r="G113" s="83"/>
      <c r="H113" s="83"/>
      <c r="I113" s="83"/>
      <c r="J113" s="83"/>
      <c r="K113" s="83"/>
      <c r="L113" s="83"/>
      <c r="M113" s="83"/>
      <c r="S113" s="83"/>
      <c r="T113" s="83"/>
      <c r="U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C114" s="83"/>
      <c r="D114" s="83"/>
      <c r="E114" s="83"/>
      <c r="F114" s="83"/>
      <c r="G114" s="83"/>
      <c r="H114" s="83"/>
      <c r="I114" s="83"/>
      <c r="J114" s="83"/>
      <c r="K114" s="83"/>
      <c r="L114" s="83"/>
      <c r="M114" s="83"/>
      <c r="S114" s="83"/>
      <c r="T114" s="83"/>
      <c r="U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C115" s="83"/>
      <c r="D115" s="83"/>
      <c r="E115" s="83"/>
      <c r="F115" s="83"/>
      <c r="G115" s="83"/>
      <c r="H115" s="83"/>
      <c r="I115" s="83"/>
      <c r="J115" s="83"/>
      <c r="K115" s="83"/>
      <c r="L115" s="83"/>
      <c r="M115" s="83"/>
      <c r="S115" s="83"/>
      <c r="T115" s="83"/>
      <c r="U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C116" s="83"/>
      <c r="D116" s="83"/>
      <c r="E116" s="83"/>
      <c r="F116" s="83"/>
      <c r="G116" s="83"/>
      <c r="H116" s="83"/>
      <c r="I116" s="83"/>
      <c r="J116" s="83"/>
      <c r="K116" s="83"/>
      <c r="L116" s="83"/>
      <c r="M116" s="83"/>
      <c r="S116" s="83"/>
      <c r="T116" s="83"/>
      <c r="U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C117" s="83"/>
      <c r="D117" s="83"/>
      <c r="E117" s="83"/>
      <c r="F117" s="83"/>
      <c r="G117" s="83"/>
      <c r="H117" s="83"/>
      <c r="I117" s="83"/>
      <c r="J117" s="83"/>
      <c r="K117" s="83"/>
      <c r="L117" s="83"/>
      <c r="M117" s="83"/>
      <c r="S117" s="83"/>
      <c r="T117" s="83"/>
      <c r="U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C118" s="83"/>
      <c r="D118" s="83"/>
      <c r="E118" s="83"/>
      <c r="F118" s="83"/>
      <c r="G118" s="83"/>
      <c r="H118" s="83"/>
      <c r="I118" s="83"/>
      <c r="J118" s="83"/>
      <c r="K118" s="83"/>
      <c r="L118" s="83"/>
      <c r="M118" s="83"/>
      <c r="S118" s="83"/>
      <c r="T118" s="83"/>
      <c r="U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C119" s="83"/>
      <c r="D119" s="83"/>
      <c r="E119" s="83"/>
      <c r="F119" s="83"/>
      <c r="G119" s="83"/>
      <c r="H119" s="83"/>
      <c r="I119" s="83"/>
      <c r="J119" s="83"/>
      <c r="K119" s="83"/>
      <c r="L119" s="83"/>
      <c r="M119" s="83"/>
      <c r="S119" s="83"/>
      <c r="T119" s="83"/>
      <c r="U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C120" s="83"/>
      <c r="D120" s="83"/>
      <c r="E120" s="83"/>
      <c r="F120" s="83"/>
      <c r="G120" s="83"/>
      <c r="H120" s="83"/>
      <c r="I120" s="83"/>
      <c r="J120" s="83"/>
      <c r="K120" s="83"/>
      <c r="L120" s="83"/>
      <c r="M120" s="83"/>
      <c r="S120" s="83"/>
      <c r="T120" s="83"/>
      <c r="U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C121" s="83"/>
      <c r="D121" s="83"/>
      <c r="E121" s="83"/>
      <c r="F121" s="83"/>
      <c r="G121" s="83"/>
      <c r="H121" s="83"/>
      <c r="I121" s="83"/>
      <c r="J121" s="83"/>
      <c r="K121" s="83"/>
      <c r="L121" s="83"/>
      <c r="M121" s="83"/>
      <c r="S121" s="83"/>
      <c r="T121" s="83"/>
      <c r="U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C122" s="83"/>
      <c r="D122" s="83"/>
      <c r="E122" s="83"/>
      <c r="F122" s="83"/>
      <c r="G122" s="83"/>
      <c r="H122" s="83"/>
      <c r="I122" s="83"/>
      <c r="J122" s="83"/>
      <c r="K122" s="83"/>
      <c r="L122" s="83"/>
      <c r="M122" s="83"/>
      <c r="S122" s="83"/>
      <c r="T122" s="83"/>
      <c r="U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C123" s="83"/>
      <c r="D123" s="83"/>
      <c r="E123" s="83"/>
      <c r="F123" s="83"/>
      <c r="G123" s="83"/>
      <c r="H123" s="83"/>
      <c r="I123" s="83"/>
      <c r="J123" s="83"/>
      <c r="K123" s="83"/>
      <c r="L123" s="83"/>
      <c r="M123" s="83"/>
      <c r="S123" s="83"/>
      <c r="T123" s="83"/>
      <c r="U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C124" s="83"/>
      <c r="D124" s="83"/>
      <c r="E124" s="83"/>
      <c r="F124" s="83"/>
      <c r="G124" s="83"/>
      <c r="H124" s="83"/>
      <c r="I124" s="83"/>
      <c r="J124" s="83"/>
      <c r="K124" s="83"/>
      <c r="L124" s="83"/>
      <c r="M124" s="83"/>
      <c r="S124" s="83"/>
      <c r="T124" s="83"/>
      <c r="U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C125" s="83"/>
      <c r="D125" s="83"/>
      <c r="E125" s="83"/>
      <c r="F125" s="83"/>
      <c r="G125" s="83"/>
      <c r="H125" s="83"/>
      <c r="I125" s="83"/>
      <c r="J125" s="83"/>
      <c r="K125" s="83"/>
      <c r="L125" s="83"/>
      <c r="M125" s="83"/>
      <c r="S125" s="83"/>
      <c r="T125" s="83"/>
      <c r="U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C126" s="83"/>
      <c r="D126" s="83"/>
      <c r="E126" s="83"/>
      <c r="F126" s="83"/>
      <c r="G126" s="83"/>
      <c r="H126" s="83"/>
      <c r="I126" s="83"/>
      <c r="J126" s="83"/>
      <c r="K126" s="83"/>
      <c r="L126" s="83"/>
      <c r="M126" s="83"/>
      <c r="S126" s="83"/>
      <c r="T126" s="83"/>
      <c r="U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C127" s="83"/>
      <c r="D127" s="83"/>
      <c r="E127" s="83"/>
      <c r="F127" s="83"/>
      <c r="G127" s="83"/>
      <c r="H127" s="83"/>
      <c r="I127" s="83"/>
      <c r="J127" s="83"/>
      <c r="K127" s="83"/>
      <c r="L127" s="83"/>
      <c r="M127" s="83"/>
      <c r="S127" s="83"/>
      <c r="T127" s="83"/>
      <c r="U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C128" s="83"/>
      <c r="D128" s="83"/>
      <c r="E128" s="83"/>
      <c r="F128" s="83"/>
      <c r="G128" s="83"/>
      <c r="H128" s="83"/>
      <c r="I128" s="83"/>
      <c r="J128" s="83"/>
      <c r="K128" s="83"/>
      <c r="L128" s="83"/>
      <c r="M128" s="83"/>
      <c r="S128" s="83"/>
      <c r="T128" s="83"/>
      <c r="U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C129" s="83"/>
      <c r="D129" s="83"/>
      <c r="E129" s="83"/>
      <c r="F129" s="83"/>
      <c r="G129" s="83"/>
      <c r="H129" s="83"/>
      <c r="I129" s="83"/>
      <c r="J129" s="83"/>
      <c r="K129" s="83"/>
      <c r="L129" s="83"/>
      <c r="M129" s="83"/>
      <c r="S129" s="83"/>
      <c r="T129" s="83"/>
      <c r="U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C130" s="83"/>
      <c r="D130" s="83"/>
      <c r="E130" s="83"/>
      <c r="F130" s="83"/>
      <c r="G130" s="83"/>
      <c r="H130" s="83"/>
      <c r="I130" s="83"/>
      <c r="J130" s="83"/>
      <c r="K130" s="83"/>
      <c r="L130" s="83"/>
      <c r="M130" s="83"/>
      <c r="S130" s="83"/>
      <c r="T130" s="83"/>
      <c r="U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C131" s="83"/>
      <c r="D131" s="83"/>
      <c r="E131" s="83"/>
      <c r="F131" s="83"/>
      <c r="G131" s="83"/>
      <c r="H131" s="83"/>
      <c r="I131" s="83"/>
      <c r="J131" s="83"/>
      <c r="K131" s="83"/>
      <c r="L131" s="83"/>
      <c r="M131" s="83"/>
      <c r="S131" s="83"/>
      <c r="T131" s="83"/>
      <c r="U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C132" s="83"/>
      <c r="D132" s="83"/>
      <c r="E132" s="83"/>
      <c r="F132" s="83"/>
      <c r="G132" s="83"/>
      <c r="H132" s="83"/>
      <c r="I132" s="83"/>
      <c r="J132" s="83"/>
      <c r="K132" s="83"/>
      <c r="L132" s="83"/>
      <c r="M132" s="83"/>
      <c r="S132" s="83"/>
      <c r="T132" s="83"/>
      <c r="U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C133" s="83"/>
      <c r="D133" s="83"/>
      <c r="E133" s="83"/>
      <c r="F133" s="83"/>
      <c r="G133" s="83"/>
      <c r="H133" s="83"/>
      <c r="I133" s="83"/>
      <c r="J133" s="83"/>
      <c r="K133" s="83"/>
      <c r="L133" s="83"/>
      <c r="M133" s="83"/>
      <c r="S133" s="83"/>
      <c r="T133" s="83"/>
      <c r="U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C134" s="83"/>
      <c r="D134" s="83"/>
      <c r="E134" s="83"/>
      <c r="F134" s="83"/>
      <c r="G134" s="83"/>
      <c r="H134" s="83"/>
      <c r="I134" s="83"/>
      <c r="J134" s="83"/>
      <c r="K134" s="83"/>
      <c r="L134" s="83"/>
      <c r="M134" s="83"/>
      <c r="S134" s="83"/>
      <c r="T134" s="83"/>
      <c r="U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C135" s="83"/>
      <c r="D135" s="83"/>
      <c r="E135" s="83"/>
      <c r="F135" s="83"/>
      <c r="G135" s="83"/>
      <c r="H135" s="83"/>
      <c r="I135" s="83"/>
      <c r="J135" s="83"/>
      <c r="K135" s="83"/>
      <c r="L135" s="83"/>
      <c r="M135" s="83"/>
      <c r="S135" s="83"/>
      <c r="T135" s="83"/>
      <c r="U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C136" s="83"/>
      <c r="D136" s="83"/>
      <c r="E136" s="83"/>
      <c r="F136" s="83"/>
      <c r="G136" s="83"/>
      <c r="H136" s="83"/>
      <c r="I136" s="83"/>
      <c r="J136" s="83"/>
      <c r="K136" s="83"/>
      <c r="L136" s="83"/>
      <c r="M136" s="83"/>
      <c r="S136" s="83"/>
      <c r="T136" s="83"/>
      <c r="U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C137" s="83"/>
      <c r="D137" s="83"/>
      <c r="E137" s="83"/>
      <c r="F137" s="83"/>
      <c r="G137" s="83"/>
      <c r="H137" s="83"/>
      <c r="I137" s="83"/>
      <c r="J137" s="83"/>
      <c r="K137" s="83"/>
      <c r="L137" s="83"/>
      <c r="M137" s="83"/>
      <c r="S137" s="83"/>
      <c r="T137" s="83"/>
      <c r="U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C138" s="83"/>
      <c r="D138" s="83"/>
      <c r="E138" s="83"/>
      <c r="F138" s="83"/>
      <c r="G138" s="83"/>
      <c r="H138" s="83"/>
      <c r="I138" s="83"/>
      <c r="J138" s="83"/>
      <c r="K138" s="83"/>
      <c r="L138" s="83"/>
      <c r="M138" s="83"/>
      <c r="S138" s="83"/>
      <c r="T138" s="83"/>
      <c r="U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C139" s="83"/>
      <c r="D139" s="83"/>
      <c r="E139" s="83"/>
      <c r="F139" s="83"/>
      <c r="G139" s="83"/>
      <c r="H139" s="83"/>
      <c r="I139" s="83"/>
      <c r="J139" s="83"/>
      <c r="K139" s="83"/>
      <c r="L139" s="83"/>
      <c r="M139" s="83"/>
      <c r="S139" s="83"/>
      <c r="T139" s="83"/>
      <c r="U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C140" s="83"/>
      <c r="D140" s="83"/>
      <c r="E140" s="83"/>
      <c r="F140" s="83"/>
      <c r="G140" s="83"/>
      <c r="H140" s="83"/>
      <c r="I140" s="83"/>
      <c r="J140" s="83"/>
      <c r="K140" s="83"/>
      <c r="L140" s="83"/>
      <c r="M140" s="83"/>
      <c r="S140" s="83"/>
      <c r="T140" s="83"/>
      <c r="U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C141" s="83"/>
      <c r="D141" s="83"/>
      <c r="E141" s="83"/>
      <c r="F141" s="83"/>
      <c r="G141" s="83"/>
      <c r="H141" s="83"/>
      <c r="I141" s="83"/>
      <c r="J141" s="83"/>
      <c r="K141" s="83"/>
      <c r="L141" s="83"/>
      <c r="M141" s="83"/>
      <c r="S141" s="83"/>
      <c r="T141" s="83"/>
      <c r="U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C142" s="83"/>
      <c r="D142" s="83"/>
      <c r="E142" s="83"/>
      <c r="F142" s="83"/>
      <c r="G142" s="83"/>
      <c r="H142" s="83"/>
      <c r="I142" s="83"/>
      <c r="J142" s="83"/>
      <c r="K142" s="83"/>
      <c r="L142" s="83"/>
      <c r="M142" s="83"/>
      <c r="S142" s="83"/>
      <c r="T142" s="83"/>
      <c r="U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C143" s="83"/>
      <c r="D143" s="83"/>
      <c r="E143" s="83"/>
      <c r="F143" s="83"/>
      <c r="G143" s="83"/>
      <c r="H143" s="83"/>
      <c r="I143" s="83"/>
      <c r="J143" s="83"/>
      <c r="K143" s="83"/>
      <c r="L143" s="83"/>
      <c r="M143" s="83"/>
      <c r="S143" s="83"/>
      <c r="T143" s="83"/>
      <c r="U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C144" s="83"/>
      <c r="D144" s="83"/>
      <c r="E144" s="83"/>
      <c r="F144" s="83"/>
      <c r="G144" s="83"/>
      <c r="H144" s="83"/>
      <c r="I144" s="83"/>
      <c r="J144" s="83"/>
      <c r="K144" s="83"/>
      <c r="L144" s="83"/>
      <c r="M144" s="83"/>
      <c r="S144" s="83"/>
      <c r="T144" s="83"/>
      <c r="U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C145" s="83"/>
      <c r="D145" s="83"/>
      <c r="E145" s="83"/>
      <c r="F145" s="83"/>
      <c r="G145" s="83"/>
      <c r="H145" s="83"/>
      <c r="I145" s="83"/>
      <c r="J145" s="83"/>
      <c r="K145" s="83"/>
      <c r="L145" s="83"/>
      <c r="M145" s="83"/>
      <c r="S145" s="83"/>
      <c r="T145" s="83"/>
      <c r="U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C146" s="83"/>
      <c r="D146" s="83"/>
      <c r="E146" s="83"/>
      <c r="F146" s="83"/>
      <c r="G146" s="83"/>
      <c r="H146" s="83"/>
      <c r="I146" s="83"/>
      <c r="J146" s="83"/>
      <c r="K146" s="83"/>
      <c r="L146" s="83"/>
      <c r="M146" s="83"/>
      <c r="S146" s="83"/>
      <c r="T146" s="83"/>
      <c r="U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C147" s="83"/>
      <c r="D147" s="83"/>
      <c r="E147" s="83"/>
      <c r="F147" s="83"/>
      <c r="G147" s="83"/>
      <c r="H147" s="83"/>
      <c r="I147" s="83"/>
      <c r="J147" s="83"/>
      <c r="K147" s="83"/>
      <c r="L147" s="83"/>
      <c r="M147" s="83"/>
      <c r="S147" s="83"/>
      <c r="T147" s="83"/>
      <c r="U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C148" s="83"/>
      <c r="D148" s="83"/>
      <c r="E148" s="83"/>
      <c r="F148" s="83"/>
      <c r="G148" s="83"/>
      <c r="H148" s="83"/>
      <c r="I148" s="83"/>
      <c r="J148" s="83"/>
      <c r="K148" s="83"/>
      <c r="L148" s="83"/>
      <c r="M148" s="83"/>
      <c r="S148" s="83"/>
      <c r="T148" s="83"/>
      <c r="U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C149" s="83"/>
      <c r="D149" s="83"/>
      <c r="E149" s="83"/>
      <c r="F149" s="83"/>
      <c r="G149" s="83"/>
      <c r="H149" s="83"/>
      <c r="I149" s="83"/>
      <c r="J149" s="83"/>
      <c r="K149" s="83"/>
      <c r="L149" s="83"/>
      <c r="M149" s="83"/>
      <c r="S149" s="83"/>
      <c r="T149" s="83"/>
      <c r="U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C150" s="83"/>
      <c r="D150" s="83"/>
      <c r="E150" s="83"/>
      <c r="F150" s="83"/>
      <c r="G150" s="83"/>
      <c r="H150" s="83"/>
      <c r="I150" s="83"/>
      <c r="J150" s="83"/>
      <c r="K150" s="83"/>
      <c r="L150" s="83"/>
      <c r="M150" s="83"/>
      <c r="S150" s="83"/>
      <c r="T150" s="83"/>
      <c r="U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C151" s="83"/>
      <c r="D151" s="83"/>
      <c r="E151" s="83"/>
      <c r="F151" s="83"/>
      <c r="G151" s="83"/>
      <c r="H151" s="83"/>
      <c r="I151" s="83"/>
      <c r="J151" s="83"/>
      <c r="K151" s="83"/>
      <c r="L151" s="83"/>
      <c r="M151" s="83"/>
      <c r="S151" s="83"/>
      <c r="T151" s="83"/>
      <c r="U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C152" s="83"/>
      <c r="D152" s="83"/>
      <c r="E152" s="83"/>
      <c r="F152" s="83"/>
      <c r="G152" s="83"/>
      <c r="H152" s="83"/>
      <c r="I152" s="83"/>
      <c r="J152" s="83"/>
      <c r="K152" s="83"/>
      <c r="L152" s="83"/>
      <c r="M152" s="83"/>
      <c r="S152" s="83"/>
      <c r="T152" s="83"/>
      <c r="U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C153" s="83"/>
      <c r="D153" s="83"/>
      <c r="E153" s="83"/>
      <c r="F153" s="83"/>
      <c r="G153" s="83"/>
      <c r="H153" s="83"/>
      <c r="I153" s="83"/>
      <c r="J153" s="83"/>
      <c r="K153" s="83"/>
      <c r="L153" s="83"/>
      <c r="M153" s="83"/>
      <c r="S153" s="83"/>
      <c r="T153" s="83"/>
      <c r="U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C154" s="83"/>
      <c r="D154" s="83"/>
      <c r="E154" s="83"/>
      <c r="F154" s="83"/>
      <c r="G154" s="83"/>
      <c r="H154" s="83"/>
      <c r="I154" s="83"/>
      <c r="J154" s="83"/>
      <c r="K154" s="83"/>
      <c r="L154" s="83"/>
      <c r="M154" s="83"/>
      <c r="S154" s="83"/>
      <c r="T154" s="83"/>
      <c r="U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C155" s="83"/>
      <c r="D155" s="83"/>
      <c r="E155" s="83"/>
      <c r="F155" s="83"/>
      <c r="G155" s="83"/>
      <c r="H155" s="83"/>
      <c r="I155" s="83"/>
      <c r="J155" s="83"/>
      <c r="K155" s="83"/>
      <c r="L155" s="83"/>
      <c r="M155" s="83"/>
      <c r="S155" s="83"/>
      <c r="T155" s="83"/>
      <c r="U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C156" s="83"/>
      <c r="D156" s="83"/>
      <c r="E156" s="83"/>
      <c r="F156" s="83"/>
      <c r="G156" s="83"/>
      <c r="H156" s="83"/>
      <c r="I156" s="83"/>
      <c r="J156" s="83"/>
      <c r="K156" s="83"/>
      <c r="L156" s="83"/>
      <c r="M156" s="83"/>
      <c r="S156" s="83"/>
      <c r="T156" s="83"/>
      <c r="U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C157" s="83"/>
      <c r="D157" s="83"/>
      <c r="E157" s="83"/>
      <c r="F157" s="83"/>
      <c r="G157" s="83"/>
      <c r="H157" s="83"/>
      <c r="I157" s="83"/>
      <c r="J157" s="83"/>
      <c r="K157" s="83"/>
      <c r="L157" s="83"/>
      <c r="M157" s="83"/>
      <c r="S157" s="83"/>
      <c r="T157" s="83"/>
      <c r="U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C158" s="83"/>
      <c r="D158" s="83"/>
      <c r="E158" s="83"/>
      <c r="F158" s="83"/>
      <c r="G158" s="83"/>
      <c r="H158" s="83"/>
      <c r="I158" s="83"/>
      <c r="J158" s="83"/>
      <c r="K158" s="83"/>
      <c r="L158" s="83"/>
      <c r="M158" s="83"/>
      <c r="S158" s="83"/>
      <c r="T158" s="83"/>
      <c r="U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C159" s="83"/>
      <c r="D159" s="83"/>
      <c r="E159" s="83"/>
      <c r="F159" s="83"/>
      <c r="G159" s="83"/>
      <c r="H159" s="83"/>
      <c r="I159" s="83"/>
      <c r="J159" s="83"/>
      <c r="K159" s="83"/>
      <c r="L159" s="83"/>
      <c r="M159" s="83"/>
      <c r="S159" s="83"/>
      <c r="T159" s="83"/>
      <c r="U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C160" s="83"/>
      <c r="D160" s="83"/>
      <c r="E160" s="83"/>
      <c r="F160" s="83"/>
      <c r="G160" s="83"/>
      <c r="H160" s="83"/>
      <c r="I160" s="83"/>
      <c r="J160" s="83"/>
      <c r="K160" s="83"/>
      <c r="L160" s="83"/>
      <c r="M160" s="83"/>
      <c r="S160" s="83"/>
      <c r="T160" s="83"/>
      <c r="U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C161" s="83"/>
      <c r="D161" s="83"/>
      <c r="E161" s="83"/>
      <c r="F161" s="83"/>
      <c r="G161" s="83"/>
      <c r="H161" s="83"/>
      <c r="I161" s="83"/>
      <c r="J161" s="83"/>
      <c r="K161" s="83"/>
      <c r="L161" s="83"/>
      <c r="M161" s="83"/>
      <c r="S161" s="83"/>
      <c r="T161" s="83"/>
      <c r="U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C162" s="83"/>
      <c r="D162" s="83"/>
      <c r="E162" s="83"/>
      <c r="F162" s="83"/>
      <c r="G162" s="83"/>
      <c r="H162" s="83"/>
      <c r="I162" s="83"/>
      <c r="J162" s="83"/>
      <c r="K162" s="83"/>
      <c r="L162" s="83"/>
      <c r="M162" s="83"/>
      <c r="S162" s="83"/>
      <c r="T162" s="83"/>
      <c r="U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C163" s="83"/>
      <c r="D163" s="83"/>
      <c r="E163" s="83"/>
      <c r="F163" s="83"/>
      <c r="G163" s="83"/>
      <c r="H163" s="83"/>
      <c r="I163" s="83"/>
      <c r="J163" s="83"/>
      <c r="K163" s="83"/>
      <c r="L163" s="83"/>
      <c r="M163" s="83"/>
      <c r="S163" s="83"/>
      <c r="T163" s="83"/>
      <c r="U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C164" s="83"/>
      <c r="D164" s="83"/>
      <c r="E164" s="83"/>
      <c r="F164" s="83"/>
      <c r="G164" s="83"/>
      <c r="H164" s="83"/>
      <c r="I164" s="83"/>
      <c r="J164" s="83"/>
      <c r="K164" s="83"/>
      <c r="L164" s="83"/>
      <c r="M164" s="83"/>
      <c r="S164" s="83"/>
      <c r="T164" s="83"/>
      <c r="U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C165" s="83"/>
      <c r="D165" s="83"/>
      <c r="E165" s="83"/>
      <c r="F165" s="83"/>
      <c r="G165" s="83"/>
      <c r="H165" s="83"/>
      <c r="I165" s="83"/>
      <c r="J165" s="83"/>
      <c r="K165" s="83"/>
      <c r="L165" s="83"/>
      <c r="M165" s="83"/>
      <c r="S165" s="83"/>
      <c r="T165" s="83"/>
      <c r="U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C166" s="83"/>
      <c r="D166" s="83"/>
      <c r="E166" s="83"/>
      <c r="F166" s="83"/>
      <c r="G166" s="83"/>
      <c r="H166" s="83"/>
      <c r="I166" s="83"/>
      <c r="J166" s="83"/>
      <c r="K166" s="83"/>
      <c r="L166" s="83"/>
      <c r="M166" s="83"/>
      <c r="S166" s="83"/>
      <c r="T166" s="83"/>
      <c r="U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C167" s="83"/>
      <c r="D167" s="83"/>
      <c r="E167" s="83"/>
      <c r="F167" s="83"/>
      <c r="G167" s="83"/>
      <c r="H167" s="83"/>
      <c r="I167" s="83"/>
      <c r="J167" s="83"/>
      <c r="K167" s="83"/>
      <c r="L167" s="83"/>
      <c r="M167" s="83"/>
      <c r="S167" s="83"/>
      <c r="T167" s="83"/>
      <c r="U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C168" s="83"/>
      <c r="D168" s="83"/>
      <c r="E168" s="83"/>
      <c r="F168" s="83"/>
      <c r="G168" s="83"/>
      <c r="H168" s="83"/>
      <c r="I168" s="83"/>
      <c r="J168" s="83"/>
      <c r="K168" s="83"/>
      <c r="L168" s="83"/>
      <c r="M168" s="83"/>
      <c r="S168" s="83"/>
      <c r="T168" s="83"/>
      <c r="U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C169" s="83"/>
      <c r="D169" s="83"/>
      <c r="E169" s="83"/>
      <c r="F169" s="83"/>
      <c r="G169" s="83"/>
      <c r="H169" s="83"/>
      <c r="I169" s="83"/>
      <c r="J169" s="83"/>
      <c r="K169" s="83"/>
      <c r="L169" s="83"/>
      <c r="M169" s="83"/>
      <c r="S169" s="83"/>
      <c r="T169" s="83"/>
      <c r="U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C170" s="83"/>
      <c r="D170" s="83"/>
      <c r="E170" s="83"/>
      <c r="F170" s="83"/>
      <c r="G170" s="83"/>
      <c r="H170" s="83"/>
      <c r="I170" s="83"/>
      <c r="J170" s="83"/>
      <c r="K170" s="83"/>
      <c r="L170" s="83"/>
      <c r="M170" s="83"/>
      <c r="S170" s="83"/>
      <c r="T170" s="83"/>
      <c r="U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C171" s="83"/>
      <c r="D171" s="83"/>
      <c r="E171" s="83"/>
      <c r="F171" s="83"/>
      <c r="G171" s="83"/>
      <c r="H171" s="83"/>
      <c r="I171" s="83"/>
      <c r="J171" s="83"/>
      <c r="K171" s="83"/>
      <c r="L171" s="83"/>
      <c r="M171" s="83"/>
      <c r="S171" s="83"/>
      <c r="T171" s="83"/>
      <c r="U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C172" s="83"/>
      <c r="D172" s="83"/>
      <c r="E172" s="83"/>
      <c r="F172" s="83"/>
      <c r="G172" s="83"/>
      <c r="H172" s="83"/>
      <c r="I172" s="83"/>
      <c r="J172" s="83"/>
      <c r="K172" s="83"/>
      <c r="L172" s="83"/>
      <c r="M172" s="83"/>
      <c r="S172" s="83"/>
      <c r="T172" s="83"/>
      <c r="U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C173" s="83"/>
      <c r="D173" s="83"/>
      <c r="E173" s="83"/>
      <c r="F173" s="83"/>
      <c r="G173" s="83"/>
      <c r="H173" s="83"/>
      <c r="I173" s="83"/>
      <c r="J173" s="83"/>
      <c r="K173" s="83"/>
      <c r="L173" s="83"/>
      <c r="M173" s="83"/>
      <c r="S173" s="83"/>
      <c r="T173" s="83"/>
      <c r="U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C174" s="83"/>
      <c r="D174" s="83"/>
      <c r="E174" s="83"/>
      <c r="F174" s="83"/>
      <c r="G174" s="83"/>
      <c r="H174" s="83"/>
      <c r="I174" s="83"/>
      <c r="J174" s="83"/>
      <c r="K174" s="83"/>
      <c r="L174" s="83"/>
      <c r="M174" s="83"/>
      <c r="S174" s="83"/>
      <c r="T174" s="83"/>
      <c r="U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C175" s="83"/>
      <c r="D175" s="83"/>
      <c r="E175" s="83"/>
      <c r="F175" s="83"/>
      <c r="G175" s="83"/>
      <c r="H175" s="83"/>
      <c r="I175" s="83"/>
      <c r="J175" s="83"/>
      <c r="K175" s="83"/>
      <c r="L175" s="83"/>
      <c r="M175" s="83"/>
      <c r="S175" s="83"/>
      <c r="T175" s="83"/>
      <c r="U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C176" s="83"/>
      <c r="D176" s="83"/>
      <c r="E176" s="83"/>
      <c r="F176" s="83"/>
      <c r="G176" s="83"/>
      <c r="H176" s="83"/>
      <c r="I176" s="83"/>
      <c r="J176" s="83"/>
      <c r="K176" s="83"/>
      <c r="L176" s="83"/>
      <c r="M176" s="83"/>
      <c r="S176" s="83"/>
      <c r="T176" s="83"/>
      <c r="U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C177" s="83"/>
      <c r="D177" s="83"/>
      <c r="E177" s="83"/>
      <c r="F177" s="83"/>
      <c r="G177" s="83"/>
      <c r="H177" s="83"/>
      <c r="I177" s="83"/>
      <c r="J177" s="83"/>
      <c r="K177" s="83"/>
      <c r="L177" s="83"/>
      <c r="M177" s="83"/>
      <c r="S177" s="83"/>
      <c r="T177" s="83"/>
      <c r="U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C178" s="83"/>
      <c r="D178" s="83"/>
      <c r="E178" s="83"/>
      <c r="F178" s="83"/>
      <c r="G178" s="83"/>
      <c r="H178" s="83"/>
      <c r="I178" s="83"/>
      <c r="J178" s="83"/>
      <c r="K178" s="83"/>
      <c r="L178" s="83"/>
      <c r="M178" s="83"/>
      <c r="S178" s="83"/>
      <c r="T178" s="83"/>
      <c r="U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C179" s="83"/>
      <c r="D179" s="83"/>
      <c r="E179" s="83"/>
      <c r="F179" s="83"/>
      <c r="G179" s="83"/>
      <c r="H179" s="83"/>
      <c r="I179" s="83"/>
      <c r="J179" s="83"/>
      <c r="K179" s="83"/>
      <c r="L179" s="83"/>
      <c r="M179" s="83"/>
      <c r="S179" s="83"/>
      <c r="T179" s="83"/>
      <c r="U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C180" s="83"/>
      <c r="D180" s="83"/>
      <c r="E180" s="83"/>
      <c r="F180" s="83"/>
      <c r="G180" s="83"/>
      <c r="H180" s="83"/>
      <c r="I180" s="83"/>
      <c r="J180" s="83"/>
      <c r="K180" s="83"/>
      <c r="L180" s="83"/>
      <c r="M180" s="83"/>
      <c r="S180" s="83"/>
      <c r="T180" s="83"/>
      <c r="U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C181" s="83"/>
      <c r="D181" s="83"/>
      <c r="E181" s="83"/>
      <c r="F181" s="83"/>
      <c r="G181" s="83"/>
      <c r="H181" s="83"/>
      <c r="I181" s="83"/>
      <c r="J181" s="83"/>
      <c r="K181" s="83"/>
      <c r="L181" s="83"/>
      <c r="M181" s="83"/>
      <c r="S181" s="83"/>
      <c r="T181" s="83"/>
      <c r="U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C182" s="83"/>
      <c r="D182" s="83"/>
      <c r="E182" s="83"/>
      <c r="F182" s="83"/>
      <c r="G182" s="83"/>
      <c r="H182" s="83"/>
      <c r="I182" s="83"/>
      <c r="J182" s="83"/>
      <c r="K182" s="83"/>
      <c r="L182" s="83"/>
      <c r="M182" s="83"/>
      <c r="S182" s="83"/>
      <c r="T182" s="83"/>
      <c r="U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C183" s="83"/>
      <c r="D183" s="83"/>
      <c r="E183" s="83"/>
      <c r="F183" s="83"/>
      <c r="G183" s="83"/>
      <c r="H183" s="83"/>
      <c r="I183" s="83"/>
      <c r="J183" s="83"/>
      <c r="K183" s="83"/>
      <c r="L183" s="83"/>
      <c r="M183" s="83"/>
      <c r="S183" s="83"/>
      <c r="T183" s="83"/>
      <c r="U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C184" s="83"/>
      <c r="D184" s="83"/>
      <c r="E184" s="83"/>
      <c r="F184" s="83"/>
      <c r="G184" s="83"/>
      <c r="H184" s="83"/>
      <c r="I184" s="83"/>
      <c r="J184" s="83"/>
      <c r="K184" s="83"/>
      <c r="L184" s="83"/>
      <c r="M184" s="83"/>
      <c r="S184" s="83"/>
      <c r="T184" s="83"/>
      <c r="U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C185" s="83"/>
      <c r="D185" s="83"/>
      <c r="E185" s="83"/>
      <c r="F185" s="83"/>
      <c r="G185" s="83"/>
      <c r="H185" s="83"/>
      <c r="I185" s="83"/>
      <c r="J185" s="83"/>
      <c r="K185" s="83"/>
      <c r="L185" s="83"/>
      <c r="M185" s="83"/>
      <c r="S185" s="83"/>
      <c r="T185" s="83"/>
      <c r="U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C186" s="83"/>
      <c r="D186" s="83"/>
      <c r="E186" s="83"/>
      <c r="F186" s="83"/>
      <c r="G186" s="83"/>
      <c r="H186" s="83"/>
      <c r="I186" s="83"/>
      <c r="J186" s="83"/>
      <c r="K186" s="83"/>
      <c r="L186" s="83"/>
      <c r="M186" s="83"/>
      <c r="S186" s="83"/>
      <c r="T186" s="83"/>
      <c r="U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C187" s="83"/>
      <c r="D187" s="83"/>
      <c r="E187" s="83"/>
      <c r="F187" s="83"/>
      <c r="G187" s="83"/>
      <c r="H187" s="83"/>
      <c r="I187" s="83"/>
      <c r="J187" s="83"/>
      <c r="K187" s="83"/>
      <c r="L187" s="83"/>
      <c r="M187" s="83"/>
      <c r="S187" s="83"/>
      <c r="T187" s="83"/>
      <c r="U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C188" s="83"/>
      <c r="D188" s="83"/>
      <c r="E188" s="83"/>
      <c r="F188" s="83"/>
      <c r="G188" s="83"/>
      <c r="H188" s="83"/>
      <c r="I188" s="83"/>
      <c r="J188" s="83"/>
      <c r="K188" s="83"/>
      <c r="L188" s="83"/>
      <c r="M188" s="83"/>
      <c r="S188" s="83"/>
      <c r="T188" s="83"/>
      <c r="U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C189" s="83"/>
      <c r="D189" s="83"/>
      <c r="E189" s="83"/>
      <c r="F189" s="83"/>
      <c r="G189" s="83"/>
      <c r="H189" s="83"/>
      <c r="I189" s="83"/>
      <c r="J189" s="83"/>
      <c r="K189" s="83"/>
      <c r="L189" s="83"/>
      <c r="M189" s="83"/>
      <c r="S189" s="83"/>
      <c r="T189" s="83"/>
      <c r="U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C190" s="83"/>
      <c r="D190" s="83"/>
      <c r="E190" s="83"/>
      <c r="F190" s="83"/>
      <c r="G190" s="83"/>
      <c r="H190" s="83"/>
      <c r="I190" s="83"/>
      <c r="J190" s="83"/>
      <c r="K190" s="83"/>
      <c r="L190" s="83"/>
      <c r="M190" s="83"/>
      <c r="S190" s="83"/>
      <c r="T190" s="83"/>
      <c r="U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C191" s="83"/>
      <c r="D191" s="83"/>
      <c r="E191" s="83"/>
      <c r="F191" s="83"/>
      <c r="G191" s="83"/>
      <c r="H191" s="83"/>
      <c r="I191" s="83"/>
      <c r="J191" s="83"/>
      <c r="K191" s="83"/>
      <c r="L191" s="83"/>
      <c r="M191" s="83"/>
      <c r="S191" s="83"/>
      <c r="T191" s="83"/>
      <c r="U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C192" s="83"/>
      <c r="D192" s="83"/>
      <c r="E192" s="83"/>
      <c r="F192" s="83"/>
      <c r="G192" s="83"/>
      <c r="H192" s="83"/>
      <c r="I192" s="83"/>
      <c r="J192" s="83"/>
      <c r="K192" s="83"/>
      <c r="L192" s="83"/>
      <c r="M192" s="83"/>
      <c r="S192" s="83"/>
      <c r="T192" s="83"/>
      <c r="U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C193" s="83"/>
      <c r="D193" s="83"/>
      <c r="E193" s="83"/>
      <c r="F193" s="83"/>
      <c r="G193" s="83"/>
      <c r="H193" s="83"/>
      <c r="I193" s="83"/>
      <c r="J193" s="83"/>
      <c r="K193" s="83"/>
      <c r="L193" s="83"/>
      <c r="M193" s="83"/>
      <c r="S193" s="83"/>
      <c r="T193" s="83"/>
      <c r="U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C194" s="83"/>
      <c r="D194" s="83"/>
      <c r="E194" s="83"/>
      <c r="F194" s="83"/>
      <c r="G194" s="83"/>
      <c r="H194" s="83"/>
      <c r="I194" s="83"/>
      <c r="J194" s="83"/>
      <c r="K194" s="83"/>
      <c r="L194" s="83"/>
      <c r="M194" s="83"/>
      <c r="S194" s="83"/>
      <c r="T194" s="83"/>
      <c r="U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C195" s="83"/>
      <c r="D195" s="83"/>
      <c r="E195" s="83"/>
      <c r="F195" s="83"/>
      <c r="G195" s="83"/>
      <c r="H195" s="83"/>
      <c r="I195" s="83"/>
      <c r="J195" s="83"/>
      <c r="K195" s="83"/>
      <c r="L195" s="83"/>
      <c r="M195" s="83"/>
      <c r="S195" s="83"/>
      <c r="T195" s="83"/>
      <c r="U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C196" s="83"/>
      <c r="D196" s="83"/>
      <c r="E196" s="83"/>
      <c r="F196" s="83"/>
      <c r="G196" s="83"/>
      <c r="H196" s="83"/>
      <c r="I196" s="83"/>
      <c r="J196" s="83"/>
      <c r="K196" s="83"/>
      <c r="L196" s="83"/>
      <c r="M196" s="83"/>
      <c r="S196" s="83"/>
      <c r="T196" s="83"/>
      <c r="U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C197" s="83"/>
      <c r="D197" s="83"/>
      <c r="E197" s="83"/>
      <c r="F197" s="83"/>
      <c r="G197" s="83"/>
      <c r="H197" s="83"/>
      <c r="I197" s="83"/>
      <c r="J197" s="83"/>
      <c r="K197" s="83"/>
      <c r="L197" s="83"/>
      <c r="M197" s="83"/>
      <c r="S197" s="83"/>
      <c r="T197" s="83"/>
      <c r="U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C198" s="83"/>
      <c r="D198" s="83"/>
      <c r="E198" s="83"/>
      <c r="F198" s="83"/>
      <c r="G198" s="83"/>
      <c r="H198" s="83"/>
      <c r="I198" s="83"/>
      <c r="J198" s="83"/>
      <c r="K198" s="83"/>
      <c r="L198" s="83"/>
      <c r="M198" s="83"/>
      <c r="S198" s="83"/>
      <c r="T198" s="83"/>
      <c r="U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C199" s="83"/>
      <c r="D199" s="83"/>
      <c r="E199" s="83"/>
      <c r="F199" s="83"/>
      <c r="G199" s="83"/>
      <c r="H199" s="83"/>
      <c r="I199" s="83"/>
      <c r="J199" s="83"/>
      <c r="K199" s="83"/>
      <c r="L199" s="83"/>
      <c r="M199" s="83"/>
      <c r="S199" s="83"/>
      <c r="T199" s="83"/>
      <c r="U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C200" s="83"/>
      <c r="D200" s="83"/>
      <c r="E200" s="83"/>
      <c r="F200" s="83"/>
      <c r="G200" s="83"/>
      <c r="H200" s="83"/>
      <c r="I200" s="83"/>
      <c r="J200" s="83"/>
      <c r="K200" s="83"/>
      <c r="L200" s="83"/>
      <c r="M200" s="83"/>
      <c r="S200" s="83"/>
      <c r="T200" s="83"/>
      <c r="U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C201" s="83"/>
      <c r="D201" s="83"/>
      <c r="E201" s="83"/>
      <c r="F201" s="83"/>
      <c r="G201" s="83"/>
      <c r="H201" s="83"/>
      <c r="I201" s="83"/>
      <c r="J201" s="83"/>
      <c r="K201" s="83"/>
      <c r="L201" s="83"/>
      <c r="M201" s="83"/>
      <c r="S201" s="83"/>
      <c r="T201" s="83"/>
      <c r="U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C202" s="83"/>
      <c r="D202" s="83"/>
      <c r="E202" s="83"/>
      <c r="F202" s="83"/>
      <c r="G202" s="83"/>
      <c r="H202" s="83"/>
      <c r="I202" s="83"/>
      <c r="J202" s="83"/>
      <c r="K202" s="83"/>
      <c r="L202" s="83"/>
      <c r="M202" s="83"/>
      <c r="S202" s="83"/>
      <c r="T202" s="83"/>
      <c r="U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C203" s="83"/>
      <c r="D203" s="83"/>
      <c r="E203" s="83"/>
      <c r="F203" s="83"/>
      <c r="G203" s="83"/>
      <c r="H203" s="83"/>
      <c r="I203" s="83"/>
      <c r="J203" s="83"/>
      <c r="K203" s="83"/>
      <c r="L203" s="83"/>
      <c r="M203" s="83"/>
      <c r="S203" s="83"/>
      <c r="T203" s="83"/>
      <c r="U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C204" s="83"/>
      <c r="D204" s="83"/>
      <c r="E204" s="83"/>
      <c r="F204" s="83"/>
      <c r="G204" s="83"/>
      <c r="H204" s="83"/>
      <c r="I204" s="83"/>
      <c r="J204" s="83"/>
      <c r="K204" s="83"/>
      <c r="L204" s="83"/>
      <c r="M204" s="83"/>
      <c r="S204" s="83"/>
      <c r="T204" s="83"/>
      <c r="U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C205" s="83"/>
      <c r="D205" s="83"/>
      <c r="E205" s="83"/>
      <c r="F205" s="83"/>
      <c r="G205" s="83"/>
      <c r="H205" s="83"/>
      <c r="I205" s="83"/>
      <c r="J205" s="83"/>
      <c r="K205" s="83"/>
      <c r="L205" s="83"/>
      <c r="M205" s="83"/>
      <c r="S205" s="83"/>
      <c r="T205" s="83"/>
      <c r="U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C206" s="83"/>
      <c r="D206" s="83"/>
      <c r="E206" s="83"/>
      <c r="F206" s="83"/>
      <c r="G206" s="83"/>
      <c r="H206" s="83"/>
      <c r="I206" s="83"/>
      <c r="J206" s="83"/>
      <c r="K206" s="83"/>
      <c r="L206" s="83"/>
      <c r="M206" s="83"/>
      <c r="S206" s="83"/>
      <c r="T206" s="83"/>
      <c r="U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C207" s="83"/>
      <c r="D207" s="83"/>
      <c r="E207" s="83"/>
      <c r="F207" s="83"/>
      <c r="G207" s="83"/>
      <c r="H207" s="83"/>
      <c r="I207" s="83"/>
      <c r="J207" s="83"/>
      <c r="K207" s="83"/>
      <c r="L207" s="83"/>
      <c r="M207" s="83"/>
      <c r="S207" s="83"/>
      <c r="T207" s="83"/>
      <c r="U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C208" s="83"/>
      <c r="D208" s="83"/>
      <c r="E208" s="83"/>
      <c r="F208" s="83"/>
      <c r="G208" s="83"/>
      <c r="H208" s="83"/>
      <c r="I208" s="83"/>
      <c r="J208" s="83"/>
      <c r="K208" s="83"/>
      <c r="L208" s="83"/>
      <c r="M208" s="83"/>
      <c r="S208" s="83"/>
      <c r="T208" s="83"/>
      <c r="U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C209" s="83"/>
      <c r="D209" s="83"/>
      <c r="E209" s="83"/>
      <c r="F209" s="83"/>
      <c r="G209" s="83"/>
      <c r="H209" s="83"/>
      <c r="I209" s="83"/>
      <c r="J209" s="83"/>
      <c r="K209" s="83"/>
      <c r="L209" s="83"/>
      <c r="M209" s="83"/>
      <c r="S209" s="83"/>
      <c r="T209" s="83"/>
      <c r="U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C210" s="83"/>
      <c r="D210" s="83"/>
      <c r="E210" s="83"/>
      <c r="F210" s="83"/>
      <c r="G210" s="83"/>
      <c r="H210" s="83"/>
      <c r="I210" s="83"/>
      <c r="J210" s="83"/>
      <c r="K210" s="83"/>
      <c r="L210" s="83"/>
      <c r="M210" s="83"/>
      <c r="S210" s="83"/>
      <c r="T210" s="83"/>
      <c r="U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C211" s="83"/>
      <c r="D211" s="83"/>
      <c r="E211" s="83"/>
      <c r="F211" s="83"/>
      <c r="G211" s="83"/>
      <c r="H211" s="83"/>
      <c r="I211" s="83"/>
      <c r="J211" s="83"/>
      <c r="K211" s="83"/>
      <c r="L211" s="83"/>
      <c r="M211" s="83"/>
      <c r="S211" s="83"/>
      <c r="T211" s="83"/>
      <c r="U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C212" s="83"/>
      <c r="D212" s="83"/>
      <c r="E212" s="83"/>
      <c r="F212" s="83"/>
      <c r="G212" s="83"/>
      <c r="H212" s="83"/>
      <c r="I212" s="83"/>
      <c r="J212" s="83"/>
      <c r="K212" s="83"/>
      <c r="L212" s="83"/>
      <c r="M212" s="83"/>
      <c r="S212" s="83"/>
      <c r="T212" s="83"/>
      <c r="U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C213" s="83"/>
      <c r="D213" s="83"/>
      <c r="E213" s="83"/>
      <c r="F213" s="83"/>
      <c r="G213" s="83"/>
      <c r="H213" s="83"/>
      <c r="I213" s="83"/>
      <c r="J213" s="83"/>
      <c r="K213" s="83"/>
      <c r="L213" s="83"/>
      <c r="M213" s="83"/>
      <c r="S213" s="83"/>
      <c r="T213" s="83"/>
      <c r="U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C214" s="83"/>
      <c r="D214" s="83"/>
      <c r="E214" s="83"/>
      <c r="F214" s="83"/>
      <c r="G214" s="83"/>
      <c r="H214" s="83"/>
      <c r="I214" s="83"/>
      <c r="J214" s="83"/>
      <c r="K214" s="83"/>
      <c r="L214" s="83"/>
      <c r="M214" s="83"/>
      <c r="S214" s="83"/>
      <c r="T214" s="83"/>
      <c r="U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C215" s="83"/>
      <c r="D215" s="83"/>
      <c r="E215" s="83"/>
      <c r="F215" s="83"/>
      <c r="G215" s="83"/>
      <c r="H215" s="83"/>
      <c r="I215" s="83"/>
      <c r="J215" s="83"/>
      <c r="K215" s="83"/>
      <c r="L215" s="83"/>
      <c r="M215" s="83"/>
      <c r="S215" s="83"/>
      <c r="T215" s="83"/>
      <c r="U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C216" s="83"/>
      <c r="D216" s="83"/>
      <c r="E216" s="83"/>
      <c r="F216" s="83"/>
      <c r="G216" s="83"/>
      <c r="H216" s="83"/>
      <c r="I216" s="83"/>
      <c r="J216" s="83"/>
      <c r="K216" s="83"/>
      <c r="L216" s="83"/>
      <c r="M216" s="83"/>
      <c r="S216" s="83"/>
      <c r="T216" s="83"/>
      <c r="U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C217" s="83"/>
      <c r="D217" s="83"/>
      <c r="E217" s="83"/>
      <c r="F217" s="83"/>
      <c r="G217" s="83"/>
      <c r="H217" s="83"/>
      <c r="I217" s="83"/>
      <c r="J217" s="83"/>
      <c r="K217" s="83"/>
      <c r="L217" s="83"/>
      <c r="M217" s="83"/>
      <c r="S217" s="83"/>
      <c r="T217" s="83"/>
      <c r="U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C218" s="83"/>
      <c r="D218" s="83"/>
      <c r="E218" s="83"/>
      <c r="F218" s="83"/>
      <c r="G218" s="83"/>
      <c r="H218" s="83"/>
      <c r="I218" s="83"/>
      <c r="J218" s="83"/>
      <c r="K218" s="83"/>
      <c r="L218" s="83"/>
      <c r="M218" s="83"/>
      <c r="S218" s="83"/>
      <c r="T218" s="83"/>
      <c r="U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C219" s="83"/>
      <c r="D219" s="83"/>
      <c r="E219" s="83"/>
      <c r="F219" s="83"/>
      <c r="G219" s="83"/>
      <c r="H219" s="83"/>
      <c r="I219" s="83"/>
      <c r="J219" s="83"/>
      <c r="K219" s="83"/>
      <c r="L219" s="83"/>
      <c r="M219" s="83"/>
      <c r="S219" s="83"/>
      <c r="T219" s="83"/>
      <c r="U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C220" s="83"/>
      <c r="D220" s="83"/>
      <c r="E220" s="83"/>
      <c r="F220" s="83"/>
      <c r="G220" s="83"/>
      <c r="H220" s="83"/>
      <c r="I220" s="83"/>
      <c r="J220" s="83"/>
      <c r="K220" s="83"/>
      <c r="L220" s="83"/>
      <c r="M220" s="83"/>
      <c r="S220" s="83"/>
      <c r="T220" s="83"/>
      <c r="U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C221" s="83"/>
      <c r="D221" s="83"/>
      <c r="E221" s="83"/>
      <c r="F221" s="83"/>
      <c r="G221" s="83"/>
      <c r="H221" s="83"/>
      <c r="I221" s="83"/>
      <c r="J221" s="83"/>
      <c r="K221" s="83"/>
      <c r="L221" s="83"/>
      <c r="M221" s="83"/>
      <c r="S221" s="83"/>
      <c r="T221" s="83"/>
      <c r="U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C222" s="83"/>
      <c r="D222" s="83"/>
      <c r="E222" s="83"/>
      <c r="F222" s="83"/>
      <c r="G222" s="83"/>
      <c r="H222" s="83"/>
      <c r="I222" s="83"/>
      <c r="J222" s="83"/>
      <c r="K222" s="83"/>
      <c r="L222" s="83"/>
      <c r="M222" s="83"/>
      <c r="S222" s="83"/>
      <c r="T222" s="83"/>
      <c r="U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C223" s="83"/>
      <c r="D223" s="83"/>
      <c r="E223" s="83"/>
      <c r="F223" s="83"/>
      <c r="G223" s="83"/>
      <c r="H223" s="83"/>
      <c r="I223" s="83"/>
      <c r="J223" s="83"/>
      <c r="K223" s="83"/>
      <c r="L223" s="83"/>
      <c r="M223" s="83"/>
      <c r="S223" s="83"/>
      <c r="T223" s="83"/>
      <c r="U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C224" s="83"/>
      <c r="D224" s="83"/>
      <c r="E224" s="83"/>
      <c r="F224" s="83"/>
      <c r="G224" s="83"/>
      <c r="H224" s="83"/>
      <c r="I224" s="83"/>
      <c r="J224" s="83"/>
      <c r="K224" s="83"/>
      <c r="L224" s="83"/>
      <c r="M224" s="83"/>
      <c r="S224" s="83"/>
      <c r="T224" s="83"/>
      <c r="U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C225" s="83"/>
      <c r="D225" s="83"/>
      <c r="E225" s="83"/>
      <c r="F225" s="83"/>
      <c r="G225" s="83"/>
      <c r="H225" s="83"/>
      <c r="I225" s="83"/>
      <c r="J225" s="83"/>
      <c r="K225" s="83"/>
      <c r="L225" s="83"/>
      <c r="M225" s="83"/>
      <c r="S225" s="83"/>
      <c r="T225" s="83"/>
      <c r="U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C226" s="83"/>
      <c r="D226" s="83"/>
      <c r="E226" s="83"/>
      <c r="F226" s="83"/>
      <c r="G226" s="83"/>
      <c r="H226" s="83"/>
      <c r="I226" s="83"/>
      <c r="J226" s="83"/>
      <c r="K226" s="83"/>
      <c r="L226" s="83"/>
      <c r="M226" s="83"/>
      <c r="S226" s="83"/>
      <c r="T226" s="83"/>
      <c r="U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C227" s="83"/>
      <c r="D227" s="83"/>
      <c r="E227" s="83"/>
      <c r="F227" s="83"/>
      <c r="G227" s="83"/>
      <c r="H227" s="83"/>
      <c r="I227" s="83"/>
      <c r="J227" s="83"/>
      <c r="K227" s="83"/>
      <c r="L227" s="83"/>
      <c r="M227" s="83"/>
      <c r="S227" s="83"/>
      <c r="T227" s="83"/>
      <c r="U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C228" s="83"/>
      <c r="D228" s="83"/>
      <c r="E228" s="83"/>
      <c r="F228" s="83"/>
      <c r="G228" s="83"/>
      <c r="H228" s="83"/>
      <c r="I228" s="83"/>
      <c r="J228" s="83"/>
      <c r="K228" s="83"/>
      <c r="L228" s="83"/>
      <c r="M228" s="83"/>
      <c r="S228" s="83"/>
      <c r="T228" s="83"/>
      <c r="U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C229" s="83"/>
      <c r="D229" s="83"/>
      <c r="E229" s="83"/>
      <c r="F229" s="83"/>
      <c r="G229" s="83"/>
      <c r="H229" s="83"/>
      <c r="I229" s="83"/>
      <c r="J229" s="83"/>
      <c r="K229" s="83"/>
      <c r="L229" s="83"/>
      <c r="M229" s="83"/>
      <c r="S229" s="83"/>
      <c r="T229" s="83"/>
      <c r="U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C230" s="83"/>
      <c r="D230" s="83"/>
      <c r="E230" s="83"/>
      <c r="F230" s="83"/>
      <c r="G230" s="83"/>
      <c r="H230" s="83"/>
      <c r="I230" s="83"/>
      <c r="J230" s="83"/>
      <c r="K230" s="83"/>
      <c r="L230" s="83"/>
      <c r="M230" s="83"/>
      <c r="S230" s="83"/>
      <c r="T230" s="83"/>
      <c r="U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C231" s="83"/>
      <c r="D231" s="83"/>
      <c r="E231" s="83"/>
      <c r="F231" s="83"/>
      <c r="G231" s="83"/>
      <c r="H231" s="83"/>
      <c r="I231" s="83"/>
      <c r="J231" s="83"/>
      <c r="K231" s="83"/>
      <c r="L231" s="83"/>
      <c r="M231" s="83"/>
      <c r="S231" s="83"/>
      <c r="T231" s="83"/>
      <c r="U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C232" s="83"/>
      <c r="D232" s="83"/>
      <c r="E232" s="83"/>
      <c r="F232" s="83"/>
      <c r="G232" s="83"/>
      <c r="H232" s="83"/>
      <c r="I232" s="83"/>
      <c r="J232" s="83"/>
      <c r="K232" s="83"/>
      <c r="L232" s="83"/>
      <c r="M232" s="83"/>
      <c r="S232" s="83"/>
      <c r="T232" s="83"/>
      <c r="U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C233" s="83"/>
      <c r="D233" s="83"/>
      <c r="E233" s="83"/>
      <c r="F233" s="83"/>
      <c r="G233" s="83"/>
      <c r="H233" s="83"/>
      <c r="I233" s="83"/>
      <c r="J233" s="83"/>
      <c r="K233" s="83"/>
      <c r="L233" s="83"/>
      <c r="M233" s="83"/>
      <c r="S233" s="83"/>
      <c r="T233" s="83"/>
      <c r="U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C234" s="83"/>
      <c r="D234" s="83"/>
      <c r="E234" s="83"/>
      <c r="F234" s="83"/>
      <c r="G234" s="83"/>
      <c r="H234" s="83"/>
      <c r="I234" s="83"/>
      <c r="J234" s="83"/>
      <c r="K234" s="83"/>
      <c r="L234" s="83"/>
      <c r="M234" s="83"/>
      <c r="S234" s="83"/>
      <c r="T234" s="83"/>
      <c r="U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C235" s="83"/>
      <c r="D235" s="83"/>
      <c r="E235" s="83"/>
      <c r="F235" s="83"/>
      <c r="G235" s="83"/>
      <c r="H235" s="83"/>
      <c r="I235" s="83"/>
      <c r="J235" s="83"/>
      <c r="K235" s="83"/>
      <c r="L235" s="83"/>
      <c r="M235" s="83"/>
      <c r="S235" s="83"/>
      <c r="T235" s="83"/>
      <c r="U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C236" s="83"/>
      <c r="D236" s="83"/>
      <c r="E236" s="83"/>
      <c r="F236" s="83"/>
      <c r="G236" s="83"/>
      <c r="H236" s="83"/>
      <c r="I236" s="83"/>
      <c r="J236" s="83"/>
      <c r="K236" s="83"/>
      <c r="L236" s="83"/>
      <c r="M236" s="83"/>
      <c r="S236" s="83"/>
      <c r="T236" s="83"/>
      <c r="U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C237" s="83"/>
      <c r="D237" s="83"/>
      <c r="E237" s="83"/>
      <c r="F237" s="83"/>
      <c r="G237" s="83"/>
      <c r="H237" s="83"/>
      <c r="I237" s="83"/>
      <c r="J237" s="83"/>
      <c r="K237" s="83"/>
      <c r="L237" s="83"/>
      <c r="M237" s="83"/>
      <c r="S237" s="83"/>
      <c r="T237" s="83"/>
      <c r="U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C238" s="83"/>
      <c r="D238" s="83"/>
      <c r="E238" s="83"/>
      <c r="F238" s="83"/>
      <c r="G238" s="83"/>
      <c r="H238" s="83"/>
      <c r="I238" s="83"/>
      <c r="J238" s="83"/>
      <c r="K238" s="83"/>
      <c r="L238" s="83"/>
      <c r="M238" s="83"/>
      <c r="S238" s="83"/>
      <c r="T238" s="83"/>
      <c r="U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C239" s="83"/>
      <c r="D239" s="83"/>
      <c r="E239" s="83"/>
      <c r="F239" s="83"/>
      <c r="G239" s="83"/>
      <c r="H239" s="83"/>
      <c r="I239" s="83"/>
      <c r="J239" s="83"/>
      <c r="K239" s="83"/>
      <c r="L239" s="83"/>
      <c r="M239" s="83"/>
      <c r="S239" s="83"/>
      <c r="T239" s="83"/>
      <c r="U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C240" s="83"/>
      <c r="D240" s="83"/>
      <c r="E240" s="83"/>
      <c r="F240" s="83"/>
      <c r="G240" s="83"/>
      <c r="H240" s="83"/>
      <c r="I240" s="83"/>
      <c r="J240" s="83"/>
      <c r="K240" s="83"/>
      <c r="L240" s="83"/>
      <c r="M240" s="83"/>
      <c r="S240" s="83"/>
      <c r="T240" s="83"/>
      <c r="U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C241" s="83"/>
      <c r="D241" s="83"/>
      <c r="E241" s="83"/>
      <c r="F241" s="83"/>
      <c r="G241" s="83"/>
      <c r="H241" s="83"/>
      <c r="I241" s="83"/>
      <c r="J241" s="83"/>
      <c r="K241" s="83"/>
      <c r="L241" s="83"/>
      <c r="M241" s="83"/>
      <c r="S241" s="83"/>
      <c r="T241" s="83"/>
      <c r="U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C242" s="83"/>
      <c r="D242" s="83"/>
      <c r="E242" s="83"/>
      <c r="F242" s="83"/>
      <c r="G242" s="83"/>
      <c r="H242" s="83"/>
      <c r="I242" s="83"/>
      <c r="J242" s="83"/>
      <c r="K242" s="83"/>
      <c r="L242" s="83"/>
      <c r="M242" s="83"/>
      <c r="S242" s="83"/>
      <c r="T242" s="83"/>
      <c r="U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C243" s="83"/>
      <c r="D243" s="83"/>
      <c r="E243" s="83"/>
      <c r="F243" s="83"/>
      <c r="G243" s="83"/>
      <c r="H243" s="83"/>
      <c r="I243" s="83"/>
      <c r="J243" s="83"/>
      <c r="K243" s="83"/>
      <c r="L243" s="83"/>
      <c r="M243" s="83"/>
      <c r="S243" s="83"/>
      <c r="T243" s="83"/>
      <c r="U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C244" s="83"/>
      <c r="D244" s="83"/>
      <c r="E244" s="83"/>
      <c r="F244" s="83"/>
      <c r="G244" s="83"/>
      <c r="H244" s="83"/>
      <c r="I244" s="83"/>
      <c r="J244" s="83"/>
      <c r="K244" s="83"/>
      <c r="L244" s="83"/>
      <c r="M244" s="83"/>
      <c r="S244" s="83"/>
      <c r="T244" s="83"/>
      <c r="U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C245" s="83"/>
      <c r="D245" s="83"/>
      <c r="E245" s="83"/>
      <c r="F245" s="83"/>
      <c r="G245" s="83"/>
      <c r="H245" s="83"/>
      <c r="I245" s="83"/>
      <c r="J245" s="83"/>
      <c r="K245" s="83"/>
      <c r="L245" s="83"/>
      <c r="M245" s="83"/>
      <c r="S245" s="83"/>
      <c r="T245" s="83"/>
      <c r="U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C246" s="83"/>
      <c r="D246" s="83"/>
      <c r="E246" s="83"/>
      <c r="F246" s="83"/>
      <c r="G246" s="83"/>
      <c r="H246" s="83"/>
      <c r="I246" s="83"/>
      <c r="J246" s="83"/>
      <c r="K246" s="83"/>
      <c r="L246" s="83"/>
      <c r="M246" s="83"/>
      <c r="S246" s="83"/>
      <c r="T246" s="83"/>
      <c r="U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C247" s="83"/>
      <c r="D247" s="83"/>
      <c r="E247" s="83"/>
      <c r="F247" s="83"/>
      <c r="G247" s="83"/>
      <c r="H247" s="83"/>
      <c r="I247" s="83"/>
      <c r="J247" s="83"/>
      <c r="K247" s="83"/>
      <c r="L247" s="83"/>
      <c r="M247" s="83"/>
      <c r="S247" s="83"/>
      <c r="T247" s="83"/>
      <c r="U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C248" s="83"/>
      <c r="D248" s="83"/>
      <c r="E248" s="83"/>
      <c r="F248" s="83"/>
      <c r="G248" s="83"/>
      <c r="H248" s="83"/>
      <c r="I248" s="83"/>
      <c r="J248" s="83"/>
      <c r="K248" s="83"/>
      <c r="L248" s="83"/>
      <c r="M248" s="83"/>
      <c r="S248" s="83"/>
      <c r="T248" s="83"/>
      <c r="U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C249" s="83"/>
      <c r="D249" s="83"/>
      <c r="E249" s="83"/>
      <c r="F249" s="83"/>
      <c r="G249" s="83"/>
      <c r="H249" s="83"/>
      <c r="I249" s="83"/>
      <c r="J249" s="83"/>
      <c r="K249" s="83"/>
      <c r="L249" s="83"/>
      <c r="M249" s="83"/>
      <c r="S249" s="83"/>
      <c r="T249" s="83"/>
      <c r="U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C250" s="83"/>
      <c r="D250" s="83"/>
      <c r="E250" s="83"/>
      <c r="F250" s="83"/>
      <c r="G250" s="83"/>
      <c r="H250" s="83"/>
      <c r="I250" s="83"/>
      <c r="J250" s="83"/>
      <c r="K250" s="83"/>
      <c r="L250" s="83"/>
      <c r="M250" s="83"/>
      <c r="S250" s="83"/>
      <c r="T250" s="83"/>
      <c r="U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C251" s="83"/>
      <c r="D251" s="83"/>
      <c r="E251" s="83"/>
      <c r="F251" s="83"/>
      <c r="G251" s="83"/>
      <c r="H251" s="83"/>
      <c r="I251" s="83"/>
      <c r="J251" s="83"/>
      <c r="K251" s="83"/>
      <c r="L251" s="83"/>
      <c r="M251" s="83"/>
      <c r="S251" s="83"/>
      <c r="T251" s="83"/>
      <c r="U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C252" s="83"/>
      <c r="D252" s="83"/>
      <c r="E252" s="83"/>
      <c r="F252" s="83"/>
      <c r="G252" s="83"/>
      <c r="H252" s="83"/>
      <c r="I252" s="83"/>
      <c r="J252" s="83"/>
      <c r="K252" s="83"/>
      <c r="L252" s="83"/>
      <c r="M252" s="83"/>
      <c r="S252" s="83"/>
      <c r="T252" s="83"/>
      <c r="U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C253" s="83"/>
      <c r="D253" s="83"/>
      <c r="E253" s="83"/>
      <c r="F253" s="83"/>
      <c r="G253" s="83"/>
      <c r="H253" s="83"/>
      <c r="I253" s="83"/>
      <c r="J253" s="83"/>
      <c r="K253" s="83"/>
      <c r="L253" s="83"/>
      <c r="M253" s="83"/>
      <c r="S253" s="83"/>
      <c r="T253" s="83"/>
      <c r="U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C254" s="83"/>
      <c r="D254" s="83"/>
      <c r="E254" s="83"/>
      <c r="F254" s="83"/>
      <c r="G254" s="83"/>
      <c r="H254" s="83"/>
      <c r="I254" s="83"/>
      <c r="J254" s="83"/>
      <c r="K254" s="83"/>
      <c r="L254" s="83"/>
      <c r="M254" s="83"/>
      <c r="S254" s="83"/>
      <c r="T254" s="83"/>
      <c r="U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C255" s="83"/>
      <c r="D255" s="83"/>
      <c r="E255" s="83"/>
      <c r="F255" s="83"/>
      <c r="G255" s="83"/>
      <c r="H255" s="83"/>
      <c r="I255" s="83"/>
      <c r="J255" s="83"/>
      <c r="K255" s="83"/>
      <c r="L255" s="83"/>
      <c r="M255" s="83"/>
      <c r="S255" s="83"/>
      <c r="T255" s="83"/>
      <c r="U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C256" s="83"/>
      <c r="D256" s="83"/>
      <c r="E256" s="83"/>
      <c r="F256" s="83"/>
      <c r="G256" s="83"/>
      <c r="H256" s="83"/>
      <c r="I256" s="83"/>
      <c r="J256" s="83"/>
      <c r="K256" s="83"/>
      <c r="L256" s="83"/>
      <c r="M256" s="83"/>
      <c r="S256" s="83"/>
      <c r="T256" s="83"/>
      <c r="U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C257" s="83"/>
      <c r="D257" s="83"/>
      <c r="E257" s="83"/>
      <c r="F257" s="83"/>
      <c r="G257" s="83"/>
      <c r="H257" s="83"/>
      <c r="I257" s="83"/>
      <c r="J257" s="83"/>
      <c r="K257" s="83"/>
      <c r="L257" s="83"/>
      <c r="M257" s="83"/>
      <c r="S257" s="83"/>
      <c r="T257" s="83"/>
      <c r="U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C258" s="83"/>
      <c r="D258" s="83"/>
      <c r="E258" s="83"/>
      <c r="F258" s="83"/>
      <c r="G258" s="83"/>
      <c r="H258" s="83"/>
      <c r="I258" s="83"/>
      <c r="J258" s="83"/>
      <c r="K258" s="83"/>
      <c r="L258" s="83"/>
      <c r="M258" s="83"/>
      <c r="S258" s="83"/>
      <c r="T258" s="83"/>
      <c r="U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C259" s="83"/>
      <c r="D259" s="83"/>
      <c r="E259" s="83"/>
      <c r="F259" s="83"/>
      <c r="G259" s="83"/>
      <c r="H259" s="83"/>
      <c r="I259" s="83"/>
      <c r="J259" s="83"/>
      <c r="K259" s="83"/>
      <c r="L259" s="83"/>
      <c r="M259" s="83"/>
      <c r="S259" s="83"/>
      <c r="T259" s="83"/>
      <c r="U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C260" s="83"/>
      <c r="D260" s="83"/>
      <c r="E260" s="83"/>
      <c r="F260" s="83"/>
      <c r="G260" s="83"/>
      <c r="H260" s="83"/>
      <c r="I260" s="83"/>
      <c r="J260" s="83"/>
      <c r="K260" s="83"/>
      <c r="L260" s="83"/>
      <c r="M260" s="83"/>
      <c r="S260" s="83"/>
      <c r="T260" s="83"/>
      <c r="U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C261" s="83"/>
      <c r="D261" s="83"/>
      <c r="E261" s="83"/>
      <c r="F261" s="83"/>
      <c r="G261" s="83"/>
      <c r="H261" s="83"/>
      <c r="I261" s="83"/>
      <c r="J261" s="83"/>
      <c r="K261" s="83"/>
      <c r="L261" s="83"/>
      <c r="M261" s="83"/>
      <c r="S261" s="83"/>
      <c r="T261" s="83"/>
      <c r="U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C262" s="83"/>
      <c r="D262" s="83"/>
      <c r="E262" s="83"/>
      <c r="F262" s="83"/>
      <c r="G262" s="83"/>
      <c r="H262" s="83"/>
      <c r="I262" s="83"/>
      <c r="J262" s="83"/>
      <c r="K262" s="83"/>
      <c r="L262" s="83"/>
      <c r="M262" s="83"/>
      <c r="S262" s="83"/>
      <c r="T262" s="83"/>
      <c r="U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C263" s="83"/>
      <c r="D263" s="83"/>
      <c r="E263" s="83"/>
      <c r="F263" s="83"/>
      <c r="G263" s="83"/>
      <c r="H263" s="83"/>
      <c r="I263" s="83"/>
      <c r="J263" s="83"/>
      <c r="K263" s="83"/>
      <c r="L263" s="83"/>
      <c r="M263" s="83"/>
      <c r="S263" s="83"/>
      <c r="T263" s="83"/>
      <c r="U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C264" s="83"/>
      <c r="D264" s="83"/>
      <c r="E264" s="83"/>
      <c r="F264" s="83"/>
      <c r="G264" s="83"/>
      <c r="H264" s="83"/>
      <c r="I264" s="83"/>
      <c r="J264" s="83"/>
      <c r="K264" s="83"/>
      <c r="L264" s="83"/>
      <c r="M264" s="83"/>
      <c r="S264" s="83"/>
      <c r="T264" s="83"/>
      <c r="U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C265" s="83"/>
      <c r="D265" s="83"/>
      <c r="E265" s="83"/>
      <c r="F265" s="83"/>
      <c r="G265" s="83"/>
      <c r="H265" s="83"/>
      <c r="I265" s="83"/>
      <c r="J265" s="83"/>
      <c r="K265" s="83"/>
      <c r="L265" s="83"/>
      <c r="M265" s="83"/>
      <c r="S265" s="83"/>
      <c r="T265" s="83"/>
      <c r="U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C266" s="83"/>
      <c r="D266" s="83"/>
      <c r="E266" s="83"/>
      <c r="F266" s="83"/>
      <c r="G266" s="83"/>
      <c r="H266" s="83"/>
      <c r="I266" s="83"/>
      <c r="J266" s="83"/>
      <c r="K266" s="83"/>
      <c r="L266" s="83"/>
      <c r="M266" s="83"/>
      <c r="S266" s="83"/>
      <c r="T266" s="83"/>
      <c r="U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C267" s="83"/>
      <c r="D267" s="83"/>
      <c r="E267" s="83"/>
      <c r="F267" s="83"/>
      <c r="G267" s="83"/>
      <c r="H267" s="83"/>
      <c r="I267" s="83"/>
      <c r="J267" s="83"/>
      <c r="K267" s="83"/>
      <c r="L267" s="83"/>
      <c r="M267" s="83"/>
      <c r="S267" s="83"/>
      <c r="T267" s="83"/>
      <c r="U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C268" s="83"/>
      <c r="D268" s="83"/>
      <c r="E268" s="83"/>
      <c r="F268" s="83"/>
      <c r="G268" s="83"/>
      <c r="H268" s="83"/>
      <c r="I268" s="83"/>
      <c r="J268" s="83"/>
      <c r="K268" s="83"/>
      <c r="L268" s="83"/>
      <c r="M268" s="83"/>
      <c r="S268" s="83"/>
      <c r="T268" s="83"/>
      <c r="U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C269" s="83"/>
      <c r="D269" s="83"/>
      <c r="E269" s="83"/>
      <c r="F269" s="83"/>
      <c r="G269" s="83"/>
      <c r="H269" s="83"/>
      <c r="I269" s="83"/>
      <c r="J269" s="83"/>
      <c r="K269" s="83"/>
      <c r="L269" s="83"/>
      <c r="M269" s="83"/>
      <c r="S269" s="83"/>
      <c r="T269" s="83"/>
      <c r="U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C270" s="83"/>
      <c r="D270" s="83"/>
      <c r="E270" s="83"/>
      <c r="F270" s="83"/>
      <c r="G270" s="83"/>
      <c r="H270" s="83"/>
      <c r="I270" s="83"/>
      <c r="J270" s="83"/>
      <c r="K270" s="83"/>
      <c r="L270" s="83"/>
      <c r="M270" s="83"/>
      <c r="S270" s="83"/>
      <c r="T270" s="83"/>
      <c r="U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C271" s="83"/>
      <c r="D271" s="83"/>
      <c r="E271" s="83"/>
      <c r="F271" s="83"/>
      <c r="G271" s="83"/>
      <c r="H271" s="83"/>
      <c r="I271" s="83"/>
      <c r="J271" s="83"/>
      <c r="K271" s="83"/>
      <c r="L271" s="83"/>
      <c r="M271" s="83"/>
      <c r="S271" s="83"/>
      <c r="T271" s="83"/>
      <c r="U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C272" s="83"/>
      <c r="D272" s="83"/>
      <c r="E272" s="83"/>
      <c r="F272" s="83"/>
      <c r="G272" s="83"/>
      <c r="H272" s="83"/>
      <c r="I272" s="83"/>
      <c r="J272" s="83"/>
      <c r="K272" s="83"/>
      <c r="L272" s="83"/>
      <c r="M272" s="83"/>
      <c r="S272" s="83"/>
      <c r="T272" s="83"/>
      <c r="U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C273" s="83"/>
      <c r="D273" s="83"/>
      <c r="E273" s="83"/>
      <c r="F273" s="83"/>
      <c r="G273" s="83"/>
      <c r="H273" s="83"/>
      <c r="I273" s="83"/>
      <c r="J273" s="83"/>
      <c r="K273" s="83"/>
      <c r="L273" s="83"/>
      <c r="M273" s="83"/>
      <c r="S273" s="83"/>
      <c r="T273" s="83"/>
      <c r="U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C274" s="83"/>
      <c r="D274" s="83"/>
      <c r="E274" s="83"/>
      <c r="F274" s="83"/>
      <c r="G274" s="83"/>
      <c r="H274" s="83"/>
      <c r="I274" s="83"/>
      <c r="J274" s="83"/>
      <c r="K274" s="83"/>
      <c r="L274" s="83"/>
      <c r="M274" s="83"/>
      <c r="S274" s="83"/>
      <c r="T274" s="83"/>
      <c r="U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C275" s="83"/>
      <c r="D275" s="83"/>
      <c r="E275" s="83"/>
      <c r="F275" s="83"/>
      <c r="G275" s="83"/>
      <c r="H275" s="83"/>
      <c r="I275" s="83"/>
      <c r="J275" s="83"/>
      <c r="K275" s="83"/>
      <c r="L275" s="83"/>
      <c r="M275" s="83"/>
      <c r="S275" s="83"/>
      <c r="T275" s="83"/>
      <c r="U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C276" s="83"/>
      <c r="D276" s="83"/>
      <c r="E276" s="83"/>
      <c r="F276" s="83"/>
      <c r="G276" s="83"/>
      <c r="H276" s="83"/>
      <c r="I276" s="83"/>
      <c r="J276" s="83"/>
      <c r="K276" s="83"/>
      <c r="L276" s="83"/>
      <c r="M276" s="83"/>
      <c r="S276" s="83"/>
      <c r="T276" s="83"/>
      <c r="U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C277" s="83"/>
      <c r="D277" s="83"/>
      <c r="E277" s="83"/>
      <c r="F277" s="83"/>
      <c r="G277" s="83"/>
      <c r="H277" s="83"/>
      <c r="I277" s="83"/>
      <c r="J277" s="83"/>
      <c r="K277" s="83"/>
      <c r="L277" s="83"/>
      <c r="M277" s="83"/>
      <c r="S277" s="83"/>
      <c r="T277" s="83"/>
      <c r="U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C278" s="83"/>
      <c r="D278" s="83"/>
      <c r="E278" s="83"/>
      <c r="F278" s="83"/>
      <c r="G278" s="83"/>
      <c r="H278" s="83"/>
      <c r="I278" s="83"/>
      <c r="J278" s="83"/>
      <c r="K278" s="83"/>
      <c r="L278" s="83"/>
      <c r="M278" s="83"/>
      <c r="S278" s="83"/>
      <c r="T278" s="83"/>
      <c r="U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C279" s="83"/>
      <c r="D279" s="83"/>
      <c r="E279" s="83"/>
      <c r="F279" s="83"/>
      <c r="G279" s="83"/>
      <c r="H279" s="83"/>
      <c r="I279" s="83"/>
      <c r="J279" s="83"/>
      <c r="K279" s="83"/>
      <c r="L279" s="83"/>
      <c r="M279" s="83"/>
      <c r="S279" s="83"/>
      <c r="T279" s="83"/>
      <c r="U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C280" s="83"/>
      <c r="D280" s="83"/>
      <c r="E280" s="83"/>
      <c r="F280" s="83"/>
      <c r="G280" s="83"/>
      <c r="H280" s="83"/>
      <c r="I280" s="83"/>
      <c r="J280" s="83"/>
      <c r="K280" s="83"/>
      <c r="L280" s="83"/>
      <c r="M280" s="83"/>
      <c r="S280" s="83"/>
      <c r="T280" s="83"/>
      <c r="U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C281" s="83"/>
      <c r="D281" s="83"/>
      <c r="E281" s="83"/>
      <c r="F281" s="83"/>
      <c r="G281" s="83"/>
      <c r="H281" s="83"/>
      <c r="I281" s="83"/>
      <c r="J281" s="83"/>
      <c r="K281" s="83"/>
      <c r="L281" s="83"/>
      <c r="M281" s="83"/>
      <c r="S281" s="83"/>
      <c r="T281" s="83"/>
      <c r="U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C282" s="83"/>
      <c r="D282" s="83"/>
      <c r="E282" s="83"/>
      <c r="F282" s="83"/>
      <c r="G282" s="83"/>
      <c r="H282" s="83"/>
      <c r="I282" s="83"/>
      <c r="J282" s="83"/>
      <c r="K282" s="83"/>
      <c r="L282" s="83"/>
      <c r="M282" s="83"/>
      <c r="S282" s="83"/>
      <c r="T282" s="83"/>
      <c r="U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C283" s="83"/>
      <c r="D283" s="83"/>
      <c r="E283" s="83"/>
      <c r="F283" s="83"/>
      <c r="G283" s="83"/>
      <c r="H283" s="83"/>
      <c r="I283" s="83"/>
      <c r="J283" s="83"/>
      <c r="K283" s="83"/>
      <c r="L283" s="83"/>
      <c r="M283" s="83"/>
      <c r="S283" s="83"/>
      <c r="T283" s="83"/>
      <c r="U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C284" s="83"/>
      <c r="D284" s="83"/>
      <c r="E284" s="83"/>
      <c r="F284" s="83"/>
      <c r="G284" s="83"/>
      <c r="H284" s="83"/>
      <c r="I284" s="83"/>
      <c r="J284" s="83"/>
      <c r="K284" s="83"/>
      <c r="L284" s="83"/>
      <c r="M284" s="83"/>
      <c r="S284" s="83"/>
      <c r="T284" s="83"/>
      <c r="U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C285" s="83"/>
      <c r="D285" s="83"/>
      <c r="E285" s="83"/>
      <c r="F285" s="83"/>
      <c r="G285" s="83"/>
      <c r="H285" s="83"/>
      <c r="I285" s="83"/>
      <c r="J285" s="83"/>
      <c r="K285" s="83"/>
      <c r="L285" s="83"/>
      <c r="M285" s="83"/>
      <c r="S285" s="83"/>
      <c r="T285" s="83"/>
      <c r="U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C286" s="83"/>
      <c r="D286" s="83"/>
      <c r="E286" s="83"/>
      <c r="F286" s="83"/>
      <c r="G286" s="83"/>
      <c r="H286" s="83"/>
      <c r="I286" s="83"/>
      <c r="J286" s="83"/>
      <c r="K286" s="83"/>
      <c r="L286" s="83"/>
      <c r="M286" s="83"/>
      <c r="S286" s="83"/>
      <c r="T286" s="83"/>
      <c r="U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C287" s="83"/>
      <c r="D287" s="83"/>
      <c r="E287" s="83"/>
      <c r="F287" s="83"/>
      <c r="G287" s="83"/>
      <c r="H287" s="83"/>
      <c r="I287" s="83"/>
      <c r="J287" s="83"/>
      <c r="K287" s="83"/>
      <c r="L287" s="83"/>
      <c r="M287" s="83"/>
      <c r="S287" s="83"/>
      <c r="T287" s="83"/>
      <c r="U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C288" s="83"/>
      <c r="D288" s="83"/>
      <c r="E288" s="83"/>
      <c r="F288" s="83"/>
      <c r="G288" s="83"/>
      <c r="H288" s="83"/>
      <c r="I288" s="83"/>
      <c r="J288" s="83"/>
      <c r="K288" s="83"/>
      <c r="L288" s="83"/>
      <c r="M288" s="83"/>
      <c r="S288" s="83"/>
      <c r="T288" s="83"/>
      <c r="U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C289" s="83"/>
      <c r="D289" s="83"/>
      <c r="E289" s="83"/>
      <c r="F289" s="83"/>
      <c r="G289" s="83"/>
      <c r="H289" s="83"/>
      <c r="I289" s="83"/>
      <c r="J289" s="83"/>
      <c r="K289" s="83"/>
      <c r="L289" s="83"/>
      <c r="M289" s="83"/>
      <c r="S289" s="83"/>
      <c r="T289" s="83"/>
      <c r="U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C290" s="83"/>
      <c r="D290" s="83"/>
      <c r="E290" s="83"/>
      <c r="F290" s="83"/>
      <c r="G290" s="83"/>
      <c r="H290" s="83"/>
      <c r="I290" s="83"/>
      <c r="J290" s="83"/>
      <c r="K290" s="83"/>
      <c r="L290" s="83"/>
      <c r="M290" s="83"/>
      <c r="S290" s="83"/>
      <c r="T290" s="83"/>
      <c r="U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C291" s="83"/>
      <c r="D291" s="83"/>
      <c r="E291" s="83"/>
      <c r="F291" s="83"/>
      <c r="G291" s="83"/>
      <c r="H291" s="83"/>
      <c r="I291" s="83"/>
      <c r="J291" s="83"/>
      <c r="K291" s="83"/>
      <c r="L291" s="83"/>
      <c r="M291" s="83"/>
      <c r="S291" s="83"/>
      <c r="T291" s="83"/>
      <c r="U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C292" s="83"/>
      <c r="D292" s="83"/>
      <c r="E292" s="83"/>
      <c r="F292" s="83"/>
      <c r="G292" s="83"/>
      <c r="H292" s="83"/>
      <c r="I292" s="83"/>
      <c r="J292" s="83"/>
      <c r="K292" s="83"/>
      <c r="L292" s="83"/>
      <c r="M292" s="83"/>
      <c r="S292" s="83"/>
      <c r="T292" s="83"/>
      <c r="U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C293" s="83"/>
      <c r="D293" s="83"/>
      <c r="E293" s="83"/>
      <c r="F293" s="83"/>
      <c r="G293" s="83"/>
      <c r="H293" s="83"/>
      <c r="I293" s="83"/>
      <c r="J293" s="83"/>
      <c r="K293" s="83"/>
      <c r="L293" s="83"/>
      <c r="M293" s="83"/>
      <c r="S293" s="83"/>
      <c r="T293" s="83"/>
      <c r="U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C294" s="83"/>
      <c r="D294" s="83"/>
      <c r="E294" s="83"/>
      <c r="F294" s="83"/>
      <c r="G294" s="83"/>
      <c r="H294" s="83"/>
      <c r="I294" s="83"/>
      <c r="J294" s="83"/>
      <c r="K294" s="83"/>
      <c r="L294" s="83"/>
      <c r="M294" s="83"/>
      <c r="S294" s="83"/>
      <c r="T294" s="83"/>
      <c r="U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C295" s="83"/>
      <c r="D295" s="83"/>
      <c r="E295" s="83"/>
      <c r="F295" s="83"/>
      <c r="G295" s="83"/>
      <c r="H295" s="83"/>
      <c r="I295" s="83"/>
      <c r="J295" s="83"/>
      <c r="K295" s="83"/>
      <c r="L295" s="83"/>
      <c r="M295" s="83"/>
      <c r="S295" s="83"/>
      <c r="T295" s="83"/>
      <c r="U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C296" s="83"/>
      <c r="D296" s="83"/>
      <c r="E296" s="83"/>
      <c r="F296" s="83"/>
      <c r="G296" s="83"/>
      <c r="H296" s="83"/>
      <c r="I296" s="83"/>
      <c r="J296" s="83"/>
      <c r="K296" s="83"/>
      <c r="L296" s="83"/>
      <c r="M296" s="83"/>
      <c r="S296" s="83"/>
      <c r="T296" s="83"/>
      <c r="U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C297" s="83"/>
      <c r="D297" s="83"/>
      <c r="E297" s="83"/>
      <c r="F297" s="83"/>
      <c r="G297" s="83"/>
      <c r="H297" s="83"/>
      <c r="I297" s="83"/>
      <c r="J297" s="83"/>
      <c r="K297" s="83"/>
      <c r="L297" s="83"/>
      <c r="M297" s="83"/>
      <c r="S297" s="83"/>
      <c r="T297" s="83"/>
      <c r="U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C298" s="83"/>
      <c r="D298" s="83"/>
      <c r="E298" s="83"/>
      <c r="F298" s="83"/>
      <c r="G298" s="83"/>
      <c r="H298" s="83"/>
      <c r="I298" s="83"/>
      <c r="J298" s="83"/>
      <c r="K298" s="83"/>
      <c r="L298" s="83"/>
      <c r="M298" s="83"/>
      <c r="S298" s="83"/>
      <c r="T298" s="83"/>
      <c r="U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C299" s="83"/>
      <c r="D299" s="83"/>
      <c r="E299" s="83"/>
      <c r="F299" s="83"/>
      <c r="G299" s="83"/>
      <c r="H299" s="83"/>
      <c r="I299" s="83"/>
      <c r="J299" s="83"/>
      <c r="K299" s="83"/>
      <c r="L299" s="83"/>
      <c r="M299" s="83"/>
      <c r="S299" s="83"/>
      <c r="T299" s="83"/>
      <c r="U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C300" s="83"/>
      <c r="D300" s="83"/>
      <c r="E300" s="83"/>
      <c r="F300" s="83"/>
      <c r="G300" s="83"/>
      <c r="H300" s="83"/>
      <c r="I300" s="83"/>
      <c r="J300" s="83"/>
      <c r="K300" s="83"/>
      <c r="L300" s="83"/>
      <c r="M300" s="83"/>
      <c r="S300" s="83"/>
      <c r="T300" s="83"/>
      <c r="U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C301" s="83"/>
      <c r="D301" s="83"/>
      <c r="E301" s="83"/>
      <c r="F301" s="83"/>
      <c r="G301" s="83"/>
      <c r="H301" s="83"/>
      <c r="I301" s="83"/>
      <c r="J301" s="83"/>
      <c r="K301" s="83"/>
      <c r="L301" s="83"/>
      <c r="M301" s="83"/>
      <c r="S301" s="83"/>
      <c r="T301" s="83"/>
      <c r="U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C302" s="83"/>
      <c r="D302" s="83"/>
      <c r="E302" s="83"/>
      <c r="F302" s="83"/>
      <c r="G302" s="83"/>
      <c r="H302" s="83"/>
      <c r="I302" s="83"/>
      <c r="J302" s="83"/>
      <c r="K302" s="83"/>
      <c r="L302" s="83"/>
      <c r="M302" s="83"/>
      <c r="S302" s="83"/>
      <c r="T302" s="83"/>
      <c r="U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C303" s="83"/>
      <c r="D303" s="83"/>
      <c r="E303" s="83"/>
      <c r="F303" s="83"/>
      <c r="G303" s="83"/>
      <c r="H303" s="83"/>
      <c r="I303" s="83"/>
      <c r="J303" s="83"/>
      <c r="K303" s="83"/>
      <c r="L303" s="83"/>
      <c r="M303" s="83"/>
      <c r="S303" s="83"/>
      <c r="T303" s="83"/>
      <c r="U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C304" s="83"/>
      <c r="D304" s="83"/>
      <c r="E304" s="83"/>
      <c r="F304" s="83"/>
      <c r="G304" s="83"/>
      <c r="H304" s="83"/>
      <c r="I304" s="83"/>
      <c r="J304" s="83"/>
      <c r="K304" s="83"/>
      <c r="L304" s="83"/>
      <c r="M304" s="83"/>
      <c r="S304" s="83"/>
      <c r="T304" s="83"/>
      <c r="U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C305" s="83"/>
      <c r="D305" s="83"/>
      <c r="E305" s="83"/>
      <c r="F305" s="83"/>
      <c r="G305" s="83"/>
      <c r="H305" s="83"/>
      <c r="I305" s="83"/>
      <c r="J305" s="83"/>
      <c r="K305" s="83"/>
      <c r="L305" s="83"/>
      <c r="M305" s="83"/>
      <c r="S305" s="83"/>
      <c r="T305" s="83"/>
      <c r="U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C306" s="83"/>
      <c r="D306" s="83"/>
      <c r="E306" s="83"/>
      <c r="F306" s="83"/>
      <c r="G306" s="83"/>
      <c r="H306" s="83"/>
      <c r="I306" s="83"/>
      <c r="J306" s="83"/>
      <c r="K306" s="83"/>
      <c r="L306" s="83"/>
      <c r="M306" s="83"/>
      <c r="S306" s="83"/>
      <c r="T306" s="83"/>
      <c r="U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C307" s="83"/>
      <c r="D307" s="83"/>
      <c r="E307" s="83"/>
      <c r="F307" s="83"/>
      <c r="G307" s="83"/>
      <c r="H307" s="83"/>
      <c r="I307" s="83"/>
      <c r="J307" s="83"/>
      <c r="K307" s="83"/>
      <c r="L307" s="83"/>
      <c r="M307" s="83"/>
      <c r="S307" s="83"/>
      <c r="T307" s="83"/>
      <c r="U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C308" s="83"/>
      <c r="D308" s="83"/>
      <c r="E308" s="83"/>
      <c r="F308" s="83"/>
      <c r="G308" s="83"/>
      <c r="H308" s="83"/>
      <c r="I308" s="83"/>
      <c r="J308" s="83"/>
      <c r="K308" s="83"/>
      <c r="L308" s="83"/>
      <c r="M308" s="83"/>
      <c r="S308" s="83"/>
      <c r="T308" s="83"/>
      <c r="U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C309" s="83"/>
      <c r="D309" s="83"/>
      <c r="E309" s="83"/>
      <c r="F309" s="83"/>
      <c r="G309" s="83"/>
      <c r="H309" s="83"/>
      <c r="I309" s="83"/>
      <c r="J309" s="83"/>
      <c r="K309" s="83"/>
      <c r="L309" s="83"/>
      <c r="M309" s="83"/>
      <c r="S309" s="83"/>
      <c r="T309" s="83"/>
      <c r="U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C310" s="83"/>
      <c r="D310" s="83"/>
      <c r="E310" s="83"/>
      <c r="F310" s="83"/>
      <c r="G310" s="83"/>
      <c r="H310" s="83"/>
      <c r="I310" s="83"/>
      <c r="J310" s="83"/>
      <c r="K310" s="83"/>
      <c r="L310" s="83"/>
      <c r="M310" s="83"/>
      <c r="S310" s="83"/>
      <c r="T310" s="83"/>
      <c r="U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C311" s="83"/>
      <c r="D311" s="83"/>
      <c r="E311" s="83"/>
      <c r="F311" s="83"/>
      <c r="G311" s="83"/>
      <c r="H311" s="83"/>
      <c r="I311" s="83"/>
      <c r="J311" s="83"/>
      <c r="K311" s="83"/>
      <c r="L311" s="83"/>
      <c r="M311" s="83"/>
      <c r="S311" s="83"/>
      <c r="T311" s="83"/>
      <c r="U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C312" s="83"/>
      <c r="D312" s="83"/>
      <c r="E312" s="83"/>
      <c r="F312" s="83"/>
      <c r="G312" s="83"/>
      <c r="H312" s="83"/>
      <c r="I312" s="83"/>
      <c r="J312" s="83"/>
      <c r="K312" s="83"/>
      <c r="L312" s="83"/>
      <c r="M312" s="83"/>
      <c r="S312" s="83"/>
      <c r="T312" s="83"/>
      <c r="U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C313" s="83"/>
      <c r="D313" s="83"/>
      <c r="E313" s="83"/>
      <c r="F313" s="83"/>
      <c r="G313" s="83"/>
      <c r="H313" s="83"/>
      <c r="I313" s="83"/>
      <c r="J313" s="83"/>
      <c r="K313" s="83"/>
      <c r="L313" s="83"/>
      <c r="M313" s="83"/>
      <c r="S313" s="83"/>
      <c r="T313" s="83"/>
      <c r="U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C314" s="83"/>
      <c r="D314" s="83"/>
      <c r="E314" s="83"/>
      <c r="F314" s="83"/>
      <c r="G314" s="83"/>
      <c r="H314" s="83"/>
      <c r="I314" s="83"/>
      <c r="J314" s="83"/>
      <c r="K314" s="83"/>
      <c r="L314" s="83"/>
      <c r="M314" s="83"/>
      <c r="S314" s="83"/>
      <c r="T314" s="83"/>
      <c r="U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C315" s="83"/>
      <c r="D315" s="83"/>
      <c r="E315" s="83"/>
      <c r="F315" s="83"/>
      <c r="G315" s="83"/>
      <c r="H315" s="83"/>
      <c r="I315" s="83"/>
      <c r="J315" s="83"/>
      <c r="K315" s="83"/>
      <c r="L315" s="83"/>
      <c r="M315" s="83"/>
      <c r="S315" s="83"/>
      <c r="T315" s="83"/>
      <c r="U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C316" s="83"/>
      <c r="D316" s="83"/>
      <c r="E316" s="83"/>
      <c r="F316" s="83"/>
      <c r="G316" s="83"/>
      <c r="H316" s="83"/>
      <c r="I316" s="83"/>
      <c r="J316" s="83"/>
      <c r="K316" s="83"/>
      <c r="L316" s="83"/>
      <c r="M316" s="83"/>
      <c r="S316" s="83"/>
      <c r="T316" s="83"/>
      <c r="U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C317" s="83"/>
      <c r="D317" s="83"/>
      <c r="E317" s="83"/>
      <c r="F317" s="83"/>
      <c r="G317" s="83"/>
      <c r="H317" s="83"/>
      <c r="I317" s="83"/>
      <c r="J317" s="83"/>
      <c r="K317" s="83"/>
      <c r="L317" s="83"/>
      <c r="M317" s="83"/>
      <c r="S317" s="83"/>
      <c r="T317" s="83"/>
      <c r="U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C318" s="83"/>
      <c r="D318" s="83"/>
      <c r="E318" s="83"/>
      <c r="F318" s="83"/>
      <c r="G318" s="83"/>
      <c r="H318" s="83"/>
      <c r="I318" s="83"/>
      <c r="J318" s="83"/>
      <c r="K318" s="83"/>
      <c r="L318" s="83"/>
      <c r="M318" s="83"/>
      <c r="S318" s="83"/>
      <c r="T318" s="83"/>
      <c r="U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C319" s="83"/>
      <c r="D319" s="83"/>
      <c r="E319" s="83"/>
      <c r="F319" s="83"/>
      <c r="G319" s="83"/>
      <c r="H319" s="83"/>
      <c r="I319" s="83"/>
      <c r="J319" s="83"/>
      <c r="K319" s="83"/>
      <c r="L319" s="83"/>
      <c r="M319" s="83"/>
      <c r="S319" s="83"/>
      <c r="T319" s="83"/>
      <c r="U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C320" s="83"/>
      <c r="D320" s="83"/>
      <c r="E320" s="83"/>
      <c r="F320" s="83"/>
      <c r="G320" s="83"/>
      <c r="H320" s="83"/>
      <c r="I320" s="83"/>
      <c r="J320" s="83"/>
      <c r="K320" s="83"/>
      <c r="L320" s="83"/>
      <c r="M320" s="83"/>
      <c r="S320" s="83"/>
      <c r="T320" s="83"/>
      <c r="U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C321" s="83"/>
      <c r="D321" s="83"/>
      <c r="E321" s="83"/>
      <c r="F321" s="83"/>
      <c r="G321" s="83"/>
      <c r="H321" s="83"/>
      <c r="I321" s="83"/>
      <c r="J321" s="83"/>
      <c r="K321" s="83"/>
      <c r="L321" s="83"/>
      <c r="M321" s="83"/>
      <c r="S321" s="83"/>
      <c r="T321" s="83"/>
      <c r="U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C322" s="83"/>
      <c r="D322" s="83"/>
      <c r="E322" s="83"/>
      <c r="F322" s="83"/>
      <c r="G322" s="83"/>
      <c r="H322" s="83"/>
      <c r="I322" s="83"/>
      <c r="J322" s="83"/>
      <c r="K322" s="83"/>
      <c r="L322" s="83"/>
      <c r="M322" s="83"/>
      <c r="S322" s="83"/>
      <c r="T322" s="83"/>
      <c r="U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C323" s="83"/>
      <c r="D323" s="83"/>
      <c r="E323" s="83"/>
      <c r="F323" s="83"/>
      <c r="G323" s="83"/>
      <c r="H323" s="83"/>
      <c r="I323" s="83"/>
      <c r="J323" s="83"/>
      <c r="K323" s="83"/>
      <c r="L323" s="83"/>
      <c r="M323" s="83"/>
      <c r="S323" s="83"/>
      <c r="T323" s="83"/>
      <c r="U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C324" s="83"/>
      <c r="D324" s="83"/>
      <c r="E324" s="83"/>
      <c r="F324" s="83"/>
      <c r="G324" s="83"/>
      <c r="H324" s="83"/>
      <c r="I324" s="83"/>
      <c r="J324" s="83"/>
      <c r="K324" s="83"/>
      <c r="L324" s="83"/>
      <c r="M324" s="83"/>
      <c r="S324" s="83"/>
      <c r="T324" s="83"/>
      <c r="U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C325" s="83"/>
      <c r="D325" s="83"/>
      <c r="E325" s="83"/>
      <c r="F325" s="83"/>
      <c r="G325" s="83"/>
      <c r="H325" s="83"/>
      <c r="I325" s="83"/>
      <c r="J325" s="83"/>
      <c r="K325" s="83"/>
      <c r="L325" s="83"/>
      <c r="M325" s="83"/>
      <c r="S325" s="83"/>
      <c r="T325" s="83"/>
      <c r="U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C326" s="83"/>
      <c r="D326" s="83"/>
      <c r="E326" s="83"/>
      <c r="F326" s="83"/>
      <c r="G326" s="83"/>
      <c r="H326" s="83"/>
      <c r="I326" s="83"/>
      <c r="J326" s="83"/>
      <c r="K326" s="83"/>
      <c r="L326" s="83"/>
      <c r="M326" s="83"/>
      <c r="S326" s="83"/>
      <c r="T326" s="83"/>
      <c r="U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C327" s="83"/>
      <c r="D327" s="83"/>
      <c r="E327" s="83"/>
      <c r="F327" s="83"/>
      <c r="G327" s="83"/>
      <c r="H327" s="83"/>
      <c r="I327" s="83"/>
      <c r="J327" s="83"/>
      <c r="K327" s="83"/>
      <c r="L327" s="83"/>
      <c r="M327" s="83"/>
      <c r="S327" s="83"/>
      <c r="T327" s="83"/>
      <c r="U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C328" s="83"/>
      <c r="D328" s="83"/>
      <c r="E328" s="83"/>
      <c r="F328" s="83"/>
      <c r="G328" s="83"/>
      <c r="H328" s="83"/>
      <c r="I328" s="83"/>
      <c r="J328" s="83"/>
      <c r="K328" s="83"/>
      <c r="L328" s="83"/>
      <c r="M328" s="83"/>
      <c r="S328" s="83"/>
      <c r="T328" s="83"/>
      <c r="U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C329" s="83"/>
      <c r="D329" s="83"/>
      <c r="E329" s="83"/>
      <c r="F329" s="83"/>
      <c r="G329" s="83"/>
      <c r="H329" s="83"/>
      <c r="I329" s="83"/>
      <c r="J329" s="83"/>
      <c r="K329" s="83"/>
      <c r="L329" s="83"/>
      <c r="M329" s="83"/>
      <c r="S329" s="83"/>
      <c r="T329" s="83"/>
      <c r="U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C330" s="83"/>
      <c r="D330" s="83"/>
      <c r="E330" s="83"/>
      <c r="F330" s="83"/>
      <c r="G330" s="83"/>
      <c r="H330" s="83"/>
      <c r="I330" s="83"/>
      <c r="J330" s="83"/>
      <c r="K330" s="83"/>
      <c r="L330" s="83"/>
      <c r="M330" s="83"/>
      <c r="S330" s="83"/>
      <c r="T330" s="83"/>
      <c r="U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C331" s="83"/>
      <c r="D331" s="83"/>
      <c r="E331" s="83"/>
      <c r="F331" s="83"/>
      <c r="G331" s="83"/>
      <c r="H331" s="83"/>
      <c r="I331" s="83"/>
      <c r="J331" s="83"/>
      <c r="K331" s="83"/>
      <c r="L331" s="83"/>
      <c r="M331" s="83"/>
      <c r="S331" s="83"/>
      <c r="T331" s="83"/>
      <c r="U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C332" s="83"/>
      <c r="D332" s="83"/>
      <c r="E332" s="83"/>
      <c r="F332" s="83"/>
      <c r="G332" s="83"/>
      <c r="H332" s="83"/>
      <c r="I332" s="83"/>
      <c r="J332" s="83"/>
      <c r="K332" s="83"/>
      <c r="L332" s="83"/>
      <c r="M332" s="83"/>
      <c r="S332" s="83"/>
      <c r="T332" s="83"/>
      <c r="U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C333" s="83"/>
      <c r="D333" s="83"/>
      <c r="E333" s="83"/>
      <c r="F333" s="83"/>
      <c r="G333" s="83"/>
      <c r="H333" s="83"/>
      <c r="I333" s="83"/>
      <c r="J333" s="83"/>
      <c r="K333" s="83"/>
      <c r="L333" s="83"/>
      <c r="M333" s="83"/>
      <c r="S333" s="83"/>
      <c r="T333" s="83"/>
      <c r="U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C334" s="83"/>
      <c r="D334" s="83"/>
      <c r="E334" s="83"/>
      <c r="F334" s="83"/>
      <c r="G334" s="83"/>
      <c r="H334" s="83"/>
      <c r="I334" s="83"/>
      <c r="J334" s="83"/>
      <c r="K334" s="83"/>
      <c r="L334" s="83"/>
      <c r="M334" s="83"/>
      <c r="S334" s="83"/>
      <c r="T334" s="83"/>
      <c r="U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C335" s="83"/>
      <c r="D335" s="83"/>
      <c r="E335" s="83"/>
      <c r="F335" s="83"/>
      <c r="G335" s="83"/>
      <c r="H335" s="83"/>
      <c r="I335" s="83"/>
      <c r="J335" s="83"/>
      <c r="K335" s="83"/>
      <c r="L335" s="83"/>
      <c r="M335" s="83"/>
      <c r="S335" s="83"/>
      <c r="T335" s="83"/>
      <c r="U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C336" s="83"/>
      <c r="D336" s="83"/>
      <c r="E336" s="83"/>
      <c r="F336" s="83"/>
      <c r="G336" s="83"/>
      <c r="H336" s="83"/>
      <c r="I336" s="83"/>
      <c r="J336" s="83"/>
      <c r="K336" s="83"/>
      <c r="L336" s="83"/>
      <c r="M336" s="83"/>
      <c r="S336" s="83"/>
      <c r="T336" s="83"/>
      <c r="U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C337" s="83"/>
      <c r="D337" s="83"/>
      <c r="E337" s="83"/>
      <c r="F337" s="83"/>
      <c r="G337" s="83"/>
      <c r="H337" s="83"/>
      <c r="I337" s="83"/>
      <c r="J337" s="83"/>
      <c r="K337" s="83"/>
      <c r="L337" s="83"/>
      <c r="M337" s="83"/>
      <c r="S337" s="83"/>
      <c r="T337" s="83"/>
      <c r="U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C338" s="83"/>
      <c r="D338" s="83"/>
      <c r="E338" s="83"/>
      <c r="F338" s="83"/>
      <c r="G338" s="83"/>
      <c r="H338" s="83"/>
      <c r="I338" s="83"/>
      <c r="J338" s="83"/>
      <c r="K338" s="83"/>
      <c r="L338" s="83"/>
      <c r="M338" s="83"/>
      <c r="S338" s="83"/>
      <c r="T338" s="83"/>
      <c r="U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C339" s="83"/>
      <c r="D339" s="83"/>
      <c r="E339" s="83"/>
      <c r="F339" s="83"/>
      <c r="G339" s="83"/>
      <c r="H339" s="83"/>
      <c r="I339" s="83"/>
      <c r="J339" s="83"/>
      <c r="K339" s="83"/>
      <c r="L339" s="83"/>
      <c r="M339" s="83"/>
      <c r="S339" s="83"/>
      <c r="T339" s="83"/>
      <c r="U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C340" s="83"/>
      <c r="D340" s="83"/>
      <c r="E340" s="83"/>
      <c r="F340" s="83"/>
      <c r="G340" s="83"/>
      <c r="H340" s="83"/>
      <c r="I340" s="83"/>
      <c r="J340" s="83"/>
      <c r="K340" s="83"/>
      <c r="L340" s="83"/>
      <c r="M340" s="83"/>
      <c r="S340" s="83"/>
      <c r="T340" s="83"/>
      <c r="U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C341" s="83"/>
      <c r="D341" s="83"/>
      <c r="E341" s="83"/>
      <c r="F341" s="83"/>
      <c r="G341" s="83"/>
      <c r="H341" s="83"/>
      <c r="I341" s="83"/>
      <c r="J341" s="83"/>
      <c r="K341" s="83"/>
      <c r="L341" s="83"/>
      <c r="M341" s="83"/>
      <c r="S341" s="83"/>
      <c r="T341" s="83"/>
      <c r="U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C342" s="83"/>
      <c r="D342" s="83"/>
      <c r="E342" s="83"/>
      <c r="F342" s="83"/>
      <c r="G342" s="83"/>
      <c r="H342" s="83"/>
      <c r="I342" s="83"/>
      <c r="J342" s="83"/>
      <c r="K342" s="83"/>
      <c r="L342" s="83"/>
      <c r="M342" s="83"/>
      <c r="S342" s="83"/>
      <c r="T342" s="83"/>
      <c r="U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C343" s="83"/>
      <c r="D343" s="83"/>
      <c r="E343" s="83"/>
      <c r="F343" s="83"/>
      <c r="G343" s="83"/>
      <c r="H343" s="83"/>
      <c r="I343" s="83"/>
      <c r="J343" s="83"/>
      <c r="K343" s="83"/>
      <c r="L343" s="83"/>
      <c r="M343" s="83"/>
      <c r="S343" s="83"/>
      <c r="T343" s="83"/>
      <c r="U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C344" s="83"/>
      <c r="D344" s="83"/>
      <c r="E344" s="83"/>
      <c r="F344" s="83"/>
      <c r="G344" s="83"/>
      <c r="H344" s="83"/>
      <c r="I344" s="83"/>
      <c r="J344" s="83"/>
      <c r="K344" s="83"/>
      <c r="L344" s="83"/>
      <c r="M344" s="83"/>
      <c r="S344" s="83"/>
      <c r="T344" s="83"/>
      <c r="U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C345" s="83"/>
      <c r="D345" s="83"/>
      <c r="E345" s="83"/>
      <c r="F345" s="83"/>
      <c r="G345" s="83"/>
      <c r="H345" s="83"/>
      <c r="I345" s="83"/>
      <c r="J345" s="83"/>
      <c r="K345" s="83"/>
      <c r="L345" s="83"/>
      <c r="M345" s="83"/>
      <c r="S345" s="83"/>
      <c r="T345" s="83"/>
      <c r="U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C346" s="83"/>
      <c r="D346" s="83"/>
      <c r="E346" s="83"/>
      <c r="F346" s="83"/>
      <c r="G346" s="83"/>
      <c r="H346" s="83"/>
      <c r="I346" s="83"/>
      <c r="J346" s="83"/>
      <c r="K346" s="83"/>
      <c r="L346" s="83"/>
      <c r="M346" s="83"/>
      <c r="S346" s="83"/>
      <c r="T346" s="83"/>
      <c r="U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C347" s="83"/>
      <c r="D347" s="83"/>
      <c r="E347" s="83"/>
      <c r="F347" s="83"/>
      <c r="G347" s="83"/>
      <c r="H347" s="83"/>
      <c r="I347" s="83"/>
      <c r="J347" s="83"/>
      <c r="K347" s="83"/>
      <c r="L347" s="83"/>
      <c r="M347" s="83"/>
      <c r="S347" s="83"/>
      <c r="T347" s="83"/>
      <c r="U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C348" s="83"/>
      <c r="D348" s="83"/>
      <c r="E348" s="83"/>
      <c r="F348" s="83"/>
      <c r="G348" s="83"/>
      <c r="H348" s="83"/>
      <c r="I348" s="83"/>
      <c r="J348" s="83"/>
      <c r="K348" s="83"/>
      <c r="L348" s="83"/>
      <c r="M348" s="83"/>
      <c r="S348" s="83"/>
      <c r="T348" s="83"/>
      <c r="U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C349" s="83"/>
      <c r="D349" s="83"/>
      <c r="E349" s="83"/>
      <c r="F349" s="83"/>
      <c r="G349" s="83"/>
      <c r="H349" s="83"/>
      <c r="I349" s="83"/>
      <c r="J349" s="83"/>
      <c r="K349" s="83"/>
      <c r="L349" s="83"/>
      <c r="M349" s="83"/>
      <c r="S349" s="83"/>
      <c r="T349" s="83"/>
      <c r="U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C350" s="83"/>
      <c r="D350" s="83"/>
      <c r="E350" s="83"/>
      <c r="F350" s="83"/>
      <c r="G350" s="83"/>
      <c r="H350" s="83"/>
      <c r="I350" s="83"/>
      <c r="J350" s="83"/>
      <c r="K350" s="83"/>
      <c r="L350" s="83"/>
      <c r="M350" s="83"/>
      <c r="S350" s="83"/>
      <c r="T350" s="83"/>
      <c r="U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C351" s="83"/>
      <c r="D351" s="83"/>
      <c r="E351" s="83"/>
      <c r="F351" s="83"/>
      <c r="G351" s="83"/>
      <c r="H351" s="83"/>
      <c r="I351" s="83"/>
      <c r="J351" s="83"/>
      <c r="K351" s="83"/>
      <c r="L351" s="83"/>
      <c r="M351" s="83"/>
      <c r="S351" s="83"/>
      <c r="T351" s="83"/>
      <c r="U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C352" s="83"/>
      <c r="D352" s="83"/>
      <c r="E352" s="83"/>
      <c r="F352" s="83"/>
      <c r="G352" s="83"/>
      <c r="H352" s="83"/>
      <c r="I352" s="83"/>
      <c r="J352" s="83"/>
      <c r="K352" s="83"/>
      <c r="L352" s="83"/>
      <c r="M352" s="83"/>
      <c r="S352" s="83"/>
      <c r="T352" s="83"/>
      <c r="U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C353" s="83"/>
      <c r="D353" s="83"/>
      <c r="E353" s="83"/>
      <c r="F353" s="83"/>
      <c r="G353" s="83"/>
      <c r="H353" s="83"/>
      <c r="I353" s="83"/>
      <c r="J353" s="83"/>
      <c r="K353" s="83"/>
      <c r="L353" s="83"/>
      <c r="M353" s="83"/>
      <c r="S353" s="83"/>
      <c r="T353" s="83"/>
      <c r="U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C354" s="83"/>
      <c r="D354" s="83"/>
      <c r="E354" s="83"/>
      <c r="F354" s="83"/>
      <c r="G354" s="83"/>
      <c r="H354" s="83"/>
      <c r="I354" s="83"/>
      <c r="J354" s="83"/>
      <c r="K354" s="83"/>
      <c r="L354" s="83"/>
      <c r="M354" s="83"/>
      <c r="S354" s="83"/>
      <c r="T354" s="83"/>
      <c r="U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C355" s="83"/>
      <c r="D355" s="83"/>
      <c r="E355" s="83"/>
      <c r="F355" s="83"/>
      <c r="G355" s="83"/>
      <c r="H355" s="83"/>
      <c r="I355" s="83"/>
      <c r="J355" s="83"/>
      <c r="K355" s="83"/>
      <c r="L355" s="83"/>
      <c r="M355" s="83"/>
      <c r="S355" s="83"/>
      <c r="T355" s="83"/>
      <c r="U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C356" s="83"/>
      <c r="D356" s="83"/>
      <c r="E356" s="83"/>
      <c r="F356" s="83"/>
      <c r="G356" s="83"/>
      <c r="H356" s="83"/>
      <c r="I356" s="83"/>
      <c r="J356" s="83"/>
      <c r="K356" s="83"/>
      <c r="L356" s="83"/>
      <c r="M356" s="83"/>
      <c r="S356" s="83"/>
      <c r="T356" s="83"/>
      <c r="U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C357" s="83"/>
      <c r="D357" s="83"/>
      <c r="E357" s="83"/>
      <c r="F357" s="83"/>
      <c r="G357" s="83"/>
      <c r="H357" s="83"/>
      <c r="I357" s="83"/>
      <c r="J357" s="83"/>
      <c r="K357" s="83"/>
      <c r="L357" s="83"/>
      <c r="M357" s="83"/>
      <c r="S357" s="83"/>
      <c r="T357" s="83"/>
      <c r="U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C358" s="83"/>
      <c r="D358" s="83"/>
      <c r="E358" s="83"/>
      <c r="F358" s="83"/>
      <c r="G358" s="83"/>
      <c r="H358" s="83"/>
      <c r="I358" s="83"/>
      <c r="J358" s="83"/>
      <c r="K358" s="83"/>
      <c r="L358" s="83"/>
      <c r="M358" s="83"/>
      <c r="S358" s="83"/>
      <c r="T358" s="83"/>
      <c r="U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C359" s="83"/>
      <c r="D359" s="83"/>
      <c r="E359" s="83"/>
      <c r="F359" s="83"/>
      <c r="G359" s="83"/>
      <c r="H359" s="83"/>
      <c r="I359" s="83"/>
      <c r="J359" s="83"/>
      <c r="K359" s="83"/>
      <c r="L359" s="83"/>
      <c r="M359" s="83"/>
      <c r="S359" s="83"/>
      <c r="T359" s="83"/>
      <c r="U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C360" s="83"/>
      <c r="D360" s="83"/>
      <c r="E360" s="83"/>
      <c r="F360" s="83"/>
      <c r="G360" s="83"/>
      <c r="H360" s="83"/>
      <c r="I360" s="83"/>
      <c r="J360" s="83"/>
      <c r="K360" s="83"/>
      <c r="L360" s="83"/>
      <c r="M360" s="83"/>
      <c r="S360" s="83"/>
      <c r="T360" s="83"/>
      <c r="U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C361" s="83"/>
      <c r="D361" s="83"/>
      <c r="E361" s="83"/>
      <c r="F361" s="83"/>
      <c r="G361" s="83"/>
      <c r="H361" s="83"/>
      <c r="I361" s="83"/>
      <c r="J361" s="83"/>
      <c r="K361" s="83"/>
      <c r="L361" s="83"/>
      <c r="M361" s="83"/>
      <c r="S361" s="83"/>
      <c r="T361" s="83"/>
      <c r="U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C362" s="83"/>
      <c r="D362" s="83"/>
      <c r="E362" s="83"/>
      <c r="F362" s="83"/>
      <c r="G362" s="83"/>
      <c r="H362" s="83"/>
      <c r="I362" s="83"/>
      <c r="J362" s="83"/>
      <c r="K362" s="83"/>
      <c r="L362" s="83"/>
      <c r="M362" s="83"/>
      <c r="S362" s="83"/>
      <c r="T362" s="83"/>
      <c r="U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C363" s="83"/>
      <c r="D363" s="83"/>
      <c r="E363" s="83"/>
      <c r="F363" s="83"/>
      <c r="G363" s="83"/>
      <c r="H363" s="83"/>
      <c r="I363" s="83"/>
      <c r="J363" s="83"/>
      <c r="K363" s="83"/>
      <c r="L363" s="83"/>
      <c r="M363" s="83"/>
      <c r="S363" s="83"/>
      <c r="T363" s="83"/>
      <c r="U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C364" s="83"/>
      <c r="D364" s="83"/>
      <c r="E364" s="83"/>
      <c r="F364" s="83"/>
      <c r="G364" s="83"/>
      <c r="H364" s="83"/>
      <c r="I364" s="83"/>
      <c r="J364" s="83"/>
      <c r="K364" s="83"/>
      <c r="L364" s="83"/>
      <c r="M364" s="83"/>
      <c r="S364" s="83"/>
      <c r="T364" s="83"/>
      <c r="U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C365" s="83"/>
      <c r="D365" s="83"/>
      <c r="E365" s="83"/>
      <c r="F365" s="83"/>
      <c r="G365" s="83"/>
      <c r="H365" s="83"/>
      <c r="I365" s="83"/>
      <c r="J365" s="83"/>
      <c r="K365" s="83"/>
      <c r="L365" s="83"/>
      <c r="M365" s="83"/>
      <c r="S365" s="83"/>
      <c r="T365" s="83"/>
      <c r="U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C366" s="83"/>
      <c r="D366" s="83"/>
      <c r="E366" s="83"/>
      <c r="F366" s="83"/>
      <c r="G366" s="83"/>
      <c r="H366" s="83"/>
      <c r="I366" s="83"/>
      <c r="J366" s="83"/>
      <c r="K366" s="83"/>
      <c r="L366" s="83"/>
      <c r="M366" s="83"/>
      <c r="S366" s="83"/>
      <c r="T366" s="83"/>
      <c r="U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C367" s="83"/>
      <c r="D367" s="83"/>
      <c r="E367" s="83"/>
      <c r="F367" s="83"/>
      <c r="G367" s="83"/>
      <c r="H367" s="83"/>
      <c r="I367" s="83"/>
      <c r="J367" s="83"/>
      <c r="K367" s="83"/>
      <c r="L367" s="83"/>
      <c r="M367" s="83"/>
      <c r="S367" s="83"/>
      <c r="T367" s="83"/>
      <c r="U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C368" s="83"/>
      <c r="D368" s="83"/>
      <c r="E368" s="83"/>
      <c r="F368" s="83"/>
      <c r="G368" s="83"/>
      <c r="H368" s="83"/>
      <c r="I368" s="83"/>
      <c r="J368" s="83"/>
      <c r="K368" s="83"/>
      <c r="L368" s="83"/>
      <c r="M368" s="83"/>
      <c r="S368" s="83"/>
      <c r="T368" s="83"/>
      <c r="U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C369" s="83"/>
      <c r="D369" s="83"/>
      <c r="E369" s="83"/>
      <c r="F369" s="83"/>
      <c r="G369" s="83"/>
      <c r="H369" s="83"/>
      <c r="I369" s="83"/>
      <c r="J369" s="83"/>
      <c r="K369" s="83"/>
      <c r="L369" s="83"/>
      <c r="M369" s="83"/>
      <c r="S369" s="83"/>
      <c r="T369" s="83"/>
      <c r="U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C370" s="83"/>
      <c r="D370" s="83"/>
      <c r="E370" s="83"/>
      <c r="F370" s="83"/>
      <c r="G370" s="83"/>
      <c r="H370" s="83"/>
      <c r="I370" s="83"/>
      <c r="J370" s="83"/>
      <c r="K370" s="83"/>
      <c r="L370" s="83"/>
      <c r="M370" s="83"/>
      <c r="S370" s="83"/>
      <c r="T370" s="83"/>
      <c r="U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C371" s="83"/>
      <c r="D371" s="83"/>
      <c r="E371" s="83"/>
      <c r="F371" s="83"/>
      <c r="G371" s="83"/>
      <c r="H371" s="83"/>
      <c r="I371" s="83"/>
      <c r="J371" s="83"/>
      <c r="K371" s="83"/>
      <c r="L371" s="83"/>
      <c r="M371" s="83"/>
      <c r="S371" s="83"/>
      <c r="T371" s="83"/>
      <c r="U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C372" s="83"/>
      <c r="D372" s="83"/>
      <c r="E372" s="83"/>
      <c r="F372" s="83"/>
      <c r="G372" s="83"/>
      <c r="H372" s="83"/>
      <c r="I372" s="83"/>
      <c r="J372" s="83"/>
      <c r="K372" s="83"/>
      <c r="L372" s="83"/>
      <c r="M372" s="83"/>
      <c r="S372" s="83"/>
      <c r="T372" s="83"/>
      <c r="U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C373" s="83"/>
      <c r="D373" s="83"/>
      <c r="E373" s="83"/>
      <c r="F373" s="83"/>
      <c r="G373" s="83"/>
      <c r="H373" s="83"/>
      <c r="I373" s="83"/>
      <c r="J373" s="83"/>
      <c r="K373" s="83"/>
      <c r="L373" s="83"/>
      <c r="M373" s="83"/>
      <c r="S373" s="83"/>
      <c r="T373" s="83"/>
      <c r="U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C374" s="83"/>
      <c r="D374" s="83"/>
      <c r="E374" s="83"/>
      <c r="F374" s="83"/>
      <c r="G374" s="83"/>
      <c r="H374" s="83"/>
      <c r="I374" s="83"/>
      <c r="J374" s="83"/>
      <c r="K374" s="83"/>
      <c r="L374" s="83"/>
      <c r="M374" s="83"/>
      <c r="S374" s="83"/>
      <c r="T374" s="83"/>
      <c r="U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C375" s="83"/>
      <c r="D375" s="83"/>
      <c r="E375" s="83"/>
      <c r="F375" s="83"/>
      <c r="G375" s="83"/>
      <c r="H375" s="83"/>
      <c r="I375" s="83"/>
      <c r="J375" s="83"/>
      <c r="K375" s="83"/>
      <c r="L375" s="83"/>
      <c r="M375" s="83"/>
      <c r="S375" s="83"/>
      <c r="T375" s="83"/>
      <c r="U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C376" s="83"/>
      <c r="D376" s="83"/>
      <c r="E376" s="83"/>
      <c r="F376" s="83"/>
      <c r="G376" s="83"/>
      <c r="H376" s="83"/>
      <c r="I376" s="83"/>
      <c r="J376" s="83"/>
      <c r="K376" s="83"/>
      <c r="L376" s="83"/>
      <c r="M376" s="83"/>
      <c r="S376" s="83"/>
      <c r="T376" s="83"/>
      <c r="U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C377" s="83"/>
      <c r="D377" s="83"/>
      <c r="E377" s="83"/>
      <c r="F377" s="83"/>
      <c r="G377" s="83"/>
      <c r="H377" s="83"/>
      <c r="I377" s="83"/>
      <c r="J377" s="83"/>
      <c r="K377" s="83"/>
      <c r="L377" s="83"/>
      <c r="M377" s="83"/>
      <c r="S377" s="83"/>
      <c r="T377" s="83"/>
      <c r="U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C378" s="83"/>
      <c r="D378" s="83"/>
      <c r="E378" s="83"/>
      <c r="F378" s="83"/>
      <c r="G378" s="83"/>
      <c r="H378" s="83"/>
      <c r="I378" s="83"/>
      <c r="J378" s="83"/>
      <c r="K378" s="83"/>
      <c r="L378" s="83"/>
      <c r="M378" s="83"/>
      <c r="S378" s="83"/>
      <c r="T378" s="83"/>
      <c r="U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C379" s="83"/>
      <c r="D379" s="83"/>
      <c r="E379" s="83"/>
      <c r="F379" s="83"/>
      <c r="G379" s="83"/>
      <c r="H379" s="83"/>
      <c r="I379" s="83"/>
      <c r="J379" s="83"/>
      <c r="K379" s="83"/>
      <c r="L379" s="83"/>
      <c r="M379" s="83"/>
      <c r="S379" s="83"/>
      <c r="T379" s="83"/>
      <c r="U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C380" s="83"/>
      <c r="D380" s="83"/>
      <c r="E380" s="83"/>
      <c r="F380" s="83"/>
      <c r="G380" s="83"/>
      <c r="H380" s="83"/>
      <c r="I380" s="83"/>
      <c r="J380" s="83"/>
      <c r="K380" s="83"/>
      <c r="L380" s="83"/>
      <c r="M380" s="83"/>
      <c r="S380" s="83"/>
      <c r="T380" s="83"/>
      <c r="U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C381" s="83"/>
      <c r="D381" s="83"/>
      <c r="E381" s="83"/>
      <c r="F381" s="83"/>
      <c r="G381" s="83"/>
      <c r="H381" s="83"/>
      <c r="I381" s="83"/>
      <c r="J381" s="83"/>
      <c r="K381" s="83"/>
      <c r="L381" s="83"/>
      <c r="M381" s="83"/>
      <c r="S381" s="83"/>
      <c r="T381" s="83"/>
      <c r="U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C382" s="83"/>
      <c r="D382" s="83"/>
      <c r="E382" s="83"/>
      <c r="F382" s="83"/>
      <c r="G382" s="83"/>
      <c r="H382" s="83"/>
      <c r="I382" s="83"/>
      <c r="J382" s="83"/>
      <c r="K382" s="83"/>
      <c r="L382" s="83"/>
      <c r="M382" s="83"/>
      <c r="S382" s="83"/>
      <c r="T382" s="83"/>
      <c r="U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C383" s="83"/>
      <c r="D383" s="83"/>
      <c r="E383" s="83"/>
      <c r="F383" s="83"/>
      <c r="G383" s="83"/>
      <c r="H383" s="83"/>
      <c r="I383" s="83"/>
      <c r="J383" s="83"/>
      <c r="K383" s="83"/>
      <c r="L383" s="83"/>
      <c r="M383" s="83"/>
      <c r="S383" s="83"/>
      <c r="T383" s="83"/>
      <c r="U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C384" s="83"/>
      <c r="D384" s="83"/>
      <c r="E384" s="83"/>
      <c r="F384" s="83"/>
      <c r="G384" s="83"/>
      <c r="H384" s="83"/>
      <c r="I384" s="83"/>
      <c r="J384" s="83"/>
      <c r="K384" s="83"/>
      <c r="L384" s="83"/>
      <c r="M384" s="83"/>
      <c r="S384" s="83"/>
      <c r="T384" s="83"/>
      <c r="U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C385" s="83"/>
      <c r="D385" s="83"/>
      <c r="E385" s="83"/>
      <c r="F385" s="83"/>
      <c r="G385" s="83"/>
      <c r="H385" s="83"/>
      <c r="I385" s="83"/>
      <c r="J385" s="83"/>
      <c r="K385" s="83"/>
      <c r="L385" s="83"/>
      <c r="M385" s="83"/>
      <c r="S385" s="83"/>
      <c r="T385" s="83"/>
      <c r="U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C386" s="83"/>
      <c r="D386" s="83"/>
      <c r="E386" s="83"/>
      <c r="F386" s="83"/>
      <c r="G386" s="83"/>
      <c r="H386" s="83"/>
      <c r="I386" s="83"/>
      <c r="J386" s="83"/>
      <c r="K386" s="83"/>
      <c r="L386" s="83"/>
      <c r="M386" s="83"/>
      <c r="S386" s="83"/>
      <c r="T386" s="83"/>
      <c r="U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C387" s="83"/>
      <c r="D387" s="83"/>
      <c r="E387" s="83"/>
      <c r="F387" s="83"/>
      <c r="G387" s="83"/>
      <c r="H387" s="83"/>
      <c r="I387" s="83"/>
      <c r="J387" s="83"/>
      <c r="K387" s="83"/>
      <c r="L387" s="83"/>
      <c r="M387" s="83"/>
      <c r="S387" s="83"/>
      <c r="T387" s="83"/>
      <c r="U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C388" s="83"/>
      <c r="D388" s="83"/>
      <c r="E388" s="83"/>
      <c r="F388" s="83"/>
      <c r="G388" s="83"/>
      <c r="H388" s="83"/>
      <c r="I388" s="83"/>
      <c r="J388" s="83"/>
      <c r="K388" s="83"/>
      <c r="L388" s="83"/>
      <c r="M388" s="83"/>
      <c r="S388" s="83"/>
      <c r="T388" s="83"/>
      <c r="U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C389" s="83"/>
      <c r="D389" s="83"/>
      <c r="E389" s="83"/>
      <c r="F389" s="83"/>
      <c r="G389" s="83"/>
      <c r="H389" s="83"/>
      <c r="I389" s="83"/>
      <c r="J389" s="83"/>
      <c r="K389" s="83"/>
      <c r="L389" s="83"/>
      <c r="M389" s="83"/>
      <c r="S389" s="83"/>
      <c r="T389" s="83"/>
      <c r="U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C390" s="83"/>
      <c r="D390" s="83"/>
      <c r="E390" s="83"/>
      <c r="F390" s="83"/>
      <c r="G390" s="83"/>
      <c r="H390" s="83"/>
      <c r="I390" s="83"/>
      <c r="J390" s="83"/>
      <c r="K390" s="83"/>
      <c r="L390" s="83"/>
      <c r="M390" s="83"/>
      <c r="S390" s="83"/>
      <c r="T390" s="83"/>
      <c r="U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C391" s="83"/>
      <c r="D391" s="83"/>
      <c r="E391" s="83"/>
      <c r="F391" s="83"/>
      <c r="G391" s="83"/>
      <c r="H391" s="83"/>
      <c r="I391" s="83"/>
      <c r="J391" s="83"/>
      <c r="K391" s="83"/>
      <c r="L391" s="83"/>
      <c r="M391" s="83"/>
      <c r="S391" s="83"/>
      <c r="T391" s="83"/>
      <c r="U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C392" s="83"/>
      <c r="D392" s="83"/>
      <c r="E392" s="83"/>
      <c r="F392" s="83"/>
      <c r="G392" s="83"/>
      <c r="H392" s="83"/>
      <c r="I392" s="83"/>
      <c r="J392" s="83"/>
      <c r="K392" s="83"/>
      <c r="L392" s="83"/>
      <c r="M392" s="83"/>
      <c r="S392" s="83"/>
      <c r="T392" s="83"/>
      <c r="U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C393" s="83"/>
      <c r="D393" s="83"/>
      <c r="E393" s="83"/>
      <c r="F393" s="83"/>
      <c r="G393" s="83"/>
      <c r="H393" s="83"/>
      <c r="I393" s="83"/>
      <c r="J393" s="83"/>
      <c r="K393" s="83"/>
      <c r="L393" s="83"/>
      <c r="M393" s="83"/>
      <c r="S393" s="83"/>
      <c r="T393" s="83"/>
      <c r="U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C394" s="83"/>
      <c r="D394" s="83"/>
      <c r="E394" s="83"/>
      <c r="F394" s="83"/>
      <c r="G394" s="83"/>
      <c r="H394" s="83"/>
      <c r="I394" s="83"/>
      <c r="J394" s="83"/>
      <c r="K394" s="83"/>
      <c r="L394" s="83"/>
      <c r="M394" s="83"/>
      <c r="S394" s="83"/>
      <c r="T394" s="83"/>
      <c r="U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C395" s="83"/>
      <c r="D395" s="83"/>
      <c r="E395" s="83"/>
      <c r="F395" s="83"/>
      <c r="G395" s="83"/>
      <c r="H395" s="83"/>
      <c r="I395" s="83"/>
      <c r="J395" s="83"/>
      <c r="K395" s="83"/>
      <c r="L395" s="83"/>
      <c r="M395" s="83"/>
      <c r="S395" s="83"/>
      <c r="T395" s="83"/>
      <c r="U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C396" s="83"/>
      <c r="D396" s="83"/>
      <c r="E396" s="83"/>
      <c r="F396" s="83"/>
      <c r="G396" s="83"/>
      <c r="H396" s="83"/>
      <c r="I396" s="83"/>
      <c r="J396" s="83"/>
      <c r="K396" s="83"/>
      <c r="L396" s="83"/>
      <c r="M396" s="83"/>
      <c r="S396" s="83"/>
      <c r="T396" s="83"/>
      <c r="U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C397" s="83"/>
      <c r="D397" s="83"/>
      <c r="E397" s="83"/>
      <c r="F397" s="83"/>
      <c r="G397" s="83"/>
      <c r="H397" s="83"/>
      <c r="I397" s="83"/>
      <c r="J397" s="83"/>
      <c r="K397" s="83"/>
      <c r="L397" s="83"/>
      <c r="M397" s="83"/>
      <c r="S397" s="83"/>
      <c r="T397" s="83"/>
      <c r="U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C398" s="83"/>
      <c r="D398" s="83"/>
      <c r="E398" s="83"/>
      <c r="F398" s="83"/>
      <c r="G398" s="83"/>
      <c r="H398" s="83"/>
      <c r="I398" s="83"/>
      <c r="J398" s="83"/>
      <c r="K398" s="83"/>
      <c r="L398" s="83"/>
      <c r="M398" s="83"/>
      <c r="S398" s="83"/>
      <c r="T398" s="83"/>
      <c r="U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C399" s="83"/>
      <c r="D399" s="83"/>
      <c r="E399" s="83"/>
      <c r="F399" s="83"/>
      <c r="G399" s="83"/>
      <c r="H399" s="83"/>
      <c r="I399" s="83"/>
      <c r="J399" s="83"/>
      <c r="K399" s="83"/>
      <c r="L399" s="83"/>
      <c r="M399" s="83"/>
      <c r="S399" s="83"/>
      <c r="T399" s="83"/>
      <c r="U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C400" s="83"/>
      <c r="D400" s="83"/>
      <c r="E400" s="83"/>
      <c r="F400" s="83"/>
      <c r="G400" s="83"/>
      <c r="H400" s="83"/>
      <c r="I400" s="83"/>
      <c r="J400" s="83"/>
      <c r="K400" s="83"/>
      <c r="L400" s="83"/>
      <c r="M400" s="83"/>
      <c r="S400" s="83"/>
      <c r="T400" s="83"/>
      <c r="U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C401" s="83"/>
      <c r="D401" s="83"/>
      <c r="E401" s="83"/>
      <c r="F401" s="83"/>
      <c r="G401" s="83"/>
      <c r="H401" s="83"/>
      <c r="I401" s="83"/>
      <c r="J401" s="83"/>
      <c r="K401" s="83"/>
      <c r="L401" s="83"/>
      <c r="M401" s="83"/>
      <c r="S401" s="83"/>
      <c r="T401" s="83"/>
      <c r="U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C402" s="83"/>
      <c r="D402" s="83"/>
      <c r="E402" s="83"/>
      <c r="F402" s="83"/>
      <c r="G402" s="83"/>
      <c r="H402" s="83"/>
      <c r="I402" s="83"/>
      <c r="J402" s="83"/>
      <c r="K402" s="83"/>
      <c r="L402" s="83"/>
      <c r="M402" s="83"/>
      <c r="S402" s="83"/>
      <c r="T402" s="83"/>
      <c r="U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C403" s="83"/>
      <c r="D403" s="83"/>
      <c r="E403" s="83"/>
      <c r="F403" s="83"/>
      <c r="G403" s="83"/>
      <c r="H403" s="83"/>
      <c r="I403" s="83"/>
      <c r="J403" s="83"/>
      <c r="K403" s="83"/>
      <c r="L403" s="83"/>
      <c r="M403" s="83"/>
      <c r="S403" s="83"/>
      <c r="T403" s="83"/>
      <c r="U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C404" s="83"/>
      <c r="D404" s="83"/>
      <c r="E404" s="83"/>
      <c r="F404" s="83"/>
      <c r="G404" s="83"/>
      <c r="H404" s="83"/>
      <c r="I404" s="83"/>
      <c r="J404" s="83"/>
      <c r="K404" s="83"/>
      <c r="L404" s="83"/>
      <c r="M404" s="83"/>
      <c r="S404" s="83"/>
      <c r="T404" s="83"/>
      <c r="U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C405" s="83"/>
      <c r="D405" s="83"/>
      <c r="E405" s="83"/>
      <c r="F405" s="83"/>
      <c r="G405" s="83"/>
      <c r="H405" s="83"/>
      <c r="I405" s="83"/>
      <c r="J405" s="83"/>
      <c r="K405" s="83"/>
      <c r="L405" s="83"/>
      <c r="M405" s="83"/>
      <c r="S405" s="83"/>
      <c r="T405" s="83"/>
      <c r="U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C406" s="83"/>
      <c r="D406" s="83"/>
      <c r="E406" s="83"/>
      <c r="F406" s="83"/>
      <c r="G406" s="83"/>
      <c r="H406" s="83"/>
      <c r="I406" s="83"/>
      <c r="J406" s="83"/>
      <c r="K406" s="83"/>
      <c r="L406" s="83"/>
      <c r="M406" s="83"/>
      <c r="S406" s="83"/>
      <c r="T406" s="83"/>
      <c r="U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C407" s="83"/>
      <c r="D407" s="83"/>
      <c r="E407" s="83"/>
      <c r="F407" s="83"/>
      <c r="G407" s="83"/>
      <c r="H407" s="83"/>
      <c r="I407" s="83"/>
      <c r="J407" s="83"/>
      <c r="K407" s="83"/>
      <c r="L407" s="83"/>
      <c r="M407" s="83"/>
      <c r="S407" s="83"/>
      <c r="T407" s="83"/>
      <c r="U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C408" s="83"/>
      <c r="D408" s="83"/>
      <c r="E408" s="83"/>
      <c r="F408" s="83"/>
      <c r="G408" s="83"/>
      <c r="H408" s="83"/>
      <c r="I408" s="83"/>
      <c r="J408" s="83"/>
      <c r="K408" s="83"/>
      <c r="L408" s="83"/>
      <c r="M408" s="83"/>
      <c r="S408" s="83"/>
      <c r="T408" s="83"/>
      <c r="U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C409" s="83"/>
      <c r="D409" s="83"/>
      <c r="E409" s="83"/>
      <c r="F409" s="83"/>
      <c r="G409" s="83"/>
      <c r="H409" s="83"/>
      <c r="I409" s="83"/>
      <c r="J409" s="83"/>
      <c r="K409" s="83"/>
      <c r="L409" s="83"/>
      <c r="M409" s="83"/>
      <c r="S409" s="83"/>
      <c r="T409" s="83"/>
      <c r="U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C410" s="83"/>
      <c r="D410" s="83"/>
      <c r="E410" s="83"/>
      <c r="F410" s="83"/>
      <c r="G410" s="83"/>
      <c r="H410" s="83"/>
      <c r="I410" s="83"/>
      <c r="J410" s="83"/>
      <c r="K410" s="83"/>
      <c r="L410" s="83"/>
      <c r="M410" s="83"/>
      <c r="S410" s="83"/>
      <c r="T410" s="83"/>
      <c r="U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C411" s="83"/>
      <c r="D411" s="83"/>
      <c r="E411" s="83"/>
      <c r="F411" s="83"/>
      <c r="G411" s="83"/>
      <c r="H411" s="83"/>
      <c r="I411" s="83"/>
      <c r="J411" s="83"/>
      <c r="K411" s="83"/>
      <c r="L411" s="83"/>
      <c r="M411" s="83"/>
      <c r="S411" s="83"/>
      <c r="T411" s="83"/>
      <c r="U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C412" s="83"/>
      <c r="D412" s="83"/>
      <c r="E412" s="83"/>
      <c r="F412" s="83"/>
      <c r="G412" s="83"/>
      <c r="H412" s="83"/>
      <c r="I412" s="83"/>
      <c r="J412" s="83"/>
      <c r="K412" s="83"/>
      <c r="L412" s="83"/>
      <c r="M412" s="83"/>
      <c r="S412" s="83"/>
      <c r="T412" s="83"/>
      <c r="U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C413" s="83"/>
      <c r="D413" s="83"/>
      <c r="E413" s="83"/>
      <c r="F413" s="83"/>
      <c r="G413" s="83"/>
      <c r="H413" s="83"/>
      <c r="I413" s="83"/>
      <c r="J413" s="83"/>
      <c r="K413" s="83"/>
      <c r="L413" s="83"/>
      <c r="M413" s="83"/>
      <c r="S413" s="83"/>
      <c r="T413" s="83"/>
      <c r="U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C414" s="83"/>
      <c r="D414" s="83"/>
      <c r="E414" s="83"/>
      <c r="F414" s="83"/>
      <c r="G414" s="83"/>
      <c r="H414" s="83"/>
      <c r="I414" s="83"/>
      <c r="J414" s="83"/>
      <c r="K414" s="83"/>
      <c r="L414" s="83"/>
      <c r="M414" s="83"/>
      <c r="S414" s="83"/>
      <c r="T414" s="83"/>
      <c r="U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C415" s="83"/>
      <c r="D415" s="83"/>
      <c r="E415" s="83"/>
      <c r="F415" s="83"/>
      <c r="G415" s="83"/>
      <c r="H415" s="83"/>
      <c r="I415" s="83"/>
      <c r="J415" s="83"/>
      <c r="K415" s="83"/>
      <c r="L415" s="83"/>
      <c r="M415" s="83"/>
      <c r="S415" s="83"/>
      <c r="T415" s="83"/>
      <c r="U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C416" s="83"/>
      <c r="D416" s="83"/>
      <c r="E416" s="83"/>
      <c r="F416" s="83"/>
      <c r="G416" s="83"/>
      <c r="H416" s="83"/>
      <c r="I416" s="83"/>
      <c r="J416" s="83"/>
      <c r="K416" s="83"/>
      <c r="L416" s="83"/>
      <c r="M416" s="83"/>
      <c r="S416" s="83"/>
      <c r="T416" s="83"/>
      <c r="U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C417" s="83"/>
      <c r="D417" s="83"/>
      <c r="E417" s="83"/>
      <c r="F417" s="83"/>
      <c r="G417" s="83"/>
      <c r="H417" s="83"/>
      <c r="I417" s="83"/>
      <c r="J417" s="83"/>
      <c r="K417" s="83"/>
      <c r="L417" s="83"/>
      <c r="M417" s="83"/>
      <c r="S417" s="83"/>
      <c r="T417" s="83"/>
      <c r="U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C418" s="83"/>
      <c r="D418" s="83"/>
      <c r="E418" s="83"/>
      <c r="F418" s="83"/>
      <c r="G418" s="83"/>
      <c r="H418" s="83"/>
      <c r="I418" s="83"/>
      <c r="J418" s="83"/>
      <c r="K418" s="83"/>
      <c r="L418" s="83"/>
      <c r="M418" s="83"/>
      <c r="S418" s="83"/>
      <c r="T418" s="83"/>
      <c r="U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C419" s="83"/>
      <c r="D419" s="83"/>
      <c r="E419" s="83"/>
      <c r="F419" s="83"/>
      <c r="G419" s="83"/>
      <c r="H419" s="83"/>
      <c r="I419" s="83"/>
      <c r="J419" s="83"/>
      <c r="K419" s="83"/>
      <c r="L419" s="83"/>
      <c r="M419" s="83"/>
      <c r="S419" s="83"/>
      <c r="T419" s="83"/>
      <c r="U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C420" s="83"/>
      <c r="D420" s="83"/>
      <c r="E420" s="83"/>
      <c r="F420" s="83"/>
      <c r="G420" s="83"/>
      <c r="H420" s="83"/>
      <c r="I420" s="83"/>
      <c r="J420" s="83"/>
      <c r="K420" s="83"/>
      <c r="L420" s="83"/>
      <c r="M420" s="83"/>
      <c r="S420" s="83"/>
      <c r="T420" s="83"/>
      <c r="U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C421" s="83"/>
      <c r="D421" s="83"/>
      <c r="E421" s="83"/>
      <c r="F421" s="83"/>
      <c r="G421" s="83"/>
      <c r="H421" s="83"/>
      <c r="I421" s="83"/>
      <c r="J421" s="83"/>
      <c r="K421" s="83"/>
      <c r="L421" s="83"/>
      <c r="M421" s="83"/>
      <c r="S421" s="83"/>
      <c r="T421" s="83"/>
      <c r="U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C422" s="83"/>
      <c r="D422" s="83"/>
      <c r="E422" s="83"/>
      <c r="F422" s="83"/>
      <c r="G422" s="83"/>
      <c r="H422" s="83"/>
      <c r="I422" s="83"/>
      <c r="J422" s="83"/>
      <c r="K422" s="83"/>
      <c r="L422" s="83"/>
      <c r="M422" s="83"/>
      <c r="S422" s="83"/>
      <c r="T422" s="83"/>
      <c r="U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C423" s="83"/>
      <c r="D423" s="83"/>
      <c r="E423" s="83"/>
      <c r="F423" s="83"/>
      <c r="G423" s="83"/>
      <c r="H423" s="83"/>
      <c r="I423" s="83"/>
      <c r="J423" s="83"/>
      <c r="K423" s="83"/>
      <c r="L423" s="83"/>
      <c r="M423" s="83"/>
      <c r="S423" s="83"/>
      <c r="T423" s="83"/>
      <c r="U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C424" s="83"/>
      <c r="D424" s="83"/>
      <c r="E424" s="83"/>
      <c r="F424" s="83"/>
      <c r="G424" s="83"/>
      <c r="H424" s="83"/>
      <c r="I424" s="83"/>
      <c r="J424" s="83"/>
      <c r="K424" s="83"/>
      <c r="L424" s="83"/>
      <c r="M424" s="83"/>
      <c r="S424" s="83"/>
      <c r="T424" s="83"/>
      <c r="U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C425" s="83"/>
      <c r="D425" s="83"/>
      <c r="E425" s="83"/>
      <c r="F425" s="83"/>
      <c r="G425" s="83"/>
      <c r="H425" s="83"/>
      <c r="I425" s="83"/>
      <c r="J425" s="83"/>
      <c r="K425" s="83"/>
      <c r="L425" s="83"/>
      <c r="M425" s="83"/>
      <c r="S425" s="83"/>
      <c r="T425" s="83"/>
      <c r="U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C426" s="83"/>
      <c r="D426" s="83"/>
      <c r="E426" s="83"/>
      <c r="F426" s="83"/>
      <c r="G426" s="83"/>
      <c r="H426" s="83"/>
      <c r="I426" s="83"/>
      <c r="J426" s="83"/>
      <c r="K426" s="83"/>
      <c r="L426" s="83"/>
      <c r="M426" s="83"/>
      <c r="S426" s="83"/>
      <c r="T426" s="83"/>
      <c r="U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C427" s="83"/>
      <c r="D427" s="83"/>
      <c r="E427" s="83"/>
      <c r="F427" s="83"/>
      <c r="G427" s="83"/>
      <c r="H427" s="83"/>
      <c r="I427" s="83"/>
      <c r="J427" s="83"/>
      <c r="K427" s="83"/>
      <c r="L427" s="83"/>
      <c r="M427" s="83"/>
      <c r="S427" s="83"/>
      <c r="T427" s="83"/>
      <c r="U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C428" s="83"/>
      <c r="D428" s="83"/>
      <c r="E428" s="83"/>
      <c r="F428" s="83"/>
      <c r="G428" s="83"/>
      <c r="H428" s="83"/>
      <c r="I428" s="83"/>
      <c r="J428" s="83"/>
      <c r="K428" s="83"/>
      <c r="L428" s="83"/>
      <c r="M428" s="83"/>
      <c r="S428" s="83"/>
      <c r="T428" s="83"/>
      <c r="U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C429" s="83"/>
      <c r="D429" s="83"/>
      <c r="E429" s="83"/>
      <c r="F429" s="83"/>
      <c r="G429" s="83"/>
      <c r="H429" s="83"/>
      <c r="I429" s="83"/>
      <c r="J429" s="83"/>
      <c r="K429" s="83"/>
      <c r="L429" s="83"/>
      <c r="M429" s="83"/>
      <c r="S429" s="83"/>
      <c r="T429" s="83"/>
      <c r="U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C430" s="83"/>
      <c r="D430" s="83"/>
      <c r="E430" s="83"/>
      <c r="F430" s="83"/>
      <c r="G430" s="83"/>
      <c r="H430" s="83"/>
      <c r="I430" s="83"/>
      <c r="J430" s="83"/>
      <c r="K430" s="83"/>
      <c r="L430" s="83"/>
      <c r="M430" s="83"/>
      <c r="S430" s="83"/>
      <c r="T430" s="83"/>
      <c r="U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C431" s="83"/>
      <c r="D431" s="83"/>
      <c r="E431" s="83"/>
      <c r="F431" s="83"/>
      <c r="G431" s="83"/>
      <c r="H431" s="83"/>
      <c r="I431" s="83"/>
      <c r="J431" s="83"/>
      <c r="K431" s="83"/>
      <c r="L431" s="83"/>
      <c r="M431" s="83"/>
      <c r="S431" s="83"/>
      <c r="T431" s="83"/>
      <c r="U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C432" s="83"/>
      <c r="D432" s="83"/>
      <c r="E432" s="83"/>
      <c r="F432" s="83"/>
      <c r="G432" s="83"/>
      <c r="H432" s="83"/>
      <c r="I432" s="83"/>
      <c r="J432" s="83"/>
      <c r="K432" s="83"/>
      <c r="L432" s="83"/>
      <c r="M432" s="83"/>
      <c r="S432" s="83"/>
      <c r="T432" s="83"/>
      <c r="U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C433" s="83"/>
      <c r="D433" s="83"/>
      <c r="E433" s="83"/>
      <c r="F433" s="83"/>
      <c r="G433" s="83"/>
      <c r="H433" s="83"/>
      <c r="I433" s="83"/>
      <c r="J433" s="83"/>
      <c r="K433" s="83"/>
      <c r="L433" s="83"/>
      <c r="M433" s="83"/>
      <c r="S433" s="83"/>
      <c r="T433" s="83"/>
      <c r="U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C434" s="83"/>
      <c r="D434" s="83"/>
      <c r="E434" s="83"/>
      <c r="F434" s="83"/>
      <c r="G434" s="83"/>
      <c r="H434" s="83"/>
      <c r="I434" s="83"/>
      <c r="J434" s="83"/>
      <c r="K434" s="83"/>
      <c r="L434" s="83"/>
      <c r="M434" s="83"/>
      <c r="S434" s="83"/>
      <c r="T434" s="83"/>
      <c r="U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C435" s="83"/>
      <c r="D435" s="83"/>
      <c r="E435" s="83"/>
      <c r="F435" s="83"/>
      <c r="G435" s="83"/>
      <c r="H435" s="83"/>
      <c r="I435" s="83"/>
      <c r="J435" s="83"/>
      <c r="K435" s="83"/>
      <c r="L435" s="83"/>
      <c r="M435" s="83"/>
      <c r="S435" s="83"/>
      <c r="T435" s="83"/>
      <c r="U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C436" s="83"/>
      <c r="D436" s="83"/>
      <c r="E436" s="83"/>
      <c r="F436" s="83"/>
      <c r="G436" s="83"/>
      <c r="H436" s="83"/>
      <c r="I436" s="83"/>
      <c r="J436" s="83"/>
      <c r="K436" s="83"/>
      <c r="L436" s="83"/>
      <c r="M436" s="83"/>
      <c r="S436" s="83"/>
      <c r="T436" s="83"/>
      <c r="U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C437" s="83"/>
      <c r="D437" s="83"/>
      <c r="E437" s="83"/>
      <c r="F437" s="83"/>
      <c r="G437" s="83"/>
      <c r="H437" s="83"/>
      <c r="I437" s="83"/>
      <c r="J437" s="83"/>
      <c r="K437" s="83"/>
      <c r="L437" s="83"/>
      <c r="M437" s="83"/>
      <c r="S437" s="83"/>
      <c r="T437" s="83"/>
      <c r="U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C438" s="83"/>
      <c r="D438" s="83"/>
      <c r="E438" s="83"/>
      <c r="F438" s="83"/>
      <c r="G438" s="83"/>
      <c r="H438" s="83"/>
      <c r="I438" s="83"/>
      <c r="J438" s="83"/>
      <c r="K438" s="83"/>
      <c r="L438" s="83"/>
      <c r="M438" s="83"/>
      <c r="S438" s="83"/>
      <c r="T438" s="83"/>
      <c r="U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C439" s="83"/>
      <c r="D439" s="83"/>
      <c r="E439" s="83"/>
      <c r="F439" s="83"/>
      <c r="G439" s="83"/>
      <c r="H439" s="83"/>
      <c r="I439" s="83"/>
      <c r="J439" s="83"/>
      <c r="K439" s="83"/>
      <c r="L439" s="83"/>
      <c r="M439" s="83"/>
      <c r="S439" s="83"/>
      <c r="T439" s="83"/>
      <c r="U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C440" s="83"/>
      <c r="D440" s="83"/>
      <c r="E440" s="83"/>
      <c r="F440" s="83"/>
      <c r="G440" s="83"/>
      <c r="H440" s="83"/>
      <c r="I440" s="83"/>
      <c r="J440" s="83"/>
      <c r="K440" s="83"/>
      <c r="L440" s="83"/>
      <c r="M440" s="83"/>
      <c r="S440" s="83"/>
      <c r="T440" s="83"/>
      <c r="U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C441" s="83"/>
      <c r="D441" s="83"/>
      <c r="E441" s="83"/>
      <c r="F441" s="83"/>
      <c r="G441" s="83"/>
      <c r="H441" s="83"/>
      <c r="I441" s="83"/>
      <c r="J441" s="83"/>
      <c r="K441" s="83"/>
      <c r="L441" s="83"/>
      <c r="M441" s="83"/>
      <c r="S441" s="83"/>
      <c r="T441" s="83"/>
      <c r="U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C442" s="83"/>
      <c r="D442" s="83"/>
      <c r="E442" s="83"/>
      <c r="F442" s="83"/>
      <c r="G442" s="83"/>
      <c r="H442" s="83"/>
      <c r="I442" s="83"/>
      <c r="J442" s="83"/>
      <c r="K442" s="83"/>
      <c r="L442" s="83"/>
      <c r="M442" s="83"/>
      <c r="S442" s="83"/>
      <c r="T442" s="83"/>
      <c r="U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C443" s="83"/>
      <c r="D443" s="83"/>
      <c r="E443" s="83"/>
      <c r="F443" s="83"/>
      <c r="G443" s="83"/>
      <c r="H443" s="83"/>
      <c r="I443" s="83"/>
      <c r="J443" s="83"/>
      <c r="K443" s="83"/>
      <c r="L443" s="83"/>
      <c r="M443" s="83"/>
      <c r="S443" s="83"/>
      <c r="T443" s="83"/>
      <c r="U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C444" s="83"/>
      <c r="D444" s="83"/>
      <c r="E444" s="83"/>
      <c r="F444" s="83"/>
      <c r="G444" s="83"/>
      <c r="H444" s="83"/>
      <c r="I444" s="83"/>
      <c r="J444" s="83"/>
      <c r="K444" s="83"/>
      <c r="L444" s="83"/>
      <c r="M444" s="83"/>
      <c r="S444" s="83"/>
      <c r="T444" s="83"/>
      <c r="U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C445" s="83"/>
      <c r="D445" s="83"/>
      <c r="E445" s="83"/>
      <c r="F445" s="83"/>
      <c r="G445" s="83"/>
      <c r="H445" s="83"/>
      <c r="I445" s="83"/>
      <c r="J445" s="83"/>
      <c r="K445" s="83"/>
      <c r="L445" s="83"/>
      <c r="M445" s="83"/>
      <c r="S445" s="83"/>
      <c r="T445" s="83"/>
      <c r="U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C446" s="83"/>
      <c r="D446" s="83"/>
      <c r="E446" s="83"/>
      <c r="F446" s="83"/>
      <c r="G446" s="83"/>
      <c r="H446" s="83"/>
      <c r="I446" s="83"/>
      <c r="J446" s="83"/>
      <c r="K446" s="83"/>
      <c r="L446" s="83"/>
      <c r="M446" s="83"/>
      <c r="S446" s="83"/>
      <c r="T446" s="83"/>
      <c r="U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C447" s="83"/>
      <c r="D447" s="83"/>
      <c r="E447" s="83"/>
      <c r="F447" s="83"/>
      <c r="G447" s="83"/>
      <c r="H447" s="83"/>
      <c r="I447" s="83"/>
      <c r="J447" s="83"/>
      <c r="K447" s="83"/>
      <c r="L447" s="83"/>
      <c r="M447" s="83"/>
      <c r="S447" s="83"/>
      <c r="T447" s="83"/>
      <c r="U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C448" s="83"/>
      <c r="D448" s="83"/>
      <c r="E448" s="83"/>
      <c r="F448" s="83"/>
      <c r="G448" s="83"/>
      <c r="H448" s="83"/>
      <c r="I448" s="83"/>
      <c r="J448" s="83"/>
      <c r="K448" s="83"/>
      <c r="L448" s="83"/>
      <c r="M448" s="83"/>
      <c r="S448" s="83"/>
      <c r="T448" s="83"/>
      <c r="U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C449" s="83"/>
      <c r="D449" s="83"/>
      <c r="E449" s="83"/>
      <c r="F449" s="83"/>
      <c r="G449" s="83"/>
      <c r="H449" s="83"/>
      <c r="I449" s="83"/>
      <c r="J449" s="83"/>
      <c r="K449" s="83"/>
      <c r="L449" s="83"/>
      <c r="M449" s="83"/>
      <c r="S449" s="83"/>
      <c r="T449" s="83"/>
      <c r="U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C450" s="83"/>
      <c r="D450" s="83"/>
      <c r="E450" s="83"/>
      <c r="F450" s="83"/>
      <c r="G450" s="83"/>
      <c r="H450" s="83"/>
      <c r="I450" s="83"/>
      <c r="J450" s="83"/>
      <c r="K450" s="83"/>
      <c r="L450" s="83"/>
      <c r="M450" s="83"/>
      <c r="S450" s="83"/>
      <c r="T450" s="83"/>
      <c r="U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C451" s="83"/>
      <c r="D451" s="83"/>
      <c r="E451" s="83"/>
      <c r="F451" s="83"/>
      <c r="G451" s="83"/>
      <c r="H451" s="83"/>
      <c r="I451" s="83"/>
      <c r="J451" s="83"/>
      <c r="K451" s="83"/>
      <c r="L451" s="83"/>
      <c r="M451" s="83"/>
      <c r="S451" s="83"/>
      <c r="T451" s="83"/>
      <c r="U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C452" s="83"/>
      <c r="D452" s="83"/>
      <c r="E452" s="83"/>
      <c r="F452" s="83"/>
      <c r="G452" s="83"/>
      <c r="H452" s="83"/>
      <c r="I452" s="83"/>
      <c r="J452" s="83"/>
      <c r="K452" s="83"/>
      <c r="L452" s="83"/>
      <c r="M452" s="83"/>
      <c r="S452" s="83"/>
      <c r="T452" s="83"/>
      <c r="U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C453" s="83"/>
      <c r="D453" s="83"/>
      <c r="E453" s="83"/>
      <c r="F453" s="83"/>
      <c r="G453" s="83"/>
      <c r="H453" s="83"/>
      <c r="I453" s="83"/>
      <c r="J453" s="83"/>
      <c r="K453" s="83"/>
      <c r="L453" s="83"/>
      <c r="M453" s="83"/>
      <c r="S453" s="83"/>
      <c r="T453" s="83"/>
      <c r="U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C454" s="83"/>
      <c r="D454" s="83"/>
      <c r="E454" s="83"/>
      <c r="F454" s="83"/>
      <c r="G454" s="83"/>
      <c r="H454" s="83"/>
      <c r="I454" s="83"/>
      <c r="J454" s="83"/>
      <c r="K454" s="83"/>
      <c r="L454" s="83"/>
      <c r="M454" s="83"/>
      <c r="S454" s="83"/>
      <c r="T454" s="83"/>
      <c r="U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C455" s="83"/>
      <c r="D455" s="83"/>
      <c r="E455" s="83"/>
      <c r="F455" s="83"/>
      <c r="G455" s="83"/>
      <c r="H455" s="83"/>
      <c r="I455" s="83"/>
      <c r="J455" s="83"/>
      <c r="K455" s="83"/>
      <c r="L455" s="83"/>
      <c r="M455" s="83"/>
      <c r="S455" s="83"/>
      <c r="T455" s="83"/>
      <c r="U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C456" s="83"/>
      <c r="D456" s="83"/>
      <c r="E456" s="83"/>
      <c r="F456" s="83"/>
      <c r="G456" s="83"/>
      <c r="H456" s="83"/>
      <c r="I456" s="83"/>
      <c r="J456" s="83"/>
      <c r="K456" s="83"/>
      <c r="L456" s="83"/>
      <c r="M456" s="83"/>
      <c r="S456" s="83"/>
      <c r="T456" s="83"/>
      <c r="U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C457" s="83"/>
      <c r="D457" s="83"/>
      <c r="E457" s="83"/>
      <c r="F457" s="83"/>
      <c r="G457" s="83"/>
      <c r="H457" s="83"/>
      <c r="I457" s="83"/>
      <c r="J457" s="83"/>
      <c r="K457" s="83"/>
      <c r="L457" s="83"/>
      <c r="M457" s="83"/>
      <c r="S457" s="83"/>
      <c r="T457" s="83"/>
      <c r="U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C458" s="83"/>
      <c r="D458" s="83"/>
      <c r="E458" s="83"/>
      <c r="F458" s="83"/>
      <c r="G458" s="83"/>
      <c r="H458" s="83"/>
      <c r="I458" s="83"/>
      <c r="J458" s="83"/>
      <c r="K458" s="83"/>
      <c r="L458" s="83"/>
      <c r="M458" s="83"/>
      <c r="S458" s="83"/>
      <c r="T458" s="83"/>
      <c r="U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C459" s="83"/>
      <c r="D459" s="83"/>
      <c r="E459" s="83"/>
      <c r="F459" s="83"/>
      <c r="G459" s="83"/>
      <c r="H459" s="83"/>
      <c r="I459" s="83"/>
      <c r="J459" s="83"/>
      <c r="K459" s="83"/>
      <c r="L459" s="83"/>
      <c r="M459" s="83"/>
      <c r="S459" s="83"/>
      <c r="T459" s="83"/>
      <c r="U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C460" s="83"/>
      <c r="D460" s="83"/>
      <c r="E460" s="83"/>
      <c r="F460" s="83"/>
      <c r="G460" s="83"/>
      <c r="H460" s="83"/>
      <c r="I460" s="83"/>
      <c r="J460" s="83"/>
      <c r="K460" s="83"/>
      <c r="L460" s="83"/>
      <c r="M460" s="83"/>
      <c r="S460" s="83"/>
      <c r="T460" s="83"/>
      <c r="U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C461" s="83"/>
      <c r="D461" s="83"/>
      <c r="E461" s="83"/>
      <c r="F461" s="83"/>
      <c r="G461" s="83"/>
      <c r="H461" s="83"/>
      <c r="I461" s="83"/>
      <c r="J461" s="83"/>
      <c r="K461" s="83"/>
      <c r="L461" s="83"/>
      <c r="M461" s="83"/>
      <c r="S461" s="83"/>
      <c r="T461" s="83"/>
      <c r="U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C462" s="83"/>
      <c r="D462" s="83"/>
      <c r="E462" s="83"/>
      <c r="F462" s="83"/>
      <c r="G462" s="83"/>
      <c r="H462" s="83"/>
      <c r="I462" s="83"/>
      <c r="J462" s="83"/>
      <c r="K462" s="83"/>
      <c r="L462" s="83"/>
      <c r="M462" s="83"/>
      <c r="S462" s="83"/>
      <c r="T462" s="83"/>
      <c r="U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C463" s="83"/>
      <c r="D463" s="83"/>
      <c r="E463" s="83"/>
      <c r="F463" s="83"/>
      <c r="G463" s="83"/>
      <c r="H463" s="83"/>
      <c r="I463" s="83"/>
      <c r="J463" s="83"/>
      <c r="K463" s="83"/>
      <c r="L463" s="83"/>
      <c r="M463" s="83"/>
      <c r="S463" s="83"/>
      <c r="T463" s="83"/>
      <c r="U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C464" s="83"/>
      <c r="D464" s="83"/>
      <c r="E464" s="83"/>
      <c r="F464" s="83"/>
      <c r="G464" s="83"/>
      <c r="H464" s="83"/>
      <c r="I464" s="83"/>
      <c r="J464" s="83"/>
      <c r="K464" s="83"/>
      <c r="L464" s="83"/>
      <c r="M464" s="83"/>
      <c r="S464" s="83"/>
      <c r="T464" s="83"/>
      <c r="U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C465" s="83"/>
      <c r="D465" s="83"/>
      <c r="E465" s="83"/>
      <c r="F465" s="83"/>
      <c r="G465" s="83"/>
      <c r="H465" s="83"/>
      <c r="I465" s="83"/>
      <c r="J465" s="83"/>
      <c r="K465" s="83"/>
      <c r="L465" s="83"/>
      <c r="M465" s="83"/>
      <c r="S465" s="83"/>
      <c r="T465" s="83"/>
      <c r="U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C466" s="83"/>
      <c r="D466" s="83"/>
      <c r="E466" s="83"/>
      <c r="F466" s="83"/>
      <c r="G466" s="83"/>
      <c r="H466" s="83"/>
      <c r="I466" s="83"/>
      <c r="J466" s="83"/>
      <c r="K466" s="83"/>
      <c r="L466" s="83"/>
      <c r="M466" s="83"/>
      <c r="S466" s="83"/>
      <c r="T466" s="83"/>
      <c r="U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C467" s="83"/>
      <c r="D467" s="83"/>
      <c r="E467" s="83"/>
      <c r="F467" s="83"/>
      <c r="G467" s="83"/>
      <c r="H467" s="83"/>
      <c r="I467" s="83"/>
      <c r="J467" s="83"/>
      <c r="K467" s="83"/>
      <c r="L467" s="83"/>
      <c r="M467" s="83"/>
      <c r="S467" s="83"/>
      <c r="T467" s="83"/>
      <c r="U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C468" s="83"/>
      <c r="D468" s="83"/>
      <c r="E468" s="83"/>
      <c r="F468" s="83"/>
      <c r="G468" s="83"/>
      <c r="H468" s="83"/>
      <c r="I468" s="83"/>
      <c r="J468" s="83"/>
      <c r="K468" s="83"/>
      <c r="L468" s="83"/>
      <c r="M468" s="83"/>
      <c r="S468" s="83"/>
      <c r="T468" s="83"/>
      <c r="U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C469" s="83"/>
      <c r="D469" s="83"/>
      <c r="E469" s="83"/>
      <c r="F469" s="83"/>
      <c r="G469" s="83"/>
      <c r="H469" s="83"/>
      <c r="I469" s="83"/>
      <c r="J469" s="83"/>
      <c r="K469" s="83"/>
      <c r="L469" s="83"/>
      <c r="M469" s="83"/>
      <c r="S469" s="83"/>
      <c r="T469" s="83"/>
      <c r="U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C470" s="83"/>
      <c r="D470" s="83"/>
      <c r="E470" s="83"/>
      <c r="F470" s="83"/>
      <c r="G470" s="83"/>
      <c r="H470" s="83"/>
      <c r="I470" s="83"/>
      <c r="J470" s="83"/>
      <c r="K470" s="83"/>
      <c r="L470" s="83"/>
      <c r="M470" s="83"/>
      <c r="S470" s="83"/>
      <c r="T470" s="83"/>
      <c r="U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C471" s="83"/>
      <c r="D471" s="83"/>
      <c r="E471" s="83"/>
      <c r="F471" s="83"/>
      <c r="G471" s="83"/>
      <c r="H471" s="83"/>
      <c r="I471" s="83"/>
      <c r="J471" s="83"/>
      <c r="K471" s="83"/>
      <c r="L471" s="83"/>
      <c r="M471" s="83"/>
      <c r="S471" s="83"/>
      <c r="T471" s="83"/>
      <c r="U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C472" s="83"/>
      <c r="D472" s="83"/>
      <c r="E472" s="83"/>
      <c r="F472" s="83"/>
      <c r="G472" s="83"/>
      <c r="H472" s="83"/>
      <c r="I472" s="83"/>
      <c r="J472" s="83"/>
      <c r="K472" s="83"/>
      <c r="L472" s="83"/>
      <c r="M472" s="83"/>
      <c r="S472" s="83"/>
      <c r="T472" s="83"/>
      <c r="U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C473" s="83"/>
      <c r="D473" s="83"/>
      <c r="E473" s="83"/>
      <c r="F473" s="83"/>
      <c r="G473" s="83"/>
      <c r="H473" s="83"/>
      <c r="I473" s="83"/>
      <c r="J473" s="83"/>
      <c r="K473" s="83"/>
      <c r="L473" s="83"/>
      <c r="M473" s="83"/>
      <c r="S473" s="83"/>
      <c r="T473" s="83"/>
      <c r="U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C474" s="83"/>
      <c r="D474" s="83"/>
      <c r="E474" s="83"/>
      <c r="F474" s="83"/>
      <c r="G474" s="83"/>
      <c r="H474" s="83"/>
      <c r="I474" s="83"/>
      <c r="J474" s="83"/>
      <c r="K474" s="83"/>
      <c r="L474" s="83"/>
      <c r="M474" s="83"/>
      <c r="S474" s="83"/>
      <c r="T474" s="83"/>
      <c r="U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C475" s="83"/>
      <c r="D475" s="83"/>
      <c r="E475" s="83"/>
      <c r="F475" s="83"/>
      <c r="G475" s="83"/>
      <c r="H475" s="83"/>
      <c r="I475" s="83"/>
      <c r="J475" s="83"/>
      <c r="K475" s="83"/>
      <c r="L475" s="83"/>
      <c r="M475" s="83"/>
      <c r="S475" s="83"/>
      <c r="T475" s="83"/>
      <c r="U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C476" s="83"/>
      <c r="D476" s="83"/>
      <c r="E476" s="83"/>
      <c r="F476" s="83"/>
      <c r="G476" s="83"/>
      <c r="H476" s="83"/>
      <c r="I476" s="83"/>
      <c r="J476" s="83"/>
      <c r="K476" s="83"/>
      <c r="L476" s="83"/>
      <c r="M476" s="83"/>
      <c r="S476" s="83"/>
      <c r="T476" s="83"/>
      <c r="U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C477" s="83"/>
      <c r="D477" s="83"/>
      <c r="E477" s="83"/>
      <c r="F477" s="83"/>
      <c r="G477" s="83"/>
      <c r="H477" s="83"/>
      <c r="I477" s="83"/>
      <c r="J477" s="83"/>
      <c r="K477" s="83"/>
      <c r="L477" s="83"/>
      <c r="M477" s="83"/>
      <c r="S477" s="83"/>
      <c r="T477" s="83"/>
      <c r="U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C478" s="83"/>
      <c r="D478" s="83"/>
      <c r="E478" s="83"/>
      <c r="F478" s="83"/>
      <c r="G478" s="83"/>
      <c r="H478" s="83"/>
      <c r="I478" s="83"/>
      <c r="J478" s="83"/>
      <c r="K478" s="83"/>
      <c r="L478" s="83"/>
      <c r="M478" s="83"/>
      <c r="S478" s="83"/>
      <c r="T478" s="83"/>
      <c r="U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C479" s="83"/>
      <c r="D479" s="83"/>
      <c r="E479" s="83"/>
      <c r="F479" s="83"/>
      <c r="G479" s="83"/>
      <c r="H479" s="83"/>
      <c r="I479" s="83"/>
      <c r="J479" s="83"/>
      <c r="K479" s="83"/>
      <c r="L479" s="83"/>
      <c r="M479" s="83"/>
      <c r="S479" s="83"/>
      <c r="T479" s="83"/>
      <c r="U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C480" s="83"/>
      <c r="D480" s="83"/>
      <c r="E480" s="83"/>
      <c r="F480" s="83"/>
      <c r="G480" s="83"/>
      <c r="H480" s="83"/>
      <c r="I480" s="83"/>
      <c r="J480" s="83"/>
      <c r="K480" s="83"/>
      <c r="L480" s="83"/>
      <c r="M480" s="83"/>
      <c r="S480" s="83"/>
      <c r="T480" s="83"/>
      <c r="U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C481" s="83"/>
      <c r="D481" s="83"/>
      <c r="E481" s="83"/>
      <c r="F481" s="83"/>
      <c r="G481" s="83"/>
      <c r="H481" s="83"/>
      <c r="I481" s="83"/>
      <c r="J481" s="83"/>
      <c r="K481" s="83"/>
      <c r="L481" s="83"/>
      <c r="M481" s="83"/>
      <c r="S481" s="83"/>
      <c r="T481" s="83"/>
      <c r="U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C482" s="83"/>
      <c r="D482" s="83"/>
      <c r="E482" s="83"/>
      <c r="F482" s="83"/>
      <c r="G482" s="83"/>
      <c r="H482" s="83"/>
      <c r="I482" s="83"/>
      <c r="J482" s="83"/>
      <c r="K482" s="83"/>
      <c r="L482" s="83"/>
      <c r="M482" s="83"/>
      <c r="S482" s="83"/>
      <c r="T482" s="83"/>
      <c r="U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C483" s="83"/>
      <c r="D483" s="83"/>
      <c r="E483" s="83"/>
      <c r="F483" s="83"/>
      <c r="G483" s="83"/>
      <c r="H483" s="83"/>
      <c r="I483" s="83"/>
      <c r="J483" s="83"/>
      <c r="K483" s="83"/>
      <c r="L483" s="83"/>
      <c r="M483" s="83"/>
      <c r="S483" s="83"/>
      <c r="T483" s="83"/>
      <c r="U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C484" s="83"/>
      <c r="D484" s="83"/>
      <c r="E484" s="83"/>
      <c r="F484" s="83"/>
      <c r="G484" s="83"/>
      <c r="H484" s="83"/>
      <c r="I484" s="83"/>
      <c r="J484" s="83"/>
      <c r="K484" s="83"/>
      <c r="L484" s="83"/>
      <c r="M484" s="83"/>
      <c r="S484" s="83"/>
      <c r="T484" s="83"/>
      <c r="U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C485" s="83"/>
      <c r="D485" s="83"/>
      <c r="E485" s="83"/>
      <c r="F485" s="83"/>
      <c r="G485" s="83"/>
      <c r="H485" s="83"/>
      <c r="I485" s="83"/>
      <c r="J485" s="83"/>
      <c r="K485" s="83"/>
      <c r="L485" s="83"/>
      <c r="M485" s="83"/>
      <c r="S485" s="83"/>
      <c r="T485" s="83"/>
      <c r="U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C486" s="83"/>
      <c r="D486" s="83"/>
      <c r="E486" s="83"/>
      <c r="F486" s="83"/>
      <c r="G486" s="83"/>
      <c r="H486" s="83"/>
      <c r="I486" s="83"/>
      <c r="J486" s="83"/>
      <c r="K486" s="83"/>
      <c r="L486" s="83"/>
      <c r="M486" s="83"/>
      <c r="S486" s="83"/>
      <c r="T486" s="83"/>
      <c r="U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C487" s="83"/>
      <c r="D487" s="83"/>
      <c r="E487" s="83"/>
      <c r="F487" s="83"/>
      <c r="G487" s="83"/>
      <c r="H487" s="83"/>
      <c r="I487" s="83"/>
      <c r="J487" s="83"/>
      <c r="K487" s="83"/>
      <c r="L487" s="83"/>
      <c r="M487" s="83"/>
      <c r="S487" s="83"/>
      <c r="T487" s="83"/>
      <c r="U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C488" s="83"/>
      <c r="D488" s="83"/>
      <c r="E488" s="83"/>
      <c r="F488" s="83"/>
      <c r="G488" s="83"/>
      <c r="H488" s="83"/>
      <c r="I488" s="83"/>
      <c r="J488" s="83"/>
      <c r="K488" s="83"/>
      <c r="L488" s="83"/>
      <c r="M488" s="83"/>
      <c r="S488" s="83"/>
      <c r="T488" s="83"/>
      <c r="U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C489" s="83"/>
      <c r="D489" s="83"/>
      <c r="E489" s="83"/>
      <c r="F489" s="83"/>
      <c r="G489" s="83"/>
      <c r="H489" s="83"/>
      <c r="I489" s="83"/>
      <c r="J489" s="83"/>
      <c r="K489" s="83"/>
      <c r="L489" s="83"/>
      <c r="M489" s="83"/>
      <c r="S489" s="83"/>
      <c r="T489" s="83"/>
      <c r="U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C490" s="83"/>
      <c r="D490" s="83"/>
      <c r="E490" s="83"/>
      <c r="F490" s="83"/>
      <c r="G490" s="83"/>
      <c r="H490" s="83"/>
      <c r="I490" s="83"/>
      <c r="J490" s="83"/>
      <c r="K490" s="83"/>
      <c r="L490" s="83"/>
      <c r="M490" s="83"/>
      <c r="S490" s="83"/>
      <c r="T490" s="83"/>
      <c r="U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C491" s="83"/>
      <c r="D491" s="83"/>
      <c r="E491" s="83"/>
      <c r="F491" s="83"/>
      <c r="G491" s="83"/>
      <c r="H491" s="83"/>
      <c r="I491" s="83"/>
      <c r="J491" s="83"/>
      <c r="K491" s="83"/>
      <c r="L491" s="83"/>
      <c r="M491" s="83"/>
      <c r="S491" s="83"/>
      <c r="T491" s="83"/>
      <c r="U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C492" s="83"/>
      <c r="D492" s="83"/>
      <c r="E492" s="83"/>
      <c r="F492" s="83"/>
      <c r="G492" s="83"/>
      <c r="H492" s="83"/>
      <c r="I492" s="83"/>
      <c r="J492" s="83"/>
      <c r="K492" s="83"/>
      <c r="L492" s="83"/>
      <c r="M492" s="83"/>
      <c r="S492" s="83"/>
      <c r="T492" s="83"/>
      <c r="U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C493" s="83"/>
      <c r="D493" s="83"/>
      <c r="E493" s="83"/>
      <c r="F493" s="83"/>
      <c r="G493" s="83"/>
      <c r="H493" s="83"/>
      <c r="I493" s="83"/>
      <c r="J493" s="83"/>
      <c r="K493" s="83"/>
      <c r="L493" s="83"/>
      <c r="M493" s="83"/>
      <c r="S493" s="83"/>
      <c r="T493" s="83"/>
      <c r="U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C494" s="83"/>
      <c r="D494" s="83"/>
      <c r="E494" s="83"/>
      <c r="F494" s="83"/>
      <c r="G494" s="83"/>
      <c r="H494" s="83"/>
      <c r="I494" s="83"/>
      <c r="J494" s="83"/>
      <c r="K494" s="83"/>
      <c r="L494" s="83"/>
      <c r="M494" s="83"/>
      <c r="S494" s="83"/>
      <c r="T494" s="83"/>
      <c r="U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C495" s="83"/>
      <c r="D495" s="83"/>
      <c r="E495" s="83"/>
      <c r="F495" s="83"/>
      <c r="G495" s="83"/>
      <c r="H495" s="83"/>
      <c r="I495" s="83"/>
      <c r="J495" s="83"/>
      <c r="K495" s="83"/>
      <c r="L495" s="83"/>
      <c r="M495" s="83"/>
      <c r="S495" s="83"/>
      <c r="T495" s="83"/>
      <c r="U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C496" s="83"/>
      <c r="D496" s="83"/>
      <c r="E496" s="83"/>
      <c r="F496" s="83"/>
      <c r="G496" s="83"/>
      <c r="H496" s="83"/>
      <c r="I496" s="83"/>
      <c r="J496" s="83"/>
      <c r="K496" s="83"/>
      <c r="L496" s="83"/>
      <c r="M496" s="83"/>
      <c r="S496" s="83"/>
      <c r="T496" s="83"/>
      <c r="U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C497" s="83"/>
      <c r="D497" s="83"/>
      <c r="E497" s="83"/>
      <c r="F497" s="83"/>
      <c r="G497" s="83"/>
      <c r="H497" s="83"/>
      <c r="I497" s="83"/>
      <c r="J497" s="83"/>
      <c r="K497" s="83"/>
      <c r="L497" s="83"/>
      <c r="M497" s="83"/>
      <c r="S497" s="83"/>
      <c r="T497" s="83"/>
      <c r="U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C498" s="83"/>
      <c r="D498" s="83"/>
      <c r="E498" s="83"/>
      <c r="F498" s="83"/>
      <c r="G498" s="83"/>
      <c r="H498" s="83"/>
      <c r="I498" s="83"/>
      <c r="J498" s="83"/>
      <c r="K498" s="83"/>
      <c r="L498" s="83"/>
      <c r="M498" s="83"/>
      <c r="S498" s="83"/>
      <c r="T498" s="83"/>
      <c r="U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C499" s="83"/>
      <c r="D499" s="83"/>
      <c r="E499" s="83"/>
      <c r="F499" s="83"/>
      <c r="G499" s="83"/>
      <c r="H499" s="83"/>
      <c r="I499" s="83"/>
      <c r="J499" s="83"/>
      <c r="K499" s="83"/>
      <c r="L499" s="83"/>
      <c r="M499" s="83"/>
      <c r="S499" s="83"/>
      <c r="T499" s="83"/>
      <c r="U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C500" s="83"/>
      <c r="D500" s="83"/>
      <c r="E500" s="83"/>
      <c r="F500" s="83"/>
      <c r="G500" s="83"/>
      <c r="H500" s="83"/>
      <c r="I500" s="83"/>
      <c r="J500" s="83"/>
      <c r="K500" s="83"/>
      <c r="L500" s="83"/>
      <c r="M500" s="83"/>
      <c r="S500" s="83"/>
      <c r="T500" s="83"/>
      <c r="U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C501" s="83"/>
      <c r="D501" s="83"/>
      <c r="E501" s="83"/>
      <c r="F501" s="83"/>
      <c r="G501" s="83"/>
      <c r="H501" s="83"/>
      <c r="I501" s="83"/>
      <c r="J501" s="83"/>
      <c r="K501" s="83"/>
      <c r="L501" s="83"/>
      <c r="M501" s="83"/>
      <c r="S501" s="83"/>
      <c r="T501" s="83"/>
      <c r="U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C502" s="83"/>
      <c r="D502" s="83"/>
      <c r="E502" s="83"/>
      <c r="F502" s="83"/>
      <c r="G502" s="83"/>
      <c r="H502" s="83"/>
      <c r="I502" s="83"/>
      <c r="J502" s="83"/>
      <c r="K502" s="83"/>
      <c r="L502" s="83"/>
      <c r="M502" s="83"/>
      <c r="S502" s="83"/>
      <c r="T502" s="83"/>
      <c r="U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C503" s="83"/>
      <c r="D503" s="83"/>
      <c r="E503" s="83"/>
      <c r="F503" s="83"/>
      <c r="G503" s="83"/>
      <c r="H503" s="83"/>
      <c r="I503" s="83"/>
      <c r="J503" s="83"/>
      <c r="K503" s="83"/>
      <c r="L503" s="83"/>
      <c r="M503" s="83"/>
      <c r="S503" s="83"/>
      <c r="T503" s="83"/>
      <c r="U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C504" s="83"/>
      <c r="D504" s="83"/>
      <c r="E504" s="83"/>
      <c r="F504" s="83"/>
      <c r="G504" s="83"/>
      <c r="H504" s="83"/>
      <c r="I504" s="83"/>
      <c r="J504" s="83"/>
      <c r="K504" s="83"/>
      <c r="L504" s="83"/>
      <c r="M504" s="83"/>
      <c r="S504" s="83"/>
      <c r="T504" s="83"/>
      <c r="U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C505" s="83"/>
      <c r="D505" s="83"/>
      <c r="E505" s="83"/>
      <c r="F505" s="83"/>
      <c r="G505" s="83"/>
      <c r="H505" s="83"/>
      <c r="I505" s="83"/>
      <c r="J505" s="83"/>
      <c r="K505" s="83"/>
      <c r="L505" s="83"/>
      <c r="M505" s="83"/>
      <c r="S505" s="83"/>
      <c r="T505" s="83"/>
      <c r="U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C506" s="83"/>
      <c r="D506" s="83"/>
      <c r="E506" s="83"/>
      <c r="F506" s="83"/>
      <c r="G506" s="83"/>
      <c r="H506" s="83"/>
      <c r="I506" s="83"/>
      <c r="J506" s="83"/>
      <c r="K506" s="83"/>
      <c r="L506" s="83"/>
      <c r="M506" s="83"/>
      <c r="S506" s="83"/>
      <c r="T506" s="83"/>
      <c r="U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C507" s="83"/>
      <c r="D507" s="83"/>
      <c r="E507" s="83"/>
      <c r="F507" s="83"/>
      <c r="G507" s="83"/>
      <c r="H507" s="83"/>
      <c r="I507" s="83"/>
      <c r="J507" s="83"/>
      <c r="K507" s="83"/>
      <c r="L507" s="83"/>
      <c r="M507" s="83"/>
      <c r="S507" s="83"/>
      <c r="T507" s="83"/>
      <c r="U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C508" s="83"/>
      <c r="D508" s="83"/>
      <c r="E508" s="83"/>
      <c r="F508" s="83"/>
      <c r="G508" s="83"/>
      <c r="H508" s="83"/>
      <c r="I508" s="83"/>
      <c r="J508" s="83"/>
      <c r="K508" s="83"/>
      <c r="L508" s="83"/>
      <c r="M508" s="83"/>
      <c r="S508" s="83"/>
      <c r="T508" s="83"/>
      <c r="U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C509" s="83"/>
      <c r="D509" s="83"/>
      <c r="E509" s="83"/>
      <c r="F509" s="83"/>
      <c r="G509" s="83"/>
      <c r="H509" s="83"/>
      <c r="I509" s="83"/>
      <c r="J509" s="83"/>
      <c r="K509" s="83"/>
      <c r="L509" s="83"/>
      <c r="M509" s="83"/>
      <c r="S509" s="83"/>
      <c r="T509" s="83"/>
      <c r="U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C510" s="83"/>
      <c r="D510" s="83"/>
      <c r="E510" s="83"/>
      <c r="F510" s="83"/>
      <c r="G510" s="83"/>
      <c r="H510" s="83"/>
      <c r="I510" s="83"/>
      <c r="J510" s="83"/>
      <c r="K510" s="83"/>
      <c r="L510" s="83"/>
      <c r="M510" s="83"/>
      <c r="S510" s="83"/>
      <c r="T510" s="83"/>
      <c r="U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C511" s="83"/>
      <c r="D511" s="83"/>
      <c r="E511" s="83"/>
      <c r="F511" s="83"/>
      <c r="G511" s="83"/>
      <c r="H511" s="83"/>
      <c r="I511" s="83"/>
      <c r="J511" s="83"/>
      <c r="K511" s="83"/>
      <c r="L511" s="83"/>
      <c r="M511" s="83"/>
      <c r="S511" s="83"/>
      <c r="T511" s="83"/>
      <c r="U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C512" s="83"/>
      <c r="D512" s="83"/>
      <c r="E512" s="83"/>
      <c r="F512" s="83"/>
      <c r="G512" s="83"/>
      <c r="H512" s="83"/>
      <c r="I512" s="83"/>
      <c r="J512" s="83"/>
      <c r="K512" s="83"/>
      <c r="L512" s="83"/>
      <c r="M512" s="83"/>
      <c r="S512" s="83"/>
      <c r="T512" s="83"/>
      <c r="U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C513" s="83"/>
      <c r="D513" s="83"/>
      <c r="E513" s="83"/>
      <c r="F513" s="83"/>
      <c r="G513" s="83"/>
      <c r="H513" s="83"/>
      <c r="I513" s="83"/>
      <c r="J513" s="83"/>
      <c r="K513" s="83"/>
      <c r="L513" s="83"/>
      <c r="M513" s="83"/>
      <c r="S513" s="83"/>
      <c r="T513" s="83"/>
      <c r="U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C514" s="83"/>
      <c r="D514" s="83"/>
      <c r="E514" s="83"/>
      <c r="F514" s="83"/>
      <c r="G514" s="83"/>
      <c r="H514" s="83"/>
      <c r="I514" s="83"/>
      <c r="J514" s="83"/>
      <c r="K514" s="83"/>
      <c r="L514" s="83"/>
      <c r="M514" s="83"/>
      <c r="S514" s="83"/>
      <c r="T514" s="83"/>
      <c r="U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C515" s="83"/>
      <c r="D515" s="83"/>
      <c r="E515" s="83"/>
      <c r="F515" s="83"/>
      <c r="G515" s="83"/>
      <c r="H515" s="83"/>
      <c r="I515" s="83"/>
      <c r="J515" s="83"/>
      <c r="K515" s="83"/>
      <c r="L515" s="83"/>
      <c r="M515" s="83"/>
      <c r="S515" s="83"/>
      <c r="T515" s="83"/>
      <c r="U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C516" s="83"/>
      <c r="D516" s="83"/>
      <c r="E516" s="83"/>
      <c r="F516" s="83"/>
      <c r="G516" s="83"/>
      <c r="H516" s="83"/>
      <c r="I516" s="83"/>
      <c r="J516" s="83"/>
      <c r="K516" s="83"/>
      <c r="L516" s="83"/>
      <c r="M516" s="83"/>
      <c r="S516" s="83"/>
      <c r="T516" s="83"/>
      <c r="U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C517" s="83"/>
      <c r="D517" s="83"/>
      <c r="E517" s="83"/>
      <c r="F517" s="83"/>
      <c r="G517" s="83"/>
      <c r="H517" s="83"/>
      <c r="I517" s="83"/>
      <c r="J517" s="83"/>
      <c r="K517" s="83"/>
      <c r="L517" s="83"/>
      <c r="M517" s="83"/>
      <c r="S517" s="83"/>
      <c r="T517" s="83"/>
      <c r="U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C518" s="83"/>
      <c r="D518" s="83"/>
      <c r="E518" s="83"/>
      <c r="F518" s="83"/>
      <c r="G518" s="83"/>
      <c r="H518" s="83"/>
      <c r="I518" s="83"/>
      <c r="J518" s="83"/>
      <c r="K518" s="83"/>
      <c r="L518" s="83"/>
      <c r="M518" s="83"/>
      <c r="S518" s="83"/>
      <c r="T518" s="83"/>
      <c r="U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C519" s="83"/>
      <c r="D519" s="83"/>
      <c r="E519" s="83"/>
      <c r="F519" s="83"/>
      <c r="G519" s="83"/>
      <c r="H519" s="83"/>
      <c r="I519" s="83"/>
      <c r="J519" s="83"/>
      <c r="K519" s="83"/>
      <c r="L519" s="83"/>
      <c r="M519" s="83"/>
      <c r="S519" s="83"/>
      <c r="T519" s="83"/>
      <c r="U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75" hidden="false" customHeight="true" outlineLevel="0" collapsed="false">
      <c r="C520" s="83"/>
      <c r="D520" s="83"/>
      <c r="E520" s="83"/>
      <c r="F520" s="83"/>
      <c r="G520" s="83"/>
      <c r="H520" s="83"/>
      <c r="I520" s="83"/>
      <c r="J520" s="83"/>
      <c r="K520" s="83"/>
      <c r="L520" s="83"/>
      <c r="M520" s="83"/>
      <c r="S520" s="83"/>
      <c r="T520" s="83"/>
      <c r="U520" s="83"/>
      <c r="W520" s="83"/>
      <c r="X520" s="83"/>
      <c r="Y520" s="83"/>
      <c r="Z520" s="83"/>
      <c r="AA520" s="83"/>
      <c r="AB520" s="83"/>
      <c r="AC520" s="83"/>
      <c r="AD520" s="83"/>
      <c r="AE520" s="83"/>
      <c r="AF520" s="83"/>
      <c r="AG520" s="83"/>
      <c r="AH520" s="83"/>
      <c r="AI520" s="83"/>
      <c r="AJ520" s="83"/>
      <c r="AK520" s="83"/>
      <c r="AL520" s="83"/>
      <c r="AM520" s="83"/>
      <c r="AN520" s="83"/>
      <c r="AO520" s="83"/>
    </row>
    <row r="521" customFormat="false" ht="12.6" hidden="false" customHeight="true" outlineLevel="0" collapsed="false">
      <c r="C521" s="83"/>
      <c r="D521" s="83"/>
      <c r="E521" s="83"/>
      <c r="F521" s="83"/>
      <c r="G521" s="83"/>
      <c r="H521" s="83"/>
      <c r="I521" s="83"/>
      <c r="J521" s="83"/>
      <c r="K521" s="83"/>
      <c r="L521" s="83"/>
      <c r="M521" s="83"/>
      <c r="S521" s="83"/>
      <c r="T521" s="83"/>
      <c r="U521" s="83"/>
      <c r="W521" s="83"/>
      <c r="X521" s="83"/>
      <c r="Y521" s="83"/>
      <c r="Z521" s="83"/>
      <c r="AA521" s="83"/>
      <c r="AB521" s="83"/>
      <c r="AC521" s="83"/>
      <c r="AD521" s="83"/>
      <c r="AE521" s="83"/>
      <c r="AF521" s="83"/>
      <c r="AG521" s="83"/>
      <c r="AH521" s="83"/>
      <c r="AI521" s="83"/>
      <c r="AJ521" s="83"/>
      <c r="AK521" s="83"/>
      <c r="AL521" s="83"/>
      <c r="AM521" s="83"/>
      <c r="AN521" s="83"/>
      <c r="AO521" s="83"/>
    </row>
    <row r="522" customFormat="false" ht="12.6" hidden="false" customHeight="true" outlineLevel="0" collapsed="false">
      <c r="C522" s="83"/>
      <c r="D522" s="83"/>
      <c r="E522" s="83"/>
      <c r="F522" s="83"/>
      <c r="G522" s="83"/>
      <c r="H522" s="83"/>
      <c r="I522" s="83"/>
      <c r="J522" s="83"/>
      <c r="K522" s="83"/>
      <c r="L522" s="83"/>
      <c r="M522" s="83"/>
      <c r="S522" s="83"/>
      <c r="T522" s="83"/>
      <c r="U522" s="83"/>
      <c r="W522" s="83"/>
      <c r="X522" s="83"/>
      <c r="Y522" s="83"/>
      <c r="Z522" s="83"/>
      <c r="AA522" s="83"/>
      <c r="AB522" s="83"/>
      <c r="AC522" s="83"/>
      <c r="AD522" s="83"/>
      <c r="AE522" s="83"/>
      <c r="AF522" s="83"/>
      <c r="AG522" s="83"/>
      <c r="AH522" s="83"/>
      <c r="AI522" s="83"/>
      <c r="AJ522" s="83"/>
      <c r="AK522" s="83"/>
      <c r="AL522" s="83"/>
      <c r="AM522" s="83"/>
      <c r="AN522" s="83"/>
      <c r="AO522" s="83"/>
    </row>
    <row r="523" customFormat="false" ht="12.6" hidden="false" customHeight="true" outlineLevel="0" collapsed="false">
      <c r="C523" s="83"/>
      <c r="D523" s="83"/>
      <c r="E523" s="83"/>
      <c r="F523" s="83"/>
      <c r="G523" s="83"/>
      <c r="H523" s="83"/>
      <c r="I523" s="83"/>
      <c r="J523" s="83"/>
      <c r="K523" s="83"/>
      <c r="L523" s="83"/>
      <c r="M523" s="83"/>
      <c r="S523" s="83"/>
      <c r="T523" s="83"/>
      <c r="U523" s="83"/>
      <c r="W523" s="83"/>
      <c r="X523" s="83"/>
      <c r="Y523" s="83"/>
      <c r="Z523" s="83"/>
      <c r="AA523" s="83"/>
      <c r="AB523" s="83"/>
      <c r="AC523" s="83"/>
      <c r="AD523" s="83"/>
      <c r="AE523" s="83"/>
      <c r="AF523" s="83"/>
      <c r="AG523" s="83"/>
      <c r="AH523" s="83"/>
      <c r="AI523" s="83"/>
      <c r="AJ523" s="83"/>
      <c r="AK523" s="83"/>
      <c r="AL523" s="83"/>
      <c r="AM523" s="83"/>
      <c r="AN523" s="83"/>
      <c r="AO523" s="83"/>
    </row>
    <row r="524" customFormat="false" ht="12.6" hidden="false" customHeight="true" outlineLevel="0" collapsed="false">
      <c r="C524" s="83"/>
      <c r="D524" s="83"/>
      <c r="E524" s="83"/>
      <c r="F524" s="83"/>
      <c r="G524" s="83"/>
      <c r="H524" s="83"/>
      <c r="I524" s="83"/>
      <c r="J524" s="83"/>
      <c r="K524" s="83"/>
      <c r="L524" s="83"/>
      <c r="M524" s="83"/>
      <c r="S524" s="83"/>
      <c r="T524" s="83"/>
      <c r="U524" s="83"/>
      <c r="W524" s="83"/>
      <c r="X524" s="83"/>
      <c r="Y524" s="83"/>
      <c r="Z524" s="83"/>
      <c r="AA524" s="83"/>
      <c r="AB524" s="83"/>
      <c r="AC524" s="83"/>
      <c r="AD524" s="83"/>
      <c r="AE524" s="83"/>
      <c r="AF524" s="83"/>
      <c r="AG524" s="83"/>
      <c r="AH524" s="83"/>
      <c r="AI524" s="83"/>
      <c r="AJ524" s="83"/>
      <c r="AK524" s="83"/>
      <c r="AL524" s="83"/>
      <c r="AM524" s="83"/>
      <c r="AN524" s="83"/>
      <c r="AO524" s="83"/>
    </row>
    <row r="525" customFormat="false" ht="12.6" hidden="false" customHeight="true" outlineLevel="0" collapsed="false">
      <c r="C525" s="83"/>
      <c r="D525" s="83"/>
      <c r="E525" s="83"/>
      <c r="F525" s="83"/>
      <c r="G525" s="83"/>
      <c r="H525" s="83"/>
      <c r="I525" s="83"/>
      <c r="J525" s="83"/>
      <c r="K525" s="83"/>
      <c r="L525" s="83"/>
      <c r="M525" s="83"/>
      <c r="S525" s="83"/>
      <c r="T525" s="83"/>
      <c r="U525" s="83"/>
      <c r="W525" s="83"/>
      <c r="X525" s="83"/>
      <c r="Y525" s="83"/>
      <c r="Z525" s="83"/>
      <c r="AA525" s="83"/>
      <c r="AB525" s="83"/>
      <c r="AC525" s="83"/>
      <c r="AD525" s="83"/>
    </row>
    <row r="526" customFormat="false" ht="12.6" hidden="false" customHeight="true" outlineLevel="0" collapsed="false">
      <c r="C526" s="83"/>
      <c r="D526" s="83"/>
      <c r="E526" s="83"/>
      <c r="F526" s="83"/>
      <c r="G526" s="83"/>
      <c r="H526" s="83"/>
      <c r="I526" s="83"/>
      <c r="J526" s="83"/>
      <c r="K526" s="83"/>
      <c r="L526" s="83"/>
      <c r="M526" s="83"/>
      <c r="S526" s="83"/>
      <c r="T526" s="83"/>
      <c r="U526" s="83"/>
      <c r="W526" s="83"/>
      <c r="X526" s="83"/>
      <c r="Y526" s="83"/>
      <c r="Z526" s="83"/>
      <c r="AA526" s="83"/>
      <c r="AB526" s="83"/>
      <c r="AC526" s="83"/>
      <c r="AD526" s="83"/>
    </row>
    <row r="527" customFormat="false" ht="12.75" hidden="false" customHeight="true" outlineLevel="0" collapsed="false">
      <c r="C527" s="83"/>
      <c r="D527" s="83"/>
      <c r="E527" s="83"/>
      <c r="F527" s="83"/>
      <c r="G527" s="83"/>
      <c r="H527" s="83"/>
      <c r="I527" s="83"/>
      <c r="J527" s="83"/>
      <c r="K527" s="83"/>
      <c r="L527" s="83"/>
      <c r="M527" s="83"/>
      <c r="S527" s="83"/>
      <c r="T527" s="83"/>
      <c r="U527" s="83"/>
      <c r="W527" s="83"/>
      <c r="X527" s="83"/>
      <c r="Y527" s="83"/>
      <c r="Z527" s="83"/>
      <c r="AA527" s="83"/>
      <c r="AB527" s="83"/>
      <c r="AC527" s="83"/>
      <c r="AD527" s="83"/>
    </row>
    <row r="528" customFormat="false" ht="12.75" hidden="false" customHeight="true" outlineLevel="0" collapsed="false">
      <c r="C528" s="83"/>
      <c r="D528" s="83"/>
      <c r="E528" s="83"/>
      <c r="F528" s="83"/>
      <c r="G528" s="83"/>
      <c r="H528" s="83"/>
      <c r="I528" s="83"/>
      <c r="J528" s="83"/>
      <c r="K528" s="83"/>
      <c r="L528" s="83"/>
      <c r="M528" s="83"/>
      <c r="S528" s="83"/>
      <c r="T528" s="83"/>
      <c r="U528" s="83"/>
      <c r="W528" s="83"/>
      <c r="X528" s="83"/>
      <c r="Y528" s="83"/>
      <c r="Z528" s="83"/>
      <c r="AA528" s="83"/>
      <c r="AB528" s="83"/>
      <c r="AC528" s="83"/>
      <c r="AD528" s="83"/>
    </row>
    <row r="529" customFormat="false" ht="12.75" hidden="false" customHeight="true" outlineLevel="0" collapsed="false">
      <c r="C529" s="83"/>
      <c r="D529" s="83"/>
      <c r="E529" s="83"/>
      <c r="F529" s="83"/>
      <c r="G529" s="83"/>
      <c r="H529" s="83"/>
      <c r="I529" s="83"/>
      <c r="J529" s="83"/>
      <c r="K529" s="83"/>
      <c r="L529" s="83"/>
      <c r="M529" s="83"/>
      <c r="S529" s="83"/>
      <c r="T529" s="83"/>
      <c r="U529" s="83"/>
      <c r="W529" s="83"/>
      <c r="X529" s="83"/>
      <c r="Y529" s="83"/>
      <c r="Z529" s="83"/>
      <c r="AA529" s="83"/>
      <c r="AB529" s="83"/>
      <c r="AC529" s="83"/>
      <c r="AD529" s="83"/>
    </row>
    <row r="530" customFormat="false" ht="12.75" hidden="false" customHeight="true" outlineLevel="0" collapsed="false">
      <c r="C530" s="83"/>
      <c r="D530" s="83"/>
      <c r="E530" s="83"/>
      <c r="F530" s="83"/>
      <c r="G530" s="83"/>
      <c r="H530" s="83"/>
      <c r="I530" s="83"/>
      <c r="J530" s="83"/>
      <c r="K530" s="83"/>
      <c r="L530" s="83"/>
      <c r="M530" s="83"/>
      <c r="S530" s="83"/>
      <c r="T530" s="83"/>
      <c r="U530" s="83"/>
      <c r="W530" s="83"/>
      <c r="X530" s="83"/>
      <c r="Y530" s="83"/>
      <c r="Z530" s="83"/>
      <c r="AA530" s="83"/>
      <c r="AB530" s="83"/>
      <c r="AC530" s="83"/>
      <c r="AD530" s="83"/>
    </row>
    <row r="531" customFormat="false" ht="12.75" hidden="false" customHeight="true" outlineLevel="0" collapsed="false">
      <c r="C531" s="83"/>
      <c r="D531" s="83"/>
      <c r="E531" s="83"/>
      <c r="F531" s="83"/>
      <c r="G531" s="83"/>
      <c r="H531" s="83"/>
      <c r="I531" s="83"/>
      <c r="J531" s="83"/>
      <c r="K531" s="83"/>
      <c r="L531" s="83"/>
      <c r="M531" s="83"/>
      <c r="S531" s="83"/>
      <c r="T531" s="83"/>
      <c r="U531" s="83"/>
      <c r="W531" s="83"/>
      <c r="X531" s="83"/>
      <c r="Y531" s="83"/>
      <c r="Z531" s="83"/>
      <c r="AA531" s="83"/>
      <c r="AB531" s="83"/>
      <c r="AC531" s="83"/>
      <c r="AD531" s="83"/>
    </row>
    <row r="532" customFormat="false" ht="12.75" hidden="false" customHeight="false" outlineLevel="0" collapsed="false">
      <c r="C532" s="83"/>
      <c r="D532" s="83"/>
      <c r="E532" s="83"/>
      <c r="F532" s="83"/>
      <c r="G532" s="83"/>
      <c r="H532" s="83"/>
      <c r="I532" s="83"/>
      <c r="J532" s="83"/>
      <c r="K532" s="83"/>
      <c r="L532" s="83"/>
      <c r="M532" s="83"/>
      <c r="S532" s="83"/>
      <c r="T532" s="83"/>
      <c r="U532" s="83"/>
      <c r="W532" s="83"/>
      <c r="X532" s="83"/>
      <c r="Y532" s="83"/>
      <c r="Z532" s="83"/>
      <c r="AA532" s="83"/>
      <c r="AB532" s="83"/>
      <c r="AC532" s="83"/>
      <c r="AD532" s="83"/>
    </row>
    <row r="533" customFormat="false" ht="12.75" hidden="false" customHeight="false" outlineLevel="0" collapsed="false">
      <c r="C533" s="83"/>
      <c r="D533" s="83"/>
      <c r="E533" s="83"/>
      <c r="F533" s="83"/>
      <c r="G533" s="83"/>
      <c r="H533" s="83"/>
      <c r="I533" s="83"/>
      <c r="J533" s="83"/>
      <c r="K533" s="83"/>
      <c r="L533" s="83"/>
      <c r="M533" s="83"/>
      <c r="S533" s="83"/>
      <c r="T533" s="83"/>
      <c r="U533" s="83"/>
      <c r="W533" s="83"/>
      <c r="X533" s="83"/>
      <c r="Y533" s="83"/>
      <c r="Z533" s="83"/>
      <c r="AA533" s="83"/>
      <c r="AB533" s="83"/>
      <c r="AC533" s="83"/>
      <c r="AD533" s="83"/>
    </row>
    <row r="534" customFormat="false" ht="12.75" hidden="false" customHeight="false" outlineLevel="0" collapsed="false">
      <c r="C534" s="83"/>
      <c r="D534" s="83"/>
      <c r="E534" s="83"/>
      <c r="F534" s="83"/>
      <c r="G534" s="83"/>
      <c r="H534" s="83"/>
      <c r="I534" s="83"/>
      <c r="J534" s="83"/>
      <c r="K534" s="83"/>
      <c r="L534" s="83"/>
      <c r="M534" s="83"/>
      <c r="S534" s="83"/>
      <c r="T534" s="83"/>
      <c r="U534" s="83"/>
      <c r="W534" s="83"/>
      <c r="X534" s="83"/>
      <c r="Y534" s="83"/>
      <c r="Z534" s="83"/>
      <c r="AA534" s="83"/>
      <c r="AB534" s="83"/>
      <c r="AC534" s="83"/>
      <c r="AD534" s="83"/>
    </row>
    <row r="535" customFormat="false" ht="12.75" hidden="false" customHeight="false" outlineLevel="0" collapsed="false">
      <c r="C535" s="83"/>
      <c r="D535" s="83"/>
      <c r="E535" s="83"/>
      <c r="F535" s="83"/>
      <c r="G535" s="83"/>
      <c r="H535" s="83"/>
      <c r="I535" s="83"/>
      <c r="J535" s="83"/>
      <c r="K535" s="83"/>
      <c r="L535" s="83"/>
      <c r="M535" s="83"/>
      <c r="S535" s="83"/>
      <c r="T535" s="83"/>
      <c r="U535" s="83"/>
      <c r="W535" s="83"/>
      <c r="X535" s="83"/>
      <c r="Y535" s="83"/>
      <c r="Z535" s="83"/>
      <c r="AA535" s="83"/>
      <c r="AB535" s="83"/>
      <c r="AC535" s="83"/>
      <c r="AD535" s="83"/>
    </row>
  </sheetData>
  <mergeCells count="18">
    <mergeCell ref="A4:H4"/>
    <mergeCell ref="I4:N4"/>
    <mergeCell ref="A24:B24"/>
    <mergeCell ref="C24:J24"/>
    <mergeCell ref="K24:M24"/>
    <mergeCell ref="N24:Q24"/>
    <mergeCell ref="R24:S24"/>
    <mergeCell ref="T24:X24"/>
    <mergeCell ref="Y24:AC24"/>
    <mergeCell ref="AD24:AI24"/>
    <mergeCell ref="AJ24:AO24"/>
    <mergeCell ref="A43:B43"/>
    <mergeCell ref="C43:J43"/>
    <mergeCell ref="K43:M43"/>
    <mergeCell ref="N43:Q43"/>
    <mergeCell ref="S43:X43"/>
    <mergeCell ref="Y43:AD43"/>
    <mergeCell ref="A62:K62"/>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1" activeCellId="0" sqref="K71"/>
    </sheetView>
  </sheetViews>
  <sheetFormatPr defaultColWidth="8.84765625" defaultRowHeight="12.75" zeroHeight="false" outlineLevelRow="0" outlineLevelCol="0"/>
  <cols>
    <col collapsed="false" customWidth="true" hidden="false" outlineLevel="0" max="1" min="1" style="56" width="33.99"/>
    <col collapsed="false" customWidth="true" hidden="false" outlineLevel="0" max="2" min="2" style="56" width="38.28"/>
    <col collapsed="false" customWidth="true" hidden="false" outlineLevel="0" max="6" min="3" style="56" width="8.41"/>
    <col collapsed="false" customWidth="true" hidden="false" outlineLevel="0" max="7" min="7" style="56" width="11.13"/>
    <col collapsed="false" customWidth="true" hidden="false" outlineLevel="0" max="8" min="8" style="56" width="11.7"/>
    <col collapsed="false" customWidth="true" hidden="false" outlineLevel="0" max="9" min="9" style="57" width="8.99"/>
    <col collapsed="false" customWidth="true" hidden="false" outlineLevel="0" max="13" min="10" style="57" width="7.85"/>
    <col collapsed="false" customWidth="true" hidden="false" outlineLevel="0" max="18" min="14" style="58" width="7.85"/>
    <col collapsed="false" customWidth="true" hidden="false" outlineLevel="0" max="19" min="19" style="56" width="6.41"/>
    <col collapsed="false" customWidth="true" hidden="false" outlineLevel="0" max="20" min="20" style="56" width="9.41"/>
    <col collapsed="false" customWidth="false" hidden="false" outlineLevel="0" max="21" min="21" style="56" width="8.85"/>
    <col collapsed="false" customWidth="false" hidden="false" outlineLevel="0" max="23" min="22" style="58" width="8.85"/>
    <col collapsed="false" customWidth="false" hidden="false" outlineLevel="0" max="257" min="24" style="56" width="8.85"/>
  </cols>
  <sheetData>
    <row r="1" customFormat="false" ht="14.25" hidden="false" customHeight="false" outlineLevel="0" collapsed="false">
      <c r="A1" s="59" t="s">
        <v>90</v>
      </c>
    </row>
    <row r="2" customFormat="false" ht="12.75" hidden="false" customHeight="false" outlineLevel="0" collapsed="false">
      <c r="A2" s="56" t="n">
        <v>2184</v>
      </c>
    </row>
    <row r="4" customFormat="false" ht="12.75" hidden="false" customHeight="true" outlineLevel="0" collapsed="false">
      <c r="A4" s="101" t="s">
        <v>92</v>
      </c>
      <c r="B4" s="101"/>
      <c r="C4" s="101"/>
      <c r="D4" s="101"/>
      <c r="E4" s="101"/>
      <c r="F4" s="101"/>
      <c r="G4" s="101"/>
      <c r="I4" s="0"/>
      <c r="J4" s="0"/>
      <c r="K4" s="0"/>
      <c r="L4" s="0"/>
      <c r="M4" s="0"/>
      <c r="N4" s="0"/>
      <c r="O4" s="0"/>
      <c r="P4" s="0"/>
      <c r="Q4" s="0"/>
      <c r="R4" s="0"/>
      <c r="S4" s="0"/>
      <c r="T4" s="0"/>
      <c r="U4" s="0"/>
      <c r="V4" s="0"/>
      <c r="W4" s="0"/>
    </row>
    <row r="5" s="67" customFormat="true" ht="26.45" hidden="false" customHeight="true" outlineLevel="0" collapsed="false">
      <c r="A5" s="65" t="s">
        <v>94</v>
      </c>
      <c r="B5" s="65" t="s">
        <v>95</v>
      </c>
      <c r="C5" s="65" t="s">
        <v>96</v>
      </c>
      <c r="D5" s="65" t="s">
        <v>195</v>
      </c>
      <c r="E5" s="65" t="s">
        <v>196</v>
      </c>
      <c r="F5" s="65" t="s">
        <v>197</v>
      </c>
      <c r="G5" s="66" t="s">
        <v>100</v>
      </c>
      <c r="H5" s="56"/>
      <c r="I5" s="0"/>
      <c r="J5" s="0"/>
      <c r="K5" s="0"/>
      <c r="L5" s="0"/>
      <c r="M5" s="0"/>
      <c r="N5" s="0"/>
      <c r="O5" s="0"/>
      <c r="P5" s="0"/>
      <c r="Q5" s="0"/>
      <c r="R5" s="0"/>
      <c r="S5" s="0"/>
      <c r="T5" s="0"/>
      <c r="U5" s="0"/>
      <c r="V5" s="0"/>
      <c r="W5" s="0"/>
    </row>
    <row r="6" customFormat="false" ht="13.15" hidden="false" customHeight="true" outlineLevel="0" collapsed="false">
      <c r="A6" s="0" t="str">
        <f aca="false">B6</f>
        <v>BSMT WALL R11</v>
      </c>
      <c r="B6" s="0" t="str">
        <f aca="false">'UA Optimizer'!AF45</f>
        <v>BSMT WALL R11</v>
      </c>
      <c r="C6" s="96" t="n">
        <f aca="false">'UA Optimizer'!AK45</f>
        <v>6804.0796705144</v>
      </c>
      <c r="D6" s="96" t="n">
        <v>45</v>
      </c>
      <c r="E6" s="102" t="n">
        <f aca="false">'UA Optimizer'!AH45</f>
        <v>299.75</v>
      </c>
      <c r="F6" s="98" t="n">
        <v>0</v>
      </c>
      <c r="G6" s="99" t="s">
        <v>109</v>
      </c>
      <c r="H6" s="0"/>
      <c r="I6" s="0"/>
      <c r="J6" s="0"/>
      <c r="K6" s="0"/>
      <c r="L6" s="0"/>
      <c r="M6" s="0"/>
      <c r="N6" s="0"/>
      <c r="O6" s="0"/>
      <c r="P6" s="84"/>
      <c r="Q6" s="84"/>
      <c r="R6" s="84"/>
      <c r="S6" s="84"/>
      <c r="T6" s="84"/>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15" hidden="false" customHeight="true" outlineLevel="0" collapsed="false">
      <c r="A7" s="0" t="str">
        <f aca="false">B7</f>
        <v>ATTIC R19</v>
      </c>
      <c r="B7" s="0" t="str">
        <f aca="false">'UA Optimizer'!AF46</f>
        <v>ATTIC R19</v>
      </c>
      <c r="C7" s="96" t="n">
        <f aca="false">'UA Optimizer'!AK46</f>
        <v>2870.80587985401</v>
      </c>
      <c r="D7" s="96" t="n">
        <v>45</v>
      </c>
      <c r="E7" s="102" t="n">
        <f aca="false">'UA Optimizer'!AH46</f>
        <v>627.530601074647</v>
      </c>
      <c r="F7" s="98" t="n">
        <v>0</v>
      </c>
      <c r="G7" s="99" t="s">
        <v>109</v>
      </c>
      <c r="H7" s="84"/>
      <c r="I7" s="84"/>
      <c r="J7" s="84"/>
      <c r="K7" s="84"/>
      <c r="L7" s="84"/>
      <c r="M7" s="84"/>
      <c r="N7" s="84"/>
      <c r="O7" s="84"/>
      <c r="P7" s="84"/>
      <c r="Q7" s="84"/>
      <c r="R7" s="84"/>
      <c r="S7" s="84"/>
      <c r="T7" s="84"/>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15" hidden="false" customHeight="true" outlineLevel="0" collapsed="false">
      <c r="A8" s="0" t="str">
        <f aca="false">B8</f>
        <v>FLOOR R11</v>
      </c>
      <c r="B8" s="0" t="str">
        <f aca="false">'UA Optimizer'!AF47</f>
        <v>FLOOR R11</v>
      </c>
      <c r="C8" s="96" t="n">
        <f aca="false">'UA Optimizer'!AK47</f>
        <v>1412.7233159149</v>
      </c>
      <c r="D8" s="96" t="n">
        <v>45</v>
      </c>
      <c r="E8" s="102" t="n">
        <f aca="false">'UA Optimizer'!AH47</f>
        <v>436.8</v>
      </c>
      <c r="F8" s="98" t="n">
        <v>0</v>
      </c>
      <c r="G8" s="99" t="s">
        <v>109</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15" hidden="false" customHeight="true" outlineLevel="0" collapsed="false">
      <c r="A9" s="0" t="str">
        <f aca="false">B9</f>
        <v>WALL R11</v>
      </c>
      <c r="B9" s="0" t="str">
        <f aca="false">'UA Optimizer'!AF48</f>
        <v>WALL R11</v>
      </c>
      <c r="C9" s="96" t="n">
        <f aca="false">'UA Optimizer'!AK48</f>
        <v>3472.08885572245</v>
      </c>
      <c r="D9" s="96" t="n">
        <v>45</v>
      </c>
      <c r="E9" s="102" t="n">
        <f aca="false">'UA Optimizer'!AH48</f>
        <v>1228.28830593302</v>
      </c>
      <c r="F9" s="98" t="n">
        <v>0</v>
      </c>
      <c r="G9" s="99" t="s">
        <v>109</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15" hidden="false" customHeight="true" outlineLevel="0" collapsed="false">
      <c r="A10" s="0" t="str">
        <f aca="false">B10</f>
        <v>FLOOR R19</v>
      </c>
      <c r="B10" s="0" t="str">
        <f aca="false">'UA Optimizer'!AF49</f>
        <v>FLOOR R19</v>
      </c>
      <c r="C10" s="96" t="n">
        <f aca="false">'UA Optimizer'!AK49</f>
        <v>382.276343981415</v>
      </c>
      <c r="D10" s="96" t="n">
        <v>45</v>
      </c>
      <c r="E10" s="102" t="n">
        <f aca="false">'UA Optimizer'!AH49</f>
        <v>144.598899859581</v>
      </c>
      <c r="F10" s="98" t="n">
        <v>0</v>
      </c>
      <c r="G10" s="99" t="s">
        <v>109</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15" hidden="false" customHeight="true" outlineLevel="0" collapsed="false">
      <c r="A11" s="0" t="str">
        <f aca="false">B11</f>
        <v>ATTIC R38</v>
      </c>
      <c r="B11" s="0" t="str">
        <f aca="false">'UA Optimizer'!AF50</f>
        <v>ATTIC R38</v>
      </c>
      <c r="C11" s="96" t="n">
        <f aca="false">'UA Optimizer'!AK50</f>
        <v>571.969377286761</v>
      </c>
      <c r="D11" s="96" t="n">
        <v>45</v>
      </c>
      <c r="E11" s="102" t="n">
        <f aca="false">'UA Optimizer'!AH50</f>
        <v>240.505160419278</v>
      </c>
      <c r="F11" s="98" t="n">
        <v>0</v>
      </c>
      <c r="G11" s="99" t="s">
        <v>109</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15" hidden="false" customHeight="true" outlineLevel="0" collapsed="false">
      <c r="A12" s="0" t="str">
        <f aca="false">B12</f>
        <v>FLOOR R30</v>
      </c>
      <c r="B12" s="0" t="str">
        <f aca="false">'UA Optimizer'!AF51</f>
        <v>FLOOR R30</v>
      </c>
      <c r="C12" s="96" t="n">
        <f aca="false">'UA Optimizer'!AK51</f>
        <v>326.322320539111</v>
      </c>
      <c r="D12" s="96" t="n">
        <v>45</v>
      </c>
      <c r="E12" s="102" t="n">
        <f aca="false">'UA Optimizer'!AH51</f>
        <v>182</v>
      </c>
      <c r="F12" s="98" t="n">
        <v>0</v>
      </c>
      <c r="G12" s="99" t="s">
        <v>109</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15" hidden="false" customHeight="true" outlineLevel="0" collapsed="false">
      <c r="A13" s="0" t="str">
        <f aca="false">B13</f>
        <v>CLASS 35 PRIME WINDOW (Energy Star)</v>
      </c>
      <c r="B13" s="0" t="str">
        <f aca="false">'UA Optimizer'!AF52</f>
        <v>CLASS 35 PRIME WINDOW (Energy Star)</v>
      </c>
      <c r="C13" s="96" t="n">
        <f aca="false">'UA Optimizer'!AK52</f>
        <v>8653.41655313145</v>
      </c>
      <c r="D13" s="96" t="n">
        <v>45</v>
      </c>
      <c r="E13" s="102" t="n">
        <f aca="false">'UA Optimizer'!AH52</f>
        <v>5043.89491119537</v>
      </c>
      <c r="F13" s="98" t="n">
        <v>0</v>
      </c>
      <c r="G13" s="99" t="s">
        <v>109</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15" hidden="false" customHeight="true" outlineLevel="0" collapsed="false">
      <c r="A14" s="0" t="str">
        <f aca="false">B14</f>
        <v>BSMT WALL R21</v>
      </c>
      <c r="B14" s="0" t="str">
        <f aca="false">'UA Optimizer'!AF53</f>
        <v>BSMT WALL R21</v>
      </c>
      <c r="C14" s="96" t="n">
        <f aca="false">'UA Optimizer'!AK53</f>
        <v>657.747655106949</v>
      </c>
      <c r="D14" s="96" t="n">
        <v>45</v>
      </c>
      <c r="E14" s="102" t="n">
        <f aca="false">'UA Optimizer'!AH53</f>
        <v>406.08</v>
      </c>
      <c r="F14" s="98" t="n">
        <v>0</v>
      </c>
      <c r="G14" s="99" t="s">
        <v>109</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15" hidden="false" customHeight="true" outlineLevel="0" collapsed="false">
      <c r="A15" s="0" t="str">
        <f aca="false">B15</f>
        <v>FLOOR R38</v>
      </c>
      <c r="B15" s="0" t="str">
        <f aca="false">'UA Optimizer'!AF54</f>
        <v>FLOOR R38</v>
      </c>
      <c r="C15" s="96" t="n">
        <f aca="false">'UA Optimizer'!AK54</f>
        <v>100.915944447701</v>
      </c>
      <c r="D15" s="96" t="n">
        <v>45</v>
      </c>
      <c r="E15" s="102" t="n">
        <f aca="false">'UA Optimizer'!AH54</f>
        <v>94.64</v>
      </c>
      <c r="F15" s="98" t="n">
        <v>0</v>
      </c>
      <c r="G15" s="99" t="s">
        <v>109</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15" hidden="false" customHeight="true" outlineLevel="0" collapsed="false">
      <c r="A16" s="0" t="str">
        <f aca="false">B16</f>
        <v>ATTIC R49</v>
      </c>
      <c r="B16" s="0" t="str">
        <f aca="false">'UA Optimizer'!AF55</f>
        <v>ATTIC R49</v>
      </c>
      <c r="C16" s="96" t="n">
        <f aca="false">'UA Optimizer'!AK55</f>
        <v>126.144930559625</v>
      </c>
      <c r="D16" s="96" t="n">
        <v>45</v>
      </c>
      <c r="E16" s="102" t="n">
        <f aca="false">'UA Optimizer'!AH55</f>
        <v>132.472994438247</v>
      </c>
      <c r="F16" s="98" t="n">
        <v>0</v>
      </c>
      <c r="G16" s="99" t="s">
        <v>109</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15" hidden="false" customHeight="true" outlineLevel="0" collapsed="false">
      <c r="A17" s="0" t="str">
        <f aca="false">B17</f>
        <v>CLASS 25 PRIME WINDOW </v>
      </c>
      <c r="B17" s="0" t="str">
        <f aca="false">'UA Optimizer'!AF56</f>
        <v>CLASS 25 PRIME WINDOW </v>
      </c>
      <c r="C17" s="96" t="n">
        <f aca="false">'UA Optimizer'!AK56</f>
        <v>1029.62467353061</v>
      </c>
      <c r="D17" s="96" t="n">
        <v>45</v>
      </c>
      <c r="E17" s="102" t="n">
        <f aca="false">'UA Optimizer'!AH56</f>
        <v>1512</v>
      </c>
      <c r="F17" s="98" t="n">
        <v>0</v>
      </c>
      <c r="G17" s="99" t="s">
        <v>109</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15" hidden="false" customHeight="true" outlineLevel="0" collapsed="false">
      <c r="A18" s="0" t="str">
        <f aca="false">B18</f>
        <v>DOOR R5</v>
      </c>
      <c r="B18" s="0" t="str">
        <f aca="false">'UA Optimizer'!AF57</f>
        <v>DOOR R5</v>
      </c>
      <c r="C18" s="96" t="n">
        <f aca="false">'UA Optimizer'!AK57</f>
        <v>381.849546279913</v>
      </c>
      <c r="D18" s="96" t="n">
        <v>45</v>
      </c>
      <c r="E18" s="102" t="n">
        <f aca="false">'UA Optimizer'!AH57</f>
        <v>600.46875</v>
      </c>
      <c r="F18" s="98" t="n">
        <v>0</v>
      </c>
      <c r="G18" s="99" t="s">
        <v>109</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15" hidden="false" customHeight="true" outlineLevel="0" collapsed="false">
      <c r="A19" s="0" t="str">
        <f aca="false">B19</f>
        <v>INFILTRATION @ O.35 ACH</v>
      </c>
      <c r="B19" s="0" t="str">
        <f aca="false">'UA Optimizer'!AF58</f>
        <v>INFILTRATION @ O.35 ACH</v>
      </c>
      <c r="C19" s="96" t="n">
        <f aca="false">'UA Optimizer'!AK58</f>
        <v>414.900403777712</v>
      </c>
      <c r="D19" s="96" t="n">
        <v>45</v>
      </c>
      <c r="E19" s="102" t="n">
        <f aca="false">'UA Optimizer'!AH58</f>
        <v>1092</v>
      </c>
      <c r="F19" s="98" t="n">
        <v>0</v>
      </c>
      <c r="G19" s="99" t="s">
        <v>109</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75" t="s">
        <v>113</v>
      </c>
      <c r="B22" s="76"/>
      <c r="C22" s="76"/>
      <c r="D22" s="77"/>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78" t="s">
        <v>114</v>
      </c>
      <c r="B23" s="78"/>
      <c r="C23" s="79" t="s">
        <v>115</v>
      </c>
      <c r="D23" s="79"/>
      <c r="E23" s="79"/>
      <c r="F23" s="79"/>
      <c r="G23" s="79"/>
      <c r="H23" s="79"/>
      <c r="I23" s="79"/>
      <c r="J23" s="79"/>
      <c r="K23" s="79" t="s">
        <v>116</v>
      </c>
      <c r="L23" s="79"/>
      <c r="M23" s="79"/>
      <c r="N23" s="79" t="s">
        <v>117</v>
      </c>
      <c r="O23" s="79"/>
      <c r="P23" s="79"/>
      <c r="Q23" s="79"/>
      <c r="R23" s="79" t="s">
        <v>118</v>
      </c>
      <c r="S23" s="79"/>
      <c r="T23" s="79" t="s">
        <v>119</v>
      </c>
      <c r="U23" s="79"/>
      <c r="V23" s="79"/>
      <c r="W23" s="79"/>
      <c r="X23" s="79"/>
      <c r="Y23" s="79" t="s">
        <v>120</v>
      </c>
      <c r="Z23" s="79"/>
      <c r="AA23" s="79"/>
      <c r="AB23" s="79"/>
      <c r="AC23" s="79"/>
      <c r="AD23" s="79" t="s">
        <v>121</v>
      </c>
      <c r="AE23" s="79"/>
      <c r="AF23" s="79"/>
      <c r="AG23" s="79"/>
      <c r="AH23" s="79"/>
      <c r="AI23" s="79"/>
      <c r="AJ23" s="79" t="s">
        <v>122</v>
      </c>
      <c r="AK23" s="79"/>
      <c r="AL23" s="79"/>
      <c r="AM23" s="79"/>
      <c r="AN23" s="79"/>
      <c r="AO23" s="79"/>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51" hidden="false" customHeight="false" outlineLevel="0" collapsed="false">
      <c r="A24" s="80" t="s">
        <v>123</v>
      </c>
      <c r="B24" s="81" t="s">
        <v>124</v>
      </c>
      <c r="C24" s="82" t="s">
        <v>125</v>
      </c>
      <c r="D24" s="82" t="s">
        <v>126</v>
      </c>
      <c r="E24" s="82" t="s">
        <v>127</v>
      </c>
      <c r="F24" s="82" t="s">
        <v>128</v>
      </c>
      <c r="G24" s="82" t="s">
        <v>129</v>
      </c>
      <c r="H24" s="82" t="s">
        <v>130</v>
      </c>
      <c r="I24" s="82" t="s">
        <v>131</v>
      </c>
      <c r="J24" s="82" t="s">
        <v>132</v>
      </c>
      <c r="K24" s="82" t="s">
        <v>133</v>
      </c>
      <c r="L24" s="82" t="s">
        <v>134</v>
      </c>
      <c r="M24" s="82" t="s">
        <v>135</v>
      </c>
      <c r="N24" s="82" t="s">
        <v>48</v>
      </c>
      <c r="O24" s="82" t="s">
        <v>49</v>
      </c>
      <c r="P24" s="82" t="s">
        <v>50</v>
      </c>
      <c r="Q24" s="82" t="s">
        <v>51</v>
      </c>
      <c r="R24" s="82" t="s">
        <v>136</v>
      </c>
      <c r="S24" s="82" t="s">
        <v>51</v>
      </c>
      <c r="T24" s="82" t="s">
        <v>48</v>
      </c>
      <c r="U24" s="82" t="s">
        <v>49</v>
      </c>
      <c r="V24" s="82" t="s">
        <v>50</v>
      </c>
      <c r="W24" s="82" t="s">
        <v>51</v>
      </c>
      <c r="X24" s="82" t="s">
        <v>137</v>
      </c>
      <c r="Y24" s="82" t="s">
        <v>48</v>
      </c>
      <c r="Z24" s="82" t="s">
        <v>49</v>
      </c>
      <c r="AA24" s="82" t="s">
        <v>50</v>
      </c>
      <c r="AB24" s="82" t="s">
        <v>51</v>
      </c>
      <c r="AC24" s="82" t="s">
        <v>137</v>
      </c>
      <c r="AD24" s="82" t="s">
        <v>138</v>
      </c>
      <c r="AE24" s="82" t="s">
        <v>139</v>
      </c>
      <c r="AF24" s="82" t="s">
        <v>140</v>
      </c>
      <c r="AG24" s="82" t="s">
        <v>141</v>
      </c>
      <c r="AH24" s="82" t="s">
        <v>142</v>
      </c>
      <c r="AI24" s="82" t="s">
        <v>143</v>
      </c>
      <c r="AJ24" s="82" t="s">
        <v>144</v>
      </c>
      <c r="AK24" s="82" t="s">
        <v>145</v>
      </c>
      <c r="AL24" s="82" t="s">
        <v>146</v>
      </c>
      <c r="AM24" s="82" t="s">
        <v>147</v>
      </c>
      <c r="AN24" s="82" t="s">
        <v>148</v>
      </c>
      <c r="AO24" s="82" t="s">
        <v>149</v>
      </c>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0" t="s">
        <v>201</v>
      </c>
      <c r="B25" s="0" t="s">
        <v>201</v>
      </c>
      <c r="C25" s="83" t="n">
        <v>45</v>
      </c>
      <c r="D25" s="83" t="n">
        <v>6804.07967051395</v>
      </c>
      <c r="E25" s="83" t="n">
        <v>299.75</v>
      </c>
      <c r="F25" s="83" t="n">
        <v>0</v>
      </c>
      <c r="G25" s="83" t="n">
        <v>0</v>
      </c>
      <c r="H25" s="83" t="s">
        <v>109</v>
      </c>
      <c r="I25" s="83" t="n">
        <v>0.21</v>
      </c>
      <c r="J25" s="83" t="n">
        <v>0.400999993085861</v>
      </c>
      <c r="K25" s="83" t="n">
        <v>7322.89074539064</v>
      </c>
      <c r="L25" s="84" t="n">
        <v>1.59625958810076</v>
      </c>
      <c r="M25" s="83" t="n">
        <v>3.98069729582009</v>
      </c>
      <c r="N25" s="83"/>
      <c r="O25" s="83"/>
      <c r="P25" s="83" t="n">
        <v>299.749885979157</v>
      </c>
      <c r="Q25" s="83" t="n">
        <v>0</v>
      </c>
      <c r="R25" s="83" t="n">
        <v>0</v>
      </c>
      <c r="S25" s="83" t="n">
        <v>0</v>
      </c>
      <c r="T25" s="83" t="n">
        <v>0</v>
      </c>
      <c r="U25" s="83" t="n">
        <v>0</v>
      </c>
      <c r="V25" s="83" t="n">
        <v>299.749885979157</v>
      </c>
      <c r="W25" s="83" t="n">
        <v>0</v>
      </c>
      <c r="X25" s="83" t="n">
        <v>299.749885979157</v>
      </c>
      <c r="Y25" s="83" t="n">
        <v>0</v>
      </c>
      <c r="Z25" s="83" t="n">
        <v>0</v>
      </c>
      <c r="AA25" s="83" t="n">
        <v>1.9755402803421</v>
      </c>
      <c r="AB25" s="83" t="n">
        <v>0</v>
      </c>
      <c r="AC25" s="83" t="n">
        <v>1.97554024945984</v>
      </c>
      <c r="AD25" s="83" t="n">
        <v>4651.55528288244</v>
      </c>
      <c r="AE25" s="83" t="n">
        <v>99.2236835010451</v>
      </c>
      <c r="AF25" s="83" t="n">
        <v>608.896423339844</v>
      </c>
      <c r="AG25" s="83" t="n">
        <v>5342.00634348419</v>
      </c>
      <c r="AH25" s="83" t="n">
        <v>299.749885979157</v>
      </c>
      <c r="AI25" s="85" t="n">
        <v>17.8215458732673</v>
      </c>
      <c r="AJ25" s="83" t="n">
        <v>1649.60375976563</v>
      </c>
      <c r="AK25" s="83" t="n">
        <v>0</v>
      </c>
      <c r="AL25" s="83" t="n">
        <v>0</v>
      </c>
      <c r="AM25" s="83" t="n">
        <v>6991.60986328125</v>
      </c>
      <c r="AN25" s="83" t="n">
        <v>299.749885979157</v>
      </c>
      <c r="AO25" s="85" t="n">
        <v>23.3248119354248</v>
      </c>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0" t="s">
        <v>182</v>
      </c>
      <c r="B26" s="0" t="s">
        <v>182</v>
      </c>
      <c r="C26" s="83" t="n">
        <v>45</v>
      </c>
      <c r="D26" s="83" t="n">
        <v>2870.80587985404</v>
      </c>
      <c r="E26" s="83" t="n">
        <v>627.53</v>
      </c>
      <c r="F26" s="83" t="n">
        <v>0</v>
      </c>
      <c r="G26" s="83" t="n">
        <v>0</v>
      </c>
      <c r="H26" s="83" t="s">
        <v>109</v>
      </c>
      <c r="I26" s="83" t="n">
        <v>0.21</v>
      </c>
      <c r="J26" s="83" t="n">
        <v>0.400999993085861</v>
      </c>
      <c r="K26" s="83" t="n">
        <v>3089.70482819291</v>
      </c>
      <c r="L26" s="84" t="n">
        <v>0.673500551610518</v>
      </c>
      <c r="M26" s="83" t="n">
        <v>1.67955252674109</v>
      </c>
      <c r="N26" s="83"/>
      <c r="O26" s="83"/>
      <c r="P26" s="83" t="n">
        <v>627.530361295853</v>
      </c>
      <c r="Q26" s="83" t="n">
        <v>0</v>
      </c>
      <c r="R26" s="83" t="n">
        <v>0</v>
      </c>
      <c r="S26" s="83" t="n">
        <v>0</v>
      </c>
      <c r="T26" s="83" t="n">
        <v>0</v>
      </c>
      <c r="U26" s="83" t="n">
        <v>0</v>
      </c>
      <c r="V26" s="83" t="n">
        <v>627.530361295853</v>
      </c>
      <c r="W26" s="83" t="n">
        <v>0</v>
      </c>
      <c r="X26" s="83" t="n">
        <v>627.530361295853</v>
      </c>
      <c r="Y26" s="83" t="n">
        <v>0</v>
      </c>
      <c r="Z26" s="83" t="n">
        <v>0</v>
      </c>
      <c r="AA26" s="83" t="n">
        <v>9.80228137969971</v>
      </c>
      <c r="AB26" s="83" t="n">
        <v>0</v>
      </c>
      <c r="AC26" s="83" t="n">
        <v>9.80228130612697</v>
      </c>
      <c r="AD26" s="83" t="n">
        <v>1962.60374704818</v>
      </c>
      <c r="AE26" s="83" t="n">
        <v>41.8648734008812</v>
      </c>
      <c r="AF26" s="83" t="n">
        <v>256.908142089844</v>
      </c>
      <c r="AG26" s="83" t="n">
        <v>2253.92176431856</v>
      </c>
      <c r="AH26" s="83" t="n">
        <v>627.530361295853</v>
      </c>
      <c r="AI26" s="85" t="n">
        <v>3.59173340978149</v>
      </c>
      <c r="AJ26" s="83" t="n">
        <v>696.007873535156</v>
      </c>
      <c r="AK26" s="83" t="n">
        <v>0</v>
      </c>
      <c r="AL26" s="83" t="n">
        <v>0</v>
      </c>
      <c r="AM26" s="83" t="n">
        <v>2949.9296875</v>
      </c>
      <c r="AN26" s="83" t="n">
        <v>627.530361295853</v>
      </c>
      <c r="AO26" s="85" t="n">
        <v>4.70085573196411</v>
      </c>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true" outlineLevel="0" collapsed="false">
      <c r="A27" s="0" t="s">
        <v>183</v>
      </c>
      <c r="B27" s="0" t="s">
        <v>183</v>
      </c>
      <c r="C27" s="83" t="n">
        <v>45</v>
      </c>
      <c r="D27" s="83" t="n">
        <v>1412.72331591528</v>
      </c>
      <c r="E27" s="83" t="n">
        <v>436.8</v>
      </c>
      <c r="F27" s="83" t="n">
        <v>0</v>
      </c>
      <c r="G27" s="83" t="n">
        <v>0</v>
      </c>
      <c r="H27" s="83" t="s">
        <v>109</v>
      </c>
      <c r="I27" s="83" t="n">
        <v>0.21</v>
      </c>
      <c r="J27" s="83" t="n">
        <v>0.400999993085861</v>
      </c>
      <c r="K27" s="83" t="n">
        <v>1520.44346875382</v>
      </c>
      <c r="L27" s="84" t="n">
        <v>0.331429561022899</v>
      </c>
      <c r="M27" s="83" t="n">
        <v>0.826507647724409</v>
      </c>
      <c r="N27" s="83"/>
      <c r="O27" s="83"/>
      <c r="P27" s="83" t="n">
        <v>436.799833847192</v>
      </c>
      <c r="Q27" s="83" t="n">
        <v>0</v>
      </c>
      <c r="R27" s="83" t="n">
        <v>0</v>
      </c>
      <c r="S27" s="83" t="n">
        <v>0</v>
      </c>
      <c r="T27" s="83" t="n">
        <v>0</v>
      </c>
      <c r="U27" s="83" t="n">
        <v>0</v>
      </c>
      <c r="V27" s="83" t="n">
        <v>436.799833847192</v>
      </c>
      <c r="W27" s="83" t="n">
        <v>0</v>
      </c>
      <c r="X27" s="83" t="n">
        <v>436.799833847192</v>
      </c>
      <c r="Y27" s="83" t="n">
        <v>0</v>
      </c>
      <c r="Z27" s="83" t="n">
        <v>0</v>
      </c>
      <c r="AA27" s="83" t="n">
        <v>13.8650550842285</v>
      </c>
      <c r="AB27" s="83" t="n">
        <v>0</v>
      </c>
      <c r="AC27" s="83" t="n">
        <v>13.8650550296922</v>
      </c>
      <c r="AD27" s="83" t="n">
        <v>965.797127842941</v>
      </c>
      <c r="AE27" s="83" t="n">
        <v>20.6017004445711</v>
      </c>
      <c r="AF27" s="83" t="n">
        <v>126.424468994141</v>
      </c>
      <c r="AG27" s="83" t="n">
        <v>1109.15469332627</v>
      </c>
      <c r="AH27" s="83" t="n">
        <v>436.799833847192</v>
      </c>
      <c r="AI27" s="85" t="n">
        <v>2.53927453121305</v>
      </c>
      <c r="AJ27" s="83" t="n">
        <v>342.505340576172</v>
      </c>
      <c r="AK27" s="83" t="n">
        <v>0</v>
      </c>
      <c r="AL27" s="83" t="n">
        <v>0</v>
      </c>
      <c r="AM27" s="83" t="n">
        <v>1451.66003417969</v>
      </c>
      <c r="AN27" s="83" t="n">
        <v>436.799833847192</v>
      </c>
      <c r="AO27" s="85" t="n">
        <v>3.32339882850647</v>
      </c>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true" outlineLevel="0" collapsed="false">
      <c r="A28" s="0" t="s">
        <v>184</v>
      </c>
      <c r="B28" s="0" t="s">
        <v>184</v>
      </c>
      <c r="C28" s="83" t="n">
        <v>45</v>
      </c>
      <c r="D28" s="83" t="n">
        <v>3472.08885572244</v>
      </c>
      <c r="E28" s="83" t="n">
        <v>1228.29</v>
      </c>
      <c r="F28" s="83" t="n">
        <v>0</v>
      </c>
      <c r="G28" s="83" t="n">
        <v>0</v>
      </c>
      <c r="H28" s="83" t="s">
        <v>109</v>
      </c>
      <c r="I28" s="83" t="n">
        <v>0.21</v>
      </c>
      <c r="J28" s="83" t="n">
        <v>0.400999993085861</v>
      </c>
      <c r="K28" s="83" t="n">
        <v>3736.83563097127</v>
      </c>
      <c r="L28" s="84" t="n">
        <v>0.814563525865667</v>
      </c>
      <c r="M28" s="83" t="n">
        <v>2.03133052346775</v>
      </c>
      <c r="N28" s="83"/>
      <c r="O28" s="83"/>
      <c r="P28" s="83" t="n">
        <v>1228.28783277576</v>
      </c>
      <c r="Q28" s="83" t="n">
        <v>0</v>
      </c>
      <c r="R28" s="83" t="n">
        <v>0</v>
      </c>
      <c r="S28" s="83" t="n">
        <v>0</v>
      </c>
      <c r="T28" s="83" t="n">
        <v>0</v>
      </c>
      <c r="U28" s="83" t="n">
        <v>0</v>
      </c>
      <c r="V28" s="83" t="n">
        <v>1228.28783277576</v>
      </c>
      <c r="W28" s="83" t="n">
        <v>0</v>
      </c>
      <c r="X28" s="83" t="n">
        <v>1228.28783277576</v>
      </c>
      <c r="Y28" s="83" t="n">
        <v>0</v>
      </c>
      <c r="Z28" s="83" t="n">
        <v>0</v>
      </c>
      <c r="AA28" s="83" t="n">
        <v>15.8637390136719</v>
      </c>
      <c r="AB28" s="83" t="n">
        <v>0</v>
      </c>
      <c r="AC28" s="83" t="n">
        <v>15.8637393290819</v>
      </c>
      <c r="AD28" s="83" t="n">
        <v>2373.66610056948</v>
      </c>
      <c r="AE28" s="83" t="n">
        <v>50.6333644505497</v>
      </c>
      <c r="AF28" s="83" t="n">
        <v>310.716888427734</v>
      </c>
      <c r="AG28" s="83" t="n">
        <v>2725.99992484773</v>
      </c>
      <c r="AH28" s="83" t="n">
        <v>1228.28783277576</v>
      </c>
      <c r="AI28" s="85" t="n">
        <v>2.21934944897024</v>
      </c>
      <c r="AJ28" s="83" t="n">
        <v>841.784851074219</v>
      </c>
      <c r="AK28" s="83" t="n">
        <v>0</v>
      </c>
      <c r="AL28" s="83" t="n">
        <v>0</v>
      </c>
      <c r="AM28" s="83" t="n">
        <v>3567.78466796875</v>
      </c>
      <c r="AN28" s="83" t="n">
        <v>1228.28783277576</v>
      </c>
      <c r="AO28" s="85" t="n">
        <v>2.90468120574951</v>
      </c>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true" outlineLevel="0" collapsed="false">
      <c r="A29" s="0" t="s">
        <v>185</v>
      </c>
      <c r="B29" s="0" t="s">
        <v>185</v>
      </c>
      <c r="C29" s="83" t="n">
        <v>45</v>
      </c>
      <c r="D29" s="83" t="n">
        <v>382.276343981546</v>
      </c>
      <c r="E29" s="83" t="n">
        <v>144.6</v>
      </c>
      <c r="F29" s="83" t="n">
        <v>0</v>
      </c>
      <c r="G29" s="83" t="n">
        <v>0</v>
      </c>
      <c r="H29" s="83" t="s">
        <v>109</v>
      </c>
      <c r="I29" s="83" t="n">
        <v>0.21</v>
      </c>
      <c r="J29" s="83" t="n">
        <v>0.400999993085861</v>
      </c>
      <c r="K29" s="83" t="n">
        <v>411.424915210139</v>
      </c>
      <c r="L29" s="84" t="n">
        <v>0.0896832942784392</v>
      </c>
      <c r="M29" s="83" t="n">
        <v>0.223649116770026</v>
      </c>
      <c r="N29" s="83"/>
      <c r="O29" s="83"/>
      <c r="P29" s="83" t="n">
        <v>144.598844996536</v>
      </c>
      <c r="Q29" s="83" t="n">
        <v>0</v>
      </c>
      <c r="R29" s="83" t="n">
        <v>0</v>
      </c>
      <c r="S29" s="83" t="n">
        <v>0</v>
      </c>
      <c r="T29" s="83" t="n">
        <v>0</v>
      </c>
      <c r="U29" s="83" t="n">
        <v>0</v>
      </c>
      <c r="V29" s="83" t="n">
        <v>144.598844996536</v>
      </c>
      <c r="W29" s="83" t="n">
        <v>0</v>
      </c>
      <c r="X29" s="83" t="n">
        <v>144.598844996536</v>
      </c>
      <c r="Y29" s="83" t="n">
        <v>0</v>
      </c>
      <c r="Z29" s="83" t="n">
        <v>0</v>
      </c>
      <c r="AA29" s="83" t="n">
        <v>16.9622573852539</v>
      </c>
      <c r="AB29" s="83" t="n">
        <v>0</v>
      </c>
      <c r="AC29" s="83" t="n">
        <v>16.9622572783682</v>
      </c>
      <c r="AD29" s="83" t="n">
        <v>261.340200802503</v>
      </c>
      <c r="AE29" s="83" t="n">
        <v>5.57472410699983</v>
      </c>
      <c r="AF29" s="83" t="n">
        <v>34.2098693847656</v>
      </c>
      <c r="AG29" s="83" t="n">
        <v>300.132087164866</v>
      </c>
      <c r="AH29" s="83" t="n">
        <v>144.598844996536</v>
      </c>
      <c r="AI29" s="85" t="n">
        <v>2.07561884171383</v>
      </c>
      <c r="AJ29" s="83" t="n">
        <v>92.6803436279297</v>
      </c>
      <c r="AK29" s="83" t="n">
        <v>0</v>
      </c>
      <c r="AL29" s="83" t="n">
        <v>0</v>
      </c>
      <c r="AM29" s="83" t="n">
        <v>392.812438964844</v>
      </c>
      <c r="AN29" s="83" t="n">
        <v>144.598844996536</v>
      </c>
      <c r="AO29" s="85" t="n">
        <v>2.71656680107117</v>
      </c>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0" t="s">
        <v>186</v>
      </c>
      <c r="B30" s="0" t="s">
        <v>186</v>
      </c>
      <c r="C30" s="83" t="n">
        <v>45</v>
      </c>
      <c r="D30" s="83" t="n">
        <v>571.969377286652</v>
      </c>
      <c r="E30" s="83" t="n">
        <v>240.51</v>
      </c>
      <c r="F30" s="83" t="n">
        <v>0</v>
      </c>
      <c r="G30" s="83" t="n">
        <v>0</v>
      </c>
      <c r="H30" s="83" t="s">
        <v>109</v>
      </c>
      <c r="I30" s="83" t="n">
        <v>0.21</v>
      </c>
      <c r="J30" s="83" t="n">
        <v>0.400999993085861</v>
      </c>
      <c r="K30" s="83" t="n">
        <v>615.582042304759</v>
      </c>
      <c r="L30" s="84" t="n">
        <v>0.134185907103712</v>
      </c>
      <c r="M30" s="83" t="n">
        <v>0.334628203035855</v>
      </c>
      <c r="N30" s="83"/>
      <c r="O30" s="83"/>
      <c r="P30" s="83" t="n">
        <v>240.505108515077</v>
      </c>
      <c r="Q30" s="83" t="n">
        <v>0</v>
      </c>
      <c r="R30" s="83" t="n">
        <v>0</v>
      </c>
      <c r="S30" s="83" t="n">
        <v>0</v>
      </c>
      <c r="T30" s="83" t="n">
        <v>0</v>
      </c>
      <c r="U30" s="83" t="n">
        <v>0</v>
      </c>
      <c r="V30" s="83" t="n">
        <v>240.505108515077</v>
      </c>
      <c r="W30" s="83" t="n">
        <v>0</v>
      </c>
      <c r="X30" s="83" t="n">
        <v>240.505108515077</v>
      </c>
      <c r="Y30" s="83" t="n">
        <v>0</v>
      </c>
      <c r="Z30" s="83" t="n">
        <v>0</v>
      </c>
      <c r="AA30" s="83" t="n">
        <v>18.8559226989746</v>
      </c>
      <c r="AB30" s="83" t="n">
        <v>0</v>
      </c>
      <c r="AC30" s="83" t="n">
        <v>18.8559220390134</v>
      </c>
      <c r="AD30" s="83" t="n">
        <v>391.022343564613</v>
      </c>
      <c r="AE30" s="83" t="n">
        <v>8.34101174772013</v>
      </c>
      <c r="AF30" s="83" t="n">
        <v>51.1854858398438</v>
      </c>
      <c r="AG30" s="83" t="n">
        <v>449.063533239272</v>
      </c>
      <c r="AH30" s="83" t="n">
        <v>240.505108515077</v>
      </c>
      <c r="AI30" s="85" t="n">
        <v>1.86716837746971</v>
      </c>
      <c r="AJ30" s="83" t="n">
        <v>138.670196533203</v>
      </c>
      <c r="AK30" s="83" t="n">
        <v>0</v>
      </c>
      <c r="AL30" s="83" t="n">
        <v>0</v>
      </c>
      <c r="AM30" s="83" t="n">
        <v>587.733703613281</v>
      </c>
      <c r="AN30" s="83" t="n">
        <v>240.505108515077</v>
      </c>
      <c r="AO30" s="85" t="n">
        <v>2.4437472820282</v>
      </c>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true" outlineLevel="0" collapsed="false">
      <c r="A31" s="0" t="s">
        <v>187</v>
      </c>
      <c r="B31" s="0" t="s">
        <v>187</v>
      </c>
      <c r="C31" s="83" t="n">
        <v>45</v>
      </c>
      <c r="D31" s="83" t="n">
        <v>326.322320539275</v>
      </c>
      <c r="E31" s="83" t="n">
        <v>182</v>
      </c>
      <c r="F31" s="83" t="n">
        <v>0</v>
      </c>
      <c r="G31" s="83" t="n">
        <v>0</v>
      </c>
      <c r="H31" s="83" t="s">
        <v>109</v>
      </c>
      <c r="I31" s="83" t="n">
        <v>0.21</v>
      </c>
      <c r="J31" s="83" t="n">
        <v>0.400999993085861</v>
      </c>
      <c r="K31" s="83" t="n">
        <v>351.204397480395</v>
      </c>
      <c r="L31" s="84" t="n">
        <v>0.076556295369299</v>
      </c>
      <c r="M31" s="83" t="n">
        <v>0.190913458078058</v>
      </c>
      <c r="N31" s="83"/>
      <c r="O31" s="83"/>
      <c r="P31" s="83" t="n">
        <v>181.999930769663</v>
      </c>
      <c r="Q31" s="83" t="n">
        <v>0</v>
      </c>
      <c r="R31" s="83" t="n">
        <v>0</v>
      </c>
      <c r="S31" s="83" t="n">
        <v>0</v>
      </c>
      <c r="T31" s="83" t="n">
        <v>0</v>
      </c>
      <c r="U31" s="83" t="n">
        <v>0</v>
      </c>
      <c r="V31" s="83" t="n">
        <v>181.999930769663</v>
      </c>
      <c r="W31" s="83" t="n">
        <v>0</v>
      </c>
      <c r="X31" s="83" t="n">
        <v>181.999930769663</v>
      </c>
      <c r="Y31" s="83" t="n">
        <v>0</v>
      </c>
      <c r="Z31" s="83" t="n">
        <v>0</v>
      </c>
      <c r="AA31" s="83" t="n">
        <v>25.0104026794434</v>
      </c>
      <c r="AB31" s="83" t="n">
        <v>0</v>
      </c>
      <c r="AC31" s="83" t="n">
        <v>25.0104029104882</v>
      </c>
      <c r="AD31" s="83" t="n">
        <v>223.087674973133</v>
      </c>
      <c r="AE31" s="83" t="n">
        <v>4.75874831284417</v>
      </c>
      <c r="AF31" s="83" t="n">
        <v>29.2025527954102</v>
      </c>
      <c r="AG31" s="83" t="n">
        <v>256.201572104703</v>
      </c>
      <c r="AH31" s="83" t="n">
        <v>181.999930769663</v>
      </c>
      <c r="AI31" s="85" t="n">
        <v>1.40770148110083</v>
      </c>
      <c r="AJ31" s="83" t="n">
        <v>79.1146850585938</v>
      </c>
      <c r="AK31" s="83" t="n">
        <v>0</v>
      </c>
      <c r="AL31" s="83" t="n">
        <v>0</v>
      </c>
      <c r="AM31" s="83" t="n">
        <v>335.316253662109</v>
      </c>
      <c r="AN31" s="83" t="n">
        <v>181.999930769663</v>
      </c>
      <c r="AO31" s="85" t="n">
        <v>1.84239768981934</v>
      </c>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true" outlineLevel="0" collapsed="false">
      <c r="A32" s="0" t="s">
        <v>188</v>
      </c>
      <c r="B32" s="0" t="s">
        <v>188</v>
      </c>
      <c r="C32" s="83" t="n">
        <v>45</v>
      </c>
      <c r="D32" s="83" t="n">
        <v>8653.41655313124</v>
      </c>
      <c r="E32" s="83" t="n">
        <v>5043.89</v>
      </c>
      <c r="F32" s="83" t="n">
        <v>0</v>
      </c>
      <c r="G32" s="83" t="n">
        <v>0</v>
      </c>
      <c r="H32" s="83" t="s">
        <v>109</v>
      </c>
      <c r="I32" s="83" t="n">
        <v>0.21</v>
      </c>
      <c r="J32" s="83" t="n">
        <v>0.400999993085861</v>
      </c>
      <c r="K32" s="83" t="n">
        <v>9313.2395653075</v>
      </c>
      <c r="L32" s="84" t="n">
        <v>2.03012013551602</v>
      </c>
      <c r="M32" s="83" t="n">
        <v>5.06264381675772</v>
      </c>
      <c r="N32" s="83"/>
      <c r="O32" s="83"/>
      <c r="P32" s="83" t="n">
        <v>5043.89298137065</v>
      </c>
      <c r="Q32" s="83" t="n">
        <v>0</v>
      </c>
      <c r="R32" s="83" t="n">
        <v>0</v>
      </c>
      <c r="S32" s="83" t="n">
        <v>0</v>
      </c>
      <c r="T32" s="83" t="n">
        <v>0</v>
      </c>
      <c r="U32" s="83" t="n">
        <v>0</v>
      </c>
      <c r="V32" s="83" t="n">
        <v>5043.89298137065</v>
      </c>
      <c r="W32" s="83" t="n">
        <v>0</v>
      </c>
      <c r="X32" s="83" t="n">
        <v>5043.89298137065</v>
      </c>
      <c r="Y32" s="83" t="n">
        <v>0</v>
      </c>
      <c r="Z32" s="83" t="n">
        <v>0</v>
      </c>
      <c r="AA32" s="83" t="n">
        <v>26.1381282806397</v>
      </c>
      <c r="AB32" s="83" t="n">
        <v>0</v>
      </c>
      <c r="AC32" s="83" t="n">
        <v>26.138129141709</v>
      </c>
      <c r="AD32" s="83" t="n">
        <v>5915.83982432402</v>
      </c>
      <c r="AE32" s="83" t="n">
        <v>126.192506091825</v>
      </c>
      <c r="AF32" s="83" t="n">
        <v>774.393432617188</v>
      </c>
      <c r="AG32" s="83" t="n">
        <v>6793.95430111492</v>
      </c>
      <c r="AH32" s="83" t="n">
        <v>5043.89298137065</v>
      </c>
      <c r="AI32" s="85" t="n">
        <v>1.34696638612437</v>
      </c>
      <c r="AJ32" s="83" t="n">
        <v>2097.96362304688</v>
      </c>
      <c r="AK32" s="83" t="n">
        <v>0</v>
      </c>
      <c r="AL32" s="83" t="n">
        <v>0</v>
      </c>
      <c r="AM32" s="83" t="n">
        <v>8891.91796875</v>
      </c>
      <c r="AN32" s="83" t="n">
        <v>5043.89298137065</v>
      </c>
      <c r="AO32" s="85" t="n">
        <v>1.76290774345398</v>
      </c>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0" t="s">
        <v>202</v>
      </c>
      <c r="B33" s="0" t="s">
        <v>202</v>
      </c>
      <c r="C33" s="83" t="n">
        <v>45</v>
      </c>
      <c r="D33" s="83" t="n">
        <v>657.747655106992</v>
      </c>
      <c r="E33" s="83" t="n">
        <v>406.08</v>
      </c>
      <c r="F33" s="83" t="n">
        <v>0</v>
      </c>
      <c r="G33" s="83" t="n">
        <v>0</v>
      </c>
      <c r="H33" s="83" t="s">
        <v>109</v>
      </c>
      <c r="I33" s="83" t="n">
        <v>0.21</v>
      </c>
      <c r="J33" s="83" t="n">
        <v>0.400999993085861</v>
      </c>
      <c r="K33" s="83" t="n">
        <v>707.9009138089</v>
      </c>
      <c r="L33" s="84" t="n">
        <v>0.154309774702568</v>
      </c>
      <c r="M33" s="83" t="n">
        <v>0.384812412377093</v>
      </c>
      <c r="N33" s="83"/>
      <c r="O33" s="83"/>
      <c r="P33" s="83" t="n">
        <v>406.079845532664</v>
      </c>
      <c r="Q33" s="83" t="n">
        <v>0</v>
      </c>
      <c r="R33" s="83" t="n">
        <v>0</v>
      </c>
      <c r="S33" s="83" t="n">
        <v>0</v>
      </c>
      <c r="T33" s="83" t="n">
        <v>0</v>
      </c>
      <c r="U33" s="83" t="n">
        <v>0</v>
      </c>
      <c r="V33" s="83" t="n">
        <v>406.079845532664</v>
      </c>
      <c r="W33" s="83" t="n">
        <v>0</v>
      </c>
      <c r="X33" s="83" t="n">
        <v>406.079845532664</v>
      </c>
      <c r="Y33" s="83" t="n">
        <v>0</v>
      </c>
      <c r="Z33" s="83" t="n">
        <v>0</v>
      </c>
      <c r="AA33" s="83" t="n">
        <v>27.685245513916</v>
      </c>
      <c r="AB33" s="83" t="n">
        <v>0</v>
      </c>
      <c r="AC33" s="83" t="n">
        <v>27.6852451030213</v>
      </c>
      <c r="AD33" s="83" t="n">
        <v>449.663985149274</v>
      </c>
      <c r="AE33" s="83" t="n">
        <v>9.59191372151599</v>
      </c>
      <c r="AF33" s="83" t="n">
        <v>58.8617782592773</v>
      </c>
      <c r="AG33" s="83" t="n">
        <v>516.409617510758</v>
      </c>
      <c r="AH33" s="83" t="n">
        <v>406.079845532664</v>
      </c>
      <c r="AI33" s="85" t="n">
        <v>1.27169477429586</v>
      </c>
      <c r="AJ33" s="83" t="n">
        <v>159.466613769531</v>
      </c>
      <c r="AK33" s="83" t="n">
        <v>0</v>
      </c>
      <c r="AL33" s="83" t="n">
        <v>0</v>
      </c>
      <c r="AM33" s="83" t="n">
        <v>675.876220703125</v>
      </c>
      <c r="AN33" s="83" t="n">
        <v>406.079845532664</v>
      </c>
      <c r="AO33" s="85" t="n">
        <v>1.66439247131348</v>
      </c>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t="s">
        <v>189</v>
      </c>
      <c r="B34" s="0" t="s">
        <v>189</v>
      </c>
      <c r="C34" s="83" t="n">
        <v>45</v>
      </c>
      <c r="D34" s="83" t="n">
        <v>100.915944447723</v>
      </c>
      <c r="E34" s="83" t="n">
        <v>94.64</v>
      </c>
      <c r="F34" s="83" t="n">
        <v>0</v>
      </c>
      <c r="G34" s="83" t="n">
        <v>0</v>
      </c>
      <c r="H34" s="83" t="s">
        <v>109</v>
      </c>
      <c r="I34" s="83" t="n">
        <v>0.21</v>
      </c>
      <c r="J34" s="83" t="n">
        <v>0.400999993085861</v>
      </c>
      <c r="K34" s="83" t="n">
        <v>108.610785211862</v>
      </c>
      <c r="L34" s="84" t="n">
        <v>0.0236752142416865</v>
      </c>
      <c r="M34" s="83" t="n">
        <v>0.0590404355359108</v>
      </c>
      <c r="N34" s="83"/>
      <c r="O34" s="83"/>
      <c r="P34" s="83" t="n">
        <v>94.6399640002249</v>
      </c>
      <c r="Q34" s="83" t="n">
        <v>0</v>
      </c>
      <c r="R34" s="83" t="n">
        <v>0</v>
      </c>
      <c r="S34" s="83" t="n">
        <v>0</v>
      </c>
      <c r="T34" s="83" t="n">
        <v>0</v>
      </c>
      <c r="U34" s="83" t="n">
        <v>0</v>
      </c>
      <c r="V34" s="83" t="n">
        <v>94.6399640002249</v>
      </c>
      <c r="W34" s="83" t="n">
        <v>0</v>
      </c>
      <c r="X34" s="83" t="n">
        <v>94.6399640002249</v>
      </c>
      <c r="Y34" s="83" t="n">
        <v>0</v>
      </c>
      <c r="Z34" s="83" t="n">
        <v>0</v>
      </c>
      <c r="AA34" s="83" t="n">
        <v>42.0543594360352</v>
      </c>
      <c r="AB34" s="83" t="n">
        <v>0</v>
      </c>
      <c r="AC34" s="83" t="n">
        <v>42.0543595486274</v>
      </c>
      <c r="AD34" s="83" t="n">
        <v>68.9903877165237</v>
      </c>
      <c r="AE34" s="83" t="n">
        <v>1.4716540982733</v>
      </c>
      <c r="AF34" s="83" t="n">
        <v>9.03095817565918</v>
      </c>
      <c r="AG34" s="83" t="n">
        <v>79.230938319362</v>
      </c>
      <c r="AH34" s="83" t="n">
        <v>94.6399640002249</v>
      </c>
      <c r="AI34" s="91" t="n">
        <v>0.837182676011729</v>
      </c>
      <c r="AJ34" s="83" t="n">
        <v>24.4664001464844</v>
      </c>
      <c r="AK34" s="83" t="n">
        <v>0</v>
      </c>
      <c r="AL34" s="83" t="n">
        <v>0</v>
      </c>
      <c r="AM34" s="83" t="n">
        <v>103.697341918945</v>
      </c>
      <c r="AN34" s="83" t="n">
        <v>94.6399640002249</v>
      </c>
      <c r="AO34" s="85" t="n">
        <v>1.09570348262787</v>
      </c>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0" t="s">
        <v>191</v>
      </c>
      <c r="B35" s="0" t="s">
        <v>191</v>
      </c>
      <c r="C35" s="83" t="n">
        <v>45</v>
      </c>
      <c r="D35" s="83" t="n">
        <v>126.144930559647</v>
      </c>
      <c r="E35" s="83" t="n">
        <v>132.47</v>
      </c>
      <c r="F35" s="83" t="n">
        <v>0</v>
      </c>
      <c r="G35" s="83" t="n">
        <v>0</v>
      </c>
      <c r="H35" s="83" t="s">
        <v>109</v>
      </c>
      <c r="I35" s="83" t="n">
        <v>0.21</v>
      </c>
      <c r="J35" s="83" t="n">
        <v>0.400999993085861</v>
      </c>
      <c r="K35" s="83" t="n">
        <v>135.76348151482</v>
      </c>
      <c r="L35" s="84" t="n">
        <v>0.0295940178021066</v>
      </c>
      <c r="M35" s="83" t="n">
        <v>0.0738005444198848</v>
      </c>
      <c r="N35" s="83"/>
      <c r="O35" s="83"/>
      <c r="P35" s="83" t="n">
        <v>132.472949609064</v>
      </c>
      <c r="Q35" s="83" t="n">
        <v>0</v>
      </c>
      <c r="R35" s="83" t="n">
        <v>0</v>
      </c>
      <c r="S35" s="83" t="n">
        <v>0</v>
      </c>
      <c r="T35" s="83" t="n">
        <v>0</v>
      </c>
      <c r="U35" s="83" t="n">
        <v>0</v>
      </c>
      <c r="V35" s="83" t="n">
        <v>132.472949609064</v>
      </c>
      <c r="W35" s="83" t="n">
        <v>0</v>
      </c>
      <c r="X35" s="83" t="n">
        <v>132.472949609064</v>
      </c>
      <c r="Y35" s="83" t="n">
        <v>0</v>
      </c>
      <c r="Z35" s="83" t="n">
        <v>0</v>
      </c>
      <c r="AA35" s="83" t="n">
        <v>47.0927047729492</v>
      </c>
      <c r="AB35" s="83" t="n">
        <v>0</v>
      </c>
      <c r="AC35" s="83" t="n">
        <v>47.0927064453558</v>
      </c>
      <c r="AD35" s="83" t="n">
        <v>86.2379846456505</v>
      </c>
      <c r="AE35" s="83" t="n">
        <v>1.83956762284153</v>
      </c>
      <c r="AF35" s="83" t="n">
        <v>11.2886972427368</v>
      </c>
      <c r="AG35" s="83" t="n">
        <v>99.0386724223611</v>
      </c>
      <c r="AH35" s="83" t="n">
        <v>132.472949609064</v>
      </c>
      <c r="AI35" s="91" t="n">
        <v>0.747614307031214</v>
      </c>
      <c r="AJ35" s="83" t="n">
        <v>30.5830039978027</v>
      </c>
      <c r="AK35" s="83" t="n">
        <v>0</v>
      </c>
      <c r="AL35" s="83" t="n">
        <v>0</v>
      </c>
      <c r="AM35" s="83" t="n">
        <v>129.621673583984</v>
      </c>
      <c r="AN35" s="83" t="n">
        <v>132.472949609064</v>
      </c>
      <c r="AO35" s="91" t="n">
        <v>0.978476524353027</v>
      </c>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0" t="s">
        <v>192</v>
      </c>
      <c r="B36" s="0" t="s">
        <v>193</v>
      </c>
      <c r="C36" s="83" t="n">
        <v>45</v>
      </c>
      <c r="D36" s="83" t="n">
        <v>1029.62467353062</v>
      </c>
      <c r="E36" s="83" t="n">
        <v>1512</v>
      </c>
      <c r="F36" s="83" t="n">
        <v>0</v>
      </c>
      <c r="G36" s="83" t="n">
        <v>0</v>
      </c>
      <c r="H36" s="83" t="s">
        <v>109</v>
      </c>
      <c r="I36" s="83" t="n">
        <v>0.21</v>
      </c>
      <c r="J36" s="83" t="n">
        <v>0.400999993085861</v>
      </c>
      <c r="K36" s="83" t="n">
        <v>1108.13355488733</v>
      </c>
      <c r="L36" s="84" t="n">
        <v>0.241553352820194</v>
      </c>
      <c r="M36" s="83" t="n">
        <v>0.602377448840686</v>
      </c>
      <c r="N36" s="83"/>
      <c r="O36" s="83"/>
      <c r="P36" s="83" t="n">
        <v>1511.99942485566</v>
      </c>
      <c r="Q36" s="83" t="n">
        <v>0</v>
      </c>
      <c r="R36" s="83" t="n">
        <v>0</v>
      </c>
      <c r="S36" s="83" t="n">
        <v>0</v>
      </c>
      <c r="T36" s="83" t="n">
        <v>0</v>
      </c>
      <c r="U36" s="83" t="n">
        <v>0</v>
      </c>
      <c r="V36" s="83" t="n">
        <v>1511.99942485566</v>
      </c>
      <c r="W36" s="83" t="n">
        <v>0</v>
      </c>
      <c r="X36" s="83" t="n">
        <v>1511.99942485566</v>
      </c>
      <c r="Y36" s="83" t="n">
        <v>0</v>
      </c>
      <c r="Z36" s="83" t="n">
        <v>0</v>
      </c>
      <c r="AA36" s="83" t="n">
        <v>65.8519973754883</v>
      </c>
      <c r="AB36" s="83" t="n">
        <v>0</v>
      </c>
      <c r="AC36" s="83" t="n">
        <v>65.8519941160683</v>
      </c>
      <c r="AD36" s="83" t="n">
        <v>703.894769237125</v>
      </c>
      <c r="AE36" s="83" t="n">
        <v>15.0149847853783</v>
      </c>
      <c r="AF36" s="83" t="n">
        <v>92.1410140991211</v>
      </c>
      <c r="AG36" s="83" t="n">
        <v>808.377006665772</v>
      </c>
      <c r="AH36" s="83" t="n">
        <v>1511.99942485566</v>
      </c>
      <c r="AI36" s="91" t="n">
        <v>0.534641080794683</v>
      </c>
      <c r="AJ36" s="83" t="n">
        <v>249.625701904297</v>
      </c>
      <c r="AK36" s="83" t="n">
        <v>0</v>
      </c>
      <c r="AL36" s="83" t="n">
        <v>0</v>
      </c>
      <c r="AM36" s="83" t="n">
        <v>1058.00268554688</v>
      </c>
      <c r="AN36" s="83" t="n">
        <v>1511.99942485566</v>
      </c>
      <c r="AO36" s="91" t="n">
        <v>0.69973748922348</v>
      </c>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t="s">
        <v>194</v>
      </c>
      <c r="B37" s="0" t="s">
        <v>194</v>
      </c>
      <c r="C37" s="83" t="n">
        <v>45</v>
      </c>
      <c r="D37" s="83" t="n">
        <v>381.849546279875</v>
      </c>
      <c r="E37" s="83" t="n">
        <v>600.47</v>
      </c>
      <c r="F37" s="83" t="n">
        <v>0</v>
      </c>
      <c r="G37" s="83" t="n">
        <v>0</v>
      </c>
      <c r="H37" s="83" t="s">
        <v>109</v>
      </c>
      <c r="I37" s="83" t="n">
        <v>0.21</v>
      </c>
      <c r="J37" s="83" t="n">
        <v>0.400999993085861</v>
      </c>
      <c r="K37" s="83" t="n">
        <v>410.965574183715</v>
      </c>
      <c r="L37" s="84" t="n">
        <v>0.0895831661264387</v>
      </c>
      <c r="M37" s="83" t="n">
        <v>0.223399420626068</v>
      </c>
      <c r="N37" s="83"/>
      <c r="O37" s="83"/>
      <c r="P37" s="83" t="n">
        <v>600.468571589796</v>
      </c>
      <c r="Q37" s="83" t="n">
        <v>0</v>
      </c>
      <c r="R37" s="83" t="n">
        <v>0</v>
      </c>
      <c r="S37" s="83" t="n">
        <v>0</v>
      </c>
      <c r="T37" s="83" t="n">
        <v>0</v>
      </c>
      <c r="U37" s="83" t="n">
        <v>0</v>
      </c>
      <c r="V37" s="83" t="n">
        <v>600.468571589796</v>
      </c>
      <c r="W37" s="83" t="n">
        <v>0</v>
      </c>
      <c r="X37" s="83" t="n">
        <v>600.468571589796</v>
      </c>
      <c r="Y37" s="83" t="n">
        <v>0</v>
      </c>
      <c r="Z37" s="83" t="n">
        <v>0</v>
      </c>
      <c r="AA37" s="83" t="n">
        <v>70.5170669555664</v>
      </c>
      <c r="AB37" s="83" t="n">
        <v>0</v>
      </c>
      <c r="AC37" s="83" t="n">
        <v>70.5170683118624</v>
      </c>
      <c r="AD37" s="83" t="n">
        <v>261.048423927442</v>
      </c>
      <c r="AE37" s="83" t="n">
        <v>5.56850012930992</v>
      </c>
      <c r="AF37" s="83" t="n">
        <v>34.1716804504395</v>
      </c>
      <c r="AG37" s="83" t="n">
        <v>299.797005699368</v>
      </c>
      <c r="AH37" s="83" t="n">
        <v>600.468571589796</v>
      </c>
      <c r="AI37" s="91" t="n">
        <v>0.49927176855506</v>
      </c>
      <c r="AJ37" s="83" t="n">
        <v>92.576904296875</v>
      </c>
      <c r="AK37" s="83" t="n">
        <v>0</v>
      </c>
      <c r="AL37" s="83" t="n">
        <v>0</v>
      </c>
      <c r="AM37" s="83" t="n">
        <v>392.373901367188</v>
      </c>
      <c r="AN37" s="83" t="n">
        <v>600.468571589796</v>
      </c>
      <c r="AO37" s="91" t="n">
        <v>0.653446197509766</v>
      </c>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true" outlineLevel="0" collapsed="false">
      <c r="A38" s="0" t="s">
        <v>190</v>
      </c>
      <c r="B38" s="0" t="s">
        <v>190</v>
      </c>
      <c r="C38" s="83" t="n">
        <v>45</v>
      </c>
      <c r="D38" s="83" t="n">
        <v>414.900403777903</v>
      </c>
      <c r="E38" s="83" t="n">
        <v>1092</v>
      </c>
      <c r="F38" s="83" t="n">
        <v>0</v>
      </c>
      <c r="G38" s="83" t="n">
        <v>0</v>
      </c>
      <c r="H38" s="83" t="s">
        <v>109</v>
      </c>
      <c r="I38" s="83" t="n">
        <v>0.21</v>
      </c>
      <c r="J38" s="83" t="n">
        <v>0.400999993085861</v>
      </c>
      <c r="K38" s="83" t="n">
        <v>446.536559565968</v>
      </c>
      <c r="L38" s="84" t="n">
        <v>0.0973370065767219</v>
      </c>
      <c r="M38" s="83" t="n">
        <v>0.24273568143399</v>
      </c>
      <c r="N38" s="83"/>
      <c r="O38" s="83"/>
      <c r="P38" s="83" t="n">
        <v>1091.99958461798</v>
      </c>
      <c r="Q38" s="83" t="n">
        <v>0</v>
      </c>
      <c r="R38" s="83" t="n">
        <v>0</v>
      </c>
      <c r="S38" s="83" t="n">
        <v>0</v>
      </c>
      <c r="T38" s="83" t="n">
        <v>0</v>
      </c>
      <c r="U38" s="83" t="n">
        <v>0</v>
      </c>
      <c r="V38" s="83" t="n">
        <v>1091.99958461798</v>
      </c>
      <c r="W38" s="83" t="n">
        <v>0</v>
      </c>
      <c r="X38" s="83" t="n">
        <v>1091.99958461798</v>
      </c>
      <c r="Y38" s="83" t="n">
        <v>0</v>
      </c>
      <c r="Z38" s="83" t="n">
        <v>0</v>
      </c>
      <c r="AA38" s="83" t="n">
        <v>118.025230407715</v>
      </c>
      <c r="AB38" s="83" t="n">
        <v>0</v>
      </c>
      <c r="AC38" s="83" t="n">
        <v>118.025231709463</v>
      </c>
      <c r="AD38" s="83" t="n">
        <v>283.643381400527</v>
      </c>
      <c r="AE38" s="83" t="n">
        <v>6.05047976250472</v>
      </c>
      <c r="AF38" s="83" t="n">
        <v>37.1293983459473</v>
      </c>
      <c r="AG38" s="83" t="n">
        <v>325.745833203882</v>
      </c>
      <c r="AH38" s="83" t="n">
        <v>1091.99958461798</v>
      </c>
      <c r="AI38" s="91" t="n">
        <v>0.298302158528603</v>
      </c>
      <c r="AJ38" s="83" t="n">
        <v>100.589874267578</v>
      </c>
      <c r="AK38" s="83" t="n">
        <v>0</v>
      </c>
      <c r="AL38" s="83" t="n">
        <v>0</v>
      </c>
      <c r="AM38" s="83" t="n">
        <v>426.335693359375</v>
      </c>
      <c r="AN38" s="83" t="n">
        <v>1091.99958461798</v>
      </c>
      <c r="AO38" s="91" t="n">
        <v>0.390417456626892</v>
      </c>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true" outlineLevel="0" collapsed="false">
      <c r="A39" s="0"/>
      <c r="B39" s="0"/>
      <c r="C39" s="83"/>
      <c r="D39" s="83"/>
      <c r="E39" s="83"/>
      <c r="F39" s="83"/>
      <c r="G39" s="83"/>
      <c r="H39" s="83"/>
      <c r="I39" s="83"/>
      <c r="J39" s="83"/>
      <c r="K39" s="83"/>
      <c r="L39" s="84"/>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6"/>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0"/>
      <c r="B40" s="0"/>
      <c r="C40" s="83"/>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87" t="s">
        <v>150</v>
      </c>
      <c r="B41" s="87"/>
      <c r="C41" s="88" t="s">
        <v>151</v>
      </c>
      <c r="D41" s="88"/>
      <c r="E41" s="88"/>
      <c r="F41" s="88"/>
      <c r="G41" s="88"/>
      <c r="H41" s="88"/>
      <c r="I41" s="88"/>
      <c r="J41" s="88"/>
      <c r="K41" s="88" t="s">
        <v>116</v>
      </c>
      <c r="L41" s="88"/>
      <c r="M41" s="88"/>
      <c r="N41" s="89" t="s">
        <v>152</v>
      </c>
      <c r="O41" s="89"/>
      <c r="P41" s="89"/>
      <c r="Q41" s="89"/>
      <c r="R41" s="88" t="s">
        <v>153</v>
      </c>
      <c r="S41" s="88" t="s">
        <v>121</v>
      </c>
      <c r="T41" s="88"/>
      <c r="U41" s="88"/>
      <c r="V41" s="88"/>
      <c r="W41" s="88"/>
      <c r="X41" s="88"/>
      <c r="Y41" s="88" t="s">
        <v>122</v>
      </c>
      <c r="Z41" s="88"/>
      <c r="AA41" s="88"/>
      <c r="AB41" s="88"/>
      <c r="AC41" s="88"/>
      <c r="AD41" s="88"/>
      <c r="AE41" s="83"/>
      <c r="AF41" s="83"/>
      <c r="AG41" s="83"/>
      <c r="AH41" s="83"/>
      <c r="AI41" s="83"/>
      <c r="AJ41" s="83"/>
      <c r="AK41" s="83"/>
      <c r="AL41" s="83"/>
      <c r="AM41" s="83"/>
      <c r="AN41" s="83"/>
      <c r="AO41" s="83"/>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80"/>
      <c r="B42" s="81" t="s">
        <v>123</v>
      </c>
      <c r="C42" s="82" t="s">
        <v>154</v>
      </c>
      <c r="D42" s="82" t="s">
        <v>126</v>
      </c>
      <c r="E42" s="82" t="s">
        <v>127</v>
      </c>
      <c r="F42" s="82" t="s">
        <v>128</v>
      </c>
      <c r="G42" s="82" t="s">
        <v>155</v>
      </c>
      <c r="H42" s="82" t="s">
        <v>130</v>
      </c>
      <c r="I42" s="82" t="s">
        <v>156</v>
      </c>
      <c r="J42" s="82" t="s">
        <v>157</v>
      </c>
      <c r="K42" s="82" t="s">
        <v>133</v>
      </c>
      <c r="L42" s="82" t="s">
        <v>134</v>
      </c>
      <c r="M42" s="82" t="s">
        <v>135</v>
      </c>
      <c r="N42" s="82" t="s">
        <v>117</v>
      </c>
      <c r="O42" s="82" t="s">
        <v>158</v>
      </c>
      <c r="P42" s="82" t="s">
        <v>159</v>
      </c>
      <c r="Q42" s="82" t="s">
        <v>160</v>
      </c>
      <c r="R42" s="82" t="s">
        <v>161</v>
      </c>
      <c r="S42" s="82" t="s">
        <v>138</v>
      </c>
      <c r="T42" s="82" t="s">
        <v>139</v>
      </c>
      <c r="U42" s="82" t="s">
        <v>140</v>
      </c>
      <c r="V42" s="82" t="s">
        <v>141</v>
      </c>
      <c r="W42" s="82" t="s">
        <v>142</v>
      </c>
      <c r="X42" s="82" t="s">
        <v>143</v>
      </c>
      <c r="Y42" s="82" t="s">
        <v>144</v>
      </c>
      <c r="Z42" s="82" t="s">
        <v>145</v>
      </c>
      <c r="AA42" s="82" t="s">
        <v>146</v>
      </c>
      <c r="AB42" s="82" t="s">
        <v>147</v>
      </c>
      <c r="AC42" s="82" t="s">
        <v>148</v>
      </c>
      <c r="AD42" s="82" t="s">
        <v>149</v>
      </c>
      <c r="AE42" s="83"/>
      <c r="AF42" s="83"/>
      <c r="AG42" s="83"/>
      <c r="AH42" s="83"/>
      <c r="AI42" s="83"/>
      <c r="AJ42" s="83"/>
      <c r="AK42" s="83"/>
      <c r="AL42" s="83"/>
      <c r="AM42" s="83"/>
      <c r="AN42" s="83"/>
      <c r="AO42" s="83"/>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c r="B43" s="0" t="s">
        <v>201</v>
      </c>
      <c r="C43" s="83" t="n">
        <v>45</v>
      </c>
      <c r="D43" s="83" t="n">
        <v>6804.07967051395</v>
      </c>
      <c r="E43" s="83" t="n">
        <v>299.75</v>
      </c>
      <c r="F43" s="83" t="n">
        <v>0</v>
      </c>
      <c r="G43" s="83" t="n">
        <v>0</v>
      </c>
      <c r="H43" s="83"/>
      <c r="I43" s="83" t="n">
        <v>0.21</v>
      </c>
      <c r="J43" s="83" t="n">
        <v>0.400999963283539</v>
      </c>
      <c r="K43" s="83" t="n">
        <v>7322.89074539064</v>
      </c>
      <c r="L43" s="83" t="n">
        <v>1.59625958810076</v>
      </c>
      <c r="M43" s="83" t="n">
        <v>3.98069739341736</v>
      </c>
      <c r="N43" s="83" t="n">
        <v>299.749885979157</v>
      </c>
      <c r="O43" s="83" t="n">
        <v>0</v>
      </c>
      <c r="P43" s="83" t="n">
        <v>0</v>
      </c>
      <c r="Q43" s="83" t="n">
        <v>299.749877929688</v>
      </c>
      <c r="R43" s="83" t="n">
        <v>1.9755401771003</v>
      </c>
      <c r="S43" s="83" t="n">
        <v>4651.55528288244</v>
      </c>
      <c r="T43" s="83" t="n">
        <v>99.2236862182617</v>
      </c>
      <c r="U43" s="83" t="n">
        <v>608.896423339844</v>
      </c>
      <c r="V43" s="83" t="n">
        <v>5342.00634348419</v>
      </c>
      <c r="W43" s="83" t="n">
        <v>299.749885979157</v>
      </c>
      <c r="X43" s="85" t="n">
        <v>17.8215458732673</v>
      </c>
      <c r="Y43" s="84" t="n">
        <v>1649.60375976563</v>
      </c>
      <c r="Z43" s="84" t="n">
        <v>0</v>
      </c>
      <c r="AA43" s="84" t="n">
        <v>0</v>
      </c>
      <c r="AB43" s="84" t="n">
        <v>6991.6103515625</v>
      </c>
      <c r="AC43" s="84" t="n">
        <v>299.749877929688</v>
      </c>
      <c r="AD43" s="85" t="n">
        <v>23.3248138427734</v>
      </c>
      <c r="AE43" s="84"/>
      <c r="AF43" s="84"/>
      <c r="AG43" s="84"/>
      <c r="AH43" s="84"/>
      <c r="AI43" s="84"/>
      <c r="AJ43" s="84"/>
      <c r="AK43" s="84"/>
      <c r="AL43" s="83"/>
      <c r="AM43" s="83"/>
      <c r="AN43" s="83"/>
      <c r="AO43" s="83"/>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0"/>
      <c r="B44" s="0" t="s">
        <v>182</v>
      </c>
      <c r="C44" s="83" t="n">
        <v>45</v>
      </c>
      <c r="D44" s="83" t="n">
        <v>2870.80587985404</v>
      </c>
      <c r="E44" s="83" t="n">
        <v>627.53</v>
      </c>
      <c r="F44" s="83" t="n">
        <v>0</v>
      </c>
      <c r="G44" s="83" t="n">
        <v>0</v>
      </c>
      <c r="H44" s="83"/>
      <c r="I44" s="83" t="n">
        <v>0.21</v>
      </c>
      <c r="J44" s="83" t="n">
        <v>0.400999993085861</v>
      </c>
      <c r="K44" s="83" t="n">
        <v>3089.70482819291</v>
      </c>
      <c r="L44" s="83" t="n">
        <v>0.673500551610518</v>
      </c>
      <c r="M44" s="83" t="n">
        <v>1.67955255508423</v>
      </c>
      <c r="N44" s="83" t="n">
        <v>627.530361295853</v>
      </c>
      <c r="O44" s="83" t="n">
        <v>0</v>
      </c>
      <c r="P44" s="83" t="n">
        <v>0</v>
      </c>
      <c r="Q44" s="83" t="n">
        <v>627.530334472656</v>
      </c>
      <c r="R44" s="83" t="n">
        <v>9.80228054391576</v>
      </c>
      <c r="S44" s="83" t="n">
        <v>1962.60374704818</v>
      </c>
      <c r="T44" s="83" t="n">
        <v>41.8648719787598</v>
      </c>
      <c r="U44" s="83" t="n">
        <v>256.908142089844</v>
      </c>
      <c r="V44" s="83" t="n">
        <v>2253.92176431856</v>
      </c>
      <c r="W44" s="83" t="n">
        <v>627.530361295853</v>
      </c>
      <c r="X44" s="85" t="n">
        <v>3.59173340978149</v>
      </c>
      <c r="Y44" s="84" t="n">
        <v>696.007873535156</v>
      </c>
      <c r="Z44" s="84" t="n">
        <v>0</v>
      </c>
      <c r="AA44" s="84" t="n">
        <v>0</v>
      </c>
      <c r="AB44" s="84" t="n">
        <v>2949.9296875</v>
      </c>
      <c r="AC44" s="84" t="n">
        <v>627.530334472656</v>
      </c>
      <c r="AD44" s="85" t="n">
        <v>4.70085573196411</v>
      </c>
      <c r="AE44" s="84"/>
      <c r="AF44" s="84"/>
      <c r="AG44" s="84"/>
      <c r="AH44" s="84"/>
      <c r="AI44" s="84"/>
      <c r="AJ44" s="84"/>
      <c r="AK44" s="84"/>
      <c r="AL44" s="83"/>
      <c r="AM44" s="83"/>
      <c r="AN44" s="83"/>
      <c r="AO44" s="83"/>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0"/>
      <c r="B45" s="0" t="s">
        <v>183</v>
      </c>
      <c r="C45" s="83" t="n">
        <v>45</v>
      </c>
      <c r="D45" s="83" t="n">
        <v>1412.72331591528</v>
      </c>
      <c r="E45" s="83" t="n">
        <v>436.8</v>
      </c>
      <c r="F45" s="83" t="n">
        <v>0</v>
      </c>
      <c r="G45" s="83" t="n">
        <v>0</v>
      </c>
      <c r="H45" s="83"/>
      <c r="I45" s="83" t="n">
        <v>0.21</v>
      </c>
      <c r="J45" s="83" t="n">
        <v>0.400999963283539</v>
      </c>
      <c r="K45" s="83" t="n">
        <v>1520.44346875382</v>
      </c>
      <c r="L45" s="83" t="n">
        <v>0.331429561022899</v>
      </c>
      <c r="M45" s="83" t="n">
        <v>0.82650762796402</v>
      </c>
      <c r="N45" s="83" t="n">
        <v>436.799833847192</v>
      </c>
      <c r="O45" s="83" t="n">
        <v>0</v>
      </c>
      <c r="P45" s="83" t="n">
        <v>0</v>
      </c>
      <c r="Q45" s="83" t="n">
        <v>436.799835205078</v>
      </c>
      <c r="R45" s="83" t="n">
        <v>13.8650553440306</v>
      </c>
      <c r="S45" s="83" t="n">
        <v>965.797127842941</v>
      </c>
      <c r="T45" s="83" t="n">
        <v>20.6016998291016</v>
      </c>
      <c r="U45" s="83" t="n">
        <v>126.424468994141</v>
      </c>
      <c r="V45" s="83" t="n">
        <v>1109.15469332627</v>
      </c>
      <c r="W45" s="83" t="n">
        <v>436.799833847192</v>
      </c>
      <c r="X45" s="85" t="n">
        <v>2.53927453121305</v>
      </c>
      <c r="Y45" s="84" t="n">
        <v>342.505340576172</v>
      </c>
      <c r="Z45" s="84" t="n">
        <v>0</v>
      </c>
      <c r="AA45" s="84" t="n">
        <v>0</v>
      </c>
      <c r="AB45" s="84" t="n">
        <v>1451.66003417969</v>
      </c>
      <c r="AC45" s="84" t="n">
        <v>436.799835205078</v>
      </c>
      <c r="AD45" s="85" t="n">
        <v>3.32339882850647</v>
      </c>
      <c r="AE45" s="84"/>
      <c r="AF45" s="84"/>
      <c r="AG45" s="84"/>
      <c r="AH45" s="84"/>
      <c r="AI45" s="84"/>
      <c r="AJ45" s="84"/>
      <c r="AK45" s="84"/>
      <c r="AL45" s="83"/>
      <c r="AM45" s="83"/>
      <c r="AN45" s="83"/>
      <c r="AO45" s="83"/>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0"/>
      <c r="B46" s="0" t="s">
        <v>184</v>
      </c>
      <c r="C46" s="83" t="n">
        <v>45</v>
      </c>
      <c r="D46" s="83" t="n">
        <v>3472.08885572244</v>
      </c>
      <c r="E46" s="83" t="n">
        <v>1228.29</v>
      </c>
      <c r="F46" s="83" t="n">
        <v>0</v>
      </c>
      <c r="G46" s="83" t="n">
        <v>0</v>
      </c>
      <c r="H46" s="83"/>
      <c r="I46" s="83" t="n">
        <v>0.21</v>
      </c>
      <c r="J46" s="83" t="n">
        <v>0.400999993085861</v>
      </c>
      <c r="K46" s="83" t="n">
        <v>3736.83563097127</v>
      </c>
      <c r="L46" s="83" t="n">
        <v>0.814563525865667</v>
      </c>
      <c r="M46" s="83" t="n">
        <v>2.03133058547974</v>
      </c>
      <c r="N46" s="83" t="n">
        <v>1228.28783277576</v>
      </c>
      <c r="O46" s="83" t="n">
        <v>0</v>
      </c>
      <c r="P46" s="83" t="n">
        <v>0</v>
      </c>
      <c r="Q46" s="83" t="n">
        <v>1228.28784179688</v>
      </c>
      <c r="R46" s="83" t="n">
        <v>15.8637398744219</v>
      </c>
      <c r="S46" s="83" t="n">
        <v>2373.66610056948</v>
      </c>
      <c r="T46" s="83" t="n">
        <v>50.6333656311035</v>
      </c>
      <c r="U46" s="83" t="n">
        <v>310.716888427734</v>
      </c>
      <c r="V46" s="83" t="n">
        <v>2725.99992484773</v>
      </c>
      <c r="W46" s="83" t="n">
        <v>1228.28783277576</v>
      </c>
      <c r="X46" s="85" t="n">
        <v>2.21934944897024</v>
      </c>
      <c r="Y46" s="84" t="n">
        <v>841.784851074219</v>
      </c>
      <c r="Z46" s="84" t="n">
        <v>0</v>
      </c>
      <c r="AA46" s="84" t="n">
        <v>0</v>
      </c>
      <c r="AB46" s="84" t="n">
        <v>3567.78466796875</v>
      </c>
      <c r="AC46" s="84" t="n">
        <v>1228.28784179688</v>
      </c>
      <c r="AD46" s="85" t="n">
        <v>2.90468120574951</v>
      </c>
      <c r="AE46" s="84"/>
      <c r="AF46" s="84"/>
      <c r="AG46" s="84"/>
      <c r="AH46" s="84"/>
      <c r="AI46" s="84"/>
      <c r="AJ46" s="84"/>
      <c r="AK46" s="84"/>
      <c r="AL46" s="83"/>
      <c r="AM46" s="83"/>
      <c r="AN46" s="83"/>
      <c r="AO46" s="83"/>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0"/>
      <c r="B47" s="0" t="s">
        <v>185</v>
      </c>
      <c r="C47" s="83" t="n">
        <v>45</v>
      </c>
      <c r="D47" s="83" t="n">
        <v>382.276343981546</v>
      </c>
      <c r="E47" s="83" t="n">
        <v>144.6</v>
      </c>
      <c r="F47" s="83" t="n">
        <v>0</v>
      </c>
      <c r="G47" s="83" t="n">
        <v>0</v>
      </c>
      <c r="H47" s="83"/>
      <c r="I47" s="83" t="n">
        <v>0.21</v>
      </c>
      <c r="J47" s="83" t="n">
        <v>0.400999993085861</v>
      </c>
      <c r="K47" s="83" t="n">
        <v>411.424915210139</v>
      </c>
      <c r="L47" s="83" t="n">
        <v>0.0896832942784392</v>
      </c>
      <c r="M47" s="83" t="n">
        <v>0.223649114370346</v>
      </c>
      <c r="N47" s="83" t="n">
        <v>144.598844996536</v>
      </c>
      <c r="O47" s="83" t="n">
        <v>0</v>
      </c>
      <c r="P47" s="83" t="n">
        <v>0</v>
      </c>
      <c r="Q47" s="83" t="n">
        <v>144.598846435547</v>
      </c>
      <c r="R47" s="83" t="n">
        <v>16.9622571321426</v>
      </c>
      <c r="S47" s="83" t="n">
        <v>261.340200802503</v>
      </c>
      <c r="T47" s="83" t="n">
        <v>5.5747241973877</v>
      </c>
      <c r="U47" s="83" t="n">
        <v>34.2098693847656</v>
      </c>
      <c r="V47" s="83" t="n">
        <v>300.132087164866</v>
      </c>
      <c r="W47" s="83" t="n">
        <v>144.598844996536</v>
      </c>
      <c r="X47" s="85" t="n">
        <v>2.07561884171383</v>
      </c>
      <c r="Y47" s="84" t="n">
        <v>92.6803436279297</v>
      </c>
      <c r="Z47" s="84" t="n">
        <v>0</v>
      </c>
      <c r="AA47" s="84" t="n">
        <v>0</v>
      </c>
      <c r="AB47" s="84" t="n">
        <v>392.812438964844</v>
      </c>
      <c r="AC47" s="84" t="n">
        <v>144.598846435547</v>
      </c>
      <c r="AD47" s="85" t="n">
        <v>2.71656680107117</v>
      </c>
      <c r="AE47" s="84"/>
      <c r="AF47" s="84"/>
      <c r="AG47" s="84"/>
      <c r="AH47" s="84"/>
      <c r="AI47" s="84"/>
      <c r="AJ47" s="84"/>
      <c r="AK47" s="84"/>
      <c r="AL47" s="83"/>
      <c r="AM47" s="83"/>
      <c r="AN47" s="83"/>
      <c r="AO47" s="83"/>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c r="B48" s="0" t="s">
        <v>186</v>
      </c>
      <c r="C48" s="83" t="n">
        <v>45</v>
      </c>
      <c r="D48" s="83" t="n">
        <v>571.969377286652</v>
      </c>
      <c r="E48" s="83" t="n">
        <v>240.51</v>
      </c>
      <c r="F48" s="83" t="n">
        <v>0</v>
      </c>
      <c r="G48" s="83" t="n">
        <v>0</v>
      </c>
      <c r="H48" s="83"/>
      <c r="I48" s="83" t="n">
        <v>0.21</v>
      </c>
      <c r="J48" s="83" t="n">
        <v>0.400999993085861</v>
      </c>
      <c r="K48" s="83" t="n">
        <v>615.582042304759</v>
      </c>
      <c r="L48" s="83" t="n">
        <v>0.134185907103712</v>
      </c>
      <c r="M48" s="83" t="n">
        <v>0.334628194570541</v>
      </c>
      <c r="N48" s="83" t="n">
        <v>240.505108515077</v>
      </c>
      <c r="O48" s="83" t="n">
        <v>0</v>
      </c>
      <c r="P48" s="83" t="n">
        <v>0</v>
      </c>
      <c r="Q48" s="83" t="n">
        <v>240.505111694336</v>
      </c>
      <c r="R48" s="83" t="n">
        <v>18.8559221064325</v>
      </c>
      <c r="S48" s="83" t="n">
        <v>391.022343564613</v>
      </c>
      <c r="T48" s="83" t="n">
        <v>8.3410120010376</v>
      </c>
      <c r="U48" s="83" t="n">
        <v>51.1854858398438</v>
      </c>
      <c r="V48" s="83" t="n">
        <v>449.063533239272</v>
      </c>
      <c r="W48" s="83" t="n">
        <v>240.505108515077</v>
      </c>
      <c r="X48" s="85" t="n">
        <v>1.86716837746971</v>
      </c>
      <c r="Y48" s="84" t="n">
        <v>138.670196533203</v>
      </c>
      <c r="Z48" s="84" t="n">
        <v>0</v>
      </c>
      <c r="AA48" s="84" t="n">
        <v>0</v>
      </c>
      <c r="AB48" s="84" t="n">
        <v>587.733703613281</v>
      </c>
      <c r="AC48" s="84" t="n">
        <v>240.505111694336</v>
      </c>
      <c r="AD48" s="85" t="n">
        <v>2.4437472820282</v>
      </c>
      <c r="AE48" s="84"/>
      <c r="AF48" s="84"/>
      <c r="AG48" s="84"/>
      <c r="AH48" s="84"/>
      <c r="AI48" s="84"/>
      <c r="AJ48" s="84"/>
      <c r="AK48" s="84"/>
      <c r="AL48" s="83"/>
      <c r="AM48" s="83"/>
      <c r="AN48" s="83"/>
      <c r="AO48" s="83"/>
    </row>
    <row r="49" customFormat="false" ht="12.75" hidden="false" customHeight="true" outlineLevel="0" collapsed="false">
      <c r="A49" s="0"/>
      <c r="B49" s="0" t="s">
        <v>187</v>
      </c>
      <c r="C49" s="83" t="n">
        <v>45</v>
      </c>
      <c r="D49" s="83" t="n">
        <v>326.322320539275</v>
      </c>
      <c r="E49" s="83" t="n">
        <v>182</v>
      </c>
      <c r="F49" s="83" t="n">
        <v>0</v>
      </c>
      <c r="G49" s="83" t="n">
        <v>0</v>
      </c>
      <c r="H49" s="83"/>
      <c r="I49" s="83" t="n">
        <v>0.21</v>
      </c>
      <c r="J49" s="83" t="n">
        <v>0.401000022888184</v>
      </c>
      <c r="K49" s="83" t="n">
        <v>351.204397480395</v>
      </c>
      <c r="L49" s="83" t="n">
        <v>0.076556295369299</v>
      </c>
      <c r="M49" s="83" t="n">
        <v>0.190913453698158</v>
      </c>
      <c r="N49" s="83" t="n">
        <v>181.999930769663</v>
      </c>
      <c r="O49" s="83" t="n">
        <v>0</v>
      </c>
      <c r="P49" s="83" t="n">
        <v>0</v>
      </c>
      <c r="Q49" s="83" t="n">
        <v>181.999923706055</v>
      </c>
      <c r="R49" s="83" t="n">
        <v>25.010401688185</v>
      </c>
      <c r="S49" s="83" t="n">
        <v>223.087674973133</v>
      </c>
      <c r="T49" s="83" t="n">
        <v>4.75874853134155</v>
      </c>
      <c r="U49" s="83" t="n">
        <v>29.2025527954102</v>
      </c>
      <c r="V49" s="83" t="n">
        <v>256.201572104703</v>
      </c>
      <c r="W49" s="83" t="n">
        <v>181.999930769663</v>
      </c>
      <c r="X49" s="85" t="n">
        <v>1.40770148110083</v>
      </c>
      <c r="Y49" s="84" t="n">
        <v>79.1146850585938</v>
      </c>
      <c r="Z49" s="84" t="n">
        <v>0</v>
      </c>
      <c r="AA49" s="84" t="n">
        <v>0</v>
      </c>
      <c r="AB49" s="84" t="n">
        <v>335.316253662109</v>
      </c>
      <c r="AC49" s="84" t="n">
        <v>181.999923706055</v>
      </c>
      <c r="AD49" s="85" t="n">
        <v>1.84239780902863</v>
      </c>
      <c r="AE49" s="84"/>
      <c r="AF49" s="84"/>
      <c r="AG49" s="84"/>
      <c r="AH49" s="84"/>
      <c r="AI49" s="84"/>
      <c r="AJ49" s="84"/>
      <c r="AK49" s="84"/>
      <c r="AL49" s="83"/>
      <c r="AM49" s="83"/>
      <c r="AN49" s="83"/>
      <c r="AO49" s="83"/>
    </row>
    <row r="50" customFormat="false" ht="12.75" hidden="false" customHeight="true" outlineLevel="0" collapsed="false">
      <c r="A50" s="0"/>
      <c r="B50" s="0" t="s">
        <v>188</v>
      </c>
      <c r="C50" s="83" t="n">
        <v>45</v>
      </c>
      <c r="D50" s="83" t="n">
        <v>8653.41655313124</v>
      </c>
      <c r="E50" s="83" t="n">
        <v>5043.89</v>
      </c>
      <c r="F50" s="83" t="n">
        <v>0</v>
      </c>
      <c r="G50" s="83" t="n">
        <v>0</v>
      </c>
      <c r="H50" s="83"/>
      <c r="I50" s="83" t="n">
        <v>0.21</v>
      </c>
      <c r="J50" s="83" t="n">
        <v>0.400999993085861</v>
      </c>
      <c r="K50" s="83" t="n">
        <v>9313.2395653075</v>
      </c>
      <c r="L50" s="83" t="n">
        <v>2.03012013551602</v>
      </c>
      <c r="M50" s="83" t="n">
        <v>5.06264400482178</v>
      </c>
      <c r="N50" s="83" t="n">
        <v>5043.89298137065</v>
      </c>
      <c r="O50" s="83" t="n">
        <v>0</v>
      </c>
      <c r="P50" s="83" t="n">
        <v>0</v>
      </c>
      <c r="Q50" s="83" t="n">
        <v>5043.89306640625</v>
      </c>
      <c r="R50" s="83" t="n">
        <v>26.1381292382488</v>
      </c>
      <c r="S50" s="83" t="n">
        <v>5915.83982432402</v>
      </c>
      <c r="T50" s="83" t="n">
        <v>126.192504882813</v>
      </c>
      <c r="U50" s="83" t="n">
        <v>774.393432617188</v>
      </c>
      <c r="V50" s="83" t="n">
        <v>6793.95430111492</v>
      </c>
      <c r="W50" s="83" t="n">
        <v>5043.89298137065</v>
      </c>
      <c r="X50" s="85" t="n">
        <v>1.34696638612437</v>
      </c>
      <c r="Y50" s="84" t="n">
        <v>2097.96362304688</v>
      </c>
      <c r="Z50" s="84" t="n">
        <v>0</v>
      </c>
      <c r="AA50" s="84" t="n">
        <v>0</v>
      </c>
      <c r="AB50" s="84" t="n">
        <v>8891.91796875</v>
      </c>
      <c r="AC50" s="84" t="n">
        <v>5043.89306640625</v>
      </c>
      <c r="AD50" s="85" t="n">
        <v>1.76290774345398</v>
      </c>
      <c r="AE50" s="84"/>
      <c r="AF50" s="84"/>
      <c r="AG50" s="84"/>
      <c r="AH50" s="84"/>
      <c r="AI50" s="84"/>
      <c r="AJ50" s="84"/>
      <c r="AK50" s="84"/>
      <c r="AL50" s="83"/>
      <c r="AM50" s="83"/>
      <c r="AN50" s="83"/>
      <c r="AO50" s="83"/>
    </row>
    <row r="51" customFormat="false" ht="12.75" hidden="false" customHeight="true" outlineLevel="0" collapsed="false">
      <c r="A51" s="0"/>
      <c r="B51" s="0" t="s">
        <v>202</v>
      </c>
      <c r="C51" s="83" t="n">
        <v>45</v>
      </c>
      <c r="D51" s="83" t="n">
        <v>657.747655106992</v>
      </c>
      <c r="E51" s="83" t="n">
        <v>406.08</v>
      </c>
      <c r="F51" s="83" t="n">
        <v>0</v>
      </c>
      <c r="G51" s="83" t="n">
        <v>0</v>
      </c>
      <c r="H51" s="83"/>
      <c r="I51" s="83" t="n">
        <v>0.21</v>
      </c>
      <c r="J51" s="83" t="n">
        <v>0.400999993085861</v>
      </c>
      <c r="K51" s="83" t="n">
        <v>707.9009138089</v>
      </c>
      <c r="L51" s="83" t="n">
        <v>0.154309774702568</v>
      </c>
      <c r="M51" s="83" t="n">
        <v>0.384812414646149</v>
      </c>
      <c r="N51" s="83" t="n">
        <v>406.079845532664</v>
      </c>
      <c r="O51" s="83" t="n">
        <v>0</v>
      </c>
      <c r="P51" s="83" t="n">
        <v>0</v>
      </c>
      <c r="Q51" s="83" t="n">
        <v>406.079833984375</v>
      </c>
      <c r="R51" s="83" t="n">
        <v>27.6852449814848</v>
      </c>
      <c r="S51" s="83" t="n">
        <v>449.663985149274</v>
      </c>
      <c r="T51" s="83" t="n">
        <v>9.59191417694092</v>
      </c>
      <c r="U51" s="83" t="n">
        <v>58.8617782592773</v>
      </c>
      <c r="V51" s="83" t="n">
        <v>516.409617510758</v>
      </c>
      <c r="W51" s="83" t="n">
        <v>406.079845532664</v>
      </c>
      <c r="X51" s="85" t="n">
        <v>1.27169477429586</v>
      </c>
      <c r="Y51" s="84" t="n">
        <v>159.466613769531</v>
      </c>
      <c r="Z51" s="84" t="n">
        <v>0</v>
      </c>
      <c r="AA51" s="84" t="n">
        <v>0</v>
      </c>
      <c r="AB51" s="84" t="n">
        <v>675.876220703125</v>
      </c>
      <c r="AC51" s="84" t="n">
        <v>406.079833984375</v>
      </c>
      <c r="AD51" s="85" t="n">
        <v>1.66439247131348</v>
      </c>
      <c r="AE51" s="84"/>
      <c r="AF51" s="84"/>
      <c r="AG51" s="84"/>
      <c r="AH51" s="84"/>
      <c r="AI51" s="84"/>
      <c r="AJ51" s="84"/>
      <c r="AK51" s="84"/>
      <c r="AL51" s="83"/>
      <c r="AM51" s="83"/>
      <c r="AN51" s="83"/>
      <c r="AO51" s="83"/>
    </row>
    <row r="52" customFormat="false" ht="12.75" hidden="false" customHeight="true" outlineLevel="0" collapsed="false">
      <c r="A52" s="0"/>
      <c r="B52" s="0" t="s">
        <v>189</v>
      </c>
      <c r="C52" s="83" t="n">
        <v>45</v>
      </c>
      <c r="D52" s="83" t="n">
        <v>100.915944447723</v>
      </c>
      <c r="E52" s="83" t="n">
        <v>94.64</v>
      </c>
      <c r="F52" s="83" t="n">
        <v>0</v>
      </c>
      <c r="G52" s="83" t="n">
        <v>0</v>
      </c>
      <c r="H52" s="83"/>
      <c r="I52" s="83" t="n">
        <v>0.21</v>
      </c>
      <c r="J52" s="83" t="n">
        <v>0.400999993085861</v>
      </c>
      <c r="K52" s="83" t="n">
        <v>108.610785211862</v>
      </c>
      <c r="L52" s="83" t="n">
        <v>0.0236752142416865</v>
      </c>
      <c r="M52" s="83" t="n">
        <v>0.0590404346585274</v>
      </c>
      <c r="N52" s="83" t="n">
        <v>94.6399640002249</v>
      </c>
      <c r="O52" s="83" t="n">
        <v>0</v>
      </c>
      <c r="P52" s="83" t="n">
        <v>0</v>
      </c>
      <c r="Q52" s="83" t="n">
        <v>94.6399612426758</v>
      </c>
      <c r="R52" s="83" t="n">
        <v>42.0543581876702</v>
      </c>
      <c r="S52" s="83" t="n">
        <v>68.9903877165237</v>
      </c>
      <c r="T52" s="83" t="n">
        <v>1.47165405750275</v>
      </c>
      <c r="U52" s="83" t="n">
        <v>9.03095817565918</v>
      </c>
      <c r="V52" s="83" t="n">
        <v>79.230938319362</v>
      </c>
      <c r="W52" s="83" t="n">
        <v>94.6399640002249</v>
      </c>
      <c r="X52" s="91" t="n">
        <v>0.837182676011729</v>
      </c>
      <c r="Y52" s="84" t="n">
        <v>24.4664001464844</v>
      </c>
      <c r="Z52" s="84" t="n">
        <v>0</v>
      </c>
      <c r="AA52" s="84" t="n">
        <v>0</v>
      </c>
      <c r="AB52" s="84" t="n">
        <v>103.697341918945</v>
      </c>
      <c r="AC52" s="84" t="n">
        <v>94.6399612426758</v>
      </c>
      <c r="AD52" s="85" t="n">
        <v>1.09570360183716</v>
      </c>
      <c r="AE52" s="84"/>
      <c r="AF52" s="84"/>
      <c r="AG52" s="84"/>
      <c r="AH52" s="84"/>
      <c r="AI52" s="84"/>
      <c r="AJ52" s="84"/>
      <c r="AK52" s="84"/>
      <c r="AL52" s="83"/>
      <c r="AM52" s="83"/>
      <c r="AN52" s="83"/>
      <c r="AO52" s="83"/>
    </row>
    <row r="53" customFormat="false" ht="12.75" hidden="false" customHeight="true" outlineLevel="0" collapsed="false">
      <c r="A53" s="0"/>
      <c r="B53" s="0" t="s">
        <v>191</v>
      </c>
      <c r="C53" s="83" t="n">
        <v>45</v>
      </c>
      <c r="D53" s="83" t="n">
        <v>126.144930559647</v>
      </c>
      <c r="E53" s="83" t="n">
        <v>132.47</v>
      </c>
      <c r="F53" s="83" t="n">
        <v>0</v>
      </c>
      <c r="G53" s="83" t="n">
        <v>0</v>
      </c>
      <c r="H53" s="83"/>
      <c r="I53" s="83" t="n">
        <v>0.21</v>
      </c>
      <c r="J53" s="83" t="n">
        <v>0.400999993085861</v>
      </c>
      <c r="K53" s="83" t="n">
        <v>135.76348151482</v>
      </c>
      <c r="L53" s="83" t="n">
        <v>0.0295940178021066</v>
      </c>
      <c r="M53" s="83" t="n">
        <v>0.0738005414605141</v>
      </c>
      <c r="N53" s="83" t="n">
        <v>132.472949609064</v>
      </c>
      <c r="O53" s="83" t="n">
        <v>0</v>
      </c>
      <c r="P53" s="83" t="n">
        <v>0</v>
      </c>
      <c r="Q53" s="83" t="n">
        <v>132.472946166992</v>
      </c>
      <c r="R53" s="83" t="n">
        <v>47.0927076952333</v>
      </c>
      <c r="S53" s="83" t="n">
        <v>86.2379846456505</v>
      </c>
      <c r="T53" s="83" t="n">
        <v>1.8395676612854</v>
      </c>
      <c r="U53" s="83" t="n">
        <v>11.2886972427368</v>
      </c>
      <c r="V53" s="83" t="n">
        <v>99.0386724223611</v>
      </c>
      <c r="W53" s="83" t="n">
        <v>132.472949609064</v>
      </c>
      <c r="X53" s="91" t="n">
        <v>0.747614307031214</v>
      </c>
      <c r="Y53" s="84" t="n">
        <v>30.5830039978027</v>
      </c>
      <c r="Z53" s="84" t="n">
        <v>0</v>
      </c>
      <c r="AA53" s="84" t="n">
        <v>0</v>
      </c>
      <c r="AB53" s="84" t="n">
        <v>129.621673583984</v>
      </c>
      <c r="AC53" s="84" t="n">
        <v>132.472946166992</v>
      </c>
      <c r="AD53" s="91" t="n">
        <v>0.978476583957672</v>
      </c>
      <c r="AE53" s="84"/>
      <c r="AF53" s="84"/>
      <c r="AG53" s="84"/>
      <c r="AH53" s="84"/>
      <c r="AI53" s="84"/>
      <c r="AJ53" s="84"/>
      <c r="AK53" s="84"/>
      <c r="AL53" s="83"/>
      <c r="AM53" s="83"/>
      <c r="AN53" s="83"/>
      <c r="AO53" s="83"/>
    </row>
    <row r="54" customFormat="false" ht="12.75" hidden="false" customHeight="true" outlineLevel="0" collapsed="false">
      <c r="A54" s="0"/>
      <c r="B54" s="0" t="s">
        <v>192</v>
      </c>
      <c r="C54" s="83" t="n">
        <v>45</v>
      </c>
      <c r="D54" s="83" t="n">
        <v>1029.62467353062</v>
      </c>
      <c r="E54" s="83" t="n">
        <v>1512</v>
      </c>
      <c r="F54" s="83" t="n">
        <v>0</v>
      </c>
      <c r="G54" s="83" t="n">
        <v>0</v>
      </c>
      <c r="H54" s="83"/>
      <c r="I54" s="83" t="n">
        <v>0.21</v>
      </c>
      <c r="J54" s="83" t="n">
        <v>0.400999993085861</v>
      </c>
      <c r="K54" s="83" t="n">
        <v>1108.13355488733</v>
      </c>
      <c r="L54" s="83" t="n">
        <v>0.241553352820194</v>
      </c>
      <c r="M54" s="83" t="n">
        <v>0.602377474308014</v>
      </c>
      <c r="N54" s="83" t="n">
        <v>1511.99942485566</v>
      </c>
      <c r="O54" s="83" t="n">
        <v>0</v>
      </c>
      <c r="P54" s="83" t="n">
        <v>0</v>
      </c>
      <c r="Q54" s="83" t="n">
        <v>1511.99938964844</v>
      </c>
      <c r="R54" s="83" t="n">
        <v>65.8519919447084</v>
      </c>
      <c r="S54" s="83" t="n">
        <v>703.894769237125</v>
      </c>
      <c r="T54" s="83" t="n">
        <v>15.0149850845337</v>
      </c>
      <c r="U54" s="83" t="n">
        <v>92.1410140991211</v>
      </c>
      <c r="V54" s="83" t="n">
        <v>808.377006665772</v>
      </c>
      <c r="W54" s="83" t="n">
        <v>1511.99942485566</v>
      </c>
      <c r="X54" s="91" t="n">
        <v>0.534641080794683</v>
      </c>
      <c r="Y54" s="84" t="n">
        <v>249.625701904297</v>
      </c>
      <c r="Z54" s="84" t="n">
        <v>0</v>
      </c>
      <c r="AA54" s="84" t="n">
        <v>0</v>
      </c>
      <c r="AB54" s="84" t="n">
        <v>1058.00268554688</v>
      </c>
      <c r="AC54" s="84" t="n">
        <v>1511.99938964844</v>
      </c>
      <c r="AD54" s="91" t="n">
        <v>0.69973748922348</v>
      </c>
      <c r="AE54" s="84"/>
      <c r="AF54" s="84"/>
      <c r="AG54" s="84"/>
      <c r="AH54" s="84"/>
      <c r="AI54" s="84"/>
      <c r="AJ54" s="84"/>
      <c r="AK54" s="84"/>
      <c r="AL54" s="83"/>
      <c r="AM54" s="83"/>
      <c r="AN54" s="83"/>
      <c r="AO54" s="83"/>
    </row>
    <row r="55" customFormat="false" ht="12.75" hidden="false" customHeight="true" outlineLevel="0" collapsed="false">
      <c r="A55" s="0"/>
      <c r="B55" s="0" t="s">
        <v>194</v>
      </c>
      <c r="C55" s="83" t="n">
        <v>45</v>
      </c>
      <c r="D55" s="83" t="n">
        <v>381.849546279875</v>
      </c>
      <c r="E55" s="83" t="n">
        <v>600.47</v>
      </c>
      <c r="F55" s="83" t="n">
        <v>0</v>
      </c>
      <c r="G55" s="83" t="n">
        <v>0</v>
      </c>
      <c r="H55" s="83"/>
      <c r="I55" s="83" t="n">
        <v>0.21</v>
      </c>
      <c r="J55" s="83" t="n">
        <v>0.400999963283539</v>
      </c>
      <c r="K55" s="83" t="n">
        <v>410.965574183715</v>
      </c>
      <c r="L55" s="83" t="n">
        <v>0.0895831661264387</v>
      </c>
      <c r="M55" s="83" t="n">
        <v>0.223399415612221</v>
      </c>
      <c r="N55" s="83" t="n">
        <v>600.468571589796</v>
      </c>
      <c r="O55" s="83" t="n">
        <v>0</v>
      </c>
      <c r="P55" s="83" t="n">
        <v>0</v>
      </c>
      <c r="Q55" s="83" t="n">
        <v>600.468566894531</v>
      </c>
      <c r="R55" s="83" t="n">
        <v>70.5170672443864</v>
      </c>
      <c r="S55" s="83" t="n">
        <v>261.048423927442</v>
      </c>
      <c r="T55" s="83" t="n">
        <v>5.56850004196167</v>
      </c>
      <c r="U55" s="83" t="n">
        <v>34.1716804504395</v>
      </c>
      <c r="V55" s="83" t="n">
        <v>299.797005699368</v>
      </c>
      <c r="W55" s="83" t="n">
        <v>600.468571589796</v>
      </c>
      <c r="X55" s="91" t="n">
        <v>0.49927176855506</v>
      </c>
      <c r="Y55" s="84" t="n">
        <v>92.576904296875</v>
      </c>
      <c r="Z55" s="84" t="n">
        <v>0</v>
      </c>
      <c r="AA55" s="84" t="n">
        <v>0</v>
      </c>
      <c r="AB55" s="84" t="n">
        <v>392.373901367188</v>
      </c>
      <c r="AC55" s="84" t="n">
        <v>600.468566894531</v>
      </c>
      <c r="AD55" s="91" t="n">
        <v>0.653446197509766</v>
      </c>
      <c r="AE55" s="84"/>
      <c r="AF55" s="84"/>
      <c r="AG55" s="84"/>
      <c r="AH55" s="84"/>
      <c r="AI55" s="84"/>
      <c r="AJ55" s="84"/>
      <c r="AK55" s="84"/>
      <c r="AL55" s="83"/>
      <c r="AM55" s="83"/>
      <c r="AN55" s="83"/>
      <c r="AO55" s="83"/>
    </row>
    <row r="56" customFormat="false" ht="12.75" hidden="false" customHeight="true" outlineLevel="0" collapsed="false">
      <c r="A56" s="0"/>
      <c r="B56" s="0" t="s">
        <v>190</v>
      </c>
      <c r="C56" s="83" t="n">
        <v>45</v>
      </c>
      <c r="D56" s="83" t="n">
        <v>414.900403777903</v>
      </c>
      <c r="E56" s="83" t="n">
        <v>1092</v>
      </c>
      <c r="F56" s="83" t="n">
        <v>0</v>
      </c>
      <c r="G56" s="83" t="n">
        <v>0</v>
      </c>
      <c r="H56" s="83"/>
      <c r="I56" s="83" t="n">
        <v>0.21</v>
      </c>
      <c r="J56" s="83" t="n">
        <v>0.400999993085861</v>
      </c>
      <c r="K56" s="83" t="n">
        <v>446.536559565968</v>
      </c>
      <c r="L56" s="83" t="n">
        <v>0.0973370065767219</v>
      </c>
      <c r="M56" s="83" t="n">
        <v>0.242735683917999</v>
      </c>
      <c r="N56" s="83" t="n">
        <v>1091.99958461798</v>
      </c>
      <c r="O56" s="83" t="n">
        <v>0</v>
      </c>
      <c r="P56" s="83" t="n">
        <v>0</v>
      </c>
      <c r="Q56" s="83" t="n">
        <v>1091.99963378906</v>
      </c>
      <c r="R56" s="83" t="n">
        <v>118.025236074022</v>
      </c>
      <c r="S56" s="83" t="n">
        <v>283.643381400527</v>
      </c>
      <c r="T56" s="83" t="n">
        <v>6.05047988891602</v>
      </c>
      <c r="U56" s="83" t="n">
        <v>37.1293983459473</v>
      </c>
      <c r="V56" s="83" t="n">
        <v>325.745833203882</v>
      </c>
      <c r="W56" s="83" t="n">
        <v>1091.99958461798</v>
      </c>
      <c r="X56" s="91" t="n">
        <v>0.298302158528603</v>
      </c>
      <c r="Y56" s="84" t="n">
        <v>100.589874267578</v>
      </c>
      <c r="Z56" s="84" t="n">
        <v>0</v>
      </c>
      <c r="AA56" s="84" t="n">
        <v>0</v>
      </c>
      <c r="AB56" s="84" t="n">
        <v>426.335693359375</v>
      </c>
      <c r="AC56" s="84" t="n">
        <v>1091.99963378906</v>
      </c>
      <c r="AD56" s="91" t="n">
        <v>0.39041742682457</v>
      </c>
      <c r="AE56" s="84"/>
      <c r="AF56" s="84"/>
      <c r="AG56" s="84"/>
      <c r="AH56" s="84"/>
      <c r="AI56" s="84"/>
      <c r="AJ56" s="84"/>
      <c r="AK56" s="84"/>
      <c r="AL56" s="83"/>
      <c r="AM56" s="83"/>
      <c r="AN56" s="83"/>
      <c r="AO56" s="83"/>
    </row>
    <row r="57" customFormat="false" ht="12.75" hidden="false" customHeight="true" outlineLevel="0" collapsed="false">
      <c r="A57" s="0"/>
      <c r="B57" s="0"/>
      <c r="C57" s="83"/>
      <c r="D57" s="83"/>
      <c r="E57" s="83"/>
      <c r="F57" s="83"/>
      <c r="G57" s="83"/>
      <c r="H57" s="83"/>
      <c r="I57" s="83"/>
      <c r="J57" s="83"/>
      <c r="K57" s="83"/>
      <c r="L57" s="83"/>
      <c r="M57" s="83"/>
      <c r="N57" s="83"/>
      <c r="O57" s="83"/>
      <c r="P57" s="83"/>
      <c r="Q57" s="83"/>
      <c r="R57" s="83"/>
      <c r="S57" s="83"/>
      <c r="T57" s="83"/>
      <c r="U57" s="83"/>
      <c r="V57" s="83"/>
      <c r="W57" s="83"/>
      <c r="X57" s="84"/>
      <c r="Y57" s="84"/>
      <c r="Z57" s="84"/>
      <c r="AA57" s="84"/>
      <c r="AB57" s="84"/>
      <c r="AC57" s="84"/>
      <c r="AD57" s="84"/>
      <c r="AE57" s="84"/>
      <c r="AF57" s="84"/>
      <c r="AG57" s="84"/>
      <c r="AH57" s="84"/>
      <c r="AI57" s="84"/>
      <c r="AJ57" s="84"/>
      <c r="AK57" s="84"/>
      <c r="AL57" s="83"/>
      <c r="AM57" s="83"/>
      <c r="AN57" s="83"/>
      <c r="AO57" s="83"/>
    </row>
    <row r="58" customFormat="false" ht="12.75" hidden="false" customHeight="true" outlineLevel="0" collapsed="false">
      <c r="A58" s="0"/>
      <c r="B58" s="0"/>
      <c r="C58" s="83"/>
      <c r="D58" s="83"/>
      <c r="E58" s="83"/>
      <c r="F58" s="83"/>
      <c r="G58" s="83"/>
      <c r="H58" s="83"/>
      <c r="I58" s="83"/>
      <c r="J58" s="83"/>
      <c r="K58" s="83"/>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row>
    <row r="59" customFormat="false" ht="12.75" hidden="false" customHeight="true" outlineLevel="0" collapsed="false">
      <c r="A59" s="90" t="s">
        <v>162</v>
      </c>
      <c r="B59" s="90"/>
      <c r="C59" s="90"/>
      <c r="D59" s="90"/>
      <c r="E59" s="90"/>
      <c r="F59" s="90"/>
      <c r="G59" s="90"/>
      <c r="H59" s="90"/>
      <c r="I59" s="90"/>
      <c r="J59" s="90"/>
      <c r="K59" s="90"/>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row>
    <row r="60" customFormat="false" ht="25.5" hidden="false" customHeight="false" outlineLevel="0" collapsed="false">
      <c r="A60" s="80"/>
      <c r="B60" s="81" t="s">
        <v>163</v>
      </c>
      <c r="C60" s="82" t="s">
        <v>164</v>
      </c>
      <c r="D60" s="82" t="s">
        <v>165</v>
      </c>
      <c r="E60" s="82" t="s">
        <v>166</v>
      </c>
      <c r="F60" s="82" t="s">
        <v>167</v>
      </c>
      <c r="G60" s="82" t="s">
        <v>168</v>
      </c>
      <c r="H60" s="82" t="s">
        <v>169</v>
      </c>
      <c r="I60" s="82" t="s">
        <v>39</v>
      </c>
      <c r="J60" s="82" t="s">
        <v>170</v>
      </c>
      <c r="K60" s="82" t="s">
        <v>171</v>
      </c>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row>
    <row r="61" customFormat="false" ht="12.75" hidden="false" customHeight="true" outlineLevel="0" collapsed="false">
      <c r="A61" s="0"/>
      <c r="B61" s="0" t="s">
        <v>172</v>
      </c>
      <c r="C61" s="83" t="n">
        <v>27069.2265074203</v>
      </c>
      <c r="D61" s="83" t="n">
        <v>8609.44462508255</v>
      </c>
      <c r="E61" s="83" t="n">
        <v>8609.45</v>
      </c>
      <c r="F61" s="83" t="n">
        <v>1721.88958</v>
      </c>
      <c r="G61" s="83" t="n">
        <v>10331.3342050825</v>
      </c>
      <c r="H61" s="83" t="n">
        <v>3343.37182617188</v>
      </c>
      <c r="I61" s="83" t="n">
        <v>18.4200148069472</v>
      </c>
      <c r="J61" s="83" t="n">
        <v>17194.5762871566</v>
      </c>
      <c r="K61" s="85" t="n">
        <v>1.66431323833253</v>
      </c>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row>
    <row r="62" customFormat="false" ht="12.75" hidden="false" customHeight="true" outlineLevel="0" collapsed="false">
      <c r="A62" s="0"/>
      <c r="B62" s="0" t="s">
        <v>173</v>
      </c>
      <c r="C62" s="83" t="n">
        <v>0</v>
      </c>
      <c r="D62" s="83" t="n">
        <v>0</v>
      </c>
      <c r="E62" s="83" t="n">
        <v>0</v>
      </c>
      <c r="F62" s="83" t="n">
        <v>0</v>
      </c>
      <c r="G62" s="83" t="n">
        <v>0</v>
      </c>
      <c r="H62" s="83" t="n">
        <v>0</v>
      </c>
      <c r="I62" s="83" t="n">
        <v>0</v>
      </c>
      <c r="J62" s="83" t="n">
        <v>18598.3912340839</v>
      </c>
      <c r="K62" s="91" t="n">
        <v>0</v>
      </c>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row>
    <row r="63" customFormat="false" ht="12.75" hidden="false" customHeight="true" outlineLevel="0" collapsed="false">
      <c r="A63" s="0"/>
      <c r="B63" s="0" t="s">
        <v>174</v>
      </c>
      <c r="C63" s="83" t="n">
        <v>24535.5893032951</v>
      </c>
      <c r="D63" s="83" t="n">
        <v>9132.1533203125</v>
      </c>
      <c r="E63" s="83" t="n">
        <v>9132.15563439293</v>
      </c>
      <c r="F63" s="83" t="n">
        <v>1826.43112687859</v>
      </c>
      <c r="G63" s="83" t="n">
        <v>10958.5844471911</v>
      </c>
      <c r="H63" s="83" t="n">
        <v>3912.56958007813</v>
      </c>
      <c r="I63" s="83" t="n">
        <v>21.5559603309552</v>
      </c>
      <c r="J63" s="83" t="n">
        <v>15585.1908775526</v>
      </c>
      <c r="K63" s="85" t="n">
        <v>1.42219015171685</v>
      </c>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row>
    <row r="64" customFormat="false" ht="12.75" hidden="false" customHeight="true" outlineLevel="0" collapsed="false">
      <c r="A64" s="0"/>
      <c r="B64" s="0" t="s">
        <v>175</v>
      </c>
      <c r="C64" s="83" t="n">
        <v>7322.89074539064</v>
      </c>
      <c r="D64" s="83" t="n">
        <v>299.749885979157</v>
      </c>
      <c r="E64" s="83" t="n">
        <v>299.75</v>
      </c>
      <c r="F64" s="83" t="n">
        <v>59.95</v>
      </c>
      <c r="G64" s="83" t="n">
        <v>359.699885979157</v>
      </c>
      <c r="H64" s="83" t="n">
        <v>430.290588378906</v>
      </c>
      <c r="I64" s="83" t="n">
        <v>2.37064844964563</v>
      </c>
      <c r="J64" s="83" t="n">
        <v>4651.55528288244</v>
      </c>
      <c r="K64" s="85" t="n">
        <v>12.9317674655921</v>
      </c>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row>
    <row r="65" customFormat="false" ht="12.75" hidden="false" customHeight="true" outlineLevel="0" collapsed="false">
      <c r="A65" s="0"/>
      <c r="B65" s="0" t="s">
        <v>176</v>
      </c>
      <c r="C65" s="83" t="n">
        <v>8346.98392791801</v>
      </c>
      <c r="D65" s="83" t="n">
        <v>2292.6180279188</v>
      </c>
      <c r="E65" s="83" t="n">
        <v>2292.62</v>
      </c>
      <c r="F65" s="83" t="n">
        <v>458.52378</v>
      </c>
      <c r="G65" s="83" t="n">
        <v>2751.1418079188</v>
      </c>
      <c r="H65" s="83" t="n">
        <v>2887.27075195313</v>
      </c>
      <c r="I65" s="83" t="n">
        <v>15.9071658809918</v>
      </c>
      <c r="J65" s="83" t="n">
        <v>5302.0669754606</v>
      </c>
      <c r="K65" s="92" t="n">
        <v>1.92722416568978</v>
      </c>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row>
    <row r="66" customFormat="false" ht="12.75" hidden="false" customHeight="true" outlineLevel="0" collapsed="false">
      <c r="A66" s="0"/>
      <c r="B66" s="0" t="s">
        <v>177</v>
      </c>
      <c r="C66" s="83" t="n">
        <v>1027.0069575149</v>
      </c>
      <c r="D66" s="83" t="n">
        <v>385.103953511613</v>
      </c>
      <c r="E66" s="83" t="n">
        <v>385.1</v>
      </c>
      <c r="F66" s="83" t="n">
        <v>77.02082</v>
      </c>
      <c r="G66" s="83" t="n">
        <v>462.124773511613</v>
      </c>
      <c r="H66" s="83" t="n">
        <v>3941.75805664063</v>
      </c>
      <c r="I66" s="83" t="n">
        <v>21.716772183272</v>
      </c>
      <c r="J66" s="83" t="n">
        <v>652.362544367115</v>
      </c>
      <c r="K66" s="92" t="n">
        <v>1.41165888902669</v>
      </c>
      <c r="L66" s="83"/>
      <c r="M66" s="83"/>
      <c r="N66" s="83"/>
      <c r="O66" s="83"/>
      <c r="P66" s="83"/>
      <c r="Q66" s="83"/>
      <c r="R66" s="83"/>
      <c r="S66" s="83"/>
      <c r="T66" s="83"/>
      <c r="U66" s="83"/>
      <c r="V66" s="83"/>
      <c r="W66" s="83"/>
      <c r="X66" s="83"/>
      <c r="Y66" s="83"/>
      <c r="Z66" s="83"/>
      <c r="AA66" s="83"/>
      <c r="AB66" s="83"/>
      <c r="AC66" s="83"/>
      <c r="AD66" s="83"/>
      <c r="AE66" s="83"/>
      <c r="AF66" s="83"/>
      <c r="AG66" s="83"/>
      <c r="AH66" s="83"/>
      <c r="AI66" s="83"/>
      <c r="AJ66" s="83"/>
      <c r="AK66" s="83"/>
      <c r="AL66" s="83"/>
      <c r="AM66" s="83"/>
      <c r="AN66" s="83"/>
      <c r="AO66" s="83"/>
    </row>
    <row r="67" customFormat="false" ht="12.75" hidden="false" customHeight="true" outlineLevel="0" collapsed="false">
      <c r="A67" s="0"/>
      <c r="B67" s="0" t="s">
        <v>178</v>
      </c>
      <c r="C67" s="83" t="n">
        <v>10372.3448765968</v>
      </c>
      <c r="D67" s="83" t="n">
        <v>5631.97275767298</v>
      </c>
      <c r="E67" s="83" t="n">
        <v>5631.97</v>
      </c>
      <c r="F67" s="83" t="n">
        <v>1126.39498</v>
      </c>
      <c r="G67" s="83" t="n">
        <v>6758.36773767298</v>
      </c>
      <c r="H67" s="83" t="n">
        <v>5707.80322265625</v>
      </c>
      <c r="I67" s="83" t="n">
        <v>31.4466423256334</v>
      </c>
      <c r="J67" s="83" t="n">
        <v>6588.59148444643</v>
      </c>
      <c r="K67" s="93" t="n">
        <v>0.974879103976517</v>
      </c>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3"/>
      <c r="AL67" s="83"/>
      <c r="AM67" s="83"/>
      <c r="AN67" s="83"/>
      <c r="AO67" s="83"/>
    </row>
    <row r="68" customFormat="false" ht="12.75" hidden="false" customHeight="true" outlineLevel="0" collapsed="false">
      <c r="A68" s="0"/>
      <c r="B68" s="0" t="s">
        <v>179</v>
      </c>
      <c r="C68" s="83" t="n">
        <v>0</v>
      </c>
      <c r="D68" s="83" t="n">
        <v>0</v>
      </c>
      <c r="E68" s="83" t="n">
        <v>0</v>
      </c>
      <c r="F68" s="83" t="n">
        <v>0</v>
      </c>
      <c r="G68" s="83" t="n">
        <v>0</v>
      </c>
      <c r="H68" s="83" t="n">
        <v>0</v>
      </c>
      <c r="I68" s="83" t="n">
        <v>0</v>
      </c>
      <c r="J68" s="83" t="n">
        <v>0</v>
      </c>
      <c r="K68" s="93" t="n">
        <v>0</v>
      </c>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row>
    <row r="69" customFormat="false" ht="12.75" hidden="false" customHeight="true" outlineLevel="0" collapsed="false">
      <c r="A69" s="0"/>
      <c r="B69" s="0" t="s">
        <v>180</v>
      </c>
      <c r="C69" s="83" t="n">
        <v>244.374266726682</v>
      </c>
      <c r="D69" s="83" t="n">
        <v>227.112913609289</v>
      </c>
      <c r="E69" s="83" t="n">
        <v>227.11</v>
      </c>
      <c r="F69" s="83" t="n">
        <v>45.4226</v>
      </c>
      <c r="G69" s="83" t="n">
        <v>272.535513609289</v>
      </c>
      <c r="H69" s="83" t="n">
        <v>9769.486328125</v>
      </c>
      <c r="I69" s="83" t="n">
        <v>53.8241328018348</v>
      </c>
      <c r="J69" s="83" t="n">
        <v>155.228372362174</v>
      </c>
      <c r="K69" s="93" t="n">
        <v>0.569571173702933</v>
      </c>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row>
    <row r="70" customFormat="false" ht="12.75" hidden="false" customHeight="true" outlineLevel="0" collapsed="false">
      <c r="A70" s="0"/>
      <c r="B70" s="0" t="s">
        <v>181</v>
      </c>
      <c r="C70" s="83" t="n">
        <v>1965.63568863701</v>
      </c>
      <c r="D70" s="83" t="n">
        <v>3204.46758106344</v>
      </c>
      <c r="E70" s="83" t="n">
        <v>3204.47</v>
      </c>
      <c r="F70" s="83" t="n">
        <v>640.89376</v>
      </c>
      <c r="G70" s="83" t="n">
        <v>3845.36134106344</v>
      </c>
      <c r="H70" s="83" t="n">
        <v>17137.134765625</v>
      </c>
      <c r="I70" s="83" t="n">
        <v>94.4155522286223</v>
      </c>
      <c r="J70" s="83" t="n">
        <v>1248.58657456509</v>
      </c>
      <c r="K70" s="93" t="n">
        <v>0.324699414130947</v>
      </c>
      <c r="L70" s="83"/>
      <c r="M70" s="83"/>
      <c r="N70" s="83"/>
      <c r="O70" s="83"/>
      <c r="P70" s="83"/>
      <c r="Q70" s="83"/>
      <c r="R70" s="83"/>
      <c r="S70" s="83"/>
      <c r="T70" s="83"/>
      <c r="U70" s="83"/>
      <c r="V70" s="83"/>
      <c r="W70" s="83"/>
      <c r="X70" s="83"/>
      <c r="Y70" s="83"/>
      <c r="Z70" s="83"/>
      <c r="AA70" s="83"/>
      <c r="AB70" s="83"/>
      <c r="AC70" s="83"/>
      <c r="AD70" s="83"/>
      <c r="AE70" s="83"/>
      <c r="AF70" s="83"/>
      <c r="AG70" s="83"/>
      <c r="AH70" s="83"/>
      <c r="AI70" s="83"/>
      <c r="AJ70" s="83"/>
      <c r="AK70" s="83"/>
      <c r="AL70" s="83"/>
      <c r="AM70" s="83"/>
      <c r="AN70" s="83"/>
      <c r="AO70" s="83"/>
    </row>
    <row r="71" customFormat="false" ht="12.75" hidden="false" customHeight="true" outlineLevel="0" collapsed="false">
      <c r="A71" s="0"/>
      <c r="B71" s="0"/>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row>
    <row r="72" customFormat="false" ht="12.75" hidden="false" customHeight="true" outlineLevel="0" collapsed="false">
      <c r="A72" s="0"/>
      <c r="B72" s="0"/>
      <c r="C72" s="83"/>
      <c r="D72" s="83"/>
      <c r="E72" s="83"/>
      <c r="F72" s="83"/>
      <c r="G72" s="83"/>
      <c r="H72" s="83"/>
      <c r="I72" s="83"/>
      <c r="J72" s="83"/>
      <c r="K72" s="83"/>
      <c r="L72" s="83"/>
      <c r="M72" s="83"/>
      <c r="N72" s="83"/>
      <c r="O72" s="83"/>
      <c r="P72" s="83"/>
      <c r="Q72" s="83"/>
      <c r="R72" s="83"/>
      <c r="S72" s="83"/>
      <c r="T72" s="83"/>
      <c r="U72" s="83"/>
      <c r="V72" s="83"/>
      <c r="W72" s="83"/>
      <c r="X72" s="83"/>
      <c r="Y72" s="83"/>
      <c r="Z72" s="83"/>
      <c r="AA72" s="83"/>
      <c r="AB72" s="83"/>
      <c r="AC72" s="83"/>
      <c r="AD72" s="83"/>
      <c r="AE72" s="83"/>
      <c r="AF72" s="83"/>
      <c r="AG72" s="83"/>
      <c r="AH72" s="83"/>
      <c r="AI72" s="83"/>
      <c r="AJ72" s="83"/>
      <c r="AK72" s="83"/>
      <c r="AL72" s="83"/>
      <c r="AM72" s="83"/>
      <c r="AN72" s="83"/>
      <c r="AO72" s="83"/>
    </row>
    <row r="73" customFormat="false" ht="12.75" hidden="false" customHeight="true" outlineLevel="0" collapsed="false">
      <c r="A73" s="0"/>
      <c r="B73" s="0"/>
      <c r="C73" s="83"/>
      <c r="D73" s="83"/>
      <c r="E73" s="83"/>
      <c r="F73" s="83"/>
      <c r="G73" s="83"/>
      <c r="H73" s="83"/>
      <c r="I73" s="83"/>
      <c r="J73" s="83"/>
      <c r="K73" s="83"/>
      <c r="L73" s="83"/>
      <c r="M73" s="83"/>
      <c r="N73" s="83"/>
      <c r="O73" s="83"/>
      <c r="P73" s="83"/>
      <c r="Q73" s="83"/>
      <c r="R73" s="83"/>
      <c r="S73" s="83"/>
      <c r="T73" s="83"/>
      <c r="U73" s="83"/>
      <c r="V73" s="83"/>
      <c r="W73" s="83"/>
      <c r="X73" s="83"/>
      <c r="Y73" s="83"/>
      <c r="Z73" s="83"/>
      <c r="AA73" s="83"/>
      <c r="AB73" s="83"/>
      <c r="AC73" s="83"/>
      <c r="AD73" s="83"/>
      <c r="AE73" s="83"/>
      <c r="AF73" s="83"/>
      <c r="AG73" s="83"/>
      <c r="AH73" s="83"/>
      <c r="AI73" s="83"/>
      <c r="AJ73" s="83"/>
      <c r="AK73" s="83"/>
      <c r="AL73" s="83"/>
      <c r="AM73" s="83"/>
      <c r="AN73" s="83"/>
      <c r="AO73" s="83"/>
    </row>
    <row r="74" customFormat="false" ht="12.75" hidden="false" customHeight="true" outlineLevel="0" collapsed="false">
      <c r="A74" s="0"/>
      <c r="B74" s="0"/>
      <c r="C74" s="83"/>
      <c r="D74" s="83"/>
      <c r="E74" s="83"/>
      <c r="F74" s="83"/>
      <c r="G74" s="83"/>
      <c r="H74" s="83"/>
      <c r="I74" s="83"/>
      <c r="J74" s="83"/>
      <c r="K74" s="83"/>
      <c r="L74" s="83"/>
      <c r="M74" s="83"/>
      <c r="N74" s="83"/>
      <c r="O74" s="83"/>
      <c r="P74" s="83"/>
      <c r="Q74" s="83"/>
      <c r="R74" s="83"/>
      <c r="S74" s="83"/>
      <c r="T74" s="83"/>
      <c r="U74" s="83"/>
      <c r="V74" s="83"/>
      <c r="W74" s="83"/>
      <c r="X74" s="83"/>
      <c r="Y74" s="83"/>
      <c r="Z74" s="83"/>
      <c r="AA74" s="83"/>
      <c r="AB74" s="83"/>
      <c r="AC74" s="83"/>
      <c r="AD74" s="83"/>
      <c r="AE74" s="83"/>
      <c r="AF74" s="83"/>
      <c r="AG74" s="83"/>
      <c r="AH74" s="83"/>
      <c r="AI74" s="83"/>
      <c r="AJ74" s="83"/>
      <c r="AK74" s="83"/>
      <c r="AL74" s="83"/>
      <c r="AM74" s="83"/>
      <c r="AN74" s="83"/>
      <c r="AO74" s="83"/>
    </row>
    <row r="75" customFormat="false" ht="12.75" hidden="false" customHeight="true" outlineLevel="0" collapsed="false">
      <c r="A75" s="0"/>
      <c r="B75" s="0"/>
      <c r="C75" s="83"/>
      <c r="D75" s="83"/>
      <c r="E75" s="83"/>
      <c r="F75" s="83"/>
      <c r="G75" s="83"/>
      <c r="H75" s="83"/>
      <c r="I75" s="83"/>
      <c r="J75" s="83"/>
      <c r="K75" s="83"/>
      <c r="L75" s="83"/>
      <c r="M75" s="83"/>
      <c r="N75" s="83"/>
      <c r="O75" s="83"/>
      <c r="P75" s="83"/>
      <c r="Q75" s="83"/>
      <c r="R75" s="83"/>
      <c r="S75" s="83"/>
      <c r="T75" s="83"/>
      <c r="U75" s="83"/>
      <c r="V75" s="83"/>
      <c r="W75" s="83"/>
      <c r="X75" s="83"/>
      <c r="Y75" s="83"/>
      <c r="Z75" s="83"/>
      <c r="AA75" s="83"/>
      <c r="AB75" s="83"/>
      <c r="AC75" s="83"/>
      <c r="AD75" s="83"/>
      <c r="AE75" s="83"/>
      <c r="AF75" s="83"/>
      <c r="AG75" s="83"/>
      <c r="AH75" s="83"/>
      <c r="AI75" s="83"/>
      <c r="AJ75" s="83"/>
      <c r="AK75" s="83"/>
      <c r="AL75" s="83"/>
      <c r="AM75" s="83"/>
      <c r="AN75" s="83"/>
      <c r="AO75" s="83"/>
    </row>
    <row r="76" customFormat="false" ht="12.75" hidden="false" customHeight="true" outlineLevel="0" collapsed="false">
      <c r="A76" s="0"/>
      <c r="B76" s="0"/>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3"/>
      <c r="AL76" s="83"/>
      <c r="AM76" s="83"/>
      <c r="AN76" s="83"/>
      <c r="AO76" s="83"/>
    </row>
    <row r="77" customFormat="false" ht="12.75" hidden="false" customHeight="true" outlineLevel="0" collapsed="false">
      <c r="A77" s="0"/>
      <c r="B77" s="0"/>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3"/>
      <c r="AL77" s="83"/>
      <c r="AM77" s="83"/>
      <c r="AN77" s="83"/>
      <c r="AO77" s="83"/>
    </row>
    <row r="78" customFormat="false" ht="12.75" hidden="false" customHeight="true" outlineLevel="0" collapsed="false">
      <c r="A78" s="0"/>
      <c r="B78" s="0"/>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row>
    <row r="79" customFormat="false" ht="12.75" hidden="false" customHeight="true" outlineLevel="0" collapsed="false">
      <c r="A79" s="0"/>
      <c r="B79" s="0"/>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row>
    <row r="80" customFormat="false" ht="12.75" hidden="false" customHeight="true" outlineLevel="0" collapsed="false">
      <c r="A80" s="0"/>
      <c r="B80" s="0"/>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row>
    <row r="81" customFormat="false" ht="12.75" hidden="false" customHeight="true" outlineLevel="0" collapsed="false">
      <c r="A81" s="0"/>
      <c r="B81" s="0"/>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3"/>
      <c r="AL81" s="83"/>
      <c r="AM81" s="83"/>
      <c r="AN81" s="83"/>
      <c r="AO81" s="83"/>
    </row>
    <row r="82" customFormat="false" ht="12.75" hidden="false" customHeight="true" outlineLevel="0" collapsed="false">
      <c r="A82" s="0"/>
      <c r="B82" s="0"/>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row>
    <row r="83" customFormat="false" ht="12.75" hidden="false" customHeight="true" outlineLevel="0" collapsed="false">
      <c r="A83" s="0"/>
      <c r="B83" s="0"/>
      <c r="C83" s="83"/>
      <c r="D83" s="83"/>
      <c r="E83" s="83"/>
      <c r="F83" s="83"/>
      <c r="G83" s="83"/>
      <c r="H83" s="83"/>
      <c r="I83" s="83"/>
      <c r="J83" s="83"/>
      <c r="K83" s="83"/>
      <c r="L83" s="83"/>
      <c r="M83" s="83"/>
      <c r="N83" s="83"/>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row>
    <row r="84" customFormat="false" ht="12.75" hidden="false" customHeight="true" outlineLevel="0" collapsed="false">
      <c r="A84" s="0"/>
      <c r="B84" s="0"/>
      <c r="C84" s="83"/>
      <c r="D84" s="83"/>
      <c r="E84" s="83"/>
      <c r="F84" s="83"/>
      <c r="G84" s="83"/>
      <c r="H84" s="83"/>
      <c r="I84" s="83"/>
      <c r="J84" s="83"/>
      <c r="K84" s="83"/>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row>
    <row r="85" customFormat="false" ht="12.75" hidden="false" customHeight="true" outlineLevel="0" collapsed="false">
      <c r="A85" s="0"/>
      <c r="B85" s="0"/>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row>
    <row r="86" customFormat="false" ht="12.75" hidden="false" customHeight="true" outlineLevel="0" collapsed="false">
      <c r="A86" s="0"/>
      <c r="B86" s="0"/>
      <c r="C86" s="83"/>
      <c r="D86" s="83"/>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3"/>
      <c r="AG86" s="83"/>
      <c r="AH86" s="83"/>
      <c r="AI86" s="83"/>
      <c r="AJ86" s="83"/>
      <c r="AK86" s="83"/>
      <c r="AL86" s="83"/>
      <c r="AM86" s="83"/>
      <c r="AN86" s="83"/>
      <c r="AO86" s="83"/>
    </row>
    <row r="87" customFormat="false" ht="12.75" hidden="false" customHeight="true" outlineLevel="0" collapsed="false">
      <c r="A87" s="0"/>
      <c r="B87" s="0"/>
      <c r="C87" s="83"/>
      <c r="D87" s="83"/>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row>
    <row r="88" customFormat="false" ht="12.75" hidden="false" customHeight="true" outlineLevel="0" collapsed="false">
      <c r="A88" s="0"/>
      <c r="B88" s="0"/>
      <c r="C88" s="83"/>
      <c r="D88" s="83"/>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row>
    <row r="89" customFormat="false" ht="12.75" hidden="false" customHeight="true" outlineLevel="0" collapsed="false">
      <c r="A89" s="0"/>
      <c r="B89" s="0"/>
      <c r="C89" s="83"/>
      <c r="D89" s="83"/>
      <c r="E89" s="83"/>
      <c r="F89" s="83"/>
      <c r="G89" s="83"/>
      <c r="H89" s="83"/>
      <c r="I89" s="83"/>
      <c r="J89" s="83"/>
      <c r="K89" s="83"/>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row>
    <row r="90" customFormat="false" ht="12.75" hidden="false" customHeight="true" outlineLevel="0" collapsed="false">
      <c r="A90" s="0"/>
      <c r="B90" s="0"/>
      <c r="C90" s="83"/>
      <c r="D90" s="83"/>
      <c r="E90" s="83"/>
      <c r="F90" s="83"/>
      <c r="G90" s="83"/>
      <c r="H90" s="83"/>
      <c r="I90" s="83"/>
      <c r="J90" s="83"/>
      <c r="K90" s="83"/>
      <c r="L90" s="83"/>
      <c r="M90" s="83"/>
      <c r="N90" s="83"/>
      <c r="O90" s="83"/>
      <c r="P90" s="83"/>
      <c r="Q90" s="83"/>
      <c r="R90" s="83"/>
      <c r="S90" s="83"/>
      <c r="T90" s="83"/>
      <c r="U90" s="83"/>
      <c r="V90" s="83"/>
      <c r="W90" s="83"/>
      <c r="X90" s="83"/>
      <c r="Y90" s="83"/>
      <c r="Z90" s="83"/>
      <c r="AA90" s="83"/>
      <c r="AB90" s="83"/>
      <c r="AC90" s="83"/>
      <c r="AD90" s="83"/>
      <c r="AE90" s="83"/>
      <c r="AF90" s="83"/>
      <c r="AG90" s="83"/>
      <c r="AH90" s="83"/>
      <c r="AI90" s="83"/>
      <c r="AJ90" s="83"/>
      <c r="AK90" s="83"/>
      <c r="AL90" s="83"/>
      <c r="AM90" s="83"/>
      <c r="AN90" s="83"/>
      <c r="AO90" s="83"/>
    </row>
    <row r="91" customFormat="false" ht="12.75" hidden="false" customHeight="true" outlineLevel="0" collapsed="false">
      <c r="A91" s="0"/>
      <c r="B91" s="0"/>
      <c r="C91" s="83"/>
      <c r="D91" s="83"/>
      <c r="E91" s="83"/>
      <c r="F91" s="83"/>
      <c r="G91" s="83"/>
      <c r="H91" s="83"/>
      <c r="I91" s="83"/>
      <c r="J91" s="83"/>
      <c r="K91" s="83"/>
      <c r="L91" s="83"/>
      <c r="M91" s="83"/>
      <c r="N91" s="83"/>
      <c r="O91" s="83"/>
      <c r="P91" s="83"/>
      <c r="Q91" s="83"/>
      <c r="R91" s="83"/>
      <c r="S91" s="83"/>
      <c r="T91" s="83"/>
      <c r="U91" s="83"/>
      <c r="V91" s="83"/>
      <c r="W91" s="83"/>
      <c r="X91" s="83"/>
      <c r="Y91" s="83"/>
      <c r="Z91" s="83"/>
      <c r="AA91" s="83"/>
      <c r="AB91" s="83"/>
      <c r="AC91" s="83"/>
      <c r="AD91" s="83"/>
      <c r="AE91" s="83"/>
      <c r="AF91" s="83"/>
      <c r="AG91" s="83"/>
      <c r="AH91" s="83"/>
      <c r="AI91" s="83"/>
      <c r="AJ91" s="83"/>
      <c r="AK91" s="83"/>
      <c r="AL91" s="83"/>
      <c r="AM91" s="83"/>
      <c r="AN91" s="83"/>
      <c r="AO91" s="83"/>
    </row>
    <row r="92" customFormat="false" ht="12.75" hidden="false" customHeight="true" outlineLevel="0" collapsed="false">
      <c r="A92" s="0"/>
      <c r="B92" s="0"/>
      <c r="C92" s="83"/>
      <c r="D92" s="83"/>
      <c r="E92" s="83"/>
      <c r="F92" s="83"/>
      <c r="G92" s="83"/>
      <c r="H92" s="83"/>
      <c r="I92" s="83"/>
      <c r="J92" s="83"/>
      <c r="K92" s="83"/>
      <c r="L92" s="83"/>
      <c r="M92" s="83"/>
      <c r="N92" s="83"/>
      <c r="O92" s="83"/>
      <c r="P92" s="83"/>
      <c r="Q92" s="83"/>
      <c r="R92" s="83"/>
      <c r="S92" s="83"/>
      <c r="T92" s="83"/>
      <c r="U92" s="83"/>
      <c r="V92" s="83"/>
      <c r="W92" s="83"/>
      <c r="X92" s="83"/>
      <c r="Y92" s="83"/>
      <c r="Z92" s="83"/>
      <c r="AA92" s="83"/>
      <c r="AB92" s="83"/>
      <c r="AC92" s="83"/>
      <c r="AD92" s="83"/>
      <c r="AE92" s="83"/>
      <c r="AF92" s="83"/>
      <c r="AG92" s="83"/>
      <c r="AH92" s="83"/>
      <c r="AI92" s="83"/>
      <c r="AJ92" s="83"/>
      <c r="AK92" s="83"/>
      <c r="AL92" s="83"/>
      <c r="AM92" s="83"/>
      <c r="AN92" s="83"/>
      <c r="AO92" s="83"/>
    </row>
    <row r="93" customFormat="false" ht="12.75" hidden="false" customHeight="true" outlineLevel="0" collapsed="false">
      <c r="A93" s="0"/>
      <c r="B93" s="0"/>
      <c r="C93" s="83"/>
      <c r="D93" s="83"/>
      <c r="E93" s="83"/>
      <c r="F93" s="83"/>
      <c r="G93" s="83"/>
      <c r="H93" s="83"/>
      <c r="I93" s="83"/>
      <c r="J93" s="83"/>
      <c r="K93" s="83"/>
      <c r="L93" s="83"/>
      <c r="M93" s="83"/>
      <c r="N93" s="83"/>
      <c r="O93" s="83"/>
      <c r="P93" s="83"/>
      <c r="Q93" s="83"/>
      <c r="R93" s="83"/>
      <c r="S93" s="83"/>
      <c r="T93" s="83"/>
      <c r="U93" s="83"/>
      <c r="V93" s="83"/>
      <c r="W93" s="83"/>
      <c r="X93" s="83"/>
      <c r="Y93" s="83"/>
      <c r="Z93" s="83"/>
      <c r="AA93" s="83"/>
      <c r="AB93" s="83"/>
      <c r="AC93" s="83"/>
      <c r="AD93" s="83"/>
      <c r="AE93" s="83"/>
      <c r="AF93" s="83"/>
      <c r="AG93" s="83"/>
      <c r="AH93" s="83"/>
      <c r="AI93" s="83"/>
      <c r="AJ93" s="83"/>
      <c r="AK93" s="83"/>
      <c r="AL93" s="83"/>
      <c r="AM93" s="83"/>
      <c r="AN93" s="83"/>
      <c r="AO93" s="83"/>
    </row>
    <row r="94" customFormat="false" ht="12.75" hidden="false" customHeight="true" outlineLevel="0" collapsed="false">
      <c r="A94" s="0"/>
      <c r="B94" s="0"/>
      <c r="C94" s="83"/>
      <c r="D94" s="83"/>
      <c r="E94" s="83"/>
      <c r="F94" s="83"/>
      <c r="G94" s="83"/>
      <c r="H94" s="83"/>
      <c r="I94" s="83"/>
      <c r="J94" s="83"/>
      <c r="K94" s="83"/>
      <c r="L94" s="83"/>
      <c r="M94" s="83"/>
      <c r="N94" s="83"/>
      <c r="O94" s="83"/>
      <c r="P94" s="83"/>
      <c r="Q94" s="83"/>
      <c r="R94" s="83"/>
      <c r="S94" s="83"/>
      <c r="T94" s="83"/>
      <c r="U94" s="83"/>
      <c r="V94" s="83"/>
      <c r="W94" s="83"/>
      <c r="X94" s="83"/>
      <c r="Y94" s="83"/>
      <c r="Z94" s="83"/>
      <c r="AA94" s="83"/>
      <c r="AB94" s="83"/>
      <c r="AC94" s="83"/>
      <c r="AD94" s="83"/>
      <c r="AE94" s="83"/>
      <c r="AF94" s="83"/>
      <c r="AG94" s="83"/>
      <c r="AH94" s="83"/>
      <c r="AI94" s="83"/>
      <c r="AJ94" s="83"/>
      <c r="AK94" s="83"/>
      <c r="AL94" s="83"/>
      <c r="AM94" s="83"/>
      <c r="AN94" s="83"/>
      <c r="AO94" s="83"/>
    </row>
    <row r="95" customFormat="false" ht="12.75" hidden="false" customHeight="true" outlineLevel="0" collapsed="false">
      <c r="A95" s="0"/>
      <c r="B95" s="0"/>
      <c r="C95" s="83"/>
      <c r="D95" s="83"/>
      <c r="E95" s="83"/>
      <c r="F95" s="83"/>
      <c r="G95" s="83"/>
      <c r="H95" s="83"/>
      <c r="I95" s="83"/>
      <c r="J95" s="83"/>
      <c r="K95" s="83"/>
      <c r="L95" s="83"/>
      <c r="M95" s="83"/>
      <c r="N95" s="83"/>
      <c r="O95" s="83"/>
      <c r="P95" s="83"/>
      <c r="Q95" s="83"/>
      <c r="R95" s="83"/>
      <c r="S95" s="83"/>
      <c r="T95" s="83"/>
      <c r="U95" s="83"/>
      <c r="V95" s="83"/>
      <c r="W95" s="83"/>
      <c r="X95" s="83"/>
      <c r="Y95" s="83"/>
      <c r="Z95" s="83"/>
      <c r="AA95" s="83"/>
      <c r="AB95" s="83"/>
      <c r="AC95" s="83"/>
      <c r="AD95" s="83"/>
      <c r="AE95" s="83"/>
      <c r="AF95" s="83"/>
      <c r="AG95" s="83"/>
      <c r="AH95" s="83"/>
      <c r="AI95" s="83"/>
      <c r="AJ95" s="83"/>
      <c r="AK95" s="83"/>
      <c r="AL95" s="83"/>
      <c r="AM95" s="83"/>
      <c r="AN95" s="83"/>
      <c r="AO95" s="83"/>
    </row>
    <row r="96" customFormat="false" ht="12.75" hidden="false" customHeight="true" outlineLevel="0" collapsed="false">
      <c r="A96" s="0"/>
      <c r="B96" s="0"/>
      <c r="C96" s="83"/>
      <c r="D96" s="83"/>
      <c r="E96" s="83"/>
      <c r="F96" s="83"/>
      <c r="G96" s="83"/>
      <c r="H96" s="83"/>
      <c r="I96" s="83"/>
      <c r="J96" s="83"/>
      <c r="K96" s="83"/>
      <c r="L96" s="83"/>
      <c r="M96" s="83"/>
      <c r="N96" s="83"/>
      <c r="O96" s="83"/>
      <c r="P96" s="83"/>
      <c r="Q96" s="83"/>
      <c r="R96" s="83"/>
      <c r="S96" s="83"/>
      <c r="T96" s="83"/>
      <c r="U96" s="83"/>
      <c r="V96" s="83"/>
      <c r="W96" s="83"/>
      <c r="X96" s="83"/>
      <c r="Y96" s="83"/>
      <c r="Z96" s="83"/>
      <c r="AA96" s="83"/>
      <c r="AB96" s="83"/>
      <c r="AC96" s="83"/>
      <c r="AD96" s="83"/>
      <c r="AE96" s="83"/>
      <c r="AF96" s="83"/>
      <c r="AG96" s="83"/>
      <c r="AH96" s="83"/>
      <c r="AI96" s="83"/>
      <c r="AJ96" s="83"/>
      <c r="AK96" s="83"/>
      <c r="AL96" s="83"/>
      <c r="AM96" s="83"/>
      <c r="AN96" s="83"/>
      <c r="AO96" s="83"/>
    </row>
    <row r="97" customFormat="false" ht="12.75" hidden="false" customHeight="true" outlineLevel="0" collapsed="false">
      <c r="A97" s="0"/>
      <c r="B97" s="0"/>
      <c r="C97" s="83"/>
      <c r="D97" s="83"/>
      <c r="E97" s="83"/>
      <c r="F97" s="83"/>
      <c r="G97" s="83"/>
      <c r="H97" s="83"/>
      <c r="I97" s="83"/>
      <c r="J97" s="83"/>
      <c r="K97" s="83"/>
      <c r="L97" s="83"/>
      <c r="M97" s="83"/>
      <c r="N97" s="83"/>
      <c r="O97" s="83"/>
      <c r="P97" s="83"/>
      <c r="Q97" s="83"/>
      <c r="R97" s="83"/>
      <c r="S97" s="83"/>
      <c r="T97" s="83"/>
      <c r="U97" s="83"/>
      <c r="V97" s="83"/>
      <c r="W97" s="83"/>
      <c r="X97" s="83"/>
      <c r="Y97" s="83"/>
      <c r="Z97" s="83"/>
      <c r="AA97" s="83"/>
      <c r="AB97" s="83"/>
      <c r="AC97" s="83"/>
      <c r="AD97" s="83"/>
      <c r="AE97" s="83"/>
      <c r="AF97" s="83"/>
      <c r="AG97" s="83"/>
      <c r="AH97" s="83"/>
      <c r="AI97" s="83"/>
      <c r="AJ97" s="83"/>
      <c r="AK97" s="83"/>
      <c r="AL97" s="83"/>
      <c r="AM97" s="83"/>
      <c r="AN97" s="83"/>
      <c r="AO97" s="83"/>
    </row>
    <row r="98" customFormat="false" ht="12.75" hidden="false" customHeight="true" outlineLevel="0" collapsed="false">
      <c r="A98" s="0"/>
      <c r="B98" s="0"/>
      <c r="C98" s="83"/>
      <c r="D98" s="83"/>
      <c r="E98" s="83"/>
      <c r="F98" s="83"/>
      <c r="G98" s="83"/>
      <c r="H98" s="83"/>
      <c r="I98" s="83"/>
      <c r="J98" s="83"/>
      <c r="K98" s="83"/>
      <c r="L98" s="83"/>
      <c r="M98" s="83"/>
      <c r="N98" s="83"/>
      <c r="O98" s="83"/>
      <c r="P98" s="83"/>
      <c r="Q98" s="83"/>
      <c r="R98" s="83"/>
      <c r="S98" s="83"/>
      <c r="T98" s="83"/>
      <c r="U98" s="83"/>
      <c r="V98" s="83"/>
      <c r="W98" s="83"/>
      <c r="X98" s="83"/>
      <c r="Y98" s="83"/>
      <c r="Z98" s="83"/>
      <c r="AA98" s="83"/>
      <c r="AB98" s="83"/>
      <c r="AC98" s="83"/>
      <c r="AD98" s="83"/>
      <c r="AE98" s="83"/>
      <c r="AF98" s="83"/>
      <c r="AG98" s="83"/>
      <c r="AH98" s="83"/>
      <c r="AI98" s="83"/>
      <c r="AJ98" s="83"/>
      <c r="AK98" s="83"/>
      <c r="AL98" s="83"/>
      <c r="AM98" s="83"/>
      <c r="AN98" s="83"/>
      <c r="AO98" s="83"/>
    </row>
    <row r="99" customFormat="false" ht="12.75" hidden="false" customHeight="true" outlineLevel="0" collapsed="false">
      <c r="A99" s="0"/>
      <c r="B99" s="0"/>
      <c r="C99" s="83"/>
      <c r="D99" s="83"/>
      <c r="E99" s="83"/>
      <c r="F99" s="83"/>
      <c r="G99" s="83"/>
      <c r="H99" s="83"/>
      <c r="I99" s="83"/>
      <c r="J99" s="83"/>
      <c r="K99" s="83"/>
      <c r="L99" s="83"/>
      <c r="M99" s="83"/>
      <c r="N99" s="83"/>
      <c r="O99" s="83"/>
      <c r="P99" s="83"/>
      <c r="Q99" s="83"/>
      <c r="R99" s="83"/>
      <c r="S99" s="83"/>
      <c r="T99" s="83"/>
      <c r="U99" s="83"/>
      <c r="V99" s="83"/>
      <c r="W99" s="83"/>
      <c r="X99" s="83"/>
      <c r="Y99" s="83"/>
      <c r="Z99" s="83"/>
      <c r="AA99" s="83"/>
      <c r="AB99" s="83"/>
      <c r="AC99" s="83"/>
      <c r="AD99" s="83"/>
      <c r="AE99" s="83"/>
      <c r="AF99" s="83"/>
      <c r="AG99" s="83"/>
      <c r="AH99" s="83"/>
      <c r="AI99" s="83"/>
      <c r="AJ99" s="83"/>
      <c r="AK99" s="83"/>
      <c r="AL99" s="83"/>
      <c r="AM99" s="83"/>
      <c r="AN99" s="83"/>
      <c r="AO99" s="83"/>
    </row>
    <row r="100" customFormat="false" ht="12.75" hidden="false" customHeight="true" outlineLevel="0" collapsed="false">
      <c r="A100" s="0"/>
      <c r="B100" s="0"/>
      <c r="C100" s="83"/>
      <c r="D100" s="83"/>
      <c r="E100" s="83"/>
      <c r="F100" s="83"/>
      <c r="G100" s="83"/>
      <c r="H100" s="83"/>
      <c r="I100" s="83"/>
      <c r="J100" s="83"/>
      <c r="K100" s="83"/>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row>
    <row r="101" customFormat="false" ht="12.75" hidden="false" customHeight="true" outlineLevel="0" collapsed="false">
      <c r="A101" s="0"/>
      <c r="B101" s="0"/>
      <c r="C101" s="83"/>
      <c r="D101" s="83"/>
      <c r="E101" s="83"/>
      <c r="F101" s="83"/>
      <c r="G101" s="83"/>
      <c r="H101" s="83"/>
      <c r="I101" s="83"/>
      <c r="J101" s="83"/>
      <c r="K101" s="83"/>
      <c r="L101" s="83"/>
      <c r="M101" s="83"/>
      <c r="N101" s="83"/>
      <c r="O101" s="83"/>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c r="AM101" s="83"/>
      <c r="AN101" s="83"/>
      <c r="AO101" s="83"/>
    </row>
    <row r="102" customFormat="false" ht="12.75" hidden="false" customHeight="true" outlineLevel="0" collapsed="false">
      <c r="A102" s="0"/>
      <c r="B102" s="0"/>
      <c r="C102" s="83"/>
      <c r="D102" s="83"/>
      <c r="E102" s="83"/>
      <c r="F102" s="83"/>
      <c r="G102" s="83"/>
      <c r="H102" s="83"/>
      <c r="I102" s="83"/>
      <c r="J102" s="83"/>
      <c r="K102" s="83"/>
      <c r="L102" s="83"/>
      <c r="M102" s="83"/>
      <c r="N102" s="83"/>
      <c r="O102" s="83"/>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row>
    <row r="103" customFormat="false" ht="12.75" hidden="false" customHeight="true" outlineLevel="0" collapsed="false">
      <c r="A103" s="0"/>
      <c r="B103" s="0"/>
      <c r="C103" s="83"/>
      <c r="D103" s="83"/>
      <c r="E103" s="83"/>
      <c r="F103" s="83"/>
      <c r="G103" s="83"/>
      <c r="H103" s="83"/>
      <c r="I103" s="83"/>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row>
    <row r="104" customFormat="false" ht="12.75" hidden="false" customHeight="true" outlineLevel="0" collapsed="false">
      <c r="A104" s="0"/>
      <c r="B104" s="0"/>
      <c r="C104" s="83"/>
      <c r="D104" s="83"/>
      <c r="E104" s="83"/>
      <c r="F104" s="83"/>
      <c r="G104" s="83"/>
      <c r="H104" s="83"/>
      <c r="I104" s="83"/>
      <c r="J104" s="83"/>
      <c r="K104" s="83"/>
      <c r="L104" s="83"/>
      <c r="M104" s="83"/>
      <c r="N104" s="83"/>
      <c r="O104" s="83"/>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c r="AM104" s="83"/>
      <c r="AN104" s="83"/>
      <c r="AO104" s="83"/>
    </row>
    <row r="105" customFormat="false" ht="12.75" hidden="false" customHeight="true" outlineLevel="0" collapsed="false">
      <c r="A105" s="0"/>
      <c r="B105" s="0"/>
      <c r="C105" s="83"/>
      <c r="D105" s="83"/>
      <c r="E105" s="83"/>
      <c r="F105" s="83"/>
      <c r="G105" s="83"/>
      <c r="H105" s="83"/>
      <c r="I105" s="83"/>
      <c r="J105" s="83"/>
      <c r="K105" s="83"/>
      <c r="L105" s="83"/>
      <c r="M105" s="83"/>
      <c r="N105" s="83"/>
      <c r="O105" s="83"/>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row>
    <row r="106" customFormat="false" ht="12.75" hidden="false" customHeight="true" outlineLevel="0" collapsed="false">
      <c r="A106" s="0"/>
      <c r="B106" s="0"/>
      <c r="C106" s="83"/>
      <c r="D106" s="83"/>
      <c r="E106" s="83"/>
      <c r="F106" s="83"/>
      <c r="G106" s="83"/>
      <c r="H106" s="83"/>
      <c r="I106" s="83"/>
      <c r="J106" s="83"/>
      <c r="K106" s="83"/>
      <c r="L106" s="83"/>
      <c r="M106" s="83"/>
      <c r="N106" s="83"/>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c r="AM106" s="83"/>
      <c r="AN106" s="83"/>
      <c r="AO106" s="83"/>
    </row>
    <row r="107" customFormat="false" ht="12.75" hidden="false" customHeight="true" outlineLevel="0" collapsed="false">
      <c r="A107" s="0"/>
      <c r="B107" s="0"/>
      <c r="C107" s="83"/>
      <c r="D107" s="83"/>
      <c r="E107" s="83"/>
      <c r="F107" s="83"/>
      <c r="G107" s="83"/>
      <c r="H107" s="83"/>
      <c r="I107" s="83"/>
      <c r="J107" s="83"/>
      <c r="K107" s="83"/>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row>
    <row r="108" customFormat="false" ht="12.75" hidden="false" customHeight="true" outlineLevel="0" collapsed="false">
      <c r="A108" s="0"/>
      <c r="B108" s="0"/>
      <c r="C108" s="83"/>
      <c r="D108" s="83"/>
      <c r="E108" s="83"/>
      <c r="F108" s="83"/>
      <c r="G108" s="83"/>
      <c r="H108" s="83"/>
      <c r="I108" s="83"/>
      <c r="J108" s="83"/>
      <c r="K108" s="83"/>
      <c r="L108" s="83"/>
      <c r="M108" s="83"/>
      <c r="N108" s="83"/>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c r="AM108" s="83"/>
      <c r="AN108" s="83"/>
      <c r="AO108" s="83"/>
    </row>
    <row r="109" customFormat="false" ht="12.75" hidden="false" customHeight="true" outlineLevel="0" collapsed="false">
      <c r="A109" s="0"/>
      <c r="B109" s="0"/>
      <c r="C109" s="83"/>
      <c r="D109" s="83"/>
      <c r="E109" s="83"/>
      <c r="F109" s="83"/>
      <c r="G109" s="83"/>
      <c r="H109" s="83"/>
      <c r="I109" s="83"/>
      <c r="J109" s="83"/>
      <c r="K109" s="83"/>
      <c r="L109" s="83"/>
      <c r="M109" s="83"/>
      <c r="N109" s="83"/>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row>
    <row r="110" customFormat="false" ht="12.75" hidden="false" customHeight="true" outlineLevel="0" collapsed="false">
      <c r="A110" s="0"/>
      <c r="B110" s="0"/>
      <c r="C110" s="83"/>
      <c r="D110" s="83"/>
      <c r="E110" s="83"/>
      <c r="F110" s="83"/>
      <c r="G110" s="83"/>
      <c r="H110" s="83"/>
      <c r="I110" s="83"/>
      <c r="J110" s="83"/>
      <c r="K110" s="83"/>
      <c r="L110" s="83"/>
      <c r="M110" s="83"/>
      <c r="N110" s="83"/>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row>
    <row r="111" customFormat="false" ht="12.75" hidden="false" customHeight="true" outlineLevel="0" collapsed="false">
      <c r="A111" s="0"/>
      <c r="B111" s="0"/>
      <c r="C111" s="83"/>
      <c r="D111" s="83"/>
      <c r="E111" s="83"/>
      <c r="F111" s="83"/>
      <c r="G111" s="83"/>
      <c r="H111" s="83"/>
      <c r="I111" s="83"/>
      <c r="J111" s="83"/>
      <c r="K111" s="83"/>
      <c r="L111" s="83"/>
      <c r="M111" s="83"/>
      <c r="N111" s="83"/>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c r="AM111" s="83"/>
      <c r="AN111" s="83"/>
      <c r="AO111" s="83"/>
    </row>
    <row r="112" customFormat="false" ht="12.75" hidden="false" customHeight="true" outlineLevel="0" collapsed="false">
      <c r="A112" s="0"/>
      <c r="B112" s="0"/>
      <c r="C112" s="83"/>
      <c r="D112" s="83"/>
      <c r="E112" s="83"/>
      <c r="F112" s="83"/>
      <c r="G112" s="83"/>
      <c r="H112" s="83"/>
      <c r="I112" s="83"/>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c r="AM112" s="83"/>
      <c r="AN112" s="83"/>
      <c r="AO112" s="83"/>
    </row>
    <row r="113" customFormat="false" ht="12.75" hidden="false" customHeight="true" outlineLevel="0" collapsed="false">
      <c r="A113" s="0"/>
      <c r="B113" s="0"/>
      <c r="C113" s="83"/>
      <c r="D113" s="83"/>
      <c r="E113" s="83"/>
      <c r="F113" s="83"/>
      <c r="G113" s="83"/>
      <c r="H113" s="83"/>
      <c r="I113" s="83"/>
      <c r="J113" s="83"/>
      <c r="K113" s="83"/>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row>
    <row r="114" customFormat="false" ht="12.75" hidden="false" customHeight="true" outlineLevel="0" collapsed="false">
      <c r="A114" s="0"/>
      <c r="B114" s="0"/>
      <c r="C114" s="83"/>
      <c r="D114" s="83"/>
      <c r="E114" s="83"/>
      <c r="F114" s="83"/>
      <c r="G114" s="83"/>
      <c r="H114" s="83"/>
      <c r="I114" s="83"/>
      <c r="J114" s="83"/>
      <c r="K114" s="83"/>
      <c r="L114" s="83"/>
      <c r="M114" s="83"/>
      <c r="N114" s="83"/>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row>
    <row r="115" customFormat="false" ht="12.75" hidden="false" customHeight="true" outlineLevel="0" collapsed="false">
      <c r="A115" s="0"/>
      <c r="B115" s="0"/>
      <c r="C115" s="83"/>
      <c r="D115" s="83"/>
      <c r="E115" s="83"/>
      <c r="F115" s="83"/>
      <c r="G115" s="83"/>
      <c r="H115" s="83"/>
      <c r="I115" s="83"/>
      <c r="J115" s="83"/>
      <c r="K115" s="83"/>
      <c r="L115" s="83"/>
      <c r="M115" s="83"/>
      <c r="N115" s="83"/>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row>
    <row r="116" customFormat="false" ht="12.75" hidden="false" customHeight="true" outlineLevel="0" collapsed="false">
      <c r="A116" s="0"/>
      <c r="B116" s="0"/>
      <c r="C116" s="83"/>
      <c r="D116" s="83"/>
      <c r="E116" s="83"/>
      <c r="F116" s="83"/>
      <c r="G116" s="83"/>
      <c r="H116" s="83"/>
      <c r="I116" s="83"/>
      <c r="J116" s="83"/>
      <c r="K116" s="83"/>
      <c r="L116" s="83"/>
      <c r="M116" s="83"/>
      <c r="N116" s="83"/>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row>
    <row r="117" customFormat="false" ht="12.75" hidden="false" customHeight="true" outlineLevel="0" collapsed="false">
      <c r="A117" s="0"/>
      <c r="B117" s="0"/>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row>
    <row r="118" customFormat="false" ht="12.75" hidden="false" customHeight="true" outlineLevel="0" collapsed="false">
      <c r="A118" s="0"/>
      <c r="B118" s="0"/>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row>
    <row r="119" customFormat="false" ht="12.75" hidden="false" customHeight="true" outlineLevel="0" collapsed="false">
      <c r="A119" s="0"/>
      <c r="B119" s="0"/>
      <c r="C119" s="83"/>
      <c r="D119" s="83"/>
      <c r="E119" s="83"/>
      <c r="F119" s="83"/>
      <c r="G119" s="83"/>
      <c r="H119" s="83"/>
      <c r="I119" s="83"/>
      <c r="J119" s="83"/>
      <c r="K119" s="83"/>
      <c r="L119" s="83"/>
      <c r="M119" s="83"/>
      <c r="N119" s="83"/>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row>
    <row r="120" customFormat="false" ht="12.75" hidden="false" customHeight="true" outlineLevel="0" collapsed="false">
      <c r="A120" s="0"/>
      <c r="B120" s="0"/>
      <c r="C120" s="83"/>
      <c r="D120" s="83"/>
      <c r="E120" s="83"/>
      <c r="F120" s="83"/>
      <c r="G120" s="83"/>
      <c r="H120" s="83"/>
      <c r="I120" s="83"/>
      <c r="J120" s="83"/>
      <c r="K120" s="83"/>
      <c r="L120" s="83"/>
      <c r="M120" s="83"/>
      <c r="N120" s="83"/>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row>
    <row r="121" customFormat="false" ht="12.75" hidden="false" customHeight="true" outlineLevel="0" collapsed="false">
      <c r="A121" s="0"/>
      <c r="B121" s="0"/>
      <c r="C121" s="83"/>
      <c r="D121" s="83"/>
      <c r="E121" s="83"/>
      <c r="F121" s="83"/>
      <c r="G121" s="83"/>
      <c r="H121" s="83"/>
      <c r="I121" s="83"/>
      <c r="J121" s="83"/>
      <c r="K121" s="83"/>
      <c r="L121" s="83"/>
      <c r="M121" s="83"/>
      <c r="N121" s="83"/>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row>
    <row r="122" customFormat="false" ht="12.75" hidden="false" customHeight="true" outlineLevel="0" collapsed="false">
      <c r="A122" s="0"/>
      <c r="B122" s="0"/>
      <c r="C122" s="83"/>
      <c r="D122" s="83"/>
      <c r="E122" s="83"/>
      <c r="F122" s="83"/>
      <c r="G122" s="83"/>
      <c r="H122" s="83"/>
      <c r="I122" s="83"/>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row>
    <row r="123" customFormat="false" ht="12.75" hidden="false" customHeight="true" outlineLevel="0" collapsed="false">
      <c r="A123" s="0"/>
      <c r="B123" s="0"/>
      <c r="C123" s="83"/>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row>
    <row r="124" customFormat="false" ht="12.75" hidden="false" customHeight="true" outlineLevel="0" collapsed="false">
      <c r="A124" s="0"/>
      <c r="B124" s="0"/>
      <c r="C124" s="83"/>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row>
    <row r="125" customFormat="false" ht="12.75" hidden="false" customHeight="true" outlineLevel="0" collapsed="false">
      <c r="A125" s="0"/>
      <c r="B125" s="0"/>
      <c r="C125" s="83"/>
      <c r="D125" s="83"/>
      <c r="E125" s="83"/>
      <c r="F125" s="83"/>
      <c r="G125" s="83"/>
      <c r="H125" s="83"/>
      <c r="I125" s="83"/>
      <c r="J125" s="83"/>
      <c r="K125" s="83"/>
      <c r="L125" s="83"/>
      <c r="M125" s="83"/>
      <c r="N125" s="83"/>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row>
    <row r="126" customFormat="false" ht="12.75" hidden="false" customHeight="true" outlineLevel="0" collapsed="false">
      <c r="A126" s="0"/>
      <c r="B126" s="0"/>
      <c r="C126" s="83"/>
      <c r="D126" s="83"/>
      <c r="E126" s="83"/>
      <c r="F126" s="83"/>
      <c r="G126" s="83"/>
      <c r="H126" s="83"/>
      <c r="I126" s="83"/>
      <c r="J126" s="83"/>
      <c r="K126" s="83"/>
      <c r="L126" s="83"/>
      <c r="M126" s="83"/>
      <c r="N126" s="83"/>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row>
    <row r="127" customFormat="false" ht="12.75" hidden="false" customHeight="true" outlineLevel="0" collapsed="false">
      <c r="A127" s="0"/>
      <c r="B127" s="0"/>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c r="AM127" s="83"/>
      <c r="AN127" s="83"/>
      <c r="AO127" s="83"/>
    </row>
    <row r="128" customFormat="false" ht="12.75" hidden="false" customHeight="true" outlineLevel="0" collapsed="false">
      <c r="A128" s="0"/>
      <c r="B128" s="0"/>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row>
    <row r="129" customFormat="false" ht="12.75" hidden="false" customHeight="true" outlineLevel="0" collapsed="false">
      <c r="A129" s="0"/>
      <c r="B129" s="0"/>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row>
    <row r="130" customFormat="false" ht="12.75" hidden="false" customHeight="true" outlineLevel="0" collapsed="false">
      <c r="A130" s="0"/>
      <c r="B130" s="0"/>
      <c r="C130" s="83"/>
      <c r="D130" s="83"/>
      <c r="E130" s="83"/>
      <c r="F130" s="83"/>
      <c r="G130" s="83"/>
      <c r="H130" s="83"/>
      <c r="I130" s="83"/>
      <c r="J130" s="83"/>
      <c r="K130" s="83"/>
      <c r="L130" s="83"/>
      <c r="M130" s="83"/>
      <c r="N130" s="83"/>
      <c r="O130" s="83"/>
      <c r="P130" s="83"/>
      <c r="Q130" s="83"/>
      <c r="R130" s="83"/>
      <c r="S130" s="83"/>
      <c r="T130" s="83"/>
      <c r="U130" s="83"/>
      <c r="V130" s="83"/>
      <c r="W130" s="83"/>
      <c r="X130" s="83"/>
      <c r="Y130" s="83"/>
      <c r="Z130" s="83"/>
      <c r="AA130" s="83"/>
      <c r="AB130" s="83"/>
      <c r="AC130" s="83"/>
      <c r="AD130" s="83"/>
      <c r="AE130" s="83"/>
      <c r="AF130" s="83"/>
      <c r="AG130" s="83"/>
      <c r="AH130" s="83"/>
      <c r="AI130" s="83"/>
      <c r="AJ130" s="83"/>
      <c r="AK130" s="83"/>
      <c r="AL130" s="83"/>
      <c r="AM130" s="83"/>
      <c r="AN130" s="83"/>
      <c r="AO130" s="83"/>
    </row>
    <row r="131" customFormat="false" ht="12.75" hidden="false" customHeight="true" outlineLevel="0" collapsed="false">
      <c r="A131" s="0"/>
      <c r="B131" s="0"/>
      <c r="C131" s="83"/>
      <c r="D131" s="83"/>
      <c r="E131" s="83"/>
      <c r="F131" s="83"/>
      <c r="G131" s="83"/>
      <c r="H131" s="83"/>
      <c r="I131" s="83"/>
      <c r="J131" s="83"/>
      <c r="K131" s="83"/>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row>
    <row r="132" customFormat="false" ht="12.75" hidden="false" customHeight="true" outlineLevel="0" collapsed="false">
      <c r="A132" s="0"/>
      <c r="B132" s="0"/>
      <c r="C132" s="83"/>
      <c r="D132" s="83"/>
      <c r="E132" s="83"/>
      <c r="F132" s="83"/>
      <c r="G132" s="83"/>
      <c r="H132" s="83"/>
      <c r="I132" s="83"/>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row>
    <row r="133" customFormat="false" ht="12.75" hidden="false" customHeight="true" outlineLevel="0" collapsed="false">
      <c r="A133" s="0"/>
      <c r="B133" s="0"/>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row>
    <row r="134" customFormat="false" ht="12.75" hidden="false" customHeight="true" outlineLevel="0" collapsed="false">
      <c r="A134" s="0"/>
      <c r="B134" s="0"/>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row>
    <row r="135" customFormat="false" ht="12.75" hidden="false" customHeight="true" outlineLevel="0" collapsed="false">
      <c r="A135" s="0"/>
      <c r="B135" s="0"/>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row>
    <row r="136" customFormat="false" ht="12.75" hidden="false" customHeight="true" outlineLevel="0" collapsed="false">
      <c r="A136" s="0"/>
      <c r="B136" s="0"/>
      <c r="C136" s="83"/>
      <c r="D136" s="83"/>
      <c r="E136" s="83"/>
      <c r="F136" s="83"/>
      <c r="G136" s="83"/>
      <c r="H136" s="83"/>
      <c r="I136" s="83"/>
      <c r="J136" s="83"/>
      <c r="K136" s="83"/>
      <c r="L136" s="83"/>
      <c r="M136" s="83"/>
      <c r="N136" s="83"/>
      <c r="O136" s="83"/>
      <c r="P136" s="83"/>
      <c r="Q136" s="83"/>
      <c r="R136" s="83"/>
      <c r="S136" s="83"/>
      <c r="T136" s="83"/>
      <c r="U136" s="83"/>
      <c r="V136" s="83"/>
      <c r="W136" s="83"/>
      <c r="X136" s="83"/>
      <c r="Y136" s="83"/>
      <c r="Z136" s="83"/>
      <c r="AA136" s="83"/>
      <c r="AB136" s="83"/>
      <c r="AC136" s="83"/>
      <c r="AD136" s="83"/>
      <c r="AE136" s="83"/>
      <c r="AF136" s="83"/>
      <c r="AG136" s="83"/>
      <c r="AH136" s="83"/>
      <c r="AI136" s="83"/>
      <c r="AJ136" s="83"/>
      <c r="AK136" s="83"/>
      <c r="AL136" s="83"/>
      <c r="AM136" s="83"/>
      <c r="AN136" s="83"/>
      <c r="AO136" s="83"/>
    </row>
    <row r="137" customFormat="false" ht="12.75" hidden="false" customHeight="true" outlineLevel="0" collapsed="false">
      <c r="A137" s="0"/>
      <c r="B137" s="0"/>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row>
    <row r="138" customFormat="false" ht="12.75" hidden="false" customHeight="true" outlineLevel="0" collapsed="false">
      <c r="A138" s="0"/>
      <c r="B138" s="0"/>
      <c r="C138" s="83"/>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row>
    <row r="139" customFormat="false" ht="12.75" hidden="false" customHeight="true" outlineLevel="0" collapsed="false">
      <c r="A139" s="0"/>
      <c r="B139" s="0"/>
      <c r="C139" s="83"/>
      <c r="D139" s="83"/>
      <c r="E139" s="83"/>
      <c r="F139" s="83"/>
      <c r="G139" s="83"/>
      <c r="H139" s="83"/>
      <c r="I139" s="83"/>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row>
    <row r="140" customFormat="false" ht="12.75" hidden="false" customHeight="true" outlineLevel="0" collapsed="false">
      <c r="A140" s="0"/>
      <c r="B140" s="0"/>
      <c r="C140" s="83"/>
      <c r="D140" s="83"/>
      <c r="E140" s="83"/>
      <c r="F140" s="83"/>
      <c r="G140" s="83"/>
      <c r="H140" s="83"/>
      <c r="I140" s="83"/>
      <c r="J140" s="83"/>
      <c r="K140" s="83"/>
      <c r="L140" s="83"/>
      <c r="M140" s="83"/>
      <c r="N140" s="83"/>
      <c r="O140" s="83"/>
      <c r="P140" s="83"/>
      <c r="Q140" s="83"/>
      <c r="R140" s="83"/>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row>
    <row r="141" customFormat="false" ht="12.75" hidden="false" customHeight="true" outlineLevel="0" collapsed="false">
      <c r="A141" s="0"/>
      <c r="B141" s="0"/>
      <c r="C141" s="83"/>
      <c r="D141" s="83"/>
      <c r="E141" s="83"/>
      <c r="F141" s="83"/>
      <c r="G141" s="83"/>
      <c r="H141" s="83"/>
      <c r="I141" s="83"/>
      <c r="J141" s="83"/>
      <c r="K141" s="83"/>
      <c r="L141" s="83"/>
      <c r="M141" s="83"/>
      <c r="N141" s="83"/>
      <c r="O141" s="83"/>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row>
    <row r="142" customFormat="false" ht="12.75" hidden="false" customHeight="true" outlineLevel="0" collapsed="false">
      <c r="A142" s="0"/>
      <c r="B142" s="0"/>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row>
    <row r="143" customFormat="false" ht="12.75" hidden="false" customHeight="true" outlineLevel="0" collapsed="false">
      <c r="A143" s="0"/>
      <c r="B143" s="0"/>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row>
    <row r="144" customFormat="false" ht="12.75" hidden="false" customHeight="true" outlineLevel="0" collapsed="false">
      <c r="A144" s="0"/>
      <c r="B144" s="0"/>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row>
    <row r="145" customFormat="false" ht="12.75" hidden="false" customHeight="true" outlineLevel="0" collapsed="false">
      <c r="A145" s="0"/>
      <c r="B145" s="0"/>
      <c r="C145" s="83"/>
      <c r="D145" s="83"/>
      <c r="E145" s="83"/>
      <c r="F145" s="83"/>
      <c r="G145" s="83"/>
      <c r="H145" s="83"/>
      <c r="I145" s="83"/>
      <c r="J145" s="83"/>
      <c r="K145" s="83"/>
      <c r="L145" s="83"/>
      <c r="M145" s="83"/>
      <c r="N145" s="83"/>
      <c r="O145" s="83"/>
      <c r="P145" s="83"/>
      <c r="Q145" s="83"/>
      <c r="R145" s="83"/>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row>
    <row r="146" customFormat="false" ht="12.75" hidden="false" customHeight="true" outlineLevel="0" collapsed="false">
      <c r="A146" s="0"/>
      <c r="B146" s="0"/>
      <c r="C146" s="83"/>
      <c r="D146" s="83"/>
      <c r="E146" s="83"/>
      <c r="F146" s="83"/>
      <c r="G146" s="83"/>
      <c r="H146" s="83"/>
      <c r="I146" s="83"/>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row>
    <row r="147" customFormat="false" ht="12.75" hidden="false" customHeight="true" outlineLevel="0" collapsed="false">
      <c r="A147" s="0"/>
      <c r="B147" s="0"/>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row>
    <row r="148" customFormat="false" ht="12.75" hidden="false" customHeight="true" outlineLevel="0" collapsed="false">
      <c r="A148" s="0"/>
      <c r="B148" s="0"/>
      <c r="C148" s="83"/>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row>
    <row r="149" customFormat="false" ht="12.75" hidden="false" customHeight="true" outlineLevel="0" collapsed="false">
      <c r="A149" s="0"/>
      <c r="B149" s="0"/>
      <c r="C149" s="83"/>
      <c r="D149" s="83"/>
      <c r="E149" s="83"/>
      <c r="F149" s="83"/>
      <c r="G149" s="83"/>
      <c r="H149" s="83"/>
      <c r="I149" s="83"/>
      <c r="J149" s="83"/>
      <c r="K149" s="83"/>
      <c r="L149" s="83"/>
      <c r="M149" s="83"/>
      <c r="N149" s="83"/>
      <c r="O149" s="83"/>
      <c r="P149" s="83"/>
      <c r="Q149" s="83"/>
      <c r="R149" s="83"/>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row>
    <row r="150" customFormat="false" ht="12.75" hidden="false" customHeight="true" outlineLevel="0" collapsed="false">
      <c r="A150" s="0"/>
      <c r="B150" s="0"/>
      <c r="C150" s="83"/>
      <c r="D150" s="83"/>
      <c r="E150" s="83"/>
      <c r="F150" s="83"/>
      <c r="G150" s="83"/>
      <c r="H150" s="83"/>
      <c r="I150" s="83"/>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row>
    <row r="151" customFormat="false" ht="12.75" hidden="false" customHeight="true" outlineLevel="0" collapsed="false">
      <c r="A151" s="0"/>
      <c r="B151" s="0"/>
      <c r="C151" s="83"/>
      <c r="D151" s="83"/>
      <c r="E151" s="83"/>
      <c r="F151" s="83"/>
      <c r="G151" s="83"/>
      <c r="H151" s="83"/>
      <c r="I151" s="83"/>
      <c r="J151" s="83"/>
      <c r="K151" s="83"/>
      <c r="L151" s="83"/>
      <c r="M151" s="83"/>
      <c r="N151" s="83"/>
      <c r="O151" s="83"/>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row>
    <row r="152" customFormat="false" ht="12.75" hidden="false" customHeight="true" outlineLevel="0" collapsed="false">
      <c r="A152" s="0"/>
      <c r="B152" s="0"/>
      <c r="C152" s="83"/>
      <c r="D152" s="83"/>
      <c r="E152" s="83"/>
      <c r="F152" s="83"/>
      <c r="G152" s="83"/>
      <c r="H152" s="83"/>
      <c r="I152" s="83"/>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row>
    <row r="153" customFormat="false" ht="12.75" hidden="false" customHeight="true" outlineLevel="0" collapsed="false">
      <c r="A153" s="0"/>
      <c r="B153" s="0"/>
      <c r="C153" s="83"/>
      <c r="D153" s="83"/>
      <c r="E153" s="83"/>
      <c r="F153" s="83"/>
      <c r="G153" s="83"/>
      <c r="H153" s="83"/>
      <c r="I153" s="83"/>
      <c r="J153" s="83"/>
      <c r="K153" s="83"/>
      <c r="L153" s="83"/>
      <c r="M153" s="83"/>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row>
    <row r="154" customFormat="false" ht="12.75" hidden="false" customHeight="true" outlineLevel="0" collapsed="false">
      <c r="A154" s="0"/>
      <c r="B154" s="0"/>
      <c r="C154" s="83"/>
      <c r="D154" s="83"/>
      <c r="E154" s="83"/>
      <c r="F154" s="83"/>
      <c r="G154" s="83"/>
      <c r="H154" s="83"/>
      <c r="I154" s="83"/>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row>
    <row r="155" customFormat="false" ht="12.75" hidden="false" customHeight="true" outlineLevel="0" collapsed="false">
      <c r="A155" s="0"/>
      <c r="B155" s="0"/>
      <c r="C155" s="83"/>
      <c r="D155" s="83"/>
      <c r="E155" s="83"/>
      <c r="F155" s="83"/>
      <c r="G155" s="83"/>
      <c r="H155" s="83"/>
      <c r="I155" s="83"/>
      <c r="J155" s="83"/>
      <c r="K155" s="83"/>
      <c r="L155" s="83"/>
      <c r="M155" s="83"/>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row>
    <row r="156" customFormat="false" ht="12.75" hidden="false" customHeight="true" outlineLevel="0" collapsed="false">
      <c r="A156" s="0"/>
      <c r="B156" s="0"/>
      <c r="C156" s="83"/>
      <c r="D156" s="83"/>
      <c r="E156" s="83"/>
      <c r="F156" s="83"/>
      <c r="G156" s="83"/>
      <c r="H156" s="83"/>
      <c r="I156" s="83"/>
      <c r="J156" s="83"/>
      <c r="K156" s="83"/>
      <c r="L156" s="83"/>
      <c r="M156" s="83"/>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row>
    <row r="157" customFormat="false" ht="12.75" hidden="false" customHeight="true" outlineLevel="0" collapsed="false">
      <c r="A157" s="0"/>
      <c r="B157" s="0"/>
      <c r="C157" s="83"/>
      <c r="D157" s="83"/>
      <c r="E157" s="83"/>
      <c r="F157" s="83"/>
      <c r="G157" s="83"/>
      <c r="H157" s="83"/>
      <c r="I157" s="83"/>
      <c r="J157" s="83"/>
      <c r="K157" s="83"/>
      <c r="L157" s="83"/>
      <c r="M157" s="83"/>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row>
    <row r="158" customFormat="false" ht="12.75" hidden="false" customHeight="true" outlineLevel="0" collapsed="false">
      <c r="A158" s="0"/>
      <c r="B158" s="0"/>
      <c r="C158" s="83"/>
      <c r="D158" s="83"/>
      <c r="E158" s="83"/>
      <c r="F158" s="83"/>
      <c r="G158" s="83"/>
      <c r="H158" s="83"/>
      <c r="I158" s="83"/>
      <c r="J158" s="83"/>
      <c r="K158" s="83"/>
      <c r="L158" s="83"/>
      <c r="M158" s="83"/>
      <c r="N158" s="83"/>
      <c r="O158" s="83"/>
      <c r="P158" s="83"/>
      <c r="Q158" s="83"/>
      <c r="R158" s="83"/>
      <c r="S158" s="83"/>
      <c r="T158" s="83"/>
      <c r="U158" s="83"/>
      <c r="V158" s="83"/>
      <c r="W158" s="83"/>
      <c r="X158" s="83"/>
      <c r="Y158" s="83"/>
      <c r="Z158" s="83"/>
      <c r="AA158" s="83"/>
      <c r="AB158" s="83"/>
      <c r="AC158" s="83"/>
      <c r="AD158" s="83"/>
      <c r="AE158" s="83"/>
      <c r="AF158" s="83"/>
      <c r="AG158" s="83"/>
      <c r="AH158" s="83"/>
      <c r="AI158" s="83"/>
      <c r="AJ158" s="83"/>
      <c r="AK158" s="83"/>
      <c r="AL158" s="83"/>
      <c r="AM158" s="83"/>
      <c r="AN158" s="83"/>
      <c r="AO158" s="83"/>
    </row>
    <row r="159" customFormat="false" ht="12.75" hidden="false" customHeight="true" outlineLevel="0" collapsed="false">
      <c r="A159" s="0"/>
      <c r="B159" s="0"/>
      <c r="C159" s="83"/>
      <c r="D159" s="83"/>
      <c r="E159" s="83"/>
      <c r="F159" s="83"/>
      <c r="G159" s="83"/>
      <c r="H159" s="83"/>
      <c r="I159" s="83"/>
      <c r="J159" s="83"/>
      <c r="K159" s="83"/>
      <c r="L159" s="83"/>
      <c r="M159" s="83"/>
      <c r="N159" s="83"/>
      <c r="O159" s="83"/>
      <c r="P159" s="83"/>
      <c r="Q159" s="83"/>
      <c r="R159" s="83"/>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row>
    <row r="160" customFormat="false" ht="12.75" hidden="false" customHeight="true" outlineLevel="0" collapsed="false">
      <c r="A160" s="0"/>
      <c r="B160" s="0"/>
      <c r="C160" s="83"/>
      <c r="D160" s="83"/>
      <c r="E160" s="83"/>
      <c r="F160" s="83"/>
      <c r="G160" s="83"/>
      <c r="H160" s="83"/>
      <c r="I160" s="83"/>
      <c r="J160" s="83"/>
      <c r="K160" s="83"/>
      <c r="L160" s="83"/>
      <c r="M160" s="83"/>
      <c r="N160" s="83"/>
      <c r="O160" s="83"/>
      <c r="P160" s="83"/>
      <c r="Q160" s="83"/>
      <c r="R160" s="83"/>
      <c r="S160" s="83"/>
      <c r="T160" s="83"/>
      <c r="U160" s="83"/>
      <c r="V160" s="83"/>
      <c r="W160" s="83"/>
      <c r="X160" s="83"/>
      <c r="Y160" s="83"/>
      <c r="Z160" s="83"/>
      <c r="AA160" s="83"/>
      <c r="AB160" s="83"/>
      <c r="AC160" s="83"/>
      <c r="AD160" s="83"/>
      <c r="AE160" s="83"/>
      <c r="AF160" s="83"/>
      <c r="AG160" s="83"/>
      <c r="AH160" s="83"/>
      <c r="AI160" s="83"/>
      <c r="AJ160" s="83"/>
      <c r="AK160" s="83"/>
      <c r="AL160" s="83"/>
      <c r="AM160" s="83"/>
      <c r="AN160" s="83"/>
      <c r="AO160" s="83"/>
    </row>
    <row r="161" customFormat="false" ht="12.75" hidden="false" customHeight="true" outlineLevel="0" collapsed="false">
      <c r="A161" s="0"/>
      <c r="B161" s="0"/>
      <c r="C161" s="83"/>
      <c r="D161" s="83"/>
      <c r="E161" s="83"/>
      <c r="F161" s="83"/>
      <c r="G161" s="83"/>
      <c r="H161" s="83"/>
      <c r="I161" s="83"/>
      <c r="J161" s="83"/>
      <c r="K161" s="83"/>
      <c r="L161" s="83"/>
      <c r="M161" s="83"/>
      <c r="N161" s="83"/>
      <c r="O161" s="83"/>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row>
    <row r="162" customFormat="false" ht="12.75" hidden="false" customHeight="true" outlineLevel="0" collapsed="false">
      <c r="A162" s="0"/>
      <c r="B162" s="0"/>
      <c r="C162" s="83"/>
      <c r="D162" s="83"/>
      <c r="E162" s="83"/>
      <c r="F162" s="83"/>
      <c r="G162" s="83"/>
      <c r="H162" s="83"/>
      <c r="I162" s="83"/>
      <c r="J162" s="83"/>
      <c r="K162" s="83"/>
      <c r="L162" s="83"/>
      <c r="M162" s="83"/>
      <c r="N162" s="83"/>
      <c r="O162" s="83"/>
      <c r="P162" s="83"/>
      <c r="Q162" s="83"/>
      <c r="R162" s="83"/>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row>
    <row r="163" customFormat="false" ht="12.75" hidden="false" customHeight="true" outlineLevel="0" collapsed="false">
      <c r="A163" s="0"/>
      <c r="B163" s="0"/>
      <c r="C163" s="83"/>
      <c r="D163" s="83"/>
      <c r="E163" s="83"/>
      <c r="F163" s="83"/>
      <c r="G163" s="83"/>
      <c r="H163" s="83"/>
      <c r="I163" s="83"/>
      <c r="J163" s="83"/>
      <c r="K163" s="83"/>
      <c r="L163" s="83"/>
      <c r="M163" s="83"/>
      <c r="N163" s="83"/>
      <c r="O163" s="83"/>
      <c r="P163" s="83"/>
      <c r="Q163" s="83"/>
      <c r="R163" s="83"/>
      <c r="S163" s="83"/>
      <c r="T163" s="83"/>
      <c r="U163" s="83"/>
      <c r="V163" s="83"/>
      <c r="W163" s="83"/>
      <c r="X163" s="83"/>
      <c r="Y163" s="83"/>
      <c r="Z163" s="83"/>
      <c r="AA163" s="83"/>
      <c r="AB163" s="83"/>
      <c r="AC163" s="83"/>
      <c r="AD163" s="83"/>
      <c r="AE163" s="83"/>
      <c r="AF163" s="83"/>
      <c r="AG163" s="83"/>
      <c r="AH163" s="83"/>
      <c r="AI163" s="83"/>
      <c r="AJ163" s="83"/>
      <c r="AK163" s="83"/>
      <c r="AL163" s="83"/>
      <c r="AM163" s="83"/>
      <c r="AN163" s="83"/>
      <c r="AO163" s="83"/>
    </row>
    <row r="164" customFormat="false" ht="12.75" hidden="false" customHeight="true" outlineLevel="0" collapsed="false">
      <c r="A164" s="0"/>
      <c r="B164" s="0"/>
      <c r="C164" s="83"/>
      <c r="D164" s="83"/>
      <c r="E164" s="83"/>
      <c r="F164" s="83"/>
      <c r="G164" s="83"/>
      <c r="H164" s="83"/>
      <c r="I164" s="83"/>
      <c r="J164" s="83"/>
      <c r="K164" s="83"/>
      <c r="L164" s="83"/>
      <c r="M164" s="83"/>
      <c r="N164" s="83"/>
      <c r="O164" s="83"/>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row>
    <row r="165" customFormat="false" ht="12.75" hidden="false" customHeight="true" outlineLevel="0" collapsed="false">
      <c r="A165" s="0"/>
      <c r="B165" s="0"/>
      <c r="C165" s="83"/>
      <c r="D165" s="83"/>
      <c r="E165" s="83"/>
      <c r="F165" s="83"/>
      <c r="G165" s="83"/>
      <c r="H165" s="83"/>
      <c r="I165" s="83"/>
      <c r="J165" s="83"/>
      <c r="K165" s="83"/>
      <c r="L165" s="83"/>
      <c r="M165" s="83"/>
      <c r="N165" s="83"/>
      <c r="O165" s="83"/>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row>
    <row r="166" customFormat="false" ht="12.75" hidden="false" customHeight="true" outlineLevel="0" collapsed="false">
      <c r="A166" s="0"/>
      <c r="B166" s="0"/>
      <c r="C166" s="83"/>
      <c r="D166" s="83"/>
      <c r="E166" s="83"/>
      <c r="F166" s="83"/>
      <c r="G166" s="83"/>
      <c r="H166" s="83"/>
      <c r="I166" s="83"/>
      <c r="J166" s="83"/>
      <c r="K166" s="83"/>
      <c r="L166" s="83"/>
      <c r="M166" s="83"/>
      <c r="N166" s="83"/>
      <c r="O166" s="83"/>
      <c r="P166" s="83"/>
      <c r="Q166" s="83"/>
      <c r="R166" s="83"/>
      <c r="S166" s="83"/>
      <c r="T166" s="83"/>
      <c r="U166" s="83"/>
      <c r="V166" s="83"/>
      <c r="W166" s="83"/>
      <c r="X166" s="83"/>
      <c r="Y166" s="83"/>
      <c r="Z166" s="83"/>
      <c r="AA166" s="83"/>
      <c r="AB166" s="83"/>
      <c r="AC166" s="83"/>
      <c r="AD166" s="83"/>
      <c r="AE166" s="83"/>
      <c r="AF166" s="83"/>
      <c r="AG166" s="83"/>
      <c r="AH166" s="83"/>
      <c r="AI166" s="83"/>
      <c r="AJ166" s="83"/>
      <c r="AK166" s="83"/>
      <c r="AL166" s="83"/>
      <c r="AM166" s="83"/>
      <c r="AN166" s="83"/>
      <c r="AO166" s="83"/>
    </row>
    <row r="167" customFormat="false" ht="12.75" hidden="false" customHeight="true" outlineLevel="0" collapsed="false">
      <c r="A167" s="0"/>
      <c r="B167" s="0"/>
      <c r="C167" s="83"/>
      <c r="D167" s="83"/>
      <c r="E167" s="83"/>
      <c r="F167" s="83"/>
      <c r="G167" s="83"/>
      <c r="H167" s="83"/>
      <c r="I167" s="83"/>
      <c r="J167" s="83"/>
      <c r="K167" s="83"/>
      <c r="L167" s="83"/>
      <c r="M167" s="83"/>
      <c r="N167" s="83"/>
      <c r="O167" s="83"/>
      <c r="P167" s="83"/>
      <c r="Q167" s="83"/>
      <c r="R167" s="83"/>
      <c r="S167" s="83"/>
      <c r="T167" s="83"/>
      <c r="U167" s="83"/>
      <c r="V167" s="83"/>
      <c r="W167" s="83"/>
      <c r="X167" s="83"/>
      <c r="Y167" s="83"/>
      <c r="Z167" s="83"/>
      <c r="AA167" s="83"/>
      <c r="AB167" s="83"/>
      <c r="AC167" s="83"/>
      <c r="AD167" s="83"/>
      <c r="AE167" s="83"/>
      <c r="AF167" s="83"/>
      <c r="AG167" s="83"/>
      <c r="AH167" s="83"/>
      <c r="AI167" s="83"/>
      <c r="AJ167" s="83"/>
      <c r="AK167" s="83"/>
      <c r="AL167" s="83"/>
      <c r="AM167" s="83"/>
      <c r="AN167" s="83"/>
      <c r="AO167" s="83"/>
    </row>
    <row r="168" customFormat="false" ht="12.75" hidden="false" customHeight="true" outlineLevel="0" collapsed="false">
      <c r="A168" s="0"/>
      <c r="B168" s="0"/>
      <c r="C168" s="83"/>
      <c r="D168" s="83"/>
      <c r="E168" s="83"/>
      <c r="F168" s="83"/>
      <c r="G168" s="83"/>
      <c r="H168" s="83"/>
      <c r="I168" s="83"/>
      <c r="J168" s="83"/>
      <c r="K168" s="83"/>
      <c r="L168" s="83"/>
      <c r="M168" s="83"/>
      <c r="N168" s="83"/>
      <c r="O168" s="83"/>
      <c r="P168" s="83"/>
      <c r="Q168" s="83"/>
      <c r="R168" s="83"/>
      <c r="S168" s="83"/>
      <c r="T168" s="83"/>
      <c r="U168" s="83"/>
      <c r="V168" s="83"/>
      <c r="W168" s="83"/>
      <c r="X168" s="83"/>
      <c r="Y168" s="83"/>
      <c r="Z168" s="83"/>
      <c r="AA168" s="83"/>
      <c r="AB168" s="83"/>
      <c r="AC168" s="83"/>
      <c r="AD168" s="83"/>
      <c r="AE168" s="83"/>
      <c r="AF168" s="83"/>
      <c r="AG168" s="83"/>
      <c r="AH168" s="83"/>
      <c r="AI168" s="83"/>
      <c r="AJ168" s="83"/>
      <c r="AK168" s="83"/>
      <c r="AL168" s="83"/>
      <c r="AM168" s="83"/>
      <c r="AN168" s="83"/>
      <c r="AO168" s="83"/>
    </row>
    <row r="169" customFormat="false" ht="12.75" hidden="false" customHeight="true" outlineLevel="0" collapsed="false">
      <c r="A169" s="0"/>
      <c r="B169" s="0"/>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row>
    <row r="170" customFormat="false" ht="12.75" hidden="false" customHeight="true" outlineLevel="0" collapsed="false">
      <c r="A170" s="0"/>
      <c r="B170" s="0"/>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row>
    <row r="171" customFormat="false" ht="12.75" hidden="false" customHeight="true" outlineLevel="0" collapsed="false">
      <c r="A171" s="0"/>
      <c r="B171" s="0"/>
      <c r="C171" s="83"/>
      <c r="D171" s="83"/>
      <c r="E171" s="83"/>
      <c r="F171" s="83"/>
      <c r="G171" s="83"/>
      <c r="H171" s="83"/>
      <c r="I171" s="83"/>
      <c r="J171" s="83"/>
      <c r="K171" s="83"/>
      <c r="L171" s="83"/>
      <c r="M171" s="83"/>
      <c r="N171" s="83"/>
      <c r="O171" s="83"/>
      <c r="P171" s="83"/>
      <c r="Q171" s="83"/>
      <c r="R171" s="83"/>
      <c r="S171" s="83"/>
      <c r="T171" s="83"/>
      <c r="U171" s="83"/>
      <c r="V171" s="83"/>
      <c r="W171" s="83"/>
      <c r="X171" s="83"/>
      <c r="Y171" s="83"/>
      <c r="Z171" s="83"/>
      <c r="AA171" s="83"/>
      <c r="AB171" s="83"/>
      <c r="AC171" s="83"/>
      <c r="AD171" s="83"/>
      <c r="AE171" s="83"/>
      <c r="AF171" s="83"/>
      <c r="AG171" s="83"/>
      <c r="AH171" s="83"/>
      <c r="AI171" s="83"/>
      <c r="AJ171" s="83"/>
      <c r="AK171" s="83"/>
      <c r="AL171" s="83"/>
      <c r="AM171" s="83"/>
      <c r="AN171" s="83"/>
      <c r="AO171" s="83"/>
    </row>
    <row r="172" customFormat="false" ht="12.75" hidden="false" customHeight="true" outlineLevel="0" collapsed="false">
      <c r="A172" s="0"/>
      <c r="B172" s="0"/>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row>
    <row r="173" customFormat="false" ht="12.75" hidden="false" customHeight="true" outlineLevel="0" collapsed="false">
      <c r="A173" s="0"/>
      <c r="B173" s="0"/>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row>
    <row r="174" customFormat="false" ht="12.75" hidden="false" customHeight="true" outlineLevel="0" collapsed="false">
      <c r="A174" s="0"/>
      <c r="B174" s="0"/>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row>
    <row r="175" customFormat="false" ht="12.75" hidden="false" customHeight="true" outlineLevel="0" collapsed="false">
      <c r="A175" s="0"/>
      <c r="B175" s="0"/>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row>
    <row r="176" customFormat="false" ht="12.75" hidden="false" customHeight="true" outlineLevel="0" collapsed="false">
      <c r="A176" s="0"/>
      <c r="B176" s="0"/>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row>
    <row r="177" customFormat="false" ht="12.75" hidden="false" customHeight="true" outlineLevel="0" collapsed="false">
      <c r="A177" s="0"/>
      <c r="B177" s="0"/>
      <c r="C177" s="83"/>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row>
    <row r="178" customFormat="false" ht="12.75" hidden="false" customHeight="true" outlineLevel="0" collapsed="false">
      <c r="A178" s="0"/>
      <c r="B178" s="0"/>
      <c r="C178" s="83"/>
      <c r="D178" s="83"/>
      <c r="E178" s="83"/>
      <c r="F178" s="83"/>
      <c r="G178" s="83"/>
      <c r="H178" s="83"/>
      <c r="I178" s="83"/>
      <c r="J178" s="83"/>
      <c r="K178" s="83"/>
      <c r="L178" s="83"/>
      <c r="M178" s="83"/>
      <c r="N178" s="83"/>
      <c r="O178" s="83"/>
      <c r="P178" s="83"/>
      <c r="Q178" s="83"/>
      <c r="R178" s="83"/>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row>
    <row r="179" customFormat="false" ht="12.75" hidden="false" customHeight="true" outlineLevel="0" collapsed="false">
      <c r="A179" s="0"/>
      <c r="B179" s="0"/>
      <c r="C179" s="83"/>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row>
    <row r="180" customFormat="false" ht="12.75" hidden="false" customHeight="true" outlineLevel="0" collapsed="false">
      <c r="A180" s="0"/>
      <c r="B180" s="0"/>
      <c r="C180" s="83"/>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row>
    <row r="181" customFormat="false" ht="12.75" hidden="false" customHeight="true" outlineLevel="0" collapsed="false">
      <c r="A181" s="0"/>
      <c r="B181" s="0"/>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row>
    <row r="182" customFormat="false" ht="12.75" hidden="false" customHeight="true" outlineLevel="0" collapsed="false">
      <c r="A182" s="0"/>
      <c r="B182" s="0"/>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row>
    <row r="183" customFormat="false" ht="12.75" hidden="false" customHeight="true" outlineLevel="0" collapsed="false">
      <c r="A183" s="0"/>
      <c r="B183" s="0"/>
      <c r="C183" s="83"/>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row>
    <row r="184" customFormat="false" ht="12.75" hidden="false" customHeight="true" outlineLevel="0" collapsed="false">
      <c r="A184" s="0"/>
      <c r="B184" s="0"/>
      <c r="C184" s="83"/>
      <c r="D184" s="83"/>
      <c r="E184" s="83"/>
      <c r="F184" s="83"/>
      <c r="G184" s="83"/>
      <c r="H184" s="83"/>
      <c r="I184" s="83"/>
      <c r="J184" s="83"/>
      <c r="K184" s="83"/>
      <c r="L184" s="83"/>
      <c r="M184" s="83"/>
      <c r="N184" s="83"/>
      <c r="O184" s="83"/>
      <c r="P184" s="83"/>
      <c r="Q184" s="83"/>
      <c r="R184" s="83"/>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row>
    <row r="185" customFormat="false" ht="12.75" hidden="false" customHeight="true" outlineLevel="0" collapsed="false">
      <c r="A185" s="0"/>
      <c r="B185" s="0"/>
      <c r="C185" s="83"/>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row>
    <row r="186" customFormat="false" ht="12.75" hidden="false" customHeight="true" outlineLevel="0" collapsed="false">
      <c r="A186" s="0"/>
      <c r="B186" s="0"/>
      <c r="C186" s="83"/>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row>
    <row r="187" customFormat="false" ht="12.75" hidden="false" customHeight="true" outlineLevel="0" collapsed="false">
      <c r="A187" s="0"/>
      <c r="B187" s="0"/>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row>
    <row r="188" customFormat="false" ht="12.75" hidden="false" customHeight="true" outlineLevel="0" collapsed="false">
      <c r="A188" s="0"/>
      <c r="B188" s="0"/>
      <c r="C188" s="83"/>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row>
    <row r="189" customFormat="false" ht="12.75" hidden="false" customHeight="true" outlineLevel="0" collapsed="false">
      <c r="A189" s="0"/>
      <c r="B189" s="0"/>
      <c r="C189" s="83"/>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3"/>
      <c r="AB189" s="83"/>
      <c r="AC189" s="83"/>
      <c r="AD189" s="83"/>
      <c r="AE189" s="83"/>
      <c r="AF189" s="83"/>
      <c r="AG189" s="83"/>
      <c r="AH189" s="83"/>
      <c r="AI189" s="83"/>
      <c r="AJ189" s="83"/>
      <c r="AK189" s="83"/>
      <c r="AL189" s="83"/>
      <c r="AM189" s="83"/>
      <c r="AN189" s="83"/>
      <c r="AO189" s="83"/>
    </row>
    <row r="190" customFormat="false" ht="12.75" hidden="false" customHeight="true" outlineLevel="0" collapsed="false">
      <c r="A190" s="0"/>
      <c r="B190" s="0"/>
      <c r="C190" s="83"/>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row>
    <row r="191" customFormat="false" ht="12.75" hidden="false" customHeight="true" outlineLevel="0" collapsed="false">
      <c r="A191" s="0"/>
      <c r="B191" s="0"/>
      <c r="C191" s="83"/>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row>
    <row r="192" customFormat="false" ht="12.75" hidden="false" customHeight="true" outlineLevel="0" collapsed="false">
      <c r="A192" s="0"/>
      <c r="B192" s="0"/>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row>
    <row r="193" customFormat="false" ht="12.75" hidden="false" customHeight="true" outlineLevel="0" collapsed="false">
      <c r="A193" s="0"/>
      <c r="B193" s="0"/>
      <c r="C193" s="83"/>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row>
    <row r="194" customFormat="false" ht="12.75" hidden="false" customHeight="true" outlineLevel="0" collapsed="false">
      <c r="A194" s="0"/>
      <c r="B194" s="0"/>
      <c r="C194" s="83"/>
      <c r="D194" s="83"/>
      <c r="E194" s="83"/>
      <c r="F194" s="83"/>
      <c r="G194" s="83"/>
      <c r="H194" s="83"/>
      <c r="I194" s="83"/>
      <c r="J194" s="83"/>
      <c r="K194" s="83"/>
      <c r="L194" s="83"/>
      <c r="M194" s="83"/>
      <c r="N194" s="83"/>
      <c r="O194" s="83"/>
      <c r="P194" s="83"/>
      <c r="Q194" s="83"/>
      <c r="R194" s="83"/>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row>
    <row r="195" customFormat="false" ht="12.75" hidden="false" customHeight="true" outlineLevel="0" collapsed="false">
      <c r="A195" s="0"/>
      <c r="B195" s="0"/>
      <c r="C195" s="83"/>
      <c r="D195" s="83"/>
      <c r="E195" s="83"/>
      <c r="F195" s="83"/>
      <c r="G195" s="83"/>
      <c r="H195" s="83"/>
      <c r="I195" s="83"/>
      <c r="J195" s="83"/>
      <c r="K195" s="83"/>
      <c r="L195" s="83"/>
      <c r="M195" s="83"/>
      <c r="N195" s="83"/>
      <c r="O195" s="83"/>
      <c r="P195" s="83"/>
      <c r="Q195" s="83"/>
      <c r="R195" s="83"/>
      <c r="S195" s="83"/>
      <c r="T195" s="83"/>
      <c r="U195" s="83"/>
      <c r="V195" s="83"/>
      <c r="W195" s="83"/>
      <c r="X195" s="83"/>
      <c r="Y195" s="83"/>
      <c r="Z195" s="83"/>
      <c r="AA195" s="83"/>
      <c r="AB195" s="83"/>
      <c r="AC195" s="83"/>
      <c r="AD195" s="83"/>
      <c r="AE195" s="83"/>
      <c r="AF195" s="83"/>
      <c r="AG195" s="83"/>
      <c r="AH195" s="83"/>
      <c r="AI195" s="83"/>
      <c r="AJ195" s="83"/>
      <c r="AK195" s="83"/>
      <c r="AL195" s="83"/>
      <c r="AM195" s="83"/>
      <c r="AN195" s="83"/>
      <c r="AO195" s="83"/>
    </row>
    <row r="196" customFormat="false" ht="12.75" hidden="false" customHeight="true" outlineLevel="0" collapsed="false">
      <c r="A196" s="0"/>
      <c r="B196" s="0"/>
      <c r="C196" s="83"/>
      <c r="D196" s="83"/>
      <c r="E196" s="83"/>
      <c r="F196" s="83"/>
      <c r="G196" s="83"/>
      <c r="H196" s="83"/>
      <c r="I196" s="83"/>
      <c r="J196" s="83"/>
      <c r="K196" s="83"/>
      <c r="L196" s="83"/>
      <c r="M196" s="83"/>
      <c r="N196" s="83"/>
      <c r="O196" s="83"/>
      <c r="P196" s="83"/>
      <c r="Q196" s="83"/>
      <c r="R196" s="83"/>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row>
    <row r="197" customFormat="false" ht="12.75" hidden="false" customHeight="true" outlineLevel="0" collapsed="false">
      <c r="A197" s="0"/>
      <c r="B197" s="0"/>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row>
    <row r="198" customFormat="false" ht="12.75" hidden="false" customHeight="true" outlineLevel="0" collapsed="false">
      <c r="A198" s="0"/>
      <c r="B198" s="0"/>
      <c r="C198" s="83"/>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row>
    <row r="199" customFormat="false" ht="12.75" hidden="false" customHeight="true" outlineLevel="0" collapsed="false">
      <c r="A199" s="0"/>
      <c r="B199" s="0"/>
      <c r="C199" s="83"/>
      <c r="D199" s="83"/>
      <c r="E199" s="83"/>
      <c r="F199" s="83"/>
      <c r="G199" s="83"/>
      <c r="H199" s="83"/>
      <c r="I199" s="83"/>
      <c r="J199" s="83"/>
      <c r="K199" s="83"/>
      <c r="L199" s="83"/>
      <c r="M199" s="83"/>
      <c r="N199" s="83"/>
      <c r="O199" s="83"/>
      <c r="P199" s="83"/>
      <c r="Q199" s="83"/>
      <c r="R199" s="83"/>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row>
    <row r="200" customFormat="false" ht="12.75" hidden="false" customHeight="true" outlineLevel="0" collapsed="false">
      <c r="A200" s="0"/>
      <c r="B200" s="0"/>
      <c r="C200" s="83"/>
      <c r="D200" s="83"/>
      <c r="E200" s="83"/>
      <c r="F200" s="83"/>
      <c r="G200" s="83"/>
      <c r="H200" s="83"/>
      <c r="I200" s="83"/>
      <c r="J200" s="83"/>
      <c r="K200" s="83"/>
      <c r="L200" s="83"/>
      <c r="M200" s="83"/>
      <c r="N200" s="83"/>
      <c r="O200" s="83"/>
      <c r="P200" s="83"/>
      <c r="Q200" s="83"/>
      <c r="R200" s="83"/>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row>
    <row r="201" customFormat="false" ht="12.75" hidden="false" customHeight="true" outlineLevel="0" collapsed="false">
      <c r="A201" s="0"/>
      <c r="B201" s="0"/>
      <c r="C201" s="83"/>
      <c r="D201" s="83"/>
      <c r="E201" s="83"/>
      <c r="F201" s="83"/>
      <c r="G201" s="83"/>
      <c r="H201" s="83"/>
      <c r="I201" s="83"/>
      <c r="J201" s="83"/>
      <c r="K201" s="83"/>
      <c r="L201" s="83"/>
      <c r="M201" s="83"/>
      <c r="N201" s="83"/>
      <c r="O201" s="83"/>
      <c r="P201" s="83"/>
      <c r="Q201" s="83"/>
      <c r="R201" s="83"/>
      <c r="S201" s="83"/>
      <c r="T201" s="83"/>
      <c r="U201" s="83"/>
      <c r="V201" s="83"/>
      <c r="W201" s="83"/>
      <c r="X201" s="83"/>
      <c r="Y201" s="83"/>
      <c r="Z201" s="83"/>
      <c r="AA201" s="83"/>
      <c r="AB201" s="83"/>
      <c r="AC201" s="83"/>
      <c r="AD201" s="83"/>
      <c r="AE201" s="83"/>
      <c r="AF201" s="83"/>
      <c r="AG201" s="83"/>
      <c r="AH201" s="83"/>
      <c r="AI201" s="83"/>
      <c r="AJ201" s="83"/>
      <c r="AK201" s="83"/>
      <c r="AL201" s="83"/>
      <c r="AM201" s="83"/>
      <c r="AN201" s="83"/>
      <c r="AO201" s="83"/>
    </row>
    <row r="202" customFormat="false" ht="12.75" hidden="false" customHeight="true" outlineLevel="0" collapsed="false">
      <c r="A202" s="0"/>
      <c r="B202" s="0"/>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row>
    <row r="203" customFormat="false" ht="12.75" hidden="false" customHeight="true" outlineLevel="0" collapsed="false">
      <c r="A203" s="0"/>
      <c r="B203" s="0"/>
      <c r="C203" s="83"/>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row>
    <row r="204" customFormat="false" ht="12.75" hidden="false" customHeight="true" outlineLevel="0" collapsed="false">
      <c r="A204" s="0"/>
      <c r="B204" s="0"/>
      <c r="C204" s="83"/>
      <c r="D204" s="83"/>
      <c r="E204" s="83"/>
      <c r="F204" s="83"/>
      <c r="G204" s="83"/>
      <c r="H204" s="83"/>
      <c r="I204" s="83"/>
      <c r="J204" s="83"/>
      <c r="K204" s="83"/>
      <c r="L204" s="83"/>
      <c r="M204" s="83"/>
      <c r="N204" s="83"/>
      <c r="O204" s="83"/>
      <c r="P204" s="83"/>
      <c r="Q204" s="83"/>
      <c r="R204" s="83"/>
      <c r="S204" s="83"/>
      <c r="T204" s="83"/>
      <c r="U204" s="83"/>
      <c r="V204" s="83"/>
      <c r="W204" s="83"/>
      <c r="X204" s="83"/>
      <c r="Y204" s="83"/>
      <c r="Z204" s="83"/>
      <c r="AA204" s="83"/>
      <c r="AB204" s="83"/>
      <c r="AC204" s="83"/>
      <c r="AD204" s="83"/>
      <c r="AE204" s="83"/>
      <c r="AF204" s="83"/>
      <c r="AG204" s="83"/>
      <c r="AH204" s="83"/>
      <c r="AI204" s="83"/>
      <c r="AJ204" s="83"/>
      <c r="AK204" s="83"/>
      <c r="AL204" s="83"/>
      <c r="AM204" s="83"/>
      <c r="AN204" s="83"/>
      <c r="AO204" s="83"/>
    </row>
    <row r="205" customFormat="false" ht="12.75" hidden="false" customHeight="true" outlineLevel="0" collapsed="false">
      <c r="A205" s="0"/>
      <c r="B205" s="0"/>
      <c r="C205" s="83"/>
      <c r="D205" s="83"/>
      <c r="E205" s="83"/>
      <c r="F205" s="83"/>
      <c r="G205" s="83"/>
      <c r="H205" s="83"/>
      <c r="I205" s="83"/>
      <c r="J205" s="83"/>
      <c r="K205" s="83"/>
      <c r="L205" s="83"/>
      <c r="M205" s="83"/>
      <c r="N205" s="83"/>
      <c r="O205" s="83"/>
      <c r="P205" s="83"/>
      <c r="Q205" s="83"/>
      <c r="R205" s="83"/>
      <c r="S205" s="83"/>
      <c r="T205" s="83"/>
      <c r="U205" s="83"/>
      <c r="V205" s="83"/>
      <c r="W205" s="83"/>
      <c r="X205" s="83"/>
      <c r="Y205" s="83"/>
      <c r="Z205" s="83"/>
      <c r="AA205" s="83"/>
      <c r="AB205" s="83"/>
      <c r="AC205" s="83"/>
      <c r="AD205" s="83"/>
      <c r="AE205" s="83"/>
      <c r="AF205" s="83"/>
      <c r="AG205" s="83"/>
      <c r="AH205" s="83"/>
      <c r="AI205" s="83"/>
      <c r="AJ205" s="83"/>
      <c r="AK205" s="83"/>
      <c r="AL205" s="83"/>
      <c r="AM205" s="83"/>
      <c r="AN205" s="83"/>
      <c r="AO205" s="83"/>
    </row>
    <row r="206" customFormat="false" ht="12.75" hidden="false" customHeight="true" outlineLevel="0" collapsed="false">
      <c r="A206" s="0"/>
      <c r="B206" s="0"/>
      <c r="C206" s="83"/>
      <c r="D206" s="83"/>
      <c r="E206" s="83"/>
      <c r="F206" s="83"/>
      <c r="G206" s="83"/>
      <c r="H206" s="83"/>
      <c r="I206" s="83"/>
      <c r="J206" s="83"/>
      <c r="K206" s="83"/>
      <c r="L206" s="83"/>
      <c r="M206" s="83"/>
      <c r="N206" s="83"/>
      <c r="O206" s="83"/>
      <c r="P206" s="83"/>
      <c r="Q206" s="83"/>
      <c r="R206" s="83"/>
      <c r="S206" s="83"/>
      <c r="T206" s="83"/>
      <c r="U206" s="83"/>
      <c r="V206" s="83"/>
      <c r="W206" s="83"/>
      <c r="X206" s="83"/>
      <c r="Y206" s="83"/>
      <c r="Z206" s="83"/>
      <c r="AA206" s="83"/>
      <c r="AB206" s="83"/>
      <c r="AC206" s="83"/>
      <c r="AD206" s="83"/>
      <c r="AE206" s="83"/>
      <c r="AF206" s="83"/>
      <c r="AG206" s="83"/>
      <c r="AH206" s="83"/>
      <c r="AI206" s="83"/>
      <c r="AJ206" s="83"/>
      <c r="AK206" s="83"/>
      <c r="AL206" s="83"/>
      <c r="AM206" s="83"/>
      <c r="AN206" s="83"/>
      <c r="AO206" s="83"/>
    </row>
    <row r="207" customFormat="false" ht="12.75" hidden="false" customHeight="true" outlineLevel="0" collapsed="false">
      <c r="A207" s="0"/>
      <c r="B207" s="0"/>
      <c r="C207" s="83"/>
      <c r="D207" s="83"/>
      <c r="E207" s="83"/>
      <c r="F207" s="83"/>
      <c r="G207" s="83"/>
      <c r="H207" s="83"/>
      <c r="I207" s="83"/>
      <c r="J207" s="83"/>
      <c r="K207" s="83"/>
      <c r="L207" s="83"/>
      <c r="M207" s="83"/>
      <c r="N207" s="83"/>
      <c r="O207" s="83"/>
      <c r="P207" s="83"/>
      <c r="Q207" s="83"/>
      <c r="R207" s="83"/>
      <c r="S207" s="83"/>
      <c r="T207" s="83"/>
      <c r="U207" s="83"/>
      <c r="V207" s="83"/>
      <c r="W207" s="83"/>
      <c r="X207" s="83"/>
      <c r="Y207" s="83"/>
      <c r="Z207" s="83"/>
      <c r="AA207" s="83"/>
      <c r="AB207" s="83"/>
      <c r="AC207" s="83"/>
      <c r="AD207" s="83"/>
      <c r="AE207" s="83"/>
      <c r="AF207" s="83"/>
      <c r="AG207" s="83"/>
      <c r="AH207" s="83"/>
      <c r="AI207" s="83"/>
      <c r="AJ207" s="83"/>
      <c r="AK207" s="83"/>
      <c r="AL207" s="83"/>
      <c r="AM207" s="83"/>
      <c r="AN207" s="83"/>
      <c r="AO207" s="83"/>
    </row>
    <row r="208" customFormat="false" ht="12.75" hidden="false" customHeight="true" outlineLevel="0" collapsed="false">
      <c r="A208" s="0"/>
      <c r="B208" s="0"/>
      <c r="C208" s="83"/>
      <c r="D208" s="83"/>
      <c r="E208" s="83"/>
      <c r="F208" s="83"/>
      <c r="G208" s="83"/>
      <c r="H208" s="83"/>
      <c r="I208" s="83"/>
      <c r="J208" s="83"/>
      <c r="K208" s="83"/>
      <c r="L208" s="83"/>
      <c r="M208" s="83"/>
      <c r="N208" s="83"/>
      <c r="O208" s="83"/>
      <c r="P208" s="83"/>
      <c r="Q208" s="83"/>
      <c r="R208" s="83"/>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row>
    <row r="209" customFormat="false" ht="12.75" hidden="false" customHeight="true" outlineLevel="0" collapsed="false">
      <c r="A209" s="0"/>
      <c r="B209" s="0"/>
      <c r="C209" s="83"/>
      <c r="D209" s="83"/>
      <c r="E209" s="83"/>
      <c r="F209" s="83"/>
      <c r="G209" s="83"/>
      <c r="H209" s="83"/>
      <c r="I209" s="83"/>
      <c r="J209" s="83"/>
      <c r="K209" s="83"/>
      <c r="L209" s="83"/>
      <c r="M209" s="83"/>
      <c r="N209" s="83"/>
      <c r="O209" s="83"/>
      <c r="P209" s="83"/>
      <c r="Q209" s="83"/>
      <c r="R209" s="83"/>
      <c r="S209" s="83"/>
      <c r="T209" s="83"/>
      <c r="U209" s="83"/>
      <c r="V209" s="83"/>
      <c r="W209" s="83"/>
      <c r="X209" s="83"/>
      <c r="Y209" s="83"/>
      <c r="Z209" s="83"/>
      <c r="AA209" s="83"/>
      <c r="AB209" s="83"/>
      <c r="AC209" s="83"/>
      <c r="AD209" s="83"/>
      <c r="AE209" s="83"/>
      <c r="AF209" s="83"/>
      <c r="AG209" s="83"/>
      <c r="AH209" s="83"/>
      <c r="AI209" s="83"/>
      <c r="AJ209" s="83"/>
      <c r="AK209" s="83"/>
      <c r="AL209" s="83"/>
      <c r="AM209" s="83"/>
      <c r="AN209" s="83"/>
      <c r="AO209" s="83"/>
    </row>
    <row r="210" customFormat="false" ht="12.75" hidden="false" customHeight="true" outlineLevel="0" collapsed="false">
      <c r="A210" s="0"/>
      <c r="B210" s="0"/>
      <c r="C210" s="83"/>
      <c r="D210" s="83"/>
      <c r="E210" s="83"/>
      <c r="F210" s="83"/>
      <c r="G210" s="83"/>
      <c r="H210" s="83"/>
      <c r="I210" s="83"/>
      <c r="J210" s="83"/>
      <c r="K210" s="83"/>
      <c r="L210" s="83"/>
      <c r="M210" s="83"/>
      <c r="N210" s="83"/>
      <c r="O210" s="83"/>
      <c r="P210" s="83"/>
      <c r="Q210" s="83"/>
      <c r="R210" s="83"/>
      <c r="S210" s="83"/>
      <c r="T210" s="83"/>
      <c r="U210" s="83"/>
      <c r="V210" s="83"/>
      <c r="W210" s="83"/>
      <c r="X210" s="83"/>
      <c r="Y210" s="83"/>
      <c r="Z210" s="83"/>
      <c r="AA210" s="83"/>
      <c r="AB210" s="83"/>
      <c r="AC210" s="83"/>
      <c r="AD210" s="83"/>
      <c r="AE210" s="83"/>
      <c r="AF210" s="83"/>
      <c r="AG210" s="83"/>
      <c r="AH210" s="83"/>
      <c r="AI210" s="83"/>
      <c r="AJ210" s="83"/>
      <c r="AK210" s="83"/>
      <c r="AL210" s="83"/>
      <c r="AM210" s="83"/>
      <c r="AN210" s="83"/>
      <c r="AO210" s="83"/>
    </row>
    <row r="211" customFormat="false" ht="12.75" hidden="false" customHeight="true" outlineLevel="0" collapsed="false">
      <c r="A211" s="0"/>
      <c r="B211" s="0"/>
      <c r="C211" s="83"/>
      <c r="D211" s="83"/>
      <c r="E211" s="83"/>
      <c r="F211" s="83"/>
      <c r="G211" s="83"/>
      <c r="H211" s="83"/>
      <c r="I211" s="83"/>
      <c r="J211" s="83"/>
      <c r="K211" s="83"/>
      <c r="L211" s="83"/>
      <c r="M211" s="83"/>
      <c r="N211" s="83"/>
      <c r="O211" s="83"/>
      <c r="P211" s="83"/>
      <c r="Q211" s="83"/>
      <c r="R211" s="83"/>
      <c r="S211" s="83"/>
      <c r="T211" s="83"/>
      <c r="U211" s="83"/>
      <c r="V211" s="83"/>
      <c r="W211" s="83"/>
      <c r="X211" s="83"/>
      <c r="Y211" s="83"/>
      <c r="Z211" s="83"/>
      <c r="AA211" s="83"/>
      <c r="AB211" s="83"/>
      <c r="AC211" s="83"/>
      <c r="AD211" s="83"/>
      <c r="AE211" s="83"/>
      <c r="AF211" s="83"/>
      <c r="AG211" s="83"/>
      <c r="AH211" s="83"/>
      <c r="AI211" s="83"/>
      <c r="AJ211" s="83"/>
      <c r="AK211" s="83"/>
      <c r="AL211" s="83"/>
      <c r="AM211" s="83"/>
      <c r="AN211" s="83"/>
      <c r="AO211" s="83"/>
    </row>
    <row r="212" customFormat="false" ht="12.75" hidden="false" customHeight="true" outlineLevel="0" collapsed="false">
      <c r="A212" s="0"/>
      <c r="B212" s="0"/>
      <c r="C212" s="83"/>
      <c r="D212" s="83"/>
      <c r="E212" s="83"/>
      <c r="F212" s="83"/>
      <c r="G212" s="83"/>
      <c r="H212" s="83"/>
      <c r="I212" s="83"/>
      <c r="J212" s="83"/>
      <c r="K212" s="83"/>
      <c r="L212" s="83"/>
      <c r="M212" s="83"/>
      <c r="N212" s="83"/>
      <c r="O212" s="83"/>
      <c r="P212" s="83"/>
      <c r="Q212" s="83"/>
      <c r="R212" s="83"/>
      <c r="S212" s="83"/>
      <c r="T212" s="83"/>
      <c r="U212" s="83"/>
      <c r="V212" s="83"/>
      <c r="W212" s="83"/>
      <c r="X212" s="83"/>
      <c r="Y212" s="83"/>
      <c r="Z212" s="83"/>
      <c r="AA212" s="83"/>
      <c r="AB212" s="83"/>
      <c r="AC212" s="83"/>
      <c r="AD212" s="83"/>
      <c r="AE212" s="83"/>
      <c r="AF212" s="83"/>
      <c r="AG212" s="83"/>
      <c r="AH212" s="83"/>
      <c r="AI212" s="83"/>
      <c r="AJ212" s="83"/>
      <c r="AK212" s="83"/>
      <c r="AL212" s="83"/>
      <c r="AM212" s="83"/>
      <c r="AN212" s="83"/>
      <c r="AO212" s="83"/>
    </row>
    <row r="213" customFormat="false" ht="12.75" hidden="false" customHeight="true" outlineLevel="0" collapsed="false">
      <c r="A213" s="0"/>
      <c r="B213" s="0"/>
      <c r="C213" s="83"/>
      <c r="D213" s="83"/>
      <c r="E213" s="83"/>
      <c r="F213" s="83"/>
      <c r="G213" s="83"/>
      <c r="H213" s="83"/>
      <c r="I213" s="83"/>
      <c r="J213" s="83"/>
      <c r="K213" s="83"/>
      <c r="L213" s="83"/>
      <c r="M213" s="83"/>
      <c r="N213" s="83"/>
      <c r="O213" s="83"/>
      <c r="P213" s="83"/>
      <c r="Q213" s="83"/>
      <c r="R213" s="83"/>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row>
    <row r="214" customFormat="false" ht="12.75" hidden="false" customHeight="true" outlineLevel="0" collapsed="false">
      <c r="A214" s="0"/>
      <c r="B214" s="0"/>
      <c r="C214" s="83"/>
      <c r="D214" s="83"/>
      <c r="E214" s="83"/>
      <c r="F214" s="83"/>
      <c r="G214" s="83"/>
      <c r="H214" s="83"/>
      <c r="I214" s="83"/>
      <c r="J214" s="83"/>
      <c r="K214" s="83"/>
      <c r="L214" s="83"/>
      <c r="M214" s="83"/>
      <c r="N214" s="83"/>
      <c r="O214" s="83"/>
      <c r="P214" s="83"/>
      <c r="Q214" s="83"/>
      <c r="R214" s="83"/>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row>
    <row r="215" customFormat="false" ht="12.75" hidden="false" customHeight="true" outlineLevel="0" collapsed="false">
      <c r="A215" s="0"/>
      <c r="B215" s="0"/>
      <c r="C215" s="83"/>
      <c r="D215" s="83"/>
      <c r="E215" s="83"/>
      <c r="F215" s="83"/>
      <c r="G215" s="83"/>
      <c r="H215" s="83"/>
      <c r="I215" s="83"/>
      <c r="J215" s="83"/>
      <c r="K215" s="83"/>
      <c r="L215" s="83"/>
      <c r="M215" s="83"/>
      <c r="N215" s="83"/>
      <c r="O215" s="83"/>
      <c r="P215" s="83"/>
      <c r="Q215" s="83"/>
      <c r="R215" s="83"/>
      <c r="S215" s="83"/>
      <c r="T215" s="83"/>
      <c r="U215" s="83"/>
      <c r="V215" s="83"/>
      <c r="W215" s="83"/>
      <c r="X215" s="83"/>
      <c r="Y215" s="83"/>
      <c r="Z215" s="83"/>
      <c r="AA215" s="83"/>
      <c r="AB215" s="83"/>
      <c r="AC215" s="83"/>
      <c r="AD215" s="83"/>
      <c r="AE215" s="83"/>
      <c r="AF215" s="83"/>
      <c r="AG215" s="83"/>
      <c r="AH215" s="83"/>
      <c r="AI215" s="83"/>
      <c r="AJ215" s="83"/>
      <c r="AK215" s="83"/>
      <c r="AL215" s="83"/>
      <c r="AM215" s="83"/>
      <c r="AN215" s="83"/>
      <c r="AO215" s="83"/>
    </row>
    <row r="216" customFormat="false" ht="12.75" hidden="false" customHeight="true" outlineLevel="0" collapsed="false">
      <c r="A216" s="0"/>
      <c r="B216" s="0"/>
      <c r="C216" s="83"/>
      <c r="D216" s="83"/>
      <c r="E216" s="83"/>
      <c r="F216" s="83"/>
      <c r="G216" s="83"/>
      <c r="H216" s="83"/>
      <c r="I216" s="83"/>
      <c r="J216" s="83"/>
      <c r="K216" s="83"/>
      <c r="L216" s="83"/>
      <c r="M216" s="83"/>
      <c r="N216" s="83"/>
      <c r="O216" s="83"/>
      <c r="P216" s="83"/>
      <c r="Q216" s="83"/>
      <c r="R216" s="83"/>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row>
    <row r="217" customFormat="false" ht="12.75" hidden="false" customHeight="true" outlineLevel="0" collapsed="false">
      <c r="A217" s="0"/>
      <c r="B217" s="0"/>
      <c r="C217" s="83"/>
      <c r="D217" s="83"/>
      <c r="E217" s="83"/>
      <c r="F217" s="83"/>
      <c r="G217" s="83"/>
      <c r="H217" s="83"/>
      <c r="I217" s="83"/>
      <c r="J217" s="83"/>
      <c r="K217" s="83"/>
      <c r="L217" s="83"/>
      <c r="M217" s="83"/>
      <c r="N217" s="83"/>
      <c r="O217" s="83"/>
      <c r="P217" s="83"/>
      <c r="Q217" s="83"/>
      <c r="R217" s="83"/>
      <c r="S217" s="83"/>
      <c r="T217" s="83"/>
      <c r="U217" s="83"/>
      <c r="V217" s="83"/>
      <c r="W217" s="83"/>
      <c r="X217" s="83"/>
      <c r="Y217" s="83"/>
      <c r="Z217" s="83"/>
      <c r="AA217" s="83"/>
      <c r="AB217" s="83"/>
      <c r="AC217" s="83"/>
      <c r="AD217" s="83"/>
      <c r="AE217" s="83"/>
      <c r="AF217" s="83"/>
      <c r="AG217" s="83"/>
      <c r="AH217" s="83"/>
      <c r="AI217" s="83"/>
      <c r="AJ217" s="83"/>
      <c r="AK217" s="83"/>
      <c r="AL217" s="83"/>
      <c r="AM217" s="83"/>
      <c r="AN217" s="83"/>
      <c r="AO217" s="83"/>
    </row>
    <row r="218" customFormat="false" ht="12.75" hidden="false" customHeight="true" outlineLevel="0" collapsed="false">
      <c r="A218" s="0"/>
      <c r="B218" s="0"/>
      <c r="C218" s="83"/>
      <c r="D218" s="83"/>
      <c r="E218" s="83"/>
      <c r="F218" s="83"/>
      <c r="G218" s="83"/>
      <c r="H218" s="83"/>
      <c r="I218" s="83"/>
      <c r="J218" s="83"/>
      <c r="K218" s="83"/>
      <c r="L218" s="83"/>
      <c r="M218" s="83"/>
      <c r="N218" s="83"/>
      <c r="O218" s="83"/>
      <c r="P218" s="83"/>
      <c r="Q218" s="83"/>
      <c r="R218" s="83"/>
      <c r="S218" s="83"/>
      <c r="T218" s="83"/>
      <c r="U218" s="83"/>
      <c r="V218" s="83"/>
      <c r="W218" s="83"/>
      <c r="X218" s="83"/>
      <c r="Y218" s="83"/>
      <c r="Z218" s="83"/>
      <c r="AA218" s="83"/>
      <c r="AB218" s="83"/>
      <c r="AC218" s="83"/>
      <c r="AD218" s="83"/>
      <c r="AE218" s="83"/>
      <c r="AF218" s="83"/>
      <c r="AG218" s="83"/>
      <c r="AH218" s="83"/>
      <c r="AI218" s="83"/>
      <c r="AJ218" s="83"/>
      <c r="AK218" s="83"/>
      <c r="AL218" s="83"/>
      <c r="AM218" s="83"/>
      <c r="AN218" s="83"/>
      <c r="AO218" s="83"/>
    </row>
    <row r="219" customFormat="false" ht="12.75" hidden="false" customHeight="true" outlineLevel="0" collapsed="false">
      <c r="A219" s="0"/>
      <c r="B219" s="0"/>
      <c r="C219" s="83"/>
      <c r="D219" s="83"/>
      <c r="E219" s="83"/>
      <c r="F219" s="83"/>
      <c r="G219" s="83"/>
      <c r="H219" s="83"/>
      <c r="I219" s="83"/>
      <c r="J219" s="83"/>
      <c r="K219" s="83"/>
      <c r="L219" s="83"/>
      <c r="M219" s="83"/>
      <c r="N219" s="83"/>
      <c r="O219" s="83"/>
      <c r="P219" s="83"/>
      <c r="Q219" s="83"/>
      <c r="R219" s="83"/>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row>
    <row r="220" customFormat="false" ht="12.75" hidden="false" customHeight="true" outlineLevel="0" collapsed="false">
      <c r="A220" s="0"/>
      <c r="B220" s="0"/>
      <c r="C220" s="83"/>
      <c r="D220" s="83"/>
      <c r="E220" s="83"/>
      <c r="F220" s="83"/>
      <c r="G220" s="83"/>
      <c r="H220" s="83"/>
      <c r="I220" s="83"/>
      <c r="J220" s="83"/>
      <c r="K220" s="83"/>
      <c r="L220" s="83"/>
      <c r="M220" s="83"/>
      <c r="N220" s="83"/>
      <c r="O220" s="83"/>
      <c r="P220" s="83"/>
      <c r="Q220" s="83"/>
      <c r="R220" s="83"/>
      <c r="S220" s="83"/>
      <c r="T220" s="83"/>
      <c r="U220" s="83"/>
      <c r="V220" s="83"/>
      <c r="W220" s="83"/>
      <c r="X220" s="83"/>
      <c r="Y220" s="83"/>
      <c r="Z220" s="83"/>
      <c r="AA220" s="83"/>
      <c r="AB220" s="83"/>
      <c r="AC220" s="83"/>
      <c r="AD220" s="83"/>
      <c r="AE220" s="83"/>
      <c r="AF220" s="83"/>
      <c r="AG220" s="83"/>
      <c r="AH220" s="83"/>
      <c r="AI220" s="83"/>
      <c r="AJ220" s="83"/>
      <c r="AK220" s="83"/>
      <c r="AL220" s="83"/>
      <c r="AM220" s="83"/>
      <c r="AN220" s="83"/>
      <c r="AO220" s="83"/>
    </row>
    <row r="221" customFormat="false" ht="12.75" hidden="false" customHeight="true" outlineLevel="0" collapsed="false">
      <c r="A221" s="0"/>
      <c r="B221" s="0"/>
      <c r="C221" s="83"/>
      <c r="D221" s="83"/>
      <c r="E221" s="83"/>
      <c r="F221" s="83"/>
      <c r="G221" s="83"/>
      <c r="H221" s="83"/>
      <c r="I221" s="83"/>
      <c r="J221" s="83"/>
      <c r="K221" s="83"/>
      <c r="L221" s="83"/>
      <c r="M221" s="83"/>
      <c r="N221" s="83"/>
      <c r="O221" s="83"/>
      <c r="P221" s="83"/>
      <c r="Q221" s="83"/>
      <c r="R221" s="83"/>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row>
    <row r="222" customFormat="false" ht="12.75" hidden="false" customHeight="true" outlineLevel="0" collapsed="false">
      <c r="A222" s="0"/>
      <c r="B222" s="0"/>
      <c r="C222" s="83"/>
      <c r="D222" s="83"/>
      <c r="E222" s="83"/>
      <c r="F222" s="83"/>
      <c r="G222" s="83"/>
      <c r="H222" s="83"/>
      <c r="I222" s="83"/>
      <c r="J222" s="83"/>
      <c r="K222" s="83"/>
      <c r="L222" s="83"/>
      <c r="M222" s="83"/>
      <c r="N222" s="83"/>
      <c r="O222" s="83"/>
      <c r="P222" s="83"/>
      <c r="Q222" s="83"/>
      <c r="R222" s="83"/>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row>
    <row r="223" customFormat="false" ht="12.75" hidden="false" customHeight="true" outlineLevel="0" collapsed="false">
      <c r="A223" s="0"/>
      <c r="B223" s="0"/>
      <c r="C223" s="83"/>
      <c r="D223" s="83"/>
      <c r="E223" s="83"/>
      <c r="F223" s="83"/>
      <c r="G223" s="83"/>
      <c r="H223" s="83"/>
      <c r="I223" s="83"/>
      <c r="J223" s="83"/>
      <c r="K223" s="83"/>
      <c r="L223" s="83"/>
      <c r="M223" s="83"/>
      <c r="N223" s="83"/>
      <c r="O223" s="83"/>
      <c r="P223" s="83"/>
      <c r="Q223" s="83"/>
      <c r="R223" s="83"/>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row>
    <row r="224" customFormat="false" ht="12.75" hidden="false" customHeight="true" outlineLevel="0" collapsed="false">
      <c r="A224" s="0"/>
      <c r="B224" s="0"/>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83"/>
      <c r="AA224" s="83"/>
      <c r="AB224" s="83"/>
      <c r="AC224" s="83"/>
      <c r="AD224" s="83"/>
      <c r="AE224" s="83"/>
      <c r="AF224" s="83"/>
      <c r="AG224" s="83"/>
      <c r="AH224" s="83"/>
      <c r="AI224" s="83"/>
      <c r="AJ224" s="83"/>
      <c r="AK224" s="83"/>
      <c r="AL224" s="83"/>
      <c r="AM224" s="83"/>
      <c r="AN224" s="83"/>
      <c r="AO224" s="83"/>
    </row>
    <row r="225" customFormat="false" ht="12.75" hidden="false" customHeight="true" outlineLevel="0" collapsed="false">
      <c r="A225" s="0"/>
      <c r="B225" s="0"/>
      <c r="C225" s="83"/>
      <c r="D225" s="83"/>
      <c r="E225" s="83"/>
      <c r="F225" s="83"/>
      <c r="G225" s="83"/>
      <c r="H225" s="83"/>
      <c r="I225" s="83"/>
      <c r="J225" s="83"/>
      <c r="K225" s="83"/>
      <c r="L225" s="83"/>
      <c r="M225" s="83"/>
      <c r="N225" s="83"/>
      <c r="O225" s="83"/>
      <c r="P225" s="83"/>
      <c r="Q225" s="83"/>
      <c r="R225" s="83"/>
      <c r="S225" s="83"/>
      <c r="T225" s="83"/>
      <c r="U225" s="83"/>
      <c r="V225" s="83"/>
      <c r="W225" s="83"/>
      <c r="X225" s="83"/>
      <c r="Y225" s="83"/>
      <c r="Z225" s="83"/>
      <c r="AA225" s="83"/>
      <c r="AB225" s="83"/>
      <c r="AC225" s="83"/>
      <c r="AD225" s="83"/>
      <c r="AE225" s="83"/>
      <c r="AF225" s="83"/>
      <c r="AG225" s="83"/>
      <c r="AH225" s="83"/>
      <c r="AI225" s="83"/>
      <c r="AJ225" s="83"/>
      <c r="AK225" s="83"/>
      <c r="AL225" s="83"/>
      <c r="AM225" s="83"/>
      <c r="AN225" s="83"/>
      <c r="AO225" s="83"/>
    </row>
    <row r="226" customFormat="false" ht="12.75" hidden="false" customHeight="true" outlineLevel="0" collapsed="false">
      <c r="A226" s="0"/>
      <c r="B226" s="0"/>
      <c r="C226" s="83"/>
      <c r="D226" s="83"/>
      <c r="E226" s="83"/>
      <c r="F226" s="83"/>
      <c r="G226" s="83"/>
      <c r="H226" s="83"/>
      <c r="I226" s="83"/>
      <c r="J226" s="83"/>
      <c r="K226" s="83"/>
      <c r="L226" s="83"/>
      <c r="M226" s="83"/>
      <c r="N226" s="83"/>
      <c r="O226" s="83"/>
      <c r="P226" s="83"/>
      <c r="Q226" s="83"/>
      <c r="R226" s="83"/>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row>
    <row r="227" customFormat="false" ht="12.75" hidden="false" customHeight="true" outlineLevel="0" collapsed="false">
      <c r="A227" s="0"/>
      <c r="B227" s="0"/>
      <c r="C227" s="83"/>
      <c r="D227" s="83"/>
      <c r="E227" s="83"/>
      <c r="F227" s="83"/>
      <c r="G227" s="83"/>
      <c r="H227" s="83"/>
      <c r="I227" s="83"/>
      <c r="J227" s="83"/>
      <c r="K227" s="83"/>
      <c r="L227" s="83"/>
      <c r="M227" s="83"/>
      <c r="N227" s="83"/>
      <c r="O227" s="83"/>
      <c r="P227" s="83"/>
      <c r="Q227" s="83"/>
      <c r="R227" s="83"/>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row>
    <row r="228" customFormat="false" ht="12.75" hidden="false" customHeight="true" outlineLevel="0" collapsed="false">
      <c r="A228" s="0"/>
      <c r="B228" s="0"/>
      <c r="C228" s="83"/>
      <c r="D228" s="83"/>
      <c r="E228" s="83"/>
      <c r="F228" s="83"/>
      <c r="G228" s="83"/>
      <c r="H228" s="83"/>
      <c r="I228" s="83"/>
      <c r="J228" s="83"/>
      <c r="K228" s="83"/>
      <c r="L228" s="83"/>
      <c r="M228" s="83"/>
      <c r="N228" s="83"/>
      <c r="O228" s="83"/>
      <c r="P228" s="83"/>
      <c r="Q228" s="83"/>
      <c r="R228" s="83"/>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row>
    <row r="229" customFormat="false" ht="12.75" hidden="false" customHeight="true" outlineLevel="0" collapsed="false">
      <c r="A229" s="0"/>
      <c r="B229" s="0"/>
      <c r="C229" s="83"/>
      <c r="D229" s="83"/>
      <c r="E229" s="83"/>
      <c r="F229" s="83"/>
      <c r="G229" s="83"/>
      <c r="H229" s="83"/>
      <c r="I229" s="83"/>
      <c r="J229" s="83"/>
      <c r="K229" s="83"/>
      <c r="L229" s="83"/>
      <c r="M229" s="83"/>
      <c r="N229" s="83"/>
      <c r="O229" s="83"/>
      <c r="P229" s="83"/>
      <c r="Q229" s="83"/>
      <c r="R229" s="83"/>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row>
    <row r="230" customFormat="false" ht="12.75" hidden="false" customHeight="true" outlineLevel="0" collapsed="false">
      <c r="A230" s="0"/>
      <c r="B230" s="0"/>
      <c r="C230" s="83"/>
      <c r="D230" s="83"/>
      <c r="E230" s="83"/>
      <c r="F230" s="83"/>
      <c r="G230" s="83"/>
      <c r="H230" s="83"/>
      <c r="I230" s="83"/>
      <c r="J230" s="83"/>
      <c r="K230" s="83"/>
      <c r="L230" s="83"/>
      <c r="M230" s="83"/>
      <c r="N230" s="83"/>
      <c r="O230" s="83"/>
      <c r="P230" s="83"/>
      <c r="Q230" s="83"/>
      <c r="R230" s="83"/>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row>
    <row r="231" customFormat="false" ht="12.75" hidden="false" customHeight="true" outlineLevel="0" collapsed="false">
      <c r="A231" s="0"/>
      <c r="B231" s="0"/>
      <c r="C231" s="83"/>
      <c r="D231" s="83"/>
      <c r="E231" s="83"/>
      <c r="F231" s="83"/>
      <c r="G231" s="83"/>
      <c r="H231" s="83"/>
      <c r="I231" s="83"/>
      <c r="J231" s="83"/>
      <c r="K231" s="83"/>
      <c r="L231" s="83"/>
      <c r="M231" s="83"/>
      <c r="N231" s="83"/>
      <c r="O231" s="83"/>
      <c r="P231" s="83"/>
      <c r="Q231" s="83"/>
      <c r="R231" s="83"/>
      <c r="S231" s="83"/>
      <c r="T231" s="83"/>
      <c r="U231" s="83"/>
      <c r="V231" s="83"/>
      <c r="W231" s="83"/>
      <c r="X231" s="83"/>
      <c r="Y231" s="83"/>
      <c r="Z231" s="83"/>
      <c r="AA231" s="83"/>
      <c r="AB231" s="83"/>
      <c r="AC231" s="83"/>
      <c r="AD231" s="83"/>
      <c r="AE231" s="83"/>
      <c r="AF231" s="83"/>
      <c r="AG231" s="83"/>
      <c r="AH231" s="83"/>
      <c r="AI231" s="83"/>
      <c r="AJ231" s="83"/>
      <c r="AK231" s="83"/>
      <c r="AL231" s="83"/>
      <c r="AM231" s="83"/>
      <c r="AN231" s="83"/>
      <c r="AO231" s="83"/>
    </row>
    <row r="232" customFormat="false" ht="12.75" hidden="false" customHeight="true" outlineLevel="0" collapsed="false">
      <c r="A232" s="0"/>
      <c r="B232" s="0"/>
      <c r="C232" s="83"/>
      <c r="D232" s="83"/>
      <c r="E232" s="83"/>
      <c r="F232" s="83"/>
      <c r="G232" s="83"/>
      <c r="H232" s="83"/>
      <c r="I232" s="83"/>
      <c r="J232" s="83"/>
      <c r="K232" s="83"/>
      <c r="L232" s="83"/>
      <c r="M232" s="83"/>
      <c r="N232" s="83"/>
      <c r="O232" s="83"/>
      <c r="P232" s="83"/>
      <c r="Q232" s="83"/>
      <c r="R232" s="83"/>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row>
    <row r="233" customFormat="false" ht="12.75" hidden="false" customHeight="true" outlineLevel="0" collapsed="false">
      <c r="A233" s="0"/>
      <c r="B233" s="0"/>
      <c r="C233" s="83"/>
      <c r="D233" s="83"/>
      <c r="E233" s="83"/>
      <c r="F233" s="83"/>
      <c r="G233" s="83"/>
      <c r="H233" s="83"/>
      <c r="I233" s="83"/>
      <c r="J233" s="83"/>
      <c r="K233" s="83"/>
      <c r="L233" s="83"/>
      <c r="M233" s="83"/>
      <c r="N233" s="83"/>
      <c r="O233" s="83"/>
      <c r="P233" s="83"/>
      <c r="Q233" s="83"/>
      <c r="R233" s="83"/>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row>
    <row r="234" customFormat="false" ht="12.75" hidden="false" customHeight="true" outlineLevel="0" collapsed="false">
      <c r="A234" s="0"/>
      <c r="B234" s="0"/>
      <c r="C234" s="83"/>
      <c r="D234" s="83"/>
      <c r="E234" s="83"/>
      <c r="F234" s="83"/>
      <c r="G234" s="83"/>
      <c r="H234" s="83"/>
      <c r="I234" s="83"/>
      <c r="J234" s="83"/>
      <c r="K234" s="83"/>
      <c r="L234" s="83"/>
      <c r="M234" s="83"/>
      <c r="N234" s="83"/>
      <c r="O234" s="83"/>
      <c r="P234" s="83"/>
      <c r="Q234" s="83"/>
      <c r="R234" s="83"/>
      <c r="S234" s="83"/>
      <c r="T234" s="83"/>
      <c r="U234" s="83"/>
      <c r="V234" s="83"/>
      <c r="W234" s="83"/>
      <c r="X234" s="83"/>
      <c r="Y234" s="83"/>
      <c r="Z234" s="83"/>
      <c r="AA234" s="83"/>
      <c r="AB234" s="83"/>
      <c r="AC234" s="83"/>
      <c r="AD234" s="83"/>
      <c r="AE234" s="83"/>
      <c r="AF234" s="83"/>
      <c r="AG234" s="83"/>
      <c r="AH234" s="83"/>
      <c r="AI234" s="83"/>
      <c r="AJ234" s="83"/>
      <c r="AK234" s="83"/>
      <c r="AL234" s="83"/>
      <c r="AM234" s="83"/>
      <c r="AN234" s="83"/>
      <c r="AO234" s="83"/>
    </row>
    <row r="235" customFormat="false" ht="12.75" hidden="false" customHeight="true" outlineLevel="0" collapsed="false">
      <c r="A235" s="0"/>
      <c r="B235" s="0"/>
      <c r="C235" s="83"/>
      <c r="D235" s="83"/>
      <c r="E235" s="83"/>
      <c r="F235" s="83"/>
      <c r="G235" s="83"/>
      <c r="H235" s="83"/>
      <c r="I235" s="83"/>
      <c r="J235" s="83"/>
      <c r="K235" s="83"/>
      <c r="L235" s="83"/>
      <c r="M235" s="83"/>
      <c r="N235" s="83"/>
      <c r="O235" s="83"/>
      <c r="P235" s="83"/>
      <c r="Q235" s="83"/>
      <c r="R235" s="83"/>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row>
    <row r="236" customFormat="false" ht="12.75" hidden="false" customHeight="true" outlineLevel="0" collapsed="false">
      <c r="A236" s="0"/>
      <c r="B236" s="0"/>
      <c r="C236" s="83"/>
      <c r="D236" s="83"/>
      <c r="E236" s="83"/>
      <c r="F236" s="83"/>
      <c r="G236" s="83"/>
      <c r="H236" s="83"/>
      <c r="I236" s="83"/>
      <c r="J236" s="83"/>
      <c r="K236" s="83"/>
      <c r="L236" s="83"/>
      <c r="M236" s="83"/>
      <c r="N236" s="83"/>
      <c r="O236" s="83"/>
      <c r="P236" s="83"/>
      <c r="Q236" s="83"/>
      <c r="R236" s="83"/>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row>
    <row r="237" customFormat="false" ht="12.75" hidden="false" customHeight="true" outlineLevel="0" collapsed="false">
      <c r="A237" s="0"/>
      <c r="B237" s="0"/>
      <c r="C237" s="83"/>
      <c r="D237" s="83"/>
      <c r="E237" s="83"/>
      <c r="F237" s="83"/>
      <c r="G237" s="83"/>
      <c r="H237" s="83"/>
      <c r="I237" s="83"/>
      <c r="J237" s="83"/>
      <c r="K237" s="83"/>
      <c r="L237" s="83"/>
      <c r="M237" s="83"/>
      <c r="N237" s="83"/>
      <c r="O237" s="83"/>
      <c r="P237" s="83"/>
      <c r="Q237" s="83"/>
      <c r="R237" s="83"/>
      <c r="S237" s="83"/>
      <c r="T237" s="83"/>
      <c r="U237" s="83"/>
      <c r="V237" s="83"/>
      <c r="W237" s="83"/>
      <c r="X237" s="83"/>
      <c r="Y237" s="83"/>
      <c r="Z237" s="83"/>
      <c r="AA237" s="83"/>
      <c r="AB237" s="83"/>
      <c r="AC237" s="83"/>
      <c r="AD237" s="83"/>
      <c r="AE237" s="83"/>
      <c r="AF237" s="83"/>
      <c r="AG237" s="83"/>
      <c r="AH237" s="83"/>
      <c r="AI237" s="83"/>
      <c r="AJ237" s="83"/>
      <c r="AK237" s="83"/>
      <c r="AL237" s="83"/>
      <c r="AM237" s="83"/>
      <c r="AN237" s="83"/>
      <c r="AO237" s="83"/>
    </row>
    <row r="238" customFormat="false" ht="12.75" hidden="false" customHeight="true" outlineLevel="0" collapsed="false">
      <c r="A238" s="0"/>
      <c r="B238" s="0"/>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row>
    <row r="239" customFormat="false" ht="12.75" hidden="false" customHeight="true" outlineLevel="0" collapsed="false">
      <c r="A239" s="0"/>
      <c r="B239" s="0"/>
      <c r="C239" s="83"/>
      <c r="D239" s="83"/>
      <c r="E239" s="83"/>
      <c r="F239" s="83"/>
      <c r="G239" s="83"/>
      <c r="H239" s="83"/>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row>
    <row r="240" customFormat="false" ht="12.75" hidden="false" customHeight="true" outlineLevel="0" collapsed="false">
      <c r="A240" s="0"/>
      <c r="B240" s="0"/>
      <c r="C240" s="83"/>
      <c r="D240" s="83"/>
      <c r="E240" s="83"/>
      <c r="F240" s="83"/>
      <c r="G240" s="83"/>
      <c r="H240" s="83"/>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row>
    <row r="241" customFormat="false" ht="12.75" hidden="false" customHeight="true" outlineLevel="0" collapsed="false">
      <c r="A241" s="0"/>
      <c r="B241" s="0"/>
      <c r="C241" s="83"/>
      <c r="D241" s="83"/>
      <c r="E241" s="83"/>
      <c r="F241" s="83"/>
      <c r="G241" s="83"/>
      <c r="H241" s="83"/>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row>
    <row r="242" customFormat="false" ht="12.75" hidden="false" customHeight="true" outlineLevel="0" collapsed="false">
      <c r="A242" s="0"/>
      <c r="B242" s="0"/>
      <c r="C242" s="83"/>
      <c r="D242" s="83"/>
      <c r="E242" s="83"/>
      <c r="F242" s="83"/>
      <c r="G242" s="83"/>
      <c r="H242" s="83"/>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3"/>
      <c r="AI242" s="83"/>
      <c r="AJ242" s="83"/>
      <c r="AK242" s="83"/>
      <c r="AL242" s="83"/>
      <c r="AM242" s="83"/>
      <c r="AN242" s="83"/>
      <c r="AO242" s="83"/>
    </row>
    <row r="243" customFormat="false" ht="12.75" hidden="false" customHeight="true" outlineLevel="0" collapsed="false">
      <c r="A243" s="0"/>
      <c r="B243" s="0"/>
      <c r="C243" s="83"/>
      <c r="D243" s="83"/>
      <c r="E243" s="83"/>
      <c r="F243" s="83"/>
      <c r="G243" s="83"/>
      <c r="H243" s="83"/>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3"/>
      <c r="AI243" s="83"/>
      <c r="AJ243" s="83"/>
      <c r="AK243" s="83"/>
      <c r="AL243" s="83"/>
      <c r="AM243" s="83"/>
      <c r="AN243" s="83"/>
      <c r="AO243" s="83"/>
    </row>
    <row r="244" customFormat="false" ht="12.75" hidden="false" customHeight="true" outlineLevel="0" collapsed="false">
      <c r="A244" s="0"/>
      <c r="B244" s="0"/>
      <c r="C244" s="83"/>
      <c r="D244" s="83"/>
      <c r="E244" s="83"/>
      <c r="F244" s="83"/>
      <c r="G244" s="83"/>
      <c r="H244" s="83"/>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3"/>
      <c r="AI244" s="83"/>
      <c r="AJ244" s="83"/>
      <c r="AK244" s="83"/>
      <c r="AL244" s="83"/>
      <c r="AM244" s="83"/>
      <c r="AN244" s="83"/>
      <c r="AO244" s="83"/>
    </row>
    <row r="245" customFormat="false" ht="12.75" hidden="false" customHeight="true" outlineLevel="0" collapsed="false">
      <c r="A245" s="0"/>
      <c r="B245" s="0"/>
      <c r="C245" s="83"/>
      <c r="D245" s="83"/>
      <c r="E245" s="83"/>
      <c r="F245" s="83"/>
      <c r="G245" s="83"/>
      <c r="H245" s="83"/>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3"/>
      <c r="AI245" s="83"/>
      <c r="AJ245" s="83"/>
      <c r="AK245" s="83"/>
      <c r="AL245" s="83"/>
      <c r="AM245" s="83"/>
      <c r="AN245" s="83"/>
      <c r="AO245" s="83"/>
    </row>
    <row r="246" customFormat="false" ht="12.75" hidden="false" customHeight="true" outlineLevel="0" collapsed="false">
      <c r="A246" s="0"/>
      <c r="B246" s="0"/>
      <c r="C246" s="83"/>
      <c r="D246" s="83"/>
      <c r="E246" s="83"/>
      <c r="F246" s="83"/>
      <c r="G246" s="83"/>
      <c r="H246" s="83"/>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3"/>
      <c r="AI246" s="83"/>
      <c r="AJ246" s="83"/>
      <c r="AK246" s="83"/>
      <c r="AL246" s="83"/>
      <c r="AM246" s="83"/>
      <c r="AN246" s="83"/>
      <c r="AO246" s="83"/>
    </row>
    <row r="247" customFormat="false" ht="12.75" hidden="false" customHeight="true" outlineLevel="0" collapsed="false">
      <c r="A247" s="0"/>
      <c r="B247" s="0"/>
      <c r="C247" s="83"/>
      <c r="D247" s="83"/>
      <c r="E247" s="83"/>
      <c r="F247" s="83"/>
      <c r="G247" s="83"/>
      <c r="H247" s="83"/>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row>
    <row r="248" customFormat="false" ht="12.75" hidden="false" customHeight="true" outlineLevel="0" collapsed="false">
      <c r="A248" s="0"/>
      <c r="B248" s="0"/>
      <c r="C248" s="83"/>
      <c r="D248" s="83"/>
      <c r="E248" s="83"/>
      <c r="F248" s="83"/>
      <c r="G248" s="83"/>
      <c r="H248" s="83"/>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3"/>
      <c r="AI248" s="83"/>
      <c r="AJ248" s="83"/>
      <c r="AK248" s="83"/>
      <c r="AL248" s="83"/>
      <c r="AM248" s="83"/>
      <c r="AN248" s="83"/>
      <c r="AO248" s="83"/>
    </row>
    <row r="249" customFormat="false" ht="12.75" hidden="false" customHeight="true" outlineLevel="0" collapsed="false">
      <c r="A249" s="0"/>
      <c r="B249" s="0"/>
      <c r="C249" s="83"/>
      <c r="D249" s="83"/>
      <c r="E249" s="83"/>
      <c r="F249" s="83"/>
      <c r="G249" s="83"/>
      <c r="H249" s="83"/>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3"/>
      <c r="AI249" s="83"/>
      <c r="AJ249" s="83"/>
      <c r="AK249" s="83"/>
      <c r="AL249" s="83"/>
      <c r="AM249" s="83"/>
      <c r="AN249" s="83"/>
      <c r="AO249" s="83"/>
    </row>
    <row r="250" customFormat="false" ht="12.75" hidden="false" customHeight="true" outlineLevel="0" collapsed="false">
      <c r="A250" s="0"/>
      <c r="B250" s="0"/>
      <c r="C250" s="83"/>
      <c r="D250" s="83"/>
      <c r="E250" s="83"/>
      <c r="F250" s="83"/>
      <c r="G250" s="83"/>
      <c r="H250" s="83"/>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row>
    <row r="251" customFormat="false" ht="12.75" hidden="false" customHeight="true" outlineLevel="0" collapsed="false">
      <c r="A251" s="0"/>
      <c r="B251" s="0"/>
      <c r="C251" s="83"/>
      <c r="D251" s="83"/>
      <c r="E251" s="83"/>
      <c r="F251" s="83"/>
      <c r="G251" s="83"/>
      <c r="H251" s="83"/>
      <c r="I251" s="83"/>
      <c r="J251" s="83"/>
      <c r="K251" s="83"/>
      <c r="L251" s="83"/>
      <c r="M251" s="83"/>
      <c r="N251" s="83"/>
      <c r="O251" s="83"/>
      <c r="P251" s="83"/>
      <c r="Q251" s="83"/>
      <c r="R251" s="83"/>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row>
    <row r="252" customFormat="false" ht="12.75" hidden="false" customHeight="true" outlineLevel="0" collapsed="false">
      <c r="A252" s="0"/>
      <c r="B252" s="0"/>
      <c r="C252" s="83"/>
      <c r="D252" s="83"/>
      <c r="E252" s="83"/>
      <c r="F252" s="83"/>
      <c r="G252" s="83"/>
      <c r="H252" s="83"/>
      <c r="I252" s="83"/>
      <c r="J252" s="83"/>
      <c r="K252" s="83"/>
      <c r="L252" s="83"/>
      <c r="M252" s="83"/>
      <c r="N252" s="83"/>
      <c r="O252" s="83"/>
      <c r="P252" s="83"/>
      <c r="Q252" s="83"/>
      <c r="R252" s="83"/>
      <c r="S252" s="83"/>
      <c r="T252" s="83"/>
      <c r="U252" s="83"/>
      <c r="V252" s="83"/>
      <c r="W252" s="83"/>
      <c r="X252" s="83"/>
      <c r="Y252" s="83"/>
      <c r="Z252" s="83"/>
      <c r="AA252" s="83"/>
      <c r="AB252" s="83"/>
      <c r="AC252" s="83"/>
      <c r="AD252" s="83"/>
      <c r="AE252" s="83"/>
      <c r="AF252" s="83"/>
      <c r="AG252" s="83"/>
      <c r="AH252" s="83"/>
      <c r="AI252" s="83"/>
      <c r="AJ252" s="83"/>
      <c r="AK252" s="83"/>
      <c r="AL252" s="83"/>
      <c r="AM252" s="83"/>
      <c r="AN252" s="83"/>
      <c r="AO252" s="83"/>
    </row>
    <row r="253" customFormat="false" ht="12.75" hidden="false" customHeight="true" outlineLevel="0" collapsed="false">
      <c r="A253" s="0"/>
      <c r="B253" s="0"/>
      <c r="C253" s="83"/>
      <c r="D253" s="83"/>
      <c r="E253" s="83"/>
      <c r="F253" s="83"/>
      <c r="G253" s="83"/>
      <c r="H253" s="83"/>
      <c r="I253" s="83"/>
      <c r="J253" s="83"/>
      <c r="K253" s="83"/>
      <c r="L253" s="83"/>
      <c r="M253" s="83"/>
      <c r="N253" s="83"/>
      <c r="O253" s="83"/>
      <c r="P253" s="83"/>
      <c r="Q253" s="83"/>
      <c r="R253" s="83"/>
      <c r="S253" s="83"/>
      <c r="T253" s="83"/>
      <c r="U253" s="83"/>
      <c r="V253" s="83"/>
      <c r="W253" s="83"/>
      <c r="X253" s="83"/>
      <c r="Y253" s="83"/>
      <c r="Z253" s="83"/>
      <c r="AA253" s="83"/>
      <c r="AB253" s="83"/>
      <c r="AC253" s="83"/>
      <c r="AD253" s="83"/>
      <c r="AE253" s="83"/>
      <c r="AF253" s="83"/>
      <c r="AG253" s="83"/>
      <c r="AH253" s="83"/>
      <c r="AI253" s="83"/>
      <c r="AJ253" s="83"/>
      <c r="AK253" s="83"/>
      <c r="AL253" s="83"/>
      <c r="AM253" s="83"/>
      <c r="AN253" s="83"/>
      <c r="AO253" s="83"/>
    </row>
    <row r="254" customFormat="false" ht="12.75" hidden="false" customHeight="true" outlineLevel="0" collapsed="false">
      <c r="A254" s="0"/>
      <c r="B254" s="0"/>
      <c r="C254" s="83"/>
      <c r="D254" s="83"/>
      <c r="E254" s="83"/>
      <c r="F254" s="83"/>
      <c r="G254" s="83"/>
      <c r="H254" s="83"/>
      <c r="I254" s="83"/>
      <c r="J254" s="83"/>
      <c r="K254" s="83"/>
      <c r="L254" s="83"/>
      <c r="M254" s="83"/>
      <c r="N254" s="83"/>
      <c r="O254" s="83"/>
      <c r="P254" s="83"/>
      <c r="Q254" s="83"/>
      <c r="R254" s="83"/>
      <c r="S254" s="83"/>
      <c r="T254" s="83"/>
      <c r="U254" s="83"/>
      <c r="V254" s="83"/>
      <c r="W254" s="83"/>
      <c r="X254" s="83"/>
      <c r="Y254" s="83"/>
      <c r="Z254" s="83"/>
      <c r="AA254" s="83"/>
      <c r="AB254" s="83"/>
      <c r="AC254" s="83"/>
      <c r="AD254" s="83"/>
      <c r="AE254" s="83"/>
      <c r="AF254" s="83"/>
      <c r="AG254" s="83"/>
      <c r="AH254" s="83"/>
      <c r="AI254" s="83"/>
      <c r="AJ254" s="83"/>
      <c r="AK254" s="83"/>
      <c r="AL254" s="83"/>
      <c r="AM254" s="83"/>
      <c r="AN254" s="83"/>
      <c r="AO254" s="83"/>
    </row>
    <row r="255" customFormat="false" ht="12.75" hidden="false" customHeight="true" outlineLevel="0" collapsed="false">
      <c r="A255" s="0"/>
      <c r="B255" s="0"/>
      <c r="C255" s="83"/>
      <c r="D255" s="83"/>
      <c r="E255" s="83"/>
      <c r="F255" s="83"/>
      <c r="G255" s="83"/>
      <c r="H255" s="83"/>
      <c r="I255" s="83"/>
      <c r="J255" s="83"/>
      <c r="K255" s="83"/>
      <c r="L255" s="83"/>
      <c r="M255" s="83"/>
      <c r="N255" s="83"/>
      <c r="O255" s="83"/>
      <c r="P255" s="83"/>
      <c r="Q255" s="83"/>
      <c r="R255" s="83"/>
      <c r="S255" s="83"/>
      <c r="T255" s="83"/>
      <c r="U255" s="83"/>
      <c r="V255" s="83"/>
      <c r="W255" s="83"/>
      <c r="X255" s="83"/>
      <c r="Y255" s="83"/>
      <c r="Z255" s="83"/>
      <c r="AA255" s="83"/>
      <c r="AB255" s="83"/>
      <c r="AC255" s="83"/>
      <c r="AD255" s="83"/>
      <c r="AE255" s="83"/>
      <c r="AF255" s="83"/>
      <c r="AG255" s="83"/>
      <c r="AH255" s="83"/>
      <c r="AI255" s="83"/>
      <c r="AJ255" s="83"/>
      <c r="AK255" s="83"/>
      <c r="AL255" s="83"/>
      <c r="AM255" s="83"/>
      <c r="AN255" s="83"/>
      <c r="AO255" s="83"/>
    </row>
    <row r="256" customFormat="false" ht="12.75" hidden="false" customHeight="true" outlineLevel="0" collapsed="false">
      <c r="A256" s="0"/>
      <c r="B256" s="0"/>
      <c r="C256" s="83"/>
      <c r="D256" s="83"/>
      <c r="E256" s="83"/>
      <c r="F256" s="83"/>
      <c r="G256" s="83"/>
      <c r="H256" s="83"/>
      <c r="I256" s="83"/>
      <c r="J256" s="83"/>
      <c r="K256" s="83"/>
      <c r="L256" s="83"/>
      <c r="M256" s="83"/>
      <c r="N256" s="83"/>
      <c r="O256" s="83"/>
      <c r="P256" s="83"/>
      <c r="Q256" s="83"/>
      <c r="R256" s="83"/>
      <c r="S256" s="83"/>
      <c r="T256" s="83"/>
      <c r="U256" s="83"/>
      <c r="V256" s="83"/>
      <c r="W256" s="83"/>
      <c r="X256" s="83"/>
      <c r="Y256" s="83"/>
      <c r="Z256" s="83"/>
      <c r="AA256" s="83"/>
      <c r="AB256" s="83"/>
      <c r="AC256" s="83"/>
      <c r="AD256" s="83"/>
      <c r="AE256" s="83"/>
      <c r="AF256" s="83"/>
      <c r="AG256" s="83"/>
      <c r="AH256" s="83"/>
      <c r="AI256" s="83"/>
      <c r="AJ256" s="83"/>
      <c r="AK256" s="83"/>
      <c r="AL256" s="83"/>
      <c r="AM256" s="83"/>
      <c r="AN256" s="83"/>
      <c r="AO256" s="83"/>
    </row>
    <row r="257" customFormat="false" ht="12.75" hidden="false" customHeight="true" outlineLevel="0" collapsed="false">
      <c r="A257" s="0"/>
      <c r="B257" s="0"/>
      <c r="C257" s="83"/>
      <c r="D257" s="83"/>
      <c r="E257" s="83"/>
      <c r="F257" s="83"/>
      <c r="G257" s="83"/>
      <c r="H257" s="83"/>
      <c r="I257" s="83"/>
      <c r="J257" s="83"/>
      <c r="K257" s="83"/>
      <c r="L257" s="83"/>
      <c r="M257" s="83"/>
      <c r="N257" s="83"/>
      <c r="O257" s="83"/>
      <c r="P257" s="83"/>
      <c r="Q257" s="83"/>
      <c r="R257" s="83"/>
      <c r="S257" s="83"/>
      <c r="T257" s="83"/>
      <c r="U257" s="83"/>
      <c r="V257" s="83"/>
      <c r="W257" s="83"/>
      <c r="X257" s="83"/>
      <c r="Y257" s="83"/>
      <c r="Z257" s="83"/>
      <c r="AA257" s="83"/>
      <c r="AB257" s="83"/>
      <c r="AC257" s="83"/>
      <c r="AD257" s="83"/>
      <c r="AE257" s="83"/>
      <c r="AF257" s="83"/>
      <c r="AG257" s="83"/>
      <c r="AH257" s="83"/>
      <c r="AI257" s="83"/>
      <c r="AJ257" s="83"/>
      <c r="AK257" s="83"/>
      <c r="AL257" s="83"/>
      <c r="AM257" s="83"/>
      <c r="AN257" s="83"/>
      <c r="AO257" s="83"/>
    </row>
    <row r="258" customFormat="false" ht="12.75" hidden="false" customHeight="true" outlineLevel="0" collapsed="false">
      <c r="A258" s="0"/>
      <c r="B258" s="0"/>
      <c r="C258" s="83"/>
      <c r="D258" s="83"/>
      <c r="E258" s="83"/>
      <c r="F258" s="83"/>
      <c r="G258" s="83"/>
      <c r="H258" s="83"/>
      <c r="I258" s="83"/>
      <c r="J258" s="83"/>
      <c r="K258" s="83"/>
      <c r="L258" s="83"/>
      <c r="M258" s="83"/>
      <c r="N258" s="83"/>
      <c r="O258" s="83"/>
      <c r="P258" s="83"/>
      <c r="Q258" s="83"/>
      <c r="R258" s="83"/>
      <c r="S258" s="83"/>
      <c r="T258" s="83"/>
      <c r="U258" s="83"/>
      <c r="V258" s="83"/>
      <c r="W258" s="83"/>
      <c r="X258" s="83"/>
      <c r="Y258" s="83"/>
      <c r="Z258" s="83"/>
      <c r="AA258" s="83"/>
      <c r="AB258" s="83"/>
      <c r="AC258" s="83"/>
      <c r="AD258" s="83"/>
      <c r="AE258" s="83"/>
      <c r="AF258" s="83"/>
      <c r="AG258" s="83"/>
      <c r="AH258" s="83"/>
      <c r="AI258" s="83"/>
      <c r="AJ258" s="83"/>
      <c r="AK258" s="83"/>
      <c r="AL258" s="83"/>
      <c r="AM258" s="83"/>
      <c r="AN258" s="83"/>
      <c r="AO258" s="83"/>
    </row>
    <row r="259" customFormat="false" ht="12.75" hidden="false" customHeight="true" outlineLevel="0" collapsed="false">
      <c r="A259" s="0"/>
      <c r="B259" s="0"/>
      <c r="C259" s="83"/>
      <c r="D259" s="83"/>
      <c r="E259" s="83"/>
      <c r="F259" s="83"/>
      <c r="G259" s="83"/>
      <c r="H259" s="83"/>
      <c r="I259" s="83"/>
      <c r="J259" s="83"/>
      <c r="K259" s="83"/>
      <c r="L259" s="83"/>
      <c r="M259" s="83"/>
      <c r="N259" s="83"/>
      <c r="O259" s="83"/>
      <c r="P259" s="83"/>
      <c r="Q259" s="83"/>
      <c r="R259" s="83"/>
      <c r="S259" s="83"/>
      <c r="T259" s="83"/>
      <c r="U259" s="83"/>
      <c r="V259" s="83"/>
      <c r="W259" s="83"/>
      <c r="X259" s="83"/>
      <c r="Y259" s="83"/>
      <c r="Z259" s="83"/>
      <c r="AA259" s="83"/>
      <c r="AB259" s="83"/>
      <c r="AC259" s="83"/>
      <c r="AD259" s="83"/>
      <c r="AE259" s="83"/>
      <c r="AF259" s="83"/>
      <c r="AG259" s="83"/>
      <c r="AH259" s="83"/>
      <c r="AI259" s="83"/>
      <c r="AJ259" s="83"/>
      <c r="AK259" s="83"/>
      <c r="AL259" s="83"/>
      <c r="AM259" s="83"/>
      <c r="AN259" s="83"/>
      <c r="AO259" s="83"/>
    </row>
    <row r="260" customFormat="false" ht="12.75" hidden="false" customHeight="true" outlineLevel="0" collapsed="false">
      <c r="A260" s="0"/>
      <c r="B260" s="0"/>
      <c r="C260" s="83"/>
      <c r="D260" s="83"/>
      <c r="E260" s="83"/>
      <c r="F260" s="83"/>
      <c r="G260" s="83"/>
      <c r="H260" s="83"/>
      <c r="I260" s="83"/>
      <c r="J260" s="83"/>
      <c r="K260" s="83"/>
      <c r="L260" s="83"/>
      <c r="M260" s="83"/>
      <c r="N260" s="83"/>
      <c r="O260" s="83"/>
      <c r="P260" s="83"/>
      <c r="Q260" s="83"/>
      <c r="R260" s="83"/>
      <c r="S260" s="83"/>
      <c r="T260" s="83"/>
      <c r="U260" s="83"/>
      <c r="V260" s="83"/>
      <c r="W260" s="83"/>
      <c r="X260" s="83"/>
      <c r="Y260" s="83"/>
      <c r="Z260" s="83"/>
      <c r="AA260" s="83"/>
      <c r="AB260" s="83"/>
      <c r="AC260" s="83"/>
      <c r="AD260" s="83"/>
      <c r="AE260" s="83"/>
      <c r="AF260" s="83"/>
      <c r="AG260" s="83"/>
      <c r="AH260" s="83"/>
      <c r="AI260" s="83"/>
      <c r="AJ260" s="83"/>
      <c r="AK260" s="83"/>
      <c r="AL260" s="83"/>
      <c r="AM260" s="83"/>
      <c r="AN260" s="83"/>
      <c r="AO260" s="83"/>
    </row>
    <row r="261" customFormat="false" ht="12.75" hidden="false" customHeight="true" outlineLevel="0" collapsed="false">
      <c r="A261" s="0"/>
      <c r="B261" s="0"/>
      <c r="C261" s="83"/>
      <c r="D261" s="83"/>
      <c r="E261" s="83"/>
      <c r="F261" s="83"/>
      <c r="G261" s="83"/>
      <c r="H261" s="83"/>
      <c r="I261" s="83"/>
      <c r="J261" s="83"/>
      <c r="K261" s="83"/>
      <c r="L261" s="83"/>
      <c r="M261" s="83"/>
      <c r="N261" s="83"/>
      <c r="O261" s="83"/>
      <c r="P261" s="83"/>
      <c r="Q261" s="83"/>
      <c r="R261" s="83"/>
      <c r="S261" s="83"/>
      <c r="T261" s="83"/>
      <c r="U261" s="83"/>
      <c r="V261" s="83"/>
      <c r="W261" s="83"/>
      <c r="X261" s="83"/>
      <c r="Y261" s="83"/>
      <c r="Z261" s="83"/>
      <c r="AA261" s="83"/>
      <c r="AB261" s="83"/>
      <c r="AC261" s="83"/>
      <c r="AD261" s="83"/>
      <c r="AE261" s="83"/>
      <c r="AF261" s="83"/>
      <c r="AG261" s="83"/>
      <c r="AH261" s="83"/>
      <c r="AI261" s="83"/>
      <c r="AJ261" s="83"/>
      <c r="AK261" s="83"/>
      <c r="AL261" s="83"/>
      <c r="AM261" s="83"/>
      <c r="AN261" s="83"/>
      <c r="AO261" s="83"/>
    </row>
    <row r="262" customFormat="false" ht="12.75" hidden="false" customHeight="true" outlineLevel="0" collapsed="false">
      <c r="A262" s="0"/>
      <c r="B262" s="0"/>
      <c r="C262" s="83"/>
      <c r="D262" s="83"/>
      <c r="E262" s="83"/>
      <c r="F262" s="83"/>
      <c r="G262" s="83"/>
      <c r="H262" s="83"/>
      <c r="I262" s="83"/>
      <c r="J262" s="83"/>
      <c r="K262" s="83"/>
      <c r="L262" s="83"/>
      <c r="M262" s="83"/>
      <c r="N262" s="83"/>
      <c r="O262" s="83"/>
      <c r="P262" s="83"/>
      <c r="Q262" s="83"/>
      <c r="R262" s="83"/>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row>
    <row r="263" customFormat="false" ht="12.75" hidden="false" customHeight="true" outlineLevel="0" collapsed="false">
      <c r="A263" s="0"/>
      <c r="B263" s="0"/>
      <c r="C263" s="83"/>
      <c r="D263" s="83"/>
      <c r="E263" s="83"/>
      <c r="F263" s="83"/>
      <c r="G263" s="83"/>
      <c r="H263" s="83"/>
      <c r="I263" s="83"/>
      <c r="J263" s="83"/>
      <c r="K263" s="83"/>
      <c r="L263" s="83"/>
      <c r="M263" s="83"/>
      <c r="N263" s="83"/>
      <c r="O263" s="83"/>
      <c r="P263" s="83"/>
      <c r="Q263" s="83"/>
      <c r="R263" s="83"/>
      <c r="S263" s="83"/>
      <c r="T263" s="83"/>
      <c r="U263" s="83"/>
      <c r="V263" s="83"/>
      <c r="W263" s="83"/>
      <c r="X263" s="83"/>
      <c r="Y263" s="83"/>
      <c r="Z263" s="83"/>
      <c r="AA263" s="83"/>
      <c r="AB263" s="83"/>
      <c r="AC263" s="83"/>
      <c r="AD263" s="83"/>
      <c r="AE263" s="83"/>
      <c r="AF263" s="83"/>
      <c r="AG263" s="83"/>
      <c r="AH263" s="83"/>
      <c r="AI263" s="83"/>
      <c r="AJ263" s="83"/>
      <c r="AK263" s="83"/>
      <c r="AL263" s="83"/>
      <c r="AM263" s="83"/>
      <c r="AN263" s="83"/>
      <c r="AO263" s="83"/>
    </row>
    <row r="264" customFormat="false" ht="12.75" hidden="false" customHeight="true" outlineLevel="0" collapsed="false">
      <c r="A264" s="0"/>
      <c r="B264" s="0"/>
      <c r="C264" s="83"/>
      <c r="D264" s="83"/>
      <c r="E264" s="83"/>
      <c r="F264" s="83"/>
      <c r="G264" s="83"/>
      <c r="H264" s="83"/>
      <c r="I264" s="83"/>
      <c r="J264" s="83"/>
      <c r="K264" s="83"/>
      <c r="L264" s="83"/>
      <c r="M264" s="83"/>
      <c r="N264" s="83"/>
      <c r="O264" s="83"/>
      <c r="P264" s="83"/>
      <c r="Q264" s="83"/>
      <c r="R264" s="83"/>
      <c r="S264" s="83"/>
      <c r="T264" s="83"/>
      <c r="U264" s="83"/>
      <c r="V264" s="83"/>
      <c r="W264" s="83"/>
      <c r="X264" s="83"/>
      <c r="Y264" s="83"/>
      <c r="Z264" s="83"/>
      <c r="AA264" s="83"/>
      <c r="AB264" s="83"/>
      <c r="AC264" s="83"/>
      <c r="AD264" s="83"/>
      <c r="AE264" s="83"/>
      <c r="AF264" s="83"/>
      <c r="AG264" s="83"/>
      <c r="AH264" s="83"/>
      <c r="AI264" s="83"/>
      <c r="AJ264" s="83"/>
      <c r="AK264" s="83"/>
      <c r="AL264" s="83"/>
      <c r="AM264" s="83"/>
      <c r="AN264" s="83"/>
      <c r="AO264" s="83"/>
    </row>
    <row r="265" customFormat="false" ht="12.75" hidden="false" customHeight="true" outlineLevel="0" collapsed="false">
      <c r="A265" s="0"/>
      <c r="B265" s="0"/>
      <c r="C265" s="83"/>
      <c r="D265" s="83"/>
      <c r="E265" s="83"/>
      <c r="F265" s="83"/>
      <c r="G265" s="83"/>
      <c r="H265" s="83"/>
      <c r="I265" s="83"/>
      <c r="J265" s="83"/>
      <c r="K265" s="83"/>
      <c r="L265" s="83"/>
      <c r="M265" s="83"/>
      <c r="N265" s="83"/>
      <c r="O265" s="83"/>
      <c r="P265" s="83"/>
      <c r="Q265" s="83"/>
      <c r="R265" s="83"/>
      <c r="S265" s="83"/>
      <c r="T265" s="83"/>
      <c r="U265" s="83"/>
      <c r="V265" s="83"/>
      <c r="W265" s="83"/>
      <c r="X265" s="83"/>
      <c r="Y265" s="83"/>
      <c r="Z265" s="83"/>
      <c r="AA265" s="83"/>
      <c r="AB265" s="83"/>
      <c r="AC265" s="83"/>
      <c r="AD265" s="83"/>
      <c r="AE265" s="83"/>
      <c r="AF265" s="83"/>
      <c r="AG265" s="83"/>
      <c r="AH265" s="83"/>
      <c r="AI265" s="83"/>
      <c r="AJ265" s="83"/>
      <c r="AK265" s="83"/>
      <c r="AL265" s="83"/>
      <c r="AM265" s="83"/>
      <c r="AN265" s="83"/>
      <c r="AO265" s="83"/>
    </row>
    <row r="266" customFormat="false" ht="12.75" hidden="false" customHeight="true" outlineLevel="0" collapsed="false">
      <c r="A266" s="0"/>
      <c r="B266" s="0"/>
      <c r="C266" s="83"/>
      <c r="D266" s="83"/>
      <c r="E266" s="83"/>
      <c r="F266" s="83"/>
      <c r="G266" s="83"/>
      <c r="H266" s="83"/>
      <c r="I266" s="83"/>
      <c r="J266" s="83"/>
      <c r="K266" s="83"/>
      <c r="L266" s="83"/>
      <c r="M266" s="83"/>
      <c r="N266" s="83"/>
      <c r="O266" s="83"/>
      <c r="P266" s="83"/>
      <c r="Q266" s="83"/>
      <c r="R266" s="83"/>
      <c r="S266" s="83"/>
      <c r="T266" s="83"/>
      <c r="U266" s="83"/>
      <c r="V266" s="83"/>
      <c r="W266" s="83"/>
      <c r="X266" s="83"/>
      <c r="Y266" s="83"/>
      <c r="Z266" s="83"/>
      <c r="AA266" s="83"/>
      <c r="AB266" s="83"/>
      <c r="AC266" s="83"/>
      <c r="AD266" s="83"/>
      <c r="AE266" s="83"/>
      <c r="AF266" s="83"/>
      <c r="AG266" s="83"/>
      <c r="AH266" s="83"/>
      <c r="AI266" s="83"/>
      <c r="AJ266" s="83"/>
      <c r="AK266" s="83"/>
      <c r="AL266" s="83"/>
      <c r="AM266" s="83"/>
      <c r="AN266" s="83"/>
      <c r="AO266" s="83"/>
    </row>
    <row r="267" customFormat="false" ht="12.75" hidden="false" customHeight="true" outlineLevel="0" collapsed="false">
      <c r="A267" s="0"/>
      <c r="B267" s="0"/>
      <c r="C267" s="83"/>
      <c r="D267" s="83"/>
      <c r="E267" s="83"/>
      <c r="F267" s="83"/>
      <c r="G267" s="83"/>
      <c r="H267" s="83"/>
      <c r="I267" s="83"/>
      <c r="J267" s="83"/>
      <c r="K267" s="83"/>
      <c r="L267" s="83"/>
      <c r="M267" s="83"/>
      <c r="N267" s="83"/>
      <c r="O267" s="83"/>
      <c r="P267" s="83"/>
      <c r="Q267" s="83"/>
      <c r="R267" s="83"/>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row>
    <row r="268" customFormat="false" ht="12.75" hidden="false" customHeight="true" outlineLevel="0" collapsed="false">
      <c r="A268" s="0"/>
      <c r="B268" s="0"/>
      <c r="C268" s="83"/>
      <c r="D268" s="83"/>
      <c r="E268" s="83"/>
      <c r="F268" s="83"/>
      <c r="G268" s="83"/>
      <c r="H268" s="83"/>
      <c r="I268" s="83"/>
      <c r="J268" s="83"/>
      <c r="K268" s="83"/>
      <c r="L268" s="83"/>
      <c r="M268" s="83"/>
      <c r="N268" s="83"/>
      <c r="O268" s="83"/>
      <c r="P268" s="83"/>
      <c r="Q268" s="83"/>
      <c r="R268" s="83"/>
      <c r="S268" s="83"/>
      <c r="T268" s="83"/>
      <c r="U268" s="83"/>
      <c r="V268" s="83"/>
      <c r="W268" s="83"/>
      <c r="X268" s="83"/>
      <c r="Y268" s="83"/>
      <c r="Z268" s="83"/>
      <c r="AA268" s="83"/>
      <c r="AB268" s="83"/>
      <c r="AC268" s="83"/>
      <c r="AD268" s="83"/>
      <c r="AE268" s="83"/>
      <c r="AF268" s="83"/>
      <c r="AG268" s="83"/>
      <c r="AH268" s="83"/>
      <c r="AI268" s="83"/>
      <c r="AJ268" s="83"/>
      <c r="AK268" s="83"/>
      <c r="AL268" s="83"/>
      <c r="AM268" s="83"/>
      <c r="AN268" s="83"/>
      <c r="AO268" s="83"/>
    </row>
    <row r="269" customFormat="false" ht="12.75" hidden="false" customHeight="true" outlineLevel="0" collapsed="false">
      <c r="A269" s="0"/>
      <c r="B269" s="0"/>
      <c r="C269" s="83"/>
      <c r="D269" s="83"/>
      <c r="E269" s="83"/>
      <c r="F269" s="83"/>
      <c r="G269" s="83"/>
      <c r="H269" s="83"/>
      <c r="I269" s="83"/>
      <c r="J269" s="83"/>
      <c r="K269" s="83"/>
      <c r="L269" s="83"/>
      <c r="M269" s="83"/>
      <c r="N269" s="83"/>
      <c r="O269" s="83"/>
      <c r="P269" s="83"/>
      <c r="Q269" s="83"/>
      <c r="R269" s="83"/>
      <c r="S269" s="83"/>
      <c r="T269" s="83"/>
      <c r="U269" s="83"/>
      <c r="V269" s="83"/>
      <c r="W269" s="83"/>
      <c r="X269" s="83"/>
      <c r="Y269" s="83"/>
      <c r="Z269" s="83"/>
      <c r="AA269" s="83"/>
      <c r="AB269" s="83"/>
      <c r="AC269" s="83"/>
      <c r="AD269" s="83"/>
      <c r="AE269" s="83"/>
      <c r="AF269" s="83"/>
      <c r="AG269" s="83"/>
      <c r="AH269" s="83"/>
      <c r="AI269" s="83"/>
      <c r="AJ269" s="83"/>
      <c r="AK269" s="83"/>
      <c r="AL269" s="83"/>
      <c r="AM269" s="83"/>
      <c r="AN269" s="83"/>
      <c r="AO269" s="83"/>
    </row>
    <row r="270" customFormat="false" ht="12.75" hidden="false" customHeight="true" outlineLevel="0" collapsed="false">
      <c r="A270" s="0"/>
      <c r="B270" s="0"/>
      <c r="C270" s="83"/>
      <c r="D270" s="83"/>
      <c r="E270" s="83"/>
      <c r="F270" s="83"/>
      <c r="G270" s="83"/>
      <c r="H270" s="83"/>
      <c r="I270" s="83"/>
      <c r="J270" s="83"/>
      <c r="K270" s="83"/>
      <c r="L270" s="83"/>
      <c r="M270" s="83"/>
      <c r="N270" s="83"/>
      <c r="O270" s="83"/>
      <c r="P270" s="83"/>
      <c r="Q270" s="83"/>
      <c r="R270" s="83"/>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row>
    <row r="271" customFormat="false" ht="12.75" hidden="false" customHeight="true" outlineLevel="0" collapsed="false">
      <c r="A271" s="0"/>
      <c r="B271" s="0"/>
      <c r="C271" s="83"/>
      <c r="D271" s="83"/>
      <c r="E271" s="83"/>
      <c r="F271" s="83"/>
      <c r="G271" s="83"/>
      <c r="H271" s="83"/>
      <c r="I271" s="83"/>
      <c r="J271" s="83"/>
      <c r="K271" s="83"/>
      <c r="L271" s="83"/>
      <c r="M271" s="83"/>
      <c r="N271" s="83"/>
      <c r="O271" s="83"/>
      <c r="P271" s="83"/>
      <c r="Q271" s="83"/>
      <c r="R271" s="83"/>
      <c r="S271" s="83"/>
      <c r="T271" s="83"/>
      <c r="U271" s="83"/>
      <c r="V271" s="83"/>
      <c r="W271" s="83"/>
      <c r="X271" s="83"/>
      <c r="Y271" s="83"/>
      <c r="Z271" s="83"/>
      <c r="AA271" s="83"/>
      <c r="AB271" s="83"/>
      <c r="AC271" s="83"/>
      <c r="AD271" s="83"/>
      <c r="AE271" s="83"/>
      <c r="AF271" s="83"/>
      <c r="AG271" s="83"/>
      <c r="AH271" s="83"/>
      <c r="AI271" s="83"/>
      <c r="AJ271" s="83"/>
      <c r="AK271" s="83"/>
      <c r="AL271" s="83"/>
      <c r="AM271" s="83"/>
      <c r="AN271" s="83"/>
      <c r="AO271" s="83"/>
    </row>
    <row r="272" customFormat="false" ht="12.75" hidden="false" customHeight="true" outlineLevel="0" collapsed="false">
      <c r="A272" s="0"/>
      <c r="B272" s="0"/>
      <c r="C272" s="83"/>
      <c r="D272" s="83"/>
      <c r="E272" s="83"/>
      <c r="F272" s="83"/>
      <c r="G272" s="83"/>
      <c r="H272" s="83"/>
      <c r="I272" s="83"/>
      <c r="J272" s="83"/>
      <c r="K272" s="83"/>
      <c r="L272" s="83"/>
      <c r="M272" s="83"/>
      <c r="N272" s="83"/>
      <c r="O272" s="83"/>
      <c r="P272" s="83"/>
      <c r="Q272" s="83"/>
      <c r="R272" s="83"/>
      <c r="S272" s="83"/>
      <c r="T272" s="83"/>
      <c r="U272" s="83"/>
      <c r="V272" s="83"/>
      <c r="W272" s="83"/>
      <c r="X272" s="83"/>
      <c r="Y272" s="83"/>
      <c r="Z272" s="83"/>
      <c r="AA272" s="83"/>
      <c r="AB272" s="83"/>
      <c r="AC272" s="83"/>
      <c r="AD272" s="83"/>
      <c r="AE272" s="83"/>
      <c r="AF272" s="83"/>
      <c r="AG272" s="83"/>
      <c r="AH272" s="83"/>
      <c r="AI272" s="83"/>
      <c r="AJ272" s="83"/>
      <c r="AK272" s="83"/>
      <c r="AL272" s="83"/>
      <c r="AM272" s="83"/>
      <c r="AN272" s="83"/>
      <c r="AO272" s="83"/>
    </row>
    <row r="273" customFormat="false" ht="12.75" hidden="false" customHeight="true" outlineLevel="0" collapsed="false">
      <c r="A273" s="0"/>
      <c r="B273" s="0"/>
      <c r="C273" s="83"/>
      <c r="D273" s="83"/>
      <c r="E273" s="83"/>
      <c r="F273" s="83"/>
      <c r="G273" s="83"/>
      <c r="H273" s="83"/>
      <c r="I273" s="83"/>
      <c r="J273" s="83"/>
      <c r="K273" s="83"/>
      <c r="L273" s="83"/>
      <c r="M273" s="83"/>
      <c r="N273" s="83"/>
      <c r="O273" s="83"/>
      <c r="P273" s="83"/>
      <c r="Q273" s="83"/>
      <c r="R273" s="83"/>
      <c r="S273" s="83"/>
      <c r="T273" s="83"/>
      <c r="U273" s="83"/>
      <c r="V273" s="83"/>
      <c r="W273" s="83"/>
      <c r="X273" s="83"/>
      <c r="Y273" s="83"/>
      <c r="Z273" s="83"/>
      <c r="AA273" s="83"/>
      <c r="AB273" s="83"/>
      <c r="AC273" s="83"/>
      <c r="AD273" s="83"/>
      <c r="AE273" s="83"/>
      <c r="AF273" s="83"/>
      <c r="AG273" s="83"/>
      <c r="AH273" s="83"/>
      <c r="AI273" s="83"/>
      <c r="AJ273" s="83"/>
      <c r="AK273" s="83"/>
      <c r="AL273" s="83"/>
      <c r="AM273" s="83"/>
      <c r="AN273" s="83"/>
      <c r="AO273" s="83"/>
    </row>
    <row r="274" customFormat="false" ht="12.75" hidden="false" customHeight="true" outlineLevel="0" collapsed="false">
      <c r="A274" s="0"/>
      <c r="B274" s="0"/>
      <c r="C274" s="83"/>
      <c r="D274" s="83"/>
      <c r="E274" s="83"/>
      <c r="F274" s="83"/>
      <c r="G274" s="83"/>
      <c r="H274" s="83"/>
      <c r="I274" s="83"/>
      <c r="J274" s="83"/>
      <c r="K274" s="83"/>
      <c r="L274" s="83"/>
      <c r="M274" s="83"/>
      <c r="N274" s="83"/>
      <c r="O274" s="83"/>
      <c r="P274" s="83"/>
      <c r="Q274" s="83"/>
      <c r="R274" s="83"/>
      <c r="S274" s="83"/>
      <c r="T274" s="83"/>
      <c r="U274" s="83"/>
      <c r="V274" s="83"/>
      <c r="W274" s="83"/>
      <c r="X274" s="83"/>
      <c r="Y274" s="83"/>
      <c r="Z274" s="83"/>
      <c r="AA274" s="83"/>
      <c r="AB274" s="83"/>
      <c r="AC274" s="83"/>
      <c r="AD274" s="83"/>
      <c r="AE274" s="83"/>
      <c r="AF274" s="83"/>
      <c r="AG274" s="83"/>
      <c r="AH274" s="83"/>
      <c r="AI274" s="83"/>
      <c r="AJ274" s="83"/>
      <c r="AK274" s="83"/>
      <c r="AL274" s="83"/>
      <c r="AM274" s="83"/>
      <c r="AN274" s="83"/>
      <c r="AO274" s="83"/>
    </row>
    <row r="275" customFormat="false" ht="12.75" hidden="false" customHeight="true" outlineLevel="0" collapsed="false">
      <c r="A275" s="0"/>
      <c r="B275" s="0"/>
      <c r="C275" s="83"/>
      <c r="D275" s="83"/>
      <c r="E275" s="83"/>
      <c r="F275" s="83"/>
      <c r="G275" s="83"/>
      <c r="H275" s="83"/>
      <c r="I275" s="83"/>
      <c r="J275" s="83"/>
      <c r="K275" s="83"/>
      <c r="L275" s="83"/>
      <c r="M275" s="83"/>
      <c r="N275" s="83"/>
      <c r="O275" s="83"/>
      <c r="P275" s="83"/>
      <c r="Q275" s="83"/>
      <c r="R275" s="83"/>
      <c r="S275" s="83"/>
      <c r="T275" s="83"/>
      <c r="U275" s="83"/>
      <c r="V275" s="83"/>
      <c r="W275" s="83"/>
      <c r="X275" s="83"/>
      <c r="Y275" s="83"/>
      <c r="Z275" s="83"/>
      <c r="AA275" s="83"/>
      <c r="AB275" s="83"/>
      <c r="AC275" s="83"/>
      <c r="AD275" s="83"/>
      <c r="AE275" s="83"/>
      <c r="AF275" s="83"/>
      <c r="AG275" s="83"/>
      <c r="AH275" s="83"/>
      <c r="AI275" s="83"/>
      <c r="AJ275" s="83"/>
      <c r="AK275" s="83"/>
      <c r="AL275" s="83"/>
      <c r="AM275" s="83"/>
      <c r="AN275" s="83"/>
      <c r="AO275" s="83"/>
    </row>
    <row r="276" customFormat="false" ht="12.75" hidden="false" customHeight="true" outlineLevel="0" collapsed="false">
      <c r="A276" s="0"/>
      <c r="B276" s="0"/>
      <c r="C276" s="83"/>
      <c r="D276" s="83"/>
      <c r="E276" s="83"/>
      <c r="F276" s="83"/>
      <c r="G276" s="83"/>
      <c r="H276" s="83"/>
      <c r="I276" s="83"/>
      <c r="J276" s="83"/>
      <c r="K276" s="83"/>
      <c r="L276" s="83"/>
      <c r="M276" s="83"/>
      <c r="N276" s="83"/>
      <c r="O276" s="83"/>
      <c r="P276" s="83"/>
      <c r="Q276" s="83"/>
      <c r="R276" s="83"/>
      <c r="S276" s="83"/>
      <c r="T276" s="83"/>
      <c r="U276" s="83"/>
      <c r="V276" s="83"/>
      <c r="W276" s="83"/>
      <c r="X276" s="83"/>
      <c r="Y276" s="83"/>
      <c r="Z276" s="83"/>
      <c r="AA276" s="83"/>
      <c r="AB276" s="83"/>
      <c r="AC276" s="83"/>
      <c r="AD276" s="83"/>
      <c r="AE276" s="83"/>
      <c r="AF276" s="83"/>
      <c r="AG276" s="83"/>
      <c r="AH276" s="83"/>
      <c r="AI276" s="83"/>
      <c r="AJ276" s="83"/>
      <c r="AK276" s="83"/>
      <c r="AL276" s="83"/>
      <c r="AM276" s="83"/>
      <c r="AN276" s="83"/>
      <c r="AO276" s="83"/>
    </row>
    <row r="277" customFormat="false" ht="12.75" hidden="false" customHeight="true" outlineLevel="0" collapsed="false">
      <c r="A277" s="0"/>
      <c r="B277" s="0"/>
      <c r="C277" s="83"/>
      <c r="D277" s="83"/>
      <c r="E277" s="83"/>
      <c r="F277" s="83"/>
      <c r="G277" s="83"/>
      <c r="H277" s="83"/>
      <c r="I277" s="83"/>
      <c r="J277" s="83"/>
      <c r="K277" s="83"/>
      <c r="L277" s="83"/>
      <c r="M277" s="83"/>
      <c r="N277" s="83"/>
      <c r="O277" s="83"/>
      <c r="P277" s="83"/>
      <c r="Q277" s="83"/>
      <c r="R277" s="83"/>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row>
    <row r="278" customFormat="false" ht="12.75" hidden="false" customHeight="true" outlineLevel="0" collapsed="false">
      <c r="A278" s="0"/>
      <c r="B278" s="0"/>
      <c r="C278" s="83"/>
      <c r="D278" s="83"/>
      <c r="E278" s="83"/>
      <c r="F278" s="83"/>
      <c r="G278" s="83"/>
      <c r="H278" s="83"/>
      <c r="I278" s="83"/>
      <c r="J278" s="83"/>
      <c r="K278" s="83"/>
      <c r="L278" s="83"/>
      <c r="M278" s="83"/>
      <c r="N278" s="83"/>
      <c r="O278" s="83"/>
      <c r="P278" s="83"/>
      <c r="Q278" s="83"/>
      <c r="R278" s="83"/>
      <c r="S278" s="83"/>
      <c r="T278" s="83"/>
      <c r="U278" s="83"/>
      <c r="V278" s="83"/>
      <c r="W278" s="83"/>
      <c r="X278" s="83"/>
      <c r="Y278" s="83"/>
      <c r="Z278" s="83"/>
      <c r="AA278" s="83"/>
      <c r="AB278" s="83"/>
      <c r="AC278" s="83"/>
      <c r="AD278" s="83"/>
      <c r="AE278" s="83"/>
      <c r="AF278" s="83"/>
      <c r="AG278" s="83"/>
      <c r="AH278" s="83"/>
      <c r="AI278" s="83"/>
      <c r="AJ278" s="83"/>
      <c r="AK278" s="83"/>
      <c r="AL278" s="83"/>
      <c r="AM278" s="83"/>
      <c r="AN278" s="83"/>
      <c r="AO278" s="83"/>
    </row>
    <row r="279" customFormat="false" ht="12.75" hidden="false" customHeight="true" outlineLevel="0" collapsed="false">
      <c r="A279" s="0"/>
      <c r="B279" s="0"/>
      <c r="C279" s="83"/>
      <c r="D279" s="83"/>
      <c r="E279" s="83"/>
      <c r="F279" s="83"/>
      <c r="G279" s="83"/>
      <c r="H279" s="83"/>
      <c r="I279" s="83"/>
      <c r="J279" s="83"/>
      <c r="K279" s="83"/>
      <c r="L279" s="83"/>
      <c r="M279" s="83"/>
      <c r="N279" s="83"/>
      <c r="O279" s="83"/>
      <c r="P279" s="83"/>
      <c r="Q279" s="83"/>
      <c r="R279" s="83"/>
      <c r="S279" s="83"/>
      <c r="T279" s="83"/>
      <c r="U279" s="83"/>
      <c r="V279" s="83"/>
      <c r="W279" s="83"/>
      <c r="X279" s="83"/>
      <c r="Y279" s="83"/>
      <c r="Z279" s="83"/>
      <c r="AA279" s="83"/>
      <c r="AB279" s="83"/>
      <c r="AC279" s="83"/>
      <c r="AD279" s="83"/>
      <c r="AE279" s="83"/>
      <c r="AF279" s="83"/>
      <c r="AG279" s="83"/>
      <c r="AH279" s="83"/>
      <c r="AI279" s="83"/>
      <c r="AJ279" s="83"/>
      <c r="AK279" s="83"/>
      <c r="AL279" s="83"/>
      <c r="AM279" s="83"/>
      <c r="AN279" s="83"/>
      <c r="AO279" s="83"/>
    </row>
    <row r="280" customFormat="false" ht="12.75" hidden="false" customHeight="true" outlineLevel="0" collapsed="false">
      <c r="A280" s="0"/>
      <c r="B280" s="0"/>
      <c r="C280" s="83"/>
      <c r="D280" s="83"/>
      <c r="E280" s="83"/>
      <c r="F280" s="83"/>
      <c r="G280" s="83"/>
      <c r="H280" s="83"/>
      <c r="I280" s="83"/>
      <c r="J280" s="83"/>
      <c r="K280" s="83"/>
      <c r="L280" s="83"/>
      <c r="M280" s="83"/>
      <c r="N280" s="83"/>
      <c r="O280" s="83"/>
      <c r="P280" s="83"/>
      <c r="Q280" s="83"/>
      <c r="R280" s="83"/>
      <c r="S280" s="83"/>
      <c r="T280" s="83"/>
      <c r="U280" s="83"/>
      <c r="V280" s="83"/>
      <c r="W280" s="83"/>
      <c r="X280" s="83"/>
      <c r="Y280" s="83"/>
      <c r="Z280" s="83"/>
      <c r="AA280" s="83"/>
      <c r="AB280" s="83"/>
      <c r="AC280" s="83"/>
      <c r="AD280" s="83"/>
      <c r="AE280" s="83"/>
      <c r="AF280" s="83"/>
      <c r="AG280" s="83"/>
      <c r="AH280" s="83"/>
      <c r="AI280" s="83"/>
      <c r="AJ280" s="83"/>
      <c r="AK280" s="83"/>
      <c r="AL280" s="83"/>
      <c r="AM280" s="83"/>
      <c r="AN280" s="83"/>
      <c r="AO280" s="83"/>
    </row>
    <row r="281" customFormat="false" ht="12.75" hidden="false" customHeight="true" outlineLevel="0" collapsed="false">
      <c r="A281" s="0"/>
      <c r="B281" s="0"/>
      <c r="C281" s="83"/>
      <c r="D281" s="83"/>
      <c r="E281" s="83"/>
      <c r="F281" s="83"/>
      <c r="G281" s="83"/>
      <c r="H281" s="83"/>
      <c r="I281" s="83"/>
      <c r="J281" s="83"/>
      <c r="K281" s="83"/>
      <c r="L281" s="83"/>
      <c r="M281" s="83"/>
      <c r="N281" s="83"/>
      <c r="O281" s="83"/>
      <c r="P281" s="83"/>
      <c r="Q281" s="83"/>
      <c r="R281" s="83"/>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row>
    <row r="282" customFormat="false" ht="12.75" hidden="false" customHeight="true" outlineLevel="0" collapsed="false">
      <c r="A282" s="0"/>
      <c r="B282" s="0"/>
      <c r="C282" s="83"/>
      <c r="D282" s="83"/>
      <c r="E282" s="83"/>
      <c r="F282" s="83"/>
      <c r="G282" s="83"/>
      <c r="H282" s="83"/>
      <c r="I282" s="83"/>
      <c r="J282" s="83"/>
      <c r="K282" s="83"/>
      <c r="L282" s="83"/>
      <c r="M282" s="83"/>
      <c r="N282" s="83"/>
      <c r="O282" s="83"/>
      <c r="P282" s="83"/>
      <c r="Q282" s="83"/>
      <c r="R282" s="83"/>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row>
    <row r="283" customFormat="false" ht="12.75" hidden="false" customHeight="true" outlineLevel="0" collapsed="false">
      <c r="A283" s="0"/>
      <c r="B283" s="0"/>
      <c r="C283" s="83"/>
      <c r="D283" s="83"/>
      <c r="E283" s="83"/>
      <c r="F283" s="83"/>
      <c r="G283" s="83"/>
      <c r="H283" s="83"/>
      <c r="I283" s="83"/>
      <c r="J283" s="83"/>
      <c r="K283" s="83"/>
      <c r="L283" s="83"/>
      <c r="M283" s="83"/>
      <c r="N283" s="83"/>
      <c r="O283" s="83"/>
      <c r="P283" s="83"/>
      <c r="Q283" s="83"/>
      <c r="R283" s="83"/>
      <c r="S283" s="83"/>
      <c r="T283" s="83"/>
      <c r="U283" s="83"/>
      <c r="V283" s="83"/>
      <c r="W283" s="83"/>
      <c r="X283" s="83"/>
      <c r="Y283" s="83"/>
      <c r="Z283" s="83"/>
      <c r="AA283" s="83"/>
      <c r="AB283" s="83"/>
      <c r="AC283" s="83"/>
      <c r="AD283" s="83"/>
      <c r="AE283" s="83"/>
      <c r="AF283" s="83"/>
      <c r="AG283" s="83"/>
      <c r="AH283" s="83"/>
      <c r="AI283" s="83"/>
      <c r="AJ283" s="83"/>
      <c r="AK283" s="83"/>
      <c r="AL283" s="83"/>
      <c r="AM283" s="83"/>
      <c r="AN283" s="83"/>
      <c r="AO283" s="83"/>
    </row>
    <row r="284" customFormat="false" ht="12.75" hidden="false" customHeight="true" outlineLevel="0" collapsed="false">
      <c r="A284" s="0"/>
      <c r="B284" s="0"/>
      <c r="C284" s="83"/>
      <c r="D284" s="83"/>
      <c r="E284" s="83"/>
      <c r="F284" s="83"/>
      <c r="G284" s="83"/>
      <c r="H284" s="83"/>
      <c r="I284" s="83"/>
      <c r="J284" s="83"/>
      <c r="K284" s="83"/>
      <c r="L284" s="83"/>
      <c r="M284" s="83"/>
      <c r="N284" s="83"/>
      <c r="O284" s="83"/>
      <c r="P284" s="83"/>
      <c r="Q284" s="83"/>
      <c r="R284" s="83"/>
      <c r="S284" s="83"/>
      <c r="T284" s="83"/>
      <c r="U284" s="83"/>
      <c r="V284" s="83"/>
      <c r="W284" s="83"/>
      <c r="X284" s="83"/>
      <c r="Y284" s="83"/>
      <c r="Z284" s="83"/>
      <c r="AA284" s="83"/>
      <c r="AB284" s="83"/>
      <c r="AC284" s="83"/>
      <c r="AD284" s="83"/>
      <c r="AE284" s="83"/>
      <c r="AF284" s="83"/>
      <c r="AG284" s="83"/>
      <c r="AH284" s="83"/>
      <c r="AI284" s="83"/>
      <c r="AJ284" s="83"/>
      <c r="AK284" s="83"/>
      <c r="AL284" s="83"/>
      <c r="AM284" s="83"/>
      <c r="AN284" s="83"/>
      <c r="AO284" s="83"/>
    </row>
    <row r="285" customFormat="false" ht="12.75" hidden="false" customHeight="true" outlineLevel="0" collapsed="false">
      <c r="A285" s="0"/>
      <c r="B285" s="0"/>
      <c r="C285" s="83"/>
      <c r="D285" s="83"/>
      <c r="E285" s="83"/>
      <c r="F285" s="83"/>
      <c r="G285" s="83"/>
      <c r="H285" s="83"/>
      <c r="I285" s="83"/>
      <c r="J285" s="83"/>
      <c r="K285" s="83"/>
      <c r="L285" s="83"/>
      <c r="M285" s="83"/>
      <c r="N285" s="83"/>
      <c r="O285" s="83"/>
      <c r="P285" s="83"/>
      <c r="Q285" s="83"/>
      <c r="R285" s="83"/>
      <c r="S285" s="83"/>
      <c r="T285" s="83"/>
      <c r="U285" s="83"/>
      <c r="V285" s="83"/>
      <c r="W285" s="83"/>
      <c r="X285" s="83"/>
      <c r="Y285" s="83"/>
      <c r="Z285" s="83"/>
      <c r="AA285" s="83"/>
      <c r="AB285" s="83"/>
      <c r="AC285" s="83"/>
      <c r="AD285" s="83"/>
      <c r="AE285" s="83"/>
      <c r="AF285" s="83"/>
      <c r="AG285" s="83"/>
      <c r="AH285" s="83"/>
      <c r="AI285" s="83"/>
      <c r="AJ285" s="83"/>
      <c r="AK285" s="83"/>
      <c r="AL285" s="83"/>
      <c r="AM285" s="83"/>
      <c r="AN285" s="83"/>
      <c r="AO285" s="83"/>
    </row>
    <row r="286" customFormat="false" ht="12.75" hidden="false" customHeight="true" outlineLevel="0" collapsed="false">
      <c r="A286" s="0"/>
      <c r="B286" s="0"/>
      <c r="C286" s="83"/>
      <c r="D286" s="83"/>
      <c r="E286" s="83"/>
      <c r="F286" s="83"/>
      <c r="G286" s="83"/>
      <c r="H286" s="83"/>
      <c r="I286" s="83"/>
      <c r="J286" s="83"/>
      <c r="K286" s="83"/>
      <c r="L286" s="83"/>
      <c r="M286" s="83"/>
      <c r="N286" s="83"/>
      <c r="O286" s="83"/>
      <c r="P286" s="83"/>
      <c r="Q286" s="83"/>
      <c r="R286" s="83"/>
      <c r="S286" s="83"/>
      <c r="T286" s="83"/>
      <c r="U286" s="83"/>
      <c r="V286" s="83"/>
      <c r="W286" s="83"/>
      <c r="X286" s="83"/>
      <c r="Y286" s="83"/>
      <c r="Z286" s="83"/>
      <c r="AA286" s="83"/>
      <c r="AB286" s="83"/>
      <c r="AC286" s="83"/>
      <c r="AD286" s="83"/>
      <c r="AE286" s="83"/>
      <c r="AF286" s="83"/>
      <c r="AG286" s="83"/>
      <c r="AH286" s="83"/>
      <c r="AI286" s="83"/>
      <c r="AJ286" s="83"/>
      <c r="AK286" s="83"/>
      <c r="AL286" s="83"/>
      <c r="AM286" s="83"/>
      <c r="AN286" s="83"/>
      <c r="AO286" s="83"/>
    </row>
    <row r="287" customFormat="false" ht="12.75" hidden="false" customHeight="true" outlineLevel="0" collapsed="false">
      <c r="A287" s="0"/>
      <c r="B287" s="0"/>
      <c r="C287" s="83"/>
      <c r="D287" s="83"/>
      <c r="E287" s="83"/>
      <c r="F287" s="83"/>
      <c r="G287" s="83"/>
      <c r="H287" s="83"/>
      <c r="I287" s="83"/>
      <c r="J287" s="83"/>
      <c r="K287" s="83"/>
      <c r="L287" s="83"/>
      <c r="M287" s="83"/>
      <c r="N287" s="83"/>
      <c r="O287" s="83"/>
      <c r="P287" s="83"/>
      <c r="Q287" s="83"/>
      <c r="R287" s="83"/>
      <c r="S287" s="83"/>
      <c r="T287" s="83"/>
      <c r="U287" s="83"/>
      <c r="V287" s="83"/>
      <c r="W287" s="83"/>
      <c r="X287" s="83"/>
      <c r="Y287" s="83"/>
      <c r="Z287" s="83"/>
      <c r="AA287" s="83"/>
      <c r="AB287" s="83"/>
      <c r="AC287" s="83"/>
      <c r="AD287" s="83"/>
      <c r="AE287" s="83"/>
      <c r="AF287" s="83"/>
      <c r="AG287" s="83"/>
      <c r="AH287" s="83"/>
      <c r="AI287" s="83"/>
      <c r="AJ287" s="83"/>
      <c r="AK287" s="83"/>
      <c r="AL287" s="83"/>
      <c r="AM287" s="83"/>
      <c r="AN287" s="83"/>
      <c r="AO287" s="83"/>
    </row>
    <row r="288" customFormat="false" ht="12.75" hidden="false" customHeight="true" outlineLevel="0" collapsed="false">
      <c r="A288" s="0"/>
      <c r="B288" s="0"/>
      <c r="C288" s="83"/>
      <c r="D288" s="83"/>
      <c r="E288" s="83"/>
      <c r="F288" s="83"/>
      <c r="G288" s="83"/>
      <c r="H288" s="83"/>
      <c r="I288" s="83"/>
      <c r="J288" s="83"/>
      <c r="K288" s="83"/>
      <c r="L288" s="83"/>
      <c r="M288" s="83"/>
      <c r="N288" s="83"/>
      <c r="O288" s="83"/>
      <c r="P288" s="83"/>
      <c r="Q288" s="83"/>
      <c r="R288" s="83"/>
      <c r="S288" s="83"/>
      <c r="T288" s="83"/>
      <c r="U288" s="83"/>
      <c r="V288" s="83"/>
      <c r="W288" s="83"/>
      <c r="X288" s="83"/>
      <c r="Y288" s="83"/>
      <c r="Z288" s="83"/>
      <c r="AA288" s="83"/>
      <c r="AB288" s="83"/>
      <c r="AC288" s="83"/>
      <c r="AD288" s="83"/>
      <c r="AE288" s="83"/>
      <c r="AF288" s="83"/>
      <c r="AG288" s="83"/>
      <c r="AH288" s="83"/>
      <c r="AI288" s="83"/>
      <c r="AJ288" s="83"/>
      <c r="AK288" s="83"/>
      <c r="AL288" s="83"/>
      <c r="AM288" s="83"/>
      <c r="AN288" s="83"/>
      <c r="AO288" s="83"/>
    </row>
    <row r="289" customFormat="false" ht="12.75" hidden="false" customHeight="true" outlineLevel="0" collapsed="false">
      <c r="A289" s="0"/>
      <c r="B289" s="0"/>
      <c r="C289" s="83"/>
      <c r="D289" s="83"/>
      <c r="E289" s="83"/>
      <c r="F289" s="83"/>
      <c r="G289" s="83"/>
      <c r="H289" s="83"/>
      <c r="I289" s="83"/>
      <c r="J289" s="83"/>
      <c r="K289" s="83"/>
      <c r="L289" s="83"/>
      <c r="M289" s="83"/>
      <c r="N289" s="83"/>
      <c r="O289" s="83"/>
      <c r="P289" s="83"/>
      <c r="Q289" s="83"/>
      <c r="R289" s="83"/>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row>
    <row r="290" customFormat="false" ht="12.75" hidden="false" customHeight="true" outlineLevel="0" collapsed="false">
      <c r="A290" s="0"/>
      <c r="B290" s="0"/>
      <c r="C290" s="83"/>
      <c r="D290" s="83"/>
      <c r="E290" s="83"/>
      <c r="F290" s="83"/>
      <c r="G290" s="83"/>
      <c r="H290" s="83"/>
      <c r="I290" s="83"/>
      <c r="J290" s="83"/>
      <c r="K290" s="83"/>
      <c r="L290" s="83"/>
      <c r="M290" s="83"/>
      <c r="N290" s="83"/>
      <c r="O290" s="83"/>
      <c r="P290" s="83"/>
      <c r="Q290" s="83"/>
      <c r="R290" s="83"/>
      <c r="S290" s="83"/>
      <c r="T290" s="83"/>
      <c r="U290" s="83"/>
      <c r="V290" s="83"/>
      <c r="W290" s="83"/>
      <c r="X290" s="83"/>
      <c r="Y290" s="83"/>
      <c r="Z290" s="83"/>
      <c r="AA290" s="83"/>
      <c r="AB290" s="83"/>
      <c r="AC290" s="83"/>
      <c r="AD290" s="83"/>
      <c r="AE290" s="83"/>
      <c r="AF290" s="83"/>
      <c r="AG290" s="83"/>
      <c r="AH290" s="83"/>
      <c r="AI290" s="83"/>
      <c r="AJ290" s="83"/>
      <c r="AK290" s="83"/>
      <c r="AL290" s="83"/>
      <c r="AM290" s="83"/>
      <c r="AN290" s="83"/>
      <c r="AO290" s="83"/>
    </row>
    <row r="291" customFormat="false" ht="12.75" hidden="false" customHeight="true" outlineLevel="0" collapsed="false">
      <c r="A291" s="0"/>
      <c r="B291" s="0"/>
      <c r="C291" s="83"/>
      <c r="D291" s="83"/>
      <c r="E291" s="83"/>
      <c r="F291" s="83"/>
      <c r="G291" s="83"/>
      <c r="H291" s="83"/>
      <c r="I291" s="83"/>
      <c r="J291" s="83"/>
      <c r="K291" s="83"/>
      <c r="L291" s="83"/>
      <c r="M291" s="83"/>
      <c r="N291" s="83"/>
      <c r="O291" s="83"/>
      <c r="P291" s="83"/>
      <c r="Q291" s="83"/>
      <c r="R291" s="83"/>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row>
    <row r="292" customFormat="false" ht="12.75" hidden="false" customHeight="true" outlineLevel="0" collapsed="false">
      <c r="A292" s="0"/>
      <c r="B292" s="0"/>
      <c r="C292" s="83"/>
      <c r="D292" s="83"/>
      <c r="E292" s="83"/>
      <c r="F292" s="83"/>
      <c r="G292" s="83"/>
      <c r="H292" s="83"/>
      <c r="I292" s="83"/>
      <c r="J292" s="83"/>
      <c r="K292" s="83"/>
      <c r="L292" s="83"/>
      <c r="M292" s="83"/>
      <c r="N292" s="83"/>
      <c r="O292" s="83"/>
      <c r="P292" s="83"/>
      <c r="Q292" s="83"/>
      <c r="R292" s="83"/>
      <c r="S292" s="83"/>
      <c r="T292" s="83"/>
      <c r="U292" s="83"/>
      <c r="V292" s="83"/>
      <c r="W292" s="83"/>
      <c r="X292" s="83"/>
      <c r="Y292" s="83"/>
      <c r="Z292" s="83"/>
      <c r="AA292" s="83"/>
      <c r="AB292" s="83"/>
      <c r="AC292" s="83"/>
      <c r="AD292" s="83"/>
      <c r="AE292" s="83"/>
      <c r="AF292" s="83"/>
      <c r="AG292" s="83"/>
      <c r="AH292" s="83"/>
      <c r="AI292" s="83"/>
      <c r="AJ292" s="83"/>
      <c r="AK292" s="83"/>
      <c r="AL292" s="83"/>
      <c r="AM292" s="83"/>
      <c r="AN292" s="83"/>
      <c r="AO292" s="83"/>
    </row>
    <row r="293" customFormat="false" ht="12.75" hidden="false" customHeight="true" outlineLevel="0" collapsed="false">
      <c r="A293" s="0"/>
      <c r="B293" s="0"/>
      <c r="C293" s="83"/>
      <c r="D293" s="83"/>
      <c r="E293" s="83"/>
      <c r="F293" s="83"/>
      <c r="G293" s="83"/>
      <c r="H293" s="83"/>
      <c r="I293" s="83"/>
      <c r="J293" s="83"/>
      <c r="K293" s="83"/>
      <c r="L293" s="83"/>
      <c r="M293" s="83"/>
      <c r="N293" s="83"/>
      <c r="O293" s="83"/>
      <c r="P293" s="83"/>
      <c r="Q293" s="83"/>
      <c r="R293" s="83"/>
      <c r="S293" s="83"/>
      <c r="T293" s="83"/>
      <c r="U293" s="83"/>
      <c r="V293" s="83"/>
      <c r="W293" s="83"/>
      <c r="X293" s="83"/>
      <c r="Y293" s="83"/>
      <c r="Z293" s="83"/>
      <c r="AA293" s="83"/>
      <c r="AB293" s="83"/>
      <c r="AC293" s="83"/>
      <c r="AD293" s="83"/>
      <c r="AE293" s="83"/>
      <c r="AF293" s="83"/>
      <c r="AG293" s="83"/>
      <c r="AH293" s="83"/>
      <c r="AI293" s="83"/>
      <c r="AJ293" s="83"/>
      <c r="AK293" s="83"/>
      <c r="AL293" s="83"/>
      <c r="AM293" s="83"/>
      <c r="AN293" s="83"/>
      <c r="AO293" s="83"/>
    </row>
    <row r="294" customFormat="false" ht="12.75" hidden="false" customHeight="true" outlineLevel="0" collapsed="false">
      <c r="A294" s="0"/>
      <c r="B294" s="0"/>
      <c r="C294" s="83"/>
      <c r="D294" s="83"/>
      <c r="E294" s="83"/>
      <c r="F294" s="83"/>
      <c r="G294" s="83"/>
      <c r="H294" s="83"/>
      <c r="I294" s="83"/>
      <c r="J294" s="83"/>
      <c r="K294" s="83"/>
      <c r="L294" s="83"/>
      <c r="M294" s="83"/>
      <c r="N294" s="83"/>
      <c r="O294" s="83"/>
      <c r="P294" s="83"/>
      <c r="Q294" s="83"/>
      <c r="R294" s="83"/>
      <c r="S294" s="83"/>
      <c r="T294" s="83"/>
      <c r="U294" s="83"/>
      <c r="V294" s="83"/>
      <c r="W294" s="83"/>
      <c r="X294" s="83"/>
      <c r="Y294" s="83"/>
      <c r="Z294" s="83"/>
      <c r="AA294" s="83"/>
      <c r="AB294" s="83"/>
      <c r="AC294" s="83"/>
      <c r="AD294" s="83"/>
      <c r="AE294" s="83"/>
      <c r="AF294" s="83"/>
      <c r="AG294" s="83"/>
      <c r="AH294" s="83"/>
      <c r="AI294" s="83"/>
      <c r="AJ294" s="83"/>
      <c r="AK294" s="83"/>
      <c r="AL294" s="83"/>
      <c r="AM294" s="83"/>
      <c r="AN294" s="83"/>
      <c r="AO294" s="83"/>
    </row>
    <row r="295" customFormat="false" ht="12.75" hidden="false" customHeight="true" outlineLevel="0" collapsed="false">
      <c r="A295" s="0"/>
      <c r="B295" s="0"/>
      <c r="C295" s="83"/>
      <c r="D295" s="83"/>
      <c r="E295" s="83"/>
      <c r="F295" s="83"/>
      <c r="G295" s="83"/>
      <c r="H295" s="83"/>
      <c r="I295" s="83"/>
      <c r="J295" s="83"/>
      <c r="K295" s="83"/>
      <c r="L295" s="83"/>
      <c r="M295" s="83"/>
      <c r="N295" s="83"/>
      <c r="O295" s="83"/>
      <c r="P295" s="83"/>
      <c r="Q295" s="83"/>
      <c r="R295" s="83"/>
      <c r="S295" s="83"/>
      <c r="T295" s="83"/>
      <c r="U295" s="83"/>
      <c r="V295" s="83"/>
      <c r="W295" s="83"/>
      <c r="X295" s="83"/>
      <c r="Y295" s="83"/>
      <c r="Z295" s="83"/>
      <c r="AA295" s="83"/>
      <c r="AB295" s="83"/>
      <c r="AC295" s="83"/>
      <c r="AD295" s="83"/>
      <c r="AE295" s="83"/>
      <c r="AF295" s="83"/>
      <c r="AG295" s="83"/>
      <c r="AH295" s="83"/>
      <c r="AI295" s="83"/>
      <c r="AJ295" s="83"/>
      <c r="AK295" s="83"/>
      <c r="AL295" s="83"/>
      <c r="AM295" s="83"/>
      <c r="AN295" s="83"/>
      <c r="AO295" s="83"/>
    </row>
    <row r="296" customFormat="false" ht="12.75" hidden="false" customHeight="true" outlineLevel="0" collapsed="false">
      <c r="A296" s="0"/>
      <c r="B296" s="0"/>
      <c r="C296" s="83"/>
      <c r="D296" s="83"/>
      <c r="E296" s="83"/>
      <c r="F296" s="83"/>
      <c r="G296" s="83"/>
      <c r="H296" s="83"/>
      <c r="I296" s="83"/>
      <c r="J296" s="83"/>
      <c r="K296" s="83"/>
      <c r="L296" s="83"/>
      <c r="M296" s="83"/>
      <c r="N296" s="83"/>
      <c r="O296" s="83"/>
      <c r="P296" s="83"/>
      <c r="Q296" s="83"/>
      <c r="R296" s="83"/>
      <c r="S296" s="83"/>
      <c r="T296" s="83"/>
      <c r="U296" s="83"/>
      <c r="V296" s="83"/>
      <c r="W296" s="83"/>
      <c r="X296" s="83"/>
      <c r="Y296" s="83"/>
      <c r="Z296" s="83"/>
      <c r="AA296" s="83"/>
      <c r="AB296" s="83"/>
      <c r="AC296" s="83"/>
      <c r="AD296" s="83"/>
      <c r="AE296" s="83"/>
      <c r="AF296" s="83"/>
      <c r="AG296" s="83"/>
      <c r="AH296" s="83"/>
      <c r="AI296" s="83"/>
      <c r="AJ296" s="83"/>
      <c r="AK296" s="83"/>
      <c r="AL296" s="83"/>
      <c r="AM296" s="83"/>
      <c r="AN296" s="83"/>
      <c r="AO296" s="83"/>
    </row>
    <row r="297" customFormat="false" ht="12.75" hidden="false" customHeight="true" outlineLevel="0" collapsed="false">
      <c r="A297" s="0"/>
      <c r="B297" s="0"/>
      <c r="C297" s="83"/>
      <c r="D297" s="83"/>
      <c r="E297" s="83"/>
      <c r="F297" s="83"/>
      <c r="G297" s="83"/>
      <c r="H297" s="83"/>
      <c r="I297" s="83"/>
      <c r="J297" s="83"/>
      <c r="K297" s="83"/>
      <c r="L297" s="83"/>
      <c r="M297" s="83"/>
      <c r="N297" s="83"/>
      <c r="O297" s="83"/>
      <c r="P297" s="83"/>
      <c r="Q297" s="83"/>
      <c r="R297" s="83"/>
      <c r="S297" s="83"/>
      <c r="T297" s="83"/>
      <c r="U297" s="83"/>
      <c r="V297" s="83"/>
      <c r="W297" s="83"/>
      <c r="X297" s="83"/>
      <c r="Y297" s="83"/>
      <c r="Z297" s="83"/>
      <c r="AA297" s="83"/>
      <c r="AB297" s="83"/>
      <c r="AC297" s="83"/>
      <c r="AD297" s="83"/>
      <c r="AE297" s="83"/>
      <c r="AF297" s="83"/>
      <c r="AG297" s="83"/>
      <c r="AH297" s="83"/>
      <c r="AI297" s="83"/>
      <c r="AJ297" s="83"/>
      <c r="AK297" s="83"/>
      <c r="AL297" s="83"/>
      <c r="AM297" s="83"/>
      <c r="AN297" s="83"/>
      <c r="AO297" s="83"/>
    </row>
    <row r="298" customFormat="false" ht="12.75" hidden="false" customHeight="true" outlineLevel="0" collapsed="false">
      <c r="A298" s="0"/>
      <c r="B298" s="0"/>
      <c r="C298" s="83"/>
      <c r="D298" s="83"/>
      <c r="E298" s="83"/>
      <c r="F298" s="83"/>
      <c r="G298" s="83"/>
      <c r="H298" s="83"/>
      <c r="I298" s="83"/>
      <c r="J298" s="83"/>
      <c r="K298" s="83"/>
      <c r="L298" s="83"/>
      <c r="M298" s="83"/>
      <c r="N298" s="83"/>
      <c r="O298" s="83"/>
      <c r="P298" s="83"/>
      <c r="Q298" s="83"/>
      <c r="R298" s="83"/>
      <c r="S298" s="83"/>
      <c r="T298" s="83"/>
      <c r="U298" s="83"/>
      <c r="V298" s="83"/>
      <c r="W298" s="83"/>
      <c r="X298" s="83"/>
      <c r="Y298" s="83"/>
      <c r="Z298" s="83"/>
      <c r="AA298" s="83"/>
      <c r="AB298" s="83"/>
      <c r="AC298" s="83"/>
      <c r="AD298" s="83"/>
      <c r="AE298" s="83"/>
      <c r="AF298" s="83"/>
      <c r="AG298" s="83"/>
      <c r="AH298" s="83"/>
      <c r="AI298" s="83"/>
      <c r="AJ298" s="83"/>
      <c r="AK298" s="83"/>
      <c r="AL298" s="83"/>
      <c r="AM298" s="83"/>
      <c r="AN298" s="83"/>
      <c r="AO298" s="83"/>
    </row>
    <row r="299" customFormat="false" ht="12.75" hidden="false" customHeight="true" outlineLevel="0" collapsed="false">
      <c r="A299" s="0"/>
      <c r="B299" s="0"/>
      <c r="C299" s="83"/>
      <c r="D299" s="83"/>
      <c r="E299" s="83"/>
      <c r="F299" s="83"/>
      <c r="G299" s="83"/>
      <c r="H299" s="83"/>
      <c r="I299" s="83"/>
      <c r="J299" s="83"/>
      <c r="K299" s="83"/>
      <c r="L299" s="83"/>
      <c r="M299" s="83"/>
      <c r="N299" s="83"/>
      <c r="O299" s="83"/>
      <c r="P299" s="83"/>
      <c r="Q299" s="83"/>
      <c r="R299" s="83"/>
      <c r="S299" s="83"/>
      <c r="T299" s="83"/>
      <c r="U299" s="83"/>
      <c r="V299" s="83"/>
      <c r="W299" s="83"/>
      <c r="X299" s="83"/>
      <c r="Y299" s="83"/>
      <c r="Z299" s="83"/>
      <c r="AA299" s="83"/>
      <c r="AB299" s="83"/>
      <c r="AC299" s="83"/>
      <c r="AD299" s="83"/>
      <c r="AE299" s="83"/>
      <c r="AF299" s="83"/>
      <c r="AG299" s="83"/>
      <c r="AH299" s="83"/>
      <c r="AI299" s="83"/>
      <c r="AJ299" s="83"/>
      <c r="AK299" s="83"/>
      <c r="AL299" s="83"/>
      <c r="AM299" s="83"/>
      <c r="AN299" s="83"/>
      <c r="AO299" s="83"/>
    </row>
    <row r="300" customFormat="false" ht="12.75" hidden="false" customHeight="true" outlineLevel="0" collapsed="false">
      <c r="A300" s="0"/>
      <c r="B300" s="0"/>
      <c r="C300" s="83"/>
      <c r="D300" s="83"/>
      <c r="E300" s="83"/>
      <c r="F300" s="83"/>
      <c r="G300" s="83"/>
      <c r="H300" s="83"/>
      <c r="I300" s="83"/>
      <c r="J300" s="83"/>
      <c r="K300" s="83"/>
      <c r="L300" s="83"/>
      <c r="M300" s="83"/>
      <c r="N300" s="83"/>
      <c r="O300" s="83"/>
      <c r="P300" s="83"/>
      <c r="Q300" s="83"/>
      <c r="R300" s="83"/>
      <c r="S300" s="83"/>
      <c r="T300" s="83"/>
      <c r="U300" s="83"/>
      <c r="V300" s="83"/>
      <c r="W300" s="83"/>
      <c r="X300" s="83"/>
      <c r="Y300" s="83"/>
      <c r="Z300" s="83"/>
      <c r="AA300" s="83"/>
      <c r="AB300" s="83"/>
      <c r="AC300" s="83"/>
      <c r="AD300" s="83"/>
      <c r="AE300" s="83"/>
      <c r="AF300" s="83"/>
      <c r="AG300" s="83"/>
      <c r="AH300" s="83"/>
      <c r="AI300" s="83"/>
      <c r="AJ300" s="83"/>
      <c r="AK300" s="83"/>
      <c r="AL300" s="83"/>
      <c r="AM300" s="83"/>
      <c r="AN300" s="83"/>
      <c r="AO300" s="83"/>
    </row>
    <row r="301" customFormat="false" ht="12.75" hidden="false" customHeight="true" outlineLevel="0" collapsed="false">
      <c r="A301" s="0"/>
      <c r="B301" s="0"/>
      <c r="C301" s="83"/>
      <c r="D301" s="83"/>
      <c r="E301" s="83"/>
      <c r="F301" s="83"/>
      <c r="G301" s="83"/>
      <c r="H301" s="83"/>
      <c r="I301" s="83"/>
      <c r="J301" s="83"/>
      <c r="K301" s="83"/>
      <c r="L301" s="83"/>
      <c r="M301" s="83"/>
      <c r="N301" s="83"/>
      <c r="O301" s="83"/>
      <c r="P301" s="83"/>
      <c r="Q301" s="83"/>
      <c r="R301" s="83"/>
      <c r="S301" s="83"/>
      <c r="T301" s="83"/>
      <c r="U301" s="83"/>
      <c r="V301" s="83"/>
      <c r="W301" s="83"/>
      <c r="X301" s="83"/>
      <c r="Y301" s="83"/>
      <c r="Z301" s="83"/>
      <c r="AA301" s="83"/>
      <c r="AB301" s="83"/>
      <c r="AC301" s="83"/>
      <c r="AD301" s="83"/>
      <c r="AE301" s="83"/>
      <c r="AF301" s="83"/>
      <c r="AG301" s="83"/>
      <c r="AH301" s="83"/>
      <c r="AI301" s="83"/>
      <c r="AJ301" s="83"/>
      <c r="AK301" s="83"/>
      <c r="AL301" s="83"/>
      <c r="AM301" s="83"/>
      <c r="AN301" s="83"/>
      <c r="AO301" s="83"/>
    </row>
    <row r="302" customFormat="false" ht="12.75" hidden="false" customHeight="true" outlineLevel="0" collapsed="false">
      <c r="A302" s="0"/>
      <c r="B302" s="0"/>
      <c r="C302" s="83"/>
      <c r="D302" s="83"/>
      <c r="E302" s="83"/>
      <c r="F302" s="83"/>
      <c r="G302" s="83"/>
      <c r="H302" s="83"/>
      <c r="I302" s="83"/>
      <c r="J302" s="83"/>
      <c r="K302" s="83"/>
      <c r="L302" s="83"/>
      <c r="M302" s="83"/>
      <c r="N302" s="83"/>
      <c r="O302" s="83"/>
      <c r="P302" s="83"/>
      <c r="Q302" s="83"/>
      <c r="R302" s="83"/>
      <c r="S302" s="83"/>
      <c r="T302" s="83"/>
      <c r="U302" s="83"/>
      <c r="V302" s="83"/>
      <c r="W302" s="83"/>
      <c r="X302" s="83"/>
      <c r="Y302" s="83"/>
      <c r="Z302" s="83"/>
      <c r="AA302" s="83"/>
      <c r="AB302" s="83"/>
      <c r="AC302" s="83"/>
      <c r="AD302" s="83"/>
      <c r="AE302" s="83"/>
      <c r="AF302" s="83"/>
      <c r="AG302" s="83"/>
      <c r="AH302" s="83"/>
      <c r="AI302" s="83"/>
      <c r="AJ302" s="83"/>
      <c r="AK302" s="83"/>
      <c r="AL302" s="83"/>
      <c r="AM302" s="83"/>
      <c r="AN302" s="83"/>
      <c r="AO302" s="83"/>
    </row>
    <row r="303" customFormat="false" ht="12.75" hidden="false" customHeight="true" outlineLevel="0" collapsed="false">
      <c r="A303" s="0"/>
      <c r="B303" s="0"/>
      <c r="C303" s="83"/>
      <c r="D303" s="83"/>
      <c r="E303" s="83"/>
      <c r="F303" s="83"/>
      <c r="G303" s="83"/>
      <c r="H303" s="83"/>
      <c r="I303" s="83"/>
      <c r="J303" s="83"/>
      <c r="K303" s="83"/>
      <c r="L303" s="83"/>
      <c r="M303" s="83"/>
      <c r="N303" s="83"/>
      <c r="O303" s="83"/>
      <c r="P303" s="83"/>
      <c r="Q303" s="83"/>
      <c r="R303" s="83"/>
      <c r="S303" s="83"/>
      <c r="T303" s="83"/>
      <c r="U303" s="83"/>
      <c r="V303" s="83"/>
      <c r="W303" s="83"/>
      <c r="X303" s="83"/>
      <c r="Y303" s="83"/>
      <c r="Z303" s="83"/>
      <c r="AA303" s="83"/>
      <c r="AB303" s="83"/>
      <c r="AC303" s="83"/>
      <c r="AD303" s="83"/>
      <c r="AE303" s="83"/>
      <c r="AF303" s="83"/>
      <c r="AG303" s="83"/>
      <c r="AH303" s="83"/>
      <c r="AI303" s="83"/>
      <c r="AJ303" s="83"/>
      <c r="AK303" s="83"/>
      <c r="AL303" s="83"/>
      <c r="AM303" s="83"/>
      <c r="AN303" s="83"/>
      <c r="AO303" s="83"/>
    </row>
    <row r="304" customFormat="false" ht="12.75" hidden="false" customHeight="true" outlineLevel="0" collapsed="false">
      <c r="A304" s="0"/>
      <c r="B304" s="0"/>
      <c r="C304" s="83"/>
      <c r="D304" s="83"/>
      <c r="E304" s="83"/>
      <c r="F304" s="83"/>
      <c r="G304" s="83"/>
      <c r="H304" s="83"/>
      <c r="I304" s="83"/>
      <c r="J304" s="83"/>
      <c r="K304" s="83"/>
      <c r="L304" s="83"/>
      <c r="M304" s="83"/>
      <c r="N304" s="83"/>
      <c r="O304" s="83"/>
      <c r="P304" s="83"/>
      <c r="Q304" s="83"/>
      <c r="R304" s="83"/>
      <c r="S304" s="83"/>
      <c r="T304" s="83"/>
      <c r="U304" s="83"/>
      <c r="V304" s="83"/>
      <c r="W304" s="83"/>
      <c r="X304" s="83"/>
      <c r="Y304" s="83"/>
      <c r="Z304" s="83"/>
      <c r="AA304" s="83"/>
      <c r="AB304" s="83"/>
      <c r="AC304" s="83"/>
      <c r="AD304" s="83"/>
      <c r="AE304" s="83"/>
      <c r="AF304" s="83"/>
      <c r="AG304" s="83"/>
      <c r="AH304" s="83"/>
      <c r="AI304" s="83"/>
      <c r="AJ304" s="83"/>
      <c r="AK304" s="83"/>
      <c r="AL304" s="83"/>
      <c r="AM304" s="83"/>
      <c r="AN304" s="83"/>
      <c r="AO304" s="83"/>
    </row>
    <row r="305" customFormat="false" ht="12.75" hidden="false" customHeight="true" outlineLevel="0" collapsed="false">
      <c r="A305" s="0"/>
      <c r="B305" s="0"/>
      <c r="C305" s="83"/>
      <c r="D305" s="83"/>
      <c r="E305" s="83"/>
      <c r="F305" s="83"/>
      <c r="G305" s="83"/>
      <c r="H305" s="83"/>
      <c r="I305" s="83"/>
      <c r="J305" s="83"/>
      <c r="K305" s="83"/>
      <c r="L305" s="83"/>
      <c r="M305" s="83"/>
      <c r="N305" s="83"/>
      <c r="O305" s="83"/>
      <c r="P305" s="83"/>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row>
    <row r="306" customFormat="false" ht="12.75" hidden="false" customHeight="true" outlineLevel="0" collapsed="false">
      <c r="A306" s="0"/>
      <c r="B306" s="0"/>
      <c r="C306" s="83"/>
      <c r="D306" s="83"/>
      <c r="E306" s="83"/>
      <c r="F306" s="83"/>
      <c r="G306" s="83"/>
      <c r="H306" s="83"/>
      <c r="I306" s="83"/>
      <c r="J306" s="83"/>
      <c r="K306" s="83"/>
      <c r="L306" s="83"/>
      <c r="M306" s="83"/>
      <c r="N306" s="83"/>
      <c r="O306" s="83"/>
      <c r="P306" s="83"/>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row>
    <row r="307" customFormat="false" ht="12.75" hidden="false" customHeight="true" outlineLevel="0" collapsed="false">
      <c r="A307" s="0"/>
      <c r="B307" s="0"/>
      <c r="C307" s="83"/>
      <c r="D307" s="83"/>
      <c r="E307" s="83"/>
      <c r="F307" s="83"/>
      <c r="G307" s="83"/>
      <c r="H307" s="83"/>
      <c r="I307" s="83"/>
      <c r="J307" s="83"/>
      <c r="K307" s="83"/>
      <c r="L307" s="83"/>
      <c r="M307" s="83"/>
      <c r="N307" s="83"/>
      <c r="O307" s="83"/>
      <c r="P307" s="83"/>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row>
    <row r="308" customFormat="false" ht="12.75" hidden="false" customHeight="true" outlineLevel="0" collapsed="false">
      <c r="A308" s="0"/>
      <c r="B308" s="0"/>
      <c r="C308" s="83"/>
      <c r="D308" s="83"/>
      <c r="E308" s="83"/>
      <c r="F308" s="83"/>
      <c r="G308" s="83"/>
      <c r="H308" s="83"/>
      <c r="I308" s="83"/>
      <c r="J308" s="83"/>
      <c r="K308" s="83"/>
      <c r="L308" s="83"/>
      <c r="M308" s="83"/>
      <c r="N308" s="83"/>
      <c r="O308" s="83"/>
      <c r="P308" s="83"/>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row>
    <row r="309" customFormat="false" ht="12.75" hidden="false" customHeight="true" outlineLevel="0" collapsed="false">
      <c r="A309" s="0"/>
      <c r="B309" s="0"/>
      <c r="C309" s="83"/>
      <c r="D309" s="83"/>
      <c r="E309" s="83"/>
      <c r="F309" s="83"/>
      <c r="G309" s="83"/>
      <c r="H309" s="83"/>
      <c r="I309" s="83"/>
      <c r="J309" s="83"/>
      <c r="K309" s="83"/>
      <c r="L309" s="83"/>
      <c r="M309" s="83"/>
      <c r="N309" s="83"/>
      <c r="O309" s="83"/>
      <c r="P309" s="83"/>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row>
    <row r="310" customFormat="false" ht="12.75" hidden="false" customHeight="true" outlineLevel="0" collapsed="false">
      <c r="A310" s="0"/>
      <c r="B310" s="0"/>
      <c r="C310" s="83"/>
      <c r="D310" s="83"/>
      <c r="E310" s="83"/>
      <c r="F310" s="83"/>
      <c r="G310" s="83"/>
      <c r="H310" s="83"/>
      <c r="I310" s="83"/>
      <c r="J310" s="83"/>
      <c r="K310" s="83"/>
      <c r="L310" s="83"/>
      <c r="M310" s="83"/>
      <c r="N310" s="83"/>
      <c r="O310" s="83"/>
      <c r="P310" s="83"/>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row>
    <row r="311" customFormat="false" ht="12.75" hidden="false" customHeight="true" outlineLevel="0" collapsed="false">
      <c r="A311" s="0"/>
      <c r="B311" s="0"/>
      <c r="C311" s="83"/>
      <c r="D311" s="83"/>
      <c r="E311" s="83"/>
      <c r="F311" s="83"/>
      <c r="G311" s="83"/>
      <c r="H311" s="83"/>
      <c r="I311" s="83"/>
      <c r="J311" s="83"/>
      <c r="K311" s="83"/>
      <c r="L311" s="83"/>
      <c r="M311" s="83"/>
      <c r="N311" s="83"/>
      <c r="O311" s="83"/>
      <c r="P311" s="83"/>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row>
    <row r="312" customFormat="false" ht="12.75" hidden="false" customHeight="true" outlineLevel="0" collapsed="false">
      <c r="A312" s="0"/>
      <c r="B312" s="0"/>
      <c r="C312" s="83"/>
      <c r="D312" s="83"/>
      <c r="E312" s="83"/>
      <c r="F312" s="83"/>
      <c r="G312" s="83"/>
      <c r="H312" s="83"/>
      <c r="I312" s="83"/>
      <c r="J312" s="83"/>
      <c r="K312" s="83"/>
      <c r="L312" s="83"/>
      <c r="M312" s="83"/>
      <c r="N312" s="83"/>
      <c r="O312" s="83"/>
      <c r="P312" s="83"/>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row>
    <row r="313" customFormat="false" ht="12.75" hidden="false" customHeight="true" outlineLevel="0" collapsed="false">
      <c r="A313" s="0"/>
      <c r="B313" s="0"/>
      <c r="C313" s="83"/>
      <c r="D313" s="83"/>
      <c r="E313" s="83"/>
      <c r="F313" s="83"/>
      <c r="G313" s="83"/>
      <c r="H313" s="83"/>
      <c r="I313" s="83"/>
      <c r="J313" s="83"/>
      <c r="K313" s="83"/>
      <c r="L313" s="83"/>
      <c r="M313" s="83"/>
      <c r="N313" s="83"/>
      <c r="O313" s="83"/>
      <c r="P313" s="83"/>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row>
    <row r="314" customFormat="false" ht="12.75" hidden="false" customHeight="true" outlineLevel="0" collapsed="false">
      <c r="A314" s="0"/>
      <c r="B314" s="0"/>
      <c r="C314" s="83"/>
      <c r="D314" s="83"/>
      <c r="E314" s="83"/>
      <c r="F314" s="83"/>
      <c r="G314" s="83"/>
      <c r="H314" s="83"/>
      <c r="I314" s="83"/>
      <c r="J314" s="83"/>
      <c r="K314" s="83"/>
      <c r="L314" s="83"/>
      <c r="M314" s="83"/>
      <c r="N314" s="83"/>
      <c r="O314" s="83"/>
      <c r="P314" s="83"/>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row>
    <row r="315" customFormat="false" ht="12.75" hidden="false" customHeight="true" outlineLevel="0" collapsed="false">
      <c r="A315" s="0"/>
      <c r="B315" s="0"/>
      <c r="C315" s="83"/>
      <c r="D315" s="83"/>
      <c r="E315" s="83"/>
      <c r="F315" s="83"/>
      <c r="G315" s="83"/>
      <c r="H315" s="83"/>
      <c r="I315" s="83"/>
      <c r="J315" s="83"/>
      <c r="K315" s="83"/>
      <c r="L315" s="83"/>
      <c r="M315" s="83"/>
      <c r="N315" s="83"/>
      <c r="O315" s="83"/>
      <c r="P315" s="83"/>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row>
    <row r="316" customFormat="false" ht="12.75" hidden="false" customHeight="true" outlineLevel="0" collapsed="false">
      <c r="A316" s="0"/>
      <c r="B316" s="0"/>
      <c r="C316" s="83"/>
      <c r="D316" s="83"/>
      <c r="E316" s="83"/>
      <c r="F316" s="83"/>
      <c r="G316" s="83"/>
      <c r="H316" s="83"/>
      <c r="I316" s="83"/>
      <c r="J316" s="83"/>
      <c r="K316" s="83"/>
      <c r="L316" s="83"/>
      <c r="M316" s="83"/>
      <c r="N316" s="83"/>
      <c r="O316" s="83"/>
      <c r="P316" s="83"/>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row>
    <row r="317" customFormat="false" ht="12.75" hidden="false" customHeight="true" outlineLevel="0" collapsed="false">
      <c r="A317" s="0"/>
      <c r="B317" s="0"/>
      <c r="C317" s="83"/>
      <c r="D317" s="83"/>
      <c r="E317" s="83"/>
      <c r="F317" s="83"/>
      <c r="G317" s="83"/>
      <c r="H317" s="83"/>
      <c r="I317" s="83"/>
      <c r="J317" s="83"/>
      <c r="K317" s="83"/>
      <c r="L317" s="83"/>
      <c r="M317" s="83"/>
      <c r="N317" s="83"/>
      <c r="O317" s="83"/>
      <c r="P317" s="83"/>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row>
    <row r="318" customFormat="false" ht="12.75" hidden="false" customHeight="true" outlineLevel="0" collapsed="false">
      <c r="A318" s="0"/>
      <c r="B318" s="0"/>
      <c r="C318" s="83"/>
      <c r="D318" s="83"/>
      <c r="E318" s="83"/>
      <c r="F318" s="83"/>
      <c r="G318" s="83"/>
      <c r="H318" s="83"/>
      <c r="I318" s="83"/>
      <c r="J318" s="83"/>
      <c r="K318" s="83"/>
      <c r="L318" s="83"/>
      <c r="M318" s="83"/>
      <c r="N318" s="83"/>
      <c r="O318" s="83"/>
      <c r="P318" s="83"/>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row>
    <row r="319" customFormat="false" ht="12.75" hidden="false" customHeight="true" outlineLevel="0" collapsed="false">
      <c r="A319" s="0"/>
      <c r="B319" s="0"/>
      <c r="C319" s="83"/>
      <c r="D319" s="83"/>
      <c r="E319" s="83"/>
      <c r="F319" s="83"/>
      <c r="G319" s="83"/>
      <c r="H319" s="83"/>
      <c r="I319" s="83"/>
      <c r="J319" s="83"/>
      <c r="K319" s="83"/>
      <c r="L319" s="83"/>
      <c r="M319" s="83"/>
      <c r="N319" s="83"/>
      <c r="O319" s="83"/>
      <c r="P319" s="83"/>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row>
    <row r="320" customFormat="false" ht="12.75" hidden="false" customHeight="true" outlineLevel="0" collapsed="false">
      <c r="A320" s="0"/>
      <c r="B320" s="0"/>
      <c r="C320" s="83"/>
      <c r="D320" s="83"/>
      <c r="E320" s="83"/>
      <c r="F320" s="83"/>
      <c r="G320" s="83"/>
      <c r="H320" s="83"/>
      <c r="I320" s="83"/>
      <c r="J320" s="83"/>
      <c r="K320" s="83"/>
      <c r="L320" s="83"/>
      <c r="M320" s="83"/>
      <c r="N320" s="83"/>
      <c r="O320" s="83"/>
      <c r="P320" s="83"/>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row>
    <row r="321" customFormat="false" ht="12.75" hidden="false" customHeight="true" outlineLevel="0" collapsed="false">
      <c r="A321" s="0"/>
      <c r="B321" s="0"/>
      <c r="C321" s="83"/>
      <c r="D321" s="83"/>
      <c r="E321" s="83"/>
      <c r="F321" s="83"/>
      <c r="G321" s="83"/>
      <c r="H321" s="83"/>
      <c r="I321" s="83"/>
      <c r="J321" s="83"/>
      <c r="K321" s="83"/>
      <c r="L321" s="83"/>
      <c r="M321" s="83"/>
      <c r="N321" s="83"/>
      <c r="O321" s="83"/>
      <c r="P321" s="83"/>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row>
    <row r="322" customFormat="false" ht="12.75" hidden="false" customHeight="true" outlineLevel="0" collapsed="false">
      <c r="A322" s="0"/>
      <c r="B322" s="0"/>
      <c r="C322" s="83"/>
      <c r="D322" s="83"/>
      <c r="E322" s="83"/>
      <c r="F322" s="83"/>
      <c r="G322" s="83"/>
      <c r="H322" s="83"/>
      <c r="I322" s="83"/>
      <c r="J322" s="83"/>
      <c r="K322" s="83"/>
      <c r="L322" s="83"/>
      <c r="M322" s="83"/>
      <c r="N322" s="83"/>
      <c r="O322" s="83"/>
      <c r="P322" s="83"/>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row>
    <row r="323" customFormat="false" ht="12.75" hidden="false" customHeight="true" outlineLevel="0" collapsed="false">
      <c r="A323" s="0"/>
      <c r="B323" s="0"/>
      <c r="C323" s="83"/>
      <c r="D323" s="83"/>
      <c r="E323" s="83"/>
      <c r="F323" s="83"/>
      <c r="G323" s="83"/>
      <c r="H323" s="83"/>
      <c r="I323" s="83"/>
      <c r="J323" s="83"/>
      <c r="K323" s="83"/>
      <c r="L323" s="83"/>
      <c r="M323" s="83"/>
      <c r="N323" s="83"/>
      <c r="O323" s="83"/>
      <c r="P323" s="83"/>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row>
    <row r="324" customFormat="false" ht="12.75" hidden="false" customHeight="true" outlineLevel="0" collapsed="false">
      <c r="A324" s="0"/>
      <c r="B324" s="0"/>
      <c r="C324" s="83"/>
      <c r="D324" s="83"/>
      <c r="E324" s="83"/>
      <c r="F324" s="83"/>
      <c r="G324" s="83"/>
      <c r="H324" s="83"/>
      <c r="I324" s="83"/>
      <c r="J324" s="83"/>
      <c r="K324" s="83"/>
      <c r="L324" s="83"/>
      <c r="M324" s="83"/>
      <c r="N324" s="83"/>
      <c r="O324" s="83"/>
      <c r="P324" s="83"/>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row>
    <row r="325" customFormat="false" ht="12.75" hidden="false" customHeight="true" outlineLevel="0" collapsed="false">
      <c r="A325" s="0"/>
      <c r="B325" s="0"/>
      <c r="C325" s="83"/>
      <c r="D325" s="83"/>
      <c r="E325" s="83"/>
      <c r="F325" s="83"/>
      <c r="G325" s="83"/>
      <c r="H325" s="83"/>
      <c r="I325" s="83"/>
      <c r="J325" s="83"/>
      <c r="K325" s="83"/>
      <c r="L325" s="83"/>
      <c r="M325" s="83"/>
      <c r="N325" s="83"/>
      <c r="O325" s="83"/>
      <c r="P325" s="83"/>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row>
    <row r="326" customFormat="false" ht="12.75" hidden="false" customHeight="true" outlineLevel="0" collapsed="false">
      <c r="A326" s="0"/>
      <c r="B326" s="0"/>
      <c r="C326" s="83"/>
      <c r="D326" s="83"/>
      <c r="E326" s="83"/>
      <c r="F326" s="83"/>
      <c r="G326" s="83"/>
      <c r="H326" s="83"/>
      <c r="I326" s="83"/>
      <c r="J326" s="83"/>
      <c r="K326" s="83"/>
      <c r="L326" s="83"/>
      <c r="M326" s="83"/>
      <c r="N326" s="83"/>
      <c r="O326" s="83"/>
      <c r="P326" s="83"/>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row>
    <row r="327" customFormat="false" ht="12.75" hidden="false" customHeight="true" outlineLevel="0" collapsed="false">
      <c r="A327" s="0"/>
      <c r="B327" s="0"/>
      <c r="C327" s="83"/>
      <c r="D327" s="83"/>
      <c r="E327" s="83"/>
      <c r="F327" s="83"/>
      <c r="G327" s="83"/>
      <c r="H327" s="83"/>
      <c r="I327" s="83"/>
      <c r="J327" s="83"/>
      <c r="K327" s="83"/>
      <c r="L327" s="83"/>
      <c r="M327" s="83"/>
      <c r="N327" s="83"/>
      <c r="O327" s="83"/>
      <c r="P327" s="83"/>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row>
    <row r="328" customFormat="false" ht="12.75" hidden="false" customHeight="true" outlineLevel="0" collapsed="false">
      <c r="A328" s="0"/>
      <c r="B328" s="0"/>
      <c r="C328" s="83"/>
      <c r="D328" s="83"/>
      <c r="E328" s="83"/>
      <c r="F328" s="83"/>
      <c r="G328" s="83"/>
      <c r="H328" s="83"/>
      <c r="I328" s="83"/>
      <c r="J328" s="83"/>
      <c r="K328" s="83"/>
      <c r="L328" s="83"/>
      <c r="M328" s="83"/>
      <c r="N328" s="83"/>
      <c r="O328" s="83"/>
      <c r="P328" s="83"/>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row>
    <row r="329" customFormat="false" ht="12.75" hidden="false" customHeight="true" outlineLevel="0" collapsed="false">
      <c r="A329" s="0"/>
      <c r="B329" s="0"/>
      <c r="C329" s="83"/>
      <c r="D329" s="83"/>
      <c r="E329" s="83"/>
      <c r="F329" s="83"/>
      <c r="G329" s="83"/>
      <c r="H329" s="83"/>
      <c r="I329" s="83"/>
      <c r="J329" s="83"/>
      <c r="K329" s="83"/>
      <c r="L329" s="83"/>
      <c r="M329" s="83"/>
      <c r="N329" s="83"/>
      <c r="O329" s="83"/>
      <c r="P329" s="83"/>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row>
    <row r="330" customFormat="false" ht="12.75" hidden="false" customHeight="true" outlineLevel="0" collapsed="false">
      <c r="A330" s="0"/>
      <c r="B330" s="0"/>
      <c r="C330" s="83"/>
      <c r="D330" s="83"/>
      <c r="E330" s="83"/>
      <c r="F330" s="83"/>
      <c r="G330" s="83"/>
      <c r="H330" s="83"/>
      <c r="I330" s="83"/>
      <c r="J330" s="83"/>
      <c r="K330" s="83"/>
      <c r="L330" s="83"/>
      <c r="M330" s="83"/>
      <c r="N330" s="83"/>
      <c r="O330" s="83"/>
      <c r="P330" s="83"/>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row>
    <row r="331" customFormat="false" ht="12.75" hidden="false" customHeight="true" outlineLevel="0" collapsed="false">
      <c r="A331" s="0"/>
      <c r="B331" s="0"/>
      <c r="C331" s="83"/>
      <c r="D331" s="83"/>
      <c r="E331" s="83"/>
      <c r="F331" s="83"/>
      <c r="G331" s="83"/>
      <c r="H331" s="83"/>
      <c r="I331" s="83"/>
      <c r="J331" s="83"/>
      <c r="K331" s="83"/>
      <c r="L331" s="83"/>
      <c r="M331" s="83"/>
      <c r="N331" s="83"/>
      <c r="O331" s="83"/>
      <c r="P331" s="83"/>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row>
    <row r="332" customFormat="false" ht="12.75" hidden="false" customHeight="true" outlineLevel="0" collapsed="false">
      <c r="A332" s="0"/>
      <c r="B332" s="0"/>
      <c r="C332" s="83"/>
      <c r="D332" s="83"/>
      <c r="E332" s="83"/>
      <c r="F332" s="83"/>
      <c r="G332" s="83"/>
      <c r="H332" s="83"/>
      <c r="I332" s="83"/>
      <c r="J332" s="83"/>
      <c r="K332" s="83"/>
      <c r="L332" s="83"/>
      <c r="M332" s="83"/>
      <c r="N332" s="83"/>
      <c r="O332" s="83"/>
      <c r="P332" s="83"/>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row>
    <row r="333" customFormat="false" ht="12.75" hidden="false" customHeight="true" outlineLevel="0" collapsed="false">
      <c r="A333" s="0"/>
      <c r="B333" s="0"/>
      <c r="C333" s="83"/>
      <c r="D333" s="83"/>
      <c r="E333" s="83"/>
      <c r="F333" s="83"/>
      <c r="G333" s="83"/>
      <c r="H333" s="83"/>
      <c r="I333" s="83"/>
      <c r="J333" s="83"/>
      <c r="K333" s="83"/>
      <c r="L333" s="83"/>
      <c r="M333" s="83"/>
      <c r="N333" s="83"/>
      <c r="O333" s="83"/>
      <c r="P333" s="83"/>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row>
    <row r="334" customFormat="false" ht="12.75" hidden="false" customHeight="true" outlineLevel="0" collapsed="false">
      <c r="A334" s="0"/>
      <c r="B334" s="0"/>
      <c r="C334" s="83"/>
      <c r="D334" s="83"/>
      <c r="E334" s="83"/>
      <c r="F334" s="83"/>
      <c r="G334" s="83"/>
      <c r="H334" s="83"/>
      <c r="I334" s="83"/>
      <c r="J334" s="83"/>
      <c r="K334" s="83"/>
      <c r="L334" s="83"/>
      <c r="M334" s="83"/>
      <c r="N334" s="83"/>
      <c r="O334" s="83"/>
      <c r="P334" s="83"/>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row>
    <row r="335" customFormat="false" ht="12.75" hidden="false" customHeight="true" outlineLevel="0" collapsed="false">
      <c r="A335" s="0"/>
      <c r="B335" s="0"/>
      <c r="C335" s="83"/>
      <c r="D335" s="83"/>
      <c r="E335" s="83"/>
      <c r="F335" s="83"/>
      <c r="G335" s="83"/>
      <c r="H335" s="83"/>
      <c r="I335" s="83"/>
      <c r="J335" s="83"/>
      <c r="K335" s="83"/>
      <c r="L335" s="83"/>
      <c r="M335" s="83"/>
      <c r="N335" s="83"/>
      <c r="O335" s="83"/>
      <c r="P335" s="83"/>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row>
    <row r="336" customFormat="false" ht="12.75" hidden="false" customHeight="true" outlineLevel="0" collapsed="false">
      <c r="A336" s="0"/>
      <c r="B336" s="0"/>
      <c r="C336" s="83"/>
      <c r="D336" s="83"/>
      <c r="E336" s="83"/>
      <c r="F336" s="83"/>
      <c r="G336" s="83"/>
      <c r="H336" s="83"/>
      <c r="I336" s="83"/>
      <c r="J336" s="83"/>
      <c r="K336" s="83"/>
      <c r="L336" s="83"/>
      <c r="M336" s="83"/>
      <c r="N336" s="83"/>
      <c r="O336" s="83"/>
      <c r="P336" s="83"/>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row>
    <row r="337" customFormat="false" ht="12.75" hidden="false" customHeight="true" outlineLevel="0" collapsed="false">
      <c r="A337" s="0"/>
      <c r="B337" s="0"/>
      <c r="C337" s="83"/>
      <c r="D337" s="83"/>
      <c r="E337" s="83"/>
      <c r="F337" s="83"/>
      <c r="G337" s="83"/>
      <c r="H337" s="83"/>
      <c r="I337" s="83"/>
      <c r="J337" s="83"/>
      <c r="K337" s="83"/>
      <c r="L337" s="83"/>
      <c r="M337" s="83"/>
      <c r="N337" s="83"/>
      <c r="O337" s="83"/>
      <c r="P337" s="83"/>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row>
    <row r="338" customFormat="false" ht="12.75" hidden="false" customHeight="true" outlineLevel="0" collapsed="false">
      <c r="A338" s="0"/>
      <c r="B338" s="0"/>
      <c r="C338" s="83"/>
      <c r="D338" s="83"/>
      <c r="E338" s="83"/>
      <c r="F338" s="83"/>
      <c r="G338" s="83"/>
      <c r="H338" s="83"/>
      <c r="I338" s="83"/>
      <c r="J338" s="83"/>
      <c r="K338" s="83"/>
      <c r="L338" s="83"/>
      <c r="M338" s="83"/>
      <c r="N338" s="83"/>
      <c r="O338" s="83"/>
      <c r="P338" s="83"/>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row>
    <row r="339" customFormat="false" ht="12.75" hidden="false" customHeight="true" outlineLevel="0" collapsed="false">
      <c r="A339" s="0"/>
      <c r="B339" s="0"/>
      <c r="C339" s="83"/>
      <c r="D339" s="83"/>
      <c r="E339" s="83"/>
      <c r="F339" s="83"/>
      <c r="G339" s="83"/>
      <c r="H339" s="83"/>
      <c r="I339" s="83"/>
      <c r="J339" s="83"/>
      <c r="K339" s="83"/>
      <c r="L339" s="83"/>
      <c r="M339" s="83"/>
      <c r="N339" s="83"/>
      <c r="O339" s="83"/>
      <c r="P339" s="83"/>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row>
    <row r="340" customFormat="false" ht="12.75" hidden="false" customHeight="true" outlineLevel="0" collapsed="false">
      <c r="A340" s="0"/>
      <c r="B340" s="0"/>
      <c r="C340" s="83"/>
      <c r="D340" s="83"/>
      <c r="E340" s="83"/>
      <c r="F340" s="83"/>
      <c r="G340" s="83"/>
      <c r="H340" s="83"/>
      <c r="I340" s="83"/>
      <c r="J340" s="83"/>
      <c r="K340" s="83"/>
      <c r="L340" s="83"/>
      <c r="M340" s="83"/>
      <c r="N340" s="83"/>
      <c r="O340" s="83"/>
      <c r="P340" s="83"/>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row>
    <row r="341" customFormat="false" ht="12.75" hidden="false" customHeight="true" outlineLevel="0" collapsed="false">
      <c r="A341" s="0"/>
      <c r="B341" s="0"/>
      <c r="C341" s="83"/>
      <c r="D341" s="83"/>
      <c r="E341" s="83"/>
      <c r="F341" s="83"/>
      <c r="G341" s="83"/>
      <c r="H341" s="83"/>
      <c r="I341" s="83"/>
      <c r="J341" s="83"/>
      <c r="K341" s="83"/>
      <c r="L341" s="83"/>
      <c r="M341" s="83"/>
      <c r="N341" s="83"/>
      <c r="O341" s="83"/>
      <c r="P341" s="83"/>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row>
    <row r="342" customFormat="false" ht="12.75" hidden="false" customHeight="true" outlineLevel="0" collapsed="false">
      <c r="A342" s="0"/>
      <c r="B342" s="0"/>
      <c r="C342" s="83"/>
      <c r="D342" s="83"/>
      <c r="E342" s="83"/>
      <c r="F342" s="83"/>
      <c r="G342" s="83"/>
      <c r="H342" s="83"/>
      <c r="I342" s="83"/>
      <c r="J342" s="83"/>
      <c r="K342" s="83"/>
      <c r="L342" s="83"/>
      <c r="M342" s="83"/>
      <c r="N342" s="83"/>
      <c r="O342" s="83"/>
      <c r="P342" s="83"/>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row>
    <row r="343" customFormat="false" ht="12.75" hidden="false" customHeight="true" outlineLevel="0" collapsed="false">
      <c r="A343" s="0"/>
      <c r="B343" s="0"/>
      <c r="C343" s="83"/>
      <c r="D343" s="83"/>
      <c r="E343" s="83"/>
      <c r="F343" s="83"/>
      <c r="G343" s="83"/>
      <c r="H343" s="83"/>
      <c r="I343" s="83"/>
      <c r="J343" s="83"/>
      <c r="K343" s="83"/>
      <c r="L343" s="83"/>
      <c r="M343" s="83"/>
      <c r="N343" s="83"/>
      <c r="O343" s="83"/>
      <c r="P343" s="83"/>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row>
    <row r="344" customFormat="false" ht="12.75" hidden="false" customHeight="true" outlineLevel="0" collapsed="false">
      <c r="A344" s="0"/>
      <c r="B344" s="0"/>
      <c r="C344" s="83"/>
      <c r="D344" s="83"/>
      <c r="E344" s="83"/>
      <c r="F344" s="83"/>
      <c r="G344" s="83"/>
      <c r="H344" s="83"/>
      <c r="I344" s="83"/>
      <c r="J344" s="83"/>
      <c r="K344" s="83"/>
      <c r="L344" s="83"/>
      <c r="M344" s="83"/>
      <c r="N344" s="83"/>
      <c r="O344" s="83"/>
      <c r="P344" s="83"/>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row>
    <row r="345" customFormat="false" ht="12.75" hidden="false" customHeight="true" outlineLevel="0" collapsed="false">
      <c r="A345" s="0"/>
      <c r="B345" s="0"/>
      <c r="C345" s="83"/>
      <c r="D345" s="83"/>
      <c r="E345" s="83"/>
      <c r="F345" s="83"/>
      <c r="G345" s="83"/>
      <c r="H345" s="83"/>
      <c r="I345" s="83"/>
      <c r="J345" s="83"/>
      <c r="K345" s="83"/>
      <c r="L345" s="83"/>
      <c r="M345" s="83"/>
      <c r="N345" s="83"/>
      <c r="O345" s="83"/>
      <c r="P345" s="83"/>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row>
    <row r="346" customFormat="false" ht="12.75" hidden="false" customHeight="true" outlineLevel="0" collapsed="false">
      <c r="A346" s="0"/>
      <c r="B346" s="0"/>
      <c r="C346" s="83"/>
      <c r="D346" s="83"/>
      <c r="E346" s="83"/>
      <c r="F346" s="83"/>
      <c r="G346" s="83"/>
      <c r="H346" s="83"/>
      <c r="I346" s="83"/>
      <c r="J346" s="83"/>
      <c r="K346" s="83"/>
      <c r="L346" s="83"/>
      <c r="M346" s="83"/>
      <c r="N346" s="83"/>
      <c r="O346" s="83"/>
      <c r="P346" s="83"/>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row>
    <row r="347" customFormat="false" ht="12.75" hidden="false" customHeight="true" outlineLevel="0" collapsed="false">
      <c r="A347" s="0"/>
      <c r="B347" s="0"/>
      <c r="C347" s="83"/>
      <c r="D347" s="83"/>
      <c r="E347" s="83"/>
      <c r="F347" s="83"/>
      <c r="G347" s="83"/>
      <c r="H347" s="83"/>
      <c r="I347" s="83"/>
      <c r="J347" s="83"/>
      <c r="K347" s="83"/>
      <c r="L347" s="83"/>
      <c r="M347" s="83"/>
      <c r="N347" s="83"/>
      <c r="O347" s="83"/>
      <c r="P347" s="83"/>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row>
    <row r="348" customFormat="false" ht="12.75" hidden="false" customHeight="true" outlineLevel="0" collapsed="false">
      <c r="A348" s="0"/>
      <c r="B348" s="0"/>
      <c r="C348" s="83"/>
      <c r="D348" s="83"/>
      <c r="E348" s="83"/>
      <c r="F348" s="83"/>
      <c r="G348" s="83"/>
      <c r="H348" s="83"/>
      <c r="I348" s="83"/>
      <c r="J348" s="83"/>
      <c r="K348" s="83"/>
      <c r="L348" s="83"/>
      <c r="M348" s="83"/>
      <c r="N348" s="83"/>
      <c r="O348" s="83"/>
      <c r="P348" s="83"/>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row>
    <row r="349" customFormat="false" ht="12.75" hidden="false" customHeight="true" outlineLevel="0" collapsed="false">
      <c r="A349" s="0"/>
      <c r="B349" s="0"/>
      <c r="C349" s="83"/>
      <c r="D349" s="83"/>
      <c r="E349" s="83"/>
      <c r="F349" s="83"/>
      <c r="G349" s="83"/>
      <c r="H349" s="83"/>
      <c r="I349" s="83"/>
      <c r="J349" s="83"/>
      <c r="K349" s="83"/>
      <c r="L349" s="83"/>
      <c r="M349" s="83"/>
      <c r="N349" s="83"/>
      <c r="O349" s="83"/>
      <c r="P349" s="83"/>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row>
    <row r="350" customFormat="false" ht="12.75" hidden="false" customHeight="true" outlineLevel="0" collapsed="false">
      <c r="A350" s="0"/>
      <c r="B350" s="0"/>
      <c r="C350" s="83"/>
      <c r="D350" s="83"/>
      <c r="E350" s="83"/>
      <c r="F350" s="83"/>
      <c r="G350" s="83"/>
      <c r="H350" s="83"/>
      <c r="I350" s="83"/>
      <c r="J350" s="83"/>
      <c r="K350" s="83"/>
      <c r="L350" s="83"/>
      <c r="M350" s="83"/>
      <c r="N350" s="83"/>
      <c r="O350" s="83"/>
      <c r="P350" s="83"/>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row>
    <row r="351" customFormat="false" ht="12.75" hidden="false" customHeight="true" outlineLevel="0" collapsed="false">
      <c r="A351" s="0"/>
      <c r="B351" s="0"/>
      <c r="C351" s="83"/>
      <c r="D351" s="83"/>
      <c r="E351" s="83"/>
      <c r="F351" s="83"/>
      <c r="G351" s="83"/>
      <c r="H351" s="83"/>
      <c r="I351" s="83"/>
      <c r="J351" s="83"/>
      <c r="K351" s="83"/>
      <c r="L351" s="83"/>
      <c r="M351" s="83"/>
      <c r="N351" s="83"/>
      <c r="O351" s="83"/>
      <c r="P351" s="83"/>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row>
    <row r="352" customFormat="false" ht="12.75" hidden="false" customHeight="true" outlineLevel="0" collapsed="false">
      <c r="A352" s="0"/>
      <c r="B352" s="0"/>
      <c r="C352" s="83"/>
      <c r="D352" s="83"/>
      <c r="E352" s="83"/>
      <c r="F352" s="83"/>
      <c r="G352" s="83"/>
      <c r="H352" s="83"/>
      <c r="I352" s="83"/>
      <c r="J352" s="83"/>
      <c r="K352" s="83"/>
      <c r="L352" s="83"/>
      <c r="M352" s="83"/>
      <c r="N352" s="83"/>
      <c r="O352" s="83"/>
      <c r="P352" s="83"/>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row>
    <row r="353" customFormat="false" ht="12.75" hidden="false" customHeight="true" outlineLevel="0" collapsed="false">
      <c r="A353" s="0"/>
      <c r="B353" s="0"/>
      <c r="C353" s="83"/>
      <c r="D353" s="83"/>
      <c r="E353" s="83"/>
      <c r="F353" s="83"/>
      <c r="G353" s="83"/>
      <c r="H353" s="83"/>
      <c r="I353" s="83"/>
      <c r="J353" s="83"/>
      <c r="K353" s="83"/>
      <c r="L353" s="83"/>
      <c r="M353" s="83"/>
      <c r="N353" s="83"/>
      <c r="O353" s="83"/>
      <c r="P353" s="83"/>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row>
    <row r="354" customFormat="false" ht="12.75" hidden="false" customHeight="true" outlineLevel="0" collapsed="false">
      <c r="A354" s="0"/>
      <c r="B354" s="0"/>
      <c r="C354" s="83"/>
      <c r="D354" s="83"/>
      <c r="E354" s="83"/>
      <c r="F354" s="83"/>
      <c r="G354" s="83"/>
      <c r="H354" s="83"/>
      <c r="I354" s="83"/>
      <c r="J354" s="83"/>
      <c r="K354" s="83"/>
      <c r="L354" s="83"/>
      <c r="M354" s="83"/>
      <c r="N354" s="83"/>
      <c r="O354" s="83"/>
      <c r="P354" s="83"/>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row>
    <row r="355" customFormat="false" ht="12.75" hidden="false" customHeight="true" outlineLevel="0" collapsed="false">
      <c r="A355" s="0"/>
      <c r="B355" s="0"/>
      <c r="C355" s="83"/>
      <c r="D355" s="83"/>
      <c r="E355" s="83"/>
      <c r="F355" s="83"/>
      <c r="G355" s="83"/>
      <c r="H355" s="83"/>
      <c r="I355" s="83"/>
      <c r="J355" s="83"/>
      <c r="K355" s="83"/>
      <c r="L355" s="83"/>
      <c r="M355" s="83"/>
      <c r="N355" s="83"/>
      <c r="O355" s="83"/>
      <c r="P355" s="83"/>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row>
    <row r="356" customFormat="false" ht="12.75" hidden="false" customHeight="true" outlineLevel="0" collapsed="false">
      <c r="A356" s="0"/>
      <c r="B356" s="0"/>
      <c r="C356" s="83"/>
      <c r="D356" s="83"/>
      <c r="E356" s="83"/>
      <c r="F356" s="83"/>
      <c r="G356" s="83"/>
      <c r="H356" s="83"/>
      <c r="I356" s="83"/>
      <c r="J356" s="83"/>
      <c r="K356" s="83"/>
      <c r="L356" s="83"/>
      <c r="M356" s="83"/>
      <c r="N356" s="83"/>
      <c r="O356" s="83"/>
      <c r="P356" s="83"/>
      <c r="Q356" s="83"/>
      <c r="R356" s="83"/>
      <c r="S356" s="83"/>
      <c r="T356" s="83"/>
      <c r="U356" s="83"/>
      <c r="V356" s="83"/>
      <c r="W356" s="83"/>
      <c r="X356" s="83"/>
      <c r="Y356" s="83"/>
      <c r="Z356" s="83"/>
      <c r="AA356" s="83"/>
      <c r="AB356" s="83"/>
      <c r="AC356" s="83"/>
      <c r="AD356" s="83"/>
      <c r="AE356" s="83"/>
      <c r="AF356" s="83"/>
      <c r="AG356" s="83"/>
      <c r="AH356" s="83"/>
      <c r="AI356" s="83"/>
      <c r="AJ356" s="83"/>
      <c r="AK356" s="83"/>
      <c r="AL356" s="83"/>
      <c r="AM356" s="83"/>
      <c r="AN356" s="83"/>
      <c r="AO356" s="83"/>
    </row>
    <row r="357" customFormat="false" ht="12.75" hidden="false" customHeight="true" outlineLevel="0" collapsed="false">
      <c r="A357" s="0"/>
      <c r="B357" s="0"/>
      <c r="C357" s="83"/>
      <c r="D357" s="83"/>
      <c r="E357" s="83"/>
      <c r="F357" s="83"/>
      <c r="G357" s="83"/>
      <c r="H357" s="83"/>
      <c r="I357" s="83"/>
      <c r="J357" s="83"/>
      <c r="K357" s="83"/>
      <c r="L357" s="83"/>
      <c r="M357" s="83"/>
      <c r="N357" s="83"/>
      <c r="O357" s="83"/>
      <c r="P357" s="83"/>
      <c r="Q357" s="83"/>
      <c r="R357" s="83"/>
      <c r="S357" s="83"/>
      <c r="T357" s="83"/>
      <c r="U357" s="83"/>
      <c r="V357" s="83"/>
      <c r="W357" s="83"/>
      <c r="X357" s="83"/>
      <c r="Y357" s="83"/>
      <c r="Z357" s="83"/>
      <c r="AA357" s="83"/>
      <c r="AB357" s="83"/>
      <c r="AC357" s="83"/>
      <c r="AD357" s="83"/>
      <c r="AE357" s="83"/>
      <c r="AF357" s="83"/>
      <c r="AG357" s="83"/>
      <c r="AH357" s="83"/>
      <c r="AI357" s="83"/>
      <c r="AJ357" s="83"/>
      <c r="AK357" s="83"/>
      <c r="AL357" s="83"/>
      <c r="AM357" s="83"/>
      <c r="AN357" s="83"/>
      <c r="AO357" s="83"/>
    </row>
    <row r="358" customFormat="false" ht="12.75" hidden="false" customHeight="true" outlineLevel="0" collapsed="false">
      <c r="A358" s="0"/>
      <c r="B358" s="0"/>
      <c r="C358" s="83"/>
      <c r="D358" s="83"/>
      <c r="E358" s="83"/>
      <c r="F358" s="83"/>
      <c r="G358" s="83"/>
      <c r="H358" s="83"/>
      <c r="I358" s="83"/>
      <c r="J358" s="83"/>
      <c r="K358" s="83"/>
      <c r="L358" s="83"/>
      <c r="M358" s="83"/>
      <c r="N358" s="83"/>
      <c r="O358" s="83"/>
      <c r="P358" s="83"/>
      <c r="Q358" s="83"/>
      <c r="R358" s="83"/>
      <c r="S358" s="83"/>
      <c r="T358" s="83"/>
      <c r="U358" s="83"/>
      <c r="V358" s="83"/>
      <c r="W358" s="83"/>
      <c r="X358" s="83"/>
      <c r="Y358" s="83"/>
      <c r="Z358" s="83"/>
      <c r="AA358" s="83"/>
      <c r="AB358" s="83"/>
      <c r="AC358" s="83"/>
      <c r="AD358" s="83"/>
      <c r="AE358" s="83"/>
      <c r="AF358" s="83"/>
      <c r="AG358" s="83"/>
      <c r="AH358" s="83"/>
      <c r="AI358" s="83"/>
      <c r="AJ358" s="83"/>
      <c r="AK358" s="83"/>
      <c r="AL358" s="83"/>
      <c r="AM358" s="83"/>
      <c r="AN358" s="83"/>
      <c r="AO358" s="83"/>
    </row>
    <row r="359" customFormat="false" ht="12.75" hidden="false" customHeight="true" outlineLevel="0" collapsed="false">
      <c r="A359" s="0"/>
      <c r="B359" s="0"/>
      <c r="C359" s="83"/>
      <c r="D359" s="83"/>
      <c r="E359" s="83"/>
      <c r="F359" s="83"/>
      <c r="G359" s="83"/>
      <c r="H359" s="83"/>
      <c r="I359" s="83"/>
      <c r="J359" s="83"/>
      <c r="K359" s="83"/>
      <c r="L359" s="83"/>
      <c r="M359" s="83"/>
      <c r="N359" s="83"/>
      <c r="O359" s="83"/>
      <c r="P359" s="83"/>
      <c r="Q359" s="83"/>
      <c r="R359" s="83"/>
      <c r="S359" s="83"/>
      <c r="T359" s="83"/>
      <c r="U359" s="83"/>
      <c r="V359" s="83"/>
      <c r="W359" s="83"/>
      <c r="X359" s="83"/>
      <c r="Y359" s="83"/>
      <c r="Z359" s="83"/>
      <c r="AA359" s="83"/>
      <c r="AB359" s="83"/>
      <c r="AC359" s="83"/>
      <c r="AD359" s="83"/>
      <c r="AE359" s="83"/>
      <c r="AF359" s="83"/>
      <c r="AG359" s="83"/>
      <c r="AH359" s="83"/>
      <c r="AI359" s="83"/>
      <c r="AJ359" s="83"/>
      <c r="AK359" s="83"/>
      <c r="AL359" s="83"/>
      <c r="AM359" s="83"/>
      <c r="AN359" s="83"/>
      <c r="AO359" s="83"/>
    </row>
    <row r="360" customFormat="false" ht="12.75" hidden="false" customHeight="true" outlineLevel="0" collapsed="false">
      <c r="A360" s="0"/>
      <c r="B360" s="0"/>
      <c r="C360" s="83"/>
      <c r="D360" s="83"/>
      <c r="E360" s="83"/>
      <c r="F360" s="83"/>
      <c r="G360" s="83"/>
      <c r="H360" s="83"/>
      <c r="I360" s="83"/>
      <c r="J360" s="83"/>
      <c r="K360" s="83"/>
      <c r="L360" s="83"/>
      <c r="M360" s="83"/>
      <c r="N360" s="83"/>
      <c r="O360" s="83"/>
      <c r="P360" s="83"/>
      <c r="Q360" s="83"/>
      <c r="R360" s="83"/>
      <c r="S360" s="83"/>
      <c r="T360" s="83"/>
      <c r="U360" s="83"/>
      <c r="V360" s="83"/>
      <c r="W360" s="83"/>
      <c r="X360" s="83"/>
      <c r="Y360" s="83"/>
      <c r="Z360" s="83"/>
      <c r="AA360" s="83"/>
      <c r="AB360" s="83"/>
      <c r="AC360" s="83"/>
      <c r="AD360" s="83"/>
      <c r="AE360" s="83"/>
      <c r="AF360" s="83"/>
      <c r="AG360" s="83"/>
      <c r="AH360" s="83"/>
      <c r="AI360" s="83"/>
      <c r="AJ360" s="83"/>
      <c r="AK360" s="83"/>
      <c r="AL360" s="83"/>
      <c r="AM360" s="83"/>
      <c r="AN360" s="83"/>
      <c r="AO360" s="83"/>
    </row>
    <row r="361" customFormat="false" ht="12.75" hidden="false" customHeight="true" outlineLevel="0" collapsed="false">
      <c r="A361" s="0"/>
      <c r="B361" s="0"/>
      <c r="C361" s="83"/>
      <c r="D361" s="83"/>
      <c r="E361" s="83"/>
      <c r="F361" s="83"/>
      <c r="G361" s="83"/>
      <c r="H361" s="83"/>
      <c r="I361" s="83"/>
      <c r="J361" s="83"/>
      <c r="K361" s="83"/>
      <c r="L361" s="83"/>
      <c r="M361" s="83"/>
      <c r="N361" s="83"/>
      <c r="O361" s="83"/>
      <c r="P361" s="83"/>
      <c r="Q361" s="83"/>
      <c r="R361" s="83"/>
      <c r="S361" s="83"/>
      <c r="T361" s="83"/>
      <c r="U361" s="83"/>
      <c r="V361" s="83"/>
      <c r="W361" s="83"/>
      <c r="X361" s="83"/>
      <c r="Y361" s="83"/>
      <c r="Z361" s="83"/>
      <c r="AA361" s="83"/>
      <c r="AB361" s="83"/>
      <c r="AC361" s="83"/>
      <c r="AD361" s="83"/>
      <c r="AE361" s="83"/>
      <c r="AF361" s="83"/>
      <c r="AG361" s="83"/>
      <c r="AH361" s="83"/>
      <c r="AI361" s="83"/>
      <c r="AJ361" s="83"/>
      <c r="AK361" s="83"/>
      <c r="AL361" s="83"/>
      <c r="AM361" s="83"/>
      <c r="AN361" s="83"/>
      <c r="AO361" s="83"/>
    </row>
    <row r="362" customFormat="false" ht="12.75" hidden="false" customHeight="true" outlineLevel="0" collapsed="false">
      <c r="A362" s="0"/>
      <c r="B362" s="0"/>
      <c r="C362" s="83"/>
      <c r="D362" s="83"/>
      <c r="E362" s="83"/>
      <c r="F362" s="83"/>
      <c r="G362" s="83"/>
      <c r="H362" s="83"/>
      <c r="I362" s="83"/>
      <c r="J362" s="83"/>
      <c r="K362" s="83"/>
      <c r="L362" s="83"/>
      <c r="M362" s="83"/>
      <c r="N362" s="83"/>
      <c r="O362" s="83"/>
      <c r="P362" s="83"/>
      <c r="Q362" s="83"/>
      <c r="R362" s="83"/>
      <c r="S362" s="83"/>
      <c r="T362" s="83"/>
      <c r="U362" s="83"/>
      <c r="V362" s="83"/>
      <c r="W362" s="83"/>
      <c r="X362" s="83"/>
      <c r="Y362" s="83"/>
      <c r="Z362" s="83"/>
      <c r="AA362" s="83"/>
      <c r="AB362" s="83"/>
      <c r="AC362" s="83"/>
      <c r="AD362" s="83"/>
      <c r="AE362" s="83"/>
      <c r="AF362" s="83"/>
      <c r="AG362" s="83"/>
      <c r="AH362" s="83"/>
      <c r="AI362" s="83"/>
      <c r="AJ362" s="83"/>
      <c r="AK362" s="83"/>
      <c r="AL362" s="83"/>
      <c r="AM362" s="83"/>
      <c r="AN362" s="83"/>
      <c r="AO362" s="83"/>
    </row>
    <row r="363" customFormat="false" ht="12.75" hidden="false" customHeight="true" outlineLevel="0" collapsed="false">
      <c r="A363" s="0"/>
      <c r="B363" s="0"/>
      <c r="C363" s="83"/>
      <c r="D363" s="83"/>
      <c r="E363" s="83"/>
      <c r="F363" s="83"/>
      <c r="G363" s="83"/>
      <c r="H363" s="83"/>
      <c r="I363" s="83"/>
      <c r="J363" s="83"/>
      <c r="K363" s="83"/>
      <c r="L363" s="83"/>
      <c r="M363" s="83"/>
      <c r="N363" s="83"/>
      <c r="O363" s="83"/>
      <c r="P363" s="83"/>
      <c r="Q363" s="83"/>
      <c r="R363" s="83"/>
      <c r="S363" s="83"/>
      <c r="T363" s="83"/>
      <c r="U363" s="83"/>
      <c r="V363" s="83"/>
      <c r="W363" s="83"/>
      <c r="X363" s="83"/>
      <c r="Y363" s="83"/>
      <c r="Z363" s="83"/>
      <c r="AA363" s="83"/>
      <c r="AB363" s="83"/>
      <c r="AC363" s="83"/>
      <c r="AD363" s="83"/>
      <c r="AE363" s="83"/>
      <c r="AF363" s="83"/>
      <c r="AG363" s="83"/>
      <c r="AH363" s="83"/>
      <c r="AI363" s="83"/>
      <c r="AJ363" s="83"/>
      <c r="AK363" s="83"/>
      <c r="AL363" s="83"/>
      <c r="AM363" s="83"/>
      <c r="AN363" s="83"/>
      <c r="AO363" s="83"/>
    </row>
    <row r="364" customFormat="false" ht="12.75" hidden="false" customHeight="true" outlineLevel="0" collapsed="false">
      <c r="A364" s="0"/>
      <c r="B364" s="0"/>
      <c r="C364" s="83"/>
      <c r="D364" s="83"/>
      <c r="E364" s="83"/>
      <c r="F364" s="83"/>
      <c r="G364" s="83"/>
      <c r="H364" s="83"/>
      <c r="I364" s="83"/>
      <c r="J364" s="83"/>
      <c r="K364" s="83"/>
      <c r="L364" s="83"/>
      <c r="M364" s="83"/>
      <c r="N364" s="83"/>
      <c r="O364" s="83"/>
      <c r="P364" s="83"/>
      <c r="Q364" s="83"/>
      <c r="R364" s="83"/>
      <c r="S364" s="83"/>
      <c r="T364" s="83"/>
      <c r="U364" s="83"/>
      <c r="V364" s="83"/>
      <c r="W364" s="83"/>
      <c r="X364" s="83"/>
      <c r="Y364" s="83"/>
      <c r="Z364" s="83"/>
      <c r="AA364" s="83"/>
      <c r="AB364" s="83"/>
      <c r="AC364" s="83"/>
      <c r="AD364" s="83"/>
      <c r="AE364" s="83"/>
      <c r="AF364" s="83"/>
      <c r="AG364" s="83"/>
      <c r="AH364" s="83"/>
      <c r="AI364" s="83"/>
      <c r="AJ364" s="83"/>
      <c r="AK364" s="83"/>
      <c r="AL364" s="83"/>
      <c r="AM364" s="83"/>
      <c r="AN364" s="83"/>
      <c r="AO364" s="83"/>
    </row>
    <row r="365" customFormat="false" ht="12.75" hidden="false" customHeight="true" outlineLevel="0" collapsed="false">
      <c r="A365" s="0"/>
      <c r="B365" s="0"/>
      <c r="C365" s="83"/>
      <c r="D365" s="83"/>
      <c r="E365" s="83"/>
      <c r="F365" s="83"/>
      <c r="G365" s="83"/>
      <c r="H365" s="83"/>
      <c r="I365" s="83"/>
      <c r="J365" s="83"/>
      <c r="K365" s="83"/>
      <c r="L365" s="83"/>
      <c r="M365" s="83"/>
      <c r="N365" s="83"/>
      <c r="O365" s="83"/>
      <c r="P365" s="83"/>
      <c r="Q365" s="83"/>
      <c r="R365" s="83"/>
      <c r="S365" s="83"/>
      <c r="T365" s="83"/>
      <c r="U365" s="83"/>
      <c r="V365" s="83"/>
      <c r="W365" s="83"/>
      <c r="X365" s="83"/>
      <c r="Y365" s="83"/>
      <c r="Z365" s="83"/>
      <c r="AA365" s="83"/>
      <c r="AB365" s="83"/>
      <c r="AC365" s="83"/>
      <c r="AD365" s="83"/>
      <c r="AE365" s="83"/>
      <c r="AF365" s="83"/>
      <c r="AG365" s="83"/>
      <c r="AH365" s="83"/>
      <c r="AI365" s="83"/>
      <c r="AJ365" s="83"/>
      <c r="AK365" s="83"/>
      <c r="AL365" s="83"/>
      <c r="AM365" s="83"/>
      <c r="AN365" s="83"/>
      <c r="AO365" s="83"/>
    </row>
    <row r="366" customFormat="false" ht="12.75" hidden="false" customHeight="true" outlineLevel="0" collapsed="false">
      <c r="A366" s="0"/>
      <c r="B366" s="0"/>
      <c r="C366" s="83"/>
      <c r="D366" s="83"/>
      <c r="E366" s="83"/>
      <c r="F366" s="83"/>
      <c r="G366" s="83"/>
      <c r="H366" s="83"/>
      <c r="I366" s="83"/>
      <c r="J366" s="83"/>
      <c r="K366" s="83"/>
      <c r="L366" s="83"/>
      <c r="M366" s="83"/>
      <c r="N366" s="83"/>
      <c r="O366" s="83"/>
      <c r="P366" s="83"/>
      <c r="Q366" s="83"/>
      <c r="R366" s="83"/>
      <c r="S366" s="83"/>
      <c r="T366" s="83"/>
      <c r="U366" s="83"/>
      <c r="V366" s="83"/>
      <c r="W366" s="83"/>
      <c r="X366" s="83"/>
      <c r="Y366" s="83"/>
      <c r="Z366" s="83"/>
      <c r="AA366" s="83"/>
      <c r="AB366" s="83"/>
      <c r="AC366" s="83"/>
      <c r="AD366" s="83"/>
      <c r="AE366" s="83"/>
      <c r="AF366" s="83"/>
      <c r="AG366" s="83"/>
      <c r="AH366" s="83"/>
      <c r="AI366" s="83"/>
      <c r="AJ366" s="83"/>
      <c r="AK366" s="83"/>
      <c r="AL366" s="83"/>
      <c r="AM366" s="83"/>
      <c r="AN366" s="83"/>
      <c r="AO366" s="83"/>
    </row>
    <row r="367" customFormat="false" ht="12.75" hidden="false" customHeight="true" outlineLevel="0" collapsed="false">
      <c r="A367" s="0"/>
      <c r="B367" s="0"/>
      <c r="C367" s="83"/>
      <c r="D367" s="83"/>
      <c r="E367" s="83"/>
      <c r="F367" s="83"/>
      <c r="G367" s="83"/>
      <c r="H367" s="83"/>
      <c r="I367" s="83"/>
      <c r="J367" s="83"/>
      <c r="K367" s="83"/>
      <c r="L367" s="83"/>
      <c r="M367" s="83"/>
      <c r="N367" s="83"/>
      <c r="O367" s="83"/>
      <c r="P367" s="83"/>
      <c r="Q367" s="83"/>
      <c r="R367" s="83"/>
      <c r="S367" s="83"/>
      <c r="T367" s="83"/>
      <c r="U367" s="83"/>
      <c r="V367" s="83"/>
      <c r="W367" s="83"/>
      <c r="X367" s="83"/>
      <c r="Y367" s="83"/>
      <c r="Z367" s="83"/>
      <c r="AA367" s="83"/>
      <c r="AB367" s="83"/>
      <c r="AC367" s="83"/>
      <c r="AD367" s="83"/>
      <c r="AE367" s="83"/>
      <c r="AF367" s="83"/>
      <c r="AG367" s="83"/>
      <c r="AH367" s="83"/>
      <c r="AI367" s="83"/>
      <c r="AJ367" s="83"/>
      <c r="AK367" s="83"/>
      <c r="AL367" s="83"/>
      <c r="AM367" s="83"/>
      <c r="AN367" s="83"/>
      <c r="AO367" s="83"/>
    </row>
    <row r="368" customFormat="false" ht="12.75" hidden="false" customHeight="true" outlineLevel="0" collapsed="false">
      <c r="A368" s="0"/>
      <c r="B368" s="0"/>
      <c r="C368" s="83"/>
      <c r="D368" s="83"/>
      <c r="E368" s="83"/>
      <c r="F368" s="83"/>
      <c r="G368" s="83"/>
      <c r="H368" s="83"/>
      <c r="I368" s="83"/>
      <c r="J368" s="83"/>
      <c r="K368" s="83"/>
      <c r="L368" s="83"/>
      <c r="M368" s="83"/>
      <c r="N368" s="83"/>
      <c r="O368" s="83"/>
      <c r="P368" s="83"/>
      <c r="Q368" s="83"/>
      <c r="R368" s="83"/>
      <c r="S368" s="83"/>
      <c r="T368" s="83"/>
      <c r="U368" s="83"/>
      <c r="V368" s="83"/>
      <c r="W368" s="83"/>
      <c r="X368" s="83"/>
      <c r="Y368" s="83"/>
      <c r="Z368" s="83"/>
      <c r="AA368" s="83"/>
      <c r="AB368" s="83"/>
      <c r="AC368" s="83"/>
      <c r="AD368" s="83"/>
      <c r="AE368" s="83"/>
      <c r="AF368" s="83"/>
      <c r="AG368" s="83"/>
      <c r="AH368" s="83"/>
      <c r="AI368" s="83"/>
      <c r="AJ368" s="83"/>
      <c r="AK368" s="83"/>
      <c r="AL368" s="83"/>
      <c r="AM368" s="83"/>
      <c r="AN368" s="83"/>
      <c r="AO368" s="83"/>
    </row>
    <row r="369" customFormat="false" ht="12.75" hidden="false" customHeight="true" outlineLevel="0" collapsed="false">
      <c r="A369" s="0"/>
      <c r="B369" s="0"/>
      <c r="C369" s="83"/>
      <c r="D369" s="83"/>
      <c r="E369" s="83"/>
      <c r="F369" s="83"/>
      <c r="G369" s="83"/>
      <c r="H369" s="83"/>
      <c r="I369" s="83"/>
      <c r="J369" s="83"/>
      <c r="K369" s="83"/>
      <c r="L369" s="83"/>
      <c r="M369" s="83"/>
      <c r="N369" s="83"/>
      <c r="O369" s="83"/>
      <c r="P369" s="83"/>
      <c r="Q369" s="83"/>
      <c r="R369" s="83"/>
      <c r="S369" s="83"/>
      <c r="T369" s="83"/>
      <c r="U369" s="83"/>
      <c r="V369" s="83"/>
      <c r="W369" s="83"/>
      <c r="X369" s="83"/>
      <c r="Y369" s="83"/>
      <c r="Z369" s="83"/>
      <c r="AA369" s="83"/>
      <c r="AB369" s="83"/>
      <c r="AC369" s="83"/>
      <c r="AD369" s="83"/>
      <c r="AE369" s="83"/>
      <c r="AF369" s="83"/>
      <c r="AG369" s="83"/>
      <c r="AH369" s="83"/>
      <c r="AI369" s="83"/>
      <c r="AJ369" s="83"/>
      <c r="AK369" s="83"/>
      <c r="AL369" s="83"/>
      <c r="AM369" s="83"/>
      <c r="AN369" s="83"/>
      <c r="AO369" s="83"/>
    </row>
    <row r="370" customFormat="false" ht="12.75" hidden="false" customHeight="true" outlineLevel="0" collapsed="false">
      <c r="A370" s="0"/>
      <c r="B370" s="0"/>
      <c r="C370" s="83"/>
      <c r="D370" s="83"/>
      <c r="E370" s="83"/>
      <c r="F370" s="83"/>
      <c r="G370" s="83"/>
      <c r="H370" s="83"/>
      <c r="I370" s="83"/>
      <c r="J370" s="83"/>
      <c r="K370" s="83"/>
      <c r="L370" s="83"/>
      <c r="M370" s="83"/>
      <c r="N370" s="83"/>
      <c r="O370" s="83"/>
      <c r="P370" s="83"/>
      <c r="Q370" s="83"/>
      <c r="R370" s="83"/>
      <c r="S370" s="83"/>
      <c r="T370" s="83"/>
      <c r="U370" s="83"/>
      <c r="V370" s="83"/>
      <c r="W370" s="83"/>
      <c r="X370" s="83"/>
      <c r="Y370" s="83"/>
      <c r="Z370" s="83"/>
      <c r="AA370" s="83"/>
      <c r="AB370" s="83"/>
      <c r="AC370" s="83"/>
      <c r="AD370" s="83"/>
      <c r="AE370" s="83"/>
      <c r="AF370" s="83"/>
      <c r="AG370" s="83"/>
      <c r="AH370" s="83"/>
      <c r="AI370" s="83"/>
      <c r="AJ370" s="83"/>
      <c r="AK370" s="83"/>
      <c r="AL370" s="83"/>
      <c r="AM370" s="83"/>
      <c r="AN370" s="83"/>
      <c r="AO370" s="83"/>
    </row>
    <row r="371" customFormat="false" ht="12.75" hidden="false" customHeight="true" outlineLevel="0" collapsed="false">
      <c r="A371" s="0"/>
      <c r="B371" s="0"/>
      <c r="C371" s="83"/>
      <c r="D371" s="83"/>
      <c r="E371" s="83"/>
      <c r="F371" s="83"/>
      <c r="G371" s="83"/>
      <c r="H371" s="83"/>
      <c r="I371" s="83"/>
      <c r="J371" s="83"/>
      <c r="K371" s="83"/>
      <c r="L371" s="83"/>
      <c r="M371" s="83"/>
      <c r="N371" s="83"/>
      <c r="O371" s="83"/>
      <c r="P371" s="83"/>
      <c r="Q371" s="83"/>
      <c r="R371" s="83"/>
      <c r="S371" s="83"/>
      <c r="T371" s="83"/>
      <c r="U371" s="83"/>
      <c r="V371" s="83"/>
      <c r="W371" s="83"/>
      <c r="X371" s="83"/>
      <c r="Y371" s="83"/>
      <c r="Z371" s="83"/>
      <c r="AA371" s="83"/>
      <c r="AB371" s="83"/>
      <c r="AC371" s="83"/>
      <c r="AD371" s="83"/>
      <c r="AE371" s="83"/>
      <c r="AF371" s="83"/>
      <c r="AG371" s="83"/>
      <c r="AH371" s="83"/>
      <c r="AI371" s="83"/>
      <c r="AJ371" s="83"/>
      <c r="AK371" s="83"/>
      <c r="AL371" s="83"/>
      <c r="AM371" s="83"/>
      <c r="AN371" s="83"/>
      <c r="AO371" s="83"/>
    </row>
    <row r="372" customFormat="false" ht="12.75" hidden="false" customHeight="true" outlineLevel="0" collapsed="false">
      <c r="A372" s="0"/>
      <c r="B372" s="0"/>
      <c r="C372" s="83"/>
      <c r="D372" s="83"/>
      <c r="E372" s="83"/>
      <c r="F372" s="83"/>
      <c r="G372" s="83"/>
      <c r="H372" s="83"/>
      <c r="I372" s="83"/>
      <c r="J372" s="83"/>
      <c r="K372" s="83"/>
      <c r="L372" s="83"/>
      <c r="M372" s="83"/>
      <c r="N372" s="83"/>
      <c r="O372" s="83"/>
      <c r="P372" s="83"/>
      <c r="Q372" s="83"/>
      <c r="R372" s="83"/>
      <c r="S372" s="83"/>
      <c r="T372" s="83"/>
      <c r="U372" s="83"/>
      <c r="V372" s="83"/>
      <c r="W372" s="83"/>
      <c r="X372" s="83"/>
      <c r="Y372" s="83"/>
      <c r="Z372" s="83"/>
      <c r="AA372" s="83"/>
      <c r="AB372" s="83"/>
      <c r="AC372" s="83"/>
      <c r="AD372" s="83"/>
      <c r="AE372" s="83"/>
      <c r="AF372" s="83"/>
      <c r="AG372" s="83"/>
      <c r="AH372" s="83"/>
      <c r="AI372" s="83"/>
      <c r="AJ372" s="83"/>
      <c r="AK372" s="83"/>
      <c r="AL372" s="83"/>
      <c r="AM372" s="83"/>
      <c r="AN372" s="83"/>
      <c r="AO372" s="83"/>
    </row>
    <row r="373" customFormat="false" ht="12.75" hidden="false" customHeight="true" outlineLevel="0" collapsed="false">
      <c r="A373" s="0"/>
      <c r="B373" s="0"/>
      <c r="C373" s="83"/>
      <c r="D373" s="83"/>
      <c r="E373" s="83"/>
      <c r="F373" s="83"/>
      <c r="G373" s="83"/>
      <c r="H373" s="83"/>
      <c r="I373" s="83"/>
      <c r="J373" s="83"/>
      <c r="K373" s="83"/>
      <c r="L373" s="83"/>
      <c r="M373" s="83"/>
      <c r="N373" s="83"/>
      <c r="O373" s="83"/>
      <c r="P373" s="83"/>
      <c r="Q373" s="83"/>
      <c r="R373" s="83"/>
      <c r="S373" s="83"/>
      <c r="T373" s="83"/>
      <c r="U373" s="83"/>
      <c r="V373" s="83"/>
      <c r="W373" s="83"/>
      <c r="X373" s="83"/>
      <c r="Y373" s="83"/>
      <c r="Z373" s="83"/>
      <c r="AA373" s="83"/>
      <c r="AB373" s="83"/>
      <c r="AC373" s="83"/>
      <c r="AD373" s="83"/>
      <c r="AE373" s="83"/>
      <c r="AF373" s="83"/>
      <c r="AG373" s="83"/>
      <c r="AH373" s="83"/>
      <c r="AI373" s="83"/>
      <c r="AJ373" s="83"/>
      <c r="AK373" s="83"/>
      <c r="AL373" s="83"/>
      <c r="AM373" s="83"/>
      <c r="AN373" s="83"/>
      <c r="AO373" s="83"/>
    </row>
    <row r="374" customFormat="false" ht="12.75" hidden="false" customHeight="true" outlineLevel="0" collapsed="false">
      <c r="A374" s="0"/>
      <c r="B374" s="0"/>
      <c r="C374" s="83"/>
      <c r="D374" s="83"/>
      <c r="E374" s="83"/>
      <c r="F374" s="83"/>
      <c r="G374" s="83"/>
      <c r="H374" s="83"/>
      <c r="I374" s="83"/>
      <c r="J374" s="83"/>
      <c r="K374" s="83"/>
      <c r="L374" s="83"/>
      <c r="M374" s="83"/>
      <c r="N374" s="83"/>
      <c r="O374" s="83"/>
      <c r="P374" s="83"/>
      <c r="Q374" s="83"/>
      <c r="R374" s="83"/>
      <c r="S374" s="83"/>
      <c r="T374" s="83"/>
      <c r="U374" s="83"/>
      <c r="V374" s="83"/>
      <c r="W374" s="83"/>
      <c r="X374" s="83"/>
      <c r="Y374" s="83"/>
      <c r="Z374" s="83"/>
      <c r="AA374" s="83"/>
      <c r="AB374" s="83"/>
      <c r="AC374" s="83"/>
      <c r="AD374" s="83"/>
      <c r="AE374" s="83"/>
      <c r="AF374" s="83"/>
      <c r="AG374" s="83"/>
      <c r="AH374" s="83"/>
      <c r="AI374" s="83"/>
      <c r="AJ374" s="83"/>
      <c r="AK374" s="83"/>
      <c r="AL374" s="83"/>
      <c r="AM374" s="83"/>
      <c r="AN374" s="83"/>
      <c r="AO374" s="83"/>
    </row>
    <row r="375" customFormat="false" ht="12.75" hidden="false" customHeight="true" outlineLevel="0" collapsed="false">
      <c r="A375" s="0"/>
      <c r="B375" s="0"/>
      <c r="C375" s="83"/>
      <c r="D375" s="83"/>
      <c r="E375" s="83"/>
      <c r="F375" s="83"/>
      <c r="G375" s="83"/>
      <c r="H375" s="83"/>
      <c r="I375" s="83"/>
      <c r="J375" s="83"/>
      <c r="K375" s="83"/>
      <c r="L375" s="83"/>
      <c r="M375" s="83"/>
      <c r="N375" s="83"/>
      <c r="O375" s="83"/>
      <c r="P375" s="83"/>
      <c r="Q375" s="83"/>
      <c r="R375" s="83"/>
      <c r="S375" s="83"/>
      <c r="T375" s="83"/>
      <c r="U375" s="83"/>
      <c r="V375" s="83"/>
      <c r="W375" s="83"/>
      <c r="X375" s="83"/>
      <c r="Y375" s="83"/>
      <c r="Z375" s="83"/>
      <c r="AA375" s="83"/>
      <c r="AB375" s="83"/>
      <c r="AC375" s="83"/>
      <c r="AD375" s="83"/>
      <c r="AE375" s="83"/>
      <c r="AF375" s="83"/>
      <c r="AG375" s="83"/>
      <c r="AH375" s="83"/>
      <c r="AI375" s="83"/>
      <c r="AJ375" s="83"/>
      <c r="AK375" s="83"/>
      <c r="AL375" s="83"/>
      <c r="AM375" s="83"/>
      <c r="AN375" s="83"/>
      <c r="AO375" s="83"/>
    </row>
    <row r="376" customFormat="false" ht="12.75" hidden="false" customHeight="true" outlineLevel="0" collapsed="false">
      <c r="A376" s="0"/>
      <c r="B376" s="0"/>
      <c r="C376" s="83"/>
      <c r="D376" s="83"/>
      <c r="E376" s="83"/>
      <c r="F376" s="83"/>
      <c r="G376" s="83"/>
      <c r="H376" s="83"/>
      <c r="I376" s="83"/>
      <c r="J376" s="83"/>
      <c r="K376" s="83"/>
      <c r="L376" s="83"/>
      <c r="M376" s="83"/>
      <c r="N376" s="83"/>
      <c r="O376" s="83"/>
      <c r="P376" s="83"/>
      <c r="Q376" s="83"/>
      <c r="R376" s="83"/>
      <c r="S376" s="83"/>
      <c r="T376" s="83"/>
      <c r="U376" s="83"/>
      <c r="V376" s="83"/>
      <c r="W376" s="83"/>
      <c r="X376" s="83"/>
      <c r="Y376" s="83"/>
      <c r="Z376" s="83"/>
      <c r="AA376" s="83"/>
      <c r="AB376" s="83"/>
      <c r="AC376" s="83"/>
      <c r="AD376" s="83"/>
      <c r="AE376" s="83"/>
      <c r="AF376" s="83"/>
      <c r="AG376" s="83"/>
      <c r="AH376" s="83"/>
      <c r="AI376" s="83"/>
      <c r="AJ376" s="83"/>
      <c r="AK376" s="83"/>
      <c r="AL376" s="83"/>
      <c r="AM376" s="83"/>
      <c r="AN376" s="83"/>
      <c r="AO376" s="83"/>
    </row>
    <row r="377" customFormat="false" ht="12.75" hidden="false" customHeight="true" outlineLevel="0" collapsed="false">
      <c r="A377" s="0"/>
      <c r="B377" s="0"/>
      <c r="C377" s="83"/>
      <c r="D377" s="83"/>
      <c r="E377" s="83"/>
      <c r="F377" s="83"/>
      <c r="G377" s="83"/>
      <c r="H377" s="83"/>
      <c r="I377" s="83"/>
      <c r="J377" s="83"/>
      <c r="K377" s="83"/>
      <c r="L377" s="83"/>
      <c r="M377" s="83"/>
      <c r="N377" s="83"/>
      <c r="O377" s="83"/>
      <c r="P377" s="83"/>
      <c r="Q377" s="83"/>
      <c r="R377" s="83"/>
      <c r="S377" s="83"/>
      <c r="T377" s="83"/>
      <c r="U377" s="83"/>
      <c r="V377" s="83"/>
      <c r="W377" s="83"/>
      <c r="X377" s="83"/>
      <c r="Y377" s="83"/>
      <c r="Z377" s="83"/>
      <c r="AA377" s="83"/>
      <c r="AB377" s="83"/>
      <c r="AC377" s="83"/>
      <c r="AD377" s="83"/>
      <c r="AE377" s="83"/>
      <c r="AF377" s="83"/>
      <c r="AG377" s="83"/>
      <c r="AH377" s="83"/>
      <c r="AI377" s="83"/>
      <c r="AJ377" s="83"/>
      <c r="AK377" s="83"/>
      <c r="AL377" s="83"/>
      <c r="AM377" s="83"/>
      <c r="AN377" s="83"/>
      <c r="AO377" s="83"/>
    </row>
    <row r="378" customFormat="false" ht="12.75" hidden="false" customHeight="true" outlineLevel="0" collapsed="false">
      <c r="A378" s="0"/>
      <c r="B378" s="0"/>
      <c r="C378" s="83"/>
      <c r="D378" s="83"/>
      <c r="E378" s="83"/>
      <c r="F378" s="83"/>
      <c r="G378" s="83"/>
      <c r="H378" s="83"/>
      <c r="I378" s="83"/>
      <c r="J378" s="83"/>
      <c r="K378" s="83"/>
      <c r="L378" s="83"/>
      <c r="M378" s="83"/>
      <c r="N378" s="83"/>
      <c r="O378" s="83"/>
      <c r="P378" s="83"/>
      <c r="Q378" s="83"/>
      <c r="R378" s="83"/>
      <c r="S378" s="83"/>
      <c r="T378" s="83"/>
      <c r="U378" s="83"/>
      <c r="V378" s="83"/>
      <c r="W378" s="83"/>
      <c r="X378" s="83"/>
      <c r="Y378" s="83"/>
      <c r="Z378" s="83"/>
      <c r="AA378" s="83"/>
      <c r="AB378" s="83"/>
      <c r="AC378" s="83"/>
      <c r="AD378" s="83"/>
      <c r="AE378" s="83"/>
      <c r="AF378" s="83"/>
      <c r="AG378" s="83"/>
      <c r="AH378" s="83"/>
      <c r="AI378" s="83"/>
      <c r="AJ378" s="83"/>
      <c r="AK378" s="83"/>
      <c r="AL378" s="83"/>
      <c r="AM378" s="83"/>
      <c r="AN378" s="83"/>
      <c r="AO378" s="83"/>
    </row>
    <row r="379" customFormat="false" ht="12.75" hidden="false" customHeight="true" outlineLevel="0" collapsed="false">
      <c r="A379" s="0"/>
      <c r="B379" s="0"/>
      <c r="C379" s="83"/>
      <c r="D379" s="83"/>
      <c r="E379" s="83"/>
      <c r="F379" s="83"/>
      <c r="G379" s="83"/>
      <c r="H379" s="83"/>
      <c r="I379" s="83"/>
      <c r="J379" s="83"/>
      <c r="K379" s="83"/>
      <c r="L379" s="83"/>
      <c r="M379" s="83"/>
      <c r="N379" s="83"/>
      <c r="O379" s="83"/>
      <c r="P379" s="83"/>
      <c r="Q379" s="83"/>
      <c r="R379" s="83"/>
      <c r="S379" s="83"/>
      <c r="T379" s="83"/>
      <c r="U379" s="83"/>
      <c r="V379" s="83"/>
      <c r="W379" s="83"/>
      <c r="X379" s="83"/>
      <c r="Y379" s="83"/>
      <c r="Z379" s="83"/>
      <c r="AA379" s="83"/>
      <c r="AB379" s="83"/>
      <c r="AC379" s="83"/>
      <c r="AD379" s="83"/>
      <c r="AE379" s="83"/>
      <c r="AF379" s="83"/>
      <c r="AG379" s="83"/>
      <c r="AH379" s="83"/>
      <c r="AI379" s="83"/>
      <c r="AJ379" s="83"/>
      <c r="AK379" s="83"/>
      <c r="AL379" s="83"/>
      <c r="AM379" s="83"/>
      <c r="AN379" s="83"/>
      <c r="AO379" s="83"/>
    </row>
    <row r="380" customFormat="false" ht="12.75" hidden="false" customHeight="true" outlineLevel="0" collapsed="false">
      <c r="A380" s="0"/>
      <c r="B380" s="0"/>
      <c r="C380" s="83"/>
      <c r="D380" s="83"/>
      <c r="E380" s="83"/>
      <c r="F380" s="83"/>
      <c r="G380" s="83"/>
      <c r="H380" s="83"/>
      <c r="I380" s="83"/>
      <c r="J380" s="83"/>
      <c r="K380" s="83"/>
      <c r="L380" s="83"/>
      <c r="M380" s="83"/>
      <c r="N380" s="83"/>
      <c r="O380" s="83"/>
      <c r="P380" s="83"/>
      <c r="Q380" s="83"/>
      <c r="R380" s="83"/>
      <c r="S380" s="83"/>
      <c r="T380" s="83"/>
      <c r="U380" s="83"/>
      <c r="V380" s="83"/>
      <c r="W380" s="83"/>
      <c r="X380" s="83"/>
      <c r="Y380" s="83"/>
      <c r="Z380" s="83"/>
      <c r="AA380" s="83"/>
      <c r="AB380" s="83"/>
      <c r="AC380" s="83"/>
      <c r="AD380" s="83"/>
      <c r="AE380" s="83"/>
      <c r="AF380" s="83"/>
      <c r="AG380" s="83"/>
      <c r="AH380" s="83"/>
      <c r="AI380" s="83"/>
      <c r="AJ380" s="83"/>
      <c r="AK380" s="83"/>
      <c r="AL380" s="83"/>
      <c r="AM380" s="83"/>
      <c r="AN380" s="83"/>
      <c r="AO380" s="83"/>
    </row>
    <row r="381" customFormat="false" ht="12.75" hidden="false" customHeight="true" outlineLevel="0" collapsed="false">
      <c r="A381" s="0"/>
      <c r="B381" s="0"/>
      <c r="C381" s="83"/>
      <c r="D381" s="83"/>
      <c r="E381" s="83"/>
      <c r="F381" s="83"/>
      <c r="G381" s="83"/>
      <c r="H381" s="83"/>
      <c r="I381" s="83"/>
      <c r="J381" s="83"/>
      <c r="K381" s="83"/>
      <c r="L381" s="83"/>
      <c r="M381" s="83"/>
      <c r="N381" s="83"/>
      <c r="O381" s="83"/>
      <c r="P381" s="83"/>
      <c r="Q381" s="83"/>
      <c r="R381" s="83"/>
      <c r="S381" s="83"/>
      <c r="T381" s="83"/>
      <c r="U381" s="83"/>
      <c r="V381" s="83"/>
      <c r="W381" s="83"/>
      <c r="X381" s="83"/>
      <c r="Y381" s="83"/>
      <c r="Z381" s="83"/>
      <c r="AA381" s="83"/>
      <c r="AB381" s="83"/>
      <c r="AC381" s="83"/>
      <c r="AD381" s="83"/>
      <c r="AE381" s="83"/>
      <c r="AF381" s="83"/>
      <c r="AG381" s="83"/>
      <c r="AH381" s="83"/>
      <c r="AI381" s="83"/>
      <c r="AJ381" s="83"/>
      <c r="AK381" s="83"/>
      <c r="AL381" s="83"/>
      <c r="AM381" s="83"/>
      <c r="AN381" s="83"/>
      <c r="AO381" s="83"/>
    </row>
    <row r="382" customFormat="false" ht="12.75" hidden="false" customHeight="true" outlineLevel="0" collapsed="false">
      <c r="A382" s="0"/>
      <c r="B382" s="0"/>
      <c r="C382" s="83"/>
      <c r="D382" s="83"/>
      <c r="E382" s="83"/>
      <c r="F382" s="83"/>
      <c r="G382" s="83"/>
      <c r="H382" s="83"/>
      <c r="I382" s="83"/>
      <c r="J382" s="83"/>
      <c r="K382" s="83"/>
      <c r="L382" s="83"/>
      <c r="M382" s="83"/>
      <c r="N382" s="83"/>
      <c r="O382" s="83"/>
      <c r="P382" s="83"/>
      <c r="Q382" s="83"/>
      <c r="R382" s="83"/>
      <c r="S382" s="83"/>
      <c r="T382" s="83"/>
      <c r="U382" s="83"/>
      <c r="V382" s="83"/>
      <c r="W382" s="83"/>
      <c r="X382" s="83"/>
      <c r="Y382" s="83"/>
      <c r="Z382" s="83"/>
      <c r="AA382" s="83"/>
      <c r="AB382" s="83"/>
      <c r="AC382" s="83"/>
      <c r="AD382" s="83"/>
      <c r="AE382" s="83"/>
      <c r="AF382" s="83"/>
      <c r="AG382" s="83"/>
      <c r="AH382" s="83"/>
      <c r="AI382" s="83"/>
      <c r="AJ382" s="83"/>
      <c r="AK382" s="83"/>
      <c r="AL382" s="83"/>
      <c r="AM382" s="83"/>
      <c r="AN382" s="83"/>
      <c r="AO382" s="83"/>
    </row>
    <row r="383" customFormat="false" ht="12.75" hidden="false" customHeight="true" outlineLevel="0" collapsed="false">
      <c r="A383" s="0"/>
      <c r="B383" s="0"/>
      <c r="C383" s="83"/>
      <c r="D383" s="83"/>
      <c r="E383" s="83"/>
      <c r="F383" s="83"/>
      <c r="G383" s="83"/>
      <c r="H383" s="83"/>
      <c r="I383" s="83"/>
      <c r="J383" s="83"/>
      <c r="K383" s="83"/>
      <c r="L383" s="83"/>
      <c r="M383" s="83"/>
      <c r="N383" s="83"/>
      <c r="O383" s="83"/>
      <c r="P383" s="83"/>
      <c r="Q383" s="83"/>
      <c r="R383" s="83"/>
      <c r="S383" s="83"/>
      <c r="T383" s="83"/>
      <c r="U383" s="83"/>
      <c r="V383" s="83"/>
      <c r="W383" s="83"/>
      <c r="X383" s="83"/>
      <c r="Y383" s="83"/>
      <c r="Z383" s="83"/>
      <c r="AA383" s="83"/>
      <c r="AB383" s="83"/>
      <c r="AC383" s="83"/>
      <c r="AD383" s="83"/>
      <c r="AE383" s="83"/>
      <c r="AF383" s="83"/>
      <c r="AG383" s="83"/>
      <c r="AH383" s="83"/>
      <c r="AI383" s="83"/>
      <c r="AJ383" s="83"/>
      <c r="AK383" s="83"/>
      <c r="AL383" s="83"/>
      <c r="AM383" s="83"/>
      <c r="AN383" s="83"/>
      <c r="AO383" s="83"/>
    </row>
    <row r="384" customFormat="false" ht="12.75" hidden="false" customHeight="true" outlineLevel="0" collapsed="false">
      <c r="A384" s="0"/>
      <c r="B384" s="0"/>
      <c r="C384" s="83"/>
      <c r="D384" s="83"/>
      <c r="E384" s="83"/>
      <c r="F384" s="83"/>
      <c r="G384" s="83"/>
      <c r="H384" s="83"/>
      <c r="I384" s="83"/>
      <c r="J384" s="83"/>
      <c r="K384" s="83"/>
      <c r="L384" s="83"/>
      <c r="M384" s="83"/>
      <c r="N384" s="83"/>
      <c r="O384" s="83"/>
      <c r="P384" s="83"/>
      <c r="Q384" s="83"/>
      <c r="R384" s="83"/>
      <c r="S384" s="83"/>
      <c r="T384" s="83"/>
      <c r="U384" s="83"/>
      <c r="V384" s="83"/>
      <c r="W384" s="83"/>
      <c r="X384" s="83"/>
      <c r="Y384" s="83"/>
      <c r="Z384" s="83"/>
      <c r="AA384" s="83"/>
      <c r="AB384" s="83"/>
      <c r="AC384" s="83"/>
      <c r="AD384" s="83"/>
      <c r="AE384" s="83"/>
      <c r="AF384" s="83"/>
      <c r="AG384" s="83"/>
      <c r="AH384" s="83"/>
      <c r="AI384" s="83"/>
      <c r="AJ384" s="83"/>
      <c r="AK384" s="83"/>
      <c r="AL384" s="83"/>
      <c r="AM384" s="83"/>
      <c r="AN384" s="83"/>
      <c r="AO384" s="83"/>
    </row>
    <row r="385" customFormat="false" ht="12.75" hidden="false" customHeight="true" outlineLevel="0" collapsed="false">
      <c r="A385" s="0"/>
      <c r="B385" s="0"/>
      <c r="C385" s="83"/>
      <c r="D385" s="83"/>
      <c r="E385" s="83"/>
      <c r="F385" s="83"/>
      <c r="G385" s="83"/>
      <c r="H385" s="83"/>
      <c r="I385" s="83"/>
      <c r="J385" s="83"/>
      <c r="K385" s="83"/>
      <c r="L385" s="83"/>
      <c r="M385" s="83"/>
      <c r="N385" s="83"/>
      <c r="O385" s="83"/>
      <c r="P385" s="83"/>
      <c r="Q385" s="83"/>
      <c r="R385" s="83"/>
      <c r="S385" s="83"/>
      <c r="T385" s="83"/>
      <c r="U385" s="83"/>
      <c r="V385" s="83"/>
      <c r="W385" s="83"/>
      <c r="X385" s="83"/>
      <c r="Y385" s="83"/>
      <c r="Z385" s="83"/>
      <c r="AA385" s="83"/>
      <c r="AB385" s="83"/>
      <c r="AC385" s="83"/>
      <c r="AD385" s="83"/>
      <c r="AE385" s="83"/>
      <c r="AF385" s="83"/>
      <c r="AG385" s="83"/>
      <c r="AH385" s="83"/>
      <c r="AI385" s="83"/>
      <c r="AJ385" s="83"/>
      <c r="AK385" s="83"/>
      <c r="AL385" s="83"/>
      <c r="AM385" s="83"/>
      <c r="AN385" s="83"/>
      <c r="AO385" s="83"/>
    </row>
    <row r="386" customFormat="false" ht="12.75" hidden="false" customHeight="true" outlineLevel="0" collapsed="false">
      <c r="A386" s="0"/>
      <c r="B386" s="0"/>
      <c r="C386" s="83"/>
      <c r="D386" s="83"/>
      <c r="E386" s="83"/>
      <c r="F386" s="83"/>
      <c r="G386" s="83"/>
      <c r="H386" s="83"/>
      <c r="I386" s="83"/>
      <c r="J386" s="83"/>
      <c r="K386" s="83"/>
      <c r="L386" s="83"/>
      <c r="M386" s="83"/>
      <c r="N386" s="83"/>
      <c r="O386" s="83"/>
      <c r="P386" s="83"/>
      <c r="Q386" s="83"/>
      <c r="R386" s="83"/>
      <c r="S386" s="83"/>
      <c r="T386" s="83"/>
      <c r="U386" s="83"/>
      <c r="V386" s="83"/>
      <c r="W386" s="83"/>
      <c r="X386" s="83"/>
      <c r="Y386" s="83"/>
      <c r="Z386" s="83"/>
      <c r="AA386" s="83"/>
      <c r="AB386" s="83"/>
      <c r="AC386" s="83"/>
      <c r="AD386" s="83"/>
      <c r="AE386" s="83"/>
      <c r="AF386" s="83"/>
      <c r="AG386" s="83"/>
      <c r="AH386" s="83"/>
      <c r="AI386" s="83"/>
      <c r="AJ386" s="83"/>
      <c r="AK386" s="83"/>
      <c r="AL386" s="83"/>
      <c r="AM386" s="83"/>
      <c r="AN386" s="83"/>
      <c r="AO386" s="83"/>
    </row>
    <row r="387" customFormat="false" ht="12.75" hidden="false" customHeight="true" outlineLevel="0" collapsed="false">
      <c r="A387" s="0"/>
      <c r="B387" s="0"/>
      <c r="C387" s="83"/>
      <c r="D387" s="83"/>
      <c r="E387" s="83"/>
      <c r="F387" s="83"/>
      <c r="G387" s="83"/>
      <c r="H387" s="83"/>
      <c r="I387" s="83"/>
      <c r="J387" s="83"/>
      <c r="K387" s="83"/>
      <c r="L387" s="83"/>
      <c r="M387" s="83"/>
      <c r="N387" s="83"/>
      <c r="O387" s="83"/>
      <c r="P387" s="83"/>
      <c r="Q387" s="83"/>
      <c r="R387" s="83"/>
      <c r="S387" s="83"/>
      <c r="T387" s="83"/>
      <c r="U387" s="83"/>
      <c r="V387" s="83"/>
      <c r="W387" s="83"/>
      <c r="X387" s="83"/>
      <c r="Y387" s="83"/>
      <c r="Z387" s="83"/>
      <c r="AA387" s="83"/>
      <c r="AB387" s="83"/>
      <c r="AC387" s="83"/>
      <c r="AD387" s="83"/>
      <c r="AE387" s="83"/>
      <c r="AF387" s="83"/>
      <c r="AG387" s="83"/>
      <c r="AH387" s="83"/>
      <c r="AI387" s="83"/>
      <c r="AJ387" s="83"/>
      <c r="AK387" s="83"/>
      <c r="AL387" s="83"/>
      <c r="AM387" s="83"/>
      <c r="AN387" s="83"/>
      <c r="AO387" s="83"/>
    </row>
    <row r="388" customFormat="false" ht="12.75" hidden="false" customHeight="true" outlineLevel="0" collapsed="false">
      <c r="A388" s="0"/>
      <c r="B388" s="0"/>
      <c r="C388" s="83"/>
      <c r="D388" s="83"/>
      <c r="E388" s="83"/>
      <c r="F388" s="83"/>
      <c r="G388" s="83"/>
      <c r="H388" s="83"/>
      <c r="I388" s="83"/>
      <c r="J388" s="83"/>
      <c r="K388" s="83"/>
      <c r="L388" s="83"/>
      <c r="M388" s="83"/>
      <c r="N388" s="83"/>
      <c r="O388" s="83"/>
      <c r="P388" s="83"/>
      <c r="Q388" s="83"/>
      <c r="R388" s="83"/>
      <c r="S388" s="83"/>
      <c r="T388" s="83"/>
      <c r="U388" s="83"/>
      <c r="V388" s="83"/>
      <c r="W388" s="83"/>
      <c r="X388" s="83"/>
      <c r="Y388" s="83"/>
      <c r="Z388" s="83"/>
      <c r="AA388" s="83"/>
      <c r="AB388" s="83"/>
      <c r="AC388" s="83"/>
      <c r="AD388" s="83"/>
      <c r="AE388" s="83"/>
      <c r="AF388" s="83"/>
      <c r="AG388" s="83"/>
      <c r="AH388" s="83"/>
      <c r="AI388" s="83"/>
      <c r="AJ388" s="83"/>
      <c r="AK388" s="83"/>
      <c r="AL388" s="83"/>
      <c r="AM388" s="83"/>
      <c r="AN388" s="83"/>
      <c r="AO388" s="83"/>
    </row>
    <row r="389" customFormat="false" ht="12.75" hidden="false" customHeight="true" outlineLevel="0" collapsed="false">
      <c r="A389" s="0"/>
      <c r="B389" s="0"/>
      <c r="C389" s="83"/>
      <c r="D389" s="83"/>
      <c r="E389" s="83"/>
      <c r="F389" s="83"/>
      <c r="G389" s="83"/>
      <c r="H389" s="83"/>
      <c r="I389" s="83"/>
      <c r="J389" s="83"/>
      <c r="K389" s="83"/>
      <c r="L389" s="83"/>
      <c r="M389" s="83"/>
      <c r="N389" s="83"/>
      <c r="O389" s="83"/>
      <c r="P389" s="83"/>
      <c r="Q389" s="83"/>
      <c r="R389" s="83"/>
      <c r="S389" s="83"/>
      <c r="T389" s="83"/>
      <c r="U389" s="83"/>
      <c r="V389" s="83"/>
      <c r="W389" s="83"/>
      <c r="X389" s="83"/>
      <c r="Y389" s="83"/>
      <c r="Z389" s="83"/>
      <c r="AA389" s="83"/>
      <c r="AB389" s="83"/>
      <c r="AC389" s="83"/>
      <c r="AD389" s="83"/>
      <c r="AE389" s="83"/>
      <c r="AF389" s="83"/>
      <c r="AG389" s="83"/>
      <c r="AH389" s="83"/>
      <c r="AI389" s="83"/>
      <c r="AJ389" s="83"/>
      <c r="AK389" s="83"/>
      <c r="AL389" s="83"/>
      <c r="AM389" s="83"/>
      <c r="AN389" s="83"/>
      <c r="AO389" s="83"/>
    </row>
    <row r="390" customFormat="false" ht="12.75" hidden="false" customHeight="true" outlineLevel="0" collapsed="false">
      <c r="A390" s="0"/>
      <c r="B390" s="0"/>
      <c r="C390" s="83"/>
      <c r="D390" s="83"/>
      <c r="E390" s="83"/>
      <c r="F390" s="83"/>
      <c r="G390" s="83"/>
      <c r="H390" s="83"/>
      <c r="I390" s="83"/>
      <c r="J390" s="83"/>
      <c r="K390" s="83"/>
      <c r="L390" s="83"/>
      <c r="M390" s="83"/>
      <c r="N390" s="83"/>
      <c r="O390" s="83"/>
      <c r="P390" s="83"/>
      <c r="Q390" s="83"/>
      <c r="R390" s="83"/>
      <c r="S390" s="83"/>
      <c r="T390" s="83"/>
      <c r="U390" s="83"/>
      <c r="V390" s="83"/>
      <c r="W390" s="83"/>
      <c r="X390" s="83"/>
      <c r="Y390" s="83"/>
      <c r="Z390" s="83"/>
      <c r="AA390" s="83"/>
      <c r="AB390" s="83"/>
      <c r="AC390" s="83"/>
      <c r="AD390" s="83"/>
      <c r="AE390" s="83"/>
      <c r="AF390" s="83"/>
      <c r="AG390" s="83"/>
      <c r="AH390" s="83"/>
      <c r="AI390" s="83"/>
      <c r="AJ390" s="83"/>
      <c r="AK390" s="83"/>
      <c r="AL390" s="83"/>
      <c r="AM390" s="83"/>
      <c r="AN390" s="83"/>
      <c r="AO390" s="83"/>
    </row>
    <row r="391" customFormat="false" ht="12.75" hidden="false" customHeight="true" outlineLevel="0" collapsed="false">
      <c r="A391" s="0"/>
      <c r="B391" s="0"/>
      <c r="C391" s="83"/>
      <c r="D391" s="83"/>
      <c r="E391" s="83"/>
      <c r="F391" s="83"/>
      <c r="G391" s="83"/>
      <c r="H391" s="83"/>
      <c r="I391" s="83"/>
      <c r="J391" s="83"/>
      <c r="K391" s="83"/>
      <c r="L391" s="83"/>
      <c r="M391" s="83"/>
      <c r="N391" s="83"/>
      <c r="O391" s="83"/>
      <c r="P391" s="83"/>
      <c r="Q391" s="83"/>
      <c r="R391" s="83"/>
      <c r="S391" s="83"/>
      <c r="T391" s="83"/>
      <c r="U391" s="83"/>
      <c r="V391" s="83"/>
      <c r="W391" s="83"/>
      <c r="X391" s="83"/>
      <c r="Y391" s="83"/>
      <c r="Z391" s="83"/>
      <c r="AA391" s="83"/>
      <c r="AB391" s="83"/>
      <c r="AC391" s="83"/>
      <c r="AD391" s="83"/>
      <c r="AE391" s="83"/>
      <c r="AF391" s="83"/>
      <c r="AG391" s="83"/>
      <c r="AH391" s="83"/>
      <c r="AI391" s="83"/>
      <c r="AJ391" s="83"/>
      <c r="AK391" s="83"/>
      <c r="AL391" s="83"/>
      <c r="AM391" s="83"/>
      <c r="AN391" s="83"/>
      <c r="AO391" s="83"/>
    </row>
    <row r="392" customFormat="false" ht="12.75" hidden="false" customHeight="true" outlineLevel="0" collapsed="false">
      <c r="A392" s="0"/>
      <c r="B392" s="0"/>
      <c r="C392" s="83"/>
      <c r="D392" s="83"/>
      <c r="E392" s="83"/>
      <c r="F392" s="83"/>
      <c r="G392" s="83"/>
      <c r="H392" s="83"/>
      <c r="I392" s="83"/>
      <c r="J392" s="83"/>
      <c r="K392" s="83"/>
      <c r="L392" s="83"/>
      <c r="M392" s="83"/>
      <c r="N392" s="83"/>
      <c r="O392" s="83"/>
      <c r="P392" s="83"/>
      <c r="Q392" s="83"/>
      <c r="R392" s="83"/>
      <c r="S392" s="83"/>
      <c r="T392" s="83"/>
      <c r="U392" s="83"/>
      <c r="V392" s="83"/>
      <c r="W392" s="83"/>
      <c r="X392" s="83"/>
      <c r="Y392" s="83"/>
      <c r="Z392" s="83"/>
      <c r="AA392" s="83"/>
      <c r="AB392" s="83"/>
      <c r="AC392" s="83"/>
      <c r="AD392" s="83"/>
      <c r="AE392" s="83"/>
      <c r="AF392" s="83"/>
      <c r="AG392" s="83"/>
      <c r="AH392" s="83"/>
      <c r="AI392" s="83"/>
      <c r="AJ392" s="83"/>
      <c r="AK392" s="83"/>
      <c r="AL392" s="83"/>
      <c r="AM392" s="83"/>
      <c r="AN392" s="83"/>
      <c r="AO392" s="83"/>
    </row>
    <row r="393" customFormat="false" ht="12.75" hidden="false" customHeight="true" outlineLevel="0" collapsed="false">
      <c r="A393" s="0"/>
      <c r="B393" s="0"/>
      <c r="C393" s="83"/>
      <c r="D393" s="83"/>
      <c r="E393" s="83"/>
      <c r="F393" s="83"/>
      <c r="G393" s="83"/>
      <c r="H393" s="83"/>
      <c r="I393" s="83"/>
      <c r="J393" s="83"/>
      <c r="K393" s="83"/>
      <c r="L393" s="83"/>
      <c r="M393" s="83"/>
      <c r="N393" s="83"/>
      <c r="O393" s="83"/>
      <c r="P393" s="83"/>
      <c r="Q393" s="83"/>
      <c r="R393" s="83"/>
      <c r="S393" s="83"/>
      <c r="T393" s="83"/>
      <c r="U393" s="83"/>
      <c r="V393" s="83"/>
      <c r="W393" s="83"/>
      <c r="X393" s="83"/>
      <c r="Y393" s="83"/>
      <c r="Z393" s="83"/>
      <c r="AA393" s="83"/>
      <c r="AB393" s="83"/>
      <c r="AC393" s="83"/>
      <c r="AD393" s="83"/>
      <c r="AE393" s="83"/>
      <c r="AF393" s="83"/>
      <c r="AG393" s="83"/>
      <c r="AH393" s="83"/>
      <c r="AI393" s="83"/>
      <c r="AJ393" s="83"/>
      <c r="AK393" s="83"/>
      <c r="AL393" s="83"/>
      <c r="AM393" s="83"/>
      <c r="AN393" s="83"/>
      <c r="AO393" s="83"/>
    </row>
    <row r="394" customFormat="false" ht="12.75" hidden="false" customHeight="true" outlineLevel="0" collapsed="false">
      <c r="A394" s="0"/>
      <c r="B394" s="0"/>
      <c r="C394" s="83"/>
      <c r="D394" s="83"/>
      <c r="E394" s="83"/>
      <c r="F394" s="83"/>
      <c r="G394" s="83"/>
      <c r="H394" s="83"/>
      <c r="I394" s="83"/>
      <c r="J394" s="83"/>
      <c r="K394" s="83"/>
      <c r="L394" s="83"/>
      <c r="M394" s="83"/>
      <c r="N394" s="83"/>
      <c r="O394" s="83"/>
      <c r="P394" s="83"/>
      <c r="Q394" s="83"/>
      <c r="R394" s="83"/>
      <c r="S394" s="83"/>
      <c r="T394" s="83"/>
      <c r="U394" s="83"/>
      <c r="V394" s="83"/>
      <c r="W394" s="83"/>
      <c r="X394" s="83"/>
      <c r="Y394" s="83"/>
      <c r="Z394" s="83"/>
      <c r="AA394" s="83"/>
      <c r="AB394" s="83"/>
      <c r="AC394" s="83"/>
      <c r="AD394" s="83"/>
      <c r="AE394" s="83"/>
      <c r="AF394" s="83"/>
      <c r="AG394" s="83"/>
      <c r="AH394" s="83"/>
      <c r="AI394" s="83"/>
      <c r="AJ394" s="83"/>
      <c r="AK394" s="83"/>
      <c r="AL394" s="83"/>
      <c r="AM394" s="83"/>
      <c r="AN394" s="83"/>
      <c r="AO394" s="83"/>
    </row>
    <row r="395" customFormat="false" ht="12.75" hidden="false" customHeight="true" outlineLevel="0" collapsed="false">
      <c r="A395" s="0"/>
      <c r="B395" s="0"/>
      <c r="C395" s="83"/>
      <c r="D395" s="83"/>
      <c r="E395" s="83"/>
      <c r="F395" s="83"/>
      <c r="G395" s="83"/>
      <c r="H395" s="83"/>
      <c r="I395" s="83"/>
      <c r="J395" s="83"/>
      <c r="K395" s="83"/>
      <c r="L395" s="83"/>
      <c r="M395" s="83"/>
      <c r="N395" s="83"/>
      <c r="O395" s="83"/>
      <c r="P395" s="83"/>
      <c r="Q395" s="83"/>
      <c r="R395" s="83"/>
      <c r="S395" s="83"/>
      <c r="T395" s="83"/>
      <c r="U395" s="83"/>
      <c r="V395" s="83"/>
      <c r="W395" s="83"/>
      <c r="X395" s="83"/>
      <c r="Y395" s="83"/>
      <c r="Z395" s="83"/>
      <c r="AA395" s="83"/>
      <c r="AB395" s="83"/>
      <c r="AC395" s="83"/>
      <c r="AD395" s="83"/>
      <c r="AE395" s="83"/>
      <c r="AF395" s="83"/>
      <c r="AG395" s="83"/>
      <c r="AH395" s="83"/>
      <c r="AI395" s="83"/>
      <c r="AJ395" s="83"/>
      <c r="AK395" s="83"/>
      <c r="AL395" s="83"/>
      <c r="AM395" s="83"/>
      <c r="AN395" s="83"/>
      <c r="AO395" s="83"/>
    </row>
    <row r="396" customFormat="false" ht="12.75" hidden="false" customHeight="true" outlineLevel="0" collapsed="false">
      <c r="A396" s="0"/>
      <c r="B396" s="0"/>
      <c r="C396" s="83"/>
      <c r="D396" s="83"/>
      <c r="E396" s="83"/>
      <c r="F396" s="83"/>
      <c r="G396" s="83"/>
      <c r="H396" s="83"/>
      <c r="I396" s="83"/>
      <c r="J396" s="83"/>
      <c r="K396" s="83"/>
      <c r="L396" s="83"/>
      <c r="M396" s="83"/>
      <c r="N396" s="83"/>
      <c r="O396" s="83"/>
      <c r="P396" s="83"/>
      <c r="Q396" s="83"/>
      <c r="R396" s="83"/>
      <c r="S396" s="83"/>
      <c r="T396" s="83"/>
      <c r="U396" s="83"/>
      <c r="V396" s="83"/>
      <c r="W396" s="83"/>
      <c r="X396" s="83"/>
      <c r="Y396" s="83"/>
      <c r="Z396" s="83"/>
      <c r="AA396" s="83"/>
      <c r="AB396" s="83"/>
      <c r="AC396" s="83"/>
      <c r="AD396" s="83"/>
      <c r="AE396" s="83"/>
      <c r="AF396" s="83"/>
      <c r="AG396" s="83"/>
      <c r="AH396" s="83"/>
      <c r="AI396" s="83"/>
      <c r="AJ396" s="83"/>
      <c r="AK396" s="83"/>
      <c r="AL396" s="83"/>
      <c r="AM396" s="83"/>
      <c r="AN396" s="83"/>
      <c r="AO396" s="83"/>
    </row>
    <row r="397" customFormat="false" ht="12.75" hidden="false" customHeight="true" outlineLevel="0" collapsed="false">
      <c r="A397" s="0"/>
      <c r="B397" s="0"/>
      <c r="C397" s="83"/>
      <c r="D397" s="83"/>
      <c r="E397" s="83"/>
      <c r="F397" s="83"/>
      <c r="G397" s="83"/>
      <c r="H397" s="83"/>
      <c r="I397" s="83"/>
      <c r="J397" s="83"/>
      <c r="K397" s="83"/>
      <c r="L397" s="83"/>
      <c r="M397" s="83"/>
      <c r="N397" s="83"/>
      <c r="O397" s="83"/>
      <c r="P397" s="83"/>
      <c r="Q397" s="83"/>
      <c r="R397" s="83"/>
      <c r="S397" s="83"/>
      <c r="T397" s="83"/>
      <c r="U397" s="83"/>
      <c r="V397" s="83"/>
      <c r="W397" s="83"/>
      <c r="X397" s="83"/>
      <c r="Y397" s="83"/>
      <c r="Z397" s="83"/>
      <c r="AA397" s="83"/>
      <c r="AB397" s="83"/>
      <c r="AC397" s="83"/>
      <c r="AD397" s="83"/>
      <c r="AE397" s="83"/>
      <c r="AF397" s="83"/>
      <c r="AG397" s="83"/>
      <c r="AH397" s="83"/>
      <c r="AI397" s="83"/>
      <c r="AJ397" s="83"/>
      <c r="AK397" s="83"/>
      <c r="AL397" s="83"/>
      <c r="AM397" s="83"/>
      <c r="AN397" s="83"/>
      <c r="AO397" s="83"/>
    </row>
    <row r="398" customFormat="false" ht="12.75" hidden="false" customHeight="true" outlineLevel="0" collapsed="false">
      <c r="A398" s="0"/>
      <c r="B398" s="0"/>
      <c r="C398" s="83"/>
      <c r="D398" s="83"/>
      <c r="E398" s="83"/>
      <c r="F398" s="83"/>
      <c r="G398" s="83"/>
      <c r="H398" s="83"/>
      <c r="I398" s="83"/>
      <c r="J398" s="83"/>
      <c r="K398" s="83"/>
      <c r="L398" s="83"/>
      <c r="M398" s="83"/>
      <c r="N398" s="83"/>
      <c r="O398" s="83"/>
      <c r="P398" s="83"/>
      <c r="Q398" s="83"/>
      <c r="R398" s="83"/>
      <c r="S398" s="83"/>
      <c r="T398" s="83"/>
      <c r="U398" s="83"/>
      <c r="V398" s="83"/>
      <c r="W398" s="83"/>
      <c r="X398" s="83"/>
      <c r="Y398" s="83"/>
      <c r="Z398" s="83"/>
      <c r="AA398" s="83"/>
      <c r="AB398" s="83"/>
      <c r="AC398" s="83"/>
      <c r="AD398" s="83"/>
      <c r="AE398" s="83"/>
      <c r="AF398" s="83"/>
      <c r="AG398" s="83"/>
      <c r="AH398" s="83"/>
      <c r="AI398" s="83"/>
      <c r="AJ398" s="83"/>
      <c r="AK398" s="83"/>
      <c r="AL398" s="83"/>
      <c r="AM398" s="83"/>
      <c r="AN398" s="83"/>
      <c r="AO398" s="83"/>
    </row>
    <row r="399" customFormat="false" ht="12.75" hidden="false" customHeight="true" outlineLevel="0" collapsed="false">
      <c r="A399" s="0"/>
      <c r="B399" s="0"/>
      <c r="C399" s="83"/>
      <c r="D399" s="83"/>
      <c r="E399" s="83"/>
      <c r="F399" s="83"/>
      <c r="G399" s="83"/>
      <c r="H399" s="83"/>
      <c r="I399" s="83"/>
      <c r="J399" s="83"/>
      <c r="K399" s="83"/>
      <c r="L399" s="83"/>
      <c r="M399" s="83"/>
      <c r="N399" s="83"/>
      <c r="O399" s="83"/>
      <c r="P399" s="83"/>
      <c r="Q399" s="83"/>
      <c r="R399" s="83"/>
      <c r="S399" s="83"/>
      <c r="T399" s="83"/>
      <c r="U399" s="83"/>
      <c r="V399" s="83"/>
      <c r="W399" s="83"/>
      <c r="X399" s="83"/>
      <c r="Y399" s="83"/>
      <c r="Z399" s="83"/>
      <c r="AA399" s="83"/>
      <c r="AB399" s="83"/>
      <c r="AC399" s="83"/>
      <c r="AD399" s="83"/>
      <c r="AE399" s="83"/>
      <c r="AF399" s="83"/>
      <c r="AG399" s="83"/>
      <c r="AH399" s="83"/>
      <c r="AI399" s="83"/>
      <c r="AJ399" s="83"/>
      <c r="AK399" s="83"/>
      <c r="AL399" s="83"/>
      <c r="AM399" s="83"/>
      <c r="AN399" s="83"/>
      <c r="AO399" s="83"/>
    </row>
    <row r="400" customFormat="false" ht="12.75" hidden="false" customHeight="true" outlineLevel="0" collapsed="false">
      <c r="A400" s="0"/>
      <c r="B400" s="0"/>
      <c r="C400" s="83"/>
      <c r="D400" s="83"/>
      <c r="E400" s="83"/>
      <c r="F400" s="83"/>
      <c r="G400" s="83"/>
      <c r="H400" s="83"/>
      <c r="I400" s="83"/>
      <c r="J400" s="83"/>
      <c r="K400" s="83"/>
      <c r="L400" s="83"/>
      <c r="M400" s="83"/>
      <c r="N400" s="83"/>
      <c r="O400" s="83"/>
      <c r="P400" s="83"/>
      <c r="Q400" s="83"/>
      <c r="R400" s="83"/>
      <c r="S400" s="83"/>
      <c r="T400" s="83"/>
      <c r="U400" s="83"/>
      <c r="V400" s="83"/>
      <c r="W400" s="83"/>
      <c r="X400" s="83"/>
      <c r="Y400" s="83"/>
      <c r="Z400" s="83"/>
      <c r="AA400" s="83"/>
      <c r="AB400" s="83"/>
      <c r="AC400" s="83"/>
      <c r="AD400" s="83"/>
      <c r="AE400" s="83"/>
      <c r="AF400" s="83"/>
      <c r="AG400" s="83"/>
      <c r="AH400" s="83"/>
      <c r="AI400" s="83"/>
      <c r="AJ400" s="83"/>
      <c r="AK400" s="83"/>
      <c r="AL400" s="83"/>
      <c r="AM400" s="83"/>
      <c r="AN400" s="83"/>
      <c r="AO400" s="83"/>
    </row>
    <row r="401" customFormat="false" ht="12.75" hidden="false" customHeight="true" outlineLevel="0" collapsed="false">
      <c r="A401" s="0"/>
      <c r="B401" s="0"/>
      <c r="C401" s="83"/>
      <c r="D401" s="83"/>
      <c r="E401" s="83"/>
      <c r="F401" s="83"/>
      <c r="G401" s="83"/>
      <c r="H401" s="83"/>
      <c r="I401" s="83"/>
      <c r="J401" s="83"/>
      <c r="K401" s="83"/>
      <c r="L401" s="83"/>
      <c r="M401" s="83"/>
      <c r="N401" s="83"/>
      <c r="O401" s="83"/>
      <c r="P401" s="83"/>
      <c r="Q401" s="83"/>
      <c r="R401" s="83"/>
      <c r="S401" s="83"/>
      <c r="T401" s="83"/>
      <c r="U401" s="83"/>
      <c r="V401" s="83"/>
      <c r="W401" s="83"/>
      <c r="X401" s="83"/>
      <c r="Y401" s="83"/>
      <c r="Z401" s="83"/>
      <c r="AA401" s="83"/>
      <c r="AB401" s="83"/>
      <c r="AC401" s="83"/>
      <c r="AD401" s="83"/>
      <c r="AE401" s="83"/>
      <c r="AF401" s="83"/>
      <c r="AG401" s="83"/>
      <c r="AH401" s="83"/>
      <c r="AI401" s="83"/>
      <c r="AJ401" s="83"/>
      <c r="AK401" s="83"/>
      <c r="AL401" s="83"/>
      <c r="AM401" s="83"/>
      <c r="AN401" s="83"/>
      <c r="AO401" s="83"/>
    </row>
    <row r="402" customFormat="false" ht="12.75" hidden="false" customHeight="true" outlineLevel="0" collapsed="false">
      <c r="A402" s="0"/>
      <c r="B402" s="0"/>
      <c r="C402" s="83"/>
      <c r="D402" s="83"/>
      <c r="E402" s="83"/>
      <c r="F402" s="83"/>
      <c r="G402" s="83"/>
      <c r="H402" s="83"/>
      <c r="I402" s="83"/>
      <c r="J402" s="83"/>
      <c r="K402" s="83"/>
      <c r="L402" s="83"/>
      <c r="M402" s="83"/>
      <c r="N402" s="83"/>
      <c r="O402" s="83"/>
      <c r="P402" s="83"/>
      <c r="Q402" s="83"/>
      <c r="R402" s="83"/>
      <c r="S402" s="83"/>
      <c r="T402" s="83"/>
      <c r="U402" s="83"/>
      <c r="V402" s="83"/>
      <c r="W402" s="83"/>
      <c r="X402" s="83"/>
      <c r="Y402" s="83"/>
      <c r="Z402" s="83"/>
      <c r="AA402" s="83"/>
      <c r="AB402" s="83"/>
      <c r="AC402" s="83"/>
      <c r="AD402" s="83"/>
      <c r="AE402" s="83"/>
      <c r="AF402" s="83"/>
      <c r="AG402" s="83"/>
      <c r="AH402" s="83"/>
      <c r="AI402" s="83"/>
      <c r="AJ402" s="83"/>
      <c r="AK402" s="83"/>
      <c r="AL402" s="83"/>
      <c r="AM402" s="83"/>
      <c r="AN402" s="83"/>
      <c r="AO402" s="83"/>
    </row>
    <row r="403" customFormat="false" ht="12.75" hidden="false" customHeight="true" outlineLevel="0" collapsed="false">
      <c r="A403" s="0"/>
      <c r="B403" s="0"/>
      <c r="C403" s="83"/>
      <c r="D403" s="83"/>
      <c r="E403" s="83"/>
      <c r="F403" s="83"/>
      <c r="G403" s="83"/>
      <c r="H403" s="83"/>
      <c r="I403" s="83"/>
      <c r="J403" s="83"/>
      <c r="K403" s="83"/>
      <c r="L403" s="83"/>
      <c r="M403" s="83"/>
      <c r="N403" s="83"/>
      <c r="O403" s="83"/>
      <c r="P403" s="83"/>
      <c r="Q403" s="83"/>
      <c r="R403" s="83"/>
      <c r="S403" s="83"/>
      <c r="T403" s="83"/>
      <c r="U403" s="83"/>
      <c r="V403" s="83"/>
      <c r="W403" s="83"/>
      <c r="X403" s="83"/>
      <c r="Y403" s="83"/>
      <c r="Z403" s="83"/>
      <c r="AA403" s="83"/>
      <c r="AB403" s="83"/>
      <c r="AC403" s="83"/>
      <c r="AD403" s="83"/>
      <c r="AE403" s="83"/>
      <c r="AF403" s="83"/>
      <c r="AG403" s="83"/>
      <c r="AH403" s="83"/>
      <c r="AI403" s="83"/>
      <c r="AJ403" s="83"/>
      <c r="AK403" s="83"/>
      <c r="AL403" s="83"/>
      <c r="AM403" s="83"/>
      <c r="AN403" s="83"/>
      <c r="AO403" s="83"/>
    </row>
    <row r="404" customFormat="false" ht="12.75" hidden="false" customHeight="true" outlineLevel="0" collapsed="false">
      <c r="A404" s="0"/>
      <c r="B404" s="0"/>
      <c r="C404" s="83"/>
      <c r="D404" s="83"/>
      <c r="E404" s="83"/>
      <c r="F404" s="83"/>
      <c r="G404" s="83"/>
      <c r="H404" s="83"/>
      <c r="I404" s="83"/>
      <c r="J404" s="83"/>
      <c r="K404" s="83"/>
      <c r="L404" s="83"/>
      <c r="M404" s="83"/>
      <c r="N404" s="83"/>
      <c r="O404" s="83"/>
      <c r="P404" s="83"/>
      <c r="Q404" s="83"/>
      <c r="R404" s="83"/>
      <c r="S404" s="83"/>
      <c r="T404" s="83"/>
      <c r="U404" s="83"/>
      <c r="V404" s="83"/>
      <c r="W404" s="83"/>
      <c r="X404" s="83"/>
      <c r="Y404" s="83"/>
      <c r="Z404" s="83"/>
      <c r="AA404" s="83"/>
      <c r="AB404" s="83"/>
      <c r="AC404" s="83"/>
      <c r="AD404" s="83"/>
      <c r="AE404" s="83"/>
      <c r="AF404" s="83"/>
      <c r="AG404" s="83"/>
      <c r="AH404" s="83"/>
      <c r="AI404" s="83"/>
      <c r="AJ404" s="83"/>
      <c r="AK404" s="83"/>
      <c r="AL404" s="83"/>
      <c r="AM404" s="83"/>
      <c r="AN404" s="83"/>
      <c r="AO404" s="83"/>
    </row>
    <row r="405" customFormat="false" ht="12.75" hidden="false" customHeight="true" outlineLevel="0" collapsed="false">
      <c r="A405" s="0"/>
      <c r="B405" s="0"/>
      <c r="C405" s="83"/>
      <c r="D405" s="83"/>
      <c r="E405" s="83"/>
      <c r="F405" s="83"/>
      <c r="G405" s="83"/>
      <c r="H405" s="83"/>
      <c r="I405" s="83"/>
      <c r="J405" s="83"/>
      <c r="K405" s="83"/>
      <c r="L405" s="83"/>
      <c r="M405" s="83"/>
      <c r="N405" s="83"/>
      <c r="O405" s="83"/>
      <c r="P405" s="83"/>
      <c r="Q405" s="83"/>
      <c r="R405" s="83"/>
      <c r="S405" s="83"/>
      <c r="T405" s="83"/>
      <c r="U405" s="83"/>
      <c r="V405" s="83"/>
      <c r="W405" s="83"/>
      <c r="X405" s="83"/>
      <c r="Y405" s="83"/>
      <c r="Z405" s="83"/>
      <c r="AA405" s="83"/>
      <c r="AB405" s="83"/>
      <c r="AC405" s="83"/>
      <c r="AD405" s="83"/>
      <c r="AE405" s="83"/>
      <c r="AF405" s="83"/>
      <c r="AG405" s="83"/>
      <c r="AH405" s="83"/>
      <c r="AI405" s="83"/>
      <c r="AJ405" s="83"/>
      <c r="AK405" s="83"/>
      <c r="AL405" s="83"/>
      <c r="AM405" s="83"/>
      <c r="AN405" s="83"/>
      <c r="AO405" s="83"/>
    </row>
    <row r="406" customFormat="false" ht="12.75" hidden="false" customHeight="true" outlineLevel="0" collapsed="false">
      <c r="A406" s="0"/>
      <c r="B406" s="0"/>
      <c r="C406" s="83"/>
      <c r="D406" s="83"/>
      <c r="E406" s="83"/>
      <c r="F406" s="83"/>
      <c r="G406" s="83"/>
      <c r="H406" s="83"/>
      <c r="I406" s="83"/>
      <c r="J406" s="83"/>
      <c r="K406" s="83"/>
      <c r="L406" s="83"/>
      <c r="M406" s="83"/>
      <c r="N406" s="83"/>
      <c r="O406" s="83"/>
      <c r="P406" s="83"/>
      <c r="Q406" s="83"/>
      <c r="R406" s="83"/>
      <c r="S406" s="83"/>
      <c r="T406" s="83"/>
      <c r="U406" s="83"/>
      <c r="V406" s="83"/>
      <c r="W406" s="83"/>
      <c r="X406" s="83"/>
      <c r="Y406" s="83"/>
      <c r="Z406" s="83"/>
      <c r="AA406" s="83"/>
      <c r="AB406" s="83"/>
      <c r="AC406" s="83"/>
      <c r="AD406" s="83"/>
      <c r="AE406" s="83"/>
      <c r="AF406" s="83"/>
      <c r="AG406" s="83"/>
      <c r="AH406" s="83"/>
      <c r="AI406" s="83"/>
      <c r="AJ406" s="83"/>
      <c r="AK406" s="83"/>
      <c r="AL406" s="83"/>
      <c r="AM406" s="83"/>
      <c r="AN406" s="83"/>
      <c r="AO406" s="83"/>
    </row>
    <row r="407" customFormat="false" ht="12.75" hidden="false" customHeight="true" outlineLevel="0" collapsed="false">
      <c r="A407" s="0"/>
      <c r="B407" s="0"/>
      <c r="C407" s="83"/>
      <c r="D407" s="83"/>
      <c r="E407" s="83"/>
      <c r="F407" s="83"/>
      <c r="G407" s="83"/>
      <c r="H407" s="83"/>
      <c r="I407" s="83"/>
      <c r="J407" s="83"/>
      <c r="K407" s="83"/>
      <c r="L407" s="83"/>
      <c r="M407" s="83"/>
      <c r="N407" s="83"/>
      <c r="O407" s="83"/>
      <c r="P407" s="83"/>
      <c r="Q407" s="83"/>
      <c r="R407" s="83"/>
      <c r="S407" s="83"/>
      <c r="T407" s="83"/>
      <c r="U407" s="83"/>
      <c r="V407" s="83"/>
      <c r="W407" s="83"/>
      <c r="X407" s="83"/>
      <c r="Y407" s="83"/>
      <c r="Z407" s="83"/>
      <c r="AA407" s="83"/>
      <c r="AB407" s="83"/>
      <c r="AC407" s="83"/>
      <c r="AD407" s="83"/>
      <c r="AE407" s="83"/>
      <c r="AF407" s="83"/>
      <c r="AG407" s="83"/>
      <c r="AH407" s="83"/>
      <c r="AI407" s="83"/>
      <c r="AJ407" s="83"/>
      <c r="AK407" s="83"/>
      <c r="AL407" s="83"/>
      <c r="AM407" s="83"/>
      <c r="AN407" s="83"/>
      <c r="AO407" s="83"/>
    </row>
    <row r="408" customFormat="false" ht="12.75" hidden="false" customHeight="true" outlineLevel="0" collapsed="false">
      <c r="A408" s="0"/>
      <c r="B408" s="0"/>
      <c r="C408" s="83"/>
      <c r="D408" s="83"/>
      <c r="E408" s="83"/>
      <c r="F408" s="83"/>
      <c r="G408" s="83"/>
      <c r="H408" s="83"/>
      <c r="I408" s="83"/>
      <c r="J408" s="83"/>
      <c r="K408" s="83"/>
      <c r="L408" s="83"/>
      <c r="M408" s="83"/>
      <c r="N408" s="83"/>
      <c r="O408" s="83"/>
      <c r="P408" s="83"/>
      <c r="Q408" s="83"/>
      <c r="R408" s="83"/>
      <c r="S408" s="83"/>
      <c r="T408" s="83"/>
      <c r="U408" s="83"/>
      <c r="V408" s="83"/>
      <c r="W408" s="83"/>
      <c r="X408" s="83"/>
      <c r="Y408" s="83"/>
      <c r="Z408" s="83"/>
      <c r="AA408" s="83"/>
      <c r="AB408" s="83"/>
      <c r="AC408" s="83"/>
      <c r="AD408" s="83"/>
      <c r="AE408" s="83"/>
      <c r="AF408" s="83"/>
      <c r="AG408" s="83"/>
      <c r="AH408" s="83"/>
      <c r="AI408" s="83"/>
      <c r="AJ408" s="83"/>
      <c r="AK408" s="83"/>
      <c r="AL408" s="83"/>
      <c r="AM408" s="83"/>
      <c r="AN408" s="83"/>
      <c r="AO408" s="83"/>
    </row>
    <row r="409" customFormat="false" ht="12.75" hidden="false" customHeight="true" outlineLevel="0" collapsed="false">
      <c r="A409" s="0"/>
      <c r="B409" s="0"/>
      <c r="C409" s="83"/>
      <c r="D409" s="83"/>
      <c r="E409" s="83"/>
      <c r="F409" s="83"/>
      <c r="G409" s="83"/>
      <c r="H409" s="83"/>
      <c r="I409" s="83"/>
      <c r="J409" s="83"/>
      <c r="K409" s="83"/>
      <c r="L409" s="83"/>
      <c r="M409" s="83"/>
      <c r="N409" s="83"/>
      <c r="O409" s="83"/>
      <c r="P409" s="83"/>
      <c r="Q409" s="83"/>
      <c r="R409" s="83"/>
      <c r="S409" s="83"/>
      <c r="T409" s="83"/>
      <c r="U409" s="83"/>
      <c r="V409" s="83"/>
      <c r="W409" s="83"/>
      <c r="X409" s="83"/>
      <c r="Y409" s="83"/>
      <c r="Z409" s="83"/>
      <c r="AA409" s="83"/>
      <c r="AB409" s="83"/>
      <c r="AC409" s="83"/>
      <c r="AD409" s="83"/>
      <c r="AE409" s="83"/>
      <c r="AF409" s="83"/>
      <c r="AG409" s="83"/>
      <c r="AH409" s="83"/>
      <c r="AI409" s="83"/>
      <c r="AJ409" s="83"/>
      <c r="AK409" s="83"/>
      <c r="AL409" s="83"/>
      <c r="AM409" s="83"/>
      <c r="AN409" s="83"/>
      <c r="AO409" s="83"/>
    </row>
    <row r="410" customFormat="false" ht="12.75" hidden="false" customHeight="true" outlineLevel="0" collapsed="false">
      <c r="A410" s="0"/>
      <c r="B410" s="0"/>
      <c r="C410" s="83"/>
      <c r="D410" s="83"/>
      <c r="E410" s="83"/>
      <c r="F410" s="83"/>
      <c r="G410" s="83"/>
      <c r="H410" s="83"/>
      <c r="I410" s="83"/>
      <c r="J410" s="83"/>
      <c r="K410" s="83"/>
      <c r="L410" s="83"/>
      <c r="M410" s="83"/>
      <c r="N410" s="83"/>
      <c r="O410" s="83"/>
      <c r="P410" s="83"/>
      <c r="Q410" s="83"/>
      <c r="R410" s="83"/>
      <c r="S410" s="83"/>
      <c r="T410" s="83"/>
      <c r="U410" s="83"/>
      <c r="V410" s="83"/>
      <c r="W410" s="83"/>
      <c r="X410" s="83"/>
      <c r="Y410" s="83"/>
      <c r="Z410" s="83"/>
      <c r="AA410" s="83"/>
      <c r="AB410" s="83"/>
      <c r="AC410" s="83"/>
      <c r="AD410" s="83"/>
      <c r="AE410" s="83"/>
      <c r="AF410" s="83"/>
      <c r="AG410" s="83"/>
      <c r="AH410" s="83"/>
      <c r="AI410" s="83"/>
      <c r="AJ410" s="83"/>
      <c r="AK410" s="83"/>
      <c r="AL410" s="83"/>
      <c r="AM410" s="83"/>
      <c r="AN410" s="83"/>
      <c r="AO410" s="83"/>
    </row>
    <row r="411" customFormat="false" ht="12.75" hidden="false" customHeight="true" outlineLevel="0" collapsed="false">
      <c r="A411" s="0"/>
      <c r="B411" s="0"/>
      <c r="C411" s="83"/>
      <c r="D411" s="83"/>
      <c r="E411" s="83"/>
      <c r="F411" s="83"/>
      <c r="G411" s="83"/>
      <c r="H411" s="83"/>
      <c r="I411" s="83"/>
      <c r="J411" s="83"/>
      <c r="K411" s="83"/>
      <c r="L411" s="83"/>
      <c r="M411" s="83"/>
      <c r="N411" s="83"/>
      <c r="O411" s="83"/>
      <c r="P411" s="83"/>
      <c r="Q411" s="83"/>
      <c r="R411" s="83"/>
      <c r="S411" s="83"/>
      <c r="T411" s="83"/>
      <c r="U411" s="83"/>
      <c r="V411" s="83"/>
      <c r="W411" s="83"/>
      <c r="X411" s="83"/>
      <c r="Y411" s="83"/>
      <c r="Z411" s="83"/>
      <c r="AA411" s="83"/>
      <c r="AB411" s="83"/>
      <c r="AC411" s="83"/>
      <c r="AD411" s="83"/>
      <c r="AE411" s="83"/>
      <c r="AF411" s="83"/>
      <c r="AG411" s="83"/>
      <c r="AH411" s="83"/>
      <c r="AI411" s="83"/>
      <c r="AJ411" s="83"/>
      <c r="AK411" s="83"/>
      <c r="AL411" s="83"/>
      <c r="AM411" s="83"/>
      <c r="AN411" s="83"/>
      <c r="AO411" s="83"/>
    </row>
    <row r="412" customFormat="false" ht="12.75" hidden="false" customHeight="true" outlineLevel="0" collapsed="false">
      <c r="A412" s="0"/>
      <c r="B412" s="0"/>
      <c r="C412" s="83"/>
      <c r="D412" s="83"/>
      <c r="E412" s="83"/>
      <c r="F412" s="83"/>
      <c r="G412" s="83"/>
      <c r="H412" s="83"/>
      <c r="I412" s="83"/>
      <c r="J412" s="83"/>
      <c r="K412" s="83"/>
      <c r="L412" s="83"/>
      <c r="M412" s="83"/>
      <c r="N412" s="83"/>
      <c r="O412" s="83"/>
      <c r="P412" s="83"/>
      <c r="Q412" s="83"/>
      <c r="R412" s="83"/>
      <c r="S412" s="83"/>
      <c r="T412" s="83"/>
      <c r="U412" s="83"/>
      <c r="V412" s="83"/>
      <c r="W412" s="83"/>
      <c r="X412" s="83"/>
      <c r="Y412" s="83"/>
      <c r="Z412" s="83"/>
      <c r="AA412" s="83"/>
      <c r="AB412" s="83"/>
      <c r="AC412" s="83"/>
      <c r="AD412" s="83"/>
      <c r="AE412" s="83"/>
      <c r="AF412" s="83"/>
      <c r="AG412" s="83"/>
      <c r="AH412" s="83"/>
      <c r="AI412" s="83"/>
      <c r="AJ412" s="83"/>
      <c r="AK412" s="83"/>
      <c r="AL412" s="83"/>
      <c r="AM412" s="83"/>
      <c r="AN412" s="83"/>
      <c r="AO412" s="83"/>
    </row>
    <row r="413" customFormat="false" ht="12.75" hidden="false" customHeight="true" outlineLevel="0" collapsed="false">
      <c r="A413" s="0"/>
      <c r="B413" s="0"/>
      <c r="C413" s="83"/>
      <c r="D413" s="83"/>
      <c r="E413" s="83"/>
      <c r="F413" s="83"/>
      <c r="G413" s="83"/>
      <c r="H413" s="83"/>
      <c r="I413" s="83"/>
      <c r="J413" s="83"/>
      <c r="K413" s="83"/>
      <c r="L413" s="83"/>
      <c r="M413" s="83"/>
      <c r="N413" s="83"/>
      <c r="O413" s="83"/>
      <c r="P413" s="83"/>
      <c r="Q413" s="83"/>
      <c r="R413" s="83"/>
      <c r="S413" s="83"/>
      <c r="T413" s="83"/>
      <c r="U413" s="83"/>
      <c r="V413" s="83"/>
      <c r="W413" s="83"/>
      <c r="X413" s="83"/>
      <c r="Y413" s="83"/>
      <c r="Z413" s="83"/>
      <c r="AA413" s="83"/>
      <c r="AB413" s="83"/>
      <c r="AC413" s="83"/>
      <c r="AD413" s="83"/>
      <c r="AE413" s="83"/>
      <c r="AF413" s="83"/>
      <c r="AG413" s="83"/>
      <c r="AH413" s="83"/>
      <c r="AI413" s="83"/>
      <c r="AJ413" s="83"/>
      <c r="AK413" s="83"/>
      <c r="AL413" s="83"/>
      <c r="AM413" s="83"/>
      <c r="AN413" s="83"/>
      <c r="AO413" s="83"/>
    </row>
    <row r="414" customFormat="false" ht="12.75" hidden="false" customHeight="true" outlineLevel="0" collapsed="false">
      <c r="A414" s="0"/>
      <c r="B414" s="0"/>
      <c r="C414" s="83"/>
      <c r="D414" s="83"/>
      <c r="E414" s="83"/>
      <c r="F414" s="83"/>
      <c r="G414" s="83"/>
      <c r="H414" s="83"/>
      <c r="I414" s="83"/>
      <c r="J414" s="83"/>
      <c r="K414" s="83"/>
      <c r="L414" s="83"/>
      <c r="M414" s="83"/>
      <c r="N414" s="83"/>
      <c r="O414" s="83"/>
      <c r="P414" s="83"/>
      <c r="Q414" s="83"/>
      <c r="R414" s="83"/>
      <c r="S414" s="83"/>
      <c r="T414" s="83"/>
      <c r="U414" s="83"/>
      <c r="V414" s="83"/>
      <c r="W414" s="83"/>
      <c r="X414" s="83"/>
      <c r="Y414" s="83"/>
      <c r="Z414" s="83"/>
      <c r="AA414" s="83"/>
      <c r="AB414" s="83"/>
      <c r="AC414" s="83"/>
      <c r="AD414" s="83"/>
      <c r="AE414" s="83"/>
      <c r="AF414" s="83"/>
      <c r="AG414" s="83"/>
      <c r="AH414" s="83"/>
      <c r="AI414" s="83"/>
      <c r="AJ414" s="83"/>
      <c r="AK414" s="83"/>
      <c r="AL414" s="83"/>
      <c r="AM414" s="83"/>
      <c r="AN414" s="83"/>
      <c r="AO414" s="83"/>
    </row>
    <row r="415" customFormat="false" ht="12.75" hidden="false" customHeight="true" outlineLevel="0" collapsed="false">
      <c r="A415" s="0"/>
      <c r="B415" s="0"/>
      <c r="C415" s="83"/>
      <c r="D415" s="83"/>
      <c r="E415" s="83"/>
      <c r="F415" s="83"/>
      <c r="G415" s="83"/>
      <c r="H415" s="83"/>
      <c r="I415" s="83"/>
      <c r="J415" s="83"/>
      <c r="K415" s="83"/>
      <c r="L415" s="83"/>
      <c r="M415" s="83"/>
      <c r="N415" s="83"/>
      <c r="O415" s="83"/>
      <c r="P415" s="83"/>
      <c r="Q415" s="83"/>
      <c r="R415" s="83"/>
      <c r="S415" s="83"/>
      <c r="T415" s="83"/>
      <c r="U415" s="83"/>
      <c r="V415" s="83"/>
      <c r="W415" s="83"/>
      <c r="X415" s="83"/>
      <c r="Y415" s="83"/>
      <c r="Z415" s="83"/>
      <c r="AA415" s="83"/>
      <c r="AB415" s="83"/>
      <c r="AC415" s="83"/>
      <c r="AD415" s="83"/>
      <c r="AE415" s="83"/>
      <c r="AF415" s="83"/>
      <c r="AG415" s="83"/>
      <c r="AH415" s="83"/>
      <c r="AI415" s="83"/>
      <c r="AJ415" s="83"/>
      <c r="AK415" s="83"/>
      <c r="AL415" s="83"/>
      <c r="AM415" s="83"/>
      <c r="AN415" s="83"/>
      <c r="AO415" s="83"/>
    </row>
    <row r="416" customFormat="false" ht="12.75" hidden="false" customHeight="true" outlineLevel="0" collapsed="false">
      <c r="A416" s="0"/>
      <c r="B416" s="0"/>
      <c r="C416" s="83"/>
      <c r="D416" s="83"/>
      <c r="E416" s="83"/>
      <c r="F416" s="83"/>
      <c r="G416" s="83"/>
      <c r="H416" s="83"/>
      <c r="I416" s="83"/>
      <c r="J416" s="83"/>
      <c r="K416" s="83"/>
      <c r="L416" s="83"/>
      <c r="M416" s="83"/>
      <c r="N416" s="83"/>
      <c r="O416" s="83"/>
      <c r="P416" s="83"/>
      <c r="Q416" s="83"/>
      <c r="R416" s="83"/>
      <c r="S416" s="83"/>
      <c r="T416" s="83"/>
      <c r="U416" s="83"/>
      <c r="V416" s="83"/>
      <c r="W416" s="83"/>
      <c r="X416" s="83"/>
      <c r="Y416" s="83"/>
      <c r="Z416" s="83"/>
      <c r="AA416" s="83"/>
      <c r="AB416" s="83"/>
      <c r="AC416" s="83"/>
      <c r="AD416" s="83"/>
      <c r="AE416" s="83"/>
      <c r="AF416" s="83"/>
      <c r="AG416" s="83"/>
      <c r="AH416" s="83"/>
      <c r="AI416" s="83"/>
      <c r="AJ416" s="83"/>
      <c r="AK416" s="83"/>
      <c r="AL416" s="83"/>
      <c r="AM416" s="83"/>
      <c r="AN416" s="83"/>
      <c r="AO416" s="83"/>
    </row>
    <row r="417" customFormat="false" ht="12.75" hidden="false" customHeight="true" outlineLevel="0" collapsed="false">
      <c r="A417" s="0"/>
      <c r="B417" s="0"/>
      <c r="C417" s="83"/>
      <c r="D417" s="83"/>
      <c r="E417" s="83"/>
      <c r="F417" s="83"/>
      <c r="G417" s="83"/>
      <c r="H417" s="83"/>
      <c r="I417" s="83"/>
      <c r="J417" s="83"/>
      <c r="K417" s="83"/>
      <c r="L417" s="83"/>
      <c r="M417" s="83"/>
      <c r="N417" s="83"/>
      <c r="O417" s="83"/>
      <c r="P417" s="83"/>
      <c r="Q417" s="83"/>
      <c r="R417" s="83"/>
      <c r="S417" s="83"/>
      <c r="T417" s="83"/>
      <c r="U417" s="83"/>
      <c r="V417" s="83"/>
      <c r="W417" s="83"/>
      <c r="X417" s="83"/>
      <c r="Y417" s="83"/>
      <c r="Z417" s="83"/>
      <c r="AA417" s="83"/>
      <c r="AB417" s="83"/>
      <c r="AC417" s="83"/>
      <c r="AD417" s="83"/>
      <c r="AE417" s="83"/>
      <c r="AF417" s="83"/>
      <c r="AG417" s="83"/>
      <c r="AH417" s="83"/>
      <c r="AI417" s="83"/>
      <c r="AJ417" s="83"/>
      <c r="AK417" s="83"/>
      <c r="AL417" s="83"/>
      <c r="AM417" s="83"/>
      <c r="AN417" s="83"/>
      <c r="AO417" s="83"/>
    </row>
    <row r="418" customFormat="false" ht="12.75" hidden="false" customHeight="true" outlineLevel="0" collapsed="false">
      <c r="A418" s="0"/>
      <c r="B418" s="0"/>
      <c r="C418" s="83"/>
      <c r="D418" s="83"/>
      <c r="E418" s="83"/>
      <c r="F418" s="83"/>
      <c r="G418" s="83"/>
      <c r="H418" s="83"/>
      <c r="I418" s="83"/>
      <c r="J418" s="83"/>
      <c r="K418" s="83"/>
      <c r="L418" s="83"/>
      <c r="M418" s="83"/>
      <c r="N418" s="83"/>
      <c r="O418" s="83"/>
      <c r="P418" s="83"/>
      <c r="Q418" s="83"/>
      <c r="R418" s="83"/>
      <c r="S418" s="83"/>
      <c r="T418" s="83"/>
      <c r="U418" s="83"/>
      <c r="V418" s="83"/>
      <c r="W418" s="83"/>
      <c r="X418" s="83"/>
      <c r="Y418" s="83"/>
      <c r="Z418" s="83"/>
      <c r="AA418" s="83"/>
      <c r="AB418" s="83"/>
      <c r="AC418" s="83"/>
      <c r="AD418" s="83"/>
      <c r="AE418" s="83"/>
      <c r="AF418" s="83"/>
      <c r="AG418" s="83"/>
      <c r="AH418" s="83"/>
      <c r="AI418" s="83"/>
      <c r="AJ418" s="83"/>
      <c r="AK418" s="83"/>
      <c r="AL418" s="83"/>
      <c r="AM418" s="83"/>
      <c r="AN418" s="83"/>
      <c r="AO418" s="83"/>
    </row>
    <row r="419" customFormat="false" ht="12.75" hidden="false" customHeight="true" outlineLevel="0" collapsed="false">
      <c r="A419" s="0"/>
      <c r="B419" s="0"/>
      <c r="C419" s="83"/>
      <c r="D419" s="83"/>
      <c r="E419" s="83"/>
      <c r="F419" s="83"/>
      <c r="G419" s="83"/>
      <c r="H419" s="83"/>
      <c r="I419" s="83"/>
      <c r="J419" s="83"/>
      <c r="K419" s="83"/>
      <c r="L419" s="83"/>
      <c r="M419" s="83"/>
      <c r="N419" s="83"/>
      <c r="O419" s="83"/>
      <c r="P419" s="83"/>
      <c r="Q419" s="83"/>
      <c r="R419" s="83"/>
      <c r="S419" s="83"/>
      <c r="T419" s="83"/>
      <c r="U419" s="83"/>
      <c r="V419" s="83"/>
      <c r="W419" s="83"/>
      <c r="X419" s="83"/>
      <c r="Y419" s="83"/>
      <c r="Z419" s="83"/>
      <c r="AA419" s="83"/>
      <c r="AB419" s="83"/>
      <c r="AC419" s="83"/>
      <c r="AD419" s="83"/>
      <c r="AE419" s="83"/>
      <c r="AF419" s="83"/>
      <c r="AG419" s="83"/>
      <c r="AH419" s="83"/>
      <c r="AI419" s="83"/>
      <c r="AJ419" s="83"/>
      <c r="AK419" s="83"/>
      <c r="AL419" s="83"/>
      <c r="AM419" s="83"/>
      <c r="AN419" s="83"/>
      <c r="AO419" s="83"/>
    </row>
    <row r="420" customFormat="false" ht="12.75" hidden="false" customHeight="true" outlineLevel="0" collapsed="false">
      <c r="A420" s="0"/>
      <c r="B420" s="0"/>
      <c r="C420" s="83"/>
      <c r="D420" s="83"/>
      <c r="E420" s="83"/>
      <c r="F420" s="83"/>
      <c r="G420" s="83"/>
      <c r="H420" s="83"/>
      <c r="I420" s="83"/>
      <c r="J420" s="83"/>
      <c r="K420" s="83"/>
      <c r="L420" s="83"/>
      <c r="M420" s="83"/>
      <c r="N420" s="83"/>
      <c r="O420" s="83"/>
      <c r="P420" s="83"/>
      <c r="Q420" s="83"/>
      <c r="R420" s="83"/>
      <c r="S420" s="83"/>
      <c r="T420" s="83"/>
      <c r="U420" s="83"/>
      <c r="V420" s="83"/>
      <c r="W420" s="83"/>
      <c r="X420" s="83"/>
      <c r="Y420" s="83"/>
      <c r="Z420" s="83"/>
      <c r="AA420" s="83"/>
      <c r="AB420" s="83"/>
      <c r="AC420" s="83"/>
      <c r="AD420" s="83"/>
      <c r="AE420" s="83"/>
      <c r="AF420" s="83"/>
      <c r="AG420" s="83"/>
      <c r="AH420" s="83"/>
      <c r="AI420" s="83"/>
      <c r="AJ420" s="83"/>
      <c r="AK420" s="83"/>
      <c r="AL420" s="83"/>
      <c r="AM420" s="83"/>
      <c r="AN420" s="83"/>
      <c r="AO420" s="83"/>
    </row>
    <row r="421" customFormat="false" ht="12.75" hidden="false" customHeight="true" outlineLevel="0" collapsed="false">
      <c r="A421" s="0"/>
      <c r="B421" s="0"/>
      <c r="C421" s="83"/>
      <c r="D421" s="83"/>
      <c r="E421" s="83"/>
      <c r="F421" s="83"/>
      <c r="G421" s="83"/>
      <c r="H421" s="83"/>
      <c r="I421" s="83"/>
      <c r="J421" s="83"/>
      <c r="K421" s="83"/>
      <c r="L421" s="83"/>
      <c r="M421" s="83"/>
      <c r="N421" s="83"/>
      <c r="O421" s="83"/>
      <c r="P421" s="83"/>
      <c r="Q421" s="83"/>
      <c r="R421" s="83"/>
      <c r="S421" s="83"/>
      <c r="T421" s="83"/>
      <c r="U421" s="83"/>
      <c r="V421" s="83"/>
      <c r="W421" s="83"/>
      <c r="X421" s="83"/>
      <c r="Y421" s="83"/>
      <c r="Z421" s="83"/>
      <c r="AA421" s="83"/>
      <c r="AB421" s="83"/>
      <c r="AC421" s="83"/>
      <c r="AD421" s="83"/>
      <c r="AE421" s="83"/>
      <c r="AF421" s="83"/>
      <c r="AG421" s="83"/>
      <c r="AH421" s="83"/>
      <c r="AI421" s="83"/>
      <c r="AJ421" s="83"/>
      <c r="AK421" s="83"/>
      <c r="AL421" s="83"/>
      <c r="AM421" s="83"/>
      <c r="AN421" s="83"/>
      <c r="AO421" s="83"/>
    </row>
    <row r="422" customFormat="false" ht="12.75" hidden="false" customHeight="true" outlineLevel="0" collapsed="false">
      <c r="A422" s="0"/>
      <c r="B422" s="0"/>
      <c r="C422" s="83"/>
      <c r="D422" s="83"/>
      <c r="E422" s="83"/>
      <c r="F422" s="83"/>
      <c r="G422" s="83"/>
      <c r="H422" s="83"/>
      <c r="I422" s="83"/>
      <c r="J422" s="83"/>
      <c r="K422" s="83"/>
      <c r="L422" s="83"/>
      <c r="M422" s="83"/>
      <c r="N422" s="83"/>
      <c r="O422" s="83"/>
      <c r="P422" s="83"/>
      <c r="Q422" s="83"/>
      <c r="R422" s="83"/>
      <c r="S422" s="83"/>
      <c r="T422" s="83"/>
      <c r="U422" s="83"/>
      <c r="V422" s="83"/>
      <c r="W422" s="83"/>
      <c r="X422" s="83"/>
      <c r="Y422" s="83"/>
      <c r="Z422" s="83"/>
      <c r="AA422" s="83"/>
      <c r="AB422" s="83"/>
      <c r="AC422" s="83"/>
      <c r="AD422" s="83"/>
      <c r="AE422" s="83"/>
      <c r="AF422" s="83"/>
      <c r="AG422" s="83"/>
      <c r="AH422" s="83"/>
      <c r="AI422" s="83"/>
      <c r="AJ422" s="83"/>
      <c r="AK422" s="83"/>
      <c r="AL422" s="83"/>
      <c r="AM422" s="83"/>
      <c r="AN422" s="83"/>
      <c r="AO422" s="83"/>
    </row>
    <row r="423" customFormat="false" ht="12.75" hidden="false" customHeight="true" outlineLevel="0" collapsed="false">
      <c r="A423" s="0"/>
      <c r="B423" s="0"/>
      <c r="C423" s="83"/>
      <c r="D423" s="83"/>
      <c r="E423" s="83"/>
      <c r="F423" s="83"/>
      <c r="G423" s="83"/>
      <c r="H423" s="83"/>
      <c r="I423" s="83"/>
      <c r="J423" s="83"/>
      <c r="K423" s="83"/>
      <c r="L423" s="83"/>
      <c r="M423" s="83"/>
      <c r="N423" s="83"/>
      <c r="O423" s="83"/>
      <c r="P423" s="83"/>
      <c r="Q423" s="83"/>
      <c r="R423" s="83"/>
      <c r="S423" s="83"/>
      <c r="T423" s="83"/>
      <c r="U423" s="83"/>
      <c r="V423" s="83"/>
      <c r="W423" s="83"/>
      <c r="X423" s="83"/>
      <c r="Y423" s="83"/>
      <c r="Z423" s="83"/>
      <c r="AA423" s="83"/>
      <c r="AB423" s="83"/>
      <c r="AC423" s="83"/>
      <c r="AD423" s="83"/>
      <c r="AE423" s="83"/>
      <c r="AF423" s="83"/>
      <c r="AG423" s="83"/>
      <c r="AH423" s="83"/>
      <c r="AI423" s="83"/>
      <c r="AJ423" s="83"/>
      <c r="AK423" s="83"/>
      <c r="AL423" s="83"/>
      <c r="AM423" s="83"/>
      <c r="AN423" s="83"/>
      <c r="AO423" s="83"/>
    </row>
    <row r="424" customFormat="false" ht="12.75" hidden="false" customHeight="true" outlineLevel="0" collapsed="false">
      <c r="A424" s="0"/>
      <c r="B424" s="0"/>
      <c r="C424" s="83"/>
      <c r="D424" s="83"/>
      <c r="E424" s="83"/>
      <c r="F424" s="83"/>
      <c r="G424" s="83"/>
      <c r="H424" s="83"/>
      <c r="I424" s="83"/>
      <c r="J424" s="83"/>
      <c r="K424" s="83"/>
      <c r="L424" s="83"/>
      <c r="M424" s="83"/>
      <c r="N424" s="83"/>
      <c r="O424" s="83"/>
      <c r="P424" s="83"/>
      <c r="Q424" s="83"/>
      <c r="R424" s="83"/>
      <c r="S424" s="83"/>
      <c r="T424" s="83"/>
      <c r="U424" s="83"/>
      <c r="V424" s="83"/>
      <c r="W424" s="83"/>
      <c r="X424" s="83"/>
      <c r="Y424" s="83"/>
      <c r="Z424" s="83"/>
      <c r="AA424" s="83"/>
      <c r="AB424" s="83"/>
      <c r="AC424" s="83"/>
      <c r="AD424" s="83"/>
      <c r="AE424" s="83"/>
      <c r="AF424" s="83"/>
      <c r="AG424" s="83"/>
      <c r="AH424" s="83"/>
      <c r="AI424" s="83"/>
      <c r="AJ424" s="83"/>
      <c r="AK424" s="83"/>
      <c r="AL424" s="83"/>
      <c r="AM424" s="83"/>
      <c r="AN424" s="83"/>
      <c r="AO424" s="83"/>
    </row>
    <row r="425" customFormat="false" ht="12.75" hidden="false" customHeight="true" outlineLevel="0" collapsed="false">
      <c r="A425" s="0"/>
      <c r="B425" s="0"/>
      <c r="C425" s="83"/>
      <c r="D425" s="83"/>
      <c r="E425" s="83"/>
      <c r="F425" s="83"/>
      <c r="G425" s="83"/>
      <c r="H425" s="83"/>
      <c r="I425" s="83"/>
      <c r="J425" s="83"/>
      <c r="K425" s="83"/>
      <c r="L425" s="83"/>
      <c r="M425" s="83"/>
      <c r="N425" s="83"/>
      <c r="O425" s="83"/>
      <c r="P425" s="83"/>
      <c r="Q425" s="83"/>
      <c r="R425" s="83"/>
      <c r="S425" s="83"/>
      <c r="T425" s="83"/>
      <c r="U425" s="83"/>
      <c r="V425" s="83"/>
      <c r="W425" s="83"/>
      <c r="X425" s="83"/>
      <c r="Y425" s="83"/>
      <c r="Z425" s="83"/>
      <c r="AA425" s="83"/>
      <c r="AB425" s="83"/>
      <c r="AC425" s="83"/>
      <c r="AD425" s="83"/>
      <c r="AE425" s="83"/>
      <c r="AF425" s="83"/>
      <c r="AG425" s="83"/>
      <c r="AH425" s="83"/>
      <c r="AI425" s="83"/>
      <c r="AJ425" s="83"/>
      <c r="AK425" s="83"/>
      <c r="AL425" s="83"/>
      <c r="AM425" s="83"/>
      <c r="AN425" s="83"/>
      <c r="AO425" s="83"/>
    </row>
    <row r="426" customFormat="false" ht="12.75" hidden="false" customHeight="true" outlineLevel="0" collapsed="false">
      <c r="A426" s="0"/>
      <c r="B426" s="0"/>
      <c r="C426" s="83"/>
      <c r="D426" s="83"/>
      <c r="E426" s="83"/>
      <c r="F426" s="83"/>
      <c r="G426" s="83"/>
      <c r="H426" s="83"/>
      <c r="I426" s="83"/>
      <c r="J426" s="83"/>
      <c r="K426" s="83"/>
      <c r="L426" s="83"/>
      <c r="M426" s="83"/>
      <c r="N426" s="83"/>
      <c r="O426" s="83"/>
      <c r="P426" s="83"/>
      <c r="Q426" s="83"/>
      <c r="R426" s="83"/>
      <c r="S426" s="83"/>
      <c r="T426" s="83"/>
      <c r="U426" s="83"/>
      <c r="V426" s="83"/>
      <c r="W426" s="83"/>
      <c r="X426" s="83"/>
      <c r="Y426" s="83"/>
      <c r="Z426" s="83"/>
      <c r="AA426" s="83"/>
      <c r="AB426" s="83"/>
      <c r="AC426" s="83"/>
      <c r="AD426" s="83"/>
      <c r="AE426" s="83"/>
      <c r="AF426" s="83"/>
      <c r="AG426" s="83"/>
      <c r="AH426" s="83"/>
      <c r="AI426" s="83"/>
      <c r="AJ426" s="83"/>
      <c r="AK426" s="83"/>
      <c r="AL426" s="83"/>
      <c r="AM426" s="83"/>
      <c r="AN426" s="83"/>
      <c r="AO426" s="83"/>
    </row>
    <row r="427" customFormat="false" ht="12.75" hidden="false" customHeight="true" outlineLevel="0" collapsed="false">
      <c r="A427" s="0"/>
      <c r="B427" s="0"/>
      <c r="C427" s="83"/>
      <c r="D427" s="83"/>
      <c r="E427" s="83"/>
      <c r="F427" s="83"/>
      <c r="G427" s="83"/>
      <c r="H427" s="83"/>
      <c r="I427" s="83"/>
      <c r="J427" s="83"/>
      <c r="K427" s="83"/>
      <c r="L427" s="83"/>
      <c r="M427" s="83"/>
      <c r="N427" s="83"/>
      <c r="O427" s="83"/>
      <c r="P427" s="83"/>
      <c r="Q427" s="83"/>
      <c r="R427" s="83"/>
      <c r="S427" s="83"/>
      <c r="T427" s="83"/>
      <c r="U427" s="83"/>
      <c r="V427" s="83"/>
      <c r="W427" s="83"/>
      <c r="X427" s="83"/>
      <c r="Y427" s="83"/>
      <c r="Z427" s="83"/>
      <c r="AA427" s="83"/>
      <c r="AB427" s="83"/>
      <c r="AC427" s="83"/>
      <c r="AD427" s="83"/>
      <c r="AE427" s="83"/>
      <c r="AF427" s="83"/>
      <c r="AG427" s="83"/>
      <c r="AH427" s="83"/>
      <c r="AI427" s="83"/>
      <c r="AJ427" s="83"/>
      <c r="AK427" s="83"/>
      <c r="AL427" s="83"/>
      <c r="AM427" s="83"/>
      <c r="AN427" s="83"/>
      <c r="AO427" s="83"/>
    </row>
    <row r="428" customFormat="false" ht="12.75" hidden="false" customHeight="true" outlineLevel="0" collapsed="false">
      <c r="A428" s="0"/>
      <c r="B428" s="0"/>
      <c r="C428" s="83"/>
      <c r="D428" s="83"/>
      <c r="E428" s="83"/>
      <c r="F428" s="83"/>
      <c r="G428" s="83"/>
      <c r="H428" s="83"/>
      <c r="I428" s="83"/>
      <c r="J428" s="83"/>
      <c r="K428" s="83"/>
      <c r="L428" s="83"/>
      <c r="M428" s="83"/>
      <c r="N428" s="83"/>
      <c r="O428" s="83"/>
      <c r="P428" s="83"/>
      <c r="Q428" s="83"/>
      <c r="R428" s="83"/>
      <c r="S428" s="83"/>
      <c r="T428" s="83"/>
      <c r="U428" s="83"/>
      <c r="V428" s="83"/>
      <c r="W428" s="83"/>
      <c r="X428" s="83"/>
      <c r="Y428" s="83"/>
      <c r="Z428" s="83"/>
      <c r="AA428" s="83"/>
      <c r="AB428" s="83"/>
      <c r="AC428" s="83"/>
      <c r="AD428" s="83"/>
      <c r="AE428" s="83"/>
      <c r="AF428" s="83"/>
      <c r="AG428" s="83"/>
      <c r="AH428" s="83"/>
      <c r="AI428" s="83"/>
      <c r="AJ428" s="83"/>
      <c r="AK428" s="83"/>
      <c r="AL428" s="83"/>
      <c r="AM428" s="83"/>
      <c r="AN428" s="83"/>
      <c r="AO428" s="83"/>
    </row>
    <row r="429" customFormat="false" ht="12.75" hidden="false" customHeight="true" outlineLevel="0" collapsed="false">
      <c r="A429" s="0"/>
      <c r="B429" s="0"/>
      <c r="C429" s="83"/>
      <c r="D429" s="83"/>
      <c r="E429" s="83"/>
      <c r="F429" s="83"/>
      <c r="G429" s="83"/>
      <c r="H429" s="83"/>
      <c r="I429" s="83"/>
      <c r="J429" s="83"/>
      <c r="K429" s="83"/>
      <c r="L429" s="83"/>
      <c r="M429" s="83"/>
      <c r="N429" s="83"/>
      <c r="O429" s="83"/>
      <c r="P429" s="83"/>
      <c r="Q429" s="83"/>
      <c r="R429" s="83"/>
      <c r="S429" s="83"/>
      <c r="T429" s="83"/>
      <c r="U429" s="83"/>
      <c r="V429" s="83"/>
      <c r="W429" s="83"/>
      <c r="X429" s="83"/>
      <c r="Y429" s="83"/>
      <c r="Z429" s="83"/>
      <c r="AA429" s="83"/>
      <c r="AB429" s="83"/>
      <c r="AC429" s="83"/>
      <c r="AD429" s="83"/>
      <c r="AE429" s="83"/>
      <c r="AF429" s="83"/>
      <c r="AG429" s="83"/>
      <c r="AH429" s="83"/>
      <c r="AI429" s="83"/>
      <c r="AJ429" s="83"/>
      <c r="AK429" s="83"/>
      <c r="AL429" s="83"/>
      <c r="AM429" s="83"/>
      <c r="AN429" s="83"/>
      <c r="AO429" s="83"/>
    </row>
    <row r="430" customFormat="false" ht="12.75" hidden="false" customHeight="true" outlineLevel="0" collapsed="false">
      <c r="A430" s="0"/>
      <c r="B430" s="0"/>
      <c r="C430" s="83"/>
      <c r="D430" s="83"/>
      <c r="E430" s="83"/>
      <c r="F430" s="83"/>
      <c r="G430" s="83"/>
      <c r="H430" s="83"/>
      <c r="I430" s="83"/>
      <c r="J430" s="83"/>
      <c r="K430" s="83"/>
      <c r="L430" s="83"/>
      <c r="M430" s="83"/>
      <c r="N430" s="83"/>
      <c r="O430" s="83"/>
      <c r="P430" s="83"/>
      <c r="Q430" s="83"/>
      <c r="R430" s="83"/>
      <c r="S430" s="83"/>
      <c r="T430" s="83"/>
      <c r="U430" s="83"/>
      <c r="V430" s="83"/>
      <c r="W430" s="83"/>
      <c r="X430" s="83"/>
      <c r="Y430" s="83"/>
      <c r="Z430" s="83"/>
      <c r="AA430" s="83"/>
      <c r="AB430" s="83"/>
      <c r="AC430" s="83"/>
      <c r="AD430" s="83"/>
      <c r="AE430" s="83"/>
      <c r="AF430" s="83"/>
      <c r="AG430" s="83"/>
      <c r="AH430" s="83"/>
      <c r="AI430" s="83"/>
      <c r="AJ430" s="83"/>
      <c r="AK430" s="83"/>
      <c r="AL430" s="83"/>
      <c r="AM430" s="83"/>
      <c r="AN430" s="83"/>
      <c r="AO430" s="83"/>
    </row>
    <row r="431" customFormat="false" ht="12.75" hidden="false" customHeight="true" outlineLevel="0" collapsed="false">
      <c r="A431" s="0"/>
      <c r="B431" s="0"/>
      <c r="C431" s="83"/>
      <c r="D431" s="83"/>
      <c r="E431" s="83"/>
      <c r="F431" s="83"/>
      <c r="G431" s="83"/>
      <c r="H431" s="83"/>
      <c r="I431" s="83"/>
      <c r="J431" s="83"/>
      <c r="K431" s="83"/>
      <c r="L431" s="83"/>
      <c r="M431" s="83"/>
      <c r="N431" s="83"/>
      <c r="O431" s="83"/>
      <c r="P431" s="83"/>
      <c r="Q431" s="83"/>
      <c r="R431" s="83"/>
      <c r="S431" s="83"/>
      <c r="T431" s="83"/>
      <c r="U431" s="83"/>
      <c r="V431" s="83"/>
      <c r="W431" s="83"/>
      <c r="X431" s="83"/>
      <c r="Y431" s="83"/>
      <c r="Z431" s="83"/>
      <c r="AA431" s="83"/>
      <c r="AB431" s="83"/>
      <c r="AC431" s="83"/>
      <c r="AD431" s="83"/>
      <c r="AE431" s="83"/>
      <c r="AF431" s="83"/>
      <c r="AG431" s="83"/>
      <c r="AH431" s="83"/>
      <c r="AI431" s="83"/>
      <c r="AJ431" s="83"/>
      <c r="AK431" s="83"/>
      <c r="AL431" s="83"/>
      <c r="AM431" s="83"/>
      <c r="AN431" s="83"/>
      <c r="AO431" s="83"/>
    </row>
    <row r="432" customFormat="false" ht="12.75" hidden="false" customHeight="true" outlineLevel="0" collapsed="false">
      <c r="A432" s="0"/>
      <c r="B432" s="0"/>
      <c r="C432" s="83"/>
      <c r="D432" s="83"/>
      <c r="E432" s="83"/>
      <c r="F432" s="83"/>
      <c r="G432" s="83"/>
      <c r="H432" s="83"/>
      <c r="I432" s="83"/>
      <c r="J432" s="83"/>
      <c r="K432" s="83"/>
      <c r="L432" s="83"/>
      <c r="M432" s="83"/>
      <c r="N432" s="83"/>
      <c r="O432" s="83"/>
      <c r="P432" s="83"/>
      <c r="Q432" s="83"/>
      <c r="R432" s="83"/>
      <c r="S432" s="83"/>
      <c r="T432" s="83"/>
      <c r="U432" s="83"/>
      <c r="V432" s="83"/>
      <c r="W432" s="83"/>
      <c r="X432" s="83"/>
      <c r="Y432" s="83"/>
      <c r="Z432" s="83"/>
      <c r="AA432" s="83"/>
      <c r="AB432" s="83"/>
      <c r="AC432" s="83"/>
      <c r="AD432" s="83"/>
      <c r="AE432" s="83"/>
      <c r="AF432" s="83"/>
      <c r="AG432" s="83"/>
      <c r="AH432" s="83"/>
      <c r="AI432" s="83"/>
      <c r="AJ432" s="83"/>
      <c r="AK432" s="83"/>
      <c r="AL432" s="83"/>
      <c r="AM432" s="83"/>
      <c r="AN432" s="83"/>
      <c r="AO432" s="83"/>
    </row>
    <row r="433" customFormat="false" ht="12.75" hidden="false" customHeight="true" outlineLevel="0" collapsed="false">
      <c r="A433" s="0"/>
      <c r="B433" s="0"/>
      <c r="C433" s="83"/>
      <c r="D433" s="83"/>
      <c r="E433" s="83"/>
      <c r="F433" s="83"/>
      <c r="G433" s="83"/>
      <c r="H433" s="83"/>
      <c r="I433" s="83"/>
      <c r="J433" s="83"/>
      <c r="K433" s="83"/>
      <c r="L433" s="83"/>
      <c r="M433" s="83"/>
      <c r="N433" s="83"/>
      <c r="O433" s="83"/>
      <c r="P433" s="83"/>
      <c r="Q433" s="83"/>
      <c r="R433" s="83"/>
      <c r="S433" s="83"/>
      <c r="T433" s="83"/>
      <c r="U433" s="83"/>
      <c r="V433" s="83"/>
      <c r="W433" s="83"/>
      <c r="X433" s="83"/>
      <c r="Y433" s="83"/>
      <c r="Z433" s="83"/>
      <c r="AA433" s="83"/>
      <c r="AB433" s="83"/>
      <c r="AC433" s="83"/>
      <c r="AD433" s="83"/>
      <c r="AE433" s="83"/>
      <c r="AF433" s="83"/>
      <c r="AG433" s="83"/>
      <c r="AH433" s="83"/>
      <c r="AI433" s="83"/>
      <c r="AJ433" s="83"/>
      <c r="AK433" s="83"/>
      <c r="AL433" s="83"/>
      <c r="AM433" s="83"/>
      <c r="AN433" s="83"/>
      <c r="AO433" s="83"/>
    </row>
    <row r="434" customFormat="false" ht="12.75" hidden="false" customHeight="true" outlineLevel="0" collapsed="false">
      <c r="A434" s="0"/>
      <c r="B434" s="0"/>
      <c r="C434" s="83"/>
      <c r="D434" s="83"/>
      <c r="E434" s="83"/>
      <c r="F434" s="83"/>
      <c r="G434" s="83"/>
      <c r="H434" s="83"/>
      <c r="I434" s="83"/>
      <c r="J434" s="83"/>
      <c r="K434" s="83"/>
      <c r="L434" s="83"/>
      <c r="M434" s="83"/>
      <c r="N434" s="83"/>
      <c r="O434" s="83"/>
      <c r="P434" s="83"/>
      <c r="Q434" s="83"/>
      <c r="R434" s="83"/>
      <c r="S434" s="83"/>
      <c r="T434" s="83"/>
      <c r="U434" s="83"/>
      <c r="V434" s="83"/>
      <c r="W434" s="83"/>
      <c r="X434" s="83"/>
      <c r="Y434" s="83"/>
      <c r="Z434" s="83"/>
      <c r="AA434" s="83"/>
      <c r="AB434" s="83"/>
      <c r="AC434" s="83"/>
      <c r="AD434" s="83"/>
      <c r="AE434" s="83"/>
      <c r="AF434" s="83"/>
      <c r="AG434" s="83"/>
      <c r="AH434" s="83"/>
      <c r="AI434" s="83"/>
      <c r="AJ434" s="83"/>
      <c r="AK434" s="83"/>
      <c r="AL434" s="83"/>
      <c r="AM434" s="83"/>
      <c r="AN434" s="83"/>
      <c r="AO434" s="83"/>
    </row>
    <row r="435" customFormat="false" ht="12.75" hidden="false" customHeight="true" outlineLevel="0" collapsed="false">
      <c r="A435" s="0"/>
      <c r="B435" s="0"/>
      <c r="C435" s="83"/>
      <c r="D435" s="83"/>
      <c r="E435" s="83"/>
      <c r="F435" s="83"/>
      <c r="G435" s="83"/>
      <c r="H435" s="83"/>
      <c r="I435" s="83"/>
      <c r="J435" s="83"/>
      <c r="K435" s="83"/>
      <c r="L435" s="83"/>
      <c r="M435" s="83"/>
      <c r="N435" s="83"/>
      <c r="O435" s="83"/>
      <c r="P435" s="83"/>
      <c r="Q435" s="83"/>
      <c r="R435" s="83"/>
      <c r="S435" s="83"/>
      <c r="T435" s="83"/>
      <c r="U435" s="83"/>
      <c r="V435" s="83"/>
      <c r="W435" s="83"/>
      <c r="X435" s="83"/>
      <c r="Y435" s="83"/>
      <c r="Z435" s="83"/>
      <c r="AA435" s="83"/>
      <c r="AB435" s="83"/>
      <c r="AC435" s="83"/>
      <c r="AD435" s="83"/>
      <c r="AE435" s="83"/>
      <c r="AF435" s="83"/>
      <c r="AG435" s="83"/>
      <c r="AH435" s="83"/>
      <c r="AI435" s="83"/>
      <c r="AJ435" s="83"/>
      <c r="AK435" s="83"/>
      <c r="AL435" s="83"/>
      <c r="AM435" s="83"/>
      <c r="AN435" s="83"/>
      <c r="AO435" s="83"/>
    </row>
    <row r="436" customFormat="false" ht="12.75" hidden="false" customHeight="true" outlineLevel="0" collapsed="false">
      <c r="A436" s="0"/>
      <c r="B436" s="0"/>
      <c r="C436" s="83"/>
      <c r="D436" s="83"/>
      <c r="E436" s="83"/>
      <c r="F436" s="83"/>
      <c r="G436" s="83"/>
      <c r="H436" s="83"/>
      <c r="I436" s="83"/>
      <c r="J436" s="83"/>
      <c r="K436" s="83"/>
      <c r="L436" s="83"/>
      <c r="M436" s="83"/>
      <c r="N436" s="83"/>
      <c r="O436" s="83"/>
      <c r="P436" s="83"/>
      <c r="Q436" s="83"/>
      <c r="R436" s="83"/>
      <c r="S436" s="83"/>
      <c r="T436" s="83"/>
      <c r="U436" s="83"/>
      <c r="V436" s="83"/>
      <c r="W436" s="83"/>
      <c r="X436" s="83"/>
      <c r="Y436" s="83"/>
      <c r="Z436" s="83"/>
      <c r="AA436" s="83"/>
      <c r="AB436" s="83"/>
      <c r="AC436" s="83"/>
      <c r="AD436" s="83"/>
      <c r="AE436" s="83"/>
      <c r="AF436" s="83"/>
      <c r="AG436" s="83"/>
      <c r="AH436" s="83"/>
      <c r="AI436" s="83"/>
      <c r="AJ436" s="83"/>
      <c r="AK436" s="83"/>
      <c r="AL436" s="83"/>
      <c r="AM436" s="83"/>
      <c r="AN436" s="83"/>
      <c r="AO436" s="83"/>
    </row>
    <row r="437" customFormat="false" ht="12.75" hidden="false" customHeight="true" outlineLevel="0" collapsed="false">
      <c r="A437" s="0"/>
      <c r="B437" s="0"/>
      <c r="C437" s="83"/>
      <c r="D437" s="83"/>
      <c r="E437" s="83"/>
      <c r="F437" s="83"/>
      <c r="G437" s="83"/>
      <c r="H437" s="83"/>
      <c r="I437" s="83"/>
      <c r="J437" s="83"/>
      <c r="K437" s="83"/>
      <c r="L437" s="83"/>
      <c r="M437" s="83"/>
      <c r="N437" s="83"/>
      <c r="O437" s="83"/>
      <c r="P437" s="83"/>
      <c r="Q437" s="83"/>
      <c r="R437" s="83"/>
      <c r="S437" s="83"/>
      <c r="T437" s="83"/>
      <c r="U437" s="83"/>
      <c r="V437" s="83"/>
      <c r="W437" s="83"/>
      <c r="X437" s="83"/>
      <c r="Y437" s="83"/>
      <c r="Z437" s="83"/>
      <c r="AA437" s="83"/>
      <c r="AB437" s="83"/>
      <c r="AC437" s="83"/>
      <c r="AD437" s="83"/>
      <c r="AE437" s="83"/>
      <c r="AF437" s="83"/>
      <c r="AG437" s="83"/>
      <c r="AH437" s="83"/>
      <c r="AI437" s="83"/>
      <c r="AJ437" s="83"/>
      <c r="AK437" s="83"/>
      <c r="AL437" s="83"/>
      <c r="AM437" s="83"/>
      <c r="AN437" s="83"/>
      <c r="AO437" s="83"/>
    </row>
    <row r="438" customFormat="false" ht="12.75" hidden="false" customHeight="true" outlineLevel="0" collapsed="false">
      <c r="A438" s="0"/>
      <c r="B438" s="0"/>
      <c r="C438" s="83"/>
      <c r="D438" s="83"/>
      <c r="E438" s="83"/>
      <c r="F438" s="83"/>
      <c r="G438" s="83"/>
      <c r="H438" s="83"/>
      <c r="I438" s="83"/>
      <c r="J438" s="83"/>
      <c r="K438" s="83"/>
      <c r="L438" s="83"/>
      <c r="M438" s="83"/>
      <c r="N438" s="83"/>
      <c r="O438" s="83"/>
      <c r="P438" s="83"/>
      <c r="Q438" s="83"/>
      <c r="R438" s="83"/>
      <c r="S438" s="83"/>
      <c r="T438" s="83"/>
      <c r="U438" s="83"/>
      <c r="V438" s="83"/>
      <c r="W438" s="83"/>
      <c r="X438" s="83"/>
      <c r="Y438" s="83"/>
      <c r="Z438" s="83"/>
      <c r="AA438" s="83"/>
      <c r="AB438" s="83"/>
      <c r="AC438" s="83"/>
      <c r="AD438" s="83"/>
      <c r="AE438" s="83"/>
      <c r="AF438" s="83"/>
      <c r="AG438" s="83"/>
      <c r="AH438" s="83"/>
      <c r="AI438" s="83"/>
      <c r="AJ438" s="83"/>
      <c r="AK438" s="83"/>
      <c r="AL438" s="83"/>
      <c r="AM438" s="83"/>
      <c r="AN438" s="83"/>
      <c r="AO438" s="83"/>
    </row>
    <row r="439" customFormat="false" ht="12.75" hidden="false" customHeight="true" outlineLevel="0" collapsed="false">
      <c r="A439" s="0"/>
      <c r="B439" s="0"/>
      <c r="C439" s="83"/>
      <c r="D439" s="83"/>
      <c r="E439" s="83"/>
      <c r="F439" s="83"/>
      <c r="G439" s="83"/>
      <c r="H439" s="83"/>
      <c r="I439" s="83"/>
      <c r="J439" s="83"/>
      <c r="K439" s="83"/>
      <c r="L439" s="83"/>
      <c r="M439" s="83"/>
      <c r="N439" s="83"/>
      <c r="O439" s="83"/>
      <c r="P439" s="83"/>
      <c r="Q439" s="83"/>
      <c r="R439" s="83"/>
      <c r="S439" s="83"/>
      <c r="T439" s="83"/>
      <c r="U439" s="83"/>
      <c r="V439" s="83"/>
      <c r="W439" s="83"/>
      <c r="X439" s="83"/>
      <c r="Y439" s="83"/>
      <c r="Z439" s="83"/>
      <c r="AA439" s="83"/>
      <c r="AB439" s="83"/>
      <c r="AC439" s="83"/>
      <c r="AD439" s="83"/>
      <c r="AE439" s="83"/>
      <c r="AF439" s="83"/>
      <c r="AG439" s="83"/>
      <c r="AH439" s="83"/>
      <c r="AI439" s="83"/>
      <c r="AJ439" s="83"/>
      <c r="AK439" s="83"/>
      <c r="AL439" s="83"/>
      <c r="AM439" s="83"/>
      <c r="AN439" s="83"/>
      <c r="AO439" s="83"/>
    </row>
    <row r="440" customFormat="false" ht="12.75" hidden="false" customHeight="true" outlineLevel="0" collapsed="false">
      <c r="A440" s="0"/>
      <c r="B440" s="0"/>
      <c r="C440" s="83"/>
      <c r="D440" s="83"/>
      <c r="E440" s="83"/>
      <c r="F440" s="83"/>
      <c r="G440" s="83"/>
      <c r="H440" s="83"/>
      <c r="I440" s="83"/>
      <c r="J440" s="83"/>
      <c r="K440" s="83"/>
      <c r="L440" s="83"/>
      <c r="M440" s="83"/>
      <c r="N440" s="83"/>
      <c r="O440" s="83"/>
      <c r="P440" s="83"/>
      <c r="Q440" s="83"/>
      <c r="R440" s="83"/>
      <c r="S440" s="83"/>
      <c r="T440" s="83"/>
      <c r="U440" s="83"/>
      <c r="V440" s="83"/>
      <c r="W440" s="83"/>
      <c r="X440" s="83"/>
      <c r="Y440" s="83"/>
      <c r="Z440" s="83"/>
      <c r="AA440" s="83"/>
      <c r="AB440" s="83"/>
      <c r="AC440" s="83"/>
      <c r="AD440" s="83"/>
      <c r="AE440" s="83"/>
      <c r="AF440" s="83"/>
      <c r="AG440" s="83"/>
      <c r="AH440" s="83"/>
      <c r="AI440" s="83"/>
      <c r="AJ440" s="83"/>
      <c r="AK440" s="83"/>
      <c r="AL440" s="83"/>
      <c r="AM440" s="83"/>
      <c r="AN440" s="83"/>
      <c r="AO440" s="83"/>
    </row>
    <row r="441" customFormat="false" ht="12.75" hidden="false" customHeight="true" outlineLevel="0" collapsed="false">
      <c r="A441" s="0"/>
      <c r="B441" s="0"/>
      <c r="C441" s="83"/>
      <c r="D441" s="83"/>
      <c r="E441" s="83"/>
      <c r="F441" s="83"/>
      <c r="G441" s="83"/>
      <c r="H441" s="83"/>
      <c r="I441" s="83"/>
      <c r="J441" s="83"/>
      <c r="K441" s="83"/>
      <c r="L441" s="83"/>
      <c r="M441" s="83"/>
      <c r="N441" s="83"/>
      <c r="O441" s="83"/>
      <c r="P441" s="83"/>
      <c r="Q441" s="83"/>
      <c r="R441" s="83"/>
      <c r="S441" s="83"/>
      <c r="T441" s="83"/>
      <c r="U441" s="83"/>
      <c r="V441" s="83"/>
      <c r="W441" s="83"/>
      <c r="X441" s="83"/>
      <c r="Y441" s="83"/>
      <c r="Z441" s="83"/>
      <c r="AA441" s="83"/>
      <c r="AB441" s="83"/>
      <c r="AC441" s="83"/>
      <c r="AD441" s="83"/>
      <c r="AE441" s="83"/>
      <c r="AF441" s="83"/>
      <c r="AG441" s="83"/>
      <c r="AH441" s="83"/>
      <c r="AI441" s="83"/>
      <c r="AJ441" s="83"/>
      <c r="AK441" s="83"/>
      <c r="AL441" s="83"/>
      <c r="AM441" s="83"/>
      <c r="AN441" s="83"/>
      <c r="AO441" s="83"/>
    </row>
    <row r="442" customFormat="false" ht="12.75" hidden="false" customHeight="true" outlineLevel="0" collapsed="false">
      <c r="A442" s="0"/>
      <c r="B442" s="0"/>
      <c r="C442" s="83"/>
      <c r="D442" s="83"/>
      <c r="E442" s="83"/>
      <c r="F442" s="83"/>
      <c r="G442" s="83"/>
      <c r="H442" s="83"/>
      <c r="I442" s="83"/>
      <c r="J442" s="83"/>
      <c r="K442" s="83"/>
      <c r="L442" s="83"/>
      <c r="M442" s="83"/>
      <c r="N442" s="83"/>
      <c r="O442" s="83"/>
      <c r="P442" s="83"/>
      <c r="Q442" s="83"/>
      <c r="R442" s="83"/>
      <c r="S442" s="83"/>
      <c r="T442" s="83"/>
      <c r="U442" s="83"/>
      <c r="V442" s="83"/>
      <c r="W442" s="83"/>
      <c r="X442" s="83"/>
      <c r="Y442" s="83"/>
      <c r="Z442" s="83"/>
      <c r="AA442" s="83"/>
      <c r="AB442" s="83"/>
      <c r="AC442" s="83"/>
      <c r="AD442" s="83"/>
      <c r="AE442" s="83"/>
      <c r="AF442" s="83"/>
      <c r="AG442" s="83"/>
      <c r="AH442" s="83"/>
      <c r="AI442" s="83"/>
      <c r="AJ442" s="83"/>
      <c r="AK442" s="83"/>
      <c r="AL442" s="83"/>
      <c r="AM442" s="83"/>
      <c r="AN442" s="83"/>
      <c r="AO442" s="83"/>
    </row>
    <row r="443" customFormat="false" ht="12.75" hidden="false" customHeight="true" outlineLevel="0" collapsed="false">
      <c r="A443" s="0"/>
      <c r="B443" s="0"/>
      <c r="C443" s="83"/>
      <c r="D443" s="83"/>
      <c r="E443" s="83"/>
      <c r="F443" s="83"/>
      <c r="G443" s="83"/>
      <c r="H443" s="83"/>
      <c r="I443" s="83"/>
      <c r="J443" s="83"/>
      <c r="K443" s="83"/>
      <c r="L443" s="83"/>
      <c r="M443" s="83"/>
      <c r="N443" s="83"/>
      <c r="O443" s="83"/>
      <c r="P443" s="83"/>
      <c r="Q443" s="83"/>
      <c r="R443" s="83"/>
      <c r="S443" s="83"/>
      <c r="T443" s="83"/>
      <c r="U443" s="83"/>
      <c r="V443" s="83"/>
      <c r="W443" s="83"/>
      <c r="X443" s="83"/>
      <c r="Y443" s="83"/>
      <c r="Z443" s="83"/>
      <c r="AA443" s="83"/>
      <c r="AB443" s="83"/>
      <c r="AC443" s="83"/>
      <c r="AD443" s="83"/>
      <c r="AE443" s="83"/>
      <c r="AF443" s="83"/>
      <c r="AG443" s="83"/>
      <c r="AH443" s="83"/>
      <c r="AI443" s="83"/>
      <c r="AJ443" s="83"/>
      <c r="AK443" s="83"/>
      <c r="AL443" s="83"/>
      <c r="AM443" s="83"/>
      <c r="AN443" s="83"/>
      <c r="AO443" s="83"/>
    </row>
    <row r="444" customFormat="false" ht="12.75" hidden="false" customHeight="true" outlineLevel="0" collapsed="false">
      <c r="A444" s="0"/>
      <c r="B444" s="0"/>
      <c r="C444" s="83"/>
      <c r="D444" s="83"/>
      <c r="E444" s="83"/>
      <c r="F444" s="83"/>
      <c r="G444" s="83"/>
      <c r="H444" s="83"/>
      <c r="I444" s="83"/>
      <c r="J444" s="83"/>
      <c r="K444" s="83"/>
      <c r="L444" s="83"/>
      <c r="M444" s="83"/>
      <c r="N444" s="83"/>
      <c r="O444" s="83"/>
      <c r="P444" s="83"/>
      <c r="Q444" s="83"/>
      <c r="R444" s="83"/>
      <c r="S444" s="83"/>
      <c r="T444" s="83"/>
      <c r="U444" s="83"/>
      <c r="V444" s="83"/>
      <c r="W444" s="83"/>
      <c r="X444" s="83"/>
      <c r="Y444" s="83"/>
      <c r="Z444" s="83"/>
      <c r="AA444" s="83"/>
      <c r="AB444" s="83"/>
      <c r="AC444" s="83"/>
      <c r="AD444" s="83"/>
      <c r="AE444" s="83"/>
      <c r="AF444" s="83"/>
      <c r="AG444" s="83"/>
      <c r="AH444" s="83"/>
      <c r="AI444" s="83"/>
      <c r="AJ444" s="83"/>
      <c r="AK444" s="83"/>
      <c r="AL444" s="83"/>
      <c r="AM444" s="83"/>
      <c r="AN444" s="83"/>
      <c r="AO444" s="83"/>
    </row>
    <row r="445" customFormat="false" ht="12.75" hidden="false" customHeight="true" outlineLevel="0" collapsed="false">
      <c r="A445" s="0"/>
      <c r="B445" s="0"/>
      <c r="C445" s="83"/>
      <c r="D445" s="83"/>
      <c r="E445" s="83"/>
      <c r="F445" s="83"/>
      <c r="G445" s="83"/>
      <c r="H445" s="83"/>
      <c r="I445" s="83"/>
      <c r="J445" s="83"/>
      <c r="K445" s="83"/>
      <c r="L445" s="83"/>
      <c r="M445" s="83"/>
      <c r="N445" s="83"/>
      <c r="O445" s="83"/>
      <c r="P445" s="83"/>
      <c r="Q445" s="83"/>
      <c r="R445" s="83"/>
      <c r="S445" s="83"/>
      <c r="T445" s="83"/>
      <c r="U445" s="83"/>
      <c r="V445" s="83"/>
      <c r="W445" s="83"/>
      <c r="X445" s="83"/>
      <c r="Y445" s="83"/>
      <c r="Z445" s="83"/>
      <c r="AA445" s="83"/>
      <c r="AB445" s="83"/>
      <c r="AC445" s="83"/>
      <c r="AD445" s="83"/>
      <c r="AE445" s="83"/>
      <c r="AF445" s="83"/>
      <c r="AG445" s="83"/>
      <c r="AH445" s="83"/>
      <c r="AI445" s="83"/>
      <c r="AJ445" s="83"/>
      <c r="AK445" s="83"/>
      <c r="AL445" s="83"/>
      <c r="AM445" s="83"/>
      <c r="AN445" s="83"/>
      <c r="AO445" s="83"/>
    </row>
    <row r="446" customFormat="false" ht="12.75" hidden="false" customHeight="true" outlineLevel="0" collapsed="false">
      <c r="A446" s="0"/>
      <c r="B446" s="0"/>
      <c r="C446" s="83"/>
      <c r="D446" s="83"/>
      <c r="E446" s="83"/>
      <c r="F446" s="83"/>
      <c r="G446" s="83"/>
      <c r="H446" s="83"/>
      <c r="I446" s="83"/>
      <c r="J446" s="83"/>
      <c r="K446" s="83"/>
      <c r="L446" s="83"/>
      <c r="M446" s="83"/>
      <c r="N446" s="83"/>
      <c r="O446" s="83"/>
      <c r="P446" s="83"/>
      <c r="Q446" s="83"/>
      <c r="R446" s="83"/>
      <c r="S446" s="83"/>
      <c r="T446" s="83"/>
      <c r="U446" s="83"/>
      <c r="V446" s="83"/>
      <c r="W446" s="83"/>
      <c r="X446" s="83"/>
      <c r="Y446" s="83"/>
      <c r="Z446" s="83"/>
      <c r="AA446" s="83"/>
      <c r="AB446" s="83"/>
      <c r="AC446" s="83"/>
      <c r="AD446" s="83"/>
      <c r="AE446" s="83"/>
      <c r="AF446" s="83"/>
      <c r="AG446" s="83"/>
      <c r="AH446" s="83"/>
      <c r="AI446" s="83"/>
      <c r="AJ446" s="83"/>
      <c r="AK446" s="83"/>
      <c r="AL446" s="83"/>
      <c r="AM446" s="83"/>
      <c r="AN446" s="83"/>
      <c r="AO446" s="83"/>
    </row>
    <row r="447" customFormat="false" ht="12.75" hidden="false" customHeight="true" outlineLevel="0" collapsed="false">
      <c r="A447" s="0"/>
      <c r="B447" s="0"/>
      <c r="C447" s="83"/>
      <c r="D447" s="83"/>
      <c r="E447" s="83"/>
      <c r="F447" s="83"/>
      <c r="G447" s="83"/>
      <c r="H447" s="83"/>
      <c r="I447" s="83"/>
      <c r="J447" s="83"/>
      <c r="K447" s="83"/>
      <c r="L447" s="83"/>
      <c r="M447" s="83"/>
      <c r="N447" s="83"/>
      <c r="O447" s="83"/>
      <c r="P447" s="83"/>
      <c r="Q447" s="83"/>
      <c r="R447" s="83"/>
      <c r="S447" s="83"/>
      <c r="T447" s="83"/>
      <c r="U447" s="83"/>
      <c r="V447" s="83"/>
      <c r="W447" s="83"/>
      <c r="X447" s="83"/>
      <c r="Y447" s="83"/>
      <c r="Z447" s="83"/>
      <c r="AA447" s="83"/>
      <c r="AB447" s="83"/>
      <c r="AC447" s="83"/>
      <c r="AD447" s="83"/>
      <c r="AE447" s="83"/>
      <c r="AF447" s="83"/>
      <c r="AG447" s="83"/>
      <c r="AH447" s="83"/>
      <c r="AI447" s="83"/>
      <c r="AJ447" s="83"/>
      <c r="AK447" s="83"/>
      <c r="AL447" s="83"/>
      <c r="AM447" s="83"/>
      <c r="AN447" s="83"/>
      <c r="AO447" s="83"/>
    </row>
    <row r="448" customFormat="false" ht="12.75" hidden="false" customHeight="true" outlineLevel="0" collapsed="false">
      <c r="A448" s="0"/>
      <c r="B448" s="0"/>
      <c r="C448" s="83"/>
      <c r="D448" s="83"/>
      <c r="E448" s="83"/>
      <c r="F448" s="83"/>
      <c r="G448" s="83"/>
      <c r="H448" s="83"/>
      <c r="I448" s="83"/>
      <c r="J448" s="83"/>
      <c r="K448" s="83"/>
      <c r="L448" s="83"/>
      <c r="M448" s="83"/>
      <c r="N448" s="83"/>
      <c r="O448" s="83"/>
      <c r="P448" s="83"/>
      <c r="Q448" s="83"/>
      <c r="R448" s="83"/>
      <c r="S448" s="83"/>
      <c r="T448" s="83"/>
      <c r="U448" s="83"/>
      <c r="V448" s="83"/>
      <c r="W448" s="83"/>
      <c r="X448" s="83"/>
      <c r="Y448" s="83"/>
      <c r="Z448" s="83"/>
      <c r="AA448" s="83"/>
      <c r="AB448" s="83"/>
      <c r="AC448" s="83"/>
      <c r="AD448" s="83"/>
      <c r="AE448" s="83"/>
      <c r="AF448" s="83"/>
      <c r="AG448" s="83"/>
      <c r="AH448" s="83"/>
      <c r="AI448" s="83"/>
      <c r="AJ448" s="83"/>
      <c r="AK448" s="83"/>
      <c r="AL448" s="83"/>
      <c r="AM448" s="83"/>
      <c r="AN448" s="83"/>
      <c r="AO448" s="83"/>
    </row>
    <row r="449" customFormat="false" ht="12.75" hidden="false" customHeight="true" outlineLevel="0" collapsed="false">
      <c r="A449" s="0"/>
      <c r="B449" s="0"/>
      <c r="C449" s="83"/>
      <c r="D449" s="83"/>
      <c r="E449" s="83"/>
      <c r="F449" s="83"/>
      <c r="G449" s="83"/>
      <c r="H449" s="83"/>
      <c r="I449" s="83"/>
      <c r="J449" s="83"/>
      <c r="K449" s="83"/>
      <c r="L449" s="83"/>
      <c r="M449" s="83"/>
      <c r="N449" s="83"/>
      <c r="O449" s="83"/>
      <c r="P449" s="83"/>
      <c r="Q449" s="83"/>
      <c r="R449" s="83"/>
      <c r="S449" s="83"/>
      <c r="T449" s="83"/>
      <c r="U449" s="83"/>
      <c r="V449" s="83"/>
      <c r="W449" s="83"/>
      <c r="X449" s="83"/>
      <c r="Y449" s="83"/>
      <c r="Z449" s="83"/>
      <c r="AA449" s="83"/>
      <c r="AB449" s="83"/>
      <c r="AC449" s="83"/>
      <c r="AD449" s="83"/>
      <c r="AE449" s="83"/>
      <c r="AF449" s="83"/>
      <c r="AG449" s="83"/>
      <c r="AH449" s="83"/>
      <c r="AI449" s="83"/>
      <c r="AJ449" s="83"/>
      <c r="AK449" s="83"/>
      <c r="AL449" s="83"/>
      <c r="AM449" s="83"/>
      <c r="AN449" s="83"/>
      <c r="AO449" s="83"/>
    </row>
    <row r="450" customFormat="false" ht="12.75" hidden="false" customHeight="true" outlineLevel="0" collapsed="false">
      <c r="A450" s="0"/>
      <c r="B450" s="0"/>
      <c r="C450" s="83"/>
      <c r="D450" s="83"/>
      <c r="E450" s="83"/>
      <c r="F450" s="83"/>
      <c r="G450" s="83"/>
      <c r="H450" s="83"/>
      <c r="I450" s="83"/>
      <c r="J450" s="83"/>
      <c r="K450" s="83"/>
      <c r="L450" s="83"/>
      <c r="M450" s="83"/>
      <c r="N450" s="83"/>
      <c r="O450" s="83"/>
      <c r="P450" s="83"/>
      <c r="Q450" s="83"/>
      <c r="R450" s="83"/>
      <c r="S450" s="83"/>
      <c r="T450" s="83"/>
      <c r="U450" s="83"/>
      <c r="V450" s="83"/>
      <c r="W450" s="83"/>
      <c r="X450" s="83"/>
      <c r="Y450" s="83"/>
      <c r="Z450" s="83"/>
      <c r="AA450" s="83"/>
      <c r="AB450" s="83"/>
      <c r="AC450" s="83"/>
      <c r="AD450" s="83"/>
      <c r="AE450" s="83"/>
      <c r="AF450" s="83"/>
      <c r="AG450" s="83"/>
      <c r="AH450" s="83"/>
      <c r="AI450" s="83"/>
      <c r="AJ450" s="83"/>
      <c r="AK450" s="83"/>
      <c r="AL450" s="83"/>
      <c r="AM450" s="83"/>
      <c r="AN450" s="83"/>
      <c r="AO450" s="83"/>
    </row>
    <row r="451" customFormat="false" ht="12.75" hidden="false" customHeight="true" outlineLevel="0" collapsed="false">
      <c r="A451" s="0"/>
      <c r="B451" s="0"/>
      <c r="C451" s="83"/>
      <c r="D451" s="83"/>
      <c r="E451" s="83"/>
      <c r="F451" s="83"/>
      <c r="G451" s="83"/>
      <c r="H451" s="83"/>
      <c r="I451" s="83"/>
      <c r="J451" s="83"/>
      <c r="K451" s="83"/>
      <c r="L451" s="83"/>
      <c r="M451" s="83"/>
      <c r="N451" s="83"/>
      <c r="O451" s="83"/>
      <c r="P451" s="83"/>
      <c r="Q451" s="83"/>
      <c r="R451" s="83"/>
      <c r="S451" s="83"/>
      <c r="T451" s="83"/>
      <c r="U451" s="83"/>
      <c r="V451" s="83"/>
      <c r="W451" s="83"/>
      <c r="X451" s="83"/>
      <c r="Y451" s="83"/>
      <c r="Z451" s="83"/>
      <c r="AA451" s="83"/>
      <c r="AB451" s="83"/>
      <c r="AC451" s="83"/>
      <c r="AD451" s="83"/>
      <c r="AE451" s="83"/>
      <c r="AF451" s="83"/>
      <c r="AG451" s="83"/>
      <c r="AH451" s="83"/>
      <c r="AI451" s="83"/>
      <c r="AJ451" s="83"/>
      <c r="AK451" s="83"/>
      <c r="AL451" s="83"/>
      <c r="AM451" s="83"/>
      <c r="AN451" s="83"/>
      <c r="AO451" s="83"/>
    </row>
    <row r="452" customFormat="false" ht="12.75" hidden="false" customHeight="true" outlineLevel="0" collapsed="false">
      <c r="A452" s="0"/>
      <c r="B452" s="0"/>
      <c r="C452" s="83"/>
      <c r="D452" s="83"/>
      <c r="E452" s="83"/>
      <c r="F452" s="83"/>
      <c r="G452" s="83"/>
      <c r="H452" s="83"/>
      <c r="I452" s="83"/>
      <c r="J452" s="83"/>
      <c r="K452" s="83"/>
      <c r="L452" s="83"/>
      <c r="M452" s="83"/>
      <c r="N452" s="83"/>
      <c r="O452" s="83"/>
      <c r="P452" s="83"/>
      <c r="Q452" s="83"/>
      <c r="R452" s="83"/>
      <c r="S452" s="83"/>
      <c r="T452" s="83"/>
      <c r="U452" s="83"/>
      <c r="V452" s="83"/>
      <c r="W452" s="83"/>
      <c r="X452" s="83"/>
      <c r="Y452" s="83"/>
      <c r="Z452" s="83"/>
      <c r="AA452" s="83"/>
      <c r="AB452" s="83"/>
      <c r="AC452" s="83"/>
      <c r="AD452" s="83"/>
      <c r="AE452" s="83"/>
      <c r="AF452" s="83"/>
      <c r="AG452" s="83"/>
      <c r="AH452" s="83"/>
      <c r="AI452" s="83"/>
      <c r="AJ452" s="83"/>
      <c r="AK452" s="83"/>
      <c r="AL452" s="83"/>
      <c r="AM452" s="83"/>
      <c r="AN452" s="83"/>
      <c r="AO452" s="83"/>
    </row>
    <row r="453" customFormat="false" ht="12.75" hidden="false" customHeight="true" outlineLevel="0" collapsed="false">
      <c r="A453" s="0"/>
      <c r="B453" s="0"/>
      <c r="C453" s="83"/>
      <c r="D453" s="83"/>
      <c r="E453" s="83"/>
      <c r="F453" s="83"/>
      <c r="G453" s="83"/>
      <c r="H453" s="83"/>
      <c r="I453" s="83"/>
      <c r="J453" s="83"/>
      <c r="K453" s="83"/>
      <c r="L453" s="83"/>
      <c r="M453" s="83"/>
      <c r="N453" s="83"/>
      <c r="O453" s="83"/>
      <c r="P453" s="83"/>
      <c r="Q453" s="83"/>
      <c r="R453" s="83"/>
      <c r="S453" s="83"/>
      <c r="T453" s="83"/>
      <c r="U453" s="83"/>
      <c r="V453" s="83"/>
      <c r="W453" s="83"/>
      <c r="X453" s="83"/>
      <c r="Y453" s="83"/>
      <c r="Z453" s="83"/>
      <c r="AA453" s="83"/>
      <c r="AB453" s="83"/>
      <c r="AC453" s="83"/>
      <c r="AD453" s="83"/>
      <c r="AE453" s="83"/>
      <c r="AF453" s="83"/>
      <c r="AG453" s="83"/>
      <c r="AH453" s="83"/>
      <c r="AI453" s="83"/>
      <c r="AJ453" s="83"/>
      <c r="AK453" s="83"/>
      <c r="AL453" s="83"/>
      <c r="AM453" s="83"/>
      <c r="AN453" s="83"/>
      <c r="AO453" s="83"/>
    </row>
    <row r="454" customFormat="false" ht="12.75" hidden="false" customHeight="true" outlineLevel="0" collapsed="false">
      <c r="A454" s="0"/>
      <c r="B454" s="0"/>
      <c r="C454" s="83"/>
      <c r="D454" s="83"/>
      <c r="E454" s="83"/>
      <c r="F454" s="83"/>
      <c r="G454" s="83"/>
      <c r="H454" s="83"/>
      <c r="I454" s="83"/>
      <c r="J454" s="83"/>
      <c r="K454" s="83"/>
      <c r="L454" s="83"/>
      <c r="M454" s="83"/>
      <c r="N454" s="83"/>
      <c r="O454" s="83"/>
      <c r="P454" s="83"/>
      <c r="Q454" s="83"/>
      <c r="R454" s="83"/>
      <c r="S454" s="83"/>
      <c r="T454" s="83"/>
      <c r="U454" s="83"/>
      <c r="V454" s="83"/>
      <c r="W454" s="83"/>
      <c r="X454" s="83"/>
      <c r="Y454" s="83"/>
      <c r="Z454" s="83"/>
      <c r="AA454" s="83"/>
      <c r="AB454" s="83"/>
      <c r="AC454" s="83"/>
      <c r="AD454" s="83"/>
      <c r="AE454" s="83"/>
      <c r="AF454" s="83"/>
      <c r="AG454" s="83"/>
      <c r="AH454" s="83"/>
      <c r="AI454" s="83"/>
      <c r="AJ454" s="83"/>
      <c r="AK454" s="83"/>
      <c r="AL454" s="83"/>
      <c r="AM454" s="83"/>
      <c r="AN454" s="83"/>
      <c r="AO454" s="83"/>
    </row>
    <row r="455" customFormat="false" ht="12.75" hidden="false" customHeight="true" outlineLevel="0" collapsed="false">
      <c r="A455" s="0"/>
      <c r="B455" s="0"/>
      <c r="C455" s="83"/>
      <c r="D455" s="83"/>
      <c r="E455" s="83"/>
      <c r="F455" s="83"/>
      <c r="G455" s="83"/>
      <c r="H455" s="83"/>
      <c r="I455" s="83"/>
      <c r="J455" s="83"/>
      <c r="K455" s="83"/>
      <c r="L455" s="83"/>
      <c r="M455" s="83"/>
      <c r="N455" s="83"/>
      <c r="O455" s="83"/>
      <c r="P455" s="83"/>
      <c r="Q455" s="83"/>
      <c r="R455" s="83"/>
      <c r="S455" s="83"/>
      <c r="T455" s="83"/>
      <c r="U455" s="83"/>
      <c r="V455" s="83"/>
      <c r="W455" s="83"/>
      <c r="X455" s="83"/>
      <c r="Y455" s="83"/>
      <c r="Z455" s="83"/>
      <c r="AA455" s="83"/>
      <c r="AB455" s="83"/>
      <c r="AC455" s="83"/>
      <c r="AD455" s="83"/>
      <c r="AE455" s="83"/>
      <c r="AF455" s="83"/>
      <c r="AG455" s="83"/>
      <c r="AH455" s="83"/>
      <c r="AI455" s="83"/>
      <c r="AJ455" s="83"/>
      <c r="AK455" s="83"/>
      <c r="AL455" s="83"/>
      <c r="AM455" s="83"/>
      <c r="AN455" s="83"/>
      <c r="AO455" s="83"/>
    </row>
    <row r="456" customFormat="false" ht="12.75" hidden="false" customHeight="true" outlineLevel="0" collapsed="false">
      <c r="A456" s="0"/>
      <c r="B456" s="0"/>
      <c r="C456" s="83"/>
      <c r="D456" s="83"/>
      <c r="E456" s="83"/>
      <c r="F456" s="83"/>
      <c r="G456" s="83"/>
      <c r="H456" s="83"/>
      <c r="I456" s="83"/>
      <c r="J456" s="83"/>
      <c r="K456" s="83"/>
      <c r="L456" s="83"/>
      <c r="M456" s="83"/>
      <c r="N456" s="83"/>
      <c r="O456" s="83"/>
      <c r="P456" s="83"/>
      <c r="Q456" s="83"/>
      <c r="R456" s="83"/>
      <c r="S456" s="83"/>
      <c r="T456" s="83"/>
      <c r="U456" s="83"/>
      <c r="V456" s="83"/>
      <c r="W456" s="83"/>
      <c r="X456" s="83"/>
      <c r="Y456" s="83"/>
      <c r="Z456" s="83"/>
      <c r="AA456" s="83"/>
      <c r="AB456" s="83"/>
      <c r="AC456" s="83"/>
      <c r="AD456" s="83"/>
      <c r="AE456" s="83"/>
      <c r="AF456" s="83"/>
      <c r="AG456" s="83"/>
      <c r="AH456" s="83"/>
      <c r="AI456" s="83"/>
      <c r="AJ456" s="83"/>
      <c r="AK456" s="83"/>
      <c r="AL456" s="83"/>
      <c r="AM456" s="83"/>
      <c r="AN456" s="83"/>
      <c r="AO456" s="83"/>
    </row>
    <row r="457" customFormat="false" ht="12.75" hidden="false" customHeight="true" outlineLevel="0" collapsed="false">
      <c r="A457" s="0"/>
      <c r="B457" s="0"/>
      <c r="C457" s="83"/>
      <c r="D457" s="83"/>
      <c r="E457" s="83"/>
      <c r="F457" s="83"/>
      <c r="G457" s="83"/>
      <c r="H457" s="83"/>
      <c r="I457" s="83"/>
      <c r="J457" s="83"/>
      <c r="K457" s="83"/>
      <c r="L457" s="83"/>
      <c r="M457" s="83"/>
      <c r="N457" s="83"/>
      <c r="O457" s="83"/>
      <c r="P457" s="83"/>
      <c r="Q457" s="83"/>
      <c r="R457" s="83"/>
      <c r="S457" s="83"/>
      <c r="T457" s="83"/>
      <c r="U457" s="83"/>
      <c r="V457" s="83"/>
      <c r="W457" s="83"/>
      <c r="X457" s="83"/>
      <c r="Y457" s="83"/>
      <c r="Z457" s="83"/>
      <c r="AA457" s="83"/>
      <c r="AB457" s="83"/>
      <c r="AC457" s="83"/>
      <c r="AD457" s="83"/>
      <c r="AE457" s="83"/>
      <c r="AF457" s="83"/>
      <c r="AG457" s="83"/>
      <c r="AH457" s="83"/>
      <c r="AI457" s="83"/>
      <c r="AJ457" s="83"/>
      <c r="AK457" s="83"/>
      <c r="AL457" s="83"/>
      <c r="AM457" s="83"/>
      <c r="AN457" s="83"/>
      <c r="AO457" s="83"/>
    </row>
    <row r="458" customFormat="false" ht="12.75" hidden="false" customHeight="true" outlineLevel="0" collapsed="false">
      <c r="A458" s="0"/>
      <c r="B458" s="0"/>
      <c r="C458" s="83"/>
      <c r="D458" s="83"/>
      <c r="E458" s="83"/>
      <c r="F458" s="83"/>
      <c r="G458" s="83"/>
      <c r="H458" s="83"/>
      <c r="I458" s="83"/>
      <c r="J458" s="83"/>
      <c r="K458" s="83"/>
      <c r="L458" s="83"/>
      <c r="M458" s="83"/>
      <c r="N458" s="83"/>
      <c r="O458" s="83"/>
      <c r="P458" s="83"/>
      <c r="Q458" s="83"/>
      <c r="R458" s="83"/>
      <c r="S458" s="83"/>
      <c r="T458" s="83"/>
      <c r="U458" s="83"/>
      <c r="V458" s="83"/>
      <c r="W458" s="83"/>
      <c r="X458" s="83"/>
      <c r="Y458" s="83"/>
      <c r="Z458" s="83"/>
      <c r="AA458" s="83"/>
      <c r="AB458" s="83"/>
      <c r="AC458" s="83"/>
      <c r="AD458" s="83"/>
      <c r="AE458" s="83"/>
      <c r="AF458" s="83"/>
      <c r="AG458" s="83"/>
      <c r="AH458" s="83"/>
      <c r="AI458" s="83"/>
      <c r="AJ458" s="83"/>
      <c r="AK458" s="83"/>
      <c r="AL458" s="83"/>
      <c r="AM458" s="83"/>
      <c r="AN458" s="83"/>
      <c r="AO458" s="83"/>
    </row>
    <row r="459" customFormat="false" ht="12.75" hidden="false" customHeight="true" outlineLevel="0" collapsed="false">
      <c r="A459" s="0"/>
      <c r="B459" s="0"/>
      <c r="C459" s="83"/>
      <c r="D459" s="83"/>
      <c r="E459" s="83"/>
      <c r="F459" s="83"/>
      <c r="G459" s="83"/>
      <c r="H459" s="83"/>
      <c r="I459" s="83"/>
      <c r="J459" s="83"/>
      <c r="K459" s="83"/>
      <c r="L459" s="83"/>
      <c r="M459" s="83"/>
      <c r="N459" s="83"/>
      <c r="O459" s="83"/>
      <c r="P459" s="83"/>
      <c r="Q459" s="83"/>
      <c r="R459" s="83"/>
      <c r="S459" s="83"/>
      <c r="T459" s="83"/>
      <c r="U459" s="83"/>
      <c r="V459" s="83"/>
      <c r="W459" s="83"/>
      <c r="X459" s="83"/>
      <c r="Y459" s="83"/>
      <c r="Z459" s="83"/>
      <c r="AA459" s="83"/>
      <c r="AB459" s="83"/>
      <c r="AC459" s="83"/>
      <c r="AD459" s="83"/>
      <c r="AE459" s="83"/>
      <c r="AF459" s="83"/>
      <c r="AG459" s="83"/>
      <c r="AH459" s="83"/>
      <c r="AI459" s="83"/>
      <c r="AJ459" s="83"/>
      <c r="AK459" s="83"/>
      <c r="AL459" s="83"/>
      <c r="AM459" s="83"/>
      <c r="AN459" s="83"/>
      <c r="AO459" s="83"/>
    </row>
    <row r="460" customFormat="false" ht="12.75" hidden="false" customHeight="true" outlineLevel="0" collapsed="false">
      <c r="A460" s="0"/>
      <c r="B460" s="0"/>
      <c r="C460" s="83"/>
      <c r="D460" s="83"/>
      <c r="E460" s="83"/>
      <c r="F460" s="83"/>
      <c r="G460" s="83"/>
      <c r="H460" s="83"/>
      <c r="I460" s="83"/>
      <c r="J460" s="83"/>
      <c r="K460" s="83"/>
      <c r="L460" s="83"/>
      <c r="M460" s="83"/>
      <c r="N460" s="83"/>
      <c r="O460" s="83"/>
      <c r="P460" s="83"/>
      <c r="Q460" s="83"/>
      <c r="R460" s="83"/>
      <c r="S460" s="83"/>
      <c r="T460" s="83"/>
      <c r="U460" s="83"/>
      <c r="V460" s="83"/>
      <c r="W460" s="83"/>
      <c r="X460" s="83"/>
      <c r="Y460" s="83"/>
      <c r="Z460" s="83"/>
      <c r="AA460" s="83"/>
      <c r="AB460" s="83"/>
      <c r="AC460" s="83"/>
      <c r="AD460" s="83"/>
      <c r="AE460" s="83"/>
      <c r="AF460" s="83"/>
      <c r="AG460" s="83"/>
      <c r="AH460" s="83"/>
      <c r="AI460" s="83"/>
      <c r="AJ460" s="83"/>
      <c r="AK460" s="83"/>
      <c r="AL460" s="83"/>
      <c r="AM460" s="83"/>
      <c r="AN460" s="83"/>
      <c r="AO460" s="83"/>
    </row>
    <row r="461" customFormat="false" ht="12.75" hidden="false" customHeight="true" outlineLevel="0" collapsed="false">
      <c r="A461" s="0"/>
      <c r="B461" s="0"/>
      <c r="C461" s="83"/>
      <c r="D461" s="83"/>
      <c r="E461" s="83"/>
      <c r="F461" s="83"/>
      <c r="G461" s="83"/>
      <c r="H461" s="83"/>
      <c r="I461" s="83"/>
      <c r="J461" s="83"/>
      <c r="K461" s="83"/>
      <c r="L461" s="83"/>
      <c r="M461" s="83"/>
      <c r="N461" s="83"/>
      <c r="O461" s="83"/>
      <c r="P461" s="83"/>
      <c r="Q461" s="83"/>
      <c r="R461" s="83"/>
      <c r="S461" s="83"/>
      <c r="T461" s="83"/>
      <c r="U461" s="83"/>
      <c r="V461" s="83"/>
      <c r="W461" s="83"/>
      <c r="X461" s="83"/>
      <c r="Y461" s="83"/>
      <c r="Z461" s="83"/>
      <c r="AA461" s="83"/>
      <c r="AB461" s="83"/>
      <c r="AC461" s="83"/>
      <c r="AD461" s="83"/>
      <c r="AE461" s="83"/>
      <c r="AF461" s="83"/>
      <c r="AG461" s="83"/>
      <c r="AH461" s="83"/>
      <c r="AI461" s="83"/>
      <c r="AJ461" s="83"/>
      <c r="AK461" s="83"/>
      <c r="AL461" s="83"/>
      <c r="AM461" s="83"/>
      <c r="AN461" s="83"/>
      <c r="AO461" s="83"/>
    </row>
    <row r="462" customFormat="false" ht="12.75" hidden="false" customHeight="true" outlineLevel="0" collapsed="false">
      <c r="A462" s="0"/>
      <c r="B462" s="0"/>
      <c r="C462" s="83"/>
      <c r="D462" s="83"/>
      <c r="E462" s="83"/>
      <c r="F462" s="83"/>
      <c r="G462" s="83"/>
      <c r="H462" s="83"/>
      <c r="I462" s="83"/>
      <c r="J462" s="83"/>
      <c r="K462" s="83"/>
      <c r="L462" s="83"/>
      <c r="M462" s="83"/>
      <c r="N462" s="83"/>
      <c r="O462" s="83"/>
      <c r="P462" s="83"/>
      <c r="Q462" s="83"/>
      <c r="R462" s="83"/>
      <c r="S462" s="83"/>
      <c r="T462" s="83"/>
      <c r="U462" s="83"/>
      <c r="V462" s="83"/>
      <c r="W462" s="83"/>
      <c r="X462" s="83"/>
      <c r="Y462" s="83"/>
      <c r="Z462" s="83"/>
      <c r="AA462" s="83"/>
      <c r="AB462" s="83"/>
      <c r="AC462" s="83"/>
      <c r="AD462" s="83"/>
      <c r="AE462" s="83"/>
      <c r="AF462" s="83"/>
      <c r="AG462" s="83"/>
      <c r="AH462" s="83"/>
      <c r="AI462" s="83"/>
      <c r="AJ462" s="83"/>
      <c r="AK462" s="83"/>
      <c r="AL462" s="83"/>
      <c r="AM462" s="83"/>
      <c r="AN462" s="83"/>
      <c r="AO462" s="83"/>
    </row>
    <row r="463" customFormat="false" ht="12.75" hidden="false" customHeight="true" outlineLevel="0" collapsed="false">
      <c r="A463" s="0"/>
      <c r="B463" s="0"/>
      <c r="C463" s="83"/>
      <c r="D463" s="83"/>
      <c r="E463" s="83"/>
      <c r="F463" s="83"/>
      <c r="G463" s="83"/>
      <c r="H463" s="83"/>
      <c r="I463" s="83"/>
      <c r="J463" s="83"/>
      <c r="K463" s="83"/>
      <c r="L463" s="83"/>
      <c r="M463" s="83"/>
      <c r="N463" s="83"/>
      <c r="O463" s="83"/>
      <c r="P463" s="83"/>
      <c r="Q463" s="83"/>
      <c r="R463" s="83"/>
      <c r="S463" s="83"/>
      <c r="T463" s="83"/>
      <c r="U463" s="83"/>
      <c r="V463" s="83"/>
      <c r="W463" s="83"/>
      <c r="X463" s="83"/>
      <c r="Y463" s="83"/>
      <c r="Z463" s="83"/>
      <c r="AA463" s="83"/>
      <c r="AB463" s="83"/>
      <c r="AC463" s="83"/>
      <c r="AD463" s="83"/>
      <c r="AE463" s="83"/>
      <c r="AF463" s="83"/>
      <c r="AG463" s="83"/>
      <c r="AH463" s="83"/>
      <c r="AI463" s="83"/>
      <c r="AJ463" s="83"/>
      <c r="AK463" s="83"/>
      <c r="AL463" s="83"/>
      <c r="AM463" s="83"/>
      <c r="AN463" s="83"/>
      <c r="AO463" s="83"/>
    </row>
    <row r="464" customFormat="false" ht="12.75" hidden="false" customHeight="true" outlineLevel="0" collapsed="false">
      <c r="A464" s="0"/>
      <c r="B464" s="0"/>
      <c r="C464" s="83"/>
      <c r="D464" s="83"/>
      <c r="E464" s="83"/>
      <c r="F464" s="83"/>
      <c r="G464" s="83"/>
      <c r="H464" s="83"/>
      <c r="I464" s="83"/>
      <c r="J464" s="83"/>
      <c r="K464" s="83"/>
      <c r="L464" s="83"/>
      <c r="M464" s="83"/>
      <c r="N464" s="83"/>
      <c r="O464" s="83"/>
      <c r="P464" s="83"/>
      <c r="Q464" s="83"/>
      <c r="R464" s="83"/>
      <c r="S464" s="83"/>
      <c r="T464" s="83"/>
      <c r="U464" s="83"/>
      <c r="V464" s="83"/>
      <c r="W464" s="83"/>
      <c r="X464" s="83"/>
      <c r="Y464" s="83"/>
      <c r="Z464" s="83"/>
      <c r="AA464" s="83"/>
      <c r="AB464" s="83"/>
      <c r="AC464" s="83"/>
      <c r="AD464" s="83"/>
      <c r="AE464" s="83"/>
      <c r="AF464" s="83"/>
      <c r="AG464" s="83"/>
      <c r="AH464" s="83"/>
      <c r="AI464" s="83"/>
      <c r="AJ464" s="83"/>
      <c r="AK464" s="83"/>
      <c r="AL464" s="83"/>
      <c r="AM464" s="83"/>
      <c r="AN464" s="83"/>
      <c r="AO464" s="83"/>
    </row>
    <row r="465" customFormat="false" ht="12.75" hidden="false" customHeight="true" outlineLevel="0" collapsed="false">
      <c r="A465" s="0"/>
      <c r="B465" s="0"/>
      <c r="C465" s="83"/>
      <c r="D465" s="83"/>
      <c r="E465" s="83"/>
      <c r="F465" s="83"/>
      <c r="G465" s="83"/>
      <c r="H465" s="83"/>
      <c r="I465" s="83"/>
      <c r="J465" s="83"/>
      <c r="K465" s="83"/>
      <c r="L465" s="83"/>
      <c r="M465" s="83"/>
      <c r="N465" s="83"/>
      <c r="O465" s="83"/>
      <c r="P465" s="83"/>
      <c r="Q465" s="83"/>
      <c r="R465" s="83"/>
      <c r="S465" s="83"/>
      <c r="T465" s="83"/>
      <c r="U465" s="83"/>
      <c r="V465" s="83"/>
      <c r="W465" s="83"/>
      <c r="X465" s="83"/>
      <c r="Y465" s="83"/>
      <c r="Z465" s="83"/>
      <c r="AA465" s="83"/>
      <c r="AB465" s="83"/>
      <c r="AC465" s="83"/>
      <c r="AD465" s="83"/>
      <c r="AE465" s="83"/>
      <c r="AF465" s="83"/>
      <c r="AG465" s="83"/>
      <c r="AH465" s="83"/>
      <c r="AI465" s="83"/>
      <c r="AJ465" s="83"/>
      <c r="AK465" s="83"/>
      <c r="AL465" s="83"/>
      <c r="AM465" s="83"/>
      <c r="AN465" s="83"/>
      <c r="AO465" s="83"/>
    </row>
    <row r="466" customFormat="false" ht="12.75" hidden="false" customHeight="true" outlineLevel="0" collapsed="false">
      <c r="A466" s="0"/>
      <c r="B466" s="0"/>
      <c r="C466" s="83"/>
      <c r="D466" s="83"/>
      <c r="E466" s="83"/>
      <c r="F466" s="83"/>
      <c r="G466" s="83"/>
      <c r="H466" s="83"/>
      <c r="I466" s="83"/>
      <c r="J466" s="83"/>
      <c r="K466" s="83"/>
      <c r="L466" s="83"/>
      <c r="M466" s="83"/>
      <c r="N466" s="83"/>
      <c r="O466" s="83"/>
      <c r="P466" s="83"/>
      <c r="Q466" s="83"/>
      <c r="R466" s="83"/>
      <c r="S466" s="83"/>
      <c r="T466" s="83"/>
      <c r="U466" s="83"/>
      <c r="V466" s="83"/>
      <c r="W466" s="83"/>
      <c r="X466" s="83"/>
      <c r="Y466" s="83"/>
      <c r="Z466" s="83"/>
      <c r="AA466" s="83"/>
      <c r="AB466" s="83"/>
      <c r="AC466" s="83"/>
      <c r="AD466" s="83"/>
      <c r="AE466" s="83"/>
      <c r="AF466" s="83"/>
      <c r="AG466" s="83"/>
      <c r="AH466" s="83"/>
      <c r="AI466" s="83"/>
      <c r="AJ466" s="83"/>
      <c r="AK466" s="83"/>
      <c r="AL466" s="83"/>
      <c r="AM466" s="83"/>
      <c r="AN466" s="83"/>
      <c r="AO466" s="83"/>
    </row>
    <row r="467" customFormat="false" ht="12.75" hidden="false" customHeight="true" outlineLevel="0" collapsed="false">
      <c r="A467" s="0"/>
      <c r="B467" s="0"/>
      <c r="C467" s="83"/>
      <c r="D467" s="83"/>
      <c r="E467" s="83"/>
      <c r="F467" s="83"/>
      <c r="G467" s="83"/>
      <c r="H467" s="83"/>
      <c r="I467" s="83"/>
      <c r="J467" s="83"/>
      <c r="K467" s="83"/>
      <c r="L467" s="83"/>
      <c r="M467" s="83"/>
      <c r="N467" s="83"/>
      <c r="O467" s="83"/>
      <c r="P467" s="83"/>
      <c r="Q467" s="83"/>
      <c r="R467" s="83"/>
      <c r="S467" s="83"/>
      <c r="T467" s="83"/>
      <c r="U467" s="83"/>
      <c r="V467" s="83"/>
      <c r="W467" s="83"/>
      <c r="X467" s="83"/>
      <c r="Y467" s="83"/>
      <c r="Z467" s="83"/>
      <c r="AA467" s="83"/>
      <c r="AB467" s="83"/>
      <c r="AC467" s="83"/>
      <c r="AD467" s="83"/>
      <c r="AE467" s="83"/>
      <c r="AF467" s="83"/>
      <c r="AG467" s="83"/>
      <c r="AH467" s="83"/>
      <c r="AI467" s="83"/>
      <c r="AJ467" s="83"/>
      <c r="AK467" s="83"/>
      <c r="AL467" s="83"/>
      <c r="AM467" s="83"/>
      <c r="AN467" s="83"/>
      <c r="AO467" s="83"/>
    </row>
    <row r="468" customFormat="false" ht="12.75" hidden="false" customHeight="true" outlineLevel="0" collapsed="false">
      <c r="A468" s="0"/>
      <c r="B468" s="0"/>
      <c r="C468" s="83"/>
      <c r="D468" s="83"/>
      <c r="E468" s="83"/>
      <c r="F468" s="83"/>
      <c r="G468" s="83"/>
      <c r="H468" s="83"/>
      <c r="I468" s="83"/>
      <c r="J468" s="83"/>
      <c r="K468" s="83"/>
      <c r="L468" s="83"/>
      <c r="M468" s="83"/>
      <c r="N468" s="83"/>
      <c r="O468" s="83"/>
      <c r="P468" s="83"/>
      <c r="Q468" s="83"/>
      <c r="R468" s="83"/>
      <c r="S468" s="83"/>
      <c r="T468" s="83"/>
      <c r="U468" s="83"/>
      <c r="V468" s="83"/>
      <c r="W468" s="83"/>
      <c r="X468" s="83"/>
      <c r="Y468" s="83"/>
      <c r="Z468" s="83"/>
      <c r="AA468" s="83"/>
      <c r="AB468" s="83"/>
      <c r="AC468" s="83"/>
      <c r="AD468" s="83"/>
      <c r="AE468" s="83"/>
      <c r="AF468" s="83"/>
      <c r="AG468" s="83"/>
      <c r="AH468" s="83"/>
      <c r="AI468" s="83"/>
      <c r="AJ468" s="83"/>
      <c r="AK468" s="83"/>
      <c r="AL468" s="83"/>
      <c r="AM468" s="83"/>
      <c r="AN468" s="83"/>
      <c r="AO468" s="83"/>
    </row>
    <row r="469" customFormat="false" ht="12.75" hidden="false" customHeight="true" outlineLevel="0" collapsed="false">
      <c r="A469" s="0"/>
      <c r="B469" s="0"/>
      <c r="C469" s="83"/>
      <c r="D469" s="83"/>
      <c r="E469" s="83"/>
      <c r="F469" s="83"/>
      <c r="G469" s="83"/>
      <c r="H469" s="83"/>
      <c r="I469" s="83"/>
      <c r="J469" s="83"/>
      <c r="K469" s="83"/>
      <c r="L469" s="83"/>
      <c r="M469" s="83"/>
      <c r="N469" s="83"/>
      <c r="O469" s="83"/>
      <c r="P469" s="83"/>
      <c r="Q469" s="83"/>
      <c r="R469" s="83"/>
      <c r="S469" s="83"/>
      <c r="T469" s="83"/>
      <c r="U469" s="83"/>
      <c r="V469" s="83"/>
      <c r="W469" s="83"/>
      <c r="X469" s="83"/>
      <c r="Y469" s="83"/>
      <c r="Z469" s="83"/>
      <c r="AA469" s="83"/>
      <c r="AB469" s="83"/>
      <c r="AC469" s="83"/>
      <c r="AD469" s="83"/>
      <c r="AE469" s="83"/>
      <c r="AF469" s="83"/>
      <c r="AG469" s="83"/>
      <c r="AH469" s="83"/>
      <c r="AI469" s="83"/>
      <c r="AJ469" s="83"/>
      <c r="AK469" s="83"/>
      <c r="AL469" s="83"/>
      <c r="AM469" s="83"/>
      <c r="AN469" s="83"/>
      <c r="AO469" s="83"/>
    </row>
    <row r="470" customFormat="false" ht="12.75" hidden="false" customHeight="true" outlineLevel="0" collapsed="false">
      <c r="A470" s="0"/>
      <c r="B470" s="0"/>
      <c r="C470" s="83"/>
      <c r="D470" s="83"/>
      <c r="E470" s="83"/>
      <c r="F470" s="83"/>
      <c r="G470" s="83"/>
      <c r="H470" s="83"/>
      <c r="I470" s="83"/>
      <c r="J470" s="83"/>
      <c r="K470" s="83"/>
      <c r="L470" s="83"/>
      <c r="M470" s="83"/>
      <c r="N470" s="83"/>
      <c r="O470" s="83"/>
      <c r="P470" s="83"/>
      <c r="Q470" s="83"/>
      <c r="R470" s="83"/>
      <c r="S470" s="83"/>
      <c r="T470" s="83"/>
      <c r="U470" s="83"/>
      <c r="V470" s="83"/>
      <c r="W470" s="83"/>
      <c r="X470" s="83"/>
      <c r="Y470" s="83"/>
      <c r="Z470" s="83"/>
      <c r="AA470" s="83"/>
      <c r="AB470" s="83"/>
      <c r="AC470" s="83"/>
      <c r="AD470" s="83"/>
      <c r="AE470" s="83"/>
      <c r="AF470" s="83"/>
      <c r="AG470" s="83"/>
      <c r="AH470" s="83"/>
      <c r="AI470" s="83"/>
      <c r="AJ470" s="83"/>
      <c r="AK470" s="83"/>
      <c r="AL470" s="83"/>
      <c r="AM470" s="83"/>
      <c r="AN470" s="83"/>
      <c r="AO470" s="83"/>
    </row>
    <row r="471" customFormat="false" ht="12.75" hidden="false" customHeight="true" outlineLevel="0" collapsed="false">
      <c r="A471" s="0"/>
      <c r="B471" s="0"/>
      <c r="C471" s="83"/>
      <c r="D471" s="83"/>
      <c r="E471" s="83"/>
      <c r="F471" s="83"/>
      <c r="G471" s="83"/>
      <c r="H471" s="83"/>
      <c r="I471" s="83"/>
      <c r="J471" s="83"/>
      <c r="K471" s="83"/>
      <c r="L471" s="83"/>
      <c r="M471" s="83"/>
      <c r="N471" s="83"/>
      <c r="O471" s="83"/>
      <c r="P471" s="83"/>
      <c r="Q471" s="83"/>
      <c r="R471" s="83"/>
      <c r="S471" s="83"/>
      <c r="T471" s="83"/>
      <c r="U471" s="83"/>
      <c r="V471" s="83"/>
      <c r="W471" s="83"/>
      <c r="X471" s="83"/>
      <c r="Y471" s="83"/>
      <c r="Z471" s="83"/>
      <c r="AA471" s="83"/>
      <c r="AB471" s="83"/>
      <c r="AC471" s="83"/>
      <c r="AD471" s="83"/>
      <c r="AE471" s="83"/>
      <c r="AF471" s="83"/>
      <c r="AG471" s="83"/>
      <c r="AH471" s="83"/>
      <c r="AI471" s="83"/>
      <c r="AJ471" s="83"/>
      <c r="AK471" s="83"/>
      <c r="AL471" s="83"/>
      <c r="AM471" s="83"/>
      <c r="AN471" s="83"/>
      <c r="AO471" s="83"/>
    </row>
    <row r="472" customFormat="false" ht="12.75" hidden="false" customHeight="true" outlineLevel="0" collapsed="false">
      <c r="A472" s="0"/>
      <c r="B472" s="0"/>
      <c r="C472" s="83"/>
      <c r="D472" s="83"/>
      <c r="E472" s="83"/>
      <c r="F472" s="83"/>
      <c r="G472" s="83"/>
      <c r="H472" s="83"/>
      <c r="I472" s="83"/>
      <c r="J472" s="83"/>
      <c r="K472" s="83"/>
      <c r="L472" s="83"/>
      <c r="M472" s="83"/>
      <c r="N472" s="83"/>
      <c r="O472" s="83"/>
      <c r="P472" s="83"/>
      <c r="Q472" s="83"/>
      <c r="R472" s="83"/>
      <c r="S472" s="83"/>
      <c r="T472" s="83"/>
      <c r="U472" s="83"/>
      <c r="V472" s="83"/>
      <c r="W472" s="83"/>
      <c r="X472" s="83"/>
      <c r="Y472" s="83"/>
      <c r="Z472" s="83"/>
      <c r="AA472" s="83"/>
      <c r="AB472" s="83"/>
      <c r="AC472" s="83"/>
      <c r="AD472" s="83"/>
      <c r="AE472" s="83"/>
      <c r="AF472" s="83"/>
      <c r="AG472" s="83"/>
      <c r="AH472" s="83"/>
      <c r="AI472" s="83"/>
      <c r="AJ472" s="83"/>
      <c r="AK472" s="83"/>
      <c r="AL472" s="83"/>
      <c r="AM472" s="83"/>
      <c r="AN472" s="83"/>
      <c r="AO472" s="83"/>
    </row>
    <row r="473" customFormat="false" ht="12.75" hidden="false" customHeight="true" outlineLevel="0" collapsed="false">
      <c r="A473" s="0"/>
      <c r="B473" s="0"/>
      <c r="C473" s="83"/>
      <c r="D473" s="83"/>
      <c r="E473" s="83"/>
      <c r="F473" s="83"/>
      <c r="G473" s="83"/>
      <c r="H473" s="83"/>
      <c r="I473" s="83"/>
      <c r="J473" s="83"/>
      <c r="K473" s="83"/>
      <c r="L473" s="83"/>
      <c r="M473" s="83"/>
      <c r="N473" s="83"/>
      <c r="O473" s="83"/>
      <c r="P473" s="83"/>
      <c r="Q473" s="83"/>
      <c r="R473" s="83"/>
      <c r="S473" s="83"/>
      <c r="T473" s="83"/>
      <c r="U473" s="83"/>
      <c r="V473" s="83"/>
      <c r="W473" s="83"/>
      <c r="X473" s="83"/>
      <c r="Y473" s="83"/>
      <c r="Z473" s="83"/>
      <c r="AA473" s="83"/>
      <c r="AB473" s="83"/>
      <c r="AC473" s="83"/>
      <c r="AD473" s="83"/>
      <c r="AE473" s="83"/>
      <c r="AF473" s="83"/>
      <c r="AG473" s="83"/>
      <c r="AH473" s="83"/>
      <c r="AI473" s="83"/>
      <c r="AJ473" s="83"/>
      <c r="AK473" s="83"/>
      <c r="AL473" s="83"/>
      <c r="AM473" s="83"/>
      <c r="AN473" s="83"/>
      <c r="AO473" s="83"/>
    </row>
    <row r="474" customFormat="false" ht="12.75" hidden="false" customHeight="true" outlineLevel="0" collapsed="false">
      <c r="A474" s="0"/>
      <c r="B474" s="0"/>
      <c r="C474" s="83"/>
      <c r="D474" s="83"/>
      <c r="E474" s="83"/>
      <c r="F474" s="83"/>
      <c r="G474" s="83"/>
      <c r="H474" s="83"/>
      <c r="I474" s="83"/>
      <c r="J474" s="83"/>
      <c r="K474" s="83"/>
      <c r="L474" s="83"/>
      <c r="M474" s="83"/>
      <c r="N474" s="83"/>
      <c r="O474" s="83"/>
      <c r="P474" s="83"/>
      <c r="Q474" s="83"/>
      <c r="R474" s="83"/>
      <c r="S474" s="83"/>
      <c r="T474" s="83"/>
      <c r="U474" s="83"/>
      <c r="V474" s="83"/>
      <c r="W474" s="83"/>
      <c r="X474" s="83"/>
      <c r="Y474" s="83"/>
      <c r="Z474" s="83"/>
      <c r="AA474" s="83"/>
      <c r="AB474" s="83"/>
      <c r="AC474" s="83"/>
      <c r="AD474" s="83"/>
      <c r="AE474" s="83"/>
      <c r="AF474" s="83"/>
      <c r="AG474" s="83"/>
      <c r="AH474" s="83"/>
      <c r="AI474" s="83"/>
      <c r="AJ474" s="83"/>
      <c r="AK474" s="83"/>
      <c r="AL474" s="83"/>
      <c r="AM474" s="83"/>
      <c r="AN474" s="83"/>
      <c r="AO474" s="83"/>
    </row>
    <row r="475" customFormat="false" ht="12.75" hidden="false" customHeight="true" outlineLevel="0" collapsed="false">
      <c r="A475" s="0"/>
      <c r="B475" s="0"/>
      <c r="C475" s="83"/>
      <c r="D475" s="83"/>
      <c r="E475" s="83"/>
      <c r="F475" s="83"/>
      <c r="G475" s="83"/>
      <c r="H475" s="83"/>
      <c r="I475" s="83"/>
      <c r="J475" s="83"/>
      <c r="K475" s="83"/>
      <c r="L475" s="83"/>
      <c r="M475" s="83"/>
      <c r="N475" s="83"/>
      <c r="O475" s="83"/>
      <c r="P475" s="83"/>
      <c r="Q475" s="83"/>
      <c r="R475" s="83"/>
      <c r="S475" s="83"/>
      <c r="T475" s="83"/>
      <c r="U475" s="83"/>
      <c r="V475" s="83"/>
      <c r="W475" s="83"/>
      <c r="X475" s="83"/>
      <c r="Y475" s="83"/>
      <c r="Z475" s="83"/>
      <c r="AA475" s="83"/>
      <c r="AB475" s="83"/>
      <c r="AC475" s="83"/>
      <c r="AD475" s="83"/>
      <c r="AE475" s="83"/>
      <c r="AF475" s="83"/>
      <c r="AG475" s="83"/>
      <c r="AH475" s="83"/>
      <c r="AI475" s="83"/>
      <c r="AJ475" s="83"/>
      <c r="AK475" s="83"/>
      <c r="AL475" s="83"/>
      <c r="AM475" s="83"/>
      <c r="AN475" s="83"/>
      <c r="AO475" s="83"/>
    </row>
    <row r="476" customFormat="false" ht="12.75" hidden="false" customHeight="true" outlineLevel="0" collapsed="false">
      <c r="A476" s="0"/>
      <c r="B476" s="0"/>
      <c r="C476" s="83"/>
      <c r="D476" s="83"/>
      <c r="E476" s="83"/>
      <c r="F476" s="83"/>
      <c r="G476" s="83"/>
      <c r="H476" s="83"/>
      <c r="I476" s="83"/>
      <c r="J476" s="83"/>
      <c r="K476" s="83"/>
      <c r="L476" s="83"/>
      <c r="M476" s="83"/>
      <c r="N476" s="83"/>
      <c r="O476" s="83"/>
      <c r="P476" s="83"/>
      <c r="Q476" s="83"/>
      <c r="R476" s="83"/>
      <c r="S476" s="83"/>
      <c r="T476" s="83"/>
      <c r="U476" s="83"/>
      <c r="V476" s="83"/>
      <c r="W476" s="83"/>
      <c r="X476" s="83"/>
      <c r="Y476" s="83"/>
      <c r="Z476" s="83"/>
      <c r="AA476" s="83"/>
      <c r="AB476" s="83"/>
      <c r="AC476" s="83"/>
      <c r="AD476" s="83"/>
      <c r="AE476" s="83"/>
      <c r="AF476" s="83"/>
      <c r="AG476" s="83"/>
      <c r="AH476" s="83"/>
      <c r="AI476" s="83"/>
      <c r="AJ476" s="83"/>
      <c r="AK476" s="83"/>
      <c r="AL476" s="83"/>
      <c r="AM476" s="83"/>
      <c r="AN476" s="83"/>
      <c r="AO476" s="83"/>
    </row>
    <row r="477" customFormat="false" ht="12.75" hidden="false" customHeight="true" outlineLevel="0" collapsed="false">
      <c r="A477" s="0"/>
      <c r="B477" s="0"/>
      <c r="C477" s="83"/>
      <c r="D477" s="83"/>
      <c r="E477" s="83"/>
      <c r="F477" s="83"/>
      <c r="G477" s="83"/>
      <c r="H477" s="83"/>
      <c r="I477" s="83"/>
      <c r="J477" s="83"/>
      <c r="K477" s="83"/>
      <c r="L477" s="83"/>
      <c r="M477" s="83"/>
      <c r="N477" s="83"/>
      <c r="O477" s="83"/>
      <c r="P477" s="83"/>
      <c r="Q477" s="83"/>
      <c r="R477" s="83"/>
      <c r="S477" s="83"/>
      <c r="T477" s="83"/>
      <c r="U477" s="83"/>
      <c r="V477" s="83"/>
      <c r="W477" s="83"/>
      <c r="X477" s="83"/>
      <c r="Y477" s="83"/>
      <c r="Z477" s="83"/>
      <c r="AA477" s="83"/>
      <c r="AB477" s="83"/>
      <c r="AC477" s="83"/>
      <c r="AD477" s="83"/>
      <c r="AE477" s="83"/>
      <c r="AF477" s="83"/>
      <c r="AG477" s="83"/>
      <c r="AH477" s="83"/>
      <c r="AI477" s="83"/>
      <c r="AJ477" s="83"/>
      <c r="AK477" s="83"/>
      <c r="AL477" s="83"/>
      <c r="AM477" s="83"/>
      <c r="AN477" s="83"/>
      <c r="AO477" s="83"/>
    </row>
    <row r="478" customFormat="false" ht="12.75" hidden="false" customHeight="true" outlineLevel="0" collapsed="false">
      <c r="A478" s="0"/>
      <c r="B478" s="0"/>
      <c r="C478" s="83"/>
      <c r="D478" s="83"/>
      <c r="E478" s="83"/>
      <c r="F478" s="83"/>
      <c r="G478" s="83"/>
      <c r="H478" s="83"/>
      <c r="I478" s="83"/>
      <c r="J478" s="83"/>
      <c r="K478" s="83"/>
      <c r="L478" s="83"/>
      <c r="M478" s="83"/>
      <c r="N478" s="83"/>
      <c r="O478" s="83"/>
      <c r="P478" s="83"/>
      <c r="Q478" s="83"/>
      <c r="R478" s="83"/>
      <c r="S478" s="83"/>
      <c r="T478" s="83"/>
      <c r="U478" s="83"/>
      <c r="V478" s="83"/>
      <c r="W478" s="83"/>
      <c r="X478" s="83"/>
      <c r="Y478" s="83"/>
      <c r="Z478" s="83"/>
      <c r="AA478" s="83"/>
      <c r="AB478" s="83"/>
      <c r="AC478" s="83"/>
      <c r="AD478" s="83"/>
      <c r="AE478" s="83"/>
      <c r="AF478" s="83"/>
      <c r="AG478" s="83"/>
      <c r="AH478" s="83"/>
      <c r="AI478" s="83"/>
      <c r="AJ478" s="83"/>
      <c r="AK478" s="83"/>
      <c r="AL478" s="83"/>
      <c r="AM478" s="83"/>
      <c r="AN478" s="83"/>
      <c r="AO478" s="83"/>
    </row>
    <row r="479" customFormat="false" ht="12.75" hidden="false" customHeight="true" outlineLevel="0" collapsed="false">
      <c r="A479" s="0"/>
      <c r="B479" s="0"/>
      <c r="C479" s="83"/>
      <c r="D479" s="83"/>
      <c r="E479" s="83"/>
      <c r="F479" s="83"/>
      <c r="G479" s="83"/>
      <c r="H479" s="83"/>
      <c r="I479" s="83"/>
      <c r="J479" s="83"/>
      <c r="K479" s="83"/>
      <c r="L479" s="83"/>
      <c r="M479" s="83"/>
      <c r="N479" s="83"/>
      <c r="O479" s="83"/>
      <c r="P479" s="83"/>
      <c r="Q479" s="83"/>
      <c r="R479" s="83"/>
      <c r="S479" s="83"/>
      <c r="T479" s="83"/>
      <c r="U479" s="83"/>
      <c r="V479" s="83"/>
      <c r="W479" s="83"/>
      <c r="X479" s="83"/>
      <c r="Y479" s="83"/>
      <c r="Z479" s="83"/>
      <c r="AA479" s="83"/>
      <c r="AB479" s="83"/>
      <c r="AC479" s="83"/>
      <c r="AD479" s="83"/>
      <c r="AE479" s="83"/>
      <c r="AF479" s="83"/>
      <c r="AG479" s="83"/>
      <c r="AH479" s="83"/>
      <c r="AI479" s="83"/>
      <c r="AJ479" s="83"/>
      <c r="AK479" s="83"/>
      <c r="AL479" s="83"/>
      <c r="AM479" s="83"/>
      <c r="AN479" s="83"/>
      <c r="AO479" s="83"/>
    </row>
    <row r="480" customFormat="false" ht="12.75" hidden="false" customHeight="true" outlineLevel="0" collapsed="false">
      <c r="A480" s="0"/>
      <c r="B480" s="0"/>
      <c r="C480" s="83"/>
      <c r="D480" s="83"/>
      <c r="E480" s="83"/>
      <c r="F480" s="83"/>
      <c r="G480" s="83"/>
      <c r="H480" s="83"/>
      <c r="I480" s="83"/>
      <c r="J480" s="83"/>
      <c r="K480" s="83"/>
      <c r="L480" s="83"/>
      <c r="M480" s="83"/>
      <c r="N480" s="83"/>
      <c r="O480" s="83"/>
      <c r="P480" s="83"/>
      <c r="Q480" s="83"/>
      <c r="R480" s="83"/>
      <c r="S480" s="83"/>
      <c r="T480" s="83"/>
      <c r="U480" s="83"/>
      <c r="V480" s="83"/>
      <c r="W480" s="83"/>
      <c r="X480" s="83"/>
      <c r="Y480" s="83"/>
      <c r="Z480" s="83"/>
      <c r="AA480" s="83"/>
      <c r="AB480" s="83"/>
      <c r="AC480" s="83"/>
      <c r="AD480" s="83"/>
      <c r="AE480" s="83"/>
      <c r="AF480" s="83"/>
      <c r="AG480" s="83"/>
      <c r="AH480" s="83"/>
      <c r="AI480" s="83"/>
      <c r="AJ480" s="83"/>
      <c r="AK480" s="83"/>
      <c r="AL480" s="83"/>
      <c r="AM480" s="83"/>
      <c r="AN480" s="83"/>
      <c r="AO480" s="83"/>
    </row>
    <row r="481" customFormat="false" ht="12.75" hidden="false" customHeight="true" outlineLevel="0" collapsed="false">
      <c r="A481" s="0"/>
      <c r="B481" s="0"/>
      <c r="C481" s="83"/>
      <c r="D481" s="83"/>
      <c r="E481" s="83"/>
      <c r="F481" s="83"/>
      <c r="G481" s="83"/>
      <c r="H481" s="83"/>
      <c r="I481" s="83"/>
      <c r="J481" s="83"/>
      <c r="K481" s="83"/>
      <c r="L481" s="83"/>
      <c r="M481" s="83"/>
      <c r="N481" s="83"/>
      <c r="O481" s="83"/>
      <c r="P481" s="83"/>
      <c r="Q481" s="83"/>
      <c r="R481" s="83"/>
      <c r="S481" s="83"/>
      <c r="T481" s="83"/>
      <c r="U481" s="83"/>
      <c r="V481" s="83"/>
      <c r="W481" s="83"/>
      <c r="X481" s="83"/>
      <c r="Y481" s="83"/>
      <c r="Z481" s="83"/>
      <c r="AA481" s="83"/>
      <c r="AB481" s="83"/>
      <c r="AC481" s="83"/>
      <c r="AD481" s="83"/>
      <c r="AE481" s="83"/>
      <c r="AF481" s="83"/>
      <c r="AG481" s="83"/>
      <c r="AH481" s="83"/>
      <c r="AI481" s="83"/>
      <c r="AJ481" s="83"/>
      <c r="AK481" s="83"/>
      <c r="AL481" s="83"/>
      <c r="AM481" s="83"/>
      <c r="AN481" s="83"/>
      <c r="AO481" s="83"/>
    </row>
    <row r="482" customFormat="false" ht="12.75" hidden="false" customHeight="true" outlineLevel="0" collapsed="false">
      <c r="A482" s="0"/>
      <c r="B482" s="0"/>
      <c r="C482" s="83"/>
      <c r="D482" s="83"/>
      <c r="E482" s="83"/>
      <c r="F482" s="83"/>
      <c r="G482" s="83"/>
      <c r="H482" s="83"/>
      <c r="I482" s="83"/>
      <c r="J482" s="83"/>
      <c r="K482" s="83"/>
      <c r="L482" s="83"/>
      <c r="M482" s="83"/>
      <c r="N482" s="83"/>
      <c r="O482" s="83"/>
      <c r="P482" s="83"/>
      <c r="Q482" s="83"/>
      <c r="R482" s="83"/>
      <c r="S482" s="83"/>
      <c r="T482" s="83"/>
      <c r="U482" s="83"/>
      <c r="V482" s="83"/>
      <c r="W482" s="83"/>
      <c r="X482" s="83"/>
      <c r="Y482" s="83"/>
      <c r="Z482" s="83"/>
      <c r="AA482" s="83"/>
      <c r="AB482" s="83"/>
      <c r="AC482" s="83"/>
      <c r="AD482" s="83"/>
      <c r="AE482" s="83"/>
      <c r="AF482" s="83"/>
      <c r="AG482" s="83"/>
      <c r="AH482" s="83"/>
      <c r="AI482" s="83"/>
      <c r="AJ482" s="83"/>
      <c r="AK482" s="83"/>
      <c r="AL482" s="83"/>
      <c r="AM482" s="83"/>
      <c r="AN482" s="83"/>
      <c r="AO482" s="83"/>
    </row>
    <row r="483" customFormat="false" ht="12.75" hidden="false" customHeight="true" outlineLevel="0" collapsed="false">
      <c r="A483" s="0"/>
      <c r="B483" s="0"/>
      <c r="C483" s="83"/>
      <c r="D483" s="83"/>
      <c r="E483" s="83"/>
      <c r="F483" s="83"/>
      <c r="G483" s="83"/>
      <c r="H483" s="83"/>
      <c r="I483" s="83"/>
      <c r="J483" s="83"/>
      <c r="K483" s="83"/>
      <c r="L483" s="83"/>
      <c r="M483" s="83"/>
      <c r="N483" s="83"/>
      <c r="O483" s="83"/>
      <c r="P483" s="83"/>
      <c r="Q483" s="83"/>
      <c r="R483" s="83"/>
      <c r="S483" s="83"/>
      <c r="T483" s="83"/>
      <c r="U483" s="83"/>
      <c r="V483" s="83"/>
      <c r="W483" s="83"/>
      <c r="X483" s="83"/>
      <c r="Y483" s="83"/>
      <c r="Z483" s="83"/>
      <c r="AA483" s="83"/>
      <c r="AB483" s="83"/>
      <c r="AC483" s="83"/>
      <c r="AD483" s="83"/>
      <c r="AE483" s="83"/>
      <c r="AF483" s="83"/>
      <c r="AG483" s="83"/>
      <c r="AH483" s="83"/>
      <c r="AI483" s="83"/>
      <c r="AJ483" s="83"/>
      <c r="AK483" s="83"/>
      <c r="AL483" s="83"/>
      <c r="AM483" s="83"/>
      <c r="AN483" s="83"/>
      <c r="AO483" s="83"/>
    </row>
    <row r="484" customFormat="false" ht="12.75" hidden="false" customHeight="true" outlineLevel="0" collapsed="false">
      <c r="A484" s="0"/>
      <c r="B484" s="0"/>
      <c r="C484" s="83"/>
      <c r="D484" s="83"/>
      <c r="E484" s="83"/>
      <c r="F484" s="83"/>
      <c r="G484" s="83"/>
      <c r="H484" s="83"/>
      <c r="I484" s="83"/>
      <c r="J484" s="83"/>
      <c r="K484" s="83"/>
      <c r="L484" s="83"/>
      <c r="M484" s="83"/>
      <c r="N484" s="83"/>
      <c r="O484" s="83"/>
      <c r="P484" s="83"/>
      <c r="Q484" s="83"/>
      <c r="R484" s="83"/>
      <c r="S484" s="83"/>
      <c r="T484" s="83"/>
      <c r="U484" s="83"/>
      <c r="V484" s="83"/>
      <c r="W484" s="83"/>
      <c r="X484" s="83"/>
      <c r="Y484" s="83"/>
      <c r="Z484" s="83"/>
      <c r="AA484" s="83"/>
      <c r="AB484" s="83"/>
      <c r="AC484" s="83"/>
      <c r="AD484" s="83"/>
      <c r="AE484" s="83"/>
      <c r="AF484" s="83"/>
      <c r="AG484" s="83"/>
      <c r="AH484" s="83"/>
      <c r="AI484" s="83"/>
      <c r="AJ484" s="83"/>
      <c r="AK484" s="83"/>
      <c r="AL484" s="83"/>
      <c r="AM484" s="83"/>
      <c r="AN484" s="83"/>
      <c r="AO484" s="83"/>
    </row>
    <row r="485" customFormat="false" ht="12.75" hidden="false" customHeight="true" outlineLevel="0" collapsed="false">
      <c r="A485" s="0"/>
      <c r="B485" s="0"/>
      <c r="C485" s="83"/>
      <c r="D485" s="83"/>
      <c r="E485" s="83"/>
      <c r="F485" s="83"/>
      <c r="G485" s="83"/>
      <c r="H485" s="83"/>
      <c r="I485" s="83"/>
      <c r="J485" s="83"/>
      <c r="K485" s="83"/>
      <c r="L485" s="83"/>
      <c r="M485" s="83"/>
      <c r="N485" s="83"/>
      <c r="O485" s="83"/>
      <c r="P485" s="83"/>
      <c r="Q485" s="83"/>
      <c r="R485" s="83"/>
      <c r="S485" s="83"/>
      <c r="T485" s="83"/>
      <c r="U485" s="83"/>
      <c r="V485" s="83"/>
      <c r="W485" s="83"/>
      <c r="X485" s="83"/>
      <c r="Y485" s="83"/>
      <c r="Z485" s="83"/>
      <c r="AA485" s="83"/>
      <c r="AB485" s="83"/>
      <c r="AC485" s="83"/>
      <c r="AD485" s="83"/>
      <c r="AE485" s="83"/>
      <c r="AF485" s="83"/>
      <c r="AG485" s="83"/>
      <c r="AH485" s="83"/>
      <c r="AI485" s="83"/>
      <c r="AJ485" s="83"/>
      <c r="AK485" s="83"/>
      <c r="AL485" s="83"/>
      <c r="AM485" s="83"/>
      <c r="AN485" s="83"/>
      <c r="AO485" s="83"/>
    </row>
    <row r="486" customFormat="false" ht="12.75" hidden="false" customHeight="true" outlineLevel="0" collapsed="false">
      <c r="A486" s="0"/>
      <c r="B486" s="0"/>
      <c r="C486" s="83"/>
      <c r="D486" s="83"/>
      <c r="E486" s="83"/>
      <c r="F486" s="83"/>
      <c r="G486" s="83"/>
      <c r="H486" s="83"/>
      <c r="I486" s="83"/>
      <c r="J486" s="83"/>
      <c r="K486" s="83"/>
      <c r="L486" s="83"/>
      <c r="M486" s="83"/>
      <c r="N486" s="83"/>
      <c r="O486" s="83"/>
      <c r="P486" s="83"/>
      <c r="Q486" s="83"/>
      <c r="R486" s="83"/>
      <c r="S486" s="83"/>
      <c r="T486" s="83"/>
      <c r="U486" s="83"/>
      <c r="V486" s="83"/>
      <c r="W486" s="83"/>
      <c r="X486" s="83"/>
      <c r="Y486" s="83"/>
      <c r="Z486" s="83"/>
      <c r="AA486" s="83"/>
      <c r="AB486" s="83"/>
      <c r="AC486" s="83"/>
      <c r="AD486" s="83"/>
      <c r="AE486" s="83"/>
      <c r="AF486" s="83"/>
      <c r="AG486" s="83"/>
      <c r="AH486" s="83"/>
      <c r="AI486" s="83"/>
      <c r="AJ486" s="83"/>
      <c r="AK486" s="83"/>
      <c r="AL486" s="83"/>
      <c r="AM486" s="83"/>
      <c r="AN486" s="83"/>
      <c r="AO486" s="83"/>
    </row>
    <row r="487" customFormat="false" ht="12.75" hidden="false" customHeight="true" outlineLevel="0" collapsed="false">
      <c r="A487" s="0"/>
      <c r="B487" s="0"/>
      <c r="C487" s="83"/>
      <c r="D487" s="83"/>
      <c r="E487" s="83"/>
      <c r="F487" s="83"/>
      <c r="G487" s="83"/>
      <c r="H487" s="83"/>
      <c r="I487" s="83"/>
      <c r="J487" s="83"/>
      <c r="K487" s="83"/>
      <c r="L487" s="83"/>
      <c r="M487" s="83"/>
      <c r="N487" s="83"/>
      <c r="O487" s="83"/>
      <c r="P487" s="83"/>
      <c r="Q487" s="83"/>
      <c r="R487" s="83"/>
      <c r="S487" s="83"/>
      <c r="T487" s="83"/>
      <c r="U487" s="83"/>
      <c r="V487" s="83"/>
      <c r="W487" s="83"/>
      <c r="X487" s="83"/>
      <c r="Y487" s="83"/>
      <c r="Z487" s="83"/>
      <c r="AA487" s="83"/>
      <c r="AB487" s="83"/>
      <c r="AC487" s="83"/>
      <c r="AD487" s="83"/>
      <c r="AE487" s="83"/>
      <c r="AF487" s="83"/>
      <c r="AG487" s="83"/>
      <c r="AH487" s="83"/>
      <c r="AI487" s="83"/>
      <c r="AJ487" s="83"/>
      <c r="AK487" s="83"/>
      <c r="AL487" s="83"/>
      <c r="AM487" s="83"/>
      <c r="AN487" s="83"/>
      <c r="AO487" s="83"/>
    </row>
    <row r="488" customFormat="false" ht="12.75" hidden="false" customHeight="true" outlineLevel="0" collapsed="false">
      <c r="A488" s="0"/>
      <c r="B488" s="0"/>
      <c r="C488" s="83"/>
      <c r="D488" s="83"/>
      <c r="E488" s="83"/>
      <c r="F488" s="83"/>
      <c r="G488" s="83"/>
      <c r="H488" s="83"/>
      <c r="I488" s="83"/>
      <c r="J488" s="83"/>
      <c r="K488" s="83"/>
      <c r="L488" s="83"/>
      <c r="M488" s="83"/>
      <c r="N488" s="83"/>
      <c r="O488" s="83"/>
      <c r="P488" s="83"/>
      <c r="Q488" s="83"/>
      <c r="R488" s="83"/>
      <c r="S488" s="83"/>
      <c r="T488" s="83"/>
      <c r="U488" s="83"/>
      <c r="V488" s="83"/>
      <c r="W488" s="83"/>
      <c r="X488" s="83"/>
      <c r="Y488" s="83"/>
      <c r="Z488" s="83"/>
      <c r="AA488" s="83"/>
      <c r="AB488" s="83"/>
      <c r="AC488" s="83"/>
      <c r="AD488" s="83"/>
      <c r="AE488" s="83"/>
      <c r="AF488" s="83"/>
      <c r="AG488" s="83"/>
      <c r="AH488" s="83"/>
      <c r="AI488" s="83"/>
      <c r="AJ488" s="83"/>
      <c r="AK488" s="83"/>
      <c r="AL488" s="83"/>
      <c r="AM488" s="83"/>
      <c r="AN488" s="83"/>
      <c r="AO488" s="83"/>
    </row>
    <row r="489" customFormat="false" ht="12.75" hidden="false" customHeight="true" outlineLevel="0" collapsed="false">
      <c r="A489" s="0"/>
      <c r="B489" s="0"/>
      <c r="C489" s="83"/>
      <c r="D489" s="83"/>
      <c r="E489" s="83"/>
      <c r="F489" s="83"/>
      <c r="G489" s="83"/>
      <c r="H489" s="83"/>
      <c r="I489" s="83"/>
      <c r="J489" s="83"/>
      <c r="K489" s="83"/>
      <c r="L489" s="83"/>
      <c r="M489" s="83"/>
      <c r="N489" s="83"/>
      <c r="O489" s="83"/>
      <c r="P489" s="83"/>
      <c r="Q489" s="83"/>
      <c r="R489" s="83"/>
      <c r="S489" s="83"/>
      <c r="T489" s="83"/>
      <c r="U489" s="83"/>
      <c r="V489" s="83"/>
      <c r="W489" s="83"/>
      <c r="X489" s="83"/>
      <c r="Y489" s="83"/>
      <c r="Z489" s="83"/>
      <c r="AA489" s="83"/>
      <c r="AB489" s="83"/>
      <c r="AC489" s="83"/>
      <c r="AD489" s="83"/>
      <c r="AE489" s="83"/>
      <c r="AF489" s="83"/>
      <c r="AG489" s="83"/>
      <c r="AH489" s="83"/>
      <c r="AI489" s="83"/>
      <c r="AJ489" s="83"/>
      <c r="AK489" s="83"/>
      <c r="AL489" s="83"/>
      <c r="AM489" s="83"/>
      <c r="AN489" s="83"/>
      <c r="AO489" s="83"/>
    </row>
    <row r="490" customFormat="false" ht="12.75" hidden="false" customHeight="true" outlineLevel="0" collapsed="false">
      <c r="A490" s="0"/>
      <c r="B490" s="0"/>
      <c r="C490" s="83"/>
      <c r="D490" s="83"/>
      <c r="E490" s="83"/>
      <c r="F490" s="83"/>
      <c r="G490" s="83"/>
      <c r="H490" s="83"/>
      <c r="I490" s="83"/>
      <c r="J490" s="83"/>
      <c r="K490" s="83"/>
      <c r="L490" s="83"/>
      <c r="M490" s="83"/>
      <c r="N490" s="83"/>
      <c r="O490" s="83"/>
      <c r="P490" s="83"/>
      <c r="Q490" s="83"/>
      <c r="R490" s="83"/>
      <c r="S490" s="83"/>
      <c r="T490" s="83"/>
      <c r="U490" s="83"/>
      <c r="V490" s="83"/>
      <c r="W490" s="83"/>
      <c r="X490" s="83"/>
      <c r="Y490" s="83"/>
      <c r="Z490" s="83"/>
      <c r="AA490" s="83"/>
      <c r="AB490" s="83"/>
      <c r="AC490" s="83"/>
      <c r="AD490" s="83"/>
      <c r="AE490" s="83"/>
      <c r="AF490" s="83"/>
      <c r="AG490" s="83"/>
      <c r="AH490" s="83"/>
      <c r="AI490" s="83"/>
      <c r="AJ490" s="83"/>
      <c r="AK490" s="83"/>
      <c r="AL490" s="83"/>
      <c r="AM490" s="83"/>
      <c r="AN490" s="83"/>
      <c r="AO490" s="83"/>
    </row>
    <row r="491" customFormat="false" ht="12.75" hidden="false" customHeight="true" outlineLevel="0" collapsed="false">
      <c r="A491" s="0"/>
      <c r="B491" s="0"/>
      <c r="C491" s="83"/>
      <c r="D491" s="83"/>
      <c r="E491" s="83"/>
      <c r="F491" s="83"/>
      <c r="G491" s="83"/>
      <c r="H491" s="83"/>
      <c r="I491" s="83"/>
      <c r="J491" s="83"/>
      <c r="K491" s="83"/>
      <c r="L491" s="83"/>
      <c r="M491" s="83"/>
      <c r="N491" s="83"/>
      <c r="O491" s="83"/>
      <c r="P491" s="83"/>
      <c r="Q491" s="83"/>
      <c r="R491" s="83"/>
      <c r="S491" s="83"/>
      <c r="T491" s="83"/>
      <c r="U491" s="83"/>
      <c r="V491" s="83"/>
      <c r="W491" s="83"/>
      <c r="X491" s="83"/>
      <c r="Y491" s="83"/>
      <c r="Z491" s="83"/>
      <c r="AA491" s="83"/>
      <c r="AB491" s="83"/>
      <c r="AC491" s="83"/>
      <c r="AD491" s="83"/>
      <c r="AE491" s="83"/>
      <c r="AF491" s="83"/>
      <c r="AG491" s="83"/>
      <c r="AH491" s="83"/>
      <c r="AI491" s="83"/>
      <c r="AJ491" s="83"/>
      <c r="AK491" s="83"/>
      <c r="AL491" s="83"/>
      <c r="AM491" s="83"/>
      <c r="AN491" s="83"/>
      <c r="AO491" s="83"/>
    </row>
    <row r="492" customFormat="false" ht="12.75" hidden="false" customHeight="true" outlineLevel="0" collapsed="false">
      <c r="A492" s="0"/>
      <c r="B492" s="0"/>
      <c r="C492" s="83"/>
      <c r="D492" s="83"/>
      <c r="E492" s="83"/>
      <c r="F492" s="83"/>
      <c r="G492" s="83"/>
      <c r="H492" s="83"/>
      <c r="I492" s="83"/>
      <c r="J492" s="83"/>
      <c r="K492" s="83"/>
      <c r="L492" s="83"/>
      <c r="M492" s="83"/>
      <c r="N492" s="83"/>
      <c r="O492" s="83"/>
      <c r="P492" s="83"/>
      <c r="Q492" s="83"/>
      <c r="R492" s="83"/>
      <c r="S492" s="83"/>
      <c r="T492" s="83"/>
      <c r="U492" s="83"/>
      <c r="V492" s="83"/>
      <c r="W492" s="83"/>
      <c r="X492" s="83"/>
      <c r="Y492" s="83"/>
      <c r="Z492" s="83"/>
      <c r="AA492" s="83"/>
      <c r="AB492" s="83"/>
      <c r="AC492" s="83"/>
      <c r="AD492" s="83"/>
      <c r="AE492" s="83"/>
      <c r="AF492" s="83"/>
      <c r="AG492" s="83"/>
      <c r="AH492" s="83"/>
      <c r="AI492" s="83"/>
      <c r="AJ492" s="83"/>
      <c r="AK492" s="83"/>
      <c r="AL492" s="83"/>
      <c r="AM492" s="83"/>
      <c r="AN492" s="83"/>
      <c r="AO492" s="83"/>
    </row>
    <row r="493" customFormat="false" ht="12.75" hidden="false" customHeight="true" outlineLevel="0" collapsed="false">
      <c r="A493" s="0"/>
      <c r="B493" s="0"/>
      <c r="C493" s="83"/>
      <c r="D493" s="83"/>
      <c r="E493" s="83"/>
      <c r="F493" s="83"/>
      <c r="G493" s="83"/>
      <c r="H493" s="83"/>
      <c r="I493" s="83"/>
      <c r="J493" s="83"/>
      <c r="K493" s="83"/>
      <c r="L493" s="83"/>
      <c r="M493" s="83"/>
      <c r="N493" s="83"/>
      <c r="O493" s="83"/>
      <c r="P493" s="83"/>
      <c r="Q493" s="83"/>
      <c r="R493" s="83"/>
      <c r="S493" s="83"/>
      <c r="T493" s="83"/>
      <c r="U493" s="83"/>
      <c r="V493" s="83"/>
      <c r="W493" s="83"/>
      <c r="X493" s="83"/>
      <c r="Y493" s="83"/>
      <c r="Z493" s="83"/>
      <c r="AA493" s="83"/>
      <c r="AB493" s="83"/>
      <c r="AC493" s="83"/>
      <c r="AD493" s="83"/>
      <c r="AE493" s="83"/>
      <c r="AF493" s="83"/>
      <c r="AG493" s="83"/>
      <c r="AH493" s="83"/>
      <c r="AI493" s="83"/>
      <c r="AJ493" s="83"/>
      <c r="AK493" s="83"/>
      <c r="AL493" s="83"/>
      <c r="AM493" s="83"/>
      <c r="AN493" s="83"/>
      <c r="AO493" s="83"/>
    </row>
    <row r="494" customFormat="false" ht="12.75" hidden="false" customHeight="true" outlineLevel="0" collapsed="false">
      <c r="A494" s="0"/>
      <c r="B494" s="0"/>
      <c r="C494" s="83"/>
      <c r="D494" s="83"/>
      <c r="E494" s="83"/>
      <c r="F494" s="83"/>
      <c r="G494" s="83"/>
      <c r="H494" s="83"/>
      <c r="I494" s="83"/>
      <c r="J494" s="83"/>
      <c r="K494" s="83"/>
      <c r="L494" s="83"/>
      <c r="M494" s="83"/>
      <c r="N494" s="83"/>
      <c r="O494" s="83"/>
      <c r="P494" s="83"/>
      <c r="Q494" s="83"/>
      <c r="R494" s="83"/>
      <c r="S494" s="83"/>
      <c r="T494" s="83"/>
      <c r="U494" s="83"/>
      <c r="V494" s="83"/>
      <c r="W494" s="83"/>
      <c r="X494" s="83"/>
      <c r="Y494" s="83"/>
      <c r="Z494" s="83"/>
      <c r="AA494" s="83"/>
      <c r="AB494" s="83"/>
      <c r="AC494" s="83"/>
      <c r="AD494" s="83"/>
      <c r="AE494" s="83"/>
      <c r="AF494" s="83"/>
      <c r="AG494" s="83"/>
      <c r="AH494" s="83"/>
      <c r="AI494" s="83"/>
      <c r="AJ494" s="83"/>
      <c r="AK494" s="83"/>
      <c r="AL494" s="83"/>
      <c r="AM494" s="83"/>
      <c r="AN494" s="83"/>
      <c r="AO494" s="83"/>
    </row>
    <row r="495" customFormat="false" ht="12.75" hidden="false" customHeight="true" outlineLevel="0" collapsed="false">
      <c r="A495" s="0"/>
      <c r="B495" s="0"/>
      <c r="C495" s="83"/>
      <c r="D495" s="83"/>
      <c r="E495" s="83"/>
      <c r="F495" s="83"/>
      <c r="G495" s="83"/>
      <c r="H495" s="83"/>
      <c r="I495" s="83"/>
      <c r="J495" s="83"/>
      <c r="K495" s="83"/>
      <c r="L495" s="83"/>
      <c r="M495" s="83"/>
      <c r="N495" s="83"/>
      <c r="O495" s="83"/>
      <c r="P495" s="83"/>
      <c r="Q495" s="83"/>
      <c r="R495" s="83"/>
      <c r="S495" s="83"/>
      <c r="T495" s="83"/>
      <c r="U495" s="83"/>
      <c r="V495" s="83"/>
      <c r="W495" s="83"/>
      <c r="X495" s="83"/>
      <c r="Y495" s="83"/>
      <c r="Z495" s="83"/>
      <c r="AA495" s="83"/>
      <c r="AB495" s="83"/>
      <c r="AC495" s="83"/>
      <c r="AD495" s="83"/>
      <c r="AE495" s="83"/>
      <c r="AF495" s="83"/>
      <c r="AG495" s="83"/>
      <c r="AH495" s="83"/>
      <c r="AI495" s="83"/>
      <c r="AJ495" s="83"/>
      <c r="AK495" s="83"/>
      <c r="AL495" s="83"/>
      <c r="AM495" s="83"/>
      <c r="AN495" s="83"/>
      <c r="AO495" s="83"/>
    </row>
    <row r="496" customFormat="false" ht="12.75" hidden="false" customHeight="true" outlineLevel="0" collapsed="false">
      <c r="A496" s="0"/>
      <c r="B496" s="0"/>
      <c r="C496" s="83"/>
      <c r="D496" s="83"/>
      <c r="E496" s="83"/>
      <c r="F496" s="83"/>
      <c r="G496" s="83"/>
      <c r="H496" s="83"/>
      <c r="I496" s="83"/>
      <c r="J496" s="83"/>
      <c r="K496" s="83"/>
      <c r="L496" s="83"/>
      <c r="M496" s="83"/>
      <c r="N496" s="83"/>
      <c r="O496" s="83"/>
      <c r="P496" s="83"/>
      <c r="Q496" s="83"/>
      <c r="R496" s="83"/>
      <c r="S496" s="83"/>
      <c r="T496" s="83"/>
      <c r="U496" s="83"/>
      <c r="V496" s="83"/>
      <c r="W496" s="83"/>
      <c r="X496" s="83"/>
      <c r="Y496" s="83"/>
      <c r="Z496" s="83"/>
      <c r="AA496" s="83"/>
      <c r="AB496" s="83"/>
      <c r="AC496" s="83"/>
      <c r="AD496" s="83"/>
      <c r="AE496" s="83"/>
      <c r="AF496" s="83"/>
      <c r="AG496" s="83"/>
      <c r="AH496" s="83"/>
      <c r="AI496" s="83"/>
      <c r="AJ496" s="83"/>
      <c r="AK496" s="83"/>
      <c r="AL496" s="83"/>
      <c r="AM496" s="83"/>
      <c r="AN496" s="83"/>
      <c r="AO496" s="83"/>
    </row>
    <row r="497" customFormat="false" ht="12.75" hidden="false" customHeight="true" outlineLevel="0" collapsed="false">
      <c r="A497" s="0"/>
      <c r="B497" s="0"/>
      <c r="C497" s="83"/>
      <c r="D497" s="83"/>
      <c r="E497" s="83"/>
      <c r="F497" s="83"/>
      <c r="G497" s="83"/>
      <c r="H497" s="83"/>
      <c r="I497" s="83"/>
      <c r="J497" s="83"/>
      <c r="K497" s="83"/>
      <c r="L497" s="83"/>
      <c r="M497" s="83"/>
      <c r="N497" s="83"/>
      <c r="O497" s="83"/>
      <c r="P497" s="83"/>
      <c r="Q497" s="83"/>
      <c r="R497" s="83"/>
      <c r="S497" s="83"/>
      <c r="T497" s="83"/>
      <c r="U497" s="83"/>
      <c r="V497" s="83"/>
      <c r="W497" s="83"/>
      <c r="X497" s="83"/>
      <c r="Y497" s="83"/>
      <c r="Z497" s="83"/>
      <c r="AA497" s="83"/>
      <c r="AB497" s="83"/>
      <c r="AC497" s="83"/>
      <c r="AD497" s="83"/>
      <c r="AE497" s="83"/>
      <c r="AF497" s="83"/>
      <c r="AG497" s="83"/>
      <c r="AH497" s="83"/>
      <c r="AI497" s="83"/>
      <c r="AJ497" s="83"/>
      <c r="AK497" s="83"/>
      <c r="AL497" s="83"/>
      <c r="AM497" s="83"/>
      <c r="AN497" s="83"/>
      <c r="AO497" s="83"/>
    </row>
    <row r="498" customFormat="false" ht="12.75" hidden="false" customHeight="true" outlineLevel="0" collapsed="false">
      <c r="A498" s="0"/>
      <c r="B498" s="0"/>
      <c r="C498" s="83"/>
      <c r="D498" s="83"/>
      <c r="E498" s="83"/>
      <c r="F498" s="83"/>
      <c r="G498" s="83"/>
      <c r="H498" s="83"/>
      <c r="I498" s="83"/>
      <c r="J498" s="83"/>
      <c r="K498" s="83"/>
      <c r="L498" s="83"/>
      <c r="M498" s="83"/>
      <c r="N498" s="83"/>
      <c r="O498" s="83"/>
      <c r="P498" s="83"/>
      <c r="Q498" s="83"/>
      <c r="R498" s="83"/>
      <c r="S498" s="83"/>
      <c r="T498" s="83"/>
      <c r="U498" s="83"/>
      <c r="V498" s="83"/>
      <c r="W498" s="83"/>
      <c r="X498" s="83"/>
      <c r="Y498" s="83"/>
      <c r="Z498" s="83"/>
      <c r="AA498" s="83"/>
      <c r="AB498" s="83"/>
      <c r="AC498" s="83"/>
      <c r="AD498" s="83"/>
      <c r="AE498" s="83"/>
      <c r="AF498" s="83"/>
      <c r="AG498" s="83"/>
      <c r="AH498" s="83"/>
      <c r="AI498" s="83"/>
      <c r="AJ498" s="83"/>
      <c r="AK498" s="83"/>
      <c r="AL498" s="83"/>
      <c r="AM498" s="83"/>
      <c r="AN498" s="83"/>
      <c r="AO498" s="83"/>
    </row>
    <row r="499" customFormat="false" ht="12.75" hidden="false" customHeight="true" outlineLevel="0" collapsed="false">
      <c r="A499" s="0"/>
      <c r="B499" s="0"/>
      <c r="C499" s="83"/>
      <c r="D499" s="83"/>
      <c r="E499" s="83"/>
      <c r="F499" s="83"/>
      <c r="G499" s="83"/>
      <c r="H499" s="83"/>
      <c r="I499" s="83"/>
      <c r="J499" s="83"/>
      <c r="K499" s="83"/>
      <c r="L499" s="83"/>
      <c r="M499" s="83"/>
      <c r="N499" s="83"/>
      <c r="O499" s="83"/>
      <c r="P499" s="83"/>
      <c r="Q499" s="83"/>
      <c r="R499" s="83"/>
      <c r="S499" s="83"/>
      <c r="T499" s="83"/>
      <c r="U499" s="83"/>
      <c r="V499" s="83"/>
      <c r="W499" s="83"/>
      <c r="X499" s="83"/>
      <c r="Y499" s="83"/>
      <c r="Z499" s="83"/>
      <c r="AA499" s="83"/>
      <c r="AB499" s="83"/>
      <c r="AC499" s="83"/>
      <c r="AD499" s="83"/>
      <c r="AE499" s="83"/>
      <c r="AF499" s="83"/>
      <c r="AG499" s="83"/>
      <c r="AH499" s="83"/>
      <c r="AI499" s="83"/>
      <c r="AJ499" s="83"/>
      <c r="AK499" s="83"/>
      <c r="AL499" s="83"/>
      <c r="AM499" s="83"/>
      <c r="AN499" s="83"/>
      <c r="AO499" s="83"/>
    </row>
    <row r="500" customFormat="false" ht="12.75" hidden="false" customHeight="true" outlineLevel="0" collapsed="false">
      <c r="A500" s="0"/>
      <c r="B500" s="0"/>
      <c r="C500" s="83"/>
      <c r="D500" s="83"/>
      <c r="E500" s="83"/>
      <c r="F500" s="83"/>
      <c r="G500" s="83"/>
      <c r="H500" s="83"/>
      <c r="I500" s="83"/>
      <c r="J500" s="83"/>
      <c r="K500" s="83"/>
      <c r="L500" s="83"/>
      <c r="M500" s="83"/>
      <c r="N500" s="83"/>
      <c r="O500" s="83"/>
      <c r="P500" s="83"/>
      <c r="Q500" s="83"/>
      <c r="R500" s="83"/>
      <c r="S500" s="83"/>
      <c r="T500" s="83"/>
      <c r="U500" s="83"/>
      <c r="V500" s="83"/>
      <c r="W500" s="83"/>
      <c r="X500" s="83"/>
      <c r="Y500" s="83"/>
      <c r="Z500" s="83"/>
      <c r="AA500" s="83"/>
      <c r="AB500" s="83"/>
      <c r="AC500" s="83"/>
      <c r="AD500" s="83"/>
      <c r="AE500" s="83"/>
      <c r="AF500" s="83"/>
      <c r="AG500" s="83"/>
      <c r="AH500" s="83"/>
      <c r="AI500" s="83"/>
      <c r="AJ500" s="83"/>
      <c r="AK500" s="83"/>
      <c r="AL500" s="83"/>
      <c r="AM500" s="83"/>
      <c r="AN500" s="83"/>
      <c r="AO500" s="83"/>
    </row>
    <row r="501" customFormat="false" ht="12.75" hidden="false" customHeight="true" outlineLevel="0" collapsed="false">
      <c r="A501" s="0"/>
      <c r="B501" s="0"/>
      <c r="C501" s="83"/>
      <c r="D501" s="83"/>
      <c r="E501" s="83"/>
      <c r="F501" s="83"/>
      <c r="G501" s="83"/>
      <c r="H501" s="83"/>
      <c r="I501" s="83"/>
      <c r="J501" s="83"/>
      <c r="K501" s="83"/>
      <c r="L501" s="83"/>
      <c r="M501" s="83"/>
      <c r="N501" s="83"/>
      <c r="O501" s="83"/>
      <c r="P501" s="83"/>
      <c r="Q501" s="83"/>
      <c r="R501" s="83"/>
      <c r="S501" s="83"/>
      <c r="T501" s="83"/>
      <c r="U501" s="83"/>
      <c r="V501" s="83"/>
      <c r="W501" s="83"/>
      <c r="X501" s="83"/>
      <c r="Y501" s="83"/>
      <c r="Z501" s="83"/>
      <c r="AA501" s="83"/>
      <c r="AB501" s="83"/>
      <c r="AC501" s="83"/>
      <c r="AD501" s="83"/>
      <c r="AE501" s="83"/>
      <c r="AF501" s="83"/>
      <c r="AG501" s="83"/>
      <c r="AH501" s="83"/>
      <c r="AI501" s="83"/>
      <c r="AJ501" s="83"/>
      <c r="AK501" s="83"/>
      <c r="AL501" s="83"/>
      <c r="AM501" s="83"/>
      <c r="AN501" s="83"/>
      <c r="AO501" s="83"/>
    </row>
    <row r="502" customFormat="false" ht="12.75" hidden="false" customHeight="true" outlineLevel="0" collapsed="false">
      <c r="A502" s="0"/>
      <c r="B502" s="0"/>
      <c r="C502" s="83"/>
      <c r="D502" s="83"/>
      <c r="E502" s="83"/>
      <c r="F502" s="83"/>
      <c r="G502" s="83"/>
      <c r="H502" s="83"/>
      <c r="I502" s="83"/>
      <c r="J502" s="83"/>
      <c r="K502" s="83"/>
      <c r="L502" s="83"/>
      <c r="M502" s="83"/>
      <c r="N502" s="83"/>
      <c r="O502" s="83"/>
      <c r="P502" s="83"/>
      <c r="Q502" s="83"/>
      <c r="R502" s="83"/>
      <c r="S502" s="83"/>
      <c r="T502" s="83"/>
      <c r="U502" s="83"/>
      <c r="V502" s="83"/>
      <c r="W502" s="83"/>
      <c r="X502" s="83"/>
      <c r="Y502" s="83"/>
      <c r="Z502" s="83"/>
      <c r="AA502" s="83"/>
      <c r="AB502" s="83"/>
      <c r="AC502" s="83"/>
      <c r="AD502" s="83"/>
      <c r="AE502" s="83"/>
      <c r="AF502" s="83"/>
      <c r="AG502" s="83"/>
      <c r="AH502" s="83"/>
      <c r="AI502" s="83"/>
      <c r="AJ502" s="83"/>
      <c r="AK502" s="83"/>
      <c r="AL502" s="83"/>
      <c r="AM502" s="83"/>
      <c r="AN502" s="83"/>
      <c r="AO502" s="83"/>
    </row>
    <row r="503" customFormat="false" ht="12.75" hidden="false" customHeight="true" outlineLevel="0" collapsed="false">
      <c r="A503" s="0"/>
      <c r="B503" s="0"/>
      <c r="C503" s="83"/>
      <c r="D503" s="83"/>
      <c r="E503" s="83"/>
      <c r="F503" s="83"/>
      <c r="G503" s="83"/>
      <c r="H503" s="83"/>
      <c r="I503" s="83"/>
      <c r="J503" s="83"/>
      <c r="K503" s="83"/>
      <c r="L503" s="83"/>
      <c r="M503" s="83"/>
      <c r="N503" s="83"/>
      <c r="O503" s="83"/>
      <c r="P503" s="83"/>
      <c r="Q503" s="83"/>
      <c r="R503" s="83"/>
      <c r="S503" s="83"/>
      <c r="T503" s="83"/>
      <c r="U503" s="83"/>
      <c r="V503" s="83"/>
      <c r="W503" s="83"/>
      <c r="X503" s="83"/>
      <c r="Y503" s="83"/>
      <c r="Z503" s="83"/>
      <c r="AA503" s="83"/>
      <c r="AB503" s="83"/>
      <c r="AC503" s="83"/>
      <c r="AD503" s="83"/>
      <c r="AE503" s="83"/>
      <c r="AF503" s="83"/>
      <c r="AG503" s="83"/>
      <c r="AH503" s="83"/>
      <c r="AI503" s="83"/>
      <c r="AJ503" s="83"/>
      <c r="AK503" s="83"/>
      <c r="AL503" s="83"/>
      <c r="AM503" s="83"/>
      <c r="AN503" s="83"/>
      <c r="AO503" s="83"/>
    </row>
    <row r="504" customFormat="false" ht="12.75" hidden="false" customHeight="true" outlineLevel="0" collapsed="false">
      <c r="A504" s="0"/>
      <c r="B504" s="0"/>
      <c r="C504" s="83"/>
      <c r="D504" s="83"/>
      <c r="E504" s="83"/>
      <c r="F504" s="83"/>
      <c r="G504" s="83"/>
      <c r="H504" s="83"/>
      <c r="I504" s="83"/>
      <c r="J504" s="83"/>
      <c r="K504" s="83"/>
      <c r="L504" s="83"/>
      <c r="M504" s="83"/>
      <c r="N504" s="83"/>
      <c r="O504" s="83"/>
      <c r="P504" s="83"/>
      <c r="Q504" s="83"/>
      <c r="R504" s="83"/>
      <c r="S504" s="83"/>
      <c r="T504" s="83"/>
      <c r="U504" s="83"/>
      <c r="V504" s="83"/>
      <c r="W504" s="83"/>
      <c r="X504" s="83"/>
      <c r="Y504" s="83"/>
      <c r="Z504" s="83"/>
      <c r="AA504" s="83"/>
      <c r="AB504" s="83"/>
      <c r="AC504" s="83"/>
      <c r="AD504" s="83"/>
      <c r="AE504" s="83"/>
      <c r="AF504" s="83"/>
      <c r="AG504" s="83"/>
      <c r="AH504" s="83"/>
      <c r="AI504" s="83"/>
      <c r="AJ504" s="83"/>
      <c r="AK504" s="83"/>
      <c r="AL504" s="83"/>
      <c r="AM504" s="83"/>
      <c r="AN504" s="83"/>
      <c r="AO504" s="83"/>
    </row>
    <row r="505" customFormat="false" ht="12.75" hidden="false" customHeight="true" outlineLevel="0" collapsed="false">
      <c r="A505" s="0"/>
      <c r="B505" s="0"/>
      <c r="C505" s="83"/>
      <c r="D505" s="83"/>
      <c r="E505" s="83"/>
      <c r="F505" s="83"/>
      <c r="G505" s="83"/>
      <c r="H505" s="83"/>
      <c r="I505" s="83"/>
      <c r="J505" s="83"/>
      <c r="K505" s="83"/>
      <c r="L505" s="83"/>
      <c r="M505" s="83"/>
      <c r="N505" s="83"/>
      <c r="O505" s="83"/>
      <c r="P505" s="83"/>
      <c r="Q505" s="83"/>
      <c r="R505" s="83"/>
      <c r="S505" s="83"/>
      <c r="T505" s="83"/>
      <c r="U505" s="83"/>
      <c r="V505" s="83"/>
      <c r="W505" s="83"/>
      <c r="X505" s="83"/>
      <c r="Y505" s="83"/>
      <c r="Z505" s="83"/>
      <c r="AA505" s="83"/>
      <c r="AB505" s="83"/>
      <c r="AC505" s="83"/>
      <c r="AD505" s="83"/>
      <c r="AE505" s="83"/>
      <c r="AF505" s="83"/>
      <c r="AG505" s="83"/>
      <c r="AH505" s="83"/>
      <c r="AI505" s="83"/>
      <c r="AJ505" s="83"/>
      <c r="AK505" s="83"/>
      <c r="AL505" s="83"/>
      <c r="AM505" s="83"/>
      <c r="AN505" s="83"/>
      <c r="AO505" s="83"/>
    </row>
    <row r="506" customFormat="false" ht="12.75" hidden="false" customHeight="true" outlineLevel="0" collapsed="false">
      <c r="A506" s="0"/>
      <c r="B506" s="0"/>
      <c r="C506" s="83"/>
      <c r="D506" s="83"/>
      <c r="E506" s="83"/>
      <c r="F506" s="83"/>
      <c r="G506" s="83"/>
      <c r="H506" s="83"/>
      <c r="I506" s="83"/>
      <c r="J506" s="83"/>
      <c r="K506" s="83"/>
      <c r="L506" s="83"/>
      <c r="M506" s="83"/>
      <c r="N506" s="83"/>
      <c r="O506" s="83"/>
      <c r="P506" s="83"/>
      <c r="Q506" s="83"/>
      <c r="R506" s="83"/>
      <c r="S506" s="83"/>
      <c r="T506" s="83"/>
      <c r="U506" s="83"/>
      <c r="V506" s="83"/>
      <c r="W506" s="83"/>
      <c r="X506" s="83"/>
      <c r="Y506" s="83"/>
      <c r="Z506" s="83"/>
      <c r="AA506" s="83"/>
      <c r="AB506" s="83"/>
      <c r="AC506" s="83"/>
      <c r="AD506" s="83"/>
      <c r="AE506" s="83"/>
      <c r="AF506" s="83"/>
      <c r="AG506" s="83"/>
      <c r="AH506" s="83"/>
      <c r="AI506" s="83"/>
      <c r="AJ506" s="83"/>
      <c r="AK506" s="83"/>
      <c r="AL506" s="83"/>
      <c r="AM506" s="83"/>
      <c r="AN506" s="83"/>
      <c r="AO506" s="83"/>
    </row>
    <row r="507" customFormat="false" ht="12.75" hidden="false" customHeight="true" outlineLevel="0" collapsed="false">
      <c r="A507" s="0"/>
      <c r="B507" s="0"/>
      <c r="C507" s="83"/>
      <c r="D507" s="83"/>
      <c r="E507" s="83"/>
      <c r="F507" s="83"/>
      <c r="G507" s="83"/>
      <c r="H507" s="83"/>
      <c r="I507" s="83"/>
      <c r="J507" s="83"/>
      <c r="K507" s="83"/>
      <c r="L507" s="83"/>
      <c r="M507" s="83"/>
      <c r="N507" s="83"/>
      <c r="O507" s="83"/>
      <c r="P507" s="83"/>
      <c r="Q507" s="83"/>
      <c r="R507" s="83"/>
      <c r="S507" s="83"/>
      <c r="T507" s="83"/>
      <c r="U507" s="83"/>
      <c r="V507" s="83"/>
      <c r="W507" s="83"/>
      <c r="X507" s="83"/>
      <c r="Y507" s="83"/>
      <c r="Z507" s="83"/>
      <c r="AA507" s="83"/>
      <c r="AB507" s="83"/>
      <c r="AC507" s="83"/>
      <c r="AD507" s="83"/>
      <c r="AE507" s="83"/>
      <c r="AF507" s="83"/>
      <c r="AG507" s="83"/>
      <c r="AH507" s="83"/>
      <c r="AI507" s="83"/>
      <c r="AJ507" s="83"/>
      <c r="AK507" s="83"/>
      <c r="AL507" s="83"/>
      <c r="AM507" s="83"/>
      <c r="AN507" s="83"/>
      <c r="AO507" s="83"/>
    </row>
    <row r="508" customFormat="false" ht="12.75" hidden="false" customHeight="true" outlineLevel="0" collapsed="false">
      <c r="A508" s="0"/>
      <c r="B508" s="0"/>
      <c r="C508" s="83"/>
      <c r="D508" s="83"/>
      <c r="E508" s="83"/>
      <c r="F508" s="83"/>
      <c r="G508" s="83"/>
      <c r="H508" s="83"/>
      <c r="I508" s="83"/>
      <c r="J508" s="83"/>
      <c r="K508" s="83"/>
      <c r="L508" s="83"/>
      <c r="M508" s="83"/>
      <c r="N508" s="83"/>
      <c r="O508" s="83"/>
      <c r="P508" s="83"/>
      <c r="Q508" s="83"/>
      <c r="R508" s="83"/>
      <c r="S508" s="83"/>
      <c r="T508" s="83"/>
      <c r="U508" s="83"/>
      <c r="V508" s="83"/>
      <c r="W508" s="83"/>
      <c r="X508" s="83"/>
      <c r="Y508" s="83"/>
      <c r="Z508" s="83"/>
      <c r="AA508" s="83"/>
      <c r="AB508" s="83"/>
      <c r="AC508" s="83"/>
      <c r="AD508" s="83"/>
      <c r="AE508" s="83"/>
      <c r="AF508" s="83"/>
      <c r="AG508" s="83"/>
      <c r="AH508" s="83"/>
      <c r="AI508" s="83"/>
      <c r="AJ508" s="83"/>
      <c r="AK508" s="83"/>
      <c r="AL508" s="83"/>
      <c r="AM508" s="83"/>
      <c r="AN508" s="83"/>
      <c r="AO508" s="83"/>
    </row>
    <row r="509" customFormat="false" ht="12.75" hidden="false" customHeight="true" outlineLevel="0" collapsed="false">
      <c r="A509" s="0"/>
      <c r="B509" s="0"/>
      <c r="C509" s="83"/>
      <c r="D509" s="83"/>
      <c r="E509" s="83"/>
      <c r="F509" s="83"/>
      <c r="G509" s="83"/>
      <c r="H509" s="83"/>
      <c r="I509" s="83"/>
      <c r="J509" s="83"/>
      <c r="K509" s="83"/>
      <c r="L509" s="83"/>
      <c r="M509" s="83"/>
      <c r="N509" s="83"/>
      <c r="O509" s="83"/>
      <c r="P509" s="83"/>
      <c r="Q509" s="83"/>
      <c r="R509" s="83"/>
      <c r="S509" s="83"/>
      <c r="T509" s="83"/>
      <c r="U509" s="83"/>
      <c r="V509" s="83"/>
      <c r="W509" s="83"/>
      <c r="X509" s="83"/>
      <c r="Y509" s="83"/>
      <c r="Z509" s="83"/>
      <c r="AA509" s="83"/>
      <c r="AB509" s="83"/>
      <c r="AC509" s="83"/>
      <c r="AD509" s="83"/>
      <c r="AE509" s="83"/>
      <c r="AF509" s="83"/>
      <c r="AG509" s="83"/>
      <c r="AH509" s="83"/>
      <c r="AI509" s="83"/>
      <c r="AJ509" s="83"/>
      <c r="AK509" s="83"/>
      <c r="AL509" s="83"/>
      <c r="AM509" s="83"/>
      <c r="AN509" s="83"/>
      <c r="AO509" s="83"/>
    </row>
    <row r="510" customFormat="false" ht="12.75" hidden="false" customHeight="true" outlineLevel="0" collapsed="false">
      <c r="A510" s="0"/>
      <c r="B510" s="0"/>
      <c r="C510" s="83"/>
      <c r="D510" s="83"/>
      <c r="E510" s="83"/>
      <c r="F510" s="83"/>
      <c r="G510" s="83"/>
      <c r="H510" s="83"/>
      <c r="I510" s="83"/>
      <c r="J510" s="83"/>
      <c r="K510" s="83"/>
      <c r="L510" s="83"/>
      <c r="M510" s="83"/>
      <c r="N510" s="83"/>
      <c r="O510" s="83"/>
      <c r="P510" s="83"/>
      <c r="Q510" s="83"/>
      <c r="R510" s="83"/>
      <c r="S510" s="83"/>
      <c r="T510" s="83"/>
      <c r="U510" s="83"/>
      <c r="V510" s="83"/>
      <c r="W510" s="83"/>
      <c r="X510" s="83"/>
      <c r="Y510" s="83"/>
      <c r="Z510" s="83"/>
      <c r="AA510" s="83"/>
      <c r="AB510" s="83"/>
      <c r="AC510" s="83"/>
      <c r="AD510" s="83"/>
      <c r="AE510" s="83"/>
      <c r="AF510" s="83"/>
      <c r="AG510" s="83"/>
      <c r="AH510" s="83"/>
      <c r="AI510" s="83"/>
      <c r="AJ510" s="83"/>
      <c r="AK510" s="83"/>
      <c r="AL510" s="83"/>
      <c r="AM510" s="83"/>
      <c r="AN510" s="83"/>
      <c r="AO510" s="83"/>
    </row>
    <row r="511" customFormat="false" ht="12.75" hidden="false" customHeight="true" outlineLevel="0" collapsed="false">
      <c r="A511" s="0"/>
      <c r="B511" s="0"/>
      <c r="C511" s="83"/>
      <c r="D511" s="83"/>
      <c r="E511" s="83"/>
      <c r="F511" s="83"/>
      <c r="G511" s="83"/>
      <c r="H511" s="83"/>
      <c r="I511" s="83"/>
      <c r="J511" s="83"/>
      <c r="K511" s="83"/>
      <c r="L511" s="83"/>
      <c r="M511" s="83"/>
      <c r="N511" s="83"/>
      <c r="O511" s="83"/>
      <c r="P511" s="83"/>
      <c r="Q511" s="83"/>
      <c r="R511" s="83"/>
      <c r="S511" s="83"/>
      <c r="T511" s="83"/>
      <c r="U511" s="83"/>
      <c r="V511" s="83"/>
      <c r="W511" s="83"/>
      <c r="X511" s="83"/>
      <c r="Y511" s="83"/>
      <c r="Z511" s="83"/>
      <c r="AA511" s="83"/>
      <c r="AB511" s="83"/>
      <c r="AC511" s="83"/>
      <c r="AD511" s="83"/>
      <c r="AE511" s="83"/>
      <c r="AF511" s="83"/>
      <c r="AG511" s="83"/>
      <c r="AH511" s="83"/>
      <c r="AI511" s="83"/>
      <c r="AJ511" s="83"/>
      <c r="AK511" s="83"/>
      <c r="AL511" s="83"/>
      <c r="AM511" s="83"/>
      <c r="AN511" s="83"/>
      <c r="AO511" s="83"/>
    </row>
    <row r="512" customFormat="false" ht="12.75" hidden="false" customHeight="true" outlineLevel="0" collapsed="false">
      <c r="A512" s="0"/>
      <c r="B512" s="0"/>
      <c r="C512" s="83"/>
      <c r="D512" s="83"/>
      <c r="E512" s="83"/>
      <c r="F512" s="83"/>
      <c r="G512" s="83"/>
      <c r="H512" s="83"/>
      <c r="I512" s="83"/>
      <c r="J512" s="83"/>
      <c r="K512" s="83"/>
      <c r="L512" s="83"/>
      <c r="M512" s="83"/>
      <c r="N512" s="83"/>
      <c r="O512" s="83"/>
      <c r="P512" s="83"/>
      <c r="Q512" s="83"/>
      <c r="R512" s="83"/>
      <c r="S512" s="83"/>
      <c r="T512" s="83"/>
      <c r="U512" s="83"/>
      <c r="V512" s="83"/>
      <c r="W512" s="83"/>
      <c r="X512" s="83"/>
      <c r="Y512" s="83"/>
      <c r="Z512" s="83"/>
      <c r="AA512" s="83"/>
      <c r="AB512" s="83"/>
      <c r="AC512" s="83"/>
      <c r="AD512" s="83"/>
      <c r="AE512" s="83"/>
      <c r="AF512" s="83"/>
      <c r="AG512" s="83"/>
      <c r="AH512" s="83"/>
      <c r="AI512" s="83"/>
      <c r="AJ512" s="83"/>
      <c r="AK512" s="83"/>
      <c r="AL512" s="83"/>
      <c r="AM512" s="83"/>
      <c r="AN512" s="83"/>
      <c r="AO512" s="83"/>
    </row>
    <row r="513" customFormat="false" ht="12.75" hidden="false" customHeight="true" outlineLevel="0" collapsed="false">
      <c r="A513" s="0"/>
      <c r="B513" s="0"/>
      <c r="C513" s="83"/>
      <c r="D513" s="83"/>
      <c r="E513" s="83"/>
      <c r="F513" s="83"/>
      <c r="G513" s="83"/>
      <c r="H513" s="83"/>
      <c r="I513" s="83"/>
      <c r="J513" s="83"/>
      <c r="K513" s="83"/>
      <c r="L513" s="83"/>
      <c r="M513" s="83"/>
      <c r="N513" s="83"/>
      <c r="O513" s="83"/>
      <c r="P513" s="83"/>
      <c r="Q513" s="83"/>
      <c r="R513" s="83"/>
      <c r="S513" s="83"/>
      <c r="T513" s="83"/>
      <c r="U513" s="83"/>
      <c r="V513" s="83"/>
      <c r="W513" s="83"/>
      <c r="X513" s="83"/>
      <c r="Y513" s="83"/>
      <c r="Z513" s="83"/>
      <c r="AA513" s="83"/>
      <c r="AB513" s="83"/>
      <c r="AC513" s="83"/>
      <c r="AD513" s="83"/>
      <c r="AE513" s="83"/>
      <c r="AF513" s="83"/>
      <c r="AG513" s="83"/>
      <c r="AH513" s="83"/>
      <c r="AI513" s="83"/>
      <c r="AJ513" s="83"/>
      <c r="AK513" s="83"/>
      <c r="AL513" s="83"/>
      <c r="AM513" s="83"/>
      <c r="AN513" s="83"/>
      <c r="AO513" s="83"/>
    </row>
    <row r="514" customFormat="false" ht="12.75" hidden="false" customHeight="true" outlineLevel="0" collapsed="false">
      <c r="A514" s="0"/>
      <c r="B514" s="0"/>
      <c r="C514" s="83"/>
      <c r="D514" s="83"/>
      <c r="E514" s="83"/>
      <c r="F514" s="83"/>
      <c r="G514" s="83"/>
      <c r="H514" s="83"/>
      <c r="I514" s="83"/>
      <c r="J514" s="83"/>
      <c r="K514" s="83"/>
      <c r="L514" s="83"/>
      <c r="M514" s="83"/>
      <c r="N514" s="83"/>
      <c r="O514" s="83"/>
      <c r="P514" s="83"/>
      <c r="Q514" s="83"/>
      <c r="R514" s="83"/>
      <c r="S514" s="83"/>
      <c r="T514" s="83"/>
      <c r="U514" s="83"/>
      <c r="V514" s="83"/>
      <c r="W514" s="83"/>
      <c r="X514" s="83"/>
      <c r="Y514" s="83"/>
      <c r="Z514" s="83"/>
      <c r="AA514" s="83"/>
      <c r="AB514" s="83"/>
      <c r="AC514" s="83"/>
      <c r="AD514" s="83"/>
      <c r="AE514" s="83"/>
      <c r="AF514" s="83"/>
      <c r="AG514" s="83"/>
      <c r="AH514" s="83"/>
      <c r="AI514" s="83"/>
      <c r="AJ514" s="83"/>
      <c r="AK514" s="83"/>
      <c r="AL514" s="83"/>
      <c r="AM514" s="83"/>
      <c r="AN514" s="83"/>
      <c r="AO514" s="83"/>
    </row>
    <row r="515" customFormat="false" ht="12.75" hidden="false" customHeight="true" outlineLevel="0" collapsed="false">
      <c r="A515" s="0"/>
      <c r="B515" s="0"/>
      <c r="C515" s="83"/>
      <c r="D515" s="83"/>
      <c r="E515" s="83"/>
      <c r="F515" s="83"/>
      <c r="G515" s="83"/>
      <c r="H515" s="83"/>
      <c r="I515" s="83"/>
      <c r="J515" s="83"/>
      <c r="K515" s="83"/>
      <c r="L515" s="83"/>
      <c r="M515" s="83"/>
      <c r="N515" s="83"/>
      <c r="O515" s="83"/>
      <c r="P515" s="83"/>
      <c r="Q515" s="83"/>
      <c r="R515" s="83"/>
      <c r="S515" s="83"/>
      <c r="T515" s="83"/>
      <c r="U515" s="83"/>
      <c r="V515" s="83"/>
      <c r="W515" s="83"/>
      <c r="X515" s="83"/>
      <c r="Y515" s="83"/>
      <c r="Z515" s="83"/>
      <c r="AA515" s="83"/>
      <c r="AB515" s="83"/>
      <c r="AC515" s="83"/>
      <c r="AD515" s="83"/>
      <c r="AE515" s="83"/>
      <c r="AF515" s="83"/>
      <c r="AG515" s="83"/>
      <c r="AH515" s="83"/>
      <c r="AI515" s="83"/>
      <c r="AJ515" s="83"/>
      <c r="AK515" s="83"/>
      <c r="AL515" s="83"/>
      <c r="AM515" s="83"/>
      <c r="AN515" s="83"/>
      <c r="AO515" s="83"/>
    </row>
    <row r="516" customFormat="false" ht="12.75" hidden="false" customHeight="true" outlineLevel="0" collapsed="false">
      <c r="A516" s="0"/>
      <c r="B516" s="0"/>
      <c r="C516" s="83"/>
      <c r="D516" s="83"/>
      <c r="E516" s="83"/>
      <c r="F516" s="83"/>
      <c r="G516" s="83"/>
      <c r="H516" s="83"/>
      <c r="I516" s="83"/>
      <c r="J516" s="83"/>
      <c r="K516" s="83"/>
      <c r="L516" s="83"/>
      <c r="M516" s="83"/>
      <c r="N516" s="83"/>
      <c r="O516" s="83"/>
      <c r="P516" s="83"/>
      <c r="Q516" s="83"/>
      <c r="R516" s="83"/>
      <c r="S516" s="83"/>
      <c r="T516" s="83"/>
      <c r="U516" s="83"/>
      <c r="V516" s="83"/>
      <c r="W516" s="83"/>
      <c r="X516" s="83"/>
      <c r="Y516" s="83"/>
      <c r="Z516" s="83"/>
      <c r="AA516" s="83"/>
      <c r="AB516" s="83"/>
      <c r="AC516" s="83"/>
      <c r="AD516" s="83"/>
      <c r="AE516" s="83"/>
      <c r="AF516" s="83"/>
      <c r="AG516" s="83"/>
      <c r="AH516" s="83"/>
      <c r="AI516" s="83"/>
      <c r="AJ516" s="83"/>
      <c r="AK516" s="83"/>
      <c r="AL516" s="83"/>
      <c r="AM516" s="83"/>
      <c r="AN516" s="83"/>
      <c r="AO516" s="83"/>
    </row>
    <row r="517" customFormat="false" ht="12.75" hidden="false" customHeight="true" outlineLevel="0" collapsed="false">
      <c r="A517" s="0"/>
      <c r="B517" s="0"/>
      <c r="C517" s="83"/>
      <c r="D517" s="83"/>
      <c r="E517" s="83"/>
      <c r="F517" s="83"/>
      <c r="G517" s="83"/>
      <c r="H517" s="83"/>
      <c r="I517" s="83"/>
      <c r="J517" s="83"/>
      <c r="K517" s="83"/>
      <c r="L517" s="83"/>
      <c r="M517" s="83"/>
      <c r="N517" s="83"/>
      <c r="O517" s="83"/>
      <c r="P517" s="83"/>
      <c r="Q517" s="83"/>
      <c r="R517" s="83"/>
      <c r="S517" s="83"/>
      <c r="T517" s="83"/>
      <c r="U517" s="83"/>
      <c r="V517" s="83"/>
      <c r="W517" s="83"/>
      <c r="X517" s="83"/>
      <c r="Y517" s="83"/>
      <c r="Z517" s="83"/>
      <c r="AA517" s="83"/>
      <c r="AB517" s="83"/>
      <c r="AC517" s="83"/>
      <c r="AD517" s="83"/>
      <c r="AE517" s="83"/>
      <c r="AF517" s="83"/>
      <c r="AG517" s="83"/>
      <c r="AH517" s="83"/>
      <c r="AI517" s="83"/>
      <c r="AJ517" s="83"/>
      <c r="AK517" s="83"/>
      <c r="AL517" s="83"/>
      <c r="AM517" s="83"/>
      <c r="AN517" s="83"/>
      <c r="AO517" s="83"/>
    </row>
    <row r="518" customFormat="false" ht="12.75" hidden="false" customHeight="true" outlineLevel="0" collapsed="false">
      <c r="A518" s="0"/>
      <c r="B518" s="0"/>
      <c r="C518" s="83"/>
      <c r="D518" s="83"/>
      <c r="E518" s="83"/>
      <c r="F518" s="83"/>
      <c r="G518" s="83"/>
      <c r="H518" s="83"/>
      <c r="I518" s="83"/>
      <c r="J518" s="83"/>
      <c r="K518" s="83"/>
      <c r="L518" s="83"/>
      <c r="M518" s="83"/>
      <c r="N518" s="83"/>
      <c r="O518" s="83"/>
      <c r="P518" s="83"/>
      <c r="Q518" s="83"/>
      <c r="R518" s="83"/>
      <c r="S518" s="83"/>
      <c r="T518" s="83"/>
      <c r="U518" s="83"/>
      <c r="V518" s="83"/>
      <c r="W518" s="83"/>
      <c r="X518" s="83"/>
      <c r="Y518" s="83"/>
      <c r="Z518" s="83"/>
      <c r="AA518" s="83"/>
      <c r="AB518" s="83"/>
      <c r="AC518" s="83"/>
      <c r="AD518" s="83"/>
      <c r="AE518" s="83"/>
      <c r="AF518" s="83"/>
      <c r="AG518" s="83"/>
      <c r="AH518" s="83"/>
      <c r="AI518" s="83"/>
      <c r="AJ518" s="83"/>
      <c r="AK518" s="83"/>
      <c r="AL518" s="83"/>
      <c r="AM518" s="83"/>
      <c r="AN518" s="83"/>
      <c r="AO518" s="83"/>
    </row>
    <row r="519" customFormat="false" ht="12.75" hidden="false" customHeight="true" outlineLevel="0" collapsed="false">
      <c r="A519" s="0"/>
      <c r="B519" s="0"/>
      <c r="C519" s="83"/>
      <c r="D519" s="83"/>
      <c r="E519" s="83"/>
      <c r="F519" s="83"/>
      <c r="G519" s="83"/>
      <c r="H519" s="83"/>
      <c r="I519" s="83"/>
      <c r="J519" s="83"/>
      <c r="K519" s="83"/>
      <c r="L519" s="83"/>
      <c r="M519" s="83"/>
      <c r="N519" s="83"/>
      <c r="O519" s="83"/>
      <c r="P519" s="83"/>
      <c r="Q519" s="83"/>
      <c r="R519" s="83"/>
      <c r="S519" s="83"/>
      <c r="T519" s="83"/>
      <c r="U519" s="83"/>
      <c r="V519" s="83"/>
      <c r="W519" s="83"/>
      <c r="X519" s="83"/>
      <c r="Y519" s="83"/>
      <c r="Z519" s="83"/>
      <c r="AA519" s="83"/>
      <c r="AB519" s="83"/>
      <c r="AC519" s="83"/>
      <c r="AD519" s="83"/>
      <c r="AE519" s="83"/>
      <c r="AF519" s="83"/>
      <c r="AG519" s="83"/>
      <c r="AH519" s="83"/>
      <c r="AI519" s="83"/>
      <c r="AJ519" s="83"/>
      <c r="AK519" s="83"/>
      <c r="AL519" s="83"/>
      <c r="AM519" s="83"/>
      <c r="AN519" s="83"/>
      <c r="AO519" s="83"/>
    </row>
    <row r="520" customFormat="false" ht="12.6" hidden="false" customHeight="true" outlineLevel="0" collapsed="false">
      <c r="A520" s="0"/>
      <c r="B520" s="0"/>
      <c r="C520" s="83"/>
      <c r="D520" s="83"/>
      <c r="E520" s="83"/>
      <c r="F520" s="83"/>
      <c r="G520" s="83"/>
      <c r="H520" s="83"/>
      <c r="I520" s="83"/>
      <c r="J520" s="83"/>
      <c r="K520" s="83"/>
      <c r="L520" s="83"/>
      <c r="M520" s="83"/>
      <c r="N520" s="83"/>
      <c r="O520" s="83"/>
      <c r="P520" s="83"/>
      <c r="Q520" s="83"/>
      <c r="R520" s="83"/>
      <c r="S520" s="83"/>
      <c r="T520" s="83"/>
      <c r="U520" s="83"/>
      <c r="V520" s="83"/>
      <c r="W520" s="83"/>
      <c r="X520" s="83"/>
      <c r="Y520" s="83"/>
      <c r="Z520" s="83"/>
      <c r="AA520" s="83"/>
      <c r="AB520" s="83"/>
      <c r="AC520" s="83"/>
      <c r="AD520" s="83"/>
      <c r="AE520" s="58"/>
      <c r="AF520" s="58"/>
      <c r="AG520" s="58"/>
      <c r="AH520" s="58"/>
      <c r="AI520" s="58"/>
      <c r="AJ520" s="58"/>
      <c r="AK520" s="58"/>
      <c r="AL520" s="58"/>
      <c r="AM520" s="58"/>
      <c r="AN520" s="58"/>
      <c r="AO520" s="58"/>
    </row>
    <row r="521" customFormat="false" ht="12.6" hidden="false" customHeight="true" outlineLevel="0" collapsed="false">
      <c r="A521" s="0"/>
      <c r="B521" s="0"/>
      <c r="C521" s="83"/>
      <c r="D521" s="83"/>
      <c r="E521" s="83"/>
      <c r="F521" s="83"/>
      <c r="G521" s="83"/>
      <c r="H521" s="83"/>
      <c r="I521" s="83"/>
      <c r="J521" s="83"/>
      <c r="K521" s="83"/>
      <c r="L521" s="83"/>
      <c r="M521" s="83"/>
      <c r="N521" s="83"/>
      <c r="O521" s="83"/>
      <c r="P521" s="83"/>
      <c r="Q521" s="83"/>
      <c r="R521" s="83"/>
      <c r="S521" s="83"/>
      <c r="T521" s="83"/>
      <c r="U521" s="83"/>
      <c r="V521" s="83"/>
      <c r="W521" s="83"/>
      <c r="X521" s="83"/>
      <c r="Y521" s="83"/>
      <c r="Z521" s="83"/>
      <c r="AA521" s="83"/>
      <c r="AB521" s="83"/>
      <c r="AC521" s="83"/>
      <c r="AD521" s="83"/>
      <c r="AE521" s="58"/>
      <c r="AF521" s="58"/>
      <c r="AG521" s="58"/>
      <c r="AH521" s="58"/>
      <c r="AI521" s="58"/>
      <c r="AJ521" s="58"/>
      <c r="AK521" s="58"/>
      <c r="AL521" s="58"/>
      <c r="AM521" s="58"/>
      <c r="AN521" s="58"/>
      <c r="AO521" s="58"/>
    </row>
    <row r="522" customFormat="false" ht="12.6" hidden="false" customHeight="true" outlineLevel="0" collapsed="false">
      <c r="A522" s="0"/>
      <c r="B522" s="0"/>
      <c r="C522" s="83"/>
      <c r="D522" s="83"/>
      <c r="E522" s="83"/>
      <c r="F522" s="83"/>
      <c r="G522" s="83"/>
      <c r="H522" s="83"/>
      <c r="I522" s="83"/>
      <c r="J522" s="83"/>
      <c r="K522" s="83"/>
      <c r="L522" s="83"/>
      <c r="M522" s="83"/>
      <c r="N522" s="83"/>
      <c r="O522" s="83"/>
      <c r="P522" s="83"/>
      <c r="Q522" s="83"/>
      <c r="R522" s="83"/>
      <c r="S522" s="83"/>
      <c r="T522" s="83"/>
      <c r="U522" s="83"/>
      <c r="V522" s="83"/>
      <c r="W522" s="83"/>
      <c r="X522" s="83"/>
      <c r="Y522" s="83"/>
      <c r="Z522" s="83"/>
      <c r="AA522" s="83"/>
      <c r="AB522" s="83"/>
      <c r="AC522" s="83"/>
      <c r="AD522" s="83"/>
      <c r="AE522" s="58"/>
      <c r="AF522" s="58"/>
      <c r="AG522" s="58"/>
      <c r="AH522" s="58"/>
      <c r="AI522" s="58"/>
      <c r="AJ522" s="58"/>
      <c r="AK522" s="58"/>
      <c r="AL522" s="58"/>
      <c r="AM522" s="58"/>
      <c r="AN522" s="58"/>
      <c r="AO522" s="58"/>
    </row>
    <row r="523" customFormat="false" ht="12.6" hidden="false" customHeight="true" outlineLevel="0" collapsed="false">
      <c r="A523" s="0"/>
      <c r="B523" s="0"/>
      <c r="C523" s="83"/>
      <c r="D523" s="83"/>
      <c r="E523" s="83"/>
      <c r="F523" s="83"/>
      <c r="G523" s="83"/>
      <c r="H523" s="83"/>
      <c r="I523" s="83"/>
      <c r="J523" s="83"/>
      <c r="K523" s="83"/>
      <c r="L523" s="83"/>
      <c r="M523" s="83"/>
      <c r="N523" s="83"/>
      <c r="O523" s="83"/>
      <c r="P523" s="83"/>
      <c r="Q523" s="83"/>
      <c r="R523" s="83"/>
      <c r="S523" s="83"/>
      <c r="T523" s="83"/>
      <c r="U523" s="83"/>
      <c r="V523" s="83"/>
      <c r="W523" s="83"/>
      <c r="X523" s="83"/>
      <c r="Y523" s="83"/>
      <c r="Z523" s="83"/>
      <c r="AA523" s="83"/>
      <c r="AB523" s="83"/>
      <c r="AC523" s="83"/>
      <c r="AD523" s="83"/>
      <c r="AE523" s="58"/>
      <c r="AF523" s="58"/>
      <c r="AG523" s="58"/>
      <c r="AH523" s="58"/>
      <c r="AI523" s="58"/>
      <c r="AJ523" s="58"/>
      <c r="AK523" s="58"/>
      <c r="AL523" s="58"/>
      <c r="AM523" s="58"/>
      <c r="AN523" s="58"/>
      <c r="AO523" s="58"/>
    </row>
    <row r="524" customFormat="false" ht="12.75" hidden="false" customHeight="true" outlineLevel="0" collapsed="false">
      <c r="A524" s="0"/>
      <c r="B524" s="0"/>
      <c r="C524" s="83"/>
      <c r="D524" s="83"/>
      <c r="E524" s="83"/>
      <c r="F524" s="83"/>
      <c r="G524" s="83"/>
      <c r="H524" s="83"/>
      <c r="I524" s="83"/>
      <c r="J524" s="83"/>
      <c r="K524" s="83"/>
      <c r="L524" s="83"/>
      <c r="M524" s="83"/>
      <c r="N524" s="83"/>
      <c r="O524" s="83"/>
      <c r="P524" s="83"/>
      <c r="Q524" s="83"/>
      <c r="R524" s="83"/>
      <c r="S524" s="83"/>
      <c r="T524" s="83"/>
      <c r="U524" s="83"/>
      <c r="V524" s="83"/>
      <c r="W524" s="83"/>
      <c r="X524" s="83"/>
      <c r="Y524" s="83"/>
      <c r="Z524" s="83"/>
      <c r="AA524" s="83"/>
      <c r="AB524" s="83"/>
      <c r="AC524" s="83"/>
      <c r="AD524" s="83"/>
    </row>
    <row r="525" customFormat="false" ht="12.75" hidden="false" customHeight="true" outlineLevel="0" collapsed="false">
      <c r="A525" s="0"/>
      <c r="B525" s="0"/>
      <c r="C525" s="83"/>
      <c r="D525" s="83"/>
      <c r="E525" s="83"/>
      <c r="F525" s="83"/>
      <c r="G525" s="83"/>
      <c r="H525" s="83"/>
      <c r="I525" s="83"/>
      <c r="J525" s="83"/>
      <c r="K525" s="83"/>
      <c r="L525" s="83"/>
      <c r="M525" s="83"/>
      <c r="N525" s="83"/>
      <c r="O525" s="83"/>
      <c r="P525" s="83"/>
      <c r="Q525" s="83"/>
      <c r="R525" s="83"/>
      <c r="S525" s="83"/>
      <c r="T525" s="83"/>
      <c r="U525" s="83"/>
      <c r="V525" s="83"/>
      <c r="W525" s="83"/>
      <c r="X525" s="83"/>
      <c r="Y525" s="83"/>
      <c r="Z525" s="83"/>
      <c r="AA525" s="83"/>
      <c r="AB525" s="83"/>
      <c r="AC525" s="83"/>
      <c r="AD525" s="83"/>
    </row>
    <row r="526" customFormat="false" ht="12.75" hidden="false" customHeight="true" outlineLevel="0" collapsed="false">
      <c r="A526" s="0"/>
      <c r="B526" s="0"/>
      <c r="C526" s="83"/>
      <c r="D526" s="83"/>
      <c r="E526" s="83"/>
      <c r="F526" s="83"/>
      <c r="G526" s="83"/>
      <c r="H526" s="83"/>
      <c r="I526" s="83"/>
      <c r="J526" s="83"/>
      <c r="K526" s="83"/>
      <c r="L526" s="83"/>
      <c r="M526" s="83"/>
      <c r="N526" s="83"/>
      <c r="O526" s="83"/>
      <c r="P526" s="83"/>
      <c r="Q526" s="83"/>
      <c r="R526" s="83"/>
      <c r="S526" s="83"/>
      <c r="T526" s="83"/>
      <c r="U526" s="83"/>
      <c r="V526" s="83"/>
      <c r="W526" s="83"/>
      <c r="X526" s="83"/>
      <c r="Y526" s="83"/>
      <c r="Z526" s="83"/>
      <c r="AA526" s="83"/>
      <c r="AB526" s="83"/>
      <c r="AC526" s="83"/>
      <c r="AD526" s="83"/>
    </row>
    <row r="527" customFormat="false" ht="12.75" hidden="false" customHeight="true" outlineLevel="0" collapsed="false">
      <c r="A527" s="0"/>
      <c r="B527" s="0"/>
      <c r="C527" s="83"/>
      <c r="D527" s="83"/>
      <c r="E527" s="83"/>
      <c r="F527" s="83"/>
      <c r="G527" s="83"/>
      <c r="H527" s="83"/>
      <c r="I527" s="83"/>
      <c r="J527" s="83"/>
      <c r="K527" s="83"/>
      <c r="L527" s="83"/>
      <c r="M527" s="83"/>
      <c r="N527" s="83"/>
      <c r="O527" s="83"/>
      <c r="P527" s="83"/>
      <c r="Q527" s="83"/>
      <c r="R527" s="83"/>
      <c r="S527" s="83"/>
      <c r="T527" s="83"/>
      <c r="U527" s="83"/>
      <c r="V527" s="83"/>
      <c r="W527" s="83"/>
      <c r="X527" s="83"/>
      <c r="Y527" s="83"/>
      <c r="Z527" s="83"/>
      <c r="AA527" s="83"/>
      <c r="AB527" s="83"/>
      <c r="AC527" s="83"/>
      <c r="AD527" s="83"/>
    </row>
    <row r="528" customFormat="false" ht="12.75" hidden="false" customHeight="true" outlineLevel="0" collapsed="false">
      <c r="A528" s="0"/>
      <c r="B528" s="0"/>
      <c r="C528" s="83"/>
      <c r="D528" s="83"/>
      <c r="E528" s="83"/>
      <c r="F528" s="83"/>
      <c r="G528" s="83"/>
      <c r="H528" s="83"/>
      <c r="I528" s="83"/>
      <c r="J528" s="83"/>
      <c r="K528" s="83"/>
      <c r="L528" s="83"/>
      <c r="M528" s="83"/>
      <c r="N528" s="83"/>
      <c r="O528" s="83"/>
      <c r="P528" s="83"/>
      <c r="Q528" s="83"/>
      <c r="R528" s="83"/>
      <c r="S528" s="83"/>
      <c r="T528" s="83"/>
      <c r="U528" s="83"/>
      <c r="V528" s="83"/>
      <c r="W528" s="83"/>
      <c r="X528" s="83"/>
      <c r="Y528" s="83"/>
      <c r="Z528" s="83"/>
      <c r="AA528" s="83"/>
      <c r="AB528" s="83"/>
      <c r="AC528" s="83"/>
      <c r="AD528" s="83"/>
    </row>
    <row r="529" customFormat="false" ht="12.75" hidden="false" customHeight="true" outlineLevel="0" collapsed="false">
      <c r="A529" s="0"/>
      <c r="B529" s="0"/>
      <c r="C529" s="83"/>
      <c r="D529" s="83"/>
      <c r="E529" s="83"/>
      <c r="F529" s="83"/>
      <c r="G529" s="83"/>
      <c r="H529" s="83"/>
      <c r="I529" s="83"/>
      <c r="J529" s="83"/>
      <c r="K529" s="83"/>
      <c r="L529" s="83"/>
      <c r="M529" s="83"/>
      <c r="N529" s="83"/>
      <c r="O529" s="83"/>
      <c r="P529" s="83"/>
      <c r="Q529" s="83"/>
      <c r="R529" s="83"/>
      <c r="S529" s="83"/>
      <c r="T529" s="83"/>
      <c r="U529" s="83"/>
      <c r="V529" s="83"/>
      <c r="W529" s="83"/>
      <c r="X529" s="83"/>
      <c r="Y529" s="83"/>
      <c r="Z529" s="83"/>
      <c r="AA529" s="83"/>
      <c r="AB529" s="83"/>
      <c r="AC529" s="83"/>
      <c r="AD529" s="83"/>
    </row>
    <row r="530" customFormat="false" ht="12.75" hidden="false" customHeight="false" outlineLevel="0" collapsed="false">
      <c r="C530" s="58"/>
      <c r="D530" s="58"/>
      <c r="E530" s="58"/>
      <c r="F530" s="58"/>
      <c r="G530" s="58"/>
      <c r="H530" s="58"/>
      <c r="I530" s="94"/>
      <c r="J530" s="94"/>
      <c r="K530" s="94"/>
      <c r="L530" s="94"/>
      <c r="M530" s="94"/>
      <c r="S530" s="58"/>
      <c r="T530" s="58"/>
      <c r="U530" s="58"/>
      <c r="X530" s="58"/>
      <c r="Y530" s="58"/>
      <c r="Z530" s="58"/>
      <c r="AA530" s="58"/>
      <c r="AB530" s="58"/>
      <c r="AC530" s="58"/>
      <c r="AD530" s="58"/>
    </row>
    <row r="531" customFormat="false" ht="12.75" hidden="false" customHeight="false" outlineLevel="0" collapsed="false">
      <c r="C531" s="58"/>
      <c r="D531" s="58"/>
      <c r="E531" s="58"/>
      <c r="F531" s="58"/>
      <c r="G531" s="58"/>
      <c r="H531" s="58"/>
      <c r="I531" s="94"/>
      <c r="J531" s="94"/>
      <c r="K531" s="94"/>
      <c r="L531" s="94"/>
      <c r="M531" s="94"/>
      <c r="S531" s="58"/>
      <c r="T531" s="58"/>
      <c r="U531" s="58"/>
      <c r="X531" s="58"/>
      <c r="Y531" s="58"/>
      <c r="Z531" s="58"/>
      <c r="AA531" s="58"/>
      <c r="AB531" s="58"/>
      <c r="AC531" s="58"/>
      <c r="AD531" s="58"/>
    </row>
    <row r="532" customFormat="false" ht="12.75" hidden="false" customHeight="false" outlineLevel="0" collapsed="false">
      <c r="C532" s="58"/>
      <c r="D532" s="58"/>
      <c r="E532" s="58"/>
      <c r="F532" s="58"/>
      <c r="G532" s="58"/>
      <c r="H532" s="58"/>
      <c r="I532" s="94"/>
      <c r="J532" s="94"/>
      <c r="K532" s="94"/>
      <c r="L532" s="94"/>
      <c r="M532" s="94"/>
      <c r="S532" s="58"/>
      <c r="T532" s="58"/>
      <c r="U532" s="58"/>
      <c r="X532" s="58"/>
      <c r="Y532" s="58"/>
      <c r="Z532" s="58"/>
      <c r="AA532" s="58"/>
      <c r="AB532" s="58"/>
      <c r="AC532" s="58"/>
      <c r="AD532" s="58"/>
    </row>
    <row r="533" customFormat="false" ht="12.75" hidden="false" customHeight="false" outlineLevel="0" collapsed="false">
      <c r="C533" s="58"/>
      <c r="D533" s="58"/>
      <c r="E533" s="58"/>
      <c r="F533" s="58"/>
      <c r="G533" s="58"/>
      <c r="H533" s="58"/>
      <c r="I533" s="94"/>
      <c r="J533" s="94"/>
      <c r="K533" s="94"/>
      <c r="L533" s="94"/>
      <c r="M533" s="94"/>
      <c r="S533" s="58"/>
      <c r="T533" s="58"/>
      <c r="U533" s="58"/>
      <c r="X533" s="58"/>
      <c r="Y533" s="58"/>
      <c r="Z533" s="58"/>
      <c r="AA533" s="58"/>
      <c r="AB533" s="58"/>
      <c r="AC533" s="58"/>
      <c r="AD533" s="58"/>
    </row>
  </sheetData>
  <mergeCells count="17">
    <mergeCell ref="A4:G4"/>
    <mergeCell ref="A23:B23"/>
    <mergeCell ref="C23:J23"/>
    <mergeCell ref="K23:M23"/>
    <mergeCell ref="N23:Q23"/>
    <mergeCell ref="R23:S23"/>
    <mergeCell ref="T23:X23"/>
    <mergeCell ref="Y23:AC23"/>
    <mergeCell ref="AD23:AI23"/>
    <mergeCell ref="AJ23:AO23"/>
    <mergeCell ref="A41:B41"/>
    <mergeCell ref="C41:J41"/>
    <mergeCell ref="K41:M41"/>
    <mergeCell ref="N41:Q41"/>
    <mergeCell ref="S41:X41"/>
    <mergeCell ref="Y41:AD41"/>
    <mergeCell ref="A59:K59"/>
  </mergeCells>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83"/>
  <sheetViews>
    <sheetView showFormulas="false" showGridLines="true" showRowColHeaders="true" showZeros="true" rightToLeft="false" tabSelected="false" showOutlineSymbols="true" defaultGridColor="false" view="normal" topLeftCell="AP1" colorId="8" zoomScale="100" zoomScaleNormal="100" zoomScalePageLayoutView="100" workbookViewId="0">
      <selection pane="topLeft" activeCell="AK45" activeCellId="0" sqref="AK45"/>
    </sheetView>
  </sheetViews>
  <sheetFormatPr defaultColWidth="8.84765625" defaultRowHeight="12.75" zeroHeight="false" outlineLevelRow="0" outlineLevelCol="0"/>
  <cols>
    <col collapsed="false" customWidth="true" hidden="false" outlineLevel="0" max="1" min="1" style="103" width="40.99"/>
    <col collapsed="false" customWidth="true" hidden="false" outlineLevel="0" max="2" min="2" style="103" width="16.42"/>
    <col collapsed="false" customWidth="true" hidden="false" outlineLevel="0" max="3" min="3" style="103" width="12.7"/>
    <col collapsed="false" customWidth="true" hidden="false" outlineLevel="0" max="4" min="4" style="103" width="13.56"/>
    <col collapsed="false" customWidth="true" hidden="false" outlineLevel="0" max="5" min="5" style="103" width="15.85"/>
    <col collapsed="false" customWidth="true" hidden="false" outlineLevel="0" max="6" min="6" style="103" width="18.56"/>
    <col collapsed="false" customWidth="true" hidden="false" outlineLevel="0" max="7" min="7" style="103" width="19.7"/>
    <col collapsed="false" customWidth="true" hidden="false" outlineLevel="0" max="8" min="8" style="103" width="19.56"/>
    <col collapsed="false" customWidth="true" hidden="false" outlineLevel="0" max="9" min="9" style="103" width="18.7"/>
    <col collapsed="false" customWidth="true" hidden="false" outlineLevel="0" max="10" min="10" style="103" width="9.41"/>
    <col collapsed="false" customWidth="true" hidden="false" outlineLevel="0" max="11" min="11" style="103" width="11.42"/>
    <col collapsed="false" customWidth="true" hidden="false" outlineLevel="0" max="12" min="12" style="103" width="14.99"/>
    <col collapsed="false" customWidth="true" hidden="false" outlineLevel="0" max="13" min="13" style="103" width="19.56"/>
    <col collapsed="false" customWidth="true" hidden="false" outlineLevel="0" max="16" min="14" style="103" width="12.56"/>
    <col collapsed="false" customWidth="true" hidden="false" outlineLevel="0" max="17" min="17" style="103" width="20.13"/>
    <col collapsed="false" customWidth="true" hidden="false" outlineLevel="0" max="18" min="18" style="103" width="14.28"/>
    <col collapsed="false" customWidth="true" hidden="false" outlineLevel="0" max="19" min="19" style="103" width="28.56"/>
    <col collapsed="false" customWidth="true" hidden="false" outlineLevel="0" max="20" min="20" style="103" width="36.28"/>
    <col collapsed="false" customWidth="true" hidden="false" outlineLevel="0" max="21" min="21" style="103" width="11.28"/>
    <col collapsed="false" customWidth="true" hidden="false" outlineLevel="0" max="22" min="22" style="103" width="12.56"/>
    <col collapsed="false" customWidth="true" hidden="false" outlineLevel="0" max="23" min="23" style="103" width="12.28"/>
    <col collapsed="false" customWidth="true" hidden="false" outlineLevel="0" max="25" min="24" style="103" width="10.13"/>
    <col collapsed="false" customWidth="true" hidden="false" outlineLevel="0" max="26" min="26" style="103" width="35.13"/>
    <col collapsed="false" customWidth="true" hidden="false" outlineLevel="0" max="27" min="27" style="103" width="10.56"/>
    <col collapsed="false" customWidth="true" hidden="false" outlineLevel="0" max="28" min="28" style="103" width="12.14"/>
    <col collapsed="false" customWidth="true" hidden="false" outlineLevel="0" max="29" min="29" style="103" width="13.14"/>
    <col collapsed="false" customWidth="true" hidden="false" outlineLevel="0" max="30" min="30" style="103" width="11.13"/>
    <col collapsed="false" customWidth="true" hidden="false" outlineLevel="0" max="31" min="31" style="103" width="9.14"/>
    <col collapsed="false" customWidth="true" hidden="false" outlineLevel="0" max="32" min="32" style="103" width="35.85"/>
    <col collapsed="false" customWidth="true" hidden="false" outlineLevel="0" max="33" min="33" style="103" width="9.56"/>
    <col collapsed="false" customWidth="true" hidden="false" outlineLevel="0" max="34" min="34" style="103" width="9.41"/>
    <col collapsed="false" customWidth="true" hidden="false" outlineLevel="0" max="35" min="35" style="103" width="12.14"/>
    <col collapsed="false" customWidth="true" hidden="false" outlineLevel="0" max="36" min="36" style="103" width="9.85"/>
    <col collapsed="false" customWidth="true" hidden="false" outlineLevel="0" max="37" min="37" style="103" width="10.41"/>
    <col collapsed="false" customWidth="false" hidden="false" outlineLevel="0" max="42" min="38" style="103" width="8.85"/>
    <col collapsed="false" customWidth="true" hidden="false" outlineLevel="0" max="43" min="43" style="103" width="9.56"/>
    <col collapsed="false" customWidth="false" hidden="false" outlineLevel="0" max="45" min="44" style="103" width="8.85"/>
    <col collapsed="false" customWidth="true" hidden="false" outlineLevel="0" max="46" min="46" style="103" width="10.13"/>
    <col collapsed="false" customWidth="true" hidden="false" outlineLevel="0" max="47" min="47" style="103" width="10.41"/>
    <col collapsed="false" customWidth="false" hidden="false" outlineLevel="0" max="51" min="48" style="103" width="8.85"/>
    <col collapsed="false" customWidth="true" hidden="false" outlineLevel="0" max="52" min="52" style="103" width="10.41"/>
    <col collapsed="false" customWidth="false" hidden="false" outlineLevel="0" max="54" min="53" style="103" width="8.85"/>
    <col collapsed="false" customWidth="true" hidden="false" outlineLevel="0" max="55" min="55" style="103" width="9.85"/>
    <col collapsed="false" customWidth="true" hidden="false" outlineLevel="0" max="56" min="56" style="103" width="10.56"/>
    <col collapsed="false" customWidth="true" hidden="false" outlineLevel="0" max="57" min="57" style="103" width="8.14"/>
    <col collapsed="false" customWidth="false" hidden="false" outlineLevel="0" max="64" min="58" style="103" width="8.85"/>
    <col collapsed="false" customWidth="true" hidden="false" outlineLevel="0" max="65" min="65" style="103" width="10.85"/>
    <col collapsed="false" customWidth="false" hidden="false" outlineLevel="0" max="257" min="66" style="103" width="8.85"/>
  </cols>
  <sheetData>
    <row r="1" customFormat="false" ht="13.5" hidden="false" customHeight="false" outlineLevel="0" collapsed="false"/>
    <row r="2" customFormat="false" ht="12.75" hidden="false" customHeight="false" outlineLevel="0" collapsed="false">
      <c r="T2" s="104" t="n">
        <f aca="false">$A2</f>
        <v>0</v>
      </c>
      <c r="U2" s="105" t="n">
        <f aca="false">IF(V2=0,0,(W2/V2))</f>
        <v>0</v>
      </c>
      <c r="V2" s="105" t="n">
        <f aca="false">$I2</f>
        <v>0</v>
      </c>
      <c r="W2" s="106" t="n">
        <f aca="false">$M2</f>
        <v>0</v>
      </c>
      <c r="X2" s="107"/>
      <c r="Z2" s="104" t="n">
        <f aca="false">$A2</f>
        <v>0</v>
      </c>
      <c r="AA2" s="105" t="n">
        <f aca="false">IF(AB2=0,0,(AC2/AB2))</f>
        <v>0</v>
      </c>
      <c r="AB2" s="105" t="n">
        <f aca="false">$J2</f>
        <v>0</v>
      </c>
      <c r="AC2" s="106" t="n">
        <f aca="false">$N2</f>
        <v>0</v>
      </c>
      <c r="AD2" s="107"/>
      <c r="AE2" s="0"/>
      <c r="AF2" s="104" t="n">
        <f aca="false">$A2</f>
        <v>0</v>
      </c>
      <c r="AG2" s="105" t="n">
        <f aca="false">IF(AH2=0,0,(AI2/AH2))</f>
        <v>0</v>
      </c>
      <c r="AH2" s="105" t="n">
        <f aca="false">$K2</f>
        <v>0</v>
      </c>
      <c r="AI2" s="106" t="n">
        <f aca="false">$O2</f>
        <v>0</v>
      </c>
      <c r="AJ2" s="107"/>
      <c r="AQ2" s="108" t="s">
        <v>203</v>
      </c>
      <c r="AR2" s="109"/>
      <c r="AS2" s="109"/>
      <c r="AT2" s="109"/>
      <c r="AU2" s="110"/>
      <c r="AV2" s="110"/>
      <c r="AW2" s="111"/>
      <c r="AZ2" s="108" t="s">
        <v>204</v>
      </c>
      <c r="BA2" s="109"/>
      <c r="BB2" s="109"/>
      <c r="BC2" s="109"/>
      <c r="BD2" s="110"/>
      <c r="BE2" s="110"/>
      <c r="BF2" s="111"/>
      <c r="BI2" s="108" t="s">
        <v>205</v>
      </c>
      <c r="BJ2" s="109"/>
      <c r="BK2" s="109"/>
      <c r="BL2" s="109"/>
      <c r="BM2" s="110"/>
      <c r="BN2" s="110"/>
      <c r="BO2" s="111"/>
    </row>
    <row r="3" customFormat="false" ht="13.5" hidden="false" customHeight="false" outlineLevel="0" collapsed="false">
      <c r="AE3" s="0"/>
      <c r="AQ3" s="112"/>
      <c r="AR3" s="113"/>
      <c r="AS3" s="113"/>
      <c r="AT3" s="113"/>
      <c r="AU3" s="113"/>
      <c r="AV3" s="114"/>
      <c r="AW3" s="115"/>
      <c r="AZ3" s="112"/>
      <c r="BA3" s="113"/>
      <c r="BB3" s="113"/>
      <c r="BC3" s="113"/>
      <c r="BD3" s="113"/>
      <c r="BE3" s="114"/>
      <c r="BF3" s="115"/>
      <c r="BI3" s="112"/>
      <c r="BJ3" s="113"/>
      <c r="BK3" s="113"/>
      <c r="BL3" s="113"/>
      <c r="BM3" s="113"/>
      <c r="BN3" s="114"/>
      <c r="BO3" s="115"/>
    </row>
    <row r="4" customFormat="false" ht="13.5" hidden="false" customHeight="true" outlineLevel="0" collapsed="false">
      <c r="A4" s="116"/>
      <c r="B4" s="116"/>
      <c r="C4" s="116" t="s">
        <v>206</v>
      </c>
      <c r="D4" s="116"/>
      <c r="E4" s="116"/>
      <c r="F4" s="116" t="s">
        <v>207</v>
      </c>
      <c r="G4" s="116"/>
      <c r="H4" s="116"/>
      <c r="I4" s="117" t="s">
        <v>208</v>
      </c>
      <c r="J4" s="117"/>
      <c r="K4" s="117"/>
      <c r="L4" s="118" t="s">
        <v>209</v>
      </c>
      <c r="M4" s="119" t="s">
        <v>210</v>
      </c>
      <c r="N4" s="119"/>
      <c r="O4" s="119"/>
      <c r="P4" s="119"/>
      <c r="T4" s="120" t="s">
        <v>211</v>
      </c>
      <c r="U4" s="121" t="n">
        <v>850</v>
      </c>
      <c r="V4" s="122"/>
      <c r="W4" s="123"/>
      <c r="Y4" s="0"/>
      <c r="Z4" s="120" t="s">
        <v>211</v>
      </c>
      <c r="AA4" s="121" t="n">
        <v>1350</v>
      </c>
      <c r="AB4" s="122"/>
      <c r="AC4" s="123"/>
      <c r="AD4" s="107"/>
      <c r="AE4" s="0"/>
      <c r="AF4" s="120" t="s">
        <v>211</v>
      </c>
      <c r="AG4" s="121" t="n">
        <v>2184</v>
      </c>
      <c r="AH4" s="122"/>
      <c r="AI4" s="123"/>
      <c r="AJ4" s="0"/>
      <c r="AQ4" s="124" t="s">
        <v>212</v>
      </c>
      <c r="AR4" s="124" t="s">
        <v>213</v>
      </c>
      <c r="AS4" s="124" t="s">
        <v>214</v>
      </c>
      <c r="AT4" s="124" t="s">
        <v>215</v>
      </c>
      <c r="AU4" s="124" t="s">
        <v>216</v>
      </c>
      <c r="AV4" s="124" t="s">
        <v>207</v>
      </c>
      <c r="AW4" s="124" t="s">
        <v>217</v>
      </c>
      <c r="AZ4" s="124" t="s">
        <v>212</v>
      </c>
      <c r="BA4" s="124" t="s">
        <v>213</v>
      </c>
      <c r="BB4" s="124" t="s">
        <v>214</v>
      </c>
      <c r="BC4" s="124" t="s">
        <v>215</v>
      </c>
      <c r="BD4" s="124" t="s">
        <v>216</v>
      </c>
      <c r="BE4" s="124" t="s">
        <v>207</v>
      </c>
      <c r="BF4" s="124" t="s">
        <v>217</v>
      </c>
      <c r="BI4" s="124" t="s">
        <v>212</v>
      </c>
      <c r="BJ4" s="124" t="s">
        <v>213</v>
      </c>
      <c r="BK4" s="124" t="s">
        <v>214</v>
      </c>
      <c r="BL4" s="124" t="s">
        <v>215</v>
      </c>
      <c r="BM4" s="124" t="s">
        <v>216</v>
      </c>
      <c r="BN4" s="124" t="s">
        <v>207</v>
      </c>
      <c r="BO4" s="124" t="s">
        <v>217</v>
      </c>
    </row>
    <row r="5" customFormat="false" ht="13.5" hidden="false" customHeight="false" outlineLevel="0" collapsed="false">
      <c r="A5" s="116" t="s">
        <v>218</v>
      </c>
      <c r="B5" s="116" t="s">
        <v>219</v>
      </c>
      <c r="C5" s="116" t="n">
        <v>850</v>
      </c>
      <c r="D5" s="116" t="n">
        <v>1350</v>
      </c>
      <c r="E5" s="116" t="n">
        <v>2184</v>
      </c>
      <c r="F5" s="116" t="n">
        <v>850</v>
      </c>
      <c r="G5" s="116" t="n">
        <v>1350</v>
      </c>
      <c r="H5" s="116" t="n">
        <v>2184</v>
      </c>
      <c r="I5" s="116" t="n">
        <v>850</v>
      </c>
      <c r="J5" s="116" t="n">
        <v>1350</v>
      </c>
      <c r="K5" s="116" t="n">
        <v>2184</v>
      </c>
      <c r="L5" s="118"/>
      <c r="M5" s="116" t="n">
        <v>850</v>
      </c>
      <c r="N5" s="116" t="n">
        <v>1350</v>
      </c>
      <c r="O5" s="117" t="n">
        <v>2184</v>
      </c>
      <c r="P5" s="125" t="n">
        <f aca="false">SUMPRODUCT('Cost-Effectiveness Level'!$I$3:$K$3,M5:O5)</f>
        <v>1600.28</v>
      </c>
      <c r="T5" s="126" t="s">
        <v>124</v>
      </c>
      <c r="U5" s="127" t="s">
        <v>220</v>
      </c>
      <c r="V5" s="127" t="s">
        <v>208</v>
      </c>
      <c r="W5" s="128" t="s">
        <v>208</v>
      </c>
      <c r="Y5" s="0"/>
      <c r="Z5" s="126" t="s">
        <v>124</v>
      </c>
      <c r="AA5" s="127" t="s">
        <v>220</v>
      </c>
      <c r="AB5" s="127" t="s">
        <v>208</v>
      </c>
      <c r="AC5" s="128" t="s">
        <v>221</v>
      </c>
      <c r="AE5" s="0"/>
      <c r="AF5" s="126" t="s">
        <v>124</v>
      </c>
      <c r="AG5" s="127" t="s">
        <v>220</v>
      </c>
      <c r="AH5" s="127" t="s">
        <v>208</v>
      </c>
      <c r="AI5" s="128" t="s">
        <v>221</v>
      </c>
      <c r="AJ5" s="0"/>
      <c r="AQ5" s="70" t="n">
        <v>33954.5268092587</v>
      </c>
      <c r="AR5" s="70" t="n">
        <v>38824.1429827132</v>
      </c>
      <c r="AS5" s="70" t="n">
        <v>42416.7301494287</v>
      </c>
      <c r="AT5" s="70" t="n">
        <v>50701.552886024</v>
      </c>
      <c r="AU5" s="70" t="n">
        <v>58334.5736888368</v>
      </c>
      <c r="AV5" s="129" t="n">
        <v>1200</v>
      </c>
      <c r="AW5" s="130" t="n">
        <f aca="false">SUMPRODUCT('Cost-Effectiveness Level'!$B$3:$F$3,AQ5:AU5)</f>
        <v>41341.3451508936</v>
      </c>
      <c r="AZ5" s="70" t="n">
        <v>32739.9648403164</v>
      </c>
      <c r="BA5" s="70" t="n">
        <v>37515.5581599766</v>
      </c>
      <c r="BB5" s="70" t="n">
        <v>40807.3249340756</v>
      </c>
      <c r="BC5" s="70" t="n">
        <v>49205.8599472605</v>
      </c>
      <c r="BD5" s="70" t="n">
        <v>56839.4960445356</v>
      </c>
      <c r="BE5" s="129" t="n">
        <v>1200</v>
      </c>
      <c r="BF5" s="131" t="n">
        <f aca="false">SUMPRODUCT('Cost-Effectiveness Level'!$B$3:$F$3,AZ5:BD5)</f>
        <v>39967.1860533255</v>
      </c>
      <c r="BI5" s="70" t="n">
        <v>29207.6472311749</v>
      </c>
      <c r="BJ5" s="70" t="n">
        <v>33517.7556401992</v>
      </c>
      <c r="BK5" s="70" t="n">
        <v>36039.9062408438</v>
      </c>
      <c r="BL5" s="70" t="n">
        <v>44786.5514210372</v>
      </c>
      <c r="BM5" s="70" t="n">
        <v>52211.5733958394</v>
      </c>
      <c r="BN5" s="129" t="n">
        <v>1200</v>
      </c>
      <c r="BO5" s="131" t="n">
        <f aca="false">SUMPRODUCT('Cost-Effectiveness Level'!$B$3:$F$3,BI5:BM5)</f>
        <v>35846.0049809552</v>
      </c>
    </row>
    <row r="6" customFormat="false" ht="12.75" hidden="false" customHeight="false" outlineLevel="0" collapsed="false">
      <c r="A6" s="132" t="s">
        <v>222</v>
      </c>
      <c r="B6" s="133" t="n">
        <v>0.154371626831149</v>
      </c>
      <c r="C6" s="134" t="n">
        <v>810</v>
      </c>
      <c r="D6" s="134" t="n">
        <v>1011</v>
      </c>
      <c r="E6" s="134" t="n">
        <v>1521</v>
      </c>
      <c r="F6" s="135" t="n">
        <f aca="false">$B6*C6</f>
        <v>125.041017733231</v>
      </c>
      <c r="G6" s="135" t="n">
        <f aca="false">$B6*D6</f>
        <v>156.069714726291</v>
      </c>
      <c r="H6" s="135" t="n">
        <f aca="false">$B6*E6</f>
        <v>234.799244410177</v>
      </c>
      <c r="I6" s="136" t="n">
        <v>0</v>
      </c>
      <c r="J6" s="136" t="n">
        <v>1</v>
      </c>
      <c r="K6" s="136" t="n">
        <v>2</v>
      </c>
      <c r="L6" s="137" t="n">
        <v>0</v>
      </c>
      <c r="M6" s="138" t="n">
        <v>0</v>
      </c>
      <c r="N6" s="139" t="n">
        <v>0</v>
      </c>
      <c r="O6" s="140" t="n">
        <v>0</v>
      </c>
      <c r="P6" s="141" t="n">
        <f aca="false">SUMPRODUCT('Cost-Effectiveness Level'!$I$3:$K$3,M6:O6)</f>
        <v>0</v>
      </c>
      <c r="S6" s="107"/>
      <c r="T6" s="104" t="s">
        <v>222</v>
      </c>
      <c r="U6" s="105" t="n">
        <v>0</v>
      </c>
      <c r="V6" s="105" t="n">
        <v>0</v>
      </c>
      <c r="W6" s="106" t="n">
        <v>0</v>
      </c>
      <c r="X6" s="107"/>
      <c r="Z6" s="104" t="s">
        <v>222</v>
      </c>
      <c r="AA6" s="105" t="n">
        <v>0</v>
      </c>
      <c r="AB6" s="105" t="n">
        <v>1</v>
      </c>
      <c r="AC6" s="106" t="n">
        <v>0</v>
      </c>
      <c r="AD6" s="107"/>
      <c r="AE6" s="0"/>
      <c r="AF6" s="104" t="s">
        <v>222</v>
      </c>
      <c r="AG6" s="105" t="n">
        <v>0</v>
      </c>
      <c r="AH6" s="105" t="n">
        <v>2</v>
      </c>
      <c r="AI6" s="106" t="n">
        <v>0</v>
      </c>
      <c r="AJ6" s="0"/>
      <c r="AQ6" s="70" t="n">
        <v>33454.4975095224</v>
      </c>
      <c r="AR6" s="70" t="n">
        <v>38256.1089950191</v>
      </c>
      <c r="AS6" s="70" t="n">
        <v>41807.2956343393</v>
      </c>
      <c r="AT6" s="70" t="n">
        <v>49986.1998242016</v>
      </c>
      <c r="AU6" s="70" t="n">
        <v>57520.7149135658</v>
      </c>
      <c r="AV6" s="129" t="n">
        <v>1185</v>
      </c>
      <c r="AW6" s="130" t="n">
        <f aca="false">SUMPRODUCT('Cost-Effectiveness Level'!$B$3:$F$3,AQ6:AU6)</f>
        <v>40743.8546733079</v>
      </c>
      <c r="AZ6" s="70" t="n">
        <v>32243.0413126282</v>
      </c>
      <c r="BA6" s="70" t="n">
        <v>36949.6630530325</v>
      </c>
      <c r="BB6" s="70" t="n">
        <v>40200.3515968356</v>
      </c>
      <c r="BC6" s="70" t="n">
        <v>48493.8763551128</v>
      </c>
      <c r="BD6" s="70" t="n">
        <v>56027.6003515968</v>
      </c>
      <c r="BE6" s="129" t="n">
        <v>1185</v>
      </c>
      <c r="BF6" s="131" t="n">
        <f aca="false">SUMPRODUCT('Cost-Effectiveness Level'!$B$3:$F$3,AZ6:BD6)</f>
        <v>39372.250219748</v>
      </c>
      <c r="BI6" s="70" t="n">
        <v>28727.2780544975</v>
      </c>
      <c r="BJ6" s="70" t="n">
        <v>32961.3829475535</v>
      </c>
      <c r="BK6" s="70" t="n">
        <v>35445.8247875769</v>
      </c>
      <c r="BL6" s="70" t="n">
        <v>44089.5692938764</v>
      </c>
      <c r="BM6" s="70" t="n">
        <v>51406.9440375037</v>
      </c>
      <c r="BN6" s="129" t="n">
        <v>1185</v>
      </c>
      <c r="BO6" s="131" t="n">
        <f aca="false">SUMPRODUCT('Cost-Effectiveness Level'!$B$3:$F$3,BI6:BM6)</f>
        <v>35263.1898622912</v>
      </c>
    </row>
    <row r="7" customFormat="false" ht="13.5" hidden="false" customHeight="false" outlineLevel="0" collapsed="false">
      <c r="A7" s="142" t="s">
        <v>184</v>
      </c>
      <c r="B7" s="143" t="n">
        <v>0.094</v>
      </c>
      <c r="C7" s="144" t="n">
        <v>810</v>
      </c>
      <c r="D7" s="144" t="n">
        <v>1011</v>
      </c>
      <c r="E7" s="144" t="n">
        <v>1521</v>
      </c>
      <c r="F7" s="145" t="n">
        <f aca="false">$B7*C7</f>
        <v>76.14</v>
      </c>
      <c r="G7" s="145" t="n">
        <f aca="false">$B7*D7</f>
        <v>95.034</v>
      </c>
      <c r="H7" s="145" t="n">
        <f aca="false">$B7*E7</f>
        <v>142.974</v>
      </c>
      <c r="I7" s="146" t="n">
        <f aca="false">F6-F7</f>
        <v>48.9010177332305</v>
      </c>
      <c r="J7" s="146" t="n">
        <f aca="false">G6-G7</f>
        <v>61.0357147262914</v>
      </c>
      <c r="K7" s="146" t="n">
        <f aca="false">H6-H7</f>
        <v>91.8252444101773</v>
      </c>
      <c r="L7" s="147" t="n">
        <f aca="false">'Summary Table'!H11</f>
        <v>0.807553126846164</v>
      </c>
      <c r="M7" s="148" t="n">
        <f aca="false">C7*$L7</f>
        <v>654.118032745393</v>
      </c>
      <c r="N7" s="149" t="n">
        <f aca="false">D7*$L7</f>
        <v>816.436211241472</v>
      </c>
      <c r="O7" s="150" t="n">
        <f aca="false">E7*$L7</f>
        <v>1228.28830593302</v>
      </c>
      <c r="P7" s="151" t="n">
        <f aca="false">SUMPRODUCT('Cost-Effectiveness Level'!$I$3:$K$3,M7:O7)</f>
        <v>956.950455312705</v>
      </c>
      <c r="S7" s="107"/>
      <c r="T7" s="104" t="s">
        <v>223</v>
      </c>
      <c r="U7" s="105" t="n">
        <v>0</v>
      </c>
      <c r="V7" s="105" t="n">
        <v>0</v>
      </c>
      <c r="W7" s="106" t="n">
        <v>0</v>
      </c>
      <c r="X7" s="107"/>
      <c r="Z7" s="104" t="s">
        <v>223</v>
      </c>
      <c r="AA7" s="105" t="n">
        <v>0</v>
      </c>
      <c r="AB7" s="105" t="n">
        <v>0</v>
      </c>
      <c r="AC7" s="106" t="n">
        <v>0</v>
      </c>
      <c r="AD7" s="107"/>
      <c r="AE7" s="0"/>
      <c r="AF7" s="104" t="s">
        <v>223</v>
      </c>
      <c r="AG7" s="105" t="n">
        <v>0</v>
      </c>
      <c r="AH7" s="105" t="n">
        <v>0</v>
      </c>
      <c r="AI7" s="106" t="n">
        <v>0</v>
      </c>
      <c r="AJ7" s="0"/>
      <c r="AQ7" s="70" t="n">
        <v>32954.556108995</v>
      </c>
      <c r="AR7" s="70" t="n">
        <v>37688.3387049517</v>
      </c>
      <c r="AS7" s="70" t="n">
        <v>41198.154116613</v>
      </c>
      <c r="AT7" s="70" t="n">
        <v>49271.0518605333</v>
      </c>
      <c r="AU7" s="70" t="n">
        <v>56706.8268385585</v>
      </c>
      <c r="AV7" s="129" t="n">
        <v>1170</v>
      </c>
      <c r="AW7" s="130" t="n">
        <f aca="false">SUMPRODUCT('Cost-Effectiveness Level'!$B$3:$F$3,AQ7:AU7)</f>
        <v>40146.5707588632</v>
      </c>
      <c r="AZ7" s="70" t="n">
        <v>31746.3521828304</v>
      </c>
      <c r="BA7" s="70" t="n">
        <v>36383.6800468796</v>
      </c>
      <c r="BB7" s="70" t="n">
        <v>39593.2903603868</v>
      </c>
      <c r="BC7" s="70" t="n">
        <v>47781.8634632288</v>
      </c>
      <c r="BD7" s="70" t="n">
        <v>55215.8511573396</v>
      </c>
      <c r="BE7" s="129" t="n">
        <v>1170</v>
      </c>
      <c r="BF7" s="131" t="n">
        <f aca="false">SUMPRODUCT('Cost-Effectiveness Level'!$B$3:$F$3,AZ7:BD7)</f>
        <v>38777.3138001758</v>
      </c>
      <c r="BI7" s="70" t="n">
        <v>28247.7292704366</v>
      </c>
      <c r="BJ7" s="70" t="n">
        <v>32406.0357456783</v>
      </c>
      <c r="BK7" s="70" t="n">
        <v>34852.417228245</v>
      </c>
      <c r="BL7" s="70" t="n">
        <v>43392.6750659244</v>
      </c>
      <c r="BM7" s="70" t="n">
        <v>50602.2560796953</v>
      </c>
      <c r="BN7" s="129" t="n">
        <v>1170</v>
      </c>
      <c r="BO7" s="131" t="n">
        <f aca="false">SUMPRODUCT('Cost-Effectiveness Level'!$B$3:$F$3,BI7:BM7)</f>
        <v>34681.1007910929</v>
      </c>
    </row>
    <row r="8" customFormat="false" ht="12.75" hidden="false" customHeight="false" outlineLevel="0" collapsed="false">
      <c r="A8" s="132" t="s">
        <v>223</v>
      </c>
      <c r="B8" s="152" t="n">
        <v>0.163</v>
      </c>
      <c r="C8" s="134" t="n">
        <v>850</v>
      </c>
      <c r="D8" s="134" t="n">
        <v>945</v>
      </c>
      <c r="E8" s="134" t="n">
        <v>728</v>
      </c>
      <c r="F8" s="135" t="n">
        <f aca="false">$B8*C8</f>
        <v>138.55</v>
      </c>
      <c r="G8" s="135" t="n">
        <f aca="false">$B8*D8</f>
        <v>154.035</v>
      </c>
      <c r="H8" s="135" t="n">
        <f aca="false">$B8*E8</f>
        <v>118.664</v>
      </c>
      <c r="I8" s="136" t="n">
        <v>0</v>
      </c>
      <c r="J8" s="136" t="n">
        <v>0</v>
      </c>
      <c r="K8" s="136" t="n">
        <v>0</v>
      </c>
      <c r="L8" s="137" t="n">
        <v>0</v>
      </c>
      <c r="M8" s="153" t="n">
        <f aca="false">C8*$L8</f>
        <v>0</v>
      </c>
      <c r="N8" s="154" t="n">
        <f aca="false">D8*$L8</f>
        <v>0</v>
      </c>
      <c r="O8" s="155" t="n">
        <f aca="false">E8*$L8</f>
        <v>0</v>
      </c>
      <c r="P8" s="151" t="n">
        <f aca="false">SUMPRODUCT('Cost-Effectiveness Level'!$I$3:$K$3,M8:O8)</f>
        <v>0</v>
      </c>
      <c r="S8" s="107"/>
      <c r="T8" s="104" t="s">
        <v>224</v>
      </c>
      <c r="U8" s="105" t="n">
        <v>0</v>
      </c>
      <c r="V8" s="105" t="n">
        <v>0</v>
      </c>
      <c r="W8" s="106" t="n">
        <v>0</v>
      </c>
      <c r="X8" s="107"/>
      <c r="Z8" s="104" t="s">
        <v>224</v>
      </c>
      <c r="AA8" s="105" t="n">
        <v>0</v>
      </c>
      <c r="AB8" s="105" t="n">
        <v>0</v>
      </c>
      <c r="AC8" s="106" t="n">
        <v>0</v>
      </c>
      <c r="AD8" s="107"/>
      <c r="AE8" s="0"/>
      <c r="AF8" s="104" t="s">
        <v>224</v>
      </c>
      <c r="AG8" s="105" t="n">
        <v>0</v>
      </c>
      <c r="AH8" s="105" t="n">
        <v>0</v>
      </c>
      <c r="AI8" s="106" t="n">
        <v>0</v>
      </c>
      <c r="AJ8" s="0"/>
      <c r="AQ8" s="70" t="n">
        <v>32454.7905068854</v>
      </c>
      <c r="AR8" s="70" t="n">
        <v>37120.6563140932</v>
      </c>
      <c r="AS8" s="70" t="n">
        <v>40589.4813946675</v>
      </c>
      <c r="AT8" s="70" t="n">
        <v>48555.8745971286</v>
      </c>
      <c r="AU8" s="70" t="n">
        <v>55893.0852622326</v>
      </c>
      <c r="AV8" s="129" t="n">
        <v>1155</v>
      </c>
      <c r="AW8" s="130" t="n">
        <f aca="false">SUMPRODUCT('Cost-Effectiveness Level'!$B$3:$F$3,AQ8:AU8)</f>
        <v>39549.4353940815</v>
      </c>
      <c r="AZ8" s="70" t="n">
        <v>31249.8388514503</v>
      </c>
      <c r="BA8" s="70" t="n">
        <v>35817.9021388808</v>
      </c>
      <c r="BB8" s="70" t="n">
        <v>38986.9323176091</v>
      </c>
      <c r="BC8" s="70" t="n">
        <v>47069.8505713449</v>
      </c>
      <c r="BD8" s="70" t="n">
        <v>54404.072663346</v>
      </c>
      <c r="BE8" s="129" t="n">
        <v>1155</v>
      </c>
      <c r="BF8" s="131" t="n">
        <f aca="false">SUMPRODUCT('Cost-Effectiveness Level'!$B$3:$F$3,AZ8:BD8)</f>
        <v>38182.6065045415</v>
      </c>
      <c r="BI8" s="70" t="n">
        <v>27768.8250805743</v>
      </c>
      <c r="BJ8" s="70" t="n">
        <v>31851.3331380018</v>
      </c>
      <c r="BK8" s="70" t="n">
        <v>34259.8593612658</v>
      </c>
      <c r="BL8" s="70" t="n">
        <v>42695.9566363903</v>
      </c>
      <c r="BM8" s="70" t="n">
        <v>49797.8318195136</v>
      </c>
      <c r="BN8" s="129" t="n">
        <v>1155</v>
      </c>
      <c r="BO8" s="131" t="n">
        <f aca="false">SUMPRODUCT('Cost-Effectiveness Level'!$B$3:$F$3,BI8:BM8)</f>
        <v>34099.5939056549</v>
      </c>
    </row>
    <row r="9" customFormat="false" ht="12.75" hidden="false" customHeight="false" outlineLevel="0" collapsed="false">
      <c r="A9" s="156" t="s">
        <v>224</v>
      </c>
      <c r="B9" s="157" t="n">
        <v>0.08</v>
      </c>
      <c r="C9" s="158" t="n">
        <v>850</v>
      </c>
      <c r="D9" s="158" t="n">
        <v>945</v>
      </c>
      <c r="E9" s="158" t="n">
        <v>728</v>
      </c>
      <c r="F9" s="159" t="n">
        <f aca="false">$B9*C9</f>
        <v>68</v>
      </c>
      <c r="G9" s="159" t="n">
        <f aca="false">$B9*D9</f>
        <v>75.6</v>
      </c>
      <c r="H9" s="159" t="n">
        <f aca="false">$B9*E9</f>
        <v>58.24</v>
      </c>
      <c r="I9" s="160" t="n">
        <v>0</v>
      </c>
      <c r="J9" s="160" t="n">
        <v>0</v>
      </c>
      <c r="K9" s="160" t="n">
        <v>0</v>
      </c>
      <c r="L9" s="161" t="n">
        <v>0</v>
      </c>
      <c r="M9" s="162" t="n">
        <f aca="false">C9*$L9</f>
        <v>0</v>
      </c>
      <c r="N9" s="106" t="n">
        <f aca="false">D9*$L9</f>
        <v>0</v>
      </c>
      <c r="O9" s="163" t="n">
        <f aca="false">E9*$L9</f>
        <v>0</v>
      </c>
      <c r="P9" s="151" t="n">
        <f aca="false">SUMPRODUCT('Cost-Effectiveness Level'!$I$3:$K$3,M9:O9)</f>
        <v>0</v>
      </c>
      <c r="S9" s="107"/>
      <c r="T9" s="104" t="s">
        <v>225</v>
      </c>
      <c r="U9" s="105" t="n">
        <v>0</v>
      </c>
      <c r="V9" s="105" t="n">
        <v>0</v>
      </c>
      <c r="W9" s="106" t="n">
        <v>0</v>
      </c>
      <c r="X9" s="107"/>
      <c r="Z9" s="104" t="s">
        <v>225</v>
      </c>
      <c r="AA9" s="105" t="n">
        <v>0</v>
      </c>
      <c r="AB9" s="105" t="n">
        <v>0</v>
      </c>
      <c r="AC9" s="106" t="n">
        <v>0</v>
      </c>
      <c r="AD9" s="107"/>
      <c r="AE9" s="0"/>
      <c r="AF9" s="104" t="s">
        <v>225</v>
      </c>
      <c r="AG9" s="105" t="n">
        <v>0</v>
      </c>
      <c r="AH9" s="105" t="n">
        <v>0</v>
      </c>
      <c r="AI9" s="106" t="n">
        <v>0</v>
      </c>
      <c r="AJ9" s="0"/>
      <c r="AQ9" s="70" t="n">
        <v>31954.9956050396</v>
      </c>
      <c r="AR9" s="70" t="n">
        <v>36553.0618224436</v>
      </c>
      <c r="AS9" s="70" t="n">
        <v>39980.9551714035</v>
      </c>
      <c r="AT9" s="70" t="n">
        <v>47840.5801347788</v>
      </c>
      <c r="AU9" s="70" t="n">
        <v>55079.5780837973</v>
      </c>
      <c r="AV9" s="129" t="n">
        <v>1140</v>
      </c>
      <c r="AW9" s="130" t="n">
        <f aca="false">SUMPRODUCT('Cost-Effectiveness Level'!$B$3:$F$3,AQ9:AU9)</f>
        <v>38952.3513038383</v>
      </c>
      <c r="AZ9" s="70" t="n">
        <v>30753.7357163786</v>
      </c>
      <c r="BA9" s="70" t="n">
        <v>35252.417228245</v>
      </c>
      <c r="BB9" s="70" t="n">
        <v>38380.8379724583</v>
      </c>
      <c r="BC9" s="70" t="n">
        <v>46357.7204805157</v>
      </c>
      <c r="BD9" s="70" t="n">
        <v>53592.6457661881</v>
      </c>
      <c r="BE9" s="129" t="n">
        <v>1140</v>
      </c>
      <c r="BF9" s="131" t="n">
        <f aca="false">SUMPRODUCT('Cost-Effectiveness Level'!$B$3:$F$3,AZ9:BD9)</f>
        <v>37588.1532376209</v>
      </c>
      <c r="BI9" s="70" t="n">
        <v>27290.2724875476</v>
      </c>
      <c r="BJ9" s="70" t="n">
        <v>31296.7477292704</v>
      </c>
      <c r="BK9" s="70" t="n">
        <v>33668.2097861119</v>
      </c>
      <c r="BL9" s="70" t="n">
        <v>41999.8828010548</v>
      </c>
      <c r="BM9" s="70" t="n">
        <v>48993.8470553765</v>
      </c>
      <c r="BN9" s="129" t="n">
        <v>1140</v>
      </c>
      <c r="BO9" s="131" t="n">
        <f aca="false">SUMPRODUCT('Cost-Effectiveness Level'!$B$3:$F$3,BI9:BM9)</f>
        <v>33518.4682097861</v>
      </c>
    </row>
    <row r="10" customFormat="false" ht="12.75" hidden="false" customHeight="false" outlineLevel="0" collapsed="false">
      <c r="A10" s="164" t="s">
        <v>182</v>
      </c>
      <c r="B10" s="165" t="n">
        <v>0.06</v>
      </c>
      <c r="C10" s="166" t="n">
        <v>850</v>
      </c>
      <c r="D10" s="166" t="n">
        <v>945</v>
      </c>
      <c r="E10" s="166" t="n">
        <v>728</v>
      </c>
      <c r="F10" s="167" t="n">
        <f aca="false">$B10*C10</f>
        <v>51</v>
      </c>
      <c r="G10" s="167" t="n">
        <f aca="false">$B10*D10</f>
        <v>56.7</v>
      </c>
      <c r="H10" s="167" t="n">
        <f aca="false">$B10*E10</f>
        <v>43.68</v>
      </c>
      <c r="I10" s="168" t="n">
        <f aca="false">F8-F10</f>
        <v>87.55</v>
      </c>
      <c r="J10" s="168" t="n">
        <f aca="false">G8-G10</f>
        <v>97.335</v>
      </c>
      <c r="K10" s="168" t="n">
        <f aca="false">H8-H10</f>
        <v>74.984</v>
      </c>
      <c r="L10" s="169" t="n">
        <f aca="false">'Summary Table'!H$4</f>
        <v>0.861992583893745</v>
      </c>
      <c r="M10" s="170" t="n">
        <f aca="false">C10*$L10</f>
        <v>732.693696309684</v>
      </c>
      <c r="N10" s="171" t="n">
        <f aca="false">D10*$L10</f>
        <v>814.582991779589</v>
      </c>
      <c r="O10" s="172" t="n">
        <f aca="false">E10*$L10</f>
        <v>627.530601074647</v>
      </c>
      <c r="P10" s="151" t="n">
        <f aca="false">SUMPRODUCT('Cost-Effectiveness Level'!$I$3:$K$3,M10:O10)</f>
        <v>719.643128589532</v>
      </c>
      <c r="S10" s="107"/>
      <c r="T10" s="104" t="s">
        <v>226</v>
      </c>
      <c r="U10" s="105" t="n">
        <v>0</v>
      </c>
      <c r="V10" s="105" t="n">
        <v>0</v>
      </c>
      <c r="W10" s="106" t="n">
        <v>0</v>
      </c>
      <c r="X10" s="107"/>
      <c r="Z10" s="104" t="s">
        <v>226</v>
      </c>
      <c r="AA10" s="105" t="n">
        <v>0</v>
      </c>
      <c r="AB10" s="105" t="n">
        <v>0</v>
      </c>
      <c r="AC10" s="106" t="n">
        <v>0</v>
      </c>
      <c r="AD10" s="107"/>
      <c r="AE10" s="0"/>
      <c r="AF10" s="104" t="s">
        <v>226</v>
      </c>
      <c r="AG10" s="105" t="n">
        <v>0</v>
      </c>
      <c r="AH10" s="105" t="n">
        <v>0</v>
      </c>
      <c r="AI10" s="106" t="n">
        <v>0</v>
      </c>
      <c r="AJ10" s="0"/>
      <c r="AQ10" s="70" t="n">
        <v>31455.2593026663</v>
      </c>
      <c r="AR10" s="70" t="n">
        <v>35985.4380310577</v>
      </c>
      <c r="AS10" s="70" t="n">
        <v>39372.4582478758</v>
      </c>
      <c r="AT10" s="70" t="n">
        <v>47125.3149721653</v>
      </c>
      <c r="AU10" s="70" t="n">
        <v>54266.1588045708</v>
      </c>
      <c r="AV10" s="129" t="n">
        <v>1125</v>
      </c>
      <c r="AW10" s="130" t="n">
        <f aca="false">SUMPRODUCT('Cost-Effectiveness Level'!$B$3:$F$3,AQ10:AU10)</f>
        <v>38355.2801054791</v>
      </c>
      <c r="AZ10" s="70" t="n">
        <v>30257.9255786698</v>
      </c>
      <c r="BA10" s="70" t="n">
        <v>34687.1960152359</v>
      </c>
      <c r="BB10" s="70" t="n">
        <v>37775.1538236156</v>
      </c>
      <c r="BC10" s="70" t="n">
        <v>45645.5903896865</v>
      </c>
      <c r="BD10" s="70" t="n">
        <v>52781.687664811</v>
      </c>
      <c r="BE10" s="129" t="n">
        <v>1125</v>
      </c>
      <c r="BF10" s="131" t="n">
        <f aca="false">SUMPRODUCT('Cost-Effectiveness Level'!$B$3:$F$3,AZ10:BD10)</f>
        <v>36993.9642543217</v>
      </c>
      <c r="BI10" s="70" t="n">
        <v>26813.1262818635</v>
      </c>
      <c r="BJ10" s="70" t="n">
        <v>30743.9203047173</v>
      </c>
      <c r="BK10" s="70" t="n">
        <v>33077.6443012013</v>
      </c>
      <c r="BL10" s="70" t="n">
        <v>41304.1898622913</v>
      </c>
      <c r="BM10" s="70" t="n">
        <v>48190.1552886024</v>
      </c>
      <c r="BN10" s="129" t="n">
        <v>1125</v>
      </c>
      <c r="BO10" s="131" t="n">
        <f aca="false">SUMPRODUCT('Cost-Effectiveness Level'!$B$3:$F$3,BI10:BM10)</f>
        <v>32938.6346322883</v>
      </c>
    </row>
    <row r="11" customFormat="false" ht="12.75" hidden="false" customHeight="false" outlineLevel="0" collapsed="false">
      <c r="A11" s="156" t="s">
        <v>225</v>
      </c>
      <c r="B11" s="157" t="n">
        <v>0.043</v>
      </c>
      <c r="C11" s="158" t="n">
        <v>850</v>
      </c>
      <c r="D11" s="158" t="n">
        <v>945</v>
      </c>
      <c r="E11" s="158" t="n">
        <v>728</v>
      </c>
      <c r="F11" s="159" t="n">
        <f aca="false">$B11*C11</f>
        <v>36.55</v>
      </c>
      <c r="G11" s="159" t="n">
        <f aca="false">$B11*D11</f>
        <v>40.635</v>
      </c>
      <c r="H11" s="159" t="n">
        <f aca="false">$B11*E11</f>
        <v>31.304</v>
      </c>
      <c r="I11" s="160" t="n">
        <v>0</v>
      </c>
      <c r="J11" s="160" t="n">
        <v>0</v>
      </c>
      <c r="K11" s="160" t="n">
        <v>0</v>
      </c>
      <c r="L11" s="161" t="s">
        <v>227</v>
      </c>
      <c r="M11" s="162" t="n">
        <v>0</v>
      </c>
      <c r="N11" s="106" t="n">
        <v>0</v>
      </c>
      <c r="O11" s="163" t="n">
        <v>0</v>
      </c>
      <c r="P11" s="151" t="n">
        <f aca="false">SUMPRODUCT('Cost-Effectiveness Level'!$I$3:$K$3,M11:O11)</f>
        <v>0</v>
      </c>
      <c r="S11" s="107"/>
      <c r="T11" s="104" t="s">
        <v>228</v>
      </c>
      <c r="U11" s="105" t="n">
        <v>0</v>
      </c>
      <c r="V11" s="105" t="n">
        <v>0</v>
      </c>
      <c r="W11" s="106" t="n">
        <v>0</v>
      </c>
      <c r="X11" s="107"/>
      <c r="Z11" s="104" t="s">
        <v>228</v>
      </c>
      <c r="AA11" s="105" t="n">
        <v>0</v>
      </c>
      <c r="AB11" s="105" t="n">
        <v>0</v>
      </c>
      <c r="AC11" s="106" t="n">
        <v>0</v>
      </c>
      <c r="AD11" s="107"/>
      <c r="AE11" s="0"/>
      <c r="AF11" s="104" t="s">
        <v>228</v>
      </c>
      <c r="AG11" s="105" t="n">
        <v>0</v>
      </c>
      <c r="AH11" s="105" t="n">
        <v>0</v>
      </c>
      <c r="AI11" s="106" t="n">
        <v>0</v>
      </c>
      <c r="AJ11" s="0"/>
      <c r="AQ11" s="70" t="n">
        <v>30955.5815997656</v>
      </c>
      <c r="AR11" s="70" t="n">
        <v>35417.8435394081</v>
      </c>
      <c r="AS11" s="70" t="n">
        <v>38764.3715206563</v>
      </c>
      <c r="AT11" s="70" t="n">
        <v>46410.1377087606</v>
      </c>
      <c r="AU11" s="70" t="n">
        <v>53452.8860240258</v>
      </c>
      <c r="AV11" s="129" t="n">
        <v>1110</v>
      </c>
      <c r="AW11" s="130" t="n">
        <f aca="false">SUMPRODUCT('Cost-Effectiveness Level'!$B$3:$F$3,AQ11:AU11)</f>
        <v>37758.3170231468</v>
      </c>
      <c r="AZ11" s="70" t="n">
        <v>29762.2033401699</v>
      </c>
      <c r="BA11" s="70" t="n">
        <v>34122.1799003809</v>
      </c>
      <c r="BB11" s="70" t="n">
        <v>37169.7919718723</v>
      </c>
      <c r="BC11" s="70" t="n">
        <v>44933.4016993847</v>
      </c>
      <c r="BD11" s="70" t="n">
        <v>51971.7550542045</v>
      </c>
      <c r="BE11" s="129" t="n">
        <v>1110</v>
      </c>
      <c r="BF11" s="131" t="n">
        <f aca="false">SUMPRODUCT('Cost-Effectiveness Level'!$B$3:$F$3,AZ11:BD11)</f>
        <v>36399.9841781424</v>
      </c>
      <c r="BI11" s="70" t="n">
        <v>26335.7749780252</v>
      </c>
      <c r="BJ11" s="70" t="n">
        <v>30192.147670671</v>
      </c>
      <c r="BK11" s="70" t="n">
        <v>32488.3094052154</v>
      </c>
      <c r="BL11" s="70" t="n">
        <v>40608.819220627</v>
      </c>
      <c r="BM11" s="70" t="n">
        <v>47386.9616173455</v>
      </c>
      <c r="BN11" s="129" t="n">
        <v>1110</v>
      </c>
      <c r="BO11" s="131" t="n">
        <f aca="false">SUMPRODUCT('Cost-Effectiveness Level'!$B$3:$F$3,BI11:BM11)</f>
        <v>32359.4869616174</v>
      </c>
    </row>
    <row r="12" customFormat="false" ht="12.75" hidden="false" customHeight="false" outlineLevel="0" collapsed="false">
      <c r="A12" s="156" t="s">
        <v>186</v>
      </c>
      <c r="B12" s="157" t="n">
        <v>0.039</v>
      </c>
      <c r="C12" s="158" t="n">
        <v>850</v>
      </c>
      <c r="D12" s="158" t="n">
        <v>945</v>
      </c>
      <c r="E12" s="158" t="n">
        <v>728</v>
      </c>
      <c r="F12" s="159" t="n">
        <f aca="false">$B12*C12</f>
        <v>33.15</v>
      </c>
      <c r="G12" s="159" t="n">
        <f aca="false">$B12*D12</f>
        <v>36.855</v>
      </c>
      <c r="H12" s="159" t="n">
        <f aca="false">$B12*E12</f>
        <v>28.392</v>
      </c>
      <c r="I12" s="160" t="n">
        <f aca="false">F10-F12</f>
        <v>17.85</v>
      </c>
      <c r="J12" s="160" t="n">
        <f aca="false">G10-G12</f>
        <v>19.845</v>
      </c>
      <c r="K12" s="160" t="n">
        <f aca="false">H10-H12</f>
        <v>15.288</v>
      </c>
      <c r="L12" s="161" t="n">
        <f aca="false">'Summary Table'!H$5+'Summary Table'!H$6</f>
        <v>0.330364231345162</v>
      </c>
      <c r="M12" s="162" t="n">
        <f aca="false">C12*$L12</f>
        <v>280.809596643388</v>
      </c>
      <c r="N12" s="106" t="n">
        <f aca="false">D12*$L12</f>
        <v>312.194198621178</v>
      </c>
      <c r="O12" s="163" t="n">
        <f aca="false">E12*$L12</f>
        <v>240.505160419278</v>
      </c>
      <c r="P12" s="151" t="n">
        <f aca="false">SUMPRODUCT('Cost-Effectiveness Level'!$I$3:$K$3,M12:O12)</f>
        <v>275.807882180822</v>
      </c>
      <c r="S12" s="107"/>
      <c r="T12" s="104" t="s">
        <v>198</v>
      </c>
      <c r="U12" s="105" t="n">
        <v>0</v>
      </c>
      <c r="V12" s="105" t="n">
        <v>0</v>
      </c>
      <c r="W12" s="106" t="n">
        <v>0</v>
      </c>
      <c r="X12" s="107"/>
      <c r="Z12" s="104" t="s">
        <v>229</v>
      </c>
      <c r="AA12" s="105" t="n">
        <v>0</v>
      </c>
      <c r="AB12" s="105" t="n">
        <v>0</v>
      </c>
      <c r="AC12" s="106" t="n">
        <v>0</v>
      </c>
      <c r="AD12" s="107"/>
      <c r="AE12" s="0"/>
      <c r="AF12" s="104" t="s">
        <v>198</v>
      </c>
      <c r="AG12" s="105" t="n">
        <v>0</v>
      </c>
      <c r="AH12" s="105" t="n">
        <v>0</v>
      </c>
      <c r="AI12" s="106" t="n">
        <v>0</v>
      </c>
      <c r="AJ12" s="0"/>
      <c r="AQ12" s="70" t="n">
        <v>30456.0210958101</v>
      </c>
      <c r="AR12" s="70" t="n">
        <v>34850.3369469675</v>
      </c>
      <c r="AS12" s="70" t="n">
        <v>38156.4019923821</v>
      </c>
      <c r="AT12" s="70" t="n">
        <v>45695.1655435101</v>
      </c>
      <c r="AU12" s="70" t="n">
        <v>52639.8183416349</v>
      </c>
      <c r="AV12" s="129" t="n">
        <v>1095</v>
      </c>
      <c r="AW12" s="130" t="n">
        <f aca="false">SUMPRODUCT('Cost-Effectiveness Level'!$B$3:$F$3,AQ12:AU12)</f>
        <v>37161.4767067096</v>
      </c>
      <c r="AZ12" s="70" t="n">
        <v>29266.9205977146</v>
      </c>
      <c r="BA12" s="70" t="n">
        <v>33557.5739818342</v>
      </c>
      <c r="BB12" s="70" t="n">
        <v>36564.9868151187</v>
      </c>
      <c r="BC12" s="70" t="n">
        <v>44221.0958101377</v>
      </c>
      <c r="BD12" s="70" t="n">
        <v>51161.9982420158</v>
      </c>
      <c r="BE12" s="129" t="n">
        <v>1095</v>
      </c>
      <c r="BF12" s="131" t="n">
        <f aca="false">SUMPRODUCT('Cost-Effectiveness Level'!$B$3:$F$3,AZ12:BD12)</f>
        <v>35806.3489598594</v>
      </c>
      <c r="BI12" s="70" t="n">
        <v>25858.1306768239</v>
      </c>
      <c r="BJ12" s="70" t="n">
        <v>29641.0196308233</v>
      </c>
      <c r="BK12" s="70" t="n">
        <v>31899.8828010548</v>
      </c>
      <c r="BL12" s="70" t="n">
        <v>39913.9759742162</v>
      </c>
      <c r="BM12" s="70" t="n">
        <v>46584.4418400234</v>
      </c>
      <c r="BN12" s="129" t="n">
        <v>1095</v>
      </c>
      <c r="BO12" s="131" t="n">
        <f aca="false">SUMPRODUCT('Cost-Effectiveness Level'!$B$3:$F$3,BI12:BM12)</f>
        <v>31780.8200996191</v>
      </c>
    </row>
    <row r="13" customFormat="false" ht="13.5" hidden="false" customHeight="false" outlineLevel="0" collapsed="false">
      <c r="A13" s="173" t="s">
        <v>191</v>
      </c>
      <c r="B13" s="174" t="n">
        <v>0.034</v>
      </c>
      <c r="C13" s="175" t="n">
        <v>850</v>
      </c>
      <c r="D13" s="175" t="n">
        <v>945</v>
      </c>
      <c r="E13" s="175" t="n">
        <v>728</v>
      </c>
      <c r="F13" s="176" t="n">
        <f aca="false">$B13*C13</f>
        <v>28.9</v>
      </c>
      <c r="G13" s="176" t="n">
        <f aca="false">$B13*D13</f>
        <v>32.13</v>
      </c>
      <c r="H13" s="176" t="n">
        <f aca="false">$B13*E13</f>
        <v>24.752</v>
      </c>
      <c r="I13" s="177" t="n">
        <f aca="false">F12-F13</f>
        <v>4.25</v>
      </c>
      <c r="J13" s="177" t="n">
        <f aca="false">G12-G13</f>
        <v>4.72499999999999</v>
      </c>
      <c r="K13" s="177" t="n">
        <f aca="false">H12-H13</f>
        <v>3.64</v>
      </c>
      <c r="L13" s="178" t="n">
        <v>0.181968398953635</v>
      </c>
      <c r="M13" s="179" t="n">
        <f aca="false">C13*$L13</f>
        <v>154.67313911059</v>
      </c>
      <c r="N13" s="180" t="n">
        <f aca="false">D13*$L13</f>
        <v>171.960137011186</v>
      </c>
      <c r="O13" s="181" t="n">
        <f aca="false">E13*$L13</f>
        <v>132.472994438247</v>
      </c>
      <c r="P13" s="151" t="n">
        <f aca="false">SUMPRODUCT('Cost-Effectiveness Level'!$I$3:$K$3,M13:O13)</f>
        <v>151.918137550432</v>
      </c>
      <c r="S13" s="107"/>
      <c r="T13" s="104" t="s">
        <v>229</v>
      </c>
      <c r="U13" s="105" t="n">
        <v>0</v>
      </c>
      <c r="V13" s="105" t="n">
        <v>0</v>
      </c>
      <c r="W13" s="106" t="n">
        <v>0</v>
      </c>
      <c r="X13" s="107"/>
      <c r="Z13" s="104" t="s">
        <v>230</v>
      </c>
      <c r="AA13" s="105" t="n">
        <v>0</v>
      </c>
      <c r="AB13" s="105" t="n">
        <v>0</v>
      </c>
      <c r="AC13" s="106" t="n">
        <v>0</v>
      </c>
      <c r="AD13" s="107"/>
      <c r="AE13" s="0"/>
      <c r="AF13" s="104" t="s">
        <v>229</v>
      </c>
      <c r="AG13" s="105" t="n">
        <v>0</v>
      </c>
      <c r="AH13" s="105" t="n">
        <v>0</v>
      </c>
      <c r="AI13" s="106" t="n">
        <v>0</v>
      </c>
      <c r="AJ13" s="0"/>
      <c r="AQ13" s="70" t="n">
        <v>29956.782888954</v>
      </c>
      <c r="AR13" s="70" t="n">
        <v>34283.0061529446</v>
      </c>
      <c r="AS13" s="70" t="n">
        <v>37548.3152651626</v>
      </c>
      <c r="AT13" s="70" t="n">
        <v>44980.42777615</v>
      </c>
      <c r="AU13" s="70" t="n">
        <v>51826.838558453</v>
      </c>
      <c r="AV13" s="129" t="n">
        <v>1080</v>
      </c>
      <c r="AW13" s="130" t="n">
        <f aca="false">SUMPRODUCT('Cost-Effectiveness Level'!$B$3:$F$3,AQ13:AU13)</f>
        <v>36564.8010547905</v>
      </c>
      <c r="AZ13" s="70" t="n">
        <v>28772.1359507764</v>
      </c>
      <c r="BA13" s="70" t="n">
        <v>32992.9094638148</v>
      </c>
      <c r="BB13" s="70" t="n">
        <v>35960.269557574</v>
      </c>
      <c r="BC13" s="70" t="n">
        <v>43508.7020216818</v>
      </c>
      <c r="BD13" s="70" t="n">
        <v>50352.036331673</v>
      </c>
      <c r="BE13" s="129" t="n">
        <v>1080</v>
      </c>
      <c r="BF13" s="131" t="n">
        <f aca="false">SUMPRODUCT('Cost-Effectiveness Level'!$B$3:$F$3,AZ13:BD13)</f>
        <v>35212.7752710226</v>
      </c>
      <c r="BI13" s="70" t="n">
        <v>25380.5156753589</v>
      </c>
      <c r="BJ13" s="70" t="n">
        <v>29089.9501904483</v>
      </c>
      <c r="BK13" s="70" t="n">
        <v>31312.891883973</v>
      </c>
      <c r="BL13" s="70" t="n">
        <v>39220.539115148</v>
      </c>
      <c r="BM13" s="70" t="n">
        <v>45783.0647524172</v>
      </c>
      <c r="BN13" s="129" t="n">
        <v>1080</v>
      </c>
      <c r="BO13" s="131" t="n">
        <f aca="false">SUMPRODUCT('Cost-Effectiveness Level'!$B$3:$F$3,BI13:BM13)</f>
        <v>31202.6797538822</v>
      </c>
    </row>
    <row r="14" customFormat="false" ht="12.75" hidden="false" customHeight="false" outlineLevel="0" collapsed="false">
      <c r="A14" s="132" t="s">
        <v>226</v>
      </c>
      <c r="B14" s="152" t="n">
        <v>0.177</v>
      </c>
      <c r="C14" s="134" t="n">
        <v>0</v>
      </c>
      <c r="D14" s="134" t="n">
        <v>405</v>
      </c>
      <c r="E14" s="134" t="n">
        <v>0</v>
      </c>
      <c r="F14" s="135" t="n">
        <f aca="false">$B14*C14</f>
        <v>0</v>
      </c>
      <c r="G14" s="135" t="n">
        <f aca="false">$B14*D14</f>
        <v>71.685</v>
      </c>
      <c r="H14" s="135" t="n">
        <f aca="false">$B14*E14</f>
        <v>0</v>
      </c>
      <c r="I14" s="136" t="n">
        <v>0</v>
      </c>
      <c r="J14" s="136" t="n">
        <v>0</v>
      </c>
      <c r="K14" s="136" t="n">
        <v>0</v>
      </c>
      <c r="L14" s="137" t="n">
        <v>0</v>
      </c>
      <c r="M14" s="153" t="n">
        <f aca="false">C14*$L14</f>
        <v>0</v>
      </c>
      <c r="N14" s="154" t="n">
        <f aca="false">D14*$L14</f>
        <v>0</v>
      </c>
      <c r="O14" s="155" t="n">
        <f aca="false">E14*$L14</f>
        <v>0</v>
      </c>
      <c r="P14" s="151" t="n">
        <f aca="false">SUMPRODUCT('Cost-Effectiveness Level'!$I$3:$K$3,M14:O14)</f>
        <v>0</v>
      </c>
      <c r="S14" s="107"/>
      <c r="T14" s="104" t="s">
        <v>199</v>
      </c>
      <c r="U14" s="105" t="n">
        <v>0</v>
      </c>
      <c r="V14" s="105" t="n">
        <v>0</v>
      </c>
      <c r="W14" s="106" t="n">
        <v>0</v>
      </c>
      <c r="X14" s="107"/>
      <c r="Z14" s="104" t="s">
        <v>231</v>
      </c>
      <c r="AA14" s="105" t="n">
        <v>0</v>
      </c>
      <c r="AB14" s="105" t="n">
        <v>0</v>
      </c>
      <c r="AC14" s="106" t="n">
        <v>0</v>
      </c>
      <c r="AD14" s="107"/>
      <c r="AE14" s="0"/>
      <c r="AF14" s="104" t="s">
        <v>199</v>
      </c>
      <c r="AG14" s="105" t="n">
        <v>0</v>
      </c>
      <c r="AH14" s="105" t="n">
        <v>0</v>
      </c>
      <c r="AI14" s="106" t="n">
        <v>0</v>
      </c>
      <c r="AJ14" s="0"/>
      <c r="AQ14" s="70" t="n">
        <v>29457.6325813068</v>
      </c>
      <c r="AR14" s="70" t="n">
        <v>33715.7339583944</v>
      </c>
      <c r="AS14" s="70" t="n">
        <v>36940.2871374158</v>
      </c>
      <c r="AT14" s="70" t="n">
        <v>44266.2467037797</v>
      </c>
      <c r="AU14" s="70" t="n">
        <v>51014.0638734251</v>
      </c>
      <c r="AV14" s="129" t="n">
        <v>1065</v>
      </c>
      <c r="AW14" s="130" t="n">
        <f aca="false">SUMPRODUCT('Cost-Effectiveness Level'!$B$3:$F$3,AQ14:AU14)</f>
        <v>35968.2733665397</v>
      </c>
      <c r="AZ14" s="70" t="n">
        <v>28277.4978025198</v>
      </c>
      <c r="BA14" s="70" t="n">
        <v>32428.3621447407</v>
      </c>
      <c r="BB14" s="70" t="n">
        <v>35355.6694989745</v>
      </c>
      <c r="BC14" s="70" t="n">
        <v>42796.6012305889</v>
      </c>
      <c r="BD14" s="70" t="n">
        <v>49541.8986229124</v>
      </c>
      <c r="BE14" s="129" t="n">
        <v>1065</v>
      </c>
      <c r="BF14" s="131" t="n">
        <f aca="false">SUMPRODUCT('Cost-Effectiveness Level'!$B$3:$F$3,AZ14:BD14)</f>
        <v>34619.3334309991</v>
      </c>
      <c r="BI14" s="70" t="n">
        <v>24902.9592733665</v>
      </c>
      <c r="BJ14" s="70" t="n">
        <v>28539.6425432171</v>
      </c>
      <c r="BK14" s="70" t="n">
        <v>30726.5162613537</v>
      </c>
      <c r="BL14" s="70" t="n">
        <v>38528.5965426311</v>
      </c>
      <c r="BM14" s="70" t="n">
        <v>44981.8341634925</v>
      </c>
      <c r="BN14" s="129" t="n">
        <v>1065</v>
      </c>
      <c r="BO14" s="131" t="n">
        <f aca="false">SUMPRODUCT('Cost-Effectiveness Level'!$B$3:$F$3,BI14:BM14)</f>
        <v>30625.2115440961</v>
      </c>
    </row>
    <row r="15" customFormat="false" ht="12.75" hidden="false" customHeight="false" outlineLevel="0" collapsed="false">
      <c r="A15" s="182" t="s">
        <v>228</v>
      </c>
      <c r="B15" s="157" t="n">
        <v>0.073</v>
      </c>
      <c r="C15" s="158" t="n">
        <v>0</v>
      </c>
      <c r="D15" s="158" t="n">
        <v>405</v>
      </c>
      <c r="E15" s="158" t="n">
        <v>0</v>
      </c>
      <c r="F15" s="159" t="n">
        <f aca="false">$B15*C15</f>
        <v>0</v>
      </c>
      <c r="G15" s="159" t="n">
        <f aca="false">$B15*D15</f>
        <v>29.565</v>
      </c>
      <c r="H15" s="159" t="n">
        <f aca="false">$B15*E15</f>
        <v>0</v>
      </c>
      <c r="I15" s="160" t="n">
        <v>0</v>
      </c>
      <c r="J15" s="160" t="n">
        <v>0</v>
      </c>
      <c r="K15" s="160" t="n">
        <v>0</v>
      </c>
      <c r="L15" s="161" t="n">
        <v>0</v>
      </c>
      <c r="M15" s="162" t="n">
        <f aca="false">C15*$L15</f>
        <v>0</v>
      </c>
      <c r="N15" s="106" t="n">
        <f aca="false">D15*$L15</f>
        <v>0</v>
      </c>
      <c r="O15" s="163" t="n">
        <f aca="false">E15*$L15</f>
        <v>0</v>
      </c>
      <c r="P15" s="151" t="n">
        <f aca="false">SUMPRODUCT('Cost-Effectiveness Level'!$I$3:$K$3,M15:O15)</f>
        <v>0</v>
      </c>
      <c r="S15" s="107"/>
      <c r="T15" s="104" t="s">
        <v>200</v>
      </c>
      <c r="U15" s="105" t="n">
        <v>0</v>
      </c>
      <c r="V15" s="105" t="n">
        <v>0</v>
      </c>
      <c r="W15" s="106" t="n">
        <v>0</v>
      </c>
      <c r="X15" s="107"/>
      <c r="Z15" s="104" t="s">
        <v>232</v>
      </c>
      <c r="AA15" s="105" t="n">
        <v>0</v>
      </c>
      <c r="AB15" s="105" t="n">
        <v>91.5040707467715</v>
      </c>
      <c r="AC15" s="106" t="n">
        <v>0</v>
      </c>
      <c r="AD15" s="107"/>
      <c r="AE15" s="0"/>
      <c r="AF15" s="104" t="s">
        <v>200</v>
      </c>
      <c r="AG15" s="105" t="n">
        <v>0</v>
      </c>
      <c r="AH15" s="105" t="n">
        <v>0</v>
      </c>
      <c r="AI15" s="106" t="n">
        <v>0</v>
      </c>
      <c r="AJ15" s="0"/>
      <c r="AQ15" s="70" t="n">
        <v>28958.5994726047</v>
      </c>
      <c r="AR15" s="70" t="n">
        <v>33148.7254614709</v>
      </c>
      <c r="AS15" s="70" t="n">
        <v>36332.2590096689</v>
      </c>
      <c r="AT15" s="70" t="n">
        <v>43552.3000292997</v>
      </c>
      <c r="AU15" s="70" t="n">
        <v>50201.2012891884</v>
      </c>
      <c r="AV15" s="129" t="n">
        <v>1050</v>
      </c>
      <c r="AW15" s="130" t="n">
        <f aca="false">SUMPRODUCT('Cost-Effectiveness Level'!$B$3:$F$3,AQ15:AU15)</f>
        <v>35371.9150307647</v>
      </c>
      <c r="AZ15" s="70" t="n">
        <v>27783.0061529446</v>
      </c>
      <c r="BA15" s="70" t="n">
        <v>31863.8148256666</v>
      </c>
      <c r="BB15" s="70" t="n">
        <v>34751.069440375</v>
      </c>
      <c r="BC15" s="70" t="n">
        <v>42084.7348373865</v>
      </c>
      <c r="BD15" s="70" t="n">
        <v>48731.7609141518</v>
      </c>
      <c r="BE15" s="129" t="n">
        <v>1050</v>
      </c>
      <c r="BF15" s="131" t="n">
        <f aca="false">SUMPRODUCT('Cost-Effectiveness Level'!$B$3:$F$3,AZ15:BD15)</f>
        <v>34025.9560503955</v>
      </c>
      <c r="BI15" s="70" t="n">
        <v>24425.6958687372</v>
      </c>
      <c r="BJ15" s="70" t="n">
        <v>27989.9501904483</v>
      </c>
      <c r="BK15" s="70" t="n">
        <v>30141.2247289774</v>
      </c>
      <c r="BL15" s="70" t="n">
        <v>37836.6539701143</v>
      </c>
      <c r="BM15" s="70" t="n">
        <v>44180.6328743041</v>
      </c>
      <c r="BN15" s="129" t="n">
        <v>1050</v>
      </c>
      <c r="BO15" s="131" t="n">
        <f aca="false">SUMPRODUCT('Cost-Effectiveness Level'!$B$3:$F$3,BI15:BM15)</f>
        <v>30048.2370348667</v>
      </c>
    </row>
    <row r="16" customFormat="false" ht="12.75" hidden="false" customHeight="false" outlineLevel="0" collapsed="false">
      <c r="A16" s="164" t="s">
        <v>198</v>
      </c>
      <c r="B16" s="165" t="n">
        <v>0.048</v>
      </c>
      <c r="C16" s="166" t="n">
        <v>0</v>
      </c>
      <c r="D16" s="166" t="n">
        <v>405</v>
      </c>
      <c r="E16" s="166" t="n">
        <v>0</v>
      </c>
      <c r="F16" s="167" t="n">
        <f aca="false">$B16*C16</f>
        <v>0</v>
      </c>
      <c r="G16" s="167" t="n">
        <f aca="false">$B16*D16</f>
        <v>19.44</v>
      </c>
      <c r="H16" s="167" t="n">
        <f aca="false">$B16*E16</f>
        <v>0</v>
      </c>
      <c r="I16" s="168" t="n">
        <f aca="false">F14-F16</f>
        <v>0</v>
      </c>
      <c r="J16" s="168" t="n">
        <f aca="false">G14-G16</f>
        <v>52.245</v>
      </c>
      <c r="K16" s="168" t="n">
        <f aca="false">H14-H16</f>
        <v>0</v>
      </c>
      <c r="L16" s="169" t="n">
        <f aca="false">'Summary Table'!H$4</f>
        <v>0.861992583893745</v>
      </c>
      <c r="M16" s="170" t="n">
        <f aca="false">C16*$L16</f>
        <v>0</v>
      </c>
      <c r="N16" s="171" t="n">
        <f aca="false">D16*$L16</f>
        <v>349.106996476967</v>
      </c>
      <c r="O16" s="172" t="n">
        <f aca="false">E16*$L16</f>
        <v>0</v>
      </c>
      <c r="P16" s="151" t="n">
        <f aca="false">SUMPRODUCT('Cost-Effectiveness Level'!$I$3:$K$3,M16:O16)</f>
        <v>132.660658661247</v>
      </c>
      <c r="S16" s="107"/>
      <c r="T16" s="104" t="s">
        <v>230</v>
      </c>
      <c r="U16" s="105" t="n">
        <v>0</v>
      </c>
      <c r="V16" s="105" t="n">
        <v>0</v>
      </c>
      <c r="W16" s="106" t="n">
        <v>0</v>
      </c>
      <c r="X16" s="107"/>
      <c r="Z16" s="104" t="s">
        <v>233</v>
      </c>
      <c r="AA16" s="105" t="n">
        <v>0</v>
      </c>
      <c r="AB16" s="105" t="n">
        <v>91.5040707467715</v>
      </c>
      <c r="AC16" s="106" t="n">
        <v>0</v>
      </c>
      <c r="AD16" s="107"/>
      <c r="AE16" s="0"/>
      <c r="AF16" s="104" t="s">
        <v>230</v>
      </c>
      <c r="AG16" s="105" t="n">
        <v>0</v>
      </c>
      <c r="AH16" s="105" t="n">
        <v>0</v>
      </c>
      <c r="AI16" s="106" t="n">
        <v>0</v>
      </c>
      <c r="AJ16" s="0"/>
      <c r="AQ16" s="70" t="n">
        <v>28459.5370641664</v>
      </c>
      <c r="AR16" s="70" t="n">
        <v>32581.8927629651</v>
      </c>
      <c r="AS16" s="70" t="n">
        <v>35724.2601816584</v>
      </c>
      <c r="AT16" s="70" t="n">
        <v>42838.2654556109</v>
      </c>
      <c r="AU16" s="70" t="n">
        <v>49388.5145033695</v>
      </c>
      <c r="AV16" s="129" t="n">
        <v>1035</v>
      </c>
      <c r="AW16" s="130" t="n">
        <f aca="false">SUMPRODUCT('Cost-Effectiveness Level'!$B$3:$F$3,AQ16:AU16)</f>
        <v>34775.6299443305</v>
      </c>
      <c r="AZ16" s="70" t="n">
        <v>27288.3094052154</v>
      </c>
      <c r="BA16" s="70" t="n">
        <v>31299.1503076472</v>
      </c>
      <c r="BB16" s="70" t="n">
        <v>34146.8795780838</v>
      </c>
      <c r="BC16" s="70" t="n">
        <v>41373.4251391738</v>
      </c>
      <c r="BD16" s="70" t="n">
        <v>47921.3888075007</v>
      </c>
      <c r="BE16" s="129" t="n">
        <v>1035</v>
      </c>
      <c r="BF16" s="131" t="n">
        <f aca="false">SUMPRODUCT('Cost-Effectiveness Level'!$B$3:$F$3,AZ16:BD16)</f>
        <v>33432.6170524465</v>
      </c>
      <c r="BI16" s="70" t="n">
        <v>23949.0184588339</v>
      </c>
      <c r="BJ16" s="70" t="n">
        <v>27441.5763258131</v>
      </c>
      <c r="BK16" s="70" t="n">
        <v>29557.2223849985</v>
      </c>
      <c r="BL16" s="70" t="n">
        <v>37145.3266920598</v>
      </c>
      <c r="BM16" s="70" t="n">
        <v>43379.841781424</v>
      </c>
      <c r="BN16" s="129" t="n">
        <v>1035</v>
      </c>
      <c r="BO16" s="131" t="n">
        <f aca="false">SUMPRODUCT('Cost-Effectiveness Level'!$B$3:$F$3,BI16:BM16)</f>
        <v>29472.2701435687</v>
      </c>
    </row>
    <row r="17" customFormat="false" ht="12.75" hidden="false" customHeight="false" outlineLevel="0" collapsed="false">
      <c r="A17" s="182" t="s">
        <v>229</v>
      </c>
      <c r="B17" s="157" t="n">
        <v>0.035</v>
      </c>
      <c r="C17" s="158" t="n">
        <v>0</v>
      </c>
      <c r="D17" s="158" t="n">
        <v>405</v>
      </c>
      <c r="E17" s="158" t="n">
        <v>0</v>
      </c>
      <c r="F17" s="159" t="n">
        <f aca="false">$B17*C17</f>
        <v>0</v>
      </c>
      <c r="G17" s="159" t="n">
        <f aca="false">$B17*D17</f>
        <v>14.175</v>
      </c>
      <c r="H17" s="159" t="n">
        <f aca="false">$B17*E17</f>
        <v>0</v>
      </c>
      <c r="I17" s="160" t="n">
        <f aca="false">F16-F17</f>
        <v>0</v>
      </c>
      <c r="J17" s="160" t="n">
        <v>0</v>
      </c>
      <c r="K17" s="160" t="n">
        <f aca="false">H16-H17</f>
        <v>0</v>
      </c>
      <c r="L17" s="161" t="n">
        <v>0</v>
      </c>
      <c r="M17" s="162" t="n">
        <f aca="false">C17*$L17</f>
        <v>0</v>
      </c>
      <c r="N17" s="106" t="n">
        <f aca="false">D17*$L17</f>
        <v>0</v>
      </c>
      <c r="O17" s="163" t="n">
        <f aca="false">E17*$L17</f>
        <v>0</v>
      </c>
      <c r="P17" s="151" t="n">
        <f aca="false">SUMPRODUCT('Cost-Effectiveness Level'!$I$3:$K$3,M17:O17)</f>
        <v>0</v>
      </c>
      <c r="S17" s="107"/>
      <c r="T17" s="104" t="s">
        <v>231</v>
      </c>
      <c r="U17" s="105" t="n">
        <v>0</v>
      </c>
      <c r="V17" s="105" t="n">
        <v>0</v>
      </c>
      <c r="W17" s="106" t="n">
        <v>0</v>
      </c>
      <c r="X17" s="107"/>
      <c r="Z17" s="104" t="s">
        <v>234</v>
      </c>
      <c r="AA17" s="105" t="n">
        <v>0</v>
      </c>
      <c r="AB17" s="105" t="n">
        <v>1</v>
      </c>
      <c r="AC17" s="106" t="n">
        <v>0</v>
      </c>
      <c r="AD17" s="107"/>
      <c r="AE17" s="0"/>
      <c r="AF17" s="104" t="s">
        <v>231</v>
      </c>
      <c r="AG17" s="105" t="n">
        <v>0</v>
      </c>
      <c r="AH17" s="105" t="n">
        <v>0</v>
      </c>
      <c r="AI17" s="106" t="n">
        <v>0</v>
      </c>
      <c r="AJ17" s="0"/>
      <c r="AQ17" s="70" t="n">
        <v>27960.4746557281</v>
      </c>
      <c r="AR17" s="70" t="n">
        <v>32015.2944623498</v>
      </c>
      <c r="AS17" s="70" t="n">
        <v>35116.5836507472</v>
      </c>
      <c r="AT17" s="70" t="n">
        <v>42124.1136829769</v>
      </c>
      <c r="AU17" s="70" t="n">
        <v>48576.0035159684</v>
      </c>
      <c r="AV17" s="129" t="n">
        <v>1020</v>
      </c>
      <c r="AW17" s="130" t="n">
        <f aca="false">SUMPRODUCT('Cost-Effectiveness Level'!$B$3:$F$3,AQ17:AU17)</f>
        <v>34179.4893055963</v>
      </c>
      <c r="AZ17" s="70" t="n">
        <v>26794.286551421</v>
      </c>
      <c r="BA17" s="70" t="n">
        <v>30734.7201875183</v>
      </c>
      <c r="BB17" s="70" t="n">
        <v>33542.63111632</v>
      </c>
      <c r="BC17" s="70" t="n">
        <v>40662.2033401699</v>
      </c>
      <c r="BD17" s="70" t="n">
        <v>47110.9874011134</v>
      </c>
      <c r="BE17" s="129" t="n">
        <v>1020</v>
      </c>
      <c r="BF17" s="131" t="n">
        <f aca="false">SUMPRODUCT('Cost-Effectiveness Level'!$B$3:$F$3,AZ17:BD17)</f>
        <v>32839.5186053326</v>
      </c>
      <c r="BI17" s="70" t="n">
        <v>23473.5130383827</v>
      </c>
      <c r="BJ17" s="70" t="n">
        <v>26894.2572516847</v>
      </c>
      <c r="BK17" s="70" t="n">
        <v>28975.5347201875</v>
      </c>
      <c r="BL17" s="70" t="n">
        <v>36454.3217111046</v>
      </c>
      <c r="BM17" s="70" t="n">
        <v>42579.6659830062</v>
      </c>
      <c r="BN17" s="129" t="n">
        <v>1020</v>
      </c>
      <c r="BO17" s="131" t="n">
        <f aca="false">SUMPRODUCT('Cost-Effectiveness Level'!$B$3:$F$3,BI17:BM17)</f>
        <v>28897.434222092</v>
      </c>
    </row>
    <row r="18" customFormat="false" ht="12.75" hidden="false" customHeight="false" outlineLevel="0" collapsed="false">
      <c r="A18" s="182" t="s">
        <v>199</v>
      </c>
      <c r="B18" s="157" t="n">
        <v>0.03</v>
      </c>
      <c r="C18" s="158" t="n">
        <v>0</v>
      </c>
      <c r="D18" s="158" t="n">
        <v>405</v>
      </c>
      <c r="E18" s="158" t="n">
        <v>0</v>
      </c>
      <c r="F18" s="159" t="n">
        <f aca="false">$B18*C18</f>
        <v>0</v>
      </c>
      <c r="G18" s="159" t="n">
        <f aca="false">$B18*D18</f>
        <v>12.15</v>
      </c>
      <c r="H18" s="159" t="n">
        <f aca="false">$B18*E18</f>
        <v>0</v>
      </c>
      <c r="I18" s="160" t="n">
        <f aca="false">F16-F18</f>
        <v>0</v>
      </c>
      <c r="J18" s="160" t="n">
        <f aca="false">G16-G18</f>
        <v>7.29</v>
      </c>
      <c r="K18" s="160" t="n">
        <f aca="false">H16-H18</f>
        <v>0</v>
      </c>
      <c r="L18" s="161" t="n">
        <f aca="false">'Summary Table'!H$5+'Summary Table'!H$6</f>
        <v>0.330364231345162</v>
      </c>
      <c r="M18" s="162" t="n">
        <f aca="false">C18*$L18</f>
        <v>0</v>
      </c>
      <c r="N18" s="106" t="n">
        <f aca="false">D18*$L18</f>
        <v>133.797513694791</v>
      </c>
      <c r="O18" s="163" t="n">
        <f aca="false">E18*$L18</f>
        <v>0</v>
      </c>
      <c r="P18" s="151" t="n">
        <f aca="false">SUMPRODUCT('Cost-Effectiveness Level'!$I$3:$K$3,M18:O18)</f>
        <v>50.8430552040205</v>
      </c>
      <c r="S18" s="107"/>
      <c r="T18" s="104" t="s">
        <v>232</v>
      </c>
      <c r="U18" s="105" t="n">
        <v>0</v>
      </c>
      <c r="V18" s="105" t="n">
        <v>57.7274003368894</v>
      </c>
      <c r="W18" s="106" t="n">
        <v>0</v>
      </c>
      <c r="X18" s="107"/>
      <c r="Z18" s="104" t="s">
        <v>235</v>
      </c>
      <c r="AA18" s="105" t="n">
        <v>0</v>
      </c>
      <c r="AB18" s="105" t="n">
        <v>1</v>
      </c>
      <c r="AC18" s="106" t="n">
        <v>0</v>
      </c>
      <c r="AD18" s="107"/>
      <c r="AE18" s="0"/>
      <c r="AF18" s="104" t="s">
        <v>232</v>
      </c>
      <c r="AG18" s="105" t="n">
        <v>0</v>
      </c>
      <c r="AH18" s="105" t="n">
        <v>193.448203256597</v>
      </c>
      <c r="AI18" s="106" t="n">
        <v>0</v>
      </c>
      <c r="AJ18" s="0"/>
      <c r="AQ18" s="70" t="n">
        <v>27461.5001464987</v>
      </c>
      <c r="AR18" s="70" t="n">
        <v>31448.7254614708</v>
      </c>
      <c r="AS18" s="70" t="n">
        <v>34509.0243187811</v>
      </c>
      <c r="AT18" s="70" t="n">
        <v>41410.1963082332</v>
      </c>
      <c r="AU18" s="70" t="n">
        <v>47763.4925285672</v>
      </c>
      <c r="AV18" s="129" t="n">
        <v>1005</v>
      </c>
      <c r="AW18" s="130" t="n">
        <f aca="false">SUMPRODUCT('Cost-Effectiveness Level'!$B$3:$F$3,AQ18:AU18)</f>
        <v>33583.4318781131</v>
      </c>
      <c r="AZ18" s="70" t="n">
        <v>26300.2636976267</v>
      </c>
      <c r="BA18" s="70" t="n">
        <v>30170.4658658072</v>
      </c>
      <c r="BB18" s="70" t="n">
        <v>32939.2616466452</v>
      </c>
      <c r="BC18" s="70" t="n">
        <v>39951.4796366833</v>
      </c>
      <c r="BD18" s="70" t="n">
        <v>46300.5859947261</v>
      </c>
      <c r="BE18" s="129" t="n">
        <v>1005</v>
      </c>
      <c r="BF18" s="131" t="n">
        <f aca="false">SUMPRODUCT('Cost-Effectiveness Level'!$B$3:$F$3,AZ18:BD18)</f>
        <v>32246.7040726633</v>
      </c>
      <c r="BI18" s="70" t="n">
        <v>22998.3299150308</v>
      </c>
      <c r="BJ18" s="70" t="n">
        <v>26347.4655728098</v>
      </c>
      <c r="BK18" s="70" t="n">
        <v>28394.2279519484</v>
      </c>
      <c r="BL18" s="70" t="n">
        <v>35764.6938177556</v>
      </c>
      <c r="BM18" s="70" t="n">
        <v>41779.7245824788</v>
      </c>
      <c r="BN18" s="129" t="n">
        <v>1005</v>
      </c>
      <c r="BO18" s="131" t="n">
        <f aca="false">SUMPRODUCT('Cost-Effectiveness Level'!$B$3:$F$3,BI18:BM18)</f>
        <v>28323.1725754468</v>
      </c>
    </row>
    <row r="19" customFormat="false" ht="13.5" hidden="false" customHeight="false" outlineLevel="0" collapsed="false">
      <c r="A19" s="183" t="s">
        <v>200</v>
      </c>
      <c r="B19" s="174" t="n">
        <v>0.027</v>
      </c>
      <c r="C19" s="175" t="n">
        <v>0</v>
      </c>
      <c r="D19" s="175" t="n">
        <v>405</v>
      </c>
      <c r="E19" s="175" t="n">
        <v>0</v>
      </c>
      <c r="F19" s="176" t="n">
        <f aca="false">$B19*C19</f>
        <v>0</v>
      </c>
      <c r="G19" s="176" t="n">
        <f aca="false">$B19*D19</f>
        <v>10.935</v>
      </c>
      <c r="H19" s="176" t="n">
        <f aca="false">$B19*E19</f>
        <v>0</v>
      </c>
      <c r="I19" s="177" t="n">
        <f aca="false">F18-F19</f>
        <v>0</v>
      </c>
      <c r="J19" s="177" t="n">
        <f aca="false">G18-G19</f>
        <v>1.215</v>
      </c>
      <c r="K19" s="177" t="n">
        <f aca="false">H18-H19</f>
        <v>0</v>
      </c>
      <c r="L19" s="178" t="n">
        <v>0.181968398953635</v>
      </c>
      <c r="M19" s="179" t="n">
        <f aca="false">C19*$L19</f>
        <v>0</v>
      </c>
      <c r="N19" s="180" t="n">
        <f aca="false">D19*$L19</f>
        <v>73.6972015762224</v>
      </c>
      <c r="O19" s="181" t="n">
        <f aca="false">E19*$L19</f>
        <v>0</v>
      </c>
      <c r="P19" s="151" t="n">
        <f aca="false">SUMPRODUCT('Cost-Effectiveness Level'!$I$3:$K$3,M19:O19)</f>
        <v>28.0049365989645</v>
      </c>
      <c r="S19" s="107"/>
      <c r="T19" s="104" t="s">
        <v>233</v>
      </c>
      <c r="U19" s="105" t="n">
        <v>0</v>
      </c>
      <c r="V19" s="105" t="n">
        <v>57.7274003368894</v>
      </c>
      <c r="W19" s="106" t="n">
        <v>0</v>
      </c>
      <c r="X19" s="107"/>
      <c r="Z19" s="104" t="s">
        <v>201</v>
      </c>
      <c r="AA19" s="105" t="n">
        <v>0</v>
      </c>
      <c r="AB19" s="105" t="n">
        <v>0</v>
      </c>
      <c r="AC19" s="106" t="n">
        <v>0</v>
      </c>
      <c r="AD19" s="107"/>
      <c r="AE19" s="0"/>
      <c r="AF19" s="104" t="s">
        <v>233</v>
      </c>
      <c r="AG19" s="105" t="n">
        <v>0</v>
      </c>
      <c r="AH19" s="105" t="n">
        <v>193.448203256597</v>
      </c>
      <c r="AI19" s="106" t="n">
        <v>0</v>
      </c>
      <c r="AJ19" s="0"/>
      <c r="AQ19" s="70" t="n">
        <v>26962.8479343686</v>
      </c>
      <c r="AR19" s="70" t="n">
        <v>30882.4787576912</v>
      </c>
      <c r="AS19" s="70" t="n">
        <v>33901.4942865514</v>
      </c>
      <c r="AT19" s="70" t="n">
        <v>40696.3375329622</v>
      </c>
      <c r="AU19" s="70" t="n">
        <v>46950.9815411661</v>
      </c>
      <c r="AV19" s="129" t="n">
        <v>990</v>
      </c>
      <c r="AW19" s="130" t="n">
        <f aca="false">SUMPRODUCT('Cost-Effectiveness Level'!$B$3:$F$3,AQ19:AU19)</f>
        <v>32987.5939056549</v>
      </c>
      <c r="AZ19" s="70" t="n">
        <v>25806.1236448872</v>
      </c>
      <c r="BA19" s="70" t="n">
        <v>29606.3287430413</v>
      </c>
      <c r="BB19" s="70" t="n">
        <v>32336.0386756519</v>
      </c>
      <c r="BC19" s="70" t="n">
        <v>39240.9317316144</v>
      </c>
      <c r="BD19" s="70" t="n">
        <v>45490.2431878113</v>
      </c>
      <c r="BE19" s="129" t="n">
        <v>990</v>
      </c>
      <c r="BF19" s="131" t="n">
        <f aca="false">SUMPRODUCT('Cost-Effectiveness Level'!$B$3:$F$3,AZ19:BD19)</f>
        <v>31653.9695282742</v>
      </c>
      <c r="BI19" s="70" t="n">
        <v>22523.6741869323</v>
      </c>
      <c r="BJ19" s="70" t="n">
        <v>25801.2305889247</v>
      </c>
      <c r="BK19" s="70" t="n">
        <v>27812.7160855552</v>
      </c>
      <c r="BL19" s="70" t="n">
        <v>35075.4761207149</v>
      </c>
      <c r="BM19" s="70" t="n">
        <v>40981.1309698213</v>
      </c>
      <c r="BN19" s="129" t="n">
        <v>990</v>
      </c>
      <c r="BO19" s="131" t="n">
        <f aca="false">SUMPRODUCT('Cost-Effectiveness Level'!$B$3:$F$3,BI19:BM19)</f>
        <v>27749.3729856431</v>
      </c>
    </row>
    <row r="20" customFormat="false" ht="12.75" hidden="false" customHeight="false" outlineLevel="0" collapsed="false">
      <c r="A20" s="184" t="s">
        <v>230</v>
      </c>
      <c r="B20" s="152" t="n">
        <v>0.105968045112782</v>
      </c>
      <c r="C20" s="134" t="n">
        <v>850</v>
      </c>
      <c r="D20" s="134" t="n">
        <v>1350</v>
      </c>
      <c r="E20" s="134" t="n">
        <v>728</v>
      </c>
      <c r="F20" s="135" t="n">
        <f aca="false">$B20*C20</f>
        <v>90.0728383458647</v>
      </c>
      <c r="G20" s="135" t="n">
        <f aca="false">$B20*D20</f>
        <v>143.056860902256</v>
      </c>
      <c r="H20" s="135" t="n">
        <f aca="false">$B20*E20</f>
        <v>77.1447368421053</v>
      </c>
      <c r="I20" s="136" t="n">
        <v>0</v>
      </c>
      <c r="J20" s="136" t="n">
        <v>0</v>
      </c>
      <c r="K20" s="136" t="n">
        <v>0</v>
      </c>
      <c r="L20" s="137" t="n">
        <v>0</v>
      </c>
      <c r="M20" s="153" t="n">
        <f aca="false">C20*$L20</f>
        <v>0</v>
      </c>
      <c r="N20" s="154" t="n">
        <f aca="false">D20*$L20</f>
        <v>0</v>
      </c>
      <c r="O20" s="155" t="n">
        <f aca="false">E20*$L20</f>
        <v>0</v>
      </c>
      <c r="P20" s="151" t="n">
        <f aca="false">SUMPRODUCT('Cost-Effectiveness Level'!$I$3:$K$3,M20:O20)</f>
        <v>0</v>
      </c>
      <c r="S20" s="107"/>
      <c r="T20" s="104" t="s">
        <v>234</v>
      </c>
      <c r="U20" s="105" t="n">
        <v>0</v>
      </c>
      <c r="V20" s="105" t="n">
        <v>0</v>
      </c>
      <c r="W20" s="106" t="n">
        <v>0</v>
      </c>
      <c r="X20" s="107"/>
      <c r="Z20" s="104" t="s">
        <v>202</v>
      </c>
      <c r="AA20" s="105" t="n">
        <v>0</v>
      </c>
      <c r="AB20" s="105" t="n">
        <v>0</v>
      </c>
      <c r="AC20" s="106" t="n">
        <v>0</v>
      </c>
      <c r="AD20" s="107"/>
      <c r="AE20" s="0"/>
      <c r="AF20" s="104" t="s">
        <v>234</v>
      </c>
      <c r="AG20" s="105" t="n">
        <v>0</v>
      </c>
      <c r="AH20" s="105" t="n">
        <v>2</v>
      </c>
      <c r="AI20" s="106" t="n">
        <v>0</v>
      </c>
      <c r="AJ20" s="0"/>
      <c r="AQ20" s="70" t="n">
        <v>26464.4301201289</v>
      </c>
      <c r="AR20" s="70" t="n">
        <v>30316.7008496924</v>
      </c>
      <c r="AS20" s="70" t="n">
        <v>33293.8470553765</v>
      </c>
      <c r="AT20" s="70" t="n">
        <v>39982.5959566364</v>
      </c>
      <c r="AU20" s="70" t="n">
        <v>46138.4119542924</v>
      </c>
      <c r="AV20" s="129" t="n">
        <v>975</v>
      </c>
      <c r="AW20" s="130" t="n">
        <f aca="false">SUMPRODUCT('Cost-Effectiveness Level'!$B$3:$F$3,AQ20:AU20)</f>
        <v>32392.0055669499</v>
      </c>
      <c r="AZ20" s="70" t="n">
        <v>25312.305889247</v>
      </c>
      <c r="BA20" s="70" t="n">
        <v>29042.4260181658</v>
      </c>
      <c r="BB20" s="70" t="n">
        <v>31733.0501025491</v>
      </c>
      <c r="BC20" s="70" t="n">
        <v>38530.5303252271</v>
      </c>
      <c r="BD20" s="70" t="n">
        <v>44680.3691766774</v>
      </c>
      <c r="BE20" s="129" t="n">
        <v>975</v>
      </c>
      <c r="BF20" s="131" t="n">
        <f aca="false">SUMPRODUCT('Cost-Effectiveness Level'!$B$3:$F$3,AZ20:BD20)</f>
        <v>31061.4878406094</v>
      </c>
      <c r="BI20" s="70" t="n">
        <v>22050.1611485497</v>
      </c>
      <c r="BJ20" s="70" t="n">
        <v>25255.8745971286</v>
      </c>
      <c r="BK20" s="70" t="n">
        <v>27232.17111046</v>
      </c>
      <c r="BL20" s="70" t="n">
        <v>34386.727219455</v>
      </c>
      <c r="BM20" s="70" t="n">
        <v>40183.6507471433</v>
      </c>
      <c r="BN20" s="129" t="n">
        <v>975</v>
      </c>
      <c r="BO20" s="131" t="n">
        <f aca="false">SUMPRODUCT('Cost-Effectiveness Level'!$B$3:$F$3,BI20:BM20)</f>
        <v>27176.4708467624</v>
      </c>
    </row>
    <row r="21" customFormat="false" ht="12.75" hidden="false" customHeight="false" outlineLevel="0" collapsed="false">
      <c r="A21" s="156" t="s">
        <v>183</v>
      </c>
      <c r="B21" s="157" t="n">
        <v>0.055</v>
      </c>
      <c r="C21" s="158" t="n">
        <v>850</v>
      </c>
      <c r="D21" s="158" t="n">
        <v>1350</v>
      </c>
      <c r="E21" s="158" t="n">
        <v>728</v>
      </c>
      <c r="F21" s="159" t="n">
        <f aca="false">$B21*C21</f>
        <v>46.75</v>
      </c>
      <c r="G21" s="159" t="n">
        <f aca="false">$B21*D21</f>
        <v>74.25</v>
      </c>
      <c r="H21" s="159" t="n">
        <f aca="false">$B21*E21</f>
        <v>40.04</v>
      </c>
      <c r="I21" s="160" t="n">
        <f aca="false">F20-F21</f>
        <v>43.3228383458647</v>
      </c>
      <c r="J21" s="160" t="n">
        <f aca="false">G20-G21</f>
        <v>68.8068609022556</v>
      </c>
      <c r="K21" s="160" t="n">
        <f aca="false">H20-H21</f>
        <v>37.1047368421053</v>
      </c>
      <c r="L21" s="161" t="n">
        <v>0.6</v>
      </c>
      <c r="M21" s="162" t="n">
        <f aca="false">C21*$L21</f>
        <v>510</v>
      </c>
      <c r="N21" s="106" t="n">
        <f aca="false">D21*$L21</f>
        <v>810</v>
      </c>
      <c r="O21" s="163" t="n">
        <f aca="false">E21*$L21</f>
        <v>436.8</v>
      </c>
      <c r="P21" s="151" t="n">
        <f aca="false">SUMPRODUCT('Cost-Effectiveness Level'!$I$3:$K$3,M21:O21)</f>
        <v>593.256</v>
      </c>
      <c r="S21" s="107"/>
      <c r="T21" s="104" t="s">
        <v>235</v>
      </c>
      <c r="U21" s="105" t="n">
        <v>0</v>
      </c>
      <c r="V21" s="105" t="n">
        <v>0</v>
      </c>
      <c r="W21" s="106" t="n">
        <v>0</v>
      </c>
      <c r="X21" s="107"/>
      <c r="Z21" s="104" t="s">
        <v>236</v>
      </c>
      <c r="AA21" s="105" t="n">
        <v>0</v>
      </c>
      <c r="AB21" s="105" t="n">
        <v>0</v>
      </c>
      <c r="AC21" s="106" t="n">
        <v>0</v>
      </c>
      <c r="AD21" s="107"/>
      <c r="AE21" s="0"/>
      <c r="AF21" s="104" t="s">
        <v>235</v>
      </c>
      <c r="AG21" s="105" t="n">
        <v>0</v>
      </c>
      <c r="AH21" s="105" t="n">
        <v>2</v>
      </c>
      <c r="AI21" s="106" t="n">
        <v>0</v>
      </c>
      <c r="AJ21" s="0"/>
      <c r="AQ21" s="70" t="n">
        <v>25965.9830061529</v>
      </c>
      <c r="AR21" s="70" t="n">
        <v>29751.3038382655</v>
      </c>
      <c r="AS21" s="70" t="n">
        <v>32686.1119249927</v>
      </c>
      <c r="AT21" s="70" t="n">
        <v>39268.9129797832</v>
      </c>
      <c r="AU21" s="70" t="n">
        <v>45326.0474655728</v>
      </c>
      <c r="AV21" s="129" t="n">
        <v>960</v>
      </c>
      <c r="AW21" s="130" t="n">
        <f aca="false">SUMPRODUCT('Cost-Effectiveness Level'!$B$3:$F$3,AQ21:AU21)</f>
        <v>31796.5868737181</v>
      </c>
      <c r="AZ21" s="70" t="n">
        <v>24819.1620275418</v>
      </c>
      <c r="BA21" s="70" t="n">
        <v>28478.7576911808</v>
      </c>
      <c r="BB21" s="70" t="n">
        <v>31129.9736302373</v>
      </c>
      <c r="BC21" s="70" t="n">
        <v>37820.8907119836</v>
      </c>
      <c r="BD21" s="70" t="n">
        <v>43870.3193671257</v>
      </c>
      <c r="BE21" s="129" t="n">
        <v>960</v>
      </c>
      <c r="BF21" s="131" t="n">
        <f aca="false">SUMPRODUCT('Cost-Effectiveness Level'!$B$3:$F$3,AZ21:BD21)</f>
        <v>30469.3346029886</v>
      </c>
      <c r="BI21" s="70" t="n">
        <v>21576.648110167</v>
      </c>
      <c r="BJ21" s="70" t="n">
        <v>24711.8077937299</v>
      </c>
      <c r="BK21" s="70" t="n">
        <v>26653.8822150601</v>
      </c>
      <c r="BL21" s="70" t="n">
        <v>33698.5936126575</v>
      </c>
      <c r="BM21" s="70" t="n">
        <v>39386.7565191913</v>
      </c>
      <c r="BN21" s="129" t="n">
        <v>960</v>
      </c>
      <c r="BO21" s="131" t="n">
        <f aca="false">SUMPRODUCT('Cost-Effectiveness Level'!$B$3:$F$3,BI21:BM21)</f>
        <v>26604.6018165837</v>
      </c>
    </row>
    <row r="22" customFormat="false" ht="12.75" hidden="false" customHeight="false" outlineLevel="0" collapsed="false">
      <c r="A22" s="164" t="s">
        <v>185</v>
      </c>
      <c r="B22" s="165" t="n">
        <v>0.041</v>
      </c>
      <c r="C22" s="166" t="n">
        <v>850</v>
      </c>
      <c r="D22" s="166" t="n">
        <v>1350</v>
      </c>
      <c r="E22" s="166" t="n">
        <v>728</v>
      </c>
      <c r="F22" s="167" t="n">
        <f aca="false">$B22*C22</f>
        <v>34.85</v>
      </c>
      <c r="G22" s="167" t="n">
        <f aca="false">$B22*D22</f>
        <v>55.35</v>
      </c>
      <c r="H22" s="167" t="n">
        <f aca="false">$B22*E22</f>
        <v>29.848</v>
      </c>
      <c r="I22" s="168" t="n">
        <f aca="false">F21-F22</f>
        <v>11.9</v>
      </c>
      <c r="J22" s="168" t="n">
        <f aca="false">G21-G22</f>
        <v>18.9</v>
      </c>
      <c r="K22" s="168" t="n">
        <f aca="false">H21-H22</f>
        <v>10.192</v>
      </c>
      <c r="L22" s="169" t="n">
        <f aca="false">'Summary Table'!H8-L21</f>
        <v>0.19862486244448</v>
      </c>
      <c r="M22" s="170" t="n">
        <f aca="false">C22*$L22</f>
        <v>168.831133077808</v>
      </c>
      <c r="N22" s="171" t="n">
        <f aca="false">D22*$L22</f>
        <v>268.143564300047</v>
      </c>
      <c r="O22" s="172" t="n">
        <f aca="false">E22*$L22</f>
        <v>144.598899859581</v>
      </c>
      <c r="P22" s="151" t="n">
        <f aca="false">SUMPRODUCT('Cost-Effectiveness Level'!$I$3:$K$3,M22:O22)</f>
        <v>196.392318990604</v>
      </c>
      <c r="S22" s="107"/>
      <c r="T22" s="104" t="s">
        <v>201</v>
      </c>
      <c r="U22" s="105" t="n">
        <v>0</v>
      </c>
      <c r="V22" s="105" t="n">
        <v>0</v>
      </c>
      <c r="W22" s="106" t="n">
        <v>0</v>
      </c>
      <c r="X22" s="107"/>
      <c r="Z22" s="104" t="n">
        <v>0</v>
      </c>
      <c r="AA22" s="105" t="n">
        <v>0</v>
      </c>
      <c r="AB22" s="105" t="n">
        <v>0</v>
      </c>
      <c r="AC22" s="106" t="n">
        <v>0</v>
      </c>
      <c r="AD22" s="107"/>
      <c r="AE22" s="0"/>
      <c r="AF22" s="104" t="s">
        <v>236</v>
      </c>
      <c r="AG22" s="105" t="n">
        <v>0</v>
      </c>
      <c r="AH22" s="105" t="n">
        <v>0</v>
      </c>
      <c r="AI22" s="106" t="n">
        <v>0</v>
      </c>
      <c r="AJ22" s="0"/>
      <c r="AQ22" s="70" t="n">
        <v>25467.6823908585</v>
      </c>
      <c r="AR22" s="70" t="n">
        <v>29185.8775271023</v>
      </c>
      <c r="AS22" s="70" t="n">
        <v>32078.4939935541</v>
      </c>
      <c r="AT22" s="70" t="n">
        <v>38555.5523000293</v>
      </c>
      <c r="AU22" s="70" t="n">
        <v>44513.7122765895</v>
      </c>
      <c r="AV22" s="129" t="n">
        <v>945</v>
      </c>
      <c r="AW22" s="130" t="n">
        <f aca="false">SUMPRODUCT('Cost-Effectiveness Level'!$B$3:$F$3,AQ22:AU22)</f>
        <v>31201.2522707296</v>
      </c>
      <c r="AZ22" s="70" t="n">
        <v>24326.6041605626</v>
      </c>
      <c r="BA22" s="70" t="n">
        <v>27915.2651626135</v>
      </c>
      <c r="BB22" s="70" t="n">
        <v>30526.9557573982</v>
      </c>
      <c r="BC22" s="70" t="n">
        <v>37111.6612950484</v>
      </c>
      <c r="BD22" s="70" t="n">
        <v>43059.9472604747</v>
      </c>
      <c r="BE22" s="129" t="n">
        <v>945</v>
      </c>
      <c r="BF22" s="131" t="n">
        <f aca="false">SUMPRODUCT('Cost-Effectiveness Level'!$B$3:$F$3,AZ22:BD22)</f>
        <v>29877.4268971579</v>
      </c>
      <c r="BI22" s="70" t="n">
        <v>21104.2484617638</v>
      </c>
      <c r="BJ22" s="70" t="n">
        <v>24168.4734837386</v>
      </c>
      <c r="BK22" s="70" t="n">
        <v>26076.9997070026</v>
      </c>
      <c r="BL22" s="70" t="n">
        <v>33011.6612950484</v>
      </c>
      <c r="BM22" s="70" t="n">
        <v>38590.3896864928</v>
      </c>
      <c r="BN22" s="129" t="n">
        <v>945</v>
      </c>
      <c r="BO22" s="131" t="n">
        <f aca="false">SUMPRODUCT('Cost-Effectiveness Level'!$B$3:$F$3,BI22:BM22)</f>
        <v>26033.700556695</v>
      </c>
    </row>
    <row r="23" customFormat="false" ht="12.75" hidden="false" customHeight="false" outlineLevel="0" collapsed="false">
      <c r="A23" s="156" t="s">
        <v>187</v>
      </c>
      <c r="B23" s="157" t="n">
        <v>0.029</v>
      </c>
      <c r="C23" s="158" t="n">
        <v>850</v>
      </c>
      <c r="D23" s="158" t="n">
        <v>1350</v>
      </c>
      <c r="E23" s="158" t="n">
        <v>728</v>
      </c>
      <c r="F23" s="159" t="n">
        <f aca="false">$B23*C23</f>
        <v>24.65</v>
      </c>
      <c r="G23" s="159" t="n">
        <f aca="false">$B23*D23</f>
        <v>39.15</v>
      </c>
      <c r="H23" s="159" t="n">
        <f aca="false">$B23*E23</f>
        <v>21.112</v>
      </c>
      <c r="I23" s="160" t="n">
        <f aca="false">F22-F23</f>
        <v>10.2</v>
      </c>
      <c r="J23" s="160" t="n">
        <f aca="false">G22-G23</f>
        <v>16.2</v>
      </c>
      <c r="K23" s="160" t="n">
        <f aca="false">H22-H23</f>
        <v>8.736</v>
      </c>
      <c r="L23" s="161" t="n">
        <v>0.25</v>
      </c>
      <c r="M23" s="162" t="n">
        <f aca="false">C23*$L23</f>
        <v>212.5</v>
      </c>
      <c r="N23" s="106" t="n">
        <f aca="false">D23*$L23</f>
        <v>337.5</v>
      </c>
      <c r="O23" s="163" t="n">
        <f aca="false">E23*$L23</f>
        <v>182</v>
      </c>
      <c r="P23" s="151" t="n">
        <f aca="false">SUMPRODUCT('Cost-Effectiveness Level'!$I$3:$K$3,M23:O23)</f>
        <v>247.19</v>
      </c>
      <c r="S23" s="107"/>
      <c r="T23" s="104" t="s">
        <v>202</v>
      </c>
      <c r="U23" s="105" t="n">
        <v>0</v>
      </c>
      <c r="V23" s="105" t="n">
        <v>0</v>
      </c>
      <c r="W23" s="106" t="n">
        <v>0</v>
      </c>
      <c r="X23" s="107"/>
      <c r="Z23" s="104" t="s">
        <v>198</v>
      </c>
      <c r="AA23" s="105" t="n">
        <v>6.68211305343989</v>
      </c>
      <c r="AB23" s="105" t="n">
        <v>52.245</v>
      </c>
      <c r="AC23" s="106" t="n">
        <v>349.106996476967</v>
      </c>
      <c r="AD23" s="107"/>
      <c r="AE23" s="0"/>
      <c r="AF23" s="104" t="n">
        <v>0</v>
      </c>
      <c r="AG23" s="105" t="n">
        <v>0</v>
      </c>
      <c r="AH23" s="105" t="n">
        <v>0</v>
      </c>
      <c r="AI23" s="106" t="n">
        <v>0</v>
      </c>
      <c r="AJ23" s="0"/>
      <c r="AQ23" s="70" t="n">
        <v>24969.5868737181</v>
      </c>
      <c r="AR23" s="70" t="n">
        <v>28620.6270143569</v>
      </c>
      <c r="AS23" s="70" t="n">
        <v>31471.2862584237</v>
      </c>
      <c r="AT23" s="70" t="n">
        <v>37842.9827131556</v>
      </c>
      <c r="AU23" s="70" t="n">
        <v>43701.552886024</v>
      </c>
      <c r="AV23" s="129" t="n">
        <v>930</v>
      </c>
      <c r="AW23" s="130" t="n">
        <f aca="false">SUMPRODUCT('Cost-Effectiveness Level'!$B$3:$F$3,AQ23:AU23)</f>
        <v>30606.226779959</v>
      </c>
      <c r="AZ23" s="70" t="n">
        <v>23834.1341927923</v>
      </c>
      <c r="BA23" s="70" t="n">
        <v>27352.2707295634</v>
      </c>
      <c r="BB23" s="70" t="n">
        <v>29923.9964840316</v>
      </c>
      <c r="BC23" s="70" t="n">
        <v>36403.0178728392</v>
      </c>
      <c r="BD23" s="70" t="n">
        <v>42249.7216525051</v>
      </c>
      <c r="BE23" s="129" t="n">
        <v>930</v>
      </c>
      <c r="BF23" s="131" t="n">
        <f aca="false">SUMPRODUCT('Cost-Effectiveness Level'!$B$3:$F$3,AZ23:BD23)</f>
        <v>29285.8614122473</v>
      </c>
      <c r="BI23" s="70" t="n">
        <v>20632.0539115148</v>
      </c>
      <c r="BJ23" s="70" t="n">
        <v>23625.9302666276</v>
      </c>
      <c r="BK23" s="70" t="n">
        <v>25500.7031936713</v>
      </c>
      <c r="BL23" s="70" t="n">
        <v>32325.4907705831</v>
      </c>
      <c r="BM23" s="70" t="n">
        <v>37795.2827424553</v>
      </c>
      <c r="BN23" s="129" t="n">
        <v>930</v>
      </c>
      <c r="BO23" s="131" t="n">
        <f aca="false">SUMPRODUCT('Cost-Effectiveness Level'!$B$3:$F$3,BI23:BM23)</f>
        <v>25463.4661588046</v>
      </c>
    </row>
    <row r="24" customFormat="false" ht="13.5" hidden="false" customHeight="false" outlineLevel="0" collapsed="false">
      <c r="A24" s="185" t="s">
        <v>189</v>
      </c>
      <c r="B24" s="186" t="n">
        <v>0.025</v>
      </c>
      <c r="C24" s="187" t="n">
        <v>850</v>
      </c>
      <c r="D24" s="187" t="n">
        <v>1350</v>
      </c>
      <c r="E24" s="187" t="n">
        <v>728</v>
      </c>
      <c r="F24" s="188" t="n">
        <f aca="false">$B24*C24</f>
        <v>21.25</v>
      </c>
      <c r="G24" s="188" t="n">
        <f aca="false">$B24*D24</f>
        <v>33.75</v>
      </c>
      <c r="H24" s="188" t="n">
        <f aca="false">$B24*E24</f>
        <v>18.2</v>
      </c>
      <c r="I24" s="189" t="n">
        <f aca="false">F23-F24</f>
        <v>3.4</v>
      </c>
      <c r="J24" s="189" t="n">
        <f aca="false">G23-G24</f>
        <v>5.4</v>
      </c>
      <c r="K24" s="189" t="n">
        <f aca="false">H23-H24</f>
        <v>2.912</v>
      </c>
      <c r="L24" s="190" t="n">
        <v>0.13</v>
      </c>
      <c r="M24" s="191" t="n">
        <f aca="false">C24*$L24</f>
        <v>110.5</v>
      </c>
      <c r="N24" s="192" t="n">
        <f aca="false">D24*$L24</f>
        <v>175.5</v>
      </c>
      <c r="O24" s="193" t="n">
        <f aca="false">E24*$L24</f>
        <v>94.64</v>
      </c>
      <c r="P24" s="151" t="n">
        <f aca="false">SUMPRODUCT('Cost-Effectiveness Level'!$I$3:$K$3,M24:O24)</f>
        <v>128.5388</v>
      </c>
      <c r="S24" s="107"/>
      <c r="T24" s="104" t="s">
        <v>236</v>
      </c>
      <c r="U24" s="105" t="n">
        <v>0</v>
      </c>
      <c r="V24" s="105" t="n">
        <v>0</v>
      </c>
      <c r="W24" s="106" t="n">
        <v>0</v>
      </c>
      <c r="X24" s="107"/>
      <c r="Z24" s="104" t="s">
        <v>182</v>
      </c>
      <c r="AA24" s="105" t="n">
        <v>8.36886003780335</v>
      </c>
      <c r="AB24" s="105" t="n">
        <v>97.335</v>
      </c>
      <c r="AC24" s="106" t="n">
        <v>814.582991779589</v>
      </c>
      <c r="AD24" s="107"/>
      <c r="AE24" s="0"/>
      <c r="AF24" s="104" t="s">
        <v>201</v>
      </c>
      <c r="AG24" s="105" t="n">
        <v>1.73033850558788</v>
      </c>
      <c r="AH24" s="105" t="n">
        <v>173.232</v>
      </c>
      <c r="AI24" s="106" t="n">
        <v>299.75</v>
      </c>
      <c r="AJ24" s="0"/>
      <c r="AQ24" s="70" t="n">
        <v>24472.0773513038</v>
      </c>
      <c r="AR24" s="70" t="n">
        <v>28055.6694989745</v>
      </c>
      <c r="AS24" s="70" t="n">
        <v>30864.1957222385</v>
      </c>
      <c r="AT24" s="70" t="n">
        <v>37130.911221799</v>
      </c>
      <c r="AU24" s="70" t="n">
        <v>42889.3934954585</v>
      </c>
      <c r="AV24" s="129" t="n">
        <v>915</v>
      </c>
      <c r="AW24" s="130" t="n">
        <f aca="false">SUMPRODUCT('Cost-Effectiveness Level'!$B$3:$F$3,AQ24:AU24)</f>
        <v>30011.5397011427</v>
      </c>
      <c r="AZ24" s="70" t="n">
        <v>23342.4553179021</v>
      </c>
      <c r="BA24" s="70" t="n">
        <v>26790.0087899209</v>
      </c>
      <c r="BB24" s="70" t="n">
        <v>29321.418107237</v>
      </c>
      <c r="BC24" s="70" t="n">
        <v>35694.9018458834</v>
      </c>
      <c r="BD24" s="70" t="n">
        <v>41440.5215353062</v>
      </c>
      <c r="BE24" s="129" t="n">
        <v>915</v>
      </c>
      <c r="BF24" s="131" t="n">
        <f aca="false">SUMPRODUCT('Cost-Effectiveness Level'!$B$3:$F$3,AZ24:BD24)</f>
        <v>28694.9742162321</v>
      </c>
      <c r="BI24" s="70" t="n">
        <v>20160.0937591562</v>
      </c>
      <c r="BJ24" s="70" t="n">
        <v>23084.4711397597</v>
      </c>
      <c r="BK24" s="70" t="n">
        <v>24924.8754761207</v>
      </c>
      <c r="BL24" s="70" t="n">
        <v>31640.5801347788</v>
      </c>
      <c r="BM24" s="70" t="n">
        <v>37000.8496923528</v>
      </c>
      <c r="BN24" s="129" t="n">
        <v>915</v>
      </c>
      <c r="BO24" s="131" t="n">
        <f aca="false">SUMPRODUCT('Cost-Effectiveness Level'!$B$3:$F$3,BI24:BM24)</f>
        <v>24894.0553765016</v>
      </c>
    </row>
    <row r="25" customFormat="false" ht="12.75" hidden="false" customHeight="false" outlineLevel="0" collapsed="false">
      <c r="A25" s="184" t="s">
        <v>231</v>
      </c>
      <c r="B25" s="194" t="n">
        <f aca="false">1/((1/1.2)+0.08)</f>
        <v>1.09489051094891</v>
      </c>
      <c r="C25" s="134" t="n">
        <v>94</v>
      </c>
      <c r="D25" s="134" t="n">
        <v>149</v>
      </c>
      <c r="E25" s="134" t="n">
        <v>315</v>
      </c>
      <c r="F25" s="135" t="n">
        <f aca="false">$B25*C25</f>
        <v>102.919708029197</v>
      </c>
      <c r="G25" s="135" t="n">
        <f aca="false">$B25*D25</f>
        <v>163.138686131387</v>
      </c>
      <c r="H25" s="135" t="n">
        <f aca="false">$B25*E25</f>
        <v>344.890510948905</v>
      </c>
      <c r="I25" s="136" t="n">
        <v>0</v>
      </c>
      <c r="J25" s="136" t="n">
        <v>0</v>
      </c>
      <c r="K25" s="136" t="n">
        <v>0</v>
      </c>
      <c r="L25" s="137" t="n">
        <v>0</v>
      </c>
      <c r="M25" s="153" t="n">
        <f aca="false">C25*$L25</f>
        <v>0</v>
      </c>
      <c r="N25" s="154" t="n">
        <f aca="false">D25*$L25</f>
        <v>0</v>
      </c>
      <c r="O25" s="195" t="n">
        <f aca="false">E25*$L25</f>
        <v>0</v>
      </c>
      <c r="P25" s="151" t="n">
        <f aca="false">SUMPRODUCT('Cost-Effectiveness Level'!$I$3:$K$3,M25:O25)</f>
        <v>0</v>
      </c>
      <c r="S25" s="107"/>
      <c r="T25" s="104" t="n">
        <v>0</v>
      </c>
      <c r="U25" s="105" t="n">
        <v>0</v>
      </c>
      <c r="V25" s="105" t="n">
        <v>0</v>
      </c>
      <c r="W25" s="106" t="n">
        <v>0</v>
      </c>
      <c r="X25" s="107"/>
      <c r="Z25" s="104" t="s">
        <v>183</v>
      </c>
      <c r="AA25" s="105" t="n">
        <v>11.7720818735018</v>
      </c>
      <c r="AB25" s="105" t="n">
        <v>68.8068609022556</v>
      </c>
      <c r="AC25" s="106" t="n">
        <v>810</v>
      </c>
      <c r="AD25" s="107"/>
      <c r="AE25" s="0"/>
      <c r="AF25" s="104" t="s">
        <v>182</v>
      </c>
      <c r="AG25" s="105" t="n">
        <v>8.36886003780335</v>
      </c>
      <c r="AH25" s="105" t="n">
        <v>74.984</v>
      </c>
      <c r="AI25" s="106" t="n">
        <v>627.530601074647</v>
      </c>
      <c r="AJ25" s="0"/>
      <c r="AQ25" s="70" t="n">
        <v>23975.2417228245</v>
      </c>
      <c r="AR25" s="70" t="n">
        <v>27490.8584822737</v>
      </c>
      <c r="AS25" s="70" t="n">
        <v>30257.7790799883</v>
      </c>
      <c r="AT25" s="70" t="n">
        <v>36419.1620275418</v>
      </c>
      <c r="AU25" s="70" t="n">
        <v>42077.5857017287</v>
      </c>
      <c r="AV25" s="129" t="n">
        <v>900</v>
      </c>
      <c r="AW25" s="130" t="n">
        <f aca="false">SUMPRODUCT('Cost-Effectiveness Level'!$B$3:$F$3,AQ25:AU25)</f>
        <v>29417.2223849985</v>
      </c>
      <c r="AZ25" s="70" t="n">
        <v>22851.0401406387</v>
      </c>
      <c r="BA25" s="70" t="n">
        <v>26227.6003515968</v>
      </c>
      <c r="BB25" s="70" t="n">
        <v>28719.0448285965</v>
      </c>
      <c r="BC25" s="70" t="n">
        <v>34987.2253149722</v>
      </c>
      <c r="BD25" s="70" t="n">
        <v>40631.2921183709</v>
      </c>
      <c r="BE25" s="129" t="n">
        <v>900</v>
      </c>
      <c r="BF25" s="131" t="n">
        <f aca="false">SUMPRODUCT('Cost-Effectiveness Level'!$B$3:$F$3,AZ25:BD25)</f>
        <v>28104.1702314679</v>
      </c>
      <c r="BI25" s="70" t="n">
        <v>19690.213888075</v>
      </c>
      <c r="BJ25" s="70" t="n">
        <v>22543.4515089364</v>
      </c>
      <c r="BK25" s="70" t="n">
        <v>24349.223556988</v>
      </c>
      <c r="BL25" s="70" t="n">
        <v>30956.0796952827</v>
      </c>
      <c r="BM25" s="70" t="n">
        <v>36207.2370348667</v>
      </c>
      <c r="BN25" s="129" t="n">
        <v>900</v>
      </c>
      <c r="BO25" s="131" t="n">
        <f aca="false">SUMPRODUCT('Cost-Effectiveness Level'!$B$3:$F$3,BI25:BM25)</f>
        <v>24325.3911514796</v>
      </c>
    </row>
    <row r="26" customFormat="false" ht="12.75" hidden="false" customHeight="false" outlineLevel="0" collapsed="false">
      <c r="A26" s="164" t="str">
        <f aca="false">"BASE CASE WINDOW - CLASS "&amp;(ROUND((1/((1/B26)-0.08)*100),0))</f>
        <v>BASE CASE WINDOW - CLASS 54</v>
      </c>
      <c r="B26" s="196" t="n">
        <f aca="false">1/((1/0.535)+0.08)</f>
        <v>0.513041810510165</v>
      </c>
      <c r="C26" s="166" t="n">
        <v>94</v>
      </c>
      <c r="D26" s="166" t="n">
        <v>149</v>
      </c>
      <c r="E26" s="166" t="n">
        <v>315</v>
      </c>
      <c r="F26" s="167" t="n">
        <f aca="false">$B26*C26</f>
        <v>48.2259301879555</v>
      </c>
      <c r="G26" s="167" t="n">
        <f aca="false">$B26*D26</f>
        <v>76.4432297660146</v>
      </c>
      <c r="H26" s="167" t="n">
        <f aca="false">$B26*E26</f>
        <v>161.608170310702</v>
      </c>
      <c r="I26" s="168" t="n">
        <f aca="false">F25-F26</f>
        <v>54.6937778412416</v>
      </c>
      <c r="J26" s="168" t="n">
        <f aca="false">G25-G26</f>
        <v>86.6954563653723</v>
      </c>
      <c r="K26" s="168" t="n">
        <f aca="false">H25-H26</f>
        <v>183.282340638203</v>
      </c>
      <c r="L26" s="169" t="n">
        <v>0</v>
      </c>
      <c r="M26" s="170" t="n">
        <f aca="false">C26*$L26</f>
        <v>0</v>
      </c>
      <c r="N26" s="171" t="n">
        <f aca="false">D26*$L26</f>
        <v>0</v>
      </c>
      <c r="O26" s="197" t="n">
        <f aca="false">E26*$L26</f>
        <v>0</v>
      </c>
      <c r="P26" s="151" t="n">
        <f aca="false">SUMPRODUCT('Cost-Effectiveness Level'!$I$3:$K$3,M26:O26)</f>
        <v>0</v>
      </c>
      <c r="S26" s="107"/>
      <c r="T26" s="104" t="s">
        <v>182</v>
      </c>
      <c r="U26" s="105" t="n">
        <v>8.36886003780335</v>
      </c>
      <c r="V26" s="105" t="n">
        <v>87.55</v>
      </c>
      <c r="W26" s="106" t="n">
        <v>732.693696309684</v>
      </c>
      <c r="X26" s="107"/>
      <c r="Z26" s="104" t="s">
        <v>184</v>
      </c>
      <c r="AA26" s="105" t="n">
        <v>13.3763684901979</v>
      </c>
      <c r="AB26" s="105" t="n">
        <v>61.0357147262914</v>
      </c>
      <c r="AC26" s="106" t="n">
        <v>816.436211241472</v>
      </c>
      <c r="AD26" s="107"/>
      <c r="AE26" s="0"/>
      <c r="AF26" s="104" t="s">
        <v>183</v>
      </c>
      <c r="AG26" s="105" t="n">
        <v>11.7720818735018</v>
      </c>
      <c r="AH26" s="105" t="n">
        <v>37.1047368421053</v>
      </c>
      <c r="AI26" s="106" t="n">
        <v>436.8</v>
      </c>
      <c r="AJ26" s="0"/>
      <c r="AQ26" s="70" t="n">
        <v>23478.9334895986</v>
      </c>
      <c r="AR26" s="70" t="n">
        <v>26925.9595663639</v>
      </c>
      <c r="AS26" s="70" t="n">
        <v>29651.7140345737</v>
      </c>
      <c r="AT26" s="70" t="n">
        <v>35707.8230295927</v>
      </c>
      <c r="AU26" s="70" t="n">
        <v>41266.4811016701</v>
      </c>
      <c r="AV26" s="129" t="n">
        <v>885</v>
      </c>
      <c r="AW26" s="130" t="n">
        <f aca="false">SUMPRODUCT('Cost-Effectiveness Level'!$B$3:$F$3,AQ26:AU26)</f>
        <v>28823.128332845</v>
      </c>
      <c r="AZ26" s="70" t="n">
        <v>22359.9179607384</v>
      </c>
      <c r="BA26" s="70" t="n">
        <v>25665.6314093173</v>
      </c>
      <c r="BB26" s="70" t="n">
        <v>28117.1110460006</v>
      </c>
      <c r="BC26" s="70" t="n">
        <v>34279.7245824788</v>
      </c>
      <c r="BD26" s="70" t="n">
        <v>39821.9455024905</v>
      </c>
      <c r="BE26" s="129" t="n">
        <v>885</v>
      </c>
      <c r="BF26" s="131" t="n">
        <f aca="false">SUMPRODUCT('Cost-Effectiveness Level'!$B$3:$F$3,AZ26:BD26)</f>
        <v>27513.7034866686</v>
      </c>
      <c r="BI26" s="70" t="n">
        <v>19221.3302080281</v>
      </c>
      <c r="BJ26" s="70" t="n">
        <v>22002.6955757398</v>
      </c>
      <c r="BK26" s="70" t="n">
        <v>23774.1576325813</v>
      </c>
      <c r="BL26" s="70" t="n">
        <v>30272.2238499854</v>
      </c>
      <c r="BM26" s="70" t="n">
        <v>35414.1224728978</v>
      </c>
      <c r="BN26" s="129" t="n">
        <v>885</v>
      </c>
      <c r="BO26" s="131" t="n">
        <f aca="false">SUMPRODUCT('Cost-Effectiveness Level'!$B$3:$F$3,BI26:BM26)</f>
        <v>23757.25666569</v>
      </c>
    </row>
    <row r="27" customFormat="false" ht="12.75" hidden="false" customHeight="false" outlineLevel="0" collapsed="false">
      <c r="A27" s="198" t="str">
        <f aca="false">"RETROFITTED AVERAGE WINDOW - CLASS "&amp;(ROUND((1/((1/B27)-0.08)*100),0))</f>
        <v>RETROFITTED AVERAGE WINDOW - CLASS 50</v>
      </c>
      <c r="B27" s="199" t="n">
        <f aca="false">1/((1/0.5)+0.08)</f>
        <v>0.480769230769231</v>
      </c>
      <c r="C27" s="158" t="n">
        <v>94</v>
      </c>
      <c r="D27" s="158" t="n">
        <v>149</v>
      </c>
      <c r="E27" s="158" t="n">
        <v>315</v>
      </c>
      <c r="F27" s="159" t="n">
        <f aca="false">$B27*C27</f>
        <v>45.1923076923077</v>
      </c>
      <c r="G27" s="159" t="n">
        <f aca="false">$B27*D27</f>
        <v>71.6346153846154</v>
      </c>
      <c r="H27" s="159" t="n">
        <f aca="false">$B27*E27</f>
        <v>151.442307692308</v>
      </c>
      <c r="I27" s="160" t="n">
        <f aca="false">F25-F27</f>
        <v>57.7274003368894</v>
      </c>
      <c r="J27" s="160" t="n">
        <f aca="false">G25-G27</f>
        <v>91.5040707467715</v>
      </c>
      <c r="K27" s="160" t="n">
        <f aca="false">H25-H27</f>
        <v>193.448203256597</v>
      </c>
      <c r="L27" s="161" t="n">
        <v>0</v>
      </c>
      <c r="M27" s="162" t="n">
        <f aca="false">C27*$L27</f>
        <v>0</v>
      </c>
      <c r="N27" s="106" t="n">
        <f aca="false">D27*$L27</f>
        <v>0</v>
      </c>
      <c r="O27" s="200" t="n">
        <f aca="false">E27*$L27</f>
        <v>0</v>
      </c>
      <c r="P27" s="151" t="n">
        <f aca="false">SUMPRODUCT('Cost-Effectiveness Level'!$I$3:$K$3,M27:O27)</f>
        <v>0</v>
      </c>
      <c r="S27" s="107"/>
      <c r="T27" s="104" t="s">
        <v>183</v>
      </c>
      <c r="U27" s="105" t="n">
        <v>11.7720818735018</v>
      </c>
      <c r="V27" s="105" t="n">
        <v>43.3228383458647</v>
      </c>
      <c r="W27" s="106" t="n">
        <v>510</v>
      </c>
      <c r="X27" s="107"/>
      <c r="Z27" s="104" t="s">
        <v>185</v>
      </c>
      <c r="AA27" s="105" t="n">
        <v>14.1874901746057</v>
      </c>
      <c r="AB27" s="105" t="n">
        <v>18.9</v>
      </c>
      <c r="AC27" s="106" t="n">
        <v>268.143564300047</v>
      </c>
      <c r="AD27" s="107"/>
      <c r="AE27" s="0"/>
      <c r="AF27" s="104" t="s">
        <v>184</v>
      </c>
      <c r="AG27" s="105" t="n">
        <v>13.3763684901979</v>
      </c>
      <c r="AH27" s="105" t="n">
        <v>91.8252444101773</v>
      </c>
      <c r="AI27" s="106" t="n">
        <v>1228.28830593302</v>
      </c>
      <c r="AJ27" s="0"/>
      <c r="AQ27" s="70" t="n">
        <v>22983.2112510987</v>
      </c>
      <c r="AR27" s="70" t="n">
        <v>26361.3829475535</v>
      </c>
      <c r="AS27" s="70" t="n">
        <v>29045.6196894228</v>
      </c>
      <c r="AT27" s="70" t="n">
        <v>34996.51333138</v>
      </c>
      <c r="AU27" s="70" t="n">
        <v>40455.3179021389</v>
      </c>
      <c r="AV27" s="129" t="n">
        <v>870</v>
      </c>
      <c r="AW27" s="130" t="n">
        <f aca="false">SUMPRODUCT('Cost-Effectiveness Level'!$B$3:$F$3,AQ27:AU27)</f>
        <v>28229.289774392</v>
      </c>
      <c r="AZ27" s="70" t="n">
        <v>21869.4989745092</v>
      </c>
      <c r="BA27" s="70" t="n">
        <v>25104.2777615001</v>
      </c>
      <c r="BB27" s="70" t="n">
        <v>27515.8218576033</v>
      </c>
      <c r="BC27" s="70" t="n">
        <v>33572.7512452388</v>
      </c>
      <c r="BD27" s="70" t="n">
        <v>39013.0383826546</v>
      </c>
      <c r="BE27" s="129" t="n">
        <v>870</v>
      </c>
      <c r="BF27" s="131" t="n">
        <f aca="false">SUMPRODUCT('Cost-Effectiveness Level'!$B$3:$F$3,AZ27:BD27)</f>
        <v>26923.8502783475</v>
      </c>
      <c r="BI27" s="70" t="n">
        <v>18753.6478171696</v>
      </c>
      <c r="BJ27" s="70" t="n">
        <v>21464.8110167009</v>
      </c>
      <c r="BK27" s="70" t="n">
        <v>23200.0878992089</v>
      </c>
      <c r="BL27" s="70" t="n">
        <v>29589.3641957222</v>
      </c>
      <c r="BM27" s="70" t="n">
        <v>34621.6232053912</v>
      </c>
      <c r="BN27" s="129" t="n">
        <v>870</v>
      </c>
      <c r="BO27" s="131" t="n">
        <f aca="false">SUMPRODUCT('Cost-Effectiveness Level'!$B$3:$F$3,BI27:BM27)</f>
        <v>23190.9616173454</v>
      </c>
    </row>
    <row r="28" customFormat="false" ht="12.75" hidden="false" customHeight="false" outlineLevel="0" collapsed="false">
      <c r="A28" s="156" t="s">
        <v>188</v>
      </c>
      <c r="B28" s="201" t="n">
        <v>0.34</v>
      </c>
      <c r="C28" s="158" t="n">
        <v>94</v>
      </c>
      <c r="D28" s="158" t="n">
        <v>149</v>
      </c>
      <c r="E28" s="158" t="n">
        <v>315</v>
      </c>
      <c r="F28" s="159" t="n">
        <f aca="false">$B28*C28</f>
        <v>31.96</v>
      </c>
      <c r="G28" s="159" t="n">
        <f aca="false">$B28*D28</f>
        <v>50.66</v>
      </c>
      <c r="H28" s="159" t="n">
        <f aca="false">$B28*E28</f>
        <v>107.1</v>
      </c>
      <c r="I28" s="160" t="n">
        <f aca="false">F$25-F28</f>
        <v>70.9597080291971</v>
      </c>
      <c r="J28" s="160" t="n">
        <f aca="false">G$25-G28</f>
        <v>112.478686131387</v>
      </c>
      <c r="K28" s="160" t="n">
        <f aca="false">H$25-H28</f>
        <v>237.790510948905</v>
      </c>
      <c r="L28" s="161" t="n">
        <f aca="false">'Summary Table'!H13</f>
        <v>16.0123647974456</v>
      </c>
      <c r="M28" s="162" t="n">
        <f aca="false">C28*$L28</f>
        <v>1505.16229095989</v>
      </c>
      <c r="N28" s="106" t="n">
        <f aca="false">D28*$L28</f>
        <v>2385.8423548194</v>
      </c>
      <c r="O28" s="200" t="n">
        <f aca="false">E28*$L28</f>
        <v>5043.89491119537</v>
      </c>
      <c r="P28" s="151" t="n">
        <f aca="false">SUMPRODUCT('Cost-Effectiveness Level'!$I$3:$K$3,M28:O28)</f>
        <v>3326.0884157254</v>
      </c>
      <c r="Q28" s="202"/>
      <c r="R28" s="202"/>
      <c r="S28" s="107"/>
      <c r="T28" s="104" t="s">
        <v>184</v>
      </c>
      <c r="U28" s="105" t="n">
        <v>13.3763684901979</v>
      </c>
      <c r="V28" s="105" t="n">
        <v>48.9010177332305</v>
      </c>
      <c r="W28" s="106" t="n">
        <v>654.118032745393</v>
      </c>
      <c r="X28" s="107"/>
      <c r="Z28" s="104" t="s">
        <v>186</v>
      </c>
      <c r="AA28" s="105" t="n">
        <v>15.7316300640553</v>
      </c>
      <c r="AB28" s="105" t="n">
        <v>19.845</v>
      </c>
      <c r="AC28" s="106" t="n">
        <v>312.194198621178</v>
      </c>
      <c r="AD28" s="107"/>
      <c r="AE28" s="0"/>
      <c r="AF28" s="104" t="s">
        <v>185</v>
      </c>
      <c r="AG28" s="105" t="n">
        <v>14.1874901746057</v>
      </c>
      <c r="AH28" s="105" t="n">
        <v>10.192</v>
      </c>
      <c r="AI28" s="106" t="n">
        <v>144.598899859581</v>
      </c>
      <c r="AJ28" s="0"/>
      <c r="AQ28" s="70" t="n">
        <v>22487.6355112804</v>
      </c>
      <c r="AR28" s="70" t="n">
        <v>25797.1286258424</v>
      </c>
      <c r="AS28" s="70" t="n">
        <v>28439.730442426</v>
      </c>
      <c r="AT28" s="70" t="n">
        <v>34285.174333431</v>
      </c>
      <c r="AU28" s="70" t="n">
        <v>39644.2426018166</v>
      </c>
      <c r="AV28" s="129" t="n">
        <v>855</v>
      </c>
      <c r="AW28" s="130" t="n">
        <f aca="false">SUMPRODUCT('Cost-Effectiveness Level'!$B$3:$F$3,AQ28:AU28)</f>
        <v>27635.6539701143</v>
      </c>
      <c r="AZ28" s="70" t="n">
        <v>21379.2557866979</v>
      </c>
      <c r="BA28" s="70" t="n">
        <v>24542.9827131556</v>
      </c>
      <c r="BB28" s="70" t="n">
        <v>26915.0307647231</v>
      </c>
      <c r="BC28" s="70" t="n">
        <v>32865.8365074714</v>
      </c>
      <c r="BD28" s="70" t="n">
        <v>38204.3656607091</v>
      </c>
      <c r="BE28" s="129" t="n">
        <v>855</v>
      </c>
      <c r="BF28" s="131" t="n">
        <f aca="false">SUMPRODUCT('Cost-Effectiveness Level'!$B$3:$F$3,AZ28:BD28)</f>
        <v>26334.1555815998</v>
      </c>
      <c r="BI28" s="70" t="n">
        <v>18287.108116027</v>
      </c>
      <c r="BJ28" s="70" t="n">
        <v>20929.9736302373</v>
      </c>
      <c r="BK28" s="70" t="n">
        <v>22626.1353647817</v>
      </c>
      <c r="BL28" s="70" t="n">
        <v>28907.1491356578</v>
      </c>
      <c r="BM28" s="70" t="n">
        <v>33831.6144154703</v>
      </c>
      <c r="BN28" s="129" t="n">
        <v>855</v>
      </c>
      <c r="BO28" s="131" t="n">
        <f aca="false">SUMPRODUCT('Cost-Effectiveness Level'!$B$3:$F$3,BI28:BM28)</f>
        <v>22626.499560504</v>
      </c>
    </row>
    <row r="29" customFormat="false" ht="13.5" hidden="false" customHeight="false" outlineLevel="0" collapsed="false">
      <c r="A29" s="173" t="s">
        <v>193</v>
      </c>
      <c r="B29" s="203" t="n">
        <v>0.245</v>
      </c>
      <c r="C29" s="175" t="n">
        <v>94</v>
      </c>
      <c r="D29" s="175" t="n">
        <v>149</v>
      </c>
      <c r="E29" s="175" t="n">
        <v>315</v>
      </c>
      <c r="F29" s="176" t="n">
        <f aca="false">$B29*C29</f>
        <v>23.03</v>
      </c>
      <c r="G29" s="176" t="n">
        <f aca="false">$B29*D29</f>
        <v>36.505</v>
      </c>
      <c r="H29" s="176" t="n">
        <f aca="false">$B29*E29</f>
        <v>77.175</v>
      </c>
      <c r="I29" s="177" t="n">
        <f aca="false">F28-F29</f>
        <v>8.93</v>
      </c>
      <c r="J29" s="177" t="n">
        <f aca="false">G28-G29</f>
        <v>14.155</v>
      </c>
      <c r="K29" s="177" t="n">
        <f aca="false">H28-H29</f>
        <v>29.925</v>
      </c>
      <c r="L29" s="178" t="n">
        <v>4.8</v>
      </c>
      <c r="M29" s="179" t="n">
        <f aca="false">C29*$L29</f>
        <v>451.2</v>
      </c>
      <c r="N29" s="180" t="n">
        <f aca="false">D29*$L29</f>
        <v>715.2</v>
      </c>
      <c r="O29" s="204" t="n">
        <f aca="false">E29*$L29</f>
        <v>1512</v>
      </c>
      <c r="P29" s="151" t="n">
        <f aca="false">SUMPRODUCT('Cost-Effectiveness Level'!$I$3:$K$3,M29:O29)</f>
        <v>997.056</v>
      </c>
      <c r="S29" s="107"/>
      <c r="T29" s="104" t="s">
        <v>185</v>
      </c>
      <c r="U29" s="105" t="n">
        <v>14.1874901746057</v>
      </c>
      <c r="V29" s="105" t="n">
        <v>11.9</v>
      </c>
      <c r="W29" s="106" t="n">
        <v>168.831133077808</v>
      </c>
      <c r="X29" s="107"/>
      <c r="Z29" s="104" t="s">
        <v>199</v>
      </c>
      <c r="AA29" s="105" t="n">
        <v>18.3535684080646</v>
      </c>
      <c r="AB29" s="105" t="n">
        <v>7.29</v>
      </c>
      <c r="AC29" s="106" t="n">
        <v>133.797513694791</v>
      </c>
      <c r="AD29" s="107"/>
      <c r="AE29" s="0"/>
      <c r="AF29" s="104" t="s">
        <v>186</v>
      </c>
      <c r="AG29" s="105" t="n">
        <v>15.7316300640553</v>
      </c>
      <c r="AH29" s="105" t="n">
        <v>15.288</v>
      </c>
      <c r="AI29" s="106" t="n">
        <v>240.505160419278</v>
      </c>
      <c r="AJ29" s="0"/>
      <c r="AQ29" s="70" t="n">
        <v>21992.5578669792</v>
      </c>
      <c r="AR29" s="70" t="n">
        <v>25232.7864049224</v>
      </c>
      <c r="AS29" s="70" t="n">
        <v>27833.9583943745</v>
      </c>
      <c r="AT29" s="70" t="n">
        <v>33574.1869323176</v>
      </c>
      <c r="AU29" s="70" t="n">
        <v>38833.6946967477</v>
      </c>
      <c r="AV29" s="129" t="n">
        <v>840</v>
      </c>
      <c r="AW29" s="130" t="n">
        <f aca="false">SUMPRODUCT('Cost-Effectiveness Level'!$B$3:$F$3,AQ29:AU29)</f>
        <v>27042.1810723704</v>
      </c>
      <c r="AZ29" s="70" t="n">
        <v>20888.6317023147</v>
      </c>
      <c r="BA29" s="70" t="n">
        <v>23981.8341634925</v>
      </c>
      <c r="BB29" s="70" t="n">
        <v>26314.532669206</v>
      </c>
      <c r="BC29" s="70" t="n">
        <v>32159.4198652212</v>
      </c>
      <c r="BD29" s="70" t="n">
        <v>37396.3961324348</v>
      </c>
      <c r="BE29" s="129" t="n">
        <v>840</v>
      </c>
      <c r="BF29" s="131" t="n">
        <f aca="false">SUMPRODUCT('Cost-Effectiveness Level'!$B$3:$F$3,AZ29:BD29)</f>
        <v>25744.6100205098</v>
      </c>
      <c r="BI29" s="70" t="n">
        <v>17821.7404043364</v>
      </c>
      <c r="BJ29" s="70" t="n">
        <v>20396.1324348081</v>
      </c>
      <c r="BK29" s="70" t="n">
        <v>22052.8274245532</v>
      </c>
      <c r="BL29" s="70" t="n">
        <v>28225.0219748022</v>
      </c>
      <c r="BM29" s="70" t="n">
        <v>33042.6897157926</v>
      </c>
      <c r="BN29" s="129" t="n">
        <v>840</v>
      </c>
      <c r="BO29" s="131" t="n">
        <f aca="false">SUMPRODUCT('Cost-Effectiveness Level'!$B$3:$F$3,BI29:BM29)</f>
        <v>22062.8851450337</v>
      </c>
    </row>
    <row r="30" customFormat="false" ht="12.75" hidden="false" customHeight="false" outlineLevel="0" collapsed="false">
      <c r="A30" s="205" t="s">
        <v>234</v>
      </c>
      <c r="B30" s="196" t="n">
        <v>0.47</v>
      </c>
      <c r="C30" s="206" t="n">
        <v>40</v>
      </c>
      <c r="D30" s="206" t="n">
        <v>40</v>
      </c>
      <c r="E30" s="206" t="n">
        <v>40</v>
      </c>
      <c r="F30" s="207" t="n">
        <f aca="false">$B30*C30</f>
        <v>18.8</v>
      </c>
      <c r="G30" s="207" t="n">
        <f aca="false">$B30*D30</f>
        <v>18.8</v>
      </c>
      <c r="H30" s="207" t="n">
        <f aca="false">$B30*E30</f>
        <v>18.8</v>
      </c>
      <c r="I30" s="208" t="n">
        <v>0</v>
      </c>
      <c r="J30" s="208" t="n">
        <v>1</v>
      </c>
      <c r="K30" s="208" t="n">
        <v>2</v>
      </c>
      <c r="L30" s="209" t="n">
        <v>0</v>
      </c>
      <c r="M30" s="210" t="n">
        <f aca="false">C30*$L30</f>
        <v>0</v>
      </c>
      <c r="N30" s="211" t="n">
        <f aca="false">D30*$L30</f>
        <v>0</v>
      </c>
      <c r="O30" s="212" t="n">
        <f aca="false">E30*$L30</f>
        <v>0</v>
      </c>
      <c r="P30" s="151" t="n">
        <f aca="false">SUMPRODUCT('Cost-Effectiveness Level'!$I$3:$K$3,M30:O30)</f>
        <v>0</v>
      </c>
      <c r="S30" s="107"/>
      <c r="T30" s="104" t="s">
        <v>186</v>
      </c>
      <c r="U30" s="105" t="n">
        <v>15.7316300640553</v>
      </c>
      <c r="V30" s="105" t="n">
        <v>17.85</v>
      </c>
      <c r="W30" s="106" t="n">
        <v>280.809596643388</v>
      </c>
      <c r="X30" s="107"/>
      <c r="Z30" s="104" t="s">
        <v>187</v>
      </c>
      <c r="AA30" s="105" t="n">
        <v>20.8333333333333</v>
      </c>
      <c r="AB30" s="105" t="n">
        <v>16.2</v>
      </c>
      <c r="AC30" s="106" t="n">
        <v>337.5</v>
      </c>
      <c r="AD30" s="107"/>
      <c r="AE30" s="0"/>
      <c r="AF30" s="104" t="s">
        <v>187</v>
      </c>
      <c r="AG30" s="105" t="n">
        <v>20.8333333333333</v>
      </c>
      <c r="AH30" s="105" t="n">
        <v>8.736</v>
      </c>
      <c r="AI30" s="106" t="n">
        <v>182</v>
      </c>
      <c r="AJ30" s="0"/>
      <c r="AQ30" s="70" t="n">
        <v>21497.9490184588</v>
      </c>
      <c r="AR30" s="70" t="n">
        <v>24668.6492821565</v>
      </c>
      <c r="AS30" s="70" t="n">
        <v>27228.3035452681</v>
      </c>
      <c r="AT30" s="70" t="n">
        <v>32863.1409317316</v>
      </c>
      <c r="AU30" s="70" t="n">
        <v>38023.4690887782</v>
      </c>
      <c r="AV30" s="129" t="n">
        <v>825</v>
      </c>
      <c r="AW30" s="130" t="n">
        <f aca="false">SUMPRODUCT('Cost-Effectiveness Level'!$B$3:$F$3,AQ30:AU30)</f>
        <v>26448.9203047173</v>
      </c>
      <c r="AZ30" s="70" t="n">
        <v>20398.7108116027</v>
      </c>
      <c r="BA30" s="70" t="n">
        <v>23422.0334016994</v>
      </c>
      <c r="BB30" s="70" t="n">
        <v>25713.9466744799</v>
      </c>
      <c r="BC30" s="70" t="n">
        <v>31453.6771169059</v>
      </c>
      <c r="BD30" s="70" t="n">
        <v>36588.9246996777</v>
      </c>
      <c r="BE30" s="129" t="n">
        <v>825</v>
      </c>
      <c r="BF30" s="131" t="n">
        <f aca="false">SUMPRODUCT('Cost-Effectiveness Level'!$B$3:$F$3,AZ30:BD30)</f>
        <v>25155.9159097568</v>
      </c>
      <c r="BI30" s="70" t="n">
        <v>17357.6911807794</v>
      </c>
      <c r="BJ30" s="70" t="n">
        <v>19864.4594198652</v>
      </c>
      <c r="BK30" s="70" t="n">
        <v>21482.0978611192</v>
      </c>
      <c r="BL30" s="70" t="n">
        <v>27544.3305010255</v>
      </c>
      <c r="BM30" s="70" t="n">
        <v>32255.0249047759</v>
      </c>
      <c r="BN30" s="129" t="n">
        <v>825</v>
      </c>
      <c r="BO30" s="131" t="n">
        <f aca="false">SUMPRODUCT('Cost-Effectiveness Level'!$B$3:$F$3,BI30:BM30)</f>
        <v>21501.1661295048</v>
      </c>
    </row>
    <row r="31" customFormat="false" ht="13.5" hidden="false" customHeight="false" outlineLevel="0" collapsed="false">
      <c r="A31" s="213" t="s">
        <v>194</v>
      </c>
      <c r="B31" s="214" t="n">
        <v>0.19</v>
      </c>
      <c r="C31" s="187" t="n">
        <v>40</v>
      </c>
      <c r="D31" s="187" t="n">
        <v>40</v>
      </c>
      <c r="E31" s="187" t="n">
        <v>40</v>
      </c>
      <c r="F31" s="188" t="n">
        <f aca="false">$B31*C31</f>
        <v>7.6</v>
      </c>
      <c r="G31" s="188" t="n">
        <f aca="false">$B31*D31</f>
        <v>7.6</v>
      </c>
      <c r="H31" s="188" t="n">
        <f aca="false">$B31*E31</f>
        <v>7.6</v>
      </c>
      <c r="I31" s="189" t="n">
        <f aca="false">F30-F31</f>
        <v>11.2</v>
      </c>
      <c r="J31" s="189" t="n">
        <f aca="false">G30-G31</f>
        <v>11.2</v>
      </c>
      <c r="K31" s="189" t="n">
        <f aca="false">H30-H31</f>
        <v>11.2</v>
      </c>
      <c r="L31" s="190" t="n">
        <v>15.01171875</v>
      </c>
      <c r="M31" s="191" t="n">
        <f aca="false">C31*$L31</f>
        <v>600.46875</v>
      </c>
      <c r="N31" s="192" t="n">
        <f aca="false">D31*$L31</f>
        <v>600.46875</v>
      </c>
      <c r="O31" s="193" t="n">
        <f aca="false">E31*$L31</f>
        <v>600.46875</v>
      </c>
      <c r="P31" s="151" t="n">
        <f aca="false">SUMPRODUCT('Cost-Effectiveness Level'!$I$3:$K$3,M31:O31)</f>
        <v>600.46875</v>
      </c>
      <c r="S31" s="107"/>
      <c r="T31" s="104" t="s">
        <v>187</v>
      </c>
      <c r="U31" s="105" t="n">
        <v>20.8333333333333</v>
      </c>
      <c r="V31" s="105" t="n">
        <v>10.2</v>
      </c>
      <c r="W31" s="106" t="n">
        <v>212.5</v>
      </c>
      <c r="X31" s="107"/>
      <c r="Z31" s="104" t="s">
        <v>188</v>
      </c>
      <c r="AA31" s="105" t="n">
        <v>21.2115062584611</v>
      </c>
      <c r="AB31" s="105" t="n">
        <v>112.478686131387</v>
      </c>
      <c r="AC31" s="106" t="n">
        <v>2385.8423548194</v>
      </c>
      <c r="AD31" s="107"/>
      <c r="AE31" s="0"/>
      <c r="AF31" s="104" t="s">
        <v>188</v>
      </c>
      <c r="AG31" s="105" t="n">
        <v>21.2115062584611</v>
      </c>
      <c r="AH31" s="105" t="n">
        <v>237.790510948905</v>
      </c>
      <c r="AI31" s="106" t="n">
        <v>5043.89491119537</v>
      </c>
      <c r="AJ31" s="0"/>
      <c r="AQ31" s="70" t="n">
        <v>21003.48666862</v>
      </c>
      <c r="AR31" s="70" t="n">
        <v>24104.5414591269</v>
      </c>
      <c r="AS31" s="70" t="n">
        <v>26623.2053911515</v>
      </c>
      <c r="AT31" s="70" t="n">
        <v>32152.2414298271</v>
      </c>
      <c r="AU31" s="70" t="n">
        <v>37213.5071784354</v>
      </c>
      <c r="AV31" s="129" t="n">
        <v>810</v>
      </c>
      <c r="AW31" s="130" t="n">
        <f aca="false">SUMPRODUCT('Cost-Effectiveness Level'!$B$3:$F$3,AQ31:AU31)</f>
        <v>25855.8230295927</v>
      </c>
      <c r="AZ31" s="70" t="n">
        <v>19909.6103135072</v>
      </c>
      <c r="BA31" s="70" t="n">
        <v>22863.0530325227</v>
      </c>
      <c r="BB31" s="70" t="n">
        <v>25113.8880750073</v>
      </c>
      <c r="BC31" s="70" t="n">
        <v>30748.2859654263</v>
      </c>
      <c r="BD31" s="70" t="n">
        <v>35781.2774685028</v>
      </c>
      <c r="BE31" s="129" t="n">
        <v>810</v>
      </c>
      <c r="BF31" s="131" t="n">
        <f aca="false">SUMPRODUCT('Cost-Effectiveness Level'!$B$3:$F$3,AZ31:BD31)</f>
        <v>24567.8681511866</v>
      </c>
      <c r="BI31" s="70" t="n">
        <v>16896.4254321711</v>
      </c>
      <c r="BJ31" s="70" t="n">
        <v>19334.1927922649</v>
      </c>
      <c r="BK31" s="70" t="n">
        <v>20912.8039847641</v>
      </c>
      <c r="BL31" s="70" t="n">
        <v>26863.7269264577</v>
      </c>
      <c r="BM31" s="70" t="n">
        <v>31467.5065924407</v>
      </c>
      <c r="BN31" s="129" t="n">
        <v>810</v>
      </c>
      <c r="BO31" s="131" t="n">
        <f aca="false">SUMPRODUCT('Cost-Effectiveness Level'!$B$3:$F$3,BI31:BM31)</f>
        <v>20940.8599472605</v>
      </c>
    </row>
    <row r="32" customFormat="false" ht="12.75" hidden="false" customHeight="false" outlineLevel="0" collapsed="false">
      <c r="A32" s="184" t="s">
        <v>235</v>
      </c>
      <c r="B32" s="152" t="n">
        <v>0.331166666666667</v>
      </c>
      <c r="C32" s="134" t="n">
        <v>0</v>
      </c>
      <c r="D32" s="134" t="n">
        <v>0</v>
      </c>
      <c r="E32" s="134" t="n">
        <v>864</v>
      </c>
      <c r="F32" s="135" t="n">
        <f aca="false">$B32*C32</f>
        <v>0</v>
      </c>
      <c r="G32" s="135" t="n">
        <f aca="false">$B32*D32</f>
        <v>0</v>
      </c>
      <c r="H32" s="135" t="n">
        <f aca="false">$B32*E32</f>
        <v>286.128</v>
      </c>
      <c r="I32" s="136" t="n">
        <v>0</v>
      </c>
      <c r="J32" s="136" t="n">
        <v>1</v>
      </c>
      <c r="K32" s="136" t="n">
        <v>2</v>
      </c>
      <c r="L32" s="215" t="n">
        <v>0</v>
      </c>
      <c r="M32" s="154" t="n">
        <f aca="false">C32*$L32</f>
        <v>0</v>
      </c>
      <c r="N32" s="154" t="n">
        <f aca="false">D32*$L32</f>
        <v>0</v>
      </c>
      <c r="O32" s="155" t="n">
        <f aca="false">E32*$L32</f>
        <v>0</v>
      </c>
      <c r="P32" s="151" t="n">
        <f aca="false">SUMPRODUCT('Cost-Effectiveness Level'!$I$3:$K$3,M32:O32)</f>
        <v>0</v>
      </c>
      <c r="S32" s="107"/>
      <c r="T32" s="104" t="s">
        <v>188</v>
      </c>
      <c r="U32" s="105" t="n">
        <v>21.2115062584611</v>
      </c>
      <c r="V32" s="105" t="n">
        <v>70.9597080291971</v>
      </c>
      <c r="W32" s="106" t="n">
        <v>1505.16229095989</v>
      </c>
      <c r="X32" s="107"/>
      <c r="Z32" s="104" t="s">
        <v>189</v>
      </c>
      <c r="AA32" s="105" t="n">
        <v>32.5</v>
      </c>
      <c r="AB32" s="105" t="n">
        <v>5.4</v>
      </c>
      <c r="AC32" s="106" t="n">
        <v>175.5</v>
      </c>
      <c r="AD32" s="107"/>
      <c r="AE32" s="0"/>
      <c r="AF32" s="104" t="s">
        <v>202</v>
      </c>
      <c r="AG32" s="105" t="n">
        <v>21.6091954022988</v>
      </c>
      <c r="AH32" s="105" t="n">
        <v>18.792</v>
      </c>
      <c r="AI32" s="106" t="n">
        <v>406.08</v>
      </c>
      <c r="AJ32" s="0"/>
      <c r="AQ32" s="70" t="n">
        <v>20509.6982127161</v>
      </c>
      <c r="AR32" s="70" t="n">
        <v>23540.7559331966</v>
      </c>
      <c r="AS32" s="70" t="n">
        <v>26018.8690301787</v>
      </c>
      <c r="AT32" s="70" t="n">
        <v>31441.2540287137</v>
      </c>
      <c r="AU32" s="70" t="n">
        <v>36403.6038675652</v>
      </c>
      <c r="AV32" s="129" t="n">
        <v>795</v>
      </c>
      <c r="AW32" s="130" t="n">
        <f aca="false">SUMPRODUCT('Cost-Effectiveness Level'!$B$3:$F$3,AQ32:AU32)</f>
        <v>25263.1069440375</v>
      </c>
      <c r="AZ32" s="70" t="n">
        <v>19421.3302080281</v>
      </c>
      <c r="BA32" s="70" t="n">
        <v>22304.4828596543</v>
      </c>
      <c r="BB32" s="70" t="n">
        <v>24513.9173747436</v>
      </c>
      <c r="BC32" s="70" t="n">
        <v>30042.8362144741</v>
      </c>
      <c r="BD32" s="70" t="n">
        <v>34973.3079402285</v>
      </c>
      <c r="BE32" s="129" t="n">
        <v>795</v>
      </c>
      <c r="BF32" s="131" t="n">
        <f aca="false">SUMPRODUCT('Cost-Effectiveness Level'!$B$3:$F$3,AZ32:BD32)</f>
        <v>23980.1500146499</v>
      </c>
      <c r="BI32" s="70" t="n">
        <v>16436.5953706417</v>
      </c>
      <c r="BJ32" s="70" t="n">
        <v>18804.4242601817</v>
      </c>
      <c r="BK32" s="70" t="n">
        <v>20344.0375036625</v>
      </c>
      <c r="BL32" s="70" t="n">
        <v>26183.91444477</v>
      </c>
      <c r="BM32" s="70" t="n">
        <v>30680.720773513</v>
      </c>
      <c r="BN32" s="129" t="n">
        <v>795</v>
      </c>
      <c r="BO32" s="131" t="n">
        <f aca="false">SUMPRODUCT('Cost-Effectiveness Level'!$B$3:$F$3,BI32:BM32)</f>
        <v>20381.3017872839</v>
      </c>
    </row>
    <row r="33" customFormat="false" ht="12.75" hidden="false" customHeight="false" outlineLevel="0" collapsed="false">
      <c r="A33" s="164" t="s">
        <v>201</v>
      </c>
      <c r="B33" s="165" t="n">
        <v>0.130666666666667</v>
      </c>
      <c r="C33" s="166" t="n">
        <v>0</v>
      </c>
      <c r="D33" s="166" t="n">
        <v>0</v>
      </c>
      <c r="E33" s="166" t="n">
        <v>864</v>
      </c>
      <c r="F33" s="167" t="n">
        <f aca="false">$B33*C33</f>
        <v>0</v>
      </c>
      <c r="G33" s="167" t="n">
        <f aca="false">$B33*D33</f>
        <v>0</v>
      </c>
      <c r="H33" s="167" t="n">
        <f aca="false">$B33*E33</f>
        <v>112.896</v>
      </c>
      <c r="I33" s="168" t="n">
        <f aca="false">F32-F33</f>
        <v>0</v>
      </c>
      <c r="J33" s="168" t="n">
        <f aca="false">G32-G33</f>
        <v>0</v>
      </c>
      <c r="K33" s="168" t="n">
        <f aca="false">H32-H33</f>
        <v>173.232</v>
      </c>
      <c r="L33" s="216" t="n">
        <v>0.34693287037037</v>
      </c>
      <c r="M33" s="171" t="n">
        <f aca="false">C33*$L33</f>
        <v>0</v>
      </c>
      <c r="N33" s="171" t="n">
        <f aca="false">D33*$L33</f>
        <v>0</v>
      </c>
      <c r="O33" s="172" t="n">
        <f aca="false">E33*$L33</f>
        <v>299.75</v>
      </c>
      <c r="P33" s="151" t="n">
        <f aca="false">SUMPRODUCT('Cost-Effectiveness Level'!$I$3:$K$3,M33:O33)</f>
        <v>125.895</v>
      </c>
      <c r="S33" s="107"/>
      <c r="T33" s="104" t="s">
        <v>189</v>
      </c>
      <c r="U33" s="105" t="n">
        <v>32.5</v>
      </c>
      <c r="V33" s="105" t="n">
        <v>3.4</v>
      </c>
      <c r="W33" s="106" t="n">
        <v>110.5</v>
      </c>
      <c r="X33" s="107"/>
      <c r="Z33" s="104" t="s">
        <v>191</v>
      </c>
      <c r="AA33" s="105" t="n">
        <v>36.3936797907271</v>
      </c>
      <c r="AB33" s="105" t="n">
        <v>4.72499999999999</v>
      </c>
      <c r="AC33" s="106" t="n">
        <v>171.960137011186</v>
      </c>
      <c r="AD33" s="107"/>
      <c r="AE33" s="0"/>
      <c r="AF33" s="104" t="s">
        <v>189</v>
      </c>
      <c r="AG33" s="105" t="n">
        <v>32.5</v>
      </c>
      <c r="AH33" s="105" t="n">
        <v>2.912</v>
      </c>
      <c r="AI33" s="106" t="n">
        <v>94.64</v>
      </c>
      <c r="AJ33" s="0"/>
      <c r="AQ33" s="70" t="n">
        <v>20016.6715499561</v>
      </c>
      <c r="AR33" s="70" t="n">
        <v>22977.5271022561</v>
      </c>
      <c r="AS33" s="70" t="n">
        <v>25415.1479636683</v>
      </c>
      <c r="AT33" s="70" t="n">
        <v>30730.325227073</v>
      </c>
      <c r="AU33" s="70" t="n">
        <v>35594.3158511573</v>
      </c>
      <c r="AV33" s="129" t="n">
        <v>780</v>
      </c>
      <c r="AW33" s="130" t="n">
        <f aca="false">SUMPRODUCT('Cost-Effectiveness Level'!$B$3:$F$3,AQ33:AU33)</f>
        <v>24670.9261646645</v>
      </c>
      <c r="AZ33" s="70" t="n">
        <v>18933.8118956929</v>
      </c>
      <c r="BA33" s="70" t="n">
        <v>21746.9381775564</v>
      </c>
      <c r="BB33" s="70" t="n">
        <v>23915.0307647231</v>
      </c>
      <c r="BC33" s="70" t="n">
        <v>29337.4157632581</v>
      </c>
      <c r="BD33" s="70" t="n">
        <v>34165.7486082625</v>
      </c>
      <c r="BE33" s="129" t="n">
        <v>780</v>
      </c>
      <c r="BF33" s="131" t="n">
        <f aca="false">SUMPRODUCT('Cost-Effectiveness Level'!$B$3:$F$3,AZ33:BD33)</f>
        <v>23393.2270729563</v>
      </c>
      <c r="BI33" s="70" t="n">
        <v>15978.6404922356</v>
      </c>
      <c r="BJ33" s="70" t="n">
        <v>18276.3258130677</v>
      </c>
      <c r="BK33" s="70" t="n">
        <v>19775.5640199238</v>
      </c>
      <c r="BL33" s="70" t="n">
        <v>25505.332552007</v>
      </c>
      <c r="BM33" s="70" t="n">
        <v>29895.0776443012</v>
      </c>
      <c r="BN33" s="129" t="n">
        <v>780</v>
      </c>
      <c r="BO33" s="131" t="n">
        <f aca="false">SUMPRODUCT('Cost-Effectiveness Level'!$B$3:$F$3,BI33:BM33)</f>
        <v>19823.1506006446</v>
      </c>
    </row>
    <row r="34" customFormat="false" ht="13.5" hidden="false" customHeight="false" outlineLevel="0" collapsed="false">
      <c r="A34" s="217" t="s">
        <v>202</v>
      </c>
      <c r="B34" s="218" t="n">
        <v>0.108916666666667</v>
      </c>
      <c r="C34" s="175" t="n">
        <v>0</v>
      </c>
      <c r="D34" s="175" t="n">
        <v>0</v>
      </c>
      <c r="E34" s="175" t="n">
        <v>864</v>
      </c>
      <c r="F34" s="176" t="n">
        <f aca="false">$B34*C34</f>
        <v>0</v>
      </c>
      <c r="G34" s="176" t="n">
        <f aca="false">$B34*D34</f>
        <v>0</v>
      </c>
      <c r="H34" s="176" t="n">
        <f aca="false">$B34*E34</f>
        <v>94.104</v>
      </c>
      <c r="I34" s="177" t="n">
        <f aca="false">F33-F34</f>
        <v>0</v>
      </c>
      <c r="J34" s="177" t="n">
        <f aca="false">G33-G34</f>
        <v>0</v>
      </c>
      <c r="K34" s="177" t="n">
        <f aca="false">H33-H34</f>
        <v>18.792</v>
      </c>
      <c r="L34" s="219" t="n">
        <v>0.47</v>
      </c>
      <c r="M34" s="180" t="n">
        <f aca="false">C34*$L34</f>
        <v>0</v>
      </c>
      <c r="N34" s="180" t="n">
        <f aca="false">D34*$L34</f>
        <v>0</v>
      </c>
      <c r="O34" s="181" t="n">
        <f aca="false">E34*$L34</f>
        <v>406.08</v>
      </c>
      <c r="P34" s="151" t="n">
        <f aca="false">SUMPRODUCT('Cost-Effectiveness Level'!$I$3:$K$3,M34:O34)</f>
        <v>170.5536</v>
      </c>
      <c r="S34" s="107"/>
      <c r="T34" s="104" t="s">
        <v>190</v>
      </c>
      <c r="U34" s="105" t="n">
        <v>34.7222222222222</v>
      </c>
      <c r="V34" s="105" t="n">
        <v>12.24</v>
      </c>
      <c r="W34" s="106" t="n">
        <v>425</v>
      </c>
      <c r="X34" s="107"/>
      <c r="Z34" s="104" t="s">
        <v>193</v>
      </c>
      <c r="AA34" s="105" t="n">
        <v>50.5263157894737</v>
      </c>
      <c r="AB34" s="105" t="n">
        <v>14.155</v>
      </c>
      <c r="AC34" s="106" t="n">
        <v>715.2</v>
      </c>
      <c r="AD34" s="107"/>
      <c r="AE34" s="0"/>
      <c r="AF34" s="104" t="s">
        <v>191</v>
      </c>
      <c r="AG34" s="105" t="n">
        <v>36.3936797907271</v>
      </c>
      <c r="AH34" s="105" t="n">
        <v>3.64</v>
      </c>
      <c r="AI34" s="106" t="n">
        <v>132.472994438247</v>
      </c>
      <c r="AJ34" s="0"/>
      <c r="AQ34" s="70" t="n">
        <v>19523.5569879871</v>
      </c>
      <c r="AR34" s="70" t="n">
        <v>22414.4154702608</v>
      </c>
      <c r="AS34" s="70" t="n">
        <v>24811.7784939936</v>
      </c>
      <c r="AT34" s="70" t="n">
        <v>30019.4843246411</v>
      </c>
      <c r="AU34" s="70" t="n">
        <v>34785.2036331673</v>
      </c>
      <c r="AV34" s="129" t="n">
        <v>765</v>
      </c>
      <c r="AW34" s="130" t="n">
        <f aca="false">SUMPRODUCT('Cost-Effectiveness Level'!$B$3:$F$3,AQ34:AU34)</f>
        <v>24078.8558452974</v>
      </c>
      <c r="AZ34" s="70" t="n">
        <v>18446.9674772927</v>
      </c>
      <c r="BA34" s="70" t="n">
        <v>21190.1845883387</v>
      </c>
      <c r="BB34" s="70" t="n">
        <v>23316.1734544389</v>
      </c>
      <c r="BC34" s="70" t="n">
        <v>28632.5520070319</v>
      </c>
      <c r="BD34" s="70" t="n">
        <v>33358.4236741869</v>
      </c>
      <c r="BE34" s="129" t="n">
        <v>765</v>
      </c>
      <c r="BF34" s="131" t="n">
        <f aca="false">SUMPRODUCT('Cost-Effectiveness Level'!$B$3:$F$3,AZ34:BD34)</f>
        <v>22806.8889539994</v>
      </c>
      <c r="BI34" s="70" t="n">
        <v>15521.6818048638</v>
      </c>
      <c r="BJ34" s="70" t="n">
        <v>17749.9560503955</v>
      </c>
      <c r="BK34" s="70" t="n">
        <v>19206.5338411954</v>
      </c>
      <c r="BL34" s="70" t="n">
        <v>24829.6806328743</v>
      </c>
      <c r="BM34" s="70" t="n">
        <v>29111.8077937299</v>
      </c>
      <c r="BN34" s="129" t="n">
        <v>765</v>
      </c>
      <c r="BO34" s="131" t="n">
        <f aca="false">SUMPRODUCT('Cost-Effectiveness Level'!$B$3:$F$3,BI34:BM34)</f>
        <v>19266.457661881</v>
      </c>
    </row>
    <row r="35" customFormat="false" ht="12.75" hidden="false" customHeight="false" outlineLevel="0" collapsed="false">
      <c r="A35" s="205" t="s">
        <v>236</v>
      </c>
      <c r="B35" s="196" t="n">
        <f aca="false">0.018*0.45</f>
        <v>0.0081</v>
      </c>
      <c r="C35" s="206" t="n">
        <v>6800</v>
      </c>
      <c r="D35" s="206" t="n">
        <v>10800</v>
      </c>
      <c r="E35" s="206" t="n">
        <v>17472</v>
      </c>
      <c r="F35" s="207" t="n">
        <f aca="false">$B35*C35</f>
        <v>55.08</v>
      </c>
      <c r="G35" s="207" t="n">
        <f aca="false">$B35*D35</f>
        <v>87.48</v>
      </c>
      <c r="H35" s="207" t="n">
        <f aca="false">$B35*E35</f>
        <v>141.5232</v>
      </c>
      <c r="I35" s="208" t="n">
        <v>0</v>
      </c>
      <c r="J35" s="208" t="n">
        <v>0</v>
      </c>
      <c r="K35" s="208" t="n">
        <v>0</v>
      </c>
      <c r="L35" s="209" t="n">
        <v>0</v>
      </c>
      <c r="M35" s="210" t="n">
        <f aca="false">C35*$L35</f>
        <v>0</v>
      </c>
      <c r="N35" s="211" t="n">
        <f aca="false">D35*$L35</f>
        <v>0</v>
      </c>
      <c r="O35" s="212" t="n">
        <f aca="false">E35*$L35</f>
        <v>0</v>
      </c>
      <c r="P35" s="151" t="n">
        <f aca="false">SUMPRODUCT('Cost-Effectiveness Level'!$I$3:$K$3,M35:O35)</f>
        <v>0</v>
      </c>
      <c r="S35" s="107"/>
      <c r="T35" s="104" t="s">
        <v>191</v>
      </c>
      <c r="U35" s="105" t="n">
        <v>36.3936797907271</v>
      </c>
      <c r="V35" s="105" t="n">
        <v>4.25</v>
      </c>
      <c r="W35" s="106" t="n">
        <v>154.67313911059</v>
      </c>
      <c r="X35" s="107"/>
      <c r="Z35" s="104" t="s">
        <v>194</v>
      </c>
      <c r="AA35" s="105" t="n">
        <v>53.61328125</v>
      </c>
      <c r="AB35" s="105" t="n">
        <v>11.2</v>
      </c>
      <c r="AC35" s="106" t="n">
        <v>600.46875</v>
      </c>
      <c r="AD35" s="107"/>
      <c r="AE35" s="0"/>
      <c r="AF35" s="104" t="s">
        <v>193</v>
      </c>
      <c r="AG35" s="105" t="n">
        <v>50.5263157894737</v>
      </c>
      <c r="AH35" s="105" t="n">
        <v>29.925</v>
      </c>
      <c r="AI35" s="106" t="n">
        <v>1512</v>
      </c>
      <c r="AJ35" s="0"/>
      <c r="AQ35" s="70" t="n">
        <v>19031.2921183709</v>
      </c>
      <c r="AR35" s="70" t="n">
        <v>21851.1866393203</v>
      </c>
      <c r="AS35" s="70" t="n">
        <v>24208.6141224729</v>
      </c>
      <c r="AT35" s="70" t="n">
        <v>29308.6727219455</v>
      </c>
      <c r="AU35" s="70" t="n">
        <v>33975.9449164958</v>
      </c>
      <c r="AV35" s="129" t="n">
        <v>750</v>
      </c>
      <c r="AW35" s="130" t="n">
        <f aca="false">SUMPRODUCT('Cost-Effectiveness Level'!$B$3:$F$3,AQ35:AU35)</f>
        <v>23486.9302666276</v>
      </c>
      <c r="AZ35" s="70" t="n">
        <v>17960.3574567829</v>
      </c>
      <c r="BA35" s="70" t="n">
        <v>20633.4895985936</v>
      </c>
      <c r="BB35" s="70" t="n">
        <v>22717.1403457369</v>
      </c>
      <c r="BC35" s="70" t="n">
        <v>27928.391444477</v>
      </c>
      <c r="BD35" s="70" t="n">
        <v>32551.5968356285</v>
      </c>
      <c r="BE35" s="129" t="n">
        <v>750</v>
      </c>
      <c r="BF35" s="131" t="n">
        <f aca="false">SUMPRODUCT('Cost-Effectiveness Level'!$B$3:$F$3,AZ35:BD35)</f>
        <v>22220.7324934076</v>
      </c>
      <c r="BI35" s="70" t="n">
        <v>15065.8072077351</v>
      </c>
      <c r="BJ35" s="70" t="n">
        <v>17225.8423674187</v>
      </c>
      <c r="BK35" s="70" t="n">
        <v>18638.2654556109</v>
      </c>
      <c r="BL35" s="70" t="n">
        <v>24156.196894228</v>
      </c>
      <c r="BM35" s="70" t="n">
        <v>28330.325227073</v>
      </c>
      <c r="BN35" s="129" t="n">
        <v>750</v>
      </c>
      <c r="BO35" s="131" t="n">
        <f aca="false">SUMPRODUCT('Cost-Effectiveness Level'!$B$3:$F$3,BI35:BM35)</f>
        <v>18711.5209493115</v>
      </c>
    </row>
    <row r="36" customFormat="false" ht="13.5" hidden="false" customHeight="false" outlineLevel="0" collapsed="false">
      <c r="A36" s="220" t="s">
        <v>190</v>
      </c>
      <c r="B36" s="221" t="n">
        <f aca="false">0.018*0.35</f>
        <v>0.0063</v>
      </c>
      <c r="C36" s="175" t="n">
        <v>6800</v>
      </c>
      <c r="D36" s="175" t="n">
        <v>10800</v>
      </c>
      <c r="E36" s="175" t="n">
        <v>17472</v>
      </c>
      <c r="F36" s="176" t="n">
        <f aca="false">$B36*C36</f>
        <v>42.84</v>
      </c>
      <c r="G36" s="176" t="n">
        <f aca="false">$B36*D36</f>
        <v>68.04</v>
      </c>
      <c r="H36" s="176" t="n">
        <f aca="false">$B36*E36</f>
        <v>110.0736</v>
      </c>
      <c r="I36" s="222" t="n">
        <v>12.24</v>
      </c>
      <c r="J36" s="222" t="n">
        <v>12.24</v>
      </c>
      <c r="K36" s="222" t="n">
        <v>12.24</v>
      </c>
      <c r="L36" s="178" t="n">
        <v>0.5</v>
      </c>
      <c r="M36" s="179" t="n">
        <f aca="false">$L36*M5</f>
        <v>425</v>
      </c>
      <c r="N36" s="223" t="n">
        <f aca="false">$L36*N5</f>
        <v>675</v>
      </c>
      <c r="O36" s="224" t="n">
        <f aca="false">$L36*O5</f>
        <v>1092</v>
      </c>
      <c r="P36" s="225" t="n">
        <f aca="false">SUMPRODUCT('Cost-Effectiveness Level'!$I$3:$K$3,M36:O36)</f>
        <v>800.14</v>
      </c>
      <c r="S36" s="107"/>
      <c r="T36" s="104" t="s">
        <v>193</v>
      </c>
      <c r="U36" s="105" t="n">
        <v>50.5263157894737</v>
      </c>
      <c r="V36" s="105" t="n">
        <v>8.93</v>
      </c>
      <c r="W36" s="106" t="n">
        <v>451.2</v>
      </c>
      <c r="X36" s="107"/>
      <c r="Z36" s="104" t="s">
        <v>190</v>
      </c>
      <c r="AA36" s="105" t="n">
        <v>55.1470588235294</v>
      </c>
      <c r="AB36" s="105" t="n">
        <v>12.24</v>
      </c>
      <c r="AC36" s="106" t="n">
        <v>675</v>
      </c>
      <c r="AD36" s="107"/>
      <c r="AE36" s="0"/>
      <c r="AF36" s="104" t="s">
        <v>194</v>
      </c>
      <c r="AG36" s="105" t="n">
        <v>53.61328125</v>
      </c>
      <c r="AH36" s="105" t="n">
        <v>11.2</v>
      </c>
      <c r="AI36" s="106" t="n">
        <v>600.46875</v>
      </c>
      <c r="AJ36" s="0"/>
      <c r="AQ36" s="70" t="n">
        <v>18539.437445063</v>
      </c>
      <c r="AR36" s="70" t="n">
        <v>21288.1922062701</v>
      </c>
      <c r="AS36" s="70" t="n">
        <v>23605.2153530618</v>
      </c>
      <c r="AT36" s="70" t="n">
        <v>28598.0955171403</v>
      </c>
      <c r="AU36" s="70" t="n">
        <v>33166.5104014064</v>
      </c>
      <c r="AV36" s="129" t="n">
        <v>735</v>
      </c>
      <c r="AW36" s="130" t="n">
        <f aca="false">SUMPRODUCT('Cost-Effectiveness Level'!$B$3:$F$3,AQ36:AU36)</f>
        <v>22895.1793143862</v>
      </c>
      <c r="AZ36" s="70" t="n">
        <v>17475.4175212423</v>
      </c>
      <c r="BA36" s="70" t="n">
        <v>20076.9704072663</v>
      </c>
      <c r="BB36" s="70" t="n">
        <v>22118.5174333431</v>
      </c>
      <c r="BC36" s="70" t="n">
        <v>27225.1391737474</v>
      </c>
      <c r="BD36" s="70" t="n">
        <v>31745.2973923235</v>
      </c>
      <c r="BE36" s="129" t="n">
        <v>735</v>
      </c>
      <c r="BF36" s="131" t="n">
        <f aca="false">SUMPRODUCT('Cost-Effectiveness Level'!$B$3:$F$3,AZ36:BD36)</f>
        <v>21635.2168180486</v>
      </c>
      <c r="BI36" s="70" t="n">
        <v>14612.1300908292</v>
      </c>
      <c r="BJ36" s="70" t="n">
        <v>16704.1898622912</v>
      </c>
      <c r="BK36" s="70" t="n">
        <v>18070.4658658072</v>
      </c>
      <c r="BL36" s="70" t="n">
        <v>23484.7934368591</v>
      </c>
      <c r="BM36" s="70" t="n">
        <v>27550.3955464401</v>
      </c>
      <c r="BN36" s="129" t="n">
        <v>735</v>
      </c>
      <c r="BO36" s="131" t="n">
        <f aca="false">SUMPRODUCT('Cost-Effectiveness Level'!$B$3:$F$3,BI36:BM36)</f>
        <v>18158.5821857603</v>
      </c>
    </row>
    <row r="37" customFormat="false" ht="12.75" hidden="false" customHeight="false" outlineLevel="0" collapsed="false">
      <c r="T37" s="104" t="s">
        <v>194</v>
      </c>
      <c r="U37" s="105" t="n">
        <v>53.61328125</v>
      </c>
      <c r="V37" s="105" t="n">
        <v>11.2</v>
      </c>
      <c r="W37" s="106" t="n">
        <v>600.46875</v>
      </c>
      <c r="X37" s="107"/>
      <c r="Z37" s="104" t="s">
        <v>200</v>
      </c>
      <c r="AA37" s="105" t="n">
        <v>60.6561329845452</v>
      </c>
      <c r="AB37" s="105" t="n">
        <v>1.215</v>
      </c>
      <c r="AC37" s="106" t="n">
        <v>73.6972015762224</v>
      </c>
      <c r="AD37" s="107"/>
      <c r="AE37" s="0"/>
      <c r="AF37" s="104" t="s">
        <v>190</v>
      </c>
      <c r="AG37" s="105" t="n">
        <v>89.2156862745098</v>
      </c>
      <c r="AH37" s="105" t="n">
        <v>12.24</v>
      </c>
      <c r="AI37" s="106" t="n">
        <v>1092</v>
      </c>
      <c r="AQ37" s="70" t="n">
        <v>18047.670670964</v>
      </c>
      <c r="AR37" s="70" t="n">
        <v>20725.5200703194</v>
      </c>
      <c r="AS37" s="70" t="n">
        <v>23001.6407852329</v>
      </c>
      <c r="AT37" s="70" t="n">
        <v>27888.4559038969</v>
      </c>
      <c r="AU37" s="70" t="n">
        <v>32357.3102842074</v>
      </c>
      <c r="AV37" s="129" t="n">
        <v>720</v>
      </c>
      <c r="AW37" s="130" t="n">
        <f aca="false">SUMPRODUCT('Cost-Effectiveness Level'!$B$3:$F$3,AQ37:AU37)</f>
        <v>22303.7160855552</v>
      </c>
      <c r="AZ37" s="70" t="n">
        <v>16993.1438617052</v>
      </c>
      <c r="BA37" s="70" t="n">
        <v>19520.2168180486</v>
      </c>
      <c r="BB37" s="70" t="n">
        <v>21521.5060064459</v>
      </c>
      <c r="BC37" s="70" t="n">
        <v>26522.0627014357</v>
      </c>
      <c r="BD37" s="70" t="n">
        <v>30940.2871374158</v>
      </c>
      <c r="BE37" s="129" t="n">
        <v>720</v>
      </c>
      <c r="BF37" s="131" t="n">
        <f aca="false">SUMPRODUCT('Cost-Effectiveness Level'!$B$3:$F$3,AZ37:BD37)</f>
        <v>21050.4767067096</v>
      </c>
      <c r="BI37" s="70" t="n">
        <v>14159.6249633753</v>
      </c>
      <c r="BJ37" s="70" t="n">
        <v>16184.7055376502</v>
      </c>
      <c r="BK37" s="70" t="n">
        <v>17505.4790506885</v>
      </c>
      <c r="BL37" s="70" t="n">
        <v>22815.0014649868</v>
      </c>
      <c r="BM37" s="70" t="n">
        <v>26771.1983592148</v>
      </c>
      <c r="BN37" s="129" t="n">
        <v>720</v>
      </c>
      <c r="BO37" s="131" t="n">
        <f aca="false">SUMPRODUCT('Cost-Effectiveness Level'!$B$3:$F$3,BI37:BM37)</f>
        <v>17607.5394081453</v>
      </c>
    </row>
    <row r="38" customFormat="false" ht="12.75" hidden="false" customHeight="false" outlineLevel="0" collapsed="false">
      <c r="A38" s="226"/>
      <c r="B38" s="227"/>
      <c r="C38" s="228"/>
      <c r="D38" s="228"/>
      <c r="E38" s="229"/>
      <c r="F38" s="230"/>
      <c r="G38" s="230"/>
      <c r="H38" s="230"/>
      <c r="S38" s="35"/>
      <c r="T38" s="35"/>
      <c r="U38" s="35"/>
      <c r="V38" s="35"/>
      <c r="W38" s="35"/>
      <c r="X38" s="35"/>
      <c r="AQ38" s="70" t="n">
        <v>17556.108995019</v>
      </c>
      <c r="AR38" s="70" t="n">
        <v>20163.1702314679</v>
      </c>
      <c r="AS38" s="70" t="n">
        <v>22399.1210079109</v>
      </c>
      <c r="AT38" s="70" t="n">
        <v>27179.3143861705</v>
      </c>
      <c r="AU38" s="70" t="n">
        <v>31548.1101670085</v>
      </c>
      <c r="AV38" s="129" t="n">
        <v>705</v>
      </c>
      <c r="AW38" s="130" t="n">
        <f aca="false">SUMPRODUCT('Cost-Effectiveness Level'!$B$3:$F$3,AQ38:AU38)</f>
        <v>21712.6686199824</v>
      </c>
      <c r="AZ38" s="70" t="n">
        <v>16512.1300908292</v>
      </c>
      <c r="BA38" s="70" t="n">
        <v>18964.8696161735</v>
      </c>
      <c r="BB38" s="70" t="n">
        <v>20926.0767653091</v>
      </c>
      <c r="BC38" s="70" t="n">
        <v>25820.4805156754</v>
      </c>
      <c r="BD38" s="70" t="n">
        <v>30136.3316730149</v>
      </c>
      <c r="BE38" s="129" t="n">
        <v>705</v>
      </c>
      <c r="BF38" s="131" t="n">
        <f aca="false">SUMPRODUCT('Cost-Effectiveness Level'!$B$3:$F$3,AZ38:BD38)</f>
        <v>20467.1321418107</v>
      </c>
      <c r="BI38" s="70" t="n">
        <v>13707.8816290653</v>
      </c>
      <c r="BJ38" s="70" t="n">
        <v>15668.5906826839</v>
      </c>
      <c r="BK38" s="70" t="n">
        <v>16943.3636097275</v>
      </c>
      <c r="BL38" s="70" t="n">
        <v>22147.289774392</v>
      </c>
      <c r="BM38" s="70" t="n">
        <v>25994.5502490478</v>
      </c>
      <c r="BN38" s="129" t="n">
        <v>705</v>
      </c>
      <c r="BO38" s="131" t="n">
        <f aca="false">SUMPRODUCT('Cost-Effectiveness Level'!$B$3:$F$3,BI38:BM38)</f>
        <v>17059.0272487548</v>
      </c>
    </row>
    <row r="39" customFormat="false" ht="13.5" hidden="false" customHeight="false" outlineLevel="0" collapsed="false">
      <c r="E39" s="231"/>
      <c r="T39" s="103" t="s">
        <v>237</v>
      </c>
      <c r="AQ39" s="70" t="n">
        <v>17064.9282156461</v>
      </c>
      <c r="AR39" s="70" t="n">
        <v>19601.259888661</v>
      </c>
      <c r="AS39" s="70" t="n">
        <v>21797.3923234691</v>
      </c>
      <c r="AT39" s="70" t="n">
        <v>26470.8760621154</v>
      </c>
      <c r="AU39" s="70" t="n">
        <v>30739.1737474363</v>
      </c>
      <c r="AV39" s="129" t="n">
        <v>690</v>
      </c>
      <c r="AW39" s="130" t="n">
        <f aca="false">SUMPRODUCT('Cost-Effectiveness Level'!$B$3:$F$3,AQ39:AU39)</f>
        <v>21122.1306768239</v>
      </c>
      <c r="AZ39" s="70" t="n">
        <v>16032.0539115148</v>
      </c>
      <c r="BA39" s="70" t="n">
        <v>18410.753003223</v>
      </c>
      <c r="BB39" s="70" t="n">
        <v>20331.7609141518</v>
      </c>
      <c r="BC39" s="70" t="n">
        <v>25120.4219162028</v>
      </c>
      <c r="BD39" s="70" t="n">
        <v>29333.5481980662</v>
      </c>
      <c r="BE39" s="129" t="n">
        <v>690</v>
      </c>
      <c r="BF39" s="131" t="n">
        <f aca="false">SUMPRODUCT('Cost-Effectiveness Level'!$B$3:$F$3,AZ39:BD39)</f>
        <v>19884.9824201582</v>
      </c>
      <c r="BI39" s="70" t="n">
        <v>13257.6325813068</v>
      </c>
      <c r="BJ39" s="70" t="n">
        <v>15156.4605918547</v>
      </c>
      <c r="BK39" s="70" t="n">
        <v>16382.6252563727</v>
      </c>
      <c r="BL39" s="70" t="n">
        <v>21478.8455903897</v>
      </c>
      <c r="BM39" s="70" t="n">
        <v>25221.2423088192</v>
      </c>
      <c r="BN39" s="129" t="n">
        <v>690</v>
      </c>
      <c r="BO39" s="131" t="n">
        <f aca="false">SUMPRODUCT('Cost-Effectiveness Level'!$B$3:$F$3,BI39:BM39)</f>
        <v>16512.8643422209</v>
      </c>
    </row>
    <row r="40" customFormat="false" ht="13.5" hidden="false" customHeight="false" outlineLevel="0" collapsed="false">
      <c r="A40" s="232" t="s">
        <v>238</v>
      </c>
      <c r="B40" s="232"/>
      <c r="C40" s="232"/>
      <c r="D40" s="232"/>
      <c r="E40" s="232"/>
      <c r="F40" s="232"/>
      <c r="AQ40" s="70" t="n">
        <v>16574.3920304717</v>
      </c>
      <c r="AR40" s="70" t="n">
        <v>19039.9648403164</v>
      </c>
      <c r="AS40" s="70" t="n">
        <v>21196.1031350718</v>
      </c>
      <c r="AT40" s="70" t="n">
        <v>25763.9027248755</v>
      </c>
      <c r="AU40" s="70" t="n">
        <v>29930.4424260182</v>
      </c>
      <c r="AV40" s="129" t="n">
        <v>675</v>
      </c>
      <c r="AW40" s="130" t="n">
        <f aca="false">SUMPRODUCT('Cost-Effectiveness Level'!$B$3:$F$3,AQ40:AU40)</f>
        <v>20532.2903603868</v>
      </c>
      <c r="AZ40" s="70" t="n">
        <v>15552.3586287723</v>
      </c>
      <c r="BA40" s="70" t="n">
        <v>17858.1013770876</v>
      </c>
      <c r="BB40" s="70" t="n">
        <v>19739.6132434808</v>
      </c>
      <c r="BC40" s="70" t="n">
        <v>24421.3888075007</v>
      </c>
      <c r="BD40" s="70" t="n">
        <v>28530.8233225901</v>
      </c>
      <c r="BE40" s="129" t="n">
        <v>675</v>
      </c>
      <c r="BF40" s="131" t="n">
        <f aca="false">SUMPRODUCT('Cost-Effectiveness Level'!$B$3:$F$3,AZ40:BD40)</f>
        <v>19304.0360386757</v>
      </c>
      <c r="BI40" s="70" t="n">
        <v>12808.4676237914</v>
      </c>
      <c r="BJ40" s="70" t="n">
        <v>14646.5865807208</v>
      </c>
      <c r="BK40" s="70" t="n">
        <v>15823.937884559</v>
      </c>
      <c r="BL40" s="70" t="n">
        <v>20810.6944037504</v>
      </c>
      <c r="BM40" s="70" t="n">
        <v>24450.8643422209</v>
      </c>
      <c r="BN40" s="129" t="n">
        <v>675</v>
      </c>
      <c r="BO40" s="131" t="n">
        <f aca="false">SUMPRODUCT('Cost-Effectiveness Level'!$B$3:$F$3,BI40:BM40)</f>
        <v>15968.4383240551</v>
      </c>
    </row>
    <row r="41" customFormat="false" ht="13.5" hidden="false" customHeight="false" outlineLevel="0" collapsed="false">
      <c r="A41" s="233" t="s">
        <v>211</v>
      </c>
      <c r="B41" s="234"/>
      <c r="C41" s="235" t="n">
        <v>850</v>
      </c>
      <c r="D41" s="235" t="n">
        <v>1350</v>
      </c>
      <c r="E41" s="235" t="n">
        <v>2184</v>
      </c>
      <c r="F41" s="236" t="n">
        <f aca="false">SUMPRODUCT('Cost-Effectiveness Level'!$I$3:$K$3,C41:E41)</f>
        <v>1600.28</v>
      </c>
      <c r="AQ41" s="70" t="n">
        <v>16084.3246410782</v>
      </c>
      <c r="AR41" s="70" t="n">
        <v>18479.3729856431</v>
      </c>
      <c r="AS41" s="70" t="n">
        <v>20595.3706416642</v>
      </c>
      <c r="AT41" s="70" t="n">
        <v>25057.5446820979</v>
      </c>
      <c r="AU41" s="70" t="n">
        <v>29122.2092001172</v>
      </c>
      <c r="AV41" s="129" t="n">
        <v>660</v>
      </c>
      <c r="AW41" s="130" t="n">
        <f aca="false">SUMPRODUCT('Cost-Effectiveness Level'!$B$3:$F$3,AQ41:AU41)</f>
        <v>19943.05889247</v>
      </c>
      <c r="AZ41" s="70" t="n">
        <v>15073.3372399648</v>
      </c>
      <c r="BA41" s="70" t="n">
        <v>17306.592440668</v>
      </c>
      <c r="BB41" s="70" t="n">
        <v>19148.7840609435</v>
      </c>
      <c r="BC41" s="70" t="n">
        <v>23723.3811895693</v>
      </c>
      <c r="BD41" s="70" t="n">
        <v>27728.4500439496</v>
      </c>
      <c r="BE41" s="129" t="n">
        <v>660</v>
      </c>
      <c r="BF41" s="131" t="n">
        <f aca="false">SUMPRODUCT('Cost-Effectiveness Level'!$B$3:$F$3,AZ41:BD41)</f>
        <v>18724.0999121008</v>
      </c>
      <c r="BI41" s="70" t="n">
        <v>12362.8772341049</v>
      </c>
      <c r="BJ41" s="70" t="n">
        <v>14138.3533548198</v>
      </c>
      <c r="BK41" s="70" t="n">
        <v>15268.4734837386</v>
      </c>
      <c r="BL41" s="70" t="n">
        <v>20143.8031057721</v>
      </c>
      <c r="BM41" s="70" t="n">
        <v>23683.9730442426</v>
      </c>
      <c r="BN41" s="129" t="n">
        <v>660</v>
      </c>
      <c r="BO41" s="131" t="n">
        <f aca="false">SUMPRODUCT('Cost-Effectiveness Level'!$B$3:$F$3,BI41:BM41)</f>
        <v>15426.3307940229</v>
      </c>
    </row>
    <row r="42" customFormat="false" ht="13.5" hidden="false" customHeight="false" outlineLevel="0" collapsed="false">
      <c r="A42" s="237" t="s">
        <v>239</v>
      </c>
      <c r="B42" s="238"/>
      <c r="C42" s="239" t="n">
        <f aca="false">C6+C8+C19+C26+C30+C32</f>
        <v>1794</v>
      </c>
      <c r="D42" s="239" t="n">
        <f aca="false">D6+D8+D19+D26+D30+D32</f>
        <v>2550</v>
      </c>
      <c r="E42" s="239" t="n">
        <f aca="false">E6+E8+E19+E26+E30+E32</f>
        <v>3468</v>
      </c>
      <c r="F42" s="240"/>
      <c r="T42" s="241" t="s">
        <v>240</v>
      </c>
      <c r="Z42" s="241" t="s">
        <v>241</v>
      </c>
      <c r="AF42" s="241" t="s">
        <v>242</v>
      </c>
      <c r="AQ42" s="70" t="n">
        <v>15595.1069440375</v>
      </c>
      <c r="AR42" s="70" t="n">
        <v>17919.8066217404</v>
      </c>
      <c r="AS42" s="70" t="n">
        <v>19995.6929387636</v>
      </c>
      <c r="AT42" s="70" t="n">
        <v>24351.6261353648</v>
      </c>
      <c r="AU42" s="70" t="n">
        <v>28314.4740697334</v>
      </c>
      <c r="AV42" s="129" t="n">
        <v>645</v>
      </c>
      <c r="AW42" s="130" t="n">
        <f aca="false">SUMPRODUCT('Cost-Effectiveness Level'!$B$3:$F$3,AQ42:AU42)</f>
        <v>19354.7026076765</v>
      </c>
      <c r="AZ42" s="70" t="n">
        <v>14595.7808379725</v>
      </c>
      <c r="BA42" s="70" t="n">
        <v>16755.7573981834</v>
      </c>
      <c r="BB42" s="70" t="n">
        <v>18558.335774978</v>
      </c>
      <c r="BC42" s="70" t="n">
        <v>23026.3111631995</v>
      </c>
      <c r="BD42" s="70" t="n">
        <v>26925.9302666276</v>
      </c>
      <c r="BE42" s="129" t="n">
        <v>645</v>
      </c>
      <c r="BF42" s="131" t="n">
        <f aca="false">SUMPRODUCT('Cost-Effectiveness Level'!$B$3:$F$3,AZ42:BD42)</f>
        <v>18144.9422795195</v>
      </c>
      <c r="BI42" s="70" t="n">
        <v>11918.4295341342</v>
      </c>
      <c r="BJ42" s="70" t="n">
        <v>13630.5596249634</v>
      </c>
      <c r="BK42" s="70" t="n">
        <v>14715.411661295</v>
      </c>
      <c r="BL42" s="70" t="n">
        <v>19477.4099033109</v>
      </c>
      <c r="BM42" s="70" t="n">
        <v>22919.5429241137</v>
      </c>
      <c r="BN42" s="129" t="n">
        <v>645</v>
      </c>
      <c r="BO42" s="131" t="n">
        <f aca="false">SUMPRODUCT('Cost-Effectiveness Level'!$B$3:$F$3,BI42:BM42)</f>
        <v>14885.2279519484</v>
      </c>
    </row>
    <row r="43" customFormat="false" ht="39" hidden="false" customHeight="false" outlineLevel="0" collapsed="false">
      <c r="A43" s="242" t="s">
        <v>243</v>
      </c>
      <c r="B43" s="243" t="s">
        <v>57</v>
      </c>
      <c r="C43" s="244" t="s">
        <v>244</v>
      </c>
      <c r="D43" s="243" t="s">
        <v>245</v>
      </c>
      <c r="E43" s="243"/>
      <c r="F43" s="245" t="s">
        <v>246</v>
      </c>
      <c r="T43" s="246" t="s">
        <v>124</v>
      </c>
      <c r="U43" s="247" t="s">
        <v>207</v>
      </c>
      <c r="V43" s="247" t="s">
        <v>247</v>
      </c>
      <c r="W43" s="247" t="s">
        <v>248</v>
      </c>
      <c r="X43" s="247" t="s">
        <v>249</v>
      </c>
      <c r="Y43" s="248" t="s">
        <v>250</v>
      </c>
      <c r="Z43" s="246" t="s">
        <v>124</v>
      </c>
      <c r="AA43" s="247" t="s">
        <v>207</v>
      </c>
      <c r="AB43" s="247" t="s">
        <v>247</v>
      </c>
      <c r="AC43" s="247" t="s">
        <v>248</v>
      </c>
      <c r="AD43" s="247" t="s">
        <v>249</v>
      </c>
      <c r="AE43" s="248" t="s">
        <v>250</v>
      </c>
      <c r="AF43" s="249" t="s">
        <v>124</v>
      </c>
      <c r="AG43" s="250" t="s">
        <v>207</v>
      </c>
      <c r="AH43" s="250" t="s">
        <v>247</v>
      </c>
      <c r="AI43" s="250" t="s">
        <v>248</v>
      </c>
      <c r="AJ43" s="250" t="s">
        <v>249</v>
      </c>
      <c r="AK43" s="251" t="s">
        <v>250</v>
      </c>
      <c r="AQ43" s="70" t="n">
        <v>15107.2370348667</v>
      </c>
      <c r="AR43" s="70" t="n">
        <v>17361.4122472898</v>
      </c>
      <c r="AS43" s="70" t="n">
        <v>19396.6305303252</v>
      </c>
      <c r="AT43" s="70" t="n">
        <v>23645.8833870495</v>
      </c>
      <c r="AU43" s="70" t="n">
        <v>27507.1198359215</v>
      </c>
      <c r="AV43" s="129" t="n">
        <v>630</v>
      </c>
      <c r="AW43" s="130" t="n">
        <f aca="false">SUMPRODUCT('Cost-Effectiveness Level'!$B$3:$F$3,AQ43:AU43)</f>
        <v>18767.2730735423</v>
      </c>
      <c r="AZ43" s="70" t="n">
        <v>14120.1289188397</v>
      </c>
      <c r="BA43" s="70" t="n">
        <v>16204.6879578084</v>
      </c>
      <c r="BB43" s="70" t="n">
        <v>17969.2059771462</v>
      </c>
      <c r="BC43" s="70" t="n">
        <v>22331.9074128333</v>
      </c>
      <c r="BD43" s="70" t="n">
        <v>26123.6155874597</v>
      </c>
      <c r="BE43" s="129" t="n">
        <v>630</v>
      </c>
      <c r="BF43" s="131" t="n">
        <f aca="false">SUMPRODUCT('Cost-Effectiveness Level'!$B$3:$F$3,AZ43:BD43)</f>
        <v>17566.6724289481</v>
      </c>
      <c r="BI43" s="70" t="n">
        <v>11474.6264283621</v>
      </c>
      <c r="BJ43" s="70" t="n">
        <v>13124.8461763844</v>
      </c>
      <c r="BK43" s="70" t="n">
        <v>14164.9282156461</v>
      </c>
      <c r="BL43" s="70" t="n">
        <v>18813.8294755347</v>
      </c>
      <c r="BM43" s="70" t="n">
        <v>22156.108995019</v>
      </c>
      <c r="BN43" s="129" t="n">
        <v>630</v>
      </c>
      <c r="BO43" s="131" t="n">
        <f aca="false">SUMPRODUCT('Cost-Effectiveness Level'!$B$3:$F$3,BI43:BM43)</f>
        <v>14346.0377966598</v>
      </c>
    </row>
    <row r="44" customFormat="false" ht="12.75" hidden="false" customHeight="false" outlineLevel="0" collapsed="false">
      <c r="A44" s="233" t="s">
        <v>251</v>
      </c>
      <c r="B44" s="252" t="n">
        <f aca="false">0.35/0.86</f>
        <v>0.406976744186047</v>
      </c>
      <c r="C44" s="234" t="n">
        <v>7.16</v>
      </c>
      <c r="D44" s="253" t="n">
        <f aca="false">B44*C44</f>
        <v>2.91395348837209</v>
      </c>
      <c r="E44" s="234"/>
      <c r="F44" s="254"/>
      <c r="T44" s="255" t="s">
        <v>252</v>
      </c>
      <c r="U44" s="136" t="n">
        <f aca="false">B77</f>
        <v>530.463564108292</v>
      </c>
      <c r="V44" s="256" t="n">
        <v>0</v>
      </c>
      <c r="W44" s="257" t="n">
        <f aca="false">SUM(V$44:V44)</f>
        <v>0</v>
      </c>
      <c r="X44" s="136" t="n">
        <f aca="true">IF(ISNA(INDEX($AV$5:$AW$73,MATCH(U44,$AV$5:$AV$73,0),1)),TREND(OFFSET(INDEX($AV$5:$AW$73,MATCH(U44,$AV$5:$AV$73,-1),2),0,0,2,1),OFFSET(INDEX($AV$5:$AW$73,MATCH(U44,$AV$5:$AV$73,-1),1),0,0,2,1),U44),INDEX($AV$5:$AW$73,MATCH(U44,$AV$5:$AV$73,0),2))</f>
        <v>14887.5826322716</v>
      </c>
      <c r="Y44" s="258"/>
      <c r="Z44" s="255" t="s">
        <v>252</v>
      </c>
      <c r="AA44" s="136" t="n">
        <f aca="false">C77</f>
        <v>794.265261759934</v>
      </c>
      <c r="AB44" s="259" t="n">
        <v>0</v>
      </c>
      <c r="AC44" s="257" t="n">
        <f aca="false">SUM(AB$44:AB44)</f>
        <v>0</v>
      </c>
      <c r="AD44" s="136" t="n">
        <f aca="true">IF(ISNA(INDEX($BE$5:$BF$73,MATCH(AA44,$BE$5:$BE$73,0),1)),TREND(OFFSET(INDEX($BE$5:$BF$73,MATCH(AA44,$BE$5:$BE$73,-1),2),0,0,2,1),OFFSET(INDEX($BE$5:$BF$73,MATCH(AA44,$BE$5:$BE$73,-1),1),0,0,2,1),AA44),INDEX($BE$5:$BF$73,MATCH(AA44,$BE$5:$BE$73,0),2))</f>
        <v>23951.4010327009</v>
      </c>
      <c r="AE44" s="260" t="n">
        <v>0</v>
      </c>
      <c r="AF44" s="255" t="s">
        <v>252</v>
      </c>
      <c r="AG44" s="136" t="n">
        <f aca="false">D77</f>
        <v>1221.94969220119</v>
      </c>
      <c r="AH44" s="259" t="n">
        <v>0</v>
      </c>
      <c r="AI44" s="257" t="n">
        <f aca="false">SUM(AH$44:AH44)</f>
        <v>0</v>
      </c>
      <c r="AJ44" s="136" t="n">
        <f aca="true">IF(AG44&gt;1200,K77,(IF(ISNA(INDEX($BN$5:$BO$73,MATCH(AG44,$BN$5:$BN$73,0),1)),TREND(OFFSET(INDEX($BN$5:$BO$73,MATCH(AG44,$BN$5:$BN$73,-1),2),0,0,2,1),OFFSET(INDEX($BN$5:$BO$73,MATCH(AG44,$BN$5:$BN$73,-1),1),0,0,2,1),AG44),INDEX($BN$5:$BO$73,MATCH(AG44,$BN$5:$BN$73,0),2))))</f>
        <v>36803.0789162765</v>
      </c>
      <c r="AK44" s="260" t="n">
        <v>0</v>
      </c>
      <c r="AQ44" s="70" t="n">
        <v>14620.0703193671</v>
      </c>
      <c r="AR44" s="70" t="n">
        <v>16803.9261646645</v>
      </c>
      <c r="AS44" s="70" t="n">
        <v>18798.0955171403</v>
      </c>
      <c r="AT44" s="70" t="n">
        <v>22940.9024318781</v>
      </c>
      <c r="AU44" s="70" t="n">
        <v>26700.4980955171</v>
      </c>
      <c r="AV44" s="129" t="n">
        <v>615</v>
      </c>
      <c r="AW44" s="130" t="n">
        <f aca="false">SUMPRODUCT('Cost-Effectiveness Level'!$B$3:$F$3,AQ44:AU44)</f>
        <v>18180.6211544096</v>
      </c>
      <c r="AZ44" s="70" t="n">
        <v>13647.0260767653</v>
      </c>
      <c r="BA44" s="70" t="n">
        <v>15655.2886024026</v>
      </c>
      <c r="BB44" s="70" t="n">
        <v>17380.5156753589</v>
      </c>
      <c r="BC44" s="70" t="n">
        <v>21639.7011426897</v>
      </c>
      <c r="BD44" s="70" t="n">
        <v>25322.5900966891</v>
      </c>
      <c r="BE44" s="129" t="n">
        <v>615</v>
      </c>
      <c r="BF44" s="131" t="n">
        <f aca="false">SUMPRODUCT('Cost-Effectiveness Level'!$B$3:$F$3,AZ44:BD44)</f>
        <v>16990.1201289188</v>
      </c>
      <c r="BI44" s="70" t="n">
        <v>11032.2297099326</v>
      </c>
      <c r="BJ44" s="70" t="n">
        <v>12619.3378259596</v>
      </c>
      <c r="BK44" s="70" t="n">
        <v>13616.5250512745</v>
      </c>
      <c r="BL44" s="70" t="n">
        <v>18152.9739232347</v>
      </c>
      <c r="BM44" s="70" t="n">
        <v>21396.9821271609</v>
      </c>
      <c r="BN44" s="129" t="n">
        <v>615</v>
      </c>
      <c r="BO44" s="131" t="n">
        <f aca="false">SUMPRODUCT('Cost-Effectiveness Level'!$B$3:$F$3,BI44:BM44)</f>
        <v>13808.1983592148</v>
      </c>
    </row>
    <row r="45" customFormat="false" ht="12.75" hidden="false" customHeight="false" outlineLevel="0" collapsed="false">
      <c r="A45" s="261" t="s">
        <v>253</v>
      </c>
      <c r="B45" s="262" t="n">
        <f aca="false">0.17/0.86</f>
        <v>0.197674418604651</v>
      </c>
      <c r="C45" s="263" t="n">
        <v>8.87</v>
      </c>
      <c r="D45" s="105" t="n">
        <f aca="false">B45*C45</f>
        <v>1.75337209302326</v>
      </c>
      <c r="E45" s="263"/>
      <c r="F45" s="264"/>
      <c r="T45" s="265" t="str">
        <f aca="false">T26</f>
        <v>ATTIC R19</v>
      </c>
      <c r="U45" s="160" t="n">
        <f aca="false">U44-V26</f>
        <v>442.913564108292</v>
      </c>
      <c r="V45" s="106" t="n">
        <f aca="false">W26</f>
        <v>732.693696309684</v>
      </c>
      <c r="W45" s="266" t="n">
        <f aca="false">SUM(V$44:V45)</f>
        <v>732.693696309684</v>
      </c>
      <c r="X45" s="160" t="n">
        <f aca="true">IF(ISNA(INDEX($AV$5:$AW$73,MATCH(U45,$AV$5:$AV$73,0),1)),TREND(OFFSET(INDEX($AV$5:$AW$73,MATCH(U45,$AV$5:$AV$73,-1),2),0,0,2,1),OFFSET(INDEX($AV$5:$AW$73,MATCH(U45,$AV$5:$AV$73,-1),1),0,0,2,1),U45),INDEX($AV$5:$AW$73,MATCH(U45,$AV$5:$AV$73,0),2))</f>
        <v>11520.9348173452</v>
      </c>
      <c r="Y45" s="267" t="n">
        <f aca="false">X44-X45</f>
        <v>3366.64781492634</v>
      </c>
      <c r="Z45" s="268" t="str">
        <f aca="false">Z23</f>
        <v>VAULT R19</v>
      </c>
      <c r="AA45" s="160" t="n">
        <f aca="false">AA44-AB23</f>
        <v>742.020261759934</v>
      </c>
      <c r="AB45" s="106" t="n">
        <f aca="false">AC23</f>
        <v>349.106996476967</v>
      </c>
      <c r="AC45" s="266" t="n">
        <f aca="false">SUM(AB$44:AB45)</f>
        <v>349.106996476967</v>
      </c>
      <c r="AD45" s="160" t="n">
        <f aca="true">IF(ISNA(INDEX($BE$5:$BF$73,MATCH(AA45,$BE$5:$BE$73,0),1)),TREND(OFFSET(INDEX($BE$5:$BF$73,MATCH(AA45,$BE$5:$BE$73,-1),2),0,0,2,1),OFFSET(INDEX($BE$5:$BF$73,MATCH(AA45,$BE$5:$BE$73,-1),1),0,0,2,1),AA45),INDEX($BE$5:$BF$73,MATCH(AA45,$BE$5:$BE$73,0),2))</f>
        <v>21909.2483717529</v>
      </c>
      <c r="AE45" s="267" t="n">
        <f aca="false">AD44-AD45</f>
        <v>2042.15266094801</v>
      </c>
      <c r="AF45" s="265" t="str">
        <f aca="false">AF24</f>
        <v>BSMT WALL R11</v>
      </c>
      <c r="AG45" s="160" t="n">
        <f aca="false">AG44-AH24</f>
        <v>1048.71769220119</v>
      </c>
      <c r="AH45" s="106" t="n">
        <f aca="false">AI24</f>
        <v>299.75</v>
      </c>
      <c r="AI45" s="269" t="n">
        <f aca="false">SUM(AH$44:AH45)</f>
        <v>299.75</v>
      </c>
      <c r="AJ45" s="160" t="n">
        <f aca="true">IF(ISNA(INDEX($BN$5:$BO$73,MATCH(AG45,$BN$5:$BN$73,0),1)),TREND(OFFSET(INDEX($BN$5:$BO$73,MATCH(AG45,$BN$5:$BN$73,-1),2),0,0,2,1),OFFSET(INDEX($BN$5:$BO$73,MATCH(AG45,$BN$5:$BN$73,-1),1),0,0,2,1),AG45),INDEX($BN$5:$BO$73,MATCH(AG45,$BN$5:$BN$73,0),2))</f>
        <v>29998.9992457621</v>
      </c>
      <c r="AK45" s="267" t="n">
        <f aca="false">AJ44-AJ45</f>
        <v>6804.0796705144</v>
      </c>
      <c r="AQ45" s="70" t="n">
        <v>14134.0169938471</v>
      </c>
      <c r="AR45" s="70" t="n">
        <v>16246.9088778201</v>
      </c>
      <c r="AS45" s="70" t="n">
        <v>18199.9707002637</v>
      </c>
      <c r="AT45" s="70" t="n">
        <v>22236.624670378</v>
      </c>
      <c r="AU45" s="70" t="n">
        <v>25894.5502490478</v>
      </c>
      <c r="AV45" s="129" t="n">
        <v>600</v>
      </c>
      <c r="AW45" s="130" t="n">
        <f aca="false">SUMPRODUCT('Cost-Effectiveness Level'!$B$3:$F$3,AQ45:AU45)</f>
        <v>17594.6056255494</v>
      </c>
      <c r="AZ45" s="70" t="n">
        <v>13175.4175212423</v>
      </c>
      <c r="BA45" s="70" t="n">
        <v>15108.233225901</v>
      </c>
      <c r="BB45" s="70" t="n">
        <v>16793.4368590683</v>
      </c>
      <c r="BC45" s="70" t="n">
        <v>20947.5827717551</v>
      </c>
      <c r="BD45" s="70" t="n">
        <v>24521.7111046001</v>
      </c>
      <c r="BE45" s="129" t="n">
        <v>600</v>
      </c>
      <c r="BF45" s="131" t="n">
        <f aca="false">SUMPRODUCT('Cost-Effectiveness Level'!$B$3:$F$3,AZ45:BD45)</f>
        <v>16415.1617345444</v>
      </c>
      <c r="BI45" s="70" t="n">
        <v>10592.8215646059</v>
      </c>
      <c r="BJ45" s="70" t="n">
        <v>12116.378552593</v>
      </c>
      <c r="BK45" s="70" t="n">
        <v>13068.5613829476</v>
      </c>
      <c r="BL45" s="70" t="n">
        <v>17495.1069440375</v>
      </c>
      <c r="BM45" s="70" t="n">
        <v>20640.5215353062</v>
      </c>
      <c r="BN45" s="129" t="n">
        <v>600</v>
      </c>
      <c r="BO45" s="131" t="n">
        <f aca="false">SUMPRODUCT('Cost-Effectiveness Level'!$B$3:$F$3,BI45:BM45)</f>
        <v>13272.7524172282</v>
      </c>
    </row>
    <row r="46" customFormat="false" ht="12.75" hidden="false" customHeight="false" outlineLevel="0" collapsed="false">
      <c r="A46" s="261" t="s">
        <v>254</v>
      </c>
      <c r="B46" s="262" t="n">
        <f aca="false">0.34/0.86</f>
        <v>0.395348837209302</v>
      </c>
      <c r="C46" s="263" t="n">
        <v>9.96</v>
      </c>
      <c r="D46" s="105" t="n">
        <f aca="false">B46*C46</f>
        <v>3.93767441860465</v>
      </c>
      <c r="E46" s="263" t="s">
        <v>255</v>
      </c>
      <c r="F46" s="264"/>
      <c r="T46" s="265" t="str">
        <f aca="false">T27</f>
        <v>FLOOR R11</v>
      </c>
      <c r="U46" s="160" t="n">
        <f aca="false">U45-V27</f>
        <v>399.590725762428</v>
      </c>
      <c r="V46" s="106" t="n">
        <f aca="false">W27</f>
        <v>510</v>
      </c>
      <c r="W46" s="266" t="n">
        <f aca="false">SUM(V$44:V46)</f>
        <v>1242.69369630968</v>
      </c>
      <c r="X46" s="160" t="n">
        <f aca="true">IF(ISNA(INDEX($AV$5:$AW$73,MATCH(U46,$AV$5:$AV$73,0),1)),TREND(OFFSET(INDEX($AV$5:$AW$73,MATCH(U46,$AV$5:$AV$73,-1),2),0,0,2,1),OFFSET(INDEX($AV$5:$AW$73,MATCH(U46,$AV$5:$AV$73,-1),1),0,0,2,1),U46),INDEX($AV$5:$AW$73,MATCH(U46,$AV$5:$AV$73,0),2))</f>
        <v>9884.24065701003</v>
      </c>
      <c r="Y46" s="267" t="n">
        <f aca="false">X45-X46</f>
        <v>1636.69416033522</v>
      </c>
      <c r="Z46" s="268" t="str">
        <f aca="false">Z24</f>
        <v>ATTIC R19</v>
      </c>
      <c r="AA46" s="160" t="n">
        <f aca="false">AA45-AB24</f>
        <v>644.685261759934</v>
      </c>
      <c r="AB46" s="106" t="n">
        <f aca="false">AC24</f>
        <v>814.582991779589</v>
      </c>
      <c r="AC46" s="266" t="n">
        <f aca="false">SUM(AB$44:AB46)</f>
        <v>1163.68998825656</v>
      </c>
      <c r="AD46" s="160" t="n">
        <f aca="true">IF(ISNA(INDEX($BE$5:$BF$73,MATCH(AA46,$BE$5:$BE$73,0),1)),TREND(OFFSET(INDEX($BE$5:$BF$73,MATCH(AA46,$BE$5:$BE$73,-1),2),0,0,2,1),OFFSET(INDEX($BE$5:$BF$73,MATCH(AA46,$BE$5:$BE$73,-1),1),0,0,2,1),AA46),INDEX($BE$5:$BF$73,MATCH(AA46,$BE$5:$BE$73,0),2))</f>
        <v>18132.8087038493</v>
      </c>
      <c r="AE46" s="267" t="n">
        <f aca="false">AD45-AD46</f>
        <v>3776.43966790356</v>
      </c>
      <c r="AF46" s="265" t="str">
        <f aca="false">AF25</f>
        <v>ATTIC R19</v>
      </c>
      <c r="AG46" s="160" t="n">
        <f aca="false">AG45-AH25</f>
        <v>973.733692201188</v>
      </c>
      <c r="AH46" s="106" t="n">
        <f aca="false">AI25</f>
        <v>627.530601074647</v>
      </c>
      <c r="AI46" s="269" t="n">
        <f aca="false">SUM(AH$44:AH46)</f>
        <v>927.280601074647</v>
      </c>
      <c r="AJ46" s="160" t="n">
        <f aca="true">IF(ISNA(INDEX($BN$5:$BO$73,MATCH(AG46,$BN$5:$BN$73,0),1)),TREND(OFFSET(INDEX($BN$5:$BO$73,MATCH(AG46,$BN$5:$BN$73,-1),2),0,0,2,1),OFFSET(INDEX($BN$5:$BO$73,MATCH(AG46,$BN$5:$BN$73,-1),1),0,0,2,1),AG46),INDEX($BN$5:$BO$73,MATCH(AG46,$BN$5:$BN$73,0),2))</f>
        <v>27128.1933659081</v>
      </c>
      <c r="AK46" s="267" t="n">
        <f aca="false">AJ45-AJ46</f>
        <v>2870.80587985401</v>
      </c>
      <c r="AQ46" s="70" t="n">
        <v>13648.3445648989</v>
      </c>
      <c r="AR46" s="70" t="n">
        <v>15690.506885438</v>
      </c>
      <c r="AS46" s="70" t="n">
        <v>17601.6700849692</v>
      </c>
      <c r="AT46" s="70" t="n">
        <v>21533.4016993847</v>
      </c>
      <c r="AU46" s="70" t="n">
        <v>25088.368004688</v>
      </c>
      <c r="AV46" s="129" t="n">
        <v>585</v>
      </c>
      <c r="AW46" s="130" t="n">
        <f aca="false">SUMPRODUCT('Cost-Effectiveness Level'!$B$3:$F$3,AQ46:AU46)</f>
        <v>17009.0547905069</v>
      </c>
      <c r="AZ46" s="70" t="n">
        <v>12704.3363609728</v>
      </c>
      <c r="BA46" s="70" t="n">
        <v>14563.5511280399</v>
      </c>
      <c r="BB46" s="70" t="n">
        <v>16208.4676237914</v>
      </c>
      <c r="BC46" s="70" t="n">
        <v>20256.6363902725</v>
      </c>
      <c r="BD46" s="70" t="n">
        <v>23721.4474069733</v>
      </c>
      <c r="BE46" s="129" t="n">
        <v>585</v>
      </c>
      <c r="BF46" s="131" t="n">
        <f aca="false">SUMPRODUCT('Cost-Effectiveness Level'!$B$3:$F$3,AZ46:BD46)</f>
        <v>15841.8822150601</v>
      </c>
      <c r="BI46" s="70" t="n">
        <v>10153.7064166423</v>
      </c>
      <c r="BJ46" s="70" t="n">
        <v>11616.4664518019</v>
      </c>
      <c r="BK46" s="70" t="n">
        <v>12523.3225900967</v>
      </c>
      <c r="BL46" s="70" t="n">
        <v>16839.8769411075</v>
      </c>
      <c r="BM46" s="70" t="n">
        <v>19885.1450336947</v>
      </c>
      <c r="BN46" s="129" t="n">
        <v>585</v>
      </c>
      <c r="BO46" s="131" t="n">
        <f aca="false">SUMPRODUCT('Cost-Effectiveness Level'!$B$3:$F$3,BI46:BM46)</f>
        <v>12739.5751538236</v>
      </c>
    </row>
    <row r="47" customFormat="false" ht="12.75" hidden="false" customHeight="false" outlineLevel="0" collapsed="false">
      <c r="A47" s="261"/>
      <c r="B47" s="262" t="n">
        <f aca="false">SUM(B44:B46)</f>
        <v>1</v>
      </c>
      <c r="C47" s="263"/>
      <c r="D47" s="263" t="n">
        <f aca="false">SUM(D44:D46)</f>
        <v>8.605</v>
      </c>
      <c r="E47" s="270" t="n">
        <f aca="false">1/D47</f>
        <v>0.116211504938989</v>
      </c>
      <c r="F47" s="264"/>
      <c r="T47" s="265" t="str">
        <f aca="false">T28</f>
        <v>WALL R11</v>
      </c>
      <c r="U47" s="160" t="n">
        <f aca="false">U46-V28</f>
        <v>350.689708029197</v>
      </c>
      <c r="V47" s="106" t="n">
        <f aca="false">W28</f>
        <v>654.118032745393</v>
      </c>
      <c r="W47" s="266" t="n">
        <f aca="false">SUM(V$44:V47)</f>
        <v>1896.81172905508</v>
      </c>
      <c r="X47" s="160" t="n">
        <f aca="true">IF(ISNA(INDEX($AV$5:$AW$73,MATCH(U47,$AV$5:$AV$73,0),1)),TREND(OFFSET(INDEX($AV$5:$AW$73,MATCH(U47,$AV$5:$AV$73,-1),2),0,0,2,1),OFFSET(INDEX($AV$5:$AW$73,MATCH(U47,$AV$5:$AV$73,-1),1),0,0,2,1),U47),INDEX($AV$5:$AW$73,MATCH(U47,$AV$5:$AV$73,0),2))</f>
        <v>8064.46002330291</v>
      </c>
      <c r="Y47" s="267" t="n">
        <f aca="false">X46-X47</f>
        <v>1819.78063370711</v>
      </c>
      <c r="Z47" s="268" t="str">
        <f aca="false">Z25</f>
        <v>FLOOR R11</v>
      </c>
      <c r="AA47" s="160" t="n">
        <f aca="false">AA46-AB25</f>
        <v>575.878400857678</v>
      </c>
      <c r="AB47" s="106" t="n">
        <f aca="false">AC25</f>
        <v>810</v>
      </c>
      <c r="AC47" s="266" t="n">
        <f aca="false">SUM(AB$44:AB47)</f>
        <v>1973.68998825656</v>
      </c>
      <c r="AD47" s="160" t="n">
        <f aca="true">IF(ISNA(INDEX($BE$5:$BF$73,MATCH(AA47,$BE$5:$BE$73,0),1)),TREND(OFFSET(INDEX($BE$5:$BF$73,MATCH(AA47,$BE$5:$BE$73,-1),2),0,0,2,1),OFFSET(INDEX($BE$5:$BF$73,MATCH(AA47,$BE$5:$BE$73,-1),1),0,0,2,1),AA47),INDEX($BE$5:$BF$73,MATCH(AA47,$BE$5:$BE$73,0),2))</f>
        <v>15494.2203791141</v>
      </c>
      <c r="AE47" s="267" t="n">
        <f aca="false">AD46-AD47</f>
        <v>2638.58832473523</v>
      </c>
      <c r="AF47" s="265" t="str">
        <f aca="false">AF26</f>
        <v>FLOOR R11</v>
      </c>
      <c r="AG47" s="160" t="n">
        <f aca="false">AG46-AH26</f>
        <v>936.628955359082</v>
      </c>
      <c r="AH47" s="106" t="n">
        <f aca="false">AI26</f>
        <v>436.8</v>
      </c>
      <c r="AI47" s="269" t="n">
        <f aca="false">SUM(AH$44:AH47)</f>
        <v>1364.08060107465</v>
      </c>
      <c r="AJ47" s="160" t="n">
        <f aca="true">IF(ISNA(INDEX($BN$5:$BO$73,MATCH(AG47,$BN$5:$BN$73,0),1)),TREND(OFFSET(INDEX($BN$5:$BO$73,MATCH(AG47,$BN$5:$BN$73,-1),2),0,0,2,1),OFFSET(INDEX($BN$5:$BO$73,MATCH(AG47,$BN$5:$BN$73,-1),1),0,0,2,1),AG47),INDEX($BN$5:$BO$73,MATCH(AG47,$BN$5:$BN$73,0),2))</f>
        <v>25715.4700499932</v>
      </c>
      <c r="AK47" s="267" t="n">
        <f aca="false">AJ46-AJ47</f>
        <v>1412.7233159149</v>
      </c>
      <c r="AQ47" s="70" t="n">
        <v>13163.6976267214</v>
      </c>
      <c r="AR47" s="70" t="n">
        <v>15134.5443891005</v>
      </c>
      <c r="AS47" s="70" t="n">
        <v>17003.7210665104</v>
      </c>
      <c r="AT47" s="70" t="n">
        <v>20830.7061236449</v>
      </c>
      <c r="AU47" s="70" t="n">
        <v>24282.1564605919</v>
      </c>
      <c r="AV47" s="129" t="n">
        <v>570</v>
      </c>
      <c r="AW47" s="130" t="n">
        <f aca="false">SUMPRODUCT('Cost-Effectiveness Level'!$B$3:$F$3,AQ47:AU47)</f>
        <v>16424.0325227073</v>
      </c>
      <c r="AZ47" s="70" t="n">
        <v>12233.3138001758</v>
      </c>
      <c r="BA47" s="70" t="n">
        <v>14021.0665104014</v>
      </c>
      <c r="BB47" s="70" t="n">
        <v>15625.4028713742</v>
      </c>
      <c r="BC47" s="70" t="n">
        <v>19567.0084969235</v>
      </c>
      <c r="BD47" s="70" t="n">
        <v>22922.9416935248</v>
      </c>
      <c r="BE47" s="129" t="n">
        <v>570</v>
      </c>
      <c r="BF47" s="131" t="n">
        <f aca="false">SUMPRODUCT('Cost-Effectiveness Level'!$B$3:$F$3,AZ47:BD47)</f>
        <v>15270.1702314679</v>
      </c>
      <c r="BI47" s="70" t="n">
        <v>9715.96835628479</v>
      </c>
      <c r="BJ47" s="70" t="n">
        <v>11122.2970993261</v>
      </c>
      <c r="BK47" s="70" t="n">
        <v>11980.6621740404</v>
      </c>
      <c r="BL47" s="70" t="n">
        <v>16191.2393788456</v>
      </c>
      <c r="BM47" s="70" t="n">
        <v>19133.3138001758</v>
      </c>
      <c r="BN47" s="129" t="n">
        <v>570</v>
      </c>
      <c r="BO47" s="131" t="n">
        <f aca="false">SUMPRODUCT('Cost-Effectiveness Level'!$B$3:$F$3,BI47:BM47)</f>
        <v>12210.7884559039</v>
      </c>
    </row>
    <row r="48" customFormat="false" ht="12.75" hidden="false" customHeight="false" outlineLevel="0" collapsed="false">
      <c r="A48" s="261" t="s">
        <v>256</v>
      </c>
      <c r="B48" s="263"/>
      <c r="C48" s="270" t="n">
        <f aca="false">E47</f>
        <v>0.116211504938989</v>
      </c>
      <c r="D48" s="270" t="n">
        <f aca="false">E47</f>
        <v>0.116211504938989</v>
      </c>
      <c r="E48" s="270" t="n">
        <f aca="false">E47</f>
        <v>0.116211504938989</v>
      </c>
      <c r="F48" s="264"/>
      <c r="T48" s="265" t="str">
        <f aca="false">T29</f>
        <v>FLOOR R19</v>
      </c>
      <c r="U48" s="160" t="n">
        <f aca="false">U47-V29</f>
        <v>338.789708029197</v>
      </c>
      <c r="V48" s="106" t="n">
        <f aca="false">W29</f>
        <v>168.831133077808</v>
      </c>
      <c r="W48" s="266" t="n">
        <f aca="false">SUM(V$44:V48)</f>
        <v>2065.64286213288</v>
      </c>
      <c r="X48" s="160" t="n">
        <f aca="true">IF(ISNA(INDEX($AV$5:$AW$73,MATCH(U48,$AV$5:$AV$73,0),1)),TREND(OFFSET(INDEX($AV$5:$AW$73,MATCH(U48,$AV$5:$AV$73,-1),2),0,0,2,1),OFFSET(INDEX($AV$5:$AW$73,MATCH(U48,$AV$5:$AV$73,-1),1),0,0,2,1),U48),INDEX($AV$5:$AW$73,MATCH(U48,$AV$5:$AV$73,0),2))</f>
        <v>7628.64891614786</v>
      </c>
      <c r="Y48" s="267" t="n">
        <f aca="false">X47-X48</f>
        <v>435.811107155052</v>
      </c>
      <c r="Z48" s="268" t="str">
        <f aca="false">Z26</f>
        <v>WALL R11</v>
      </c>
      <c r="AA48" s="160" t="n">
        <f aca="false">AA47-AB26</f>
        <v>514.842686131387</v>
      </c>
      <c r="AB48" s="106" t="n">
        <f aca="false">AC26</f>
        <v>816.436211241472</v>
      </c>
      <c r="AC48" s="266" t="n">
        <f aca="false">SUM(AB$44:AB48)</f>
        <v>2790.12619949803</v>
      </c>
      <c r="AD48" s="160" t="n">
        <f aca="true">IF(ISNA(INDEX($BE$5:$BF$73,MATCH(AA48,$BE$5:$BE$73,0),1)),TREND(OFFSET(INDEX($BE$5:$BF$73,MATCH(AA48,$BE$5:$BE$73,-1),2),0,0,2,1),OFFSET(INDEX($BE$5:$BF$73,MATCH(AA48,$BE$5:$BE$73,-1),1),0,0,2,1),AA48),INDEX($BE$5:$BF$73,MATCH(AA48,$BE$5:$BE$73,0),2))</f>
        <v>13182.8001596324</v>
      </c>
      <c r="AE48" s="267" t="n">
        <f aca="false">AD47-AD48</f>
        <v>2311.42021948174</v>
      </c>
      <c r="AF48" s="265" t="str">
        <f aca="false">AF27</f>
        <v>WALL R11</v>
      </c>
      <c r="AG48" s="160" t="n">
        <f aca="false">AG47-AH27</f>
        <v>844.803710948905</v>
      </c>
      <c r="AH48" s="106" t="n">
        <f aca="false">AI27</f>
        <v>1228.28830593302</v>
      </c>
      <c r="AI48" s="269" t="n">
        <f aca="false">SUM(AH$44:AH48)</f>
        <v>2592.36890700766</v>
      </c>
      <c r="AJ48" s="160" t="n">
        <f aca="true">IF(ISNA(INDEX($BN$5:$BO$73,MATCH(AG48,$BN$5:$BN$73,0),1)),TREND(OFFSET(INDEX($BN$5:$BO$73,MATCH(AG48,$BN$5:$BN$73,-1),2),0,0,2,1),OFFSET(INDEX($BN$5:$BO$73,MATCH(AG48,$BN$5:$BN$73,-1),1),0,0,2,1),AG48),INDEX($BN$5:$BO$73,MATCH(AG48,$BN$5:$BN$73,0),2))</f>
        <v>22243.3811942707</v>
      </c>
      <c r="AK48" s="267" t="n">
        <f aca="false">AJ47-AJ48</f>
        <v>3472.08885572245</v>
      </c>
      <c r="AQ48" s="70" t="n">
        <v>12680.9258716672</v>
      </c>
      <c r="AR48" s="70" t="n">
        <v>14580.0468795781</v>
      </c>
      <c r="AS48" s="70" t="n">
        <v>16406.6510401406</v>
      </c>
      <c r="AT48" s="70" t="n">
        <v>20128.2742455318</v>
      </c>
      <c r="AU48" s="70" t="n">
        <v>23476.8532083211</v>
      </c>
      <c r="AV48" s="129" t="n">
        <v>555</v>
      </c>
      <c r="AW48" s="130" t="n">
        <f aca="false">SUMPRODUCT('Cost-Effectiveness Level'!$B$3:$F$3,AQ48:AU48)</f>
        <v>15840.2557866979</v>
      </c>
      <c r="AZ48" s="70" t="n">
        <v>11762.9651333138</v>
      </c>
      <c r="BA48" s="70" t="n">
        <v>13480.2226779959</v>
      </c>
      <c r="BB48" s="70" t="n">
        <v>15043.0120128919</v>
      </c>
      <c r="BC48" s="70" t="n">
        <v>18880.3398769411</v>
      </c>
      <c r="BD48" s="70" t="n">
        <v>22125.9302666276</v>
      </c>
      <c r="BE48" s="129" t="n">
        <v>555</v>
      </c>
      <c r="BF48" s="131" t="n">
        <f aca="false">SUMPRODUCT('Cost-Effectiveness Level'!$B$3:$F$3,AZ48:BD48)</f>
        <v>14699.9496044536</v>
      </c>
      <c r="BI48" s="70" t="n">
        <v>9282.80105479051</v>
      </c>
      <c r="BJ48" s="70" t="n">
        <v>10632.0246117785</v>
      </c>
      <c r="BK48" s="70" t="n">
        <v>11440.7852329329</v>
      </c>
      <c r="BL48" s="70" t="n">
        <v>15546.9381775564</v>
      </c>
      <c r="BM48" s="70" t="n">
        <v>18388.5731028421</v>
      </c>
      <c r="BN48" s="129" t="n">
        <v>555</v>
      </c>
      <c r="BO48" s="131" t="n">
        <f aca="false">SUMPRODUCT('Cost-Effectiveness Level'!$B$3:$F$3,BI48:BM48)</f>
        <v>11686.1239378846</v>
      </c>
    </row>
    <row r="49" customFormat="false" ht="12.75" hidden="false" customHeight="false" outlineLevel="0" collapsed="false">
      <c r="A49" s="261" t="s">
        <v>257</v>
      </c>
      <c r="B49" s="263"/>
      <c r="C49" s="160" t="n">
        <f aca="false">C42*C48</f>
        <v>208.483439860546</v>
      </c>
      <c r="D49" s="160" t="n">
        <f aca="false">D42*D48</f>
        <v>296.339337594422</v>
      </c>
      <c r="E49" s="160" t="n">
        <f aca="false">E42*E48</f>
        <v>403.021499128414</v>
      </c>
      <c r="F49" s="264"/>
      <c r="T49" s="265" t="str">
        <f aca="false">T30</f>
        <v>ATTIC R38</v>
      </c>
      <c r="U49" s="160" t="n">
        <f aca="false">U48-V30</f>
        <v>320.939708029197</v>
      </c>
      <c r="V49" s="106" t="n">
        <f aca="false">W30</f>
        <v>280.809596643388</v>
      </c>
      <c r="W49" s="266" t="n">
        <f aca="false">SUM(V$44:V49)</f>
        <v>2346.45245877627</v>
      </c>
      <c r="X49" s="160" t="n">
        <f aca="true">IF(ISNA(INDEX($AV$5:$AW$73,MATCH(U49,$AV$5:$AV$73,0),1)),TREND(OFFSET(INDEX($AV$5:$AW$73,MATCH(U49,$AV$5:$AV$73,-1),2),0,0,2,1),OFFSET(INDEX($AV$5:$AW$73,MATCH(U49,$AV$5:$AV$73,-1),1),0,0,2,1),U49),INDEX($AV$5:$AW$73,MATCH(U49,$AV$5:$AV$73,0),2))</f>
        <v>6981.32975967515</v>
      </c>
      <c r="Y49" s="267" t="n">
        <f aca="false">X48-X49</f>
        <v>647.319156472712</v>
      </c>
      <c r="Z49" s="268" t="str">
        <f aca="false">Z27</f>
        <v>FLOOR R19</v>
      </c>
      <c r="AA49" s="160" t="n">
        <f aca="false">AA48-AB27</f>
        <v>495.942686131387</v>
      </c>
      <c r="AB49" s="106" t="n">
        <f aca="false">AC27</f>
        <v>268.143564300047</v>
      </c>
      <c r="AC49" s="266" t="n">
        <f aca="false">SUM(AB$44:AB49)</f>
        <v>3058.26976379808</v>
      </c>
      <c r="AD49" s="160" t="n">
        <f aca="true">IF(ISNA(INDEX($BE$5:$BF$73,MATCH(AA49,$BE$5:$BE$73,0),1)),TREND(OFFSET(INDEX($BE$5:$BF$73,MATCH(AA49,$BE$5:$BE$73,-1),2),0,0,2,1),OFFSET(INDEX($BE$5:$BF$73,MATCH(AA49,$BE$5:$BE$73,-1),1),0,0,2,1),AA49),INDEX($BE$5:$BF$73,MATCH(AA49,$BE$5:$BE$73,0),2))</f>
        <v>12473.1880918788</v>
      </c>
      <c r="AE49" s="267" t="n">
        <f aca="false">AD48-AD49</f>
        <v>709.61206775354</v>
      </c>
      <c r="AF49" s="265" t="str">
        <f aca="false">AF28</f>
        <v>FLOOR R19</v>
      </c>
      <c r="AG49" s="160" t="n">
        <f aca="false">AG48-AH28</f>
        <v>834.611710948905</v>
      </c>
      <c r="AH49" s="106" t="n">
        <f aca="false">AI28</f>
        <v>144.598899859581</v>
      </c>
      <c r="AI49" s="269" t="n">
        <f aca="false">SUM(AH$44:AH49)</f>
        <v>2736.96780686724</v>
      </c>
      <c r="AJ49" s="160" t="n">
        <f aca="true">IF(ISNA(INDEX($BN$5:$BO$73,MATCH(AG49,$BN$5:$BN$73,0),1)),TREND(OFFSET(INDEX($BN$5:$BO$73,MATCH(AG49,$BN$5:$BN$73,-1),2),0,0,2,1),OFFSET(INDEX($BN$5:$BO$73,MATCH(AG49,$BN$5:$BN$73,-1),1),0,0,2,1),AG49),INDEX($BN$5:$BO$73,MATCH(AG49,$BN$5:$BN$73,0),2))</f>
        <v>21861.1048502893</v>
      </c>
      <c r="AK49" s="267" t="n">
        <f aca="false">AJ48-AJ49</f>
        <v>382.276343981415</v>
      </c>
      <c r="AQ49" s="70" t="n">
        <v>12200.1171989452</v>
      </c>
      <c r="AR49" s="70" t="n">
        <v>14026.2818634632</v>
      </c>
      <c r="AS49" s="70" t="n">
        <v>15810.079109288</v>
      </c>
      <c r="AT49" s="70" t="n">
        <v>19426.9264576619</v>
      </c>
      <c r="AU49" s="70" t="n">
        <v>22672.2238499854</v>
      </c>
      <c r="AV49" s="129" t="n">
        <v>540</v>
      </c>
      <c r="AW49" s="130" t="n">
        <f aca="false">SUMPRODUCT('Cost-Effectiveness Level'!$B$3:$F$3,AQ49:AU49)</f>
        <v>15257.4717257545</v>
      </c>
      <c r="AZ49" s="70" t="n">
        <v>11294.4037503662</v>
      </c>
      <c r="BA49" s="70" t="n">
        <v>12941.7814239672</v>
      </c>
      <c r="BB49" s="70" t="n">
        <v>14462.7600351597</v>
      </c>
      <c r="BC49" s="70" t="n">
        <v>18194.9018458834</v>
      </c>
      <c r="BD49" s="70" t="n">
        <v>21329.358335775</v>
      </c>
      <c r="BE49" s="129" t="n">
        <v>540</v>
      </c>
      <c r="BF49" s="131" t="n">
        <f aca="false">SUMPRODUCT('Cost-Effectiveness Level'!$B$3:$F$3,AZ49:BD49)</f>
        <v>14131.6753589218</v>
      </c>
      <c r="BI49" s="70" t="n">
        <v>8852.82742455318</v>
      </c>
      <c r="BJ49" s="70" t="n">
        <v>10147.7585701729</v>
      </c>
      <c r="BK49" s="70" t="n">
        <v>10905.7720480516</v>
      </c>
      <c r="BL49" s="70" t="n">
        <v>14906.2408438324</v>
      </c>
      <c r="BM49" s="70" t="n">
        <v>17648.5789627893</v>
      </c>
      <c r="BN49" s="129" t="n">
        <v>540</v>
      </c>
      <c r="BO49" s="131" t="n">
        <f aca="false">SUMPRODUCT('Cost-Effectiveness Level'!$B$3:$F$3,BI49:BM49)</f>
        <v>11166.2959273367</v>
      </c>
    </row>
    <row r="50" customFormat="false" ht="13.5" hidden="false" customHeight="false" outlineLevel="0" collapsed="false">
      <c r="A50" s="261" t="s">
        <v>258</v>
      </c>
      <c r="B50" s="263"/>
      <c r="C50" s="160" t="n">
        <f aca="false">F35</f>
        <v>55.08</v>
      </c>
      <c r="D50" s="160" t="n">
        <f aca="false">G35</f>
        <v>87.48</v>
      </c>
      <c r="E50" s="160" t="n">
        <f aca="false">H35</f>
        <v>141.5232</v>
      </c>
      <c r="F50" s="271"/>
      <c r="T50" s="265" t="str">
        <f aca="false">T31</f>
        <v>FLOOR R30</v>
      </c>
      <c r="U50" s="160" t="n">
        <f aca="false">U49-V31</f>
        <v>310.739708029197</v>
      </c>
      <c r="V50" s="106" t="n">
        <f aca="false">W31</f>
        <v>212.5</v>
      </c>
      <c r="W50" s="266" t="n">
        <f aca="false">SUM(V$44:V50)</f>
        <v>2558.95245877627</v>
      </c>
      <c r="X50" s="160" t="n">
        <f aca="true">IF(ISNA(INDEX($AV$5:$AW$73,MATCH(U50,$AV$5:$AV$73,0),1)),TREND(OFFSET(INDEX($AV$5:$AW$73,MATCH(U50,$AV$5:$AV$73,-1),2),0,0,2,1),OFFSET(INDEX($AV$5:$AW$73,MATCH(U50,$AV$5:$AV$73,-1),1),0,0,2,1),U50),INDEX($AV$5:$AW$73,MATCH(U50,$AV$5:$AV$73,0),2))</f>
        <v>6614.15010429708</v>
      </c>
      <c r="Y50" s="267" t="n">
        <f aca="false">X49-X50</f>
        <v>367.179655378071</v>
      </c>
      <c r="Z50" s="268" t="str">
        <f aca="false">Z28</f>
        <v>ATTIC R38</v>
      </c>
      <c r="AA50" s="160" t="n">
        <f aca="false">AA49-AB28</f>
        <v>476.097686131387</v>
      </c>
      <c r="AB50" s="106" t="n">
        <f aca="false">AC28</f>
        <v>312.194198621178</v>
      </c>
      <c r="AC50" s="266" t="n">
        <f aca="false">SUM(AB$44:AB50)</f>
        <v>3370.46396241925</v>
      </c>
      <c r="AD50" s="160" t="n">
        <f aca="true">IF(ISNA(INDEX($BE$5:$BF$73,MATCH(AA50,$BE$5:$BE$73,0),1)),TREND(OFFSET(INDEX($BE$5:$BF$73,MATCH(AA50,$BE$5:$BE$73,-1),2),0,0,2,1),OFFSET(INDEX($BE$5:$BF$73,MATCH(AA50,$BE$5:$BE$73,-1),1),0,0,2,1),AA50),INDEX($BE$5:$BF$73,MATCH(AA50,$BE$5:$BE$73,0),2))</f>
        <v>11732.4621931373</v>
      </c>
      <c r="AE50" s="267" t="n">
        <f aca="false">AD49-AD50</f>
        <v>740.725898741534</v>
      </c>
      <c r="AF50" s="265" t="str">
        <f aca="false">AF29</f>
        <v>ATTIC R38</v>
      </c>
      <c r="AG50" s="160" t="n">
        <f aca="false">AG49-AH29</f>
        <v>819.323710948905</v>
      </c>
      <c r="AH50" s="106" t="n">
        <f aca="false">AI29</f>
        <v>240.505160419278</v>
      </c>
      <c r="AI50" s="269" t="n">
        <f aca="false">SUM(AH$44:AH50)</f>
        <v>2977.47296728652</v>
      </c>
      <c r="AJ50" s="160" t="n">
        <f aca="true">IF(ISNA(INDEX($BN$5:$BO$73,MATCH(AG50,$BN$5:$BN$73,0),1)),TREND(OFFSET(INDEX($BN$5:$BO$73,MATCH(AG50,$BN$5:$BN$73,-1),2),0,0,2,1),OFFSET(INDEX($BN$5:$BO$73,MATCH(AG50,$BN$5:$BN$73,-1),1),0,0,2,1),AG50),INDEX($BN$5:$BO$73,MATCH(AG50,$BN$5:$BN$73,0),2))</f>
        <v>21289.1354730025</v>
      </c>
      <c r="AK50" s="267" t="n">
        <f aca="false">AJ49-AJ50</f>
        <v>571.969377286761</v>
      </c>
      <c r="AQ50" s="70" t="n">
        <v>11720.5977146206</v>
      </c>
      <c r="AR50" s="70" t="n">
        <v>13473.3372399648</v>
      </c>
      <c r="AS50" s="70" t="n">
        <v>15213.9759742162</v>
      </c>
      <c r="AT50" s="70" t="n">
        <v>18726.54556109</v>
      </c>
      <c r="AU50" s="70" t="n">
        <v>21870.0263697627</v>
      </c>
      <c r="AV50" s="129" t="n">
        <v>525</v>
      </c>
      <c r="AW50" s="130" t="n">
        <f aca="false">SUMPRODUCT('Cost-Effectiveness Level'!$B$3:$F$3,AQ50:AU50)</f>
        <v>14675.6677409903</v>
      </c>
      <c r="AZ50" s="70" t="n">
        <v>10828.098447114</v>
      </c>
      <c r="BA50" s="70" t="n">
        <v>12404.6000585995</v>
      </c>
      <c r="BB50" s="70" t="n">
        <v>13885.2622326399</v>
      </c>
      <c r="BC50" s="70" t="n">
        <v>17511.4561968942</v>
      </c>
      <c r="BD50" s="70" t="n">
        <v>20533.7825959566</v>
      </c>
      <c r="BE50" s="129" t="n">
        <v>525</v>
      </c>
      <c r="BF50" s="131" t="n">
        <f aca="false">SUMPRODUCT('Cost-Effectiveness Level'!$B$3:$F$3,AZ50:BD50)</f>
        <v>13565.1784353941</v>
      </c>
      <c r="BI50" s="70" t="n">
        <v>8423.61558745971</v>
      </c>
      <c r="BJ50" s="70" t="n">
        <v>9670.05566949898</v>
      </c>
      <c r="BK50" s="70" t="n">
        <v>10372.8391444477</v>
      </c>
      <c r="BL50" s="70" t="n">
        <v>14267.3600937592</v>
      </c>
      <c r="BM50" s="70" t="n">
        <v>16912.6867858189</v>
      </c>
      <c r="BN50" s="129" t="n">
        <v>525</v>
      </c>
      <c r="BO50" s="131" t="n">
        <f aca="false">SUMPRODUCT('Cost-Effectiveness Level'!$B$3:$F$3,BI50:BM50)</f>
        <v>10650.3387049517</v>
      </c>
    </row>
    <row r="51" customFormat="false" ht="13.5" hidden="false" customHeight="false" outlineLevel="0" collapsed="false">
      <c r="A51" s="261" t="s">
        <v>259</v>
      </c>
      <c r="B51" s="263"/>
      <c r="C51" s="160" t="n">
        <f aca="false">C49+C50</f>
        <v>263.563439860546</v>
      </c>
      <c r="D51" s="160" t="n">
        <f aca="false">D49+D50</f>
        <v>383.819337594422</v>
      </c>
      <c r="E51" s="160" t="n">
        <f aca="false">E49+E50</f>
        <v>544.544699128414</v>
      </c>
      <c r="F51" s="272" t="n">
        <f aca="false">SUMPRODUCT('Cost-Effectiveness Level'!$I$3:$K$3,C51:E51)</f>
        <v>427.272809891923</v>
      </c>
      <c r="T51" s="265" t="str">
        <f aca="false">T32</f>
        <v>CLASS 35 PRIME WINDOW (Energy Star)</v>
      </c>
      <c r="U51" s="160" t="n">
        <f aca="false">U50-V32</f>
        <v>239.78</v>
      </c>
      <c r="V51" s="106" t="n">
        <f aca="false">W32</f>
        <v>1505.16229095989</v>
      </c>
      <c r="W51" s="266" t="n">
        <f aca="false">SUM(V$44:V51)</f>
        <v>4064.11474973616</v>
      </c>
      <c r="X51" s="160" t="n">
        <f aca="true">IF(ISNA(INDEX($AV$5:$AW$73,MATCH(U51,$AV$5:$AV$73,0),1)),TREND(OFFSET(INDEX($AV$5:$AW$73,MATCH(U51,$AV$5:$AV$73,-1),2),0,0,2,1),OFFSET(INDEX($AV$5:$AW$73,MATCH(U51,$AV$5:$AV$73,-1),1),0,0,2,1),U51),INDEX($AV$5:$AW$73,MATCH(U51,$AV$5:$AV$73,0),2))</f>
        <v>4136.15096200801</v>
      </c>
      <c r="Y51" s="267" t="n">
        <f aca="false">X50-X51</f>
        <v>2477.99914228907</v>
      </c>
      <c r="Z51" s="268" t="str">
        <f aca="false">Z29</f>
        <v>VAULT R38</v>
      </c>
      <c r="AA51" s="160" t="n">
        <f aca="false">AA50-AB29</f>
        <v>468.807686131387</v>
      </c>
      <c r="AB51" s="106" t="n">
        <f aca="false">AC29</f>
        <v>133.797513694791</v>
      </c>
      <c r="AC51" s="266" t="n">
        <f aca="false">SUM(AB$44:AB51)</f>
        <v>3504.26147611404</v>
      </c>
      <c r="AD51" s="160" t="n">
        <f aca="true">IF(ISNA(INDEX($BE$5:$BF$73,MATCH(AA51,$BE$5:$BE$73,0),1)),TREND(OFFSET(INDEX($BE$5:$BF$73,MATCH(AA51,$BE$5:$BE$73,-1),2),0,0,2,1),OFFSET(INDEX($BE$5:$BF$73,MATCH(AA51,$BE$5:$BE$73,-1),1),0,0,2,1),AA51),INDEX($BE$5:$BF$73,MATCH(AA51,$BE$5:$BE$73,0),2))</f>
        <v>11461.3132098382</v>
      </c>
      <c r="AE51" s="267" t="n">
        <f aca="false">AD50-AD51</f>
        <v>271.14898329915</v>
      </c>
      <c r="AF51" s="265" t="str">
        <f aca="false">AF30</f>
        <v>FLOOR R30</v>
      </c>
      <c r="AG51" s="160" t="n">
        <f aca="false">AG50-AH30</f>
        <v>810.587710948905</v>
      </c>
      <c r="AH51" s="106" t="n">
        <f aca="false">AI30</f>
        <v>182</v>
      </c>
      <c r="AI51" s="269" t="n">
        <f aca="false">SUM(AH$44:AH51)</f>
        <v>3159.47296728652</v>
      </c>
      <c r="AJ51" s="160" t="n">
        <f aca="true">IF(ISNA(INDEX($BN$5:$BO$73,MATCH(AG51,$BN$5:$BN$73,0),1)),TREND(OFFSET(INDEX($BN$5:$BO$73,MATCH(AG51,$BN$5:$BN$73,-1),2),0,0,2,1),OFFSET(INDEX($BN$5:$BO$73,MATCH(AG51,$BN$5:$BN$73,-1),1),0,0,2,1),AG51),INDEX($BN$5:$BO$73,MATCH(AG51,$BN$5:$BN$73,0),2))</f>
        <v>20962.8131524634</v>
      </c>
      <c r="AK51" s="267" t="n">
        <f aca="false">AJ50-AJ51</f>
        <v>326.322320539111</v>
      </c>
      <c r="AQ51" s="70" t="n">
        <v>11242.5139173747</v>
      </c>
      <c r="AR51" s="70" t="n">
        <v>12922.2677995898</v>
      </c>
      <c r="AS51" s="70" t="n">
        <v>14618.5760328157</v>
      </c>
      <c r="AT51" s="70" t="n">
        <v>18027.1901552886</v>
      </c>
      <c r="AU51" s="70" t="n">
        <v>21069.4110753003</v>
      </c>
      <c r="AV51" s="129" t="n">
        <v>510</v>
      </c>
      <c r="AW51" s="130" t="n">
        <f aca="false">SUMPRODUCT('Cost-Effectiveness Level'!$B$3:$F$3,AQ51:AU51)</f>
        <v>14095.3302080281</v>
      </c>
      <c r="AZ51" s="70" t="n">
        <v>10362.6135364782</v>
      </c>
      <c r="BA51" s="70" t="n">
        <v>11869.2938763551</v>
      </c>
      <c r="BB51" s="70" t="n">
        <v>13311.631995312</v>
      </c>
      <c r="BC51" s="70" t="n">
        <v>16829.0946381483</v>
      </c>
      <c r="BD51" s="70" t="n">
        <v>19739.5546440082</v>
      </c>
      <c r="BE51" s="129" t="n">
        <v>510</v>
      </c>
      <c r="BF51" s="131" t="n">
        <f aca="false">SUMPRODUCT('Cost-Effectiveness Level'!$B$3:$F$3,AZ51:BD51)</f>
        <v>13000.4942865514</v>
      </c>
      <c r="BI51" s="70" t="n">
        <v>7998.12481687665</v>
      </c>
      <c r="BJ51" s="70" t="n">
        <v>9195.37064166423</v>
      </c>
      <c r="BK51" s="70" t="n">
        <v>9843.86170524465</v>
      </c>
      <c r="BL51" s="70" t="n">
        <v>13629.5927336654</v>
      </c>
      <c r="BM51" s="70" t="n">
        <v>16184.2367418693</v>
      </c>
      <c r="BN51" s="129" t="n">
        <v>510</v>
      </c>
      <c r="BO51" s="131" t="n">
        <f aca="false">SUMPRODUCT('Cost-Effectiveness Level'!$B$3:$F$3,BI51:BM51)</f>
        <v>10137.6604160563</v>
      </c>
    </row>
    <row r="52" customFormat="false" ht="13.5" hidden="false" customHeight="false" outlineLevel="0" collapsed="false">
      <c r="A52" s="273" t="s">
        <v>260</v>
      </c>
      <c r="B52" s="274"/>
      <c r="C52" s="275" t="n">
        <f aca="true">IF(ISNA(INDEX($AV$5:$AW$73,MATCH(C51,$AV$5:$AV$73,0),1)),TREND(OFFSET(INDEX($AV$5:$AW$73,MATCH(C51,$AV$5:$AV$73,-1),2),0,0,2,1),OFFSET(INDEX($AV$5:$AW$73,MATCH(C51,$AV$5:$AV$73,-1),1),0,0,2,1),C51),INDEX($AV$5:$AW$73,MATCH(C51,$AV$5:$AV$73,0),2))</f>
        <v>4949.921829957</v>
      </c>
      <c r="D52" s="275" t="n">
        <f aca="true">IF(ISNA(INDEX($BE$5:$BF$73,MATCH(D51,$BE$5:$BE$73,0),1)),TREND(OFFSET(INDEX($BE$5:$BF$73,MATCH(D51,$BE$5:$BE$73,-1),2),0,0,2,1),OFFSET(INDEX($BE$5:$BF$73,MATCH(D51,$BE$5:$BE$73,-1),1),0,0,2,1),D51),INDEX($BE$5:$BF$73,MATCH(D51,$BE$5:$BE$73,0),2))</f>
        <v>8360.13510337972</v>
      </c>
      <c r="E52" s="275" t="n">
        <f aca="true">IF(ISNA(INDEX($BN$5:$BO$73,MATCH(E51,$BN$5:$BN$73,0),1)),TREND(OFFSET(INDEX($BN$5:$BO$73,MATCH(E51,$BN$5:$BN$73,-1),2),0,0,2,1),OFFSET(INDEX($BN$5:$BO$73,MATCH(E51,$BN$5:$BN$73,-1),1),0,0,2,1),E51),INDEX($BN$5:$BO$73,MATCH(E51,$BN$5:$BN$73,0),2))</f>
        <v>11323.7933877675</v>
      </c>
      <c r="F52" s="272" t="n">
        <f aca="false">SUMPRODUCT('Cost-Effectiveness Level'!$I$3:$K$3,C52:E52)</f>
        <v>8922.82892813802</v>
      </c>
      <c r="T52" s="265" t="str">
        <f aca="false">T33</f>
        <v>FLOOR R38</v>
      </c>
      <c r="U52" s="160" t="n">
        <f aca="false">U51-V33</f>
        <v>236.38</v>
      </c>
      <c r="V52" s="106" t="n">
        <f aca="false">W33</f>
        <v>110.5</v>
      </c>
      <c r="W52" s="266" t="n">
        <f aca="false">SUM(V$44:V52)</f>
        <v>4174.61474973616</v>
      </c>
      <c r="X52" s="160" t="n">
        <f aca="true">IF(ISNA(INDEX($AV$5:$AW$73,MATCH(U52,$AV$5:$AV$73,0),1)),TREND(OFFSET(INDEX($AV$5:$AW$73,MATCH(U52,$AV$5:$AV$73,-1),2),0,0,2,1),OFFSET(INDEX($AV$5:$AW$73,MATCH(U52,$AV$5:$AV$73,-1),1),0,0,2,1),U52),INDEX($AV$5:$AW$73,MATCH(U52,$AV$5:$AV$73,0),2))</f>
        <v>4022.36436175408</v>
      </c>
      <c r="Y52" s="267" t="n">
        <f aca="false">X51-X52</f>
        <v>113.786600253931</v>
      </c>
      <c r="Z52" s="268" t="str">
        <f aca="false">Z30</f>
        <v>FLOOR R30</v>
      </c>
      <c r="AA52" s="160" t="n">
        <f aca="false">AA51-AB30</f>
        <v>452.607686131387</v>
      </c>
      <c r="AB52" s="106" t="n">
        <f aca="false">AC30</f>
        <v>337.5</v>
      </c>
      <c r="AC52" s="266" t="n">
        <f aca="false">SUM(AB$44:AB52)</f>
        <v>3841.76147611404</v>
      </c>
      <c r="AD52" s="160" t="n">
        <f aca="true">IF(ISNA(INDEX($BE$5:$BF$73,MATCH(AA52,$BE$5:$BE$73,0),1)),TREND(OFFSET(INDEX($BE$5:$BF$73,MATCH(AA52,$BE$5:$BE$73,-1),2),0,0,2,1),OFFSET(INDEX($BE$5:$BF$73,MATCH(AA52,$BE$5:$BE$73,-1),1),0,0,2,1),AA52),INDEX($BE$5:$BF$73,MATCH(AA52,$BE$5:$BE$73,0),2))</f>
        <v>10861.396684298</v>
      </c>
      <c r="AE52" s="267" t="n">
        <f aca="false">AD51-AD52</f>
        <v>599.916525540177</v>
      </c>
      <c r="AF52" s="265" t="str">
        <f aca="false">AF31</f>
        <v>CLASS 35 PRIME WINDOW (Energy Star)</v>
      </c>
      <c r="AG52" s="160" t="n">
        <f aca="false">AG51-AH31</f>
        <v>572.7972</v>
      </c>
      <c r="AH52" s="106" t="n">
        <f aca="false">AI31</f>
        <v>5043.89491119537</v>
      </c>
      <c r="AI52" s="269" t="n">
        <f aca="false">SUM(AH$44:AH52)</f>
        <v>8203.36787848189</v>
      </c>
      <c r="AJ52" s="160" t="n">
        <f aca="true">IF(ISNA(INDEX($BN$5:$BO$73,MATCH(AG52,$BN$5:$BN$73,0),1)),TREND(OFFSET(INDEX($BN$5:$BO$73,MATCH(AG52,$BN$5:$BN$73,-1),2),0,0,2,1),OFFSET(INDEX($BN$5:$BO$73,MATCH(AG52,$BN$5:$BN$73,-1),1),0,0,2,1),AG52),INDEX($BN$5:$BO$73,MATCH(AG52,$BN$5:$BN$73,0),2))</f>
        <v>12309.396599332</v>
      </c>
      <c r="AK52" s="267" t="n">
        <f aca="false">AJ51-AJ52</f>
        <v>8653.41655313145</v>
      </c>
      <c r="AQ52" s="70" t="n">
        <v>10766.6861998242</v>
      </c>
      <c r="AR52" s="70" t="n">
        <v>12371.9601523586</v>
      </c>
      <c r="AS52" s="70" t="n">
        <v>14025.6372692646</v>
      </c>
      <c r="AT52" s="70" t="n">
        <v>17328.3621447407</v>
      </c>
      <c r="AU52" s="70" t="n">
        <v>20269.1766774099</v>
      </c>
      <c r="AV52" s="129" t="n">
        <v>495</v>
      </c>
      <c r="AW52" s="130" t="n">
        <f aca="false">SUMPRODUCT('Cost-Effectiveness Level'!$B$3:$F$3,AQ52:AU52)</f>
        <v>13516.250219748</v>
      </c>
      <c r="AZ52" s="70" t="n">
        <v>9898.18341634925</v>
      </c>
      <c r="BA52" s="70" t="n">
        <v>11336.243773806</v>
      </c>
      <c r="BB52" s="70" t="n">
        <v>12739.6425432171</v>
      </c>
      <c r="BC52" s="70" t="n">
        <v>16149.1649575154</v>
      </c>
      <c r="BD52" s="70" t="n">
        <v>18948.6961617345</v>
      </c>
      <c r="BE52" s="129" t="n">
        <v>495</v>
      </c>
      <c r="BF52" s="131" t="n">
        <f aca="false">SUMPRODUCT('Cost-Effectiveness Level'!$B$3:$F$3,AZ52:BD52)</f>
        <v>12437.8268385585</v>
      </c>
      <c r="BI52" s="70" t="n">
        <v>7578.02519777322</v>
      </c>
      <c r="BJ52" s="70" t="n">
        <v>8723.26399062409</v>
      </c>
      <c r="BK52" s="70" t="n">
        <v>9322.35569879871</v>
      </c>
      <c r="BL52" s="70" t="n">
        <v>12993.407559332</v>
      </c>
      <c r="BM52" s="70" t="n">
        <v>15460.9727512452</v>
      </c>
      <c r="BN52" s="129" t="n">
        <v>495</v>
      </c>
      <c r="BO52" s="131" t="n">
        <f aca="false">SUMPRODUCT('Cost-Effectiveness Level'!$B$3:$F$3,BI52:BM52)</f>
        <v>9628.86404922356</v>
      </c>
    </row>
    <row r="53" customFormat="false" ht="12.75" hidden="false" customHeight="false" outlineLevel="0" collapsed="false">
      <c r="T53" s="265" t="str">
        <f aca="false">T34</f>
        <v>INFILTRATION @ O.35 ACH</v>
      </c>
      <c r="U53" s="160" t="n">
        <f aca="false">U52-V34</f>
        <v>224.14</v>
      </c>
      <c r="V53" s="106" t="n">
        <f aca="false">W34</f>
        <v>425</v>
      </c>
      <c r="W53" s="266" t="n">
        <f aca="false">SUM(V$44:V53)</f>
        <v>4599.61474973616</v>
      </c>
      <c r="X53" s="160" t="n">
        <f aca="true">IF(ISNA(INDEX($AV$5:$AW$73,MATCH(U53,$AV$5:$AV$73,0),1)),TREND(OFFSET(INDEX($AV$5:$AW$73,MATCH(U53,$AV$5:$AV$73,-1),2),0,0,2,1),OFFSET(INDEX($AV$5:$AW$73,MATCH(U53,$AV$5:$AV$73,-1),1),0,0,2,1),U53),INDEX($AV$5:$AW$73,MATCH(U53,$AV$5:$AV$73,0),2))</f>
        <v>3613.43239339779</v>
      </c>
      <c r="Y53" s="267" t="n">
        <f aca="false">X52-X53</f>
        <v>408.931968356285</v>
      </c>
      <c r="Z53" s="268" t="str">
        <f aca="false">Z31</f>
        <v>CLASS 35 PRIME WINDOW (Energy Star)</v>
      </c>
      <c r="AA53" s="160" t="n">
        <f aca="false">AA52-AB31</f>
        <v>340.129</v>
      </c>
      <c r="AB53" s="106" t="n">
        <f aca="false">AC31</f>
        <v>2385.8423548194</v>
      </c>
      <c r="AC53" s="266" t="n">
        <f aca="false">SUM(AB$44:AB53)</f>
        <v>6227.60383093344</v>
      </c>
      <c r="AD53" s="160" t="n">
        <f aca="true">IF(ISNA(INDEX($BE$5:$BF$73,MATCH(AA53,$BE$5:$BE$73,0),1)),TREND(OFFSET(INDEX($BE$5:$BF$73,MATCH(AA53,$BE$5:$BE$73,-1),2),0,0,2,1),OFFSET(INDEX($BE$5:$BF$73,MATCH(AA53,$BE$5:$BE$73,-1),1),0,0,2,1),AA53),INDEX($BE$5:$BF$73,MATCH(AA53,$BE$5:$BE$73,0),2))</f>
        <v>6813.43977841586</v>
      </c>
      <c r="AE53" s="267" t="n">
        <f aca="false">AD52-AD53</f>
        <v>4047.95690588212</v>
      </c>
      <c r="AF53" s="265" t="str">
        <f aca="false">AF32</f>
        <v>BSMT WALL R21</v>
      </c>
      <c r="AG53" s="160" t="n">
        <f aca="false">AG52-AH32</f>
        <v>554.0052</v>
      </c>
      <c r="AH53" s="106" t="n">
        <f aca="false">AI32</f>
        <v>406.08</v>
      </c>
      <c r="AI53" s="269" t="n">
        <f aca="false">SUM(AH$44:AH53)</f>
        <v>8609.44787848189</v>
      </c>
      <c r="AJ53" s="160" t="n">
        <f aca="true">IF(ISNA(INDEX($BN$5:$BO$73,MATCH(AG53,$BN$5:$BN$73,0),1)),TREND(OFFSET(INDEX($BN$5:$BO$73,MATCH(AG53,$BN$5:$BN$73,-1),2),0,0,2,1),OFFSET(INDEX($BN$5:$BO$73,MATCH(AG53,$BN$5:$BN$73,-1),1),0,0,2,1),AG53),INDEX($BN$5:$BO$73,MATCH(AG53,$BN$5:$BN$73,0),2))</f>
        <v>11651.648944225</v>
      </c>
      <c r="AK53" s="267" t="n">
        <f aca="false">AJ52-AJ53</f>
        <v>657.747655106949</v>
      </c>
      <c r="AQ53" s="70" t="n">
        <v>10291.9718722532</v>
      </c>
      <c r="AR53" s="70" t="n">
        <v>11823.05889247</v>
      </c>
      <c r="AS53" s="70" t="n">
        <v>13435.0131848813</v>
      </c>
      <c r="AT53" s="70" t="n">
        <v>16632.5813067682</v>
      </c>
      <c r="AU53" s="70" t="n">
        <v>19468.8543803106</v>
      </c>
      <c r="AV53" s="129" t="n">
        <v>480</v>
      </c>
      <c r="AW53" s="130" t="n">
        <f aca="false">SUMPRODUCT('Cost-Effectiveness Level'!$B$3:$F$3,AQ53:AU53)</f>
        <v>12938.8107237035</v>
      </c>
      <c r="AZ53" s="70" t="n">
        <v>9435.7456782889</v>
      </c>
      <c r="BA53" s="70" t="n">
        <v>10805.1567535892</v>
      </c>
      <c r="BB53" s="70" t="n">
        <v>12170.8174626428</v>
      </c>
      <c r="BC53" s="70" t="n">
        <v>15472.5461470847</v>
      </c>
      <c r="BD53" s="70" t="n">
        <v>18161.4122472898</v>
      </c>
      <c r="BE53" s="129" t="n">
        <v>480</v>
      </c>
      <c r="BF53" s="131" t="n">
        <f aca="false">SUMPRODUCT('Cost-Effectiveness Level'!$B$3:$F$3,AZ53:BD53)</f>
        <v>11877.6073835336</v>
      </c>
      <c r="BI53" s="70" t="n">
        <v>7167.30149428655</v>
      </c>
      <c r="BJ53" s="70" t="n">
        <v>8252.82742455318</v>
      </c>
      <c r="BK53" s="70" t="n">
        <v>8804.54145912687</v>
      </c>
      <c r="BL53" s="70" t="n">
        <v>12364.049223557</v>
      </c>
      <c r="BM53" s="70" t="n">
        <v>14743.9789041899</v>
      </c>
      <c r="BN53" s="129" t="n">
        <v>480</v>
      </c>
      <c r="BO53" s="131" t="n">
        <f aca="false">SUMPRODUCT('Cost-Effectiveness Level'!$B$3:$F$3,BI53:BM53)</f>
        <v>9124.63170231468</v>
      </c>
    </row>
    <row r="54" customFormat="false" ht="13.5" hidden="false" customHeight="false" outlineLevel="0" collapsed="false">
      <c r="A54" s="0"/>
      <c r="B54" s="0"/>
      <c r="C54" s="0"/>
      <c r="D54" s="0"/>
      <c r="E54" s="0"/>
      <c r="F54" s="0"/>
      <c r="T54" s="265" t="str">
        <f aca="false">T35</f>
        <v>ATTIC R49</v>
      </c>
      <c r="U54" s="160" t="n">
        <f aca="false">U53-V35</f>
        <v>219.89</v>
      </c>
      <c r="V54" s="106" t="n">
        <f aca="false">W35</f>
        <v>154.67313911059</v>
      </c>
      <c r="W54" s="266" t="n">
        <f aca="false">SUM(V$44:V54)</f>
        <v>4754.28788884675</v>
      </c>
      <c r="X54" s="160" t="n">
        <f aca="true">IF(ISNA(INDEX($AV$5:$AW$73,MATCH(U54,$AV$5:$AV$73,0),1)),TREND(OFFSET(INDEX($AV$5:$AW$73,MATCH(U54,$AV$5:$AV$73,-1),2),0,0,2,1),OFFSET(INDEX($AV$5:$AW$73,MATCH(U54,$AV$5:$AV$73,-1),1),0,0,2,1),U54),INDEX($AV$5:$AW$73,MATCH(U54,$AV$5:$AV$73,0),2))</f>
        <v>3474.65742025588</v>
      </c>
      <c r="Y54" s="267" t="n">
        <f aca="false">X53-X54</f>
        <v>138.774973141908</v>
      </c>
      <c r="Z54" s="268" t="str">
        <f aca="false">Z32</f>
        <v>FLOOR R38</v>
      </c>
      <c r="AA54" s="160" t="n">
        <f aca="false">AA53-AB32</f>
        <v>334.729</v>
      </c>
      <c r="AB54" s="106" t="n">
        <f aca="false">AC32</f>
        <v>175.5</v>
      </c>
      <c r="AC54" s="266" t="n">
        <f aca="false">SUM(AB$44:AB54)</f>
        <v>6403.10383093344</v>
      </c>
      <c r="AD54" s="160" t="n">
        <f aca="true">IF(ISNA(INDEX($BE$5:$BF$73,MATCH(AA54,$BE$5:$BE$73,0),1)),TREND(OFFSET(INDEX($BE$5:$BF$73,MATCH(AA54,$BE$5:$BE$73,-1),2),0,0,2,1),OFFSET(INDEX($BE$5:$BF$73,MATCH(AA54,$BE$5:$BE$73,-1),1),0,0,2,1),AA54),INDEX($BE$5:$BF$73,MATCH(AA54,$BE$5:$BE$73,0),2))</f>
        <v>6624.85758093564</v>
      </c>
      <c r="AE54" s="267" t="n">
        <f aca="false">AD53-AD54</f>
        <v>188.582197480222</v>
      </c>
      <c r="AF54" s="265" t="str">
        <f aca="false">AF33</f>
        <v>FLOOR R38</v>
      </c>
      <c r="AG54" s="160" t="n">
        <f aca="false">AG53-AH33</f>
        <v>551.0932</v>
      </c>
      <c r="AH54" s="106" t="n">
        <f aca="false">AI33</f>
        <v>94.64</v>
      </c>
      <c r="AI54" s="269" t="n">
        <f aca="false">SUM(AH$44:AH54)</f>
        <v>8704.08787848189</v>
      </c>
      <c r="AJ54" s="160" t="n">
        <f aca="true">IF(ISNA(INDEX($BN$5:$BO$73,MATCH(AG54,$BN$5:$BN$73,0),1)),TREND(OFFSET(INDEX($BN$5:$BO$73,MATCH(AG54,$BN$5:$BN$73,-1),2),0,0,2,1),OFFSET(INDEX($BN$5:$BO$73,MATCH(AG54,$BN$5:$BN$73,-1),1),0,0,2,1),AG54),INDEX($BN$5:$BO$73,MATCH(AG54,$BN$5:$BN$73,0),2))</f>
        <v>11550.7329997773</v>
      </c>
      <c r="AK54" s="267" t="n">
        <f aca="false">AJ53-AJ54</f>
        <v>100.915944447701</v>
      </c>
      <c r="AQ54" s="70" t="n">
        <v>9819.86522121301</v>
      </c>
      <c r="AR54" s="70" t="n">
        <v>11276.5016114855</v>
      </c>
      <c r="AS54" s="70" t="n">
        <v>12846.2349838851</v>
      </c>
      <c r="AT54" s="70" t="n">
        <v>15938.8514503369</v>
      </c>
      <c r="AU54" s="70" t="n">
        <v>18669.1473776736</v>
      </c>
      <c r="AV54" s="129" t="n">
        <v>465</v>
      </c>
      <c r="AW54" s="130" t="n">
        <f aca="false">SUMPRODUCT('Cost-Effectiveness Level'!$B$3:$F$3,AQ54:AU54)</f>
        <v>12363.54556109</v>
      </c>
      <c r="AZ54" s="70" t="n">
        <v>8976.35511280399</v>
      </c>
      <c r="BA54" s="70" t="n">
        <v>10276.9704072663</v>
      </c>
      <c r="BB54" s="70" t="n">
        <v>11602.4904775857</v>
      </c>
      <c r="BC54" s="70" t="n">
        <v>14797.5095224143</v>
      </c>
      <c r="BD54" s="70" t="n">
        <v>17375.8277175505</v>
      </c>
      <c r="BE54" s="129" t="n">
        <v>465</v>
      </c>
      <c r="BF54" s="131" t="n">
        <f aca="false">SUMPRODUCT('Cost-Effectiveness Level'!$B$3:$F$3,AZ54:BD54)</f>
        <v>11319.687664811</v>
      </c>
      <c r="BI54" s="70" t="n">
        <v>6760.5039554644</v>
      </c>
      <c r="BJ54" s="70" t="n">
        <v>7787.51831233519</v>
      </c>
      <c r="BK54" s="70" t="n">
        <v>8288.8661002051</v>
      </c>
      <c r="BL54" s="70" t="n">
        <v>11739.8183416349</v>
      </c>
      <c r="BM54" s="70" t="n">
        <v>14032.1125109874</v>
      </c>
      <c r="BN54" s="129" t="n">
        <v>465</v>
      </c>
      <c r="BO54" s="131" t="n">
        <f aca="false">SUMPRODUCT('Cost-Effectiveness Level'!$B$3:$F$3,BI54:BM54)</f>
        <v>8624.83826545561</v>
      </c>
    </row>
    <row r="55" customFormat="false" ht="13.5" hidden="false" customHeight="false" outlineLevel="0" collapsed="false">
      <c r="A55" s="232" t="s">
        <v>261</v>
      </c>
      <c r="B55" s="232"/>
      <c r="C55" s="232"/>
      <c r="D55" s="232"/>
      <c r="E55" s="232" t="s">
        <v>262</v>
      </c>
      <c r="F55" s="232"/>
      <c r="G55" s="232"/>
      <c r="H55" s="232"/>
      <c r="I55" s="232" t="s">
        <v>263</v>
      </c>
      <c r="J55" s="232"/>
      <c r="K55" s="232"/>
      <c r="L55" s="232"/>
      <c r="M55" s="232" t="s">
        <v>264</v>
      </c>
      <c r="N55" s="232"/>
      <c r="O55" s="232"/>
      <c r="P55" s="232"/>
      <c r="T55" s="265" t="str">
        <f aca="false">T36</f>
        <v>CLASS 25 PRIME WINDOW </v>
      </c>
      <c r="U55" s="160" t="n">
        <f aca="false">U54-V36</f>
        <v>210.96</v>
      </c>
      <c r="V55" s="106" t="n">
        <f aca="false">W36</f>
        <v>451.2</v>
      </c>
      <c r="W55" s="266" t="n">
        <f aca="false">SUM(V$44:V55)</f>
        <v>5205.48788884675</v>
      </c>
      <c r="X55" s="160" t="n">
        <f aca="true">IF(ISNA(INDEX($AV$5:$AW$73,MATCH(U55,$AV$5:$AV$73,0),1)),TREND(OFFSET(INDEX($AV$5:$AW$73,MATCH(U55,$AV$5:$AV$73,-1),2),0,0,2,1),OFFSET(INDEX($AV$5:$AW$73,MATCH(U55,$AV$5:$AV$73,-1),1),0,0,2,1),U55),INDEX($AV$5:$AW$73,MATCH(U55,$AV$5:$AV$73,0),2))</f>
        <v>3183.06671198359</v>
      </c>
      <c r="Y55" s="267" t="n">
        <f aca="false">X54-X55</f>
        <v>291.590708272293</v>
      </c>
      <c r="Z55" s="268" t="str">
        <f aca="false">Z33</f>
        <v>ATTIC R49</v>
      </c>
      <c r="AA55" s="160" t="n">
        <f aca="false">AA54-AB33</f>
        <v>330.004</v>
      </c>
      <c r="AB55" s="106" t="n">
        <f aca="false">AC33</f>
        <v>171.960137011186</v>
      </c>
      <c r="AC55" s="266" t="n">
        <f aca="false">SUM(AB$44:AB55)</f>
        <v>6575.06396794463</v>
      </c>
      <c r="AD55" s="160" t="n">
        <f aca="true">IF(ISNA(INDEX($BE$5:$BF$73,MATCH(AA55,$BE$5:$BE$73,0),1)),TREND(OFFSET(INDEX($BE$5:$BF$73,MATCH(AA55,$BE$5:$BE$73,-1),2),0,0,2,1),OFFSET(INDEX($BE$5:$BF$73,MATCH(AA55,$BE$5:$BE$73,-1),1),0,0,2,1),AA55),INDEX($BE$5:$BF$73,MATCH(AA55,$BE$5:$BE$73,0),2))</f>
        <v>6459.84815814044</v>
      </c>
      <c r="AE55" s="267" t="n">
        <f aca="false">AD54-AD55</f>
        <v>165.009422795196</v>
      </c>
      <c r="AF55" s="265" t="str">
        <f aca="false">AF34</f>
        <v>ATTIC R49</v>
      </c>
      <c r="AG55" s="160" t="n">
        <f aca="false">AG54-AH34</f>
        <v>547.4532</v>
      </c>
      <c r="AH55" s="106" t="n">
        <f aca="false">AI34</f>
        <v>132.472994438247</v>
      </c>
      <c r="AI55" s="269" t="n">
        <f aca="false">SUM(AH$44:AH55)</f>
        <v>8836.56087292014</v>
      </c>
      <c r="AJ55" s="160" t="n">
        <f aca="true">IF(ISNA(INDEX($BN$5:$BO$73,MATCH(AG55,$BN$5:$BN$73,0),1)),TREND(OFFSET(INDEX($BN$5:$BO$73,MATCH(AG55,$BN$5:$BN$73,-1),2),0,0,2,1),OFFSET(INDEX($BN$5:$BO$73,MATCH(AG55,$BN$5:$BN$73,-1),1),0,0,2,1),AG55),INDEX($BN$5:$BO$73,MATCH(AG55,$BN$5:$BN$73,0),2))</f>
        <v>11424.5880692177</v>
      </c>
      <c r="AK55" s="267" t="n">
        <f aca="false">AJ54-AJ55</f>
        <v>126.144930559625</v>
      </c>
      <c r="AQ55" s="70" t="n">
        <v>9349.63375329622</v>
      </c>
      <c r="AR55" s="70" t="n">
        <v>10732.2590096689</v>
      </c>
      <c r="AS55" s="70" t="n">
        <v>12259.3319660123</v>
      </c>
      <c r="AT55" s="70" t="n">
        <v>15246.6451801934</v>
      </c>
      <c r="AU55" s="70" t="n">
        <v>17870.055669499</v>
      </c>
      <c r="AV55" s="129" t="n">
        <v>450</v>
      </c>
      <c r="AW55" s="130" t="n">
        <f aca="false">SUMPRODUCT('Cost-Effectiveness Level'!$B$3:$F$3,AQ55:AU55)</f>
        <v>11790.2206270144</v>
      </c>
      <c r="AZ55" s="70" t="n">
        <v>8520.39261646645</v>
      </c>
      <c r="BA55" s="70" t="n">
        <v>9753.00322297099</v>
      </c>
      <c r="BB55" s="70" t="n">
        <v>11036.9469674773</v>
      </c>
      <c r="BC55" s="70" t="n">
        <v>14123.4104893056</v>
      </c>
      <c r="BD55" s="70" t="n">
        <v>16591.766774099</v>
      </c>
      <c r="BE55" s="129" t="n">
        <v>450</v>
      </c>
      <c r="BF55" s="131" t="n">
        <f aca="false">SUMPRODUCT('Cost-Effectiveness Level'!$B$3:$F$3,AZ55:BD55)</f>
        <v>10764.9595663639</v>
      </c>
      <c r="BI55" s="70" t="n">
        <v>6355.64019923821</v>
      </c>
      <c r="BJ55" s="70" t="n">
        <v>7324.11368297685</v>
      </c>
      <c r="BK55" s="70" t="n">
        <v>7776.20861412247</v>
      </c>
      <c r="BL55" s="70" t="n">
        <v>11116.3492528567</v>
      </c>
      <c r="BM55" s="70" t="n">
        <v>13320.1875183123</v>
      </c>
      <c r="BN55" s="129" t="n">
        <v>450</v>
      </c>
      <c r="BO55" s="131" t="n">
        <f aca="false">SUMPRODUCT('Cost-Effectiveness Level'!$B$3:$F$3,BI55:BM55)</f>
        <v>8126.83299150308</v>
      </c>
    </row>
    <row r="56" customFormat="false" ht="38.25" hidden="false" customHeight="false" outlineLevel="0" collapsed="false">
      <c r="A56" s="276" t="s">
        <v>265</v>
      </c>
      <c r="B56" s="277" t="s">
        <v>266</v>
      </c>
      <c r="C56" s="278" t="s">
        <v>267</v>
      </c>
      <c r="D56" s="278" t="s">
        <v>268</v>
      </c>
      <c r="E56" s="277" t="n">
        <v>850</v>
      </c>
      <c r="F56" s="277" t="n">
        <v>1350</v>
      </c>
      <c r="G56" s="277" t="n">
        <v>2184</v>
      </c>
      <c r="H56" s="279" t="n">
        <f aca="false">F41</f>
        <v>1600.28</v>
      </c>
      <c r="I56" s="277" t="n">
        <v>850</v>
      </c>
      <c r="J56" s="277" t="n">
        <v>1350</v>
      </c>
      <c r="K56" s="277" t="n">
        <v>2184</v>
      </c>
      <c r="L56" s="279" t="n">
        <f aca="false">H56</f>
        <v>1600.28</v>
      </c>
      <c r="M56" s="277" t="n">
        <v>850</v>
      </c>
      <c r="N56" s="277" t="n">
        <v>1350</v>
      </c>
      <c r="O56" s="277" t="n">
        <v>2184</v>
      </c>
      <c r="P56" s="279" t="n">
        <f aca="false">L56</f>
        <v>1600.28</v>
      </c>
      <c r="T56" s="265" t="str">
        <f aca="false">T37</f>
        <v>DOOR R5</v>
      </c>
      <c r="U56" s="160" t="n">
        <f aca="false">U55-V37</f>
        <v>199.76</v>
      </c>
      <c r="V56" s="106" t="n">
        <f aca="false">W37</f>
        <v>600.46875</v>
      </c>
      <c r="W56" s="266" t="n">
        <f aca="false">SUM(V$44:V56)</f>
        <v>5805.95663884675</v>
      </c>
      <c r="X56" s="160" t="n">
        <f aca="true">IF(ISNA(INDEX($AV$5:$AW$73,MATCH(U56,$AV$5:$AV$73,0),1)),TREND(OFFSET(INDEX($AV$5:$AW$73,MATCH(U56,$AV$5:$AV$73,-1),2),0,0,2,1),OFFSET(INDEX($AV$5:$AW$73,MATCH(U56,$AV$5:$AV$73,-1),1),0,0,2,1),U56),INDEX($AV$5:$AW$73,MATCH(U56,$AV$5:$AV$73,0),2))</f>
        <v>2825.70565719308</v>
      </c>
      <c r="Y56" s="267" t="n">
        <f aca="false">X55-X56</f>
        <v>357.361054790506</v>
      </c>
      <c r="Z56" s="268" t="str">
        <f aca="false">Z34</f>
        <v>CLASS 25 PRIME WINDOW </v>
      </c>
      <c r="AA56" s="160" t="n">
        <f aca="false">AA55-AB34</f>
        <v>315.849</v>
      </c>
      <c r="AB56" s="106" t="n">
        <f aca="false">AC34</f>
        <v>715.2</v>
      </c>
      <c r="AC56" s="266" t="n">
        <f aca="false">SUM(AB$44:AB56)</f>
        <v>7290.26396794463</v>
      </c>
      <c r="AD56" s="160" t="n">
        <f aca="true">IF(ISNA(INDEX($BE$5:$BF$73,MATCH(AA56,$BE$5:$BE$73,0),1)),TREND(OFFSET(INDEX($BE$5:$BF$73,MATCH(AA56,$BE$5:$BE$73,-1),2),0,0,2,1),OFFSET(INDEX($BE$5:$BF$73,MATCH(AA56,$BE$5:$BE$73,-1),1),0,0,2,1),AA56),INDEX($BE$5:$BF$73,MATCH(AA56,$BE$5:$BE$73,0),2))</f>
        <v>5971.42088075007</v>
      </c>
      <c r="AE56" s="267" t="n">
        <f aca="false">AD55-AD56</f>
        <v>488.427277390369</v>
      </c>
      <c r="AF56" s="265" t="str">
        <f aca="false">AF35</f>
        <v>CLASS 25 PRIME WINDOW </v>
      </c>
      <c r="AG56" s="160" t="n">
        <f aca="false">AG55-AH35</f>
        <v>517.5282</v>
      </c>
      <c r="AH56" s="106" t="n">
        <f aca="false">AI35</f>
        <v>1512</v>
      </c>
      <c r="AI56" s="269" t="n">
        <f aca="false">SUM(AH$44:AH56)</f>
        <v>10348.5608729201</v>
      </c>
      <c r="AJ56" s="160" t="n">
        <f aca="true">IF(ISNA(INDEX($BN$5:$BO$73,MATCH(AG56,$BN$5:$BN$73,0),1)),TREND(OFFSET(INDEX($BN$5:$BO$73,MATCH(AG56,$BN$5:$BN$73,-1),2),0,0,2,1),OFFSET(INDEX($BN$5:$BO$73,MATCH(AG56,$BN$5:$BN$73,-1),1),0,0,2,1),AG56),INDEX($BN$5:$BO$73,MATCH(AG56,$BN$5:$BN$73,0),2))</f>
        <v>10394.9633956871</v>
      </c>
      <c r="AK56" s="267" t="n">
        <f aca="false">AJ55-AJ56</f>
        <v>1029.62467353061</v>
      </c>
      <c r="AQ56" s="70" t="n">
        <v>8882.654556109</v>
      </c>
      <c r="AR56" s="70" t="n">
        <v>10192.0890711984</v>
      </c>
      <c r="AS56" s="70" t="n">
        <v>11674.5092294169</v>
      </c>
      <c r="AT56" s="70" t="n">
        <v>14557.5446820979</v>
      </c>
      <c r="AU56" s="70" t="n">
        <v>17072.6633460299</v>
      </c>
      <c r="AV56" s="129" t="n">
        <v>435</v>
      </c>
      <c r="AW56" s="130" t="n">
        <f aca="false">SUMPRODUCT('Cost-Effectiveness Level'!$B$3:$F$3,AQ56:AU56)</f>
        <v>11220.2179900381</v>
      </c>
      <c r="AZ56" s="70" t="n">
        <v>8068.59068268386</v>
      </c>
      <c r="BA56" s="70" t="n">
        <v>9234.28069147378</v>
      </c>
      <c r="BB56" s="70" t="n">
        <v>10475.0073249341</v>
      </c>
      <c r="BC56" s="70" t="n">
        <v>13451.74333431</v>
      </c>
      <c r="BD56" s="70" t="n">
        <v>15811.2803984764</v>
      </c>
      <c r="BE56" s="129" t="n">
        <v>435</v>
      </c>
      <c r="BF56" s="131" t="n">
        <f aca="false">SUMPRODUCT('Cost-Effectiveness Level'!$B$3:$F$3,AZ56:BD56)</f>
        <v>10214.4910635804</v>
      </c>
      <c r="BI56" s="70" t="n">
        <v>5955.81599765602</v>
      </c>
      <c r="BJ56" s="70" t="n">
        <v>6868.29768532083</v>
      </c>
      <c r="BK56" s="70" t="n">
        <v>7266.89129797832</v>
      </c>
      <c r="BL56" s="70" t="n">
        <v>10496.8356284793</v>
      </c>
      <c r="BM56" s="70" t="n">
        <v>12614.9135657779</v>
      </c>
      <c r="BN56" s="129" t="n">
        <v>435</v>
      </c>
      <c r="BO56" s="131" t="n">
        <f aca="false">SUMPRODUCT('Cost-Effectiveness Level'!$B$3:$F$3,BI56:BM56)</f>
        <v>7634.6680339877</v>
      </c>
    </row>
    <row r="57" customFormat="false" ht="12.75" hidden="false" customHeight="false" outlineLevel="0" collapsed="false">
      <c r="A57" s="280" t="s">
        <v>269</v>
      </c>
      <c r="B57" s="262" t="n">
        <f aca="false">'ResWX Base Case'!A53</f>
        <v>0.056624478892714</v>
      </c>
      <c r="C57" s="270" t="n">
        <f aca="false">B8</f>
        <v>0.163</v>
      </c>
      <c r="D57" s="270" t="n">
        <v>0.06</v>
      </c>
      <c r="E57" s="281" t="n">
        <f aca="false">$B57*$C57*C8</f>
        <v>7.84532155058552</v>
      </c>
      <c r="F57" s="281" t="n">
        <f aca="false">$B57*$C57*D8</f>
        <v>8.7221516062392</v>
      </c>
      <c r="G57" s="281" t="n">
        <f aca="false">$B57*$C57*E8</f>
        <v>6.71928716332501</v>
      </c>
      <c r="H57" s="281" t="n">
        <f aca="false">SUMPRODUCT('Cost-Effectiveness Level'!$I$3:$K$3,E57:G57)</f>
        <v>7.7055825290845</v>
      </c>
      <c r="I57" s="281" t="n">
        <f aca="false">$B57*$D57*C8</f>
        <v>2.88784842352841</v>
      </c>
      <c r="J57" s="281" t="n">
        <f aca="false">$B57*$D57*D8</f>
        <v>3.21060795321688</v>
      </c>
      <c r="K57" s="281" t="n">
        <f aca="false">$B57*$D57*E8</f>
        <v>2.47335723803375</v>
      </c>
      <c r="L57" s="281" t="n">
        <f aca="false">SUMPRODUCT('Cost-Effectiveness Level'!$I$3:$K$3,I57:K57)</f>
        <v>2.83641074690227</v>
      </c>
      <c r="M57" s="160" t="n">
        <f aca="false">E57-I57</f>
        <v>4.95747312705711</v>
      </c>
      <c r="N57" s="160" t="n">
        <f aca="false">F57-J57</f>
        <v>5.51154365302232</v>
      </c>
      <c r="O57" s="160" t="n">
        <f aca="false">G57-K57</f>
        <v>4.24592992529126</v>
      </c>
      <c r="P57" s="281" t="n">
        <f aca="false">SUMPRODUCT('Cost-Effectiveness Level'!$I$3:$K$3,M57:O57)</f>
        <v>4.86917178218223</v>
      </c>
      <c r="T57" s="0"/>
      <c r="U57" s="0"/>
      <c r="V57" s="0"/>
      <c r="W57" s="0"/>
      <c r="X57" s="0"/>
      <c r="Y57" s="0"/>
      <c r="Z57" s="268" t="str">
        <f aca="false">Z35</f>
        <v>DOOR R5</v>
      </c>
      <c r="AA57" s="160" t="n">
        <f aca="false">AA56-AB35</f>
        <v>304.649</v>
      </c>
      <c r="AB57" s="106" t="n">
        <f aca="false">AC35</f>
        <v>600.46875</v>
      </c>
      <c r="AC57" s="266" t="n">
        <f aca="false">SUM(AB$44:AB57)</f>
        <v>7890.73271794463</v>
      </c>
      <c r="AD57" s="160" t="n">
        <f aca="true">IF(ISNA(INDEX($BE$5:$BF$73,MATCH(AA57,$BE$5:$BE$73,0),1)),TREND(OFFSET(INDEX($BE$5:$BF$73,MATCH(AA57,$BE$5:$BE$73,-1),2),0,0,2,1),OFFSET(INDEX($BE$5:$BF$73,MATCH(AA57,$BE$5:$BE$73,-1),1),0,0,2,1),AA57),INDEX($BE$5:$BF$73,MATCH(AA57,$BE$5:$BE$73,0),2))</f>
        <v>5589.94098310382</v>
      </c>
      <c r="AE57" s="267" t="n">
        <f aca="false">AD56-AD57</f>
        <v>381.479897646254</v>
      </c>
      <c r="AF57" s="265" t="str">
        <f aca="false">AF36</f>
        <v>DOOR R5</v>
      </c>
      <c r="AG57" s="160" t="n">
        <f aca="false">AG56-AH36</f>
        <v>506.3282</v>
      </c>
      <c r="AH57" s="106" t="n">
        <f aca="false">AI36</f>
        <v>600.46875</v>
      </c>
      <c r="AI57" s="269" t="n">
        <f aca="false">SUM(AH$44:AH57)</f>
        <v>10949.0296229201</v>
      </c>
      <c r="AJ57" s="160" t="n">
        <f aca="true">IF(ISNA(INDEX($BN$5:$BO$73,MATCH(AG57,$BN$5:$BN$73,0),1)),TREND(OFFSET(INDEX($BN$5:$BO$73,MATCH(AG57,$BN$5:$BN$73,-1),2),0,0,2,1),OFFSET(INDEX($BN$5:$BO$73,MATCH(AG57,$BN$5:$BN$73,-1),1),0,0,2,1),AG57),INDEX($BN$5:$BO$73,MATCH(AG57,$BN$5:$BN$73,0),2))</f>
        <v>10013.1138494072</v>
      </c>
      <c r="AK57" s="267" t="n">
        <f aca="false">AJ56-AJ57</f>
        <v>381.849546279913</v>
      </c>
      <c r="AQ57" s="70" t="n">
        <v>8417.08174626428</v>
      </c>
      <c r="AR57" s="70" t="n">
        <v>9655.08350424846</v>
      </c>
      <c r="AS57" s="70" t="n">
        <v>11091.2100791093</v>
      </c>
      <c r="AT57" s="70" t="n">
        <v>13870.4365660709</v>
      </c>
      <c r="AU57" s="70" t="n">
        <v>16277.4685027835</v>
      </c>
      <c r="AV57" s="129" t="n">
        <v>420</v>
      </c>
      <c r="AW57" s="130" t="n">
        <f aca="false">SUMPRODUCT('Cost-Effectiveness Level'!$B$3:$F$3,AQ57:AU57)</f>
        <v>10652.5481980662</v>
      </c>
      <c r="AZ57" s="70" t="n">
        <v>7619.7773220041</v>
      </c>
      <c r="BA57" s="70" t="n">
        <v>8719.07412833285</v>
      </c>
      <c r="BB57" s="70" t="n">
        <v>9914.97216525051</v>
      </c>
      <c r="BC57" s="70" t="n">
        <v>12781.7169645473</v>
      </c>
      <c r="BD57" s="70" t="n">
        <v>15033.3723996484</v>
      </c>
      <c r="BE57" s="129" t="n">
        <v>420</v>
      </c>
      <c r="BF57" s="131" t="n">
        <f aca="false">SUMPRODUCT('Cost-Effectiveness Level'!$B$3:$F$3,AZ57:BD57)</f>
        <v>9666.85379431585</v>
      </c>
      <c r="BI57" s="70" t="n">
        <v>5559.80076179314</v>
      </c>
      <c r="BJ57" s="70" t="n">
        <v>6417.63844125403</v>
      </c>
      <c r="BK57" s="70" t="n">
        <v>6764.51801933783</v>
      </c>
      <c r="BL57" s="70" t="n">
        <v>9878.37679460885</v>
      </c>
      <c r="BM57" s="70" t="n">
        <v>11912.3644887196</v>
      </c>
      <c r="BN57" s="129" t="n">
        <v>420</v>
      </c>
      <c r="BO57" s="131" t="n">
        <f aca="false">SUMPRODUCT('Cost-Effectiveness Level'!$B$3:$F$3,BI57:BM57)</f>
        <v>7146.89715792558</v>
      </c>
    </row>
    <row r="58" customFormat="false" ht="12.75" hidden="false" customHeight="false" outlineLevel="0" collapsed="false">
      <c r="A58" s="280" t="s">
        <v>270</v>
      </c>
      <c r="B58" s="262" t="n">
        <f aca="false">'ResWX Base Case'!A54</f>
        <v>0.279650054365643</v>
      </c>
      <c r="C58" s="270" t="n">
        <f aca="false">B10</f>
        <v>0.06</v>
      </c>
      <c r="D58" s="270" t="n">
        <v>0.039</v>
      </c>
      <c r="E58" s="281" t="n">
        <f aca="false">$B58*$C58*C9</f>
        <v>14.2621527726478</v>
      </c>
      <c r="F58" s="281" t="n">
        <f aca="false">$B58*$C58*D9</f>
        <v>15.856158082532</v>
      </c>
      <c r="G58" s="281" t="n">
        <f aca="false">$B58*$C58*E9</f>
        <v>12.2151143746913</v>
      </c>
      <c r="H58" s="281" t="n">
        <f aca="false">SUMPRODUCT('Cost-Effectiveness Level'!$I$3:$K$3,E58:G58)</f>
        <v>14.008118663262</v>
      </c>
      <c r="I58" s="281" t="n">
        <f aca="false">$B58*$D58*C9</f>
        <v>9.27039930222106</v>
      </c>
      <c r="J58" s="281" t="n">
        <f aca="false">$B58*$D58*D9</f>
        <v>10.3065027536458</v>
      </c>
      <c r="K58" s="281" t="n">
        <f aca="false">$B58*$D58*E9</f>
        <v>7.93982434354934</v>
      </c>
      <c r="L58" s="281" t="n">
        <f aca="false">SUMPRODUCT('Cost-Effectiveness Level'!$I$3:$K$3,I58:K58)</f>
        <v>9.10527713112033</v>
      </c>
      <c r="M58" s="160" t="n">
        <f aca="false">E58-I58</f>
        <v>4.99175347042673</v>
      </c>
      <c r="N58" s="160" t="n">
        <f aca="false">F58-J58</f>
        <v>5.54965532888618</v>
      </c>
      <c r="O58" s="160" t="n">
        <f aca="false">G58-K58</f>
        <v>4.27529003114195</v>
      </c>
      <c r="P58" s="281" t="n">
        <f aca="false">SUMPRODUCT('Cost-Effectiveness Level'!$I$3:$K$3,M58:O58)</f>
        <v>4.90284153214171</v>
      </c>
      <c r="T58" s="0"/>
      <c r="U58" s="0"/>
      <c r="V58" s="0"/>
      <c r="W58" s="0"/>
      <c r="X58" s="0"/>
      <c r="Y58" s="0"/>
      <c r="Z58" s="268" t="str">
        <f aca="false">Z36</f>
        <v>INFILTRATION @ O.35 ACH</v>
      </c>
      <c r="AA58" s="160" t="n">
        <f aca="false">AA57-AB36</f>
        <v>292.409</v>
      </c>
      <c r="AB58" s="106" t="n">
        <f aca="false">AC36</f>
        <v>675</v>
      </c>
      <c r="AC58" s="266" t="n">
        <f aca="false">SUM(AB$44:AB58)</f>
        <v>8565.73271794463</v>
      </c>
      <c r="AD58" s="160" t="n">
        <f aca="true">IF(ISNA(INDEX($BE$5:$BF$73,MATCH(AA58,$BE$5:$BE$73,0),1)),TREND(OFFSET(INDEX($BE$5:$BF$73,MATCH(AA58,$BE$5:$BE$73,-1),2),0,0,2,1),OFFSET(INDEX($BE$5:$BF$73,MATCH(AA58,$BE$5:$BE$73,-1),1),0,0,2,1),AA58),INDEX($BE$5:$BF$73,MATCH(AA58,$BE$5:$BE$73,0),2))</f>
        <v>5177.86978523293</v>
      </c>
      <c r="AE58" s="267" t="n">
        <f aca="false">AD57-AD58</f>
        <v>412.071197870886</v>
      </c>
      <c r="AF58" s="265" t="str">
        <f aca="false">AF37</f>
        <v>INFILTRATION @ O.35 ACH</v>
      </c>
      <c r="AG58" s="160" t="n">
        <f aca="false">AG57-AH37</f>
        <v>494.0882</v>
      </c>
      <c r="AH58" s="106" t="n">
        <f aca="false">AI37</f>
        <v>1092</v>
      </c>
      <c r="AI58" s="269" t="n">
        <f aca="false">SUM(AH$44:AH58)</f>
        <v>12041.0296229201</v>
      </c>
      <c r="AJ58" s="160" t="n">
        <f aca="true">IF(ISNA(INDEX($BN$5:$BO$73,MATCH(AG58,$BN$5:$BN$73,0),1)),TREND(OFFSET(INDEX($BN$5:$BO$73,MATCH(AG58,$BN$5:$BN$73,-1),2),0,0,2,1),OFFSET(INDEX($BN$5:$BO$73,MATCH(AG58,$BN$5:$BN$73,-1),1),0,0,2,1),AG58),INDEX($BN$5:$BO$73,MATCH(AG58,$BN$5:$BN$73,0),2))</f>
        <v>9598.21344562946</v>
      </c>
      <c r="AK58" s="267" t="n">
        <f aca="false">AJ57-AJ58</f>
        <v>414.900403777712</v>
      </c>
      <c r="AQ58" s="70" t="n">
        <v>7953.0911221799</v>
      </c>
      <c r="AR58" s="70" t="n">
        <v>9120.42191620276</v>
      </c>
      <c r="AS58" s="70" t="n">
        <v>10511.4268971579</v>
      </c>
      <c r="AT58" s="70" t="n">
        <v>13185.3208321125</v>
      </c>
      <c r="AU58" s="70" t="n">
        <v>15483.4749487255</v>
      </c>
      <c r="AV58" s="129" t="n">
        <v>405</v>
      </c>
      <c r="AW58" s="130" t="n">
        <f aca="false">SUMPRODUCT('Cost-Effectiveness Level'!$B$3:$F$3,AQ58:AU58)</f>
        <v>10087.1245238793</v>
      </c>
      <c r="AZ58" s="70" t="n">
        <v>7172.01875183123</v>
      </c>
      <c r="BA58" s="70" t="n">
        <v>8206.62174040434</v>
      </c>
      <c r="BB58" s="70" t="n">
        <v>9355.81599765602</v>
      </c>
      <c r="BC58" s="70" t="n">
        <v>12115.792557867</v>
      </c>
      <c r="BD58" s="70" t="n">
        <v>14260.5332552007</v>
      </c>
      <c r="BE58" s="129" t="n">
        <v>405</v>
      </c>
      <c r="BF58" s="131" t="n">
        <f aca="false">SUMPRODUCT('Cost-Effectiveness Level'!$B$3:$F$3,AZ58:BD58)</f>
        <v>9121.69059478465</v>
      </c>
      <c r="BI58" s="70" t="n">
        <v>5166.39320246118</v>
      </c>
      <c r="BJ58" s="70" t="n">
        <v>5970.81746264284</v>
      </c>
      <c r="BK58" s="70" t="n">
        <v>6273.16144154703</v>
      </c>
      <c r="BL58" s="70" t="n">
        <v>9267.36009375916</v>
      </c>
      <c r="BM58" s="70" t="n">
        <v>11214.8549663053</v>
      </c>
      <c r="BN58" s="129" t="n">
        <v>405</v>
      </c>
      <c r="BO58" s="131" t="n">
        <f aca="false">SUMPRODUCT('Cost-Effectiveness Level'!$B$3:$F$3,BI58:BM58)</f>
        <v>6664.40785232933</v>
      </c>
    </row>
    <row r="59" customFormat="false" ht="12.75" hidden="false" customHeight="false" outlineLevel="0" collapsed="false">
      <c r="A59" s="280" t="s">
        <v>271</v>
      </c>
      <c r="B59" s="262" t="n">
        <f aca="false">'ResWX Base Case'!A55</f>
        <v>0.211339783958831</v>
      </c>
      <c r="C59" s="270" t="n">
        <f aca="false">B20</f>
        <v>0.105968045112782</v>
      </c>
      <c r="D59" s="270" t="n">
        <v>0.041</v>
      </c>
      <c r="E59" s="281" t="n">
        <f aca="false">$B59*$C59*C20</f>
        <v>19.0359741965738</v>
      </c>
      <c r="F59" s="281" t="n">
        <f aca="false">$B59*$C59*D20</f>
        <v>30.2336060769113</v>
      </c>
      <c r="G59" s="281" t="n">
        <f aca="false">$B59*$C59*E20</f>
        <v>16.3037520177714</v>
      </c>
      <c r="H59" s="281" t="n">
        <f aca="false">SUMPRODUCT('Cost-Effectiveness Level'!$I$3:$K$3,E59:G59)</f>
        <v>22.143540996005</v>
      </c>
      <c r="I59" s="281" t="n">
        <f aca="false">$B59*$D59*C20</f>
        <v>7.36519147096527</v>
      </c>
      <c r="J59" s="281" t="n">
        <f aca="false">$B59*$D59*D20</f>
        <v>11.6976570421213</v>
      </c>
      <c r="K59" s="281" t="n">
        <f aca="false">$B59*$D59*E20</f>
        <v>6.3080698716032</v>
      </c>
      <c r="L59" s="281" t="n">
        <f aca="false">SUMPRODUCT('Cost-Effectiveness Level'!$I$3:$K$3,I59:K59)</f>
        <v>8.5675373162725</v>
      </c>
      <c r="M59" s="160" t="n">
        <f aca="false">E59-I59</f>
        <v>11.6707827256085</v>
      </c>
      <c r="N59" s="160" t="n">
        <f aca="false">F59-J59</f>
        <v>18.53594903479</v>
      </c>
      <c r="O59" s="160" t="n">
        <f aca="false">G59-K59</f>
        <v>9.99568214616823</v>
      </c>
      <c r="P59" s="281" t="n">
        <f aca="false">SUMPRODUCT('Cost-Effectiveness Level'!$I$3:$K$3,M59:O59)</f>
        <v>13.5760036797325</v>
      </c>
      <c r="Z59" s="268" t="str">
        <f aca="false">Z37</f>
        <v>VAULT R49</v>
      </c>
      <c r="AA59" s="160" t="n">
        <f aca="false">AA58-AB37</f>
        <v>291.194</v>
      </c>
      <c r="AB59" s="106" t="n">
        <f aca="false">AC37</f>
        <v>73.6972015762224</v>
      </c>
      <c r="AC59" s="266" t="n">
        <f aca="false">SUM(AB$44:AB59)</f>
        <v>8639.42991952085</v>
      </c>
      <c r="AD59" s="160" t="n">
        <f aca="true">IF(ISNA(INDEX($BE$5:$BF$73,MATCH(AA59,$BE$5:$BE$73,0),1)),TREND(OFFSET(INDEX($BE$5:$BF$73,MATCH(AA59,$BE$5:$BE$73,-1),2),0,0,2,1),OFFSET(INDEX($BE$5:$BF$73,MATCH(AA59,$BE$5:$BE$73,-1),1),0,0,2,1),AA59),INDEX($BE$5:$BF$73,MATCH(AA59,$BE$5:$BE$73,0),2))</f>
        <v>5137.23225373572</v>
      </c>
      <c r="AE59" s="267" t="n">
        <f aca="false">AD58-AD59</f>
        <v>40.6375314972156</v>
      </c>
      <c r="AF59" s="0"/>
      <c r="AG59" s="0"/>
      <c r="AH59" s="0"/>
      <c r="AI59" s="0"/>
      <c r="AJ59" s="0"/>
      <c r="AK59" s="0"/>
      <c r="AQ59" s="70" t="n">
        <v>7492.14767067096</v>
      </c>
      <c r="AR59" s="70" t="n">
        <v>8588.13360679754</v>
      </c>
      <c r="AS59" s="70" t="n">
        <v>9936.53677116906</v>
      </c>
      <c r="AT59" s="70" t="n">
        <v>12502.3146791679</v>
      </c>
      <c r="AU59" s="70" t="n">
        <v>14691.473776736</v>
      </c>
      <c r="AV59" s="129" t="n">
        <v>390</v>
      </c>
      <c r="AW59" s="130" t="n">
        <f aca="false">SUMPRODUCT('Cost-Effectiveness Level'!$B$3:$F$3,AQ59:AU59)</f>
        <v>9524.52446527981</v>
      </c>
      <c r="AZ59" s="70" t="n">
        <v>6728.30354526809</v>
      </c>
      <c r="BA59" s="70" t="n">
        <v>7700.90829182537</v>
      </c>
      <c r="BB59" s="70" t="n">
        <v>8798.62291239379</v>
      </c>
      <c r="BC59" s="70" t="n">
        <v>11453.589217697</v>
      </c>
      <c r="BD59" s="70" t="n">
        <v>13491.473776736</v>
      </c>
      <c r="BE59" s="129" t="n">
        <v>390</v>
      </c>
      <c r="BF59" s="131" t="n">
        <f aca="false">SUMPRODUCT('Cost-Effectiveness Level'!$B$3:$F$3,AZ59:BD59)</f>
        <v>8581.38060357457</v>
      </c>
      <c r="BI59" s="70" t="n">
        <v>4774.71432757105</v>
      </c>
      <c r="BJ59" s="70" t="n">
        <v>5533.46029885731</v>
      </c>
      <c r="BK59" s="70" t="n">
        <v>5793.26106065046</v>
      </c>
      <c r="BL59" s="70" t="n">
        <v>8660.32815704659</v>
      </c>
      <c r="BM59" s="70" t="n">
        <v>10520.1875183123</v>
      </c>
      <c r="BN59" s="129" t="n">
        <v>390</v>
      </c>
      <c r="BO59" s="131" t="n">
        <f aca="false">SUMPRODUCT('Cost-Effectiveness Level'!$B$3:$F$3,BI59:BM59)</f>
        <v>6188.91503076472</v>
      </c>
    </row>
    <row r="60" customFormat="false" ht="12.75" hidden="false" customHeight="false" outlineLevel="0" collapsed="false">
      <c r="A60" s="280" t="s">
        <v>272</v>
      </c>
      <c r="B60" s="262" t="n">
        <f aca="false">'ResWX Base Case'!A56</f>
        <v>0.0556738124751905</v>
      </c>
      <c r="C60" s="270" t="n">
        <f aca="false">B22</f>
        <v>0.041</v>
      </c>
      <c r="D60" s="270" t="n">
        <v>0.029</v>
      </c>
      <c r="E60" s="281" t="n">
        <f aca="false">$B60*$C60*C21</f>
        <v>1.94023236476039</v>
      </c>
      <c r="F60" s="281" t="n">
        <f aca="false">$B60*$C60*D21</f>
        <v>3.08154552050179</v>
      </c>
      <c r="G60" s="281" t="n">
        <f aca="false">$B60*$C60*E21</f>
        <v>1.66175195475949</v>
      </c>
      <c r="H60" s="281" t="n">
        <f aca="false">SUMPRODUCT('Cost-Effectiveness Level'!$I$3:$K$3,E60:G60)</f>
        <v>2.25696959174174</v>
      </c>
      <c r="I60" s="281" t="n">
        <f aca="false">$B60*$D60*C21</f>
        <v>1.37235947751345</v>
      </c>
      <c r="J60" s="281" t="n">
        <f aca="false">$B60*$D60*D21</f>
        <v>2.17962975840371</v>
      </c>
      <c r="K60" s="281" t="n">
        <f aca="false">$B60*$D60*E21</f>
        <v>1.17538552897622</v>
      </c>
      <c r="L60" s="281" t="n">
        <f aca="false">SUMPRODUCT('Cost-Effectiveness Level'!$I$3:$K$3,I60:K60)</f>
        <v>1.59639312586611</v>
      </c>
      <c r="M60" s="160" t="n">
        <f aca="false">E60-I60</f>
        <v>0.567872887246943</v>
      </c>
      <c r="N60" s="160" t="n">
        <f aca="false">F60-J60</f>
        <v>0.901915762098085</v>
      </c>
      <c r="O60" s="160" t="n">
        <f aca="false">G60-K60</f>
        <v>0.486366425783264</v>
      </c>
      <c r="P60" s="281" t="n">
        <f aca="false">SUMPRODUCT('Cost-Effectiveness Level'!$I$3:$K$3,M60:O60)</f>
        <v>0.660576465875632</v>
      </c>
      <c r="U60" s="282"/>
      <c r="Z60" s="0"/>
      <c r="AA60" s="0"/>
      <c r="AB60" s="0"/>
      <c r="AC60" s="0"/>
      <c r="AD60" s="0"/>
      <c r="AE60" s="0"/>
      <c r="AF60" s="0"/>
      <c r="AG60" s="0"/>
      <c r="AH60" s="0"/>
      <c r="AI60" s="0"/>
      <c r="AJ60" s="0"/>
      <c r="AK60" s="0"/>
      <c r="AQ60" s="70" t="n">
        <v>7033.48959859361</v>
      </c>
      <c r="AR60" s="70" t="n">
        <v>8058.0134778787</v>
      </c>
      <c r="AS60" s="70" t="n">
        <v>9363.90272487548</v>
      </c>
      <c r="AT60" s="70" t="n">
        <v>11822.4435980076</v>
      </c>
      <c r="AU60" s="70" t="n">
        <v>13901.1719894521</v>
      </c>
      <c r="AV60" s="129" t="n">
        <v>375</v>
      </c>
      <c r="AW60" s="130" t="n">
        <f aca="false">SUMPRODUCT('Cost-Effectiveness Level'!$B$3:$F$3,AQ60:AU60)</f>
        <v>8964.24611778494</v>
      </c>
      <c r="AZ60" s="70" t="n">
        <v>6287.86990917082</v>
      </c>
      <c r="BA60" s="70" t="n">
        <v>7198.94520949312</v>
      </c>
      <c r="BB60" s="70" t="n">
        <v>8244.68209786112</v>
      </c>
      <c r="BC60" s="70" t="n">
        <v>10793.2024611778</v>
      </c>
      <c r="BD60" s="70" t="n">
        <v>12727.3659537064</v>
      </c>
      <c r="BE60" s="129" t="n">
        <v>375</v>
      </c>
      <c r="BF60" s="131" t="n">
        <f aca="false">SUMPRODUCT('Cost-Effectiveness Level'!$B$3:$F$3,AZ60:BD60)</f>
        <v>8044.43451508936</v>
      </c>
      <c r="BI60" s="70" t="n">
        <v>4385.43803105772</v>
      </c>
      <c r="BJ60" s="70" t="n">
        <v>5104.10196308233</v>
      </c>
      <c r="BK60" s="70" t="n">
        <v>5320.59771462057</v>
      </c>
      <c r="BL60" s="70" t="n">
        <v>8064.1371227659</v>
      </c>
      <c r="BM60" s="70" t="n">
        <v>9828.21564605919</v>
      </c>
      <c r="BN60" s="129" t="n">
        <v>375</v>
      </c>
      <c r="BO60" s="131" t="n">
        <f aca="false">SUMPRODUCT('Cost-Effectiveness Level'!$B$3:$F$3,BI60:BM60)</f>
        <v>5720.29563433929</v>
      </c>
    </row>
    <row r="61" customFormat="false" ht="12.75" hidden="false" customHeight="false" outlineLevel="0" collapsed="false">
      <c r="A61" s="280" t="s">
        <v>273</v>
      </c>
      <c r="B61" s="262" t="n">
        <f aca="false">'ResWX Base Case'!A57</f>
        <v>0.167086699982016</v>
      </c>
      <c r="C61" s="270" t="n">
        <f aca="false">B6</f>
        <v>0.154371626831149</v>
      </c>
      <c r="D61" s="270" t="n">
        <v>0.094</v>
      </c>
      <c r="E61" s="281" t="n">
        <f aca="false">$B61*$C61*C6</f>
        <v>20.8926910154383</v>
      </c>
      <c r="F61" s="281" t="n">
        <f aca="false">$B61*$C61*D6</f>
        <v>26.0771736007507</v>
      </c>
      <c r="G61" s="281" t="n">
        <f aca="false">$B61*$C61*E6</f>
        <v>39.2318309067674</v>
      </c>
      <c r="H61" s="281" t="n">
        <f aca="false">SUMPRODUCT('Cost-Effectiveness Level'!$I$3:$K$3,E61:G61)</f>
        <v>30.5652331522152</v>
      </c>
      <c r="I61" s="281" t="n">
        <f aca="false">$B61*$D61*C6</f>
        <v>12.7219813366307</v>
      </c>
      <c r="J61" s="281" t="n">
        <f aca="false">$B61*$D61*D6</f>
        <v>15.8789174460909</v>
      </c>
      <c r="K61" s="281" t="n">
        <f aca="false">$B61*$D61*E6</f>
        <v>23.8890538432288</v>
      </c>
      <c r="L61" s="281" t="n">
        <f aca="false">SUMPRODUCT('Cost-Effectiveness Level'!$I$3:$K$3,I61:K61)</f>
        <v>18.6117875109968</v>
      </c>
      <c r="M61" s="160" t="n">
        <f aca="false">E61-I61</f>
        <v>8.17070967880754</v>
      </c>
      <c r="N61" s="160" t="n">
        <f aca="false">F61-J61</f>
        <v>10.1982561546598</v>
      </c>
      <c r="O61" s="160" t="n">
        <f aca="false">G61-K61</f>
        <v>15.3427770635386</v>
      </c>
      <c r="P61" s="281" t="n">
        <f aca="false">SUMPRODUCT('Cost-Effectiveness Level'!$I$3:$K$3,M61:O61)</f>
        <v>11.9534456412184</v>
      </c>
      <c r="Z61" s="0"/>
      <c r="AA61" s="0"/>
      <c r="AB61" s="0"/>
      <c r="AC61" s="0"/>
      <c r="AD61" s="0"/>
      <c r="AE61" s="0"/>
      <c r="AF61" s="0"/>
      <c r="AG61" s="0"/>
      <c r="AH61" s="0"/>
      <c r="AI61" s="0"/>
      <c r="AJ61" s="0"/>
      <c r="AK61" s="0"/>
      <c r="AQ61" s="70" t="n">
        <v>6576.5602109581</v>
      </c>
      <c r="AR61" s="70" t="n">
        <v>7532.0539115148</v>
      </c>
      <c r="AS61" s="70" t="n">
        <v>8794.98974509229</v>
      </c>
      <c r="AT61" s="70" t="n">
        <v>11146.029885731</v>
      </c>
      <c r="AU61" s="70" t="n">
        <v>13114.532669206</v>
      </c>
      <c r="AV61" s="129" t="n">
        <v>360</v>
      </c>
      <c r="AW61" s="130" t="n">
        <f aca="false">SUMPRODUCT('Cost-Effectiveness Level'!$B$3:$F$3,AQ61:AU61)</f>
        <v>8407.44066803399</v>
      </c>
      <c r="AZ61" s="70" t="n">
        <v>5854.17521242309</v>
      </c>
      <c r="BA61" s="70" t="n">
        <v>6702.13888075007</v>
      </c>
      <c r="BB61" s="70" t="n">
        <v>7694.69674772927</v>
      </c>
      <c r="BC61" s="70" t="n">
        <v>10134.8666861998</v>
      </c>
      <c r="BD61" s="70" t="n">
        <v>11967.4479929681</v>
      </c>
      <c r="BE61" s="129" t="n">
        <v>360</v>
      </c>
      <c r="BF61" s="131" t="n">
        <f aca="false">SUMPRODUCT('Cost-Effectiveness Level'!$B$3:$F$3,AZ61:BD61)</f>
        <v>7512.2575446821</v>
      </c>
      <c r="BI61" s="70" t="n">
        <v>3998.97450922942</v>
      </c>
      <c r="BJ61" s="70" t="n">
        <v>4680.45707588632</v>
      </c>
      <c r="BK61" s="70" t="n">
        <v>4857.42748315265</v>
      </c>
      <c r="BL61" s="70" t="n">
        <v>7476.5309112218</v>
      </c>
      <c r="BM61" s="70" t="n">
        <v>9144.59419865221</v>
      </c>
      <c r="BN61" s="129" t="n">
        <v>360</v>
      </c>
      <c r="BO61" s="131" t="n">
        <f aca="false">SUMPRODUCT('Cost-Effectiveness Level'!$B$3:$F$3,BI61:BM61)</f>
        <v>5257.96542631116</v>
      </c>
    </row>
    <row r="62" customFormat="false" ht="12.75" hidden="false" customHeight="false" outlineLevel="0" collapsed="false">
      <c r="A62" s="280" t="s">
        <v>274</v>
      </c>
      <c r="B62" s="262" t="n">
        <f aca="false">'ResWX Base Case'!A58</f>
        <v>0.0233782223715564</v>
      </c>
      <c r="C62" s="270" t="n">
        <f aca="false">0.018*0.45</f>
        <v>0.0081</v>
      </c>
      <c r="D62" s="270" t="n">
        <v>0.0063</v>
      </c>
      <c r="E62" s="160" t="n">
        <f aca="false">B62*$C62*C35</f>
        <v>1.28767248822533</v>
      </c>
      <c r="F62" s="160" t="n">
        <f aca="false">C62*$C62*D35</f>
        <v>0.708588</v>
      </c>
      <c r="G62" s="160" t="n">
        <f aca="false">D62*$C62*E35</f>
        <v>0.89159616</v>
      </c>
      <c r="H62" s="281" t="n">
        <f aca="false">SUMPRODUCT('Cost-Effectiveness Level'!$I$3:$K$3,E62:G62)</f>
        <v>0.901268324845065</v>
      </c>
      <c r="I62" s="160" t="n">
        <f aca="false">$B62*$D62*C35</f>
        <v>1.00152304639748</v>
      </c>
      <c r="J62" s="160" t="n">
        <f aca="false">$B62*$D62*D35</f>
        <v>1.5906542501607</v>
      </c>
      <c r="K62" s="160" t="n">
        <f aca="false">$B62*$D62*E35</f>
        <v>2.57332509803775</v>
      </c>
      <c r="L62" s="281" t="n">
        <f aca="false">SUMPRODUCT('Cost-Effectiveness Level'!$I$3:$K$3,I62:K62)</f>
        <v>1.88554976551641</v>
      </c>
      <c r="M62" s="160" t="n">
        <f aca="false">E62-I62</f>
        <v>0.28614944182785</v>
      </c>
      <c r="N62" s="160" t="n">
        <f aca="false">F62-J62</f>
        <v>-0.882066250160696</v>
      </c>
      <c r="O62" s="160" t="n">
        <f aca="false">G62-K62</f>
        <v>-1.68172893803775</v>
      </c>
      <c r="P62" s="281" t="n">
        <f aca="false">SUMPRODUCT('Cost-Effectiveness Level'!$I$3:$K$3,M62:O62)</f>
        <v>-0.984281440671349</v>
      </c>
      <c r="Z62" s="0"/>
      <c r="AA62" s="0"/>
      <c r="AB62" s="0"/>
      <c r="AC62" s="0"/>
      <c r="AD62" s="0"/>
      <c r="AE62" s="0"/>
      <c r="AG62" s="283"/>
      <c r="AQ62" s="70" t="n">
        <v>6122.73659537064</v>
      </c>
      <c r="AR62" s="70" t="n">
        <v>7011.28039847641</v>
      </c>
      <c r="AS62" s="70" t="n">
        <v>8230.44242601817</v>
      </c>
      <c r="AT62" s="70" t="n">
        <v>10472.9563433929</v>
      </c>
      <c r="AU62" s="70" t="n">
        <v>12330.618224436</v>
      </c>
      <c r="AV62" s="129" t="n">
        <v>345</v>
      </c>
      <c r="AW62" s="130" t="n">
        <f aca="false">SUMPRODUCT('Cost-Effectiveness Level'!$B$3:$F$3,AQ62:AU62)</f>
        <v>7854.85760328157</v>
      </c>
      <c r="AZ62" s="70" t="n">
        <v>5423.58628772341</v>
      </c>
      <c r="BA62" s="70" t="n">
        <v>6209.55171403458</v>
      </c>
      <c r="BB62" s="70" t="n">
        <v>7148.31526516261</v>
      </c>
      <c r="BC62" s="70" t="n">
        <v>9477.84939935541</v>
      </c>
      <c r="BD62" s="70" t="n">
        <v>11211.719894521</v>
      </c>
      <c r="BE62" s="129" t="n">
        <v>345</v>
      </c>
      <c r="BF62" s="131" t="n">
        <f aca="false">SUMPRODUCT('Cost-Effectiveness Level'!$B$3:$F$3,AZ62:BD62)</f>
        <v>6983.54790506886</v>
      </c>
      <c r="BI62" s="70" t="n">
        <v>3620.9786111925</v>
      </c>
      <c r="BJ62" s="70" t="n">
        <v>4264.1371227659</v>
      </c>
      <c r="BK62" s="70" t="n">
        <v>4403.6624670378</v>
      </c>
      <c r="BL62" s="70" t="n">
        <v>6897.15792557867</v>
      </c>
      <c r="BM62" s="70" t="n">
        <v>8469.96777029007</v>
      </c>
      <c r="BN62" s="129" t="n">
        <v>345</v>
      </c>
      <c r="BO62" s="131" t="n">
        <f aca="false">SUMPRODUCT('Cost-Effectiveness Level'!$B$3:$F$3,BI62:BM62)</f>
        <v>4803.73718136537</v>
      </c>
    </row>
    <row r="63" customFormat="false" ht="13.5" hidden="false" customHeight="false" outlineLevel="0" collapsed="false">
      <c r="A63" s="284" t="s">
        <v>275</v>
      </c>
      <c r="B63" s="285" t="n">
        <f aca="false">'ResWX Base Case'!A59</f>
        <v>0.206246947954049</v>
      </c>
      <c r="C63" s="286" t="n">
        <f aca="false">B26</f>
        <v>0.513041810510165</v>
      </c>
      <c r="D63" s="286" t="n">
        <v>0.34</v>
      </c>
      <c r="E63" s="189" t="n">
        <f aca="false">$B63*$C63*C25</f>
        <v>9.94645091351085</v>
      </c>
      <c r="F63" s="189" t="n">
        <f aca="false">$B63*$C63*D25</f>
        <v>15.7661828309906</v>
      </c>
      <c r="G63" s="189" t="n">
        <f aca="false">$B63*$C63*E25</f>
        <v>33.3311918910204</v>
      </c>
      <c r="H63" s="287" t="n">
        <f aca="false">SUMPRODUCT('Cost-Effectiveness Level'!$I$3:$K$3,E63:G63)</f>
        <v>21.9795402527072</v>
      </c>
      <c r="I63" s="189" t="n">
        <f aca="false">$B63*$D63*$C25</f>
        <v>6.5916524566114</v>
      </c>
      <c r="J63" s="189" t="n">
        <f aca="false">$B63*$D63*$C25</f>
        <v>6.5916524566114</v>
      </c>
      <c r="K63" s="189" t="n">
        <f aca="false">$B63*$D63*$C25</f>
        <v>6.5916524566114</v>
      </c>
      <c r="L63" s="287" t="n">
        <f aca="false">SUMPRODUCT('Cost-Effectiveness Level'!$I$3:$K$3,I63:K63)</f>
        <v>6.5916524566114</v>
      </c>
      <c r="M63" s="189" t="n">
        <f aca="false">E63-I63</f>
        <v>3.35479845689945</v>
      </c>
      <c r="N63" s="189" t="n">
        <f aca="false">F63-J63</f>
        <v>9.1745303743792</v>
      </c>
      <c r="O63" s="189" t="n">
        <f aca="false">G63-K63</f>
        <v>26.739539434409</v>
      </c>
      <c r="P63" s="287" t="n">
        <f aca="false">SUMPRODUCT('Cost-Effectiveness Level'!$I$3:$K$3,M63:O63)</f>
        <v>15.3878877960958</v>
      </c>
      <c r="AQ63" s="70" t="n">
        <v>5676.5895106944</v>
      </c>
      <c r="AR63" s="70" t="n">
        <v>6497.94901845883</v>
      </c>
      <c r="AS63" s="70" t="n">
        <v>7669.41107530032</v>
      </c>
      <c r="AT63" s="70" t="n">
        <v>9803.7503662467</v>
      </c>
      <c r="AU63" s="70" t="n">
        <v>11551.5968356285</v>
      </c>
      <c r="AV63" s="129" t="n">
        <v>330</v>
      </c>
      <c r="AW63" s="130" t="n">
        <f aca="false">SUMPRODUCT('Cost-Effectiveness Level'!$B$3:$F$3,AQ63:AU63)</f>
        <v>7308.48549663053</v>
      </c>
      <c r="AZ63" s="70" t="n">
        <v>4995.42924113683</v>
      </c>
      <c r="BA63" s="70" t="n">
        <v>5721.76970407266</v>
      </c>
      <c r="BB63" s="70" t="n">
        <v>6608.6727219455</v>
      </c>
      <c r="BC63" s="70" t="n">
        <v>8827.2194550249</v>
      </c>
      <c r="BD63" s="70" t="n">
        <v>10461.0020509815</v>
      </c>
      <c r="BE63" s="129" t="n">
        <v>330</v>
      </c>
      <c r="BF63" s="131" t="n">
        <f aca="false">SUMPRODUCT('Cost-Effectiveness Level'!$B$3:$F$3,AZ63:BD63)</f>
        <v>6459.70846762379</v>
      </c>
      <c r="BI63" s="70" t="n">
        <v>3260.41605625549</v>
      </c>
      <c r="BJ63" s="70" t="n">
        <v>3856.7242894814</v>
      </c>
      <c r="BK63" s="70" t="n">
        <v>3964.34222092001</v>
      </c>
      <c r="BL63" s="70" t="n">
        <v>6332.75710518605</v>
      </c>
      <c r="BM63" s="70" t="n">
        <v>7804.30706123645</v>
      </c>
      <c r="BN63" s="129" t="n">
        <v>330</v>
      </c>
      <c r="BO63" s="131" t="n">
        <f aca="false">SUMPRODUCT('Cost-Effectiveness Level'!$B$3:$F$3,BI63:BM63)</f>
        <v>4361.86522121301</v>
      </c>
    </row>
    <row r="64" customFormat="false" ht="13.5" hidden="false" customHeight="false" outlineLevel="0" collapsed="false">
      <c r="A64" s="288" t="s">
        <v>276</v>
      </c>
      <c r="B64" s="289"/>
      <c r="C64" s="290"/>
      <c r="D64" s="289"/>
      <c r="E64" s="290" t="n">
        <f aca="false">SUM(E57:E63)</f>
        <v>75.2104953017419</v>
      </c>
      <c r="F64" s="290" t="n">
        <f aca="false">SUM(F57:F63)</f>
        <v>100.445405717926</v>
      </c>
      <c r="G64" s="290" t="n">
        <f aca="false">SUM(G57:G63)</f>
        <v>110.354524468335</v>
      </c>
      <c r="H64" s="291" t="n">
        <f aca="false">SUMPRODUCT('Cost-Effectiveness Level'!$I$3:$K$3,E64:G64)</f>
        <v>99.5602535098608</v>
      </c>
      <c r="I64" s="290" t="n">
        <f aca="false">SUM(I57:I63)</f>
        <v>41.2109555138678</v>
      </c>
      <c r="J64" s="290" t="n">
        <f aca="false">SUM(J57:J63)</f>
        <v>51.4556216602507</v>
      </c>
      <c r="K64" s="290" t="n">
        <f aca="false">SUM(K57:K63)</f>
        <v>50.9506683800404</v>
      </c>
      <c r="L64" s="292" t="n">
        <f aca="false">SUMPRODUCT('Cost-Effectiveness Level'!$I$3:$K$3,I64:K64)</f>
        <v>49.1946080532858</v>
      </c>
      <c r="M64" s="293" t="n">
        <f aca="false">E64-I64</f>
        <v>33.9995397878741</v>
      </c>
      <c r="N64" s="290" t="n">
        <f aca="false">F64-J64</f>
        <v>48.9897840576748</v>
      </c>
      <c r="O64" s="290" t="n">
        <f aca="false">G64-K64</f>
        <v>59.4038560882945</v>
      </c>
      <c r="P64" s="294" t="n">
        <f aca="false">SUMPRODUCT('Cost-Effectiveness Level'!$I$3:$K$3,M64:O64)</f>
        <v>50.365645456575</v>
      </c>
      <c r="AQ64" s="70" t="n">
        <v>5233.92909463815</v>
      </c>
      <c r="AR64" s="70" t="n">
        <v>5990.65338411954</v>
      </c>
      <c r="AS64" s="70" t="n">
        <v>7111.1046000586</v>
      </c>
      <c r="AT64" s="70" t="n">
        <v>9139.23234690888</v>
      </c>
      <c r="AU64" s="70" t="n">
        <v>10777.1755054205</v>
      </c>
      <c r="AV64" s="129" t="n">
        <v>315</v>
      </c>
      <c r="AW64" s="130" t="n">
        <f aca="false">SUMPRODUCT('Cost-Effectiveness Level'!$B$3:$F$3,AQ64:AU64)</f>
        <v>6766.85438031058</v>
      </c>
      <c r="AZ64" s="70" t="n">
        <v>4570.26076765309</v>
      </c>
      <c r="BA64" s="70" t="n">
        <v>5241.10753003223</v>
      </c>
      <c r="BB64" s="70" t="n">
        <v>6076.97040726634</v>
      </c>
      <c r="BC64" s="70" t="n">
        <v>8183.12335188983</v>
      </c>
      <c r="BD64" s="70" t="n">
        <v>9716.20275417521</v>
      </c>
      <c r="BE64" s="129" t="n">
        <v>315</v>
      </c>
      <c r="BF64" s="131" t="n">
        <f aca="false">SUMPRODUCT('Cost-Effectiveness Level'!$B$3:$F$3,AZ64:BD64)</f>
        <v>5942.12569586874</v>
      </c>
      <c r="BI64" s="70" t="n">
        <v>2914.21037210665</v>
      </c>
      <c r="BJ64" s="70" t="n">
        <v>3454.55610899502</v>
      </c>
      <c r="BK64" s="70" t="n">
        <v>3542.51391737474</v>
      </c>
      <c r="BL64" s="70" t="n">
        <v>5781.68766481102</v>
      </c>
      <c r="BM64" s="70" t="n">
        <v>7144.30120128919</v>
      </c>
      <c r="BN64" s="129" t="n">
        <v>315</v>
      </c>
      <c r="BO64" s="131" t="n">
        <f aca="false">SUMPRODUCT('Cost-Effectiveness Level'!$B$3:$F$3,BI64:BM64)</f>
        <v>3930.13507178435</v>
      </c>
    </row>
    <row r="65" customFormat="false" ht="12.75" hidden="false" customHeight="false" outlineLevel="0" collapsed="false">
      <c r="A65" s="0"/>
      <c r="B65" s="0"/>
      <c r="C65" s="0"/>
      <c r="D65" s="0"/>
      <c r="E65" s="0"/>
      <c r="F65" s="0"/>
      <c r="G65" s="0"/>
      <c r="H65" s="0"/>
      <c r="I65" s="0"/>
      <c r="J65" s="0"/>
      <c r="K65" s="0"/>
      <c r="L65" s="0"/>
      <c r="M65" s="0"/>
      <c r="N65" s="0"/>
      <c r="O65" s="0"/>
      <c r="P65" s="0"/>
      <c r="AQ65" s="70" t="n">
        <v>4794.02285379432</v>
      </c>
      <c r="AR65" s="70" t="n">
        <v>5489.01259888661</v>
      </c>
      <c r="AS65" s="70" t="n">
        <v>6555.64019923821</v>
      </c>
      <c r="AT65" s="70" t="n">
        <v>8476.64811016701</v>
      </c>
      <c r="AU65" s="70" t="n">
        <v>10006.4459419865</v>
      </c>
      <c r="AV65" s="129" t="n">
        <v>300</v>
      </c>
      <c r="AW65" s="130" t="n">
        <f aca="false">SUMPRODUCT('Cost-Effectiveness Level'!$B$3:$F$3,AQ65:AU65)</f>
        <v>6229.20011719895</v>
      </c>
      <c r="AZ65" s="70" t="n">
        <v>4150.19044828597</v>
      </c>
      <c r="BA65" s="70" t="n">
        <v>4768.94227951948</v>
      </c>
      <c r="BB65" s="70" t="n">
        <v>5550.01464986815</v>
      </c>
      <c r="BC65" s="70" t="n">
        <v>7547.11397597422</v>
      </c>
      <c r="BD65" s="70" t="n">
        <v>8980.33987694111</v>
      </c>
      <c r="BE65" s="129" t="n">
        <v>300</v>
      </c>
      <c r="BF65" s="131" t="n">
        <f aca="false">SUMPRODUCT('Cost-Effectiveness Level'!$B$3:$F$3,AZ65:BD65)</f>
        <v>5431.76237913859</v>
      </c>
      <c r="BI65" s="70" t="n">
        <v>2582.03926164665</v>
      </c>
      <c r="BJ65" s="70" t="n">
        <v>3062.9944330501</v>
      </c>
      <c r="BK65" s="70" t="n">
        <v>3137.09346615881</v>
      </c>
      <c r="BL65" s="70" t="n">
        <v>5240.11133899795</v>
      </c>
      <c r="BM65" s="70" t="n">
        <v>6490.41898622912</v>
      </c>
      <c r="BN65" s="129" t="n">
        <v>300</v>
      </c>
      <c r="BO65" s="131" t="n">
        <f aca="false">SUMPRODUCT('Cost-Effectiveness Level'!$B$3:$F$3,BI65:BM65)</f>
        <v>3510.13126281863</v>
      </c>
    </row>
    <row r="66" customFormat="false" ht="13.5" hidden="false" customHeight="false" outlineLevel="0" collapsed="false">
      <c r="AP66" s="35"/>
      <c r="AQ66" s="70" t="n">
        <v>4359.97656021096</v>
      </c>
      <c r="AR66" s="70" t="n">
        <v>4994.19865221213</v>
      </c>
      <c r="AS66" s="70" t="n">
        <v>6003.6917667741</v>
      </c>
      <c r="AT66" s="70" t="n">
        <v>7819.36712569587</v>
      </c>
      <c r="AU66" s="70" t="n">
        <v>9243.59800761793</v>
      </c>
      <c r="AV66" s="129" t="n">
        <v>285</v>
      </c>
      <c r="AW66" s="130" t="n">
        <f aca="false">SUMPRODUCT('Cost-Effectiveness Level'!$B$3:$F$3,AQ66:AU66)</f>
        <v>5697.5174333431</v>
      </c>
      <c r="AZ66" s="70" t="n">
        <v>3736.30237327864</v>
      </c>
      <c r="BA66" s="70" t="n">
        <v>4307.88162906534</v>
      </c>
      <c r="BB66" s="70" t="n">
        <v>5029.06533841196</v>
      </c>
      <c r="BC66" s="70" t="n">
        <v>6918.66393202461</v>
      </c>
      <c r="BD66" s="70" t="n">
        <v>8252.94462349839</v>
      </c>
      <c r="BE66" s="129" t="n">
        <v>285</v>
      </c>
      <c r="BF66" s="131" t="n">
        <f aca="false">SUMPRODUCT('Cost-Effectiveness Level'!$B$3:$F$3,AZ66:BD66)</f>
        <v>4930.06445941987</v>
      </c>
      <c r="BI66" s="70" t="n">
        <v>2266.10020509815</v>
      </c>
      <c r="BJ66" s="70" t="n">
        <v>2689.33489598594</v>
      </c>
      <c r="BK66" s="70" t="n">
        <v>2743.89100498096</v>
      </c>
      <c r="BL66" s="70" t="n">
        <v>4721.44740697334</v>
      </c>
      <c r="BM66" s="70" t="n">
        <v>5850.27834749487</v>
      </c>
      <c r="BN66" s="129" t="n">
        <v>285</v>
      </c>
      <c r="BO66" s="131" t="n">
        <f aca="false">SUMPRODUCT('Cost-Effectiveness Level'!$B$3:$F$3,BI66:BM66)</f>
        <v>3107.34485789628</v>
      </c>
    </row>
    <row r="67" customFormat="false" ht="13.5" hidden="false" customHeight="false" outlineLevel="0" collapsed="false">
      <c r="A67" s="295" t="s">
        <v>277</v>
      </c>
      <c r="B67" s="295"/>
      <c r="C67" s="295"/>
      <c r="D67" s="295"/>
      <c r="E67" s="296" t="s">
        <v>278</v>
      </c>
      <c r="AP67" s="35"/>
      <c r="AQ67" s="70" t="n">
        <v>3932.81570465866</v>
      </c>
      <c r="AR67" s="70" t="n">
        <v>4507.03193671257</v>
      </c>
      <c r="AS67" s="70" t="n">
        <v>5457.33958394375</v>
      </c>
      <c r="AT67" s="70" t="n">
        <v>7166.36390272488</v>
      </c>
      <c r="AU67" s="70" t="n">
        <v>8486.78581892763</v>
      </c>
      <c r="AV67" s="129" t="n">
        <v>270</v>
      </c>
      <c r="AW67" s="130" t="n">
        <f aca="false">SUMPRODUCT('Cost-Effectiveness Level'!$B$3:$F$3,AQ67:AU67)</f>
        <v>5172.41986522121</v>
      </c>
      <c r="AZ67" s="70" t="n">
        <v>3332.84500439496</v>
      </c>
      <c r="BA67" s="70" t="n">
        <v>3853.88221506006</v>
      </c>
      <c r="BB67" s="70" t="n">
        <v>4514.59126867858</v>
      </c>
      <c r="BC67" s="70" t="n">
        <v>6296.65983006153</v>
      </c>
      <c r="BD67" s="70" t="n">
        <v>7534.16349252857</v>
      </c>
      <c r="BE67" s="129" t="n">
        <v>270</v>
      </c>
      <c r="BF67" s="131" t="n">
        <f aca="false">SUMPRODUCT('Cost-Effectiveness Level'!$B$3:$F$3,AZ67:BD67)</f>
        <v>4436.01464986815</v>
      </c>
      <c r="BI67" s="70" t="n">
        <v>1963.17023146792</v>
      </c>
      <c r="BJ67" s="70" t="n">
        <v>2324.05508350425</v>
      </c>
      <c r="BK67" s="70" t="n">
        <v>2366.97919718723</v>
      </c>
      <c r="BL67" s="70" t="n">
        <v>4216.87664811017</v>
      </c>
      <c r="BM67" s="70" t="n">
        <v>5216.34925285673</v>
      </c>
      <c r="BN67" s="129" t="n">
        <v>270</v>
      </c>
      <c r="BO67" s="131" t="n">
        <f aca="false">SUMPRODUCT('Cost-Effectiveness Level'!$B$3:$F$3,BI67:BM67)</f>
        <v>2715.77761500147</v>
      </c>
    </row>
    <row r="68" customFormat="false" ht="12.75" hidden="false" customHeight="false" outlineLevel="0" collapsed="false">
      <c r="A68" s="297" t="s">
        <v>279</v>
      </c>
      <c r="B68" s="298" t="n">
        <v>850</v>
      </c>
      <c r="C68" s="298" t="n">
        <v>1350</v>
      </c>
      <c r="D68" s="298" t="n">
        <v>2184</v>
      </c>
      <c r="E68" s="299" t="n">
        <f aca="false">SUMPRODUCT('Cost-Effectiveness Level'!$I$3:$K$3,B68:D68)</f>
        <v>1600.28</v>
      </c>
      <c r="G68" s="300" t="s">
        <v>280</v>
      </c>
      <c r="H68" s="300" t="n">
        <v>2184</v>
      </c>
      <c r="I68" s="301" t="n">
        <f aca="false">D$77</f>
        <v>1221.94969220119</v>
      </c>
      <c r="J68" s="302" t="n">
        <f aca="false">I68/H68</f>
        <v>0.559500774817394</v>
      </c>
      <c r="K68" s="70" t="n">
        <f aca="false">391271.6812*(J68^4)-601705.74246*(J68^3)+353198.22899*(J68^2)-18645.38405*(J68)-282.11659</f>
        <v>32807.1080010469</v>
      </c>
      <c r="AP68" s="35"/>
      <c r="AQ68" s="70" t="n">
        <v>3510.02050981541</v>
      </c>
      <c r="AR68" s="70" t="n">
        <v>4028.88953999414</v>
      </c>
      <c r="AS68" s="70" t="n">
        <v>4915.93905654849</v>
      </c>
      <c r="AT68" s="70" t="n">
        <v>6517.34544389101</v>
      </c>
      <c r="AU68" s="70" t="n">
        <v>7736.56607090536</v>
      </c>
      <c r="AV68" s="129" t="n">
        <v>255</v>
      </c>
      <c r="AW68" s="130" t="n">
        <f aca="false">SUMPRODUCT('Cost-Effectiveness Level'!$B$3:$F$3,AQ68:AU68)</f>
        <v>4653.90213888075</v>
      </c>
      <c r="AZ68" s="70" t="n">
        <v>2940.11133899795</v>
      </c>
      <c r="BA68" s="70" t="n">
        <v>3407.85232932904</v>
      </c>
      <c r="BB68" s="70" t="n">
        <v>4008.20392616466</v>
      </c>
      <c r="BC68" s="70" t="n">
        <v>5679.54878406094</v>
      </c>
      <c r="BD68" s="70" t="n">
        <v>6826.89715792558</v>
      </c>
      <c r="BE68" s="129" t="n">
        <v>255</v>
      </c>
      <c r="BF68" s="131" t="n">
        <f aca="false">SUMPRODUCT('Cost-Effectiveness Level'!$B$3:$F$3,AZ68:BD68)</f>
        <v>3950.25402871374</v>
      </c>
      <c r="BI68" s="70" t="n">
        <v>1679.34368590683</v>
      </c>
      <c r="BJ68" s="70" t="n">
        <v>1976.44301201289</v>
      </c>
      <c r="BK68" s="70" t="n">
        <v>2005.39115147964</v>
      </c>
      <c r="BL68" s="70" t="n">
        <v>3724.08438324055</v>
      </c>
      <c r="BM68" s="70" t="n">
        <v>4590.27248754761</v>
      </c>
      <c r="BN68" s="129" t="n">
        <v>255</v>
      </c>
      <c r="BO68" s="131" t="n">
        <f aca="false">SUMPRODUCT('Cost-Effectiveness Level'!$B$3:$F$3,BI68:BM68)</f>
        <v>2340.34134192792</v>
      </c>
    </row>
    <row r="69" customFormat="false" ht="12.75" hidden="false" customHeight="false" outlineLevel="0" collapsed="false">
      <c r="A69" s="156" t="s">
        <v>222</v>
      </c>
      <c r="B69" s="160" t="n">
        <f aca="false">VLOOKUP(A69,$A$6:$H$36,6,FALSE())</f>
        <v>125.041017733231</v>
      </c>
      <c r="C69" s="160" t="n">
        <f aca="false">VLOOKUP(A69,$A$6:$H$36,7,FALSE())</f>
        <v>156.069714726291</v>
      </c>
      <c r="D69" s="160" t="n">
        <f aca="false">VLOOKUP(A69,$A$6:$H$36,8,FALSE())</f>
        <v>234.799244410177</v>
      </c>
      <c r="E69" s="264"/>
      <c r="F69" s="35"/>
      <c r="G69" s="300" t="s">
        <v>281</v>
      </c>
      <c r="H69" s="300" t="n">
        <v>2184</v>
      </c>
      <c r="I69" s="301" t="n">
        <f aca="false">D$77</f>
        <v>1221.94969220119</v>
      </c>
      <c r="J69" s="302" t="n">
        <f aca="false">I69/H69</f>
        <v>0.559500774817394</v>
      </c>
      <c r="K69" s="70" t="n">
        <f aca="false">392574.38843*(J69^4)-605092.90273*(J69^3)+353282.90523*(J69^2)+3516.21482*(J69)-1500.45012</f>
        <v>43549.1217076612</v>
      </c>
      <c r="AD69" s="303"/>
      <c r="AE69" s="231"/>
      <c r="AF69" s="107"/>
      <c r="AG69" s="231"/>
      <c r="AH69" s="231"/>
      <c r="AP69" s="35"/>
      <c r="AQ69" s="70" t="n">
        <v>3092.70436566071</v>
      </c>
      <c r="AR69" s="70" t="n">
        <v>3559.65426311163</v>
      </c>
      <c r="AS69" s="70" t="n">
        <v>4382.7424553179</v>
      </c>
      <c r="AT69" s="70" t="n">
        <v>5876.79460884852</v>
      </c>
      <c r="AU69" s="70" t="n">
        <v>6996.57193085262</v>
      </c>
      <c r="AV69" s="129" t="n">
        <v>240</v>
      </c>
      <c r="AW69" s="130" t="n">
        <f aca="false">SUMPRODUCT('Cost-Effectiveness Level'!$B$3:$F$3,AQ69:AU69)</f>
        <v>4143.51362437738</v>
      </c>
      <c r="AZ69" s="70" t="n">
        <v>2557.51538236156</v>
      </c>
      <c r="BA69" s="70" t="n">
        <v>2970.14356870788</v>
      </c>
      <c r="BB69" s="70" t="n">
        <v>3514.32757105186</v>
      </c>
      <c r="BC69" s="70" t="n">
        <v>5068.53208321125</v>
      </c>
      <c r="BD69" s="70" t="n">
        <v>6130.38382654556</v>
      </c>
      <c r="BE69" s="129" t="n">
        <v>240</v>
      </c>
      <c r="BF69" s="131" t="n">
        <f aca="false">SUMPRODUCT('Cost-Effectiveness Level'!$B$3:$F$3,AZ69:BD69)</f>
        <v>3473.61822443598</v>
      </c>
      <c r="BI69" s="70" t="n">
        <v>1408.81922062701</v>
      </c>
      <c r="BJ69" s="70" t="n">
        <v>1643.65660709054</v>
      </c>
      <c r="BK69" s="70" t="n">
        <v>1665.19191327278</v>
      </c>
      <c r="BL69" s="70" t="n">
        <v>3245.44389100498</v>
      </c>
      <c r="BM69" s="70" t="n">
        <v>3989.39349545854</v>
      </c>
      <c r="BN69" s="129" t="n">
        <v>240</v>
      </c>
      <c r="BO69" s="131" t="n">
        <f aca="false">SUMPRODUCT('Cost-Effectiveness Level'!$B$3:$F$3,BI69:BM69)</f>
        <v>1980.93173161442</v>
      </c>
    </row>
    <row r="70" customFormat="false" ht="12.75" hidden="false" customHeight="false" outlineLevel="0" collapsed="false">
      <c r="A70" s="156" t="s">
        <v>223</v>
      </c>
      <c r="B70" s="160" t="n">
        <f aca="false">VLOOKUP(A70,$A$6:$H$36,6,FALSE())</f>
        <v>138.55</v>
      </c>
      <c r="C70" s="160" t="n">
        <f aca="false">VLOOKUP(A70,$A$6:$H$36,7,FALSE())</f>
        <v>154.035</v>
      </c>
      <c r="D70" s="160" t="n">
        <f aca="false">VLOOKUP(A70,$A$6:$H$36,8,FALSE())</f>
        <v>118.664</v>
      </c>
      <c r="E70" s="264"/>
      <c r="F70" s="231"/>
      <c r="G70" s="300" t="s">
        <v>282</v>
      </c>
      <c r="H70" s="300" t="n">
        <v>2184</v>
      </c>
      <c r="I70" s="301" t="n">
        <f aca="false">D$77</f>
        <v>1221.94969220119</v>
      </c>
      <c r="J70" s="302" t="n">
        <f aca="false">I70/H70</f>
        <v>0.559500774817394</v>
      </c>
      <c r="K70" s="70" t="n">
        <f aca="false">353181.57534*(J70^4)-550297.19833*(J70^3)+330090.40648*(J70^2)+23100.46678*(J70)-2648.41779</f>
        <v>51835.3533582976</v>
      </c>
      <c r="AD70" s="303"/>
      <c r="AE70" s="231"/>
      <c r="AF70" s="107"/>
      <c r="AG70" s="231"/>
      <c r="AH70" s="231"/>
      <c r="AP70" s="35"/>
      <c r="AQ70" s="70" t="n">
        <v>2683.26985057135</v>
      </c>
      <c r="AR70" s="70" t="n">
        <v>3097.24582478758</v>
      </c>
      <c r="AS70" s="70" t="n">
        <v>3860.4746557281</v>
      </c>
      <c r="AT70" s="70" t="n">
        <v>5246.61588045708</v>
      </c>
      <c r="AU70" s="70" t="n">
        <v>6266.80339876941</v>
      </c>
      <c r="AV70" s="129" t="n">
        <v>225</v>
      </c>
      <c r="AW70" s="130" t="n">
        <f aca="false">SUMPRODUCT('Cost-Effectiveness Level'!$B$3:$F$3,AQ70:AU70)</f>
        <v>3641.51391737474</v>
      </c>
      <c r="AZ70" s="70" t="n">
        <v>2180.77937298564</v>
      </c>
      <c r="BA70" s="70" t="n">
        <v>2538.96864928216</v>
      </c>
      <c r="BB70" s="70" t="n">
        <v>3032.58130676824</v>
      </c>
      <c r="BC70" s="70" t="n">
        <v>4468.97157925579</v>
      </c>
      <c r="BD70" s="70" t="n">
        <v>5442.71901552886</v>
      </c>
      <c r="BE70" s="129" t="n">
        <v>225</v>
      </c>
      <c r="BF70" s="131" t="n">
        <f aca="false">SUMPRODUCT('Cost-Effectiveness Level'!$B$3:$F$3,AZ70:BD70)</f>
        <v>3005.09815411661</v>
      </c>
      <c r="BI70" s="70" t="n">
        <v>1146.73307940229</v>
      </c>
      <c r="BJ70" s="70" t="n">
        <v>1334.69088778201</v>
      </c>
      <c r="BK70" s="70" t="n">
        <v>1339.96484031644</v>
      </c>
      <c r="BL70" s="70" t="n">
        <v>2789.27629651333</v>
      </c>
      <c r="BM70" s="70" t="n">
        <v>3432.0539115148</v>
      </c>
      <c r="BN70" s="129" t="n">
        <v>225</v>
      </c>
      <c r="BO70" s="131" t="n">
        <f aca="false">SUMPRODUCT('Cost-Effectiveness Level'!$B$3:$F$3,BI70:BM70)</f>
        <v>1641.92001171989</v>
      </c>
    </row>
    <row r="71" customFormat="false" ht="12.75" hidden="false" customHeight="false" outlineLevel="0" collapsed="false">
      <c r="A71" s="156" t="s">
        <v>226</v>
      </c>
      <c r="B71" s="160" t="n">
        <f aca="false">VLOOKUP(A71,$A$6:$H$36,6,FALSE())</f>
        <v>0</v>
      </c>
      <c r="C71" s="160" t="n">
        <f aca="false">VLOOKUP(A71,$A$6:$H$36,7,FALSE())</f>
        <v>71.685</v>
      </c>
      <c r="D71" s="160" t="n">
        <f aca="false">VLOOKUP(A71,$A$6:$H$36,8,FALSE())</f>
        <v>0</v>
      </c>
      <c r="E71" s="264"/>
      <c r="F71" s="231"/>
      <c r="G71" s="103" t="s">
        <v>283</v>
      </c>
      <c r="H71" s="300" t="n">
        <v>2184</v>
      </c>
      <c r="I71" s="301" t="n">
        <f aca="false">D$77</f>
        <v>1221.94969220119</v>
      </c>
      <c r="J71" s="302" t="n">
        <f aca="false">I71/H71</f>
        <v>0.559500774817394</v>
      </c>
      <c r="K71" s="70" t="n">
        <f aca="false">302193.785893*(J71^4)-471972.965492*(J71^3)+282913.612688*(J71^2)+4627.902182*(J71)-1298.701216</f>
        <v>36803.0789162765</v>
      </c>
      <c r="AP71" s="35"/>
      <c r="AQ71" s="70" t="n">
        <v>2283.35774978025</v>
      </c>
      <c r="AR71" s="70" t="n">
        <v>2650.45414591269</v>
      </c>
      <c r="AS71" s="70" t="n">
        <v>3346.67447992968</v>
      </c>
      <c r="AT71" s="70" t="n">
        <v>4626.36976267214</v>
      </c>
      <c r="AU71" s="70" t="n">
        <v>5548.19806621741</v>
      </c>
      <c r="AV71" s="129" t="n">
        <v>210</v>
      </c>
      <c r="AW71" s="130" t="n">
        <f aca="false">SUMPRODUCT('Cost-Effectiveness Level'!$B$3:$F$3,AQ71:AU71)</f>
        <v>3151.71989452095</v>
      </c>
      <c r="AZ71" s="70" t="n">
        <v>1812.80398476414</v>
      </c>
      <c r="BA71" s="70" t="n">
        <v>2125.75446820979</v>
      </c>
      <c r="BB71" s="70" t="n">
        <v>2566.45180193378</v>
      </c>
      <c r="BC71" s="70" t="n">
        <v>3886.05332552007</v>
      </c>
      <c r="BD71" s="70" t="n">
        <v>4766.74479929681</v>
      </c>
      <c r="BE71" s="129" t="n">
        <v>210</v>
      </c>
      <c r="BF71" s="131" t="n">
        <f aca="false">SUMPRODUCT('Cost-Effectiveness Level'!$B$3:$F$3,AZ71:BD71)</f>
        <v>2551.77322004102</v>
      </c>
      <c r="BI71" s="70" t="n">
        <v>905.625549370056</v>
      </c>
      <c r="BJ71" s="70" t="n">
        <v>1052.27072956343</v>
      </c>
      <c r="BK71" s="70" t="n">
        <v>1041.01963082332</v>
      </c>
      <c r="BL71" s="70" t="n">
        <v>2353.17902138881</v>
      </c>
      <c r="BM71" s="70" t="n">
        <v>2903.39876941108</v>
      </c>
      <c r="BN71" s="129" t="n">
        <v>210</v>
      </c>
      <c r="BO71" s="131" t="n">
        <f aca="false">SUMPRODUCT('Cost-Effectiveness Level'!$B$3:$F$3,BI71:BM71)</f>
        <v>1327.45795487841</v>
      </c>
    </row>
    <row r="72" customFormat="false" ht="13.5" hidden="false" customHeight="false" outlineLevel="0" collapsed="false">
      <c r="A72" s="304" t="s">
        <v>230</v>
      </c>
      <c r="B72" s="189" t="n">
        <f aca="false">VLOOKUP(A72,$A$6:$H$36,6,FALSE())</f>
        <v>90.0728383458647</v>
      </c>
      <c r="C72" s="189" t="n">
        <f aca="false">VLOOKUP(A72,$A$6:$H$36,7,FALSE())</f>
        <v>143.056860902256</v>
      </c>
      <c r="D72" s="189" t="n">
        <f aca="false">VLOOKUP(A72,$A$6:$H$36,8,FALSE())</f>
        <v>77.1447368421053</v>
      </c>
      <c r="E72" s="240"/>
      <c r="F72" s="231"/>
      <c r="G72" s="305" t="s">
        <v>212</v>
      </c>
      <c r="H72" s="300" t="n">
        <v>2184</v>
      </c>
      <c r="I72" s="301" t="n">
        <f aca="false">D$77</f>
        <v>1221.94969220119</v>
      </c>
      <c r="J72" s="302" t="n">
        <f aca="false">I72/H72</f>
        <v>0.559500774817394</v>
      </c>
      <c r="K72" s="70" t="n">
        <f aca="false">290627.13628*(J72^4)-449222.223792*(J72^3)+265154.275494*(J72^2)-3515.740941*(J72)-815.367776</f>
        <v>30021.8825464096</v>
      </c>
      <c r="AP72" s="35"/>
      <c r="AQ72" s="70" t="n">
        <v>1900.93759156168</v>
      </c>
      <c r="AR72" s="70" t="n">
        <v>2214.88426604161</v>
      </c>
      <c r="AS72" s="70" t="n">
        <v>2844.85789627893</v>
      </c>
      <c r="AT72" s="70" t="n">
        <v>4014.09317316144</v>
      </c>
      <c r="AU72" s="70" t="n">
        <v>4843.01201289188</v>
      </c>
      <c r="AV72" s="129" t="n">
        <v>195</v>
      </c>
      <c r="AW72" s="130" t="n">
        <f aca="false">SUMPRODUCT('Cost-Effectiveness Level'!$B$3:$F$3,AQ72:AU72)</f>
        <v>2674.15997656021</v>
      </c>
      <c r="AZ72" s="70" t="n">
        <v>1463.72692645766</v>
      </c>
      <c r="BA72" s="70" t="n">
        <v>1732.17111046001</v>
      </c>
      <c r="BB72" s="70" t="n">
        <v>2116.93524758277</v>
      </c>
      <c r="BC72" s="70" t="n">
        <v>3316.93524758277</v>
      </c>
      <c r="BD72" s="70" t="n">
        <v>4101.99238206856</v>
      </c>
      <c r="BE72" s="129" t="n">
        <v>195</v>
      </c>
      <c r="BF72" s="131" t="n">
        <f aca="false">SUMPRODUCT('Cost-Effectiveness Level'!$B$3:$F$3,AZ72:BD72)</f>
        <v>2116.10079109288</v>
      </c>
      <c r="BI72" s="70" t="n">
        <v>678.845590389687</v>
      </c>
      <c r="BJ72" s="70" t="n">
        <v>796.484031643715</v>
      </c>
      <c r="BK72" s="70" t="n">
        <v>770.758863170232</v>
      </c>
      <c r="BL72" s="70" t="n">
        <v>1941.89862291239</v>
      </c>
      <c r="BM72" s="70" t="n">
        <v>2393.67125695869</v>
      </c>
      <c r="BN72" s="129" t="n">
        <v>195</v>
      </c>
      <c r="BO72" s="131" t="n">
        <f aca="false">SUMPRODUCT('Cost-Effectiveness Level'!$B$3:$F$3,BI72:BM72)</f>
        <v>1036.74099033109</v>
      </c>
    </row>
    <row r="73" customFormat="false" ht="13.5" hidden="false" customHeight="false" outlineLevel="0" collapsed="false">
      <c r="A73" s="306" t="s">
        <v>231</v>
      </c>
      <c r="B73" s="307" t="n">
        <f aca="false">VLOOKUP(A73,$A$6:$H$36,6,FALSE())</f>
        <v>102.919708029197</v>
      </c>
      <c r="C73" s="307" t="n">
        <f aca="false">VLOOKUP(A73,$A$6:$H$36,7,FALSE())</f>
        <v>163.138686131387</v>
      </c>
      <c r="D73" s="307" t="n">
        <f aca="false">VLOOKUP(A73,$A$6:$H$36,8,FALSE())</f>
        <v>344.890510948905</v>
      </c>
      <c r="E73" s="272" t="n">
        <f aca="false">SUMPRODUCT('Cost-Effectiveness Level'!$I$3:$K$3,B73:D73)</f>
        <v>227.430656934307</v>
      </c>
      <c r="G73" s="305" t="s">
        <v>213</v>
      </c>
      <c r="H73" s="300" t="n">
        <v>2184</v>
      </c>
      <c r="I73" s="301" t="n">
        <f aca="false">D$77</f>
        <v>1221.94969220119</v>
      </c>
      <c r="J73" s="302" t="n">
        <f aca="false">I73/H73</f>
        <v>0.559500774817394</v>
      </c>
      <c r="K73" s="70" t="n">
        <f aca="false">272948.390453*(J73^4)-431240.170849*(J73^3)+265074.259712*(J73^2)+2622.143394*(J73)-1232.929812</f>
        <v>34430.497290994</v>
      </c>
      <c r="AP73" s="35"/>
      <c r="AQ73" s="70" t="n">
        <v>1532.34690887782</v>
      </c>
      <c r="AR73" s="70" t="n">
        <v>1790.1259888661</v>
      </c>
      <c r="AS73" s="70" t="n">
        <v>2358.51157339584</v>
      </c>
      <c r="AT73" s="70" t="n">
        <v>3409.61031350718</v>
      </c>
      <c r="AU73" s="70" t="n">
        <v>4156.34339290946</v>
      </c>
      <c r="AV73" s="129" t="n">
        <v>180</v>
      </c>
      <c r="AW73" s="130" t="n">
        <f aca="false">SUMPRODUCT('Cost-Effectiveness Level'!$B$3:$F$3,AQ73:AU73)</f>
        <v>2208.72370348667</v>
      </c>
      <c r="AZ73" s="70" t="n">
        <v>1142.86551421037</v>
      </c>
      <c r="BA73" s="70" t="n">
        <v>1358.98036917668</v>
      </c>
      <c r="BB73" s="70" t="n">
        <v>1696.3375329622</v>
      </c>
      <c r="BC73" s="70" t="n">
        <v>2765.83650747143</v>
      </c>
      <c r="BD73" s="70" t="n">
        <v>3454.87840609435</v>
      </c>
      <c r="BE73" s="129" t="n">
        <v>180</v>
      </c>
      <c r="BF73" s="131" t="n">
        <f aca="false">SUMPRODUCT('Cost-Effectiveness Level'!$B$3:$F$3,AZ73:BD73)</f>
        <v>1703.14327571052</v>
      </c>
      <c r="BI73" s="70" t="n">
        <v>474.978025197773</v>
      </c>
      <c r="BJ73" s="70" t="n">
        <v>571.11046000586</v>
      </c>
      <c r="BK73" s="70" t="n">
        <v>528.948139466745</v>
      </c>
      <c r="BL73" s="70" t="n">
        <v>1547.31907412833</v>
      </c>
      <c r="BM73" s="70" t="n">
        <v>1904.71725754468</v>
      </c>
      <c r="BN73" s="129" t="n">
        <v>180</v>
      </c>
      <c r="BO73" s="131" t="n">
        <f aca="false">SUMPRODUCT('Cost-Effectiveness Level'!$B$3:$F$3,BI73:BM73)</f>
        <v>772.007324934076</v>
      </c>
    </row>
    <row r="74" customFormat="false" ht="12.75" hidden="false" customHeight="false" outlineLevel="0" collapsed="false">
      <c r="A74" s="308" t="s">
        <v>234</v>
      </c>
      <c r="B74" s="309" t="n">
        <f aca="false">VLOOKUP(A74,$A$6:$H$36,6,FALSE())</f>
        <v>18.8</v>
      </c>
      <c r="C74" s="309" t="n">
        <f aca="false">VLOOKUP(A74,$A$6:$H$36,7,FALSE())</f>
        <v>18.8</v>
      </c>
      <c r="D74" s="309" t="n">
        <f aca="false">VLOOKUP(A74,$A$6:$H$36,8,FALSE())</f>
        <v>18.8</v>
      </c>
      <c r="E74" s="254"/>
      <c r="G74" s="305" t="s">
        <v>214</v>
      </c>
      <c r="H74" s="300" t="n">
        <v>2184</v>
      </c>
      <c r="I74" s="301" t="n">
        <f aca="false">D$77</f>
        <v>1221.94969220119</v>
      </c>
      <c r="J74" s="302" t="n">
        <f aca="false">I74/H74</f>
        <v>0.559500774817394</v>
      </c>
      <c r="K74" s="70" t="n">
        <f aca="false">402220.971553*(J74^4)-617522.464711*(J74^3)+357432.929913*(J74^2)-9508.350805*(J74)-802.983632</f>
        <v>37026.7790592886</v>
      </c>
      <c r="AP74" s="35"/>
      <c r="AQ74" s="70" t="n">
        <v>1177.35130383827</v>
      </c>
      <c r="AR74" s="70" t="n">
        <v>1385.32083211251</v>
      </c>
      <c r="AS74" s="70" t="n">
        <v>1892.70436566071</v>
      </c>
      <c r="AT74" s="70" t="n">
        <v>2826.01816583651</v>
      </c>
      <c r="AU74" s="70" t="n">
        <v>3483.9437445063</v>
      </c>
      <c r="AV74" s="129" t="n">
        <v>165</v>
      </c>
      <c r="AW74" s="130" t="n">
        <f aca="false">SUMPRODUCT('Cost-Effectiveness Level'!$B$3:$F$3,AQ74:AU74)</f>
        <v>1761.85643129212</v>
      </c>
      <c r="AZ74" s="70" t="n">
        <v>856.489891590976</v>
      </c>
      <c r="BA74" s="70" t="n">
        <v>1017.52124230882</v>
      </c>
      <c r="BB74" s="70" t="n">
        <v>1310.37210665104</v>
      </c>
      <c r="BC74" s="70" t="n">
        <v>2243.62730735423</v>
      </c>
      <c r="BD74" s="70" t="n">
        <v>2829.18253735716</v>
      </c>
      <c r="BE74" s="129" t="n">
        <v>165</v>
      </c>
      <c r="BF74" s="131" t="n">
        <f aca="false">SUMPRODUCT('Cost-Effectiveness Level'!$B$3:$F$3,AZ74:BD74)</f>
        <v>1321.8581892763</v>
      </c>
      <c r="BI74" s="70" t="n">
        <v>299.208907119836</v>
      </c>
      <c r="BJ74" s="70" t="n">
        <v>377.058306475242</v>
      </c>
      <c r="BK74" s="70" t="n">
        <v>317.960738353355</v>
      </c>
      <c r="BL74" s="70" t="n">
        <v>1172.75124523879</v>
      </c>
      <c r="BM74" s="70" t="n">
        <v>1465.54351010841</v>
      </c>
      <c r="BN74" s="129" t="n">
        <v>165</v>
      </c>
      <c r="BO74" s="131" t="n">
        <f aca="false">SUMPRODUCT('Cost-Effectiveness Level'!$B$3:$F$3,BI74:BM74)</f>
        <v>537.2868444184</v>
      </c>
    </row>
    <row r="75" customFormat="false" ht="12.75" hidden="false" customHeight="false" outlineLevel="0" collapsed="false">
      <c r="A75" s="310" t="s">
        <v>236</v>
      </c>
      <c r="B75" s="160" t="n">
        <f aca="false">VLOOKUP(A75,$A$6:$H$36,6,FALSE())</f>
        <v>55.08</v>
      </c>
      <c r="C75" s="160" t="n">
        <f aca="false">VLOOKUP(A75,$A$6:$H$36,7,FALSE())</f>
        <v>87.48</v>
      </c>
      <c r="D75" s="160" t="n">
        <f aca="false">VLOOKUP(A75,$A$6:$H$36,8,FALSE())</f>
        <v>141.5232</v>
      </c>
      <c r="E75" s="264"/>
      <c r="G75" s="305" t="s">
        <v>215</v>
      </c>
      <c r="H75" s="300" t="n">
        <v>2184</v>
      </c>
      <c r="I75" s="301" t="n">
        <f aca="false">D$77</f>
        <v>1221.94969220119</v>
      </c>
      <c r="J75" s="302" t="n">
        <f aca="false">I75/H75</f>
        <v>0.559500774817394</v>
      </c>
      <c r="K75" s="70" t="n">
        <f aca="false">330775.581984*(J74^4)-511566.214131*(J74^3)+299790.769333*(J74^2)+19910.0003*(J74)-1885.51655</f>
        <v>45916.090269139</v>
      </c>
      <c r="AQ75" s="70" t="n">
        <v>850.717843539408</v>
      </c>
      <c r="AR75" s="70" t="n">
        <v>1014.50336946967</v>
      </c>
      <c r="AS75" s="70" t="n">
        <v>1451.56753589218</v>
      </c>
      <c r="AT75" s="70" t="n">
        <v>2261.79314386171</v>
      </c>
      <c r="AU75" s="70" t="n">
        <v>2825.22707295634</v>
      </c>
      <c r="AV75" s="129" t="n">
        <v>150</v>
      </c>
      <c r="AW75" s="130" t="n">
        <f aca="false">SUMPRODUCT('Cost-Effectiveness Level'!$B$3:$F$3,AQ75:AU75)</f>
        <v>1343.042777615</v>
      </c>
      <c r="AZ75" s="70" t="n">
        <v>595.194843246411</v>
      </c>
      <c r="BA75" s="70" t="n">
        <v>703.779665983006</v>
      </c>
      <c r="BB75" s="70" t="n">
        <v>955.728098447114</v>
      </c>
      <c r="BC75" s="70" t="n">
        <v>1756.40199238207</v>
      </c>
      <c r="BD75" s="70" t="n">
        <v>2223.26399062408</v>
      </c>
      <c r="BE75" s="129" t="n">
        <v>150</v>
      </c>
      <c r="BF75" s="131" t="n">
        <f aca="false">SUMPRODUCT('Cost-Effectiveness Level'!$B$3:$F$3,AZ75:BD75)</f>
        <v>968.917374743627</v>
      </c>
      <c r="BI75" s="70" t="n">
        <v>159.917960738353</v>
      </c>
      <c r="BJ75" s="70" t="n">
        <v>218.898329915031</v>
      </c>
      <c r="BK75" s="70" t="n">
        <v>147.582771755054</v>
      </c>
      <c r="BL75" s="70" t="n">
        <v>831.438617052447</v>
      </c>
      <c r="BM75" s="70" t="n">
        <v>1026.36976267214</v>
      </c>
      <c r="BN75" s="129" t="n">
        <v>150</v>
      </c>
      <c r="BO75" s="131" t="n">
        <f aca="false">SUMPRODUCT('Cost-Effectiveness Level'!$B$3:$F$3,BI75:BM75)</f>
        <v>336.734251391738</v>
      </c>
    </row>
    <row r="76" customFormat="false" ht="12.75" hidden="false" customHeight="false" outlineLevel="0" collapsed="false">
      <c r="A76" s="311" t="s">
        <v>235</v>
      </c>
      <c r="B76" s="160" t="n">
        <f aca="false">VLOOKUP(A76,$A$6:$H$36,6,FALSE())</f>
        <v>0</v>
      </c>
      <c r="C76" s="160" t="n">
        <f aca="false">VLOOKUP(A76,$A$6:$H$36,7,FALSE())</f>
        <v>0</v>
      </c>
      <c r="D76" s="160" t="n">
        <f aca="false">VLOOKUP(A76,$A$6:$H$36,8,FALSE())</f>
        <v>286.128</v>
      </c>
      <c r="E76" s="264"/>
      <c r="G76" s="305" t="s">
        <v>216</v>
      </c>
      <c r="H76" s="300" t="n">
        <v>2184</v>
      </c>
      <c r="I76" s="301" t="n">
        <f aca="false">D$77</f>
        <v>1221.94969220119</v>
      </c>
      <c r="J76" s="302" t="n">
        <f aca="false">I76/H76</f>
        <v>0.559500774817394</v>
      </c>
      <c r="K76" s="70" t="n">
        <f aca="false">233693.063412*(J74^4)-383659.062153*(J74^3)+244442.140445*(J74^2)+43617.66421*(J74)-3164.391935</f>
        <v>53464.2199942483</v>
      </c>
    </row>
    <row r="77" customFormat="false" ht="12.75" hidden="false" customHeight="false" outlineLevel="0" collapsed="false">
      <c r="A77" s="261" t="s">
        <v>284</v>
      </c>
      <c r="B77" s="160" t="n">
        <f aca="false">SUM(B69:B76)</f>
        <v>530.463564108292</v>
      </c>
      <c r="C77" s="160" t="n">
        <f aca="false">SUM(C69:C76)</f>
        <v>794.265261759934</v>
      </c>
      <c r="D77" s="160" t="n">
        <f aca="false">SUM(D69:D76)</f>
        <v>1221.94969220119</v>
      </c>
      <c r="E77" s="267" t="n">
        <f aca="false">('Cost-Effectiveness Level'!$I$3*B77)+('Cost-Effectiveness Level'!$J$3*C77)+('Cost-Effectiveness Level'!$K$3*D77)</f>
        <v>921.132383014932</v>
      </c>
      <c r="F77" s="231"/>
      <c r="G77" s="312" t="s">
        <v>285</v>
      </c>
      <c r="K77" s="231" t="n">
        <f aca="false">INDEX(G68:K76,'Cost-Effectiveness Level'!A14,5)</f>
        <v>36803.0789162765</v>
      </c>
    </row>
    <row r="78" customFormat="false" ht="12.75" hidden="false" customHeight="false" outlineLevel="0" collapsed="false">
      <c r="A78" s="313" t="s">
        <v>286</v>
      </c>
      <c r="B78" s="314" t="n">
        <f aca="true">IF(ISNA(INDEX($AV$5:$AW$75,MATCH(B77,$AV$5:$AV$75,0),1)),TREND(OFFSET(INDEX($AV$5:$AW$75,MATCH(B77,$AV$5:$AV$75,-1),2),0,0,2,1),OFFSET(INDEX($AV$5:$AW$75,MATCH(B77,$AV$5:$AV$75,-1),1),0,0,2,1),B77),INDEX($AV$5:$AW$75,MATCH(B77,$AV$5:$AV$75,0),2))</f>
        <v>14887.5826322716</v>
      </c>
      <c r="C78" s="314" t="n">
        <f aca="true">IF(ISNA(INDEX($BE$5:$BF$75,MATCH(C77,$BE$5:$BE$75,0),1)),TREND(OFFSET(INDEX($BE$5:$BF$75,MATCH(C77,$BE$5:$BE$75,-1),2),0,0,2,1),OFFSET(INDEX($BE$5:$BF$75,MATCH(C77,$BE$5:$BE$75,-1),1),0,0,2,1),C77),INDEX($BE$5:$BF$75,MATCH(C77,$BE$5:$BE$75,0),2))</f>
        <v>23951.4010327009</v>
      </c>
      <c r="D78" s="314" t="n">
        <f aca="true">IF(D77&gt;1200,K77,(IF(ISNA(INDEX($BN$5:$BO$75,MATCH(D77,$BN$5:$BN$75,0),1)),TREND(OFFSET(INDEX($BN$5:$BO$75,MATCH(D77,$BN$5:$BN$75,-1),2),0,0,2,1),OFFSET(INDEX($BN$5:$BO$75,MATCH(D77,$BN$5:$BN$75,-1),1),0,0,2,1),D77),INDEX($BN$5:$BO$75,MATCH(D77,$BN$5:$BN$75,0),2))))</f>
        <v>36803.0789162765</v>
      </c>
      <c r="E78" s="315" t="n">
        <f aca="false">('Cost-Effectiveness Level'!$I$3*B78)+('Cost-Effectiveness Level'!$J$3*C78)+('Cost-Effectiveness Level'!$K$3*D78)</f>
        <v>27536.3420637168</v>
      </c>
    </row>
    <row r="79" customFormat="false" ht="13.5" hidden="false" customHeight="false" outlineLevel="0" collapsed="false">
      <c r="A79" s="316" t="s">
        <v>287</v>
      </c>
      <c r="B79" s="317" t="n">
        <f aca="false">B78/'Cost-Effectiveness Level'!$I$2</f>
        <v>17.5148030967901</v>
      </c>
      <c r="C79" s="317" t="n">
        <f aca="false">C78/'Cost-Effectiveness Level'!$J$2</f>
        <v>17.7417785427414</v>
      </c>
      <c r="D79" s="317" t="n">
        <f aca="false">D78/'Cost-Effectiveness Level'!$K$2</f>
        <v>16.8512266100167</v>
      </c>
      <c r="E79" s="318" t="n">
        <f aca="false">E78/'Cost-Effectiveness Level'!$L$2</f>
        <v>17.2072025293804</v>
      </c>
      <c r="G79" s="231"/>
    </row>
    <row r="80" customFormat="false" ht="13.5" hidden="false" customHeight="false" outlineLevel="0" collapsed="false">
      <c r="A80" s="319"/>
      <c r="B80" s="320"/>
      <c r="C80" s="320"/>
      <c r="D80" s="320"/>
      <c r="E80" s="320"/>
      <c r="G80" s="231"/>
      <c r="S80" s="56"/>
    </row>
    <row r="81" customFormat="false" ht="13.5" hidden="false" customHeight="false" outlineLevel="0" collapsed="false">
      <c r="A81" s="295" t="s">
        <v>288</v>
      </c>
      <c r="B81" s="295"/>
      <c r="C81" s="295"/>
      <c r="D81" s="295"/>
      <c r="E81" s="296" t="s">
        <v>278</v>
      </c>
      <c r="G81" s="0"/>
      <c r="H81" s="0"/>
      <c r="I81" s="0"/>
      <c r="J81" s="0"/>
      <c r="K81" s="0"/>
      <c r="L81" s="0"/>
      <c r="M81" s="0"/>
      <c r="S81" s="56"/>
      <c r="T81" s="56"/>
      <c r="U81" s="56"/>
      <c r="V81" s="56"/>
    </row>
    <row r="82" customFormat="false" ht="13.5" hidden="false" customHeight="false" outlineLevel="0" collapsed="false">
      <c r="A82" s="321" t="s">
        <v>279</v>
      </c>
      <c r="B82" s="322" t="n">
        <v>850</v>
      </c>
      <c r="C82" s="322" t="n">
        <v>1350</v>
      </c>
      <c r="D82" s="322" t="n">
        <v>2184</v>
      </c>
      <c r="E82" s="272" t="n">
        <f aca="false">('Cost-Effectiveness Level'!$I$3*B82)+('Cost-Effectiveness Level'!$J$3*C82)+('Cost-Effectiveness Level'!$K$3*D82)</f>
        <v>1600.28</v>
      </c>
      <c r="G82" s="0"/>
      <c r="H82" s="0"/>
      <c r="I82" s="0"/>
      <c r="J82" s="0"/>
      <c r="K82" s="0"/>
      <c r="L82" s="0"/>
      <c r="M82" s="0"/>
      <c r="S82" s="56"/>
      <c r="T82" s="56"/>
      <c r="U82" s="56"/>
      <c r="V82" s="56"/>
    </row>
    <row r="83" customFormat="false" ht="12.75" hidden="false" customHeight="false" outlineLevel="0" collapsed="false">
      <c r="A83" s="323" t="s">
        <v>289</v>
      </c>
      <c r="B83" s="160" t="n">
        <f aca="false">VLOOKUP(A83,$A$6:$H$36,6,FALSE())</f>
        <v>76.14</v>
      </c>
      <c r="C83" s="160" t="n">
        <f aca="false">VLOOKUP(A83,$A$6:$H$36,7,FALSE())</f>
        <v>95.034</v>
      </c>
      <c r="D83" s="160" t="n">
        <f aca="false">VLOOKUP(A83,$A$6:$H$36,8,FALSE())</f>
        <v>142.974</v>
      </c>
      <c r="E83" s="264"/>
      <c r="G83" s="0"/>
      <c r="H83" s="0"/>
      <c r="I83" s="0"/>
      <c r="J83" s="0"/>
      <c r="K83" s="0"/>
      <c r="L83" s="0"/>
      <c r="M83" s="0"/>
      <c r="S83" s="56"/>
    </row>
    <row r="84" customFormat="false" ht="12.75" hidden="false" customHeight="false" outlineLevel="0" collapsed="false">
      <c r="A84" s="156" t="s">
        <v>182</v>
      </c>
      <c r="B84" s="160" t="n">
        <f aca="false">VLOOKUP(A84,$A$6:$H$36,6,FALSE())</f>
        <v>51</v>
      </c>
      <c r="C84" s="160" t="n">
        <f aca="false">VLOOKUP(A84,$A$6:$H$36,7,FALSE())</f>
        <v>56.7</v>
      </c>
      <c r="D84" s="160" t="n">
        <f aca="false">VLOOKUP(A84,$A$6:$H$36,8,FALSE())</f>
        <v>43.68</v>
      </c>
      <c r="E84" s="264"/>
      <c r="G84" s="0"/>
      <c r="H84" s="0"/>
      <c r="I84" s="0"/>
      <c r="J84" s="0"/>
      <c r="K84" s="0"/>
      <c r="L84" s="0"/>
      <c r="M84" s="0"/>
      <c r="P84" s="231"/>
      <c r="S84" s="56"/>
    </row>
    <row r="85" customFormat="false" ht="12.75" hidden="false" customHeight="false" outlineLevel="0" collapsed="false">
      <c r="A85" s="213" t="s">
        <v>198</v>
      </c>
      <c r="B85" s="160" t="n">
        <f aca="false">VLOOKUP(A85,$A$6:$H$36,6,FALSE())</f>
        <v>0</v>
      </c>
      <c r="C85" s="160" t="n">
        <f aca="false">VLOOKUP(A85,$A$6:$H$36,7,FALSE())</f>
        <v>19.44</v>
      </c>
      <c r="D85" s="160" t="n">
        <f aca="false">VLOOKUP(A85,$A$6:$H$36,8,FALSE())</f>
        <v>0</v>
      </c>
      <c r="E85" s="264"/>
      <c r="G85" s="0"/>
      <c r="H85" s="0"/>
      <c r="I85" s="0"/>
      <c r="J85" s="0"/>
      <c r="K85" s="0"/>
      <c r="L85" s="0"/>
      <c r="M85" s="0"/>
      <c r="P85" s="231"/>
      <c r="S85" s="56"/>
      <c r="U85" s="231"/>
      <c r="V85" s="56"/>
    </row>
    <row r="86" customFormat="false" ht="13.5" hidden="false" customHeight="false" outlineLevel="0" collapsed="false">
      <c r="A86" s="156" t="s">
        <v>185</v>
      </c>
      <c r="B86" s="160" t="n">
        <f aca="false">VLOOKUP(A86,$A$6:$H$36,6,FALSE())</f>
        <v>34.85</v>
      </c>
      <c r="C86" s="160" t="n">
        <f aca="false">VLOOKUP(A86,$A$6:$H$36,7,FALSE())</f>
        <v>55.35</v>
      </c>
      <c r="D86" s="160" t="n">
        <f aca="false">VLOOKUP(A86,$A$6:$H$36,8,FALSE())</f>
        <v>29.848</v>
      </c>
      <c r="E86" s="264"/>
      <c r="G86" s="0"/>
      <c r="H86" s="0"/>
      <c r="I86" s="0"/>
      <c r="J86" s="0"/>
      <c r="K86" s="0"/>
      <c r="L86" s="0"/>
      <c r="M86" s="0"/>
      <c r="P86" s="231"/>
      <c r="R86" s="56"/>
      <c r="S86" s="56"/>
      <c r="U86" s="102"/>
      <c r="V86" s="56"/>
      <c r="W86" s="35"/>
      <c r="X86" s="35"/>
      <c r="Y86" s="35"/>
      <c r="Z86" s="35"/>
      <c r="AA86" s="35"/>
      <c r="AD86" s="35"/>
      <c r="AE86" s="35"/>
      <c r="AF86" s="35"/>
      <c r="AG86" s="35"/>
      <c r="AH86" s="35"/>
    </row>
    <row r="87" customFormat="false" ht="13.5" hidden="false" customHeight="false" outlineLevel="0" collapsed="false">
      <c r="A87" s="324" t="str">
        <f aca="false">A25</f>
        <v>CLASS 120 WINDOW</v>
      </c>
      <c r="B87" s="307" t="n">
        <f aca="false">VLOOKUP(A87,$A$6:$H$36,6,FALSE())</f>
        <v>102.919708029197</v>
      </c>
      <c r="C87" s="307" t="n">
        <f aca="false">VLOOKUP(A87,$A$6:$H$36,7,FALSE())</f>
        <v>163.138686131387</v>
      </c>
      <c r="D87" s="307" t="n">
        <f aca="false">VLOOKUP(A87,$A$6:$H$36,8,FALSE())</f>
        <v>344.890510948905</v>
      </c>
      <c r="E87" s="272" t="n">
        <f aca="false">('Cost-Effectiveness Level'!$I$3*B87)+('Cost-Effectiveness Level'!$J$3*C87)+('Cost-Effectiveness Level'!$K$3*D87)</f>
        <v>227.430656934307</v>
      </c>
      <c r="G87" s="0"/>
      <c r="H87" s="0"/>
      <c r="I87" s="0"/>
      <c r="J87" s="0"/>
      <c r="K87" s="0"/>
      <c r="L87" s="0"/>
      <c r="M87" s="0"/>
      <c r="P87" s="231"/>
      <c r="R87" s="56"/>
      <c r="S87" s="56"/>
      <c r="U87" s="56"/>
      <c r="V87" s="56"/>
      <c r="W87" s="35"/>
      <c r="X87" s="35"/>
      <c r="Y87" s="35"/>
      <c r="Z87" s="35"/>
      <c r="AA87" s="35"/>
      <c r="AD87" s="35"/>
      <c r="AE87" s="35"/>
      <c r="AF87" s="35"/>
      <c r="AG87" s="35"/>
      <c r="AH87" s="35"/>
    </row>
    <row r="88" customFormat="false" ht="12.75" hidden="false" customHeight="false" outlineLevel="0" collapsed="false">
      <c r="A88" s="325" t="s">
        <v>234</v>
      </c>
      <c r="B88" s="160" t="n">
        <f aca="false">VLOOKUP(A88,$A$6:$H$36,6,FALSE())</f>
        <v>18.8</v>
      </c>
      <c r="C88" s="160" t="n">
        <f aca="false">VLOOKUP(A88,$A$6:$H$36,7,FALSE())</f>
        <v>18.8</v>
      </c>
      <c r="D88" s="160" t="n">
        <f aca="false">VLOOKUP(A88,$A$6:$H$36,8,FALSE())</f>
        <v>18.8</v>
      </c>
      <c r="E88" s="264"/>
      <c r="G88" s="0"/>
      <c r="H88" s="0"/>
      <c r="I88" s="0"/>
      <c r="J88" s="0"/>
      <c r="K88" s="0"/>
      <c r="L88" s="0"/>
      <c r="M88" s="0"/>
      <c r="P88" s="231"/>
      <c r="R88" s="56"/>
      <c r="S88" s="56"/>
      <c r="U88" s="56"/>
      <c r="V88" s="56"/>
      <c r="W88" s="35"/>
      <c r="X88" s="35"/>
      <c r="Y88" s="35"/>
      <c r="Z88" s="35"/>
      <c r="AA88" s="35"/>
      <c r="AD88" s="35"/>
      <c r="AE88" s="35"/>
      <c r="AF88" s="35"/>
      <c r="AG88" s="35"/>
      <c r="AH88" s="35"/>
    </row>
    <row r="89" customFormat="false" ht="12.75" hidden="false" customHeight="false" outlineLevel="0" collapsed="false">
      <c r="A89" s="310" t="s">
        <v>236</v>
      </c>
      <c r="B89" s="160" t="n">
        <f aca="false">VLOOKUP(A89,$A$6:$H$36,6,FALSE())</f>
        <v>55.08</v>
      </c>
      <c r="C89" s="160" t="n">
        <f aca="false">VLOOKUP(A89,$A$6:$H$36,7,FALSE())</f>
        <v>87.48</v>
      </c>
      <c r="D89" s="160" t="n">
        <f aca="false">VLOOKUP(A89,$A$6:$H$36,8,FALSE())</f>
        <v>141.5232</v>
      </c>
      <c r="E89" s="264"/>
      <c r="G89" s="0"/>
      <c r="H89" s="0"/>
      <c r="I89" s="0"/>
      <c r="J89" s="0"/>
      <c r="K89" s="0"/>
      <c r="L89" s="0"/>
      <c r="M89" s="0"/>
      <c r="P89" s="231"/>
      <c r="R89" s="56"/>
      <c r="S89" s="56"/>
      <c r="T89" s="56"/>
      <c r="U89" s="56"/>
      <c r="V89" s="56"/>
      <c r="W89" s="35"/>
      <c r="X89" s="35"/>
      <c r="Y89" s="35"/>
      <c r="Z89" s="35"/>
      <c r="AA89" s="35"/>
      <c r="AD89" s="35"/>
      <c r="AE89" s="35"/>
      <c r="AF89" s="35"/>
      <c r="AG89" s="35"/>
      <c r="AH89" s="35"/>
    </row>
    <row r="90" customFormat="false" ht="12.75" hidden="false" customHeight="false" outlineLevel="0" collapsed="false">
      <c r="A90" s="326" t="s">
        <v>202</v>
      </c>
      <c r="B90" s="160" t="n">
        <f aca="false">VLOOKUP(A90,$A$6:$H$36,6,FALSE())</f>
        <v>0</v>
      </c>
      <c r="C90" s="160" t="n">
        <f aca="false">VLOOKUP(A90,$A$6:$H$36,7,FALSE())</f>
        <v>0</v>
      </c>
      <c r="D90" s="160" t="n">
        <f aca="false">VLOOKUP(A90,$A$6:$H$36,8,FALSE())</f>
        <v>94.104</v>
      </c>
      <c r="E90" s="264"/>
      <c r="G90" s="0"/>
      <c r="H90" s="0"/>
      <c r="I90" s="0"/>
      <c r="J90" s="0"/>
      <c r="K90" s="0"/>
      <c r="L90" s="0"/>
      <c r="M90" s="0"/>
      <c r="P90" s="231"/>
      <c r="R90" s="56"/>
      <c r="S90" s="56"/>
      <c r="T90" s="56"/>
      <c r="U90" s="56"/>
      <c r="V90" s="56"/>
      <c r="W90" s="35"/>
      <c r="X90" s="35"/>
      <c r="Y90" s="35"/>
      <c r="Z90" s="35"/>
      <c r="AA90" s="35"/>
      <c r="AD90" s="35"/>
      <c r="AE90" s="35"/>
      <c r="AF90" s="35"/>
      <c r="AG90" s="35"/>
      <c r="AH90" s="35"/>
    </row>
    <row r="91" customFormat="false" ht="13.5" hidden="false" customHeight="false" outlineLevel="0" collapsed="false">
      <c r="A91" s="327" t="s">
        <v>284</v>
      </c>
      <c r="B91" s="328" t="n">
        <f aca="false">SUM(B83:B90)</f>
        <v>338.789708029197</v>
      </c>
      <c r="C91" s="328" t="n">
        <f aca="false">SUM(C83:C90)</f>
        <v>495.942686131387</v>
      </c>
      <c r="D91" s="328" t="n">
        <f aca="false">SUM(D83:D90)</f>
        <v>815.819710948905</v>
      </c>
      <c r="E91" s="329" t="n">
        <f aca="false">('Cost-Effectiveness Level'!$I$3*B91)+('Cost-Effectiveness Level'!$J$3*C91)+('Cost-Effectiveness Level'!$K$3*D91)</f>
        <v>598.860440934307</v>
      </c>
      <c r="G91" s="0"/>
      <c r="H91" s="0"/>
      <c r="I91" s="0"/>
      <c r="J91" s="0"/>
      <c r="K91" s="0"/>
      <c r="L91" s="0"/>
      <c r="M91" s="0"/>
      <c r="P91" s="231"/>
      <c r="R91" s="56"/>
      <c r="S91" s="56"/>
      <c r="T91" s="56"/>
      <c r="U91" s="56"/>
      <c r="V91" s="56"/>
      <c r="W91" s="35"/>
      <c r="X91" s="35"/>
      <c r="Y91" s="35"/>
      <c r="Z91" s="35"/>
      <c r="AA91" s="35"/>
      <c r="AD91" s="35"/>
      <c r="AE91" s="35"/>
      <c r="AF91" s="35"/>
      <c r="AG91" s="35"/>
      <c r="AH91" s="35"/>
    </row>
    <row r="92" customFormat="false" ht="13.5" hidden="false" customHeight="false" outlineLevel="0" collapsed="false">
      <c r="A92" s="330" t="s">
        <v>286</v>
      </c>
      <c r="B92" s="331" t="n">
        <f aca="true">IF(ISNA(INDEX($AV$5:$AW$75,MATCH(B91,$AV$5:$AV$75,0),1)),TREND(OFFSET(INDEX($AV$5:$AW$75,MATCH(B91,$AV$5:$AV$75,-1),2),0,0,2,1),OFFSET(INDEX($AV$5:$AW$75,MATCH(B91,$AV$5:$AV$75,-1),1),0,0,2,1),B91),INDEX($AV$5:$AW$75,MATCH(B91,$AV$5:$AV$75,0),2))</f>
        <v>7628.64891614786</v>
      </c>
      <c r="C92" s="331" t="n">
        <f aca="true">IF(ISNA(INDEX($BE$5:$BF$75,MATCH(C91,$BE$5:$BE$75,0),1)),TREND(OFFSET(INDEX($BE$5:$BF$75,MATCH(C91,$BE$5:$BE$75,-1),2),0,0,2,1),OFFSET(INDEX($BE$5:$BF$75,MATCH(C91,$BE$5:$BE$75,-1),1),0,0,2,1),C91),INDEX($BE$5:$BF$75,MATCH(C91,$BE$5:$BE$75,0),2))</f>
        <v>12473.1880918788</v>
      </c>
      <c r="D92" s="331" t="n">
        <f aca="true">IF(ISNA(INDEX($BN$5:$BO$75,MATCH(D91,$BN$5:$BN$75,0),1)),TREND(OFFSET(INDEX($BN$5:$BO$75,MATCH(D91,$BN$5:$BN$75,-1),2),0,0,2,1),OFFSET(INDEX($BN$5:$BO$75,MATCH(D91,$BN$5:$BN$75,-1),1),0,0,2,1),D91),INDEX($BN$5:$BO$75,MATCH(D91,$BN$5:$BN$75,0),2))</f>
        <v>21158.2479488303</v>
      </c>
      <c r="E92" s="332" t="n">
        <f aca="false">('Cost-Effectiveness Level'!$I$3*B92)+('Cost-Effectiveness Level'!$J$3*C92)+('Cost-Effectiveness Level'!$K$3*D92)</f>
        <v>15152.0053966522</v>
      </c>
      <c r="G92" s="0"/>
      <c r="H92" s="0"/>
      <c r="I92" s="0"/>
      <c r="J92" s="0"/>
      <c r="K92" s="0"/>
      <c r="L92" s="0"/>
      <c r="M92" s="0"/>
      <c r="O92" s="0"/>
      <c r="P92" s="231"/>
      <c r="R92" s="56"/>
      <c r="S92" s="56"/>
      <c r="T92" s="56"/>
      <c r="U92" s="56"/>
      <c r="V92" s="56"/>
      <c r="W92" s="35"/>
      <c r="X92" s="35"/>
      <c r="Y92" s="35"/>
      <c r="Z92" s="35"/>
      <c r="AA92" s="35"/>
      <c r="AD92" s="35"/>
      <c r="AE92" s="35"/>
      <c r="AF92" s="35"/>
      <c r="AG92" s="35"/>
      <c r="AH92" s="35"/>
    </row>
    <row r="93" customFormat="false" ht="13.5" hidden="false" customHeight="false" outlineLevel="0" collapsed="false">
      <c r="A93" s="333" t="s">
        <v>287</v>
      </c>
      <c r="B93" s="334" t="n">
        <f aca="false">B92/'Cost-Effectiveness Level'!$I$2</f>
        <v>8.97488107782101</v>
      </c>
      <c r="C93" s="334" t="n">
        <f aca="false">C92/'Cost-Effectiveness Level'!$J$2</f>
        <v>9.23939858657692</v>
      </c>
      <c r="D93" s="334" t="n">
        <f aca="false">D92/'Cost-Effectiveness Level'!$K$2</f>
        <v>9.68784246741312</v>
      </c>
      <c r="E93" s="335" t="n">
        <f aca="false">E92/'Cost-Effectiveness Level'!$L$2</f>
        <v>9.4683464122855</v>
      </c>
      <c r="G93" s="0"/>
      <c r="H93" s="0"/>
      <c r="I93" s="0"/>
      <c r="J93" s="0"/>
      <c r="K93" s="0"/>
      <c r="L93" s="0"/>
      <c r="M93" s="0"/>
      <c r="O93" s="0"/>
      <c r="R93" s="56"/>
      <c r="S93" s="56"/>
      <c r="T93" s="56"/>
      <c r="U93" s="56"/>
      <c r="V93" s="56"/>
      <c r="W93" s="35"/>
      <c r="X93" s="35"/>
      <c r="Y93" s="35"/>
      <c r="Z93" s="35"/>
      <c r="AA93" s="35"/>
      <c r="AD93" s="35"/>
      <c r="AE93" s="35"/>
      <c r="AF93" s="35"/>
      <c r="AG93" s="35"/>
      <c r="AH93" s="35"/>
    </row>
    <row r="94" customFormat="false" ht="13.5" hidden="false" customHeight="false" outlineLevel="0" collapsed="false">
      <c r="A94" s="319"/>
      <c r="B94" s="320"/>
      <c r="C94" s="320"/>
      <c r="D94" s="320"/>
      <c r="E94" s="320"/>
      <c r="G94" s="0"/>
      <c r="H94" s="0"/>
      <c r="I94" s="0"/>
      <c r="J94" s="0"/>
      <c r="K94" s="0"/>
      <c r="L94" s="0"/>
      <c r="M94" s="0"/>
      <c r="O94" s="0"/>
      <c r="Q94" s="56"/>
      <c r="R94" s="56"/>
      <c r="S94" s="56"/>
      <c r="T94" s="56"/>
      <c r="U94" s="56"/>
      <c r="V94" s="56"/>
      <c r="W94" s="35"/>
      <c r="X94" s="35"/>
      <c r="Y94" s="35"/>
      <c r="Z94" s="35"/>
      <c r="AA94" s="35"/>
      <c r="AD94" s="35"/>
      <c r="AE94" s="35"/>
      <c r="AF94" s="35"/>
      <c r="AG94" s="35"/>
      <c r="AH94" s="35"/>
    </row>
    <row r="95" customFormat="false" ht="13.5" hidden="false" customHeight="false" outlineLevel="0" collapsed="false">
      <c r="A95" s="295" t="s">
        <v>290</v>
      </c>
      <c r="B95" s="295"/>
      <c r="C95" s="295"/>
      <c r="D95" s="295"/>
      <c r="E95" s="296" t="s">
        <v>278</v>
      </c>
      <c r="G95" s="0"/>
      <c r="H95" s="0"/>
      <c r="I95" s="0"/>
      <c r="J95" s="0"/>
      <c r="K95" s="0"/>
      <c r="L95" s="0"/>
      <c r="M95" s="0"/>
      <c r="O95" s="0"/>
      <c r="Q95" s="56"/>
      <c r="R95" s="56"/>
      <c r="S95" s="56"/>
      <c r="T95" s="56"/>
      <c r="U95" s="56"/>
      <c r="V95" s="56"/>
      <c r="W95" s="35"/>
      <c r="X95" s="35"/>
      <c r="Y95" s="35"/>
      <c r="Z95" s="35"/>
      <c r="AA95" s="35"/>
      <c r="AD95" s="35"/>
      <c r="AE95" s="35"/>
      <c r="AF95" s="35"/>
      <c r="AG95" s="35"/>
      <c r="AH95" s="35"/>
    </row>
    <row r="96" customFormat="false" ht="13.5" hidden="false" customHeight="false" outlineLevel="0" collapsed="false">
      <c r="A96" s="321" t="s">
        <v>279</v>
      </c>
      <c r="B96" s="322" t="n">
        <v>850</v>
      </c>
      <c r="C96" s="322" t="n">
        <v>1350</v>
      </c>
      <c r="D96" s="322" t="n">
        <v>2184</v>
      </c>
      <c r="E96" s="272" t="n">
        <f aca="false">('Cost-Effectiveness Level'!$I$3*B96)+('Cost-Effectiveness Level'!$J$3*C96)+('Cost-Effectiveness Level'!$K$3*D96)</f>
        <v>1600.28</v>
      </c>
      <c r="G96" s="0"/>
      <c r="H96" s="0"/>
      <c r="I96" s="0"/>
      <c r="J96" s="0"/>
      <c r="K96" s="0"/>
      <c r="L96" s="0"/>
      <c r="M96" s="0"/>
      <c r="O96" s="0"/>
      <c r="P96" s="231"/>
      <c r="Q96" s="56"/>
      <c r="R96" s="56"/>
      <c r="S96" s="56"/>
      <c r="T96" s="56"/>
      <c r="U96" s="56"/>
      <c r="V96" s="56"/>
      <c r="W96" s="35"/>
      <c r="X96" s="35"/>
      <c r="Y96" s="35"/>
      <c r="Z96" s="35"/>
      <c r="AA96" s="35"/>
      <c r="AD96" s="35"/>
      <c r="AE96" s="35"/>
      <c r="AF96" s="35"/>
      <c r="AG96" s="35"/>
      <c r="AH96" s="35"/>
    </row>
    <row r="97" customFormat="false" ht="12.75" hidden="false" customHeight="false" outlineLevel="0" collapsed="false">
      <c r="A97" s="323" t="s">
        <v>289</v>
      </c>
      <c r="B97" s="160" t="n">
        <f aca="false">VLOOKUP(A97,$A$6:$H$36,6,FALSE())</f>
        <v>76.14</v>
      </c>
      <c r="C97" s="160" t="n">
        <f aca="false">VLOOKUP(A97,$A$6:$H$36,7,FALSE())</f>
        <v>95.034</v>
      </c>
      <c r="D97" s="160" t="n">
        <f aca="false">VLOOKUP(A97,$A$6:$H$36,8,FALSE())</f>
        <v>142.974</v>
      </c>
      <c r="E97" s="264"/>
      <c r="G97" s="0"/>
      <c r="H97" s="0"/>
      <c r="I97" s="0"/>
      <c r="J97" s="0"/>
      <c r="K97" s="0"/>
      <c r="L97" s="0"/>
      <c r="M97" s="0"/>
      <c r="O97" s="0"/>
      <c r="Q97" s="56"/>
      <c r="R97" s="56"/>
      <c r="S97" s="56"/>
      <c r="T97" s="56"/>
      <c r="U97" s="56"/>
      <c r="V97" s="56"/>
      <c r="W97" s="35"/>
      <c r="X97" s="35"/>
      <c r="Y97" s="35"/>
      <c r="Z97" s="35"/>
      <c r="AA97" s="35"/>
      <c r="AD97" s="35"/>
      <c r="AE97" s="35"/>
      <c r="AF97" s="35"/>
      <c r="AG97" s="35"/>
      <c r="AH97" s="35"/>
    </row>
    <row r="98" customFormat="false" ht="12.75" hidden="false" customHeight="false" outlineLevel="0" collapsed="false">
      <c r="A98" s="323" t="s">
        <v>186</v>
      </c>
      <c r="B98" s="160" t="n">
        <f aca="false">VLOOKUP(A98,$A$6:$H$36,6,FALSE())</f>
        <v>33.15</v>
      </c>
      <c r="C98" s="160" t="n">
        <f aca="false">VLOOKUP(A98,$A$6:$H$36,7,FALSE())</f>
        <v>36.855</v>
      </c>
      <c r="D98" s="160" t="n">
        <f aca="false">VLOOKUP(A98,$A$6:$H$36,8,FALSE())</f>
        <v>28.392</v>
      </c>
      <c r="E98" s="264"/>
      <c r="G98" s="0"/>
      <c r="H98" s="0"/>
      <c r="I98" s="0"/>
      <c r="J98" s="0"/>
      <c r="K98" s="0"/>
      <c r="L98" s="0"/>
      <c r="M98" s="0"/>
      <c r="O98" s="0"/>
      <c r="Q98" s="56"/>
      <c r="R98" s="56"/>
      <c r="S98" s="56"/>
      <c r="T98" s="56"/>
      <c r="U98" s="56"/>
      <c r="V98" s="56"/>
      <c r="W98" s="35"/>
      <c r="X98" s="35"/>
      <c r="Y98" s="35"/>
      <c r="Z98" s="35"/>
      <c r="AA98" s="35"/>
      <c r="AD98" s="35"/>
      <c r="AE98" s="35"/>
      <c r="AF98" s="35"/>
      <c r="AG98" s="35"/>
      <c r="AH98" s="35"/>
    </row>
    <row r="99" customFormat="false" ht="12.75" hidden="false" customHeight="false" outlineLevel="0" collapsed="false">
      <c r="A99" s="213" t="s">
        <v>199</v>
      </c>
      <c r="B99" s="160" t="n">
        <f aca="false">VLOOKUP(A99,$A$6:$H$36,6,FALSE())</f>
        <v>0</v>
      </c>
      <c r="C99" s="160" t="n">
        <f aca="false">VLOOKUP(A99,$A$6:$H$36,7,FALSE())</f>
        <v>12.15</v>
      </c>
      <c r="D99" s="160" t="n">
        <f aca="false">VLOOKUP(A99,$A$6:$H$36,8,FALSE())</f>
        <v>0</v>
      </c>
      <c r="E99" s="264"/>
      <c r="G99" s="0"/>
      <c r="H99" s="0"/>
      <c r="I99" s="0"/>
      <c r="J99" s="0"/>
      <c r="K99" s="0"/>
      <c r="L99" s="0"/>
      <c r="M99" s="0"/>
      <c r="O99" s="0"/>
      <c r="Q99" s="56"/>
      <c r="R99" s="56"/>
      <c r="S99" s="231"/>
      <c r="T99" s="56"/>
      <c r="U99" s="56"/>
      <c r="V99" s="56"/>
      <c r="W99" s="231"/>
      <c r="X99" s="231"/>
      <c r="Y99" s="107"/>
      <c r="Z99" s="231"/>
      <c r="AA99" s="231"/>
      <c r="AD99" s="35"/>
      <c r="AE99" s="35"/>
      <c r="AF99" s="35"/>
      <c r="AG99" s="35"/>
      <c r="AH99" s="35"/>
    </row>
    <row r="100" customFormat="false" ht="13.5" hidden="false" customHeight="false" outlineLevel="0" collapsed="false">
      <c r="A100" s="323" t="s">
        <v>187</v>
      </c>
      <c r="B100" s="160" t="n">
        <f aca="false">VLOOKUP(A100,$A$6:$H$36,6,FALSE())</f>
        <v>24.65</v>
      </c>
      <c r="C100" s="160" t="n">
        <f aca="false">VLOOKUP(A100,$A$6:$H$36,7,FALSE())</f>
        <v>39.15</v>
      </c>
      <c r="D100" s="160" t="n">
        <f aca="false">VLOOKUP(A100,$A$6:$H$36,8,FALSE())</f>
        <v>21.112</v>
      </c>
      <c r="E100" s="264"/>
      <c r="G100" s="0"/>
      <c r="H100" s="0"/>
      <c r="I100" s="0"/>
      <c r="J100" s="0"/>
      <c r="K100" s="0"/>
      <c r="L100" s="0"/>
      <c r="M100" s="0"/>
      <c r="O100" s="231"/>
      <c r="Q100" s="56"/>
      <c r="R100" s="56"/>
      <c r="S100" s="231"/>
      <c r="T100" s="56"/>
      <c r="U100" s="56"/>
      <c r="V100" s="56"/>
      <c r="W100" s="231"/>
      <c r="X100" s="231"/>
      <c r="Y100" s="107"/>
      <c r="Z100" s="231"/>
      <c r="AA100" s="231"/>
      <c r="AD100" s="336"/>
      <c r="AE100" s="231"/>
      <c r="AF100" s="202"/>
      <c r="AG100" s="231"/>
      <c r="AH100" s="231"/>
    </row>
    <row r="101" customFormat="false" ht="13.5" hidden="false" customHeight="false" outlineLevel="0" collapsed="false">
      <c r="A101" s="324" t="str">
        <f aca="false">A28</f>
        <v>CLASS 35 PRIME WINDOW (Energy Star)</v>
      </c>
      <c r="B101" s="307" t="n">
        <f aca="false">VLOOKUP(A101,$A$6:$H$36,6,FALSE())</f>
        <v>31.96</v>
      </c>
      <c r="C101" s="307" t="n">
        <f aca="false">VLOOKUP(A101,$A$6:$H$36,7,FALSE())</f>
        <v>50.66</v>
      </c>
      <c r="D101" s="307" t="n">
        <f aca="false">VLOOKUP(A101,$A$6:$H$36,8,FALSE())</f>
        <v>107.1</v>
      </c>
      <c r="E101" s="272" t="n">
        <f aca="false">('Cost-Effectiveness Level'!$I$3*B101)+('Cost-Effectiveness Level'!$J$3*C101)+('Cost-Effectiveness Level'!$K$3*D101)</f>
        <v>70.6248</v>
      </c>
      <c r="G101" s="0"/>
      <c r="H101" s="0"/>
      <c r="I101" s="0"/>
      <c r="J101" s="0"/>
      <c r="K101" s="0"/>
      <c r="L101" s="0"/>
      <c r="M101" s="0"/>
      <c r="O101" s="231"/>
      <c r="Q101" s="56"/>
      <c r="R101" s="56"/>
      <c r="S101" s="231"/>
      <c r="T101" s="231"/>
      <c r="U101" s="337"/>
      <c r="V101" s="312"/>
      <c r="W101" s="231"/>
      <c r="X101" s="231"/>
      <c r="Y101" s="107"/>
      <c r="Z101" s="231"/>
      <c r="AA101" s="231"/>
      <c r="AD101" s="336"/>
      <c r="AE101" s="231"/>
      <c r="AF101" s="202"/>
      <c r="AG101" s="231"/>
      <c r="AH101" s="231"/>
    </row>
    <row r="102" customFormat="false" ht="12.75" hidden="false" customHeight="false" outlineLevel="0" collapsed="false">
      <c r="A102" s="325" t="s">
        <v>234</v>
      </c>
      <c r="B102" s="160" t="n">
        <f aca="false">VLOOKUP(A102,$A$6:$H$36,6,FALSE())</f>
        <v>18.8</v>
      </c>
      <c r="C102" s="160" t="n">
        <f aca="false">VLOOKUP(A102,$A$6:$H$36,7,FALSE())</f>
        <v>18.8</v>
      </c>
      <c r="D102" s="160" t="n">
        <f aca="false">VLOOKUP(A102,$A$6:$H$36,8,FALSE())</f>
        <v>18.8</v>
      </c>
      <c r="E102" s="264"/>
      <c r="G102" s="0"/>
      <c r="H102" s="0"/>
      <c r="I102" s="0"/>
      <c r="J102" s="0"/>
      <c r="K102" s="0"/>
      <c r="L102" s="0"/>
      <c r="M102" s="0"/>
      <c r="O102" s="231"/>
      <c r="Q102" s="56"/>
      <c r="R102" s="56"/>
      <c r="T102" s="231"/>
      <c r="U102" s="337"/>
      <c r="V102" s="312"/>
      <c r="W102" s="231"/>
      <c r="X102" s="231"/>
      <c r="Y102" s="107"/>
      <c r="Z102" s="231"/>
      <c r="AA102" s="231"/>
      <c r="AD102" s="336"/>
      <c r="AE102" s="231"/>
      <c r="AF102" s="202"/>
      <c r="AG102" s="231"/>
      <c r="AH102" s="231"/>
    </row>
    <row r="103" customFormat="false" ht="12.75" hidden="false" customHeight="false" outlineLevel="0" collapsed="false">
      <c r="A103" s="310" t="s">
        <v>236</v>
      </c>
      <c r="B103" s="160" t="n">
        <f aca="false">VLOOKUP(A103,$A$6:$H$36,6,FALSE())</f>
        <v>55.08</v>
      </c>
      <c r="C103" s="160" t="n">
        <f aca="false">VLOOKUP(A103,$A$6:$H$36,7,FALSE())</f>
        <v>87.48</v>
      </c>
      <c r="D103" s="160" t="n">
        <f aca="false">VLOOKUP(A103,$A$6:$H$36,8,FALSE())</f>
        <v>141.5232</v>
      </c>
      <c r="E103" s="264"/>
      <c r="G103" s="0"/>
      <c r="H103" s="0"/>
      <c r="I103" s="0"/>
      <c r="J103" s="0"/>
      <c r="K103" s="0"/>
      <c r="L103" s="0"/>
      <c r="M103" s="0"/>
      <c r="O103" s="231"/>
      <c r="Q103" s="56"/>
      <c r="R103" s="56"/>
      <c r="T103" s="231"/>
      <c r="U103" s="337"/>
      <c r="V103" s="312"/>
      <c r="W103" s="231"/>
      <c r="X103" s="231"/>
      <c r="Y103" s="107"/>
      <c r="Z103" s="231"/>
      <c r="AA103" s="231"/>
      <c r="AD103" s="336"/>
      <c r="AE103" s="231"/>
      <c r="AF103" s="202"/>
      <c r="AG103" s="231"/>
      <c r="AH103" s="231"/>
    </row>
    <row r="104" customFormat="false" ht="12.75" hidden="false" customHeight="false" outlineLevel="0" collapsed="false">
      <c r="A104" s="213" t="s">
        <v>202</v>
      </c>
      <c r="B104" s="160" t="n">
        <f aca="false">VLOOKUP(A104,$A$6:$H$36,6,FALSE())</f>
        <v>0</v>
      </c>
      <c r="C104" s="160" t="n">
        <f aca="false">VLOOKUP(A104,$A$6:$H$36,7,FALSE())</f>
        <v>0</v>
      </c>
      <c r="D104" s="160" t="n">
        <f aca="false">VLOOKUP(A104,$A$6:$H$36,8,FALSE())</f>
        <v>94.104</v>
      </c>
      <c r="E104" s="264"/>
      <c r="I104" s="35"/>
      <c r="J104" s="35"/>
      <c r="K104" s="35"/>
      <c r="L104" s="35"/>
      <c r="M104" s="35"/>
      <c r="O104" s="231"/>
      <c r="Q104" s="56"/>
      <c r="R104" s="56"/>
      <c r="Y104" s="312"/>
      <c r="AD104" s="336"/>
      <c r="AE104" s="231"/>
      <c r="AF104" s="202"/>
      <c r="AG104" s="231"/>
      <c r="AH104" s="231"/>
    </row>
    <row r="105" customFormat="false" ht="13.5" hidden="false" customHeight="false" outlineLevel="0" collapsed="false">
      <c r="A105" s="338" t="s">
        <v>284</v>
      </c>
      <c r="B105" s="189" t="n">
        <f aca="false">SUM(B97:B104)</f>
        <v>239.78</v>
      </c>
      <c r="C105" s="189" t="n">
        <f aca="false">SUM(C97:C104)</f>
        <v>340.129</v>
      </c>
      <c r="D105" s="189" t="n">
        <f aca="false">SUM(D97:D104)</f>
        <v>554.0052</v>
      </c>
      <c r="E105" s="339" t="n">
        <f aca="false">('Cost-Effectiveness Level'!$I$3*B105)+('Cost-Effectiveness Level'!$J$3*C105)+('Cost-Effectiveness Level'!$K$3*D105)</f>
        <v>409.887204</v>
      </c>
      <c r="G105" s="231"/>
      <c r="I105" s="35"/>
      <c r="J105" s="35"/>
      <c r="K105" s="35"/>
      <c r="L105" s="35"/>
      <c r="M105" s="35"/>
      <c r="O105" s="231"/>
      <c r="Q105" s="56"/>
      <c r="R105" s="56"/>
      <c r="AD105" s="336"/>
      <c r="AE105" s="231"/>
      <c r="AF105" s="202"/>
      <c r="AG105" s="231"/>
      <c r="AH105" s="231"/>
    </row>
    <row r="106" customFormat="false" ht="12.75" hidden="false" customHeight="false" outlineLevel="0" collapsed="false">
      <c r="A106" s="340" t="s">
        <v>286</v>
      </c>
      <c r="B106" s="341" t="n">
        <f aca="true">IF(ISNA(INDEX($AV$5:$AW$75,MATCH(B105,$AV$5:$AV$75,0),1)),TREND(OFFSET(INDEX($AV$5:$AW$75,MATCH(B105,$AV$5:$AV$75,-1),2),0,0,2,1),OFFSET(INDEX($AV$5:$AW$75,MATCH(B105,$AV$5:$AV$75,-1),1),0,0,2,1),B105),INDEX($AV$5:$AW$75,MATCH(B105,$AV$5:$AV$75,0),2))</f>
        <v>4136.15096200801</v>
      </c>
      <c r="C106" s="341" t="n">
        <f aca="true">IF(ISNA(INDEX($BE$5:$BF$75,MATCH(C105,$BE$5:$BE$75,0),1)),TREND(OFFSET(INDEX($BE$5:$BF$75,MATCH(C105,$BE$5:$BE$75,-1),2),0,0,2,1),OFFSET(INDEX($BE$5:$BF$75,MATCH(C105,$BE$5:$BE$75,-1),1),0,0,2,1),C105),INDEX($BE$5:$BF$75,MATCH(C105,$BE$5:$BE$75,0),2))</f>
        <v>6813.43977841586</v>
      </c>
      <c r="D106" s="341" t="n">
        <f aca="true">IF(ISNA(INDEX($BN$5:$BO$75,MATCH(D105,$BN$5:$BN$75,0),1)),TREND(OFFSET(INDEX($BN$5:$BO$75,MATCH(D105,$BN$5:$BN$75,-1),2),0,0,2,1),OFFSET(INDEX($BN$5:$BO$75,MATCH(D105,$BN$5:$BN$75,-1),1),0,0,2,1),D105),INDEX($BN$5:$BO$75,MATCH(D105,$BN$5:$BN$75,0),2))</f>
        <v>11651.648944225</v>
      </c>
      <c r="E106" s="342" t="n">
        <f aca="false">('Cost-Effectiveness Level'!$I$3*B106)+('Cost-Effectiveness Level'!$J$3*C106)+('Cost-Effectiveness Level'!$K$3*D106)</f>
        <v>8310.02986477414</v>
      </c>
      <c r="F106" s="0"/>
      <c r="I106" s="35"/>
      <c r="J106" s="35"/>
      <c r="K106" s="35"/>
      <c r="L106" s="0"/>
      <c r="M106" s="0"/>
      <c r="O106" s="231"/>
      <c r="Q106" s="56"/>
      <c r="R106" s="231"/>
    </row>
    <row r="107" customFormat="false" ht="13.5" hidden="false" customHeight="false" outlineLevel="0" collapsed="false">
      <c r="A107" s="316" t="s">
        <v>287</v>
      </c>
      <c r="B107" s="317" t="n">
        <f aca="false">B106/'Cost-Effectiveness Level'!$I$2</f>
        <v>4.86605995530354</v>
      </c>
      <c r="C107" s="317" t="n">
        <f aca="false">C106/'Cost-Effectiveness Level'!$J$2</f>
        <v>5.0469924284562</v>
      </c>
      <c r="D107" s="317" t="n">
        <f aca="false">D106/'Cost-Effectiveness Level'!$K$2</f>
        <v>5.33500409534113</v>
      </c>
      <c r="E107" s="318" t="n">
        <f aca="false">E106/'Cost-Effectiveness Level'!$L$2</f>
        <v>5.19285991499871</v>
      </c>
      <c r="F107" s="0"/>
      <c r="G107" s="0"/>
      <c r="H107" s="0"/>
      <c r="I107" s="0"/>
      <c r="J107" s="0"/>
      <c r="K107" s="0"/>
      <c r="L107" s="0"/>
      <c r="M107" s="0"/>
      <c r="N107" s="0"/>
      <c r="O107" s="231"/>
      <c r="Q107" s="56"/>
      <c r="R107" s="231"/>
    </row>
    <row r="108" customFormat="false" ht="12.75" hidden="false" customHeight="false" outlineLevel="0" collapsed="false">
      <c r="G108" s="0"/>
      <c r="H108" s="0"/>
      <c r="I108" s="0"/>
      <c r="J108" s="0"/>
      <c r="K108" s="0"/>
      <c r="L108" s="0"/>
      <c r="M108" s="0"/>
      <c r="N108" s="0"/>
      <c r="O108" s="231"/>
      <c r="Q108" s="56"/>
      <c r="R108" s="231"/>
    </row>
    <row r="109" customFormat="false" ht="13.5" hidden="false" customHeight="false" outlineLevel="0" collapsed="false">
      <c r="A109" s="0"/>
      <c r="B109" s="0"/>
      <c r="C109" s="0"/>
      <c r="D109" s="0"/>
      <c r="E109" s="0"/>
      <c r="G109" s="0"/>
      <c r="H109" s="0"/>
      <c r="I109" s="0"/>
      <c r="J109" s="0"/>
      <c r="K109" s="0"/>
      <c r="L109" s="0"/>
      <c r="M109" s="0"/>
      <c r="N109" s="0"/>
      <c r="O109" s="56"/>
      <c r="Q109" s="56"/>
    </row>
    <row r="110" customFormat="false" ht="12.75" hidden="false" customHeight="false" outlineLevel="0" collapsed="false">
      <c r="A110" s="343" t="s">
        <v>291</v>
      </c>
      <c r="B110" s="344" t="n">
        <f aca="false">'Cost-Effectiveness Level'!B24</f>
        <v>236.38</v>
      </c>
      <c r="C110" s="344" t="n">
        <f aca="false">'Cost-Effectiveness Level'!C24</f>
        <v>334.729</v>
      </c>
      <c r="D110" s="344" t="n">
        <f aca="false">'Cost-Effectiveness Level'!D24</f>
        <v>551.0932</v>
      </c>
      <c r="E110" s="345" t="n">
        <f aca="false">('Cost-Effectiveness Level'!$I$3*B110)+('Cost-Effectiveness Level'!$J$3*C110)+('Cost-Effectiveness Level'!$K$3*D110)</f>
        <v>405.932164</v>
      </c>
      <c r="G110" s="0"/>
      <c r="H110" s="0"/>
      <c r="I110" s="0"/>
      <c r="J110" s="0"/>
      <c r="K110" s="0"/>
      <c r="L110" s="0"/>
      <c r="M110" s="0"/>
      <c r="N110" s="0"/>
      <c r="O110" s="56"/>
      <c r="Q110" s="56"/>
    </row>
    <row r="111" customFormat="false" ht="13.5" hidden="false" customHeight="false" outlineLevel="0" collapsed="false">
      <c r="A111" s="346" t="s">
        <v>292</v>
      </c>
      <c r="B111" s="347" t="n">
        <f aca="false">M64</f>
        <v>33.9995397878741</v>
      </c>
      <c r="C111" s="347" t="n">
        <f aca="false">N64</f>
        <v>48.9897840576748</v>
      </c>
      <c r="D111" s="347" t="n">
        <f aca="false">O64</f>
        <v>59.4038560882945</v>
      </c>
      <c r="E111" s="348" t="n">
        <f aca="false">P64</f>
        <v>50.365645456575</v>
      </c>
      <c r="G111" s="0"/>
      <c r="H111" s="0"/>
      <c r="I111" s="0"/>
      <c r="J111" s="0"/>
      <c r="K111" s="0"/>
      <c r="L111" s="0"/>
      <c r="M111" s="0"/>
      <c r="N111" s="0"/>
      <c r="O111" s="231"/>
      <c r="Q111" s="56"/>
    </row>
    <row r="112" customFormat="false" ht="13.5" hidden="false" customHeight="false" outlineLevel="0" collapsed="false">
      <c r="A112" s="349" t="s">
        <v>293</v>
      </c>
      <c r="B112" s="350" t="n">
        <f aca="false">B110+B111</f>
        <v>270.379539787874</v>
      </c>
      <c r="C112" s="350" t="n">
        <f aca="false">C110+C111</f>
        <v>383.718784057675</v>
      </c>
      <c r="D112" s="350" t="n">
        <f aca="false">D110+D111</f>
        <v>610.497056088295</v>
      </c>
      <c r="E112" s="351" t="n">
        <f aca="false">E110+E111</f>
        <v>456.297809456575</v>
      </c>
      <c r="G112" s="0"/>
      <c r="H112" s="0"/>
      <c r="I112" s="0"/>
      <c r="J112" s="0"/>
      <c r="K112" s="0"/>
      <c r="L112" s="0"/>
      <c r="M112" s="0"/>
      <c r="N112" s="0"/>
      <c r="O112" s="231"/>
      <c r="Q112" s="56"/>
    </row>
    <row r="113" customFormat="false" ht="13.5" hidden="false" customHeight="false" outlineLevel="0" collapsed="false">
      <c r="A113" s="0"/>
      <c r="B113" s="0"/>
      <c r="C113" s="0"/>
      <c r="D113" s="0"/>
      <c r="E113" s="0"/>
      <c r="G113" s="0"/>
      <c r="H113" s="0"/>
      <c r="I113" s="0"/>
      <c r="J113" s="0"/>
      <c r="K113" s="0"/>
      <c r="L113" s="0"/>
      <c r="M113" s="0"/>
      <c r="N113" s="0"/>
      <c r="O113" s="231"/>
      <c r="Q113" s="56"/>
    </row>
    <row r="114" customFormat="false" ht="13.5" hidden="false" customHeight="false" outlineLevel="0" collapsed="false">
      <c r="A114" s="352" t="s">
        <v>294</v>
      </c>
      <c r="B114" s="352"/>
      <c r="C114" s="352"/>
      <c r="D114" s="352"/>
      <c r="E114" s="353" t="s">
        <v>295</v>
      </c>
      <c r="F114" s="354" t="s">
        <v>57</v>
      </c>
      <c r="G114" s="0"/>
      <c r="H114" s="0"/>
      <c r="I114" s="0"/>
      <c r="J114" s="0"/>
      <c r="K114" s="0"/>
      <c r="N114" s="0"/>
      <c r="O114" s="231"/>
      <c r="Q114" s="56"/>
      <c r="AD114" s="35"/>
      <c r="AE114" s="35"/>
    </row>
    <row r="115" customFormat="false" ht="13.5" hidden="false" customHeight="false" outlineLevel="0" collapsed="false">
      <c r="A115" s="355"/>
      <c r="B115" s="322" t="n">
        <v>850</v>
      </c>
      <c r="C115" s="322" t="n">
        <v>1350</v>
      </c>
      <c r="D115" s="322" t="n">
        <v>2184</v>
      </c>
      <c r="E115" s="272" t="n">
        <f aca="false">SUMPRODUCT('Cost-Effectiveness Level'!$I$3:$K$3,B115:D115)</f>
        <v>1600.28</v>
      </c>
      <c r="F115" s="354"/>
      <c r="G115" s="0"/>
      <c r="H115" s="0"/>
      <c r="I115" s="0"/>
      <c r="J115" s="0"/>
      <c r="K115" s="0"/>
      <c r="L115" s="0"/>
      <c r="N115" s="231"/>
      <c r="O115" s="231"/>
      <c r="Q115" s="231"/>
      <c r="V115" s="35"/>
      <c r="W115" s="35"/>
      <c r="X115" s="35"/>
      <c r="AD115" s="35"/>
      <c r="AE115" s="35"/>
    </row>
    <row r="116" customFormat="false" ht="12.75" hidden="false" customHeight="false" outlineLevel="0" collapsed="false">
      <c r="A116" s="132" t="s">
        <v>182</v>
      </c>
      <c r="B116" s="356" t="n">
        <f aca="false">VLOOKUP($A116,$T$45:$V$56,3,0)</f>
        <v>732.693696309684</v>
      </c>
      <c r="C116" s="356" t="n">
        <f aca="false">VLOOKUP($A116,$Z$45:$AB$59,3,0)+VLOOKUP(A$16,$Z$45:$AB$59,3,0)</f>
        <v>1163.68998825656</v>
      </c>
      <c r="D116" s="356" t="n">
        <f aca="false">VLOOKUP($A116,$AF$45:$AH$58,3,0)</f>
        <v>627.530601074647</v>
      </c>
      <c r="E116" s="357" t="n">
        <f aca="false">SUMPRODUCT('Cost-Effectiveness Level'!$I$3:$K$3,B116:D116)</f>
        <v>852.30378725078</v>
      </c>
      <c r="F116" s="358" t="n">
        <f aca="false">B57</f>
        <v>0.056624478892714</v>
      </c>
      <c r="G116" s="0"/>
      <c r="H116" s="0"/>
      <c r="I116" s="0"/>
      <c r="J116" s="0"/>
      <c r="K116" s="0"/>
      <c r="L116" s="0"/>
      <c r="N116" s="231"/>
      <c r="O116" s="231"/>
      <c r="Q116" s="231"/>
      <c r="V116" s="35"/>
      <c r="W116" s="35"/>
      <c r="X116" s="35"/>
      <c r="AD116" s="35"/>
      <c r="AE116" s="35"/>
    </row>
    <row r="117" customFormat="false" ht="12.75" hidden="false" customHeight="false" outlineLevel="0" collapsed="false">
      <c r="A117" s="156" t="s">
        <v>186</v>
      </c>
      <c r="B117" s="72" t="n">
        <f aca="false">VLOOKUP($A117,$T$45:$V$56,3,0)</f>
        <v>280.809596643388</v>
      </c>
      <c r="C117" s="72" t="n">
        <f aca="false">VLOOKUP($A117,$Z$45:$AB$59,3,0)+VLOOKUP(A$18,$Z$45:$AB$59,3,0)</f>
        <v>445.991712315969</v>
      </c>
      <c r="D117" s="72" t="n">
        <f aca="false">VLOOKUP($A117,$AF$45:$AH$58,3,0)</f>
        <v>240.505160419278</v>
      </c>
      <c r="E117" s="359" t="n">
        <f aca="false">SUMPRODUCT('Cost-Effectiveness Level'!$I$3:$K$3,B117:D117)</f>
        <v>326.650937384843</v>
      </c>
      <c r="F117" s="358" t="n">
        <f aca="false">B58</f>
        <v>0.279650054365643</v>
      </c>
      <c r="G117" s="0"/>
      <c r="H117" s="0"/>
      <c r="I117" s="0"/>
      <c r="J117" s="0"/>
      <c r="K117" s="0"/>
      <c r="L117" s="0"/>
      <c r="N117" s="231"/>
      <c r="O117" s="231"/>
      <c r="Q117" s="231"/>
      <c r="V117" s="35"/>
      <c r="W117" s="35"/>
      <c r="X117" s="35"/>
      <c r="AD117" s="35"/>
      <c r="AE117" s="35"/>
    </row>
    <row r="118" customFormat="false" ht="12.75" hidden="false" customHeight="false" outlineLevel="0" collapsed="false">
      <c r="A118" s="261" t="s">
        <v>202</v>
      </c>
      <c r="B118" s="72"/>
      <c r="C118" s="72"/>
      <c r="D118" s="72" t="n">
        <f aca="false">VLOOKUP($A118,$AF$45:$AH$58,3,0)</f>
        <v>406.08</v>
      </c>
      <c r="E118" s="359" t="n">
        <f aca="false">SUMPRODUCT('Cost-Effectiveness Level'!$I$3:$K$3,B118:D118)</f>
        <v>170.5536</v>
      </c>
      <c r="F118" s="360" t="n">
        <v>0</v>
      </c>
      <c r="G118" s="0"/>
      <c r="H118" s="0"/>
      <c r="I118" s="0"/>
      <c r="J118" s="0"/>
      <c r="K118" s="0"/>
      <c r="L118" s="0"/>
      <c r="N118" s="231"/>
      <c r="O118" s="231"/>
      <c r="U118" s="35"/>
      <c r="V118" s="35"/>
      <c r="W118" s="35"/>
      <c r="AC118" s="35"/>
      <c r="AD118" s="35"/>
    </row>
    <row r="119" customFormat="false" ht="12.75" hidden="false" customHeight="false" outlineLevel="0" collapsed="false">
      <c r="A119" s="261" t="s">
        <v>188</v>
      </c>
      <c r="B119" s="72" t="n">
        <f aca="false">VLOOKUP($A119,$T$45:$V$56,3,0)</f>
        <v>1505.16229095989</v>
      </c>
      <c r="C119" s="72" t="n">
        <f aca="false">VLOOKUP($A119,$Z$45:$AB$59,3,0)</f>
        <v>2385.8423548194</v>
      </c>
      <c r="D119" s="72" t="n">
        <f aca="false">VLOOKUP($A119,$AF$45:$AH$58,3,0)</f>
        <v>5043.89491119537</v>
      </c>
      <c r="E119" s="359" t="n">
        <f aca="false">SUMPRODUCT('Cost-Effectiveness Level'!$I$3:$K$3,B119:D119)</f>
        <v>3326.0884157254</v>
      </c>
      <c r="F119" s="358" t="n">
        <f aca="false">B63</f>
        <v>0.206246947954049</v>
      </c>
      <c r="G119" s="0"/>
      <c r="H119" s="0"/>
      <c r="I119" s="0"/>
      <c r="J119" s="0"/>
      <c r="K119" s="0"/>
      <c r="L119" s="0"/>
      <c r="N119" s="231"/>
      <c r="O119" s="231"/>
      <c r="U119" s="35"/>
      <c r="V119" s="35"/>
      <c r="W119" s="35"/>
      <c r="AC119" s="35"/>
      <c r="AD119" s="35"/>
    </row>
    <row r="120" customFormat="false" ht="12.75" hidden="false" customHeight="false" outlineLevel="0" collapsed="false">
      <c r="A120" s="265" t="s">
        <v>194</v>
      </c>
      <c r="B120" s="72" t="n">
        <f aca="false">VLOOKUP($A120,$T$45:$V$56,3,0)</f>
        <v>600.46875</v>
      </c>
      <c r="C120" s="72" t="n">
        <f aca="false">VLOOKUP($A120,$Z$45:$AB$59,3,0)</f>
        <v>600.46875</v>
      </c>
      <c r="D120" s="72" t="n">
        <f aca="false">VLOOKUP($A120,$AF$45:$AH$58,3,0)</f>
        <v>600.46875</v>
      </c>
      <c r="E120" s="359" t="n">
        <f aca="false">SUMPRODUCT('Cost-Effectiveness Level'!$I$3:$K$3,B120:D120)</f>
        <v>600.46875</v>
      </c>
      <c r="F120" s="360" t="n">
        <v>0</v>
      </c>
      <c r="G120" s="0"/>
      <c r="H120" s="0"/>
      <c r="I120" s="0"/>
      <c r="J120" s="0"/>
      <c r="K120" s="0"/>
      <c r="L120" s="0"/>
      <c r="N120" s="231"/>
      <c r="O120" s="231"/>
      <c r="U120" s="35"/>
      <c r="V120" s="35"/>
      <c r="W120" s="35"/>
      <c r="AC120" s="35"/>
      <c r="AD120" s="35"/>
    </row>
    <row r="121" customFormat="false" ht="12.75" hidden="false" customHeight="false" outlineLevel="0" collapsed="false">
      <c r="A121" s="261" t="s">
        <v>185</v>
      </c>
      <c r="B121" s="72" t="n">
        <f aca="false">VLOOKUP($A121,$T$45:$V$56,3,0)</f>
        <v>168.831133077808</v>
      </c>
      <c r="C121" s="72" t="n">
        <f aca="false">VLOOKUP($A121,$Z$45:$AB$59,3,0)</f>
        <v>268.143564300047</v>
      </c>
      <c r="D121" s="72" t="n">
        <f aca="false">VLOOKUP($A121,$AF$45:$AH$58,3,0)</f>
        <v>144.598899859581</v>
      </c>
      <c r="E121" s="359" t="n">
        <f aca="false">SUMPRODUCT('Cost-Effectiveness Level'!$I$3:$K$3,B121:D121)</f>
        <v>196.392318990604</v>
      </c>
      <c r="F121" s="361" t="n">
        <f aca="false">B59</f>
        <v>0.211339783958831</v>
      </c>
      <c r="G121" s="0"/>
      <c r="H121" s="0"/>
      <c r="I121" s="0"/>
      <c r="J121" s="0"/>
      <c r="K121" s="0"/>
      <c r="L121" s="0"/>
      <c r="N121" s="231"/>
      <c r="O121" s="231"/>
      <c r="U121" s="35"/>
      <c r="V121" s="35"/>
      <c r="W121" s="35"/>
      <c r="AC121" s="35"/>
      <c r="AD121" s="35"/>
    </row>
    <row r="122" customFormat="false" ht="12.75" hidden="false" customHeight="false" outlineLevel="0" collapsed="false">
      <c r="A122" s="261" t="s">
        <v>187</v>
      </c>
      <c r="B122" s="72" t="n">
        <f aca="false">VLOOKUP($A122,$T$45:$V$56,3,0)</f>
        <v>212.5</v>
      </c>
      <c r="C122" s="72" t="n">
        <f aca="false">VLOOKUP($A122,$Z$45:$AB$59,3,0)</f>
        <v>337.5</v>
      </c>
      <c r="D122" s="72" t="n">
        <f aca="false">VLOOKUP($A122,$AF$45:$AH$58,3,0)</f>
        <v>182</v>
      </c>
      <c r="E122" s="359" t="n">
        <f aca="false">SUMPRODUCT('Cost-Effectiveness Level'!$I$3:$K$3,B122:D122)</f>
        <v>247.19</v>
      </c>
      <c r="F122" s="361" t="n">
        <f aca="false">B60</f>
        <v>0.0556738124751905</v>
      </c>
      <c r="G122" s="0"/>
      <c r="H122" s="0"/>
      <c r="I122" s="0"/>
      <c r="J122" s="0"/>
      <c r="K122" s="0"/>
      <c r="L122" s="0"/>
      <c r="M122" s="35"/>
      <c r="N122" s="231"/>
      <c r="O122" s="231"/>
      <c r="U122" s="35"/>
      <c r="V122" s="35"/>
      <c r="W122" s="35"/>
      <c r="AC122" s="35"/>
      <c r="AD122" s="35"/>
    </row>
    <row r="123" customFormat="false" ht="12.75" hidden="false" customHeight="false" outlineLevel="0" collapsed="false">
      <c r="A123" s="261" t="s">
        <v>190</v>
      </c>
      <c r="B123" s="72" t="n">
        <f aca="false">VLOOKUP($A123,$T$45:$V$56,3,0)</f>
        <v>425</v>
      </c>
      <c r="C123" s="72" t="n">
        <f aca="false">VLOOKUP($A123,$Z$45:$AB$59,3,0)</f>
        <v>675</v>
      </c>
      <c r="D123" s="72" t="n">
        <f aca="false">VLOOKUP($A123,$AF$45:$AH$58,3,0)</f>
        <v>1092</v>
      </c>
      <c r="E123" s="359" t="n">
        <f aca="false">SUMPRODUCT('Cost-Effectiveness Level'!$I$3:$K$3,B123:D123)</f>
        <v>800.14</v>
      </c>
      <c r="F123" s="361" t="n">
        <f aca="false">B62</f>
        <v>0.0233782223715564</v>
      </c>
      <c r="G123" s="0"/>
      <c r="H123" s="0"/>
      <c r="I123" s="0"/>
      <c r="J123" s="0"/>
      <c r="K123" s="0"/>
      <c r="L123" s="0"/>
      <c r="M123" s="56"/>
      <c r="N123" s="231"/>
      <c r="O123" s="231"/>
      <c r="U123" s="35"/>
      <c r="V123" s="35"/>
      <c r="W123" s="35"/>
      <c r="AC123" s="35"/>
      <c r="AD123" s="35"/>
    </row>
    <row r="124" customFormat="false" ht="12.75" hidden="false" customHeight="false" outlineLevel="0" collapsed="false">
      <c r="A124" s="261" t="s">
        <v>289</v>
      </c>
      <c r="B124" s="72" t="n">
        <f aca="false">VLOOKUP($A124,$T$45:$V$56,3,0)</f>
        <v>654.118032745393</v>
      </c>
      <c r="C124" s="72" t="n">
        <f aca="false">VLOOKUP($A124,$Z$45:$AB$59,3,0)</f>
        <v>816.436211241472</v>
      </c>
      <c r="D124" s="72" t="n">
        <f aca="false">VLOOKUP($A124,$AF$45:$AH$58,3,0)</f>
        <v>1228.28830593302</v>
      </c>
      <c r="E124" s="359" t="n">
        <f aca="false">SUMPRODUCT('Cost-Effectiveness Level'!$I$3:$K$3,B124:D124)</f>
        <v>956.950455312705</v>
      </c>
      <c r="F124" s="361" t="n">
        <f aca="false">B61</f>
        <v>0.167086699982016</v>
      </c>
      <c r="G124" s="0"/>
      <c r="H124" s="0"/>
      <c r="I124" s="0"/>
      <c r="J124" s="0"/>
      <c r="K124" s="0"/>
      <c r="L124" s="0"/>
      <c r="M124" s="56"/>
      <c r="N124" s="56"/>
      <c r="U124" s="35"/>
      <c r="V124" s="35"/>
      <c r="W124" s="35"/>
      <c r="AC124" s="35"/>
      <c r="AD124" s="35"/>
    </row>
    <row r="125" customFormat="false" ht="13.5" hidden="false" customHeight="false" outlineLevel="0" collapsed="false">
      <c r="A125" s="273" t="s">
        <v>296</v>
      </c>
      <c r="B125" s="362" t="n">
        <f aca="false">SUM(B116:B124)</f>
        <v>4579.58349973616</v>
      </c>
      <c r="C125" s="362" t="n">
        <f aca="false">SUM(C116:C124)</f>
        <v>6693.07258093344</v>
      </c>
      <c r="D125" s="362" t="n">
        <f aca="false">SUM(D116:D124)</f>
        <v>9565.36662848189</v>
      </c>
      <c r="E125" s="359" t="n">
        <f aca="false">SUMPRODUCT('Cost-Effectiveness Level'!$I$3:$K$3,B125:D125)</f>
        <v>7476.73826466434</v>
      </c>
      <c r="F125" s="361" t="n">
        <f aca="false">SUM(F116:F124)</f>
        <v>1</v>
      </c>
      <c r="G125" s="0"/>
      <c r="H125" s="0"/>
      <c r="I125" s="0"/>
      <c r="J125" s="0"/>
      <c r="K125" s="0"/>
      <c r="L125" s="0"/>
      <c r="M125" s="56"/>
      <c r="N125" s="56"/>
      <c r="U125" s="35"/>
      <c r="V125" s="35"/>
      <c r="W125" s="35"/>
      <c r="AC125" s="35"/>
      <c r="AD125" s="35"/>
    </row>
    <row r="126" customFormat="false" ht="13.5" hidden="false" customHeight="false" outlineLevel="0" collapsed="false">
      <c r="A126" s="363" t="s">
        <v>297</v>
      </c>
      <c r="B126" s="364" t="n">
        <f aca="false">SUMPRODUCT(B116:B124,$F116:$F124)</f>
        <v>597.193534734465</v>
      </c>
      <c r="C126" s="364" t="n">
        <f aca="false">SUMPRODUCT(C116:C124,$F116:$F124)</f>
        <v>910.342896796942</v>
      </c>
      <c r="D126" s="364" t="n">
        <f aca="false">SUMPRODUCT(D116:D124,$F116:$F124)</f>
        <v>1414.53059831864</v>
      </c>
      <c r="E126" s="364" t="n">
        <f aca="false">SUMPRODUCT(E116:E124,$F116:$F124)+E118</f>
        <v>1230.02545902356</v>
      </c>
      <c r="F126" s="35"/>
      <c r="G126" s="0"/>
      <c r="H126" s="0"/>
      <c r="I126" s="0"/>
      <c r="J126" s="0"/>
      <c r="K126" s="0"/>
      <c r="L126" s="0"/>
      <c r="M126" s="56"/>
      <c r="N126" s="56"/>
      <c r="U126" s="35"/>
      <c r="V126" s="35"/>
      <c r="W126" s="35"/>
      <c r="AC126" s="35"/>
      <c r="AD126" s="35"/>
    </row>
    <row r="127" customFormat="false" ht="13.5" hidden="false" customHeight="false" outlineLevel="0" collapsed="false">
      <c r="F127" s="35"/>
      <c r="G127" s="0"/>
      <c r="H127" s="0"/>
      <c r="I127" s="0"/>
      <c r="J127" s="0"/>
      <c r="K127" s="0"/>
      <c r="L127" s="0"/>
      <c r="M127" s="56"/>
      <c r="N127" s="56"/>
      <c r="U127" s="35"/>
      <c r="V127" s="35"/>
      <c r="W127" s="35"/>
      <c r="AC127" s="35"/>
      <c r="AD127" s="35"/>
    </row>
    <row r="128" customFormat="false" ht="13.5" hidden="false" customHeight="false" outlineLevel="0" collapsed="false">
      <c r="A128" s="365" t="s">
        <v>298</v>
      </c>
      <c r="B128" s="365"/>
      <c r="C128" s="365"/>
      <c r="D128" s="365"/>
      <c r="F128" s="35"/>
      <c r="G128" s="0"/>
      <c r="H128" s="0"/>
      <c r="I128" s="0"/>
      <c r="J128" s="0"/>
      <c r="K128" s="0"/>
      <c r="L128" s="0"/>
      <c r="M128" s="56"/>
      <c r="N128" s="56"/>
      <c r="U128" s="35"/>
      <c r="V128" s="35"/>
      <c r="W128" s="35"/>
      <c r="AC128" s="35"/>
      <c r="AD128" s="35"/>
    </row>
    <row r="129" customFormat="false" ht="13.5" hidden="false" customHeight="false" outlineLevel="0" collapsed="false">
      <c r="A129" s="366"/>
      <c r="B129" s="322" t="n">
        <v>850</v>
      </c>
      <c r="C129" s="322" t="n">
        <v>1350</v>
      </c>
      <c r="D129" s="322" t="n">
        <v>2184</v>
      </c>
      <c r="E129" s="272" t="n">
        <f aca="false">('Cost-Effectiveness Level'!$I$3*B129)+('Cost-Effectiveness Level'!$J$3*C129)+('Cost-Effectiveness Level'!$K$3*D129)</f>
        <v>1600.28</v>
      </c>
      <c r="F129" s="354" t="s">
        <v>57</v>
      </c>
      <c r="G129" s="0"/>
      <c r="H129" s="0"/>
      <c r="I129" s="0"/>
      <c r="J129" s="0"/>
      <c r="K129" s="0"/>
      <c r="L129" s="0"/>
      <c r="M129" s="56"/>
      <c r="N129" s="56"/>
      <c r="U129" s="35"/>
      <c r="V129" s="35"/>
      <c r="W129" s="35"/>
      <c r="AC129" s="35"/>
      <c r="AD129" s="35"/>
    </row>
    <row r="130" customFormat="false" ht="12.75" hidden="false" customHeight="false" outlineLevel="0" collapsed="false">
      <c r="A130" s="367" t="s">
        <v>182</v>
      </c>
      <c r="B130" s="368" t="n">
        <v>3150.73757253086</v>
      </c>
      <c r="C130" s="368" t="n">
        <v>5464.02590973585</v>
      </c>
      <c r="D130" s="368" t="n">
        <v>2694.36950707086</v>
      </c>
      <c r="E130" s="369" t="n">
        <f aca="false">('Cost-Effectiveness Level'!$I$3*B130)+('Cost-Effectiveness Level'!$J$3*C130)+('Cost-Effectiveness Level'!$K$3*D130)</f>
        <v>3838.11255317556</v>
      </c>
      <c r="F130" s="370" t="n">
        <f aca="false">F116</f>
        <v>0.056624478892714</v>
      </c>
      <c r="G130" s="0"/>
      <c r="H130" s="0"/>
      <c r="I130" s="0"/>
      <c r="J130" s="0"/>
      <c r="K130" s="0"/>
      <c r="L130" s="0"/>
      <c r="M130" s="56"/>
      <c r="N130" s="56"/>
      <c r="U130" s="35"/>
      <c r="V130" s="35"/>
      <c r="W130" s="35"/>
      <c r="AC130" s="35"/>
      <c r="AD130" s="35"/>
    </row>
    <row r="131" customFormat="false" ht="12.75" hidden="false" customHeight="false" outlineLevel="0" collapsed="false">
      <c r="A131" s="156" t="s">
        <v>186</v>
      </c>
      <c r="B131" s="371" t="n">
        <v>603.552798124829</v>
      </c>
      <c r="C131" s="371" t="n">
        <v>2613.94589733371</v>
      </c>
      <c r="D131" s="371" t="n">
        <v>533.914717332562</v>
      </c>
      <c r="E131" s="372" t="n">
        <f aca="false">('Cost-Effectiveness Level'!$I$3*B131)+('Cost-Effectiveness Level'!$J$3*C131)+('Cost-Effectiveness Level'!$K$3*D131)</f>
        <v>1338.25418189145</v>
      </c>
      <c r="F131" s="370" t="n">
        <f aca="false">F117</f>
        <v>0.279650054365643</v>
      </c>
      <c r="G131" s="0"/>
      <c r="I131" s="56"/>
      <c r="J131" s="56"/>
      <c r="K131" s="56"/>
      <c r="L131" s="56"/>
      <c r="M131" s="56"/>
      <c r="N131" s="56"/>
      <c r="U131" s="35"/>
      <c r="V131" s="35"/>
      <c r="W131" s="35"/>
      <c r="AC131" s="35"/>
      <c r="AD131" s="35"/>
    </row>
    <row r="132" customFormat="false" ht="12.75" hidden="false" customHeight="false" outlineLevel="0" collapsed="false">
      <c r="A132" s="261" t="s">
        <v>202</v>
      </c>
      <c r="B132" s="371"/>
      <c r="C132" s="371"/>
      <c r="D132" s="371" t="n">
        <v>609.475539730409</v>
      </c>
      <c r="E132" s="372" t="n">
        <f aca="false">('Cost-Effectiveness Level'!$I$3*B132)+('Cost-Effectiveness Level'!$J$3*C132)+('Cost-Effectiveness Level'!$K$3*D132)</f>
        <v>255.979726686772</v>
      </c>
      <c r="F132" s="370" t="n">
        <f aca="false">F118</f>
        <v>0</v>
      </c>
      <c r="H132" s="56"/>
      <c r="I132" s="56"/>
      <c r="J132" s="56"/>
      <c r="K132" s="56"/>
      <c r="L132" s="56"/>
      <c r="M132" s="56"/>
      <c r="N132" s="56"/>
      <c r="U132" s="35"/>
      <c r="V132" s="35"/>
      <c r="W132" s="35"/>
      <c r="AC132" s="35"/>
      <c r="AD132" s="35"/>
    </row>
    <row r="133" customFormat="false" ht="12.75" hidden="false" customHeight="false" outlineLevel="0" collapsed="false">
      <c r="A133" s="261" t="s">
        <v>188</v>
      </c>
      <c r="B133" s="371" t="n">
        <v>2304.78491969305</v>
      </c>
      <c r="C133" s="371" t="n">
        <v>5701.75407265123</v>
      </c>
      <c r="D133" s="371" t="n">
        <v>8049.26396222263</v>
      </c>
      <c r="E133" s="372" t="n">
        <f aca="false">('Cost-Effectiveness Level'!$I$3*B133)+('Cost-Effectiveness Level'!$J$3*C133)+('Cost-Effectiveness Level'!$K$3*D133)</f>
        <v>6008.31439567958</v>
      </c>
      <c r="F133" s="370" t="n">
        <f aca="false">F119</f>
        <v>0.206246947954049</v>
      </c>
      <c r="H133" s="56"/>
      <c r="I133" s="56"/>
      <c r="J133" s="56"/>
      <c r="K133" s="56"/>
      <c r="L133" s="56"/>
      <c r="M133" s="56"/>
      <c r="N133" s="56"/>
      <c r="U133" s="35"/>
      <c r="V133" s="35"/>
      <c r="W133" s="35"/>
      <c r="AC133" s="35"/>
      <c r="AD133" s="35"/>
    </row>
    <row r="134" customFormat="false" ht="12.75" hidden="false" customHeight="false" outlineLevel="0" collapsed="false">
      <c r="A134" s="265" t="s">
        <v>194</v>
      </c>
      <c r="B134" s="371" t="n">
        <v>333.932147670666</v>
      </c>
      <c r="C134" s="371" t="n">
        <v>2275.38290177473</v>
      </c>
      <c r="D134" s="371" t="n">
        <v>352.972282449504</v>
      </c>
      <c r="E134" s="372" t="n">
        <f aca="false">('Cost-Effectiveness Level'!$I$3*B134)+('Cost-Effectiveness Level'!$J$3*C134)+('Cost-Effectiveness Level'!$K$3*D134)</f>
        <v>1079.68029083732</v>
      </c>
      <c r="F134" s="370" t="n">
        <f aca="false">F120</f>
        <v>0</v>
      </c>
      <c r="H134" s="56"/>
      <c r="I134" s="56"/>
      <c r="J134" s="56"/>
      <c r="K134" s="56"/>
      <c r="L134" s="56"/>
      <c r="M134" s="56"/>
      <c r="N134" s="56"/>
      <c r="U134" s="35"/>
      <c r="V134" s="35"/>
      <c r="W134" s="35"/>
      <c r="AC134" s="35"/>
      <c r="AD134" s="35"/>
    </row>
    <row r="135" customFormat="false" ht="12.75" hidden="false" customHeight="false" outlineLevel="0" collapsed="false">
      <c r="A135" s="261" t="s">
        <v>185</v>
      </c>
      <c r="B135" s="371" t="n">
        <v>408.389910250838</v>
      </c>
      <c r="C135" s="371" t="n">
        <v>2584.37094607298</v>
      </c>
      <c r="D135" s="371" t="n">
        <v>356.90137436401</v>
      </c>
      <c r="E135" s="372" t="n">
        <f aca="false">('Cost-Effectiveness Level'!$I$3*B135)+('Cost-Effectiveness Level'!$J$3*C135)+('Cost-Effectiveness Level'!$K$3*D135)</f>
        <v>1213.63751879078</v>
      </c>
      <c r="F135" s="370" t="n">
        <f aca="false">F121</f>
        <v>0.211339783958831</v>
      </c>
      <c r="H135" s="56"/>
      <c r="I135" s="56"/>
      <c r="J135" s="56"/>
      <c r="K135" s="56"/>
      <c r="L135" s="56"/>
      <c r="M135" s="56"/>
      <c r="N135" s="56"/>
      <c r="U135" s="35"/>
      <c r="V135" s="35"/>
      <c r="W135" s="35"/>
      <c r="AC135" s="35"/>
      <c r="AD135" s="35"/>
    </row>
    <row r="136" customFormat="false" ht="12.75" hidden="false" customHeight="false" outlineLevel="0" collapsed="false">
      <c r="A136" s="261" t="s">
        <v>187</v>
      </c>
      <c r="B136" s="371" t="n">
        <v>341.542565213297</v>
      </c>
      <c r="C136" s="371" t="n">
        <v>2478.46390023575</v>
      </c>
      <c r="D136" s="371" t="n">
        <v>303.606715499875</v>
      </c>
      <c r="E136" s="372" t="n">
        <f aca="false">('Cost-Effectiveness Level'!$I$3*B136)+('Cost-Effectiveness Level'!$J$3*C136)+('Cost-Effectiveness Level'!$K$3*D136)</f>
        <v>1137.63961564219</v>
      </c>
      <c r="F136" s="370" t="n">
        <f aca="false">F122</f>
        <v>0.0556738124751905</v>
      </c>
      <c r="H136" s="56"/>
      <c r="I136" s="56"/>
      <c r="J136" s="56"/>
      <c r="K136" s="56"/>
      <c r="L136" s="56"/>
      <c r="M136" s="56"/>
      <c r="N136" s="56"/>
      <c r="U136" s="35"/>
      <c r="V136" s="35"/>
      <c r="W136" s="35"/>
      <c r="AC136" s="35"/>
      <c r="AD136" s="35"/>
    </row>
    <row r="137" customFormat="false" ht="12.75" hidden="false" customHeight="false" outlineLevel="0" collapsed="false">
      <c r="A137" s="261" t="s">
        <v>190</v>
      </c>
      <c r="B137" s="371" t="n">
        <v>378.948678581905</v>
      </c>
      <c r="C137" s="371" t="n">
        <v>2302.88525176008</v>
      </c>
      <c r="D137" s="371" t="n">
        <v>384.079361470844</v>
      </c>
      <c r="E137" s="372" t="n">
        <f aca="false">('Cost-Effectiveness Level'!$I$3*B137)+('Cost-Effectiveness Level'!$J$3*C137)+('Cost-Effectiveness Level'!$K$3*D137)</f>
        <v>1112.19946320297</v>
      </c>
      <c r="F137" s="370" t="n">
        <f aca="false">F123</f>
        <v>0.0233782223715564</v>
      </c>
      <c r="H137" s="56"/>
      <c r="I137" s="56"/>
      <c r="J137" s="56"/>
      <c r="K137" s="56"/>
      <c r="L137" s="56"/>
      <c r="M137" s="56"/>
      <c r="N137" s="56"/>
      <c r="U137" s="35"/>
      <c r="V137" s="35"/>
      <c r="W137" s="35"/>
      <c r="AC137" s="35"/>
      <c r="AD137" s="35"/>
    </row>
    <row r="138" customFormat="false" ht="12.75" hidden="false" customHeight="false" outlineLevel="0" collapsed="false">
      <c r="A138" s="261" t="s">
        <v>289</v>
      </c>
      <c r="B138" s="371" t="n">
        <v>1701.22427081704</v>
      </c>
      <c r="C138" s="371" t="n">
        <v>4085.59412801823</v>
      </c>
      <c r="D138" s="371" t="n">
        <v>3244.91507987461</v>
      </c>
      <c r="E138" s="372" t="n">
        <f aca="false">('Cost-Effectiveness Level'!$I$3*B138)+('Cost-Effectiveness Level'!$J$3*C138)+('Cost-Effectiveness Level'!$K$3*D138)</f>
        <v>3255.63495635767</v>
      </c>
      <c r="F138" s="370" t="n">
        <f aca="false">F124</f>
        <v>0.167086699982016</v>
      </c>
      <c r="H138" s="231"/>
      <c r="I138" s="56"/>
      <c r="J138" s="56"/>
      <c r="K138" s="56"/>
      <c r="L138" s="56"/>
      <c r="M138" s="56"/>
      <c r="N138" s="56"/>
      <c r="U138" s="35"/>
      <c r="V138" s="35"/>
      <c r="W138" s="35"/>
      <c r="AC138" s="35"/>
      <c r="AD138" s="35"/>
    </row>
    <row r="139" customFormat="false" ht="13.5" hidden="false" customHeight="false" outlineLevel="0" collapsed="false">
      <c r="A139" s="273" t="s">
        <v>299</v>
      </c>
      <c r="B139" s="373" t="n">
        <f aca="false">SUM(B130:B138)</f>
        <v>9223.11286288248</v>
      </c>
      <c r="C139" s="373" t="n">
        <f aca="false">SUM(C130:C138)</f>
        <v>27506.4230075826</v>
      </c>
      <c r="D139" s="373" t="n">
        <f aca="false">SUM(D130:D138)</f>
        <v>16529.4985400153</v>
      </c>
      <c r="E139" s="374" t="n">
        <f aca="false">('Cost-Effectiveness Level'!$I$3*B139)+('Cost-Effectiveness Level'!$J$3*C139)+('Cost-Effectiveness Level'!$K$3*D139)</f>
        <v>19239.4527022643</v>
      </c>
      <c r="F139" s="370" t="n">
        <f aca="false">F125</f>
        <v>1</v>
      </c>
      <c r="G139" s="35"/>
      <c r="H139" s="231"/>
      <c r="I139" s="56"/>
      <c r="J139" s="56"/>
      <c r="K139" s="56"/>
      <c r="L139" s="56"/>
      <c r="M139" s="56"/>
      <c r="N139" s="56"/>
      <c r="U139" s="35"/>
      <c r="V139" s="35"/>
      <c r="W139" s="35"/>
      <c r="AC139" s="35"/>
      <c r="AD139" s="35"/>
    </row>
    <row r="140" customFormat="false" ht="13.5" hidden="false" customHeight="false" outlineLevel="0" collapsed="false">
      <c r="A140" s="375" t="s">
        <v>300</v>
      </c>
      <c r="B140" s="376" t="n">
        <f aca="false">SUMPRODUCT(B130:B138,$F130:$F138)</f>
        <v>1220.98240930439</v>
      </c>
      <c r="C140" s="376" t="n">
        <f aca="false">SUMPRODUCT(C130:C138,$F130:$F138)</f>
        <v>3637.00884321128</v>
      </c>
      <c r="D140" s="376" t="n">
        <f aca="false">SUMPRODUCT(D130:D138,$F130:$F138)</f>
        <v>2605.50432233247</v>
      </c>
      <c r="E140" s="376" t="n">
        <f aca="false">SUMPRODUCT(E130:E138,$F130:$F138)</f>
        <v>2720.5716576608</v>
      </c>
      <c r="F140" s="35"/>
      <c r="G140" s="35"/>
      <c r="H140" s="231"/>
      <c r="I140" s="231"/>
      <c r="J140" s="107"/>
      <c r="K140" s="231"/>
      <c r="L140" s="231"/>
      <c r="M140" s="231"/>
      <c r="N140" s="56"/>
      <c r="U140" s="35"/>
      <c r="V140" s="35"/>
      <c r="W140" s="35"/>
      <c r="AC140" s="35"/>
      <c r="AD140" s="35"/>
    </row>
    <row r="141" customFormat="false" ht="13.5" hidden="false" customHeight="false" outlineLevel="0" collapsed="false">
      <c r="B141" s="35"/>
      <c r="C141" s="35"/>
      <c r="D141" s="35"/>
      <c r="E141" s="35"/>
      <c r="F141" s="35"/>
      <c r="G141" s="35"/>
      <c r="H141" s="231"/>
      <c r="J141" s="107"/>
      <c r="N141" s="231"/>
      <c r="U141" s="35"/>
      <c r="V141" s="35"/>
      <c r="W141" s="35"/>
      <c r="AC141" s="35"/>
      <c r="AD141" s="35"/>
    </row>
    <row r="142" customFormat="false" ht="13.5" hidden="false" customHeight="false" outlineLevel="0" collapsed="false">
      <c r="A142" s="365" t="s">
        <v>301</v>
      </c>
      <c r="B142" s="365"/>
      <c r="C142" s="365"/>
      <c r="D142" s="365"/>
      <c r="F142" s="35"/>
      <c r="G142" s="35"/>
      <c r="H142" s="35"/>
      <c r="J142" s="107"/>
      <c r="U142" s="35"/>
      <c r="V142" s="35"/>
      <c r="W142" s="35"/>
      <c r="AC142" s="35"/>
      <c r="AD142" s="35"/>
    </row>
    <row r="143" customFormat="false" ht="13.5" hidden="false" customHeight="false" outlineLevel="0" collapsed="false">
      <c r="A143" s="366"/>
      <c r="B143" s="322" t="n">
        <v>850</v>
      </c>
      <c r="C143" s="322" t="n">
        <v>1350</v>
      </c>
      <c r="D143" s="322" t="n">
        <v>2184</v>
      </c>
      <c r="E143" s="272" t="n">
        <f aca="false">('Cost-Effectiveness Level'!$I$3*B143)+('Cost-Effectiveness Level'!$J$3*C143)+('Cost-Effectiveness Level'!$K$3*D143)</f>
        <v>1600.28</v>
      </c>
      <c r="F143" s="354" t="s">
        <v>57</v>
      </c>
      <c r="G143" s="35"/>
      <c r="J143" s="107"/>
      <c r="U143" s="35"/>
      <c r="V143" s="35"/>
      <c r="W143" s="35"/>
      <c r="AC143" s="35"/>
      <c r="AD143" s="35"/>
    </row>
    <row r="144" customFormat="false" ht="12.75" hidden="false" customHeight="false" outlineLevel="0" collapsed="false">
      <c r="A144" s="367" t="s">
        <v>182</v>
      </c>
      <c r="B144" s="368" t="n">
        <v>3996.74277282549</v>
      </c>
      <c r="C144" s="368" t="n">
        <v>6893.75461007201</v>
      </c>
      <c r="D144" s="368" t="n">
        <v>3401.3067559643</v>
      </c>
      <c r="E144" s="369" t="n">
        <f aca="false">('Cost-Effectiveness Level'!$I$3*B144)+('Cost-Effectiveness Level'!$J$3*C144)+('Cost-Effectiveness Level'!$K$3*D144)</f>
        <v>4847.52414389747</v>
      </c>
      <c r="F144" s="370" t="n">
        <f aca="false">F130</f>
        <v>0.056624478892714</v>
      </c>
      <c r="G144" s="35"/>
      <c r="J144" s="107"/>
      <c r="U144" s="35"/>
      <c r="V144" s="35"/>
      <c r="W144" s="35"/>
      <c r="AC144" s="35"/>
      <c r="AD144" s="35"/>
    </row>
    <row r="145" customFormat="false" ht="12.75" hidden="false" customHeight="false" outlineLevel="0" collapsed="false">
      <c r="A145" s="156" t="s">
        <v>186</v>
      </c>
      <c r="B145" s="371" t="n">
        <v>780.130249047701</v>
      </c>
      <c r="C145" s="371" t="n">
        <v>3299.89694646118</v>
      </c>
      <c r="D145" s="371" t="n">
        <v>681.629755056678</v>
      </c>
      <c r="E145" s="372" t="n">
        <f aca="false">('Cost-Effectiveness Level'!$I$3*B145)+('Cost-Effectiveness Level'!$J$3*C145)+('Cost-Effectiveness Level'!$K$3*D145)</f>
        <v>1696.27138658859</v>
      </c>
      <c r="F145" s="370" t="n">
        <f aca="false">F131</f>
        <v>0.279650054365643</v>
      </c>
      <c r="G145" s="35"/>
      <c r="I145" s="56"/>
      <c r="K145" s="107"/>
      <c r="V145" s="35"/>
      <c r="W145" s="35"/>
      <c r="X145" s="35"/>
      <c r="AD145" s="35"/>
      <c r="AE145" s="35"/>
    </row>
    <row r="146" customFormat="false" ht="12.75" hidden="false" customHeight="false" outlineLevel="0" collapsed="false">
      <c r="A146" s="261" t="s">
        <v>202</v>
      </c>
      <c r="B146" s="371"/>
      <c r="C146" s="371"/>
      <c r="D146" s="371" t="n">
        <v>791.62526446519</v>
      </c>
      <c r="E146" s="372" t="n">
        <f aca="false">('Cost-Effectiveness Level'!$I$3*B146)+('Cost-Effectiveness Level'!$J$3*C146)+('Cost-Effectiveness Level'!$K$3*D146)</f>
        <v>332.48261107538</v>
      </c>
      <c r="F146" s="370" t="n">
        <f aca="false">F132</f>
        <v>0</v>
      </c>
      <c r="G146" s="35"/>
      <c r="I146" s="56"/>
      <c r="K146" s="107"/>
      <c r="V146" s="35"/>
      <c r="W146" s="35"/>
      <c r="X146" s="35"/>
      <c r="AD146" s="35"/>
      <c r="AE146" s="35"/>
    </row>
    <row r="147" customFormat="false" ht="12.75" hidden="false" customHeight="false" outlineLevel="0" collapsed="false">
      <c r="A147" s="261" t="s">
        <v>188</v>
      </c>
      <c r="B147" s="371" t="n">
        <v>3028.53153940173</v>
      </c>
      <c r="C147" s="371" t="n">
        <v>7312.29349548936</v>
      </c>
      <c r="D147" s="371" t="n">
        <v>10364.0169774502</v>
      </c>
      <c r="E147" s="372" t="n">
        <f aca="false">('Cost-Effectiveness Level'!$I$3*B147)+('Cost-Effectiveness Level'!$J$3*C147)+('Cost-Effectiveness Level'!$K$3*D147)</f>
        <v>7737.26496669537</v>
      </c>
      <c r="F147" s="370" t="n">
        <f aca="false">F133</f>
        <v>0.206246947954049</v>
      </c>
      <c r="G147" s="35"/>
      <c r="H147" s="303"/>
      <c r="I147" s="303"/>
      <c r="K147" s="107"/>
      <c r="V147" s="35"/>
      <c r="W147" s="35"/>
      <c r="X147" s="35"/>
      <c r="AD147" s="35"/>
      <c r="AE147" s="35"/>
    </row>
    <row r="148" customFormat="false" ht="12.75" hidden="false" customHeight="false" outlineLevel="0" collapsed="false">
      <c r="A148" s="265" t="s">
        <v>194</v>
      </c>
      <c r="B148" s="371" t="n">
        <v>450.683395253433</v>
      </c>
      <c r="C148" s="371" t="n">
        <v>2885.28226567165</v>
      </c>
      <c r="D148" s="371" t="n">
        <v>461.873167301463</v>
      </c>
      <c r="E148" s="372" t="n">
        <f aca="false">('Cost-Effectiveness Level'!$I$3*B148)+('Cost-Effectiveness Level'!$J$3*C148)+('Cost-Effectiveness Level'!$K$3*D148)</f>
        <v>1380.53067027253</v>
      </c>
      <c r="F148" s="370" t="n">
        <f aca="false">F134</f>
        <v>0</v>
      </c>
      <c r="H148" s="303"/>
      <c r="I148" s="303"/>
      <c r="K148" s="107"/>
      <c r="V148" s="35"/>
      <c r="W148" s="35"/>
      <c r="X148" s="35"/>
      <c r="AD148" s="35"/>
      <c r="AE148" s="35"/>
    </row>
    <row r="149" customFormat="false" ht="12.75" hidden="false" customHeight="false" outlineLevel="0" collapsed="false">
      <c r="A149" s="261" t="s">
        <v>185</v>
      </c>
      <c r="B149" s="371" t="n">
        <v>524.620484140743</v>
      </c>
      <c r="C149" s="371" t="n">
        <v>3262.47589331132</v>
      </c>
      <c r="D149" s="371" t="n">
        <v>455.329626543309</v>
      </c>
      <c r="E149" s="372" t="n">
        <f aca="false">('Cost-Effectiveness Level'!$I$3*B149)+('Cost-Effectiveness Level'!$J$3*C149)+('Cost-Effectiveness Level'!$K$3*D149)</f>
        <v>1535.90337943464</v>
      </c>
      <c r="F149" s="370" t="n">
        <f aca="false">F135</f>
        <v>0.211339783958831</v>
      </c>
      <c r="G149" s="35"/>
      <c r="H149" s="303"/>
      <c r="I149" s="303"/>
      <c r="K149" s="107"/>
      <c r="V149" s="35"/>
      <c r="W149" s="35"/>
      <c r="X149" s="35"/>
      <c r="AD149" s="35"/>
      <c r="AE149" s="35"/>
    </row>
    <row r="150" customFormat="false" ht="12.75" hidden="false" customHeight="false" outlineLevel="0" collapsed="false">
      <c r="A150" s="261" t="s">
        <v>187</v>
      </c>
      <c r="B150" s="371" t="n">
        <v>443.366739048455</v>
      </c>
      <c r="C150" s="371" t="n">
        <v>3133.05805323438</v>
      </c>
      <c r="D150" s="371" t="n">
        <v>388.6699640195</v>
      </c>
      <c r="E150" s="372" t="n">
        <f aca="false">('Cost-Effectiveness Level'!$I$3*B150)+('Cost-Effectiveness Level'!$J$3*C150)+('Cost-Effectiveness Level'!$K$3*D150)</f>
        <v>1442.47679292695</v>
      </c>
      <c r="F150" s="370" t="n">
        <f aca="false">F136</f>
        <v>0.0556738124751905</v>
      </c>
      <c r="G150" s="35"/>
      <c r="H150" s="303"/>
      <c r="I150" s="303"/>
      <c r="V150" s="35"/>
      <c r="W150" s="35"/>
      <c r="X150" s="35"/>
      <c r="AD150" s="35"/>
      <c r="AE150" s="35"/>
    </row>
    <row r="151" customFormat="false" ht="12.75" hidden="false" customHeight="false" outlineLevel="0" collapsed="false">
      <c r="A151" s="261" t="s">
        <v>190</v>
      </c>
      <c r="B151" s="371" t="n">
        <v>503.235065924402</v>
      </c>
      <c r="C151" s="371" t="n">
        <v>2923.66816250721</v>
      </c>
      <c r="D151" s="371" t="n">
        <v>504.550588321192</v>
      </c>
      <c r="E151" s="372" t="n">
        <f aca="false">('Cost-Effectiveness Level'!$I$3*B151)+('Cost-Effectiveness Level'!$J$3*C151)+('Cost-Effectiveness Level'!$K$3*D151)</f>
        <v>1423.55216203252</v>
      </c>
      <c r="F151" s="370" t="n">
        <f aca="false">F137</f>
        <v>0.0233782223715564</v>
      </c>
      <c r="G151" s="35"/>
      <c r="H151" s="35"/>
      <c r="I151" s="303"/>
      <c r="J151" s="35"/>
      <c r="V151" s="35"/>
      <c r="W151" s="35"/>
      <c r="X151" s="35"/>
      <c r="AD151" s="35"/>
      <c r="AE151" s="35"/>
    </row>
    <row r="152" customFormat="false" ht="12.75" hidden="false" customHeight="false" outlineLevel="0" collapsed="false">
      <c r="A152" s="261" t="s">
        <v>289</v>
      </c>
      <c r="B152" s="371" t="n">
        <v>2175.70364628275</v>
      </c>
      <c r="C152" s="371" t="n">
        <v>5164.30678495123</v>
      </c>
      <c r="D152" s="371" t="n">
        <v>4124.26657470223</v>
      </c>
      <c r="E152" s="372" t="n">
        <f aca="false">('Cost-Effectiveness Level'!$I$3*B152)+('Cost-Effectiveness Level'!$J$3*C152)+('Cost-Effectiveness Level'!$K$3*D152)</f>
        <v>4129.76926891296</v>
      </c>
      <c r="F152" s="370" t="n">
        <f aca="false">F138</f>
        <v>0.167086699982016</v>
      </c>
      <c r="G152" s="35"/>
      <c r="H152" s="35"/>
      <c r="I152" s="303"/>
      <c r="J152" s="35"/>
      <c r="V152" s="35"/>
      <c r="W152" s="35"/>
      <c r="X152" s="35"/>
      <c r="AD152" s="35"/>
      <c r="AE152" s="35"/>
    </row>
    <row r="153" customFormat="false" ht="13.5" hidden="false" customHeight="false" outlineLevel="0" collapsed="false">
      <c r="A153" s="273" t="s">
        <v>299</v>
      </c>
      <c r="B153" s="373" t="n">
        <f aca="false">SUM(B144:B152)</f>
        <v>11903.0138919247</v>
      </c>
      <c r="C153" s="373" t="n">
        <f aca="false">SUM(C144:C152)</f>
        <v>34874.7362116984</v>
      </c>
      <c r="D153" s="373" t="n">
        <f aca="false">SUM(D144:D152)</f>
        <v>21173.268673824</v>
      </c>
      <c r="E153" s="374" t="n">
        <f aca="false">('Cost-Effectiveness Level'!$I$3*B153)+('Cost-Effectiveness Level'!$J$3*C153)+('Cost-Effectiveness Level'!$K$3*D153)</f>
        <v>24525.7753818364</v>
      </c>
      <c r="F153" s="370" t="n">
        <f aca="false">F139</f>
        <v>1</v>
      </c>
      <c r="G153" s="35"/>
      <c r="H153" s="35"/>
      <c r="I153" s="303"/>
      <c r="J153" s="35"/>
      <c r="V153" s="35"/>
      <c r="W153" s="35"/>
      <c r="X153" s="35"/>
      <c r="AD153" s="35"/>
      <c r="AE153" s="35"/>
    </row>
    <row r="154" customFormat="false" ht="13.5" hidden="false" customHeight="false" outlineLevel="0" collapsed="false">
      <c r="A154" s="375" t="s">
        <v>300</v>
      </c>
      <c r="B154" s="376" t="n">
        <f aca="false">SUMPRODUCT(B144:B152,$F144:$F152)</f>
        <v>1579.95531026089</v>
      </c>
      <c r="C154" s="376" t="n">
        <f aca="false">SUMPRODUCT(C144:C152,$F144:$F152)</f>
        <v>4616.46721870632</v>
      </c>
      <c r="D154" s="376" t="n">
        <f aca="false">SUMPRODUCT(D144:D152,$F144:$F152)</f>
        <v>3339.53548207251</v>
      </c>
      <c r="E154" s="376" t="n">
        <f aca="false">SUMPRODUCT(E144:E152,$F144:$F152)</f>
        <v>3472.85350763103</v>
      </c>
      <c r="F154" s="35"/>
      <c r="G154" s="35"/>
      <c r="H154" s="35"/>
      <c r="I154" s="35"/>
      <c r="U154" s="35"/>
      <c r="V154" s="35"/>
      <c r="W154" s="35"/>
      <c r="AC154" s="35"/>
      <c r="AD154" s="35"/>
    </row>
    <row r="155" customFormat="false" ht="13.5" hidden="false" customHeight="false" outlineLevel="0" collapsed="false">
      <c r="B155" s="35"/>
      <c r="C155" s="35"/>
      <c r="D155" s="35"/>
      <c r="E155" s="35"/>
      <c r="F155" s="35"/>
      <c r="G155" s="35"/>
      <c r="H155" s="35"/>
      <c r="I155" s="35"/>
      <c r="U155" s="35"/>
      <c r="V155" s="35"/>
      <c r="W155" s="35"/>
      <c r="AC155" s="35"/>
      <c r="AD155" s="35"/>
    </row>
    <row r="156" customFormat="false" ht="13.5" hidden="false" customHeight="false" outlineLevel="0" collapsed="false">
      <c r="A156" s="365" t="s">
        <v>302</v>
      </c>
      <c r="B156" s="365"/>
      <c r="C156" s="365"/>
      <c r="D156" s="365"/>
      <c r="F156" s="35"/>
      <c r="G156" s="35"/>
      <c r="H156" s="35"/>
      <c r="I156" s="35"/>
      <c r="U156" s="35"/>
      <c r="V156" s="35"/>
      <c r="W156" s="35"/>
      <c r="AC156" s="35"/>
      <c r="AD156" s="35"/>
    </row>
    <row r="157" customFormat="false" ht="13.5" hidden="false" customHeight="false" outlineLevel="0" collapsed="false">
      <c r="A157" s="366"/>
      <c r="B157" s="322" t="n">
        <v>850</v>
      </c>
      <c r="C157" s="322" t="n">
        <v>1350</v>
      </c>
      <c r="D157" s="322" t="n">
        <v>2184</v>
      </c>
      <c r="E157" s="272" t="n">
        <f aca="false">('Cost-Effectiveness Level'!$I$3*B157)+('Cost-Effectiveness Level'!$J$3*C157)+('Cost-Effectiveness Level'!$K$3*D157)</f>
        <v>1600.28</v>
      </c>
      <c r="F157" s="354" t="s">
        <v>57</v>
      </c>
      <c r="G157" s="35"/>
      <c r="H157" s="35"/>
      <c r="I157" s="35"/>
      <c r="U157" s="35"/>
      <c r="V157" s="35"/>
      <c r="W157" s="35"/>
      <c r="AC157" s="35"/>
      <c r="AD157" s="35"/>
    </row>
    <row r="158" customFormat="false" ht="12.75" hidden="false" customHeight="false" outlineLevel="0" collapsed="false">
      <c r="A158" s="367" t="s">
        <v>182</v>
      </c>
      <c r="B158" s="368" t="n">
        <v>4666.1918903988</v>
      </c>
      <c r="C158" s="368" t="n">
        <v>8024.73535967418</v>
      </c>
      <c r="D158" s="368" t="n">
        <v>3986.7736705573</v>
      </c>
      <c r="E158" s="369" t="n">
        <f aca="false">('Cost-Effectiveness Level'!$I$3*B158)+('Cost-Effectiveness Level'!$J$3*C158)+('Cost-Effectiveness Level'!$K$3*D158)</f>
        <v>5657.08275639002</v>
      </c>
      <c r="F158" s="370" t="n">
        <f aca="false">F144</f>
        <v>0.056624478892714</v>
      </c>
      <c r="G158" s="35"/>
      <c r="H158" s="35"/>
      <c r="I158" s="35"/>
      <c r="U158" s="35"/>
      <c r="V158" s="35"/>
      <c r="W158" s="35"/>
      <c r="AC158" s="35"/>
      <c r="AD158" s="35"/>
    </row>
    <row r="159" customFormat="false" ht="12.75" hidden="false" customHeight="false" outlineLevel="0" collapsed="false">
      <c r="A159" s="156" t="s">
        <v>186</v>
      </c>
      <c r="B159" s="371" t="n">
        <v>923.853867565249</v>
      </c>
      <c r="C159" s="371" t="n">
        <v>3852.87673767676</v>
      </c>
      <c r="D159" s="371" t="n">
        <v>803.889796574571</v>
      </c>
      <c r="E159" s="372" t="n">
        <f aca="false">('Cost-Effectiveness Level'!$I$3*B159)+('Cost-Effectiveness Level'!$J$3*C159)+('Cost-Effectiveness Level'!$K$3*D159)</f>
        <v>1986.49764839154</v>
      </c>
      <c r="F159" s="370" t="n">
        <f aca="false">F145</f>
        <v>0.279650054365643</v>
      </c>
      <c r="G159" s="35"/>
      <c r="H159" s="35"/>
      <c r="I159" s="35"/>
      <c r="U159" s="35"/>
      <c r="V159" s="35"/>
      <c r="W159" s="35"/>
      <c r="AC159" s="35"/>
      <c r="AD159" s="35"/>
    </row>
    <row r="160" customFormat="false" ht="12.75" hidden="false" customHeight="false" outlineLevel="0" collapsed="false">
      <c r="A160" s="261" t="s">
        <v>202</v>
      </c>
      <c r="B160" s="371"/>
      <c r="C160" s="371"/>
      <c r="D160" s="371" t="n">
        <v>924.523146205527</v>
      </c>
      <c r="E160" s="372" t="n">
        <f aca="false">('Cost-Effectiveness Level'!$I$3*B160)+('Cost-Effectiveness Level'!$J$3*C160)+('Cost-Effectiveness Level'!$K$3*D160)</f>
        <v>388.299721406321</v>
      </c>
      <c r="F160" s="370" t="n">
        <f aca="false">F146</f>
        <v>0</v>
      </c>
      <c r="G160" s="35"/>
      <c r="H160" s="35"/>
      <c r="I160" s="35"/>
      <c r="U160" s="35"/>
      <c r="V160" s="35"/>
      <c r="W160" s="35"/>
      <c r="AC160" s="35"/>
      <c r="AD160" s="35"/>
    </row>
    <row r="161" customFormat="false" ht="12.75" hidden="false" customHeight="false" outlineLevel="0" collapsed="false">
      <c r="A161" s="261" t="s">
        <v>188</v>
      </c>
      <c r="B161" s="371" t="n">
        <v>3572.8734403237</v>
      </c>
      <c r="C161" s="371" t="n">
        <v>8575.31145650974</v>
      </c>
      <c r="D161" s="371" t="n">
        <v>12167.7149217569</v>
      </c>
      <c r="E161" s="372" t="n">
        <f aca="false">('Cost-Effectiveness Level'!$I$3*B161)+('Cost-Effectiveness Level'!$J$3*C161)+('Cost-Effectiveness Level'!$K$3*D161)</f>
        <v>9083.63330867635</v>
      </c>
      <c r="F161" s="370" t="n">
        <f aca="false">F147</f>
        <v>0.206246947954049</v>
      </c>
      <c r="G161" s="35"/>
      <c r="H161" s="35"/>
      <c r="I161" s="35"/>
      <c r="U161" s="35"/>
      <c r="V161" s="35"/>
      <c r="W161" s="35"/>
      <c r="AC161" s="35"/>
      <c r="AD161" s="35"/>
    </row>
    <row r="162" customFormat="false" ht="12.75" hidden="false" customHeight="false" outlineLevel="0" collapsed="false">
      <c r="A162" s="265" t="s">
        <v>194</v>
      </c>
      <c r="B162" s="371" t="n">
        <v>531.86627600351</v>
      </c>
      <c r="C162" s="371" t="n">
        <v>3361.94163983273</v>
      </c>
      <c r="D162" s="371" t="n">
        <v>536.651626135479</v>
      </c>
      <c r="E162" s="372" t="n">
        <f aca="false">('Cost-Effectiveness Level'!$I$3*B162)+('Cost-Effectiveness Level'!$J$3*C162)+('Cost-Effectiveness Level'!$K$3*D162)</f>
        <v>1609.30476131404</v>
      </c>
      <c r="F162" s="370" t="n">
        <f aca="false">F148</f>
        <v>0</v>
      </c>
      <c r="G162" s="35"/>
      <c r="H162" s="35"/>
      <c r="I162" s="35"/>
      <c r="U162" s="35"/>
      <c r="V162" s="35"/>
      <c r="W162" s="35"/>
      <c r="AC162" s="35"/>
      <c r="AD162" s="35"/>
    </row>
    <row r="163" customFormat="false" ht="12.75" hidden="false" customHeight="false" outlineLevel="0" collapsed="false">
      <c r="A163" s="261" t="s">
        <v>185</v>
      </c>
      <c r="B163" s="371" t="n">
        <v>620.851227273961</v>
      </c>
      <c r="C163" s="371" t="n">
        <v>3808.7394155336</v>
      </c>
      <c r="D163" s="371" t="n">
        <v>536.370389836011</v>
      </c>
      <c r="E163" s="372" t="n">
        <f aca="false">('Cost-Effectiveness Level'!$I$3*B163)+('Cost-Effectiveness Level'!$J$3*C163)+('Cost-Effectiveness Level'!$K$3*D163)</f>
        <v>1796.76678708868</v>
      </c>
      <c r="F163" s="370" t="n">
        <f aca="false">F149</f>
        <v>0.211339783958831</v>
      </c>
      <c r="G163" s="35"/>
      <c r="H163" s="35"/>
      <c r="I163" s="35"/>
      <c r="U163" s="35"/>
      <c r="V163" s="35"/>
      <c r="W163" s="35"/>
      <c r="AC163" s="35"/>
      <c r="AD163" s="35"/>
    </row>
    <row r="164" customFormat="false" ht="12.75" hidden="false" customHeight="false" outlineLevel="0" collapsed="false">
      <c r="A164" s="261" t="s">
        <v>187</v>
      </c>
      <c r="B164" s="371" t="n">
        <v>524.877665687844</v>
      </c>
      <c r="C164" s="371" t="n">
        <v>3655.61944844407</v>
      </c>
      <c r="D164" s="371" t="n">
        <v>458.313647816955</v>
      </c>
      <c r="E164" s="372" t="n">
        <f aca="false">('Cost-Effectiveness Level'!$I$3*B164)+('Cost-Effectiveness Level'!$J$3*C164)+('Cost-Effectiveness Level'!$K$3*D164)</f>
        <v>1686.60265562944</v>
      </c>
      <c r="F164" s="370" t="n">
        <f aca="false">F150</f>
        <v>0.0556738124751905</v>
      </c>
      <c r="G164" s="35"/>
      <c r="H164" s="35"/>
      <c r="I164" s="35"/>
      <c r="U164" s="35"/>
      <c r="V164" s="35"/>
      <c r="W164" s="35"/>
      <c r="AC164" s="35"/>
      <c r="AD164" s="35"/>
    </row>
    <row r="165" customFormat="false" ht="12.75" hidden="false" customHeight="false" outlineLevel="0" collapsed="false">
      <c r="A165" s="261" t="s">
        <v>190</v>
      </c>
      <c r="B165" s="371" t="n">
        <v>593.853384119549</v>
      </c>
      <c r="C165" s="371" t="n">
        <v>3407.228270363</v>
      </c>
      <c r="D165" s="371" t="n">
        <v>585.392313507158</v>
      </c>
      <c r="E165" s="372" t="n">
        <f aca="false">('Cost-Effectiveness Level'!$I$3*B165)+('Cost-Effectiveness Level'!$J$3*C165)+('Cost-Effectiveness Level'!$K$3*D165)</f>
        <v>1659.38219123486</v>
      </c>
      <c r="F165" s="370" t="n">
        <f aca="false">F151</f>
        <v>0.0233782223715564</v>
      </c>
      <c r="G165" s="35"/>
      <c r="H165" s="35"/>
      <c r="I165" s="35"/>
      <c r="U165" s="35"/>
      <c r="V165" s="35"/>
      <c r="W165" s="35"/>
      <c r="AC165" s="35"/>
      <c r="AD165" s="35"/>
    </row>
    <row r="166" customFormat="false" ht="12.75" hidden="false" customHeight="false" outlineLevel="0" collapsed="false">
      <c r="A166" s="261" t="s">
        <v>289</v>
      </c>
      <c r="B166" s="371" t="n">
        <v>2569.48110354309</v>
      </c>
      <c r="C166" s="371" t="n">
        <v>6050.84479194217</v>
      </c>
      <c r="D166" s="371" t="n">
        <v>4844.03423680619</v>
      </c>
      <c r="E166" s="372" t="n">
        <f aca="false">('Cost-Effectiveness Level'!$I$3*B166)+('Cost-Effectiveness Level'!$J$3*C166)+('Cost-Effectiveness Level'!$K$3*D166)</f>
        <v>4847.71162110524</v>
      </c>
      <c r="F166" s="370" t="n">
        <f aca="false">F152</f>
        <v>0.167086699982016</v>
      </c>
      <c r="G166" s="35"/>
      <c r="H166" s="35"/>
      <c r="I166" s="35"/>
      <c r="U166" s="35"/>
      <c r="V166" s="35"/>
      <c r="W166" s="35"/>
      <c r="AC166" s="35"/>
      <c r="AD166" s="35"/>
    </row>
    <row r="167" customFormat="false" ht="13.5" hidden="false" customHeight="false" outlineLevel="0" collapsed="false">
      <c r="A167" s="273" t="s">
        <v>299</v>
      </c>
      <c r="B167" s="373" t="n">
        <f aca="false">SUM(B158:B166)</f>
        <v>14003.8488549157</v>
      </c>
      <c r="C167" s="373" t="n">
        <f aca="false">SUM(C158:C166)</f>
        <v>40737.2971199763</v>
      </c>
      <c r="D167" s="373" t="n">
        <f aca="false">SUM(D158:D166)</f>
        <v>24843.6637491961</v>
      </c>
      <c r="E167" s="374" t="n">
        <f aca="false">('Cost-Effectiveness Level'!$I$3*B167)+('Cost-Effectiveness Level'!$J$3*C167)+('Cost-Effectiveness Level'!$K$3*D167)</f>
        <v>28715.2814512365</v>
      </c>
      <c r="F167" s="370" t="n">
        <f aca="false">F153</f>
        <v>1</v>
      </c>
      <c r="G167" s="35"/>
      <c r="H167" s="35"/>
      <c r="I167" s="35"/>
      <c r="U167" s="35"/>
      <c r="V167" s="35"/>
      <c r="W167" s="35"/>
      <c r="AC167" s="35"/>
      <c r="AD167" s="35"/>
    </row>
    <row r="168" customFormat="false" ht="13.5" hidden="false" customHeight="false" outlineLevel="0" collapsed="false">
      <c r="A168" s="375" t="s">
        <v>300</v>
      </c>
      <c r="B168" s="376" t="n">
        <f aca="false">SUMPRODUCT(B158:B166,$F158:$F166)</f>
        <v>1863.1125706924</v>
      </c>
      <c r="C168" s="376" t="n">
        <f aca="false">SUMPRODUCT(C158:C166,$F158:$F166)</f>
        <v>5399.61652826132</v>
      </c>
      <c r="D168" s="376" t="n">
        <f aca="false">SUMPRODUCT(D158:D166,$F158:$F166)</f>
        <v>3922.04247036273</v>
      </c>
      <c r="E168" s="376" t="n">
        <f aca="false">SUMPRODUCT(E158:E166,$F158:$F166)</f>
        <v>4071.73463243013</v>
      </c>
      <c r="F168" s="35"/>
      <c r="G168" s="35"/>
      <c r="H168" s="35"/>
      <c r="I168" s="35"/>
      <c r="U168" s="35"/>
      <c r="V168" s="35"/>
      <c r="W168" s="35"/>
      <c r="AC168" s="35"/>
      <c r="AD168" s="35"/>
    </row>
    <row r="169" customFormat="false" ht="13.5" hidden="false" customHeight="false" outlineLevel="0" collapsed="false">
      <c r="B169" s="35"/>
      <c r="C169" s="35"/>
      <c r="D169" s="35"/>
      <c r="E169" s="35"/>
      <c r="F169" s="35"/>
      <c r="G169" s="35"/>
      <c r="H169" s="35"/>
      <c r="I169" s="35"/>
      <c r="U169" s="35"/>
      <c r="V169" s="35"/>
      <c r="W169" s="35"/>
      <c r="AC169" s="35"/>
      <c r="AD169" s="35"/>
    </row>
    <row r="170" customFormat="false" ht="13.5" hidden="false" customHeight="false" outlineLevel="0" collapsed="false">
      <c r="A170" s="365" t="s">
        <v>303</v>
      </c>
      <c r="B170" s="365"/>
      <c r="C170" s="365"/>
      <c r="D170" s="365"/>
      <c r="F170" s="35"/>
      <c r="G170" s="35"/>
      <c r="H170" s="35"/>
      <c r="I170" s="35"/>
      <c r="U170" s="35"/>
      <c r="V170" s="35"/>
      <c r="W170" s="35"/>
      <c r="AC170" s="35"/>
      <c r="AD170" s="35"/>
    </row>
    <row r="171" customFormat="false" ht="13.5" hidden="false" customHeight="false" outlineLevel="0" collapsed="false">
      <c r="A171" s="366"/>
      <c r="B171" s="322" t="n">
        <v>850</v>
      </c>
      <c r="C171" s="322" t="n">
        <v>1350</v>
      </c>
      <c r="D171" s="322" t="n">
        <v>2184</v>
      </c>
      <c r="E171" s="272" t="n">
        <f aca="false">('Cost-Effectiveness Level'!$I$3*B171)+('Cost-Effectiveness Level'!$J$3*C171)+('Cost-Effectiveness Level'!$K$3*D171)</f>
        <v>1600.28</v>
      </c>
      <c r="F171" s="354" t="s">
        <v>57</v>
      </c>
      <c r="G171" s="35"/>
      <c r="H171" s="35"/>
      <c r="I171" s="35"/>
      <c r="U171" s="35"/>
      <c r="V171" s="35"/>
      <c r="W171" s="35"/>
      <c r="AC171" s="35"/>
      <c r="AD171" s="35"/>
    </row>
    <row r="172" customFormat="false" ht="12.75" hidden="false" customHeight="false" outlineLevel="0" collapsed="false">
      <c r="A172" s="367" t="s">
        <v>182</v>
      </c>
      <c r="B172" s="368" t="n">
        <v>3396.79745826302</v>
      </c>
      <c r="C172" s="368" t="n">
        <v>5879.23478753179</v>
      </c>
      <c r="D172" s="368" t="n">
        <v>2902.21083579095</v>
      </c>
      <c r="E172" s="369" t="n">
        <f aca="false">('Cost-Effectiveness Level'!$I$3*B172)+('Cost-Effectiveness Level'!$J$3*C172)+('Cost-Effectiveness Level'!$K$3*D172)</f>
        <v>4132.39726194688</v>
      </c>
      <c r="F172" s="370" t="n">
        <f aca="false">F158</f>
        <v>0.056624478892714</v>
      </c>
      <c r="G172" s="35"/>
      <c r="H172" s="35"/>
      <c r="I172" s="35"/>
      <c r="U172" s="35"/>
      <c r="V172" s="35"/>
      <c r="W172" s="35"/>
      <c r="AC172" s="35"/>
      <c r="AD172" s="35"/>
    </row>
    <row r="173" customFormat="false" ht="12.75" hidden="false" customHeight="false" outlineLevel="0" collapsed="false">
      <c r="A173" s="156" t="s">
        <v>186</v>
      </c>
      <c r="B173" s="371" t="n">
        <v>653.71637122772</v>
      </c>
      <c r="C173" s="371" t="n">
        <v>2812.30238141832</v>
      </c>
      <c r="D173" s="371" t="n">
        <v>576.716929668957</v>
      </c>
      <c r="E173" s="372" t="n">
        <f aca="false">('Cost-Effectiveness Level'!$I$3*B173)+('Cost-Effectiveness Level'!$J$3*C173)+('Cost-Effectiveness Level'!$K$3*D173)</f>
        <v>1441.63928964547</v>
      </c>
      <c r="F173" s="370" t="n">
        <f aca="false">F159</f>
        <v>0.279650054365643</v>
      </c>
      <c r="G173" s="35"/>
      <c r="H173" s="35"/>
      <c r="I173" s="35"/>
      <c r="U173" s="35"/>
      <c r="V173" s="35"/>
      <c r="W173" s="35"/>
      <c r="AC173" s="35"/>
      <c r="AD173" s="35"/>
    </row>
    <row r="174" customFormat="false" ht="12.75" hidden="false" customHeight="false" outlineLevel="0" collapsed="false">
      <c r="A174" s="261" t="s">
        <v>202</v>
      </c>
      <c r="B174" s="371"/>
      <c r="C174" s="371"/>
      <c r="D174" s="371" t="n">
        <v>658.210556431224</v>
      </c>
      <c r="E174" s="372" t="n">
        <f aca="false">('Cost-Effectiveness Level'!$I$3*B174)+('Cost-Effectiveness Level'!$J$3*C174)+('Cost-Effectiveness Level'!$K$3*D174)</f>
        <v>276.448433701114</v>
      </c>
      <c r="F174" s="370" t="n">
        <f aca="false">F160</f>
        <v>0</v>
      </c>
      <c r="G174" s="35"/>
      <c r="H174" s="35"/>
      <c r="I174" s="35"/>
      <c r="U174" s="35"/>
      <c r="V174" s="35"/>
      <c r="W174" s="35"/>
      <c r="AC174" s="35"/>
      <c r="AD174" s="35"/>
    </row>
    <row r="175" customFormat="false" ht="12.75" hidden="false" customHeight="false" outlineLevel="0" collapsed="false">
      <c r="A175" s="261" t="s">
        <v>188</v>
      </c>
      <c r="B175" s="371" t="n">
        <v>2502.05904857127</v>
      </c>
      <c r="C175" s="371" t="n">
        <v>6157.81550659768</v>
      </c>
      <c r="D175" s="371" t="n">
        <v>8696.81084250111</v>
      </c>
      <c r="E175" s="372" t="n">
        <f aca="false">('Cost-Effectiveness Level'!$I$3*B175)+('Cost-Effectiveness Level'!$J$3*C175)+('Cost-Effectiveness Level'!$K$3*D175)</f>
        <v>6493.04225607184</v>
      </c>
      <c r="F175" s="370" t="n">
        <f aca="false">F161</f>
        <v>0.206246947954049</v>
      </c>
      <c r="G175" s="35"/>
      <c r="H175" s="35"/>
      <c r="I175" s="35"/>
      <c r="U175" s="35"/>
      <c r="V175" s="35"/>
      <c r="W175" s="35"/>
      <c r="AC175" s="35"/>
      <c r="AD175" s="35"/>
    </row>
    <row r="176" customFormat="false" ht="12.75" hidden="false" customHeight="false" outlineLevel="0" collapsed="false">
      <c r="A176" s="265" t="s">
        <v>194</v>
      </c>
      <c r="B176" s="371" t="n">
        <v>364.549991210075</v>
      </c>
      <c r="C176" s="371" t="n">
        <v>2449.22123306275</v>
      </c>
      <c r="D176" s="371" t="n">
        <v>382.539232346971</v>
      </c>
      <c r="E176" s="372" t="n">
        <f aca="false">('Cost-Effectiveness Level'!$I$3*B176)+('Cost-Effectiveness Level'!$J$3*C176)+('Cost-Effectiveness Level'!$K$3*D176)</f>
        <v>1164.28054439159</v>
      </c>
      <c r="F176" s="370" t="n">
        <f aca="false">F162</f>
        <v>0</v>
      </c>
      <c r="G176" s="35"/>
      <c r="H176" s="35"/>
      <c r="I176" s="35"/>
      <c r="U176" s="35"/>
      <c r="V176" s="35"/>
      <c r="W176" s="35"/>
      <c r="AC176" s="35"/>
      <c r="AD176" s="35"/>
    </row>
    <row r="177" customFormat="false" ht="12.75" hidden="false" customHeight="false" outlineLevel="0" collapsed="false">
      <c r="A177" s="261" t="s">
        <v>185</v>
      </c>
      <c r="B177" s="371" t="n">
        <v>441.681170604637</v>
      </c>
      <c r="C177" s="371" t="n">
        <v>2780.44936019796</v>
      </c>
      <c r="D177" s="371" t="n">
        <v>385.45809330538</v>
      </c>
      <c r="E177" s="372" t="n">
        <f aca="false">('Cost-Effectiveness Level'!$I$3*B177)+('Cost-Effectiveness Level'!$J$3*C177)+('Cost-Effectiveness Level'!$K$3*D177)</f>
        <v>1306.79939018441</v>
      </c>
      <c r="F177" s="370" t="n">
        <f aca="false">F163</f>
        <v>0.211339783958831</v>
      </c>
      <c r="G177" s="35"/>
      <c r="H177" s="35"/>
      <c r="I177" s="35"/>
      <c r="U177" s="35"/>
      <c r="V177" s="35"/>
      <c r="W177" s="35"/>
      <c r="AC177" s="35"/>
      <c r="AD177" s="35"/>
    </row>
    <row r="178" customFormat="false" ht="12.75" hidden="false" customHeight="false" outlineLevel="0" collapsed="false">
      <c r="A178" s="261" t="s">
        <v>187</v>
      </c>
      <c r="B178" s="371" t="n">
        <v>370.046704592329</v>
      </c>
      <c r="C178" s="371" t="n">
        <v>2667.18194286808</v>
      </c>
      <c r="D178" s="371" t="n">
        <v>327.952588339038</v>
      </c>
      <c r="E178" s="372" t="n">
        <f aca="false">('Cost-Effectiveness Level'!$I$3*B178)+('Cost-Effectiveness Level'!$J$3*C178)+('Cost-Effectiveness Level'!$K$3*D178)</f>
        <v>1225.27856631073</v>
      </c>
      <c r="F178" s="370" t="n">
        <f aca="false">F164</f>
        <v>0.0556738124751905</v>
      </c>
      <c r="G178" s="35"/>
      <c r="H178" s="35"/>
      <c r="I178" s="35"/>
      <c r="U178" s="35"/>
      <c r="V178" s="35"/>
      <c r="W178" s="35"/>
      <c r="AC178" s="35"/>
      <c r="AD178" s="35"/>
    </row>
    <row r="179" customFormat="false" ht="12.75" hidden="false" customHeight="false" outlineLevel="0" collapsed="false">
      <c r="A179" s="261" t="s">
        <v>190</v>
      </c>
      <c r="B179" s="371" t="n">
        <v>412.089563433923</v>
      </c>
      <c r="C179" s="371" t="n">
        <v>2479.24468003018</v>
      </c>
      <c r="D179" s="371" t="n">
        <v>416.735210972747</v>
      </c>
      <c r="E179" s="372" t="n">
        <f aca="false">('Cost-Effectiveness Level'!$I$3*B179)+('Cost-Effectiveness Level'!$J$3*C179)+('Cost-Effectiveness Level'!$K$3*D179)</f>
        <v>1199.55967970681</v>
      </c>
      <c r="F179" s="370" t="n">
        <f aca="false">F165</f>
        <v>0.0233782223715564</v>
      </c>
      <c r="G179" s="35"/>
      <c r="H179" s="35"/>
      <c r="I179" s="35"/>
      <c r="U179" s="35"/>
      <c r="V179" s="35"/>
      <c r="W179" s="35"/>
      <c r="AC179" s="35"/>
      <c r="AD179" s="35"/>
    </row>
    <row r="180" customFormat="false" ht="12.75" hidden="false" customHeight="false" outlineLevel="0" collapsed="false">
      <c r="A180" s="261" t="s">
        <v>289</v>
      </c>
      <c r="B180" s="371" t="n">
        <v>1838.48736144275</v>
      </c>
      <c r="C180" s="371" t="n">
        <v>4398.84491664691</v>
      </c>
      <c r="D180" s="371" t="n">
        <v>3500.97037325697</v>
      </c>
      <c r="E180" s="372" t="n">
        <f aca="false">('Cost-Effectiveness Level'!$I$3*B180)+('Cost-Effectiveness Level'!$J$3*C180)+('Cost-Effectiveness Level'!$K$3*D180)</f>
        <v>3509.6660973823</v>
      </c>
      <c r="F180" s="370" t="n">
        <f aca="false">F166</f>
        <v>0.167086699982016</v>
      </c>
      <c r="G180" s="35"/>
      <c r="H180" s="35"/>
      <c r="I180" s="35"/>
      <c r="U180" s="35"/>
      <c r="V180" s="35"/>
      <c r="W180" s="35"/>
      <c r="AC180" s="35"/>
      <c r="AD180" s="35"/>
    </row>
    <row r="181" customFormat="false" ht="13.5" hidden="false" customHeight="false" outlineLevel="0" collapsed="false">
      <c r="A181" s="273" t="s">
        <v>299</v>
      </c>
      <c r="B181" s="373" t="n">
        <f aca="false">SUM(B172:B180)</f>
        <v>9979.42766934571</v>
      </c>
      <c r="C181" s="373" t="n">
        <f aca="false">SUM(C172:C180)</f>
        <v>29624.2948083537</v>
      </c>
      <c r="D181" s="373" t="n">
        <f aca="false">SUM(D172:D180)</f>
        <v>17847.6046626134</v>
      </c>
      <c r="E181" s="374" t="n">
        <f aca="false">('Cost-Effectiveness Level'!$I$3*B181)+('Cost-Effectiveness Level'!$J$3*C181)+('Cost-Effectiveness Level'!$K$3*D181)</f>
        <v>20749.1115193411</v>
      </c>
      <c r="F181" s="370" t="n">
        <f aca="false">F167</f>
        <v>1</v>
      </c>
      <c r="G181" s="35"/>
      <c r="H181" s="35"/>
      <c r="I181" s="35"/>
      <c r="U181" s="35"/>
      <c r="V181" s="35"/>
      <c r="W181" s="35"/>
      <c r="AC181" s="35"/>
      <c r="AD181" s="35"/>
    </row>
    <row r="182" customFormat="false" ht="13.5" hidden="false" customHeight="false" outlineLevel="0" collapsed="false">
      <c r="A182" s="375" t="s">
        <v>300</v>
      </c>
      <c r="B182" s="376" t="n">
        <f aca="false">SUMPRODUCT(B172:B180,$F172:$F180)</f>
        <v>1321.96316874629</v>
      </c>
      <c r="C182" s="376" t="n">
        <f aca="false">SUMPRODUCT(C172:C180,$F172:$F180)</f>
        <v>3918.46034300365</v>
      </c>
      <c r="D182" s="376" t="n">
        <f aca="false">SUMPRODUCT(D172:D180,$F172:$F180)</f>
        <v>2813.73490605127</v>
      </c>
      <c r="E182" s="376" t="n">
        <f aca="false">SUMPRODUCT(E172:E180,$F172:$F180)</f>
        <v>2935.17622463218</v>
      </c>
      <c r="F182" s="35"/>
      <c r="G182" s="35"/>
      <c r="H182" s="35"/>
      <c r="I182" s="35"/>
      <c r="U182" s="35"/>
      <c r="V182" s="35"/>
      <c r="W182" s="35"/>
      <c r="AC182" s="35"/>
      <c r="AD182" s="35"/>
    </row>
    <row r="183" customFormat="false" ht="13.5" hidden="false" customHeight="false" outlineLevel="0" collapsed="false">
      <c r="B183" s="35"/>
      <c r="C183" s="35"/>
      <c r="D183" s="35"/>
      <c r="E183" s="35"/>
      <c r="F183" s="35"/>
      <c r="G183" s="35"/>
      <c r="H183" s="35"/>
      <c r="I183" s="35"/>
      <c r="U183" s="35"/>
      <c r="V183" s="35"/>
      <c r="W183" s="35"/>
      <c r="AC183" s="35"/>
      <c r="AD183" s="35"/>
    </row>
    <row r="184" customFormat="false" ht="13.5" hidden="false" customHeight="false" outlineLevel="0" collapsed="false">
      <c r="A184" s="377" t="str">
        <f aca="false">"Incremental Savings "&amp;'Cost-Effectiveness Level'!R30</f>
        <v>Incremental Savings CASE =&gt; PNW Region</v>
      </c>
      <c r="B184" s="377"/>
      <c r="C184" s="377"/>
      <c r="D184" s="377"/>
      <c r="E184" s="378"/>
      <c r="F184" s="379"/>
      <c r="G184" s="35"/>
      <c r="H184" s="35"/>
      <c r="I184" s="35"/>
      <c r="U184" s="35"/>
      <c r="V184" s="35"/>
      <c r="W184" s="35"/>
      <c r="AC184" s="35"/>
      <c r="AD184" s="35"/>
    </row>
    <row r="185" customFormat="false" ht="13.5" hidden="false" customHeight="false" outlineLevel="0" collapsed="false">
      <c r="A185" s="380"/>
      <c r="B185" s="381" t="n">
        <v>850</v>
      </c>
      <c r="C185" s="381" t="n">
        <v>1350</v>
      </c>
      <c r="D185" s="381" t="n">
        <v>2184</v>
      </c>
      <c r="E185" s="382" t="n">
        <f aca="false">('Cost-Effectiveness Level'!$I$3*B185)+('Cost-Effectiveness Level'!$J$3*C185)+('Cost-Effectiveness Level'!$K$3*D185)</f>
        <v>1600.28</v>
      </c>
      <c r="F185" s="383" t="s">
        <v>57</v>
      </c>
      <c r="G185" s="35"/>
      <c r="H185" s="35"/>
      <c r="I185" s="35"/>
      <c r="U185" s="35"/>
      <c r="V185" s="35"/>
      <c r="W185" s="35"/>
      <c r="AC185" s="35"/>
      <c r="AD185" s="35"/>
    </row>
    <row r="186" customFormat="false" ht="12.75" hidden="false" customHeight="false" outlineLevel="0" collapsed="false">
      <c r="A186" s="367" t="s">
        <v>182</v>
      </c>
      <c r="B186" s="368" t="n">
        <f aca="false">VLOOKUP($A186,$T$45:$Y$56,6,0)</f>
        <v>3366.64781492634</v>
      </c>
      <c r="C186" s="368" t="n">
        <f aca="false">VLOOKUP($A186,$Z$45:$AE$59,6,0)+VLOOKUP(A$16,$Z$45:$AE$59,6,0)</f>
        <v>5818.59232885157</v>
      </c>
      <c r="D186" s="368" t="n">
        <f aca="false">VLOOKUP($A186,$AF$45:$AK$58,6,0)</f>
        <v>2870.80587985401</v>
      </c>
      <c r="E186" s="369" t="n">
        <f aca="false">('Cost-Effectiveness Level'!$I$3*B186)+('Cost-Effectiveness Level'!$J$3*C186)+('Cost-Effectiveness Level'!$K$3*D186)</f>
        <v>4090.13311748755</v>
      </c>
      <c r="F186" s="384" t="n">
        <f aca="false">F172</f>
        <v>0.056624478892714</v>
      </c>
      <c r="G186" s="35"/>
      <c r="H186" s="35"/>
      <c r="I186" s="35"/>
      <c r="U186" s="35"/>
      <c r="V186" s="35"/>
      <c r="W186" s="35"/>
      <c r="AC186" s="35"/>
      <c r="AD186" s="35"/>
    </row>
    <row r="187" customFormat="false" ht="12.75" hidden="false" customHeight="false" outlineLevel="0" collapsed="false">
      <c r="A187" s="156" t="s">
        <v>186</v>
      </c>
      <c r="B187" s="371" t="n">
        <f aca="false">VLOOKUP($A187,$T$45:$Y$56,6,0)</f>
        <v>647.319156472712</v>
      </c>
      <c r="C187" s="371" t="n">
        <f aca="false">VLOOKUP($A187,$Z$45:$AE$59,6,0)+VLOOKUP(A$16,$Z$45:$AE$59,6,0)</f>
        <v>2782.87855968954</v>
      </c>
      <c r="D187" s="371" t="n">
        <f aca="false">VLOOKUP($A187,$AF$45:$AK$58,6,0)</f>
        <v>571.969377286761</v>
      </c>
      <c r="E187" s="372" t="n">
        <f aca="false">('Cost-Effectiveness Level'!$I$3*B187)+('Cost-Effectiveness Level'!$J$3*C187)+('Cost-Effectiveness Level'!$K$3*D187)</f>
        <v>1427.18482243701</v>
      </c>
      <c r="F187" s="384" t="n">
        <f aca="false">F173</f>
        <v>0.279650054365643</v>
      </c>
      <c r="G187" s="35"/>
      <c r="H187" s="35"/>
      <c r="I187" s="35"/>
      <c r="U187" s="35"/>
      <c r="V187" s="35"/>
      <c r="W187" s="35"/>
      <c r="AC187" s="35"/>
      <c r="AD187" s="35"/>
    </row>
    <row r="188" customFormat="false" ht="12.75" hidden="false" customHeight="false" outlineLevel="0" collapsed="false">
      <c r="A188" s="261" t="s">
        <v>202</v>
      </c>
      <c r="B188" s="371"/>
      <c r="C188" s="371"/>
      <c r="D188" s="371" t="n">
        <f aca="false">VLOOKUP($A188,$AF$45:$AK$58,6,0)</f>
        <v>657.747655106949</v>
      </c>
      <c r="E188" s="372" t="n">
        <f aca="false">('Cost-Effectiveness Level'!$I$3*B188)+('Cost-Effectiveness Level'!$J$3*C188)+('Cost-Effectiveness Level'!$K$3*D188)</f>
        <v>276.254015144918</v>
      </c>
      <c r="F188" s="384" t="n">
        <f aca="false">F174</f>
        <v>0</v>
      </c>
      <c r="G188" s="35"/>
      <c r="H188" s="35"/>
      <c r="I188" s="35"/>
      <c r="U188" s="35"/>
      <c r="V188" s="35"/>
      <c r="W188" s="35"/>
      <c r="AC188" s="35"/>
      <c r="AD188" s="35"/>
    </row>
    <row r="189" customFormat="false" ht="12.75" hidden="false" customHeight="false" outlineLevel="0" collapsed="false">
      <c r="A189" s="261" t="s">
        <v>188</v>
      </c>
      <c r="B189" s="371" t="n">
        <f aca="false">VLOOKUP($A189,$T$45:$Y$56,6,0)</f>
        <v>2477.99914228907</v>
      </c>
      <c r="C189" s="371" t="n">
        <f aca="false">VLOOKUP($A189,$Z$45:$AE$59,6,0)+VLOOKUP(A$16,$Z$45:$AE$59,6,0)</f>
        <v>6090.10956683013</v>
      </c>
      <c r="D189" s="371" t="n">
        <f aca="false">VLOOKUP($A189,$AF$45:$AK$58,6,0)</f>
        <v>8653.41655313145</v>
      </c>
      <c r="E189" s="372" t="n">
        <f aca="false">('Cost-Effectiveness Level'!$I$3*B189)+('Cost-Effectiveness Level'!$J$3*C189)+('Cost-Effectiveness Level'!$K$3*D189)</f>
        <v>6444.27641616847</v>
      </c>
      <c r="F189" s="384" t="n">
        <f aca="false">F175</f>
        <v>0.206246947954049</v>
      </c>
      <c r="G189" s="35"/>
      <c r="H189" s="35"/>
      <c r="I189" s="35"/>
      <c r="U189" s="35"/>
      <c r="V189" s="35"/>
      <c r="W189" s="35"/>
      <c r="AC189" s="35"/>
      <c r="AD189" s="35"/>
    </row>
    <row r="190" customFormat="false" ht="12.75" hidden="false" customHeight="false" outlineLevel="0" collapsed="false">
      <c r="A190" s="265" t="s">
        <v>194</v>
      </c>
      <c r="B190" s="371" t="n">
        <f aca="false">VLOOKUP($A190,$T$45:$Y$56,6,0)</f>
        <v>357.361054790506</v>
      </c>
      <c r="C190" s="371" t="n">
        <f aca="false">VLOOKUP($A190,$Z$45:$AE$59,6,0)+VLOOKUP(A$16,$Z$45:$AE$59,6,0)</f>
        <v>2423.63255859426</v>
      </c>
      <c r="D190" s="371" t="n">
        <f aca="false">VLOOKUP($A190,$AF$45:$AK$58,6,0)</f>
        <v>381.849546279913</v>
      </c>
      <c r="E190" s="372" t="n">
        <f aca="false">('Cost-Effectiveness Level'!$I$3*B190)+('Cost-Effectiveness Level'!$J$3*C190)+('Cost-Effectiveness Level'!$K$3*D190)</f>
        <v>1152.82939266148</v>
      </c>
      <c r="F190" s="384" t="n">
        <f aca="false">F176</f>
        <v>0</v>
      </c>
      <c r="G190" s="35"/>
      <c r="H190" s="35"/>
      <c r="I190" s="35"/>
      <c r="U190" s="35"/>
      <c r="V190" s="35"/>
      <c r="W190" s="35"/>
      <c r="AC190" s="35"/>
      <c r="AD190" s="35"/>
    </row>
    <row r="191" customFormat="false" ht="12.75" hidden="false" customHeight="false" outlineLevel="0" collapsed="false">
      <c r="A191" s="261" t="s">
        <v>185</v>
      </c>
      <c r="B191" s="371" t="n">
        <f aca="false">VLOOKUP($A191,$T$45:$Y$56,6,0)</f>
        <v>435.811107155052</v>
      </c>
      <c r="C191" s="371" t="n">
        <f aca="false">VLOOKUP($A191,$Z$45:$AE$59,6,0)+VLOOKUP(A$16,$Z$45:$AE$59,6,0)</f>
        <v>2751.76472870155</v>
      </c>
      <c r="D191" s="371" t="n">
        <f aca="false">VLOOKUP($A191,$AF$45:$AK$58,6,0)</f>
        <v>382.276343981415</v>
      </c>
      <c r="E191" s="372" t="n">
        <f aca="false">('Cost-Effectiveness Level'!$I$3*B191)+('Cost-Effectiveness Level'!$J$3*C191)+('Cost-Effectiveness Level'!$K$3*D191)</f>
        <v>1293.38888280979</v>
      </c>
      <c r="F191" s="384" t="n">
        <f aca="false">F177</f>
        <v>0.211339783958831</v>
      </c>
      <c r="G191" s="35"/>
      <c r="H191" s="35"/>
      <c r="I191" s="35"/>
      <c r="U191" s="35"/>
      <c r="V191" s="35"/>
      <c r="W191" s="35"/>
      <c r="AC191" s="35"/>
      <c r="AD191" s="35"/>
    </row>
    <row r="192" customFormat="false" ht="12.75" hidden="false" customHeight="false" outlineLevel="0" collapsed="false">
      <c r="A192" s="261" t="s">
        <v>187</v>
      </c>
      <c r="B192" s="371" t="n">
        <f aca="false">VLOOKUP($A192,$T$45:$Y$56,6,0)</f>
        <v>367.179655378071</v>
      </c>
      <c r="C192" s="371" t="n">
        <f aca="false">VLOOKUP($A192,$Z$45:$AE$59,6,0)+VLOOKUP(A$16,$Z$45:$AE$59,6,0)</f>
        <v>2642.06918648818</v>
      </c>
      <c r="D192" s="371" t="n">
        <f aca="false">VLOOKUP($A192,$AF$45:$AK$58,6,0)</f>
        <v>326.322320539111</v>
      </c>
      <c r="E192" s="372" t="n">
        <f aca="false">('Cost-Effectiveness Level'!$I$3*B192)+('Cost-Effectiveness Level'!$J$3*C192)+('Cost-Effectiveness Level'!$K$3*D192)</f>
        <v>1214.47759656755</v>
      </c>
      <c r="F192" s="384" t="n">
        <f aca="false">F178</f>
        <v>0.0556738124751905</v>
      </c>
      <c r="G192" s="35"/>
      <c r="H192" s="35"/>
      <c r="I192" s="35"/>
      <c r="U192" s="35"/>
      <c r="V192" s="35"/>
      <c r="W192" s="35"/>
      <c r="AC192" s="35"/>
      <c r="AD192" s="35"/>
    </row>
    <row r="193" customFormat="false" ht="12.75" hidden="false" customHeight="false" outlineLevel="0" collapsed="false">
      <c r="A193" s="261" t="s">
        <v>190</v>
      </c>
      <c r="B193" s="371" t="n">
        <f aca="false">VLOOKUP($A193,$T$45:$Y$56,6,0)</f>
        <v>408.931968356285</v>
      </c>
      <c r="C193" s="371" t="n">
        <f aca="false">VLOOKUP($A193,$Z$45:$AE$59,6,0)+VLOOKUP(A$16,$Z$45:$AE$59,6,0)</f>
        <v>2454.22385881889</v>
      </c>
      <c r="D193" s="371" t="n">
        <f aca="false">VLOOKUP($A193,$AF$45:$AK$58,6,0)</f>
        <v>414.900403777712</v>
      </c>
      <c r="E193" s="372" t="n">
        <f aca="false">('Cost-Effectiveness Level'!$I$3*B193)+('Cost-Effectiveness Level'!$J$3*C193)+('Cost-Effectiveness Level'!$K$3*D193)</f>
        <v>1188.64962960908</v>
      </c>
      <c r="F193" s="384" t="n">
        <f aca="false">F179</f>
        <v>0.0233782223715564</v>
      </c>
      <c r="G193" s="35"/>
      <c r="H193" s="35"/>
      <c r="I193" s="35"/>
      <c r="U193" s="35"/>
      <c r="V193" s="35"/>
      <c r="W193" s="35"/>
      <c r="AC193" s="35"/>
      <c r="AD193" s="35"/>
    </row>
    <row r="194" customFormat="false" ht="12.75" hidden="false" customHeight="false" outlineLevel="0" collapsed="false">
      <c r="A194" s="261" t="s">
        <v>289</v>
      </c>
      <c r="B194" s="371" t="n">
        <f aca="false">VLOOKUP($A194,$T$45:$Y$56,6,0)</f>
        <v>1819.78063370711</v>
      </c>
      <c r="C194" s="371" t="n">
        <f aca="false">VLOOKUP($A194,$Z$45:$AE$59,6,0)+VLOOKUP(A$16,$Z$45:$AE$59,6,0)</f>
        <v>4353.57288042974</v>
      </c>
      <c r="D194" s="371" t="n">
        <f aca="false">VLOOKUP($A194,$AF$45:$AK$58,6,0)</f>
        <v>3472.08885572245</v>
      </c>
      <c r="E194" s="372" t="n">
        <f aca="false">('Cost-Effectiveness Level'!$I$3*B194)+('Cost-Effectiveness Level'!$J$3*C194)+('Cost-Effectiveness Level'!$K$3*D194)</f>
        <v>3476.59114070816</v>
      </c>
      <c r="F194" s="384" t="n">
        <f aca="false">F180</f>
        <v>0.167086699982016</v>
      </c>
      <c r="G194" s="35"/>
      <c r="H194" s="35"/>
      <c r="I194" s="35"/>
      <c r="U194" s="35"/>
      <c r="V194" s="35"/>
      <c r="W194" s="35"/>
      <c r="AC194" s="35"/>
      <c r="AD194" s="35"/>
    </row>
    <row r="195" customFormat="false" ht="13.5" hidden="false" customHeight="false" outlineLevel="0" collapsed="false">
      <c r="A195" s="273" t="s">
        <v>299</v>
      </c>
      <c r="B195" s="373" t="n">
        <f aca="false">SUM(B186:B194)</f>
        <v>9881.03053307515</v>
      </c>
      <c r="C195" s="373" t="n">
        <f aca="false">SUM(C186:C194)</f>
        <v>29316.8436684039</v>
      </c>
      <c r="D195" s="373" t="n">
        <f aca="false">SUM(D186:D194)</f>
        <v>17731.3769356798</v>
      </c>
      <c r="E195" s="374" t="n">
        <f aca="false">('Cost-Effectiveness Level'!$I$3*B195)+('Cost-Effectiveness Level'!$J$3*C195)+('Cost-Effectiveness Level'!$K$3*D195)</f>
        <v>20563.785013594</v>
      </c>
      <c r="F195" s="385" t="n">
        <f aca="false">F181</f>
        <v>1</v>
      </c>
      <c r="G195" s="35"/>
      <c r="H195" s="35"/>
      <c r="I195" s="35"/>
      <c r="U195" s="35"/>
      <c r="V195" s="35"/>
      <c r="W195" s="35"/>
      <c r="AC195" s="35"/>
      <c r="AD195" s="35"/>
    </row>
    <row r="196" customFormat="false" ht="13.5" hidden="false" customHeight="false" outlineLevel="0" collapsed="false">
      <c r="A196" s="375" t="s">
        <v>300</v>
      </c>
      <c r="B196" s="386" t="n">
        <f aca="false">SUMPRODUCT(B186:B194,$F186:$F194)</f>
        <v>1308.90503534449</v>
      </c>
      <c r="C196" s="386" t="n">
        <f aca="false">SUMPRODUCT(C186:C194,$F186:$F194)</f>
        <v>3877.22435443259</v>
      </c>
      <c r="D196" s="386" t="n">
        <f aca="false">SUMPRODUCT(D186:D194,$F186:$F194)</f>
        <v>2796.04721833934</v>
      </c>
      <c r="E196" s="386" t="n">
        <f aca="false">SUMPRODUCT(E186:E194,$F186:$F194)</f>
        <v>2909.4660934558</v>
      </c>
      <c r="F196" s="387"/>
      <c r="G196" s="35"/>
      <c r="H196" s="35"/>
      <c r="I196" s="35"/>
      <c r="U196" s="35"/>
      <c r="V196" s="35"/>
      <c r="W196" s="35"/>
      <c r="AC196" s="35"/>
      <c r="AD196" s="35"/>
    </row>
    <row r="197" customFormat="false" ht="12.75" hidden="false" customHeight="false" outlineLevel="0" collapsed="false">
      <c r="B197" s="35"/>
      <c r="C197" s="35"/>
      <c r="D197" s="35"/>
      <c r="E197" s="35"/>
      <c r="F197" s="35"/>
      <c r="G197" s="35"/>
      <c r="H197" s="35"/>
      <c r="I197" s="35"/>
      <c r="U197" s="35"/>
      <c r="V197" s="35"/>
      <c r="W197" s="35"/>
      <c r="AC197" s="35"/>
      <c r="AD197" s="35"/>
    </row>
    <row r="198" customFormat="false" ht="12.75" hidden="false" customHeight="false" outlineLevel="0" collapsed="false">
      <c r="B198" s="35"/>
      <c r="C198" s="35"/>
      <c r="D198" s="35"/>
      <c r="E198" s="35"/>
      <c r="F198" s="35"/>
      <c r="G198" s="35"/>
      <c r="H198" s="35"/>
      <c r="I198" s="35"/>
      <c r="U198" s="35"/>
      <c r="V198" s="35"/>
      <c r="W198" s="35"/>
      <c r="AC198" s="35"/>
      <c r="AD198" s="35"/>
    </row>
    <row r="199" customFormat="false" ht="12.75" hidden="false" customHeight="false" outlineLevel="0" collapsed="false">
      <c r="B199" s="35"/>
      <c r="C199" s="35"/>
      <c r="D199" s="35"/>
      <c r="E199" s="35"/>
      <c r="F199" s="35"/>
      <c r="G199" s="35"/>
      <c r="H199" s="35"/>
      <c r="I199" s="35"/>
      <c r="U199" s="35"/>
      <c r="V199" s="35"/>
      <c r="W199" s="35"/>
      <c r="AC199" s="35"/>
      <c r="AD199" s="35"/>
    </row>
    <row r="200" customFormat="false" ht="12.75" hidden="false" customHeight="false" outlineLevel="0" collapsed="false">
      <c r="B200" s="35"/>
      <c r="C200" s="35"/>
      <c r="D200" s="35"/>
      <c r="E200" s="35"/>
      <c r="F200" s="35"/>
      <c r="G200" s="35"/>
      <c r="H200" s="35"/>
      <c r="I200" s="35"/>
      <c r="U200" s="35"/>
      <c r="V200" s="35"/>
      <c r="W200" s="35"/>
      <c r="AC200" s="35"/>
      <c r="AD200" s="35"/>
    </row>
    <row r="201" customFormat="false" ht="12.75" hidden="false" customHeight="false" outlineLevel="0" collapsed="false">
      <c r="B201" s="35"/>
      <c r="C201" s="35"/>
      <c r="D201" s="35"/>
      <c r="E201" s="35"/>
      <c r="F201" s="35"/>
      <c r="G201" s="35"/>
      <c r="H201" s="35"/>
      <c r="I201" s="35"/>
      <c r="U201" s="35"/>
      <c r="V201" s="35"/>
      <c r="W201" s="35"/>
      <c r="AC201" s="35"/>
      <c r="AD201" s="35"/>
    </row>
    <row r="202" customFormat="false" ht="12.75" hidden="false" customHeight="false" outlineLevel="0" collapsed="false">
      <c r="B202" s="35"/>
      <c r="C202" s="35"/>
      <c r="D202" s="35"/>
      <c r="E202" s="35"/>
      <c r="F202" s="35"/>
      <c r="G202" s="35"/>
      <c r="H202" s="35"/>
      <c r="I202" s="35"/>
      <c r="U202" s="35"/>
      <c r="V202" s="35"/>
      <c r="W202" s="35"/>
      <c r="AC202" s="35"/>
      <c r="AD202" s="35"/>
    </row>
    <row r="203" customFormat="false" ht="12.75" hidden="false" customHeight="false" outlineLevel="0" collapsed="false">
      <c r="B203" s="35"/>
      <c r="C203" s="35"/>
      <c r="D203" s="35"/>
      <c r="E203" s="35"/>
      <c r="F203" s="35"/>
      <c r="G203" s="35"/>
      <c r="H203" s="35"/>
      <c r="I203" s="35"/>
      <c r="U203" s="35"/>
      <c r="V203" s="35"/>
      <c r="W203" s="35"/>
      <c r="AC203" s="35"/>
      <c r="AD203" s="35"/>
    </row>
    <row r="204" customFormat="false" ht="12.75" hidden="false" customHeight="false" outlineLevel="0" collapsed="false">
      <c r="B204" s="35"/>
      <c r="C204" s="35"/>
      <c r="D204" s="35"/>
      <c r="E204" s="35"/>
      <c r="F204" s="35"/>
      <c r="G204" s="35"/>
      <c r="H204" s="35"/>
      <c r="I204" s="35"/>
      <c r="U204" s="35"/>
      <c r="V204" s="35"/>
      <c r="W204" s="35"/>
      <c r="AC204" s="35"/>
      <c r="AD204" s="35"/>
    </row>
    <row r="205" customFormat="false" ht="12.75" hidden="false" customHeight="false" outlineLevel="0" collapsed="false">
      <c r="B205" s="35"/>
      <c r="C205" s="35"/>
      <c r="D205" s="35"/>
      <c r="E205" s="35"/>
      <c r="F205" s="35"/>
      <c r="G205" s="35"/>
      <c r="H205" s="35"/>
      <c r="I205" s="35"/>
      <c r="U205" s="35"/>
      <c r="V205" s="35"/>
      <c r="W205" s="35"/>
      <c r="AC205" s="35"/>
      <c r="AD205" s="35"/>
    </row>
    <row r="206" customFormat="false" ht="12.75" hidden="false" customHeight="false" outlineLevel="0" collapsed="false">
      <c r="B206" s="35"/>
      <c r="C206" s="35"/>
      <c r="D206" s="35"/>
      <c r="E206" s="35"/>
      <c r="F206" s="35"/>
      <c r="G206" s="35"/>
      <c r="H206" s="35"/>
      <c r="I206" s="35"/>
      <c r="U206" s="35"/>
      <c r="V206" s="35"/>
      <c r="W206" s="35"/>
      <c r="AC206" s="35"/>
      <c r="AD206" s="35"/>
    </row>
    <row r="207" customFormat="false" ht="12.75" hidden="false" customHeight="false" outlineLevel="0" collapsed="false">
      <c r="B207" s="35"/>
      <c r="C207" s="35"/>
      <c r="D207" s="35"/>
      <c r="E207" s="35"/>
      <c r="F207" s="35"/>
      <c r="G207" s="35"/>
      <c r="H207" s="35"/>
      <c r="I207" s="35"/>
      <c r="U207" s="35"/>
      <c r="V207" s="35"/>
      <c r="W207" s="35"/>
      <c r="AC207" s="35"/>
      <c r="AD207" s="35"/>
    </row>
    <row r="208" customFormat="false" ht="12.75" hidden="false" customHeight="false" outlineLevel="0" collapsed="false">
      <c r="B208" s="35"/>
      <c r="C208" s="35"/>
      <c r="D208" s="35"/>
      <c r="E208" s="35"/>
      <c r="F208" s="35"/>
      <c r="G208" s="35"/>
      <c r="H208" s="35"/>
      <c r="I208" s="35"/>
      <c r="U208" s="35"/>
      <c r="V208" s="35"/>
      <c r="W208" s="35"/>
      <c r="AC208" s="35"/>
      <c r="AD208" s="35"/>
    </row>
    <row r="209" customFormat="false" ht="12.75" hidden="false" customHeight="false" outlineLevel="0" collapsed="false">
      <c r="B209" s="35"/>
      <c r="C209" s="35"/>
      <c r="D209" s="35"/>
      <c r="E209" s="35"/>
      <c r="F209" s="35"/>
      <c r="G209" s="35"/>
      <c r="H209" s="35"/>
      <c r="I209" s="35"/>
      <c r="U209" s="35"/>
      <c r="V209" s="35"/>
      <c r="W209" s="35"/>
      <c r="AC209" s="35"/>
      <c r="AD209" s="35"/>
    </row>
    <row r="210" customFormat="false" ht="12.75" hidden="false" customHeight="false" outlineLevel="0" collapsed="false">
      <c r="B210" s="35"/>
      <c r="C210" s="35"/>
      <c r="D210" s="35"/>
      <c r="E210" s="35"/>
      <c r="F210" s="35"/>
      <c r="G210" s="35"/>
      <c r="H210" s="35"/>
      <c r="I210" s="35"/>
      <c r="U210" s="35"/>
      <c r="V210" s="35"/>
      <c r="W210" s="35"/>
      <c r="AC210" s="35"/>
      <c r="AD210" s="35"/>
    </row>
    <row r="211" customFormat="false" ht="12.75" hidden="false" customHeight="false" outlineLevel="0" collapsed="false">
      <c r="B211" s="35"/>
      <c r="C211" s="35"/>
      <c r="D211" s="35"/>
      <c r="E211" s="35"/>
      <c r="F211" s="35"/>
      <c r="G211" s="35"/>
      <c r="H211" s="35"/>
      <c r="I211" s="35"/>
      <c r="U211" s="35"/>
      <c r="V211" s="35"/>
      <c r="W211" s="35"/>
      <c r="AC211" s="35"/>
    </row>
    <row r="212" customFormat="false" ht="12.75" hidden="false" customHeight="false" outlineLevel="0" collapsed="false">
      <c r="B212" s="35"/>
      <c r="C212" s="35"/>
      <c r="D212" s="35"/>
      <c r="E212" s="35"/>
      <c r="F212" s="35"/>
      <c r="G212" s="35"/>
      <c r="H212" s="35"/>
      <c r="I212" s="35"/>
      <c r="U212" s="35"/>
      <c r="V212" s="35"/>
      <c r="W212" s="35"/>
      <c r="AC212" s="35"/>
    </row>
    <row r="213" customFormat="false" ht="12.75" hidden="false" customHeight="false" outlineLevel="0" collapsed="false">
      <c r="B213" s="35"/>
      <c r="C213" s="35"/>
      <c r="D213" s="35"/>
      <c r="E213" s="35"/>
      <c r="F213" s="35"/>
      <c r="G213" s="35"/>
      <c r="H213" s="35"/>
      <c r="I213" s="35"/>
      <c r="U213" s="35"/>
      <c r="V213" s="35"/>
      <c r="W213" s="35"/>
      <c r="AC213" s="35"/>
    </row>
    <row r="214" customFormat="false" ht="12.75" hidden="false" customHeight="false" outlineLevel="0" collapsed="false">
      <c r="B214" s="35"/>
      <c r="C214" s="35"/>
      <c r="D214" s="35"/>
      <c r="E214" s="35"/>
      <c r="F214" s="35"/>
      <c r="G214" s="35"/>
      <c r="H214" s="35"/>
      <c r="I214" s="35"/>
      <c r="U214" s="35"/>
      <c r="V214" s="35"/>
      <c r="W214" s="35"/>
      <c r="AC214" s="35"/>
    </row>
    <row r="215" customFormat="false" ht="12.75" hidden="false" customHeight="false" outlineLevel="0" collapsed="false">
      <c r="B215" s="35"/>
      <c r="C215" s="35"/>
      <c r="D215" s="35"/>
      <c r="E215" s="35"/>
      <c r="F215" s="35"/>
      <c r="G215" s="35"/>
      <c r="H215" s="35"/>
      <c r="I215" s="35"/>
      <c r="U215" s="35"/>
      <c r="V215" s="35"/>
      <c r="W215" s="35"/>
      <c r="AC215" s="35"/>
    </row>
    <row r="216" customFormat="false" ht="12.75" hidden="false" customHeight="false" outlineLevel="0" collapsed="false">
      <c r="B216" s="35"/>
      <c r="C216" s="35"/>
      <c r="D216" s="35"/>
      <c r="E216" s="35"/>
      <c r="F216" s="35"/>
      <c r="G216" s="35"/>
      <c r="H216" s="35"/>
      <c r="I216" s="35"/>
      <c r="U216" s="35"/>
      <c r="V216" s="35"/>
      <c r="W216" s="35"/>
      <c r="AC216" s="35"/>
    </row>
    <row r="217" customFormat="false" ht="12.75" hidden="false" customHeight="false" outlineLevel="0" collapsed="false">
      <c r="B217" s="35"/>
      <c r="C217" s="35"/>
      <c r="D217" s="35"/>
      <c r="E217" s="35"/>
      <c r="F217" s="35"/>
      <c r="G217" s="35"/>
      <c r="H217" s="35"/>
      <c r="I217" s="35"/>
      <c r="U217" s="35"/>
      <c r="V217" s="35"/>
      <c r="W217" s="35"/>
      <c r="AC217" s="35"/>
    </row>
    <row r="218" customFormat="false" ht="12.75" hidden="false" customHeight="false" outlineLevel="0" collapsed="false">
      <c r="B218" s="35"/>
      <c r="C218" s="35"/>
      <c r="D218" s="35"/>
      <c r="E218" s="35"/>
      <c r="F218" s="35"/>
      <c r="G218" s="35"/>
      <c r="H218" s="35"/>
      <c r="I218" s="35"/>
      <c r="U218" s="35"/>
      <c r="V218" s="35"/>
      <c r="W218" s="35"/>
      <c r="AC218" s="35"/>
    </row>
    <row r="219" customFormat="false" ht="12.75" hidden="false" customHeight="false" outlineLevel="0" collapsed="false">
      <c r="B219" s="35"/>
      <c r="C219" s="35"/>
      <c r="D219" s="35"/>
      <c r="E219" s="35"/>
      <c r="F219" s="35"/>
      <c r="G219" s="35"/>
      <c r="H219" s="35"/>
      <c r="I219" s="35"/>
      <c r="U219" s="35"/>
      <c r="V219" s="35"/>
      <c r="W219" s="35"/>
      <c r="AC219" s="35"/>
    </row>
    <row r="220" customFormat="false" ht="12.75" hidden="false" customHeight="false" outlineLevel="0" collapsed="false">
      <c r="B220" s="35"/>
      <c r="C220" s="35"/>
      <c r="D220" s="35"/>
      <c r="E220" s="35"/>
      <c r="F220" s="35"/>
      <c r="G220" s="35"/>
      <c r="H220" s="35"/>
      <c r="I220" s="35"/>
      <c r="U220" s="35"/>
      <c r="V220" s="35"/>
      <c r="W220" s="35"/>
      <c r="AC220" s="35"/>
    </row>
    <row r="221" customFormat="false" ht="12.75" hidden="false" customHeight="false" outlineLevel="0" collapsed="false">
      <c r="B221" s="35"/>
      <c r="C221" s="35"/>
      <c r="D221" s="35"/>
      <c r="E221" s="35"/>
      <c r="F221" s="35"/>
      <c r="G221" s="35"/>
      <c r="H221" s="35"/>
      <c r="I221" s="35"/>
      <c r="U221" s="35"/>
      <c r="V221" s="35"/>
      <c r="W221" s="35"/>
      <c r="AC221" s="35"/>
    </row>
    <row r="222" customFormat="false" ht="12.75" hidden="false" customHeight="false" outlineLevel="0" collapsed="false">
      <c r="B222" s="35"/>
      <c r="C222" s="35"/>
      <c r="D222" s="35"/>
      <c r="E222" s="35"/>
      <c r="F222" s="35"/>
      <c r="G222" s="35"/>
      <c r="H222" s="35"/>
      <c r="I222" s="35"/>
      <c r="U222" s="35"/>
      <c r="V222" s="35"/>
      <c r="W222" s="35"/>
      <c r="AC222" s="35"/>
    </row>
    <row r="223" customFormat="false" ht="12.75" hidden="false" customHeight="false" outlineLevel="0" collapsed="false">
      <c r="B223" s="35"/>
      <c r="C223" s="35"/>
      <c r="D223" s="35"/>
      <c r="E223" s="35"/>
      <c r="F223" s="35"/>
      <c r="G223" s="35"/>
      <c r="H223" s="35"/>
      <c r="I223" s="35"/>
      <c r="U223" s="35"/>
      <c r="V223" s="35"/>
      <c r="W223" s="35"/>
      <c r="AC223" s="35"/>
    </row>
    <row r="224" customFormat="false" ht="12.75" hidden="false" customHeight="false" outlineLevel="0" collapsed="false">
      <c r="B224" s="35"/>
      <c r="C224" s="35"/>
      <c r="D224" s="35"/>
      <c r="E224" s="35"/>
      <c r="F224" s="35"/>
      <c r="G224" s="35"/>
      <c r="H224" s="35"/>
      <c r="I224" s="35"/>
      <c r="U224" s="35"/>
      <c r="V224" s="35"/>
      <c r="W224" s="35"/>
      <c r="AC224" s="35"/>
    </row>
    <row r="225" customFormat="false" ht="12.75" hidden="false" customHeight="false" outlineLevel="0" collapsed="false">
      <c r="B225" s="35"/>
      <c r="C225" s="35"/>
      <c r="D225" s="35"/>
      <c r="E225" s="35"/>
      <c r="F225" s="35"/>
      <c r="G225" s="35"/>
      <c r="H225" s="35"/>
      <c r="I225" s="35"/>
      <c r="U225" s="35"/>
      <c r="V225" s="35"/>
      <c r="W225" s="35"/>
      <c r="AC225" s="35"/>
    </row>
    <row r="226" customFormat="false" ht="12.75" hidden="false" customHeight="false" outlineLevel="0" collapsed="false">
      <c r="B226" s="35"/>
      <c r="C226" s="35"/>
      <c r="D226" s="35"/>
      <c r="E226" s="35"/>
      <c r="F226" s="35"/>
      <c r="G226" s="35"/>
      <c r="H226" s="35"/>
      <c r="I226" s="35"/>
      <c r="U226" s="35"/>
      <c r="V226" s="35"/>
      <c r="W226" s="35"/>
      <c r="AC226" s="35"/>
    </row>
    <row r="227" customFormat="false" ht="12.75" hidden="false" customHeight="false" outlineLevel="0" collapsed="false">
      <c r="B227" s="35"/>
      <c r="C227" s="35"/>
      <c r="D227" s="35"/>
      <c r="E227" s="35"/>
      <c r="F227" s="35"/>
      <c r="G227" s="35"/>
      <c r="H227" s="35"/>
      <c r="I227" s="35"/>
      <c r="U227" s="35"/>
      <c r="V227" s="35"/>
      <c r="W227" s="35"/>
      <c r="AC227" s="35"/>
    </row>
    <row r="228" customFormat="false" ht="12.75" hidden="false" customHeight="false" outlineLevel="0" collapsed="false">
      <c r="B228" s="35"/>
      <c r="C228" s="35"/>
      <c r="D228" s="35"/>
      <c r="E228" s="35"/>
      <c r="F228" s="35"/>
      <c r="G228" s="35"/>
      <c r="H228" s="35"/>
      <c r="I228" s="35"/>
      <c r="U228" s="35"/>
      <c r="V228" s="35"/>
      <c r="W228" s="35"/>
      <c r="AC228" s="35"/>
    </row>
    <row r="229" customFormat="false" ht="12.75" hidden="false" customHeight="false" outlineLevel="0" collapsed="false">
      <c r="B229" s="35"/>
      <c r="C229" s="35"/>
      <c r="D229" s="35"/>
      <c r="E229" s="35"/>
      <c r="F229" s="35"/>
      <c r="G229" s="35"/>
      <c r="H229" s="35"/>
      <c r="I229" s="35"/>
      <c r="U229" s="35"/>
      <c r="V229" s="35"/>
      <c r="W229" s="35"/>
    </row>
    <row r="230" customFormat="false" ht="12.75" hidden="false" customHeight="false" outlineLevel="0" collapsed="false">
      <c r="B230" s="35"/>
      <c r="C230" s="35"/>
      <c r="D230" s="35"/>
      <c r="E230" s="35"/>
      <c r="F230" s="35"/>
      <c r="G230" s="35"/>
      <c r="H230" s="35"/>
      <c r="I230" s="35"/>
      <c r="U230" s="35"/>
      <c r="V230" s="35"/>
      <c r="W230" s="35"/>
    </row>
    <row r="231" customFormat="false" ht="12.75" hidden="false" customHeight="false" outlineLevel="0" collapsed="false">
      <c r="B231" s="35"/>
      <c r="C231" s="35"/>
      <c r="D231" s="35"/>
      <c r="E231" s="35"/>
      <c r="F231" s="35"/>
      <c r="G231" s="35"/>
      <c r="H231" s="35"/>
      <c r="I231" s="35"/>
      <c r="U231" s="35"/>
      <c r="V231" s="35"/>
      <c r="W231" s="35"/>
    </row>
    <row r="232" customFormat="false" ht="12.75" hidden="false" customHeight="false" outlineLevel="0" collapsed="false">
      <c r="B232" s="35"/>
      <c r="C232" s="35"/>
      <c r="D232" s="35"/>
      <c r="E232" s="35"/>
      <c r="F232" s="35"/>
      <c r="G232" s="35"/>
      <c r="H232" s="35"/>
      <c r="I232" s="35"/>
      <c r="U232" s="35"/>
      <c r="V232" s="35"/>
      <c r="W232" s="35"/>
    </row>
    <row r="233" customFormat="false" ht="12.75" hidden="false" customHeight="false" outlineLevel="0" collapsed="false">
      <c r="B233" s="35"/>
      <c r="C233" s="35"/>
      <c r="D233" s="35"/>
      <c r="E233" s="35"/>
      <c r="F233" s="35"/>
      <c r="G233" s="35"/>
      <c r="H233" s="35"/>
      <c r="I233" s="35"/>
      <c r="U233" s="35"/>
      <c r="V233" s="35"/>
      <c r="W233" s="35"/>
    </row>
    <row r="234" customFormat="false" ht="12.75" hidden="false" customHeight="false" outlineLevel="0" collapsed="false">
      <c r="B234" s="35"/>
      <c r="C234" s="35"/>
      <c r="D234" s="35"/>
      <c r="E234" s="35"/>
      <c r="F234" s="35"/>
      <c r="G234" s="35"/>
      <c r="H234" s="35"/>
      <c r="I234" s="35"/>
      <c r="U234" s="35"/>
      <c r="V234" s="35"/>
      <c r="W234" s="35"/>
    </row>
    <row r="235" customFormat="false" ht="12.75" hidden="false" customHeight="false" outlineLevel="0" collapsed="false">
      <c r="B235" s="35"/>
      <c r="C235" s="35"/>
      <c r="D235" s="35"/>
      <c r="E235" s="35"/>
      <c r="F235" s="35"/>
      <c r="G235" s="35"/>
      <c r="H235" s="35"/>
      <c r="I235" s="35"/>
      <c r="U235" s="35"/>
      <c r="V235" s="35"/>
      <c r="W235" s="35"/>
    </row>
    <row r="236" customFormat="false" ht="12.75" hidden="false" customHeight="false" outlineLevel="0" collapsed="false">
      <c r="B236" s="35"/>
      <c r="C236" s="35"/>
      <c r="D236" s="35"/>
      <c r="E236" s="35"/>
      <c r="F236" s="35"/>
      <c r="G236" s="35"/>
      <c r="H236" s="35"/>
      <c r="I236" s="35"/>
      <c r="U236" s="35"/>
      <c r="V236" s="35"/>
      <c r="W236" s="35"/>
    </row>
    <row r="237" customFormat="false" ht="12.75" hidden="false" customHeight="false" outlineLevel="0" collapsed="false">
      <c r="B237" s="35"/>
      <c r="C237" s="35"/>
      <c r="D237" s="35"/>
      <c r="E237" s="35"/>
      <c r="F237" s="35"/>
      <c r="G237" s="35"/>
      <c r="H237" s="35"/>
      <c r="I237" s="35"/>
      <c r="U237" s="35"/>
      <c r="V237" s="35"/>
      <c r="W237" s="35"/>
    </row>
    <row r="238" customFormat="false" ht="12.75" hidden="false" customHeight="false" outlineLevel="0" collapsed="false">
      <c r="B238" s="35"/>
      <c r="C238" s="35"/>
      <c r="D238" s="35"/>
      <c r="E238" s="35"/>
      <c r="F238" s="35"/>
      <c r="G238" s="35"/>
      <c r="H238" s="35"/>
      <c r="I238" s="35"/>
      <c r="U238" s="35"/>
      <c r="V238" s="35"/>
      <c r="W238" s="35"/>
    </row>
    <row r="239" customFormat="false" ht="12.75" hidden="false" customHeight="false" outlineLevel="0" collapsed="false">
      <c r="B239" s="35"/>
      <c r="C239" s="35"/>
      <c r="D239" s="35"/>
      <c r="E239" s="35"/>
      <c r="F239" s="35"/>
      <c r="G239" s="35"/>
      <c r="H239" s="35"/>
      <c r="I239" s="35"/>
      <c r="U239" s="35"/>
      <c r="V239" s="35"/>
      <c r="W239" s="35"/>
    </row>
    <row r="240" customFormat="false" ht="12.75" hidden="false" customHeight="false" outlineLevel="0" collapsed="false">
      <c r="B240" s="35"/>
      <c r="C240" s="35"/>
      <c r="D240" s="35"/>
      <c r="E240" s="35"/>
      <c r="F240" s="35"/>
      <c r="G240" s="35"/>
      <c r="H240" s="35"/>
      <c r="I240" s="35"/>
      <c r="U240" s="35"/>
      <c r="V240" s="35"/>
      <c r="W240" s="35"/>
    </row>
    <row r="241" customFormat="false" ht="12.75" hidden="false" customHeight="false" outlineLevel="0" collapsed="false">
      <c r="B241" s="35"/>
      <c r="C241" s="35"/>
      <c r="D241" s="35"/>
      <c r="E241" s="35"/>
      <c r="F241" s="35"/>
      <c r="G241" s="35"/>
      <c r="H241" s="35"/>
      <c r="I241" s="35"/>
      <c r="U241" s="35"/>
      <c r="V241" s="35"/>
      <c r="W241" s="35"/>
    </row>
    <row r="242" customFormat="false" ht="12.75" hidden="false" customHeight="false" outlineLevel="0" collapsed="false">
      <c r="B242" s="35"/>
      <c r="C242" s="35"/>
      <c r="D242" s="35"/>
      <c r="E242" s="35"/>
      <c r="F242" s="35"/>
      <c r="G242" s="35"/>
      <c r="H242" s="35"/>
      <c r="I242" s="35"/>
      <c r="U242" s="35"/>
      <c r="V242" s="35"/>
      <c r="W242" s="35"/>
    </row>
    <row r="243" customFormat="false" ht="12.75" hidden="false" customHeight="false" outlineLevel="0" collapsed="false">
      <c r="B243" s="35"/>
      <c r="C243" s="35"/>
      <c r="D243" s="35"/>
      <c r="E243" s="35"/>
      <c r="F243" s="35"/>
      <c r="G243" s="35"/>
      <c r="H243" s="35"/>
      <c r="I243" s="35"/>
      <c r="U243" s="35"/>
      <c r="V243" s="35"/>
      <c r="W243" s="35"/>
    </row>
    <row r="244" customFormat="false" ht="12.75" hidden="false" customHeight="false" outlineLevel="0" collapsed="false">
      <c r="B244" s="35"/>
      <c r="C244" s="35"/>
      <c r="D244" s="35"/>
      <c r="E244" s="35"/>
      <c r="F244" s="35"/>
      <c r="G244" s="35"/>
      <c r="H244" s="35"/>
      <c r="I244" s="35"/>
      <c r="U244" s="35"/>
      <c r="V244" s="35"/>
      <c r="W244" s="35"/>
    </row>
    <row r="245" customFormat="false" ht="12.75" hidden="false" customHeight="false" outlineLevel="0" collapsed="false">
      <c r="B245" s="35"/>
      <c r="C245" s="35"/>
      <c r="D245" s="35"/>
      <c r="E245" s="35"/>
      <c r="F245" s="35"/>
      <c r="G245" s="35"/>
      <c r="H245" s="35"/>
      <c r="I245" s="35"/>
      <c r="U245" s="35"/>
      <c r="V245" s="35"/>
      <c r="W245" s="35"/>
    </row>
    <row r="246" customFormat="false" ht="12.75" hidden="false" customHeight="false" outlineLevel="0" collapsed="false">
      <c r="B246" s="35"/>
      <c r="C246" s="35"/>
      <c r="D246" s="35"/>
      <c r="E246" s="35"/>
      <c r="F246" s="35"/>
      <c r="G246" s="35"/>
      <c r="H246" s="35"/>
      <c r="I246" s="35"/>
      <c r="U246" s="35"/>
      <c r="V246" s="35"/>
      <c r="W246" s="35"/>
    </row>
    <row r="247" customFormat="false" ht="12.75" hidden="false" customHeight="false" outlineLevel="0" collapsed="false">
      <c r="B247" s="35"/>
      <c r="C247" s="35"/>
      <c r="D247" s="35"/>
      <c r="E247" s="35"/>
      <c r="F247" s="35"/>
      <c r="G247" s="35"/>
      <c r="H247" s="35"/>
      <c r="I247" s="35"/>
      <c r="U247" s="35"/>
      <c r="V247" s="35"/>
      <c r="W247" s="35"/>
    </row>
    <row r="248" customFormat="false" ht="12.75" hidden="false" customHeight="false" outlineLevel="0" collapsed="false">
      <c r="B248" s="35"/>
      <c r="C248" s="35"/>
      <c r="D248" s="35"/>
      <c r="E248" s="35"/>
      <c r="F248" s="35"/>
      <c r="G248" s="35"/>
      <c r="H248" s="35"/>
      <c r="I248" s="35"/>
      <c r="U248" s="35"/>
      <c r="V248" s="35"/>
      <c r="W248" s="35"/>
    </row>
    <row r="249" customFormat="false" ht="12.75" hidden="false" customHeight="false" outlineLevel="0" collapsed="false">
      <c r="B249" s="35"/>
      <c r="C249" s="35"/>
      <c r="D249" s="35"/>
      <c r="E249" s="35"/>
      <c r="F249" s="35"/>
      <c r="G249" s="35"/>
      <c r="H249" s="35"/>
      <c r="I249" s="35"/>
      <c r="U249" s="35"/>
      <c r="V249" s="35"/>
      <c r="W249" s="35"/>
    </row>
    <row r="250" customFormat="false" ht="12.75" hidden="false" customHeight="false" outlineLevel="0" collapsed="false">
      <c r="B250" s="35"/>
      <c r="C250" s="35"/>
      <c r="D250" s="35"/>
      <c r="E250" s="35"/>
      <c r="F250" s="35"/>
      <c r="G250" s="35"/>
      <c r="H250" s="35"/>
      <c r="I250" s="35"/>
      <c r="U250" s="35"/>
      <c r="V250" s="35"/>
      <c r="W250" s="35"/>
    </row>
    <row r="251" customFormat="false" ht="12.75" hidden="false" customHeight="false" outlineLevel="0" collapsed="false">
      <c r="B251" s="35"/>
      <c r="C251" s="35"/>
      <c r="D251" s="35"/>
      <c r="E251" s="35"/>
      <c r="F251" s="35"/>
      <c r="G251" s="35"/>
      <c r="H251" s="35"/>
      <c r="I251" s="35"/>
    </row>
    <row r="252" customFormat="false" ht="12.75" hidden="false" customHeight="false" outlineLevel="0" collapsed="false">
      <c r="B252" s="35"/>
      <c r="C252" s="35"/>
      <c r="D252" s="35"/>
      <c r="E252" s="35"/>
      <c r="F252" s="35"/>
      <c r="G252" s="35"/>
      <c r="H252" s="35"/>
      <c r="I252" s="35"/>
    </row>
    <row r="253" customFormat="false" ht="12.75" hidden="false" customHeight="false" outlineLevel="0" collapsed="false">
      <c r="B253" s="35"/>
      <c r="C253" s="35"/>
      <c r="D253" s="35"/>
      <c r="E253" s="35"/>
      <c r="F253" s="35"/>
      <c r="G253" s="35"/>
      <c r="H253" s="35"/>
      <c r="I253" s="35"/>
    </row>
    <row r="254" customFormat="false" ht="12.75" hidden="false" customHeight="false" outlineLevel="0" collapsed="false">
      <c r="B254" s="35"/>
      <c r="C254" s="35"/>
      <c r="D254" s="35"/>
      <c r="E254" s="35"/>
      <c r="F254" s="35"/>
      <c r="G254" s="35"/>
      <c r="H254" s="35"/>
      <c r="I254" s="35"/>
    </row>
    <row r="255" customFormat="false" ht="12.75" hidden="false" customHeight="false" outlineLevel="0" collapsed="false">
      <c r="B255" s="35"/>
      <c r="C255" s="35"/>
      <c r="D255" s="35"/>
      <c r="E255" s="35"/>
      <c r="F255" s="35"/>
      <c r="G255" s="35"/>
      <c r="H255" s="35"/>
      <c r="I255" s="35"/>
    </row>
    <row r="256" customFormat="false" ht="12.75" hidden="false" customHeight="false" outlineLevel="0" collapsed="false">
      <c r="B256" s="35"/>
      <c r="C256" s="35"/>
      <c r="D256" s="35"/>
      <c r="E256" s="35"/>
      <c r="F256" s="35"/>
      <c r="G256" s="35"/>
      <c r="H256" s="35"/>
      <c r="I256" s="35"/>
    </row>
    <row r="257" customFormat="false" ht="12.75" hidden="false" customHeight="false" outlineLevel="0" collapsed="false">
      <c r="B257" s="35"/>
      <c r="C257" s="35"/>
      <c r="D257" s="35"/>
      <c r="E257" s="35"/>
      <c r="F257" s="35"/>
      <c r="G257" s="35"/>
      <c r="H257" s="35"/>
      <c r="I257" s="35"/>
    </row>
    <row r="258" customFormat="false" ht="12.75" hidden="false" customHeight="false" outlineLevel="0" collapsed="false">
      <c r="B258" s="35"/>
      <c r="C258" s="35"/>
      <c r="D258" s="35"/>
      <c r="E258" s="35"/>
      <c r="F258" s="35"/>
      <c r="G258" s="35"/>
      <c r="H258" s="35"/>
      <c r="I258" s="35"/>
    </row>
    <row r="259" customFormat="false" ht="12.75" hidden="false" customHeight="false" outlineLevel="0" collapsed="false">
      <c r="B259" s="35"/>
      <c r="C259" s="35"/>
      <c r="D259" s="35"/>
      <c r="E259" s="35"/>
      <c r="F259" s="35"/>
      <c r="G259" s="35"/>
      <c r="H259" s="35"/>
      <c r="I259" s="35"/>
    </row>
    <row r="260" customFormat="false" ht="12.75" hidden="false" customHeight="false" outlineLevel="0" collapsed="false">
      <c r="B260" s="35"/>
      <c r="C260" s="35"/>
      <c r="D260" s="35"/>
      <c r="E260" s="35"/>
      <c r="F260" s="35"/>
      <c r="G260" s="35"/>
      <c r="H260" s="35"/>
      <c r="I260" s="35"/>
    </row>
    <row r="261" customFormat="false" ht="12.75" hidden="false" customHeight="false" outlineLevel="0" collapsed="false">
      <c r="B261" s="35"/>
      <c r="C261" s="35"/>
      <c r="D261" s="35"/>
      <c r="E261" s="35"/>
      <c r="F261" s="35"/>
      <c r="G261" s="35"/>
      <c r="H261" s="35"/>
      <c r="I261" s="35"/>
    </row>
    <row r="262" customFormat="false" ht="12.75" hidden="false" customHeight="false" outlineLevel="0" collapsed="false">
      <c r="B262" s="35"/>
      <c r="C262" s="35"/>
      <c r="D262" s="35"/>
      <c r="E262" s="35"/>
      <c r="F262" s="35"/>
      <c r="G262" s="35"/>
      <c r="H262" s="35"/>
      <c r="I262" s="35"/>
    </row>
    <row r="263" customFormat="false" ht="12.75" hidden="false" customHeight="false" outlineLevel="0" collapsed="false">
      <c r="B263" s="35"/>
      <c r="C263" s="35"/>
      <c r="D263" s="35"/>
      <c r="E263" s="35"/>
      <c r="F263" s="35"/>
      <c r="G263" s="35"/>
      <c r="H263" s="35"/>
      <c r="I263" s="35"/>
    </row>
    <row r="264" customFormat="false" ht="12.75" hidden="false" customHeight="false" outlineLevel="0" collapsed="false">
      <c r="B264" s="35"/>
      <c r="C264" s="35"/>
      <c r="D264" s="35"/>
      <c r="E264" s="35"/>
      <c r="F264" s="35"/>
      <c r="G264" s="35"/>
      <c r="H264" s="35"/>
      <c r="I264" s="35"/>
    </row>
    <row r="265" customFormat="false" ht="12.75" hidden="false" customHeight="false" outlineLevel="0" collapsed="false">
      <c r="B265" s="35"/>
      <c r="C265" s="35"/>
      <c r="D265" s="35"/>
      <c r="E265" s="35"/>
      <c r="F265" s="35"/>
      <c r="G265" s="35"/>
      <c r="H265" s="35"/>
      <c r="I265" s="35"/>
    </row>
    <row r="266" customFormat="false" ht="12.75" hidden="false" customHeight="false" outlineLevel="0" collapsed="false">
      <c r="B266" s="35"/>
      <c r="C266" s="35"/>
      <c r="D266" s="35"/>
      <c r="E266" s="35"/>
      <c r="F266" s="35"/>
      <c r="G266" s="35"/>
      <c r="H266" s="35"/>
      <c r="I266" s="35"/>
    </row>
    <row r="267" customFormat="false" ht="12.75" hidden="false" customHeight="false" outlineLevel="0" collapsed="false">
      <c r="B267" s="35"/>
      <c r="C267" s="35"/>
      <c r="D267" s="35"/>
      <c r="E267" s="35"/>
      <c r="F267" s="35"/>
      <c r="G267" s="35"/>
      <c r="H267" s="35"/>
      <c r="I267" s="35"/>
    </row>
    <row r="268" customFormat="false" ht="12.75" hidden="false" customHeight="false" outlineLevel="0" collapsed="false">
      <c r="B268" s="35"/>
      <c r="C268" s="35"/>
      <c r="D268" s="35"/>
      <c r="E268" s="35"/>
      <c r="F268" s="35"/>
      <c r="G268" s="35"/>
      <c r="H268" s="35"/>
      <c r="I268" s="35"/>
    </row>
    <row r="269" customFormat="false" ht="12.75" hidden="false" customHeight="false" outlineLevel="0" collapsed="false">
      <c r="B269" s="35"/>
      <c r="C269" s="35"/>
      <c r="D269" s="35"/>
      <c r="E269" s="35"/>
      <c r="F269" s="35"/>
      <c r="G269" s="35"/>
      <c r="H269" s="35"/>
      <c r="I269" s="35"/>
    </row>
    <row r="270" customFormat="false" ht="12.75" hidden="false" customHeight="false" outlineLevel="0" collapsed="false">
      <c r="B270" s="35"/>
      <c r="C270" s="35"/>
      <c r="D270" s="35"/>
      <c r="E270" s="35"/>
      <c r="F270" s="35"/>
      <c r="G270" s="35"/>
      <c r="H270" s="35"/>
      <c r="I270" s="35"/>
    </row>
    <row r="271" customFormat="false" ht="12.75" hidden="false" customHeight="false" outlineLevel="0" collapsed="false">
      <c r="B271" s="35"/>
      <c r="C271" s="35"/>
      <c r="D271" s="35"/>
      <c r="E271" s="35"/>
      <c r="F271" s="35"/>
      <c r="G271" s="35"/>
      <c r="H271" s="35"/>
      <c r="I271" s="35"/>
    </row>
    <row r="272" customFormat="false" ht="12.75" hidden="false" customHeight="false" outlineLevel="0" collapsed="false">
      <c r="B272" s="35"/>
      <c r="C272" s="35"/>
      <c r="D272" s="35"/>
      <c r="E272" s="35"/>
      <c r="F272" s="35"/>
      <c r="G272" s="35"/>
      <c r="H272" s="35"/>
      <c r="I272" s="35"/>
    </row>
    <row r="273" customFormat="false" ht="12.75" hidden="false" customHeight="false" outlineLevel="0" collapsed="false">
      <c r="B273" s="35"/>
      <c r="C273" s="35"/>
      <c r="D273" s="35"/>
      <c r="E273" s="35"/>
      <c r="F273" s="35"/>
      <c r="G273" s="35"/>
      <c r="H273" s="35"/>
      <c r="I273" s="35"/>
    </row>
    <row r="274" customFormat="false" ht="12.75" hidden="false" customHeight="false" outlineLevel="0" collapsed="false">
      <c r="B274" s="35"/>
      <c r="C274" s="35"/>
      <c r="D274" s="35"/>
      <c r="E274" s="35"/>
      <c r="F274" s="35"/>
      <c r="G274" s="35"/>
      <c r="H274" s="35"/>
      <c r="I274" s="35"/>
    </row>
    <row r="275" customFormat="false" ht="12.75" hidden="false" customHeight="false" outlineLevel="0" collapsed="false">
      <c r="B275" s="35"/>
      <c r="C275" s="35"/>
      <c r="D275" s="35"/>
      <c r="E275" s="35"/>
      <c r="F275" s="35"/>
      <c r="G275" s="35"/>
      <c r="H275" s="35"/>
      <c r="I275" s="35"/>
    </row>
    <row r="276" customFormat="false" ht="12.75" hidden="false" customHeight="false" outlineLevel="0" collapsed="false">
      <c r="B276" s="35"/>
      <c r="C276" s="35"/>
      <c r="D276" s="35"/>
      <c r="E276" s="35"/>
      <c r="F276" s="35"/>
      <c r="G276" s="35"/>
      <c r="H276" s="35"/>
      <c r="I276" s="35"/>
    </row>
    <row r="277" customFormat="false" ht="12.75" hidden="false" customHeight="false" outlineLevel="0" collapsed="false">
      <c r="B277" s="35"/>
      <c r="C277" s="35"/>
      <c r="D277" s="35"/>
      <c r="E277" s="35"/>
      <c r="F277" s="35"/>
      <c r="G277" s="35"/>
      <c r="H277" s="35"/>
      <c r="I277" s="35"/>
    </row>
    <row r="278" customFormat="false" ht="12.75" hidden="false" customHeight="false" outlineLevel="0" collapsed="false">
      <c r="B278" s="35"/>
      <c r="C278" s="35"/>
      <c r="D278" s="35"/>
      <c r="E278" s="35"/>
      <c r="F278" s="35"/>
      <c r="G278" s="35"/>
      <c r="H278" s="35"/>
      <c r="I278" s="35"/>
    </row>
    <row r="279" customFormat="false" ht="12.75" hidden="false" customHeight="false" outlineLevel="0" collapsed="false">
      <c r="B279" s="35"/>
      <c r="C279" s="35"/>
      <c r="D279" s="35"/>
      <c r="E279" s="35"/>
      <c r="F279" s="35"/>
      <c r="G279" s="35"/>
      <c r="H279" s="35"/>
      <c r="I279" s="35"/>
    </row>
    <row r="280" customFormat="false" ht="12.75" hidden="false" customHeight="false" outlineLevel="0" collapsed="false">
      <c r="B280" s="35"/>
      <c r="C280" s="35"/>
      <c r="D280" s="35"/>
      <c r="E280" s="35"/>
      <c r="F280" s="35"/>
      <c r="G280" s="35"/>
      <c r="H280" s="35"/>
      <c r="I280" s="35"/>
    </row>
    <row r="281" customFormat="false" ht="12.75" hidden="false" customHeight="false" outlineLevel="0" collapsed="false">
      <c r="B281" s="35"/>
      <c r="C281" s="35"/>
      <c r="D281" s="35"/>
      <c r="E281" s="35"/>
      <c r="F281" s="35"/>
      <c r="G281" s="35"/>
      <c r="H281" s="35"/>
      <c r="I281" s="35"/>
    </row>
    <row r="282" customFormat="false" ht="12.75" hidden="false" customHeight="false" outlineLevel="0" collapsed="false">
      <c r="B282" s="35"/>
      <c r="C282" s="35"/>
      <c r="D282" s="35"/>
      <c r="E282" s="35"/>
      <c r="F282" s="35"/>
      <c r="G282" s="35"/>
      <c r="H282" s="35"/>
      <c r="I282" s="35"/>
    </row>
    <row r="283" customFormat="false" ht="12.75" hidden="false" customHeight="false" outlineLevel="0" collapsed="false">
      <c r="B283" s="35"/>
      <c r="C283" s="35"/>
      <c r="D283" s="35"/>
      <c r="E283" s="35"/>
      <c r="F283" s="35"/>
      <c r="G283" s="35"/>
      <c r="H283" s="35"/>
      <c r="I283" s="35"/>
    </row>
    <row r="284" customFormat="false" ht="12.75" hidden="false" customHeight="false" outlineLevel="0" collapsed="false">
      <c r="B284" s="35"/>
      <c r="C284" s="35"/>
      <c r="D284" s="35"/>
      <c r="E284" s="35"/>
      <c r="F284" s="35"/>
      <c r="G284" s="35"/>
      <c r="H284" s="35"/>
      <c r="I284" s="35"/>
    </row>
    <row r="285" customFormat="false" ht="12.75" hidden="false" customHeight="false" outlineLevel="0" collapsed="false">
      <c r="B285" s="35"/>
      <c r="C285" s="35"/>
      <c r="D285" s="35"/>
      <c r="E285" s="35"/>
      <c r="F285" s="35"/>
      <c r="G285" s="35"/>
      <c r="H285" s="35"/>
      <c r="I285" s="35"/>
    </row>
    <row r="286" customFormat="false" ht="12.75" hidden="false" customHeight="false" outlineLevel="0" collapsed="false">
      <c r="B286" s="35"/>
      <c r="C286" s="35"/>
      <c r="D286" s="35"/>
      <c r="E286" s="35"/>
      <c r="F286" s="35"/>
      <c r="G286" s="35"/>
      <c r="H286" s="35"/>
      <c r="I286" s="35"/>
    </row>
    <row r="287" customFormat="false" ht="12.75" hidden="false" customHeight="false" outlineLevel="0" collapsed="false">
      <c r="B287" s="35"/>
      <c r="C287" s="35"/>
      <c r="D287" s="35"/>
      <c r="E287" s="35"/>
      <c r="F287" s="35"/>
      <c r="G287" s="35"/>
      <c r="H287" s="35"/>
      <c r="I287" s="35"/>
    </row>
    <row r="288" customFormat="false" ht="12.75" hidden="false" customHeight="false" outlineLevel="0" collapsed="false">
      <c r="B288" s="35"/>
      <c r="C288" s="35"/>
      <c r="D288" s="35"/>
      <c r="E288" s="35"/>
      <c r="F288" s="35"/>
      <c r="G288" s="35"/>
      <c r="H288" s="35"/>
      <c r="I288" s="35"/>
    </row>
    <row r="289" customFormat="false" ht="12.75" hidden="false" customHeight="false" outlineLevel="0" collapsed="false">
      <c r="B289" s="35"/>
      <c r="C289" s="35"/>
      <c r="D289" s="35"/>
      <c r="E289" s="35"/>
      <c r="F289" s="35"/>
      <c r="G289" s="35"/>
      <c r="H289" s="35"/>
      <c r="I289" s="35"/>
    </row>
    <row r="290" customFormat="false" ht="12.75" hidden="false" customHeight="false" outlineLevel="0" collapsed="false">
      <c r="B290" s="35"/>
      <c r="C290" s="35"/>
      <c r="D290" s="35"/>
      <c r="E290" s="35"/>
      <c r="F290" s="35"/>
      <c r="G290" s="35"/>
      <c r="H290" s="35"/>
      <c r="I290" s="35"/>
    </row>
    <row r="291" customFormat="false" ht="12.75" hidden="false" customHeight="false" outlineLevel="0" collapsed="false">
      <c r="B291" s="35"/>
      <c r="C291" s="35"/>
      <c r="D291" s="35"/>
      <c r="E291" s="35"/>
      <c r="F291" s="35"/>
      <c r="G291" s="35"/>
      <c r="H291" s="35"/>
      <c r="I291" s="35"/>
    </row>
    <row r="292" customFormat="false" ht="12.75" hidden="false" customHeight="false" outlineLevel="0" collapsed="false">
      <c r="B292" s="35"/>
      <c r="C292" s="35"/>
      <c r="D292" s="35"/>
      <c r="E292" s="35"/>
      <c r="F292" s="35"/>
      <c r="G292" s="35"/>
      <c r="H292" s="35"/>
      <c r="I292" s="35"/>
    </row>
    <row r="293" customFormat="false" ht="12.75" hidden="false" customHeight="false" outlineLevel="0" collapsed="false">
      <c r="B293" s="35"/>
      <c r="C293" s="35"/>
      <c r="D293" s="35"/>
      <c r="E293" s="35"/>
      <c r="F293" s="35"/>
      <c r="G293" s="35"/>
      <c r="H293" s="35"/>
      <c r="I293" s="35"/>
    </row>
    <row r="294" customFormat="false" ht="12.75" hidden="false" customHeight="false" outlineLevel="0" collapsed="false">
      <c r="B294" s="35"/>
      <c r="C294" s="35"/>
      <c r="D294" s="35"/>
      <c r="E294" s="35"/>
      <c r="F294" s="35"/>
      <c r="G294" s="35"/>
      <c r="H294" s="35"/>
      <c r="I294" s="35"/>
    </row>
    <row r="295" customFormat="false" ht="12.75" hidden="false" customHeight="false" outlineLevel="0" collapsed="false">
      <c r="B295" s="35"/>
      <c r="C295" s="35"/>
      <c r="D295" s="35"/>
      <c r="E295" s="35"/>
      <c r="F295" s="35"/>
      <c r="G295" s="35"/>
      <c r="H295" s="35"/>
      <c r="I295" s="35"/>
    </row>
    <row r="296" customFormat="false" ht="12.75" hidden="false" customHeight="false" outlineLevel="0" collapsed="false">
      <c r="B296" s="35"/>
      <c r="C296" s="35"/>
      <c r="D296" s="35"/>
      <c r="E296" s="35"/>
      <c r="F296" s="35"/>
      <c r="G296" s="35"/>
      <c r="H296" s="35"/>
      <c r="I296" s="35"/>
    </row>
    <row r="297" customFormat="false" ht="12.75" hidden="false" customHeight="false" outlineLevel="0" collapsed="false">
      <c r="B297" s="35"/>
      <c r="C297" s="35"/>
      <c r="D297" s="35"/>
      <c r="E297" s="35"/>
      <c r="F297" s="35"/>
      <c r="G297" s="35"/>
      <c r="H297" s="35"/>
      <c r="I297" s="35"/>
    </row>
    <row r="298" customFormat="false" ht="12.75" hidden="false" customHeight="false" outlineLevel="0" collapsed="false">
      <c r="B298" s="35"/>
      <c r="C298" s="35"/>
      <c r="D298" s="35"/>
      <c r="E298" s="35"/>
      <c r="F298" s="35"/>
      <c r="G298" s="35"/>
      <c r="H298" s="35"/>
      <c r="I298" s="35"/>
    </row>
    <row r="299" customFormat="false" ht="12.75" hidden="false" customHeight="false" outlineLevel="0" collapsed="false">
      <c r="B299" s="35"/>
      <c r="C299" s="35"/>
      <c r="D299" s="35"/>
      <c r="E299" s="35"/>
      <c r="F299" s="35"/>
      <c r="G299" s="35"/>
      <c r="H299" s="35"/>
      <c r="I299" s="35"/>
    </row>
    <row r="300" customFormat="false" ht="12.75" hidden="false" customHeight="false" outlineLevel="0" collapsed="false">
      <c r="B300" s="35"/>
      <c r="C300" s="35"/>
      <c r="D300" s="35"/>
      <c r="E300" s="35"/>
      <c r="F300" s="35"/>
      <c r="G300" s="35"/>
      <c r="H300" s="35"/>
      <c r="I300" s="35"/>
    </row>
    <row r="301" customFormat="false" ht="12.75" hidden="false" customHeight="false" outlineLevel="0" collapsed="false">
      <c r="B301" s="35"/>
      <c r="C301" s="35"/>
      <c r="D301" s="35"/>
      <c r="E301" s="35"/>
      <c r="F301" s="35"/>
      <c r="G301" s="35"/>
      <c r="H301" s="35"/>
      <c r="I301" s="35"/>
    </row>
    <row r="302" customFormat="false" ht="12.75" hidden="false" customHeight="false" outlineLevel="0" collapsed="false">
      <c r="B302" s="35"/>
      <c r="C302" s="35"/>
      <c r="D302" s="35"/>
      <c r="E302" s="35"/>
      <c r="F302" s="35"/>
      <c r="G302" s="35"/>
      <c r="H302" s="35"/>
      <c r="I302" s="35"/>
    </row>
    <row r="303" customFormat="false" ht="12.75" hidden="false" customHeight="false" outlineLevel="0" collapsed="false">
      <c r="B303" s="35"/>
      <c r="C303" s="35"/>
      <c r="D303" s="35"/>
      <c r="E303" s="35"/>
      <c r="F303" s="35"/>
      <c r="G303" s="35"/>
      <c r="H303" s="35"/>
      <c r="I303" s="35"/>
    </row>
    <row r="304" customFormat="false" ht="12.75" hidden="false" customHeight="false" outlineLevel="0" collapsed="false">
      <c r="B304" s="35"/>
      <c r="C304" s="35"/>
      <c r="D304" s="35"/>
      <c r="E304" s="35"/>
      <c r="F304" s="35"/>
      <c r="G304" s="35"/>
      <c r="H304" s="35"/>
      <c r="I304" s="35"/>
    </row>
    <row r="305" customFormat="false" ht="12.75" hidden="false" customHeight="false" outlineLevel="0" collapsed="false">
      <c r="B305" s="35"/>
      <c r="C305" s="35"/>
      <c r="D305" s="35"/>
      <c r="E305" s="35"/>
      <c r="F305" s="35"/>
      <c r="G305" s="35"/>
      <c r="H305" s="35"/>
      <c r="I305" s="35"/>
    </row>
    <row r="306" customFormat="false" ht="12.75" hidden="false" customHeight="false" outlineLevel="0" collapsed="false">
      <c r="B306" s="35"/>
      <c r="C306" s="35"/>
      <c r="D306" s="35"/>
      <c r="E306" s="35"/>
      <c r="F306" s="35"/>
      <c r="G306" s="35"/>
      <c r="H306" s="35"/>
      <c r="I306" s="35"/>
    </row>
    <row r="307" customFormat="false" ht="12.75" hidden="false" customHeight="false" outlineLevel="0" collapsed="false">
      <c r="B307" s="35"/>
      <c r="C307" s="35"/>
      <c r="D307" s="35"/>
      <c r="E307" s="35"/>
      <c r="F307" s="35"/>
      <c r="G307" s="35"/>
      <c r="H307" s="35"/>
      <c r="I307" s="35"/>
    </row>
    <row r="308" customFormat="false" ht="12.75" hidden="false" customHeight="false" outlineLevel="0" collapsed="false">
      <c r="B308" s="35"/>
      <c r="C308" s="35"/>
      <c r="D308" s="35"/>
      <c r="E308" s="35"/>
      <c r="F308" s="35"/>
      <c r="G308" s="35"/>
      <c r="H308" s="35"/>
      <c r="I308" s="35"/>
    </row>
    <row r="309" customFormat="false" ht="12.75" hidden="false" customHeight="false" outlineLevel="0" collapsed="false">
      <c r="B309" s="35"/>
      <c r="C309" s="35"/>
      <c r="D309" s="35"/>
      <c r="E309" s="35"/>
      <c r="F309" s="35"/>
      <c r="G309" s="35"/>
      <c r="H309" s="35"/>
      <c r="I309" s="35"/>
    </row>
    <row r="310" customFormat="false" ht="12.75" hidden="false" customHeight="false" outlineLevel="0" collapsed="false">
      <c r="B310" s="35"/>
      <c r="C310" s="35"/>
      <c r="D310" s="35"/>
      <c r="E310" s="35"/>
      <c r="F310" s="35"/>
      <c r="G310" s="35"/>
      <c r="H310" s="35"/>
      <c r="I310" s="35"/>
    </row>
    <row r="311" customFormat="false" ht="12.75" hidden="false" customHeight="false" outlineLevel="0" collapsed="false">
      <c r="B311" s="35"/>
      <c r="C311" s="35"/>
      <c r="D311" s="35"/>
      <c r="E311" s="35"/>
      <c r="F311" s="35"/>
      <c r="G311" s="35"/>
      <c r="H311" s="35"/>
      <c r="I311" s="35"/>
    </row>
    <row r="312" customFormat="false" ht="12.75" hidden="false" customHeight="false" outlineLevel="0" collapsed="false">
      <c r="B312" s="35"/>
      <c r="C312" s="35"/>
      <c r="D312" s="35"/>
      <c r="E312" s="35"/>
      <c r="F312" s="35"/>
      <c r="G312" s="35"/>
      <c r="H312" s="35"/>
      <c r="I312" s="35"/>
    </row>
    <row r="313" customFormat="false" ht="12.75" hidden="false" customHeight="false" outlineLevel="0" collapsed="false">
      <c r="B313" s="35"/>
      <c r="C313" s="35"/>
      <c r="D313" s="35"/>
      <c r="E313" s="35"/>
      <c r="F313" s="35"/>
      <c r="G313" s="35"/>
      <c r="H313" s="35"/>
      <c r="I313" s="35"/>
    </row>
    <row r="314" customFormat="false" ht="12.75" hidden="false" customHeight="false" outlineLevel="0" collapsed="false">
      <c r="B314" s="35"/>
      <c r="C314" s="35"/>
      <c r="D314" s="35"/>
      <c r="E314" s="35"/>
      <c r="F314" s="35"/>
      <c r="G314" s="35"/>
      <c r="H314" s="35"/>
      <c r="I314" s="35"/>
    </row>
    <row r="315" customFormat="false" ht="12.75" hidden="false" customHeight="false" outlineLevel="0" collapsed="false">
      <c r="B315" s="35"/>
      <c r="C315" s="35"/>
      <c r="D315" s="35"/>
      <c r="E315" s="35"/>
      <c r="F315" s="35"/>
      <c r="G315" s="35"/>
      <c r="H315" s="35"/>
      <c r="I315" s="35"/>
    </row>
    <row r="316" customFormat="false" ht="12.75" hidden="false" customHeight="false" outlineLevel="0" collapsed="false">
      <c r="B316" s="35"/>
      <c r="C316" s="35"/>
      <c r="D316" s="35"/>
      <c r="E316" s="35"/>
      <c r="F316" s="35"/>
      <c r="G316" s="35"/>
      <c r="H316" s="35"/>
      <c r="I316" s="35"/>
    </row>
    <row r="317" customFormat="false" ht="12.75" hidden="false" customHeight="false" outlineLevel="0" collapsed="false">
      <c r="B317" s="35"/>
      <c r="C317" s="35"/>
      <c r="D317" s="35"/>
      <c r="E317" s="35"/>
      <c r="F317" s="35"/>
      <c r="G317" s="35"/>
      <c r="H317" s="35"/>
      <c r="I317" s="35"/>
    </row>
    <row r="318" customFormat="false" ht="12.75" hidden="false" customHeight="false" outlineLevel="0" collapsed="false">
      <c r="B318" s="35"/>
      <c r="C318" s="35"/>
      <c r="D318" s="35"/>
      <c r="E318" s="35"/>
      <c r="F318" s="35"/>
      <c r="G318" s="35"/>
      <c r="H318" s="35"/>
      <c r="I318" s="35"/>
    </row>
    <row r="319" customFormat="false" ht="12.75" hidden="false" customHeight="false" outlineLevel="0" collapsed="false">
      <c r="B319" s="35"/>
      <c r="C319" s="35"/>
      <c r="D319" s="35"/>
      <c r="E319" s="35"/>
      <c r="F319" s="35"/>
      <c r="G319" s="35"/>
      <c r="H319" s="35"/>
      <c r="I319" s="35"/>
    </row>
    <row r="320" customFormat="false" ht="12.75" hidden="false" customHeight="false" outlineLevel="0" collapsed="false">
      <c r="B320" s="35"/>
      <c r="C320" s="35"/>
      <c r="D320" s="35"/>
      <c r="E320" s="35"/>
      <c r="F320" s="35"/>
      <c r="G320" s="35"/>
      <c r="H320" s="35"/>
      <c r="I320" s="35"/>
    </row>
    <row r="321" customFormat="false" ht="12.75" hidden="false" customHeight="false" outlineLevel="0" collapsed="false">
      <c r="B321" s="35"/>
      <c r="C321" s="35"/>
      <c r="D321" s="35"/>
      <c r="E321" s="35"/>
      <c r="F321" s="35"/>
      <c r="G321" s="35"/>
      <c r="H321" s="35"/>
      <c r="I321" s="35"/>
    </row>
    <row r="322" customFormat="false" ht="12.75" hidden="false" customHeight="false" outlineLevel="0" collapsed="false">
      <c r="B322" s="35"/>
      <c r="C322" s="35"/>
      <c r="D322" s="35"/>
      <c r="E322" s="35"/>
      <c r="F322" s="35"/>
      <c r="G322" s="35"/>
      <c r="H322" s="35"/>
      <c r="I322" s="35"/>
    </row>
    <row r="323" customFormat="false" ht="12.75" hidden="false" customHeight="false" outlineLevel="0" collapsed="false">
      <c r="B323" s="35"/>
      <c r="C323" s="35"/>
      <c r="D323" s="35"/>
      <c r="E323" s="35"/>
      <c r="F323" s="35"/>
      <c r="G323" s="35"/>
      <c r="H323" s="35"/>
      <c r="I323" s="35"/>
    </row>
    <row r="324" customFormat="false" ht="12.75" hidden="false" customHeight="false" outlineLevel="0" collapsed="false">
      <c r="B324" s="35"/>
      <c r="C324" s="35"/>
      <c r="D324" s="35"/>
      <c r="E324" s="35"/>
      <c r="F324" s="35"/>
      <c r="G324" s="35"/>
      <c r="H324" s="35"/>
      <c r="I324" s="35"/>
    </row>
    <row r="325" customFormat="false" ht="12.75" hidden="false" customHeight="false" outlineLevel="0" collapsed="false">
      <c r="B325" s="35"/>
      <c r="C325" s="35"/>
      <c r="D325" s="35"/>
      <c r="E325" s="35"/>
      <c r="F325" s="35"/>
      <c r="G325" s="35"/>
      <c r="H325" s="35"/>
      <c r="I325" s="35"/>
    </row>
    <row r="326" customFormat="false" ht="12.75" hidden="false" customHeight="false" outlineLevel="0" collapsed="false">
      <c r="B326" s="35"/>
      <c r="C326" s="35"/>
      <c r="D326" s="35"/>
      <c r="E326" s="35"/>
      <c r="F326" s="35"/>
      <c r="G326" s="35"/>
      <c r="H326" s="35"/>
      <c r="I326" s="35"/>
    </row>
    <row r="327" customFormat="false" ht="12.75" hidden="false" customHeight="false" outlineLevel="0" collapsed="false">
      <c r="B327" s="35"/>
      <c r="C327" s="35"/>
      <c r="D327" s="35"/>
      <c r="E327" s="35"/>
      <c r="F327" s="35"/>
      <c r="G327" s="35"/>
      <c r="H327" s="35"/>
      <c r="I327" s="35"/>
    </row>
    <row r="328" customFormat="false" ht="12.75" hidden="false" customHeight="false" outlineLevel="0" collapsed="false">
      <c r="B328" s="35"/>
      <c r="C328" s="35"/>
      <c r="D328" s="35"/>
      <c r="E328" s="35"/>
      <c r="F328" s="35"/>
      <c r="G328" s="35"/>
      <c r="H328" s="35"/>
      <c r="I328" s="35"/>
    </row>
    <row r="329" customFormat="false" ht="12.75" hidden="false" customHeight="false" outlineLevel="0" collapsed="false">
      <c r="B329" s="35"/>
      <c r="C329" s="35"/>
      <c r="D329" s="35"/>
      <c r="E329" s="35"/>
      <c r="F329" s="35"/>
      <c r="G329" s="35"/>
      <c r="H329" s="35"/>
      <c r="I329" s="35"/>
    </row>
    <row r="330" customFormat="false" ht="12.75" hidden="false" customHeight="false" outlineLevel="0" collapsed="false">
      <c r="B330" s="35"/>
      <c r="C330" s="35"/>
      <c r="D330" s="35"/>
      <c r="E330" s="35"/>
      <c r="F330" s="35"/>
      <c r="G330" s="35"/>
      <c r="H330" s="35"/>
      <c r="I330" s="35"/>
    </row>
    <row r="331" customFormat="false" ht="12.75" hidden="false" customHeight="false" outlineLevel="0" collapsed="false">
      <c r="B331" s="35"/>
      <c r="C331" s="35"/>
      <c r="D331" s="35"/>
      <c r="E331" s="35"/>
      <c r="F331" s="35"/>
      <c r="G331" s="35"/>
      <c r="H331" s="35"/>
      <c r="I331" s="35"/>
    </row>
    <row r="332" customFormat="false" ht="12.75" hidden="false" customHeight="false" outlineLevel="0" collapsed="false">
      <c r="B332" s="35"/>
      <c r="C332" s="35"/>
      <c r="D332" s="35"/>
      <c r="E332" s="35"/>
      <c r="F332" s="35"/>
      <c r="G332" s="35"/>
      <c r="H332" s="35"/>
      <c r="I332" s="35"/>
    </row>
    <row r="333" customFormat="false" ht="12.75" hidden="false" customHeight="false" outlineLevel="0" collapsed="false">
      <c r="B333" s="35"/>
      <c r="C333" s="35"/>
      <c r="D333" s="35"/>
      <c r="E333" s="35"/>
      <c r="F333" s="35"/>
      <c r="G333" s="35"/>
      <c r="H333" s="35"/>
      <c r="I333" s="35"/>
    </row>
    <row r="334" customFormat="false" ht="12.75" hidden="false" customHeight="false" outlineLevel="0" collapsed="false">
      <c r="B334" s="35"/>
      <c r="C334" s="35"/>
      <c r="D334" s="35"/>
      <c r="E334" s="35"/>
      <c r="F334" s="35"/>
      <c r="G334" s="35"/>
      <c r="H334" s="35"/>
      <c r="I334" s="35"/>
    </row>
    <row r="335" customFormat="false" ht="12.75" hidden="false" customHeight="false" outlineLevel="0" collapsed="false">
      <c r="B335" s="35"/>
      <c r="C335" s="35"/>
      <c r="D335" s="35"/>
      <c r="E335" s="35"/>
      <c r="F335" s="35"/>
      <c r="G335" s="35"/>
      <c r="H335" s="35"/>
      <c r="I335" s="35"/>
    </row>
    <row r="336" customFormat="false" ht="12.75" hidden="false" customHeight="false" outlineLevel="0" collapsed="false">
      <c r="B336" s="35"/>
      <c r="C336" s="35"/>
      <c r="D336" s="35"/>
      <c r="E336" s="35"/>
      <c r="F336" s="35"/>
      <c r="G336" s="35"/>
      <c r="H336" s="35"/>
      <c r="I336" s="35"/>
    </row>
    <row r="337" customFormat="false" ht="12.75" hidden="false" customHeight="false" outlineLevel="0" collapsed="false">
      <c r="B337" s="35"/>
      <c r="C337" s="35"/>
      <c r="D337" s="35"/>
      <c r="E337" s="35"/>
      <c r="F337" s="35"/>
      <c r="G337" s="35"/>
      <c r="H337" s="35"/>
      <c r="I337" s="35"/>
    </row>
    <row r="338" customFormat="false" ht="12.75" hidden="false" customHeight="false" outlineLevel="0" collapsed="false">
      <c r="B338" s="35"/>
      <c r="C338" s="35"/>
      <c r="D338" s="35"/>
      <c r="E338" s="35"/>
      <c r="F338" s="35"/>
      <c r="G338" s="35"/>
      <c r="H338" s="35"/>
      <c r="I338" s="35"/>
    </row>
    <row r="339" customFormat="false" ht="12.75" hidden="false" customHeight="false" outlineLevel="0" collapsed="false">
      <c r="B339" s="35"/>
      <c r="C339" s="35"/>
      <c r="D339" s="35"/>
      <c r="E339" s="35"/>
      <c r="F339" s="35"/>
      <c r="G339" s="35"/>
      <c r="H339" s="35"/>
      <c r="I339" s="35"/>
    </row>
    <row r="340" customFormat="false" ht="12.75" hidden="false" customHeight="false" outlineLevel="0" collapsed="false">
      <c r="B340" s="35"/>
      <c r="C340" s="35"/>
      <c r="D340" s="35"/>
      <c r="E340" s="35"/>
      <c r="F340" s="35"/>
      <c r="G340" s="35"/>
      <c r="H340" s="35"/>
      <c r="I340" s="35"/>
    </row>
    <row r="341" customFormat="false" ht="12.75" hidden="false" customHeight="false" outlineLevel="0" collapsed="false">
      <c r="B341" s="35"/>
      <c r="C341" s="35"/>
      <c r="D341" s="35"/>
      <c r="E341" s="35"/>
      <c r="F341" s="35"/>
      <c r="G341" s="35"/>
      <c r="H341" s="35"/>
      <c r="I341" s="35"/>
    </row>
    <row r="342" customFormat="false" ht="12.75" hidden="false" customHeight="false" outlineLevel="0" collapsed="false">
      <c r="B342" s="35"/>
      <c r="C342" s="35"/>
      <c r="D342" s="35"/>
      <c r="E342" s="35"/>
      <c r="F342" s="35"/>
      <c r="G342" s="35"/>
      <c r="H342" s="35"/>
      <c r="I342" s="35"/>
    </row>
    <row r="343" customFormat="false" ht="12.75" hidden="false" customHeight="false" outlineLevel="0" collapsed="false">
      <c r="B343" s="35"/>
      <c r="C343" s="35"/>
      <c r="D343" s="35"/>
      <c r="E343" s="35"/>
      <c r="F343" s="35"/>
      <c r="G343" s="35"/>
      <c r="H343" s="35"/>
      <c r="I343" s="35"/>
    </row>
    <row r="344" customFormat="false" ht="12.75" hidden="false" customHeight="false" outlineLevel="0" collapsed="false">
      <c r="B344" s="35"/>
      <c r="C344" s="35"/>
      <c r="D344" s="35"/>
      <c r="E344" s="35"/>
      <c r="F344" s="35"/>
      <c r="G344" s="35"/>
      <c r="H344" s="35"/>
      <c r="I344" s="35"/>
    </row>
    <row r="345" customFormat="false" ht="12.75" hidden="false" customHeight="false" outlineLevel="0" collapsed="false">
      <c r="B345" s="35"/>
      <c r="C345" s="35"/>
      <c r="D345" s="35"/>
      <c r="E345" s="35"/>
      <c r="F345" s="35"/>
      <c r="G345" s="35"/>
      <c r="H345" s="35"/>
      <c r="I345" s="35"/>
    </row>
    <row r="346" customFormat="false" ht="12.75" hidden="false" customHeight="false" outlineLevel="0" collapsed="false">
      <c r="B346" s="35"/>
      <c r="C346" s="35"/>
      <c r="D346" s="35"/>
      <c r="E346" s="35"/>
      <c r="F346" s="35"/>
      <c r="G346" s="35"/>
      <c r="H346" s="35"/>
      <c r="I346" s="35"/>
    </row>
    <row r="347" customFormat="false" ht="12.75" hidden="false" customHeight="false" outlineLevel="0" collapsed="false">
      <c r="B347" s="35"/>
      <c r="C347" s="35"/>
      <c r="D347" s="35"/>
      <c r="E347" s="35"/>
      <c r="F347" s="35"/>
      <c r="G347" s="35"/>
      <c r="H347" s="35"/>
      <c r="I347" s="35"/>
    </row>
    <row r="348" customFormat="false" ht="12.75" hidden="false" customHeight="false" outlineLevel="0" collapsed="false">
      <c r="B348" s="35"/>
      <c r="C348" s="35"/>
      <c r="D348" s="35"/>
      <c r="E348" s="35"/>
      <c r="F348" s="35"/>
      <c r="G348" s="35"/>
      <c r="H348" s="35"/>
      <c r="I348" s="35"/>
    </row>
    <row r="349" customFormat="false" ht="12.75" hidden="false" customHeight="false" outlineLevel="0" collapsed="false">
      <c r="B349" s="35"/>
      <c r="C349" s="35"/>
      <c r="D349" s="35"/>
      <c r="E349" s="35"/>
      <c r="F349" s="35"/>
      <c r="G349" s="35"/>
      <c r="H349" s="35"/>
      <c r="I349" s="35"/>
    </row>
    <row r="350" customFormat="false" ht="12.75" hidden="false" customHeight="false" outlineLevel="0" collapsed="false">
      <c r="B350" s="35"/>
      <c r="C350" s="35"/>
      <c r="D350" s="35"/>
      <c r="E350" s="35"/>
      <c r="F350" s="35"/>
      <c r="G350" s="35"/>
      <c r="H350" s="35"/>
      <c r="I350" s="35"/>
    </row>
    <row r="351" customFormat="false" ht="12.75" hidden="false" customHeight="false" outlineLevel="0" collapsed="false">
      <c r="B351" s="35"/>
      <c r="C351" s="35"/>
      <c r="D351" s="35"/>
      <c r="E351" s="35"/>
      <c r="F351" s="35"/>
      <c r="G351" s="35"/>
      <c r="H351" s="35"/>
      <c r="I351" s="35"/>
    </row>
    <row r="352" customFormat="false" ht="12.75" hidden="false" customHeight="false" outlineLevel="0" collapsed="false">
      <c r="B352" s="35"/>
      <c r="C352" s="35"/>
      <c r="D352" s="35"/>
      <c r="E352" s="35"/>
      <c r="F352" s="35"/>
      <c r="G352" s="35"/>
      <c r="H352" s="35"/>
      <c r="I352" s="35"/>
    </row>
    <row r="353" customFormat="false" ht="12.75" hidden="false" customHeight="false" outlineLevel="0" collapsed="false">
      <c r="B353" s="35"/>
      <c r="C353" s="35"/>
      <c r="D353" s="35"/>
      <c r="E353" s="35"/>
      <c r="F353" s="35"/>
      <c r="G353" s="35"/>
      <c r="H353" s="35"/>
      <c r="I353" s="35"/>
    </row>
    <row r="354" customFormat="false" ht="12.75" hidden="false" customHeight="false" outlineLevel="0" collapsed="false">
      <c r="B354" s="35"/>
      <c r="C354" s="35"/>
      <c r="D354" s="35"/>
      <c r="E354" s="35"/>
      <c r="F354" s="35"/>
      <c r="G354" s="35"/>
      <c r="H354" s="35"/>
      <c r="I354" s="35"/>
    </row>
    <row r="355" customFormat="false" ht="12.75" hidden="false" customHeight="false" outlineLevel="0" collapsed="false">
      <c r="B355" s="35"/>
      <c r="C355" s="35"/>
      <c r="D355" s="35"/>
      <c r="E355" s="35"/>
      <c r="F355" s="35"/>
      <c r="G355" s="35"/>
      <c r="H355" s="35"/>
      <c r="I355" s="35"/>
    </row>
    <row r="356" customFormat="false" ht="12.75" hidden="false" customHeight="false" outlineLevel="0" collapsed="false">
      <c r="B356" s="35"/>
      <c r="C356" s="35"/>
      <c r="D356" s="35"/>
      <c r="E356" s="35"/>
      <c r="F356" s="35"/>
      <c r="G356" s="35"/>
      <c r="H356" s="35"/>
      <c r="I356" s="35"/>
    </row>
    <row r="357" customFormat="false" ht="12.75" hidden="false" customHeight="false" outlineLevel="0" collapsed="false">
      <c r="B357" s="35"/>
      <c r="C357" s="35"/>
      <c r="D357" s="35"/>
      <c r="E357" s="35"/>
      <c r="F357" s="35"/>
      <c r="G357" s="35"/>
      <c r="H357" s="35"/>
      <c r="I357" s="35"/>
    </row>
    <row r="358" customFormat="false" ht="12.75" hidden="false" customHeight="false" outlineLevel="0" collapsed="false">
      <c r="B358" s="35"/>
      <c r="C358" s="35"/>
      <c r="D358" s="35"/>
      <c r="E358" s="35"/>
      <c r="F358" s="35"/>
      <c r="G358" s="35"/>
      <c r="H358" s="35"/>
      <c r="I358" s="35"/>
    </row>
    <row r="359" customFormat="false" ht="12.75" hidden="false" customHeight="false" outlineLevel="0" collapsed="false">
      <c r="B359" s="35"/>
      <c r="C359" s="35"/>
      <c r="D359" s="35"/>
      <c r="E359" s="35"/>
      <c r="G359" s="35"/>
      <c r="H359" s="35"/>
      <c r="I359" s="35"/>
    </row>
    <row r="360" customFormat="false" ht="12.75" hidden="false" customHeight="false" outlineLevel="0" collapsed="false">
      <c r="B360" s="35"/>
      <c r="C360" s="35"/>
      <c r="D360" s="35"/>
      <c r="E360" s="35"/>
      <c r="G360" s="35"/>
      <c r="H360" s="35"/>
      <c r="I360" s="35"/>
    </row>
    <row r="361" customFormat="false" ht="12.75" hidden="false" customHeight="false" outlineLevel="0" collapsed="false">
      <c r="B361" s="35"/>
      <c r="C361" s="35"/>
      <c r="D361" s="35"/>
      <c r="E361" s="35"/>
      <c r="G361" s="35"/>
      <c r="H361" s="35"/>
      <c r="I361" s="35"/>
    </row>
    <row r="362" customFormat="false" ht="12.75" hidden="false" customHeight="false" outlineLevel="0" collapsed="false">
      <c r="B362" s="35"/>
      <c r="C362" s="35"/>
      <c r="D362" s="35"/>
      <c r="E362" s="35"/>
      <c r="G362" s="35"/>
      <c r="H362" s="35"/>
      <c r="I362" s="35"/>
    </row>
    <row r="363" customFormat="false" ht="12.75" hidden="false" customHeight="false" outlineLevel="0" collapsed="false">
      <c r="B363" s="35"/>
      <c r="C363" s="35"/>
      <c r="D363" s="35"/>
      <c r="E363" s="35"/>
      <c r="G363" s="35"/>
      <c r="H363" s="35"/>
      <c r="I363" s="35"/>
    </row>
    <row r="364" customFormat="false" ht="12.75" hidden="false" customHeight="false" outlineLevel="0" collapsed="false">
      <c r="B364" s="35"/>
      <c r="C364" s="35"/>
      <c r="D364" s="35"/>
      <c r="E364" s="35"/>
      <c r="G364" s="35"/>
      <c r="H364" s="35"/>
      <c r="I364" s="35"/>
    </row>
    <row r="365" customFormat="false" ht="12.75" hidden="false" customHeight="false" outlineLevel="0" collapsed="false">
      <c r="B365" s="35"/>
      <c r="C365" s="35"/>
      <c r="D365" s="35"/>
      <c r="E365" s="35"/>
      <c r="G365" s="35"/>
      <c r="H365" s="35"/>
      <c r="I365" s="35"/>
    </row>
    <row r="366" customFormat="false" ht="12.75" hidden="false" customHeight="false" outlineLevel="0" collapsed="false">
      <c r="B366" s="35"/>
      <c r="C366" s="35"/>
      <c r="D366" s="35"/>
      <c r="E366" s="35"/>
      <c r="G366" s="35"/>
      <c r="H366" s="35"/>
      <c r="I366" s="35"/>
    </row>
    <row r="367" customFormat="false" ht="12.75" hidden="false" customHeight="false" outlineLevel="0" collapsed="false">
      <c r="B367" s="35"/>
      <c r="G367" s="35"/>
      <c r="H367" s="35"/>
      <c r="I367" s="35"/>
    </row>
    <row r="368" customFormat="false" ht="12.75" hidden="false" customHeight="false" outlineLevel="0" collapsed="false">
      <c r="B368" s="35"/>
      <c r="G368" s="35"/>
      <c r="H368" s="35"/>
      <c r="I368" s="35"/>
    </row>
    <row r="369" customFormat="false" ht="12.75" hidden="false" customHeight="false" outlineLevel="0" collapsed="false">
      <c r="B369" s="35"/>
      <c r="G369" s="35"/>
      <c r="H369" s="35"/>
      <c r="I369" s="35"/>
    </row>
    <row r="370" customFormat="false" ht="12.75" hidden="false" customHeight="false" outlineLevel="0" collapsed="false">
      <c r="B370" s="35"/>
      <c r="G370" s="35"/>
      <c r="H370" s="35"/>
      <c r="I370" s="35"/>
    </row>
    <row r="371" customFormat="false" ht="12.75" hidden="false" customHeight="false" outlineLevel="0" collapsed="false">
      <c r="G371" s="35"/>
      <c r="H371" s="35"/>
      <c r="I371" s="35"/>
    </row>
    <row r="372" customFormat="false" ht="12.75" hidden="false" customHeight="false" outlineLevel="0" collapsed="false">
      <c r="G372" s="35"/>
      <c r="H372" s="35"/>
      <c r="I372" s="35"/>
    </row>
    <row r="373" customFormat="false" ht="12.75" hidden="false" customHeight="false" outlineLevel="0" collapsed="false">
      <c r="G373" s="35"/>
      <c r="H373" s="35"/>
      <c r="I373" s="35"/>
    </row>
    <row r="374" customFormat="false" ht="12.75" hidden="false" customHeight="false" outlineLevel="0" collapsed="false">
      <c r="G374" s="35"/>
      <c r="H374" s="35"/>
      <c r="I374" s="35"/>
    </row>
    <row r="375" customFormat="false" ht="12.75" hidden="false" customHeight="false" outlineLevel="0" collapsed="false">
      <c r="G375" s="35"/>
      <c r="H375" s="35"/>
      <c r="I375" s="35"/>
    </row>
    <row r="376" customFormat="false" ht="12.75" hidden="false" customHeight="false" outlineLevel="0" collapsed="false">
      <c r="G376" s="35"/>
      <c r="H376" s="35"/>
      <c r="I376" s="35"/>
    </row>
    <row r="377" customFormat="false" ht="12.75" hidden="false" customHeight="false" outlineLevel="0" collapsed="false">
      <c r="G377" s="35"/>
      <c r="H377" s="35"/>
      <c r="I377" s="35"/>
    </row>
    <row r="378" customFormat="false" ht="12.75" hidden="false" customHeight="false" outlineLevel="0" collapsed="false">
      <c r="G378" s="35"/>
      <c r="H378" s="35"/>
      <c r="I378" s="35"/>
    </row>
    <row r="379" customFormat="false" ht="12.75" hidden="false" customHeight="false" outlineLevel="0" collapsed="false">
      <c r="G379" s="35"/>
      <c r="H379" s="35"/>
      <c r="I379" s="35"/>
    </row>
    <row r="380" customFormat="false" ht="12.75" hidden="false" customHeight="false" outlineLevel="0" collapsed="false">
      <c r="G380" s="35"/>
      <c r="H380" s="35"/>
      <c r="I380" s="35"/>
    </row>
    <row r="381" customFormat="false" ht="12.75" hidden="false" customHeight="false" outlineLevel="0" collapsed="false">
      <c r="G381" s="35"/>
      <c r="H381" s="35"/>
      <c r="I381" s="35"/>
    </row>
    <row r="382" customFormat="false" ht="12.75" hidden="false" customHeight="false" outlineLevel="0" collapsed="false">
      <c r="H382" s="35"/>
      <c r="I382" s="35"/>
    </row>
    <row r="383" customFormat="false" ht="12.75" hidden="false" customHeight="false" outlineLevel="0" collapsed="false">
      <c r="H383" s="35"/>
      <c r="I383" s="35"/>
    </row>
  </sheetData>
  <mergeCells count="20">
    <mergeCell ref="A4:B4"/>
    <mergeCell ref="C4:E4"/>
    <mergeCell ref="F4:H4"/>
    <mergeCell ref="I4:K4"/>
    <mergeCell ref="L4:L5"/>
    <mergeCell ref="M4:P4"/>
    <mergeCell ref="A40:F40"/>
    <mergeCell ref="A55:D55"/>
    <mergeCell ref="E55:H55"/>
    <mergeCell ref="I55:L55"/>
    <mergeCell ref="M55:P55"/>
    <mergeCell ref="A67:D67"/>
    <mergeCell ref="A81:D81"/>
    <mergeCell ref="A95:D95"/>
    <mergeCell ref="A114:D114"/>
    <mergeCell ref="A128:D128"/>
    <mergeCell ref="A142:D142"/>
    <mergeCell ref="A156:D156"/>
    <mergeCell ref="A170:D170"/>
    <mergeCell ref="A184:D184"/>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4"/>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64.42"/>
    <col collapsed="false" customWidth="true" hidden="false" outlineLevel="0" max="2" min="2" style="0" width="10.41"/>
    <col collapsed="false" customWidth="true" hidden="false" outlineLevel="0" max="3" min="3" style="0" width="10.56"/>
    <col collapsed="false" customWidth="true" hidden="false" outlineLevel="0" max="4" min="4" style="0" width="9.7"/>
    <col collapsed="false" customWidth="true" hidden="false" outlineLevel="0" max="5" min="5" style="0" width="9.41"/>
    <col collapsed="false" customWidth="true" hidden="false" outlineLevel="0" max="7" min="6" style="0" width="10.41"/>
    <col collapsed="false" customWidth="true" hidden="false" outlineLevel="0" max="8" min="8" style="0" width="20.28"/>
    <col collapsed="false" customWidth="true" hidden="false" outlineLevel="0" max="9" min="9" style="0" width="9.41"/>
    <col collapsed="false" customWidth="true" hidden="false" outlineLevel="0" max="11" min="10" style="0" width="10.56"/>
    <col collapsed="false" customWidth="true" hidden="false" outlineLevel="0" max="16" min="12" style="0" width="13.85"/>
    <col collapsed="false" customWidth="true" hidden="false" outlineLevel="0" max="18" min="18" style="0" width="23.28"/>
    <col collapsed="false" customWidth="true" hidden="false" outlineLevel="0" max="19" min="19" style="0" width="17.42"/>
    <col collapsed="false" customWidth="true" hidden="false" outlineLevel="0" max="20" min="20" style="0" width="17.7"/>
    <col collapsed="false" customWidth="true" hidden="false" outlineLevel="0" max="22" min="22" style="0" width="12.42"/>
    <col collapsed="false" customWidth="true" hidden="false" outlineLevel="0" max="23" min="23" style="0" width="11.7"/>
    <col collapsed="false" customWidth="true" hidden="false" outlineLevel="0" max="74" min="74" style="0" width="18.28"/>
    <col collapsed="false" customWidth="true" hidden="false" outlineLevel="0" max="77" min="75" style="0" width="11.42"/>
    <col collapsed="false" customWidth="true" hidden="false" outlineLevel="0" max="80" min="78" style="0" width="9.28"/>
    <col collapsed="false" customWidth="true" hidden="false" outlineLevel="0" max="83" min="81" style="0" width="6.7"/>
    <col collapsed="false" customWidth="true" hidden="false" outlineLevel="0" max="86" min="84" style="0" width="10.13"/>
    <col collapsed="false" customWidth="true" hidden="false" outlineLevel="0" max="89" min="87" style="0" width="10.56"/>
    <col collapsed="false" customWidth="true" hidden="false" outlineLevel="0" max="91" min="91" style="0" width="8.28"/>
    <col collapsed="false" customWidth="true" hidden="false" outlineLevel="0" max="92" min="92" style="0" width="11.42"/>
    <col collapsed="false" customWidth="true" hidden="false" outlineLevel="0" max="93" min="93" style="0" width="9.28"/>
    <col collapsed="false" customWidth="true" hidden="false" outlineLevel="0" max="94" min="94" style="0" width="6.7"/>
    <col collapsed="false" customWidth="true" hidden="false" outlineLevel="0" max="95" min="95" style="0" width="10.13"/>
    <col collapsed="false" customWidth="true" hidden="false" outlineLevel="0" max="96" min="96" style="0" width="10.56"/>
  </cols>
  <sheetData>
    <row r="1" customFormat="false" ht="23.25" hidden="false" customHeight="true" outlineLevel="0" collapsed="false">
      <c r="A1" s="388" t="s">
        <v>304</v>
      </c>
      <c r="B1" s="389"/>
      <c r="C1" s="389"/>
      <c r="H1" s="390"/>
      <c r="I1" s="391"/>
      <c r="J1" s="391"/>
      <c r="K1" s="391"/>
      <c r="L1" s="123" t="s">
        <v>278</v>
      </c>
      <c r="M1" s="392"/>
      <c r="N1" s="392"/>
      <c r="O1" s="392"/>
      <c r="P1" s="392"/>
      <c r="AU1" s="393" t="s">
        <v>203</v>
      </c>
      <c r="AV1" s="394"/>
      <c r="AW1" s="394"/>
      <c r="AX1" s="394"/>
      <c r="AY1" s="395"/>
      <c r="AZ1" s="395"/>
      <c r="BA1" s="396"/>
      <c r="BB1" s="397"/>
      <c r="BC1" s="397"/>
      <c r="BD1" s="393" t="s">
        <v>204</v>
      </c>
      <c r="BE1" s="394"/>
      <c r="BF1" s="394"/>
      <c r="BG1" s="394"/>
      <c r="BH1" s="395"/>
      <c r="BI1" s="395"/>
      <c r="BJ1" s="396"/>
      <c r="BK1" s="397"/>
      <c r="BL1" s="397"/>
      <c r="BM1" s="393" t="s">
        <v>205</v>
      </c>
      <c r="BN1" s="394"/>
      <c r="BO1" s="394"/>
      <c r="BP1" s="394"/>
      <c r="BQ1" s="395"/>
      <c r="BR1" s="395"/>
      <c r="BS1" s="396"/>
      <c r="BV1" s="398" t="s">
        <v>305</v>
      </c>
      <c r="BW1" s="398"/>
      <c r="BX1" s="398"/>
      <c r="BY1" s="398"/>
      <c r="BZ1" s="398"/>
      <c r="CA1" s="398"/>
      <c r="CN1" s="35" t="s">
        <v>306</v>
      </c>
      <c r="CO1" s="35" t="s">
        <v>307</v>
      </c>
      <c r="CP1" s="35"/>
      <c r="CQ1" s="35"/>
      <c r="CR1" s="35"/>
    </row>
    <row r="2" customFormat="false" ht="27.75" hidden="false" customHeight="true" outlineLevel="0" collapsed="false">
      <c r="A2" s="399" t="s">
        <v>308</v>
      </c>
      <c r="B2" s="400" t="s">
        <v>212</v>
      </c>
      <c r="C2" s="400" t="s">
        <v>213</v>
      </c>
      <c r="D2" s="400" t="s">
        <v>214</v>
      </c>
      <c r="E2" s="400" t="s">
        <v>309</v>
      </c>
      <c r="F2" s="400" t="s">
        <v>216</v>
      </c>
      <c r="G2" s="401"/>
      <c r="H2" s="402" t="s">
        <v>310</v>
      </c>
      <c r="I2" s="403" t="n">
        <v>850</v>
      </c>
      <c r="J2" s="403" t="n">
        <v>1350</v>
      </c>
      <c r="K2" s="403" t="n">
        <v>2184</v>
      </c>
      <c r="L2" s="404" t="n">
        <f aca="false">($I$3*I2)+($J$3*J2)+($K$3*K2)</f>
        <v>1600.28</v>
      </c>
      <c r="M2" s="405"/>
      <c r="N2" s="405"/>
      <c r="O2" s="405"/>
      <c r="P2" s="405"/>
      <c r="AU2" s="406"/>
      <c r="AV2" s="407"/>
      <c r="AW2" s="407"/>
      <c r="AX2" s="407"/>
      <c r="AY2" s="407"/>
      <c r="AZ2" s="408"/>
      <c r="BA2" s="409"/>
      <c r="BB2" s="397"/>
      <c r="BC2" s="397"/>
      <c r="BD2" s="406"/>
      <c r="BE2" s="407"/>
      <c r="BF2" s="407"/>
      <c r="BG2" s="407"/>
      <c r="BH2" s="407"/>
      <c r="BI2" s="408"/>
      <c r="BJ2" s="409"/>
      <c r="BK2" s="397"/>
      <c r="BL2" s="397"/>
      <c r="BM2" s="406"/>
      <c r="BN2" s="407"/>
      <c r="BO2" s="407"/>
      <c r="BP2" s="407"/>
      <c r="BQ2" s="407"/>
      <c r="BR2" s="408"/>
      <c r="BS2" s="409"/>
      <c r="BV2" s="410" t="s">
        <v>311</v>
      </c>
      <c r="BW2" s="300" t="s">
        <v>312</v>
      </c>
      <c r="BX2" s="300" t="s">
        <v>312</v>
      </c>
      <c r="BY2" s="300" t="s">
        <v>312</v>
      </c>
      <c r="BZ2" s="300" t="s">
        <v>313</v>
      </c>
      <c r="CA2" s="300" t="s">
        <v>313</v>
      </c>
      <c r="CB2" s="300" t="s">
        <v>313</v>
      </c>
      <c r="CC2" s="300" t="s">
        <v>314</v>
      </c>
      <c r="CD2" s="300" t="s">
        <v>314</v>
      </c>
      <c r="CE2" s="300" t="s">
        <v>314</v>
      </c>
      <c r="CF2" s="300" t="s">
        <v>315</v>
      </c>
      <c r="CG2" s="300" t="s">
        <v>315</v>
      </c>
      <c r="CH2" s="300" t="s">
        <v>315</v>
      </c>
      <c r="CI2" s="300" t="s">
        <v>316</v>
      </c>
      <c r="CJ2" s="300" t="s">
        <v>316</v>
      </c>
      <c r="CK2" s="300" t="s">
        <v>316</v>
      </c>
      <c r="CM2" s="411" t="s">
        <v>7</v>
      </c>
      <c r="CN2" s="412" t="s">
        <v>312</v>
      </c>
      <c r="CO2" s="413" t="s">
        <v>313</v>
      </c>
      <c r="CP2" s="413" t="s">
        <v>314</v>
      </c>
      <c r="CQ2" s="413" t="s">
        <v>315</v>
      </c>
      <c r="CR2" s="414" t="s">
        <v>316</v>
      </c>
    </row>
    <row r="3" customFormat="false" ht="15" hidden="false" customHeight="false" outlineLevel="0" collapsed="false">
      <c r="A3" s="415" t="s">
        <v>317</v>
      </c>
      <c r="B3" s="416" t="n">
        <f aca="false">INDEX($B5:$F14,$A14,B14)</f>
        <v>0.2</v>
      </c>
      <c r="C3" s="416" t="n">
        <f aca="false">INDEX($B5:$F14,$A14,C14)</f>
        <v>0.44</v>
      </c>
      <c r="D3" s="416" t="n">
        <f aca="false">INDEX($B5:$F14,$A14,D14)</f>
        <v>0.15</v>
      </c>
      <c r="E3" s="416" t="n">
        <f aca="false">INDEX($B5:$F14,$A14,E14)</f>
        <v>0.15</v>
      </c>
      <c r="F3" s="416" t="n">
        <f aca="false">INDEX($B5:$F14,$A14,F14)</f>
        <v>0.06</v>
      </c>
      <c r="G3" s="417" t="n">
        <f aca="false">SUM(B3:F3)</f>
        <v>1</v>
      </c>
      <c r="H3" s="418" t="s">
        <v>318</v>
      </c>
      <c r="I3" s="419" t="n">
        <v>0.2</v>
      </c>
      <c r="J3" s="419" t="n">
        <v>0.38</v>
      </c>
      <c r="K3" s="419" t="n">
        <v>0.42</v>
      </c>
      <c r="L3" s="420" t="n">
        <f aca="false">SUM(I3:K3)</f>
        <v>1</v>
      </c>
      <c r="M3" s="421"/>
      <c r="N3" s="421"/>
      <c r="O3" s="421"/>
      <c r="P3" s="421"/>
      <c r="AU3" s="124" t="s">
        <v>212</v>
      </c>
      <c r="AV3" s="124" t="s">
        <v>213</v>
      </c>
      <c r="AW3" s="124" t="s">
        <v>214</v>
      </c>
      <c r="AX3" s="124" t="s">
        <v>215</v>
      </c>
      <c r="AY3" s="124" t="s">
        <v>216</v>
      </c>
      <c r="AZ3" s="124" t="s">
        <v>207</v>
      </c>
      <c r="BA3" s="124" t="s">
        <v>217</v>
      </c>
      <c r="BB3" s="397"/>
      <c r="BC3" s="397"/>
      <c r="BD3" s="124" t="s">
        <v>212</v>
      </c>
      <c r="BE3" s="124" t="s">
        <v>213</v>
      </c>
      <c r="BF3" s="124" t="s">
        <v>214</v>
      </c>
      <c r="BG3" s="124" t="s">
        <v>215</v>
      </c>
      <c r="BH3" s="124" t="s">
        <v>216</v>
      </c>
      <c r="BI3" s="124" t="s">
        <v>207</v>
      </c>
      <c r="BJ3" s="124" t="s">
        <v>217</v>
      </c>
      <c r="BK3" s="397"/>
      <c r="BL3" s="397"/>
      <c r="BM3" s="124" t="s">
        <v>212</v>
      </c>
      <c r="BN3" s="124" t="s">
        <v>213</v>
      </c>
      <c r="BO3" s="124" t="s">
        <v>214</v>
      </c>
      <c r="BP3" s="124" t="s">
        <v>215</v>
      </c>
      <c r="BQ3" s="124" t="s">
        <v>216</v>
      </c>
      <c r="BR3" s="124" t="s">
        <v>207</v>
      </c>
      <c r="BS3" s="124" t="s">
        <v>217</v>
      </c>
      <c r="BV3" s="410" t="s">
        <v>319</v>
      </c>
      <c r="BW3" s="70" t="n">
        <v>850</v>
      </c>
      <c r="BX3" s="70" t="n">
        <v>1350</v>
      </c>
      <c r="BY3" s="70" t="n">
        <v>2184</v>
      </c>
      <c r="BZ3" s="70" t="n">
        <v>850</v>
      </c>
      <c r="CA3" s="70" t="n">
        <v>1350</v>
      </c>
      <c r="CB3" s="70" t="n">
        <v>2184</v>
      </c>
      <c r="CC3" s="70" t="n">
        <v>850</v>
      </c>
      <c r="CD3" s="70" t="n">
        <v>1350</v>
      </c>
      <c r="CE3" s="70" t="n">
        <v>2184</v>
      </c>
      <c r="CF3" s="70" t="n">
        <v>850</v>
      </c>
      <c r="CG3" s="70" t="n">
        <v>1350</v>
      </c>
      <c r="CH3" s="70" t="n">
        <v>2184</v>
      </c>
      <c r="CI3" s="70" t="n">
        <v>850</v>
      </c>
      <c r="CJ3" s="70" t="n">
        <v>1350</v>
      </c>
      <c r="CK3" s="70" t="n">
        <v>2184</v>
      </c>
      <c r="CM3" s="35"/>
      <c r="CN3" s="422" t="n">
        <f aca="false">SUMPRODUCT($I$3:$K$3,BW3:BY3)</f>
        <v>1600.28</v>
      </c>
      <c r="CO3" s="423" t="n">
        <f aca="false">SUMPRODUCT($I$3:$K$3,BZ3:CB3)</f>
        <v>1600.28</v>
      </c>
      <c r="CP3" s="423" t="n">
        <f aca="false">SUMPRODUCT($I$3:$K$3,CC3:CE3)</f>
        <v>1600.28</v>
      </c>
      <c r="CQ3" s="423" t="n">
        <f aca="false">SUMPRODUCT($I$3:$K$3,CF3:CH3)</f>
        <v>1600.28</v>
      </c>
      <c r="CR3" s="424" t="n">
        <f aca="false">SUMPRODUCT($I$3:$K$3,CI3:CK3)</f>
        <v>1600.28</v>
      </c>
    </row>
    <row r="4" customFormat="false" ht="14.25" hidden="false" customHeight="false" outlineLevel="0" collapsed="false">
      <c r="A4" s="425" t="s">
        <v>320</v>
      </c>
      <c r="B4" s="426"/>
      <c r="C4" s="426"/>
      <c r="D4" s="426"/>
      <c r="E4" s="426"/>
      <c r="F4" s="426"/>
      <c r="G4" s="427"/>
      <c r="AU4" s="70" t="n">
        <v>33954.5268092587</v>
      </c>
      <c r="AV4" s="70" t="n">
        <v>38824.1429827132</v>
      </c>
      <c r="AW4" s="70" t="n">
        <v>42416.7301494287</v>
      </c>
      <c r="AX4" s="70" t="n">
        <v>50701.552886024</v>
      </c>
      <c r="AY4" s="70" t="n">
        <v>58334.5736888368</v>
      </c>
      <c r="AZ4" s="129" t="n">
        <v>1200</v>
      </c>
      <c r="BA4" s="130" t="n">
        <f aca="false">SUMPRODUCT('Cost-Effectiveness Level'!$B$3:$F$3,AU4:AY4)</f>
        <v>41341.3451508936</v>
      </c>
      <c r="BB4" s="397"/>
      <c r="BC4" s="397"/>
      <c r="BD4" s="70" t="n">
        <v>32739.9648403164</v>
      </c>
      <c r="BE4" s="70" t="n">
        <v>37515.5581599766</v>
      </c>
      <c r="BF4" s="70" t="n">
        <v>40807.3249340756</v>
      </c>
      <c r="BG4" s="70" t="n">
        <v>49205.8599472605</v>
      </c>
      <c r="BH4" s="70" t="n">
        <v>56839.4960445356</v>
      </c>
      <c r="BI4" s="129" t="n">
        <v>1200</v>
      </c>
      <c r="BJ4" s="131" t="n">
        <f aca="false">SUMPRODUCT('Cost-Effectiveness Level'!$B$3:$F$3,BD4:BH4)</f>
        <v>39967.1860533255</v>
      </c>
      <c r="BK4" s="397"/>
      <c r="BL4" s="397"/>
      <c r="BM4" s="70" t="n">
        <v>29207.6472311749</v>
      </c>
      <c r="BN4" s="70" t="n">
        <v>33517.7556401992</v>
      </c>
      <c r="BO4" s="70" t="n">
        <v>36039.9062408438</v>
      </c>
      <c r="BP4" s="70" t="n">
        <v>44786.5514210372</v>
      </c>
      <c r="BQ4" s="70" t="n">
        <v>52211.5733958394</v>
      </c>
      <c r="BR4" s="129" t="n">
        <v>1200</v>
      </c>
      <c r="BS4" s="131" t="n">
        <f aca="false">SUMPRODUCT('Cost-Effectiveness Level'!$B$3:$F$3,BM4:BQ4)</f>
        <v>35846.0049809552</v>
      </c>
      <c r="BV4" s="410" t="s">
        <v>321</v>
      </c>
      <c r="BW4" s="70" t="n">
        <f aca="false">$B$23</f>
        <v>270.379539787874</v>
      </c>
      <c r="BX4" s="70" t="n">
        <f aca="false">$C$23</f>
        <v>383.718784057675</v>
      </c>
      <c r="BY4" s="70" t="n">
        <f aca="false">$D$23</f>
        <v>610.497056088295</v>
      </c>
      <c r="BZ4" s="70" t="n">
        <f aca="false">$B$23</f>
        <v>270.379539787874</v>
      </c>
      <c r="CA4" s="70" t="n">
        <f aca="false">$C$23</f>
        <v>383.718784057675</v>
      </c>
      <c r="CB4" s="70" t="n">
        <f aca="false">$D$23</f>
        <v>610.497056088295</v>
      </c>
      <c r="CC4" s="70" t="n">
        <f aca="false">$B$23</f>
        <v>270.379539787874</v>
      </c>
      <c r="CD4" s="70" t="n">
        <f aca="false">$C$23</f>
        <v>383.718784057675</v>
      </c>
      <c r="CE4" s="70" t="n">
        <f aca="false">$D$23</f>
        <v>610.497056088295</v>
      </c>
      <c r="CF4" s="70" t="n">
        <f aca="false">$B$23</f>
        <v>270.379539787874</v>
      </c>
      <c r="CG4" s="70" t="n">
        <f aca="false">$C$23</f>
        <v>383.718784057675</v>
      </c>
      <c r="CH4" s="70" t="n">
        <f aca="false">$D$23</f>
        <v>610.497056088295</v>
      </c>
      <c r="CI4" s="70" t="n">
        <f aca="false">$B$23</f>
        <v>270.379539787874</v>
      </c>
      <c r="CJ4" s="70" t="n">
        <f aca="false">$C$23</f>
        <v>383.718784057675</v>
      </c>
      <c r="CK4" s="70" t="n">
        <f aca="false">$D$23</f>
        <v>610.497056088295</v>
      </c>
      <c r="CM4" s="35"/>
      <c r="CN4" s="428" t="n">
        <f aca="false">SUMPRODUCT($I$3:$K$3,BW4:BY4)</f>
        <v>456.297809456575</v>
      </c>
      <c r="CO4" s="429" t="n">
        <f aca="false">SUMPRODUCT($I$3:$K$3,BZ4:CB4)</f>
        <v>456.297809456575</v>
      </c>
      <c r="CP4" s="429" t="n">
        <f aca="false">SUMPRODUCT($I$3:$K$3,CC4:CE4)</f>
        <v>456.297809456575</v>
      </c>
      <c r="CQ4" s="429" t="n">
        <f aca="false">SUMPRODUCT($I$3:$K$3,CF4:CH4)</f>
        <v>456.297809456575</v>
      </c>
      <c r="CR4" s="430" t="n">
        <f aca="false">SUMPRODUCT($I$3:$K$3,CI4:CK4)</f>
        <v>456.297809456575</v>
      </c>
    </row>
    <row r="5" customFormat="false" ht="14.25" hidden="false" customHeight="false" outlineLevel="0" collapsed="false">
      <c r="A5" s="431" t="s">
        <v>322</v>
      </c>
      <c r="B5" s="432" t="n">
        <v>0.25</v>
      </c>
      <c r="C5" s="432" t="n">
        <v>0.53</v>
      </c>
      <c r="D5" s="432" t="n">
        <v>0.22</v>
      </c>
      <c r="E5" s="432" t="n">
        <v>0</v>
      </c>
      <c r="F5" s="432" t="n">
        <v>0</v>
      </c>
      <c r="G5" s="433" t="n">
        <f aca="false">SUM(B5:F5)</f>
        <v>1</v>
      </c>
      <c r="AU5" s="70" t="n">
        <v>33454.4975095224</v>
      </c>
      <c r="AV5" s="70" t="n">
        <v>38256.1089950191</v>
      </c>
      <c r="AW5" s="70" t="n">
        <v>41807.2956343393</v>
      </c>
      <c r="AX5" s="70" t="n">
        <v>49986.1998242016</v>
      </c>
      <c r="AY5" s="70" t="n">
        <v>57520.7149135658</v>
      </c>
      <c r="AZ5" s="129" t="n">
        <v>1185</v>
      </c>
      <c r="BA5" s="130" t="n">
        <f aca="false">SUMPRODUCT('Cost-Effectiveness Level'!$B$3:$F$3,AU5:AY5)</f>
        <v>40743.8546733079</v>
      </c>
      <c r="BB5" s="397"/>
      <c r="BC5" s="397"/>
      <c r="BD5" s="70" t="n">
        <v>32243.0413126282</v>
      </c>
      <c r="BE5" s="70" t="n">
        <v>36949.6630530325</v>
      </c>
      <c r="BF5" s="70" t="n">
        <v>40200.3515968356</v>
      </c>
      <c r="BG5" s="70" t="n">
        <v>48493.8763551128</v>
      </c>
      <c r="BH5" s="70" t="n">
        <v>56027.6003515968</v>
      </c>
      <c r="BI5" s="129" t="n">
        <v>1185</v>
      </c>
      <c r="BJ5" s="131" t="n">
        <f aca="false">SUMPRODUCT('Cost-Effectiveness Level'!$B$3:$F$3,BD5:BH5)</f>
        <v>39372.250219748</v>
      </c>
      <c r="BK5" s="397"/>
      <c r="BL5" s="397"/>
      <c r="BM5" s="70" t="n">
        <v>28727.2780544975</v>
      </c>
      <c r="BN5" s="70" t="n">
        <v>32961.3829475535</v>
      </c>
      <c r="BO5" s="70" t="n">
        <v>35445.8247875769</v>
      </c>
      <c r="BP5" s="70" t="n">
        <v>44089.5692938764</v>
      </c>
      <c r="BQ5" s="70" t="n">
        <v>51406.9440375037</v>
      </c>
      <c r="BR5" s="129" t="n">
        <v>1185</v>
      </c>
      <c r="BS5" s="131" t="n">
        <f aca="false">SUMPRODUCT('Cost-Effectiveness Level'!$B$3:$F$3,BM5:BQ5)</f>
        <v>35263.1898622912</v>
      </c>
      <c r="BV5" s="410" t="s">
        <v>323</v>
      </c>
      <c r="BW5" s="434" t="n">
        <f aca="false">BW4/BW3</f>
        <v>0.318093576221028</v>
      </c>
      <c r="BX5" s="434" t="n">
        <f aca="false">BX4/BX3</f>
        <v>0.284236136339018</v>
      </c>
      <c r="BY5" s="434" t="n">
        <f aca="false">BY4/BY3</f>
        <v>0.279531619088047</v>
      </c>
      <c r="BZ5" s="434" t="n">
        <f aca="false">BZ4/BZ3</f>
        <v>0.318093576221028</v>
      </c>
      <c r="CA5" s="434" t="n">
        <f aca="false">CA4/CA3</f>
        <v>0.284236136339018</v>
      </c>
      <c r="CB5" s="434" t="n">
        <f aca="false">CB4/CB3</f>
        <v>0.279531619088047</v>
      </c>
      <c r="CC5" s="434" t="n">
        <f aca="false">CC4/CC3</f>
        <v>0.318093576221028</v>
      </c>
      <c r="CD5" s="434" t="n">
        <f aca="false">CD4/CD3</f>
        <v>0.284236136339018</v>
      </c>
      <c r="CE5" s="434" t="n">
        <f aca="false">CE4/CE3</f>
        <v>0.279531619088047</v>
      </c>
      <c r="CF5" s="434" t="n">
        <f aca="false">CF4/CF3</f>
        <v>0.318093576221028</v>
      </c>
      <c r="CG5" s="434" t="n">
        <f aca="false">CG4/CG3</f>
        <v>0.284236136339018</v>
      </c>
      <c r="CH5" s="434" t="n">
        <f aca="false">CH4/CH3</f>
        <v>0.279531619088047</v>
      </c>
      <c r="CI5" s="434" t="n">
        <f aca="false">CI4/CI3</f>
        <v>0.318093576221028</v>
      </c>
      <c r="CJ5" s="434" t="n">
        <f aca="false">CJ4/CJ3</f>
        <v>0.284236136339018</v>
      </c>
      <c r="CK5" s="434" t="n">
        <f aca="false">CK4/CK3</f>
        <v>0.279531619088047</v>
      </c>
      <c r="CM5" s="35"/>
      <c r="CN5" s="435" t="n">
        <f aca="false">SUMPRODUCT($I$3:$K$3,BW5:BY5)</f>
        <v>0.289031727070012</v>
      </c>
      <c r="CO5" s="436" t="n">
        <f aca="false">SUMPRODUCT($I$3:$K$3,BZ5:CB5)</f>
        <v>0.289031727070012</v>
      </c>
      <c r="CP5" s="436" t="n">
        <f aca="false">SUMPRODUCT($I$3:$K$3,CC5:CE5)</f>
        <v>0.289031727070012</v>
      </c>
      <c r="CQ5" s="436" t="n">
        <f aca="false">SUMPRODUCT($I$3:$K$3,CF5:CH5)</f>
        <v>0.289031727070012</v>
      </c>
      <c r="CR5" s="437" t="n">
        <f aca="false">SUMPRODUCT($I$3:$K$3,CI5:CK5)</f>
        <v>0.289031727070012</v>
      </c>
    </row>
    <row r="6" customFormat="false" ht="14.25" hidden="false" customHeight="false" outlineLevel="0" collapsed="false">
      <c r="A6" s="431" t="s">
        <v>324</v>
      </c>
      <c r="B6" s="432" t="n">
        <v>0</v>
      </c>
      <c r="C6" s="432" t="n">
        <v>0</v>
      </c>
      <c r="D6" s="432" t="n">
        <v>0.15</v>
      </c>
      <c r="E6" s="432" t="n">
        <v>0.85</v>
      </c>
      <c r="F6" s="432" t="n">
        <v>0</v>
      </c>
      <c r="G6" s="433" t="n">
        <f aca="false">SUM(B6:F6)</f>
        <v>1</v>
      </c>
      <c r="AU6" s="70" t="n">
        <v>32954.556108995</v>
      </c>
      <c r="AV6" s="70" t="n">
        <v>37688.3387049517</v>
      </c>
      <c r="AW6" s="70" t="n">
        <v>41198.154116613</v>
      </c>
      <c r="AX6" s="70" t="n">
        <v>49271.0518605333</v>
      </c>
      <c r="AY6" s="70" t="n">
        <v>56706.8268385585</v>
      </c>
      <c r="AZ6" s="129" t="n">
        <v>1170</v>
      </c>
      <c r="BA6" s="130" t="n">
        <f aca="false">SUMPRODUCT('Cost-Effectiveness Level'!$B$3:$F$3,AU6:AY6)</f>
        <v>40146.5707588632</v>
      </c>
      <c r="BB6" s="397"/>
      <c r="BC6" s="397"/>
      <c r="BD6" s="70" t="n">
        <v>31746.3521828304</v>
      </c>
      <c r="BE6" s="70" t="n">
        <v>36383.6800468796</v>
      </c>
      <c r="BF6" s="70" t="n">
        <v>39593.2903603868</v>
      </c>
      <c r="BG6" s="70" t="n">
        <v>47781.8634632288</v>
      </c>
      <c r="BH6" s="70" t="n">
        <v>55215.8511573396</v>
      </c>
      <c r="BI6" s="129" t="n">
        <v>1170</v>
      </c>
      <c r="BJ6" s="131" t="n">
        <f aca="false">SUMPRODUCT('Cost-Effectiveness Level'!$B$3:$F$3,BD6:BH6)</f>
        <v>38777.3138001758</v>
      </c>
      <c r="BK6" s="397"/>
      <c r="BL6" s="397"/>
      <c r="BM6" s="70" t="n">
        <v>28247.7292704366</v>
      </c>
      <c r="BN6" s="70" t="n">
        <v>32406.0357456783</v>
      </c>
      <c r="BO6" s="70" t="n">
        <v>34852.417228245</v>
      </c>
      <c r="BP6" s="70" t="n">
        <v>43392.6750659244</v>
      </c>
      <c r="BQ6" s="70" t="n">
        <v>50602.2560796953</v>
      </c>
      <c r="BR6" s="129" t="n">
        <v>1170</v>
      </c>
      <c r="BS6" s="131" t="n">
        <f aca="false">SUMPRODUCT('Cost-Effectiveness Level'!$B$3:$F$3,BM6:BQ6)</f>
        <v>34681.1007910929</v>
      </c>
      <c r="BV6" s="410" t="s">
        <v>325</v>
      </c>
      <c r="BW6" s="438" t="n">
        <f aca="false">2.5573*BW5+0.2372</f>
        <v>1.05066070247004</v>
      </c>
      <c r="BX6" s="438" t="n">
        <f aca="false">2.26083*BX5+0.03621</f>
        <v>0.678819584119343</v>
      </c>
      <c r="BY6" s="438" t="n">
        <f aca="false">4.48273*BY5-0.69282</f>
        <v>0.560244774834561</v>
      </c>
      <c r="BZ6" s="438" t="n">
        <f aca="false">1.4613*BZ5+0.0684</f>
        <v>0.533230142931789</v>
      </c>
      <c r="CA6" s="438" t="n">
        <f aca="false">1.1074*CA5+0.0095</f>
        <v>0.324263097381829</v>
      </c>
      <c r="CB6" s="438" t="n">
        <f aca="false">2.35984*CB5-0.40191</f>
        <v>0.257739895988737</v>
      </c>
      <c r="CC6" s="438" t="n">
        <f aca="false">5.967*CC5+0.6001</f>
        <v>2.49816436931088</v>
      </c>
      <c r="CD6" s="439" t="n">
        <f aca="false">5.88899*CD5+0.1508</f>
        <v>1.82466376453912</v>
      </c>
      <c r="CE6" s="438" t="n">
        <f aca="false">9.94137*CE5-1.13637</f>
        <v>1.64255725205334</v>
      </c>
      <c r="CF6" s="438" t="n">
        <f aca="false">3.7751*CF5+0.3325</f>
        <v>1.533335059592</v>
      </c>
      <c r="CG6" s="438" t="n">
        <f aca="false">3.52437*CG5+0.08693</f>
        <v>1.08868331182915</v>
      </c>
      <c r="CH6" s="438" t="n">
        <f aca="false">6.1494*CH5-0.75803</f>
        <v>0.960921738420036</v>
      </c>
      <c r="CI6" s="438" t="n">
        <f aca="false">3.5315*CI5+0.3095</f>
        <v>1.43284746442456</v>
      </c>
      <c r="CJ6" s="438" t="n">
        <f aca="false">3.44043*CJ5-0.00193</f>
        <v>0.975964530544849</v>
      </c>
      <c r="CK6" s="438" t="n">
        <f aca="false">6.44337*CK5-0.95536</f>
        <v>0.845765648483349</v>
      </c>
      <c r="CM6" s="35"/>
      <c r="CN6" s="440" t="n">
        <f aca="false">SUMPRODUCT($I$3:$K$3,BW6:BY6)</f>
        <v>0.703386387889873</v>
      </c>
      <c r="CO6" s="441" t="n">
        <f aca="false">SUMPRODUCT($I$3:$K$3,BZ6:CB6)</f>
        <v>0.338116761906722</v>
      </c>
      <c r="CP6" s="441" t="n">
        <f aca="false">SUMPRODUCT($I$3:$K$3,CC6:CE6)</f>
        <v>1.88287915024944</v>
      </c>
      <c r="CQ6" s="441" t="n">
        <f aca="false">SUMPRODUCT($I$3:$K$3,CF6:CH6)</f>
        <v>1.12395380054989</v>
      </c>
      <c r="CR6" s="442" t="n">
        <f aca="false">SUMPRODUCT($I$3:$K$3,CI6:CK6)</f>
        <v>1.01265758685496</v>
      </c>
    </row>
    <row r="7" customFormat="false" ht="26.25" hidden="false" customHeight="false" outlineLevel="0" collapsed="false">
      <c r="A7" s="431" t="s">
        <v>326</v>
      </c>
      <c r="B7" s="432" t="n">
        <v>0</v>
      </c>
      <c r="C7" s="432" t="n">
        <v>0</v>
      </c>
      <c r="D7" s="432" t="n">
        <v>0</v>
      </c>
      <c r="E7" s="432" t="n">
        <v>0</v>
      </c>
      <c r="F7" s="432" t="n">
        <v>1</v>
      </c>
      <c r="G7" s="433" t="n">
        <f aca="false">SUM(B7:F7)</f>
        <v>1</v>
      </c>
      <c r="AU7" s="70" t="n">
        <v>32454.7905068854</v>
      </c>
      <c r="AV7" s="70" t="n">
        <v>37120.6563140932</v>
      </c>
      <c r="AW7" s="70" t="n">
        <v>40589.4813946675</v>
      </c>
      <c r="AX7" s="70" t="n">
        <v>48555.8745971286</v>
      </c>
      <c r="AY7" s="70" t="n">
        <v>55893.0852622326</v>
      </c>
      <c r="AZ7" s="129" t="n">
        <v>1155</v>
      </c>
      <c r="BA7" s="130" t="n">
        <f aca="false">SUMPRODUCT('Cost-Effectiveness Level'!$B$3:$F$3,AU7:AY7)</f>
        <v>39549.4353940815</v>
      </c>
      <c r="BB7" s="397"/>
      <c r="BC7" s="397"/>
      <c r="BD7" s="70" t="n">
        <v>31249.8388514503</v>
      </c>
      <c r="BE7" s="70" t="n">
        <v>35817.9021388808</v>
      </c>
      <c r="BF7" s="70" t="n">
        <v>38986.9323176091</v>
      </c>
      <c r="BG7" s="70" t="n">
        <v>47069.8505713449</v>
      </c>
      <c r="BH7" s="70" t="n">
        <v>54404.072663346</v>
      </c>
      <c r="BI7" s="129" t="n">
        <v>1155</v>
      </c>
      <c r="BJ7" s="131" t="n">
        <f aca="false">SUMPRODUCT('Cost-Effectiveness Level'!$B$3:$F$3,BD7:BH7)</f>
        <v>38182.6065045415</v>
      </c>
      <c r="BK7" s="397"/>
      <c r="BL7" s="397"/>
      <c r="BM7" s="70" t="n">
        <v>27768.8250805743</v>
      </c>
      <c r="BN7" s="70" t="n">
        <v>31851.3331380018</v>
      </c>
      <c r="BO7" s="70" t="n">
        <v>34259.8593612658</v>
      </c>
      <c r="BP7" s="70" t="n">
        <v>42695.9566363903</v>
      </c>
      <c r="BQ7" s="70" t="n">
        <v>49797.8318195136</v>
      </c>
      <c r="BR7" s="129" t="n">
        <v>1155</v>
      </c>
      <c r="BS7" s="131" t="n">
        <f aca="false">SUMPRODUCT('Cost-Effectiveness Level'!$B$3:$F$3,BM7:BQ7)</f>
        <v>34099.5939056549</v>
      </c>
      <c r="BV7" s="410" t="s">
        <v>327</v>
      </c>
      <c r="BW7" s="70" t="n">
        <f aca="false">BW3*BW6</f>
        <v>893.06159709953</v>
      </c>
      <c r="BX7" s="70" t="n">
        <f aca="false">BX3*BX6</f>
        <v>916.406438561113</v>
      </c>
      <c r="BY7" s="70" t="n">
        <f aca="false">BY3*BY6</f>
        <v>1223.57458823868</v>
      </c>
      <c r="BZ7" s="70" t="n">
        <f aca="false">BZ3*BZ6</f>
        <v>453.24562149202</v>
      </c>
      <c r="CA7" s="70" t="n">
        <f aca="false">CA3*CA6</f>
        <v>437.755181465469</v>
      </c>
      <c r="CB7" s="70" t="n">
        <f aca="false">CB3*CB6</f>
        <v>562.903932839401</v>
      </c>
      <c r="CC7" s="70" t="n">
        <f aca="false">CC3*CC6</f>
        <v>2123.43971391424</v>
      </c>
      <c r="CD7" s="70" t="n">
        <f aca="false">CD3*CD6</f>
        <v>2463.29608212781</v>
      </c>
      <c r="CE7" s="70" t="n">
        <f aca="false">CE3*CE6</f>
        <v>3587.34503848449</v>
      </c>
      <c r="CF7" s="70" t="n">
        <f aca="false">CF3*CF6</f>
        <v>1303.3348006532</v>
      </c>
      <c r="CG7" s="70" t="n">
        <f aca="false">CG3*CG6</f>
        <v>1469.72247096935</v>
      </c>
      <c r="CH7" s="70" t="n">
        <f aca="false">CH3*CH6</f>
        <v>2098.65307670936</v>
      </c>
      <c r="CI7" s="70" t="n">
        <f aca="false">CI3*CI6</f>
        <v>1217.92034476088</v>
      </c>
      <c r="CJ7" s="70" t="n">
        <f aca="false">CJ3*CJ6</f>
        <v>1317.55211623555</v>
      </c>
      <c r="CK7" s="70" t="n">
        <f aca="false">CK3*CK6</f>
        <v>1847.15217628763</v>
      </c>
      <c r="CM7" s="35"/>
      <c r="CN7" s="443" t="n">
        <f aca="false">SUMPRODUCT($I$3:$K$3,BW7:BY7)</f>
        <v>1040.74809313337</v>
      </c>
      <c r="CO7" s="444" t="n">
        <f aca="false">SUMPRODUCT($I$3:$K$3,BZ7:CB7)</f>
        <v>493.415745047831</v>
      </c>
      <c r="CP7" s="444" t="n">
        <f aca="false">SUMPRODUCT($I$3:$K$3,CC7:CE7)</f>
        <v>2867.4253701549</v>
      </c>
      <c r="CQ7" s="444" t="n">
        <f aca="false">SUMPRODUCT($I$3:$K$3,CF7:CH7)</f>
        <v>1700.59579131692</v>
      </c>
      <c r="CR7" s="445" t="n">
        <f aca="false">SUMPRODUCT($I$3:$K$3,CI7:CK7)</f>
        <v>1520.05778716249</v>
      </c>
    </row>
    <row r="8" customFormat="false" ht="14.25" hidden="false" customHeight="false" outlineLevel="0" collapsed="false">
      <c r="A8" s="446" t="s">
        <v>328</v>
      </c>
      <c r="B8" s="432" t="n">
        <v>0.2</v>
      </c>
      <c r="C8" s="432" t="n">
        <v>0.44</v>
      </c>
      <c r="D8" s="432" t="n">
        <v>0.15</v>
      </c>
      <c r="E8" s="432" t="n">
        <v>0.15</v>
      </c>
      <c r="F8" s="432" t="n">
        <v>0.06</v>
      </c>
      <c r="G8" s="433" t="n">
        <f aca="false">SUM(B8:F8)</f>
        <v>1</v>
      </c>
      <c r="AU8" s="70" t="n">
        <v>31954.9956050396</v>
      </c>
      <c r="AV8" s="70" t="n">
        <v>36553.0618224436</v>
      </c>
      <c r="AW8" s="70" t="n">
        <v>39980.9551714035</v>
      </c>
      <c r="AX8" s="70" t="n">
        <v>47840.5801347788</v>
      </c>
      <c r="AY8" s="70" t="n">
        <v>55079.5780837973</v>
      </c>
      <c r="AZ8" s="129" t="n">
        <v>1140</v>
      </c>
      <c r="BA8" s="130" t="n">
        <f aca="false">SUMPRODUCT('Cost-Effectiveness Level'!$B$3:$F$3,AU8:AY8)</f>
        <v>38952.3513038383</v>
      </c>
      <c r="BB8" s="397"/>
      <c r="BC8" s="397"/>
      <c r="BD8" s="70" t="n">
        <v>30753.7357163786</v>
      </c>
      <c r="BE8" s="70" t="n">
        <v>35252.417228245</v>
      </c>
      <c r="BF8" s="70" t="n">
        <v>38380.8379724583</v>
      </c>
      <c r="BG8" s="70" t="n">
        <v>46357.7204805157</v>
      </c>
      <c r="BH8" s="70" t="n">
        <v>53592.6457661881</v>
      </c>
      <c r="BI8" s="129" t="n">
        <v>1140</v>
      </c>
      <c r="BJ8" s="131" t="n">
        <f aca="false">SUMPRODUCT('Cost-Effectiveness Level'!$B$3:$F$3,BD8:BH8)</f>
        <v>37588.1532376209</v>
      </c>
      <c r="BK8" s="397"/>
      <c r="BL8" s="397"/>
      <c r="BM8" s="70" t="n">
        <v>27290.2724875476</v>
      </c>
      <c r="BN8" s="70" t="n">
        <v>31296.7477292704</v>
      </c>
      <c r="BO8" s="70" t="n">
        <v>33668.2097861119</v>
      </c>
      <c r="BP8" s="70" t="n">
        <v>41999.8828010548</v>
      </c>
      <c r="BQ8" s="70" t="n">
        <v>48993.8470553765</v>
      </c>
      <c r="BR8" s="129" t="n">
        <v>1140</v>
      </c>
      <c r="BS8" s="131" t="n">
        <f aca="false">SUMPRODUCT('Cost-Effectiveness Level'!$B$3:$F$3,BM8:BQ8)</f>
        <v>33518.4682097861</v>
      </c>
    </row>
    <row r="9" customFormat="false" ht="14.25" hidden="false" customHeight="false" outlineLevel="0" collapsed="false">
      <c r="A9" s="446" t="s">
        <v>212</v>
      </c>
      <c r="B9" s="432" t="n">
        <v>1</v>
      </c>
      <c r="C9" s="432" t="n">
        <v>0</v>
      </c>
      <c r="D9" s="432" t="n">
        <v>0</v>
      </c>
      <c r="E9" s="432" t="n">
        <v>0</v>
      </c>
      <c r="F9" s="432" t="n">
        <v>0</v>
      </c>
      <c r="G9" s="433" t="n">
        <f aca="false">SUM(B9:F9)</f>
        <v>1</v>
      </c>
      <c r="AU9" s="70" t="n">
        <v>31455.2593026663</v>
      </c>
      <c r="AV9" s="70" t="n">
        <v>35985.4380310577</v>
      </c>
      <c r="AW9" s="70" t="n">
        <v>39372.4582478758</v>
      </c>
      <c r="AX9" s="70" t="n">
        <v>47125.3149721653</v>
      </c>
      <c r="AY9" s="70" t="n">
        <v>54266.1588045708</v>
      </c>
      <c r="AZ9" s="129" t="n">
        <v>1125</v>
      </c>
      <c r="BA9" s="130" t="n">
        <f aca="false">SUMPRODUCT('Cost-Effectiveness Level'!$B$3:$F$3,AU9:AY9)</f>
        <v>38355.2801054791</v>
      </c>
      <c r="BB9" s="397"/>
      <c r="BC9" s="397"/>
      <c r="BD9" s="70" t="n">
        <v>30257.9255786698</v>
      </c>
      <c r="BE9" s="70" t="n">
        <v>34687.1960152359</v>
      </c>
      <c r="BF9" s="70" t="n">
        <v>37775.1538236156</v>
      </c>
      <c r="BG9" s="70" t="n">
        <v>45645.5903896865</v>
      </c>
      <c r="BH9" s="70" t="n">
        <v>52781.687664811</v>
      </c>
      <c r="BI9" s="129" t="n">
        <v>1125</v>
      </c>
      <c r="BJ9" s="131" t="n">
        <f aca="false">SUMPRODUCT('Cost-Effectiveness Level'!$B$3:$F$3,BD9:BH9)</f>
        <v>36993.9642543217</v>
      </c>
      <c r="BK9" s="397"/>
      <c r="BL9" s="397"/>
      <c r="BM9" s="70" t="n">
        <v>26813.1262818635</v>
      </c>
      <c r="BN9" s="70" t="n">
        <v>30743.9203047173</v>
      </c>
      <c r="BO9" s="70" t="n">
        <v>33077.6443012013</v>
      </c>
      <c r="BP9" s="70" t="n">
        <v>41304.1898622913</v>
      </c>
      <c r="BQ9" s="70" t="n">
        <v>48190.1552886024</v>
      </c>
      <c r="BR9" s="129" t="n">
        <v>1125</v>
      </c>
      <c r="BS9" s="131" t="n">
        <f aca="false">SUMPRODUCT('Cost-Effectiveness Level'!$B$3:$F$3,BM9:BQ9)</f>
        <v>32938.6346322883</v>
      </c>
    </row>
    <row r="10" customFormat="false" ht="14.25" hidden="false" customHeight="false" outlineLevel="0" collapsed="false">
      <c r="A10" s="446" t="s">
        <v>213</v>
      </c>
      <c r="B10" s="432" t="n">
        <v>0</v>
      </c>
      <c r="C10" s="432" t="n">
        <v>1</v>
      </c>
      <c r="D10" s="432" t="n">
        <v>0</v>
      </c>
      <c r="E10" s="432" t="n">
        <v>0</v>
      </c>
      <c r="F10" s="432" t="n">
        <v>0</v>
      </c>
      <c r="G10" s="433" t="n">
        <f aca="false">SUM(B10:F10)</f>
        <v>1</v>
      </c>
      <c r="AU10" s="70" t="n">
        <v>30955.5815997656</v>
      </c>
      <c r="AV10" s="70" t="n">
        <v>35417.8435394081</v>
      </c>
      <c r="AW10" s="70" t="n">
        <v>38764.3715206563</v>
      </c>
      <c r="AX10" s="70" t="n">
        <v>46410.1377087606</v>
      </c>
      <c r="AY10" s="70" t="n">
        <v>53452.8860240258</v>
      </c>
      <c r="AZ10" s="129" t="n">
        <v>1110</v>
      </c>
      <c r="BA10" s="130" t="n">
        <f aca="false">SUMPRODUCT('Cost-Effectiveness Level'!$B$3:$F$3,AU10:AY10)</f>
        <v>37758.3170231468</v>
      </c>
      <c r="BB10" s="397"/>
      <c r="BC10" s="397"/>
      <c r="BD10" s="70" t="n">
        <v>29762.2033401699</v>
      </c>
      <c r="BE10" s="70" t="n">
        <v>34122.1799003809</v>
      </c>
      <c r="BF10" s="70" t="n">
        <v>37169.7919718723</v>
      </c>
      <c r="BG10" s="70" t="n">
        <v>44933.4016993847</v>
      </c>
      <c r="BH10" s="70" t="n">
        <v>51971.7550542045</v>
      </c>
      <c r="BI10" s="129" t="n">
        <v>1110</v>
      </c>
      <c r="BJ10" s="131" t="n">
        <f aca="false">SUMPRODUCT('Cost-Effectiveness Level'!$B$3:$F$3,BD10:BH10)</f>
        <v>36399.9841781424</v>
      </c>
      <c r="BK10" s="397"/>
      <c r="BL10" s="397"/>
      <c r="BM10" s="70" t="n">
        <v>26335.7749780252</v>
      </c>
      <c r="BN10" s="70" t="n">
        <v>30192.147670671</v>
      </c>
      <c r="BO10" s="70" t="n">
        <v>32488.3094052154</v>
      </c>
      <c r="BP10" s="70" t="n">
        <v>40608.819220627</v>
      </c>
      <c r="BQ10" s="70" t="n">
        <v>47386.9616173455</v>
      </c>
      <c r="BR10" s="129" t="n">
        <v>1110</v>
      </c>
      <c r="BS10" s="131" t="n">
        <f aca="false">SUMPRODUCT('Cost-Effectiveness Level'!$B$3:$F$3,BM10:BQ10)</f>
        <v>32359.4869616174</v>
      </c>
    </row>
    <row r="11" customFormat="false" ht="14.25" hidden="false" customHeight="false" outlineLevel="0" collapsed="false">
      <c r="A11" s="446" t="s">
        <v>214</v>
      </c>
      <c r="B11" s="432" t="n">
        <v>0</v>
      </c>
      <c r="C11" s="432" t="n">
        <v>0</v>
      </c>
      <c r="D11" s="432" t="n">
        <v>1</v>
      </c>
      <c r="E11" s="432" t="n">
        <v>0</v>
      </c>
      <c r="F11" s="432" t="n">
        <v>0</v>
      </c>
      <c r="G11" s="433" t="n">
        <f aca="false">SUM(B11:F11)</f>
        <v>1</v>
      </c>
      <c r="AU11" s="70" t="n">
        <v>30456.0210958101</v>
      </c>
      <c r="AV11" s="70" t="n">
        <v>34850.3369469675</v>
      </c>
      <c r="AW11" s="70" t="n">
        <v>38156.4019923821</v>
      </c>
      <c r="AX11" s="70" t="n">
        <v>45695.1655435101</v>
      </c>
      <c r="AY11" s="70" t="n">
        <v>52639.8183416349</v>
      </c>
      <c r="AZ11" s="129" t="n">
        <v>1095</v>
      </c>
      <c r="BA11" s="130" t="n">
        <f aca="false">SUMPRODUCT('Cost-Effectiveness Level'!$B$3:$F$3,AU11:AY11)</f>
        <v>37161.4767067096</v>
      </c>
      <c r="BB11" s="397"/>
      <c r="BC11" s="397"/>
      <c r="BD11" s="70" t="n">
        <v>29266.9205977146</v>
      </c>
      <c r="BE11" s="70" t="n">
        <v>33557.5739818342</v>
      </c>
      <c r="BF11" s="70" t="n">
        <v>36564.9868151187</v>
      </c>
      <c r="BG11" s="70" t="n">
        <v>44221.0958101377</v>
      </c>
      <c r="BH11" s="70" t="n">
        <v>51161.9982420158</v>
      </c>
      <c r="BI11" s="129" t="n">
        <v>1095</v>
      </c>
      <c r="BJ11" s="131" t="n">
        <f aca="false">SUMPRODUCT('Cost-Effectiveness Level'!$B$3:$F$3,BD11:BH11)</f>
        <v>35806.3489598594</v>
      </c>
      <c r="BK11" s="397"/>
      <c r="BL11" s="397"/>
      <c r="BM11" s="70" t="n">
        <v>25858.1306768239</v>
      </c>
      <c r="BN11" s="70" t="n">
        <v>29641.0196308233</v>
      </c>
      <c r="BO11" s="70" t="n">
        <v>31899.8828010548</v>
      </c>
      <c r="BP11" s="70" t="n">
        <v>39913.9759742162</v>
      </c>
      <c r="BQ11" s="70" t="n">
        <v>46584.4418400234</v>
      </c>
      <c r="BR11" s="129" t="n">
        <v>1095</v>
      </c>
      <c r="BS11" s="131" t="n">
        <f aca="false">SUMPRODUCT('Cost-Effectiveness Level'!$B$3:$F$3,BM11:BQ11)</f>
        <v>31780.8200996191</v>
      </c>
    </row>
    <row r="12" customFormat="false" ht="14.25" hidden="false" customHeight="false" outlineLevel="0" collapsed="false">
      <c r="A12" s="446" t="s">
        <v>215</v>
      </c>
      <c r="B12" s="432" t="n">
        <v>0</v>
      </c>
      <c r="C12" s="432" t="n">
        <v>0</v>
      </c>
      <c r="D12" s="432" t="n">
        <v>0</v>
      </c>
      <c r="E12" s="432" t="n">
        <v>1</v>
      </c>
      <c r="F12" s="432" t="n">
        <v>0</v>
      </c>
      <c r="G12" s="433" t="n">
        <f aca="false">SUM(B12:F12)</f>
        <v>1</v>
      </c>
      <c r="AU12" s="70" t="n">
        <v>29956.782888954</v>
      </c>
      <c r="AV12" s="70" t="n">
        <v>34283.0061529446</v>
      </c>
      <c r="AW12" s="70" t="n">
        <v>37548.3152651626</v>
      </c>
      <c r="AX12" s="70" t="n">
        <v>44980.42777615</v>
      </c>
      <c r="AY12" s="70" t="n">
        <v>51826.838558453</v>
      </c>
      <c r="AZ12" s="129" t="n">
        <v>1080</v>
      </c>
      <c r="BA12" s="130" t="n">
        <f aca="false">SUMPRODUCT('Cost-Effectiveness Level'!$B$3:$F$3,AU12:AY12)</f>
        <v>36564.8010547905</v>
      </c>
      <c r="BB12" s="397"/>
      <c r="BC12" s="397"/>
      <c r="BD12" s="70" t="n">
        <v>28772.1359507764</v>
      </c>
      <c r="BE12" s="70" t="n">
        <v>32992.9094638148</v>
      </c>
      <c r="BF12" s="70" t="n">
        <v>35960.269557574</v>
      </c>
      <c r="BG12" s="70" t="n">
        <v>43508.7020216818</v>
      </c>
      <c r="BH12" s="70" t="n">
        <v>50352.036331673</v>
      </c>
      <c r="BI12" s="129" t="n">
        <v>1080</v>
      </c>
      <c r="BJ12" s="131" t="n">
        <f aca="false">SUMPRODUCT('Cost-Effectiveness Level'!$B$3:$F$3,BD12:BH12)</f>
        <v>35212.7752710226</v>
      </c>
      <c r="BK12" s="397"/>
      <c r="BL12" s="397"/>
      <c r="BM12" s="70" t="n">
        <v>25380.5156753589</v>
      </c>
      <c r="BN12" s="70" t="n">
        <v>29089.9501904483</v>
      </c>
      <c r="BO12" s="70" t="n">
        <v>31312.891883973</v>
      </c>
      <c r="BP12" s="70" t="n">
        <v>39220.539115148</v>
      </c>
      <c r="BQ12" s="70" t="n">
        <v>45783.0647524172</v>
      </c>
      <c r="BR12" s="129" t="n">
        <v>1080</v>
      </c>
      <c r="BS12" s="131" t="n">
        <f aca="false">SUMPRODUCT('Cost-Effectiveness Level'!$B$3:$F$3,BM12:BQ12)</f>
        <v>31202.6797538822</v>
      </c>
    </row>
    <row r="13" customFormat="false" ht="21" hidden="false" customHeight="true" outlineLevel="0" collapsed="false">
      <c r="A13" s="447" t="s">
        <v>216</v>
      </c>
      <c r="B13" s="448" t="n">
        <v>0</v>
      </c>
      <c r="C13" s="448" t="n">
        <v>0</v>
      </c>
      <c r="D13" s="448" t="n">
        <v>0</v>
      </c>
      <c r="E13" s="448" t="n">
        <v>0</v>
      </c>
      <c r="F13" s="448" t="n">
        <v>1</v>
      </c>
      <c r="G13" s="449" t="n">
        <f aca="false">SUM(B13:F13)</f>
        <v>1</v>
      </c>
      <c r="AU13" s="70" t="n">
        <v>29457.6325813068</v>
      </c>
      <c r="AV13" s="70" t="n">
        <v>33715.7339583944</v>
      </c>
      <c r="AW13" s="70" t="n">
        <v>36940.2871374158</v>
      </c>
      <c r="AX13" s="70" t="n">
        <v>44266.2467037797</v>
      </c>
      <c r="AY13" s="70" t="n">
        <v>51014.0638734251</v>
      </c>
      <c r="AZ13" s="129" t="n">
        <v>1065</v>
      </c>
      <c r="BA13" s="130" t="n">
        <f aca="false">SUMPRODUCT('Cost-Effectiveness Level'!$B$3:$F$3,AU13:AY13)</f>
        <v>35968.2733665397</v>
      </c>
      <c r="BB13" s="397"/>
      <c r="BC13" s="397"/>
      <c r="BD13" s="70" t="n">
        <v>28277.4978025198</v>
      </c>
      <c r="BE13" s="70" t="n">
        <v>32428.3621447407</v>
      </c>
      <c r="BF13" s="70" t="n">
        <v>35355.6694989745</v>
      </c>
      <c r="BG13" s="70" t="n">
        <v>42796.6012305889</v>
      </c>
      <c r="BH13" s="70" t="n">
        <v>49541.8986229124</v>
      </c>
      <c r="BI13" s="129" t="n">
        <v>1065</v>
      </c>
      <c r="BJ13" s="131" t="n">
        <f aca="false">SUMPRODUCT('Cost-Effectiveness Level'!$B$3:$F$3,BD13:BH13)</f>
        <v>34619.3334309991</v>
      </c>
      <c r="BK13" s="397"/>
      <c r="BL13" s="397"/>
      <c r="BM13" s="70" t="n">
        <v>24902.9592733665</v>
      </c>
      <c r="BN13" s="70" t="n">
        <v>28539.6425432171</v>
      </c>
      <c r="BO13" s="70" t="n">
        <v>30726.5162613537</v>
      </c>
      <c r="BP13" s="70" t="n">
        <v>38528.5965426311</v>
      </c>
      <c r="BQ13" s="70" t="n">
        <v>44981.8341634925</v>
      </c>
      <c r="BR13" s="129" t="n">
        <v>1065</v>
      </c>
      <c r="BS13" s="131" t="n">
        <f aca="false">SUMPRODUCT('Cost-Effectiveness Level'!$B$3:$F$3,BM13:BQ13)</f>
        <v>30625.2115440961</v>
      </c>
    </row>
    <row r="14" customFormat="false" ht="15" hidden="false" customHeight="false" outlineLevel="0" collapsed="false">
      <c r="A14" s="450" t="n">
        <v>4</v>
      </c>
      <c r="B14" s="451" t="n">
        <v>1</v>
      </c>
      <c r="C14" s="451" t="n">
        <v>2</v>
      </c>
      <c r="D14" s="451" t="n">
        <v>3</v>
      </c>
      <c r="E14" s="451" t="n">
        <v>4</v>
      </c>
      <c r="F14" s="451" t="n">
        <v>5</v>
      </c>
      <c r="G14" s="452"/>
      <c r="AI14" s="0" t="s">
        <v>329</v>
      </c>
      <c r="AU14" s="70" t="n">
        <v>28958.5994726047</v>
      </c>
      <c r="AV14" s="70" t="n">
        <v>33148.7254614709</v>
      </c>
      <c r="AW14" s="70" t="n">
        <v>36332.2590096689</v>
      </c>
      <c r="AX14" s="70" t="n">
        <v>43552.3000292997</v>
      </c>
      <c r="AY14" s="70" t="n">
        <v>50201.2012891884</v>
      </c>
      <c r="AZ14" s="129" t="n">
        <v>1050</v>
      </c>
      <c r="BA14" s="130" t="n">
        <f aca="false">SUMPRODUCT('Cost-Effectiveness Level'!$B$3:$F$3,AU14:AY14)</f>
        <v>35371.9150307647</v>
      </c>
      <c r="BB14" s="397"/>
      <c r="BC14" s="397"/>
      <c r="BD14" s="70" t="n">
        <v>27783.0061529446</v>
      </c>
      <c r="BE14" s="70" t="n">
        <v>31863.8148256666</v>
      </c>
      <c r="BF14" s="70" t="n">
        <v>34751.069440375</v>
      </c>
      <c r="BG14" s="70" t="n">
        <v>42084.7348373865</v>
      </c>
      <c r="BH14" s="70" t="n">
        <v>48731.7609141518</v>
      </c>
      <c r="BI14" s="129" t="n">
        <v>1050</v>
      </c>
      <c r="BJ14" s="131" t="n">
        <f aca="false">SUMPRODUCT('Cost-Effectiveness Level'!$B$3:$F$3,BD14:BH14)</f>
        <v>34025.9560503955</v>
      </c>
      <c r="BK14" s="397"/>
      <c r="BL14" s="397"/>
      <c r="BM14" s="70" t="n">
        <v>24425.6958687372</v>
      </c>
      <c r="BN14" s="70" t="n">
        <v>27989.9501904483</v>
      </c>
      <c r="BO14" s="70" t="n">
        <v>30141.2247289774</v>
      </c>
      <c r="BP14" s="70" t="n">
        <v>37836.6539701143</v>
      </c>
      <c r="BQ14" s="70" t="n">
        <v>44180.6328743041</v>
      </c>
      <c r="BR14" s="129" t="n">
        <v>1050</v>
      </c>
      <c r="BS14" s="131" t="n">
        <f aca="false">SUMPRODUCT('Cost-Effectiveness Level'!$B$3:$F$3,BM14:BQ14)</f>
        <v>30048.2370348667</v>
      </c>
    </row>
    <row r="15" customFormat="false" ht="15" hidden="false" customHeight="false" outlineLevel="0" collapsed="false">
      <c r="A15" s="453" t="s">
        <v>330</v>
      </c>
      <c r="B15" s="454" t="n">
        <v>4461</v>
      </c>
      <c r="C15" s="454" t="n">
        <v>4867</v>
      </c>
      <c r="D15" s="454" t="n">
        <v>6001</v>
      </c>
      <c r="E15" s="454" t="n">
        <v>6888</v>
      </c>
      <c r="F15" s="454" t="n">
        <v>7980</v>
      </c>
      <c r="G15" s="455" t="n">
        <f aca="false">SUMPRODUCT($B$3:$F$3,B15:F15)</f>
        <v>5445.83</v>
      </c>
      <c r="AI15" s="0" t="s">
        <v>331</v>
      </c>
      <c r="AU15" s="70" t="n">
        <v>28459.5370641664</v>
      </c>
      <c r="AV15" s="70" t="n">
        <v>32581.8927629651</v>
      </c>
      <c r="AW15" s="70" t="n">
        <v>35724.2601816584</v>
      </c>
      <c r="AX15" s="70" t="n">
        <v>42838.2654556109</v>
      </c>
      <c r="AY15" s="70" t="n">
        <v>49388.5145033695</v>
      </c>
      <c r="AZ15" s="129" t="n">
        <v>1035</v>
      </c>
      <c r="BA15" s="130" t="n">
        <f aca="false">SUMPRODUCT('Cost-Effectiveness Level'!$B$3:$F$3,AU15:AY15)</f>
        <v>34775.6299443305</v>
      </c>
      <c r="BB15" s="397"/>
      <c r="BC15" s="397"/>
      <c r="BD15" s="70" t="n">
        <v>27288.3094052154</v>
      </c>
      <c r="BE15" s="70" t="n">
        <v>31299.1503076472</v>
      </c>
      <c r="BF15" s="70" t="n">
        <v>34146.8795780838</v>
      </c>
      <c r="BG15" s="70" t="n">
        <v>41373.4251391738</v>
      </c>
      <c r="BH15" s="70" t="n">
        <v>47921.3888075007</v>
      </c>
      <c r="BI15" s="129" t="n">
        <v>1035</v>
      </c>
      <c r="BJ15" s="131" t="n">
        <f aca="false">SUMPRODUCT('Cost-Effectiveness Level'!$B$3:$F$3,BD15:BH15)</f>
        <v>33432.6170524465</v>
      </c>
      <c r="BK15" s="397"/>
      <c r="BL15" s="397"/>
      <c r="BM15" s="70" t="n">
        <v>23949.0184588339</v>
      </c>
      <c r="BN15" s="70" t="n">
        <v>27441.5763258131</v>
      </c>
      <c r="BO15" s="70" t="n">
        <v>29557.2223849985</v>
      </c>
      <c r="BP15" s="70" t="n">
        <v>37145.3266920598</v>
      </c>
      <c r="BQ15" s="70" t="n">
        <v>43379.841781424</v>
      </c>
      <c r="BR15" s="129" t="n">
        <v>1035</v>
      </c>
      <c r="BS15" s="131" t="n">
        <f aca="false">SUMPRODUCT('Cost-Effectiveness Level'!$B$3:$F$3,BM15:BQ15)</f>
        <v>29472.2701435687</v>
      </c>
    </row>
    <row r="16" customFormat="false" ht="15" hidden="false" customHeight="true" outlineLevel="0" collapsed="false">
      <c r="A16" s="456" t="s">
        <v>332</v>
      </c>
      <c r="B16" s="456"/>
      <c r="C16" s="456"/>
      <c r="D16" s="456"/>
      <c r="E16" s="456"/>
      <c r="F16" s="456"/>
      <c r="G16" s="397"/>
      <c r="AI16" s="0" t="n">
        <v>2</v>
      </c>
      <c r="AU16" s="70" t="n">
        <v>27960.4746557281</v>
      </c>
      <c r="AV16" s="70" t="n">
        <v>32015.2944623498</v>
      </c>
      <c r="AW16" s="70" t="n">
        <v>35116.5836507472</v>
      </c>
      <c r="AX16" s="70" t="n">
        <v>42124.1136829769</v>
      </c>
      <c r="AY16" s="70" t="n">
        <v>48576.0035159684</v>
      </c>
      <c r="AZ16" s="129" t="n">
        <v>1020</v>
      </c>
      <c r="BA16" s="130" t="n">
        <f aca="false">SUMPRODUCT('Cost-Effectiveness Level'!$B$3:$F$3,AU16:AY16)</f>
        <v>34179.4893055963</v>
      </c>
      <c r="BB16" s="397"/>
      <c r="BC16" s="397"/>
      <c r="BD16" s="70" t="n">
        <v>26794.286551421</v>
      </c>
      <c r="BE16" s="70" t="n">
        <v>30734.7201875183</v>
      </c>
      <c r="BF16" s="70" t="n">
        <v>33542.63111632</v>
      </c>
      <c r="BG16" s="70" t="n">
        <v>40662.2033401699</v>
      </c>
      <c r="BH16" s="70" t="n">
        <v>47110.9874011134</v>
      </c>
      <c r="BI16" s="129" t="n">
        <v>1020</v>
      </c>
      <c r="BJ16" s="131" t="n">
        <f aca="false">SUMPRODUCT('Cost-Effectiveness Level'!$B$3:$F$3,BD16:BH16)</f>
        <v>32839.5186053326</v>
      </c>
      <c r="BK16" s="397"/>
      <c r="BL16" s="397"/>
      <c r="BM16" s="70" t="n">
        <v>23473.5130383827</v>
      </c>
      <c r="BN16" s="70" t="n">
        <v>26894.2572516847</v>
      </c>
      <c r="BO16" s="70" t="n">
        <v>28975.5347201875</v>
      </c>
      <c r="BP16" s="70" t="n">
        <v>36454.3217111046</v>
      </c>
      <c r="BQ16" s="70" t="n">
        <v>42579.6659830062</v>
      </c>
      <c r="BR16" s="129" t="n">
        <v>1020</v>
      </c>
      <c r="BS16" s="131" t="n">
        <f aca="false">SUMPRODUCT('Cost-Effectiveness Level'!$B$3:$F$3,BM16:BQ16)</f>
        <v>28897.434222092</v>
      </c>
    </row>
    <row r="17" customFormat="false" ht="15" hidden="false" customHeight="false" outlineLevel="0" collapsed="false">
      <c r="G17" s="397"/>
      <c r="AU17" s="70" t="n">
        <v>27461.5001464987</v>
      </c>
      <c r="AV17" s="70" t="n">
        <v>31448.7254614708</v>
      </c>
      <c r="AW17" s="70" t="n">
        <v>34509.0243187811</v>
      </c>
      <c r="AX17" s="70" t="n">
        <v>41410.1963082332</v>
      </c>
      <c r="AY17" s="70" t="n">
        <v>47763.4925285672</v>
      </c>
      <c r="AZ17" s="129" t="n">
        <v>1005</v>
      </c>
      <c r="BA17" s="130" t="n">
        <f aca="false">SUMPRODUCT('Cost-Effectiveness Level'!$B$3:$F$3,AU17:AY17)</f>
        <v>33583.4318781131</v>
      </c>
      <c r="BB17" s="397"/>
      <c r="BC17" s="397"/>
      <c r="BD17" s="70" t="n">
        <v>26300.2636976267</v>
      </c>
      <c r="BE17" s="70" t="n">
        <v>30170.4658658072</v>
      </c>
      <c r="BF17" s="70" t="n">
        <v>32939.2616466452</v>
      </c>
      <c r="BG17" s="70" t="n">
        <v>39951.4796366833</v>
      </c>
      <c r="BH17" s="70" t="n">
        <v>46300.5859947261</v>
      </c>
      <c r="BI17" s="129" t="n">
        <v>1005</v>
      </c>
      <c r="BJ17" s="131" t="n">
        <f aca="false">SUMPRODUCT('Cost-Effectiveness Level'!$B$3:$F$3,BD17:BH17)</f>
        <v>32246.7040726633</v>
      </c>
      <c r="BK17" s="397"/>
      <c r="BL17" s="397"/>
      <c r="BM17" s="70" t="n">
        <v>22998.3299150308</v>
      </c>
      <c r="BN17" s="70" t="n">
        <v>26347.4655728098</v>
      </c>
      <c r="BO17" s="70" t="n">
        <v>28394.2279519484</v>
      </c>
      <c r="BP17" s="70" t="n">
        <v>35764.6938177556</v>
      </c>
      <c r="BQ17" s="70" t="n">
        <v>41779.7245824788</v>
      </c>
      <c r="BR17" s="129" t="n">
        <v>1005</v>
      </c>
      <c r="BS17" s="131" t="n">
        <f aca="false">SUMPRODUCT('Cost-Effectiveness Level'!$B$3:$F$3,BM17:BQ17)</f>
        <v>28323.1725754468</v>
      </c>
    </row>
    <row r="18" customFormat="false" ht="20.25" hidden="false" customHeight="true" outlineLevel="0" collapsed="false">
      <c r="A18" s="457" t="s">
        <v>333</v>
      </c>
      <c r="B18" s="457"/>
      <c r="C18" s="457"/>
      <c r="D18" s="457"/>
      <c r="E18" s="457"/>
      <c r="F18" s="457"/>
      <c r="G18" s="457"/>
      <c r="H18" s="457"/>
      <c r="I18" s="457"/>
      <c r="J18" s="457"/>
      <c r="K18" s="457"/>
      <c r="L18" s="457"/>
      <c r="M18" s="457"/>
      <c r="N18" s="457"/>
      <c r="O18" s="457"/>
      <c r="P18" s="457"/>
      <c r="R18" s="458" t="s">
        <v>334</v>
      </c>
      <c r="S18" s="458"/>
      <c r="T18" s="458"/>
      <c r="U18" s="458"/>
      <c r="V18" s="458"/>
      <c r="AU18" s="70" t="n">
        <v>26962.8479343686</v>
      </c>
      <c r="AV18" s="70" t="n">
        <v>30882.4787576912</v>
      </c>
      <c r="AW18" s="70" t="n">
        <v>33901.4942865514</v>
      </c>
      <c r="AX18" s="70" t="n">
        <v>40696.3375329622</v>
      </c>
      <c r="AY18" s="70" t="n">
        <v>46950.9815411661</v>
      </c>
      <c r="AZ18" s="129" t="n">
        <v>990</v>
      </c>
      <c r="BA18" s="130" t="n">
        <f aca="false">SUMPRODUCT('Cost-Effectiveness Level'!$B$3:$F$3,AU18:AY18)</f>
        <v>32987.5939056549</v>
      </c>
      <c r="BB18" s="397"/>
      <c r="BC18" s="397"/>
      <c r="BD18" s="70" t="n">
        <v>25806.1236448872</v>
      </c>
      <c r="BE18" s="70" t="n">
        <v>29606.3287430413</v>
      </c>
      <c r="BF18" s="70" t="n">
        <v>32336.0386756519</v>
      </c>
      <c r="BG18" s="70" t="n">
        <v>39240.9317316144</v>
      </c>
      <c r="BH18" s="70" t="n">
        <v>45490.2431878113</v>
      </c>
      <c r="BI18" s="129" t="n">
        <v>990</v>
      </c>
      <c r="BJ18" s="131" t="n">
        <f aca="false">SUMPRODUCT('Cost-Effectiveness Level'!$B$3:$F$3,BD18:BH18)</f>
        <v>31653.9695282742</v>
      </c>
      <c r="BK18" s="397"/>
      <c r="BL18" s="397"/>
      <c r="BM18" s="70" t="n">
        <v>22523.6741869323</v>
      </c>
      <c r="BN18" s="70" t="n">
        <v>25801.2305889247</v>
      </c>
      <c r="BO18" s="70" t="n">
        <v>27812.7160855552</v>
      </c>
      <c r="BP18" s="70" t="n">
        <v>35075.4761207149</v>
      </c>
      <c r="BQ18" s="70" t="n">
        <v>40981.1309698213</v>
      </c>
      <c r="BR18" s="129" t="n">
        <v>990</v>
      </c>
      <c r="BS18" s="131" t="n">
        <f aca="false">SUMPRODUCT('Cost-Effectiveness Level'!$B$3:$F$3,BM18:BQ18)</f>
        <v>27749.3729856431</v>
      </c>
    </row>
    <row r="19" customFormat="false" ht="15" hidden="false" customHeight="true" outlineLevel="0" collapsed="false">
      <c r="A19" s="459"/>
      <c r="B19" s="460" t="s">
        <v>335</v>
      </c>
      <c r="C19" s="460"/>
      <c r="D19" s="460"/>
      <c r="E19" s="461" t="s">
        <v>336</v>
      </c>
      <c r="F19" s="461"/>
      <c r="G19" s="461"/>
      <c r="H19" s="461"/>
      <c r="I19" s="462" t="s">
        <v>337</v>
      </c>
      <c r="J19" s="462"/>
      <c r="K19" s="462"/>
      <c r="L19" s="462"/>
      <c r="M19" s="462" t="s">
        <v>338</v>
      </c>
      <c r="N19" s="462"/>
      <c r="O19" s="462"/>
      <c r="P19" s="462"/>
      <c r="R19" s="463" t="s">
        <v>339</v>
      </c>
      <c r="S19" s="463"/>
      <c r="T19" s="463"/>
      <c r="U19" s="463"/>
      <c r="V19" s="463"/>
      <c r="AU19" s="70" t="n">
        <v>26464.4301201289</v>
      </c>
      <c r="AV19" s="70" t="n">
        <v>30316.7008496924</v>
      </c>
      <c r="AW19" s="70" t="n">
        <v>33293.8470553765</v>
      </c>
      <c r="AX19" s="70" t="n">
        <v>39982.5959566364</v>
      </c>
      <c r="AY19" s="70" t="n">
        <v>46138.4119542924</v>
      </c>
      <c r="AZ19" s="129" t="n">
        <v>975</v>
      </c>
      <c r="BA19" s="130" t="n">
        <f aca="false">SUMPRODUCT('Cost-Effectiveness Level'!$B$3:$F$3,AU19:AY19)</f>
        <v>32392.0055669499</v>
      </c>
      <c r="BB19" s="397"/>
      <c r="BC19" s="397"/>
      <c r="BD19" s="70" t="n">
        <v>25312.305889247</v>
      </c>
      <c r="BE19" s="70" t="n">
        <v>29042.4260181658</v>
      </c>
      <c r="BF19" s="70" t="n">
        <v>31733.0501025491</v>
      </c>
      <c r="BG19" s="70" t="n">
        <v>38530.5303252271</v>
      </c>
      <c r="BH19" s="70" t="n">
        <v>44680.3691766774</v>
      </c>
      <c r="BI19" s="129" t="n">
        <v>975</v>
      </c>
      <c r="BJ19" s="131" t="n">
        <f aca="false">SUMPRODUCT('Cost-Effectiveness Level'!$B$3:$F$3,BD19:BH19)</f>
        <v>31061.4878406094</v>
      </c>
      <c r="BK19" s="397"/>
      <c r="BL19" s="397"/>
      <c r="BM19" s="70" t="n">
        <v>22050.1611485497</v>
      </c>
      <c r="BN19" s="70" t="n">
        <v>25255.8745971286</v>
      </c>
      <c r="BO19" s="70" t="n">
        <v>27232.17111046</v>
      </c>
      <c r="BP19" s="70" t="n">
        <v>34386.727219455</v>
      </c>
      <c r="BQ19" s="70" t="n">
        <v>40183.6507471433</v>
      </c>
      <c r="BR19" s="129" t="n">
        <v>975</v>
      </c>
      <c r="BS19" s="131" t="n">
        <f aca="false">SUMPRODUCT('Cost-Effectiveness Level'!$B$3:$F$3,BM19:BQ19)</f>
        <v>27176.4708467624</v>
      </c>
    </row>
    <row r="20" customFormat="false" ht="39" hidden="false" customHeight="false" outlineLevel="0" collapsed="false">
      <c r="A20" s="464" t="s">
        <v>340</v>
      </c>
      <c r="B20" s="465" t="n">
        <f aca="false">I2</f>
        <v>850</v>
      </c>
      <c r="C20" s="465" t="n">
        <f aca="false">J2</f>
        <v>1350</v>
      </c>
      <c r="D20" s="465" t="n">
        <f aca="false">K2</f>
        <v>2184</v>
      </c>
      <c r="E20" s="465" t="n">
        <f aca="false">I2</f>
        <v>850</v>
      </c>
      <c r="F20" s="465" t="n">
        <f aca="false">J2</f>
        <v>1350</v>
      </c>
      <c r="G20" s="465" t="n">
        <f aca="false">K2</f>
        <v>2184</v>
      </c>
      <c r="H20" s="462" t="s">
        <v>341</v>
      </c>
      <c r="I20" s="465" t="n">
        <f aca="false">I2</f>
        <v>850</v>
      </c>
      <c r="J20" s="465" t="n">
        <f aca="false">J2</f>
        <v>1350</v>
      </c>
      <c r="K20" s="465" t="n">
        <f aca="false">K2</f>
        <v>2184</v>
      </c>
      <c r="L20" s="466" t="s">
        <v>342</v>
      </c>
      <c r="M20" s="465" t="n">
        <f aca="false">I20</f>
        <v>850</v>
      </c>
      <c r="N20" s="465" t="n">
        <f aca="false">J20</f>
        <v>1350</v>
      </c>
      <c r="O20" s="465" t="n">
        <f aca="false">K20</f>
        <v>2184</v>
      </c>
      <c r="P20" s="465" t="s">
        <v>343</v>
      </c>
      <c r="R20" s="467" t="s">
        <v>7</v>
      </c>
      <c r="S20" s="467" t="s">
        <v>344</v>
      </c>
      <c r="T20" s="467" t="s">
        <v>345</v>
      </c>
      <c r="U20" s="467" t="s">
        <v>250</v>
      </c>
      <c r="V20" s="467" t="s">
        <v>346</v>
      </c>
      <c r="AU20" s="70" t="n">
        <v>25965.9830061529</v>
      </c>
      <c r="AV20" s="70" t="n">
        <v>29751.3038382655</v>
      </c>
      <c r="AW20" s="70" t="n">
        <v>32686.1119249927</v>
      </c>
      <c r="AX20" s="70" t="n">
        <v>39268.9129797832</v>
      </c>
      <c r="AY20" s="70" t="n">
        <v>45326.0474655728</v>
      </c>
      <c r="AZ20" s="129" t="n">
        <v>960</v>
      </c>
      <c r="BA20" s="130" t="n">
        <f aca="false">SUMPRODUCT('Cost-Effectiveness Level'!$B$3:$F$3,AU20:AY20)</f>
        <v>31796.5868737181</v>
      </c>
      <c r="BB20" s="397"/>
      <c r="BC20" s="397"/>
      <c r="BD20" s="70" t="n">
        <v>24819.1620275418</v>
      </c>
      <c r="BE20" s="70" t="n">
        <v>28478.7576911808</v>
      </c>
      <c r="BF20" s="70" t="n">
        <v>31129.9736302373</v>
      </c>
      <c r="BG20" s="70" t="n">
        <v>37820.8907119836</v>
      </c>
      <c r="BH20" s="70" t="n">
        <v>43870.3193671257</v>
      </c>
      <c r="BI20" s="129" t="n">
        <v>960</v>
      </c>
      <c r="BJ20" s="131" t="n">
        <f aca="false">SUMPRODUCT('Cost-Effectiveness Level'!$B$3:$F$3,BD20:BH20)</f>
        <v>30469.3346029886</v>
      </c>
      <c r="BK20" s="397"/>
      <c r="BL20" s="397"/>
      <c r="BM20" s="70" t="n">
        <v>21576.648110167</v>
      </c>
      <c r="BN20" s="70" t="n">
        <v>24711.8077937299</v>
      </c>
      <c r="BO20" s="70" t="n">
        <v>26653.8822150601</v>
      </c>
      <c r="BP20" s="70" t="n">
        <v>33698.5936126575</v>
      </c>
      <c r="BQ20" s="70" t="n">
        <v>39386.7565191913</v>
      </c>
      <c r="BR20" s="129" t="n">
        <v>960</v>
      </c>
      <c r="BS20" s="131" t="n">
        <f aca="false">SUMPRODUCT('Cost-Effectiveness Level'!$B$3:$F$3,BM20:BQ20)</f>
        <v>26604.6018165837</v>
      </c>
      <c r="BV20" s="398" t="s">
        <v>347</v>
      </c>
      <c r="BW20" s="398"/>
      <c r="BX20" s="398"/>
      <c r="BY20" s="398"/>
      <c r="BZ20" s="398"/>
      <c r="CA20" s="398"/>
      <c r="CN20" s="35" t="s">
        <v>306</v>
      </c>
      <c r="CO20" s="35" t="s">
        <v>307</v>
      </c>
      <c r="CP20" s="35"/>
      <c r="CQ20" s="35"/>
      <c r="CR20" s="35"/>
    </row>
    <row r="21" customFormat="false" ht="13.5" hidden="false" customHeight="true" outlineLevel="0" collapsed="false">
      <c r="A21" s="468" t="s">
        <v>348</v>
      </c>
      <c r="B21" s="469" t="n">
        <f aca="false">'UA Optimizer'!U44</f>
        <v>530.463564108292</v>
      </c>
      <c r="C21" s="469" t="n">
        <f aca="false">'UA Optimizer'!AA44</f>
        <v>794.265261759934</v>
      </c>
      <c r="D21" s="469" t="n">
        <f aca="false">'UA Optimizer'!AG44</f>
        <v>1221.94969220119</v>
      </c>
      <c r="E21" s="470" t="n">
        <f aca="false">'UA Optimizer'!B78</f>
        <v>14887.5826322716</v>
      </c>
      <c r="F21" s="470" t="n">
        <f aca="false">'UA Optimizer'!C78</f>
        <v>23951.4010327009</v>
      </c>
      <c r="G21" s="470" t="n">
        <f aca="false">'UA Optimizer'!D78</f>
        <v>36803.0789162765</v>
      </c>
      <c r="H21" s="471" t="n">
        <f aca="false">SUMPRODUCT(E21:G21,$I$3:$K$3)</f>
        <v>27536.3420637168</v>
      </c>
      <c r="I21" s="472"/>
      <c r="J21" s="473"/>
      <c r="K21" s="474"/>
      <c r="L21" s="474"/>
      <c r="M21" s="472"/>
      <c r="N21" s="473"/>
      <c r="O21" s="474"/>
      <c r="P21" s="474"/>
      <c r="R21" s="475" t="s">
        <v>322</v>
      </c>
      <c r="S21" s="476" t="n">
        <v>8948.38595580295</v>
      </c>
      <c r="T21" s="477" t="n">
        <v>7306.67707429781</v>
      </c>
      <c r="U21" s="477" t="n">
        <v>1641.70888150514</v>
      </c>
      <c r="V21" s="478" t="n">
        <v>1572.52651197965</v>
      </c>
      <c r="AU21" s="70" t="n">
        <v>25467.6823908585</v>
      </c>
      <c r="AV21" s="70" t="n">
        <v>29185.8775271023</v>
      </c>
      <c r="AW21" s="70" t="n">
        <v>32078.4939935541</v>
      </c>
      <c r="AX21" s="70" t="n">
        <v>38555.5523000293</v>
      </c>
      <c r="AY21" s="70" t="n">
        <v>44513.7122765895</v>
      </c>
      <c r="AZ21" s="129" t="n">
        <v>945</v>
      </c>
      <c r="BA21" s="130" t="n">
        <f aca="false">SUMPRODUCT('Cost-Effectiveness Level'!$B$3:$F$3,AU21:AY21)</f>
        <v>31201.2522707296</v>
      </c>
      <c r="BB21" s="397"/>
      <c r="BC21" s="397"/>
      <c r="BD21" s="70" t="n">
        <v>24326.6041605626</v>
      </c>
      <c r="BE21" s="70" t="n">
        <v>27915.2651626135</v>
      </c>
      <c r="BF21" s="70" t="n">
        <v>30526.9557573982</v>
      </c>
      <c r="BG21" s="70" t="n">
        <v>37111.6612950484</v>
      </c>
      <c r="BH21" s="70" t="n">
        <v>43059.9472604747</v>
      </c>
      <c r="BI21" s="129" t="n">
        <v>945</v>
      </c>
      <c r="BJ21" s="131" t="n">
        <f aca="false">SUMPRODUCT('Cost-Effectiveness Level'!$B$3:$F$3,BD21:BH21)</f>
        <v>29877.4268971579</v>
      </c>
      <c r="BK21" s="397"/>
      <c r="BL21" s="397"/>
      <c r="BM21" s="70" t="n">
        <v>21104.2484617638</v>
      </c>
      <c r="BN21" s="70" t="n">
        <v>24168.4734837386</v>
      </c>
      <c r="BO21" s="70" t="n">
        <v>26076.9997070026</v>
      </c>
      <c r="BP21" s="70" t="n">
        <v>33011.6612950484</v>
      </c>
      <c r="BQ21" s="70" t="n">
        <v>38590.3896864928</v>
      </c>
      <c r="BR21" s="129" t="n">
        <v>945</v>
      </c>
      <c r="BS21" s="131" t="n">
        <f aca="false">SUMPRODUCT('Cost-Effectiveness Level'!$B$3:$F$3,BM21:BQ21)</f>
        <v>26033.700556695</v>
      </c>
      <c r="BV21" s="410" t="s">
        <v>311</v>
      </c>
      <c r="BW21" s="300" t="s">
        <v>312</v>
      </c>
      <c r="BX21" s="300" t="s">
        <v>312</v>
      </c>
      <c r="BY21" s="300" t="s">
        <v>312</v>
      </c>
      <c r="BZ21" s="300" t="s">
        <v>313</v>
      </c>
      <c r="CA21" s="300" t="s">
        <v>313</v>
      </c>
      <c r="CB21" s="300" t="s">
        <v>313</v>
      </c>
      <c r="CC21" s="300" t="s">
        <v>314</v>
      </c>
      <c r="CD21" s="300" t="s">
        <v>314</v>
      </c>
      <c r="CE21" s="300" t="s">
        <v>314</v>
      </c>
      <c r="CF21" s="300" t="s">
        <v>315</v>
      </c>
      <c r="CG21" s="300" t="s">
        <v>315</v>
      </c>
      <c r="CH21" s="300" t="s">
        <v>315</v>
      </c>
      <c r="CI21" s="300" t="s">
        <v>316</v>
      </c>
      <c r="CJ21" s="300" t="s">
        <v>316</v>
      </c>
      <c r="CK21" s="300" t="s">
        <v>316</v>
      </c>
      <c r="CM21" s="411" t="s">
        <v>7</v>
      </c>
      <c r="CN21" s="412" t="s">
        <v>312</v>
      </c>
      <c r="CO21" s="413" t="s">
        <v>313</v>
      </c>
      <c r="CP21" s="413" t="s">
        <v>314</v>
      </c>
      <c r="CQ21" s="413" t="s">
        <v>315</v>
      </c>
      <c r="CR21" s="414" t="s">
        <v>316</v>
      </c>
    </row>
    <row r="22" customFormat="false" ht="15" hidden="false" customHeight="false" outlineLevel="0" collapsed="false">
      <c r="A22" s="479" t="s">
        <v>349</v>
      </c>
      <c r="B22" s="480" t="n">
        <f aca="false">'UA Optimizer'!B91</f>
        <v>338.789708029197</v>
      </c>
      <c r="C22" s="480" t="n">
        <f aca="false">'UA Optimizer'!C91</f>
        <v>495.942686131387</v>
      </c>
      <c r="D22" s="480" t="n">
        <f aca="false">'UA Optimizer'!D91</f>
        <v>815.819710948905</v>
      </c>
      <c r="E22" s="481" t="n">
        <f aca="true">IF(ISNA(INDEX($AZ$4:$BA$72,MATCH(B22,$AZ$4:$AZ$72,0),1)),TREND(OFFSET(INDEX($AZ$4:$BA$72,MATCH(B22,$AZ$4:$AZ$72,-1),2),0,0,2,1),OFFSET(INDEX($AZ$4:$BA$72,MATCH(B22,$AZ$4:$AZ$72,-1),1),0,0,2,1),B22),INDEX($AZ$4:$BA$72,MATCH(B22,$AZ$4:$AZ$72,0),2))</f>
        <v>7628.64891614786</v>
      </c>
      <c r="F22" s="481" t="n">
        <f aca="true">IF(ISNA(INDEX($BI$4:$BJ$72,MATCH(C22,$BI$4:$BI$72,0),1)),TREND(OFFSET(INDEX($BI$4:$BJ$72,MATCH(C22,$BI$4:$BI$72,-1),2),0,0,2,1),OFFSET(INDEX($BI$4:$BJ$72,MATCH(C22,$BI$4:$BI$72,-1),1),0,0,2,1),C22),INDEX($BI$4:$BJ$72,MATCH(C22,$BI$4:$BI$72,0),2))</f>
        <v>12473.1880918788</v>
      </c>
      <c r="G22" s="482" t="n">
        <f aca="true">IF(ISNA(INDEX($BR$4:$BS$72,MATCH(D22,$BR$4:$BR$72,0),1)),TREND(OFFSET(INDEX($BR$4:$BS$72,MATCH(D22,$BR$4:$BR$72,-1),2),0,0,2,1),OFFSET(INDEX($BR$4:$BS$72,MATCH(D22,$BR$4:$BR$72,-1),1),0,0,2,1),D22),INDEX($BR$4:$BS$72,MATCH(D22,$BR$4:$BR$72,0),2))</f>
        <v>21158.2479488303</v>
      </c>
      <c r="H22" s="483" t="n">
        <f aca="false">SUMPRODUCT(E22:G22,$I$3:$K$3)</f>
        <v>15152.0053966522</v>
      </c>
      <c r="I22" s="484" t="n">
        <f aca="false">E21-E22</f>
        <v>7258.93371612372</v>
      </c>
      <c r="J22" s="484" t="n">
        <f aca="false">F21-F22</f>
        <v>11478.2129408221</v>
      </c>
      <c r="K22" s="484" t="n">
        <f aca="false">G21-G22</f>
        <v>15644.8309674462</v>
      </c>
      <c r="L22" s="483" t="n">
        <f aca="false">SUMPRODUCT(I22:K22,$I$3:$K$3)</f>
        <v>12384.3366670645</v>
      </c>
      <c r="M22" s="485" t="n">
        <f aca="false">(-0.000173*('Cost-Effectiveness Level'!$B22^3)+0.23079*('Cost-Effectiveness Level'!$B22^2)-111.685715*'Cost-Effectiveness Level'!$B22+20077.668275)</f>
        <v>2002.18271688218</v>
      </c>
      <c r="N22" s="485" t="n">
        <f aca="false">-0.0000831*('Cost-Effectiveness Level'!$C22^3)+0.1631576*('Cost-Effectiveness Level'!$C22^2)-115.2334046*'Cost-Effectiveness Level'!$C22+30121.2586611</f>
        <v>2965.5243998767</v>
      </c>
      <c r="O22" s="485" t="n">
        <f aca="false">(-0.00003*('Cost-Effectiveness Level'!$D22^3)+0.101522*('Cost-Effectiveness Level'!$D22^2)-120.534604*'Cost-Effectiveness Level'!$D22+49652.734713)</f>
        <v>2598.04097867903</v>
      </c>
      <c r="P22" s="485" t="n">
        <f aca="false">SUMPRODUCT(M22:O22,$I$3:$K$3)</f>
        <v>2618.51302637478</v>
      </c>
      <c r="R22" s="486" t="s">
        <v>324</v>
      </c>
      <c r="S22" s="487" t="n">
        <v>12459.7484824363</v>
      </c>
      <c r="T22" s="281" t="n">
        <v>10333.5080671604</v>
      </c>
      <c r="U22" s="281" t="n">
        <v>2126.24041527581</v>
      </c>
      <c r="V22" s="200" t="n">
        <v>1622.32953760719</v>
      </c>
      <c r="AU22" s="70" t="n">
        <v>24969.5868737181</v>
      </c>
      <c r="AV22" s="70" t="n">
        <v>28620.6270143569</v>
      </c>
      <c r="AW22" s="70" t="n">
        <v>31471.2862584237</v>
      </c>
      <c r="AX22" s="70" t="n">
        <v>37842.9827131556</v>
      </c>
      <c r="AY22" s="70" t="n">
        <v>43701.552886024</v>
      </c>
      <c r="AZ22" s="129" t="n">
        <v>930</v>
      </c>
      <c r="BA22" s="130" t="n">
        <f aca="false">SUMPRODUCT('Cost-Effectiveness Level'!$B$3:$F$3,AU22:AY22)</f>
        <v>30606.226779959</v>
      </c>
      <c r="BB22" s="397"/>
      <c r="BC22" s="397"/>
      <c r="BD22" s="70" t="n">
        <v>23834.1341927923</v>
      </c>
      <c r="BE22" s="70" t="n">
        <v>27352.2707295634</v>
      </c>
      <c r="BF22" s="70" t="n">
        <v>29923.9964840316</v>
      </c>
      <c r="BG22" s="70" t="n">
        <v>36403.0178728392</v>
      </c>
      <c r="BH22" s="70" t="n">
        <v>42249.7216525051</v>
      </c>
      <c r="BI22" s="129" t="n">
        <v>930</v>
      </c>
      <c r="BJ22" s="131" t="n">
        <f aca="false">SUMPRODUCT('Cost-Effectiveness Level'!$B$3:$F$3,BD22:BH22)</f>
        <v>29285.8614122473</v>
      </c>
      <c r="BK22" s="397"/>
      <c r="BL22" s="397"/>
      <c r="BM22" s="70" t="n">
        <v>20632.0539115148</v>
      </c>
      <c r="BN22" s="70" t="n">
        <v>23625.9302666276</v>
      </c>
      <c r="BO22" s="70" t="n">
        <v>25500.7031936713</v>
      </c>
      <c r="BP22" s="70" t="n">
        <v>32325.4907705831</v>
      </c>
      <c r="BQ22" s="70" t="n">
        <v>37795.2827424553</v>
      </c>
      <c r="BR22" s="129" t="n">
        <v>930</v>
      </c>
      <c r="BS22" s="131" t="n">
        <f aca="false">SUMPRODUCT('Cost-Effectiveness Level'!$B$3:$F$3,BM22:BQ22)</f>
        <v>25463.4661588046</v>
      </c>
      <c r="BV22" s="410" t="s">
        <v>319</v>
      </c>
      <c r="BW22" s="70" t="n">
        <v>850</v>
      </c>
      <c r="BX22" s="70" t="n">
        <v>1350</v>
      </c>
      <c r="BY22" s="70" t="n">
        <v>2184</v>
      </c>
      <c r="BZ22" s="70" t="n">
        <v>850</v>
      </c>
      <c r="CA22" s="70" t="n">
        <v>1350</v>
      </c>
      <c r="CB22" s="70" t="n">
        <v>2184</v>
      </c>
      <c r="CC22" s="70" t="n">
        <v>850</v>
      </c>
      <c r="CD22" s="70" t="n">
        <v>1350</v>
      </c>
      <c r="CE22" s="70" t="n">
        <v>2184</v>
      </c>
      <c r="CF22" s="70" t="n">
        <v>850</v>
      </c>
      <c r="CG22" s="70" t="n">
        <v>1350</v>
      </c>
      <c r="CH22" s="70" t="n">
        <v>2184</v>
      </c>
      <c r="CI22" s="70" t="n">
        <v>850</v>
      </c>
      <c r="CJ22" s="70" t="n">
        <v>1350</v>
      </c>
      <c r="CK22" s="70" t="n">
        <v>2184</v>
      </c>
      <c r="CM22" s="35"/>
      <c r="CN22" s="422" t="n">
        <f aca="false">SUMPRODUCT($I$3:$K$3,BW22:BY22)</f>
        <v>1600.28</v>
      </c>
      <c r="CO22" s="423" t="n">
        <f aca="false">SUMPRODUCT($I$3:$K$3,BZ22:CB22)</f>
        <v>1600.28</v>
      </c>
      <c r="CP22" s="423" t="n">
        <f aca="false">SUMPRODUCT($I$3:$K$3,CC22:CE22)</f>
        <v>1600.28</v>
      </c>
      <c r="CQ22" s="423" t="n">
        <f aca="false">SUMPRODUCT($I$3:$K$3,CF22:CH22)</f>
        <v>1600.28</v>
      </c>
      <c r="CR22" s="424" t="n">
        <f aca="false">SUMPRODUCT($I$3:$K$3,CI22:CK22)</f>
        <v>1600.28</v>
      </c>
    </row>
    <row r="23" customFormat="false" ht="15" hidden="false" customHeight="false" outlineLevel="0" collapsed="false">
      <c r="A23" s="488" t="s">
        <v>350</v>
      </c>
      <c r="B23" s="489" t="n">
        <f aca="false">'UA Optimizer'!B112</f>
        <v>270.379539787874</v>
      </c>
      <c r="C23" s="489" t="n">
        <f aca="false">'UA Optimizer'!C112</f>
        <v>383.718784057675</v>
      </c>
      <c r="D23" s="489" t="n">
        <f aca="false">'UA Optimizer'!D112</f>
        <v>610.497056088295</v>
      </c>
      <c r="E23" s="481" t="n">
        <f aca="true">IF(ISNA(INDEX($AZ$4:$BA$72,MATCH(B23,$AZ$4:$AZ$72,0),1)),TREND(OFFSET(INDEX($AZ$4:$BA$72,MATCH(B23,$AZ$4:$AZ$72,-1),2),0,0,2,1),OFFSET(INDEX($AZ$4:$BA$72,MATCH(B23,$AZ$4:$AZ$72,-1),1),0,0,2,1),B23),INDEX($AZ$4:$BA$72,MATCH(B23,$AZ$4:$AZ$72,0),2))</f>
        <v>5185.70622652909</v>
      </c>
      <c r="F23" s="481" t="n">
        <f aca="true">IF(ISNA(INDEX($BI$4:$BJ$72,MATCH(C23,$BI$4:$BI$72,0),1)),TREND(OFFSET(INDEX($BI$4:$BJ$72,MATCH(C23,$BI$4:$BI$72,-1),2),0,0,2,1),OFFSET(INDEX($BI$4:$BJ$72,MATCH(C23,$BI$4:$BI$72,-1),1),0,0,2,1),C23),INDEX($BI$4:$BJ$72,MATCH(C23,$BI$4:$BI$72,0),2))</f>
        <v>8356.53564816374</v>
      </c>
      <c r="G23" s="482" t="n">
        <f aca="true">IF(ISNA(INDEX($BR$4:$BS$72,MATCH(D23,$BR$4:$BR$72,0),1)),TREND(OFFSET(INDEX($BR$4:$BS$72,MATCH(D23,$BR$4:$BR$72,-1),2),0,0,2,1),OFFSET(INDEX($BR$4:$BS$72,MATCH(D23,$BR$4:$BR$72,-1),1),0,0,2,1),D23),INDEX($BR$4:$BS$72,MATCH(D23,$BR$4:$BR$72,0),2))</f>
        <v>13647.4594895804</v>
      </c>
      <c r="H23" s="490" t="n">
        <f aca="false">SUMPRODUCT(E23:G23,$I$3:$K$3)</f>
        <v>9944.5577772318</v>
      </c>
      <c r="I23" s="491" t="n">
        <f aca="false">E22-E23</f>
        <v>2442.94268961877</v>
      </c>
      <c r="J23" s="491" t="n">
        <f aca="false">F22-F23</f>
        <v>4116.6524437151</v>
      </c>
      <c r="K23" s="491" t="n">
        <f aca="false">G22-G23</f>
        <v>7510.78845924986</v>
      </c>
      <c r="L23" s="492" t="n">
        <f aca="false">SUMPRODUCT(I23:K23,$I$3:$K$3)</f>
        <v>5207.44761942043</v>
      </c>
      <c r="M23" s="493" t="n">
        <f aca="false">(-0.000173*('Cost-Effectiveness Level'!$B23^3)+0.23079*('Cost-Effectiveness Level'!$B23^2)-111.685715*'Cost-Effectiveness Level'!$B23+20077.668275)</f>
        <v>3332.52193007505</v>
      </c>
      <c r="N23" s="494" t="n">
        <f aca="false">-0.0000831*('Cost-Effectiveness Level'!$C23^3)+0.1631576*('Cost-Effectiveness Level'!$C23^2)-115.2334046*'Cost-Effectiveness Level'!$C23+30121.2586611</f>
        <v>5232.32916606344</v>
      </c>
      <c r="O23" s="494" t="n">
        <f aca="false">(-0.00003*('Cost-Effectiveness Level'!$D23^3)+0.101522*('Cost-Effectiveness Level'!$D23^2)-120.534604*'Cost-Effectiveness Level'!$D23+49652.734713)</f>
        <v>7078.54941425851</v>
      </c>
      <c r="P23" s="494" t="n">
        <f aca="false">SUMPRODUCT(M23:O23,$I$3:$K$3)</f>
        <v>5627.78022310769</v>
      </c>
      <c r="R23" s="486" t="s">
        <v>326</v>
      </c>
      <c r="S23" s="487" t="n">
        <v>14991.3973039454</v>
      </c>
      <c r="T23" s="281" t="n">
        <v>12479.4081384198</v>
      </c>
      <c r="U23" s="281" t="n">
        <v>2511.98916552561</v>
      </c>
      <c r="V23" s="200" t="n">
        <v>1662.67069504091</v>
      </c>
      <c r="AU23" s="70" t="n">
        <v>24472.0773513038</v>
      </c>
      <c r="AV23" s="70" t="n">
        <v>28055.6694989745</v>
      </c>
      <c r="AW23" s="70" t="n">
        <v>30864.1957222385</v>
      </c>
      <c r="AX23" s="70" t="n">
        <v>37130.911221799</v>
      </c>
      <c r="AY23" s="70" t="n">
        <v>42889.3934954585</v>
      </c>
      <c r="AZ23" s="129" t="n">
        <v>915</v>
      </c>
      <c r="BA23" s="130" t="n">
        <f aca="false">SUMPRODUCT('Cost-Effectiveness Level'!$B$3:$F$3,AU23:AY23)</f>
        <v>30011.5397011427</v>
      </c>
      <c r="BB23" s="397"/>
      <c r="BC23" s="397"/>
      <c r="BD23" s="70" t="n">
        <v>23342.4553179021</v>
      </c>
      <c r="BE23" s="70" t="n">
        <v>26790.0087899209</v>
      </c>
      <c r="BF23" s="70" t="n">
        <v>29321.418107237</v>
      </c>
      <c r="BG23" s="70" t="n">
        <v>35694.9018458834</v>
      </c>
      <c r="BH23" s="70" t="n">
        <v>41440.5215353062</v>
      </c>
      <c r="BI23" s="129" t="n">
        <v>915</v>
      </c>
      <c r="BJ23" s="131" t="n">
        <f aca="false">SUMPRODUCT('Cost-Effectiveness Level'!$B$3:$F$3,BD23:BH23)</f>
        <v>28694.9742162321</v>
      </c>
      <c r="BK23" s="397"/>
      <c r="BL23" s="397"/>
      <c r="BM23" s="70" t="n">
        <v>20160.0937591562</v>
      </c>
      <c r="BN23" s="70" t="n">
        <v>23084.4711397597</v>
      </c>
      <c r="BO23" s="70" t="n">
        <v>24924.8754761207</v>
      </c>
      <c r="BP23" s="70" t="n">
        <v>31640.5801347788</v>
      </c>
      <c r="BQ23" s="70" t="n">
        <v>37000.8496923528</v>
      </c>
      <c r="BR23" s="129" t="n">
        <v>915</v>
      </c>
      <c r="BS23" s="131" t="n">
        <f aca="false">SUMPRODUCT('Cost-Effectiveness Level'!$B$3:$F$3,BM23:BQ23)</f>
        <v>24894.0553765016</v>
      </c>
      <c r="BV23" s="410" t="s">
        <v>321</v>
      </c>
      <c r="BW23" s="70" t="n">
        <f aca="false">B$24</f>
        <v>236.38</v>
      </c>
      <c r="BX23" s="70" t="n">
        <f aca="false">C$24</f>
        <v>334.729</v>
      </c>
      <c r="BY23" s="70" t="n">
        <f aca="false">D$24</f>
        <v>551.0932</v>
      </c>
      <c r="BZ23" s="70" t="n">
        <f aca="false">B$24</f>
        <v>236.38</v>
      </c>
      <c r="CA23" s="70" t="n">
        <f aca="false">C$24</f>
        <v>334.729</v>
      </c>
      <c r="CB23" s="70" t="n">
        <f aca="false">D$24</f>
        <v>551.0932</v>
      </c>
      <c r="CC23" s="70" t="n">
        <f aca="false">B$24</f>
        <v>236.38</v>
      </c>
      <c r="CD23" s="70" t="n">
        <f aca="false">C$24</f>
        <v>334.729</v>
      </c>
      <c r="CE23" s="70" t="n">
        <f aca="false">D$24</f>
        <v>551.0932</v>
      </c>
      <c r="CF23" s="70" t="n">
        <f aca="false">B$24</f>
        <v>236.38</v>
      </c>
      <c r="CG23" s="70" t="n">
        <f aca="false">C$24</f>
        <v>334.729</v>
      </c>
      <c r="CH23" s="70" t="n">
        <f aca="false">D$24</f>
        <v>551.0932</v>
      </c>
      <c r="CI23" s="70" t="n">
        <f aca="false">B$24</f>
        <v>236.38</v>
      </c>
      <c r="CJ23" s="70" t="n">
        <f aca="false">C$24</f>
        <v>334.729</v>
      </c>
      <c r="CK23" s="70" t="n">
        <f aca="false">D$24</f>
        <v>551.0932</v>
      </c>
      <c r="CM23" s="35"/>
      <c r="CN23" s="428" t="n">
        <f aca="false">SUMPRODUCT($I$3:$K$3,BW23:BY23)</f>
        <v>405.932164</v>
      </c>
      <c r="CO23" s="429" t="n">
        <f aca="false">SUMPRODUCT($I$3:$K$3,BZ23:CB23)</f>
        <v>405.932164</v>
      </c>
      <c r="CP23" s="429" t="n">
        <f aca="false">SUMPRODUCT($I$3:$K$3,CC23:CE23)</f>
        <v>405.932164</v>
      </c>
      <c r="CQ23" s="429" t="n">
        <f aca="false">SUMPRODUCT($I$3:$K$3,CF23:CH23)</f>
        <v>405.932164</v>
      </c>
      <c r="CR23" s="430" t="n">
        <f aca="false">SUMPRODUCT($I$3:$K$3,CI23:CK23)</f>
        <v>405.932164</v>
      </c>
    </row>
    <row r="24" customFormat="false" ht="15" hidden="false" customHeight="false" outlineLevel="0" collapsed="false">
      <c r="A24" s="495" t="s">
        <v>351</v>
      </c>
      <c r="B24" s="496" t="n">
        <f aca="false">INDEX(B27:B37,MATCH(TRUE(),C27:C41,0))</f>
        <v>236.38</v>
      </c>
      <c r="C24" s="497" t="n">
        <f aca="false">INDEX(D27:D44,MATCH(TRUE(),E27:E43,0))</f>
        <v>334.729</v>
      </c>
      <c r="D24" s="497" t="n">
        <f aca="false">INDEX(F27:F44,MATCH(TRUE(),G27:G43,0))</f>
        <v>551.0932</v>
      </c>
      <c r="E24" s="498" t="n">
        <f aca="true">IF(ISNA(INDEX($AZ$4:$BA$72,MATCH(B24,$AZ$4:$AZ$72,0),1)),TREND(OFFSET(INDEX($AZ$4:$BA$72,MATCH(B24,$AZ$4:$AZ$72,-1),2),0,0,2,1),OFFSET(INDEX($AZ$4:$BA$72,MATCH(B24,$AZ$4:$AZ$72,-1),1),0,0,2,1),B24),INDEX($AZ$4:$BA$72,MATCH(B24,$AZ$4:$AZ$72,0),2))</f>
        <v>4022.36436175408</v>
      </c>
      <c r="F24" s="499" t="n">
        <f aca="true">IF(ISNA(INDEX($BI$4:$BJ$72,MATCH(C24,$BI$4:$BI$72,0),1)),TREND(OFFSET(INDEX($BI$4:$BJ$72,MATCH(C24,$BI$4:$BI$72,-1),2),0,0,2,1),OFFSET(INDEX($BI$4:$BJ$72,MATCH(C24,$BI$4:$BI$72,-1),1),0,0,2,1),C24),INDEX($BI$4:$BJ$72,MATCH(C24,$BI$4:$BI$72,0),2))</f>
        <v>6624.85758093564</v>
      </c>
      <c r="G24" s="499" t="n">
        <f aca="true">IF(ISNA(INDEX($BR$4:$BS$72,MATCH(D24,$BR$4:$BR$72,0),1)),TREND(OFFSET(INDEX($BR$4:$BS$72,MATCH(D24,$BR$4:$BR$72,-1),2),0,0,2,1),OFFSET(INDEX($BR$4:$BS$72,MATCH(D24,$BR$4:$BR$72,-1),1),0,0,2,1),D24),INDEX($BR$4:$BS$72,MATCH(D24,$BR$4:$BR$72,0),2))</f>
        <v>11550.7329997773</v>
      </c>
      <c r="H24" s="500" t="n">
        <f aca="false">SUMPRODUCT(E24:G24,$I$3:$K$3)</f>
        <v>8173.22661301283</v>
      </c>
      <c r="I24" s="501" t="n">
        <f aca="false">E23-E24</f>
        <v>1163.34186477502</v>
      </c>
      <c r="J24" s="502" t="n">
        <f aca="false">F23-F24</f>
        <v>1731.6780672281</v>
      </c>
      <c r="K24" s="502" t="n">
        <f aca="false">G23-G24</f>
        <v>2096.72648980307</v>
      </c>
      <c r="L24" s="500" t="n">
        <f aca="false">SUMPRODUCT(I24:K24,$I$3:$K$3)</f>
        <v>1771.33116421897</v>
      </c>
      <c r="M24" s="493" t="n">
        <f aca="false">(-0.000173*('Cost-Effectiveness Level'!$B24^3)+0.23079*('Cost-Effectiveness Level'!$B24^2)-111.685715*'Cost-Effectiveness Level'!$B24+20077.668275)</f>
        <v>4287.94827447354</v>
      </c>
      <c r="N24" s="494" t="n">
        <f aca="false">-0.0000831*('Cost-Effectiveness Level'!$C24^3)+0.1631576*('Cost-Effectiveness Level'!$C24^2)-115.2334046*'Cost-Effectiveness Level'!$C24+30121.2586611</f>
        <v>6713.44565013147</v>
      </c>
      <c r="O24" s="494" t="n">
        <f aca="false">(-0.00003*('Cost-Effectiveness Level'!$D24^3)+0.101522*('Cost-Effectiveness Level'!$D24^2)-120.534604*'Cost-Effectiveness Level'!$D24+49652.734713)</f>
        <v>9038.47108092954</v>
      </c>
      <c r="P24" s="494" t="n">
        <f aca="false">SUMPRODUCT(M24:O24,$I$3:$K$3)</f>
        <v>7204.85685593507</v>
      </c>
      <c r="R24" s="503" t="s">
        <v>328</v>
      </c>
      <c r="S24" s="487" t="n">
        <v>9944.55777723179</v>
      </c>
      <c r="T24" s="281" t="n">
        <v>8173.22661301283</v>
      </c>
      <c r="U24" s="281" t="n">
        <v>1771.33116421896</v>
      </c>
      <c r="V24" s="200" t="n">
        <v>1577.07663282738</v>
      </c>
      <c r="AU24" s="70" t="n">
        <v>23975.2417228245</v>
      </c>
      <c r="AV24" s="70" t="n">
        <v>27490.8584822737</v>
      </c>
      <c r="AW24" s="70" t="n">
        <v>30257.7790799883</v>
      </c>
      <c r="AX24" s="70" t="n">
        <v>36419.1620275418</v>
      </c>
      <c r="AY24" s="70" t="n">
        <v>42077.5857017287</v>
      </c>
      <c r="AZ24" s="129" t="n">
        <v>900</v>
      </c>
      <c r="BA24" s="130" t="n">
        <f aca="false">SUMPRODUCT('Cost-Effectiveness Level'!$B$3:$F$3,AU24:AY24)</f>
        <v>29417.2223849985</v>
      </c>
      <c r="BB24" s="397"/>
      <c r="BC24" s="397"/>
      <c r="BD24" s="70" t="n">
        <v>22851.0401406387</v>
      </c>
      <c r="BE24" s="70" t="n">
        <v>26227.6003515968</v>
      </c>
      <c r="BF24" s="70" t="n">
        <v>28719.0448285965</v>
      </c>
      <c r="BG24" s="70" t="n">
        <v>34987.2253149722</v>
      </c>
      <c r="BH24" s="70" t="n">
        <v>40631.2921183709</v>
      </c>
      <c r="BI24" s="129" t="n">
        <v>900</v>
      </c>
      <c r="BJ24" s="131" t="n">
        <f aca="false">SUMPRODUCT('Cost-Effectiveness Level'!$B$3:$F$3,BD24:BH24)</f>
        <v>28104.1702314679</v>
      </c>
      <c r="BK24" s="397"/>
      <c r="BL24" s="397"/>
      <c r="BM24" s="70" t="n">
        <v>19690.213888075</v>
      </c>
      <c r="BN24" s="70" t="n">
        <v>22543.4515089364</v>
      </c>
      <c r="BO24" s="70" t="n">
        <v>24349.223556988</v>
      </c>
      <c r="BP24" s="70" t="n">
        <v>30956.0796952827</v>
      </c>
      <c r="BQ24" s="70" t="n">
        <v>36207.2370348667</v>
      </c>
      <c r="BR24" s="129" t="n">
        <v>900</v>
      </c>
      <c r="BS24" s="131" t="n">
        <f aca="false">SUMPRODUCT('Cost-Effectiveness Level'!$B$3:$F$3,BM24:BQ24)</f>
        <v>24325.3911514796</v>
      </c>
      <c r="BV24" s="410" t="s">
        <v>323</v>
      </c>
      <c r="BW24" s="434" t="n">
        <f aca="false">BW23/BW22</f>
        <v>0.278094117647059</v>
      </c>
      <c r="BX24" s="434" t="n">
        <f aca="false">BX23/BX22</f>
        <v>0.247947407407407</v>
      </c>
      <c r="BY24" s="434" t="n">
        <f aca="false">BY23/BY22</f>
        <v>0.252332051282051</v>
      </c>
      <c r="BZ24" s="434" t="n">
        <f aca="false">BZ23/BZ22</f>
        <v>0.278094117647059</v>
      </c>
      <c r="CA24" s="434" t="n">
        <f aca="false">CA23/CA22</f>
        <v>0.247947407407407</v>
      </c>
      <c r="CB24" s="434" t="n">
        <f aca="false">CB23/CB22</f>
        <v>0.252332051282051</v>
      </c>
      <c r="CC24" s="434" t="n">
        <f aca="false">CC23/CC22</f>
        <v>0.278094117647059</v>
      </c>
      <c r="CD24" s="434" t="n">
        <f aca="false">CD23/CD22</f>
        <v>0.247947407407407</v>
      </c>
      <c r="CE24" s="434" t="n">
        <f aca="false">CE23/CE22</f>
        <v>0.252332051282051</v>
      </c>
      <c r="CF24" s="434" t="n">
        <f aca="false">CF23/CF22</f>
        <v>0.278094117647059</v>
      </c>
      <c r="CG24" s="434" t="n">
        <f aca="false">CG23/CG22</f>
        <v>0.247947407407407</v>
      </c>
      <c r="CH24" s="434" t="n">
        <f aca="false">CH23/CH22</f>
        <v>0.252332051282051</v>
      </c>
      <c r="CI24" s="434" t="n">
        <f aca="false">CI23/CI22</f>
        <v>0.278094117647059</v>
      </c>
      <c r="CJ24" s="434" t="n">
        <f aca="false">CJ23/CJ22</f>
        <v>0.247947407407407</v>
      </c>
      <c r="CK24" s="434" t="n">
        <f aca="false">CK23/CK22</f>
        <v>0.252332051282051</v>
      </c>
      <c r="CM24" s="35"/>
      <c r="CN24" s="435" t="n">
        <f aca="false">SUMPRODUCT($I$3:$K$3,BW24:BY24)</f>
        <v>0.255818299882688</v>
      </c>
      <c r="CO24" s="436" t="n">
        <f aca="false">SUMPRODUCT($I$3:$K$3,BZ24:CB24)</f>
        <v>0.255818299882688</v>
      </c>
      <c r="CP24" s="436" t="n">
        <f aca="false">SUMPRODUCT($I$3:$K$3,CC24:CE24)</f>
        <v>0.255818299882688</v>
      </c>
      <c r="CQ24" s="436" t="n">
        <f aca="false">SUMPRODUCT($I$3:$K$3,CF24:CH24)</f>
        <v>0.255818299882688</v>
      </c>
      <c r="CR24" s="437" t="n">
        <f aca="false">SUMPRODUCT($I$3:$K$3,CI24:CK24)</f>
        <v>0.255818299882688</v>
      </c>
    </row>
    <row r="25" customFormat="false" ht="15" hidden="false" customHeight="false" outlineLevel="0" collapsed="false">
      <c r="A25" s="35"/>
      <c r="B25" s="504" t="n">
        <f aca="false">B20</f>
        <v>850</v>
      </c>
      <c r="C25" s="504"/>
      <c r="D25" s="466" t="n">
        <f aca="false">C20</f>
        <v>1350</v>
      </c>
      <c r="E25" s="466"/>
      <c r="F25" s="505" t="n">
        <f aca="false">D20</f>
        <v>2184</v>
      </c>
      <c r="G25" s="505"/>
      <c r="H25" s="506"/>
      <c r="I25" s="507" t="s">
        <v>352</v>
      </c>
      <c r="J25" s="507"/>
      <c r="K25" s="507"/>
      <c r="L25" s="507"/>
      <c r="M25" s="508" t="n">
        <f aca="false">M24-M23</f>
        <v>955.426344398496</v>
      </c>
      <c r="N25" s="508" t="n">
        <f aca="false">N24-N23</f>
        <v>1481.11648406803</v>
      </c>
      <c r="O25" s="508" t="n">
        <f aca="false">O24-O23</f>
        <v>1959.92166667103</v>
      </c>
      <c r="P25" s="508" t="n">
        <f aca="false">P24-P23</f>
        <v>1577.07663282738</v>
      </c>
      <c r="R25" s="503" t="s">
        <v>212</v>
      </c>
      <c r="S25" s="487" t="n">
        <v>7968.97488739514</v>
      </c>
      <c r="T25" s="281" t="n">
        <v>6512.26843140933</v>
      </c>
      <c r="U25" s="281" t="n">
        <v>1456.70645598581</v>
      </c>
      <c r="V25" s="200" t="n">
        <v>1550.72627164821</v>
      </c>
      <c r="AU25" s="70" t="n">
        <v>23478.9334895986</v>
      </c>
      <c r="AV25" s="70" t="n">
        <v>26925.9595663639</v>
      </c>
      <c r="AW25" s="70" t="n">
        <v>29651.7140345737</v>
      </c>
      <c r="AX25" s="70" t="n">
        <v>35707.8230295927</v>
      </c>
      <c r="AY25" s="70" t="n">
        <v>41266.4811016701</v>
      </c>
      <c r="AZ25" s="129" t="n">
        <v>885</v>
      </c>
      <c r="BA25" s="130" t="n">
        <f aca="false">SUMPRODUCT('Cost-Effectiveness Level'!$B$3:$F$3,AU25:AY25)</f>
        <v>28823.128332845</v>
      </c>
      <c r="BB25" s="397"/>
      <c r="BC25" s="397"/>
      <c r="BD25" s="70" t="n">
        <v>22359.9179607384</v>
      </c>
      <c r="BE25" s="70" t="n">
        <v>25665.6314093173</v>
      </c>
      <c r="BF25" s="70" t="n">
        <v>28117.1110460006</v>
      </c>
      <c r="BG25" s="70" t="n">
        <v>34279.7245824788</v>
      </c>
      <c r="BH25" s="70" t="n">
        <v>39821.9455024905</v>
      </c>
      <c r="BI25" s="129" t="n">
        <v>885</v>
      </c>
      <c r="BJ25" s="131" t="n">
        <f aca="false">SUMPRODUCT('Cost-Effectiveness Level'!$B$3:$F$3,BD25:BH25)</f>
        <v>27513.7034866686</v>
      </c>
      <c r="BK25" s="397"/>
      <c r="BL25" s="397"/>
      <c r="BM25" s="70" t="n">
        <v>19221.3302080281</v>
      </c>
      <c r="BN25" s="70" t="n">
        <v>22002.6955757398</v>
      </c>
      <c r="BO25" s="70" t="n">
        <v>23774.1576325813</v>
      </c>
      <c r="BP25" s="70" t="n">
        <v>30272.2238499854</v>
      </c>
      <c r="BQ25" s="70" t="n">
        <v>35414.1224728978</v>
      </c>
      <c r="BR25" s="129" t="n">
        <v>885</v>
      </c>
      <c r="BS25" s="131" t="n">
        <f aca="false">SUMPRODUCT('Cost-Effectiveness Level'!$B$3:$F$3,BM25:BQ25)</f>
        <v>23757.25666569</v>
      </c>
      <c r="BV25" s="410" t="s">
        <v>325</v>
      </c>
      <c r="BW25" s="438" t="n">
        <f aca="false">2.5573*BW24+0.2372</f>
        <v>0.948370087058823</v>
      </c>
      <c r="BX25" s="438" t="n">
        <f aca="false">2.26083*BX24+0.03621</f>
        <v>0.596776937088889</v>
      </c>
      <c r="BY25" s="438" t="n">
        <f aca="false">4.48273*BY24-0.69282</f>
        <v>0.43831645624359</v>
      </c>
      <c r="BZ25" s="438" t="n">
        <f aca="false">1.4613*BZ24+0.0684</f>
        <v>0.474778934117647</v>
      </c>
      <c r="CA25" s="438" t="n">
        <f aca="false">1.1074*CA24+0.0095</f>
        <v>0.284076958962963</v>
      </c>
      <c r="CB25" s="438" t="n">
        <f aca="false">2.35984*CB24-0.40191</f>
        <v>0.193553267897436</v>
      </c>
      <c r="CC25" s="438" t="n">
        <f aca="false">5.967*CC24+0.6001</f>
        <v>2.2594876</v>
      </c>
      <c r="CD25" s="439" t="n">
        <f aca="false">5.88899*CD24+0.1508</f>
        <v>1.61095980274815</v>
      </c>
      <c r="CE25" s="438" t="n">
        <f aca="false">9.94137*CE24-1.13637</f>
        <v>1.37215628465385</v>
      </c>
      <c r="CF25" s="438" t="n">
        <f aca="false">3.7751*CF24+0.3325</f>
        <v>1.38233310352941</v>
      </c>
      <c r="CG25" s="438" t="n">
        <f aca="false">3.52437*CG24+0.08693</f>
        <v>0.960788404244444</v>
      </c>
      <c r="CH25" s="438" t="n">
        <f aca="false">6.1494*CH24-0.75803</f>
        <v>0.793660716153846</v>
      </c>
      <c r="CI25" s="438" t="n">
        <f aca="false">3.5315*CI24+0.3095</f>
        <v>1.29158937647059</v>
      </c>
      <c r="CJ25" s="438" t="n">
        <f aca="false">3.44043*CJ24-0.00193</f>
        <v>0.851115698866667</v>
      </c>
      <c r="CK25" s="438" t="n">
        <f aca="false">6.44337*CK24-0.95536</f>
        <v>0.67050876926923</v>
      </c>
      <c r="CM25" s="35"/>
      <c r="CN25" s="440" t="n">
        <f aca="false">SUMPRODUCT($I$3:$K$3,BW25:BY25)</f>
        <v>0.60054216512785</v>
      </c>
      <c r="CO25" s="441" t="n">
        <f aca="false">SUMPRODUCT($I$3:$K$3,BZ25:CB25)</f>
        <v>0.284197403746378</v>
      </c>
      <c r="CP25" s="441" t="n">
        <f aca="false">SUMPRODUCT($I$3:$K$3,CC25:CE25)</f>
        <v>1.64036788459891</v>
      </c>
      <c r="CQ25" s="441" t="n">
        <f aca="false">SUMPRODUCT($I$3:$K$3,CF25:CH25)</f>
        <v>0.974903715103386</v>
      </c>
      <c r="CR25" s="442" t="n">
        <f aca="false">SUMPRODUCT($I$3:$K$3,CI25:CK25)</f>
        <v>0.863355523956528</v>
      </c>
    </row>
    <row r="26" customFormat="false" ht="26.25" hidden="false" customHeight="false" outlineLevel="0" collapsed="false">
      <c r="A26" s="35"/>
      <c r="B26" s="509" t="s">
        <v>207</v>
      </c>
      <c r="C26" s="510" t="s">
        <v>353</v>
      </c>
      <c r="D26" s="509" t="s">
        <v>207</v>
      </c>
      <c r="E26" s="511" t="s">
        <v>353</v>
      </c>
      <c r="F26" s="512" t="s">
        <v>207</v>
      </c>
      <c r="G26" s="511" t="s">
        <v>353</v>
      </c>
      <c r="H26" s="506"/>
      <c r="I26" s="506"/>
      <c r="R26" s="503" t="s">
        <v>213</v>
      </c>
      <c r="S26" s="487" t="n">
        <v>9009.13486874186</v>
      </c>
      <c r="T26" s="281" t="n">
        <v>7355.76015820295</v>
      </c>
      <c r="U26" s="281" t="n">
        <v>1653.37471053891</v>
      </c>
      <c r="V26" s="200" t="n">
        <v>1572.52651197965</v>
      </c>
      <c r="AU26" s="70" t="n">
        <v>22983.2112510987</v>
      </c>
      <c r="AV26" s="70" t="n">
        <v>26361.3829475535</v>
      </c>
      <c r="AW26" s="70" t="n">
        <v>29045.6196894228</v>
      </c>
      <c r="AX26" s="70" t="n">
        <v>34996.51333138</v>
      </c>
      <c r="AY26" s="70" t="n">
        <v>40455.3179021389</v>
      </c>
      <c r="AZ26" s="129" t="n">
        <v>870</v>
      </c>
      <c r="BA26" s="130" t="n">
        <f aca="false">SUMPRODUCT('Cost-Effectiveness Level'!$B$3:$F$3,AU26:AY26)</f>
        <v>28229.289774392</v>
      </c>
      <c r="BB26" s="397"/>
      <c r="BC26" s="397"/>
      <c r="BD26" s="70" t="n">
        <v>21869.4989745092</v>
      </c>
      <c r="BE26" s="70" t="n">
        <v>25104.2777615001</v>
      </c>
      <c r="BF26" s="70" t="n">
        <v>27515.8218576033</v>
      </c>
      <c r="BG26" s="70" t="n">
        <v>33572.7512452388</v>
      </c>
      <c r="BH26" s="70" t="n">
        <v>39013.0383826546</v>
      </c>
      <c r="BI26" s="129" t="n">
        <v>870</v>
      </c>
      <c r="BJ26" s="131" t="n">
        <f aca="false">SUMPRODUCT('Cost-Effectiveness Level'!$B$3:$F$3,BD26:BH26)</f>
        <v>26923.8502783475</v>
      </c>
      <c r="BK26" s="397"/>
      <c r="BL26" s="397"/>
      <c r="BM26" s="70" t="n">
        <v>18753.6478171696</v>
      </c>
      <c r="BN26" s="70" t="n">
        <v>21464.8110167009</v>
      </c>
      <c r="BO26" s="70" t="n">
        <v>23200.0878992089</v>
      </c>
      <c r="BP26" s="70" t="n">
        <v>29589.3641957222</v>
      </c>
      <c r="BQ26" s="70" t="n">
        <v>34621.6232053912</v>
      </c>
      <c r="BR26" s="129" t="n">
        <v>870</v>
      </c>
      <c r="BS26" s="131" t="n">
        <f aca="false">SUMPRODUCT('Cost-Effectiveness Level'!$B$3:$F$3,BM26:BQ26)</f>
        <v>23190.9616173454</v>
      </c>
      <c r="BV26" s="410" t="s">
        <v>327</v>
      </c>
      <c r="BW26" s="70" t="n">
        <f aca="false">BW22*BW25</f>
        <v>806.114574</v>
      </c>
      <c r="BX26" s="70" t="n">
        <f aca="false">BX22*BX25</f>
        <v>805.64886507</v>
      </c>
      <c r="BY26" s="70" t="n">
        <f aca="false">BY22*BY25</f>
        <v>957.283140436</v>
      </c>
      <c r="BZ26" s="70" t="n">
        <f aca="false">BZ22*BZ25</f>
        <v>403.562094</v>
      </c>
      <c r="CA26" s="70" t="n">
        <f aca="false">CA22*CA25</f>
        <v>383.5038946</v>
      </c>
      <c r="CB26" s="70" t="n">
        <f aca="false">CB22*CB25</f>
        <v>422.720337088</v>
      </c>
      <c r="CC26" s="70" t="n">
        <f aca="false">CC22*CC25</f>
        <v>1920.56446</v>
      </c>
      <c r="CD26" s="70" t="n">
        <f aca="false">CD22*CD25</f>
        <v>2174.79573371</v>
      </c>
      <c r="CE26" s="70" t="n">
        <f aca="false">CE22*CE25</f>
        <v>2996.789325684</v>
      </c>
      <c r="CF26" s="70" t="n">
        <f aca="false">CF22*CF25</f>
        <v>1174.983138</v>
      </c>
      <c r="CG26" s="70" t="n">
        <f aca="false">CG22*CG25</f>
        <v>1297.06434573</v>
      </c>
      <c r="CH26" s="70" t="n">
        <f aca="false">CH22*CH25</f>
        <v>1733.35500408</v>
      </c>
      <c r="CI26" s="70" t="n">
        <f aca="false">CI22*CI25</f>
        <v>1097.85097</v>
      </c>
      <c r="CJ26" s="70" t="n">
        <f aca="false">CJ22*CJ25</f>
        <v>1149.00619347</v>
      </c>
      <c r="CK26" s="70" t="n">
        <f aca="false">CK22*CK25</f>
        <v>1464.391152084</v>
      </c>
      <c r="CM26" s="35"/>
      <c r="CN26" s="443" t="n">
        <f aca="false">SUMPRODUCT($I$3:$K$3,BW26:BY26)</f>
        <v>869.42840250972</v>
      </c>
      <c r="CO26" s="444" t="n">
        <f aca="false">SUMPRODUCT($I$3:$K$3,BZ26:CB26)</f>
        <v>403.98644032496</v>
      </c>
      <c r="CP26" s="444" t="n">
        <f aca="false">SUMPRODUCT($I$3:$K$3,CC26:CE26)</f>
        <v>2469.18678759708</v>
      </c>
      <c r="CQ26" s="444" t="n">
        <f aca="false">SUMPRODUCT($I$3:$K$3,CF26:CH26)</f>
        <v>1455.890180691</v>
      </c>
      <c r="CR26" s="445" t="n">
        <f aca="false">SUMPRODUCT($I$3:$K$3,CI26:CK26)</f>
        <v>1271.23683139388</v>
      </c>
    </row>
    <row r="27" customFormat="false" ht="14.25" hidden="false" customHeight="false" outlineLevel="0" collapsed="false">
      <c r="A27" s="35"/>
      <c r="B27" s="513" t="n">
        <f aca="false">IF(850SF!$AD39&gt;=1,'UA Optimizer'!$U45,'UA Optimizer'!$U44)</f>
        <v>442.913564108292</v>
      </c>
      <c r="C27" s="514" t="b">
        <f aca="false">AND(B27=B28,B28&gt;B29)</f>
        <v>0</v>
      </c>
      <c r="D27" s="513" t="n">
        <f aca="false">IF(1350SF!$AD45&gt;=1,'UA Optimizer'!$AA45,'UA Optimizer'!$AA44)</f>
        <v>742.020261759934</v>
      </c>
      <c r="E27" s="515" t="b">
        <f aca="false">AND(D27=D28,D28&gt;D29)</f>
        <v>0</v>
      </c>
      <c r="F27" s="516" t="n">
        <f aca="false">IF(2184SF!$AD43&gt;=1,'UA Optimizer'!$AG45,'UA Optimizer'!$AG44)</f>
        <v>1048.71769220119</v>
      </c>
      <c r="G27" s="515" t="b">
        <f aca="false">AND(F27=F28,F28&gt;F29)</f>
        <v>0</v>
      </c>
      <c r="H27" s="506"/>
      <c r="I27" s="506"/>
      <c r="R27" s="503" t="s">
        <v>214</v>
      </c>
      <c r="S27" s="487" t="n">
        <v>9788.87923550058</v>
      </c>
      <c r="T27" s="281" t="n">
        <v>7969.62962164272</v>
      </c>
      <c r="U27" s="281" t="n">
        <v>1819.24961385787</v>
      </c>
      <c r="V27" s="200" t="n">
        <v>1616.15997198764</v>
      </c>
      <c r="AU27" s="70" t="n">
        <v>22487.6355112804</v>
      </c>
      <c r="AV27" s="70" t="n">
        <v>25797.1286258424</v>
      </c>
      <c r="AW27" s="70" t="n">
        <v>28439.730442426</v>
      </c>
      <c r="AX27" s="70" t="n">
        <v>34285.174333431</v>
      </c>
      <c r="AY27" s="70" t="n">
        <v>39644.2426018166</v>
      </c>
      <c r="AZ27" s="129" t="n">
        <v>855</v>
      </c>
      <c r="BA27" s="130" t="n">
        <f aca="false">SUMPRODUCT('Cost-Effectiveness Level'!$B$3:$F$3,AU27:AY27)</f>
        <v>27635.6539701143</v>
      </c>
      <c r="BB27" s="397"/>
      <c r="BC27" s="397"/>
      <c r="BD27" s="70" t="n">
        <v>21379.2557866979</v>
      </c>
      <c r="BE27" s="70" t="n">
        <v>24542.9827131556</v>
      </c>
      <c r="BF27" s="70" t="n">
        <v>26915.0307647231</v>
      </c>
      <c r="BG27" s="70" t="n">
        <v>32865.8365074714</v>
      </c>
      <c r="BH27" s="70" t="n">
        <v>38204.3656607091</v>
      </c>
      <c r="BI27" s="129" t="n">
        <v>855</v>
      </c>
      <c r="BJ27" s="131" t="n">
        <f aca="false">SUMPRODUCT('Cost-Effectiveness Level'!$B$3:$F$3,BD27:BH27)</f>
        <v>26334.1555815998</v>
      </c>
      <c r="BK27" s="397"/>
      <c r="BL27" s="397"/>
      <c r="BM27" s="70" t="n">
        <v>18287.108116027</v>
      </c>
      <c r="BN27" s="70" t="n">
        <v>20929.9736302373</v>
      </c>
      <c r="BO27" s="70" t="n">
        <v>22626.1353647817</v>
      </c>
      <c r="BP27" s="70" t="n">
        <v>28907.1491356578</v>
      </c>
      <c r="BQ27" s="70" t="n">
        <v>33831.6144154703</v>
      </c>
      <c r="BR27" s="129" t="n">
        <v>855</v>
      </c>
      <c r="BS27" s="131" t="n">
        <f aca="false">SUMPRODUCT('Cost-Effectiveness Level'!$B$3:$F$3,BM27:BQ27)</f>
        <v>22626.499560504</v>
      </c>
    </row>
    <row r="28" customFormat="false" ht="14.25" hidden="false" customHeight="false" outlineLevel="0" collapsed="false">
      <c r="B28" s="513" t="n">
        <f aca="false">IF(850SF!$AD40&gt;=1,'UA Optimizer'!$U46,'UA Optimizer'!$U45)</f>
        <v>399.590725762428</v>
      </c>
      <c r="C28" s="514" t="b">
        <f aca="false">AND(B28=B29,B29&gt;B30)</f>
        <v>0</v>
      </c>
      <c r="D28" s="513" t="n">
        <f aca="false">IF(1350SF!$AD46&gt;=1,'UA Optimizer'!$AA46,'UA Optimizer'!$AA45)</f>
        <v>644.685261759934</v>
      </c>
      <c r="E28" s="515" t="b">
        <f aca="false">AND(D28=D29,D29&gt;D30)</f>
        <v>0</v>
      </c>
      <c r="F28" s="516" t="n">
        <f aca="false">IF(2184SF!$AD44&gt;=1,'UA Optimizer'!$AG46,'UA Optimizer'!$AG45)</f>
        <v>973.733692201188</v>
      </c>
      <c r="G28" s="515" t="b">
        <f aca="false">AND(F28=F29,F29&gt;F30)</f>
        <v>0</v>
      </c>
      <c r="R28" s="503" t="s">
        <v>215</v>
      </c>
      <c r="S28" s="487" t="n">
        <v>12936.470919208</v>
      </c>
      <c r="T28" s="281" t="n">
        <v>10755.8010887157</v>
      </c>
      <c r="U28" s="281" t="n">
        <v>2180.66983049236</v>
      </c>
      <c r="V28" s="200" t="n">
        <v>1622.32953760719</v>
      </c>
      <c r="AU28" s="70" t="n">
        <v>21992.5578669792</v>
      </c>
      <c r="AV28" s="70" t="n">
        <v>25232.7864049224</v>
      </c>
      <c r="AW28" s="70" t="n">
        <v>27833.9583943745</v>
      </c>
      <c r="AX28" s="70" t="n">
        <v>33574.1869323176</v>
      </c>
      <c r="AY28" s="70" t="n">
        <v>38833.6946967477</v>
      </c>
      <c r="AZ28" s="129" t="n">
        <v>840</v>
      </c>
      <c r="BA28" s="130" t="n">
        <f aca="false">SUMPRODUCT('Cost-Effectiveness Level'!$B$3:$F$3,AU28:AY28)</f>
        <v>27042.1810723704</v>
      </c>
      <c r="BB28" s="397"/>
      <c r="BC28" s="397"/>
      <c r="BD28" s="70" t="n">
        <v>20888.6317023147</v>
      </c>
      <c r="BE28" s="70" t="n">
        <v>23981.8341634925</v>
      </c>
      <c r="BF28" s="70" t="n">
        <v>26314.532669206</v>
      </c>
      <c r="BG28" s="70" t="n">
        <v>32159.4198652212</v>
      </c>
      <c r="BH28" s="70" t="n">
        <v>37396.3961324348</v>
      </c>
      <c r="BI28" s="129" t="n">
        <v>840</v>
      </c>
      <c r="BJ28" s="131" t="n">
        <f aca="false">SUMPRODUCT('Cost-Effectiveness Level'!$B$3:$F$3,BD28:BH28)</f>
        <v>25744.6100205098</v>
      </c>
      <c r="BK28" s="397"/>
      <c r="BL28" s="397"/>
      <c r="BM28" s="70" t="n">
        <v>17821.7404043364</v>
      </c>
      <c r="BN28" s="70" t="n">
        <v>20396.1324348081</v>
      </c>
      <c r="BO28" s="70" t="n">
        <v>22052.8274245532</v>
      </c>
      <c r="BP28" s="70" t="n">
        <v>28225.0219748022</v>
      </c>
      <c r="BQ28" s="70" t="n">
        <v>33042.6897157926</v>
      </c>
      <c r="BR28" s="129" t="n">
        <v>840</v>
      </c>
      <c r="BS28" s="131" t="n">
        <f aca="false">SUMPRODUCT('Cost-Effectiveness Level'!$B$3:$F$3,BM28:BQ28)</f>
        <v>22062.8851450337</v>
      </c>
    </row>
    <row r="29" customFormat="false" ht="15" hidden="false" customHeight="false" outlineLevel="0" collapsed="false">
      <c r="B29" s="513" t="n">
        <f aca="false">IF(850SF!$AD41&gt;=1,'UA Optimizer'!$U47,'UA Optimizer'!$U46)</f>
        <v>350.689708029197</v>
      </c>
      <c r="C29" s="514" t="b">
        <f aca="false">AND(B29=B30,B30&gt;B31)</f>
        <v>0</v>
      </c>
      <c r="D29" s="513" t="n">
        <f aca="false">IF(1350SF!$AD47&gt;=1,'UA Optimizer'!$AA47,'UA Optimizer'!$AA46)</f>
        <v>575.878400857678</v>
      </c>
      <c r="E29" s="515" t="b">
        <f aca="false">AND(D29=D30,D30&gt;D31)</f>
        <v>0</v>
      </c>
      <c r="F29" s="516" t="n">
        <f aca="false">IF(2184SF!$AD45&gt;=1,'UA Optimizer'!$AG47,'UA Optimizer'!$AG46)</f>
        <v>936.628955359082</v>
      </c>
      <c r="G29" s="515" t="b">
        <f aca="false">AND(F29=F30,F30&gt;F31)</f>
        <v>0</v>
      </c>
      <c r="R29" s="517" t="s">
        <v>216</v>
      </c>
      <c r="S29" s="487" t="n">
        <v>14991.3973039454</v>
      </c>
      <c r="T29" s="281" t="n">
        <v>12479.4081384198</v>
      </c>
      <c r="U29" s="281" t="n">
        <v>2511.98916552561</v>
      </c>
      <c r="V29" s="200" t="n">
        <v>1662.67069504091</v>
      </c>
      <c r="AU29" s="70" t="n">
        <v>21497.9490184588</v>
      </c>
      <c r="AV29" s="70" t="n">
        <v>24668.6492821565</v>
      </c>
      <c r="AW29" s="70" t="n">
        <v>27228.3035452681</v>
      </c>
      <c r="AX29" s="70" t="n">
        <v>32863.1409317316</v>
      </c>
      <c r="AY29" s="70" t="n">
        <v>38023.4690887782</v>
      </c>
      <c r="AZ29" s="129" t="n">
        <v>825</v>
      </c>
      <c r="BA29" s="130" t="n">
        <f aca="false">SUMPRODUCT('Cost-Effectiveness Level'!$B$3:$F$3,AU29:AY29)</f>
        <v>26448.9203047173</v>
      </c>
      <c r="BB29" s="397"/>
      <c r="BC29" s="397"/>
      <c r="BD29" s="70" t="n">
        <v>20398.7108116027</v>
      </c>
      <c r="BE29" s="70" t="n">
        <v>23422.0334016994</v>
      </c>
      <c r="BF29" s="70" t="n">
        <v>25713.9466744799</v>
      </c>
      <c r="BG29" s="70" t="n">
        <v>31453.6771169059</v>
      </c>
      <c r="BH29" s="70" t="n">
        <v>36588.9246996777</v>
      </c>
      <c r="BI29" s="129" t="n">
        <v>825</v>
      </c>
      <c r="BJ29" s="131" t="n">
        <f aca="false">SUMPRODUCT('Cost-Effectiveness Level'!$B$3:$F$3,BD29:BH29)</f>
        <v>25155.9159097568</v>
      </c>
      <c r="BK29" s="397"/>
      <c r="BL29" s="397"/>
      <c r="BM29" s="70" t="n">
        <v>17357.6911807794</v>
      </c>
      <c r="BN29" s="70" t="n">
        <v>19864.4594198652</v>
      </c>
      <c r="BO29" s="70" t="n">
        <v>21482.0978611192</v>
      </c>
      <c r="BP29" s="70" t="n">
        <v>27544.3305010255</v>
      </c>
      <c r="BQ29" s="70" t="n">
        <v>32255.0249047759</v>
      </c>
      <c r="BR29" s="129" t="n">
        <v>825</v>
      </c>
      <c r="BS29" s="131" t="n">
        <f aca="false">SUMPRODUCT('Cost-Effectiveness Level'!$B$3:$F$3,BM29:BQ29)</f>
        <v>21501.1661295048</v>
      </c>
    </row>
    <row r="30" customFormat="false" ht="15" hidden="false" customHeight="false" outlineLevel="0" collapsed="false">
      <c r="B30" s="513" t="n">
        <f aca="false">IF(850SF!$AD42&gt;=1,'UA Optimizer'!$U48,'UA Optimizer'!$U47)</f>
        <v>338.789708029197</v>
      </c>
      <c r="C30" s="514" t="b">
        <f aca="false">AND(B30=B31,B31&gt;B32)</f>
        <v>0</v>
      </c>
      <c r="D30" s="513" t="n">
        <f aca="false">IF(1350SF!$AD48&gt;=1,'UA Optimizer'!$AA48,'UA Optimizer'!$AA47)</f>
        <v>514.842686131387</v>
      </c>
      <c r="E30" s="515" t="b">
        <f aca="false">AND(D30=D31,D31&gt;D32)</f>
        <v>0</v>
      </c>
      <c r="F30" s="516" t="n">
        <f aca="false">IF(2184SF!$AD46&gt;=1,'UA Optimizer'!$AG48,'UA Optimizer'!$AG47)</f>
        <v>844.803710948905</v>
      </c>
      <c r="G30" s="515" t="b">
        <f aca="false">AND(F30=F31,F31&gt;F32)</f>
        <v>0</v>
      </c>
      <c r="R30" s="518" t="str">
        <f aca="false">"CASE =&gt; "&amp;(INDEX($A$5:$A$13,$A$14,1))</f>
        <v>CASE =&gt; PNW Region</v>
      </c>
      <c r="S30" s="519" t="n">
        <f aca="false">H$23</f>
        <v>9944.5577772318</v>
      </c>
      <c r="T30" s="520" t="n">
        <f aca="false">H$24</f>
        <v>8173.22661301283</v>
      </c>
      <c r="U30" s="520" t="n">
        <f aca="false">L$24</f>
        <v>1771.33116421897</v>
      </c>
      <c r="V30" s="521" t="n">
        <f aca="false">P$25</f>
        <v>1577.07663282738</v>
      </c>
      <c r="AU30" s="70" t="n">
        <v>21003.48666862</v>
      </c>
      <c r="AV30" s="70" t="n">
        <v>24104.5414591269</v>
      </c>
      <c r="AW30" s="70" t="n">
        <v>26623.2053911515</v>
      </c>
      <c r="AX30" s="70" t="n">
        <v>32152.2414298271</v>
      </c>
      <c r="AY30" s="70" t="n">
        <v>37213.5071784354</v>
      </c>
      <c r="AZ30" s="129" t="n">
        <v>810</v>
      </c>
      <c r="BA30" s="130" t="n">
        <f aca="false">SUMPRODUCT('Cost-Effectiveness Level'!$B$3:$F$3,AU30:AY30)</f>
        <v>25855.8230295927</v>
      </c>
      <c r="BB30" s="397"/>
      <c r="BC30" s="397"/>
      <c r="BD30" s="70" t="n">
        <v>19909.6103135072</v>
      </c>
      <c r="BE30" s="70" t="n">
        <v>22863.0530325227</v>
      </c>
      <c r="BF30" s="70" t="n">
        <v>25113.8880750073</v>
      </c>
      <c r="BG30" s="70" t="n">
        <v>30748.2859654263</v>
      </c>
      <c r="BH30" s="70" t="n">
        <v>35781.2774685028</v>
      </c>
      <c r="BI30" s="129" t="n">
        <v>810</v>
      </c>
      <c r="BJ30" s="131" t="n">
        <f aca="false">SUMPRODUCT('Cost-Effectiveness Level'!$B$3:$F$3,BD30:BH30)</f>
        <v>24567.8681511866</v>
      </c>
      <c r="BK30" s="397"/>
      <c r="BL30" s="397"/>
      <c r="BM30" s="70" t="n">
        <v>16896.4254321711</v>
      </c>
      <c r="BN30" s="70" t="n">
        <v>19334.1927922649</v>
      </c>
      <c r="BO30" s="70" t="n">
        <v>20912.8039847641</v>
      </c>
      <c r="BP30" s="70" t="n">
        <v>26863.7269264577</v>
      </c>
      <c r="BQ30" s="70" t="n">
        <v>31467.5065924407</v>
      </c>
      <c r="BR30" s="129" t="n">
        <v>810</v>
      </c>
      <c r="BS30" s="131" t="n">
        <f aca="false">SUMPRODUCT('Cost-Effectiveness Level'!$B$3:$F$3,BM30:BQ30)</f>
        <v>20940.8599472605</v>
      </c>
    </row>
    <row r="31" customFormat="false" ht="15" hidden="false" customHeight="false" outlineLevel="0" collapsed="false">
      <c r="B31" s="513" t="n">
        <f aca="false">IF(850SF!$AD43&gt;=1,'UA Optimizer'!$U49,'UA Optimizer'!$U48)</f>
        <v>320.939708029197</v>
      </c>
      <c r="C31" s="514" t="b">
        <f aca="false">AND(B31=B32,B32&gt;B33)</f>
        <v>0</v>
      </c>
      <c r="D31" s="513" t="n">
        <f aca="false">IF(1350SF!$AD49&gt;=1,'UA Optimizer'!$AA49,'UA Optimizer'!$AA48)</f>
        <v>495.942686131387</v>
      </c>
      <c r="E31" s="515" t="b">
        <f aca="false">AND(D31=D32,D32&gt;D33)</f>
        <v>0</v>
      </c>
      <c r="F31" s="516" t="n">
        <f aca="false">IF(2184SF!$AD47&gt;=1,'UA Optimizer'!$AG49,'UA Optimizer'!$AG48)</f>
        <v>834.611710948905</v>
      </c>
      <c r="G31" s="515" t="b">
        <f aca="false">AND(F31=F32,F32&gt;F33)</f>
        <v>0</v>
      </c>
      <c r="AU31" s="70" t="n">
        <v>20509.6982127161</v>
      </c>
      <c r="AV31" s="70" t="n">
        <v>23540.7559331966</v>
      </c>
      <c r="AW31" s="70" t="n">
        <v>26018.8690301787</v>
      </c>
      <c r="AX31" s="70" t="n">
        <v>31441.2540287137</v>
      </c>
      <c r="AY31" s="70" t="n">
        <v>36403.6038675652</v>
      </c>
      <c r="AZ31" s="129" t="n">
        <v>795</v>
      </c>
      <c r="BA31" s="130" t="n">
        <f aca="false">SUMPRODUCT('Cost-Effectiveness Level'!$B$3:$F$3,AU31:AY31)</f>
        <v>25263.1069440375</v>
      </c>
      <c r="BB31" s="397"/>
      <c r="BC31" s="397"/>
      <c r="BD31" s="70" t="n">
        <v>19421.3302080281</v>
      </c>
      <c r="BE31" s="70" t="n">
        <v>22304.4828596543</v>
      </c>
      <c r="BF31" s="70" t="n">
        <v>24513.9173747436</v>
      </c>
      <c r="BG31" s="70" t="n">
        <v>30042.8362144741</v>
      </c>
      <c r="BH31" s="70" t="n">
        <v>34973.3079402285</v>
      </c>
      <c r="BI31" s="129" t="n">
        <v>795</v>
      </c>
      <c r="BJ31" s="131" t="n">
        <f aca="false">SUMPRODUCT('Cost-Effectiveness Level'!$B$3:$F$3,BD31:BH31)</f>
        <v>23980.1500146499</v>
      </c>
      <c r="BK31" s="397"/>
      <c r="BL31" s="397"/>
      <c r="BM31" s="70" t="n">
        <v>16436.5953706417</v>
      </c>
      <c r="BN31" s="70" t="n">
        <v>18804.4242601817</v>
      </c>
      <c r="BO31" s="70" t="n">
        <v>20344.0375036625</v>
      </c>
      <c r="BP31" s="70" t="n">
        <v>26183.91444477</v>
      </c>
      <c r="BQ31" s="70" t="n">
        <v>30680.720773513</v>
      </c>
      <c r="BR31" s="129" t="n">
        <v>795</v>
      </c>
      <c r="BS31" s="131" t="n">
        <f aca="false">SUMPRODUCT('Cost-Effectiveness Level'!$B$3:$F$3,BM31:BQ31)</f>
        <v>20381.3017872839</v>
      </c>
    </row>
    <row r="32" customFormat="false" ht="14.25" hidden="false" customHeight="true" outlineLevel="0" collapsed="false">
      <c r="B32" s="513" t="n">
        <f aca="false">IF(850SF!$AD44&gt;=1,'UA Optimizer'!$U50,'UA Optimizer'!$U49)</f>
        <v>310.739708029197</v>
      </c>
      <c r="C32" s="514" t="b">
        <f aca="false">AND(B32=B33,B33&gt;B34)</f>
        <v>0</v>
      </c>
      <c r="D32" s="513" t="n">
        <f aca="false">IF(1350SF!$AD50&gt;=1,'UA Optimizer'!$AA50,'UA Optimizer'!$AA49)</f>
        <v>476.097686131387</v>
      </c>
      <c r="E32" s="515" t="b">
        <f aca="false">AND(D32=D33,D33&gt;D34)</f>
        <v>0</v>
      </c>
      <c r="F32" s="516" t="n">
        <f aca="false">IF(2184SF!$AD48&gt;=1,'UA Optimizer'!$AG50,'UA Optimizer'!$AG49)</f>
        <v>819.323710948905</v>
      </c>
      <c r="G32" s="515" t="b">
        <f aca="false">AND(F32=F33,F33&gt;F34)</f>
        <v>0</v>
      </c>
      <c r="R32" s="522" t="s">
        <v>354</v>
      </c>
      <c r="S32" s="522"/>
      <c r="T32" s="522"/>
      <c r="U32" s="522"/>
      <c r="V32" s="522"/>
      <c r="AU32" s="70" t="n">
        <v>20016.6715499561</v>
      </c>
      <c r="AV32" s="70" t="n">
        <v>22977.5271022561</v>
      </c>
      <c r="AW32" s="70" t="n">
        <v>25415.1479636683</v>
      </c>
      <c r="AX32" s="70" t="n">
        <v>30730.325227073</v>
      </c>
      <c r="AY32" s="70" t="n">
        <v>35594.3158511573</v>
      </c>
      <c r="AZ32" s="129" t="n">
        <v>780</v>
      </c>
      <c r="BA32" s="130" t="n">
        <f aca="false">SUMPRODUCT('Cost-Effectiveness Level'!$B$3:$F$3,AU32:AY32)</f>
        <v>24670.9261646645</v>
      </c>
      <c r="BB32" s="397"/>
      <c r="BC32" s="397"/>
      <c r="BD32" s="70" t="n">
        <v>18933.8118956929</v>
      </c>
      <c r="BE32" s="70" t="n">
        <v>21746.9381775564</v>
      </c>
      <c r="BF32" s="70" t="n">
        <v>23915.0307647231</v>
      </c>
      <c r="BG32" s="70" t="n">
        <v>29337.4157632581</v>
      </c>
      <c r="BH32" s="70" t="n">
        <v>34165.7486082625</v>
      </c>
      <c r="BI32" s="129" t="n">
        <v>780</v>
      </c>
      <c r="BJ32" s="131" t="n">
        <f aca="false">SUMPRODUCT('Cost-Effectiveness Level'!$B$3:$F$3,BD32:BH32)</f>
        <v>23393.2270729563</v>
      </c>
      <c r="BK32" s="397"/>
      <c r="BL32" s="397"/>
      <c r="BM32" s="70" t="n">
        <v>15978.6404922356</v>
      </c>
      <c r="BN32" s="70" t="n">
        <v>18276.3258130677</v>
      </c>
      <c r="BO32" s="70" t="n">
        <v>19775.5640199238</v>
      </c>
      <c r="BP32" s="70" t="n">
        <v>25505.332552007</v>
      </c>
      <c r="BQ32" s="70" t="n">
        <v>29895.0776443012</v>
      </c>
      <c r="BR32" s="129" t="n">
        <v>780</v>
      </c>
      <c r="BS32" s="131" t="n">
        <f aca="false">SUMPRODUCT('Cost-Effectiveness Level'!$B$3:$F$3,BM32:BQ32)</f>
        <v>19823.1506006446</v>
      </c>
    </row>
    <row r="33" customFormat="false" ht="15" hidden="false" customHeight="false" outlineLevel="0" collapsed="false">
      <c r="B33" s="513" t="n">
        <f aca="false">IF(850SF!$AD45&gt;=1,'UA Optimizer'!$U51,'UA Optimizer'!$U50)</f>
        <v>239.78</v>
      </c>
      <c r="C33" s="514" t="b">
        <f aca="false">AND(B33=B34,B34&gt;B35)</f>
        <v>0</v>
      </c>
      <c r="D33" s="513" t="n">
        <f aca="false">IF(1350SF!$AD51&gt;=1,'UA Optimizer'!$AA51,'UA Optimizer'!$AA50)</f>
        <v>468.807686131387</v>
      </c>
      <c r="E33" s="515" t="b">
        <f aca="false">AND(D33=D34,D34&gt;D35)</f>
        <v>0</v>
      </c>
      <c r="F33" s="516" t="n">
        <f aca="false">IF(2184SF!$AD49&gt;=1,'UA Optimizer'!$AG51,'UA Optimizer'!$AG50)</f>
        <v>810.587710948905</v>
      </c>
      <c r="G33" s="515" t="b">
        <f aca="false">AND(F33=F34,F34&gt;F35)</f>
        <v>0</v>
      </c>
      <c r="R33" s="522"/>
      <c r="S33" s="522"/>
      <c r="T33" s="522"/>
      <c r="U33" s="522"/>
      <c r="V33" s="522"/>
      <c r="AU33" s="70" t="n">
        <v>19523.5569879871</v>
      </c>
      <c r="AV33" s="70" t="n">
        <v>22414.4154702608</v>
      </c>
      <c r="AW33" s="70" t="n">
        <v>24811.7784939936</v>
      </c>
      <c r="AX33" s="70" t="n">
        <v>30019.4843246411</v>
      </c>
      <c r="AY33" s="70" t="n">
        <v>34785.2036331673</v>
      </c>
      <c r="AZ33" s="129" t="n">
        <v>765</v>
      </c>
      <c r="BA33" s="130" t="n">
        <f aca="false">SUMPRODUCT('Cost-Effectiveness Level'!$B$3:$F$3,AU33:AY33)</f>
        <v>24078.8558452974</v>
      </c>
      <c r="BB33" s="397"/>
      <c r="BC33" s="397"/>
      <c r="BD33" s="70" t="n">
        <v>18446.9674772927</v>
      </c>
      <c r="BE33" s="70" t="n">
        <v>21190.1845883387</v>
      </c>
      <c r="BF33" s="70" t="n">
        <v>23316.1734544389</v>
      </c>
      <c r="BG33" s="70" t="n">
        <v>28632.5520070319</v>
      </c>
      <c r="BH33" s="70" t="n">
        <v>33358.4236741869</v>
      </c>
      <c r="BI33" s="129" t="n">
        <v>765</v>
      </c>
      <c r="BJ33" s="131" t="n">
        <f aca="false">SUMPRODUCT('Cost-Effectiveness Level'!$B$3:$F$3,BD33:BH33)</f>
        <v>22806.8889539994</v>
      </c>
      <c r="BK33" s="397"/>
      <c r="BL33" s="397"/>
      <c r="BM33" s="70" t="n">
        <v>15521.6818048638</v>
      </c>
      <c r="BN33" s="70" t="n">
        <v>17749.9560503955</v>
      </c>
      <c r="BO33" s="70" t="n">
        <v>19206.5338411954</v>
      </c>
      <c r="BP33" s="70" t="n">
        <v>24829.6806328743</v>
      </c>
      <c r="BQ33" s="70" t="n">
        <v>29111.8077937299</v>
      </c>
      <c r="BR33" s="129" t="n">
        <v>765</v>
      </c>
      <c r="BS33" s="131" t="n">
        <f aca="false">SUMPRODUCT('Cost-Effectiveness Level'!$B$3:$F$3,BM33:BQ33)</f>
        <v>19266.457661881</v>
      </c>
    </row>
    <row r="34" customFormat="false" ht="39" hidden="false" customHeight="false" outlineLevel="0" collapsed="false">
      <c r="B34" s="513" t="n">
        <f aca="false">IF(850SF!$AD46&gt;=1,'UA Optimizer'!$U52,'UA Optimizer'!$U51)</f>
        <v>236.38</v>
      </c>
      <c r="C34" s="514" t="b">
        <f aca="false">AND(B34=B35,B35&gt;B36)</f>
        <v>1</v>
      </c>
      <c r="D34" s="513" t="n">
        <f aca="false">IF(1350SF!$AD52&gt;=1,'UA Optimizer'!$AA52,'UA Optimizer'!$AA51)</f>
        <v>452.607686131387</v>
      </c>
      <c r="E34" s="515" t="b">
        <f aca="false">AND(D34=D35,D35&gt;D36)</f>
        <v>0</v>
      </c>
      <c r="F34" s="516" t="n">
        <f aca="false">IF(2184SF!$AD50&gt;=1,'UA Optimizer'!$AG52,'UA Optimizer'!$AG51)</f>
        <v>572.7972</v>
      </c>
      <c r="G34" s="515" t="b">
        <f aca="false">AND(F34=F35,F35&gt;F36)</f>
        <v>0</v>
      </c>
      <c r="R34" s="467" t="s">
        <v>7</v>
      </c>
      <c r="S34" s="467" t="s">
        <v>344</v>
      </c>
      <c r="T34" s="467" t="s">
        <v>345</v>
      </c>
      <c r="U34" s="467" t="s">
        <v>250</v>
      </c>
      <c r="V34" s="467" t="s">
        <v>346</v>
      </c>
      <c r="AU34" s="70" t="n">
        <v>19031.2921183709</v>
      </c>
      <c r="AV34" s="70" t="n">
        <v>21851.1866393203</v>
      </c>
      <c r="AW34" s="70" t="n">
        <v>24208.6141224729</v>
      </c>
      <c r="AX34" s="70" t="n">
        <v>29308.6727219455</v>
      </c>
      <c r="AY34" s="70" t="n">
        <v>33975.9449164958</v>
      </c>
      <c r="AZ34" s="129" t="n">
        <v>750</v>
      </c>
      <c r="BA34" s="130" t="n">
        <f aca="false">SUMPRODUCT('Cost-Effectiveness Level'!$B$3:$F$3,AU34:AY34)</f>
        <v>23486.9302666276</v>
      </c>
      <c r="BB34" s="397"/>
      <c r="BC34" s="397"/>
      <c r="BD34" s="70" t="n">
        <v>17960.3574567829</v>
      </c>
      <c r="BE34" s="70" t="n">
        <v>20633.4895985936</v>
      </c>
      <c r="BF34" s="70" t="n">
        <v>22717.1403457369</v>
      </c>
      <c r="BG34" s="70" t="n">
        <v>27928.391444477</v>
      </c>
      <c r="BH34" s="70" t="n">
        <v>32551.5968356285</v>
      </c>
      <c r="BI34" s="129" t="n">
        <v>750</v>
      </c>
      <c r="BJ34" s="131" t="n">
        <f aca="false">SUMPRODUCT('Cost-Effectiveness Level'!$B$3:$F$3,BD34:BH34)</f>
        <v>22220.7324934076</v>
      </c>
      <c r="BK34" s="397"/>
      <c r="BL34" s="397"/>
      <c r="BM34" s="70" t="n">
        <v>15065.8072077351</v>
      </c>
      <c r="BN34" s="70" t="n">
        <v>17225.8423674187</v>
      </c>
      <c r="BO34" s="70" t="n">
        <v>18638.2654556109</v>
      </c>
      <c r="BP34" s="70" t="n">
        <v>24156.196894228</v>
      </c>
      <c r="BQ34" s="70" t="n">
        <v>28330.325227073</v>
      </c>
      <c r="BR34" s="129" t="n">
        <v>750</v>
      </c>
      <c r="BS34" s="131" t="n">
        <f aca="false">SUMPRODUCT('Cost-Effectiveness Level'!$B$3:$F$3,BM34:BQ34)</f>
        <v>18711.5209493115</v>
      </c>
    </row>
    <row r="35" customFormat="false" ht="14.25" hidden="false" customHeight="false" outlineLevel="0" collapsed="false">
      <c r="B35" s="513" t="n">
        <f aca="false">IF(850SF!$AD47&gt;=1,'UA Optimizer'!$U53,'UA Optimizer'!$U52)</f>
        <v>236.38</v>
      </c>
      <c r="C35" s="514" t="b">
        <f aca="false">AND(B35=B36,B36&gt;B37)</f>
        <v>0</v>
      </c>
      <c r="D35" s="513" t="n">
        <f aca="false">IF(1350SF!$AD53&gt;=1,'UA Optimizer'!$AA53,'UA Optimizer'!$AA52)</f>
        <v>340.129</v>
      </c>
      <c r="E35" s="515" t="b">
        <f aca="false">AND(D35=D36,D36&gt;D37)</f>
        <v>0</v>
      </c>
      <c r="F35" s="516" t="n">
        <f aca="false">IF(2184SF!$AD51&gt;=1,'UA Optimizer'!$AG53,'UA Optimizer'!$AG52)</f>
        <v>554.0052</v>
      </c>
      <c r="G35" s="515" t="b">
        <f aca="false">AND(F35=F36,F36&gt;F37)</f>
        <v>0</v>
      </c>
      <c r="R35" s="475" t="s">
        <v>322</v>
      </c>
      <c r="S35" s="476" t="n">
        <f aca="false">T35+U35</f>
        <v>10027.2487319586</v>
      </c>
      <c r="T35" s="477" t="n">
        <f aca="false">T21</f>
        <v>7306.67707429781</v>
      </c>
      <c r="U35" s="477" t="n">
        <f aca="false">'UA Optimizer'!E140</f>
        <v>2720.5716576608</v>
      </c>
      <c r="V35" s="478" t="n">
        <f aca="false">'UA Optimizer'!E$126</f>
        <v>1230.02545902356</v>
      </c>
      <c r="AU35" s="70" t="n">
        <v>18539.437445063</v>
      </c>
      <c r="AV35" s="70" t="n">
        <v>21288.1922062701</v>
      </c>
      <c r="AW35" s="70" t="n">
        <v>23605.2153530618</v>
      </c>
      <c r="AX35" s="70" t="n">
        <v>28598.0955171403</v>
      </c>
      <c r="AY35" s="70" t="n">
        <v>33166.5104014064</v>
      </c>
      <c r="AZ35" s="129" t="n">
        <v>735</v>
      </c>
      <c r="BA35" s="130" t="n">
        <f aca="false">SUMPRODUCT('Cost-Effectiveness Level'!$B$3:$F$3,AU35:AY35)</f>
        <v>22895.1793143862</v>
      </c>
      <c r="BB35" s="397"/>
      <c r="BC35" s="397"/>
      <c r="BD35" s="70" t="n">
        <v>17475.4175212423</v>
      </c>
      <c r="BE35" s="70" t="n">
        <v>20076.9704072663</v>
      </c>
      <c r="BF35" s="70" t="n">
        <v>22118.5174333431</v>
      </c>
      <c r="BG35" s="70" t="n">
        <v>27225.1391737474</v>
      </c>
      <c r="BH35" s="70" t="n">
        <v>31745.2973923235</v>
      </c>
      <c r="BI35" s="129" t="n">
        <v>735</v>
      </c>
      <c r="BJ35" s="131" t="n">
        <f aca="false">SUMPRODUCT('Cost-Effectiveness Level'!$B$3:$F$3,BD35:BH35)</f>
        <v>21635.2168180486</v>
      </c>
      <c r="BK35" s="397"/>
      <c r="BL35" s="397"/>
      <c r="BM35" s="70" t="n">
        <v>14612.1300908292</v>
      </c>
      <c r="BN35" s="70" t="n">
        <v>16704.1898622912</v>
      </c>
      <c r="BO35" s="70" t="n">
        <v>18070.4658658072</v>
      </c>
      <c r="BP35" s="70" t="n">
        <v>23484.7934368591</v>
      </c>
      <c r="BQ35" s="70" t="n">
        <v>27550.3955464401</v>
      </c>
      <c r="BR35" s="129" t="n">
        <v>735</v>
      </c>
      <c r="BS35" s="131" t="n">
        <f aca="false">SUMPRODUCT('Cost-Effectiveness Level'!$B$3:$F$3,BM35:BQ35)</f>
        <v>18158.5821857603</v>
      </c>
    </row>
    <row r="36" customFormat="false" ht="14.25" hidden="false" customHeight="false" outlineLevel="0" collapsed="false">
      <c r="B36" s="513" t="n">
        <f aca="false">IF(850SF!$AD48&gt;=1,'UA Optimizer'!$U54,'UA Optimizer'!$U53)</f>
        <v>224.14</v>
      </c>
      <c r="C36" s="514" t="b">
        <f aca="false">AND(B36=B37,B37&gt;B38)</f>
        <v>0</v>
      </c>
      <c r="D36" s="513" t="n">
        <f aca="false">IF(1350SF!$AD54&gt;=1,'UA Optimizer'!$AA54,'UA Optimizer'!$AA53)</f>
        <v>334.729</v>
      </c>
      <c r="E36" s="515" t="b">
        <f aca="false">AND(D36=D37,D37&gt;D38)</f>
        <v>1</v>
      </c>
      <c r="F36" s="516" t="n">
        <f aca="false">IF(2184SF!$AD52&gt;=1,'UA Optimizer'!$AG54,'UA Optimizer'!$AG53)</f>
        <v>551.0932</v>
      </c>
      <c r="G36" s="515" t="b">
        <f aca="false">AND(F36=F37,F37&gt;F38)</f>
        <v>1</v>
      </c>
      <c r="R36" s="486" t="s">
        <v>324</v>
      </c>
      <c r="S36" s="476" t="n">
        <f aca="false">T36+U36</f>
        <v>13806.3615747915</v>
      </c>
      <c r="T36" s="477" t="n">
        <f aca="false">T22</f>
        <v>10333.5080671604</v>
      </c>
      <c r="U36" s="281" t="n">
        <f aca="false">'UA Optimizer'!E154</f>
        <v>3472.85350763103</v>
      </c>
      <c r="V36" s="478" t="n">
        <f aca="false">'UA Optimizer'!E$126</f>
        <v>1230.02545902356</v>
      </c>
      <c r="AU36" s="70" t="n">
        <v>18047.670670964</v>
      </c>
      <c r="AV36" s="70" t="n">
        <v>20725.5200703194</v>
      </c>
      <c r="AW36" s="70" t="n">
        <v>23001.6407852329</v>
      </c>
      <c r="AX36" s="70" t="n">
        <v>27888.4559038969</v>
      </c>
      <c r="AY36" s="70" t="n">
        <v>32357.3102842074</v>
      </c>
      <c r="AZ36" s="129" t="n">
        <v>720</v>
      </c>
      <c r="BA36" s="130" t="n">
        <f aca="false">SUMPRODUCT('Cost-Effectiveness Level'!$B$3:$F$3,AU36:AY36)</f>
        <v>22303.7160855552</v>
      </c>
      <c r="BB36" s="397"/>
      <c r="BC36" s="397"/>
      <c r="BD36" s="70" t="n">
        <v>16993.1438617052</v>
      </c>
      <c r="BE36" s="70" t="n">
        <v>19520.2168180486</v>
      </c>
      <c r="BF36" s="70" t="n">
        <v>21521.5060064459</v>
      </c>
      <c r="BG36" s="70" t="n">
        <v>26522.0627014357</v>
      </c>
      <c r="BH36" s="70" t="n">
        <v>30940.2871374158</v>
      </c>
      <c r="BI36" s="129" t="n">
        <v>720</v>
      </c>
      <c r="BJ36" s="131" t="n">
        <f aca="false">SUMPRODUCT('Cost-Effectiveness Level'!$B$3:$F$3,BD36:BH36)</f>
        <v>21050.4767067096</v>
      </c>
      <c r="BK36" s="397"/>
      <c r="BL36" s="397"/>
      <c r="BM36" s="70" t="n">
        <v>14159.6249633753</v>
      </c>
      <c r="BN36" s="70" t="n">
        <v>16184.7055376502</v>
      </c>
      <c r="BO36" s="70" t="n">
        <v>17505.4790506885</v>
      </c>
      <c r="BP36" s="70" t="n">
        <v>22815.0014649868</v>
      </c>
      <c r="BQ36" s="70" t="n">
        <v>26771.1983592148</v>
      </c>
      <c r="BR36" s="129" t="n">
        <v>720</v>
      </c>
      <c r="BS36" s="131" t="n">
        <f aca="false">SUMPRODUCT('Cost-Effectiveness Level'!$B$3:$F$3,BM36:BQ36)</f>
        <v>17607.5394081453</v>
      </c>
    </row>
    <row r="37" customFormat="false" ht="14.25" hidden="false" customHeight="false" outlineLevel="0" collapsed="false">
      <c r="B37" s="513" t="n">
        <f aca="false">IF(850SF!$AD49&gt;=1,'UA Optimizer'!$U55,'UA Optimizer'!$U54)</f>
        <v>219.89</v>
      </c>
      <c r="C37" s="514" t="b">
        <f aca="false">AND(B37=B38,B38&gt;B39)</f>
        <v>0</v>
      </c>
      <c r="D37" s="513" t="n">
        <f aca="false">IF(1350SF!$AD55&gt;=1,'UA Optimizer'!$AA55,'UA Optimizer'!$AA54)</f>
        <v>334.729</v>
      </c>
      <c r="E37" s="515" t="b">
        <f aca="false">AND(D37=D38,D38&gt;D39)</f>
        <v>0</v>
      </c>
      <c r="F37" s="516" t="n">
        <f aca="false">IF(2184SF!$AD53&gt;=1,'UA Optimizer'!$AG55,'UA Optimizer'!$AG54)</f>
        <v>551.0932</v>
      </c>
      <c r="G37" s="515" t="b">
        <f aca="false">AND(F37=F38,F38&gt;F39)</f>
        <v>0</v>
      </c>
      <c r="R37" s="486" t="s">
        <v>326</v>
      </c>
      <c r="S37" s="476" t="n">
        <f aca="false">T37+U37</f>
        <v>16401.4506087825</v>
      </c>
      <c r="T37" s="477" t="n">
        <f aca="false">T23</f>
        <v>12479.4081384198</v>
      </c>
      <c r="U37" s="281" t="n">
        <f aca="false">'UA Optimizer'!D168</f>
        <v>3922.04247036273</v>
      </c>
      <c r="V37" s="478" t="n">
        <f aca="false">'UA Optimizer'!E$126</f>
        <v>1230.02545902356</v>
      </c>
      <c r="AU37" s="70" t="n">
        <v>17556.108995019</v>
      </c>
      <c r="AV37" s="70" t="n">
        <v>20163.1702314679</v>
      </c>
      <c r="AW37" s="70" t="n">
        <v>22399.1210079109</v>
      </c>
      <c r="AX37" s="70" t="n">
        <v>27179.3143861705</v>
      </c>
      <c r="AY37" s="70" t="n">
        <v>31548.1101670085</v>
      </c>
      <c r="AZ37" s="129" t="n">
        <v>705</v>
      </c>
      <c r="BA37" s="130" t="n">
        <f aca="false">SUMPRODUCT('Cost-Effectiveness Level'!$B$3:$F$3,AU37:AY37)</f>
        <v>21712.6686199824</v>
      </c>
      <c r="BB37" s="397"/>
      <c r="BC37" s="397"/>
      <c r="BD37" s="70" t="n">
        <v>16512.1300908292</v>
      </c>
      <c r="BE37" s="70" t="n">
        <v>18964.8696161735</v>
      </c>
      <c r="BF37" s="70" t="n">
        <v>20926.0767653091</v>
      </c>
      <c r="BG37" s="70" t="n">
        <v>25820.4805156754</v>
      </c>
      <c r="BH37" s="70" t="n">
        <v>30136.3316730149</v>
      </c>
      <c r="BI37" s="129" t="n">
        <v>705</v>
      </c>
      <c r="BJ37" s="131" t="n">
        <f aca="false">SUMPRODUCT('Cost-Effectiveness Level'!$B$3:$F$3,BD37:BH37)</f>
        <v>20467.1321418107</v>
      </c>
      <c r="BK37" s="397"/>
      <c r="BL37" s="397"/>
      <c r="BM37" s="70" t="n">
        <v>13707.8816290653</v>
      </c>
      <c r="BN37" s="70" t="n">
        <v>15668.5906826839</v>
      </c>
      <c r="BO37" s="70" t="n">
        <v>16943.3636097275</v>
      </c>
      <c r="BP37" s="70" t="n">
        <v>22147.289774392</v>
      </c>
      <c r="BQ37" s="70" t="n">
        <v>25994.5502490478</v>
      </c>
      <c r="BR37" s="129" t="n">
        <v>705</v>
      </c>
      <c r="BS37" s="131" t="n">
        <f aca="false">SUMPRODUCT('Cost-Effectiveness Level'!$B$3:$F$3,BM37:BQ37)</f>
        <v>17059.0272487548</v>
      </c>
    </row>
    <row r="38" customFormat="false" ht="15" hidden="false" customHeight="false" outlineLevel="0" collapsed="false">
      <c r="B38" s="513" t="n">
        <f aca="false">IF(850SF!$AD50&gt;=1,'UA Optimizer'!$U56,'UA Optimizer'!$U55)</f>
        <v>210.96</v>
      </c>
      <c r="C38" s="514" t="b">
        <f aca="false">AND(B38=B39,B39&gt;B40)</f>
        <v>0</v>
      </c>
      <c r="D38" s="513" t="n">
        <f aca="false">IF(1350SF!$AD56&gt;=1,'UA Optimizer'!$AA56,'UA Optimizer'!$AA55)</f>
        <v>330.004</v>
      </c>
      <c r="E38" s="515" t="b">
        <f aca="false">AND(D38=D39,D39&gt;D40)</f>
        <v>0</v>
      </c>
      <c r="F38" s="516" t="n">
        <f aca="false">IF(2184SF!$AD54&gt;=1,'UA Optimizer'!$AG56,'UA Optimizer'!$AG55)</f>
        <v>547.4532</v>
      </c>
      <c r="G38" s="515" t="b">
        <f aca="false">AND(F38=F39,F39&gt;F40)</f>
        <v>0</v>
      </c>
      <c r="R38" s="503" t="s">
        <v>328</v>
      </c>
      <c r="S38" s="476" t="n">
        <f aca="false">T38+U38</f>
        <v>11108.402837645</v>
      </c>
      <c r="T38" s="477" t="n">
        <f aca="false">T24</f>
        <v>8173.22661301283</v>
      </c>
      <c r="U38" s="281" t="n">
        <f aca="false">'UA Optimizer'!E182</f>
        <v>2935.17622463218</v>
      </c>
      <c r="V38" s="478" t="n">
        <f aca="false">'UA Optimizer'!E$126</f>
        <v>1230.02545902356</v>
      </c>
      <c r="AU38" s="70" t="n">
        <v>17064.9282156461</v>
      </c>
      <c r="AV38" s="70" t="n">
        <v>19601.259888661</v>
      </c>
      <c r="AW38" s="70" t="n">
        <v>21797.3923234691</v>
      </c>
      <c r="AX38" s="70" t="n">
        <v>26470.8760621154</v>
      </c>
      <c r="AY38" s="70" t="n">
        <v>30739.1737474363</v>
      </c>
      <c r="AZ38" s="129" t="n">
        <v>690</v>
      </c>
      <c r="BA38" s="130" t="n">
        <f aca="false">SUMPRODUCT('Cost-Effectiveness Level'!$B$3:$F$3,AU38:AY38)</f>
        <v>21122.1306768239</v>
      </c>
      <c r="BB38" s="397"/>
      <c r="BC38" s="397"/>
      <c r="BD38" s="70" t="n">
        <v>16032.0539115148</v>
      </c>
      <c r="BE38" s="70" t="n">
        <v>18410.753003223</v>
      </c>
      <c r="BF38" s="70" t="n">
        <v>20331.7609141518</v>
      </c>
      <c r="BG38" s="70" t="n">
        <v>25120.4219162028</v>
      </c>
      <c r="BH38" s="70" t="n">
        <v>29333.5481980662</v>
      </c>
      <c r="BI38" s="129" t="n">
        <v>690</v>
      </c>
      <c r="BJ38" s="131" t="n">
        <f aca="false">SUMPRODUCT('Cost-Effectiveness Level'!$B$3:$F$3,BD38:BH38)</f>
        <v>19884.9824201582</v>
      </c>
      <c r="BK38" s="397"/>
      <c r="BL38" s="397"/>
      <c r="BM38" s="70" t="n">
        <v>13257.6325813068</v>
      </c>
      <c r="BN38" s="70" t="n">
        <v>15156.4605918547</v>
      </c>
      <c r="BO38" s="70" t="n">
        <v>16382.6252563727</v>
      </c>
      <c r="BP38" s="70" t="n">
        <v>21478.8455903897</v>
      </c>
      <c r="BQ38" s="70" t="n">
        <v>25221.2423088192</v>
      </c>
      <c r="BR38" s="129" t="n">
        <v>690</v>
      </c>
      <c r="BS38" s="131" t="n">
        <f aca="false">SUMPRODUCT('Cost-Effectiveness Level'!$B$3:$F$3,BM38:BQ38)</f>
        <v>16512.8643422209</v>
      </c>
    </row>
    <row r="39" customFormat="false" ht="15" hidden="false" customHeight="false" outlineLevel="0" collapsed="false">
      <c r="B39" s="513" t="n">
        <f aca="false">IF(850SF!$AD51&gt;=1,'UA Optimizer'!$U57,'UA Optimizer'!$U56)</f>
        <v>199.76</v>
      </c>
      <c r="C39" s="514" t="b">
        <f aca="false">AND(B39=B40,B40&gt;B41)</f>
        <v>0</v>
      </c>
      <c r="D39" s="513" t="n">
        <f aca="false">IF(1350SF!$AD57&gt;=1,'UA Optimizer'!$AA57,'UA Optimizer'!$AA56)</f>
        <v>315.849</v>
      </c>
      <c r="E39" s="515" t="b">
        <f aca="false">AND(D39=D40,D40&gt;D41)</f>
        <v>0</v>
      </c>
      <c r="F39" s="516" t="n">
        <f aca="false">IF(2184SF!$AD55&gt;=1,'UA Optimizer'!$AG57,'UA Optimizer'!$AG56)</f>
        <v>517.5282</v>
      </c>
      <c r="G39" s="515" t="b">
        <f aca="false">AND(F39=F40,F40&gt;F41)</f>
        <v>0</v>
      </c>
      <c r="R39" s="523" t="str">
        <f aca="false">R30</f>
        <v>CASE =&gt; PNW Region</v>
      </c>
      <c r="S39" s="519" t="n">
        <f aca="false">T39+U39</f>
        <v>11082.6927064686</v>
      </c>
      <c r="T39" s="520" t="n">
        <f aca="false">T30</f>
        <v>8173.22661301283</v>
      </c>
      <c r="U39" s="520" t="n">
        <f aca="false">'UA Optimizer'!E196</f>
        <v>2909.4660934558</v>
      </c>
      <c r="V39" s="521" t="n">
        <f aca="false">'UA Optimizer'!E$126</f>
        <v>1230.02545902356</v>
      </c>
      <c r="AU39" s="70" t="n">
        <v>16574.3920304717</v>
      </c>
      <c r="AV39" s="70" t="n">
        <v>19039.9648403164</v>
      </c>
      <c r="AW39" s="70" t="n">
        <v>21196.1031350718</v>
      </c>
      <c r="AX39" s="70" t="n">
        <v>25763.9027248755</v>
      </c>
      <c r="AY39" s="70" t="n">
        <v>29930.4424260182</v>
      </c>
      <c r="AZ39" s="129" t="n">
        <v>675</v>
      </c>
      <c r="BA39" s="130" t="n">
        <f aca="false">SUMPRODUCT('Cost-Effectiveness Level'!$B$3:$F$3,AU39:AY39)</f>
        <v>20532.2903603868</v>
      </c>
      <c r="BB39" s="397"/>
      <c r="BC39" s="397"/>
      <c r="BD39" s="70" t="n">
        <v>15552.3586287723</v>
      </c>
      <c r="BE39" s="70" t="n">
        <v>17858.1013770876</v>
      </c>
      <c r="BF39" s="70" t="n">
        <v>19739.6132434808</v>
      </c>
      <c r="BG39" s="70" t="n">
        <v>24421.3888075007</v>
      </c>
      <c r="BH39" s="70" t="n">
        <v>28530.8233225901</v>
      </c>
      <c r="BI39" s="129" t="n">
        <v>675</v>
      </c>
      <c r="BJ39" s="131" t="n">
        <f aca="false">SUMPRODUCT('Cost-Effectiveness Level'!$B$3:$F$3,BD39:BH39)</f>
        <v>19304.0360386757</v>
      </c>
      <c r="BK39" s="397"/>
      <c r="BL39" s="397"/>
      <c r="BM39" s="70" t="n">
        <v>12808.4676237914</v>
      </c>
      <c r="BN39" s="70" t="n">
        <v>14646.5865807208</v>
      </c>
      <c r="BO39" s="70" t="n">
        <v>15823.937884559</v>
      </c>
      <c r="BP39" s="70" t="n">
        <v>20810.6944037504</v>
      </c>
      <c r="BQ39" s="70" t="n">
        <v>24450.8643422209</v>
      </c>
      <c r="BR39" s="129" t="n">
        <v>675</v>
      </c>
      <c r="BS39" s="131" t="n">
        <f aca="false">SUMPRODUCT('Cost-Effectiveness Level'!$B$3:$F$3,BM39:BQ39)</f>
        <v>15968.4383240551</v>
      </c>
    </row>
    <row r="40" customFormat="false" ht="14.25" hidden="false" customHeight="false" outlineLevel="0" collapsed="false">
      <c r="B40" s="513"/>
      <c r="C40" s="514"/>
      <c r="D40" s="513" t="n">
        <f aca="false">IF(1350SF!$AD58&gt;=1,'UA Optimizer'!$AA58,'UA Optimizer'!$AA57)</f>
        <v>304.649</v>
      </c>
      <c r="E40" s="515" t="b">
        <f aca="false">AND(D40=D41,D41&gt;D42)</f>
        <v>0</v>
      </c>
      <c r="F40" s="516" t="n">
        <f aca="false">IF(2184SF!$AD56&gt;=1,'UA Optimizer'!$AG58,'UA Optimizer'!$AG57)</f>
        <v>506.3282</v>
      </c>
      <c r="G40" s="515" t="b">
        <f aca="false">AND(F40=F41,F41&gt;F42)</f>
        <v>0</v>
      </c>
      <c r="AU40" s="70" t="n">
        <v>16084.3246410782</v>
      </c>
      <c r="AV40" s="70" t="n">
        <v>18479.3729856431</v>
      </c>
      <c r="AW40" s="70" t="n">
        <v>20595.3706416642</v>
      </c>
      <c r="AX40" s="70" t="n">
        <v>25057.5446820979</v>
      </c>
      <c r="AY40" s="70" t="n">
        <v>29122.2092001172</v>
      </c>
      <c r="AZ40" s="129" t="n">
        <v>660</v>
      </c>
      <c r="BA40" s="130" t="n">
        <f aca="false">SUMPRODUCT('Cost-Effectiveness Level'!$B$3:$F$3,AU40:AY40)</f>
        <v>19943.05889247</v>
      </c>
      <c r="BB40" s="397"/>
      <c r="BC40" s="397"/>
      <c r="BD40" s="70" t="n">
        <v>15073.3372399648</v>
      </c>
      <c r="BE40" s="70" t="n">
        <v>17306.592440668</v>
      </c>
      <c r="BF40" s="70" t="n">
        <v>19148.7840609435</v>
      </c>
      <c r="BG40" s="70" t="n">
        <v>23723.3811895693</v>
      </c>
      <c r="BH40" s="70" t="n">
        <v>27728.4500439496</v>
      </c>
      <c r="BI40" s="129" t="n">
        <v>660</v>
      </c>
      <c r="BJ40" s="131" t="n">
        <f aca="false">SUMPRODUCT('Cost-Effectiveness Level'!$B$3:$F$3,BD40:BH40)</f>
        <v>18724.0999121008</v>
      </c>
      <c r="BK40" s="397"/>
      <c r="BL40" s="397"/>
      <c r="BM40" s="70" t="n">
        <v>12362.8772341049</v>
      </c>
      <c r="BN40" s="70" t="n">
        <v>14138.3533548198</v>
      </c>
      <c r="BO40" s="70" t="n">
        <v>15268.4734837386</v>
      </c>
      <c r="BP40" s="70" t="n">
        <v>20143.8031057721</v>
      </c>
      <c r="BQ40" s="70" t="n">
        <v>23683.9730442426</v>
      </c>
      <c r="BR40" s="129" t="n">
        <v>660</v>
      </c>
      <c r="BS40" s="131" t="n">
        <f aca="false">SUMPRODUCT('Cost-Effectiveness Level'!$B$3:$F$3,BM40:BQ40)</f>
        <v>15426.3307940229</v>
      </c>
    </row>
    <row r="41" customFormat="false" ht="14.25" hidden="false" customHeight="false" outlineLevel="0" collapsed="false">
      <c r="B41" s="513"/>
      <c r="C41" s="514"/>
      <c r="D41" s="513" t="n">
        <f aca="false">IF(1350SF!$AD59&gt;=1,'UA Optimizer'!$AA59,'UA Optimizer'!$AA58)</f>
        <v>292.409</v>
      </c>
      <c r="E41" s="515" t="b">
        <f aca="false">AND(D41=D42,D42&gt;D43)</f>
        <v>0</v>
      </c>
      <c r="F41" s="516" t="n">
        <f aca="false">IF(2184SF!$AD57&gt;=1,'UA Optimizer'!$AG59,'UA Optimizer'!$AG58)</f>
        <v>494.0882</v>
      </c>
      <c r="G41" s="515" t="b">
        <f aca="false">AND(F41=F42,F42&gt;F43)</f>
        <v>0</v>
      </c>
      <c r="AU41" s="70" t="n">
        <v>15595.1069440375</v>
      </c>
      <c r="AV41" s="70" t="n">
        <v>17919.8066217404</v>
      </c>
      <c r="AW41" s="70" t="n">
        <v>19995.6929387636</v>
      </c>
      <c r="AX41" s="70" t="n">
        <v>24351.6261353648</v>
      </c>
      <c r="AY41" s="70" t="n">
        <v>28314.4740697334</v>
      </c>
      <c r="AZ41" s="129" t="n">
        <v>645</v>
      </c>
      <c r="BA41" s="130" t="n">
        <f aca="false">SUMPRODUCT('Cost-Effectiveness Level'!$B$3:$F$3,AU41:AY41)</f>
        <v>19354.7026076765</v>
      </c>
      <c r="BB41" s="397"/>
      <c r="BC41" s="397"/>
      <c r="BD41" s="70" t="n">
        <v>14595.7808379725</v>
      </c>
      <c r="BE41" s="70" t="n">
        <v>16755.7573981834</v>
      </c>
      <c r="BF41" s="70" t="n">
        <v>18558.335774978</v>
      </c>
      <c r="BG41" s="70" t="n">
        <v>23026.3111631995</v>
      </c>
      <c r="BH41" s="70" t="n">
        <v>26925.9302666276</v>
      </c>
      <c r="BI41" s="129" t="n">
        <v>645</v>
      </c>
      <c r="BJ41" s="131" t="n">
        <f aca="false">SUMPRODUCT('Cost-Effectiveness Level'!$B$3:$F$3,BD41:BH41)</f>
        <v>18144.9422795195</v>
      </c>
      <c r="BK41" s="397"/>
      <c r="BL41" s="397"/>
      <c r="BM41" s="70" t="n">
        <v>11918.4295341342</v>
      </c>
      <c r="BN41" s="70" t="n">
        <v>13630.5596249634</v>
      </c>
      <c r="BO41" s="70" t="n">
        <v>14715.411661295</v>
      </c>
      <c r="BP41" s="70" t="n">
        <v>19477.4099033109</v>
      </c>
      <c r="BQ41" s="70" t="n">
        <v>22919.5429241137</v>
      </c>
      <c r="BR41" s="129" t="n">
        <v>645</v>
      </c>
      <c r="BS41" s="131" t="n">
        <f aca="false">SUMPRODUCT('Cost-Effectiveness Level'!$B$3:$F$3,BM41:BQ41)</f>
        <v>14885.2279519484</v>
      </c>
    </row>
    <row r="42" customFormat="false" ht="15" hidden="false" customHeight="false" outlineLevel="0" collapsed="false">
      <c r="B42" s="524"/>
      <c r="C42" s="525"/>
      <c r="D42" s="526" t="n">
        <f aca="false">IF(1350SF!$AD60&gt;=1,'UA Optimizer'!$AA60,'UA Optimizer'!$AA59)</f>
        <v>291.194</v>
      </c>
      <c r="E42" s="527" t="b">
        <f aca="false">AND(D42=D43,D43&gt;D44)</f>
        <v>0</v>
      </c>
      <c r="F42" s="528"/>
      <c r="G42" s="527"/>
      <c r="AU42" s="70" t="n">
        <v>15107.2370348667</v>
      </c>
      <c r="AV42" s="70" t="n">
        <v>17361.4122472898</v>
      </c>
      <c r="AW42" s="70" t="n">
        <v>19396.6305303252</v>
      </c>
      <c r="AX42" s="70" t="n">
        <v>23645.8833870495</v>
      </c>
      <c r="AY42" s="70" t="n">
        <v>27507.1198359215</v>
      </c>
      <c r="AZ42" s="129" t="n">
        <v>630</v>
      </c>
      <c r="BA42" s="130" t="n">
        <f aca="false">SUMPRODUCT('Cost-Effectiveness Level'!$B$3:$F$3,AU42:AY42)</f>
        <v>18767.2730735423</v>
      </c>
      <c r="BB42" s="397"/>
      <c r="BC42" s="397"/>
      <c r="BD42" s="70" t="n">
        <v>14120.1289188397</v>
      </c>
      <c r="BE42" s="70" t="n">
        <v>16204.6879578084</v>
      </c>
      <c r="BF42" s="70" t="n">
        <v>17969.2059771462</v>
      </c>
      <c r="BG42" s="70" t="n">
        <v>22331.9074128333</v>
      </c>
      <c r="BH42" s="70" t="n">
        <v>26123.6155874597</v>
      </c>
      <c r="BI42" s="129" t="n">
        <v>630</v>
      </c>
      <c r="BJ42" s="131" t="n">
        <f aca="false">SUMPRODUCT('Cost-Effectiveness Level'!$B$3:$F$3,BD42:BH42)</f>
        <v>17566.6724289481</v>
      </c>
      <c r="BK42" s="397"/>
      <c r="BL42" s="397"/>
      <c r="BM42" s="70" t="n">
        <v>11474.6264283621</v>
      </c>
      <c r="BN42" s="70" t="n">
        <v>13124.8461763844</v>
      </c>
      <c r="BO42" s="70" t="n">
        <v>14164.9282156461</v>
      </c>
      <c r="BP42" s="70" t="n">
        <v>18813.8294755347</v>
      </c>
      <c r="BQ42" s="70" t="n">
        <v>22156.108995019</v>
      </c>
      <c r="BR42" s="129" t="n">
        <v>630</v>
      </c>
      <c r="BS42" s="131" t="n">
        <f aca="false">SUMPRODUCT('Cost-Effectiveness Level'!$B$3:$F$3,BM42:BQ42)</f>
        <v>14346.0377966598</v>
      </c>
    </row>
    <row r="43" customFormat="false" ht="14.25" hidden="false" customHeight="false" outlineLevel="0" collapsed="false">
      <c r="AU43" s="70" t="n">
        <v>14620.0703193671</v>
      </c>
      <c r="AV43" s="70" t="n">
        <v>16803.9261646645</v>
      </c>
      <c r="AW43" s="70" t="n">
        <v>18798.0955171403</v>
      </c>
      <c r="AX43" s="70" t="n">
        <v>22940.9024318781</v>
      </c>
      <c r="AY43" s="70" t="n">
        <v>26700.4980955171</v>
      </c>
      <c r="AZ43" s="129" t="n">
        <v>615</v>
      </c>
      <c r="BA43" s="130" t="n">
        <f aca="false">SUMPRODUCT('Cost-Effectiveness Level'!$B$3:$F$3,AU43:AY43)</f>
        <v>18180.6211544096</v>
      </c>
      <c r="BB43" s="397"/>
      <c r="BC43" s="397"/>
      <c r="BD43" s="70" t="n">
        <v>13647.0260767653</v>
      </c>
      <c r="BE43" s="70" t="n">
        <v>15655.2886024026</v>
      </c>
      <c r="BF43" s="70" t="n">
        <v>17380.5156753589</v>
      </c>
      <c r="BG43" s="70" t="n">
        <v>21639.7011426897</v>
      </c>
      <c r="BH43" s="70" t="n">
        <v>25322.5900966891</v>
      </c>
      <c r="BI43" s="129" t="n">
        <v>615</v>
      </c>
      <c r="BJ43" s="131" t="n">
        <f aca="false">SUMPRODUCT('Cost-Effectiveness Level'!$B$3:$F$3,BD43:BH43)</f>
        <v>16990.1201289188</v>
      </c>
      <c r="BK43" s="397"/>
      <c r="BL43" s="397"/>
      <c r="BM43" s="70" t="n">
        <v>11032.2297099326</v>
      </c>
      <c r="BN43" s="70" t="n">
        <v>12619.3378259596</v>
      </c>
      <c r="BO43" s="70" t="n">
        <v>13616.5250512745</v>
      </c>
      <c r="BP43" s="70" t="n">
        <v>18152.9739232347</v>
      </c>
      <c r="BQ43" s="70" t="n">
        <v>21396.9821271609</v>
      </c>
      <c r="BR43" s="129" t="n">
        <v>615</v>
      </c>
      <c r="BS43" s="131" t="n">
        <f aca="false">SUMPRODUCT('Cost-Effectiveness Level'!$B$3:$F$3,BM43:BQ43)</f>
        <v>13808.1983592148</v>
      </c>
    </row>
    <row r="44" customFormat="false" ht="15" hidden="false" customHeight="false" outlineLevel="0" collapsed="false">
      <c r="AU44" s="70" t="n">
        <v>14134.0169938471</v>
      </c>
      <c r="AV44" s="70" t="n">
        <v>16246.9088778201</v>
      </c>
      <c r="AW44" s="70" t="n">
        <v>18199.9707002637</v>
      </c>
      <c r="AX44" s="70" t="n">
        <v>22236.624670378</v>
      </c>
      <c r="AY44" s="70" t="n">
        <v>25894.5502490478</v>
      </c>
      <c r="AZ44" s="129" t="n">
        <v>600</v>
      </c>
      <c r="BA44" s="130" t="n">
        <f aca="false">SUMPRODUCT('Cost-Effectiveness Level'!$B$3:$F$3,AU44:AY44)</f>
        <v>17594.6056255494</v>
      </c>
      <c r="BB44" s="397"/>
      <c r="BC44" s="397"/>
      <c r="BD44" s="70" t="n">
        <v>13175.4175212423</v>
      </c>
      <c r="BE44" s="70" t="n">
        <v>15108.233225901</v>
      </c>
      <c r="BF44" s="70" t="n">
        <v>16793.4368590683</v>
      </c>
      <c r="BG44" s="70" t="n">
        <v>20947.5827717551</v>
      </c>
      <c r="BH44" s="70" t="n">
        <v>24521.7111046001</v>
      </c>
      <c r="BI44" s="129" t="n">
        <v>600</v>
      </c>
      <c r="BJ44" s="131" t="n">
        <f aca="false">SUMPRODUCT('Cost-Effectiveness Level'!$B$3:$F$3,BD44:BH44)</f>
        <v>16415.1617345444</v>
      </c>
      <c r="BK44" s="397"/>
      <c r="BL44" s="397"/>
      <c r="BM44" s="70" t="n">
        <v>10592.8215646059</v>
      </c>
      <c r="BN44" s="70" t="n">
        <v>12116.378552593</v>
      </c>
      <c r="BO44" s="70" t="n">
        <v>13068.5613829476</v>
      </c>
      <c r="BP44" s="70" t="n">
        <v>17495.1069440375</v>
      </c>
      <c r="BQ44" s="70" t="n">
        <v>20640.5215353062</v>
      </c>
      <c r="BR44" s="129" t="n">
        <v>600</v>
      </c>
      <c r="BS44" s="131" t="n">
        <f aca="false">SUMPRODUCT('Cost-Effectiveness Level'!$B$3:$F$3,BM44:BQ44)</f>
        <v>13272.7524172282</v>
      </c>
    </row>
    <row r="45" customFormat="false" ht="15" hidden="false" customHeight="true" outlineLevel="0" collapsed="false">
      <c r="A45" s="529" t="s">
        <v>355</v>
      </c>
      <c r="B45" s="529"/>
      <c r="C45" s="529"/>
      <c r="D45" s="529"/>
      <c r="E45" s="529"/>
      <c r="F45" s="529"/>
      <c r="G45" s="529"/>
      <c r="H45" s="529"/>
      <c r="AU45" s="70" t="n">
        <v>13648.3445648989</v>
      </c>
      <c r="AV45" s="70" t="n">
        <v>15690.506885438</v>
      </c>
      <c r="AW45" s="70" t="n">
        <v>17601.6700849692</v>
      </c>
      <c r="AX45" s="70" t="n">
        <v>21533.4016993847</v>
      </c>
      <c r="AY45" s="70" t="n">
        <v>25088.368004688</v>
      </c>
      <c r="AZ45" s="129" t="n">
        <v>585</v>
      </c>
      <c r="BA45" s="130" t="n">
        <f aca="false">SUMPRODUCT('Cost-Effectiveness Level'!$B$3:$F$3,AU45:AY45)</f>
        <v>17009.0547905069</v>
      </c>
      <c r="BB45" s="397"/>
      <c r="BC45" s="397"/>
      <c r="BD45" s="70" t="n">
        <v>12704.3363609728</v>
      </c>
      <c r="BE45" s="70" t="n">
        <v>14563.5511280399</v>
      </c>
      <c r="BF45" s="70" t="n">
        <v>16208.4676237914</v>
      </c>
      <c r="BG45" s="70" t="n">
        <v>20256.6363902725</v>
      </c>
      <c r="BH45" s="70" t="n">
        <v>23721.4474069733</v>
      </c>
      <c r="BI45" s="129" t="n">
        <v>585</v>
      </c>
      <c r="BJ45" s="131" t="n">
        <f aca="false">SUMPRODUCT('Cost-Effectiveness Level'!$B$3:$F$3,BD45:BH45)</f>
        <v>15841.8822150601</v>
      </c>
      <c r="BK45" s="397"/>
      <c r="BL45" s="397"/>
      <c r="BM45" s="70" t="n">
        <v>10153.7064166423</v>
      </c>
      <c r="BN45" s="70" t="n">
        <v>11616.4664518019</v>
      </c>
      <c r="BO45" s="70" t="n">
        <v>12523.3225900967</v>
      </c>
      <c r="BP45" s="70" t="n">
        <v>16839.8769411075</v>
      </c>
      <c r="BQ45" s="70" t="n">
        <v>19885.1450336947</v>
      </c>
      <c r="BR45" s="129" t="n">
        <v>585</v>
      </c>
      <c r="BS45" s="131" t="n">
        <f aca="false">SUMPRODUCT('Cost-Effectiveness Level'!$B$3:$F$3,BM45:BQ45)</f>
        <v>12739.5751538236</v>
      </c>
    </row>
    <row r="46" customFormat="false" ht="15" hidden="false" customHeight="false" outlineLevel="0" collapsed="false">
      <c r="A46" s="530" t="s">
        <v>211</v>
      </c>
      <c r="B46" s="531" t="n">
        <f aca="false">B25</f>
        <v>850</v>
      </c>
      <c r="C46" s="531"/>
      <c r="D46" s="531" t="n">
        <f aca="false">D25</f>
        <v>1350</v>
      </c>
      <c r="E46" s="531"/>
      <c r="F46" s="532" t="n">
        <f aca="false">F25</f>
        <v>2184</v>
      </c>
      <c r="G46" s="532"/>
      <c r="H46" s="533" t="s">
        <v>356</v>
      </c>
      <c r="AU46" s="70" t="n">
        <v>13163.6976267214</v>
      </c>
      <c r="AV46" s="70" t="n">
        <v>15134.5443891005</v>
      </c>
      <c r="AW46" s="70" t="n">
        <v>17003.7210665104</v>
      </c>
      <c r="AX46" s="70" t="n">
        <v>20830.7061236449</v>
      </c>
      <c r="AY46" s="70" t="n">
        <v>24282.1564605919</v>
      </c>
      <c r="AZ46" s="129" t="n">
        <v>570</v>
      </c>
      <c r="BA46" s="130" t="n">
        <f aca="false">SUMPRODUCT('Cost-Effectiveness Level'!$B$3:$F$3,AU46:AY46)</f>
        <v>16424.0325227073</v>
      </c>
      <c r="BB46" s="397"/>
      <c r="BC46" s="397"/>
      <c r="BD46" s="70" t="n">
        <v>12233.3138001758</v>
      </c>
      <c r="BE46" s="70" t="n">
        <v>14021.0665104014</v>
      </c>
      <c r="BF46" s="70" t="n">
        <v>15625.4028713742</v>
      </c>
      <c r="BG46" s="70" t="n">
        <v>19567.0084969235</v>
      </c>
      <c r="BH46" s="70" t="n">
        <v>22922.9416935248</v>
      </c>
      <c r="BI46" s="129" t="n">
        <v>570</v>
      </c>
      <c r="BJ46" s="131" t="n">
        <f aca="false">SUMPRODUCT('Cost-Effectiveness Level'!$B$3:$F$3,BD46:BH46)</f>
        <v>15270.1702314679</v>
      </c>
      <c r="BK46" s="397"/>
      <c r="BL46" s="397"/>
      <c r="BM46" s="70" t="n">
        <v>9715.96835628479</v>
      </c>
      <c r="BN46" s="70" t="n">
        <v>11122.2970993261</v>
      </c>
      <c r="BO46" s="70" t="n">
        <v>11980.6621740404</v>
      </c>
      <c r="BP46" s="70" t="n">
        <v>16191.2393788456</v>
      </c>
      <c r="BQ46" s="70" t="n">
        <v>19133.3138001758</v>
      </c>
      <c r="BR46" s="129" t="n">
        <v>570</v>
      </c>
      <c r="BS46" s="131" t="n">
        <f aca="false">SUMPRODUCT('Cost-Effectiveness Level'!$B$3:$F$3,BM46:BQ46)</f>
        <v>12210.7884559039</v>
      </c>
    </row>
    <row r="47" customFormat="false" ht="15" hidden="false" customHeight="false" outlineLevel="0" collapsed="false">
      <c r="A47" s="534" t="s">
        <v>357</v>
      </c>
      <c r="B47" s="535" t="n">
        <f aca="false">(INDEX(B49:B62,MATCH(TRUE(),C49:C62,0)))</f>
        <v>4174.61474973616</v>
      </c>
      <c r="C47" s="536"/>
      <c r="D47" s="535" t="n">
        <f aca="false">INDEX(D49:D65,MATCH(TRUE(),E49:E65,0))</f>
        <v>6403.10383093344</v>
      </c>
      <c r="E47" s="536"/>
      <c r="F47" s="535" t="n">
        <f aca="false">INDEX(F49:F64,MATCH(TRUE(),G49:G64,0))</f>
        <v>8704.08787848189</v>
      </c>
      <c r="G47" s="536"/>
      <c r="H47" s="537" t="n">
        <f aca="false">(B47*I$3)+(D47*J$3)+(F47*K$3)</f>
        <v>6923.81931466434</v>
      </c>
      <c r="AU47" s="70" t="n">
        <v>12680.9258716672</v>
      </c>
      <c r="AV47" s="70" t="n">
        <v>14580.0468795781</v>
      </c>
      <c r="AW47" s="70" t="n">
        <v>16406.6510401406</v>
      </c>
      <c r="AX47" s="70" t="n">
        <v>20128.2742455318</v>
      </c>
      <c r="AY47" s="70" t="n">
        <v>23476.8532083211</v>
      </c>
      <c r="AZ47" s="129" t="n">
        <v>555</v>
      </c>
      <c r="BA47" s="130" t="n">
        <f aca="false">SUMPRODUCT('Cost-Effectiveness Level'!$B$3:$F$3,AU47:AY47)</f>
        <v>15840.2557866979</v>
      </c>
      <c r="BB47" s="397"/>
      <c r="BC47" s="397"/>
      <c r="BD47" s="70" t="n">
        <v>11762.9651333138</v>
      </c>
      <c r="BE47" s="70" t="n">
        <v>13480.2226779959</v>
      </c>
      <c r="BF47" s="70" t="n">
        <v>15043.0120128919</v>
      </c>
      <c r="BG47" s="70" t="n">
        <v>18880.3398769411</v>
      </c>
      <c r="BH47" s="70" t="n">
        <v>22125.9302666276</v>
      </c>
      <c r="BI47" s="129" t="n">
        <v>555</v>
      </c>
      <c r="BJ47" s="131" t="n">
        <f aca="false">SUMPRODUCT('Cost-Effectiveness Level'!$B$3:$F$3,BD47:BH47)</f>
        <v>14699.9496044536</v>
      </c>
      <c r="BK47" s="397"/>
      <c r="BL47" s="397"/>
      <c r="BM47" s="70" t="n">
        <v>9282.80105479051</v>
      </c>
      <c r="BN47" s="70" t="n">
        <v>10632.0246117785</v>
      </c>
      <c r="BO47" s="70" t="n">
        <v>11440.7852329329</v>
      </c>
      <c r="BP47" s="70" t="n">
        <v>15546.9381775564</v>
      </c>
      <c r="BQ47" s="70" t="n">
        <v>18388.5731028421</v>
      </c>
      <c r="BR47" s="129" t="n">
        <v>555</v>
      </c>
      <c r="BS47" s="131" t="n">
        <f aca="false">SUMPRODUCT('Cost-Effectiveness Level'!$B$3:$F$3,BM47:BQ47)</f>
        <v>11686.1239378846</v>
      </c>
    </row>
    <row r="48" customFormat="false" ht="15" hidden="false" customHeight="false" outlineLevel="0" collapsed="false">
      <c r="A48" s="534" t="s">
        <v>358</v>
      </c>
      <c r="B48" s="538" t="n">
        <f aca="false">B47-(-0.000173*('Cost-Effectiveness Level'!$B$23^3)+0.23079*('Cost-Effectiveness Level'!$B$23^2)-111.685715*'Cost-Effectiveness Level'!$B$23+20077.668275)</f>
        <v>842.092819661114</v>
      </c>
      <c r="C48" s="539"/>
      <c r="D48" s="538" t="n">
        <f aca="false">D47-(-0.0000831*('Cost-Effectiveness Level'!$C$23^3)+0.1631576*('Cost-Effectiveness Level'!$C$23^2)-115.2334046*'Cost-Effectiveness Level'!$C$23+30121.2586611)</f>
        <v>1170.77466487</v>
      </c>
      <c r="E48" s="539"/>
      <c r="F48" s="538" t="n">
        <f aca="false">F47-(-0.00003*('Cost-Effectiveness Level'!$D$23^3)+0.101522*('Cost-Effectiveness Level'!$D$23^2)-120.534604*'Cost-Effectiveness Level'!$D$23+49652.734713)</f>
        <v>1625.53846422338</v>
      </c>
      <c r="G48" s="539"/>
      <c r="H48" s="537" t="n">
        <f aca="false">(B48*I$3)+(D48*J$3)+(F48*K$3)</f>
        <v>1296.03909155664</v>
      </c>
      <c r="AU48" s="70" t="n">
        <v>12200.1171989452</v>
      </c>
      <c r="AV48" s="70" t="n">
        <v>14026.2818634632</v>
      </c>
      <c r="AW48" s="70" t="n">
        <v>15810.079109288</v>
      </c>
      <c r="AX48" s="70" t="n">
        <v>19426.9264576619</v>
      </c>
      <c r="AY48" s="70" t="n">
        <v>22672.2238499854</v>
      </c>
      <c r="AZ48" s="129" t="n">
        <v>540</v>
      </c>
      <c r="BA48" s="130" t="n">
        <f aca="false">SUMPRODUCT('Cost-Effectiveness Level'!$B$3:$F$3,AU48:AY48)</f>
        <v>15257.4717257545</v>
      </c>
      <c r="BB48" s="397"/>
      <c r="BC48" s="397"/>
      <c r="BD48" s="70" t="n">
        <v>11294.4037503662</v>
      </c>
      <c r="BE48" s="70" t="n">
        <v>12941.7814239672</v>
      </c>
      <c r="BF48" s="70" t="n">
        <v>14462.7600351597</v>
      </c>
      <c r="BG48" s="70" t="n">
        <v>18194.9018458834</v>
      </c>
      <c r="BH48" s="70" t="n">
        <v>21329.358335775</v>
      </c>
      <c r="BI48" s="129" t="n">
        <v>540</v>
      </c>
      <c r="BJ48" s="131" t="n">
        <f aca="false">SUMPRODUCT('Cost-Effectiveness Level'!$B$3:$F$3,BD48:BH48)</f>
        <v>14131.6753589218</v>
      </c>
      <c r="BK48" s="397"/>
      <c r="BL48" s="397"/>
      <c r="BM48" s="70" t="n">
        <v>8852.82742455318</v>
      </c>
      <c r="BN48" s="70" t="n">
        <v>10147.7585701729</v>
      </c>
      <c r="BO48" s="70" t="n">
        <v>10905.7720480516</v>
      </c>
      <c r="BP48" s="70" t="n">
        <v>14906.2408438324</v>
      </c>
      <c r="BQ48" s="70" t="n">
        <v>17648.5789627893</v>
      </c>
      <c r="BR48" s="129" t="n">
        <v>540</v>
      </c>
      <c r="BS48" s="131" t="n">
        <f aca="false">SUMPRODUCT('Cost-Effectiveness Level'!$B$3:$F$3,BM48:BQ48)</f>
        <v>11166.2959273367</v>
      </c>
    </row>
    <row r="49" customFormat="false" ht="14.25" hidden="false" customHeight="false" outlineLevel="0" collapsed="false">
      <c r="A49" s="35"/>
      <c r="B49" s="153" t="n">
        <f aca="false">IF(850SF!$AD39&gt;=1,'UA Optimizer'!$W45,'UA Optimizer'!$W44)</f>
        <v>732.693696309684</v>
      </c>
      <c r="C49" s="540" t="b">
        <f aca="false">AND(B49=B50,B50&lt;B51)</f>
        <v>0</v>
      </c>
      <c r="D49" s="106" t="n">
        <f aca="false">IF(1350SF!$AD45&gt;=1,'UA Optimizer'!$AC45,'UA Optimizer'!$AC44)</f>
        <v>349.106996476967</v>
      </c>
      <c r="E49" s="541" t="b">
        <f aca="false">AND(D49=D50,D50&lt;D51)</f>
        <v>0</v>
      </c>
      <c r="F49" s="542" t="n">
        <f aca="false">IF(2184SF!$AD43&gt;=1,'UA Optimizer'!$AI45,'UA Optimizer'!$AI44)</f>
        <v>299.75</v>
      </c>
      <c r="G49" s="541" t="b">
        <f aca="false">AND(F49=F50,F50&lt;F51)</f>
        <v>0</v>
      </c>
      <c r="AU49" s="70" t="n">
        <v>11720.5977146206</v>
      </c>
      <c r="AV49" s="70" t="n">
        <v>13473.3372399648</v>
      </c>
      <c r="AW49" s="70" t="n">
        <v>15213.9759742162</v>
      </c>
      <c r="AX49" s="70" t="n">
        <v>18726.54556109</v>
      </c>
      <c r="AY49" s="70" t="n">
        <v>21870.0263697627</v>
      </c>
      <c r="AZ49" s="129" t="n">
        <v>525</v>
      </c>
      <c r="BA49" s="130" t="n">
        <f aca="false">SUMPRODUCT('Cost-Effectiveness Level'!$B$3:$F$3,AU49:AY49)</f>
        <v>14675.6677409903</v>
      </c>
      <c r="BB49" s="397"/>
      <c r="BC49" s="397"/>
      <c r="BD49" s="70" t="n">
        <v>10828.098447114</v>
      </c>
      <c r="BE49" s="70" t="n">
        <v>12404.6000585995</v>
      </c>
      <c r="BF49" s="70" t="n">
        <v>13885.2622326399</v>
      </c>
      <c r="BG49" s="70" t="n">
        <v>17511.4561968942</v>
      </c>
      <c r="BH49" s="70" t="n">
        <v>20533.7825959566</v>
      </c>
      <c r="BI49" s="129" t="n">
        <v>525</v>
      </c>
      <c r="BJ49" s="131" t="n">
        <f aca="false">SUMPRODUCT('Cost-Effectiveness Level'!$B$3:$F$3,BD49:BH49)</f>
        <v>13565.1784353941</v>
      </c>
      <c r="BK49" s="397"/>
      <c r="BL49" s="397"/>
      <c r="BM49" s="70" t="n">
        <v>8423.61558745971</v>
      </c>
      <c r="BN49" s="70" t="n">
        <v>9670.05566949898</v>
      </c>
      <c r="BO49" s="70" t="n">
        <v>10372.8391444477</v>
      </c>
      <c r="BP49" s="70" t="n">
        <v>14267.3600937592</v>
      </c>
      <c r="BQ49" s="70" t="n">
        <v>16912.6867858189</v>
      </c>
      <c r="BR49" s="129" t="n">
        <v>525</v>
      </c>
      <c r="BS49" s="131" t="n">
        <f aca="false">SUMPRODUCT('Cost-Effectiveness Level'!$B$3:$F$3,BM49:BQ49)</f>
        <v>10650.3387049517</v>
      </c>
    </row>
    <row r="50" customFormat="false" ht="14.25" hidden="false" customHeight="false" outlineLevel="0" collapsed="false">
      <c r="B50" s="162" t="n">
        <f aca="false">IF(850SF!$AD40&gt;=1,'UA Optimizer'!$W46,'UA Optimizer'!$W45)</f>
        <v>1242.69369630968</v>
      </c>
      <c r="C50" s="514" t="b">
        <f aca="false">AND(B50=B51,B51&lt;B52)</f>
        <v>0</v>
      </c>
      <c r="D50" s="106" t="n">
        <f aca="false">IF(1350SF!$AD46&gt;=1,'UA Optimizer'!$AC46,'UA Optimizer'!$AC45)</f>
        <v>1163.68998825656</v>
      </c>
      <c r="E50" s="515" t="b">
        <f aca="false">AND(D50=D51,D51&lt;D52)</f>
        <v>0</v>
      </c>
      <c r="F50" s="543" t="n">
        <f aca="false">IF(2184SF!$AD44&gt;=1,'UA Optimizer'!$AI46,'UA Optimizer'!$AI45)</f>
        <v>927.280601074647</v>
      </c>
      <c r="G50" s="515" t="b">
        <f aca="false">AND(F50=F51,F51&lt;F52)</f>
        <v>0</v>
      </c>
      <c r="AU50" s="70" t="n">
        <v>11242.5139173747</v>
      </c>
      <c r="AV50" s="70" t="n">
        <v>12922.2677995898</v>
      </c>
      <c r="AW50" s="70" t="n">
        <v>14618.5760328157</v>
      </c>
      <c r="AX50" s="70" t="n">
        <v>18027.1901552886</v>
      </c>
      <c r="AY50" s="70" t="n">
        <v>21069.4110753003</v>
      </c>
      <c r="AZ50" s="129" t="n">
        <v>510</v>
      </c>
      <c r="BA50" s="130" t="n">
        <f aca="false">SUMPRODUCT('Cost-Effectiveness Level'!$B$3:$F$3,AU50:AY50)</f>
        <v>14095.3302080281</v>
      </c>
      <c r="BB50" s="397"/>
      <c r="BC50" s="397"/>
      <c r="BD50" s="70" t="n">
        <v>10362.6135364782</v>
      </c>
      <c r="BE50" s="70" t="n">
        <v>11869.2938763551</v>
      </c>
      <c r="BF50" s="70" t="n">
        <v>13311.631995312</v>
      </c>
      <c r="BG50" s="70" t="n">
        <v>16829.0946381483</v>
      </c>
      <c r="BH50" s="70" t="n">
        <v>19739.5546440082</v>
      </c>
      <c r="BI50" s="129" t="n">
        <v>510</v>
      </c>
      <c r="BJ50" s="131" t="n">
        <f aca="false">SUMPRODUCT('Cost-Effectiveness Level'!$B$3:$F$3,BD50:BH50)</f>
        <v>13000.4942865514</v>
      </c>
      <c r="BK50" s="397"/>
      <c r="BL50" s="397"/>
      <c r="BM50" s="70" t="n">
        <v>7998.12481687665</v>
      </c>
      <c r="BN50" s="70" t="n">
        <v>9195.37064166423</v>
      </c>
      <c r="BO50" s="70" t="n">
        <v>9843.86170524465</v>
      </c>
      <c r="BP50" s="70" t="n">
        <v>13629.5927336654</v>
      </c>
      <c r="BQ50" s="70" t="n">
        <v>16184.2367418693</v>
      </c>
      <c r="BR50" s="129" t="n">
        <v>510</v>
      </c>
      <c r="BS50" s="131" t="n">
        <f aca="false">SUMPRODUCT('Cost-Effectiveness Level'!$B$3:$F$3,BM50:BQ50)</f>
        <v>10137.6604160563</v>
      </c>
    </row>
    <row r="51" customFormat="false" ht="14.25" hidden="false" customHeight="false" outlineLevel="0" collapsed="false">
      <c r="B51" s="162" t="n">
        <f aca="false">IF(850SF!$AD41&gt;=1,'UA Optimizer'!$W47,'UA Optimizer'!$W46)</f>
        <v>1896.81172905508</v>
      </c>
      <c r="C51" s="514" t="b">
        <f aca="false">AND(B51=B52,B52&lt;B53)</f>
        <v>0</v>
      </c>
      <c r="D51" s="106" t="n">
        <f aca="false">IF(1350SF!$AD47&gt;=1,'UA Optimizer'!$AC47,'UA Optimizer'!$AC46)</f>
        <v>1973.68998825656</v>
      </c>
      <c r="E51" s="515" t="b">
        <f aca="false">AND(D51=D52,D52&lt;D53)</f>
        <v>0</v>
      </c>
      <c r="F51" s="543" t="n">
        <f aca="false">IF(2184SF!$AD45&gt;=1,'UA Optimizer'!$AI47,'UA Optimizer'!$AI46)</f>
        <v>1364.08060107465</v>
      </c>
      <c r="G51" s="515" t="b">
        <f aca="false">AND(F51=F52,F52&lt;F53)</f>
        <v>0</v>
      </c>
      <c r="AU51" s="70" t="n">
        <v>10766.6861998242</v>
      </c>
      <c r="AV51" s="70" t="n">
        <v>12371.9601523586</v>
      </c>
      <c r="AW51" s="70" t="n">
        <v>14025.6372692646</v>
      </c>
      <c r="AX51" s="70" t="n">
        <v>17328.3621447407</v>
      </c>
      <c r="AY51" s="70" t="n">
        <v>20269.1766774099</v>
      </c>
      <c r="AZ51" s="129" t="n">
        <v>495</v>
      </c>
      <c r="BA51" s="130" t="n">
        <f aca="false">SUMPRODUCT('Cost-Effectiveness Level'!$B$3:$F$3,AU51:AY51)</f>
        <v>13516.250219748</v>
      </c>
      <c r="BB51" s="397"/>
      <c r="BC51" s="397"/>
      <c r="BD51" s="70" t="n">
        <v>9898.18341634925</v>
      </c>
      <c r="BE51" s="70" t="n">
        <v>11336.243773806</v>
      </c>
      <c r="BF51" s="70" t="n">
        <v>12739.6425432171</v>
      </c>
      <c r="BG51" s="70" t="n">
        <v>16149.1649575154</v>
      </c>
      <c r="BH51" s="70" t="n">
        <v>18948.6961617345</v>
      </c>
      <c r="BI51" s="129" t="n">
        <v>495</v>
      </c>
      <c r="BJ51" s="131" t="n">
        <f aca="false">SUMPRODUCT('Cost-Effectiveness Level'!$B$3:$F$3,BD51:BH51)</f>
        <v>12437.8268385585</v>
      </c>
      <c r="BK51" s="397"/>
      <c r="BL51" s="397"/>
      <c r="BM51" s="70" t="n">
        <v>7578.02519777322</v>
      </c>
      <c r="BN51" s="70" t="n">
        <v>8723.26399062409</v>
      </c>
      <c r="BO51" s="70" t="n">
        <v>9322.35569879871</v>
      </c>
      <c r="BP51" s="70" t="n">
        <v>12993.407559332</v>
      </c>
      <c r="BQ51" s="70" t="n">
        <v>15460.9727512452</v>
      </c>
      <c r="BR51" s="129" t="n">
        <v>495</v>
      </c>
      <c r="BS51" s="131" t="n">
        <f aca="false">SUMPRODUCT('Cost-Effectiveness Level'!$B$3:$F$3,BM51:BQ51)</f>
        <v>9628.86404922356</v>
      </c>
    </row>
    <row r="52" customFormat="false" ht="14.25" hidden="false" customHeight="false" outlineLevel="0" collapsed="false">
      <c r="B52" s="162" t="n">
        <f aca="false">IF(850SF!$AD42&gt;=1,'UA Optimizer'!$W48,'UA Optimizer'!$W47)</f>
        <v>2065.64286213288</v>
      </c>
      <c r="C52" s="514" t="b">
        <f aca="false">AND(B52=B53,B53&lt;B54)</f>
        <v>0</v>
      </c>
      <c r="D52" s="106" t="n">
        <f aca="false">IF(1350SF!$AD48&gt;=1,'UA Optimizer'!$AC48,'UA Optimizer'!$AC47)</f>
        <v>2790.12619949803</v>
      </c>
      <c r="E52" s="515" t="b">
        <f aca="false">AND(D52=D53,D53&lt;D54)</f>
        <v>0</v>
      </c>
      <c r="F52" s="543" t="n">
        <f aca="false">IF(2184SF!$AD46&gt;=1,'UA Optimizer'!$AI48,'UA Optimizer'!$AI47)</f>
        <v>2592.36890700766</v>
      </c>
      <c r="G52" s="515" t="b">
        <f aca="false">AND(F52=F53,F53&lt;F54)</f>
        <v>0</v>
      </c>
      <c r="AU52" s="70" t="n">
        <v>10291.9718722532</v>
      </c>
      <c r="AV52" s="70" t="n">
        <v>11823.05889247</v>
      </c>
      <c r="AW52" s="70" t="n">
        <v>13435.0131848813</v>
      </c>
      <c r="AX52" s="70" t="n">
        <v>16632.5813067682</v>
      </c>
      <c r="AY52" s="70" t="n">
        <v>19468.8543803106</v>
      </c>
      <c r="AZ52" s="129" t="n">
        <v>480</v>
      </c>
      <c r="BA52" s="130" t="n">
        <f aca="false">SUMPRODUCT('Cost-Effectiveness Level'!$B$3:$F$3,AU52:AY52)</f>
        <v>12938.8107237035</v>
      </c>
      <c r="BB52" s="397"/>
      <c r="BC52" s="397"/>
      <c r="BD52" s="70" t="n">
        <v>9435.7456782889</v>
      </c>
      <c r="BE52" s="70" t="n">
        <v>10805.1567535892</v>
      </c>
      <c r="BF52" s="70" t="n">
        <v>12170.8174626428</v>
      </c>
      <c r="BG52" s="70" t="n">
        <v>15472.5461470847</v>
      </c>
      <c r="BH52" s="70" t="n">
        <v>18161.4122472898</v>
      </c>
      <c r="BI52" s="129" t="n">
        <v>480</v>
      </c>
      <c r="BJ52" s="131" t="n">
        <f aca="false">SUMPRODUCT('Cost-Effectiveness Level'!$B$3:$F$3,BD52:BH52)</f>
        <v>11877.6073835336</v>
      </c>
      <c r="BK52" s="397"/>
      <c r="BL52" s="397"/>
      <c r="BM52" s="70" t="n">
        <v>7167.30149428655</v>
      </c>
      <c r="BN52" s="70" t="n">
        <v>8252.82742455318</v>
      </c>
      <c r="BO52" s="70" t="n">
        <v>8804.54145912687</v>
      </c>
      <c r="BP52" s="70" t="n">
        <v>12364.049223557</v>
      </c>
      <c r="BQ52" s="70" t="n">
        <v>14743.9789041899</v>
      </c>
      <c r="BR52" s="129" t="n">
        <v>480</v>
      </c>
      <c r="BS52" s="131" t="n">
        <f aca="false">SUMPRODUCT('Cost-Effectiveness Level'!$B$3:$F$3,BM52:BQ52)</f>
        <v>9124.63170231468</v>
      </c>
    </row>
    <row r="53" customFormat="false" ht="14.25" hidden="false" customHeight="false" outlineLevel="0" collapsed="false">
      <c r="B53" s="162" t="n">
        <f aca="false">IF(850SF!$AD43&gt;=1,'UA Optimizer'!$W49,'UA Optimizer'!$W48)</f>
        <v>2346.45245877627</v>
      </c>
      <c r="C53" s="514" t="b">
        <f aca="false">AND(B53=B54,B54&lt;B55)</f>
        <v>0</v>
      </c>
      <c r="D53" s="106" t="n">
        <f aca="false">IF(1350SF!$AD49&gt;=1,'UA Optimizer'!$AC49,'UA Optimizer'!$AC48)</f>
        <v>3058.26976379808</v>
      </c>
      <c r="E53" s="515" t="b">
        <f aca="false">AND(D53=D54,D54&lt;D55)</f>
        <v>0</v>
      </c>
      <c r="F53" s="543" t="n">
        <f aca="false">IF(2184SF!$AD47&gt;=1,'UA Optimizer'!$AI49,'UA Optimizer'!$AI48)</f>
        <v>2736.96780686724</v>
      </c>
      <c r="G53" s="515" t="b">
        <f aca="false">AND(F53=F54,F54&lt;F55)</f>
        <v>0</v>
      </c>
      <c r="AU53" s="70" t="n">
        <v>9819.86522121301</v>
      </c>
      <c r="AV53" s="70" t="n">
        <v>11276.5016114855</v>
      </c>
      <c r="AW53" s="70" t="n">
        <v>12846.2349838851</v>
      </c>
      <c r="AX53" s="70" t="n">
        <v>15938.8514503369</v>
      </c>
      <c r="AY53" s="70" t="n">
        <v>18669.1473776736</v>
      </c>
      <c r="AZ53" s="129" t="n">
        <v>465</v>
      </c>
      <c r="BA53" s="130" t="n">
        <f aca="false">SUMPRODUCT('Cost-Effectiveness Level'!$B$3:$F$3,AU53:AY53)</f>
        <v>12363.54556109</v>
      </c>
      <c r="BB53" s="397"/>
      <c r="BC53" s="397"/>
      <c r="BD53" s="70" t="n">
        <v>8976.35511280399</v>
      </c>
      <c r="BE53" s="70" t="n">
        <v>10276.9704072663</v>
      </c>
      <c r="BF53" s="70" t="n">
        <v>11602.4904775857</v>
      </c>
      <c r="BG53" s="70" t="n">
        <v>14797.5095224143</v>
      </c>
      <c r="BH53" s="70" t="n">
        <v>17375.8277175505</v>
      </c>
      <c r="BI53" s="129" t="n">
        <v>465</v>
      </c>
      <c r="BJ53" s="131" t="n">
        <f aca="false">SUMPRODUCT('Cost-Effectiveness Level'!$B$3:$F$3,BD53:BH53)</f>
        <v>11319.687664811</v>
      </c>
      <c r="BK53" s="397"/>
      <c r="BL53" s="397"/>
      <c r="BM53" s="70" t="n">
        <v>6760.5039554644</v>
      </c>
      <c r="BN53" s="70" t="n">
        <v>7787.51831233519</v>
      </c>
      <c r="BO53" s="70" t="n">
        <v>8288.8661002051</v>
      </c>
      <c r="BP53" s="70" t="n">
        <v>11739.8183416349</v>
      </c>
      <c r="BQ53" s="70" t="n">
        <v>14032.1125109874</v>
      </c>
      <c r="BR53" s="129" t="n">
        <v>465</v>
      </c>
      <c r="BS53" s="131" t="n">
        <f aca="false">SUMPRODUCT('Cost-Effectiveness Level'!$B$3:$F$3,BM53:BQ53)</f>
        <v>8624.83826545561</v>
      </c>
    </row>
    <row r="54" customFormat="false" ht="14.25" hidden="false" customHeight="false" outlineLevel="0" collapsed="false">
      <c r="B54" s="162" t="n">
        <f aca="false">IF(850SF!$AD44&gt;=1,'UA Optimizer'!$W50,'UA Optimizer'!$W49)</f>
        <v>2558.95245877627</v>
      </c>
      <c r="C54" s="514" t="b">
        <f aca="false">AND(B54=B55,B55&lt;B56)</f>
        <v>0</v>
      </c>
      <c r="D54" s="106" t="n">
        <f aca="false">IF(1350SF!$AD50&gt;=1,'UA Optimizer'!$AC50,'UA Optimizer'!$AC49)</f>
        <v>3370.46396241925</v>
      </c>
      <c r="E54" s="515" t="b">
        <f aca="false">AND(D54=D55,D55&lt;D56)</f>
        <v>0</v>
      </c>
      <c r="F54" s="543" t="n">
        <f aca="false">IF(2184SF!$AD48&gt;=1,'UA Optimizer'!$AI50,'UA Optimizer'!$AI49)</f>
        <v>2977.47296728652</v>
      </c>
      <c r="G54" s="515" t="b">
        <f aca="false">AND(F54=F55,F55&lt;F56)</f>
        <v>0</v>
      </c>
      <c r="AU54" s="70" t="n">
        <v>9349.63375329622</v>
      </c>
      <c r="AV54" s="70" t="n">
        <v>10732.2590096689</v>
      </c>
      <c r="AW54" s="70" t="n">
        <v>12259.3319660123</v>
      </c>
      <c r="AX54" s="70" t="n">
        <v>15246.6451801934</v>
      </c>
      <c r="AY54" s="70" t="n">
        <v>17870.055669499</v>
      </c>
      <c r="AZ54" s="129" t="n">
        <v>450</v>
      </c>
      <c r="BA54" s="130" t="n">
        <f aca="false">SUMPRODUCT('Cost-Effectiveness Level'!$B$3:$F$3,AU54:AY54)</f>
        <v>11790.2206270144</v>
      </c>
      <c r="BB54" s="397"/>
      <c r="BC54" s="397"/>
      <c r="BD54" s="70" t="n">
        <v>8520.39261646645</v>
      </c>
      <c r="BE54" s="70" t="n">
        <v>9753.00322297099</v>
      </c>
      <c r="BF54" s="70" t="n">
        <v>11036.9469674773</v>
      </c>
      <c r="BG54" s="70" t="n">
        <v>14123.4104893056</v>
      </c>
      <c r="BH54" s="70" t="n">
        <v>16591.766774099</v>
      </c>
      <c r="BI54" s="129" t="n">
        <v>450</v>
      </c>
      <c r="BJ54" s="131" t="n">
        <f aca="false">SUMPRODUCT('Cost-Effectiveness Level'!$B$3:$F$3,BD54:BH54)</f>
        <v>10764.9595663639</v>
      </c>
      <c r="BK54" s="397"/>
      <c r="BL54" s="397"/>
      <c r="BM54" s="70" t="n">
        <v>6355.64019923821</v>
      </c>
      <c r="BN54" s="70" t="n">
        <v>7324.11368297685</v>
      </c>
      <c r="BO54" s="70" t="n">
        <v>7776.20861412247</v>
      </c>
      <c r="BP54" s="70" t="n">
        <v>11116.3492528567</v>
      </c>
      <c r="BQ54" s="70" t="n">
        <v>13320.1875183123</v>
      </c>
      <c r="BR54" s="129" t="n">
        <v>450</v>
      </c>
      <c r="BS54" s="131" t="n">
        <f aca="false">SUMPRODUCT('Cost-Effectiveness Level'!$B$3:$F$3,BM54:BQ54)</f>
        <v>8126.83299150308</v>
      </c>
    </row>
    <row r="55" customFormat="false" ht="14.25" hidden="false" customHeight="false" outlineLevel="0" collapsed="false">
      <c r="B55" s="162" t="n">
        <f aca="false">IF(850SF!$AD45&gt;=1,'UA Optimizer'!$W51,'UA Optimizer'!$W50)</f>
        <v>4064.11474973616</v>
      </c>
      <c r="C55" s="514" t="b">
        <f aca="false">AND(B55=B56,B56&lt;B57)</f>
        <v>0</v>
      </c>
      <c r="D55" s="106" t="n">
        <f aca="false">IF(1350SF!$AD51&gt;=1,'UA Optimizer'!$AC51,'UA Optimizer'!$AC50)</f>
        <v>3504.26147611404</v>
      </c>
      <c r="E55" s="515" t="b">
        <f aca="false">AND(D55=D56,D56&lt;D57)</f>
        <v>0</v>
      </c>
      <c r="F55" s="543" t="n">
        <f aca="false">IF(2184SF!$AD49&gt;=1,'UA Optimizer'!$AI51,'UA Optimizer'!$AI50)</f>
        <v>3159.47296728652</v>
      </c>
      <c r="G55" s="515" t="b">
        <f aca="false">AND(F55=F56,F56&lt;F57)</f>
        <v>0</v>
      </c>
      <c r="AU55" s="70" t="n">
        <v>8882.654556109</v>
      </c>
      <c r="AV55" s="70" t="n">
        <v>10192.0890711984</v>
      </c>
      <c r="AW55" s="70" t="n">
        <v>11674.5092294169</v>
      </c>
      <c r="AX55" s="70" t="n">
        <v>14557.5446820979</v>
      </c>
      <c r="AY55" s="70" t="n">
        <v>17072.6633460299</v>
      </c>
      <c r="AZ55" s="129" t="n">
        <v>435</v>
      </c>
      <c r="BA55" s="130" t="n">
        <f aca="false">SUMPRODUCT('Cost-Effectiveness Level'!$B$3:$F$3,AU55:AY55)</f>
        <v>11220.2179900381</v>
      </c>
      <c r="BB55" s="397"/>
      <c r="BC55" s="397"/>
      <c r="BD55" s="70" t="n">
        <v>8068.59068268386</v>
      </c>
      <c r="BE55" s="70" t="n">
        <v>9234.28069147378</v>
      </c>
      <c r="BF55" s="70" t="n">
        <v>10475.0073249341</v>
      </c>
      <c r="BG55" s="70" t="n">
        <v>13451.74333431</v>
      </c>
      <c r="BH55" s="70" t="n">
        <v>15811.2803984764</v>
      </c>
      <c r="BI55" s="129" t="n">
        <v>435</v>
      </c>
      <c r="BJ55" s="131" t="n">
        <f aca="false">SUMPRODUCT('Cost-Effectiveness Level'!$B$3:$F$3,BD55:BH55)</f>
        <v>10214.4910635804</v>
      </c>
      <c r="BK55" s="397"/>
      <c r="BL55" s="397"/>
      <c r="BM55" s="70" t="n">
        <v>5955.81599765602</v>
      </c>
      <c r="BN55" s="70" t="n">
        <v>6868.29768532083</v>
      </c>
      <c r="BO55" s="70" t="n">
        <v>7266.89129797832</v>
      </c>
      <c r="BP55" s="70" t="n">
        <v>10496.8356284793</v>
      </c>
      <c r="BQ55" s="70" t="n">
        <v>12614.9135657779</v>
      </c>
      <c r="BR55" s="129" t="n">
        <v>435</v>
      </c>
      <c r="BS55" s="131" t="n">
        <f aca="false">SUMPRODUCT('Cost-Effectiveness Level'!$B$3:$F$3,BM55:BQ55)</f>
        <v>7634.6680339877</v>
      </c>
    </row>
    <row r="56" customFormat="false" ht="14.25" hidden="false" customHeight="false" outlineLevel="0" collapsed="false">
      <c r="B56" s="162" t="n">
        <f aca="false">IF(850SF!$AD46&gt;=1,'UA Optimizer'!$W52,'UA Optimizer'!$W51)</f>
        <v>4174.61474973616</v>
      </c>
      <c r="C56" s="514" t="b">
        <f aca="false">AND(B56=B57,B57&lt;B58)</f>
        <v>1</v>
      </c>
      <c r="D56" s="106" t="n">
        <f aca="false">IF(1350SF!$AD52&gt;=1,'UA Optimizer'!$AC52,'UA Optimizer'!$AC51)</f>
        <v>3841.76147611404</v>
      </c>
      <c r="E56" s="515" t="b">
        <f aca="false">AND(D56=D57,D57&lt;D58)</f>
        <v>0</v>
      </c>
      <c r="F56" s="543" t="n">
        <f aca="false">IF(2184SF!$AD50&gt;=1,'UA Optimizer'!$AI52,'UA Optimizer'!$AI51)</f>
        <v>8203.36787848189</v>
      </c>
      <c r="G56" s="515" t="b">
        <f aca="false">AND(F56=F57,F57&lt;F58)</f>
        <v>0</v>
      </c>
      <c r="AU56" s="70" t="n">
        <v>8417.08174626428</v>
      </c>
      <c r="AV56" s="70" t="n">
        <v>9655.08350424846</v>
      </c>
      <c r="AW56" s="70" t="n">
        <v>11091.2100791093</v>
      </c>
      <c r="AX56" s="70" t="n">
        <v>13870.4365660709</v>
      </c>
      <c r="AY56" s="70" t="n">
        <v>16277.4685027835</v>
      </c>
      <c r="AZ56" s="129" t="n">
        <v>420</v>
      </c>
      <c r="BA56" s="130" t="n">
        <f aca="false">SUMPRODUCT('Cost-Effectiveness Level'!$B$3:$F$3,AU56:AY56)</f>
        <v>10652.5481980662</v>
      </c>
      <c r="BB56" s="397"/>
      <c r="BC56" s="397"/>
      <c r="BD56" s="70" t="n">
        <v>7619.7773220041</v>
      </c>
      <c r="BE56" s="70" t="n">
        <v>8719.07412833285</v>
      </c>
      <c r="BF56" s="70" t="n">
        <v>9914.97216525051</v>
      </c>
      <c r="BG56" s="70" t="n">
        <v>12781.7169645473</v>
      </c>
      <c r="BH56" s="70" t="n">
        <v>15033.3723996484</v>
      </c>
      <c r="BI56" s="129" t="n">
        <v>420</v>
      </c>
      <c r="BJ56" s="131" t="n">
        <f aca="false">SUMPRODUCT('Cost-Effectiveness Level'!$B$3:$F$3,BD56:BH56)</f>
        <v>9666.85379431585</v>
      </c>
      <c r="BK56" s="397"/>
      <c r="BL56" s="397"/>
      <c r="BM56" s="70" t="n">
        <v>5559.80076179314</v>
      </c>
      <c r="BN56" s="70" t="n">
        <v>6417.63844125403</v>
      </c>
      <c r="BO56" s="70" t="n">
        <v>6764.51801933783</v>
      </c>
      <c r="BP56" s="70" t="n">
        <v>9878.37679460885</v>
      </c>
      <c r="BQ56" s="70" t="n">
        <v>11912.3644887196</v>
      </c>
      <c r="BR56" s="129" t="n">
        <v>420</v>
      </c>
      <c r="BS56" s="131" t="n">
        <f aca="false">SUMPRODUCT('Cost-Effectiveness Level'!$B$3:$F$3,BM56:BQ56)</f>
        <v>7146.89715792558</v>
      </c>
    </row>
    <row r="57" customFormat="false" ht="14.25" hidden="false" customHeight="false" outlineLevel="0" collapsed="false">
      <c r="B57" s="162" t="n">
        <f aca="false">IF(850SF!$AD47&gt;=1,'UA Optimizer'!$W53,'UA Optimizer'!$W52)</f>
        <v>4174.61474973616</v>
      </c>
      <c r="C57" s="514" t="b">
        <f aca="false">AND(B57=B58,B58&lt;B59)</f>
        <v>0</v>
      </c>
      <c r="D57" s="106" t="n">
        <f aca="false">IF(1350SF!$AD53&gt;=1,'UA Optimizer'!$AC53,'UA Optimizer'!$AC52)</f>
        <v>6227.60383093344</v>
      </c>
      <c r="E57" s="515" t="b">
        <f aca="false">AND(D57=D58,D58&lt;D59)</f>
        <v>0</v>
      </c>
      <c r="F57" s="543" t="n">
        <f aca="false">IF(2184SF!$AD51&gt;=1,'UA Optimizer'!$AI53,'UA Optimizer'!$AI52)</f>
        <v>8609.44787848189</v>
      </c>
      <c r="G57" s="515" t="b">
        <f aca="false">AND(F57=F58,F58&lt;F59)</f>
        <v>0</v>
      </c>
      <c r="AU57" s="70" t="n">
        <v>7953.0911221799</v>
      </c>
      <c r="AV57" s="70" t="n">
        <v>9120.42191620276</v>
      </c>
      <c r="AW57" s="70" t="n">
        <v>10511.4268971579</v>
      </c>
      <c r="AX57" s="70" t="n">
        <v>13185.3208321125</v>
      </c>
      <c r="AY57" s="70" t="n">
        <v>15483.4749487255</v>
      </c>
      <c r="AZ57" s="129" t="n">
        <v>405</v>
      </c>
      <c r="BA57" s="130" t="n">
        <f aca="false">SUMPRODUCT('Cost-Effectiveness Level'!$B$3:$F$3,AU57:AY57)</f>
        <v>10087.1245238793</v>
      </c>
      <c r="BB57" s="397"/>
      <c r="BC57" s="397"/>
      <c r="BD57" s="70" t="n">
        <v>7172.01875183123</v>
      </c>
      <c r="BE57" s="70" t="n">
        <v>8206.62174040434</v>
      </c>
      <c r="BF57" s="70" t="n">
        <v>9355.81599765602</v>
      </c>
      <c r="BG57" s="70" t="n">
        <v>12115.792557867</v>
      </c>
      <c r="BH57" s="70" t="n">
        <v>14260.5332552007</v>
      </c>
      <c r="BI57" s="129" t="n">
        <v>405</v>
      </c>
      <c r="BJ57" s="131" t="n">
        <f aca="false">SUMPRODUCT('Cost-Effectiveness Level'!$B$3:$F$3,BD57:BH57)</f>
        <v>9121.69059478465</v>
      </c>
      <c r="BK57" s="397"/>
      <c r="BL57" s="397"/>
      <c r="BM57" s="70" t="n">
        <v>5166.39320246118</v>
      </c>
      <c r="BN57" s="70" t="n">
        <v>5970.81746264284</v>
      </c>
      <c r="BO57" s="70" t="n">
        <v>6273.16144154703</v>
      </c>
      <c r="BP57" s="70" t="n">
        <v>9267.36009375916</v>
      </c>
      <c r="BQ57" s="70" t="n">
        <v>11214.8549663053</v>
      </c>
      <c r="BR57" s="129" t="n">
        <v>405</v>
      </c>
      <c r="BS57" s="131" t="n">
        <f aca="false">SUMPRODUCT('Cost-Effectiveness Level'!$B$3:$F$3,BM57:BQ57)</f>
        <v>6664.40785232933</v>
      </c>
    </row>
    <row r="58" customFormat="false" ht="14.25" hidden="false" customHeight="false" outlineLevel="0" collapsed="false">
      <c r="B58" s="162" t="n">
        <f aca="false">IF(850SF!$AD48&gt;=1,'UA Optimizer'!$W54,'UA Optimizer'!$W53)</f>
        <v>4599.61474973616</v>
      </c>
      <c r="C58" s="514" t="b">
        <f aca="false">AND(B58=B59,B59&lt;B60)</f>
        <v>0</v>
      </c>
      <c r="D58" s="106" t="n">
        <f aca="false">IF(1350SF!$AD54&gt;=1,'UA Optimizer'!$AC54,'UA Optimizer'!$AC53)</f>
        <v>6403.10383093344</v>
      </c>
      <c r="E58" s="515" t="b">
        <f aca="false">AND(D58=D59,D59&lt;D60)</f>
        <v>1</v>
      </c>
      <c r="F58" s="543" t="n">
        <f aca="false">IF(2184SF!$AD52&gt;=1,'UA Optimizer'!$AI54,'UA Optimizer'!$AI53)</f>
        <v>8704.08787848189</v>
      </c>
      <c r="G58" s="515" t="b">
        <f aca="false">AND(F58=F59,F59&lt;F60)</f>
        <v>1</v>
      </c>
      <c r="AU58" s="70" t="n">
        <v>7492.14767067096</v>
      </c>
      <c r="AV58" s="70" t="n">
        <v>8588.13360679754</v>
      </c>
      <c r="AW58" s="70" t="n">
        <v>9936.53677116906</v>
      </c>
      <c r="AX58" s="70" t="n">
        <v>12502.3146791679</v>
      </c>
      <c r="AY58" s="70" t="n">
        <v>14691.473776736</v>
      </c>
      <c r="AZ58" s="129" t="n">
        <v>390</v>
      </c>
      <c r="BA58" s="130" t="n">
        <f aca="false">SUMPRODUCT('Cost-Effectiveness Level'!$B$3:$F$3,AU58:AY58)</f>
        <v>9524.52446527981</v>
      </c>
      <c r="BB58" s="397"/>
      <c r="BC58" s="397"/>
      <c r="BD58" s="70" t="n">
        <v>6728.30354526809</v>
      </c>
      <c r="BE58" s="70" t="n">
        <v>7700.90829182537</v>
      </c>
      <c r="BF58" s="70" t="n">
        <v>8798.62291239379</v>
      </c>
      <c r="BG58" s="70" t="n">
        <v>11453.589217697</v>
      </c>
      <c r="BH58" s="70" t="n">
        <v>13491.473776736</v>
      </c>
      <c r="BI58" s="129" t="n">
        <v>390</v>
      </c>
      <c r="BJ58" s="131" t="n">
        <f aca="false">SUMPRODUCT('Cost-Effectiveness Level'!$B$3:$F$3,BD58:BH58)</f>
        <v>8581.38060357457</v>
      </c>
      <c r="BK58" s="397"/>
      <c r="BL58" s="397"/>
      <c r="BM58" s="70" t="n">
        <v>4774.71432757105</v>
      </c>
      <c r="BN58" s="70" t="n">
        <v>5533.46029885731</v>
      </c>
      <c r="BO58" s="70" t="n">
        <v>5793.26106065046</v>
      </c>
      <c r="BP58" s="70" t="n">
        <v>8660.32815704659</v>
      </c>
      <c r="BQ58" s="70" t="n">
        <v>10520.1875183123</v>
      </c>
      <c r="BR58" s="129" t="n">
        <v>390</v>
      </c>
      <c r="BS58" s="131" t="n">
        <f aca="false">SUMPRODUCT('Cost-Effectiveness Level'!$B$3:$F$3,BM58:BQ58)</f>
        <v>6188.91503076472</v>
      </c>
    </row>
    <row r="59" customFormat="false" ht="14.25" hidden="false" customHeight="false" outlineLevel="0" collapsed="false">
      <c r="B59" s="162" t="n">
        <f aca="false">IF(850SF!$AD49&gt;=1,'UA Optimizer'!$W55,'UA Optimizer'!$W54)</f>
        <v>4754.28788884675</v>
      </c>
      <c r="C59" s="514" t="b">
        <f aca="false">AND(B59=B60,B60&lt;B61)</f>
        <v>0</v>
      </c>
      <c r="D59" s="106" t="n">
        <f aca="false">IF(1350SF!$AD55&gt;=1,'UA Optimizer'!$AC55,'UA Optimizer'!$AC54)</f>
        <v>6403.10383093344</v>
      </c>
      <c r="E59" s="515" t="b">
        <f aca="false">AND(D59=D60,D60&lt;D61)</f>
        <v>0</v>
      </c>
      <c r="F59" s="543" t="n">
        <f aca="false">IF(2184SF!$AD53&gt;=1,'UA Optimizer'!$AI55,'UA Optimizer'!$AI54)</f>
        <v>8704.08787848189</v>
      </c>
      <c r="G59" s="515" t="b">
        <f aca="false">AND(F59=F60,F60&lt;F61)</f>
        <v>0</v>
      </c>
      <c r="AU59" s="70" t="n">
        <v>7033.48959859361</v>
      </c>
      <c r="AV59" s="70" t="n">
        <v>8058.0134778787</v>
      </c>
      <c r="AW59" s="70" t="n">
        <v>9363.90272487548</v>
      </c>
      <c r="AX59" s="70" t="n">
        <v>11822.4435980076</v>
      </c>
      <c r="AY59" s="70" t="n">
        <v>13901.1719894521</v>
      </c>
      <c r="AZ59" s="129" t="n">
        <v>375</v>
      </c>
      <c r="BA59" s="130" t="n">
        <f aca="false">SUMPRODUCT('Cost-Effectiveness Level'!$B$3:$F$3,AU59:AY59)</f>
        <v>8964.24611778494</v>
      </c>
      <c r="BB59" s="397"/>
      <c r="BC59" s="397"/>
      <c r="BD59" s="70" t="n">
        <v>6287.86990917082</v>
      </c>
      <c r="BE59" s="70" t="n">
        <v>7198.94520949312</v>
      </c>
      <c r="BF59" s="70" t="n">
        <v>8244.68209786112</v>
      </c>
      <c r="BG59" s="70" t="n">
        <v>10793.2024611778</v>
      </c>
      <c r="BH59" s="70" t="n">
        <v>12727.3659537064</v>
      </c>
      <c r="BI59" s="129" t="n">
        <v>375</v>
      </c>
      <c r="BJ59" s="131" t="n">
        <f aca="false">SUMPRODUCT('Cost-Effectiveness Level'!$B$3:$F$3,BD59:BH59)</f>
        <v>8044.43451508936</v>
      </c>
      <c r="BK59" s="397"/>
      <c r="BL59" s="397"/>
      <c r="BM59" s="70" t="n">
        <v>4385.43803105772</v>
      </c>
      <c r="BN59" s="70" t="n">
        <v>5104.10196308233</v>
      </c>
      <c r="BO59" s="70" t="n">
        <v>5320.59771462057</v>
      </c>
      <c r="BP59" s="70" t="n">
        <v>8064.1371227659</v>
      </c>
      <c r="BQ59" s="70" t="n">
        <v>9828.21564605919</v>
      </c>
      <c r="BR59" s="129" t="n">
        <v>375</v>
      </c>
      <c r="BS59" s="131" t="n">
        <f aca="false">SUMPRODUCT('Cost-Effectiveness Level'!$B$3:$F$3,BM59:BQ59)</f>
        <v>5720.29563433929</v>
      </c>
    </row>
    <row r="60" customFormat="false" ht="14.25" hidden="false" customHeight="false" outlineLevel="0" collapsed="false">
      <c r="B60" s="162" t="n">
        <f aca="false">IF(850SF!$AD50&gt;=1,'UA Optimizer'!$W56,'UA Optimizer'!$W55)</f>
        <v>5205.48788884675</v>
      </c>
      <c r="C60" s="514" t="b">
        <f aca="false">AND(B60=B61,B61&lt;B62)</f>
        <v>0</v>
      </c>
      <c r="D60" s="106" t="n">
        <f aca="false">IF(1350SF!$AD56&gt;=1,'UA Optimizer'!$AC56,'UA Optimizer'!$AC55)</f>
        <v>6575.06396794463</v>
      </c>
      <c r="E60" s="515" t="b">
        <f aca="false">AND(D60=D61,D61&lt;D62)</f>
        <v>0</v>
      </c>
      <c r="F60" s="543" t="n">
        <f aca="false">IF(2184SF!$AD54&gt;=1,'UA Optimizer'!$AI56,'UA Optimizer'!$AI55)</f>
        <v>8836.56087292014</v>
      </c>
      <c r="G60" s="515" t="b">
        <f aca="false">AND(F60=F61,F61&lt;F62)</f>
        <v>0</v>
      </c>
      <c r="AU60" s="70" t="n">
        <v>6576.5602109581</v>
      </c>
      <c r="AV60" s="70" t="n">
        <v>7532.0539115148</v>
      </c>
      <c r="AW60" s="70" t="n">
        <v>8794.98974509229</v>
      </c>
      <c r="AX60" s="70" t="n">
        <v>11146.029885731</v>
      </c>
      <c r="AY60" s="70" t="n">
        <v>13114.532669206</v>
      </c>
      <c r="AZ60" s="129" t="n">
        <v>360</v>
      </c>
      <c r="BA60" s="130" t="n">
        <f aca="false">SUMPRODUCT('Cost-Effectiveness Level'!$B$3:$F$3,AU60:AY60)</f>
        <v>8407.44066803399</v>
      </c>
      <c r="BB60" s="397"/>
      <c r="BC60" s="397"/>
      <c r="BD60" s="70" t="n">
        <v>5854.17521242309</v>
      </c>
      <c r="BE60" s="70" t="n">
        <v>6702.13888075007</v>
      </c>
      <c r="BF60" s="70" t="n">
        <v>7694.69674772927</v>
      </c>
      <c r="BG60" s="70" t="n">
        <v>10134.8666861998</v>
      </c>
      <c r="BH60" s="70" t="n">
        <v>11967.4479929681</v>
      </c>
      <c r="BI60" s="129" t="n">
        <v>360</v>
      </c>
      <c r="BJ60" s="131" t="n">
        <f aca="false">SUMPRODUCT('Cost-Effectiveness Level'!$B$3:$F$3,BD60:BH60)</f>
        <v>7512.2575446821</v>
      </c>
      <c r="BK60" s="397"/>
      <c r="BL60" s="397"/>
      <c r="BM60" s="70" t="n">
        <v>3998.97450922942</v>
      </c>
      <c r="BN60" s="70" t="n">
        <v>4680.45707588632</v>
      </c>
      <c r="BO60" s="70" t="n">
        <v>4857.42748315265</v>
      </c>
      <c r="BP60" s="70" t="n">
        <v>7476.5309112218</v>
      </c>
      <c r="BQ60" s="70" t="n">
        <v>9144.59419865221</v>
      </c>
      <c r="BR60" s="129" t="n">
        <v>360</v>
      </c>
      <c r="BS60" s="131" t="n">
        <f aca="false">SUMPRODUCT('Cost-Effectiveness Level'!$B$3:$F$3,BM60:BQ60)</f>
        <v>5257.96542631116</v>
      </c>
    </row>
    <row r="61" customFormat="false" ht="14.25" hidden="false" customHeight="false" outlineLevel="0" collapsed="false">
      <c r="B61" s="162" t="n">
        <f aca="false">IF(850SF!$AD51&gt;=1,'UA Optimizer'!$W57,'UA Optimizer'!$W56)</f>
        <v>5805.95663884675</v>
      </c>
      <c r="C61" s="514" t="b">
        <f aca="false">AND(B61=B62,B62&lt;B63)</f>
        <v>0</v>
      </c>
      <c r="D61" s="106" t="n">
        <f aca="false">IF(1350SF!$AD57&gt;=1,'UA Optimizer'!$AC57,'UA Optimizer'!$AC56)</f>
        <v>7290.26396794463</v>
      </c>
      <c r="E61" s="515" t="b">
        <f aca="false">AND(D61=D62,D62&lt;D63)</f>
        <v>0</v>
      </c>
      <c r="F61" s="543" t="n">
        <f aca="false">IF(2184SF!$AD55&gt;=1,'UA Optimizer'!$AI57,'UA Optimizer'!$AI56)</f>
        <v>10348.5608729201</v>
      </c>
      <c r="G61" s="515" t="b">
        <f aca="false">AND(F61=F62,F62&lt;F63)</f>
        <v>0</v>
      </c>
      <c r="AU61" s="70" t="n">
        <v>6122.73659537064</v>
      </c>
      <c r="AV61" s="70" t="n">
        <v>7011.28039847641</v>
      </c>
      <c r="AW61" s="70" t="n">
        <v>8230.44242601817</v>
      </c>
      <c r="AX61" s="70" t="n">
        <v>10472.9563433929</v>
      </c>
      <c r="AY61" s="70" t="n">
        <v>12330.618224436</v>
      </c>
      <c r="AZ61" s="129" t="n">
        <v>345</v>
      </c>
      <c r="BA61" s="130" t="n">
        <f aca="false">SUMPRODUCT('Cost-Effectiveness Level'!$B$3:$F$3,AU61:AY61)</f>
        <v>7854.85760328157</v>
      </c>
      <c r="BB61" s="397"/>
      <c r="BC61" s="397"/>
      <c r="BD61" s="70" t="n">
        <v>5423.58628772341</v>
      </c>
      <c r="BE61" s="70" t="n">
        <v>6209.55171403458</v>
      </c>
      <c r="BF61" s="70" t="n">
        <v>7148.31526516261</v>
      </c>
      <c r="BG61" s="70" t="n">
        <v>9477.84939935541</v>
      </c>
      <c r="BH61" s="70" t="n">
        <v>11211.719894521</v>
      </c>
      <c r="BI61" s="129" t="n">
        <v>345</v>
      </c>
      <c r="BJ61" s="131" t="n">
        <f aca="false">SUMPRODUCT('Cost-Effectiveness Level'!$B$3:$F$3,BD61:BH61)</f>
        <v>6983.54790506886</v>
      </c>
      <c r="BK61" s="397"/>
      <c r="BL61" s="397"/>
      <c r="BM61" s="70" t="n">
        <v>3620.9786111925</v>
      </c>
      <c r="BN61" s="70" t="n">
        <v>4264.1371227659</v>
      </c>
      <c r="BO61" s="70" t="n">
        <v>4403.6624670378</v>
      </c>
      <c r="BP61" s="70" t="n">
        <v>6897.15792557867</v>
      </c>
      <c r="BQ61" s="70" t="n">
        <v>8469.96777029007</v>
      </c>
      <c r="BR61" s="129" t="n">
        <v>345</v>
      </c>
      <c r="BS61" s="131" t="n">
        <f aca="false">SUMPRODUCT('Cost-Effectiveness Level'!$B$3:$F$3,BM61:BQ61)</f>
        <v>4803.73718136537</v>
      </c>
    </row>
    <row r="62" customFormat="false" ht="14.25" hidden="false" customHeight="false" outlineLevel="0" collapsed="false">
      <c r="B62" s="162"/>
      <c r="C62" s="514"/>
      <c r="D62" s="106" t="n">
        <f aca="false">IF(1350SF!$AD58&gt;=1,'UA Optimizer'!$AC58,'UA Optimizer'!$AC57)</f>
        <v>7890.73271794463</v>
      </c>
      <c r="E62" s="515" t="b">
        <f aca="false">AND(D62=D63,D63&lt;D64)</f>
        <v>0</v>
      </c>
      <c r="F62" s="543" t="n">
        <f aca="false">IF(2184SF!$AD56&gt;=1,'UA Optimizer'!$AI58,'UA Optimizer'!$AI57)</f>
        <v>10949.0296229201</v>
      </c>
      <c r="G62" s="515" t="b">
        <f aca="false">AND(F62=F63,F63&lt;F64)</f>
        <v>0</v>
      </c>
      <c r="AU62" s="70" t="n">
        <v>5676.5895106944</v>
      </c>
      <c r="AV62" s="70" t="n">
        <v>6497.94901845883</v>
      </c>
      <c r="AW62" s="70" t="n">
        <v>7669.41107530032</v>
      </c>
      <c r="AX62" s="70" t="n">
        <v>9803.7503662467</v>
      </c>
      <c r="AY62" s="70" t="n">
        <v>11551.5968356285</v>
      </c>
      <c r="AZ62" s="129" t="n">
        <v>330</v>
      </c>
      <c r="BA62" s="130" t="n">
        <f aca="false">SUMPRODUCT('Cost-Effectiveness Level'!$B$3:$F$3,AU62:AY62)</f>
        <v>7308.48549663053</v>
      </c>
      <c r="BB62" s="397"/>
      <c r="BC62" s="397"/>
      <c r="BD62" s="70" t="n">
        <v>4995.42924113683</v>
      </c>
      <c r="BE62" s="70" t="n">
        <v>5721.76970407266</v>
      </c>
      <c r="BF62" s="70" t="n">
        <v>6608.6727219455</v>
      </c>
      <c r="BG62" s="70" t="n">
        <v>8827.2194550249</v>
      </c>
      <c r="BH62" s="70" t="n">
        <v>10461.0020509815</v>
      </c>
      <c r="BI62" s="129" t="n">
        <v>330</v>
      </c>
      <c r="BJ62" s="131" t="n">
        <f aca="false">SUMPRODUCT('Cost-Effectiveness Level'!$B$3:$F$3,BD62:BH62)</f>
        <v>6459.70846762379</v>
      </c>
      <c r="BK62" s="397"/>
      <c r="BL62" s="397"/>
      <c r="BM62" s="70" t="n">
        <v>3260.41605625549</v>
      </c>
      <c r="BN62" s="70" t="n">
        <v>3856.7242894814</v>
      </c>
      <c r="BO62" s="70" t="n">
        <v>3964.34222092001</v>
      </c>
      <c r="BP62" s="70" t="n">
        <v>6332.75710518605</v>
      </c>
      <c r="BQ62" s="70" t="n">
        <v>7804.30706123645</v>
      </c>
      <c r="BR62" s="129" t="n">
        <v>330</v>
      </c>
      <c r="BS62" s="131" t="n">
        <f aca="false">SUMPRODUCT('Cost-Effectiveness Level'!$B$3:$F$3,BM62:BQ62)</f>
        <v>4361.86522121301</v>
      </c>
    </row>
    <row r="63" customFormat="false" ht="14.25" hidden="false" customHeight="false" outlineLevel="0" collapsed="false">
      <c r="B63" s="162"/>
      <c r="C63" s="514"/>
      <c r="D63" s="106" t="n">
        <f aca="false">IF(1350SF!$AD59&gt;=1,'UA Optimizer'!$AC59,'UA Optimizer'!$AC58)</f>
        <v>8565.73271794463</v>
      </c>
      <c r="E63" s="515" t="b">
        <f aca="false">AND(D63=D64,D64&lt;D65)</f>
        <v>0</v>
      </c>
      <c r="F63" s="543" t="n">
        <f aca="false">IF(2184SF!$AD57&gt;=1,'UA Optimizer'!$AI59,'UA Optimizer'!$AI58)</f>
        <v>12041.0296229201</v>
      </c>
      <c r="G63" s="515" t="b">
        <f aca="false">AND(F63=F64,F64&lt;F65)</f>
        <v>0</v>
      </c>
      <c r="AU63" s="70" t="n">
        <v>5233.92909463815</v>
      </c>
      <c r="AV63" s="70" t="n">
        <v>5990.65338411954</v>
      </c>
      <c r="AW63" s="70" t="n">
        <v>7111.1046000586</v>
      </c>
      <c r="AX63" s="70" t="n">
        <v>9139.23234690888</v>
      </c>
      <c r="AY63" s="70" t="n">
        <v>10777.1755054205</v>
      </c>
      <c r="AZ63" s="129" t="n">
        <v>315</v>
      </c>
      <c r="BA63" s="130" t="n">
        <f aca="false">SUMPRODUCT('Cost-Effectiveness Level'!$B$3:$F$3,AU63:AY63)</f>
        <v>6766.85438031058</v>
      </c>
      <c r="BB63" s="397"/>
      <c r="BC63" s="397"/>
      <c r="BD63" s="70" t="n">
        <v>4570.26076765309</v>
      </c>
      <c r="BE63" s="70" t="n">
        <v>5241.10753003223</v>
      </c>
      <c r="BF63" s="70" t="n">
        <v>6076.97040726634</v>
      </c>
      <c r="BG63" s="70" t="n">
        <v>8183.12335188983</v>
      </c>
      <c r="BH63" s="70" t="n">
        <v>9716.20275417521</v>
      </c>
      <c r="BI63" s="129" t="n">
        <v>315</v>
      </c>
      <c r="BJ63" s="131" t="n">
        <f aca="false">SUMPRODUCT('Cost-Effectiveness Level'!$B$3:$F$3,BD63:BH63)</f>
        <v>5942.12569586874</v>
      </c>
      <c r="BK63" s="397"/>
      <c r="BL63" s="397"/>
      <c r="BM63" s="70" t="n">
        <v>2914.21037210665</v>
      </c>
      <c r="BN63" s="70" t="n">
        <v>3454.55610899502</v>
      </c>
      <c r="BO63" s="70" t="n">
        <v>3542.51391737474</v>
      </c>
      <c r="BP63" s="70" t="n">
        <v>5781.68766481102</v>
      </c>
      <c r="BQ63" s="70" t="n">
        <v>7144.30120128919</v>
      </c>
      <c r="BR63" s="129" t="n">
        <v>315</v>
      </c>
      <c r="BS63" s="131" t="n">
        <f aca="false">SUMPRODUCT('Cost-Effectiveness Level'!$B$3:$F$3,BM63:BQ63)</f>
        <v>3930.13507178435</v>
      </c>
    </row>
    <row r="64" customFormat="false" ht="14.25" hidden="false" customHeight="false" outlineLevel="0" collapsed="false">
      <c r="B64" s="162"/>
      <c r="C64" s="514"/>
      <c r="D64" s="106" t="n">
        <f aca="false">IF(1350SF!$AD60&gt;=1,'UA Optimizer'!$AC60,'UA Optimizer'!$AC59)</f>
        <v>8639.42991952085</v>
      </c>
      <c r="E64" s="515" t="b">
        <f aca="false">AND(D64=D65,D65&lt;D66)</f>
        <v>0</v>
      </c>
      <c r="F64" s="543"/>
      <c r="G64" s="515"/>
      <c r="AU64" s="70" t="n">
        <v>4794.02285379432</v>
      </c>
      <c r="AV64" s="70" t="n">
        <v>5489.01259888661</v>
      </c>
      <c r="AW64" s="70" t="n">
        <v>6555.64019923821</v>
      </c>
      <c r="AX64" s="70" t="n">
        <v>8476.64811016701</v>
      </c>
      <c r="AY64" s="70" t="n">
        <v>10006.4459419865</v>
      </c>
      <c r="AZ64" s="129" t="n">
        <v>300</v>
      </c>
      <c r="BA64" s="130" t="n">
        <f aca="false">SUMPRODUCT('Cost-Effectiveness Level'!$B$3:$F$3,AU64:AY64)</f>
        <v>6229.20011719895</v>
      </c>
      <c r="BB64" s="397"/>
      <c r="BC64" s="397"/>
      <c r="BD64" s="70" t="n">
        <v>4150.19044828597</v>
      </c>
      <c r="BE64" s="70" t="n">
        <v>4768.94227951948</v>
      </c>
      <c r="BF64" s="70" t="n">
        <v>5550.01464986815</v>
      </c>
      <c r="BG64" s="70" t="n">
        <v>7547.11397597422</v>
      </c>
      <c r="BH64" s="70" t="n">
        <v>8980.33987694111</v>
      </c>
      <c r="BI64" s="129" t="n">
        <v>300</v>
      </c>
      <c r="BJ64" s="131" t="n">
        <f aca="false">SUMPRODUCT('Cost-Effectiveness Level'!$B$3:$F$3,BD64:BH64)</f>
        <v>5431.76237913859</v>
      </c>
      <c r="BK64" s="397"/>
      <c r="BL64" s="397"/>
      <c r="BM64" s="70" t="n">
        <v>2582.03926164665</v>
      </c>
      <c r="BN64" s="70" t="n">
        <v>3062.9944330501</v>
      </c>
      <c r="BO64" s="70" t="n">
        <v>3137.09346615881</v>
      </c>
      <c r="BP64" s="70" t="n">
        <v>5240.11133899795</v>
      </c>
      <c r="BQ64" s="70" t="n">
        <v>6490.41898622912</v>
      </c>
      <c r="BR64" s="129" t="n">
        <v>300</v>
      </c>
      <c r="BS64" s="131" t="n">
        <f aca="false">SUMPRODUCT('Cost-Effectiveness Level'!$B$3:$F$3,BM64:BQ64)</f>
        <v>3510.13126281863</v>
      </c>
    </row>
    <row r="65" customFormat="false" ht="14.25" hidden="false" customHeight="false" outlineLevel="0" collapsed="false">
      <c r="AU65" s="70" t="n">
        <v>4359.97656021096</v>
      </c>
      <c r="AV65" s="70" t="n">
        <v>4994.19865221213</v>
      </c>
      <c r="AW65" s="70" t="n">
        <v>6003.6917667741</v>
      </c>
      <c r="AX65" s="70" t="n">
        <v>7819.36712569587</v>
      </c>
      <c r="AY65" s="70" t="n">
        <v>9243.59800761793</v>
      </c>
      <c r="AZ65" s="129" t="n">
        <v>285</v>
      </c>
      <c r="BA65" s="130" t="n">
        <f aca="false">SUMPRODUCT('Cost-Effectiveness Level'!$B$3:$F$3,AU65:AY65)</f>
        <v>5697.5174333431</v>
      </c>
      <c r="BB65" s="397"/>
      <c r="BC65" s="397"/>
      <c r="BD65" s="70" t="n">
        <v>3736.30237327864</v>
      </c>
      <c r="BE65" s="70" t="n">
        <v>4307.88162906534</v>
      </c>
      <c r="BF65" s="70" t="n">
        <v>5029.06533841196</v>
      </c>
      <c r="BG65" s="70" t="n">
        <v>6918.66393202461</v>
      </c>
      <c r="BH65" s="70" t="n">
        <v>8252.94462349839</v>
      </c>
      <c r="BI65" s="129" t="n">
        <v>285</v>
      </c>
      <c r="BJ65" s="131" t="n">
        <f aca="false">SUMPRODUCT('Cost-Effectiveness Level'!$B$3:$F$3,BD65:BH65)</f>
        <v>4930.06445941987</v>
      </c>
      <c r="BK65" s="397"/>
      <c r="BL65" s="397"/>
      <c r="BM65" s="70" t="n">
        <v>2266.10020509815</v>
      </c>
      <c r="BN65" s="70" t="n">
        <v>2689.33489598594</v>
      </c>
      <c r="BO65" s="70" t="n">
        <v>2743.89100498096</v>
      </c>
      <c r="BP65" s="70" t="n">
        <v>4721.44740697334</v>
      </c>
      <c r="BQ65" s="70" t="n">
        <v>5850.27834749487</v>
      </c>
      <c r="BR65" s="129" t="n">
        <v>285</v>
      </c>
      <c r="BS65" s="131" t="n">
        <f aca="false">SUMPRODUCT('Cost-Effectiveness Level'!$B$3:$F$3,BM65:BQ65)</f>
        <v>3107.34485789628</v>
      </c>
    </row>
    <row r="66" customFormat="false" ht="14.25" hidden="false" customHeight="false" outlineLevel="0" collapsed="false">
      <c r="AU66" s="70" t="n">
        <v>3932.81570465866</v>
      </c>
      <c r="AV66" s="70" t="n">
        <v>4507.03193671257</v>
      </c>
      <c r="AW66" s="70" t="n">
        <v>5457.33958394375</v>
      </c>
      <c r="AX66" s="70" t="n">
        <v>7166.36390272488</v>
      </c>
      <c r="AY66" s="70" t="n">
        <v>8486.78581892763</v>
      </c>
      <c r="AZ66" s="129" t="n">
        <v>270</v>
      </c>
      <c r="BA66" s="130" t="n">
        <f aca="false">SUMPRODUCT('Cost-Effectiveness Level'!$B$3:$F$3,AU66:AY66)</f>
        <v>5172.41986522121</v>
      </c>
      <c r="BB66" s="397"/>
      <c r="BC66" s="397"/>
      <c r="BD66" s="70" t="n">
        <v>3332.84500439496</v>
      </c>
      <c r="BE66" s="70" t="n">
        <v>3853.88221506006</v>
      </c>
      <c r="BF66" s="70" t="n">
        <v>4514.59126867858</v>
      </c>
      <c r="BG66" s="70" t="n">
        <v>6296.65983006153</v>
      </c>
      <c r="BH66" s="70" t="n">
        <v>7534.16349252857</v>
      </c>
      <c r="BI66" s="129" t="n">
        <v>270</v>
      </c>
      <c r="BJ66" s="131" t="n">
        <f aca="false">SUMPRODUCT('Cost-Effectiveness Level'!$B$3:$F$3,BD66:BH66)</f>
        <v>4436.01464986815</v>
      </c>
      <c r="BK66" s="397"/>
      <c r="BL66" s="397"/>
      <c r="BM66" s="70" t="n">
        <v>1963.17023146792</v>
      </c>
      <c r="BN66" s="70" t="n">
        <v>2324.05508350425</v>
      </c>
      <c r="BO66" s="70" t="n">
        <v>2366.97919718723</v>
      </c>
      <c r="BP66" s="70" t="n">
        <v>4216.87664811017</v>
      </c>
      <c r="BQ66" s="70" t="n">
        <v>5216.34925285673</v>
      </c>
      <c r="BR66" s="129" t="n">
        <v>270</v>
      </c>
      <c r="BS66" s="131" t="n">
        <f aca="false">SUMPRODUCT('Cost-Effectiveness Level'!$B$3:$F$3,BM66:BQ66)</f>
        <v>2715.77761500147</v>
      </c>
    </row>
    <row r="67" customFormat="false" ht="14.25" hidden="false" customHeight="false" outlineLevel="0" collapsed="false">
      <c r="AU67" s="70" t="n">
        <v>3510.02050981541</v>
      </c>
      <c r="AV67" s="70" t="n">
        <v>4028.88953999414</v>
      </c>
      <c r="AW67" s="70" t="n">
        <v>4915.93905654849</v>
      </c>
      <c r="AX67" s="70" t="n">
        <v>6517.34544389101</v>
      </c>
      <c r="AY67" s="70" t="n">
        <v>7736.56607090536</v>
      </c>
      <c r="AZ67" s="129" t="n">
        <v>255</v>
      </c>
      <c r="BA67" s="130" t="n">
        <f aca="false">SUMPRODUCT('Cost-Effectiveness Level'!$B$3:$F$3,AU67:AY67)</f>
        <v>4653.90213888075</v>
      </c>
      <c r="BB67" s="397"/>
      <c r="BC67" s="397"/>
      <c r="BD67" s="70" t="n">
        <v>2940.11133899795</v>
      </c>
      <c r="BE67" s="70" t="n">
        <v>3407.85232932904</v>
      </c>
      <c r="BF67" s="70" t="n">
        <v>4008.20392616466</v>
      </c>
      <c r="BG67" s="70" t="n">
        <v>5679.54878406094</v>
      </c>
      <c r="BH67" s="70" t="n">
        <v>6826.89715792558</v>
      </c>
      <c r="BI67" s="129" t="n">
        <v>255</v>
      </c>
      <c r="BJ67" s="131" t="n">
        <f aca="false">SUMPRODUCT('Cost-Effectiveness Level'!$B$3:$F$3,BD67:BH67)</f>
        <v>3950.25402871374</v>
      </c>
      <c r="BK67" s="397"/>
      <c r="BL67" s="397"/>
      <c r="BM67" s="70" t="n">
        <v>1679.34368590683</v>
      </c>
      <c r="BN67" s="70" t="n">
        <v>1976.44301201289</v>
      </c>
      <c r="BO67" s="70" t="n">
        <v>2005.39115147964</v>
      </c>
      <c r="BP67" s="70" t="n">
        <v>3724.08438324055</v>
      </c>
      <c r="BQ67" s="70" t="n">
        <v>4590.27248754761</v>
      </c>
      <c r="BR67" s="129" t="n">
        <v>255</v>
      </c>
      <c r="BS67" s="131" t="n">
        <f aca="false">SUMPRODUCT('Cost-Effectiveness Level'!$B$3:$F$3,BM67:BQ67)</f>
        <v>2340.34134192792</v>
      </c>
    </row>
    <row r="68" customFormat="false" ht="14.25" hidden="false" customHeight="false" outlineLevel="0" collapsed="false">
      <c r="AU68" s="70" t="n">
        <v>3092.70436566071</v>
      </c>
      <c r="AV68" s="70" t="n">
        <v>3559.65426311163</v>
      </c>
      <c r="AW68" s="70" t="n">
        <v>4382.7424553179</v>
      </c>
      <c r="AX68" s="70" t="n">
        <v>5876.79460884852</v>
      </c>
      <c r="AY68" s="70" t="n">
        <v>6996.57193085262</v>
      </c>
      <c r="AZ68" s="129" t="n">
        <v>240</v>
      </c>
      <c r="BA68" s="130" t="n">
        <f aca="false">SUMPRODUCT('Cost-Effectiveness Level'!$B$3:$F$3,AU68:AY68)</f>
        <v>4143.51362437738</v>
      </c>
      <c r="BB68" s="397"/>
      <c r="BC68" s="397"/>
      <c r="BD68" s="70" t="n">
        <v>2557.51538236156</v>
      </c>
      <c r="BE68" s="70" t="n">
        <v>2970.14356870788</v>
      </c>
      <c r="BF68" s="70" t="n">
        <v>3514.32757105186</v>
      </c>
      <c r="BG68" s="70" t="n">
        <v>5068.53208321125</v>
      </c>
      <c r="BH68" s="70" t="n">
        <v>6130.38382654556</v>
      </c>
      <c r="BI68" s="129" t="n">
        <v>240</v>
      </c>
      <c r="BJ68" s="131" t="n">
        <f aca="false">SUMPRODUCT('Cost-Effectiveness Level'!$B$3:$F$3,BD68:BH68)</f>
        <v>3473.61822443598</v>
      </c>
      <c r="BK68" s="397"/>
      <c r="BL68" s="397"/>
      <c r="BM68" s="70" t="n">
        <v>1408.81922062701</v>
      </c>
      <c r="BN68" s="70" t="n">
        <v>1643.65660709054</v>
      </c>
      <c r="BO68" s="70" t="n">
        <v>1665.19191327278</v>
      </c>
      <c r="BP68" s="70" t="n">
        <v>3245.44389100498</v>
      </c>
      <c r="BQ68" s="70" t="n">
        <v>3989.39349545854</v>
      </c>
      <c r="BR68" s="129" t="n">
        <v>240</v>
      </c>
      <c r="BS68" s="131" t="n">
        <f aca="false">SUMPRODUCT('Cost-Effectiveness Level'!$B$3:$F$3,BM68:BQ68)</f>
        <v>1980.93173161442</v>
      </c>
    </row>
    <row r="69" customFormat="false" ht="14.25" hidden="false" customHeight="false" outlineLevel="0" collapsed="false">
      <c r="AU69" s="70" t="n">
        <v>2683.26985057135</v>
      </c>
      <c r="AV69" s="70" t="n">
        <v>3097.24582478758</v>
      </c>
      <c r="AW69" s="70" t="n">
        <v>3860.4746557281</v>
      </c>
      <c r="AX69" s="70" t="n">
        <v>5246.61588045708</v>
      </c>
      <c r="AY69" s="70" t="n">
        <v>6266.80339876941</v>
      </c>
      <c r="AZ69" s="129" t="n">
        <v>225</v>
      </c>
      <c r="BA69" s="130" t="n">
        <f aca="false">SUMPRODUCT('Cost-Effectiveness Level'!$B$3:$F$3,AU69:AY69)</f>
        <v>3641.51391737474</v>
      </c>
      <c r="BB69" s="397"/>
      <c r="BC69" s="397"/>
      <c r="BD69" s="70" t="n">
        <v>2180.77937298564</v>
      </c>
      <c r="BE69" s="70" t="n">
        <v>2538.96864928216</v>
      </c>
      <c r="BF69" s="70" t="n">
        <v>3032.58130676824</v>
      </c>
      <c r="BG69" s="70" t="n">
        <v>4468.97157925579</v>
      </c>
      <c r="BH69" s="70" t="n">
        <v>5442.71901552886</v>
      </c>
      <c r="BI69" s="129" t="n">
        <v>225</v>
      </c>
      <c r="BJ69" s="131" t="n">
        <f aca="false">SUMPRODUCT('Cost-Effectiveness Level'!$B$3:$F$3,BD69:BH69)</f>
        <v>3005.09815411661</v>
      </c>
      <c r="BK69" s="397"/>
      <c r="BL69" s="397"/>
      <c r="BM69" s="70" t="n">
        <v>1146.73307940229</v>
      </c>
      <c r="BN69" s="70" t="n">
        <v>1334.69088778201</v>
      </c>
      <c r="BO69" s="70" t="n">
        <v>1339.96484031644</v>
      </c>
      <c r="BP69" s="70" t="n">
        <v>2789.27629651333</v>
      </c>
      <c r="BQ69" s="70" t="n">
        <v>3432.0539115148</v>
      </c>
      <c r="BR69" s="129" t="n">
        <v>225</v>
      </c>
      <c r="BS69" s="131" t="n">
        <f aca="false">SUMPRODUCT('Cost-Effectiveness Level'!$B$3:$F$3,BM69:BQ69)</f>
        <v>1641.92001171989</v>
      </c>
    </row>
    <row r="70" customFormat="false" ht="14.25" hidden="false" customHeight="false" outlineLevel="0" collapsed="false">
      <c r="AU70" s="70" t="n">
        <v>2283.35774978025</v>
      </c>
      <c r="AV70" s="70" t="n">
        <v>2650.45414591269</v>
      </c>
      <c r="AW70" s="70" t="n">
        <v>3346.67447992968</v>
      </c>
      <c r="AX70" s="70" t="n">
        <v>4626.36976267214</v>
      </c>
      <c r="AY70" s="70" t="n">
        <v>5548.19806621741</v>
      </c>
      <c r="AZ70" s="129" t="n">
        <v>210</v>
      </c>
      <c r="BA70" s="130" t="n">
        <f aca="false">SUMPRODUCT('Cost-Effectiveness Level'!$B$3:$F$3,AU70:AY70)</f>
        <v>3151.71989452095</v>
      </c>
      <c r="BB70" s="397"/>
      <c r="BC70" s="397"/>
      <c r="BD70" s="70" t="n">
        <v>1812.80398476414</v>
      </c>
      <c r="BE70" s="70" t="n">
        <v>2125.75446820979</v>
      </c>
      <c r="BF70" s="70" t="n">
        <v>2566.45180193378</v>
      </c>
      <c r="BG70" s="70" t="n">
        <v>3886.05332552007</v>
      </c>
      <c r="BH70" s="70" t="n">
        <v>4766.74479929681</v>
      </c>
      <c r="BI70" s="129" t="n">
        <v>210</v>
      </c>
      <c r="BJ70" s="131" t="n">
        <f aca="false">SUMPRODUCT('Cost-Effectiveness Level'!$B$3:$F$3,BD70:BH70)</f>
        <v>2551.77322004102</v>
      </c>
      <c r="BK70" s="397"/>
      <c r="BL70" s="397"/>
      <c r="BM70" s="70" t="n">
        <v>905.625549370056</v>
      </c>
      <c r="BN70" s="70" t="n">
        <v>1052.27072956343</v>
      </c>
      <c r="BO70" s="70" t="n">
        <v>1041.01963082332</v>
      </c>
      <c r="BP70" s="70" t="n">
        <v>2353.17902138881</v>
      </c>
      <c r="BQ70" s="70" t="n">
        <v>2903.39876941108</v>
      </c>
      <c r="BR70" s="129" t="n">
        <v>210</v>
      </c>
      <c r="BS70" s="131" t="n">
        <f aca="false">SUMPRODUCT('Cost-Effectiveness Level'!$B$3:$F$3,BM70:BQ70)</f>
        <v>1327.45795487841</v>
      </c>
    </row>
    <row r="71" customFormat="false" ht="14.25" hidden="false" customHeight="false" outlineLevel="0" collapsed="false">
      <c r="AU71" s="70" t="n">
        <v>1900.93759156168</v>
      </c>
      <c r="AV71" s="70" t="n">
        <v>2214.88426604161</v>
      </c>
      <c r="AW71" s="70" t="n">
        <v>2844.85789627893</v>
      </c>
      <c r="AX71" s="70" t="n">
        <v>4014.09317316144</v>
      </c>
      <c r="AY71" s="70" t="n">
        <v>4843.01201289188</v>
      </c>
      <c r="AZ71" s="129" t="n">
        <v>195</v>
      </c>
      <c r="BA71" s="130" t="n">
        <f aca="false">SUMPRODUCT('Cost-Effectiveness Level'!$B$3:$F$3,AU71:AY71)</f>
        <v>2674.15997656021</v>
      </c>
      <c r="BB71" s="397"/>
      <c r="BC71" s="397"/>
      <c r="BD71" s="70" t="n">
        <v>1463.72692645766</v>
      </c>
      <c r="BE71" s="70" t="n">
        <v>1732.17111046001</v>
      </c>
      <c r="BF71" s="70" t="n">
        <v>2116.93524758277</v>
      </c>
      <c r="BG71" s="70" t="n">
        <v>3316.93524758277</v>
      </c>
      <c r="BH71" s="70" t="n">
        <v>4101.99238206856</v>
      </c>
      <c r="BI71" s="129" t="n">
        <v>195</v>
      </c>
      <c r="BJ71" s="131" t="n">
        <f aca="false">SUMPRODUCT('Cost-Effectiveness Level'!$B$3:$F$3,BD71:BH71)</f>
        <v>2116.10079109288</v>
      </c>
      <c r="BK71" s="397"/>
      <c r="BL71" s="397"/>
      <c r="BM71" s="70" t="n">
        <v>678.845590389687</v>
      </c>
      <c r="BN71" s="70" t="n">
        <v>796.484031643715</v>
      </c>
      <c r="BO71" s="70" t="n">
        <v>770.758863170232</v>
      </c>
      <c r="BP71" s="70" t="n">
        <v>1941.89862291239</v>
      </c>
      <c r="BQ71" s="70" t="n">
        <v>2393.67125695869</v>
      </c>
      <c r="BR71" s="129" t="n">
        <v>195</v>
      </c>
      <c r="BS71" s="131" t="n">
        <f aca="false">SUMPRODUCT('Cost-Effectiveness Level'!$B$3:$F$3,BM71:BQ71)</f>
        <v>1036.74099033109</v>
      </c>
    </row>
    <row r="72" customFormat="false" ht="14.25" hidden="false" customHeight="false" outlineLevel="0" collapsed="false">
      <c r="AU72" s="70" t="n">
        <v>1532.34690887782</v>
      </c>
      <c r="AV72" s="70" t="n">
        <v>1790.1259888661</v>
      </c>
      <c r="AW72" s="70" t="n">
        <v>2358.51157339584</v>
      </c>
      <c r="AX72" s="70" t="n">
        <v>3409.61031350718</v>
      </c>
      <c r="AY72" s="70" t="n">
        <v>4156.34339290946</v>
      </c>
      <c r="AZ72" s="129" t="n">
        <v>180</v>
      </c>
      <c r="BA72" s="130" t="n">
        <f aca="false">SUMPRODUCT('Cost-Effectiveness Level'!$B$3:$F$3,AU72:AY72)</f>
        <v>2208.72370348667</v>
      </c>
      <c r="BB72" s="397"/>
      <c r="BC72" s="397"/>
      <c r="BD72" s="70" t="n">
        <v>1142.86551421037</v>
      </c>
      <c r="BE72" s="70" t="n">
        <v>1358.98036917668</v>
      </c>
      <c r="BF72" s="70" t="n">
        <v>1696.3375329622</v>
      </c>
      <c r="BG72" s="70" t="n">
        <v>2765.83650747143</v>
      </c>
      <c r="BH72" s="70" t="n">
        <v>3454.87840609435</v>
      </c>
      <c r="BI72" s="129" t="n">
        <v>180</v>
      </c>
      <c r="BJ72" s="131" t="n">
        <f aca="false">SUMPRODUCT('Cost-Effectiveness Level'!$B$3:$F$3,BD72:BH72)</f>
        <v>1703.14327571052</v>
      </c>
      <c r="BK72" s="397"/>
      <c r="BL72" s="397"/>
      <c r="BM72" s="70" t="n">
        <v>474.978025197773</v>
      </c>
      <c r="BN72" s="70" t="n">
        <v>571.11046000586</v>
      </c>
      <c r="BO72" s="70" t="n">
        <v>528.948139466745</v>
      </c>
      <c r="BP72" s="70" t="n">
        <v>1547.31907412833</v>
      </c>
      <c r="BQ72" s="70" t="n">
        <v>1904.71725754468</v>
      </c>
      <c r="BR72" s="129" t="n">
        <v>180</v>
      </c>
      <c r="BS72" s="131" t="n">
        <f aca="false">SUMPRODUCT('Cost-Effectiveness Level'!$B$3:$F$3,BM72:BQ72)</f>
        <v>772.007324934076</v>
      </c>
    </row>
    <row r="73" customFormat="false" ht="12.75" hidden="false" customHeight="false" outlineLevel="0" collapsed="false">
      <c r="AU73" s="70" t="n">
        <v>1177.35130383827</v>
      </c>
      <c r="AV73" s="70" t="n">
        <v>1385.32083211251</v>
      </c>
      <c r="AW73" s="70" t="n">
        <v>1892.70436566071</v>
      </c>
      <c r="AX73" s="70" t="n">
        <v>2826.01816583651</v>
      </c>
      <c r="AY73" s="70" t="n">
        <v>3483.9437445063</v>
      </c>
      <c r="AZ73" s="129" t="n">
        <v>165</v>
      </c>
      <c r="BA73" s="130" t="n">
        <f aca="false">SUMPRODUCT('Cost-Effectiveness Level'!$B$3:$F$3,AU73:AY73)</f>
        <v>1761.85643129212</v>
      </c>
      <c r="BD73" s="70" t="n">
        <v>856.489891590976</v>
      </c>
      <c r="BE73" s="70" t="n">
        <v>1017.52124230882</v>
      </c>
      <c r="BF73" s="70" t="n">
        <v>1310.37210665104</v>
      </c>
      <c r="BG73" s="70" t="n">
        <v>2243.62730735423</v>
      </c>
      <c r="BH73" s="70" t="n">
        <v>2829.18253735716</v>
      </c>
      <c r="BI73" s="129" t="n">
        <v>165</v>
      </c>
      <c r="BJ73" s="131" t="n">
        <f aca="false">SUMPRODUCT('Cost-Effectiveness Level'!$B$3:$F$3,BD73:BH73)</f>
        <v>1321.8581892763</v>
      </c>
      <c r="BM73" s="70" t="n">
        <v>299.208907119836</v>
      </c>
      <c r="BN73" s="70" t="n">
        <v>377.058306475242</v>
      </c>
      <c r="BO73" s="70" t="n">
        <v>317.960738353355</v>
      </c>
      <c r="BP73" s="70" t="n">
        <v>1172.75124523879</v>
      </c>
      <c r="BQ73" s="70" t="n">
        <v>1465.54351010841</v>
      </c>
      <c r="BR73" s="129" t="n">
        <v>165</v>
      </c>
      <c r="BS73" s="131" t="n">
        <f aca="false">SUMPRODUCT('Cost-Effectiveness Level'!$B$3:$F$3,BM73:BQ73)</f>
        <v>537.2868444184</v>
      </c>
    </row>
    <row r="74" customFormat="false" ht="12.75" hidden="false" customHeight="false" outlineLevel="0" collapsed="false">
      <c r="AU74" s="70" t="n">
        <v>850.717843539408</v>
      </c>
      <c r="AV74" s="70" t="n">
        <v>1014.50336946967</v>
      </c>
      <c r="AW74" s="70" t="n">
        <v>1451.56753589218</v>
      </c>
      <c r="AX74" s="70" t="n">
        <v>2261.79314386171</v>
      </c>
      <c r="AY74" s="70" t="n">
        <v>2825.22707295634</v>
      </c>
      <c r="AZ74" s="129" t="n">
        <v>150</v>
      </c>
      <c r="BA74" s="130" t="n">
        <f aca="false">SUMPRODUCT('Cost-Effectiveness Level'!$B$3:$F$3,AU74:AY74)</f>
        <v>1343.042777615</v>
      </c>
      <c r="BD74" s="70" t="n">
        <v>595.194843246411</v>
      </c>
      <c r="BE74" s="70" t="n">
        <v>703.779665983006</v>
      </c>
      <c r="BF74" s="70" t="n">
        <v>955.728098447114</v>
      </c>
      <c r="BG74" s="70" t="n">
        <v>1756.40199238207</v>
      </c>
      <c r="BH74" s="70" t="n">
        <v>2223.26399062408</v>
      </c>
      <c r="BI74" s="129" t="n">
        <v>150</v>
      </c>
      <c r="BJ74" s="131" t="n">
        <f aca="false">SUMPRODUCT('Cost-Effectiveness Level'!$B$3:$F$3,BD74:BH74)</f>
        <v>968.917374743627</v>
      </c>
      <c r="BM74" s="70" t="n">
        <v>159.917960738353</v>
      </c>
      <c r="BN74" s="70" t="n">
        <v>218.898329915031</v>
      </c>
      <c r="BO74" s="70" t="n">
        <v>147.582771755054</v>
      </c>
      <c r="BP74" s="70" t="n">
        <v>831.438617052447</v>
      </c>
      <c r="BQ74" s="70" t="n">
        <v>1026.36976267214</v>
      </c>
      <c r="BR74" s="129" t="n">
        <v>150</v>
      </c>
      <c r="BS74" s="131" t="n">
        <f aca="false">SUMPRODUCT('Cost-Effectiveness Level'!$B$3:$F$3,BM74:BQ74)</f>
        <v>336.734251391738</v>
      </c>
    </row>
  </sheetData>
  <mergeCells count="20">
    <mergeCell ref="B1:C1"/>
    <mergeCell ref="BV1:CA1"/>
    <mergeCell ref="A16:F16"/>
    <mergeCell ref="A18:P18"/>
    <mergeCell ref="R18:V18"/>
    <mergeCell ref="B19:D19"/>
    <mergeCell ref="E19:H19"/>
    <mergeCell ref="I19:L19"/>
    <mergeCell ref="M19:P19"/>
    <mergeCell ref="R19:V19"/>
    <mergeCell ref="BV20:CA20"/>
    <mergeCell ref="B25:C25"/>
    <mergeCell ref="D25:E25"/>
    <mergeCell ref="F25:G25"/>
    <mergeCell ref="I25:L25"/>
    <mergeCell ref="R32:V33"/>
    <mergeCell ref="A45:H45"/>
    <mergeCell ref="B46:C46"/>
    <mergeCell ref="D46:E46"/>
    <mergeCell ref="F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25.56"/>
    <col collapsed="false" customWidth="true" hidden="false" outlineLevel="0" max="2" min="2" style="0" width="140.28"/>
    <col collapsed="false" customWidth="true" hidden="false" outlineLevel="0" max="3" min="3" style="0" width="85.41"/>
    <col collapsed="false" customWidth="true" hidden="false" outlineLevel="0" max="4" min="4" style="0" width="23.85"/>
  </cols>
  <sheetData>
    <row r="3" customFormat="false" ht="12.75" hidden="false" customHeight="false" outlineLevel="0" collapsed="false">
      <c r="A3" s="506" t="s">
        <v>4</v>
      </c>
      <c r="B3" s="506" t="s">
        <v>5</v>
      </c>
      <c r="C3" s="506" t="s">
        <v>6</v>
      </c>
      <c r="D3" s="506" t="s">
        <v>7</v>
      </c>
    </row>
    <row r="4" customFormat="false" ht="12.75" hidden="false" customHeight="false" outlineLevel="0" collapsed="false">
      <c r="A4" s="544" t="s">
        <v>108</v>
      </c>
      <c r="B4" s="0" t="s">
        <v>359</v>
      </c>
      <c r="C4" s="0" t="s">
        <v>360</v>
      </c>
      <c r="D4" s="0" t="s">
        <v>322</v>
      </c>
    </row>
    <row r="5" customFormat="false" ht="12.75" hidden="false" customHeight="false" outlineLevel="0" collapsed="false">
      <c r="A5" s="544" t="s">
        <v>110</v>
      </c>
      <c r="B5" s="0" t="s">
        <v>359</v>
      </c>
      <c r="C5" s="0" t="s">
        <v>360</v>
      </c>
      <c r="D5" s="0" t="s">
        <v>324</v>
      </c>
    </row>
    <row r="6" customFormat="false" ht="12.75" hidden="false" customHeight="false" outlineLevel="0" collapsed="false">
      <c r="A6" s="544" t="s">
        <v>111</v>
      </c>
      <c r="B6" s="0" t="s">
        <v>359</v>
      </c>
      <c r="C6" s="0" t="s">
        <v>360</v>
      </c>
      <c r="D6" s="0" t="s">
        <v>326</v>
      </c>
    </row>
    <row r="7" customFormat="false" ht="12.75" hidden="false" customHeight="false" outlineLevel="0" collapsed="false">
      <c r="A7" s="544" t="s">
        <v>112</v>
      </c>
      <c r="B7" s="0" t="s">
        <v>359</v>
      </c>
      <c r="C7" s="0" t="s">
        <v>360</v>
      </c>
      <c r="D7" s="0" t="s">
        <v>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0:38Z</dcterms:modified>
  <cp:revision>0</cp:revision>
  <dc:subject>Deemed Savings Analysis</dc:subject>
  <dc:title>Residential Weatherization - Single Family Homes</dc:title>
</cp:coreProperties>
</file>