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AC and HP Upgrades" sheetId="3" state="visible" r:id="rId4"/>
    <sheet name="CAC &amp; HP Use &amp; Savings" sheetId="4" state="visible" r:id="rId5"/>
    <sheet name="Central AC and HP Cost vs SEER" sheetId="5" state="visible" r:id="rId6"/>
    <sheet name="Zonal to Ducted System Cost" sheetId="6" state="visible" r:id="rId7"/>
    <sheet name="SGC SubMetered Use " sheetId="7" state="visible" r:id="rId8"/>
    <sheet name="LookupTable" sheetId="8" state="visible" r:id="rId9"/>
  </sheets>
  <externalReferences>
    <externalReference r:id="rId10"/>
    <externalReference r:id="rId11"/>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222</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231</definedName>
    <definedName function="false" hidden="false" name="HighUAMIS" vbProcedure="false">'CAC &amp; HP Use &amp; Savings'!$W$231</definedName>
    <definedName function="false" hidden="false" name="HighUAPDX" vbProcedure="false">'CAC &amp; HP Use &amp; Savings'!$S$231</definedName>
    <definedName function="false" hidden="false" name="HighUASEA" vbProcedure="false">'CAC &amp; HP Use &amp; Savings'!$T$231</definedName>
    <definedName function="false" hidden="false" name="HighUASPK" vbProcedure="false">'CAC &amp; HP Use &amp; Savings'!$V$231</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230</definedName>
    <definedName function="false" hidden="false" name="LowUAMIS" vbProcedure="false">'CAC &amp; HP Use &amp; Savings'!$W$230</definedName>
    <definedName function="false" hidden="false" name="LowUAPDX" vbProcedure="false">'CAC &amp; HP Use &amp; Savings'!$S$230</definedName>
    <definedName function="false" hidden="false" name="LowUASEA" vbProcedure="false">'CAC &amp; HP Use &amp; Savings'!$T$230</definedName>
    <definedName function="false" hidden="false" name="LowUASPK" vbProcedure="false">'CAC &amp; HP Use &amp; Savings'!$V$230</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04</definedName>
    <definedName function="false" hidden="false" name="Nominal_HSPFpre" vbProcedure="false">'CAC &amp; HP Use &amp; Savings'!$B$192</definedName>
    <definedName function="false" hidden="false" name="Nominal_SEERpost" vbProcedure="false">'CAC &amp; HP Use &amp; Savings'!$B$205</definedName>
    <definedName function="false" hidden="false" name="Nominal_SEERpre" vbProcedure="false">'CAC &amp; HP Use &amp; Savings'!$B$193</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222</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91</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02</xdr:colOff>
                <xdr:row>2</xdr:row>
                <xdr:rowOff>13</xdr:rowOff>
              </xdr:from>
              <xdr:to>
                <xdr:col>2</xdr:col>
                <xdr:colOff>71</xdr:colOff>
                <xdr:row>3</xdr:row>
                <xdr:rowOff>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307</xdr:colOff>
                <xdr:row>2</xdr:row>
                <xdr:rowOff>13</xdr:rowOff>
              </xdr:from>
              <xdr:to>
                <xdr:col>2</xdr:col>
                <xdr:colOff>77</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4</xdr:colOff>
                <xdr:row>2</xdr:row>
                <xdr:rowOff>13</xdr:rowOff>
              </xdr:from>
              <xdr:to>
                <xdr:col>3</xdr:col>
                <xdr:colOff>-7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90</xdr:colOff>
                <xdr:row>2</xdr:row>
                <xdr:rowOff>13</xdr:rowOff>
              </xdr:from>
              <xdr:to>
                <xdr:col>4</xdr:col>
                <xdr:colOff>40</xdr:colOff>
                <xdr:row>3</xdr:row>
                <xdr:rowOff>2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70</xdr:colOff>
                <xdr:row>2</xdr:row>
                <xdr:rowOff>13</xdr:rowOff>
              </xdr:from>
              <xdr:to>
                <xdr:col>4</xdr:col>
                <xdr:colOff>31</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3</xdr:col>
                <xdr:colOff>44</xdr:colOff>
                <xdr:row>2</xdr:row>
                <xdr:rowOff>13</xdr:rowOff>
              </xdr:from>
              <xdr:to>
                <xdr:col>6</xdr:col>
                <xdr:colOff>13</xdr:colOff>
                <xdr:row>3</xdr:row>
                <xdr:rowOff>23</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4</xdr:col>
                <xdr:colOff>45</xdr:colOff>
                <xdr:row>2</xdr:row>
                <xdr:rowOff>13</xdr:rowOff>
              </xdr:from>
              <xdr:to>
                <xdr:col>6</xdr:col>
                <xdr:colOff>15</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4</xdr:colOff>
                <xdr:row>2</xdr:row>
                <xdr:rowOff>13</xdr:rowOff>
              </xdr:from>
              <xdr:to>
                <xdr:col>10</xdr:col>
                <xdr:colOff>30</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24</xdr:colOff>
                <xdr:row>2</xdr:row>
                <xdr:rowOff>13</xdr:rowOff>
              </xdr:from>
              <xdr:to>
                <xdr:col>8</xdr:col>
                <xdr:colOff>73</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7</xdr:colOff>
                <xdr:row>2</xdr:row>
                <xdr:rowOff>13</xdr:rowOff>
              </xdr:from>
              <xdr:to>
                <xdr:col>9</xdr:col>
                <xdr:colOff>70</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54</xdr:colOff>
                <xdr:row>2</xdr:row>
                <xdr:rowOff>13</xdr:rowOff>
              </xdr:from>
              <xdr:to>
                <xdr:col>12</xdr:col>
                <xdr:colOff>48</xdr:colOff>
                <xdr:row>5</xdr:row>
                <xdr:rowOff>2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0</xdr:colOff>
                <xdr:row>2</xdr:row>
                <xdr:rowOff>13</xdr:rowOff>
              </xdr:from>
              <xdr:to>
                <xdr:col>11</xdr:col>
                <xdr:colOff>64</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xdr:colOff>
                <xdr:row>2</xdr:row>
                <xdr:rowOff>13</xdr:rowOff>
              </xdr:from>
              <xdr:to>
                <xdr:col>12</xdr:col>
                <xdr:colOff>3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90</xdr:colOff>
                <xdr:row>2</xdr:row>
                <xdr:rowOff>13</xdr:rowOff>
              </xdr:from>
              <xdr:to>
                <xdr:col>14</xdr:col>
                <xdr:colOff>5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67</xdr:colOff>
                <xdr:row>2</xdr:row>
                <xdr:rowOff>13</xdr:rowOff>
              </xdr:from>
              <xdr:to>
                <xdr:col>15</xdr:col>
                <xdr:colOff>41</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79</xdr:colOff>
                <xdr:row>2</xdr:row>
                <xdr:rowOff>13</xdr:rowOff>
              </xdr:from>
              <xdr:to>
                <xdr:col>17</xdr:col>
                <xdr:colOff>16</xdr:colOff>
                <xdr:row>3</xdr:row>
                <xdr:rowOff>5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92</xdr:colOff>
                <xdr:row>2</xdr:row>
                <xdr:rowOff>13</xdr:rowOff>
              </xdr:from>
              <xdr:to>
                <xdr:col>18</xdr:col>
                <xdr:colOff>37</xdr:colOff>
                <xdr:row>3</xdr:row>
                <xdr:rowOff>5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7</xdr:colOff>
                <xdr:row>2</xdr:row>
                <xdr:rowOff>13</xdr:rowOff>
              </xdr:from>
              <xdr:to>
                <xdr:col>20</xdr:col>
                <xdr:colOff>63</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5</xdr:colOff>
                <xdr:row>2</xdr:row>
                <xdr:rowOff>13</xdr:rowOff>
              </xdr:from>
              <xdr:to>
                <xdr:col>20</xdr:col>
                <xdr:colOff>29</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39</xdr:colOff>
                <xdr:row>2</xdr:row>
                <xdr:rowOff>13</xdr:rowOff>
              </xdr:from>
              <xdr:to>
                <xdr:col>22</xdr:col>
                <xdr:colOff>25</xdr:colOff>
                <xdr:row>4</xdr:row>
                <xdr:rowOff>45</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10</xdr:colOff>
                <xdr:row>1</xdr:row>
                <xdr:rowOff>11</xdr:rowOff>
              </xdr:from>
              <xdr:to>
                <xdr:col>20</xdr:col>
                <xdr:colOff>51</xdr:colOff>
                <xdr:row>4</xdr:row>
                <xdr:rowOff>4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61</xdr:colOff>
                <xdr:row>1</xdr:row>
                <xdr:rowOff>11</xdr:rowOff>
              </xdr:from>
              <xdr:to>
                <xdr:col>20</xdr:col>
                <xdr:colOff>9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54</xdr:colOff>
                <xdr:row>2</xdr:row>
                <xdr:rowOff>13</xdr:rowOff>
              </xdr:from>
              <xdr:to>
                <xdr:col>22</xdr:col>
                <xdr:colOff>1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2</xdr:colOff>
                <xdr:row>2</xdr:row>
                <xdr:rowOff>13</xdr:rowOff>
              </xdr:from>
              <xdr:to>
                <xdr:col>25</xdr:col>
                <xdr:colOff>4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89</xdr:colOff>
                <xdr:row>2</xdr:row>
                <xdr:rowOff>13</xdr:rowOff>
              </xdr:from>
              <xdr:to>
                <xdr:col>27</xdr:col>
                <xdr:colOff>48</xdr:colOff>
                <xdr:row>5</xdr:row>
                <xdr:rowOff>14</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13</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56</xdr:colOff>
                <xdr:row>2</xdr:row>
                <xdr:rowOff>13</xdr:rowOff>
              </xdr:from>
              <xdr:to>
                <xdr:col>28</xdr:col>
                <xdr:colOff>3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6</xdr:colOff>
                <xdr:row>2</xdr:row>
                <xdr:rowOff>13</xdr:rowOff>
              </xdr:from>
              <xdr:to>
                <xdr:col>31</xdr:col>
                <xdr:colOff>23</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3</xdr:colOff>
                <xdr:row>2</xdr:row>
                <xdr:rowOff>13</xdr:rowOff>
              </xdr:from>
              <xdr:to>
                <xdr:col>31</xdr:col>
                <xdr:colOff>66</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54</xdr:colOff>
                <xdr:row>2</xdr:row>
                <xdr:rowOff>13</xdr:rowOff>
              </xdr:from>
              <xdr:to>
                <xdr:col>35</xdr:col>
                <xdr:colOff>-5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57</xdr:colOff>
                <xdr:row>2</xdr:row>
                <xdr:rowOff>13</xdr:rowOff>
              </xdr:from>
              <xdr:to>
                <xdr:col>36</xdr:col>
                <xdr:colOff>-252</xdr:colOff>
                <xdr:row>3</xdr:row>
                <xdr:rowOff>4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0</xdr:col>
                <xdr:colOff>940</xdr:colOff>
                <xdr:row>4</xdr:row>
                <xdr:rowOff>25</xdr:rowOff>
              </xdr:from>
              <xdr:to>
                <xdr:col>1</xdr:col>
                <xdr:colOff>42</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4</xdr:row>
                <xdr:rowOff>0</xdr:rowOff>
              </xdr:from>
              <xdr:to>
                <xdr:col>1</xdr:col>
                <xdr:colOff>-6</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7</xdr:row>
                <xdr:rowOff>7</xdr:rowOff>
              </xdr:from>
              <xdr:to>
                <xdr:col>1</xdr:col>
                <xdr:colOff>-6</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0</xdr:col>
                <xdr:colOff>1003</xdr:colOff>
                <xdr:row>4</xdr:row>
                <xdr:rowOff>25</xdr:rowOff>
              </xdr:from>
              <xdr:to>
                <xdr:col>1</xdr:col>
                <xdr:colOff>106</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952</xdr:colOff>
                <xdr:row>14</xdr:row>
                <xdr:rowOff>0</xdr:rowOff>
              </xdr:from>
              <xdr:to>
                <xdr:col>1</xdr:col>
                <xdr:colOff>123</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5</xdr:row>
                <xdr:rowOff>7</xdr:rowOff>
              </xdr:from>
              <xdr:to>
                <xdr:col>2</xdr:col>
                <xdr:colOff>-8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7</xdr:row>
                <xdr:rowOff>7</xdr:rowOff>
              </xdr:from>
              <xdr:to>
                <xdr:col>2</xdr:col>
                <xdr:colOff>-8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1</xdr:row>
                <xdr:rowOff>7</xdr:rowOff>
              </xdr:from>
              <xdr:to>
                <xdr:col>2</xdr:col>
                <xdr:colOff>-8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3</xdr:row>
                <xdr:rowOff>6</xdr:rowOff>
              </xdr:from>
              <xdr:to>
                <xdr:col>2</xdr:col>
                <xdr:colOff>-8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5</xdr:row>
                <xdr:rowOff>6</xdr:rowOff>
              </xdr:from>
              <xdr:to>
                <xdr:col>2</xdr:col>
                <xdr:colOff>-8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49</xdr:row>
                <xdr:rowOff>6</xdr:rowOff>
              </xdr:from>
              <xdr:to>
                <xdr:col>2</xdr:col>
                <xdr:colOff>-8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1</xdr:row>
                <xdr:rowOff>6</xdr:rowOff>
              </xdr:from>
              <xdr:to>
                <xdr:col>2</xdr:col>
                <xdr:colOff>-88</xdr:colOff>
                <xdr:row>55</xdr:row>
                <xdr:rowOff>15</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3</xdr:row>
                <xdr:rowOff>7</xdr:rowOff>
              </xdr:from>
              <xdr:to>
                <xdr:col>2</xdr:col>
                <xdr:colOff>-88</xdr:colOff>
                <xdr:row>57</xdr:row>
                <xdr:rowOff>15</xdr:rowOff>
              </xdr:to>
            </anchor>
          </commentPr>
        </mc:Choice>
        <mc:Fallback/>
      </mc:AlternateContent>
    </comment>
    <comment ref="F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1</xdr:col>
                <xdr:colOff>795</xdr:colOff>
                <xdr:row>4</xdr:row>
                <xdr:rowOff>25</xdr:rowOff>
              </xdr:from>
              <xdr:to>
                <xdr:col>2</xdr:col>
                <xdr:colOff>-88</xdr:colOff>
                <xdr:row>8</xdr:row>
                <xdr:rowOff>13</xdr:rowOff>
              </xdr:to>
            </anchor>
          </commentPr>
        </mc:Choice>
        <mc:Fallback/>
      </mc:AlternateContent>
    </comment>
    <comment ref="F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3</xdr:row>
                <xdr:rowOff>6</xdr:rowOff>
              </xdr:from>
              <xdr:to>
                <xdr:col>2</xdr:col>
                <xdr:colOff>-23</xdr:colOff>
                <xdr:row>17</xdr:row>
                <xdr:rowOff>12</xdr:rowOff>
              </xdr:to>
            </anchor>
          </commentPr>
        </mc:Choice>
        <mc:Fallback/>
      </mc:AlternateContent>
    </comment>
    <comment ref="F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5</xdr:row>
                <xdr:rowOff>7</xdr:rowOff>
              </xdr:from>
              <xdr:to>
                <xdr:col>2</xdr:col>
                <xdr:colOff>-23</xdr:colOff>
                <xdr:row>19</xdr:row>
                <xdr:rowOff>12</xdr:rowOff>
              </xdr:to>
            </anchor>
          </commentPr>
        </mc:Choice>
        <mc:Fallback/>
      </mc:AlternateContent>
    </comment>
    <comment ref="F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7</xdr:row>
                <xdr:rowOff>7</xdr:rowOff>
              </xdr:from>
              <xdr:to>
                <xdr:col>2</xdr:col>
                <xdr:colOff>-23</xdr:colOff>
                <xdr:row>21</xdr:row>
                <xdr:rowOff>12</xdr:rowOff>
              </xdr:to>
            </anchor>
          </commentPr>
        </mc:Choice>
        <mc:Fallback/>
      </mc:AlternateContent>
    </comment>
    <comment ref="F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1</xdr:row>
                <xdr:rowOff>7</xdr:rowOff>
              </xdr:from>
              <xdr:to>
                <xdr:col>2</xdr:col>
                <xdr:colOff>-23</xdr:colOff>
                <xdr:row>35</xdr:row>
                <xdr:rowOff>15</xdr:rowOff>
              </xdr:to>
            </anchor>
          </commentPr>
        </mc:Choice>
        <mc:Fallback/>
      </mc:AlternateContent>
    </comment>
    <comment ref="F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3</xdr:row>
                <xdr:rowOff>6</xdr:rowOff>
              </xdr:from>
              <xdr:to>
                <xdr:col>2</xdr:col>
                <xdr:colOff>-23</xdr:colOff>
                <xdr:row>37</xdr:row>
                <xdr:rowOff>15</xdr:rowOff>
              </xdr:to>
            </anchor>
          </commentPr>
        </mc:Choice>
        <mc:Fallback/>
      </mc:AlternateContent>
    </comment>
    <comment ref="F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5</xdr:row>
                <xdr:rowOff>6</xdr:rowOff>
              </xdr:from>
              <xdr:to>
                <xdr:col>2</xdr:col>
                <xdr:colOff>-23</xdr:colOff>
                <xdr:row>39</xdr:row>
                <xdr:rowOff>15</xdr:rowOff>
              </xdr:to>
            </anchor>
          </commentPr>
        </mc:Choice>
        <mc:Fallback/>
      </mc:AlternateContent>
    </comment>
    <comment ref="F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49</xdr:row>
                <xdr:rowOff>6</xdr:rowOff>
              </xdr:from>
              <xdr:to>
                <xdr:col>2</xdr:col>
                <xdr:colOff>-23</xdr:colOff>
                <xdr:row>53</xdr:row>
                <xdr:rowOff>15</xdr:rowOff>
              </xdr:to>
            </anchor>
          </commentPr>
        </mc:Choice>
        <mc:Fallback/>
      </mc:AlternateContent>
    </comment>
    <comment ref="F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1</xdr:row>
                <xdr:rowOff>6</xdr:rowOff>
              </xdr:from>
              <xdr:to>
                <xdr:col>2</xdr:col>
                <xdr:colOff>-23</xdr:colOff>
                <xdr:row>55</xdr:row>
                <xdr:rowOff>15</xdr:rowOff>
              </xdr:to>
            </anchor>
          </commentPr>
        </mc:Choice>
        <mc:Fallback/>
      </mc:AlternateContent>
    </comment>
    <comment ref="F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3</xdr:row>
                <xdr:rowOff>7</xdr:rowOff>
              </xdr:from>
              <xdr:to>
                <xdr:col>2</xdr:col>
                <xdr:colOff>-23</xdr:colOff>
                <xdr:row>57</xdr:row>
                <xdr:rowOff>15</xdr:rowOff>
              </xdr:to>
            </anchor>
          </commentPr>
        </mc:Choice>
        <mc:Fallback/>
      </mc:AlternateContent>
    </comment>
    <comment ref="I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3</xdr:col>
                <xdr:colOff>4</xdr:colOff>
                <xdr:row>4</xdr:row>
                <xdr:rowOff>25</xdr:rowOff>
              </xdr:from>
              <xdr:to>
                <xdr:col>5</xdr:col>
                <xdr:colOff>16</xdr:colOff>
                <xdr:row>8</xdr:row>
                <xdr:rowOff>13</xdr:rowOff>
              </xdr:to>
            </anchor>
          </commentPr>
        </mc:Choice>
        <mc:Fallback/>
      </mc:AlternateContent>
    </comment>
    <comment ref="I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3</xdr:row>
                <xdr:rowOff>6</xdr:rowOff>
              </xdr:from>
              <xdr:to>
                <xdr:col>6</xdr:col>
                <xdr:colOff>16</xdr:colOff>
                <xdr:row>17</xdr:row>
                <xdr:rowOff>12</xdr:rowOff>
              </xdr:to>
            </anchor>
          </commentPr>
        </mc:Choice>
        <mc:Fallback/>
      </mc:AlternateContent>
    </comment>
    <comment ref="I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6</xdr:col>
                <xdr:colOff>16</xdr:colOff>
                <xdr:row>19</xdr:row>
                <xdr:rowOff>12</xdr:rowOff>
              </xdr:to>
            </anchor>
          </commentPr>
        </mc:Choice>
        <mc:Fallback/>
      </mc:AlternateContent>
    </comment>
    <comment ref="I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7</xdr:row>
                <xdr:rowOff>7</xdr:rowOff>
              </xdr:from>
              <xdr:to>
                <xdr:col>6</xdr:col>
                <xdr:colOff>16</xdr:colOff>
                <xdr:row>21</xdr:row>
                <xdr:rowOff>12</xdr:rowOff>
              </xdr:to>
            </anchor>
          </commentPr>
        </mc:Choice>
        <mc:Fallback/>
      </mc:AlternateContent>
    </comment>
    <comment ref="I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1</xdr:row>
                <xdr:rowOff>7</xdr:rowOff>
              </xdr:from>
              <xdr:to>
                <xdr:col>6</xdr:col>
                <xdr:colOff>16</xdr:colOff>
                <xdr:row>35</xdr:row>
                <xdr:rowOff>15</xdr:rowOff>
              </xdr:to>
            </anchor>
          </commentPr>
        </mc:Choice>
        <mc:Fallback/>
      </mc:AlternateContent>
    </comment>
    <comment ref="I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3</xdr:row>
                <xdr:rowOff>6</xdr:rowOff>
              </xdr:from>
              <xdr:to>
                <xdr:col>6</xdr:col>
                <xdr:colOff>16</xdr:colOff>
                <xdr:row>37</xdr:row>
                <xdr:rowOff>15</xdr:rowOff>
              </xdr:to>
            </anchor>
          </commentPr>
        </mc:Choice>
        <mc:Fallback/>
      </mc:AlternateContent>
    </comment>
    <comment ref="I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5</xdr:row>
                <xdr:rowOff>6</xdr:rowOff>
              </xdr:from>
              <xdr:to>
                <xdr:col>6</xdr:col>
                <xdr:colOff>16</xdr:colOff>
                <xdr:row>39</xdr:row>
                <xdr:rowOff>15</xdr:rowOff>
              </xdr:to>
            </anchor>
          </commentPr>
        </mc:Choice>
        <mc:Fallback/>
      </mc:AlternateContent>
    </comment>
    <comment ref="I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49</xdr:row>
                <xdr:rowOff>6</xdr:rowOff>
              </xdr:from>
              <xdr:to>
                <xdr:col>6</xdr:col>
                <xdr:colOff>16</xdr:colOff>
                <xdr:row>53</xdr:row>
                <xdr:rowOff>15</xdr:rowOff>
              </xdr:to>
            </anchor>
          </commentPr>
        </mc:Choice>
        <mc:Fallback/>
      </mc:AlternateContent>
    </comment>
    <comment ref="I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1</xdr:row>
                <xdr:rowOff>6</xdr:rowOff>
              </xdr:from>
              <xdr:to>
                <xdr:col>6</xdr:col>
                <xdr:colOff>16</xdr:colOff>
                <xdr:row>55</xdr:row>
                <xdr:rowOff>15</xdr:rowOff>
              </xdr:to>
            </anchor>
          </commentPr>
        </mc:Choice>
        <mc:Fallback/>
      </mc:AlternateContent>
    </comment>
    <comment ref="I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3</xdr:row>
                <xdr:rowOff>7</xdr:rowOff>
              </xdr:from>
              <xdr:to>
                <xdr:col>6</xdr:col>
                <xdr:colOff>16</xdr:colOff>
                <xdr:row>57</xdr:row>
                <xdr:rowOff>15</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3</xdr:colOff>
                <xdr:row>14</xdr:row>
                <xdr:rowOff>0</xdr:rowOff>
              </xdr:from>
              <xdr:to>
                <xdr:col>2</xdr:col>
                <xdr:colOff>-675</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7</xdr:colOff>
                <xdr:row>17</xdr:row>
                <xdr:rowOff>7</xdr:rowOff>
              </xdr:from>
              <xdr:to>
                <xdr:col>2</xdr:col>
                <xdr:colOff>-670</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1609" uniqueCount="56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 Credit</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entral AC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AC Upgrade SEER - Cooling Zone 1</t>
  </si>
  <si>
    <t xml:space="preserve">ResCACZ1</t>
  </si>
  <si>
    <t xml:space="preserve">Pre80 Single Family Construction CAC Upgrade SEER - Cooling Zone 2</t>
  </si>
  <si>
    <t xml:space="preserve">ResCACZ2</t>
  </si>
  <si>
    <t xml:space="preserve">Pre80 Single Family Construction CAC Upgrade SEER - Cooling Zone 3</t>
  </si>
  <si>
    <t xml:space="preserve">ResCACZ3</t>
  </si>
  <si>
    <t xml:space="preserve">Post79/Pre93 Single Family Construction CAC Upgrade SEER - Cooling Zone 1</t>
  </si>
  <si>
    <t xml:space="preserve">Post79/Pre93 Single Family Construction CAC Upgrade SEER - Cooling Zone 2</t>
  </si>
  <si>
    <t xml:space="preserve">Post79/Pre93 Single Family Construction CAC Upgrade SEER - Cooling Zone 3</t>
  </si>
  <si>
    <t xml:space="preserve">Post92 Single Family Construction CAC Upgrade SEER - Cooling Zone 1</t>
  </si>
  <si>
    <t xml:space="preserve">Post92 Single Family Construction CAC Upgrade SEER - Cooling Zone 2</t>
  </si>
  <si>
    <t xml:space="preserve">Post92 Single Family Construction CAC Upgrade SEER - Cooling Zone 3</t>
  </si>
  <si>
    <t xml:space="preserve">Pre80 Single Family Construction HP Upgrade HSPF 8 - Heating Zone 1</t>
  </si>
  <si>
    <t xml:space="preserve">ResSpHtHPZ1</t>
  </si>
  <si>
    <t xml:space="preserve">Pre80 Single Family Construction AC Upgrade SEER 13 - Cooling Zone 1</t>
  </si>
  <si>
    <t xml:space="preserve">Pre80 Single Family Construction HP Upgrade HSPF 8 - Heating Zone 2</t>
  </si>
  <si>
    <t xml:space="preserve">ResSpHtHPZ2</t>
  </si>
  <si>
    <t xml:space="preserve">Pre80 Single Family Construction AC Upgrade SEER 13  - Cooling Zone 2</t>
  </si>
  <si>
    <t xml:space="preserve">Pre80 Single Family Construction HP Upgrade HSPF 8 - Heating Zone 3</t>
  </si>
  <si>
    <t xml:space="preserve">ResSpHtHPZ3</t>
  </si>
  <si>
    <t xml:space="preserve">Pre80 Single Family Construction AC Upgrade SEER 13 - Cooling Zone 3</t>
  </si>
  <si>
    <t xml:space="preserve">Post79/Pre93 Single Family Construction HP Upgrade HSPF 8 -  Heating Zone 1</t>
  </si>
  <si>
    <t xml:space="preserve">Post79/Pre93 Single Family Construction AC Upgrade SEER 13 - Cooling Zone 1</t>
  </si>
  <si>
    <t xml:space="preserve">Post79/Pre93 Single Family Construction HP Upgrade HSPF 8 - Heating Zone 2</t>
  </si>
  <si>
    <t xml:space="preserve">Post79/Pre93 Single Family Construction AC Upgrade SEER 13 - Cooling Zone 2</t>
  </si>
  <si>
    <t xml:space="preserve">Post79/Pre93 Single Family Construction HP Upgrade HSPF 8 - Heating Zone 3</t>
  </si>
  <si>
    <t xml:space="preserve">Post79/Pre93 Single Family Construction AC Upgrade SEER 13 - Cooling Zone 3</t>
  </si>
  <si>
    <t xml:space="preserve">Post92 Single Family Construction HP Upgrade HSPF 8 - Heating Zone 1</t>
  </si>
  <si>
    <t xml:space="preserve">Post92 Single Family Construction AC Upgrade SEER 13 - Cooling Zone 1</t>
  </si>
  <si>
    <t xml:space="preserve">Post92 Single Family Construction HP Upgrade HSPF 8 - Heating Zone 2</t>
  </si>
  <si>
    <t xml:space="preserve">Post92 Single Family Construction AC Upgrade SEER 13 - Cooling Zone 2</t>
  </si>
  <si>
    <t xml:space="preserve">Post92 Single Family Construction HP Upgrade HSPF 8 - Heating Zone 3</t>
  </si>
  <si>
    <t xml:space="preserve">Post92 Single Family Construction AC Upgrade SEER 13 - Cooling Zone 3</t>
  </si>
  <si>
    <t xml:space="preserve">ProCost Results, Version 1.70a: JPH 03/07/01, 01:38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1/2 Basement (&gt;50% of Supply Ducts Outside) Upgrade to SEER 13 Central Air Conditioner w/PTCS Specification - Cooling Zone 1</t>
  </si>
  <si>
    <t xml:space="preserve">Pre80 Single Family Construction with 1/2 Basement (&gt;50% of Supply Ducts Outside) Upgrade to SEER 13 Central Air Conditioner w/PTCS Specification - Cooling Zone 2</t>
  </si>
  <si>
    <t xml:space="preserve">Pre80 Single Family Construction with 1/2 Basement (&gt;50% of Supply Ducts Outside) Upgrade to SEER 13 Central Air Conditioner w/PTCS Specification - Cooling Zone 3</t>
  </si>
  <si>
    <t xml:space="preserve">Post79/Pre93 Single Family Construction with 1/2 Basement (&gt;50% of Supply Ducts Outside) Upgrade to SEER 13 Central Air Conditioner w/PTCS Specification - Cooling Zone 1</t>
  </si>
  <si>
    <t xml:space="preserve">Post79/Pre93 Single Family Construction with 1/2 Basement (&gt;50% of Supply Ducts Outside) Upgrade to SEER 13 Central Air Conditioner w/PTCS Specification - Cooling Zone 2</t>
  </si>
  <si>
    <t xml:space="preserve">Post79/Pre93 Single Family Construction with 1/2 Basement (&gt;50% of Supply Ducts Outside) Upgrade to SEER 13 Central Air Conditioner w/PTCS Specification - Cooling Zone 3</t>
  </si>
  <si>
    <t xml:space="preserve">Post92 Single Family Construction with 1/2 Basement (&gt;50% of Supply Ducts Outside) Upgrade to SEER 13 Central Air Conditioner w/PTCS Specification - Cooling Zone 1</t>
  </si>
  <si>
    <t xml:space="preserve">Post92 Single Family Construction with 1/2 Basement (&gt;50% of Supply Ducts Outside) Upgrade to SEER 13 Central Air Conditioner w/PTCS Specification - Cooling Zone 2</t>
  </si>
  <si>
    <t xml:space="preserve">Post92 Single Family Construction with 1/2 Basement (&gt;50% of Supply Ducts Outside) Upgrade to SEER 13 Central Air Conditioner w/PTCS Specification - Cooling Zone 3</t>
  </si>
  <si>
    <t xml:space="preserve">Pre80 Single Family Construction with 1/2 Basement (&gt;50% of Supply Ducts Outside) Upgrade to HSPF 8 Heat Pump w/PTCS Specification - Zone 1 Heat - Zone 1 Cool</t>
  </si>
  <si>
    <t xml:space="preserve">Pre80 Single Family Construction with 1/2 Basement (&gt;50% of Supply Ducts Outside) Upgrade to HSPF 8 Heat Pump w/PTCS Specification - Zone 2 Heat - Zone 2 Cool</t>
  </si>
  <si>
    <t xml:space="preserve">Pre80 Single Family Construction with 1/2 Basement (&gt;50% of Supply Ducts Outside) Upgrade to HSPF 8 Heat Pump w/PTCS Specification - Zone 3 Heat - Zone 3 Cool</t>
  </si>
  <si>
    <t xml:space="preserve">Pre80 Single Family Construction with 1/2 Basement (&gt;50% of Supply Ducts Outside) Upgrade to HSPF 8 Heat Pump w/PTCS Specification - Zone 1 Heat - Zone 2 Cool</t>
  </si>
  <si>
    <t xml:space="preserve">Pre80 Single Family Construction with 1/2 Basement (&gt;50% of Supply Ducts Outside) Upgrade to HSPF 8 Heat Pump w/PTCS Specification - Zone 1 Heat - Zone 3 Cool</t>
  </si>
  <si>
    <t xml:space="preserve">Pre80 Single Family Construction with 1/2 Basement (&gt;50% of Supply Ducts Outside) Upgrade to HSPF 8 Heat Pump w/PTCS Specification - Zone 2 Heat - Zone 3 Cool</t>
  </si>
  <si>
    <t xml:space="preserve">Pre80 Single Family Construction with 1/2 Basement (&gt;50% of Supply Ducts Outside) Upgrade to HSPF 8 Heat Pump w/PTCS Specification - Zone 2 Heat - Zone 1 Cool</t>
  </si>
  <si>
    <t xml:space="preserve">Pre80 Single Family Construction with 1/2 Basement (&gt;50% of Supply Ducts Outside) Upgrade to HSPF 8 Heat Pump w/PTCS Specification - Zone 3 Heat - Zone 1 Cool</t>
  </si>
  <si>
    <t xml:space="preserve">Pre80 Single Family Construction with 1/2 Basement (&gt;50% of Supply Ducts Outside) Upgrade to HSPF 8 Heat Pump w/PTCS Specification - Zone 3 Heat - Zone 2 Cool</t>
  </si>
  <si>
    <t xml:space="preserve">Post79/Pre93 Single Family Construction with 1/2 Basement (&gt;50% of Supply Ducts Outside) Upgrade to HSPF 8 Heat Pump w/PTCS Specification - Zone 1 Heat - Zone 1 Cool</t>
  </si>
  <si>
    <t xml:space="preserve">Post79/Pre93 Single Family Construction with 1/2 Basement (&gt;50% of Supply Ducts Outside) Upgrade to HSPF 8 Heat Pump w/PTCS Specification - Zone 2 Heat - Zone 2 Cool</t>
  </si>
  <si>
    <t xml:space="preserve">Post79/Pre93 Single Family Construction with 1/2 Basement (&gt;50% of Supply Ducts Outside) Upgrade to HSPF 8 Heat Pump w/PTCS Specification - Zone 3 Heat - Zone 3 Cool</t>
  </si>
  <si>
    <t xml:space="preserve">Post79/Pre93 Single Family Construction with 1/2 Basement (&gt;50% of Supply Ducts Outside) Upgrade to HSPF 8 Heat Pump w/PTCS Specification - Zone 1 Heat - Zone 2 Cool</t>
  </si>
  <si>
    <t xml:space="preserve">Post79/Pre93 Single Family Construction with 1/2 Basement (&gt;50% of Supply Ducts Outside) Upgrade to HSPF 8 Heat Pump w/PTCS Specification - Zone 1 Heat - Zone 3 Cool</t>
  </si>
  <si>
    <t xml:space="preserve">Post79/Pre93 Single Family Construction with 1/2 Basement (&gt;50% of Supply Ducts Outside) Upgrade to HSPF 8 Heat Pump w/PTCS Specification - Zone 2 Heat - Zone 3 Cool</t>
  </si>
  <si>
    <t xml:space="preserve">Post79/Pre93 Single Family Construction with 1/2 Basement (&gt;50% of Supply Ducts Outside) Upgrade to HSPF 8 Heat Pump w/PTCS Specification - Zone 2 Heat - Zone 1 Cool</t>
  </si>
  <si>
    <t xml:space="preserve">Post79/Pre93 Single Family Construction with 1/2 Basement (&gt;50% of Supply Ducts Outside) Upgrade to HSPF 8 Heat Pump w/PTCS Specification - Zone 3 Heat - Zone 1 Cool</t>
  </si>
  <si>
    <t xml:space="preserve">Post79/Pre93 Single Family Construction with 1/2 Basement (&gt;50% of Supply Ducts Outside) Upgrade to HSPF 8 Heat Pump w/PTCS Specification - Zone 3 Heat - Zone 2 Cool</t>
  </si>
  <si>
    <t xml:space="preserve">Post92 Single Family Construction with 1/2 Basement (&gt;50% of Supply Ducts Outside) Upgrade to HSPF 8 Heat Pump w/PTCS Specification - Zone 1 Heat - Zone 1 Cool</t>
  </si>
  <si>
    <t xml:space="preserve">Post92 Single Family Construction with 1/2 Basement (&gt;50% of Supply Ducts Outside) Upgrade to HSPF 8 Heat Pump w/PTCS Specification - Zone 2 Heat - Zone 2 Cool</t>
  </si>
  <si>
    <t xml:space="preserve">Post92 Single Family Construction with 1/2 Basement (&gt;50% of Supply Ducts Outside) Upgrade to HSPF 8 Heat Pump w/PTCS Specification - Zone 3 Heat - Zone 3 Cool</t>
  </si>
  <si>
    <t xml:space="preserve">Post92 Single Family Construction with 1/2 Basement (&gt;50% of Supply Ducts Outside) Upgrade to HSPF 8 Heat Pump w/PTCS Specification - Zone 1 Heat - Zone 2 Cool</t>
  </si>
  <si>
    <t xml:space="preserve">Post92 Single Family Construction with 1/2 Basement (&gt;50% of Supply Ducts Outside) Upgrade to HSPF 8 Heat Pump w/PTCS Specification - Zone 1 Heat - Zone 3 Cool</t>
  </si>
  <si>
    <t xml:space="preserve">Post92 Single Family Construction with 1/2 Basement (&gt;50% of Supply Ducts Outside) Upgrade to HSPF 8 Heat Pump w/PTCS Specification - Zone 2 Heat - Zone 3 Cool</t>
  </si>
  <si>
    <t xml:space="preserve">Post92 Single Family Construction with 1/2 Basement (&gt;50% of Supply Ducts Outside) Upgrade to HSPF 8 Heat Pump w/PTCS Specification - Zone 2 Heat - Zone 1 Cool</t>
  </si>
  <si>
    <t xml:space="preserve">Post92 Single Family Construction with 1/2 Basement (&gt;50% of Supply Ducts Outside) Upgrade to HSPF 8 Heat Pump w/PTCS Specification - Zone 3 Heat - Zone 1 Cool</t>
  </si>
  <si>
    <t xml:space="preserve">Post92 Single Family Construction with 1/2 Basement (&gt;50% of Supply Ducts Outside) Upgrade to HSPF 8 Heat Pum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Cooling Zone 1</t>
  </si>
  <si>
    <t xml:space="preserve">Cooling Zone 2</t>
  </si>
  <si>
    <t xml:space="preserve">Cooling Zone 3</t>
  </si>
  <si>
    <t xml:space="preserve">Regional Weight - Cooling</t>
  </si>
  <si>
    <t xml:space="preserve">Cooling Degree Hours*</t>
  </si>
  <si>
    <t xml:space="preserve">*Computed from hourly temperatures using SUNCODE &amp; TMY2 Weather Files</t>
  </si>
  <si>
    <t xml:space="preserve">Base Case Central AC Loads (kWh/yr)</t>
  </si>
  <si>
    <t xml:space="preserve">Annual Space Cooling Loads (kWh/yr)</t>
  </si>
  <si>
    <t xml:space="preserve">Building Type</t>
  </si>
  <si>
    <t xml:space="preserve">Cooling Zone  2</t>
  </si>
  <si>
    <t xml:space="preserve">Pre79 Construction</t>
  </si>
  <si>
    <t xml:space="preserve">Note: ELCAP CAC average metered use in Pre80 Construction = 1014 kWh/yr</t>
  </si>
  <si>
    <t xml:space="preserve">Post79/Pre93 Construction</t>
  </si>
  <si>
    <t xml:space="preserve">With SEER = 10, Pre80 CAC Regional Avg. Use = 1015 kWh/yr.</t>
  </si>
  <si>
    <t xml:space="preserve">Post92 Construction</t>
  </si>
  <si>
    <t xml:space="preserve">Base Case Central AC Duct System Efficiency - Cooling</t>
  </si>
  <si>
    <t xml:space="preserve">Base Case Central AC SEER</t>
  </si>
  <si>
    <t xml:space="preserve">Annual Space Cooling SEER =&gt;</t>
  </si>
  <si>
    <t xml:space="preserve">Base Case Central AC Use (kWh/yr)</t>
  </si>
  <si>
    <t xml:space="preserve">Annual Space Cooling Use (kWh/yr)</t>
  </si>
  <si>
    <t xml:space="preserve">Upgrade Central Duct Efficiency - Cooling</t>
  </si>
  <si>
    <t xml:space="preserve">Upgrade Central AC System Efficiency</t>
  </si>
  <si>
    <t xml:space="preserve">Upgrade Central AC Use</t>
  </si>
  <si>
    <t xml:space="preserve">Annual Space Cooling Use (kWh/yr</t>
  </si>
  <si>
    <t xml:space="preserve">Central AC Savings</t>
  </si>
  <si>
    <t xml:space="preserve">Annual Space Cooling Savings (kWh/yr)</t>
  </si>
  <si>
    <t xml:space="preserve">Base Case Electric Zonal Heat</t>
  </si>
  <si>
    <t xml:space="preserve">Annual Space Heating Use (kWh/yr) w/Zonal Heating</t>
  </si>
  <si>
    <t xml:space="preserve">Pre79 Construction, FullyWX (1600 SF)</t>
  </si>
  <si>
    <t xml:space="preserve">Post79/Pre93 Construction (2200 SF)</t>
  </si>
  <si>
    <t xml:space="preserve">Post92 Construction (2300 SF)</t>
  </si>
  <si>
    <t xml:space="preserve">Note: Post92 Construction Base Case zonal use calibrated</t>
  </si>
  <si>
    <t xml:space="preserve">to SGC submetered use of 3.1 kWh.sf for zone 1.</t>
  </si>
  <si>
    <t xml:space="preserve">Base Case Heat Pump Duct Efficiency</t>
  </si>
  <si>
    <t xml:space="preserve">Base Case Heat Pump System Efficiency</t>
  </si>
  <si>
    <t xml:space="preserve">Base Case Heat Pump Use</t>
  </si>
  <si>
    <t xml:space="preserve">Annual Space Heating Use (kWh/yr)</t>
  </si>
  <si>
    <t xml:space="preserve">Upgrade Case Heat Pump Duct Efficiency</t>
  </si>
  <si>
    <t xml:space="preserve">Upgrade Case Heat Pump System Efficiency</t>
  </si>
  <si>
    <t xml:space="preserve">Upgrade Heat Pump Use</t>
  </si>
  <si>
    <t xml:space="preserve">Heat Pump Upgrade Savings</t>
  </si>
  <si>
    <t xml:space="preserve">Space Heating Savings (kWh/yr)</t>
  </si>
  <si>
    <t xml:space="preserve">Base Case Heat Pump Total Space Conditioning Use</t>
  </si>
  <si>
    <t xml:space="preserve">Annual Space Conditioning Use (kWh/yr)</t>
  </si>
  <si>
    <t xml:space="preserve">Heat Pump Upgrade Total Space Conditioning Use</t>
  </si>
  <si>
    <t xml:space="preserve">Heat Pump Upgrade Total Space Conditioning Savings</t>
  </si>
  <si>
    <t xml:space="preserve">Annual Space Conditioning Savings (kWh/yr)</t>
  </si>
  <si>
    <t xml:space="preserve">Pre80</t>
  </si>
  <si>
    <t xml:space="preserve">Post79/Pre93</t>
  </si>
  <si>
    <t xml:space="preserve">Post92</t>
  </si>
  <si>
    <t xml:space="preserve">Annual Loads</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Heating Duct (%)*</t>
  </si>
  <si>
    <t xml:space="preserve">Cooling Duct (%)</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Case=&gt;</t>
  </si>
  <si>
    <t xml:space="preserve">HPSF (Btu/Whr)</t>
  </si>
  <si>
    <t xml:space="preserve">SEER (Btu/Whr)</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 (sq.ft.)</t>
  </si>
  <si>
    <t xml:space="preserve">Electric Zonal (sq.ft.)</t>
  </si>
  <si>
    <t xml:space="preserve">Heat Pump (sq.ft.)</t>
  </si>
  <si>
    <t xml:space="preserve">Weighted Average</t>
  </si>
  <si>
    <t xml:space="preserve">Weighted Aveage Electric Heated</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
      <patternFill patternType="solid">
        <fgColor rgb="FF00CCFF"/>
        <bgColor rgb="FF33CCCC"/>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0"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32" xfId="15" applyFont="true" applyBorder="true" applyAlignment="true" applyProtection="true">
      <alignment horizontal="general" vertical="bottom" textRotation="0" wrapText="false" indent="0" shrinkToFit="false"/>
      <protection locked="true" hidden="false"/>
    </xf>
    <xf numFmtId="178" fontId="0" fillId="11" borderId="9"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30" xfId="15" applyFont="true" applyBorder="true" applyAlignment="true" applyProtection="tru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11" borderId="27"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11" borderId="24"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72" fontId="0" fillId="11" borderId="32" xfId="15" applyFont="true" applyBorder="true" applyAlignment="true" applyProtection="true">
      <alignment horizontal="general" vertical="bottom" textRotation="0" wrapText="false" indent="0" shrinkToFit="false"/>
      <protection locked="true" hidden="false"/>
    </xf>
    <xf numFmtId="172" fontId="0" fillId="11" borderId="9" xfId="15" applyFont="true" applyBorder="true" applyAlignment="true" applyProtection="true">
      <alignment horizontal="general" vertical="bottom" textRotation="0" wrapText="false" indent="0" shrinkToFit="false"/>
      <protection locked="true" hidden="false"/>
    </xf>
    <xf numFmtId="172" fontId="0" fillId="11" borderId="24"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2" fontId="0" fillId="11" borderId="26" xfId="15" applyFont="true" applyBorder="true" applyAlignment="true" applyProtection="true">
      <alignment horizontal="general" vertical="bottom" textRotation="0" wrapText="false" indent="0" shrinkToFit="false"/>
      <protection locked="true" hidden="false"/>
    </xf>
    <xf numFmtId="172" fontId="0" fillId="11" borderId="28" xfId="15" applyFont="true" applyBorder="true" applyAlignment="true" applyProtection="true">
      <alignment horizontal="general" vertical="bottom" textRotation="0" wrapText="false" indent="0" shrinkToFit="false"/>
      <protection locked="true" hidden="false"/>
    </xf>
    <xf numFmtId="172" fontId="0" fillId="11" borderId="29" xfId="15" applyFont="true" applyBorder="true" applyAlignment="true" applyProtection="true">
      <alignment horizontal="general" vertical="bottom" textRotation="0" wrapText="false" indent="0" shrinkToFit="false"/>
      <protection locked="true" hidden="false"/>
    </xf>
    <xf numFmtId="178" fontId="0" fillId="11" borderId="33" xfId="15" applyFont="true" applyBorder="true" applyAlignment="true" applyProtection="tru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78" fontId="0" fillId="11" borderId="37"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8"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8" fontId="0" fillId="11" borderId="39" xfId="15" applyFont="true" applyBorder="true" applyAlignment="true" applyProtection="true">
      <alignment horizontal="general" vertical="bottom" textRotation="0" wrapText="false" indent="0" shrinkToFit="false"/>
      <protection locked="true" hidden="false"/>
    </xf>
    <xf numFmtId="172" fontId="0" fillId="11" borderId="31" xfId="15" applyFont="true" applyBorder="true" applyAlignment="true" applyProtection="true">
      <alignment horizontal="general" vertical="bottom" textRotation="0" wrapText="false" indent="0" shrinkToFit="false"/>
      <protection locked="true" hidden="false"/>
    </xf>
    <xf numFmtId="172" fontId="0" fillId="11" borderId="33" xfId="15" applyFont="true" applyBorder="true" applyAlignment="true" applyProtection="true">
      <alignment horizontal="general" vertical="bottom" textRotation="0" wrapText="false" indent="0" shrinkToFit="false"/>
      <protection locked="true" hidden="false"/>
    </xf>
    <xf numFmtId="178" fontId="0" fillId="11" borderId="40" xfId="15" applyFont="true" applyBorder="true" applyAlignment="true" applyProtection="true">
      <alignment horizontal="general" vertical="bottom" textRotation="0" wrapText="false" indent="0" shrinkToFit="false"/>
      <protection locked="true" hidden="false"/>
    </xf>
    <xf numFmtId="172" fontId="0" fillId="11" borderId="30" xfId="15" applyFont="true" applyBorder="true" applyAlignment="true" applyProtection="true">
      <alignment horizontal="general" vertical="bottom" textRotation="0" wrapText="false" indent="0" shrinkToFit="false"/>
      <protection locked="true" hidden="false"/>
    </xf>
    <xf numFmtId="178" fontId="0" fillId="11" borderId="41" xfId="15" applyFont="true" applyBorder="true" applyAlignment="true" applyProtection="true">
      <alignment horizontal="general" vertical="bottom" textRotation="0" wrapText="false" indent="0" shrinkToFit="false"/>
      <protection locked="true" hidden="false"/>
    </xf>
    <xf numFmtId="172" fontId="0" fillId="11" borderId="27" xfId="15" applyFont="true" applyBorder="true" applyAlignment="true" applyProtection="true">
      <alignment horizontal="general" vertical="bottom" textRotation="0" wrapText="false" indent="0" shrinkToFit="false"/>
      <protection locked="true" hidden="false"/>
    </xf>
    <xf numFmtId="164" fontId="0" fillId="11" borderId="31"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44" xfId="0" applyFont="true" applyBorder="true" applyAlignment="true" applyProtection="false">
      <alignment horizontal="center" vertical="bottom" textRotation="0" wrapText="false" indent="0" shrinkToFit="false"/>
      <protection locked="true" hidden="false"/>
    </xf>
    <xf numFmtId="164" fontId="9" fillId="3" borderId="45" xfId="0" applyFont="true" applyBorder="true" applyAlignment="true" applyProtection="false">
      <alignment horizontal="center" vertical="bottom" textRotation="0" wrapText="false" indent="0" shrinkToFit="false"/>
      <protection locked="true" hidden="false"/>
    </xf>
    <xf numFmtId="164" fontId="0" fillId="3" borderId="39" xfId="0" applyFont="true" applyBorder="true" applyAlignment="true" applyProtection="false">
      <alignment horizontal="center" vertical="bottom" textRotation="0" wrapText="false" indent="0" shrinkToFit="false"/>
      <protection locked="true" hidden="false"/>
    </xf>
    <xf numFmtId="164" fontId="9" fillId="3" borderId="46" xfId="0" applyFont="true" applyBorder="true" applyAlignment="false" applyProtection="false">
      <alignment horizontal="general" vertical="bottom" textRotation="0" wrapText="false" indent="0" shrinkToFit="false"/>
      <protection locked="true" hidden="false"/>
    </xf>
    <xf numFmtId="164" fontId="9" fillId="3" borderId="47" xfId="0" applyFont="true" applyBorder="true" applyAlignment="false" applyProtection="false">
      <alignment horizontal="general" vertical="bottom" textRotation="0" wrapText="false" indent="0" shrinkToFit="false"/>
      <protection locked="true" hidden="false"/>
    </xf>
    <xf numFmtId="164" fontId="9" fillId="3" borderId="48"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2"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80" fontId="0" fillId="3"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36"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2"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0" fontId="0" fillId="15" borderId="1" xfId="0" applyFont="false" applyBorder="true" applyAlignment="true" applyProtection="false">
      <alignment horizontal="general" vertical="bottom" textRotation="0" wrapText="true" indent="0" shrinkToFit="false"/>
      <protection locked="true" hidden="false"/>
    </xf>
    <xf numFmtId="180" fontId="0" fillId="15" borderId="52" xfId="0" applyFont="fals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12" borderId="23" xfId="0" applyFont="false" applyBorder="true" applyAlignment="false" applyProtection="false">
      <alignment horizontal="general" vertical="bottom" textRotation="0" wrapText="false" indent="0" shrinkToFit="false"/>
      <protection locked="true" hidden="false"/>
    </xf>
    <xf numFmtId="175" fontId="0" fillId="12" borderId="9" xfId="0" applyFont="false" applyBorder="true" applyAlignment="false" applyProtection="false">
      <alignment horizontal="general" vertical="bottom" textRotation="0" wrapText="false" indent="0" shrinkToFit="false"/>
      <protection locked="true" hidden="false"/>
    </xf>
    <xf numFmtId="175" fontId="0" fillId="12" borderId="11" xfId="0" applyFont="false" applyBorder="true" applyAlignment="false" applyProtection="false">
      <alignment horizontal="general" vertical="bottom" textRotation="0" wrapText="false" indent="0" shrinkToFit="false"/>
      <protection locked="true" hidden="false"/>
    </xf>
    <xf numFmtId="175" fontId="0" fillId="12" borderId="24"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1"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0" fillId="13" borderId="3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left" vertical="bottom" textRotation="0" wrapText="false" indent="1" shrinkToFit="false"/>
      <protection locked="true" hidden="false"/>
    </xf>
    <xf numFmtId="172" fontId="0" fillId="13" borderId="1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3" borderId="27" xfId="0" applyFont="tru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true" applyProtection="false">
      <alignment horizontal="left" vertical="bottom" textRotation="0" wrapText="false" indent="1" shrinkToFit="false"/>
      <protection locked="true" hidden="false"/>
    </xf>
    <xf numFmtId="172" fontId="0" fillId="13" borderId="2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2" fontId="0" fillId="13" borderId="11" xfId="15" applyFont="true" applyBorder="true" applyAlignment="true" applyProtection="true">
      <alignment horizontal="general" vertical="bottom" textRotation="0" wrapText="false" indent="0" shrinkToFit="false"/>
      <protection locked="true" hidden="false"/>
    </xf>
    <xf numFmtId="172" fontId="0" fillId="13" borderId="28" xfId="15" applyFont="true" applyBorder="true" applyAlignment="true" applyProtection="tru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4"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5"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44"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1" fontId="0" fillId="0" borderId="56"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8" fontId="0" fillId="4" borderId="12" xfId="15" applyFont="true" applyBorder="true" applyAlignment="true" applyProtection="true">
      <alignment horizontal="general" vertical="bottom" textRotation="0" wrapText="false" indent="0" shrinkToFit="false"/>
      <protection locked="true" hidden="false"/>
    </xf>
    <xf numFmtId="178" fontId="0" fillId="4" borderId="56" xfId="15"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75" fontId="0" fillId="3" borderId="11" xfId="0" applyFont="fals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8" fontId="0" fillId="12"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64" fontId="4" fillId="8" borderId="57"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6"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7"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0" applyFont="true" applyBorder="true" applyAlignment="true" applyProtection="false">
      <alignment horizontal="general" vertical="bottom" textRotation="0" wrapText="false" indent="0" shrinkToFit="false"/>
      <protection locked="true" hidden="false"/>
    </xf>
    <xf numFmtId="189" fontId="4" fillId="7" borderId="9" xfId="0" applyFont="true" applyBorder="true" applyAlignment="true" applyProtection="false">
      <alignment horizontal="center" vertical="bottom" textRotation="0" wrapText="false" indent="0" shrinkToFit="false"/>
      <protection locked="true" hidden="false"/>
    </xf>
    <xf numFmtId="190" fontId="4" fillId="7" borderId="9"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17" applyFont="true" applyBorder="true" applyAlignment="true" applyProtection="tru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80" fontId="0" fillId="0" borderId="33" xfId="23" applyFont="true" applyBorder="true" applyAlignment="true" applyProtection="true">
      <alignment horizontal="general" vertical="bottom" textRotation="0" wrapText="false" indent="0" shrinkToFit="false"/>
      <protection locked="true" hidden="false"/>
    </xf>
    <xf numFmtId="164" fontId="0" fillId="0" borderId="58"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52"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6"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xf numFmtId="164" fontId="8" fillId="4" borderId="42" xfId="0" applyFont="true" applyBorder="true" applyAlignment="true" applyProtection="false">
      <alignment horizontal="left" vertical="bottom" textRotation="0" wrapText="true" indent="0" shrinkToFit="false"/>
      <protection locked="true" hidden="false"/>
    </xf>
    <xf numFmtId="177" fontId="11" fillId="0" borderId="11" xfId="24"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960</xdr:colOff>
          <xdr:row>215</xdr:row>
          <xdr:rowOff>37440</xdr:rowOff>
        </xdr:from>
        <xdr:to>
          <xdr:col>2</xdr:col>
          <xdr:colOff>-38880</xdr:colOff>
          <xdr:row>216</xdr:row>
          <xdr:rowOff>-66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6</xdr:row>
          <xdr:rowOff>19800</xdr:rowOff>
        </xdr:from>
        <xdr:to>
          <xdr:col>2</xdr:col>
          <xdr:colOff>-48240</xdr:colOff>
          <xdr:row>217</xdr:row>
          <xdr:rowOff>-46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7</xdr:row>
          <xdr:rowOff>28800</xdr:rowOff>
        </xdr:from>
        <xdr:to>
          <xdr:col>2</xdr:col>
          <xdr:colOff>-48240</xdr:colOff>
          <xdr:row>218</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18</xdr:row>
          <xdr:rowOff>29160</xdr:rowOff>
        </xdr:from>
        <xdr:to>
          <xdr:col>2</xdr:col>
          <xdr:colOff>1006920</xdr:colOff>
          <xdr:row>219</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03</xdr:row>
          <xdr:rowOff>19440</xdr:rowOff>
        </xdr:from>
        <xdr:to>
          <xdr:col>2</xdr:col>
          <xdr:colOff>-18720</xdr:colOff>
          <xdr:row>204</xdr:row>
          <xdr:rowOff>-28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N7">
            <v>1040.74809313337</v>
          </cell>
          <cell r="CO7">
            <v>493.415745047831</v>
          </cell>
          <cell r="CP7">
            <v>2867.4253701549</v>
          </cell>
          <cell r="CQ7">
            <v>1700.59579131692</v>
          </cell>
          <cell r="CR7">
            <v>1520.05778716249</v>
          </cell>
        </row>
        <row r="25">
          <cell r="T25">
            <v>6512.26843140933</v>
          </cell>
        </row>
        <row r="26">
          <cell r="T26">
            <v>7355.76015820295</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9.28"/>
    <col collapsed="false" customWidth="true" hidden="false" outlineLevel="0" max="3" min="3" style="0" width="28.85"/>
    <col collapsed="false" customWidth="true" hidden="false" outlineLevel="0" max="4" min="4" style="0" width="8.28"/>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28"/>
    <col collapsed="false" customWidth="true" hidden="false" outlineLevel="0" max="38" min="38" style="0" width="10.28"/>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CAC and HP Upgrades'!B141</f>
        <v>Post79/Pre93 Single Family Construction with 1/2 Basement (&gt;50% of Supply Ducts Outside) Upgrade to HSPF 8 Heat Pump w/PTCS Specification - Zone 3 Heat - Zone 3 Cool</v>
      </c>
      <c r="B4" s="13" t="str">
        <f aca="false">VLOOKUP($A4,LookupTable!$A$3:$D$38,2,0)</f>
        <v>Heat Pump shall meet Energy Star qualification requirements. Heat Pump, duct system and controls shall be installed in substantial compliance with the PTCS Specification for Air Source Heat Pump Installation.</v>
      </c>
      <c r="C4" s="13" t="str">
        <f aca="false">VLOOKUP($A4,LookupTable!$A$3:$D$38,3,0)</f>
        <v>Single Family Dwellings built between to 1980 and 1992 with 1/2 Basement (&gt;50% of Supply Ducts Outside) and existing heat pump system</v>
      </c>
      <c r="D4" s="13" t="str">
        <f aca="false">VLOOKUP($A4,LookupTable!$A$3:$D$38,4,0)</f>
        <v>Heating Zone 3 - Cooling Zone 3</v>
      </c>
      <c r="E4" s="14" t="n">
        <f aca="false">'CAC and HP Upgrades'!E141</f>
        <v>1040.16</v>
      </c>
      <c r="F4" s="14" t="n">
        <f aca="false">'CAC and HP Upgrades'!F141</f>
        <v>0.79</v>
      </c>
      <c r="G4" s="14" t="n">
        <f aca="false">'CAC and HP Upgrades'!G141</f>
        <v>16.7340049743652</v>
      </c>
      <c r="H4" s="15" t="n">
        <f aca="false">'CAC and HP Upgrades'!C141</f>
        <v>18</v>
      </c>
      <c r="I4" s="15" t="s">
        <v>41</v>
      </c>
      <c r="J4" s="15" t="n">
        <f aca="false">'CAC and HP Upgrades'!D141</f>
        <v>4136.31023150924</v>
      </c>
      <c r="K4" s="15" t="n">
        <f aca="false">'CAC and HP Upgrades'!K141</f>
        <v>4451.70388666182</v>
      </c>
      <c r="L4" s="16" t="n">
        <f aca="false">'CAC and HP Upgrades'!J141</f>
        <v>0.317540764808655</v>
      </c>
      <c r="M4" s="16" t="n">
        <f aca="false">'CAC and HP Upgrades'!L141</f>
        <v>1.02132641860011</v>
      </c>
      <c r="N4" s="17" t="n">
        <f aca="false">'CAC and HP Upgrades'!N141/'CAC and HP Upgrades'!K141</f>
        <v>0.23365350230392</v>
      </c>
      <c r="O4" s="17" t="n">
        <f aca="false">('CAC and HP Upgrades'!O141/'CAC and HP Upgrades'!$K141)</f>
        <v>0.00225931732952763</v>
      </c>
      <c r="P4" s="17" t="n">
        <f aca="false">('CAC and HP Upgrades'!P141/'CAC and HP Upgrades'!$K141)</f>
        <v>0.00375901124612165</v>
      </c>
      <c r="Q4" s="17" t="n">
        <f aca="false">('CAC and HP Upgrades'!N141/'CAC and HP Upgrades'!$K141)</f>
        <v>0.23365350230392</v>
      </c>
      <c r="R4" s="18" t="n">
        <f aca="false">'CAC and HP Upgrades'!S141/'CAC and HP Upgrades'!$K141</f>
        <v>0.473953262579413</v>
      </c>
      <c r="S4" s="18" t="n">
        <f aca="false">'CAC and HP Upgrades'!T141/'CAC and HP Upgrades'!$K141</f>
        <v>0.00871302847424435</v>
      </c>
      <c r="T4" s="18" t="n">
        <f aca="false">'CAC and HP Upgrades'!U141/'CAC and HP Upgrades'!$K141</f>
        <v>0.0630347679734046</v>
      </c>
      <c r="U4" s="18" t="n">
        <f aca="false">'CAC and HP Upgrades'!V141/'CAC and HP Upgrades'!$K141</f>
        <v>0.544149508376203</v>
      </c>
      <c r="V4" s="18" t="n">
        <f aca="false">U4-Q4</f>
        <v>0.310496006072282</v>
      </c>
      <c r="W4" s="16" t="n">
        <f aca="false">U4/Q4</f>
        <v>2.32887375113432</v>
      </c>
      <c r="X4" s="16" t="n">
        <f aca="false">'CAC and HP Upgrades'!Y141/'CAC and HP Upgrades'!D141</f>
        <v>0.19540902244469</v>
      </c>
      <c r="Y4" s="19" t="n">
        <f aca="false">'CAC and HP Upgrades'!M141</f>
        <v>3.19240641593933</v>
      </c>
      <c r="Z4" s="16" t="n">
        <f aca="false">'CAC and HP Upgrades'!Y141/'CAC and HP Upgrades'!K141</f>
        <v>0.181564713072882</v>
      </c>
      <c r="AA4" s="18" t="s">
        <v>42</v>
      </c>
      <c r="AB4" s="20" t="s">
        <v>43</v>
      </c>
      <c r="AC4" s="18" t="n">
        <f aca="false">'CAC and HP Upgrades'!Z141/'CAC and HP Upgrades'!$K141</f>
        <v>0</v>
      </c>
      <c r="AD4" s="18" t="n">
        <f aca="false">'CAC and HP Upgrades'!AA141/'CAC and HP Upgrades'!$K141</f>
        <v>0</v>
      </c>
      <c r="AE4" s="18" t="n">
        <f aca="false">'CAC and HP Upgrades'!AC141/'CAC and HP Upgrades'!$K141</f>
        <v>0.239671825712321</v>
      </c>
      <c r="AF4" s="18" t="n">
        <f aca="false">'CAC and HP Upgrades'!AB141/'CAC and HP Upgrades'!$K141</f>
        <v>0.725714215763897</v>
      </c>
      <c r="AG4" s="18" t="n">
        <f aca="false">AF4-AE4</f>
        <v>0.486042390051576</v>
      </c>
      <c r="AH4" s="16" t="n">
        <f aca="false">AF4/AE4</f>
        <v>3.02794962906893</v>
      </c>
      <c r="AI4" s="21" t="s">
        <v>44</v>
      </c>
      <c r="AJ4" s="21" t="s">
        <v>45</v>
      </c>
      <c r="AK4" s="22" t="n">
        <f aca="false">VLOOKUP(A4,'CAC and HP Upgrades'!$B$141:$R$185,17,0)</f>
        <v>18.9324750725144</v>
      </c>
      <c r="AL4" s="23" t="n">
        <f aca="false">K4*U4*0.8</f>
        <v>1937.91398509077</v>
      </c>
    </row>
    <row r="5" customFormat="false" ht="56.25" hidden="false" customHeight="false" outlineLevel="0" collapsed="false">
      <c r="A5" s="12" t="str">
        <f aca="false">'CAC and HP Upgrades'!B142</f>
        <v>Post79/Pre93 Single Family Construction with 1/2 Basement (&gt;50% of Supply Ducts Outside) Upgrade to HSPF 8 Heat Pump w/PTCS Specification - Zone 3 Heat - Zone 2 Cool</v>
      </c>
      <c r="B5" s="13" t="str">
        <f aca="false">VLOOKUP($A5,LookupTable!$A$3:$D$38,2,0)</f>
        <v>Heat Pump shall meet Energy Star qualification requirements. Heat Pump, duct system and controls shall be installed in substantial compliance with the PTCS Specification for Air Source Heat Pump Installation.</v>
      </c>
      <c r="C5" s="13" t="str">
        <f aca="false">VLOOKUP($A5,LookupTable!$A$3:$D$38,3,0)</f>
        <v>Single Family Dwellings built between to 1980 and 1992 with 1/2 Basement (&gt;50% of Supply Ducts Outside) and existing heat pump system</v>
      </c>
      <c r="D5" s="13" t="str">
        <f aca="false">VLOOKUP($A5,LookupTable!$A$3:$D$38,4,0)</f>
        <v>Heating Zone 3 - Cooling Zone 2</v>
      </c>
      <c r="E5" s="14" t="n">
        <f aca="false">'CAC and HP Upgrades'!E142</f>
        <v>1040.16</v>
      </c>
      <c r="F5" s="14" t="n">
        <f aca="false">'CAC and HP Upgrades'!F142</f>
        <v>0.794533569708932</v>
      </c>
      <c r="G5" s="14" t="n">
        <f aca="false">'CAC and HP Upgrades'!G142</f>
        <v>16.7340049743652</v>
      </c>
      <c r="H5" s="15" t="n">
        <f aca="false">'CAC and HP Upgrades'!C142</f>
        <v>18</v>
      </c>
      <c r="I5" s="15" t="s">
        <v>41</v>
      </c>
      <c r="J5" s="15" t="n">
        <f aca="false">'CAC and HP Upgrades'!D142</f>
        <v>3925.80490256081</v>
      </c>
      <c r="K5" s="15" t="n">
        <f aca="false">'CAC and HP Upgrades'!K142</f>
        <v>4225.14752638107</v>
      </c>
      <c r="L5" s="16" t="n">
        <f aca="false">'CAC and HP Upgrades'!J142</f>
        <v>0.334567606449127</v>
      </c>
      <c r="M5" s="16" t="n">
        <f aca="false">'CAC and HP Upgrades'!L142</f>
        <v>1.02132641860011</v>
      </c>
      <c r="N5" s="17" t="n">
        <f aca="false">'CAC and HP Upgrades'!N142/'CAC and HP Upgrades'!K142</f>
        <v>0.246182221530481</v>
      </c>
      <c r="O5" s="17" t="n">
        <f aca="false">('CAC and HP Upgrades'!O142/'CAC and HP Upgrades'!$K142)</f>
        <v>0.00238056470525676</v>
      </c>
      <c r="P5" s="17" t="n">
        <f aca="false">('CAC and HP Upgrades'!P142/'CAC and HP Upgrades'!$K142)</f>
        <v>0.0039605729432833</v>
      </c>
      <c r="Q5" s="17" t="n">
        <f aca="false">('CAC and HP Upgrades'!N142/'CAC and HP Upgrades'!$K142)</f>
        <v>0.246182221530481</v>
      </c>
      <c r="R5" s="18" t="n">
        <f aca="false">'CAC and HP Upgrades'!S142/'CAC and HP Upgrades'!$K142</f>
        <v>0.447402334835795</v>
      </c>
      <c r="S5" s="18" t="n">
        <f aca="false">'CAC and HP Upgrades'!T142/'CAC and HP Upgrades'!$K142</f>
        <v>0.00918022920648436</v>
      </c>
      <c r="T5" s="18" t="n">
        <f aca="false">'CAC and HP Upgrades'!U142/'CAC and HP Upgrades'!$K142</f>
        <v>0.0604689824695741</v>
      </c>
      <c r="U5" s="18" t="n">
        <f aca="false">'CAC and HP Upgrades'!V142/'CAC and HP Upgrades'!$K142</f>
        <v>0.515416797104621</v>
      </c>
      <c r="V5" s="18" t="n">
        <f aca="false">U5-Q5</f>
        <v>0.26923457557414</v>
      </c>
      <c r="W5" s="16" t="n">
        <f aca="false">U5/Q5</f>
        <v>2.09363939402426</v>
      </c>
      <c r="X5" s="16" t="n">
        <f aca="false">'CAC and HP Upgrades'!Y142/'CAC and HP Upgrades'!D142</f>
        <v>0.196075575499</v>
      </c>
      <c r="Y5" s="19" t="n">
        <f aca="false">'CAC and HP Upgrades'!M142</f>
        <v>3.04027366638184</v>
      </c>
      <c r="Z5" s="16" t="n">
        <f aca="false">'CAC and HP Upgrades'!Y142/'CAC and HP Upgrades'!K142</f>
        <v>0.182184042275494</v>
      </c>
      <c r="AA5" s="18" t="s">
        <v>42</v>
      </c>
      <c r="AB5" s="20" t="s">
        <v>43</v>
      </c>
      <c r="AC5" s="18" t="n">
        <f aca="false">'CAC and HP Upgrades'!Z142/'CAC and HP Upgrades'!$K142</f>
        <v>0</v>
      </c>
      <c r="AD5" s="18" t="n">
        <f aca="false">'CAC and HP Upgrades'!AA142/'CAC and HP Upgrades'!$K142</f>
        <v>0</v>
      </c>
      <c r="AE5" s="18" t="n">
        <f aca="false">'CAC and HP Upgrades'!AC142/'CAC and HP Upgrades'!$K142</f>
        <v>0.252523368631814</v>
      </c>
      <c r="AF5" s="18" t="n">
        <f aca="false">'CAC and HP Upgrades'!AB142/'CAC and HP Upgrades'!$K142</f>
        <v>0.69760086111335</v>
      </c>
      <c r="AG5" s="18" t="n">
        <f aca="false">AF5-AE5</f>
        <v>0.445077492481535</v>
      </c>
      <c r="AH5" s="16" t="n">
        <f aca="false">AF5/AE5</f>
        <v>2.76252001901048</v>
      </c>
      <c r="AI5" s="21" t="s">
        <v>44</v>
      </c>
      <c r="AJ5" s="21" t="s">
        <v>45</v>
      </c>
      <c r="AK5" s="22" t="n">
        <f aca="false">VLOOKUP(A5,'CAC and HP Upgrades'!$B$141:$R$185,17,0)</f>
        <v>19.9476614330892</v>
      </c>
      <c r="AL5" s="23" t="n">
        <f aca="false">K5*U5*0.8</f>
        <v>1742.16960427348</v>
      </c>
    </row>
    <row r="6" customFormat="false" ht="56.25" hidden="false" customHeight="false" outlineLevel="0" collapsed="false">
      <c r="A6" s="12" t="str">
        <f aca="false">'CAC and HP Upgrades'!B143</f>
        <v>Post79/Pre93 Single Family Construction with 1/2 Basement (&gt;50% of Supply Ducts Outside) Upgrade to HSPF 8 Heat Pump w/PTCS Specification - Zone 3 Heat - Zone 1 Cool</v>
      </c>
      <c r="B6" s="13" t="str">
        <f aca="false">VLOOKUP($A6,LookupTable!$A$3:$D$38,2,0)</f>
        <v>Heat Pump shall meet Energy Star qualification requirements. Heat Pump, duct system and controls shall be installed in substantial compliance with the PTCS Specification for Air Source Heat Pump Installation.</v>
      </c>
      <c r="C6" s="13" t="str">
        <f aca="false">VLOOKUP($A6,LookupTable!$A$3:$D$38,3,0)</f>
        <v>Single Family Dwellings built between to 1980 and 1992 with 1/2 Basement (&gt;50% of Supply Ducts Outside) and existing heat pump system</v>
      </c>
      <c r="D6" s="13" t="str">
        <f aca="false">VLOOKUP($A6,LookupTable!$A$3:$D$38,4,0)</f>
        <v>Heating Zone 3 - Cooling Zone 1</v>
      </c>
      <c r="E6" s="14" t="n">
        <f aca="false">'CAC and HP Upgrades'!E143</f>
        <v>1040.16</v>
      </c>
      <c r="F6" s="14" t="n">
        <f aca="false">'CAC and HP Upgrades'!F143</f>
        <v>0.794533569708932</v>
      </c>
      <c r="G6" s="14" t="n">
        <f aca="false">'CAC and HP Upgrades'!G143</f>
        <v>16.7340049743652</v>
      </c>
      <c r="H6" s="15" t="n">
        <f aca="false">'CAC and HP Upgrades'!C143</f>
        <v>18</v>
      </c>
      <c r="I6" s="15" t="s">
        <v>41</v>
      </c>
      <c r="J6" s="15" t="n">
        <f aca="false">'CAC and HP Upgrades'!D143</f>
        <v>3812.26713543403</v>
      </c>
      <c r="K6" s="15" t="n">
        <f aca="false">'CAC and HP Upgrades'!K143</f>
        <v>4102.95250451087</v>
      </c>
      <c r="L6" s="16" t="n">
        <f aca="false">'CAC and HP Upgrades'!J143</f>
        <v>0.344531774520874</v>
      </c>
      <c r="M6" s="16" t="n">
        <f aca="false">'CAC and HP Upgrades'!L143</f>
        <v>1.02132641860011</v>
      </c>
      <c r="N6" s="17" t="n">
        <f aca="false">'CAC and HP Upgrades'!N143/'CAC and HP Upgrades'!K143</f>
        <v>0.253514073876054</v>
      </c>
      <c r="O6" s="17" t="n">
        <f aca="false">('CAC and HP Upgrades'!O143/'CAC and HP Upgrades'!$K143)</f>
        <v>0.00245146319991456</v>
      </c>
      <c r="P6" s="17" t="n">
        <f aca="false">('CAC and HP Upgrades'!P143/'CAC and HP Upgrades'!$K143)</f>
        <v>0.00407852758616326</v>
      </c>
      <c r="Q6" s="17" t="n">
        <f aca="false">('CAC and HP Upgrades'!N143/'CAC and HP Upgrades'!$K143)</f>
        <v>0.253514073876054</v>
      </c>
      <c r="R6" s="18" t="n">
        <f aca="false">'CAC and HP Upgrades'!S143/'CAC and HP Upgrades'!$K143</f>
        <v>0.438228409578713</v>
      </c>
      <c r="S6" s="18" t="n">
        <f aca="false">'CAC and HP Upgrades'!T143/'CAC and HP Upgrades'!$K143</f>
        <v>0.00945363678491149</v>
      </c>
      <c r="T6" s="18" t="n">
        <f aca="false">'CAC and HP Upgrades'!U143/'CAC and HP Upgrades'!$K143</f>
        <v>0.0596038518121825</v>
      </c>
      <c r="U6" s="18" t="n">
        <f aca="false">'CAC and HP Upgrades'!V143/'CAC and HP Upgrades'!$K143</f>
        <v>0.505602461842099</v>
      </c>
      <c r="V6" s="18" t="n">
        <f aca="false">U6-Q6</f>
        <v>0.252088387966045</v>
      </c>
      <c r="W6" s="16" t="n">
        <f aca="false">U6/Q6</f>
        <v>1.99437630468317</v>
      </c>
      <c r="X6" s="16" t="n">
        <f aca="false">'CAC and HP Upgrades'!Y143/'CAC and HP Upgrades'!D143</f>
        <v>0.19646563726501</v>
      </c>
      <c r="Y6" s="19" t="n">
        <f aca="false">'CAC and HP Upgrades'!M143</f>
        <v>2.95821952819824</v>
      </c>
      <c r="Z6" s="16" t="n">
        <f aca="false">'CAC and HP Upgrades'!Y143/'CAC and HP Upgrades'!K143</f>
        <v>0.182546469003494</v>
      </c>
      <c r="AA6" s="18" t="s">
        <v>42</v>
      </c>
      <c r="AB6" s="20" t="s">
        <v>43</v>
      </c>
      <c r="AC6" s="18" t="n">
        <f aca="false">'CAC and HP Upgrades'!Z143/'CAC and HP Upgrades'!$K143</f>
        <v>0</v>
      </c>
      <c r="AD6" s="18" t="n">
        <f aca="false">'CAC and HP Upgrades'!AA143/'CAC and HP Upgrades'!$K143</f>
        <v>0</v>
      </c>
      <c r="AE6" s="18" t="n">
        <f aca="false">'CAC and HP Upgrades'!AC143/'CAC and HP Upgrades'!$K143</f>
        <v>0.26004407439645</v>
      </c>
      <c r="AF6" s="18" t="n">
        <f aca="false">'CAC and HP Upgrades'!AB143/'CAC and HP Upgrades'!$K143</f>
        <v>0.688148931704267</v>
      </c>
      <c r="AG6" s="18" t="n">
        <f aca="false">AF6-AE6</f>
        <v>0.428104857307817</v>
      </c>
      <c r="AH6" s="16" t="n">
        <f aca="false">AF6/AE6</f>
        <v>2.64627807152087</v>
      </c>
      <c r="AI6" s="21" t="s">
        <v>44</v>
      </c>
      <c r="AJ6" s="21" t="s">
        <v>45</v>
      </c>
      <c r="AK6" s="22" t="n">
        <f aca="false">VLOOKUP(A6,'CAC and HP Upgrades'!$B$141:$R$185,17,0)</f>
        <v>20.5417470147273</v>
      </c>
      <c r="AL6" s="23" t="n">
        <f aca="false">K6*U6*0.8</f>
        <v>1659.57030968152</v>
      </c>
    </row>
    <row r="7" customFormat="false" ht="56.25" hidden="false" customHeight="false" outlineLevel="0" collapsed="false">
      <c r="A7" s="12" t="str">
        <f aca="false">'CAC and HP Upgrades'!B144</f>
        <v>Post79/Pre93 Single Family Construction with 1/2 Basement (&gt;50% of Supply Ducts Outside) Upgrade to HSPF 8 Heat Pump w/PTCS Specification - Zone 2 Heat - Zone 3 Cool</v>
      </c>
      <c r="B7" s="13" t="str">
        <f aca="false">VLOOKUP($A7,LookupTable!$A$3:$D$38,2,0)</f>
        <v>Heat Pump shall meet Energy Star qualification requirements. Heat Pump, duct system and controls shall be installed in substantial compliance with the PTCS Specification for Air Source Heat Pump Installation.</v>
      </c>
      <c r="C7" s="13" t="str">
        <f aca="false">VLOOKUP($A7,LookupTable!$A$3:$D$38,3,0)</f>
        <v>Single Family Dwellings built between to 1980 and 1992 with 1/2 Basement (&gt;50% of Supply Ducts Outside) and existing heat pump system</v>
      </c>
      <c r="D7" s="13" t="str">
        <f aca="false">VLOOKUP($A7,LookupTable!$A$3:$D$38,4,0)</f>
        <v>Heating Zone 2 - Cooling Zone 3</v>
      </c>
      <c r="E7" s="14" t="n">
        <f aca="false">'CAC and HP Upgrades'!E144</f>
        <v>1040.16</v>
      </c>
      <c r="F7" s="14" t="n">
        <f aca="false">'CAC and HP Upgrades'!F144</f>
        <v>0.794533569708932</v>
      </c>
      <c r="G7" s="14" t="n">
        <f aca="false">'CAC and HP Upgrades'!G144</f>
        <v>16.7340049743652</v>
      </c>
      <c r="H7" s="15" t="n">
        <f aca="false">'CAC and HP Upgrades'!C144</f>
        <v>18</v>
      </c>
      <c r="I7" s="15" t="s">
        <v>41</v>
      </c>
      <c r="J7" s="15" t="n">
        <f aca="false">'CAC and HP Upgrades'!D144</f>
        <v>3306.0484071078</v>
      </c>
      <c r="K7" s="15" t="n">
        <f aca="false">'CAC and HP Upgrades'!K144</f>
        <v>3558.13459814977</v>
      </c>
      <c r="L7" s="16" t="n">
        <f aca="false">'CAC and HP Upgrades'!J144</f>
        <v>0.308133482933044</v>
      </c>
      <c r="M7" s="16" t="n">
        <f aca="false">'CAC and HP Upgrades'!L144</f>
        <v>0.792136568421781</v>
      </c>
      <c r="N7" s="17" t="n">
        <f aca="false">'CAC and HP Upgrades'!N144/'CAC and HP Upgrades'!K144</f>
        <v>0.292331887860394</v>
      </c>
      <c r="O7" s="17" t="n">
        <f aca="false">('CAC and HP Upgrades'!O144/'CAC and HP Upgrades'!$K144)</f>
        <v>0.00282682872116078</v>
      </c>
      <c r="P7" s="17" t="n">
        <f aca="false">('CAC and HP Upgrades'!P144/'CAC and HP Upgrades'!$K144)</f>
        <v>0.00470302753107398</v>
      </c>
      <c r="Q7" s="17" t="n">
        <f aca="false">('CAC and HP Upgrades'!N144/'CAC and HP Upgrades'!$K144)</f>
        <v>0.292331887860394</v>
      </c>
      <c r="R7" s="18" t="n">
        <f aca="false">'CAC and HP Upgrades'!S144/'CAC and HP Upgrades'!$K144</f>
        <v>0.47916381896129</v>
      </c>
      <c r="S7" s="18" t="n">
        <f aca="false">'CAC and HP Upgrades'!T144/'CAC and HP Upgrades'!$K144</f>
        <v>0.00845490089109191</v>
      </c>
      <c r="T7" s="18" t="n">
        <f aca="false">'CAC and HP Upgrades'!U144/'CAC and HP Upgrades'!$K144</f>
        <v>0.0635064874286809</v>
      </c>
      <c r="U7" s="18" t="n">
        <f aca="false">'CAC and HP Upgrades'!V144/'CAC and HP Upgrades'!$K144</f>
        <v>0.549619618803978</v>
      </c>
      <c r="V7" s="18" t="n">
        <f aca="false">U7-Q7</f>
        <v>0.257287730943584</v>
      </c>
      <c r="W7" s="16" t="n">
        <f aca="false">U7/Q7</f>
        <v>1.88012201756948</v>
      </c>
      <c r="X7" s="16" t="n">
        <f aca="false">'CAC and HP Upgrades'!Y144/'CAC and HP Upgrades'!D144</f>
        <v>0.195040783018549</v>
      </c>
      <c r="Y7" s="19" t="n">
        <f aca="false">'CAC and HP Upgrades'!M144</f>
        <v>2.54680109024048</v>
      </c>
      <c r="Z7" s="16" t="n">
        <f aca="false">'CAC and HP Upgrades'!Y144/'CAC and HP Upgrades'!K144</f>
        <v>0.18122256261886</v>
      </c>
      <c r="AA7" s="18" t="s">
        <v>42</v>
      </c>
      <c r="AB7" s="20" t="s">
        <v>43</v>
      </c>
      <c r="AC7" s="18" t="n">
        <f aca="false">'CAC and HP Upgrades'!Z144/'CAC and HP Upgrades'!$K144</f>
        <v>0</v>
      </c>
      <c r="AD7" s="18" t="n">
        <f aca="false">'CAC and HP Upgrades'!AA144/'CAC and HP Upgrades'!$K144</f>
        <v>0</v>
      </c>
      <c r="AE7" s="18" t="n">
        <f aca="false">'CAC and HP Upgrades'!AC144/'CAC and HP Upgrades'!$K144</f>
        <v>0.299861755337456</v>
      </c>
      <c r="AF7" s="18" t="n">
        <f aca="false">'CAC and HP Upgrades'!AB144/'CAC and HP Upgrades'!$K144</f>
        <v>0.730842171008749</v>
      </c>
      <c r="AG7" s="18" t="n">
        <f aca="false">AF7-AE7</f>
        <v>0.430980415671293</v>
      </c>
      <c r="AH7" s="16" t="n">
        <f aca="false">AF7/AE7</f>
        <v>2.43726369902117</v>
      </c>
      <c r="AI7" s="21" t="s">
        <v>44</v>
      </c>
      <c r="AJ7" s="21" t="s">
        <v>45</v>
      </c>
      <c r="AK7" s="22" t="n">
        <f aca="false">VLOOKUP(A7,'CAC and HP Upgrades'!$B$141:$R$185,17,0)</f>
        <v>23.6870781686928</v>
      </c>
      <c r="AL7" s="23" t="n">
        <f aca="false">K7*U7*0.8</f>
        <v>1564.49646519066</v>
      </c>
    </row>
    <row r="8" customFormat="false" ht="56.25" hidden="false" customHeight="false" outlineLevel="0" collapsed="false">
      <c r="A8" s="12" t="str">
        <f aca="false">'CAC and HP Upgrades'!B145</f>
        <v>Post79/Pre93 Single Family Construction with 1/2 Basement (&gt;50% of Supply Ducts Outside) Upgrade to HSPF 8 Heat Pump w/PTCS Specification - Zone 2 Heat - Zone 2 Cool</v>
      </c>
      <c r="B8" s="13" t="str">
        <f aca="false">VLOOKUP($A8,LookupTable!$A$3:$D$38,2,0)</f>
        <v>Heat Pump shall meet Energy Star qualification requirements. Heat Pump, duct system and controls shall be installed in substantial compliance with the PTCS Specification for Air Source Heat Pump Installation.</v>
      </c>
      <c r="C8" s="13" t="str">
        <f aca="false">VLOOKUP($A8,LookupTable!$A$3:$D$38,3,0)</f>
        <v>Single Family Dwellings built between to 1980 and 1992 with 1/2 Basement (&gt;50% of Supply Ducts Outside) and existing heat pump system</v>
      </c>
      <c r="D8" s="13" t="str">
        <f aca="false">VLOOKUP($A8,LookupTable!$A$3:$D$38,4,0)</f>
        <v>Heating Zone 2 - Cooling Zone 2</v>
      </c>
      <c r="E8" s="14" t="n">
        <f aca="false">'CAC and HP Upgrades'!E145</f>
        <v>1040.16</v>
      </c>
      <c r="F8" s="14" t="n">
        <f aca="false">'CAC and HP Upgrades'!F145</f>
        <v>0.79</v>
      </c>
      <c r="G8" s="14" t="n">
        <f aca="false">'CAC and HP Upgrades'!G145</f>
        <v>16.7340049743652</v>
      </c>
      <c r="H8" s="15" t="n">
        <f aca="false">'CAC and HP Upgrades'!C145</f>
        <v>18</v>
      </c>
      <c r="I8" s="15" t="s">
        <v>41</v>
      </c>
      <c r="J8" s="15" t="n">
        <f aca="false">'CAC and HP Upgrades'!D145</f>
        <v>3095.54307815938</v>
      </c>
      <c r="K8" s="15" t="n">
        <f aca="false">'CAC and HP Upgrades'!K145</f>
        <v>3331.57823786903</v>
      </c>
      <c r="L8" s="16" t="n">
        <f aca="false">'CAC and HP Upgrades'!J145</f>
        <v>0.329087376594543</v>
      </c>
      <c r="M8" s="16" t="n">
        <f aca="false">'CAC and HP Upgrades'!L145</f>
        <v>0.792136568421781</v>
      </c>
      <c r="N8" s="17" t="n">
        <f aca="false">'CAC and HP Upgrades'!N145/'CAC and HP Upgrades'!K145</f>
        <v>0.312211249465905</v>
      </c>
      <c r="O8" s="17" t="n">
        <f aca="false">('CAC and HP Upgrades'!O145/'CAC and HP Upgrades'!$K145)</f>
        <v>0.0030189330758427</v>
      </c>
      <c r="P8" s="17" t="n">
        <f aca="false">('CAC and HP Upgrades'!P145/'CAC and HP Upgrades'!$K145)</f>
        <v>0.00502284616466602</v>
      </c>
      <c r="Q8" s="17" t="n">
        <f aca="false">('CAC and HP Upgrades'!N145/'CAC and HP Upgrades'!$K145)</f>
        <v>0.312211249465905</v>
      </c>
      <c r="R8" s="18" t="n">
        <f aca="false">'CAC and HP Upgrades'!S145/'CAC and HP Upgrades'!$K145</f>
        <v>0.445845945549693</v>
      </c>
      <c r="S8" s="18" t="n">
        <f aca="false">'CAC and HP Upgrades'!T145/'CAC and HP Upgrades'!$K145</f>
        <v>0.009029857093725</v>
      </c>
      <c r="T8" s="18" t="n">
        <f aca="false">'CAC and HP Upgrades'!U145/'CAC and HP Upgrades'!$K145</f>
        <v>0.0602846010660398</v>
      </c>
      <c r="U8" s="18" t="n">
        <f aca="false">'CAC and HP Upgrades'!V145/'CAC and HP Upgrades'!$K145</f>
        <v>0.513552431703082</v>
      </c>
      <c r="V8" s="18" t="n">
        <f aca="false">U8-Q8</f>
        <v>0.201341182237178</v>
      </c>
      <c r="W8" s="16" t="n">
        <f aca="false">U8/Q8</f>
        <v>1.64488766045941</v>
      </c>
      <c r="X8" s="16" t="n">
        <f aca="false">'CAC and HP Upgrades'!Y145/'CAC and HP Upgrades'!D145</f>
        <v>0.195861072325718</v>
      </c>
      <c r="Y8" s="19" t="n">
        <f aca="false">'CAC and HP Upgrades'!M145</f>
        <v>2.39466834068298</v>
      </c>
      <c r="Z8" s="16" t="n">
        <f aca="false">'CAC and HP Upgrades'!Y145/'CAC and HP Upgrades'!K145</f>
        <v>0.181984736191143</v>
      </c>
      <c r="AA8" s="18" t="s">
        <v>42</v>
      </c>
      <c r="AB8" s="20" t="s">
        <v>43</v>
      </c>
      <c r="AC8" s="18" t="n">
        <f aca="false">'CAC and HP Upgrades'!Z145/'CAC and HP Upgrades'!$K145</f>
        <v>0</v>
      </c>
      <c r="AD8" s="18" t="n">
        <f aca="false">'CAC and HP Upgrades'!AA145/'CAC and HP Upgrades'!$K145</f>
        <v>0</v>
      </c>
      <c r="AE8" s="18" t="n">
        <f aca="false">'CAC and HP Upgrades'!AC145/'CAC and HP Upgrades'!$K145</f>
        <v>0.320253021801861</v>
      </c>
      <c r="AF8" s="18" t="n">
        <f aca="false">'CAC and HP Upgrades'!AB145/'CAC and HP Upgrades'!$K145</f>
        <v>0.695537191930931</v>
      </c>
      <c r="AG8" s="18" t="n">
        <f aca="false">AF8-AE8</f>
        <v>0.375284170129071</v>
      </c>
      <c r="AH8" s="16" t="n">
        <f aca="false">AF8/AE8</f>
        <v>2.17183646860718</v>
      </c>
      <c r="AI8" s="21" t="s">
        <v>44</v>
      </c>
      <c r="AJ8" s="21" t="s">
        <v>45</v>
      </c>
      <c r="AK8" s="22" t="n">
        <f aca="false">VLOOKUP(A8,'CAC and HP Upgrades'!$B$141:$R$185,17,0)</f>
        <v>25.2978519028715</v>
      </c>
      <c r="AL8" s="23" t="n">
        <f aca="false">K8*U8*0.8</f>
        <v>1368.75208437337</v>
      </c>
    </row>
    <row r="9" customFormat="false" ht="45" hidden="false" customHeight="false" outlineLevel="0" collapsed="false">
      <c r="A9" s="12" t="str">
        <f aca="false">'CAC and HP Upgrades'!B146</f>
        <v>Post92 Single Family Construction with 1/2 Basement (&gt;50% of Supply Ducts Outside) Upgrade to HSPF 8 Heat Pump w/PTCS Specification - Zone 3 Heat - Zone 3 Cool</v>
      </c>
      <c r="B9" s="13" t="str">
        <f aca="false">VLOOKUP($A9,LookupTable!$A$3:$D$38,2,0)</f>
        <v>Heat Pump shall meet Energy Star qualification requirements. Heat Pump, duct system and controls shall be installed in substantial compliance with the PTCS Specification for Air Source Heat Pump Installation.</v>
      </c>
      <c r="C9" s="13" t="str">
        <f aca="false">VLOOKUP($A9,LookupTable!$A$3:$D$38,3,0)</f>
        <v>Single Family Dwellings built after 1992 with 1/2 Basement (&gt;50% of Supply Ducts Outside) and existing or proposed heat pump system</v>
      </c>
      <c r="D9" s="13" t="str">
        <f aca="false">VLOOKUP($A9,LookupTable!$A$3:$D$38,4,0)</f>
        <v>Heating Zone 3 - Cooling Zone 3</v>
      </c>
      <c r="E9" s="14" t="n">
        <f aca="false">'CAC and HP Upgrades'!E146</f>
        <v>1040.16</v>
      </c>
      <c r="F9" s="14" t="n">
        <f aca="false">'CAC and HP Upgrades'!F146</f>
        <v>0.79</v>
      </c>
      <c r="G9" s="14" t="n">
        <f aca="false">'CAC and HP Upgrades'!G146</f>
        <v>16.7340049743652</v>
      </c>
      <c r="H9" s="15" t="n">
        <f aca="false">'CAC and HP Upgrades'!C146</f>
        <v>18</v>
      </c>
      <c r="I9" s="15" t="s">
        <v>41</v>
      </c>
      <c r="J9" s="15" t="n">
        <f aca="false">'CAC and HP Upgrades'!D146</f>
        <v>2919.58356323778</v>
      </c>
      <c r="K9" s="15" t="n">
        <f aca="false">'CAC and HP Upgrades'!K146</f>
        <v>3142.20180993466</v>
      </c>
      <c r="L9" s="16" t="n">
        <f aca="false">'CAC and HP Upgrades'!J146</f>
        <v>0.314242660999298</v>
      </c>
      <c r="M9" s="16" t="n">
        <f aca="false">'CAC and HP Upgrades'!L146</f>
        <v>0.713408072356883</v>
      </c>
      <c r="N9" s="17" t="n">
        <f aca="false">'CAC and HP Upgrades'!N146/'CAC and HP Upgrades'!K146</f>
        <v>0.331027816561578</v>
      </c>
      <c r="O9" s="17" t="n">
        <f aca="false">('CAC and HP Upgrades'!O146/'CAC and HP Upgrades'!$K146)</f>
        <v>0.0032008802570417</v>
      </c>
      <c r="P9" s="17" t="n">
        <f aca="false">('CAC and HP Upgrades'!P146/'CAC and HP Upgrades'!$K146)</f>
        <v>0.00532556658883512</v>
      </c>
      <c r="Q9" s="17" t="n">
        <f aca="false">('CAC and HP Upgrades'!N146/'CAC and HP Upgrades'!$K146)</f>
        <v>0.331027816561578</v>
      </c>
      <c r="R9" s="18" t="n">
        <f aca="false">'CAC and HP Upgrades'!S146/'CAC and HP Upgrades'!$K146</f>
        <v>0.47770381305194</v>
      </c>
      <c r="S9" s="18" t="n">
        <f aca="false">'CAC and HP Upgrades'!T146/'CAC and HP Upgrades'!$K146</f>
        <v>0.00862253110166267</v>
      </c>
      <c r="T9" s="18" t="n">
        <f aca="false">'CAC and HP Upgrades'!U146/'CAC and HP Upgrades'!$K146</f>
        <v>0.0633925254337624</v>
      </c>
      <c r="U9" s="18" t="n">
        <f aca="false">'CAC and HP Upgrades'!V146/'CAC and HP Upgrades'!$K146</f>
        <v>0.548183432034679</v>
      </c>
      <c r="V9" s="18" t="n">
        <f aca="false">U9-Q9</f>
        <v>0.217155615473101</v>
      </c>
      <c r="W9" s="16" t="n">
        <f aca="false">U9/Q9</f>
        <v>1.65600413200534</v>
      </c>
      <c r="X9" s="16" t="n">
        <f aca="false">'CAC and HP Upgrades'!Y146/'CAC and HP Upgrades'!D146</f>
        <v>0.195279941830528</v>
      </c>
      <c r="Y9" s="19" t="n">
        <f aca="false">'CAC and HP Upgrades'!M146</f>
        <v>2.25184726715088</v>
      </c>
      <c r="Z9" s="16" t="n">
        <f aca="false">'CAC and HP Upgrades'!Y146/'CAC and HP Upgrades'!K146</f>
        <v>0.181444777542883</v>
      </c>
      <c r="AA9" s="18" t="s">
        <v>42</v>
      </c>
      <c r="AB9" s="20" t="s">
        <v>43</v>
      </c>
      <c r="AC9" s="18" t="n">
        <f aca="false">'CAC and HP Upgrades'!Z146/'CAC and HP Upgrades'!$K146</f>
        <v>0</v>
      </c>
      <c r="AD9" s="18" t="n">
        <f aca="false">'CAC and HP Upgrades'!AA146/'CAC and HP Upgrades'!$K146</f>
        <v>0</v>
      </c>
      <c r="AE9" s="18" t="n">
        <f aca="false">'CAC and HP Upgrades'!AC146/'CAC and HP Upgrades'!$K146</f>
        <v>0.339554256086773</v>
      </c>
      <c r="AF9" s="18" t="n">
        <f aca="false">'CAC and HP Upgrades'!AB146/'CAC and HP Upgrades'!$K146</f>
        <v>0.729628234859914</v>
      </c>
      <c r="AG9" s="18" t="n">
        <f aca="false">AF9-AE9</f>
        <v>0.390073978773141</v>
      </c>
      <c r="AH9" s="16" t="n">
        <f aca="false">AF9/AE9</f>
        <v>2.14878247520319</v>
      </c>
      <c r="AI9" s="21" t="s">
        <v>44</v>
      </c>
      <c r="AJ9" s="21" t="s">
        <v>45</v>
      </c>
      <c r="AK9" s="22" t="n">
        <f aca="false">VLOOKUP(A9,'CAC and HP Upgrades'!$B$141:$R$185,17,0)</f>
        <v>26.8225206280411</v>
      </c>
      <c r="AL9" s="23" t="n">
        <f aca="false">K9*U9*0.8</f>
        <v>1378.00237785245</v>
      </c>
    </row>
    <row r="10" customFormat="false" ht="56.25" hidden="false" customHeight="false" outlineLevel="0" collapsed="false">
      <c r="A10" s="12" t="str">
        <f aca="false">'CAC and HP Upgrades'!B147</f>
        <v>Post79/Pre93 Single Family Construction with 1/2 Basement (&gt;50% of Supply Ducts Outside) Upgrade to HSPF 8 Heat Pump w/PTCS Specification - Zone 2 Heat - Zone 1 Cool</v>
      </c>
      <c r="B10" s="13" t="str">
        <f aca="false">VLOOKUP($A10,LookupTable!$A$3:$D$38,2,0)</f>
        <v>Heat Pump shall meet Energy Star qualification requirements. Heat Pump, duct system and controls shall be installed in substantial compliance with the PTCS Specification for Air Source Heat Pump Installation.</v>
      </c>
      <c r="C10" s="13" t="str">
        <f aca="false">VLOOKUP($A10,LookupTable!$A$3:$D$38,3,0)</f>
        <v>Single Family Dwellings built between to 1980 and 1992 with 1/2 Basement (&gt;50% of Supply Ducts Outside) and existing heat pump system</v>
      </c>
      <c r="D10" s="13" t="str">
        <f aca="false">VLOOKUP($A10,LookupTable!$A$3:$D$38,4,0)</f>
        <v>Heating Zone 2 - Cooling Zone 1</v>
      </c>
      <c r="E10" s="14" t="n">
        <f aca="false">'CAC and HP Upgrades'!E147</f>
        <v>1040.16</v>
      </c>
      <c r="F10" s="14" t="n">
        <f aca="false">'CAC and HP Upgrades'!F147</f>
        <v>0.794533569708932</v>
      </c>
      <c r="G10" s="14" t="n">
        <f aca="false">'CAC and HP Upgrades'!G147</f>
        <v>16.7340049743652</v>
      </c>
      <c r="H10" s="15" t="n">
        <f aca="false">'CAC and HP Upgrades'!C147</f>
        <v>18</v>
      </c>
      <c r="I10" s="15" t="s">
        <v>41</v>
      </c>
      <c r="J10" s="15" t="n">
        <f aca="false">'CAC and HP Upgrades'!D147</f>
        <v>2982.00531103259</v>
      </c>
      <c r="K10" s="15" t="n">
        <f aca="false">'CAC and HP Upgrades'!K147</f>
        <v>3209.38321599883</v>
      </c>
      <c r="L10" s="16" t="n">
        <f aca="false">'CAC and HP Upgrades'!J147</f>
        <v>0.341617166996002</v>
      </c>
      <c r="M10" s="16" t="n">
        <f aca="false">'CAC and HP Upgrades'!L147</f>
        <v>0.792136568421781</v>
      </c>
      <c r="N10" s="17" t="n">
        <f aca="false">'CAC and HP Upgrades'!N147/'CAC and HP Upgrades'!K147</f>
        <v>0.324098474483606</v>
      </c>
      <c r="O10" s="17" t="n">
        <f aca="false">('CAC and HP Upgrades'!O147/'CAC and HP Upgrades'!$K147)</f>
        <v>0.00313400937154067</v>
      </c>
      <c r="P10" s="17" t="n">
        <f aca="false">('CAC and HP Upgrades'!P147/'CAC and HP Upgrades'!$K147)</f>
        <v>0.00521408752028924</v>
      </c>
      <c r="Q10" s="17" t="n">
        <f aca="false">('CAC and HP Upgrades'!N147/'CAC and HP Upgrades'!$K147)</f>
        <v>0.324098474483606</v>
      </c>
      <c r="R10" s="18" t="n">
        <f aca="false">'CAC and HP Upgrades'!S147/'CAC and HP Upgrades'!$K147</f>
        <v>0.434058520961688</v>
      </c>
      <c r="S10" s="18" t="n">
        <f aca="false">'CAC and HP Upgrades'!T147/'CAC and HP Upgrades'!$K147</f>
        <v>0.00937366258867246</v>
      </c>
      <c r="T10" s="18" t="n">
        <f aca="false">'CAC and HP Upgrades'!U147/'CAC and HP Upgrades'!$K147</f>
        <v>0.0591715770839537</v>
      </c>
      <c r="U10" s="18" t="n">
        <f aca="false">'CAC and HP Upgrades'!V147/'CAC and HP Upgrades'!$K147</f>
        <v>0.500934565623826</v>
      </c>
      <c r="V10" s="18" t="n">
        <f aca="false">U10-Q10</f>
        <v>0.17683609114022</v>
      </c>
      <c r="W10" s="16" t="n">
        <f aca="false">U10/Q10</f>
        <v>1.54562457111832</v>
      </c>
      <c r="X10" s="16" t="n">
        <f aca="false">'CAC and HP Upgrades'!Y147/'CAC and HP Upgrades'!D147</f>
        <v>0.196351569587612</v>
      </c>
      <c r="Y10" s="19" t="n">
        <f aca="false">'CAC and HP Upgrades'!M147</f>
        <v>2.31261420249939</v>
      </c>
      <c r="Z10" s="16" t="n">
        <f aca="false">'CAC and HP Upgrades'!Y147/'CAC and HP Upgrades'!K147</f>
        <v>0.182440482775946</v>
      </c>
      <c r="AA10" s="18" t="s">
        <v>42</v>
      </c>
      <c r="AB10" s="20" t="s">
        <v>43</v>
      </c>
      <c r="AC10" s="18" t="n">
        <f aca="false">'CAC and HP Upgrades'!Z147/'CAC and HP Upgrades'!$K147</f>
        <v>0</v>
      </c>
      <c r="AD10" s="18" t="n">
        <f aca="false">'CAC and HP Upgrades'!AA147/'CAC and HP Upgrades'!$K147</f>
        <v>0</v>
      </c>
      <c r="AE10" s="18" t="n">
        <f aca="false">'CAC and HP Upgrades'!AC147/'CAC and HP Upgrades'!$K147</f>
        <v>0.332446583820022</v>
      </c>
      <c r="AF10" s="18" t="n">
        <f aca="false">'CAC and HP Upgrades'!AB147/'CAC and HP Upgrades'!$K147</f>
        <v>0.68337504583764</v>
      </c>
      <c r="AG10" s="18" t="n">
        <f aca="false">AF10-AE10</f>
        <v>0.350928462017618</v>
      </c>
      <c r="AH10" s="16" t="n">
        <f aca="false">AF10/AE10</f>
        <v>2.05559352719233</v>
      </c>
      <c r="AI10" s="21" t="s">
        <v>44</v>
      </c>
      <c r="AJ10" s="21" t="s">
        <v>45</v>
      </c>
      <c r="AK10" s="22" t="n">
        <f aca="false">VLOOKUP(A10,'CAC and HP Upgrades'!$B$141:$R$185,17,0)</f>
        <v>26.2610622318201</v>
      </c>
      <c r="AL10" s="23" t="n">
        <f aca="false">K10*U10*0.8</f>
        <v>1286.15278978141</v>
      </c>
    </row>
    <row r="11" customFormat="false" ht="45" hidden="false" customHeight="false" outlineLevel="0" collapsed="false">
      <c r="A11" s="12" t="str">
        <f aca="false">'CAC and HP Upgrades'!B148</f>
        <v>Post92 Single Family Construction with 1/2 Basement (&gt;50% of Supply Ducts Outside) Upgrade to HSPF 8 Heat Pump w/PTCS Specification - Zone 3 Heat - Zone 2 Cool</v>
      </c>
      <c r="B11" s="13" t="str">
        <f aca="false">VLOOKUP($A11,LookupTable!$A$3:$D$38,2,0)</f>
        <v>Heat Pump shall meet Energy Star qualification requirements. Heat Pump, duct system and controls shall be installed in substantial compliance with the PTCS Specification for Air Source Heat Pump Installation.</v>
      </c>
      <c r="C11" s="13" t="str">
        <f aca="false">VLOOKUP($A11,LookupTable!$A$3:$D$38,3,0)</f>
        <v>Single Family Dwellings built after 1992 with 1/2 Basement (&gt;50% of Supply Ducts Outside) and existing or proposed heat pump system</v>
      </c>
      <c r="D11" s="13" t="str">
        <f aca="false">VLOOKUP($A11,LookupTable!$A$3:$D$38,4,0)</f>
        <v>Heating Zone 3 - Cooling Zone 2</v>
      </c>
      <c r="E11" s="14" t="n">
        <f aca="false">'CAC and HP Upgrades'!E148</f>
        <v>1040.16</v>
      </c>
      <c r="F11" s="14" t="n">
        <f aca="false">'CAC and HP Upgrades'!F148</f>
        <v>0.794533569708932</v>
      </c>
      <c r="G11" s="14" t="n">
        <f aca="false">'CAC and HP Upgrades'!G148</f>
        <v>16.7340049743652</v>
      </c>
      <c r="H11" s="15" t="n">
        <f aca="false">'CAC and HP Upgrades'!C148</f>
        <v>18</v>
      </c>
      <c r="I11" s="15" t="s">
        <v>41</v>
      </c>
      <c r="J11" s="15" t="n">
        <f aca="false">'CAC and HP Upgrades'!D148</f>
        <v>2754.66735053838</v>
      </c>
      <c r="K11" s="15" t="n">
        <f aca="false">'CAC and HP Upgrades'!K148</f>
        <v>2964.71073601693</v>
      </c>
      <c r="L11" s="16" t="n">
        <f aca="false">'CAC and HP Upgrades'!J148</f>
        <v>0.333055704832077</v>
      </c>
      <c r="M11" s="16" t="n">
        <f aca="false">'CAC and HP Upgrades'!L148</f>
        <v>0.713408072356883</v>
      </c>
      <c r="N11" s="17" t="n">
        <f aca="false">'CAC and HP Upgrades'!N148/'CAC and HP Upgrades'!K148</f>
        <v>0.350845764378332</v>
      </c>
      <c r="O11" s="17" t="n">
        <f aca="false">('CAC and HP Upgrades'!O148/'CAC and HP Upgrades'!$K148)</f>
        <v>0.00339265377684666</v>
      </c>
      <c r="P11" s="17" t="n">
        <f aca="false">('CAC and HP Upgrades'!P148/'CAC and HP Upgrades'!$K148)</f>
        <v>0.00564439719904926</v>
      </c>
      <c r="Q11" s="17" t="n">
        <f aca="false">('CAC and HP Upgrades'!N148/'CAC and HP Upgrades'!$K148)</f>
        <v>0.350845764378332</v>
      </c>
      <c r="R11" s="18" t="n">
        <f aca="false">'CAC and HP Upgrades'!S148/'CAC and HP Upgrades'!$K148</f>
        <v>0.448589728106281</v>
      </c>
      <c r="S11" s="18" t="n">
        <f aca="false">'CAC and HP Upgrades'!T148/'CAC and HP Upgrades'!$K148</f>
        <v>0.00913874412930503</v>
      </c>
      <c r="T11" s="18" t="n">
        <f aca="false">'CAC and HP Upgrades'!U148/'CAC and HP Upgrades'!$K148</f>
        <v>0.060579792934974</v>
      </c>
      <c r="U11" s="18" t="n">
        <f aca="false">'CAC and HP Upgrades'!V148/'CAC and HP Upgrades'!$K148</f>
        <v>0.51668090094402</v>
      </c>
      <c r="V11" s="18" t="n">
        <f aca="false">U11-Q11</f>
        <v>0.165835136565688</v>
      </c>
      <c r="W11" s="16" t="n">
        <f aca="false">U11/Q11</f>
        <v>1.47267247720528</v>
      </c>
      <c r="X11" s="16" t="n">
        <f aca="false">'CAC and HP Upgrades'!Y148/'CAC and HP Upgrades'!D148</f>
        <v>0.196016416235204</v>
      </c>
      <c r="Y11" s="19" t="n">
        <f aca="false">'CAC and HP Upgrades'!M148</f>
        <v>2.13266158103943</v>
      </c>
      <c r="Z11" s="16" t="n">
        <f aca="false">'CAC and HP Upgrades'!Y148/'CAC and HP Upgrades'!K148</f>
        <v>0.182129074318424</v>
      </c>
      <c r="AA11" s="18" t="s">
        <v>42</v>
      </c>
      <c r="AB11" s="20" t="s">
        <v>43</v>
      </c>
      <c r="AC11" s="18" t="n">
        <f aca="false">'CAC and HP Upgrades'!Z148/'CAC and HP Upgrades'!$K148</f>
        <v>0</v>
      </c>
      <c r="AD11" s="18" t="n">
        <f aca="false">'CAC and HP Upgrades'!AA148/'CAC and HP Upgrades'!$K148</f>
        <v>0</v>
      </c>
      <c r="AE11" s="18" t="n">
        <f aca="false">'CAC and HP Upgrades'!AC148/'CAC and HP Upgrades'!$K148</f>
        <v>0.359882828825845</v>
      </c>
      <c r="AF11" s="18" t="n">
        <f aca="false">'CAC and HP Upgrades'!AB148/'CAC and HP Upgrades'!$K148</f>
        <v>0.698810007357888</v>
      </c>
      <c r="AG11" s="18" t="n">
        <f aca="false">AF11-AE11</f>
        <v>0.338927178532043</v>
      </c>
      <c r="AH11" s="16" t="n">
        <f aca="false">AF11/AE11</f>
        <v>1.94177090815316</v>
      </c>
      <c r="AI11" s="21" t="s">
        <v>44</v>
      </c>
      <c r="AJ11" s="21" t="s">
        <v>45</v>
      </c>
      <c r="AK11" s="22" t="n">
        <f aca="false">VLOOKUP(A11,'CAC and HP Upgrades'!$B$141:$R$185,17,0)</f>
        <v>28.4283425486347</v>
      </c>
      <c r="AL11" s="23" t="n">
        <f aca="false">K11*U11*0.8</f>
        <v>1225.44753129891</v>
      </c>
    </row>
    <row r="12" customFormat="false" ht="45" hidden="false" customHeight="false" outlineLevel="0" collapsed="false">
      <c r="A12" s="12" t="str">
        <f aca="false">'CAC and HP Upgrades'!B149</f>
        <v>Pre80 Single Family Construction with 1/2 Basement (&gt;50% of Supply Ducts Outside) Upgrade to HSPF 8 Heat Pump w/PTCS Specification - Zone 3 Heat - Zone 3 Cool</v>
      </c>
      <c r="B12" s="13" t="str">
        <f aca="false">VLOOKUP($A12,LookupTable!$A$3:$D$38,2,0)</f>
        <v>Heat Pump shall meet Energy Star qualification requirements. Heat Pump, duct system and controls shall be installed in substantial compliance with the PTCS Specification for Air Source Heat Pump Installation.</v>
      </c>
      <c r="C12" s="13" t="str">
        <f aca="false">VLOOKUP($A12,LookupTable!$A$3:$D$38,3,0)</f>
        <v>Single Family Dwellings built prior to 1980 with 1/2 Basement (&gt;50% of Supply Ducts Outside) and existing or proposed heat pump system</v>
      </c>
      <c r="D12" s="13" t="str">
        <f aca="false">VLOOKUP($A12,LookupTable!$A$3:$D$38,4,0)</f>
        <v>Heating Zone 3 - Cooling Zone 3</v>
      </c>
      <c r="E12" s="14" t="n">
        <f aca="false">'CAC and HP Upgrades'!E149</f>
        <v>1040.16</v>
      </c>
      <c r="F12" s="14" t="n">
        <f aca="false">'CAC and HP Upgrades'!F149</f>
        <v>0.79</v>
      </c>
      <c r="G12" s="14" t="n">
        <f aca="false">'CAC and HP Upgrades'!G149</f>
        <v>16.7340049743652</v>
      </c>
      <c r="H12" s="15" t="n">
        <f aca="false">'CAC and HP Upgrades'!C149</f>
        <v>18</v>
      </c>
      <c r="I12" s="15" t="s">
        <v>41</v>
      </c>
      <c r="J12" s="15" t="n">
        <f aca="false">'CAC and HP Upgrades'!D149</f>
        <v>2539.9467033133</v>
      </c>
      <c r="K12" s="15" t="n">
        <f aca="false">'CAC and HP Upgrades'!K149</f>
        <v>2733.61763944094</v>
      </c>
      <c r="L12" s="16" t="n">
        <f aca="false">'CAC and HP Upgrades'!J149</f>
        <v>0.31600221991539</v>
      </c>
      <c r="M12" s="16" t="n">
        <f aca="false">'CAC and HP Upgrades'!L149</f>
        <v>0.624117999110119</v>
      </c>
      <c r="N12" s="17" t="n">
        <f aca="false">'CAC and HP Upgrades'!N149/'CAC and HP Upgrades'!K149</f>
        <v>0.380505374757252</v>
      </c>
      <c r="O12" s="17" t="n">
        <f aca="false">('CAC and HP Upgrades'!O149/'CAC and HP Upgrades'!$K149)</f>
        <v>0.00367930452011478</v>
      </c>
      <c r="P12" s="17" t="n">
        <f aca="false">('CAC and HP Upgrades'!P149/'CAC and HP Upgrades'!$K149)</f>
        <v>0.00612156021124723</v>
      </c>
      <c r="Q12" s="17" t="n">
        <f aca="false">('CAC and HP Upgrades'!N149/'CAC and HP Upgrades'!$K149)</f>
        <v>0.380505374757252</v>
      </c>
      <c r="R12" s="18" t="n">
        <f aca="false">'CAC and HP Upgrades'!S149/'CAC and HP Upgrades'!$K149</f>
        <v>0.475702871421097</v>
      </c>
      <c r="S12" s="18" t="n">
        <f aca="false">'CAC and HP Upgrades'!T149/'CAC and HP Upgrades'!$K149</f>
        <v>0.00867081191622444</v>
      </c>
      <c r="T12" s="18" t="n">
        <f aca="false">'CAC and HP Upgrades'!U149/'CAC and HP Upgrades'!$K149</f>
        <v>0.0632016628094283</v>
      </c>
      <c r="U12" s="18" t="n">
        <f aca="false">'CAC and HP Upgrades'!V149/'CAC and HP Upgrades'!$K149</f>
        <v>0.54603131124562</v>
      </c>
      <c r="V12" s="18" t="n">
        <f aca="false">U12-Q12</f>
        <v>0.165525936488369</v>
      </c>
      <c r="W12" s="16" t="n">
        <f aca="false">U12/Q12</f>
        <v>1.43501602728731</v>
      </c>
      <c r="X12" s="16" t="n">
        <f aca="false">'CAC and HP Upgrades'!Y149/'CAC and HP Upgrades'!D149</f>
        <v>0.19534879864295</v>
      </c>
      <c r="Y12" s="19" t="n">
        <f aca="false">'CAC and HP Upgrades'!M149</f>
        <v>1.95972800254822</v>
      </c>
      <c r="Z12" s="16" t="n">
        <f aca="false">'CAC and HP Upgrades'!Y149/'CAC and HP Upgrades'!K149</f>
        <v>0.181508755998095</v>
      </c>
      <c r="AA12" s="18" t="s">
        <v>42</v>
      </c>
      <c r="AB12" s="20" t="s">
        <v>43</v>
      </c>
      <c r="AC12" s="18" t="n">
        <f aca="false">'CAC and HP Upgrades'!Z149/'CAC and HP Upgrades'!$K149</f>
        <v>0</v>
      </c>
      <c r="AD12" s="18" t="n">
        <f aca="false">'CAC and HP Upgrades'!AA149/'CAC and HP Upgrades'!$K149</f>
        <v>0</v>
      </c>
      <c r="AE12" s="18" t="n">
        <f aca="false">'CAC and HP Upgrades'!AC149/'CAC and HP Upgrades'!$K149</f>
        <v>0.390306231073736</v>
      </c>
      <c r="AF12" s="18" t="n">
        <f aca="false">'CAC and HP Upgrades'!AB149/'CAC and HP Upgrades'!$K149</f>
        <v>0.727540083717319</v>
      </c>
      <c r="AG12" s="18" t="n">
        <f aca="false">AF12-AE12</f>
        <v>0.337233852643583</v>
      </c>
      <c r="AH12" s="16" t="n">
        <f aca="false">AF12/AE12</f>
        <v>1.86402374800897</v>
      </c>
      <c r="AI12" s="21" t="s">
        <v>44</v>
      </c>
      <c r="AJ12" s="21" t="s">
        <v>45</v>
      </c>
      <c r="AK12" s="22" t="n">
        <f aca="false">VLOOKUP(A12,'CAC and HP Upgrades'!$B$141:$R$185,17,0)</f>
        <v>30.831588020363</v>
      </c>
      <c r="AL12" s="23" t="n">
        <f aca="false">K12*U12*0.8</f>
        <v>1194.11265928647</v>
      </c>
    </row>
    <row r="13" customFormat="false" ht="45" hidden="false" customHeight="false" outlineLevel="0" collapsed="false">
      <c r="A13" s="12" t="str">
        <f aca="false">'CAC and HP Upgrades'!B150</f>
        <v>Post92 Single Family Construction with 1/2 Basement (&gt;50% of Supply Ducts Outside) Upgrade to HSPF 8 Heat Pump w/PTCS Specification - Zone 3 Heat - Zone 1 Cool</v>
      </c>
      <c r="B13" s="13" t="str">
        <f aca="false">VLOOKUP($A13,LookupTable!$A$3:$D$38,2,0)</f>
        <v>Heat Pump shall meet Energy Star qualification requirements. Heat Pump, duct system and controls shall be installed in substantial compliance with the PTCS Specification for Air Source Heat Pump Installation.</v>
      </c>
      <c r="C13" s="13" t="str">
        <f aca="false">VLOOKUP($A13,LookupTable!$A$3:$D$38,3,0)</f>
        <v>Single Family Dwellings built after 1992 with 1/2 Basement (&gt;50% of Supply Ducts Outside) and existing or proposed heat pump system</v>
      </c>
      <c r="D13" s="13" t="str">
        <f aca="false">VLOOKUP($A13,LookupTable!$A$3:$D$38,4,0)</f>
        <v>Heating Zone 3 - Cooling Zone 1</v>
      </c>
      <c r="E13" s="14" t="n">
        <f aca="false">'CAC and HP Upgrades'!E150</f>
        <v>1040.16</v>
      </c>
      <c r="F13" s="14" t="n">
        <f aca="false">'CAC and HP Upgrades'!F150</f>
        <v>0.794533569708932</v>
      </c>
      <c r="G13" s="14" t="n">
        <f aca="false">'CAC and HP Upgrades'!G150</f>
        <v>16.7340049743652</v>
      </c>
      <c r="H13" s="15" t="n">
        <f aca="false">'CAC and HP Upgrades'!C150</f>
        <v>18</v>
      </c>
      <c r="I13" s="15" t="s">
        <v>41</v>
      </c>
      <c r="J13" s="15" t="n">
        <f aca="false">'CAC and HP Upgrades'!D150</f>
        <v>2666.41058981837</v>
      </c>
      <c r="K13" s="15" t="n">
        <f aca="false">'CAC and HP Upgrades'!K150</f>
        <v>2869.72439729202</v>
      </c>
      <c r="L13" s="16" t="n">
        <f aca="false">'CAC and HP Upgrades'!J150</f>
        <v>0.344079673290253</v>
      </c>
      <c r="M13" s="16" t="n">
        <f aca="false">'CAC and HP Upgrades'!L150</f>
        <v>0.713408072356883</v>
      </c>
      <c r="N13" s="17" t="n">
        <f aca="false">'CAC and HP Upgrades'!N150/'CAC and HP Upgrades'!K150</f>
        <v>0.36245857104607</v>
      </c>
      <c r="O13" s="17" t="n">
        <f aca="false">('CAC and HP Upgrades'!O150/'CAC and HP Upgrades'!$K150)</f>
        <v>0.00350494879762566</v>
      </c>
      <c r="P13" s="17" t="n">
        <f aca="false">('CAC and HP Upgrades'!P150/'CAC and HP Upgrades'!$K150)</f>
        <v>0.00583122371965618</v>
      </c>
      <c r="Q13" s="17" t="n">
        <f aca="false">('CAC and HP Upgrades'!N150/'CAC and HP Upgrades'!$K150)</f>
        <v>0.36245857104607</v>
      </c>
      <c r="R13" s="18" t="n">
        <f aca="false">'CAC and HP Upgrades'!S150/'CAC and HP Upgrades'!$K150</f>
        <v>0.438525235092633</v>
      </c>
      <c r="S13" s="18" t="n">
        <f aca="false">'CAC and HP Upgrades'!T150/'CAC and HP Upgrades'!$K150</f>
        <v>0.00944123165953811</v>
      </c>
      <c r="T13" s="18" t="n">
        <f aca="false">'CAC and HP Upgrades'!U150/'CAC and HP Upgrades'!$K150</f>
        <v>0.0596311618500648</v>
      </c>
      <c r="U13" s="18" t="n">
        <f aca="false">'CAC and HP Upgrades'!V150/'CAC and HP Upgrades'!$K150</f>
        <v>0.505916400987887</v>
      </c>
      <c r="V13" s="18" t="n">
        <f aca="false">U13-Q13</f>
        <v>0.143457829941817</v>
      </c>
      <c r="W13" s="16" t="n">
        <f aca="false">U13/Q13</f>
        <v>1.39579097144204</v>
      </c>
      <c r="X13" s="16" t="n">
        <f aca="false">'CAC and HP Upgrades'!Y150/'CAC and HP Upgrades'!D150</f>
        <v>0.196447957072365</v>
      </c>
      <c r="Y13" s="19" t="n">
        <f aca="false">'CAC and HP Upgrades'!M150</f>
        <v>2.06887817382813</v>
      </c>
      <c r="Z13" s="16" t="n">
        <f aca="false">'CAC and HP Upgrades'!Y150/'CAC and HP Upgrades'!K150</f>
        <v>0.182530041414509</v>
      </c>
      <c r="AA13" s="18" t="s">
        <v>42</v>
      </c>
      <c r="AB13" s="20" t="s">
        <v>43</v>
      </c>
      <c r="AC13" s="18" t="n">
        <f aca="false">'CAC and HP Upgrades'!Z150/'CAC and HP Upgrades'!$K150</f>
        <v>0</v>
      </c>
      <c r="AD13" s="18" t="n">
        <f aca="false">'CAC and HP Upgrades'!AA150/'CAC and HP Upgrades'!$K150</f>
        <v>0</v>
      </c>
      <c r="AE13" s="18" t="n">
        <f aca="false">'CAC and HP Upgrades'!AC150/'CAC and HP Upgrades'!$K150</f>
        <v>0.371794757480871</v>
      </c>
      <c r="AF13" s="18" t="n">
        <f aca="false">'CAC and HP Upgrades'!AB150/'CAC and HP Upgrades'!$K150</f>
        <v>0.688446463079321</v>
      </c>
      <c r="AG13" s="18" t="n">
        <f aca="false">AF13-AE13</f>
        <v>0.31665170559845</v>
      </c>
      <c r="AH13" s="16" t="n">
        <f aca="false">AF13/AE13</f>
        <v>1.8516841596798</v>
      </c>
      <c r="AI13" s="21" t="s">
        <v>44</v>
      </c>
      <c r="AJ13" s="21" t="s">
        <v>45</v>
      </c>
      <c r="AK13" s="22" t="n">
        <f aca="false">VLOOKUP(A13,'CAC and HP Upgrades'!$B$141:$R$185,17,0)</f>
        <v>29.3693054429323</v>
      </c>
      <c r="AL13" s="23" t="n">
        <f aca="false">K13*U13*0.8</f>
        <v>1161.47251112409</v>
      </c>
    </row>
    <row r="14" customFormat="false" ht="45" hidden="false" customHeight="false" outlineLevel="0" collapsed="false">
      <c r="A14" s="12" t="str">
        <f aca="false">'CAC and HP Upgrades'!B151</f>
        <v>Post92 Single Family Construction with 1/2 Basement (&gt;50% of Supply Ducts Outside) Upgrade to HSPF 8 Heat Pump w/PTCS Specification - Zone 2 Heat - Zone 3 Cool</v>
      </c>
      <c r="B14" s="13" t="str">
        <f aca="false">VLOOKUP($A14,LookupTable!$A$3:$D$38,2,0)</f>
        <v>Heat Pump shall meet Energy Star qualification requirements. Heat Pump, duct system and controls shall be installed in substantial compliance with the PTCS Specification for Air Source Heat Pump Installation.</v>
      </c>
      <c r="C14" s="13" t="str">
        <f aca="false">VLOOKUP($A14,LookupTable!$A$3:$D$38,3,0)</f>
        <v>Single Family Dwellings built after 1992 with 1/2 Basement (&gt;50% of Supply Ducts Outside) and existing or proposed heat pump system</v>
      </c>
      <c r="D14" s="13" t="str">
        <f aca="false">VLOOKUP($A14,LookupTable!$A$3:$D$38,4,0)</f>
        <v>Heating Zone 2 - Cooling Zone 3</v>
      </c>
      <c r="E14" s="14" t="n">
        <f aca="false">'CAC and HP Upgrades'!E151</f>
        <v>1040.16</v>
      </c>
      <c r="F14" s="14" t="n">
        <f aca="false">'CAC and HP Upgrades'!F151</f>
        <v>0.794533569708932</v>
      </c>
      <c r="G14" s="14" t="n">
        <f aca="false">'CAC and HP Upgrades'!G151</f>
        <v>16.7340049743652</v>
      </c>
      <c r="H14" s="15" t="n">
        <f aca="false">'CAC and HP Upgrades'!C151</f>
        <v>18</v>
      </c>
      <c r="I14" s="15" t="s">
        <v>41</v>
      </c>
      <c r="J14" s="15" t="n">
        <f aca="false">'CAC and HP Upgrades'!D151</f>
        <v>2313.27792022699</v>
      </c>
      <c r="K14" s="15" t="n">
        <f aca="false">'CAC and HP Upgrades'!K151</f>
        <v>2489.6653616443</v>
      </c>
      <c r="L14" s="16" t="n">
        <f aca="false">'CAC and HP Upgrades'!J151</f>
        <v>0.303560227155685</v>
      </c>
      <c r="M14" s="16" t="n">
        <f aca="false">'CAC and HP Upgrades'!L151</f>
        <v>0.546040266925029</v>
      </c>
      <c r="N14" s="17" t="n">
        <f aca="false">'CAC and HP Upgrades'!N151/'CAC and HP Upgrades'!K151</f>
        <v>0.417789563353822</v>
      </c>
      <c r="O14" s="17" t="n">
        <f aca="false">('CAC and HP Upgrades'!O151/'CAC and HP Upgrades'!$K151)</f>
        <v>0.00403999558766513</v>
      </c>
      <c r="P14" s="17" t="n">
        <f aca="false">('CAC and HP Upgrades'!P151/'CAC and HP Upgrades'!$K151)</f>
        <v>0.00672138723226373</v>
      </c>
      <c r="Q14" s="17" t="n">
        <f aca="false">('CAC and HP Upgrades'!N151/'CAC and HP Upgrades'!$K151)</f>
        <v>0.417789563353822</v>
      </c>
      <c r="R14" s="18" t="n">
        <f aca="false">'CAC and HP Upgrades'!S151/'CAC and HP Upgrades'!$K151</f>
        <v>0.484445859119946</v>
      </c>
      <c r="S14" s="18" t="n">
        <f aca="false">'CAC and HP Upgrades'!T151/'CAC and HP Upgrades'!$K151</f>
        <v>0.00832941550895603</v>
      </c>
      <c r="T14" s="18" t="n">
        <f aca="false">'CAC and HP Upgrades'!U151/'CAC and HP Upgrades'!$K151</f>
        <v>0.0640107047437682</v>
      </c>
      <c r="U14" s="18" t="n">
        <f aca="false">'CAC and HP Upgrades'!V151/'CAC and HP Upgrades'!$K151</f>
        <v>0.555302734861118</v>
      </c>
      <c r="V14" s="18" t="n">
        <f aca="false">U14-Q14</f>
        <v>0.137513171507296</v>
      </c>
      <c r="W14" s="16" t="n">
        <f aca="false">U14/Q14</f>
        <v>1.32914458274975</v>
      </c>
      <c r="X14" s="16" t="n">
        <f aca="false">'CAC and HP Upgrades'!Y151/'CAC and HP Upgrades'!D151</f>
        <v>0.194861734598798</v>
      </c>
      <c r="Y14" s="19" t="n">
        <f aca="false">'CAC and HP Upgrades'!M151</f>
        <v>1.78038859367371</v>
      </c>
      <c r="Z14" s="16" t="n">
        <f aca="false">'CAC and HP Upgrades'!Y151/'CAC and HP Upgrades'!K151</f>
        <v>0.181056199394934</v>
      </c>
      <c r="AA14" s="18" t="s">
        <v>42</v>
      </c>
      <c r="AB14" s="20" t="s">
        <v>43</v>
      </c>
      <c r="AC14" s="18" t="n">
        <f aca="false">'CAC and HP Upgrades'!Z151/'CAC and HP Upgrades'!$K151</f>
        <v>0</v>
      </c>
      <c r="AD14" s="18" t="n">
        <f aca="false">'CAC and HP Upgrades'!AA151/'CAC and HP Upgrades'!$K151</f>
        <v>0</v>
      </c>
      <c r="AE14" s="18" t="n">
        <f aca="false">'CAC and HP Upgrades'!AC151/'CAC and HP Upgrades'!$K151</f>
        <v>0.428550962215846</v>
      </c>
      <c r="AF14" s="18" t="n">
        <f aca="false">'CAC and HP Upgrades'!AB151/'CAC and HP Upgrades'!$K151</f>
        <v>0.736358942755597</v>
      </c>
      <c r="AG14" s="18" t="n">
        <f aca="false">AF14-AE14</f>
        <v>0.307807980539751</v>
      </c>
      <c r="AH14" s="16" t="n">
        <f aca="false">AF14/AE14</f>
        <v>1.71825292130535</v>
      </c>
      <c r="AI14" s="21" t="s">
        <v>44</v>
      </c>
      <c r="AJ14" s="21" t="s">
        <v>45</v>
      </c>
      <c r="AK14" s="22" t="n">
        <f aca="false">VLOOKUP(A14,'CAC and HP Upgrades'!$B$141:$R$185,17,0)</f>
        <v>33.852666972657</v>
      </c>
      <c r="AL14" s="23" t="n">
        <f aca="false">K14*U14*0.8</f>
        <v>1106.01438736806</v>
      </c>
    </row>
    <row r="15" customFormat="false" ht="45" hidden="false" customHeight="false" outlineLevel="0" collapsed="false">
      <c r="A15" s="12" t="str">
        <f aca="false">'CAC and HP Upgrades'!B152</f>
        <v>Pre80 Single Family Construction with 1/2 Basement (&gt;50% of Supply Ducts Outside) Upgrade to HSPF 8 Heat Pump w/PTCS Specification - Zone 3 Heat - Zone 2 Cool</v>
      </c>
      <c r="B15" s="13" t="str">
        <f aca="false">VLOOKUP($A15,LookupTable!$A$3:$D$38,2,0)</f>
        <v>Heat Pump shall meet Energy Star qualification requirements. Heat Pump, duct system and controls shall be installed in substantial compliance with the PTCS Specification for Air Source Heat Pump Installation.</v>
      </c>
      <c r="C15" s="13" t="str">
        <f aca="false">VLOOKUP($A15,LookupTable!$A$3:$D$38,3,0)</f>
        <v>Single Family Dwellings built prior to 1980 with 1/2 Basement (&gt;50% of Supply Ducts Outside) and existing or proposed heat pump system</v>
      </c>
      <c r="D15" s="13" t="str">
        <f aca="false">VLOOKUP($A15,LookupTable!$A$3:$D$38,4,0)</f>
        <v>Heating Zone 3 - Cooling Zone 2</v>
      </c>
      <c r="E15" s="14" t="n">
        <f aca="false">'CAC and HP Upgrades'!E152</f>
        <v>1040.16</v>
      </c>
      <c r="F15" s="14" t="n">
        <f aca="false">'CAC and HP Upgrades'!F152</f>
        <v>0.794533569708932</v>
      </c>
      <c r="G15" s="14" t="n">
        <f aca="false">'CAC and HP Upgrades'!G152</f>
        <v>16.7340049743652</v>
      </c>
      <c r="H15" s="15" t="n">
        <f aca="false">'CAC and HP Upgrades'!C152</f>
        <v>18</v>
      </c>
      <c r="I15" s="15" t="s">
        <v>41</v>
      </c>
      <c r="J15" s="15" t="n">
        <f aca="false">'CAC and HP Upgrades'!D152</f>
        <v>2397.90326720939</v>
      </c>
      <c r="K15" s="15" t="n">
        <f aca="false">'CAC and HP Upgrades'!K152</f>
        <v>2580.74339133411</v>
      </c>
      <c r="L15" s="16" t="n">
        <f aca="false">'CAC and HP Upgrades'!J152</f>
        <v>0.334721088409424</v>
      </c>
      <c r="M15" s="16" t="n">
        <f aca="false">'CAC and HP Upgrades'!L152</f>
        <v>0.624117999110119</v>
      </c>
      <c r="N15" s="17" t="n">
        <f aca="false">'CAC and HP Upgrades'!N152/'CAC and HP Upgrades'!K152</f>
        <v>0.403045187611931</v>
      </c>
      <c r="O15" s="17" t="n">
        <f aca="false">('CAC and HP Upgrades'!O152/'CAC and HP Upgrades'!$K152)</f>
        <v>0.00389741851498304</v>
      </c>
      <c r="P15" s="17" t="n">
        <f aca="false">('CAC and HP Upgrades'!P152/'CAC and HP Upgrades'!$K152)</f>
        <v>0.00648418011281418</v>
      </c>
      <c r="Q15" s="17" t="n">
        <f aca="false">('CAC and HP Upgrades'!N152/'CAC and HP Upgrades'!$K152)</f>
        <v>0.403045187611931</v>
      </c>
      <c r="R15" s="18" t="n">
        <f aca="false">'CAC and HP Upgrades'!S152/'CAC and HP Upgrades'!$K152</f>
        <v>0.447281788838705</v>
      </c>
      <c r="S15" s="18" t="n">
        <f aca="false">'CAC and HP Upgrades'!T152/'CAC and HP Upgrades'!$K152</f>
        <v>0.00918444060810431</v>
      </c>
      <c r="T15" s="18" t="n">
        <f aca="false">'CAC and HP Upgrades'!U152/'CAC and HP Upgrades'!$K152</f>
        <v>0.0604577327172315</v>
      </c>
      <c r="U15" s="18" t="n">
        <f aca="false">'CAC and HP Upgrades'!V152/'CAC and HP Upgrades'!$K152</f>
        <v>0.515288465122843</v>
      </c>
      <c r="V15" s="18" t="n">
        <f aca="false">U15-Q15</f>
        <v>0.112243277510912</v>
      </c>
      <c r="W15" s="16" t="n">
        <f aca="false">U15/Q15</f>
        <v>1.2784880727046</v>
      </c>
      <c r="X15" s="16" t="n">
        <f aca="false">'CAC and HP Upgrades'!Y152/'CAC and HP Upgrades'!D152</f>
        <v>0.196081592953497</v>
      </c>
      <c r="Y15" s="19" t="n">
        <f aca="false">'CAC and HP Upgrades'!M152</f>
        <v>1.85707271099091</v>
      </c>
      <c r="Z15" s="16" t="n">
        <f aca="false">'CAC and HP Upgrades'!Y152/'CAC and HP Upgrades'!K152</f>
        <v>0.182189633406269</v>
      </c>
      <c r="AA15" s="18" t="s">
        <v>42</v>
      </c>
      <c r="AB15" s="20" t="s">
        <v>43</v>
      </c>
      <c r="AC15" s="18" t="n">
        <f aca="false">'CAC and HP Upgrades'!Z152/'CAC and HP Upgrades'!$K152</f>
        <v>0</v>
      </c>
      <c r="AD15" s="18" t="n">
        <f aca="false">'CAC and HP Upgrades'!AA152/'CAC and HP Upgrades'!$K152</f>
        <v>0</v>
      </c>
      <c r="AE15" s="18" t="n">
        <f aca="false">'CAC and HP Upgrades'!AC152/'CAC and HP Upgrades'!$K152</f>
        <v>0.413426801715675</v>
      </c>
      <c r="AF15" s="18" t="n">
        <f aca="false">'CAC and HP Upgrades'!AB152/'CAC and HP Upgrades'!$K152</f>
        <v>0.697478086715206</v>
      </c>
      <c r="AG15" s="18" t="n">
        <f aca="false">AF15-AE15</f>
        <v>0.284051284999531</v>
      </c>
      <c r="AH15" s="16" t="n">
        <f aca="false">AF15/AE15</f>
        <v>1.68706548250077</v>
      </c>
      <c r="AI15" s="21" t="s">
        <v>44</v>
      </c>
      <c r="AJ15" s="21" t="s">
        <v>45</v>
      </c>
      <c r="AK15" s="22" t="n">
        <f aca="false">VLOOKUP(A15,'CAC and HP Upgrades'!$B$141:$R$185,17,0)</f>
        <v>32.6579591927328</v>
      </c>
      <c r="AL15" s="23" t="n">
        <f aca="false">K15*U15*0.8</f>
        <v>1063.86184079718</v>
      </c>
    </row>
    <row r="16" customFormat="false" ht="56.25" hidden="false" customHeight="false" outlineLevel="0" collapsed="false">
      <c r="A16" s="12" t="str">
        <f aca="false">'CAC and HP Upgrades'!B153</f>
        <v>Post79/Pre93 Single Family Construction with 1/2 Basement (&gt;50% of Supply Ducts Outside) Upgrade to HSPF 8 Heat Pump w/PTCS Specification - Zone 1 Heat - Zone 3 Cool</v>
      </c>
      <c r="B16" s="13" t="str">
        <f aca="false">VLOOKUP($A16,LookupTable!$A$3:$D$38,2,0)</f>
        <v>Heat Pump shall meet Energy Star qualification requirements. Heat Pump, duct system and controls shall be installed in substantial compliance with the PTCS Specification for Air Source Heat Pump Installation.</v>
      </c>
      <c r="C16" s="13" t="str">
        <f aca="false">VLOOKUP($A16,LookupTable!$A$3:$D$38,3,0)</f>
        <v>Single Family Dwellings built between to 1980 and 1992 with 1/2 Basement (&gt;50% of Supply Ducts Outside) and existing heat pump system</v>
      </c>
      <c r="D16" s="13" t="str">
        <f aca="false">VLOOKUP($A16,LookupTable!$A$3:$D$38,4,0)</f>
        <v>Heating Zone 1 - Cooling Zone 3</v>
      </c>
      <c r="E16" s="14" t="n">
        <f aca="false">'CAC and HP Upgrades'!E153</f>
        <v>1040.16</v>
      </c>
      <c r="F16" s="14" t="n">
        <f aca="false">'CAC and HP Upgrades'!F153</f>
        <v>0.794533569708932</v>
      </c>
      <c r="G16" s="14" t="n">
        <f aca="false">'CAC and HP Upgrades'!G153</f>
        <v>16.7340049743652</v>
      </c>
      <c r="H16" s="15" t="n">
        <f aca="false">'CAC and HP Upgrades'!C153</f>
        <v>18</v>
      </c>
      <c r="I16" s="15" t="s">
        <v>41</v>
      </c>
      <c r="J16" s="15" t="n">
        <f aca="false">'CAC and HP Upgrades'!D153</f>
        <v>2171.54268741173</v>
      </c>
      <c r="K16" s="15" t="n">
        <f aca="false">'CAC and HP Upgrades'!K153</f>
        <v>2337.12281732687</v>
      </c>
      <c r="L16" s="16" t="n">
        <f aca="false">'CAC and HP Upgrades'!J153</f>
        <v>0.283648431301117</v>
      </c>
      <c r="M16" s="16" t="n">
        <f aca="false">'CAC and HP Upgrades'!L153</f>
        <v>0.478961629767877</v>
      </c>
      <c r="N16" s="17" t="n">
        <f aca="false">'CAC and HP Upgrades'!N153/'CAC and HP Upgrades'!K153</f>
        <v>0.445058426808825</v>
      </c>
      <c r="O16" s="17" t="n">
        <f aca="false">('CAC and HP Upgrades'!O153/'CAC and HP Upgrades'!$K153)</f>
        <v>0.00430368357248335</v>
      </c>
      <c r="P16" s="17" t="n">
        <f aca="false">('CAC and HP Upgrades'!P153/'CAC and HP Upgrades'!$K153)</f>
        <v>0.00716008797240064</v>
      </c>
      <c r="Q16" s="17" t="n">
        <f aca="false">('CAC and HP Upgrades'!N153/'CAC and HP Upgrades'!$K153)</f>
        <v>0.445058426808825</v>
      </c>
      <c r="R16" s="18" t="n">
        <f aca="false">'CAC and HP Upgrades'!S153/'CAC and HP Upgrades'!$K153</f>
        <v>0.49443434937403</v>
      </c>
      <c r="S16" s="18" t="n">
        <f aca="false">'CAC and HP Upgrades'!T153/'CAC and HP Upgrades'!$K153</f>
        <v>0.0077830538966484</v>
      </c>
      <c r="T16" s="18" t="n">
        <f aca="false">'CAC and HP Upgrades'!U153/'CAC and HP Upgrades'!$K153</f>
        <v>0.0649051141086505</v>
      </c>
      <c r="U16" s="18" t="n">
        <f aca="false">'CAC and HP Upgrades'!V153/'CAC and HP Upgrades'!$K153</f>
        <v>0.565736569606251</v>
      </c>
      <c r="V16" s="18" t="n">
        <f aca="false">U16-Q16</f>
        <v>0.120678142797426</v>
      </c>
      <c r="W16" s="16" t="n">
        <f aca="false">U16/Q16</f>
        <v>1.27115123662014</v>
      </c>
      <c r="X16" s="16" t="n">
        <f aca="false">'CAC and HP Upgrades'!Y153/'CAC and HP Upgrades'!D153</f>
        <v>0.194082261750103</v>
      </c>
      <c r="Y16" s="19" t="n">
        <f aca="false">'CAC and HP Upgrades'!M153</f>
        <v>1.66461825370789</v>
      </c>
      <c r="Z16" s="16" t="n">
        <f aca="false">'CAC and HP Upgrades'!Y153/'CAC and HP Upgrades'!K153</f>
        <v>0.180331950522744</v>
      </c>
      <c r="AA16" s="18" t="s">
        <v>42</v>
      </c>
      <c r="AB16" s="20" t="s">
        <v>43</v>
      </c>
      <c r="AC16" s="18" t="n">
        <f aca="false">'CAC and HP Upgrades'!Z153/'CAC and HP Upgrades'!$K153</f>
        <v>0</v>
      </c>
      <c r="AD16" s="18" t="n">
        <f aca="false">'CAC and HP Upgrades'!AA153/'CAC and HP Upgrades'!$K153</f>
        <v>0</v>
      </c>
      <c r="AE16" s="18" t="n">
        <f aca="false">'CAC and HP Upgrades'!AC153/'CAC and HP Upgrades'!$K153</f>
        <v>0.456522215442861</v>
      </c>
      <c r="AF16" s="18" t="n">
        <f aca="false">'CAC and HP Upgrades'!AB153/'CAC and HP Upgrades'!$K153</f>
        <v>0.746068540201104</v>
      </c>
      <c r="AG16" s="18" t="n">
        <f aca="false">AF16-AE16</f>
        <v>0.289546324758243</v>
      </c>
      <c r="AH16" s="16" t="n">
        <f aca="false">AF16/AE16</f>
        <v>1.63424366868403</v>
      </c>
      <c r="AI16" s="21" t="s">
        <v>44</v>
      </c>
      <c r="AJ16" s="21" t="s">
        <v>45</v>
      </c>
      <c r="AK16" s="22" t="n">
        <f aca="false">VLOOKUP(A16,'CAC and HP Upgrades'!$B$141:$R$185,17,0)</f>
        <v>36.0622093696826</v>
      </c>
      <c r="AL16" s="23" t="n">
        <f aca="false">K16*U16*0.8</f>
        <v>1057.7566763384</v>
      </c>
    </row>
    <row r="17" customFormat="false" ht="45" hidden="false" customHeight="false" outlineLevel="0" collapsed="false">
      <c r="A17" s="12" t="str">
        <f aca="false">'CAC and HP Upgrades'!B154</f>
        <v>Pre80 Single Family Construction with 1/2 Basement (&gt;50% of Supply Ducts Outside) Upgrade to HSPF 8 Heat Pump w/PTCS Specification - Zone 3 Heat - Zone 1 Cool</v>
      </c>
      <c r="B17" s="13" t="str">
        <f aca="false">VLOOKUP($A17,LookupTable!$A$3:$D$38,2,0)</f>
        <v>Heat Pump shall meet Energy Star qualification requirements. Heat Pump, duct system and controls shall be installed in substantial compliance with the PTCS Specification for Air Source Heat Pump Installation.</v>
      </c>
      <c r="C17" s="13" t="str">
        <f aca="false">VLOOKUP($A17,LookupTable!$A$3:$D$38,3,0)</f>
        <v>Single Family Dwellings built prior to 1980 with 1/2 Basement (&gt;50% of Supply Ducts Outside) and existing or proposed heat pump system</v>
      </c>
      <c r="D17" s="13" t="str">
        <f aca="false">VLOOKUP($A17,LookupTable!$A$3:$D$38,4,0)</f>
        <v>Heating Zone 3 - Cooling Zone 1</v>
      </c>
      <c r="E17" s="14" t="n">
        <f aca="false">'CAC and HP Upgrades'!E154</f>
        <v>1040.16</v>
      </c>
      <c r="F17" s="14" t="n">
        <f aca="false">'CAC and HP Upgrades'!F154</f>
        <v>0.794533569708932</v>
      </c>
      <c r="G17" s="14" t="n">
        <f aca="false">'CAC and HP Upgrades'!G154</f>
        <v>16.7340049743652</v>
      </c>
      <c r="H17" s="15" t="n">
        <f aca="false">'CAC and HP Upgrades'!C154</f>
        <v>18</v>
      </c>
      <c r="I17" s="15" t="s">
        <v>41</v>
      </c>
      <c r="J17" s="15" t="n">
        <f aca="false">'CAC and HP Upgrades'!D154</f>
        <v>2323.55220434517</v>
      </c>
      <c r="K17" s="15" t="n">
        <f aca="false">'CAC and HP Upgrades'!K154</f>
        <v>2500.72305992649</v>
      </c>
      <c r="L17" s="16" t="n">
        <f aca="false">'CAC and HP Upgrades'!J154</f>
        <v>0.34543177485466</v>
      </c>
      <c r="M17" s="16" t="n">
        <f aca="false">'CAC and HP Upgrades'!L154</f>
        <v>0.624117999110119</v>
      </c>
      <c r="N17" s="17" t="n">
        <f aca="false">'CAC and HP Upgrades'!N154/'CAC and HP Upgrades'!K154</f>
        <v>0.415942181286194</v>
      </c>
      <c r="O17" s="17" t="n">
        <f aca="false">('CAC and HP Upgrades'!O154/'CAC and HP Upgrades'!$K154)</f>
        <v>0.0040221315334699</v>
      </c>
      <c r="P17" s="17" t="n">
        <f aca="false">('CAC and HP Upgrades'!P154/'CAC and HP Upgrades'!$K154)</f>
        <v>0.00669166659936233</v>
      </c>
      <c r="Q17" s="17" t="n">
        <f aca="false">('CAC and HP Upgrades'!N154/'CAC and HP Upgrades'!$K154)</f>
        <v>0.415942181286194</v>
      </c>
      <c r="R17" s="18" t="n">
        <f aca="false">'CAC and HP Upgrades'!S154/'CAC and HP Upgrades'!$K154</f>
        <v>0.437637484816003</v>
      </c>
      <c r="S17" s="18" t="n">
        <f aca="false">'CAC and HP Upgrades'!T154/'CAC and HP Upgrades'!$K154</f>
        <v>0.00947833240005497</v>
      </c>
      <c r="T17" s="18" t="n">
        <f aca="false">'CAC and HP Upgrades'!U154/'CAC and HP Upgrades'!$K154</f>
        <v>0.0595494821845814</v>
      </c>
      <c r="U17" s="18" t="n">
        <f aca="false">'CAC and HP Upgrades'!V154/'CAC and HP Upgrades'!$K154</f>
        <v>0.504977465048053</v>
      </c>
      <c r="V17" s="18" t="n">
        <f aca="false">U17-Q17</f>
        <v>0.089035283761859</v>
      </c>
      <c r="W17" s="16" t="n">
        <f aca="false">U17/Q17</f>
        <v>1.21405687561319</v>
      </c>
      <c r="X17" s="16" t="n">
        <f aca="false">'CAC and HP Upgrades'!Y154/'CAC and HP Upgrades'!D154</f>
        <v>0.196500877730913</v>
      </c>
      <c r="Y17" s="19" t="n">
        <f aca="false">'CAC and HP Upgrades'!M154</f>
        <v>1.80333888530731</v>
      </c>
      <c r="Z17" s="16" t="n">
        <f aca="false">'CAC and HP Upgrades'!Y154/'CAC and HP Upgrades'!K154</f>
        <v>0.182579212758107</v>
      </c>
      <c r="AA17" s="18" t="s">
        <v>42</v>
      </c>
      <c r="AB17" s="20" t="s">
        <v>43</v>
      </c>
      <c r="AC17" s="18" t="n">
        <f aca="false">'CAC and HP Upgrades'!Z154/'CAC and HP Upgrades'!$K154</f>
        <v>0</v>
      </c>
      <c r="AD17" s="18" t="n">
        <f aca="false">'CAC and HP Upgrades'!AA154/'CAC and HP Upgrades'!$K154</f>
        <v>0</v>
      </c>
      <c r="AE17" s="18" t="n">
        <f aca="false">'CAC and HP Upgrades'!AC154/'CAC and HP Upgrades'!$K154</f>
        <v>0.426655995390185</v>
      </c>
      <c r="AF17" s="18" t="n">
        <f aca="false">'CAC and HP Upgrades'!AB154/'CAC and HP Upgrades'!$K154</f>
        <v>0.687556659710995</v>
      </c>
      <c r="AG17" s="18" t="n">
        <f aca="false">AF17-AE17</f>
        <v>0.260900664320809</v>
      </c>
      <c r="AH17" s="16" t="n">
        <f aca="false">AF17/AE17</f>
        <v>1.61150122613936</v>
      </c>
      <c r="AI17" s="21" t="s">
        <v>44</v>
      </c>
      <c r="AJ17" s="21" t="s">
        <v>45</v>
      </c>
      <c r="AK17" s="22" t="n">
        <f aca="false">VLOOKUP(A17,'CAC and HP Upgrades'!$B$141:$R$185,17,0)</f>
        <v>33.7029772355447</v>
      </c>
      <c r="AL17" s="23" t="n">
        <f aca="false">K17*U17*0.8</f>
        <v>1010.24703327111</v>
      </c>
    </row>
    <row r="18" customFormat="false" ht="45" hidden="false" customHeight="false" outlineLevel="0" collapsed="false">
      <c r="A18" s="12" t="str">
        <f aca="false">'CAC and HP Upgrades'!B155</f>
        <v>Post92 Single Family Construction with 1/2 Basement (&gt;50% of Supply Ducts Outside) Upgrade to HSPF 8 Heat Pump w/PTCS Specification - Zone 2 Heat - Zone 2 Cool</v>
      </c>
      <c r="B18" s="13" t="str">
        <f aca="false">VLOOKUP($A18,LookupTable!$A$3:$D$38,2,0)</f>
        <v>Heat Pump shall meet Energy Star qualification requirements. Heat Pump, duct system and controls shall be installed in substantial compliance with the PTCS Specification for Air Source Heat Pump Installation.</v>
      </c>
      <c r="C18" s="13" t="str">
        <f aca="false">VLOOKUP($A18,LookupTable!$A$3:$D$38,3,0)</f>
        <v>Single Family Dwellings built after 1992 with 1/2 Basement (&gt;50% of Supply Ducts Outside) and existing or proposed heat pump system</v>
      </c>
      <c r="D18" s="13" t="str">
        <f aca="false">VLOOKUP($A18,LookupTable!$A$3:$D$38,4,0)</f>
        <v>Heating Zone 2 - Cooling Zone 2</v>
      </c>
      <c r="E18" s="14" t="n">
        <f aca="false">'CAC and HP Upgrades'!E155</f>
        <v>1040.16</v>
      </c>
      <c r="F18" s="14" t="n">
        <f aca="false">'CAC and HP Upgrades'!F155</f>
        <v>0.79</v>
      </c>
      <c r="G18" s="14" t="n">
        <f aca="false">'CAC and HP Upgrades'!G155</f>
        <v>16.7340049743652</v>
      </c>
      <c r="H18" s="15" t="n">
        <f aca="false">'CAC and HP Upgrades'!C155</f>
        <v>18</v>
      </c>
      <c r="I18" s="15" t="s">
        <v>41</v>
      </c>
      <c r="J18" s="15" t="n">
        <f aca="false">'CAC and HP Upgrades'!D155</f>
        <v>2148.36170752759</v>
      </c>
      <c r="K18" s="15" t="n">
        <f aca="false">'CAC and HP Upgrades'!K155</f>
        <v>2312.17428772657</v>
      </c>
      <c r="L18" s="16" t="n">
        <f aca="false">'CAC and HP Upgrades'!J155</f>
        <v>0.326862633228302</v>
      </c>
      <c r="M18" s="16" t="n">
        <f aca="false">'CAC and HP Upgrades'!L155</f>
        <v>0.546040266925029</v>
      </c>
      <c r="N18" s="17" t="n">
        <f aca="false">'CAC and HP Upgrades'!N155/'CAC and HP Upgrades'!K155</f>
        <v>0.449860639770903</v>
      </c>
      <c r="O18" s="17" t="n">
        <f aca="false">('CAC and HP Upgrades'!O155/'CAC and HP Upgrades'!$K155)</f>
        <v>0.00434993667668099</v>
      </c>
      <c r="P18" s="17" t="n">
        <f aca="false">('CAC and HP Upgrades'!P155/'CAC and HP Upgrades'!$K155)</f>
        <v>0.00723734584507418</v>
      </c>
      <c r="Q18" s="17" t="n">
        <f aca="false">('CAC and HP Upgrades'!N155/'CAC and HP Upgrades'!$K155)</f>
        <v>0.449860639770903</v>
      </c>
      <c r="R18" s="18" t="n">
        <f aca="false">'CAC and HP Upgrades'!S155/'CAC and HP Upgrades'!$K155</f>
        <v>0.447632809315477</v>
      </c>
      <c r="S18" s="18" t="n">
        <f aca="false">'CAC and HP Upgrades'!T155/'CAC and HP Upgrades'!$K155</f>
        <v>0.00896881233627963</v>
      </c>
      <c r="T18" s="18" t="n">
        <f aca="false">'CAC and HP Upgrades'!U155/'CAC and HP Upgrades'!$K155</f>
        <v>0.0604516165601628</v>
      </c>
      <c r="U18" s="18" t="n">
        <f aca="false">'CAC and HP Upgrades'!V155/'CAC and HP Upgrades'!$K155</f>
        <v>0.515456136825222</v>
      </c>
      <c r="V18" s="18" t="n">
        <f aca="false">U18-Q18</f>
        <v>0.0655954970543191</v>
      </c>
      <c r="W18" s="16" t="n">
        <f aca="false">U18/Q18</f>
        <v>1.1458129279497</v>
      </c>
      <c r="X18" s="16" t="n">
        <f aca="false">'CAC and HP Upgrades'!Y155/'CAC and HP Upgrades'!D155</f>
        <v>0.195773951958389</v>
      </c>
      <c r="Y18" s="19" t="n">
        <f aca="false">'CAC and HP Upgrades'!M155</f>
        <v>1.66120314598084</v>
      </c>
      <c r="Z18" s="16" t="n">
        <f aca="false">'CAC and HP Upgrades'!Y155/'CAC and HP Upgrades'!K155</f>
        <v>0.181903788114647</v>
      </c>
      <c r="AA18" s="18" t="s">
        <v>42</v>
      </c>
      <c r="AB18" s="20" t="s">
        <v>43</v>
      </c>
      <c r="AC18" s="18" t="n">
        <f aca="false">'CAC and HP Upgrades'!Z155/'CAC and HP Upgrades'!$K155</f>
        <v>0</v>
      </c>
      <c r="AD18" s="18" t="n">
        <f aca="false">'CAC and HP Upgrades'!AA155/'CAC and HP Upgrades'!$K155</f>
        <v>0</v>
      </c>
      <c r="AE18" s="18" t="n">
        <f aca="false">'CAC and HP Upgrades'!AC155/'CAC and HP Upgrades'!$K155</f>
        <v>0.461447912343989</v>
      </c>
      <c r="AF18" s="18" t="n">
        <f aca="false">'CAC and HP Upgrades'!AB155/'CAC and HP Upgrades'!$K155</f>
        <v>0.697359940886971</v>
      </c>
      <c r="AG18" s="18" t="n">
        <f aca="false">AF18-AE18</f>
        <v>0.235912028542982</v>
      </c>
      <c r="AH18" s="16" t="n">
        <f aca="false">AF18/AE18</f>
        <v>1.5112430292395</v>
      </c>
      <c r="AI18" s="21" t="s">
        <v>44</v>
      </c>
      <c r="AJ18" s="21" t="s">
        <v>45</v>
      </c>
      <c r="AK18" s="22" t="n">
        <f aca="false">VLOOKUP(A18,'CAC and HP Upgrades'!$B$141:$R$185,17,0)</f>
        <v>36.4513061631309</v>
      </c>
      <c r="AL18" s="23" t="n">
        <f aca="false">K18*U18*0.8</f>
        <v>953.459540814518</v>
      </c>
    </row>
    <row r="19" customFormat="false" ht="45" hidden="false" customHeight="false" outlineLevel="0" collapsed="false">
      <c r="A19" s="12" t="str">
        <f aca="false">'CAC and HP Upgrades'!B156</f>
        <v>Pre80 Single Family Construction with 1/2 Basement (&gt;50% of Supply Ducts Outside) Upgrade to HSPF 8 Heat Pump w/PTCS Specification - Zone 2 Heat - Zone 3 Cool</v>
      </c>
      <c r="B19" s="13" t="str">
        <f aca="false">VLOOKUP($A19,LookupTable!$A$3:$D$38,2,0)</f>
        <v>Heat Pump shall meet Energy Star qualification requirements. Heat Pump, duct system and controls shall be installed in substantial compliance with the PTCS Specification for Air Source Heat Pump Installation.</v>
      </c>
      <c r="C19" s="13" t="str">
        <f aca="false">VLOOKUP($A19,LookupTable!$A$3:$D$38,3,0)</f>
        <v>Single Family Dwellings built prior to 1980 with 1/2 Basement (&gt;50% of Supply Ducts Outside) and existing or proposed heat pump system</v>
      </c>
      <c r="D19" s="13" t="str">
        <f aca="false">VLOOKUP($A19,LookupTable!$A$3:$D$38,4,0)</f>
        <v>Heating Zone 2 - Cooling Zone 3</v>
      </c>
      <c r="E19" s="14" t="n">
        <f aca="false">'CAC and HP Upgrades'!E156</f>
        <v>1040.16</v>
      </c>
      <c r="F19" s="14" t="n">
        <f aca="false">'CAC and HP Upgrades'!F156</f>
        <v>0.794533569708932</v>
      </c>
      <c r="G19" s="14" t="n">
        <f aca="false">'CAC and HP Upgrades'!G156</f>
        <v>16.7340049743652</v>
      </c>
      <c r="H19" s="15" t="n">
        <f aca="false">'CAC and HP Upgrades'!C156</f>
        <v>18</v>
      </c>
      <c r="I19" s="15" t="s">
        <v>41</v>
      </c>
      <c r="J19" s="15" t="n">
        <f aca="false">'CAC and HP Upgrades'!D156</f>
        <v>2026.27345484628</v>
      </c>
      <c r="K19" s="15" t="n">
        <f aca="false">'CAC and HP Upgrades'!K156</f>
        <v>2180.77680577831</v>
      </c>
      <c r="L19" s="16" t="n">
        <f aca="false">'CAC and HP Upgrades'!J156</f>
        <v>0.306116014719009</v>
      </c>
      <c r="M19" s="16" t="n">
        <f aca="false">'CAC and HP Upgrades'!L156</f>
        <v>0.482320928117912</v>
      </c>
      <c r="N19" s="17" t="n">
        <f aca="false">'CAC and HP Upgrades'!N156/'CAC and HP Upgrades'!K156</f>
        <v>0.4769659148898</v>
      </c>
      <c r="O19" s="17" t="n">
        <f aca="false">('CAC and HP Upgrades'!O156/'CAC and HP Upgrades'!$K156)</f>
        <v>0.00461222673001418</v>
      </c>
      <c r="P19" s="17" t="n">
        <f aca="false">('CAC and HP Upgrades'!P156/'CAC and HP Upgrades'!$K156)</f>
        <v>0.0076734147804699</v>
      </c>
      <c r="Q19" s="17" t="n">
        <f aca="false">('CAC and HP Upgrades'!N156/'CAC and HP Upgrades'!$K156)</f>
        <v>0.4769659148898</v>
      </c>
      <c r="R19" s="18" t="n">
        <f aca="false">'CAC and HP Upgrades'!S156/'CAC and HP Upgrades'!$K156</f>
        <v>0.481493941315762</v>
      </c>
      <c r="S19" s="18" t="n">
        <f aca="false">'CAC and HP Upgrades'!T156/'CAC and HP Upgrades'!$K156</f>
        <v>0.0083995443904017</v>
      </c>
      <c r="T19" s="18" t="n">
        <f aca="false">'CAC and HP Upgrades'!U156/'CAC and HP Upgrades'!$K156</f>
        <v>0.063728917959111</v>
      </c>
      <c r="U19" s="18" t="n">
        <f aca="false">'CAC and HP Upgrades'!V156/'CAC and HP Upgrades'!$K156</f>
        <v>0.55212667074936</v>
      </c>
      <c r="V19" s="18" t="n">
        <f aca="false">U19-Q19</f>
        <v>0.0751607558595606</v>
      </c>
      <c r="W19" s="16" t="n">
        <f aca="false">U19/Q19</f>
        <v>1.15758097908721</v>
      </c>
      <c r="X19" s="16" t="n">
        <f aca="false">'CAC and HP Upgrades'!Y156/'CAC and HP Upgrades'!D156</f>
        <v>0.194961774273399</v>
      </c>
      <c r="Y19" s="19" t="n">
        <f aca="false">'CAC and HP Upgrades'!M156</f>
        <v>1.56029963493347</v>
      </c>
      <c r="Z19" s="16" t="n">
        <f aca="false">'CAC and HP Upgrades'!Y156/'CAC and HP Upgrades'!K156</f>
        <v>0.181149151473542</v>
      </c>
      <c r="AA19" s="18" t="s">
        <v>42</v>
      </c>
      <c r="AB19" s="20" t="s">
        <v>43</v>
      </c>
      <c r="AC19" s="18" t="n">
        <f aca="false">'CAC and HP Upgrades'!Z156/'CAC and HP Upgrades'!$K156</f>
        <v>0</v>
      </c>
      <c r="AD19" s="18" t="n">
        <f aca="false">'CAC and HP Upgrades'!AA156/'CAC and HP Upgrades'!$K156</f>
        <v>0</v>
      </c>
      <c r="AE19" s="18" t="n">
        <f aca="false">'CAC and HP Upgrades'!AC156/'CAC and HP Upgrades'!$K156</f>
        <v>0.489251574714605</v>
      </c>
      <c r="AF19" s="18" t="n">
        <f aca="false">'CAC and HP Upgrades'!AB156/'CAC and HP Upgrades'!$K156</f>
        <v>0.733275848164272</v>
      </c>
      <c r="AG19" s="18" t="n">
        <f aca="false">AF19-AE19</f>
        <v>0.244024273449667</v>
      </c>
      <c r="AH19" s="16" t="n">
        <f aca="false">AF19/AE19</f>
        <v>1.49877054272541</v>
      </c>
      <c r="AI19" s="21" t="s">
        <v>44</v>
      </c>
      <c r="AJ19" s="21" t="s">
        <v>45</v>
      </c>
      <c r="AK19" s="22" t="n">
        <f aca="false">VLOOKUP(A19,'CAC and HP Upgrades'!$B$141:$R$185,17,0)</f>
        <v>38.6476104009297</v>
      </c>
      <c r="AL19" s="23" t="n">
        <f aca="false">K19*U19*0.8</f>
        <v>963.252029937443</v>
      </c>
    </row>
    <row r="20" customFormat="false" ht="45" hidden="false" customHeight="false" outlineLevel="0" collapsed="false">
      <c r="A20" s="12" t="str">
        <f aca="false">'CAC and HP Upgrades'!B157</f>
        <v>Post92 Single Family Construction with 1/2 Basement (&gt;50% of Supply Ducts Outside) Upgrade to HSPF 8 Heat Pump w/PTCS Specification - Zone 2 Heat - Zone 1 Cool</v>
      </c>
      <c r="B20" s="13" t="str">
        <f aca="false">VLOOKUP($A20,LookupTable!$A$3:$D$38,2,0)</f>
        <v>Heat Pump shall meet Energy Star qualification requirements. Heat Pump, duct system and controls shall be installed in substantial compliance with the PTCS Specification for Air Source Heat Pump Installation.</v>
      </c>
      <c r="C20" s="13" t="str">
        <f aca="false">VLOOKUP($A20,LookupTable!$A$3:$D$38,3,0)</f>
        <v>Single Family Dwellings built after 1992 with 1/2 Basement (&gt;50% of Supply Ducts Outside) and existing or proposed heat pump system</v>
      </c>
      <c r="D20" s="13" t="str">
        <f aca="false">VLOOKUP($A20,LookupTable!$A$3:$D$38,4,0)</f>
        <v>Heating Zone 2 - Cooling Zone 1</v>
      </c>
      <c r="E20" s="14" t="n">
        <f aca="false">'CAC and HP Upgrades'!E157</f>
        <v>1040.16</v>
      </c>
      <c r="F20" s="14" t="n">
        <f aca="false">'CAC and HP Upgrades'!F157</f>
        <v>0.794533569708932</v>
      </c>
      <c r="G20" s="14" t="n">
        <f aca="false">'CAC and HP Upgrades'!G157</f>
        <v>16.7340049743652</v>
      </c>
      <c r="H20" s="15" t="n">
        <f aca="false">'CAC and HP Upgrades'!C157</f>
        <v>18</v>
      </c>
      <c r="I20" s="15" t="s">
        <v>41</v>
      </c>
      <c r="J20" s="15" t="n">
        <f aca="false">'CAC and HP Upgrades'!D157</f>
        <v>2060.10494680758</v>
      </c>
      <c r="K20" s="15" t="n">
        <f aca="false">'CAC and HP Upgrades'!K157</f>
        <v>2217.18794900166</v>
      </c>
      <c r="L20" s="16" t="n">
        <f aca="false">'CAC and HP Upgrades'!J157</f>
        <v>0.340865731239319</v>
      </c>
      <c r="M20" s="16" t="n">
        <f aca="false">'CAC and HP Upgrades'!L157</f>
        <v>0.546040266925029</v>
      </c>
      <c r="N20" s="17" t="n">
        <f aca="false">'CAC and HP Upgrades'!N157/'CAC and HP Upgrades'!K157</f>
        <v>0.469133076790744</v>
      </c>
      <c r="O20" s="17" t="n">
        <f aca="false">('CAC and HP Upgrades'!O157/'CAC and HP Upgrades'!$K157)</f>
        <v>0.00453648373848263</v>
      </c>
      <c r="P20" s="17" t="n">
        <f aca="false">('CAC and HP Upgrades'!P157/'CAC and HP Upgrades'!$K157)</f>
        <v>0.00754740029229373</v>
      </c>
      <c r="Q20" s="17" t="n">
        <f aca="false">('CAC and HP Upgrades'!N157/'CAC and HP Upgrades'!$K157)</f>
        <v>0.469133076790744</v>
      </c>
      <c r="R20" s="18" t="n">
        <f aca="false">'CAC and HP Upgrades'!S157/'CAC and HP Upgrades'!$K157</f>
        <v>0.434565258874802</v>
      </c>
      <c r="S20" s="18" t="n">
        <f aca="false">'CAC and HP Upgrades'!T157/'CAC and HP Upgrades'!$K157</f>
        <v>0.00935304437529898</v>
      </c>
      <c r="T20" s="18" t="n">
        <f aca="false">'CAC and HP Upgrades'!U157/'CAC and HP Upgrades'!$K157</f>
        <v>0.0592183044387528</v>
      </c>
      <c r="U20" s="18" t="n">
        <f aca="false">'CAC and HP Upgrades'!V157/'CAC and HP Upgrades'!$K157</f>
        <v>0.501471086968636</v>
      </c>
      <c r="V20" s="18" t="n">
        <f aca="false">U20-Q20</f>
        <v>0.0323380101778915</v>
      </c>
      <c r="W20" s="16" t="n">
        <f aca="false">U20/Q20</f>
        <v>1.06893142218645</v>
      </c>
      <c r="X20" s="16" t="n">
        <f aca="false">'CAC and HP Upgrades'!Y157/'CAC and HP Upgrades'!D157</f>
        <v>0.196322126198644</v>
      </c>
      <c r="Y20" s="19" t="n">
        <f aca="false">'CAC and HP Upgrades'!M157</f>
        <v>1.59741961956024</v>
      </c>
      <c r="Z20" s="16" t="n">
        <f aca="false">'CAC and HP Upgrades'!Y157/'CAC and HP Upgrades'!K157</f>
        <v>0.182413125387823</v>
      </c>
      <c r="AA20" s="18" t="s">
        <v>42</v>
      </c>
      <c r="AB20" s="20" t="s">
        <v>43</v>
      </c>
      <c r="AC20" s="18" t="n">
        <f aca="false">'CAC and HP Upgrades'!Z157/'CAC and HP Upgrades'!$K157</f>
        <v>0</v>
      </c>
      <c r="AD20" s="18" t="n">
        <f aca="false">'CAC and HP Upgrades'!AA157/'CAC and HP Upgrades'!$K157</f>
        <v>0</v>
      </c>
      <c r="AE20" s="18" t="n">
        <f aca="false">'CAC and HP Upgrades'!AC157/'CAC and HP Upgrades'!$K157</f>
        <v>0.48121697883508</v>
      </c>
      <c r="AF20" s="18" t="n">
        <f aca="false">'CAC and HP Upgrades'!AB157/'CAC and HP Upgrades'!$K157</f>
        <v>0.683884199068577</v>
      </c>
      <c r="AG20" s="18" t="n">
        <f aca="false">AF20-AE20</f>
        <v>0.202667220233497</v>
      </c>
      <c r="AH20" s="16" t="n">
        <f aca="false">AF20/AE20</f>
        <v>1.4211555891567</v>
      </c>
      <c r="AI20" s="21" t="s">
        <v>44</v>
      </c>
      <c r="AJ20" s="21" t="s">
        <v>45</v>
      </c>
      <c r="AK20" s="22" t="n">
        <f aca="false">VLOOKUP(A20,'CAC and HP Upgrades'!$B$141:$R$185,17,0)</f>
        <v>38.0129309285909</v>
      </c>
      <c r="AL20" s="23" t="n">
        <f aca="false">K20*U20*0.8</f>
        <v>889.484520639697</v>
      </c>
    </row>
    <row r="21" customFormat="false" ht="56.25" hidden="false" customHeight="false" outlineLevel="0" collapsed="false">
      <c r="A21" s="12" t="str">
        <f aca="false">'CAC and HP Upgrades'!B158</f>
        <v>Post79/Pre93 Single Family Construction with 1/2 Basement (&gt;50% of Supply Ducts Outside) Upgrade to HSPF 8 Heat Pump w/PTCS Specification - Zone 1 Heat - Zone 2 Cool</v>
      </c>
      <c r="B21" s="13" t="str">
        <f aca="false">VLOOKUP($A21,LookupTable!$A$3:$D$38,2,0)</f>
        <v>Heat Pump shall meet Energy Star qualification requirements. Heat Pump, duct system and controls shall be installed in substantial compliance with the PTCS Specification for Air Source Heat Pump Installation.</v>
      </c>
      <c r="C21" s="13" t="str">
        <f aca="false">VLOOKUP($A21,LookupTable!$A$3:$D$38,3,0)</f>
        <v>Single Family Dwellings built between to 1980 and 1992 with 1/2 Basement (&gt;50% of Supply Ducts Outside) and existing heat pump system</v>
      </c>
      <c r="D21" s="13" t="str">
        <f aca="false">VLOOKUP($A21,LookupTable!$A$3:$D$38,4,0)</f>
        <v>Heating Zone 1 - Cooling Zone 2</v>
      </c>
      <c r="E21" s="14" t="n">
        <f aca="false">'CAC and HP Upgrades'!E158</f>
        <v>1040.16</v>
      </c>
      <c r="F21" s="14" t="n">
        <f aca="false">'CAC and HP Upgrades'!F158</f>
        <v>0.794533569708932</v>
      </c>
      <c r="G21" s="14" t="n">
        <f aca="false">'CAC and HP Upgrades'!G158</f>
        <v>16.7340049743652</v>
      </c>
      <c r="H21" s="15" t="n">
        <f aca="false">'CAC and HP Upgrades'!C158</f>
        <v>18</v>
      </c>
      <c r="I21" s="15" t="s">
        <v>41</v>
      </c>
      <c r="J21" s="15" t="n">
        <f aca="false">'CAC and HP Upgrades'!D158</f>
        <v>1961.0373584633</v>
      </c>
      <c r="K21" s="15" t="n">
        <f aca="false">'CAC and HP Upgrades'!K158</f>
        <v>2110.56645704613</v>
      </c>
      <c r="L21" s="16" t="n">
        <f aca="false">'CAC and HP Upgrades'!J158</f>
        <v>0.314096331596375</v>
      </c>
      <c r="M21" s="16" t="n">
        <f aca="false">'CAC and HP Upgrades'!L158</f>
        <v>0.478961629767877</v>
      </c>
      <c r="N21" s="17" t="n">
        <f aca="false">'CAC and HP Upgrades'!N158/'CAC and HP Upgrades'!K158</f>
        <v>0.49283271837565</v>
      </c>
      <c r="O21" s="17" t="n">
        <f aca="false">('CAC and HP Upgrades'!O158/'CAC and HP Upgrades'!$K158)</f>
        <v>0.00476565759975301</v>
      </c>
      <c r="P21" s="17" t="n">
        <f aca="false">('CAC and HP Upgrades'!P158/'CAC and HP Upgrades'!$K158)</f>
        <v>0.00792867948720532</v>
      </c>
      <c r="Q21" s="17" t="n">
        <f aca="false">('CAC and HP Upgrades'!N158/'CAC and HP Upgrades'!$K158)</f>
        <v>0.49283271837565</v>
      </c>
      <c r="R21" s="18" t="n">
        <f aca="false">'CAC and HP Upgrades'!S158/'CAC and HP Upgrades'!$K158</f>
        <v>0.443480509071462</v>
      </c>
      <c r="S21" s="18" t="n">
        <f aca="false">'CAC and HP Upgrades'!T158/'CAC and HP Upgrades'!$K158</f>
        <v>0.00861851698136045</v>
      </c>
      <c r="T21" s="18" t="n">
        <f aca="false">'CAC and HP Upgrades'!U158/'CAC and HP Upgrades'!$K158</f>
        <v>0.0599694291618512</v>
      </c>
      <c r="U21" s="18" t="n">
        <f aca="false">'CAC and HP Upgrades'!V158/'CAC and HP Upgrades'!$K158</f>
        <v>0.51053373174017</v>
      </c>
      <c r="V21" s="18" t="n">
        <f aca="false">U21-Q21</f>
        <v>0.0177010133645195</v>
      </c>
      <c r="W21" s="16" t="n">
        <f aca="false">U21/Q21</f>
        <v>1.03591687951007</v>
      </c>
      <c r="X21" s="16" t="n">
        <f aca="false">'CAC and HP Upgrades'!Y158/'CAC and HP Upgrades'!D158</f>
        <v>0.195274200559588</v>
      </c>
      <c r="Y21" s="19" t="n">
        <f aca="false">'CAC and HP Upgrades'!M158</f>
        <v>1.51248526573181</v>
      </c>
      <c r="Z21" s="16" t="n">
        <f aca="false">'CAC and HP Upgrades'!Y158/'CAC and HP Upgrades'!K158</f>
        <v>0.181439443028653</v>
      </c>
      <c r="AA21" s="18" t="s">
        <v>42</v>
      </c>
      <c r="AB21" s="20" t="s">
        <v>43</v>
      </c>
      <c r="AC21" s="18" t="n">
        <f aca="false">'CAC and HP Upgrades'!Z158/'CAC and HP Upgrades'!$K158</f>
        <v>0</v>
      </c>
      <c r="AD21" s="18" t="n">
        <f aca="false">'CAC and HP Upgrades'!AA158/'CAC and HP Upgrades'!$K158</f>
        <v>0</v>
      </c>
      <c r="AE21" s="18" t="n">
        <f aca="false">'CAC and HP Upgrades'!AC158/'CAC and HP Upgrades'!$K158</f>
        <v>0.505527074386176</v>
      </c>
      <c r="AF21" s="18" t="n">
        <f aca="false">'CAC and HP Upgrades'!AB158/'CAC and HP Upgrades'!$K158</f>
        <v>0.69197315127884</v>
      </c>
      <c r="AG21" s="18" t="n">
        <f aca="false">AF21-AE21</f>
        <v>0.186446076892664</v>
      </c>
      <c r="AH21" s="16" t="n">
        <f aca="false">AF21/AE21</f>
        <v>1.36881521552343</v>
      </c>
      <c r="AI21" s="21" t="s">
        <v>44</v>
      </c>
      <c r="AJ21" s="21" t="s">
        <v>45</v>
      </c>
      <c r="AK21" s="22" t="n">
        <f aca="false">VLOOKUP(A21,'CAC and HP Upgrades'!$B$141:$R$185,17,0)</f>
        <v>39.9332662943302</v>
      </c>
      <c r="AL21" s="23" t="n">
        <f aca="false">K21*U21*0.8</f>
        <v>862.01229552111</v>
      </c>
    </row>
    <row r="22" customFormat="false" ht="45" hidden="false" customHeight="false" outlineLevel="0" collapsed="false">
      <c r="A22" s="12" t="str">
        <f aca="false">'CAC and HP Upgrades'!B159</f>
        <v>Pre80 Single Family Construction with 1/2 Basement (&gt;50% of Supply Ducts Outside) Upgrade to HSPF 8 Heat Pump w/PTCS Specification - Zone 2 Heat - Zone 2 Cool</v>
      </c>
      <c r="B22" s="13" t="str">
        <f aca="false">VLOOKUP($A22,LookupTable!$A$3:$D$38,2,0)</f>
        <v>Heat Pump shall meet Energy Star qualification requirements. Heat Pump, duct system and controls shall be installed in substantial compliance with the PTCS Specification for Air Source Heat Pump Installation.</v>
      </c>
      <c r="C22" s="13" t="str">
        <f aca="false">VLOOKUP($A22,LookupTable!$A$3:$D$38,3,0)</f>
        <v>Single Family Dwellings built prior to 1980 with 1/2 Basement (&gt;50% of Supply Ducts Outside) and existing or proposed heat pump system</v>
      </c>
      <c r="D22" s="13" t="str">
        <f aca="false">VLOOKUP($A22,LookupTable!$A$3:$D$38,4,0)</f>
        <v>Heating Zone 2 - Cooling Zone 2</v>
      </c>
      <c r="E22" s="14" t="n">
        <f aca="false">'CAC and HP Upgrades'!E159</f>
        <v>1040.16</v>
      </c>
      <c r="F22" s="14" t="n">
        <f aca="false">'CAC and HP Upgrades'!F159</f>
        <v>0.79</v>
      </c>
      <c r="G22" s="14" t="n">
        <f aca="false">'CAC and HP Upgrades'!G159</f>
        <v>16.7340049743652</v>
      </c>
      <c r="H22" s="15" t="n">
        <f aca="false">'CAC and HP Upgrades'!C159</f>
        <v>18</v>
      </c>
      <c r="I22" s="15" t="s">
        <v>41</v>
      </c>
      <c r="J22" s="15" t="n">
        <f aca="false">'CAC and HP Upgrades'!D159</f>
        <v>1884.23001874237</v>
      </c>
      <c r="K22" s="15" t="n">
        <f aca="false">'CAC and HP Upgrades'!K159</f>
        <v>2027.90255767148</v>
      </c>
      <c r="L22" s="16" t="n">
        <f aca="false">'CAC and HP Upgrades'!J159</f>
        <v>0.329192698001862</v>
      </c>
      <c r="M22" s="16" t="n">
        <f aca="false">'CAC and HP Upgrades'!L159</f>
        <v>0.482320928117912</v>
      </c>
      <c r="N22" s="17" t="n">
        <f aca="false">'CAC and HP Upgrades'!N159/'CAC and HP Upgrades'!K159</f>
        <v>0.512922181790064</v>
      </c>
      <c r="O22" s="17" t="n">
        <f aca="false">('CAC and HP Upgrades'!O159/'CAC and HP Upgrades'!$K159)</f>
        <v>0.0049597115497548</v>
      </c>
      <c r="P22" s="17" t="n">
        <f aca="false">('CAC and HP Upgrades'!P159/'CAC and HP Upgrades'!$K159)</f>
        <v>0.00825187823303497</v>
      </c>
      <c r="Q22" s="17" t="n">
        <f aca="false">('CAC and HP Upgrades'!N159/'CAC and HP Upgrades'!$K159)</f>
        <v>0.512922181790064</v>
      </c>
      <c r="R22" s="18" t="n">
        <f aca="false">'CAC and HP Upgrades'!S159/'CAC and HP Upgrades'!$K159</f>
        <v>0.445761348879766</v>
      </c>
      <c r="S22" s="18" t="n">
        <f aca="false">'CAC and HP Upgrades'!T159/'CAC and HP Upgrades'!$K159</f>
        <v>0.0090327474150071</v>
      </c>
      <c r="T22" s="18" t="n">
        <f aca="false">'CAC and HP Upgrades'!U159/'CAC and HP Upgrades'!$K159</f>
        <v>0.0602766930528068</v>
      </c>
      <c r="U22" s="18" t="n">
        <f aca="false">'CAC and HP Upgrades'!V159/'CAC and HP Upgrades'!$K159</f>
        <v>0.513462301416391</v>
      </c>
      <c r="V22" s="18" t="n">
        <f aca="false">U22-Q22</f>
        <v>0.000540119626327162</v>
      </c>
      <c r="W22" s="16" t="n">
        <f aca="false">U22/Q22</f>
        <v>1.0010530245045</v>
      </c>
      <c r="X22" s="16" t="n">
        <f aca="false">'CAC and HP Upgrades'!Y159/'CAC and HP Upgrades'!D159</f>
        <v>0.195865164827214</v>
      </c>
      <c r="Y22" s="19" t="n">
        <f aca="false">'CAC and HP Upgrades'!M159</f>
        <v>1.45764434337616</v>
      </c>
      <c r="Z22" s="16" t="n">
        <f aca="false">'CAC and HP Upgrades'!Y159/'CAC and HP Upgrades'!K159</f>
        <v>0.181988538747702</v>
      </c>
      <c r="AA22" s="18" t="s">
        <v>42</v>
      </c>
      <c r="AB22" s="20" t="s">
        <v>43</v>
      </c>
      <c r="AC22" s="18" t="n">
        <f aca="false">'CAC and HP Upgrades'!Z159/'CAC and HP Upgrades'!$K159</f>
        <v>0</v>
      </c>
      <c r="AD22" s="18" t="n">
        <f aca="false">'CAC and HP Upgrades'!AA159/'CAC and HP Upgrades'!$K159</f>
        <v>0</v>
      </c>
      <c r="AE22" s="18" t="n">
        <f aca="false">'CAC and HP Upgrades'!AC159/'CAC and HP Upgrades'!$K159</f>
        <v>0.526133760229578</v>
      </c>
      <c r="AF22" s="18" t="n">
        <f aca="false">'CAC and HP Upgrades'!AB159/'CAC and HP Upgrades'!$K159</f>
        <v>0.695450830820026</v>
      </c>
      <c r="AG22" s="18" t="n">
        <f aca="false">AF22-AE22</f>
        <v>0.169317070590448</v>
      </c>
      <c r="AH22" s="16" t="n">
        <f aca="false">AF22/AE22</f>
        <v>1.32181373519268</v>
      </c>
      <c r="AI22" s="21" t="s">
        <v>44</v>
      </c>
      <c r="AJ22" s="21" t="s">
        <v>45</v>
      </c>
      <c r="AK22" s="22" t="n">
        <f aca="false">VLOOKUP(A22,'CAC and HP Upgrades'!$B$141:$R$185,17,0)</f>
        <v>41.5610565436714</v>
      </c>
      <c r="AL22" s="23" t="n">
        <f aca="false">K22*U22*0.8</f>
        <v>833.001211448148</v>
      </c>
    </row>
    <row r="23" customFormat="false" ht="56.25" hidden="false" customHeight="false" outlineLevel="0" collapsed="false">
      <c r="A23" s="12" t="str">
        <f aca="false">'CAC and HP Upgrades'!B160</f>
        <v>Post79/Pre93 Single Family Construction with 1/2 Basement (&gt;50% of Supply Ducts Outside) Upgrade to HSPF 8 Heat Pump w/PTCS Specification - Zone 1 Heat - Zone 1 Cool</v>
      </c>
      <c r="B23" s="13" t="str">
        <f aca="false">VLOOKUP($A23,LookupTable!$A$3:$D$38,2,0)</f>
        <v>Heat Pump shall meet Energy Star qualification requirements. Heat Pump, duct system and controls shall be installed in substantial compliance with the PTCS Specification for Air Source Heat Pump Installation.</v>
      </c>
      <c r="C23" s="13" t="str">
        <f aca="false">VLOOKUP($A23,LookupTable!$A$3:$D$38,3,0)</f>
        <v>Single Family Dwellings built between to 1980 and 1992 with 1/2 Basement (&gt;50% of Supply Ducts Outside) and existing central air conditioning system</v>
      </c>
      <c r="D23" s="13" t="str">
        <f aca="false">VLOOKUP($A23,LookupTable!$A$3:$D$38,4,0)</f>
        <v>Heating Zone 1 - Cooling Zone 1</v>
      </c>
      <c r="E23" s="14" t="n">
        <f aca="false">'CAC and HP Upgrades'!E160</f>
        <v>1040.16</v>
      </c>
      <c r="F23" s="14" t="n">
        <f aca="false">'CAC and HP Upgrades'!F160</f>
        <v>0.79</v>
      </c>
      <c r="G23" s="14" t="n">
        <f aca="false">'CAC and HP Upgrades'!G160</f>
        <v>16.7340049743652</v>
      </c>
      <c r="H23" s="15" t="n">
        <f aca="false">'CAC and HP Upgrades'!C160</f>
        <v>18</v>
      </c>
      <c r="I23" s="15" t="s">
        <v>41</v>
      </c>
      <c r="J23" s="15" t="n">
        <f aca="false">'CAC and HP Upgrades'!D160</f>
        <v>1847.49959133651</v>
      </c>
      <c r="K23" s="15" t="n">
        <f aca="false">'CAC and HP Upgrades'!K160</f>
        <v>1988.37143517592</v>
      </c>
      <c r="L23" s="16" t="n">
        <f aca="false">'CAC and HP Upgrades'!J160</f>
        <v>0.333399087190628</v>
      </c>
      <c r="M23" s="16" t="n">
        <f aca="false">'CAC and HP Upgrades'!L160</f>
        <v>0.478961629767877</v>
      </c>
      <c r="N23" s="17" t="n">
        <f aca="false">'CAC and HP Upgrades'!N160/'CAC and HP Upgrades'!K160</f>
        <v>0.523119667652276</v>
      </c>
      <c r="O23" s="17" t="n">
        <f aca="false">('CAC and HP Upgrades'!O160/'CAC and HP Upgrades'!$K160)</f>
        <v>0.00505831634830877</v>
      </c>
      <c r="P23" s="17" t="n">
        <f aca="false">('CAC and HP Upgrades'!P160/'CAC and HP Upgrades'!$K160)</f>
        <v>0.00841593511067749</v>
      </c>
      <c r="Q23" s="17" t="n">
        <f aca="false">('CAC and HP Upgrades'!N160/'CAC and HP Upgrades'!$K160)</f>
        <v>0.523119667652276</v>
      </c>
      <c r="R23" s="18" t="n">
        <f aca="false">'CAC and HP Upgrades'!S160/'CAC and HP Upgrades'!$K160</f>
        <v>0.424309338876386</v>
      </c>
      <c r="S23" s="18" t="n">
        <f aca="false">'CAC and HP Upgrades'!T160/'CAC and HP Upgrades'!$K160</f>
        <v>0.00914816644845455</v>
      </c>
      <c r="T23" s="18" t="n">
        <f aca="false">'CAC and HP Upgrades'!U160/'CAC and HP Upgrades'!$K160</f>
        <v>0.0581535546924431</v>
      </c>
      <c r="U23" s="18" t="n">
        <f aca="false">'CAC and HP Upgrades'!V160/'CAC and HP Upgrades'!$K160</f>
        <v>0.489982019418442</v>
      </c>
      <c r="V23" s="18" t="n">
        <f aca="false">U23-Q23</f>
        <v>-0.0331376482338335</v>
      </c>
      <c r="W23" s="16" t="n">
        <f aca="false">U23/Q23</f>
        <v>0.936653790168982</v>
      </c>
      <c r="X23" s="16" t="n">
        <f aca="false">'CAC and HP Upgrades'!Y160/'CAC and HP Upgrades'!D160</f>
        <v>0.196029834464268</v>
      </c>
      <c r="Y23" s="19" t="n">
        <f aca="false">'CAC and HP Upgrades'!M160</f>
        <v>1.43043112754822</v>
      </c>
      <c r="Z23" s="16" t="n">
        <f aca="false">'CAC and HP Upgrades'!Y160/'CAC and HP Upgrades'!K160</f>
        <v>0.18214154189479</v>
      </c>
      <c r="AA23" s="18" t="s">
        <v>42</v>
      </c>
      <c r="AB23" s="20" t="s">
        <v>43</v>
      </c>
      <c r="AC23" s="18" t="n">
        <f aca="false">'CAC and HP Upgrades'!Z160/'CAC and HP Upgrades'!$K160</f>
        <v>0</v>
      </c>
      <c r="AD23" s="18" t="n">
        <f aca="false">'CAC and HP Upgrades'!AA160/'CAC and HP Upgrades'!$K160</f>
        <v>0</v>
      </c>
      <c r="AE23" s="18" t="n">
        <f aca="false">'CAC and HP Upgrades'!AC160/'CAC and HP Upgrades'!$K160</f>
        <v>0.536593907542469</v>
      </c>
      <c r="AF23" s="18" t="n">
        <f aca="false">'CAC and HP Upgrades'!AB160/'CAC and HP Upgrades'!$K160</f>
        <v>0.672123553362061</v>
      </c>
      <c r="AG23" s="18" t="n">
        <f aca="false">AF23-AE23</f>
        <v>0.135529645819592</v>
      </c>
      <c r="AH23" s="16" t="n">
        <f aca="false">AF23/AE23</f>
        <v>1.25257395567591</v>
      </c>
      <c r="AI23" s="21" t="s">
        <v>44</v>
      </c>
      <c r="AJ23" s="21" t="s">
        <v>45</v>
      </c>
      <c r="AK23" s="22" t="n">
        <f aca="false">VLOOKUP(A23,'CAC and HP Upgrades'!$B$141:$R$185,17,0)</f>
        <v>42.3873383883044</v>
      </c>
      <c r="AL23" s="23" t="n">
        <f aca="false">K23*U23*0.8</f>
        <v>779.413000929156</v>
      </c>
    </row>
    <row r="24" customFormat="false" ht="45" hidden="false" customHeight="false" outlineLevel="0" collapsed="false">
      <c r="A24" s="12" t="str">
        <f aca="false">'CAC and HP Upgrades'!B161</f>
        <v>Pre80 Single Family Construction with 1/2 Basement (&gt;50% of Supply Ducts Outside) Upgrade to HSPF 8 Heat Pump w/PTCS Specification - Zone 2 Heat - Zone 1 Cool</v>
      </c>
      <c r="B24" s="13" t="str">
        <f aca="false">VLOOKUP($A24,LookupTable!$A$3:$D$38,2,0)</f>
        <v>Heat Pump shall meet Energy Star qualification requirements. Heat Pump, duct system and controls shall be installed in substantial compliance with the PTCS Specification for Air Source Heat Pump Installation.</v>
      </c>
      <c r="C24" s="13" t="str">
        <f aca="false">VLOOKUP($A24,LookupTable!$A$3:$D$38,3,0)</f>
        <v>Single Family Dwellings built prior to 1980 with 1/2 Basement (&gt;50% of Supply Ducts Outside) and existing or proposed heat pump system</v>
      </c>
      <c r="D24" s="13" t="str">
        <f aca="false">VLOOKUP($A24,LookupTable!$A$3:$D$38,4,0)</f>
        <v>Heating Zone 2 - Cooling Zone 1</v>
      </c>
      <c r="E24" s="14" t="n">
        <f aca="false">'CAC and HP Upgrades'!E161</f>
        <v>1040.16</v>
      </c>
      <c r="F24" s="14" t="n">
        <f aca="false">'CAC and HP Upgrades'!F161</f>
        <v>0.794533569708932</v>
      </c>
      <c r="G24" s="14" t="n">
        <f aca="false">'CAC and HP Upgrades'!G161</f>
        <v>16.7340049743652</v>
      </c>
      <c r="H24" s="15" t="n">
        <f aca="false">'CAC and HP Upgrades'!C161</f>
        <v>18</v>
      </c>
      <c r="I24" s="15" t="s">
        <v>41</v>
      </c>
      <c r="J24" s="15" t="n">
        <f aca="false">'CAC and HP Upgrades'!D161</f>
        <v>1809.87895587815</v>
      </c>
      <c r="K24" s="15" t="n">
        <f aca="false">'CAC and HP Upgrades'!K161</f>
        <v>1947.88222626386</v>
      </c>
      <c r="L24" s="16" t="n">
        <f aca="false">'CAC and HP Upgrades'!J161</f>
        <v>0.342716157436371</v>
      </c>
      <c r="M24" s="16" t="n">
        <f aca="false">'CAC and HP Upgrades'!L161</f>
        <v>0.482320928117912</v>
      </c>
      <c r="N24" s="17" t="n">
        <f aca="false">'CAC and HP Upgrades'!N161/'CAC and HP Upgrades'!K161</f>
        <v>0.5339933751198</v>
      </c>
      <c r="O24" s="17" t="n">
        <f aca="false">('CAC and HP Upgrades'!O161/'CAC and HP Upgrades'!$K161)</f>
        <v>0.00516367824511541</v>
      </c>
      <c r="P24" s="17" t="n">
        <f aca="false">('CAC and HP Upgrades'!P161/'CAC and HP Upgrades'!$K161)</f>
        <v>0.00859087102327637</v>
      </c>
      <c r="Q24" s="17" t="n">
        <f aca="false">('CAC and HP Upgrades'!N161/'CAC and HP Upgrades'!$K161)</f>
        <v>0.5339933751198</v>
      </c>
      <c r="R24" s="18" t="n">
        <f aca="false">'CAC and HP Upgrades'!S161/'CAC and HP Upgrades'!$K161</f>
        <v>0.433317372930355</v>
      </c>
      <c r="S24" s="18" t="n">
        <f aca="false">'CAC and HP Upgrades'!T161/'CAC and HP Upgrades'!$K161</f>
        <v>0.00940381884423647</v>
      </c>
      <c r="T24" s="18" t="n">
        <f aca="false">'CAC and HP Upgrades'!U161/'CAC and HP Upgrades'!$K161</f>
        <v>0.0591032250146941</v>
      </c>
      <c r="U24" s="18" t="n">
        <f aca="false">'CAC and HP Upgrades'!V161/'CAC and HP Upgrades'!$K161</f>
        <v>0.500149850831192</v>
      </c>
      <c r="V24" s="18" t="n">
        <f aca="false">U24-Q24</f>
        <v>-0.0338435242886085</v>
      </c>
      <c r="W24" s="16" t="n">
        <f aca="false">U24/Q24</f>
        <v>0.936621827413091</v>
      </c>
      <c r="X24" s="16" t="n">
        <f aca="false">'CAC and HP Upgrades'!Y161/'CAC and HP Upgrades'!D161</f>
        <v>0.196394558466759</v>
      </c>
      <c r="Y24" s="19" t="n">
        <f aca="false">'CAC and HP Upgrades'!M161</f>
        <v>1.40391051769257</v>
      </c>
      <c r="Z24" s="16" t="n">
        <f aca="false">'CAC and HP Upgrades'!Y161/'CAC and HP Upgrades'!K161</f>
        <v>0.182480425985375</v>
      </c>
      <c r="AA24" s="18" t="s">
        <v>42</v>
      </c>
      <c r="AB24" s="20" t="s">
        <v>43</v>
      </c>
      <c r="AC24" s="18" t="n">
        <f aca="false">'CAC and HP Upgrades'!Z161/'CAC and HP Upgrades'!$K161</f>
        <v>0</v>
      </c>
      <c r="AD24" s="18" t="n">
        <f aca="false">'CAC and HP Upgrades'!AA161/'CAC and HP Upgrades'!$K161</f>
        <v>0</v>
      </c>
      <c r="AE24" s="18" t="n">
        <f aca="false">'CAC and HP Upgrades'!AC161/'CAC and HP Upgrades'!$K161</f>
        <v>0.547747944892227</v>
      </c>
      <c r="AF24" s="18" t="n">
        <f aca="false">'CAC and HP Upgrades'!AB161/'CAC and HP Upgrades'!$K161</f>
        <v>0.68263025950998</v>
      </c>
      <c r="AG24" s="18" t="n">
        <f aca="false">AF24-AE24</f>
        <v>0.134882314617753</v>
      </c>
      <c r="AH24" s="16" t="n">
        <f aca="false">AF24/AE24</f>
        <v>1.24624887391278</v>
      </c>
      <c r="AI24" s="21" t="s">
        <v>44</v>
      </c>
      <c r="AJ24" s="21" t="s">
        <v>45</v>
      </c>
      <c r="AK24" s="22" t="n">
        <f aca="false">VLOOKUP(A24,'CAC and HP Upgrades'!$B$141:$R$185,17,0)</f>
        <v>43.2684333912534</v>
      </c>
      <c r="AL24" s="23" t="n">
        <f aca="false">K24*U24*0.8</f>
        <v>779.386403922078</v>
      </c>
    </row>
    <row r="25" customFormat="false" ht="45" hidden="false" customHeight="false" outlineLevel="0" collapsed="false">
      <c r="A25" s="12" t="str">
        <f aca="false">'CAC and HP Upgrades'!B162</f>
        <v>Post92 Single Family Construction with 1/2 Basement (&gt;50% of Supply Ducts Outside) Upgrade to HSPF 8 Heat Pump w/PTCS Specification - Zone 1 Heat - Zone 3 Cool</v>
      </c>
      <c r="B25" s="13" t="str">
        <f aca="false">VLOOKUP($A25,LookupTable!$A$3:$D$38,2,0)</f>
        <v>Central Air Conditioner shall meet Energy Star qualification requirements. Central Air Conditioner, duct system and controls shall be installed in substantial compliance with the PTCS Specification for Air Source Heat Pump Installation.</v>
      </c>
      <c r="C25" s="13" t="str">
        <f aca="false">VLOOKUP($A25,LookupTable!$A$3:$D$38,3,0)</f>
        <v>Single Family Dwellings built after 1992 with 1/2 Basement (&gt;50% of Supply Ducts Outside) and existing or proposed heat pump system</v>
      </c>
      <c r="D25" s="13" t="str">
        <f aca="false">VLOOKUP($A25,LookupTable!$A$3:$D$38,4,0)</f>
        <v>Heating Zone 1 - Cooling Zone 3</v>
      </c>
      <c r="E25" s="14" t="n">
        <f aca="false">'CAC and HP Upgrades'!E162</f>
        <v>1040.16</v>
      </c>
      <c r="F25" s="14" t="n">
        <f aca="false">'CAC and HP Upgrades'!F162</f>
        <v>0.794533569708932</v>
      </c>
      <c r="G25" s="14" t="n">
        <f aca="false">'CAC and HP Upgrades'!G162</f>
        <v>16.7340049743652</v>
      </c>
      <c r="H25" s="15" t="n">
        <f aca="false">'CAC and HP Upgrades'!C162</f>
        <v>18</v>
      </c>
      <c r="I25" s="15" t="s">
        <v>41</v>
      </c>
      <c r="J25" s="15" t="n">
        <f aca="false">'CAC and HP Upgrades'!D162</f>
        <v>1488.97933317836</v>
      </c>
      <c r="K25" s="15" t="n">
        <f aca="false">'CAC and HP Upgrades'!K162</f>
        <v>1602.51400733321</v>
      </c>
      <c r="L25" s="16" t="n">
        <f aca="false">'CAC and HP Upgrades'!J162</f>
        <v>0.275083214044571</v>
      </c>
      <c r="M25" s="16" t="n">
        <f aca="false">'CAC and HP Upgrades'!L162</f>
        <v>0.318496540216792</v>
      </c>
      <c r="N25" s="17" t="n">
        <f aca="false">'CAC and HP Upgrades'!N162/'CAC and HP Upgrades'!K162</f>
        <v>0.64907776130423</v>
      </c>
      <c r="O25" s="17" t="n">
        <f aca="false">('CAC and HP Upgrades'!O162/'CAC and HP Upgrades'!$K162)</f>
        <v>0.00627653613620757</v>
      </c>
      <c r="P25" s="17" t="n">
        <f aca="false">('CAC and HP Upgrades'!P162/'CAC and HP Upgrades'!$K162)</f>
        <v>0.0104423455257111</v>
      </c>
      <c r="Q25" s="17" t="n">
        <f aca="false">('CAC and HP Upgrades'!N162/'CAC and HP Upgrades'!$K162)</f>
        <v>0.64907776130423</v>
      </c>
      <c r="R25" s="18" t="n">
        <f aca="false">'CAC and HP Upgrades'!S162/'CAC and HP Upgrades'!$K162</f>
        <v>0.504719930604411</v>
      </c>
      <c r="S25" s="18" t="n">
        <f aca="false">'CAC and HP Upgrades'!T162/'CAC and HP Upgrades'!$K162</f>
        <v>0.00754803146408427</v>
      </c>
      <c r="T25" s="18" t="n">
        <f aca="false">'CAC and HP Upgrades'!U162/'CAC and HP Upgrades'!$K162</f>
        <v>0.0658887510506612</v>
      </c>
      <c r="U25" s="18" t="n">
        <f aca="false">'CAC and HP Upgrades'!V162/'CAC and HP Upgrades'!$K162</f>
        <v>0.576812616065288</v>
      </c>
      <c r="V25" s="18" t="n">
        <f aca="false">U25-Q25</f>
        <v>-0.072265145238942</v>
      </c>
      <c r="W25" s="16" t="n">
        <f aca="false">U25/Q25</f>
        <v>0.888664888019372</v>
      </c>
      <c r="X25" s="16" t="n">
        <f aca="false">'CAC and HP Upgrades'!Y162/'CAC and HP Upgrades'!D162</f>
        <v>0.193746966840964</v>
      </c>
      <c r="Y25" s="19" t="n">
        <f aca="false">'CAC and HP Upgrades'!M162</f>
        <v>1.13942039012909</v>
      </c>
      <c r="Z25" s="16" t="n">
        <f aca="false">'CAC and HP Upgrades'!Y162/'CAC and HP Upgrades'!K162</f>
        <v>0.180020410537481</v>
      </c>
      <c r="AA25" s="18" t="s">
        <v>42</v>
      </c>
      <c r="AB25" s="20" t="s">
        <v>43</v>
      </c>
      <c r="AC25" s="18" t="n">
        <f aca="false">'CAC and HP Upgrades'!Z162/'CAC and HP Upgrades'!$K162</f>
        <v>0</v>
      </c>
      <c r="AD25" s="18" t="n">
        <f aca="false">'CAC and HP Upgrades'!AA162/'CAC and HP Upgrades'!$K162</f>
        <v>0</v>
      </c>
      <c r="AE25" s="18" t="n">
        <f aca="false">'CAC and HP Upgrades'!AC162/'CAC and HP Upgrades'!$K162</f>
        <v>0.665796667889142</v>
      </c>
      <c r="AF25" s="18" t="n">
        <f aca="false">'CAC and HP Upgrades'!AB162/'CAC and HP Upgrades'!$K162</f>
        <v>0.756833054649788</v>
      </c>
      <c r="AG25" s="18" t="n">
        <f aca="false">AF25-AE25</f>
        <v>0.0910363867606454</v>
      </c>
      <c r="AH25" s="16" t="n">
        <f aca="false">AF25/AE25</f>
        <v>1.13673301647674</v>
      </c>
      <c r="AI25" s="21" t="s">
        <v>44</v>
      </c>
      <c r="AJ25" s="21" t="s">
        <v>45</v>
      </c>
      <c r="AK25" s="22" t="n">
        <f aca="false">VLOOKUP(A25,'CAC and HP Upgrades'!$B$141:$R$185,17,0)</f>
        <v>52.5934949556916</v>
      </c>
      <c r="AL25" s="23" t="n">
        <f aca="false">K25*U25*0.8</f>
        <v>739.480237480908</v>
      </c>
    </row>
    <row r="26" customFormat="false" ht="45" hidden="false" customHeight="false" outlineLevel="0" collapsed="false">
      <c r="A26" s="12" t="str">
        <f aca="false">'CAC and HP Upgrades'!B163</f>
        <v>Pre80 Single Family Construction with 1/2 Basement (&gt;50% of Supply Ducts Outside) Upgrade to HSPF 8 Heat Pump w/PTCS Specification - Zone 1 Heat - Zone 3 Cool</v>
      </c>
      <c r="B26" s="13" t="str">
        <f aca="false">VLOOKUP($A26,LookupTable!$A$3:$D$38,2,0)</f>
        <v>Heat Pump shall meet Energy Star qualification requirements. Heat Pump, duct system and controls shall be installed in substantial compliance with the PTCS Specification for Air Source Heat Pump Installation.</v>
      </c>
      <c r="C26" s="13" t="str">
        <f aca="false">VLOOKUP($A26,LookupTable!$A$3:$D$38,3,0)</f>
        <v>Single Family Dwellings built prior to 1980 with 1/2 Basement (&gt;50% of Supply Ducts Outside) and existing or proposed heat pump system</v>
      </c>
      <c r="D26" s="13" t="str">
        <f aca="false">VLOOKUP($A26,LookupTable!$A$3:$D$38,4,0)</f>
        <v>Heating Zone 1 - Cooling Zone 3</v>
      </c>
      <c r="E26" s="14" t="n">
        <f aca="false">'CAC and HP Upgrades'!E163</f>
        <v>1040.16</v>
      </c>
      <c r="F26" s="14" t="n">
        <f aca="false">'CAC and HP Upgrades'!F163</f>
        <v>0.794533569708932</v>
      </c>
      <c r="G26" s="14" t="n">
        <f aca="false">'CAC and HP Upgrades'!G163</f>
        <v>16.7340049743652</v>
      </c>
      <c r="H26" s="15" t="n">
        <f aca="false">'CAC and HP Upgrades'!C163</f>
        <v>18</v>
      </c>
      <c r="I26" s="15" t="s">
        <v>41</v>
      </c>
      <c r="J26" s="15" t="n">
        <f aca="false">'CAC and HP Upgrades'!D163</f>
        <v>1333.83475429243</v>
      </c>
      <c r="K26" s="15" t="n">
        <f aca="false">'CAC and HP Upgrades'!K163</f>
        <v>1435.53965430722</v>
      </c>
      <c r="L26" s="16" t="n">
        <f aca="false">'CAC and HP Upgrades'!J163</f>
        <v>0.280738741159439</v>
      </c>
      <c r="M26" s="16" t="n">
        <f aca="false">'CAC and HP Upgrades'!L163</f>
        <v>0.291176499488997</v>
      </c>
      <c r="N26" s="17" t="n">
        <f aca="false">'CAC and HP Upgrades'!N163/'CAC and HP Upgrades'!K163</f>
        <v>0.724575041321638</v>
      </c>
      <c r="O26" s="17" t="n">
        <f aca="false">('CAC and HP Upgrades'!O163/'CAC and HP Upgrades'!$K163)</f>
        <v>0.00700658950494799</v>
      </c>
      <c r="P26" s="17" t="n">
        <f aca="false">('CAC and HP Upgrades'!P163/'CAC and HP Upgrades'!$K163)</f>
        <v>0.0116569437313391</v>
      </c>
      <c r="Q26" s="17" t="n">
        <f aca="false">('CAC and HP Upgrades'!N163/'CAC and HP Upgrades'!$K163)</f>
        <v>0.724575041321638</v>
      </c>
      <c r="R26" s="18" t="n">
        <f aca="false">'CAC and HP Upgrades'!S163/'CAC and HP Upgrades'!$K163</f>
        <v>0.497928480196669</v>
      </c>
      <c r="S26" s="18" t="n">
        <f aca="false">'CAC and HP Upgrades'!T163/'CAC and HP Upgrades'!$K163</f>
        <v>0.00770321423553362</v>
      </c>
      <c r="T26" s="18" t="n">
        <f aca="false">'CAC and HP Upgrades'!U163/'CAC and HP Upgrades'!$K163</f>
        <v>0.0652392737268698</v>
      </c>
      <c r="U26" s="18" t="n">
        <f aca="false">'CAC and HP Upgrades'!V163/'CAC and HP Upgrades'!$K163</f>
        <v>0.56949923176198</v>
      </c>
      <c r="V26" s="18" t="n">
        <f aca="false">U26-Q26</f>
        <v>-0.155075809559658</v>
      </c>
      <c r="W26" s="16" t="n">
        <f aca="false">U26/Q26</f>
        <v>0.78597688201239</v>
      </c>
      <c r="X26" s="16" t="n">
        <f aca="false">'CAC and HP Upgrades'!Y163/'CAC and HP Upgrades'!D163</f>
        <v>0.193968337811324</v>
      </c>
      <c r="Y26" s="19" t="n">
        <f aca="false">'CAC and HP Upgrades'!M163</f>
        <v>1.02186453342438</v>
      </c>
      <c r="Z26" s="16" t="n">
        <f aca="false">'CAC and HP Upgrades'!Y163/'CAC and HP Upgrades'!K163</f>
        <v>0.180226097850243</v>
      </c>
      <c r="AA26" s="18" t="s">
        <v>42</v>
      </c>
      <c r="AB26" s="20" t="s">
        <v>43</v>
      </c>
      <c r="AC26" s="18" t="n">
        <f aca="false">'CAC and HP Upgrades'!Z163/'CAC and HP Upgrades'!$K163</f>
        <v>0</v>
      </c>
      <c r="AD26" s="18" t="n">
        <f aca="false">'CAC and HP Upgrades'!AA163/'CAC and HP Upgrades'!$K163</f>
        <v>0</v>
      </c>
      <c r="AE26" s="18" t="n">
        <f aca="false">'CAC and HP Upgrades'!AC163/'CAC and HP Upgrades'!$K163</f>
        <v>0.74323860237983</v>
      </c>
      <c r="AF26" s="18" t="n">
        <f aca="false">'CAC and HP Upgrades'!AB163/'CAC and HP Upgrades'!$K163</f>
        <v>0.749725369701659</v>
      </c>
      <c r="AG26" s="18" t="n">
        <f aca="false">AF26-AE26</f>
        <v>0.00648676732182918</v>
      </c>
      <c r="AH26" s="16" t="n">
        <f aca="false">AF26/AE26</f>
        <v>1.00872770507487</v>
      </c>
      <c r="AI26" s="21" t="s">
        <v>44</v>
      </c>
      <c r="AJ26" s="21" t="s">
        <v>45</v>
      </c>
      <c r="AK26" s="22" t="n">
        <f aca="false">VLOOKUP(A26,'CAC and HP Upgrades'!$B$141:$R$185,17,0)</f>
        <v>58.7108911329778</v>
      </c>
      <c r="AL26" s="23" t="n">
        <f aca="false">K26*U26*0.8</f>
        <v>654.030984233458</v>
      </c>
    </row>
    <row r="27" customFormat="false" ht="45" hidden="false" customHeight="false" outlineLevel="0" collapsed="false">
      <c r="A27" s="12" t="str">
        <f aca="false">'CAC and HP Upgrades'!B164</f>
        <v>Post92 Single Family Construction with 1/2 Basement (&gt;50% of Supply Ducts Outside) Upgrade to HSPF 8 Heat Pump w/PTCS Specification - Zone 1 Heat - Zone 2 Cool</v>
      </c>
      <c r="B27" s="13" t="str">
        <f aca="false">VLOOKUP($A27,LookupTable!$A$3:$D$38,2,0)</f>
        <v>Central Air Conditioner shall meet Energy Star qualification requirements. Central Air Conditioner, duct system and controls shall be installed in substantial compliance with the PTCS Specification for Air Source Heat Pump Installation.</v>
      </c>
      <c r="C27" s="13" t="str">
        <f aca="false">VLOOKUP($A27,LookupTable!$A$3:$D$38,3,0)</f>
        <v>Single Family Dwellings built after 1992 with 1/2 Basement (&gt;50% of Supply Ducts Outside) and existing or proposed heat pump system</v>
      </c>
      <c r="D27" s="13" t="str">
        <f aca="false">VLOOKUP($A27,LookupTable!$A$3:$D$38,4,0)</f>
        <v>Heating Zone 1 - Cooling Zone 2</v>
      </c>
      <c r="E27" s="14" t="n">
        <f aca="false">'CAC and HP Upgrades'!E164</f>
        <v>1040.16</v>
      </c>
      <c r="F27" s="14" t="n">
        <f aca="false">'CAC and HP Upgrades'!F164</f>
        <v>0.794533569708932</v>
      </c>
      <c r="G27" s="14" t="n">
        <f aca="false">'CAC and HP Upgrades'!G164</f>
        <v>16.7340049743652</v>
      </c>
      <c r="H27" s="15" t="n">
        <f aca="false">'CAC and HP Upgrades'!C164</f>
        <v>18</v>
      </c>
      <c r="I27" s="15" t="s">
        <v>41</v>
      </c>
      <c r="J27" s="15" t="n">
        <f aca="false">'CAC and HP Upgrades'!D164</f>
        <v>1324.06312047896</v>
      </c>
      <c r="K27" s="15" t="n">
        <f aca="false">'CAC and HP Upgrades'!K164</f>
        <v>1425.02293341548</v>
      </c>
      <c r="L27" s="16" t="n">
        <f aca="false">'CAC and HP Upgrades'!J164</f>
        <v>0.309345662593842</v>
      </c>
      <c r="M27" s="16" t="n">
        <f aca="false">'CAC and HP Upgrades'!L164</f>
        <v>0.318496540216792</v>
      </c>
      <c r="N27" s="17" t="n">
        <f aca="false">'CAC and HP Upgrades'!N164/'CAC and HP Upgrades'!K164</f>
        <v>0.729922431385348</v>
      </c>
      <c r="O27" s="17" t="n">
        <f aca="false">('CAC and HP Upgrades'!O164/'CAC and HP Upgrades'!$K164)</f>
        <v>0.00705829838941483</v>
      </c>
      <c r="P27" s="17" t="n">
        <f aca="false">('CAC and HP Upgrades'!P164/'CAC and HP Upgrades'!$K164)</f>
        <v>0.0117429723985265</v>
      </c>
      <c r="Q27" s="17" t="n">
        <f aca="false">('CAC and HP Upgrades'!N164/'CAC and HP Upgrades'!$K164)</f>
        <v>0.729922431385348</v>
      </c>
      <c r="R27" s="18" t="n">
        <f aca="false">'CAC and HP Upgrades'!S164/'CAC and HP Upgrades'!$K164</f>
        <v>0.447514029858069</v>
      </c>
      <c r="S27" s="18" t="n">
        <f aca="false">'CAC and HP Upgrades'!T164/'CAC and HP Upgrades'!$K164</f>
        <v>0.00848816244661809</v>
      </c>
      <c r="T27" s="18" t="n">
        <f aca="false">'CAC and HP Upgrades'!U164/'CAC and HP Upgrades'!$K164</f>
        <v>0.0603478661178924</v>
      </c>
      <c r="U27" s="18" t="n">
        <f aca="false">'CAC and HP Upgrades'!V164/'CAC and HP Upgrades'!$K164</f>
        <v>0.514838548528331</v>
      </c>
      <c r="V27" s="18" t="n">
        <f aca="false">U27-Q27</f>
        <v>-0.215083882857017</v>
      </c>
      <c r="W27" s="16" t="n">
        <f aca="false">U27/Q27</f>
        <v>0.705333233219315</v>
      </c>
      <c r="X27" s="16" t="n">
        <f aca="false">'CAC and HP Upgrades'!Y164/'CAC and HP Upgrades'!D164</f>
        <v>0.19508823942847</v>
      </c>
      <c r="Y27" s="19" t="n">
        <f aca="false">'CAC and HP Upgrades'!M164</f>
        <v>1.02023494243622</v>
      </c>
      <c r="Z27" s="16" t="n">
        <f aca="false">'CAC and HP Upgrades'!Y164/'CAC and HP Upgrades'!K164</f>
        <v>0.181266656844107</v>
      </c>
      <c r="AA27" s="18" t="s">
        <v>42</v>
      </c>
      <c r="AB27" s="20" t="s">
        <v>43</v>
      </c>
      <c r="AC27" s="18" t="n">
        <f aca="false">'CAC and HP Upgrades'!Z164/'CAC and HP Upgrades'!$K164</f>
        <v>0</v>
      </c>
      <c r="AD27" s="18" t="n">
        <f aca="false">'CAC and HP Upgrades'!AA164/'CAC and HP Upgrades'!$K164</f>
        <v>0</v>
      </c>
      <c r="AE27" s="18" t="n">
        <f aca="false">'CAC and HP Upgrades'!AC164/'CAC and HP Upgrades'!$K164</f>
        <v>0.748723730200521</v>
      </c>
      <c r="AF27" s="18" t="n">
        <f aca="false">'CAC and HP Upgrades'!AB164/'CAC and HP Upgrades'!$K164</f>
        <v>0.696105205107208</v>
      </c>
      <c r="AG27" s="18" t="n">
        <f aca="false">AF27-AE27</f>
        <v>-0.052618525093313</v>
      </c>
      <c r="AH27" s="16" t="n">
        <f aca="false">AF27/AE27</f>
        <v>0.929722375596108</v>
      </c>
      <c r="AI27" s="21" t="s">
        <v>44</v>
      </c>
      <c r="AJ27" s="21" t="s">
        <v>45</v>
      </c>
      <c r="AK27" s="22" t="n">
        <f aca="false">VLOOKUP(A27,'CAC and HP Upgrades'!$B$141:$R$185,17,0)</f>
        <v>59.1441796372346</v>
      </c>
      <c r="AL27" s="23" t="n">
        <f aca="false">K27*U27*0.8</f>
        <v>586.925390927368</v>
      </c>
    </row>
    <row r="28" customFormat="false" ht="45" hidden="false" customHeight="false" outlineLevel="0" collapsed="false">
      <c r="A28" s="12" t="str">
        <f aca="false">'CAC and HP Upgrades'!B165</f>
        <v>Post92 Single Family Construction with 1/2 Basement (&gt;50% of Supply Ducts Outside) Upgrade to HSPF 8 Heat Pump w/PTCS Specification - Zone 1 Heat - Zone 1 Cool</v>
      </c>
      <c r="B28" s="13" t="str">
        <f aca="false">VLOOKUP($A28,LookupTable!$A$3:$D$38,2,0)</f>
        <v>Heat Pump shall meet Energy Star qualification requirements. Heat Pump, duct system and controls shall be installed in substantial compliance with the PTCS Specification for Air Source Heat Pump Installation.</v>
      </c>
      <c r="C28" s="13" t="str">
        <f aca="false">VLOOKUP($A28,LookupTable!$A$3:$D$38,3,0)</f>
        <v>Single Family Dwellings built after 1992 with 1/2 Basement (&gt;50% of Supply Ducts Outside) and existing or proposed heat pump system</v>
      </c>
      <c r="D28" s="13" t="str">
        <f aca="false">VLOOKUP($A28,LookupTable!$A$3:$D$38,4,0)</f>
        <v>Heating Zone 1 - Cooling Zone 1</v>
      </c>
      <c r="E28" s="14" t="n">
        <f aca="false">'CAC and HP Upgrades'!E165</f>
        <v>1040.16</v>
      </c>
      <c r="F28" s="14" t="n">
        <f aca="false">'CAC and HP Upgrades'!F165</f>
        <v>0.79</v>
      </c>
      <c r="G28" s="14" t="n">
        <f aca="false">'CAC and HP Upgrades'!G165</f>
        <v>16.7340049743652</v>
      </c>
      <c r="H28" s="15" t="n">
        <f aca="false">'CAC and HP Upgrades'!C165</f>
        <v>18</v>
      </c>
      <c r="I28" s="15" t="s">
        <v>41</v>
      </c>
      <c r="J28" s="15" t="n">
        <f aca="false">'CAC and HP Upgrades'!D165</f>
        <v>1235.80635975895</v>
      </c>
      <c r="K28" s="15" t="n">
        <f aca="false">'CAC and HP Upgrades'!K165</f>
        <v>1330.03659469057</v>
      </c>
      <c r="L28" s="16" t="n">
        <f aca="false">'CAC and HP Upgrades'!J165</f>
        <v>0.331438004970551</v>
      </c>
      <c r="M28" s="16" t="n">
        <f aca="false">'CAC and HP Upgrades'!L165</f>
        <v>0.318496540216792</v>
      </c>
      <c r="N28" s="17" t="n">
        <f aca="false">'CAC and HP Upgrades'!N165/'CAC and HP Upgrades'!K165</f>
        <v>0.782050816113448</v>
      </c>
      <c r="O28" s="17" t="n">
        <f aca="false">('CAC and HP Upgrades'!O165/'CAC and HP Upgrades'!$K165)</f>
        <v>0.00756205639544866</v>
      </c>
      <c r="P28" s="17" t="n">
        <f aca="false">('CAC and HP Upgrades'!P165/'CAC and HP Upgrades'!$K165)</f>
        <v>0.01258161244673</v>
      </c>
      <c r="Q28" s="17" t="n">
        <f aca="false">('CAC and HP Upgrades'!N165/'CAC and HP Upgrades'!$K165)</f>
        <v>0.782050816113448</v>
      </c>
      <c r="R28" s="18" t="n">
        <f aca="false">'CAC and HP Upgrades'!S165/'CAC and HP Upgrades'!$K165</f>
        <v>0.425721773989685</v>
      </c>
      <c r="S28" s="18" t="n">
        <f aca="false">'CAC and HP Upgrades'!T165/'CAC and HP Upgrades'!$K165</f>
        <v>0.00909435589762921</v>
      </c>
      <c r="T28" s="18" t="n">
        <f aca="false">'CAC and HP Upgrades'!U165/'CAC and HP Upgrades'!$K165</f>
        <v>0.0582845153581006</v>
      </c>
      <c r="U28" s="18" t="n">
        <f aca="false">'CAC and HP Upgrades'!V165/'CAC and HP Upgrades'!$K165</f>
        <v>0.491481186344925</v>
      </c>
      <c r="V28" s="18" t="n">
        <f aca="false">U28-Q28</f>
        <v>-0.290569629768523</v>
      </c>
      <c r="W28" s="16" t="n">
        <f aca="false">U28/Q28</f>
        <v>0.628451727456069</v>
      </c>
      <c r="X28" s="16" t="n">
        <f aca="false">'CAC and HP Upgrades'!Y165/'CAC and HP Upgrades'!D165</f>
        <v>0.195953069448285</v>
      </c>
      <c r="Y28" s="19" t="n">
        <f aca="false">'CAC and HP Upgrades'!M165</f>
        <v>0.95645147562027</v>
      </c>
      <c r="Z28" s="16" t="n">
        <f aca="false">'CAC and HP Upgrades'!Y165/'CAC and HP Upgrades'!K165</f>
        <v>0.182070215515247</v>
      </c>
      <c r="AA28" s="18" t="s">
        <v>42</v>
      </c>
      <c r="AB28" s="20" t="s">
        <v>43</v>
      </c>
      <c r="AC28" s="18" t="n">
        <f aca="false">'CAC and HP Upgrades'!Z165/'CAC and HP Upgrades'!$K165</f>
        <v>0</v>
      </c>
      <c r="AD28" s="18" t="n">
        <f aca="false">'CAC and HP Upgrades'!AA165/'CAC and HP Upgrades'!$K165</f>
        <v>0</v>
      </c>
      <c r="AE28" s="18" t="n">
        <f aca="false">'CAC and HP Upgrades'!AC165/'CAC and HP Upgrades'!$K165</f>
        <v>0.80219446766057</v>
      </c>
      <c r="AF28" s="18" t="n">
        <f aca="false">'CAC and HP Upgrades'!AB165/'CAC and HP Upgrades'!$K165</f>
        <v>0.673551409064318</v>
      </c>
      <c r="AG28" s="18" t="n">
        <f aca="false">AF28-AE28</f>
        <v>-0.128643058596252</v>
      </c>
      <c r="AH28" s="16" t="n">
        <f aca="false">AF28/AE28</f>
        <v>0.83963606858146</v>
      </c>
      <c r="AI28" s="21" t="s">
        <v>44</v>
      </c>
      <c r="AJ28" s="21" t="s">
        <v>45</v>
      </c>
      <c r="AK28" s="22" t="n">
        <f aca="false">VLOOKUP(A28,'CAC and HP Upgrades'!$B$141:$R$185,17,0)</f>
        <v>63.3680104749663</v>
      </c>
      <c r="AL28" s="23" t="n">
        <f aca="false">K28*U28*0.8</f>
        <v>522.950370752546</v>
      </c>
    </row>
    <row r="29" customFormat="false" ht="45" hidden="false" customHeight="false" outlineLevel="0" collapsed="false">
      <c r="A29" s="12" t="str">
        <f aca="false">'CAC and HP Upgrades'!B166</f>
        <v>Pre80 Single Family Construction with 1/2 Basement (&gt;50% of Supply Ducts Outside) Upgrade to HSPF 8 Heat Pump w/PTCS Specification - Zone 1 Heat - Zone 2 Cool</v>
      </c>
      <c r="B29" s="13" t="str">
        <f aca="false">VLOOKUP($A29,LookupTable!$A$3:$D$38,2,0)</f>
        <v>Heat Pump shall meet Energy Star qualification requirements. Heat Pump, duct system and controls shall be installed in substantial compliance with the PTCS Specification for Air Source Heat Pump Installation.</v>
      </c>
      <c r="C29" s="13" t="str">
        <f aca="false">VLOOKUP($A29,LookupTable!$A$3:$D$38,3,0)</f>
        <v>Single Family Dwellings built prior to 1980 with 1/2 Basement (&gt;50% of Supply Ducts Outside) and existing or proposed heat pump system</v>
      </c>
      <c r="D29" s="13" t="str">
        <f aca="false">VLOOKUP($A29,LookupTable!$A$3:$D$38,4,0)</f>
        <v>Heating Zone 1 - Cooling Zone 2</v>
      </c>
      <c r="E29" s="14" t="n">
        <f aca="false">'CAC and HP Upgrades'!E166</f>
        <v>1040.16</v>
      </c>
      <c r="F29" s="14" t="n">
        <f aca="false">'CAC and HP Upgrades'!F166</f>
        <v>0.794533569708932</v>
      </c>
      <c r="G29" s="14" t="n">
        <f aca="false">'CAC and HP Upgrades'!G166</f>
        <v>16.7340049743652</v>
      </c>
      <c r="H29" s="15" t="n">
        <f aca="false">'CAC and HP Upgrades'!C166</f>
        <v>18</v>
      </c>
      <c r="I29" s="15" t="s">
        <v>41</v>
      </c>
      <c r="J29" s="15" t="n">
        <f aca="false">'CAC and HP Upgrades'!D166</f>
        <v>1191.79131818852</v>
      </c>
      <c r="K29" s="15" t="n">
        <f aca="false">'CAC and HP Upgrades'!K166</f>
        <v>1282.66540620039</v>
      </c>
      <c r="L29" s="16" t="n">
        <f aca="false">'CAC and HP Upgrades'!J166</f>
        <v>0.314198523759842</v>
      </c>
      <c r="M29" s="16" t="n">
        <f aca="false">'CAC and HP Upgrades'!L166</f>
        <v>0.291176499488997</v>
      </c>
      <c r="N29" s="17" t="n">
        <f aca="false">'CAC and HP Upgrades'!N166/'CAC and HP Upgrades'!K166</f>
        <v>0.810933388637755</v>
      </c>
      <c r="O29" s="17" t="n">
        <f aca="false">('CAC and HP Upgrades'!O166/'CAC and HP Upgrades'!$K166)</f>
        <v>0.00784166862783095</v>
      </c>
      <c r="P29" s="17" t="n">
        <f aca="false">('CAC and HP Upgrades'!P166/'CAC and HP Upgrades'!$K166)</f>
        <v>0.0130462744948708</v>
      </c>
      <c r="Q29" s="17" t="n">
        <f aca="false">('CAC and HP Upgrades'!N166/'CAC and HP Upgrades'!$K166)</f>
        <v>0.810933388637755</v>
      </c>
      <c r="R29" s="18" t="n">
        <f aca="false">'CAC and HP Upgrades'!S166/'CAC and HP Upgrades'!$K166</f>
        <v>0.443393760946699</v>
      </c>
      <c r="S29" s="18" t="n">
        <f aca="false">'CAC and HP Upgrades'!T166/'CAC and HP Upgrades'!$K166</f>
        <v>0.00862132045292314</v>
      </c>
      <c r="T29" s="18" t="n">
        <f aca="false">'CAC and HP Upgrades'!U166/'CAC and HP Upgrades'!$K166</f>
        <v>0.0599612946201939</v>
      </c>
      <c r="U29" s="18" t="n">
        <f aca="false">'CAC and HP Upgrades'!V166/'CAC and HP Upgrades'!$K166</f>
        <v>0.510441151694953</v>
      </c>
      <c r="V29" s="18" t="n">
        <f aca="false">U29-Q29</f>
        <v>-0.300492236942801</v>
      </c>
      <c r="W29" s="16" t="n">
        <f aca="false">U29/Q29</f>
        <v>0.629448927429683</v>
      </c>
      <c r="X29" s="16" t="n">
        <f aca="false">'CAC and HP Upgrades'!Y166/'CAC and HP Upgrades'!D166</f>
        <v>0.195278188947935</v>
      </c>
      <c r="Y29" s="19" t="n">
        <f aca="false">'CAC and HP Upgrades'!M166</f>
        <v>0.91920930147171</v>
      </c>
      <c r="Z29" s="16" t="n">
        <f aca="false">'CAC and HP Upgrades'!Y166/'CAC and HP Upgrades'!K166</f>
        <v>0.181443148848256</v>
      </c>
      <c r="AA29" s="18" t="s">
        <v>42</v>
      </c>
      <c r="AB29" s="20" t="s">
        <v>43</v>
      </c>
      <c r="AC29" s="18" t="n">
        <f aca="false">'CAC and HP Upgrades'!Z166/'CAC and HP Upgrades'!$K166</f>
        <v>0</v>
      </c>
      <c r="AD29" s="18" t="n">
        <f aca="false">'CAC and HP Upgrades'!AA166/'CAC and HP Upgrades'!$K166</f>
        <v>0</v>
      </c>
      <c r="AE29" s="18" t="n">
        <f aca="false">'CAC and HP Upgrades'!AC166/'CAC and HP Upgrades'!$K166</f>
        <v>0.831821362898309</v>
      </c>
      <c r="AF29" s="18" t="n">
        <f aca="false">'CAC and HP Upgrades'!AB166/'CAC and HP Upgrades'!$K166</f>
        <v>0.691884298428526</v>
      </c>
      <c r="AG29" s="18" t="n">
        <f aca="false">AF29-AE29</f>
        <v>-0.139937064469783</v>
      </c>
      <c r="AH29" s="16" t="n">
        <f aca="false">AF29/AE29</f>
        <v>0.831770292623645</v>
      </c>
      <c r="AI29" s="21" t="s">
        <v>44</v>
      </c>
      <c r="AJ29" s="21" t="s">
        <v>45</v>
      </c>
      <c r="AK29" s="22" t="n">
        <f aca="false">VLOOKUP(A29,'CAC and HP Upgrades'!$B$141:$R$185,17,0)</f>
        <v>65.7083382413578</v>
      </c>
      <c r="AL29" s="23" t="n">
        <f aca="false">K29*U29*0.8</f>
        <v>523.780165744163</v>
      </c>
    </row>
    <row r="30" customFormat="false" ht="45" hidden="false" customHeight="false" outlineLevel="0" collapsed="false">
      <c r="A30" s="12" t="str">
        <f aca="false">'CAC and HP Upgrades'!B167</f>
        <v>Pre80 Single Family Construction with 1/2 Basement (&gt;50% of Supply Ducts Outside) Upgrade to HSPF 8 Heat Pump w/PTCS Specification - Zone 1 Heat - Zone 1 Cool</v>
      </c>
      <c r="B30" s="13" t="str">
        <f aca="false">VLOOKUP($A30,LookupTable!$A$3:$D$38,2,0)</f>
        <v>Heat Pump shall meet Energy Star qualification requirements. Heat Pump, duct system and controls shall be installed in substantial compliance with the PTCS Specification for Air Source Heat Pump Installation.</v>
      </c>
      <c r="C30" s="13" t="str">
        <f aca="false">VLOOKUP($A30,LookupTable!$A$3:$D$38,3,0)</f>
        <v>Single Family Dwellings built prior to 1980 with 1/2 Basement (&gt;50% of Supply Ducts Outside) and existing or proposed heat pump system</v>
      </c>
      <c r="D30" s="13" t="str">
        <f aca="false">VLOOKUP($A30,LookupTable!$A$3:$D$38,4,0)</f>
        <v>Heating Zone 1 - Cooling Zone 1</v>
      </c>
      <c r="E30" s="14" t="n">
        <f aca="false">'CAC and HP Upgrades'!E167</f>
        <v>1040.16</v>
      </c>
      <c r="F30" s="14" t="n">
        <f aca="false">'CAC and HP Upgrades'!F167</f>
        <v>0.79</v>
      </c>
      <c r="G30" s="14" t="n">
        <f aca="false">'CAC and HP Upgrades'!G167</f>
        <v>16.7340049743652</v>
      </c>
      <c r="H30" s="15" t="n">
        <f aca="false">'CAC and HP Upgrades'!C167</f>
        <v>18</v>
      </c>
      <c r="I30" s="15" t="s">
        <v>41</v>
      </c>
      <c r="J30" s="15" t="n">
        <f aca="false">'CAC and HP Upgrades'!D167</f>
        <v>1117.44025532429</v>
      </c>
      <c r="K30" s="15" t="n">
        <f aca="false">'CAC and HP Upgrades'!K167</f>
        <v>1202.64507479277</v>
      </c>
      <c r="L30" s="16" t="n">
        <f aca="false">'CAC and HP Upgrades'!J167</f>
        <v>0.33510434627533</v>
      </c>
      <c r="M30" s="16" t="n">
        <f aca="false">'CAC and HP Upgrades'!L167</f>
        <v>0.291176499488997</v>
      </c>
      <c r="N30" s="17" t="n">
        <f aca="false">'CAC and HP Upgrades'!N167/'CAC and HP Upgrades'!K167</f>
        <v>0.864890420407482</v>
      </c>
      <c r="O30" s="17" t="n">
        <f aca="false">('CAC and HP Upgrades'!O167/'CAC and HP Upgrades'!$K167)</f>
        <v>0.00836307564706372</v>
      </c>
      <c r="P30" s="17" t="n">
        <f aca="false">('CAC and HP Upgrades'!P167/'CAC and HP Upgrades'!$K167)</f>
        <v>0.0139143337673824</v>
      </c>
      <c r="Q30" s="17" t="n">
        <f aca="false">('CAC and HP Upgrades'!N167/'CAC and HP Upgrades'!$K167)</f>
        <v>0.864890420407482</v>
      </c>
      <c r="R30" s="18" t="n">
        <f aca="false">'CAC and HP Upgrades'!S167/'CAC and HP Upgrades'!$K167</f>
        <v>0.423081155624499</v>
      </c>
      <c r="S30" s="18" t="n">
        <f aca="false">'CAC and HP Upgrades'!T167/'CAC and HP Upgrades'!$K167</f>
        <v>0.00919495679358092</v>
      </c>
      <c r="T30" s="18" t="n">
        <f aca="false">'CAC and HP Upgrades'!U167/'CAC and HP Upgrades'!$K167</f>
        <v>0.0580396837725132</v>
      </c>
      <c r="U30" s="18" t="n">
        <f aca="false">'CAC and HP Upgrades'!V167/'CAC and HP Upgrades'!$K167</f>
        <v>0.488678422329951</v>
      </c>
      <c r="V30" s="18" t="n">
        <f aca="false">U30-Q30</f>
        <v>-0.376211998077532</v>
      </c>
      <c r="W30" s="16" t="n">
        <f aca="false">U30/Q30</f>
        <v>0.565017730338273</v>
      </c>
      <c r="X30" s="16" t="n">
        <f aca="false">'CAC and HP Upgrades'!Y167/'CAC and HP Upgrades'!D167</f>
        <v>0.196096587409527</v>
      </c>
      <c r="Y30" s="19" t="n">
        <f aca="false">'CAC and HP Upgrades'!M167</f>
        <v>0.865475535392761</v>
      </c>
      <c r="Z30" s="16" t="n">
        <f aca="false">'CAC and HP Upgrades'!Y167/'CAC and HP Upgrades'!K167</f>
        <v>0.182203565537308</v>
      </c>
      <c r="AA30" s="18" t="s">
        <v>42</v>
      </c>
      <c r="AB30" s="20" t="s">
        <v>43</v>
      </c>
      <c r="AC30" s="18" t="n">
        <f aca="false">'CAC and HP Upgrades'!Z167/'CAC and HP Upgrades'!$K167</f>
        <v>0</v>
      </c>
      <c r="AD30" s="18" t="n">
        <f aca="false">'CAC and HP Upgrades'!AA167/'CAC and HP Upgrades'!$K167</f>
        <v>0</v>
      </c>
      <c r="AE30" s="18" t="n">
        <f aca="false">'CAC and HP Upgrades'!AC167/'CAC and HP Upgrades'!$K167</f>
        <v>0.887167810694873</v>
      </c>
      <c r="AF30" s="18" t="n">
        <f aca="false">'CAC and HP Upgrades'!AB167/'CAC and HP Upgrades'!$K167</f>
        <v>0.670882011400055</v>
      </c>
      <c r="AG30" s="18" t="n">
        <f aca="false">AF30-AE30</f>
        <v>-0.216285799294819</v>
      </c>
      <c r="AH30" s="16" t="n">
        <f aca="false">AF30/AE30</f>
        <v>0.756206439539987</v>
      </c>
      <c r="AI30" s="21" t="s">
        <v>44</v>
      </c>
      <c r="AJ30" s="21" t="s">
        <v>45</v>
      </c>
      <c r="AK30" s="22" t="n">
        <f aca="false">VLOOKUP(A30,'CAC and HP Upgrades'!$B$141:$R$185,17,0)</f>
        <v>70.0803376083031</v>
      </c>
      <c r="AL30" s="23" t="n">
        <f aca="false">K30*U30*0.8</f>
        <v>470.165358218093</v>
      </c>
    </row>
    <row r="31" customFormat="false" ht="56.25" hidden="false" customHeight="false" outlineLevel="0" collapsed="false">
      <c r="A31" s="12" t="str">
        <f aca="false">'CAC and HP Upgrades'!B168</f>
        <v>Post79/Pre93 Single Family Construction with 1/2 Basement (&gt;50% of Supply Ducts Outside) Upgrade to SEER 13 Central Air Conditioner w/PTCS Specification - Cooling Zone 3</v>
      </c>
      <c r="B31" s="13" t="str">
        <f aca="false">VLOOKUP($A31,LookupTable!$A$3:$D$38,2,0)</f>
        <v>Central Air Conditioner shall meet Energy Star qualification requirements. Central Air Conditioner, duct system and controls shall be installed in substantial compliance with the PTCS Specification for Air Source Heat Pump Installation.</v>
      </c>
      <c r="C31" s="13" t="str">
        <f aca="false">VLOOKUP($A31,LookupTable!$A$3:$D$38,3,0)</f>
        <v>Single Family Dwellings built between to 1980 and 1992 with 1/2 Basement (&gt;50% of Supply Ducts Outside) and existing heat pump system</v>
      </c>
      <c r="D31" s="13" t="str">
        <f aca="false">VLOOKUP($A31,LookupTable!$A$3:$D$38,4,0)</f>
        <v>Cooling Zone 3</v>
      </c>
      <c r="E31" s="14" t="n">
        <f aca="false">'CAC and HP Upgrades'!E168</f>
        <v>960.65</v>
      </c>
      <c r="F31" s="14" t="n">
        <f aca="false">'CAC and HP Upgrades'!F168</f>
        <v>11.96</v>
      </c>
      <c r="G31" s="14" t="n">
        <f aca="false">'CAC and HP Upgrades'!G168</f>
        <v>15.6881656646729</v>
      </c>
      <c r="H31" s="15" t="n">
        <f aca="false">'CAC and HP Upgrades'!C168</f>
        <v>18</v>
      </c>
      <c r="I31" s="15" t="s">
        <v>41</v>
      </c>
      <c r="J31" s="15" t="n">
        <f aca="false">'CAC and HP Upgrades'!D168</f>
        <v>436.459060279234</v>
      </c>
      <c r="K31" s="15" t="n">
        <f aca="false">'CAC and HP Upgrades'!K168</f>
        <v>469.739063625526</v>
      </c>
      <c r="L31" s="16" t="n">
        <f aca="false">'CAC and HP Upgrades'!J168</f>
        <v>0</v>
      </c>
      <c r="M31" s="16" t="n">
        <f aca="false">'CAC and HP Upgrades'!L168</f>
        <v>0</v>
      </c>
      <c r="N31" s="17" t="n">
        <f aca="false">'CAC and HP Upgrades'!N168/'CAC and HP Upgrades'!K168</f>
        <v>2.04506460920753</v>
      </c>
      <c r="O31" s="17" t="n">
        <f aca="false">('CAC and HP Upgrades'!O168/'CAC and HP Upgrades'!$K168)</f>
        <v>0.322274524718607</v>
      </c>
      <c r="P31" s="17" t="n">
        <f aca="false">('CAC and HP Upgrades'!P168/'CAC and HP Upgrades'!$K168)</f>
        <v>0.033397617697768</v>
      </c>
      <c r="Q31" s="17" t="n">
        <f aca="false">('CAC and HP Upgrades'!N168/'CAC and HP Upgrades'!$K168)</f>
        <v>2.04506460920753</v>
      </c>
      <c r="R31" s="18" t="n">
        <f aca="false">'CAC and HP Upgrades'!S168/'CAC and HP Upgrades'!$K168</f>
        <v>0.835054728311054</v>
      </c>
      <c r="S31" s="18" t="n">
        <f aca="false">'CAC and HP Upgrades'!T168/'CAC and HP Upgrades'!$K168</f>
        <v>0</v>
      </c>
      <c r="T31" s="18" t="n">
        <f aca="false">'CAC and HP Upgrades'!U168/'CAC and HP Upgrades'!$K168</f>
        <v>0.0974794418415709</v>
      </c>
      <c r="U31" s="18" t="n">
        <f aca="false">'CAC and HP Upgrades'!V168/'CAC and HP Upgrades'!$K168</f>
        <v>0.932534170152625</v>
      </c>
      <c r="V31" s="18" t="n">
        <f aca="false">U31-Q31</f>
        <v>-1.1125304390549</v>
      </c>
      <c r="W31" s="16" t="n">
        <f aca="false">U31/Q31</f>
        <v>0.455992522658728</v>
      </c>
      <c r="X31" s="16" t="n">
        <f aca="false">'CAC and HP Upgrades'!Y168/'CAC and HP Upgrades'!D168</f>
        <v>0.182978344879416</v>
      </c>
      <c r="Y31" s="19" t="n">
        <f aca="false">'CAC and HP Upgrades'!M168</f>
        <v>0.315430462360382</v>
      </c>
      <c r="Z31" s="16" t="n">
        <f aca="false">'CAC and HP Upgrades'!Y168/'CAC and HP Upgrades'!K168</f>
        <v>0.170014722303755</v>
      </c>
      <c r="AA31" s="18" t="s">
        <v>42</v>
      </c>
      <c r="AB31" s="20" t="s">
        <v>43</v>
      </c>
      <c r="AC31" s="18" t="n">
        <f aca="false">'CAC and HP Upgrades'!Z168/'CAC and HP Upgrades'!$K168</f>
        <v>0</v>
      </c>
      <c r="AD31" s="18" t="n">
        <f aca="false">'CAC and HP Upgrades'!AA168/'CAC and HP Upgrades'!$K168</f>
        <v>0</v>
      </c>
      <c r="AE31" s="18" t="n">
        <f aca="false">'CAC and HP Upgrades'!AC168/'CAC and HP Upgrades'!$K168</f>
        <v>2.40073678337262</v>
      </c>
      <c r="AF31" s="18" t="n">
        <f aca="false">'CAC and HP Upgrades'!AB168/'CAC and HP Upgrades'!$K168</f>
        <v>1.10254887963329</v>
      </c>
      <c r="AG31" s="18" t="n">
        <f aca="false">AF31-AE31</f>
        <v>-1.29818790373934</v>
      </c>
      <c r="AH31" s="16" t="n">
        <f aca="false">AF31/AE31</f>
        <v>0.459254378601387</v>
      </c>
      <c r="AI31" s="21" t="s">
        <v>44</v>
      </c>
      <c r="AJ31" s="21" t="s">
        <v>45</v>
      </c>
      <c r="AK31" s="22" t="n">
        <f aca="false">VLOOKUP(A31,'CAC and HP Upgrades'!$B$141:$R$185,17,0)</f>
        <v>189.642191572959</v>
      </c>
      <c r="AL31" s="23" t="n">
        <f aca="false">K31*U31*0.8</f>
        <v>350.438182309041</v>
      </c>
    </row>
    <row r="32" customFormat="false" ht="45" hidden="false" customHeight="false" outlineLevel="0" collapsed="false">
      <c r="A32" s="12" t="str">
        <f aca="false">'CAC and HP Upgrades'!B169</f>
        <v>Post92 Single Family Construction with 1/2 Basement (&gt;50% of Supply Ducts Outside) Upgrade to SEER 13 Central Air Conditioner w/PTCS Specification - Cooling Zone 3</v>
      </c>
      <c r="B32" s="13" t="str">
        <f aca="false">VLOOKUP($A32,LookupTable!$A$3:$D$38,2,0)</f>
        <v>Central Air Conditioner shall meet Energy Star qualification requirements. Central Air Conditioner, duct system and controls shall be installed in substantial compliance with the PTCS Specification for Air Source Heat Pump Installation.</v>
      </c>
      <c r="C32" s="13" t="str">
        <f aca="false">VLOOKUP($A32,LookupTable!$A$3:$D$38,3,0)</f>
        <v>Single Family Dwellings built after 1992 with 1/2 Basement (&gt;50% of Supply Ducts Outside) and existing or proposed heat pump system</v>
      </c>
      <c r="D32" s="13" t="str">
        <f aca="false">VLOOKUP($A32,LookupTable!$A$3:$D$38,4,0)</f>
        <v>Cooling Zone 3</v>
      </c>
      <c r="E32" s="14" t="n">
        <f aca="false">'CAC and HP Upgrades'!E169</f>
        <v>960.65</v>
      </c>
      <c r="F32" s="14" t="n">
        <f aca="false">'CAC and HP Upgrades'!F169</f>
        <v>11.96</v>
      </c>
      <c r="G32" s="14" t="n">
        <f aca="false">'CAC and HP Upgrades'!G169</f>
        <v>15.6881656646729</v>
      </c>
      <c r="H32" s="15" t="n">
        <f aca="false">'CAC and HP Upgrades'!C169</f>
        <v>18</v>
      </c>
      <c r="I32" s="15" t="s">
        <v>41</v>
      </c>
      <c r="J32" s="15" t="n">
        <f aca="false">'CAC and HP Upgrades'!D169</f>
        <v>335.195610469042</v>
      </c>
      <c r="K32" s="15" t="n">
        <f aca="false">'CAC and HP Upgrades'!K169</f>
        <v>360.754275767306</v>
      </c>
      <c r="L32" s="16" t="n">
        <f aca="false">'CAC and HP Upgrades'!J169</f>
        <v>0</v>
      </c>
      <c r="M32" s="16" t="n">
        <f aca="false">'CAC and HP Upgrades'!L169</f>
        <v>0</v>
      </c>
      <c r="N32" s="17" t="n">
        <f aca="false">'CAC and HP Upgrades'!N169/'CAC and HP Upgrades'!K169</f>
        <v>2.66288384951113</v>
      </c>
      <c r="O32" s="17" t="n">
        <f aca="false">('CAC and HP Upgrades'!O169/'CAC and HP Upgrades'!$K169)</f>
        <v>0.41963448153093</v>
      </c>
      <c r="P32" s="17" t="n">
        <f aca="false">('CAC and HP Upgrades'!P169/'CAC and HP Upgrades'!$K169)</f>
        <v>0.0434871232816435</v>
      </c>
      <c r="Q32" s="17" t="n">
        <f aca="false">('CAC and HP Upgrades'!N169/'CAC and HP Upgrades'!$K169)</f>
        <v>2.66288384951113</v>
      </c>
      <c r="R32" s="18" t="n">
        <f aca="false">'CAC and HP Upgrades'!S169/'CAC and HP Upgrades'!$K169</f>
        <v>0.835054728311054</v>
      </c>
      <c r="S32" s="18" t="n">
        <f aca="false">'CAC and HP Upgrades'!T169/'CAC and HP Upgrades'!$K169</f>
        <v>0</v>
      </c>
      <c r="T32" s="18" t="n">
        <f aca="false">'CAC and HP Upgrades'!U169/'CAC and HP Upgrades'!$K169</f>
        <v>0.0974794440798356</v>
      </c>
      <c r="U32" s="18" t="n">
        <f aca="false">'CAC and HP Upgrades'!V169/'CAC and HP Upgrades'!$K169</f>
        <v>0.932534172390889</v>
      </c>
      <c r="V32" s="18" t="n">
        <f aca="false">U32-Q32</f>
        <v>-1.73034967712024</v>
      </c>
      <c r="W32" s="16" t="n">
        <f aca="false">U32/Q32</f>
        <v>0.350197088980088</v>
      </c>
      <c r="X32" s="16" t="n">
        <f aca="false">'CAC and HP Upgrades'!Y169/'CAC and HP Upgrades'!D169</f>
        <v>0.182978345001581</v>
      </c>
      <c r="Y32" s="19" t="n">
        <f aca="false">'CAC and HP Upgrades'!M169</f>
        <v>0.242247030138969</v>
      </c>
      <c r="Z32" s="16" t="n">
        <f aca="false">'CAC and HP Upgrades'!Y169/'CAC and HP Upgrades'!K169</f>
        <v>0.170014722417265</v>
      </c>
      <c r="AA32" s="18" t="s">
        <v>42</v>
      </c>
      <c r="AB32" s="20" t="s">
        <v>43</v>
      </c>
      <c r="AC32" s="18" t="n">
        <f aca="false">'CAC and HP Upgrades'!Z169/'CAC and HP Upgrades'!$K169</f>
        <v>0</v>
      </c>
      <c r="AD32" s="18" t="n">
        <f aca="false">'CAC and HP Upgrades'!AA169/'CAC and HP Upgrades'!$K169</f>
        <v>0</v>
      </c>
      <c r="AE32" s="18" t="n">
        <f aca="false">'CAC and HP Upgrades'!AC169/'CAC and HP Upgrades'!$K169</f>
        <v>3.1260054956638</v>
      </c>
      <c r="AF32" s="18" t="n">
        <f aca="false">'CAC and HP Upgrades'!AB169/'CAC and HP Upgrades'!$K169</f>
        <v>1.1025489198002</v>
      </c>
      <c r="AG32" s="18" t="n">
        <f aca="false">AF32-AE32</f>
        <v>-2.0234565758636</v>
      </c>
      <c r="AH32" s="16" t="n">
        <f aca="false">AF32/AE32</f>
        <v>0.35270216937545</v>
      </c>
      <c r="AI32" s="21" t="s">
        <v>44</v>
      </c>
      <c r="AJ32" s="21" t="s">
        <v>45</v>
      </c>
      <c r="AK32" s="22" t="n">
        <f aca="false">VLOOKUP(A32,'CAC and HP Upgrades'!$B$141:$R$185,17,0)</f>
        <v>246.93358187897</v>
      </c>
      <c r="AL32" s="23" t="n">
        <f aca="false">K32*U32*0.8</f>
        <v>269.132551991312</v>
      </c>
    </row>
    <row r="33" customFormat="false" ht="45" hidden="false" customHeight="false" outlineLevel="0" collapsed="false">
      <c r="A33" s="12" t="str">
        <f aca="false">'CAC and HP Upgrades'!B170</f>
        <v>Pre80 Single Family Construction with 1/2 Basement (&gt;50% of Supply Ducts Outside) Upgrade to SEER 13 Central Air Conditioner w/PTCS Specification - Cooling Zone 3</v>
      </c>
      <c r="B33" s="13" t="str">
        <f aca="false">VLOOKUP($A33,LookupTable!$A$3:$D$38,2,0)</f>
        <v>Central Air Conditioner shall meet Energy Star qualification requirements. Central Air Conditioner, duct system and controls shall be installed in substantial compliance with the PTCS Specification for Air Source Heat Pump Installation.</v>
      </c>
      <c r="C33" s="13" t="str">
        <f aca="false">VLOOKUP($A33,LookupTable!$A$3:$D$38,3,0)</f>
        <v>Single Family Dwellings built prior to 1980 with 1/2 Basement (&gt;50% of Supply Ducts Outside) and existing or proposed heat pump system</v>
      </c>
      <c r="D33" s="13" t="str">
        <f aca="false">VLOOKUP($A33,LookupTable!$A$3:$D$38,4,0)</f>
        <v>Cooling Zone 3</v>
      </c>
      <c r="E33" s="14" t="n">
        <f aca="false">'CAC and HP Upgrades'!E170</f>
        <v>960.65</v>
      </c>
      <c r="F33" s="14" t="n">
        <f aca="false">'CAC and HP Upgrades'!F170</f>
        <v>11.96</v>
      </c>
      <c r="G33" s="14" t="n">
        <f aca="false">'CAC and HP Upgrades'!G170</f>
        <v>15.6881656646729</v>
      </c>
      <c r="H33" s="15" t="n">
        <f aca="false">'CAC and HP Upgrades'!C170</f>
        <v>18</v>
      </c>
      <c r="I33" s="15" t="s">
        <v>41</v>
      </c>
      <c r="J33" s="15" t="n">
        <f aca="false">'CAC and HP Upgrades'!D170</f>
        <v>279.020452959023</v>
      </c>
      <c r="K33" s="15" t="n">
        <f aca="false">'CAC and HP Upgrades'!K170</f>
        <v>300.295762497148</v>
      </c>
      <c r="L33" s="16" t="n">
        <f aca="false">'CAC and HP Upgrades'!J170</f>
        <v>0</v>
      </c>
      <c r="M33" s="16" t="n">
        <f aca="false">'CAC and HP Upgrades'!L170</f>
        <v>0</v>
      </c>
      <c r="N33" s="17" t="n">
        <f aca="false">'CAC and HP Upgrades'!N170/'CAC and HP Upgrades'!K170</f>
        <v>3.19900196591008</v>
      </c>
      <c r="O33" s="17" t="n">
        <f aca="false">('CAC and HP Upgrades'!O170/'CAC and HP Upgrades'!$K170)</f>
        <v>0.504119446151416</v>
      </c>
      <c r="P33" s="17" t="n">
        <f aca="false">('CAC and HP Upgrades'!P170/'CAC and HP Upgrades'!$K170)</f>
        <v>0.0522423810919471</v>
      </c>
      <c r="Q33" s="17" t="n">
        <f aca="false">('CAC and HP Upgrades'!N170/'CAC and HP Upgrades'!$K170)</f>
        <v>3.19900196591008</v>
      </c>
      <c r="R33" s="18" t="n">
        <f aca="false">'CAC and HP Upgrades'!S170/'CAC and HP Upgrades'!$K170</f>
        <v>0.835054728311054</v>
      </c>
      <c r="S33" s="18" t="n">
        <f aca="false">'CAC and HP Upgrades'!T170/'CAC and HP Upgrades'!$K170</f>
        <v>0</v>
      </c>
      <c r="T33" s="18" t="n">
        <f aca="false">'CAC and HP Upgrades'!U170/'CAC and HP Upgrades'!$K170</f>
        <v>0.0974794411783718</v>
      </c>
      <c r="U33" s="18" t="n">
        <f aca="false">'CAC and HP Upgrades'!V170/'CAC and HP Upgrades'!$K170</f>
        <v>0.932534169489426</v>
      </c>
      <c r="V33" s="18" t="n">
        <f aca="false">U33-Q33</f>
        <v>-2.26646779642066</v>
      </c>
      <c r="W33" s="16" t="n">
        <f aca="false">U33/Q33</f>
        <v>0.291507845080092</v>
      </c>
      <c r="X33" s="16" t="n">
        <f aca="false">'CAC and HP Upgrades'!Y170/'CAC and HP Upgrades'!D170</f>
        <v>0.182978338694009</v>
      </c>
      <c r="Y33" s="19" t="n">
        <f aca="false">'CAC and HP Upgrades'!M170</f>
        <v>0.201649054884911</v>
      </c>
      <c r="Z33" s="16" t="n">
        <f aca="false">'CAC and HP Upgrades'!Y170/'CAC and HP Upgrades'!K170</f>
        <v>0.17001471655657</v>
      </c>
      <c r="AA33" s="18" t="s">
        <v>42</v>
      </c>
      <c r="AB33" s="20" t="s">
        <v>43</v>
      </c>
      <c r="AC33" s="18" t="n">
        <f aca="false">'CAC and HP Upgrades'!Z170/'CAC and HP Upgrades'!$K170</f>
        <v>0</v>
      </c>
      <c r="AD33" s="18" t="n">
        <f aca="false">'CAC and HP Upgrades'!AA170/'CAC and HP Upgrades'!$K170</f>
        <v>0</v>
      </c>
      <c r="AE33" s="18" t="n">
        <f aca="false">'CAC and HP Upgrades'!AC170/'CAC and HP Upgrades'!$K170</f>
        <v>3.75536384281653</v>
      </c>
      <c r="AF33" s="18" t="n">
        <f aca="false">'CAC and HP Upgrades'!AB170/'CAC and HP Upgrades'!$K170</f>
        <v>1.10254888888247</v>
      </c>
      <c r="AG33" s="18" t="n">
        <f aca="false">AF33-AE33</f>
        <v>-2.65281495393407</v>
      </c>
      <c r="AH33" s="16" t="n">
        <f aca="false">AF33/AE33</f>
        <v>0.293593093780109</v>
      </c>
      <c r="AI33" s="21" t="s">
        <v>44</v>
      </c>
      <c r="AJ33" s="21" t="s">
        <v>45</v>
      </c>
      <c r="AK33" s="22" t="n">
        <f aca="false">VLOOKUP(A33,'CAC and HP Upgrades'!$B$141:$R$185,17,0)</f>
        <v>296.648693117075</v>
      </c>
      <c r="AL33" s="23" t="n">
        <f aca="false">K33*U33*0.8</f>
        <v>224.028847585178</v>
      </c>
    </row>
    <row r="34" customFormat="false" ht="56.25" hidden="false" customHeight="false" outlineLevel="0" collapsed="false">
      <c r="A34" s="12" t="str">
        <f aca="false">'CAC and HP Upgrades'!B171</f>
        <v>Post79/Pre93 Single Family Construction with 1/2 Basement (&gt;50% of Supply Ducts Outside) Upgrade to SEER 13 Central Air Conditioner w/PTCS Specification - Cooling Zone 2</v>
      </c>
      <c r="B34" s="13" t="str">
        <f aca="false">VLOOKUP($A34,LookupTable!$A$3:$D$38,2,0)</f>
        <v>Central Air Conditioner shall meet Energy Star qualification requirements. Central Air Conditioner, duct system and controls shall be installed in substantial compliance with the PTCS Specification for Air Source Heat Pump Installation.</v>
      </c>
      <c r="C34" s="13" t="str">
        <f aca="false">VLOOKUP($A34,LookupTable!$A$3:$D$38,3,0)</f>
        <v>Single Family Dwellings built between to 1980 and 1992 with 1/2 Basement (&gt;50% of Supply Ducts Outside) and existing heat pump system</v>
      </c>
      <c r="D34" s="13" t="str">
        <f aca="false">VLOOKUP($A34,LookupTable!$A$3:$D$38,4,0)</f>
        <v>Cooling Zone 2</v>
      </c>
      <c r="E34" s="14" t="n">
        <f aca="false">'CAC and HP Upgrades'!E171</f>
        <v>960.65</v>
      </c>
      <c r="F34" s="14" t="n">
        <f aca="false">'CAC and HP Upgrades'!F171</f>
        <v>11.96</v>
      </c>
      <c r="G34" s="14" t="n">
        <f aca="false">'CAC and HP Upgrades'!G171</f>
        <v>15.6881656646729</v>
      </c>
      <c r="H34" s="15" t="n">
        <f aca="false">'CAC and HP Upgrades'!C171</f>
        <v>18</v>
      </c>
      <c r="I34" s="15" t="s">
        <v>41</v>
      </c>
      <c r="J34" s="15" t="n">
        <f aca="false">'CAC and HP Upgrades'!D171</f>
        <v>225.953731330807</v>
      </c>
      <c r="K34" s="15" t="n">
        <f aca="false">'CAC and HP Upgrades'!K171</f>
        <v>243.182703344781</v>
      </c>
      <c r="L34" s="16" t="n">
        <f aca="false">'CAC and HP Upgrades'!J171</f>
        <v>0</v>
      </c>
      <c r="M34" s="16" t="n">
        <f aca="false">'CAC and HP Upgrades'!L171</f>
        <v>0</v>
      </c>
      <c r="N34" s="17" t="n">
        <f aca="false">'CAC and HP Upgrades'!N171/'CAC and HP Upgrades'!K171</f>
        <v>3.95030864189734</v>
      </c>
      <c r="O34" s="17" t="n">
        <f aca="false">('CAC and HP Upgrades'!O171/'CAC and HP Upgrades'!$K171)</f>
        <v>0.62251521752782</v>
      </c>
      <c r="P34" s="17" t="n">
        <f aca="false">('CAC and HP Upgrades'!P171/'CAC and HP Upgrades'!$K171)</f>
        <v>0.0645118482889402</v>
      </c>
      <c r="Q34" s="17" t="n">
        <f aca="false">('CAC and HP Upgrades'!N171/'CAC and HP Upgrades'!$K171)</f>
        <v>3.95030864189734</v>
      </c>
      <c r="R34" s="18" t="n">
        <f aca="false">'CAC and HP Upgrades'!S171/'CAC and HP Upgrades'!$K171</f>
        <v>0.710161993370919</v>
      </c>
      <c r="S34" s="18" t="n">
        <f aca="false">'CAC and HP Upgrades'!T171/'CAC and HP Upgrades'!$K171</f>
        <v>0</v>
      </c>
      <c r="T34" s="18" t="n">
        <f aca="false">'CAC and HP Upgrades'!U171/'CAC and HP Upgrades'!$K171</f>
        <v>0.0849901667337143</v>
      </c>
      <c r="U34" s="18" t="n">
        <f aca="false">'CAC and HP Upgrades'!V171/'CAC and HP Upgrades'!$K171</f>
        <v>0.795152160104634</v>
      </c>
      <c r="V34" s="18" t="n">
        <f aca="false">U34-Q34</f>
        <v>-3.1551564817927</v>
      </c>
      <c r="W34" s="16" t="n">
        <f aca="false">U34/Q34</f>
        <v>0.201288616203599</v>
      </c>
      <c r="X34" s="16" t="n">
        <f aca="false">'CAC and HP Upgrades'!Y171/'CAC and HP Upgrades'!D171</f>
        <v>0.182978340658302</v>
      </c>
      <c r="Y34" s="19" t="n">
        <f aca="false">'CAC and HP Upgrades'!M171</f>
        <v>0.163297548890114</v>
      </c>
      <c r="Z34" s="16" t="n">
        <f aca="false">'CAC and HP Upgrades'!Y171/'CAC and HP Upgrades'!K171</f>
        <v>0.170014718381698</v>
      </c>
      <c r="AA34" s="18" t="s">
        <v>42</v>
      </c>
      <c r="AB34" s="20" t="s">
        <v>43</v>
      </c>
      <c r="AC34" s="18" t="n">
        <f aca="false">'CAC and HP Upgrades'!Z171/'CAC and HP Upgrades'!$K171</f>
        <v>0</v>
      </c>
      <c r="AD34" s="18" t="n">
        <f aca="false">'CAC and HP Upgrades'!AA171/'CAC and HP Upgrades'!$K171</f>
        <v>0</v>
      </c>
      <c r="AE34" s="18" t="n">
        <f aca="false">'CAC and HP Upgrades'!AC171/'CAC and HP Upgrades'!$K171</f>
        <v>4.63733576904089</v>
      </c>
      <c r="AF34" s="18" t="n">
        <f aca="false">'CAC and HP Upgrades'!AB171/'CAC and HP Upgrades'!$K171</f>
        <v>0.965166849108305</v>
      </c>
      <c r="AG34" s="18" t="n">
        <f aca="false">AF34-AE34</f>
        <v>-3.67216891993258</v>
      </c>
      <c r="AH34" s="16" t="n">
        <f aca="false">AF34/AE34</f>
        <v>0.208129602249596</v>
      </c>
      <c r="AI34" s="21" t="s">
        <v>44</v>
      </c>
      <c r="AJ34" s="21" t="s">
        <v>45</v>
      </c>
      <c r="AK34" s="22" t="n">
        <f aca="false">VLOOKUP(A34,'CAC and HP Upgrades'!$B$141:$R$185,17,0)</f>
        <v>366.318592022044</v>
      </c>
      <c r="AL34" s="23" t="n">
        <f aca="false">K34*U34*0.8</f>
        <v>154.69380149175</v>
      </c>
    </row>
    <row r="35" customFormat="false" ht="45" hidden="false" customHeight="false" outlineLevel="0" collapsed="false">
      <c r="A35" s="12" t="str">
        <f aca="false">'CAC and HP Upgrades'!B172</f>
        <v>Post92 Single Family Construction with 1/2 Basement (&gt;50% of Supply Ducts Outside) Upgrade to SEER 13 Central Air Conditioner w/PTCS Specification - Cooling Zone 2</v>
      </c>
      <c r="B35" s="13" t="str">
        <f aca="false">VLOOKUP($A35,LookupTable!$A$3:$D$38,2,0)</f>
        <v>Central Air Conditioner shall meet Energy Star qualification requirements. Central Air Conditioner, duct system and controls shall be installed in substantial compliance with the PTCS Specification for Air Source Heat Pump Installation.</v>
      </c>
      <c r="C35" s="13" t="str">
        <f aca="false">VLOOKUP($A35,LookupTable!$A$3:$D$38,3,0)</f>
        <v>Single Family Dwellings built after 1992 with 1/2 Basement (&gt;50% of Supply Ducts Outside) and existing or proposed heat pump system</v>
      </c>
      <c r="D35" s="13" t="str">
        <f aca="false">VLOOKUP($A35,LookupTable!$A$3:$D$38,4,0)</f>
        <v>Cooling Zone 2</v>
      </c>
      <c r="E35" s="14" t="n">
        <f aca="false">'CAC and HP Upgrades'!E172</f>
        <v>960.65</v>
      </c>
      <c r="F35" s="14" t="n">
        <f aca="false">'CAC and HP Upgrades'!F172</f>
        <v>11.96</v>
      </c>
      <c r="G35" s="14" t="n">
        <f aca="false">'CAC and HP Upgrades'!G172</f>
        <v>15.6881656646729</v>
      </c>
      <c r="H35" s="15" t="n">
        <f aca="false">'CAC and HP Upgrades'!C172</f>
        <v>18</v>
      </c>
      <c r="I35" s="15" t="s">
        <v>41</v>
      </c>
      <c r="J35" s="15" t="n">
        <f aca="false">'CAC and HP Upgrades'!D172</f>
        <v>170.279397769643</v>
      </c>
      <c r="K35" s="15" t="n">
        <f aca="false">'CAC and HP Upgrades'!K172</f>
        <v>183.263201849579</v>
      </c>
      <c r="L35" s="16" t="n">
        <f aca="false">'CAC and HP Upgrades'!J172</f>
        <v>0</v>
      </c>
      <c r="M35" s="16" t="n">
        <f aca="false">'CAC and HP Upgrades'!L172</f>
        <v>0</v>
      </c>
      <c r="N35" s="17" t="n">
        <f aca="false">'CAC and HP Upgrades'!N172/'CAC and HP Upgrades'!K172</f>
        <v>5.24189649033492</v>
      </c>
      <c r="O35" s="17" t="n">
        <f aca="false">('CAC and HP Upgrades'!O172/'CAC and HP Upgrades'!$K172)</f>
        <v>0.82605199485675</v>
      </c>
      <c r="P35" s="17" t="n">
        <f aca="false">('CAC and HP Upgrades'!P172/'CAC and HP Upgrades'!$K172)</f>
        <v>0.0856045594878868</v>
      </c>
      <c r="Q35" s="17" t="n">
        <f aca="false">('CAC and HP Upgrades'!N172/'CAC and HP Upgrades'!$K172)</f>
        <v>5.24189649033492</v>
      </c>
      <c r="R35" s="18" t="n">
        <f aca="false">'CAC and HP Upgrades'!S172/'CAC and HP Upgrades'!$K172</f>
        <v>0.71016199337092</v>
      </c>
      <c r="S35" s="18" t="n">
        <f aca="false">'CAC and HP Upgrades'!T172/'CAC and HP Upgrades'!$K172</f>
        <v>0</v>
      </c>
      <c r="T35" s="18" t="n">
        <f aca="false">'CAC and HP Upgrades'!U172/'CAC and HP Upgrades'!$K172</f>
        <v>0.0849901720748337</v>
      </c>
      <c r="U35" s="18" t="n">
        <f aca="false">'CAC and HP Upgrades'!V172/'CAC and HP Upgrades'!$K172</f>
        <v>0.795152165445754</v>
      </c>
      <c r="V35" s="18" t="n">
        <f aca="false">U35-Q35</f>
        <v>-4.44674432488916</v>
      </c>
      <c r="W35" s="16" t="n">
        <f aca="false">U35/Q35</f>
        <v>0.151691695345734</v>
      </c>
      <c r="X35" s="16" t="n">
        <f aca="false">'CAC and HP Upgrades'!Y172/'CAC and HP Upgrades'!D172</f>
        <v>0.182978354447756</v>
      </c>
      <c r="Y35" s="19" t="n">
        <f aca="false">'CAC and HP Upgrades'!M172</f>
        <v>0.123061507940292</v>
      </c>
      <c r="Z35" s="16" t="n">
        <f aca="false">'CAC and HP Upgrades'!Y172/'CAC and HP Upgrades'!K172</f>
        <v>0.170014731194198</v>
      </c>
      <c r="AA35" s="18" t="s">
        <v>42</v>
      </c>
      <c r="AB35" s="20" t="s">
        <v>43</v>
      </c>
      <c r="AC35" s="18" t="n">
        <f aca="false">'CAC and HP Upgrades'!Z172/'CAC and HP Upgrades'!$K172</f>
        <v>0</v>
      </c>
      <c r="AD35" s="18" t="n">
        <f aca="false">'CAC and HP Upgrades'!AA172/'CAC and HP Upgrades'!$K172</f>
        <v>0</v>
      </c>
      <c r="AE35" s="18" t="n">
        <f aca="false">'CAC and HP Upgrades'!AC172/'CAC and HP Upgrades'!$K172</f>
        <v>6.15355312605767</v>
      </c>
      <c r="AF35" s="18" t="n">
        <f aca="false">'CAC and HP Upgrades'!AB172/'CAC and HP Upgrades'!$K172</f>
        <v>0.965166906676118</v>
      </c>
      <c r="AG35" s="18" t="n">
        <f aca="false">AF35-AE35</f>
        <v>-5.18838621938155</v>
      </c>
      <c r="AH35" s="16" t="n">
        <f aca="false">AF35/AE35</f>
        <v>0.156847090925249</v>
      </c>
      <c r="AI35" s="21" t="s">
        <v>44</v>
      </c>
      <c r="AJ35" s="21" t="s">
        <v>45</v>
      </c>
      <c r="AK35" s="22" t="n">
        <f aca="false">VLOOKUP(A35,'CAC and HP Upgrades'!$B$141:$R$185,17,0)</f>
        <v>486.089649172958</v>
      </c>
      <c r="AL35" s="23" t="n">
        <f aca="false">K35*U35*0.8</f>
        <v>116.577705437772</v>
      </c>
    </row>
    <row r="36" customFormat="false" ht="45" hidden="false" customHeight="false" outlineLevel="0" collapsed="false">
      <c r="A36" s="12" t="str">
        <f aca="false">'CAC and HP Upgrades'!B173</f>
        <v>Pre80 Single Family Construction with 1/2 Basement (&gt;50% of Supply Ducts Outside) Upgrade to SEER 13 Central Air Conditioner w/PTCS Specification - Cooling Zone 2</v>
      </c>
      <c r="B36" s="13" t="str">
        <f aca="false">VLOOKUP($A36,LookupTable!$A$3:$D$38,2,0)</f>
        <v>Central Air Conditioner shall meet Energy Star qualification requirements. Central Air Conditioner, duct system and controls shall be installed in substantial compliance with the PTCS Specification for Air Source Heat Pump Installation.</v>
      </c>
      <c r="C36" s="13" t="str">
        <f aca="false">VLOOKUP($A36,LookupTable!$A$3:$D$38,3,0)</f>
        <v>Single Family Dwellings built prior to 1980 with 1/2 Basement (&gt;50% of Supply Ducts Outside) and existing or proposed heat pump system</v>
      </c>
      <c r="D36" s="13" t="str">
        <f aca="false">VLOOKUP($A36,LookupTable!$A$3:$D$38,4,0)</f>
        <v>Cooling Zone 2</v>
      </c>
      <c r="E36" s="14" t="n">
        <f aca="false">'CAC and HP Upgrades'!E173</f>
        <v>960.65</v>
      </c>
      <c r="F36" s="14" t="n">
        <f aca="false">'CAC and HP Upgrades'!F173</f>
        <v>11.96</v>
      </c>
      <c r="G36" s="14" t="n">
        <f aca="false">'CAC and HP Upgrades'!G173</f>
        <v>15.6881656646729</v>
      </c>
      <c r="H36" s="15" t="n">
        <f aca="false">'CAC and HP Upgrades'!C173</f>
        <v>18</v>
      </c>
      <c r="I36" s="15" t="s">
        <v>41</v>
      </c>
      <c r="J36" s="15" t="n">
        <f aca="false">'CAC and HP Upgrades'!D173</f>
        <v>136.977016855116</v>
      </c>
      <c r="K36" s="15" t="n">
        <f aca="false">'CAC and HP Upgrades'!K173</f>
        <v>147.421514390318</v>
      </c>
      <c r="L36" s="16" t="n">
        <f aca="false">'CAC and HP Upgrades'!J173</f>
        <v>0</v>
      </c>
      <c r="M36" s="16" t="n">
        <f aca="false">'CAC and HP Upgrades'!L173</f>
        <v>0</v>
      </c>
      <c r="N36" s="17" t="n">
        <f aca="false">'CAC and HP Upgrades'!N173/'CAC and HP Upgrades'!K173</f>
        <v>6.51632659287033</v>
      </c>
      <c r="O36" s="17" t="n">
        <f aca="false">('CAC and HP Upgrades'!O173/'CAC and HP Upgrades'!$K173)</f>
        <v>1.02688494347486</v>
      </c>
      <c r="P36" s="17" t="n">
        <f aca="false">('CAC and HP Upgrades'!P173/'CAC and HP Upgrades'!$K173)</f>
        <v>0.10641707032758</v>
      </c>
      <c r="Q36" s="17" t="n">
        <f aca="false">('CAC and HP Upgrades'!N173/'CAC and HP Upgrades'!$K173)</f>
        <v>6.51632659287033</v>
      </c>
      <c r="R36" s="18" t="n">
        <f aca="false">'CAC and HP Upgrades'!S173/'CAC and HP Upgrades'!$K173</f>
        <v>0.71016199337092</v>
      </c>
      <c r="S36" s="18" t="n">
        <f aca="false">'CAC and HP Upgrades'!T173/'CAC and HP Upgrades'!$K173</f>
        <v>0</v>
      </c>
      <c r="T36" s="18" t="n">
        <f aca="false">'CAC and HP Upgrades'!U173/'CAC and HP Upgrades'!$K173</f>
        <v>0.0849901718652295</v>
      </c>
      <c r="U36" s="18" t="n">
        <f aca="false">'CAC and HP Upgrades'!V173/'CAC and HP Upgrades'!$K173</f>
        <v>0.795152165236149</v>
      </c>
      <c r="V36" s="18" t="n">
        <f aca="false">U36-Q36</f>
        <v>-5.72117442763418</v>
      </c>
      <c r="W36" s="16" t="n">
        <f aca="false">U36/Q36</f>
        <v>0.122024602957461</v>
      </c>
      <c r="X36" s="16" t="n">
        <f aca="false">'CAC and HP Upgrades'!Y173/'CAC and HP Upgrades'!D173</f>
        <v>0.182978356496899</v>
      </c>
      <c r="Y36" s="19" t="n">
        <f aca="false">'CAC and HP Upgrades'!M173</f>
        <v>0.0989937633275986</v>
      </c>
      <c r="Z36" s="16" t="n">
        <f aca="false">'CAC and HP Upgrades'!Y173/'CAC and HP Upgrades'!K173</f>
        <v>0.170014733098164</v>
      </c>
      <c r="AA36" s="18" t="s">
        <v>42</v>
      </c>
      <c r="AB36" s="20" t="s">
        <v>43</v>
      </c>
      <c r="AC36" s="18" t="n">
        <f aca="false">'CAC and HP Upgrades'!Z173/'CAC and HP Upgrades'!$K173</f>
        <v>0</v>
      </c>
      <c r="AD36" s="18" t="n">
        <f aca="false">'CAC and HP Upgrades'!AA173/'CAC and HP Upgrades'!$K173</f>
        <v>0</v>
      </c>
      <c r="AE36" s="18" t="n">
        <f aca="false">'CAC and HP Upgrades'!AC173/'CAC and HP Upgrades'!$K173</f>
        <v>7.64962870783585</v>
      </c>
      <c r="AF36" s="18" t="n">
        <f aca="false">'CAC and HP Upgrades'!AB173/'CAC and HP Upgrades'!$K173</f>
        <v>0.965166870539763</v>
      </c>
      <c r="AG36" s="18" t="n">
        <f aca="false">AF36-AE36</f>
        <v>-6.68446183729609</v>
      </c>
      <c r="AH36" s="16" t="n">
        <f aca="false">AF36/AE36</f>
        <v>0.126171727727269</v>
      </c>
      <c r="AI36" s="21" t="s">
        <v>44</v>
      </c>
      <c r="AJ36" s="21" t="s">
        <v>45</v>
      </c>
      <c r="AK36" s="22" t="n">
        <f aca="false">VLOOKUP(A36,'CAC and HP Upgrades'!$B$141:$R$185,17,0)</f>
        <v>604.269640437401</v>
      </c>
      <c r="AL36" s="23" t="n">
        <f aca="false">K36*U36*0.8</f>
        <v>93.7780290958828</v>
      </c>
    </row>
    <row r="37" customFormat="false" ht="56.25" hidden="false" customHeight="false" outlineLevel="0" collapsed="false">
      <c r="A37" s="12" t="str">
        <f aca="false">'CAC and HP Upgrades'!B174</f>
        <v>Post79/Pre93 Single Family Construction with 1/2 Basement (&gt;50% of Supply Ducts Outside) Upgrade to SEER 13 Central Air Conditioner w/PTCS Specification - Cooling Zone 1</v>
      </c>
      <c r="B37" s="13" t="str">
        <f aca="false">VLOOKUP($A37,LookupTable!$A$3:$D$38,2,0)</f>
        <v>Central Air Conditioner shall meet Energy Star qualification requirements. Central Air Conditioner, duct system and controls shall be installed in substantial compliance with the PTCS Specification for Air Source Heat Pump Installation.</v>
      </c>
      <c r="C37" s="13" t="str">
        <f aca="false">VLOOKUP($A37,LookupTable!$A$3:$D$38,3,0)</f>
        <v>Single Family Dwellings built between to 1980 and 1992 with 1/2 Basement (&gt;50% of Supply Ducts Outside) and existing heat pump system</v>
      </c>
      <c r="D37" s="13" t="str">
        <f aca="false">VLOOKUP($A37,LookupTable!$A$3:$D$38,4,0)</f>
        <v>Cooling Zone 1</v>
      </c>
      <c r="E37" s="14" t="n">
        <f aca="false">'CAC and HP Upgrades'!E174</f>
        <v>960.65</v>
      </c>
      <c r="F37" s="14" t="n">
        <f aca="false">'CAC and HP Upgrades'!F174</f>
        <v>11.96</v>
      </c>
      <c r="G37" s="14" t="n">
        <f aca="false">'CAC and HP Upgrades'!G174</f>
        <v>15.6881656646729</v>
      </c>
      <c r="H37" s="15" t="n">
        <f aca="false">'CAC and HP Upgrades'!C174</f>
        <v>18</v>
      </c>
      <c r="I37" s="15" t="s">
        <v>41</v>
      </c>
      <c r="J37" s="15" t="n">
        <f aca="false">'CAC and HP Upgrades'!D174</f>
        <v>112.415964204021</v>
      </c>
      <c r="K37" s="15" t="n">
        <f aca="false">'CAC and HP Upgrades'!K174</f>
        <v>120.987681474577</v>
      </c>
      <c r="L37" s="16" t="n">
        <f aca="false">'CAC and HP Upgrades'!J174</f>
        <v>0</v>
      </c>
      <c r="M37" s="16" t="n">
        <f aca="false">'CAC and HP Upgrades'!L174</f>
        <v>0</v>
      </c>
      <c r="N37" s="17" t="n">
        <f aca="false">'CAC and HP Upgrades'!N174/'CAC and HP Upgrades'!K174</f>
        <v>7.94003755485389</v>
      </c>
      <c r="O37" s="17" t="n">
        <f aca="false">('CAC and HP Upgrades'!O174/'CAC and HP Upgrades'!$K174)</f>
        <v>1.25124253665022</v>
      </c>
      <c r="P37" s="17" t="n">
        <f aca="false">('CAC and HP Upgrades'!P174/'CAC and HP Upgrades'!$K174)</f>
        <v>0.129667462616591</v>
      </c>
      <c r="Q37" s="17" t="n">
        <f aca="false">('CAC and HP Upgrades'!N174/'CAC and HP Upgrades'!$K174)</f>
        <v>7.94003755485389</v>
      </c>
      <c r="R37" s="18" t="n">
        <f aca="false">'CAC and HP Upgrades'!S174/'CAC and HP Upgrades'!$K174</f>
        <v>0.664436202769694</v>
      </c>
      <c r="S37" s="18" t="n">
        <f aca="false">'CAC and HP Upgrades'!T174/'CAC and HP Upgrades'!$K174</f>
        <v>0</v>
      </c>
      <c r="T37" s="18" t="n">
        <f aca="false">'CAC and HP Upgrades'!U174/'CAC and HP Upgrades'!$K174</f>
        <v>0.0804175916530114</v>
      </c>
      <c r="U37" s="18" t="n">
        <f aca="false">'CAC and HP Upgrades'!V174/'CAC and HP Upgrades'!$K174</f>
        <v>0.744853794422706</v>
      </c>
      <c r="V37" s="18" t="n">
        <f aca="false">U37-Q37</f>
        <v>-7.19518376043118</v>
      </c>
      <c r="W37" s="16" t="n">
        <f aca="false">U37/Q37</f>
        <v>0.0938098578598489</v>
      </c>
      <c r="X37" s="16" t="n">
        <f aca="false">'CAC and HP Upgrades'!Y174/'CAC and HP Upgrades'!D174</f>
        <v>0.182978343292213</v>
      </c>
      <c r="Y37" s="19" t="n">
        <f aca="false">'CAC and HP Upgrades'!M174</f>
        <v>0.0812434032559395</v>
      </c>
      <c r="Z37" s="16" t="n">
        <f aca="false">'CAC and HP Upgrades'!Y174/'CAC and HP Upgrades'!K174</f>
        <v>0.170014720829001</v>
      </c>
      <c r="AA37" s="18" t="s">
        <v>42</v>
      </c>
      <c r="AB37" s="20" t="s">
        <v>43</v>
      </c>
      <c r="AC37" s="18" t="n">
        <f aca="false">'CAC and HP Upgrades'!Z174/'CAC and HP Upgrades'!$K174</f>
        <v>0</v>
      </c>
      <c r="AD37" s="18" t="n">
        <f aca="false">'CAC and HP Upgrades'!AA174/'CAC and HP Upgrades'!$K174</f>
        <v>0</v>
      </c>
      <c r="AE37" s="18" t="n">
        <f aca="false">'CAC and HP Upgrades'!AC174/'CAC and HP Upgrades'!$K174</f>
        <v>9.32094767738627</v>
      </c>
      <c r="AF37" s="18" t="n">
        <f aca="false">'CAC and HP Upgrades'!AB174/'CAC and HP Upgrades'!$K174</f>
        <v>0.914868514591947</v>
      </c>
      <c r="AG37" s="18" t="n">
        <f aca="false">AF37-AE37</f>
        <v>-8.40607916279432</v>
      </c>
      <c r="AH37" s="16" t="n">
        <f aca="false">AF37/AE37</f>
        <v>0.0981518774975561</v>
      </c>
      <c r="AI37" s="21" t="s">
        <v>44</v>
      </c>
      <c r="AJ37" s="21" t="s">
        <v>45</v>
      </c>
      <c r="AK37" s="22" t="n">
        <f aca="false">VLOOKUP(A37,'CAC and HP Upgrades'!$B$141:$R$185,17,0)</f>
        <v>736.292690360324</v>
      </c>
      <c r="AL37" s="23" t="n">
        <f aca="false">K37*U37*0.8</f>
        <v>72.0945068997958</v>
      </c>
    </row>
    <row r="38" customFormat="false" ht="45" hidden="false" customHeight="false" outlineLevel="0" collapsed="false">
      <c r="A38" s="12" t="str">
        <f aca="false">'CAC and HP Upgrades'!B175</f>
        <v>Post92 Single Family Construction with 1/2 Basement (&gt;50% of Supply Ducts Outside) Upgrade to SEER 13 Central Air Conditioner w/PTCS Specification - Cooling Zone 1</v>
      </c>
      <c r="B38" s="13" t="str">
        <f aca="false">VLOOKUP($A38,LookupTable!$A$3:$D$38,2,0)</f>
        <v>Central Air Conditioner shall meet Energy Star qualification requirements. Central Air Conditioner, duct system and controls shall be installed in substantial compliance with the PTCS Specification for Air Source Heat Pump Installation.</v>
      </c>
      <c r="C38" s="13" t="str">
        <f aca="false">VLOOKUP($A38,LookupTable!$A$3:$D$38,3,0)</f>
        <v>Single Family Dwellings built after 1992 with 1/2 Basement (&gt;50% of Supply Ducts Outside) and existing or proposed heat pump system</v>
      </c>
      <c r="D38" s="13" t="str">
        <f aca="false">VLOOKUP($A38,LookupTable!$A$3:$D$38,4,0)</f>
        <v>Cooling Zone 1</v>
      </c>
      <c r="E38" s="14" t="n">
        <f aca="false">'CAC and HP Upgrades'!E175</f>
        <v>960.65</v>
      </c>
      <c r="F38" s="14" t="n">
        <f aca="false">'CAC and HP Upgrades'!F175</f>
        <v>11.96</v>
      </c>
      <c r="G38" s="14" t="n">
        <f aca="false">'CAC and HP Upgrades'!G175</f>
        <v>15.6881656646729</v>
      </c>
      <c r="H38" s="15" t="n">
        <f aca="false">'CAC and HP Upgrades'!C175</f>
        <v>18</v>
      </c>
      <c r="I38" s="15" t="s">
        <v>41</v>
      </c>
      <c r="J38" s="15" t="n">
        <f aca="false">'CAC and HP Upgrades'!D175</f>
        <v>82.022637049631</v>
      </c>
      <c r="K38" s="15" t="n">
        <f aca="false">'CAC and HP Upgrades'!K175</f>
        <v>88.2768631246654</v>
      </c>
      <c r="L38" s="16" t="n">
        <f aca="false">'CAC and HP Upgrades'!J175</f>
        <v>0</v>
      </c>
      <c r="M38" s="16" t="n">
        <f aca="false">'CAC and HP Upgrades'!L175</f>
        <v>0</v>
      </c>
      <c r="N38" s="17" t="n">
        <f aca="false">'CAC and HP Upgrades'!N175/'CAC and HP Upgrades'!K175</f>
        <v>10.8822028851004</v>
      </c>
      <c r="O38" s="17" t="n">
        <f aca="false">('CAC and HP Upgrades'!O175/'CAC and HP Upgrades'!$K175)</f>
        <v>1.7148880025097</v>
      </c>
      <c r="P38" s="17" t="n">
        <f aca="false">('CAC and HP Upgrades'!P175/'CAC and HP Upgrades'!$K175)</f>
        <v>0.177715486361561</v>
      </c>
      <c r="Q38" s="17" t="n">
        <f aca="false">('CAC and HP Upgrades'!N175/'CAC and HP Upgrades'!$K175)</f>
        <v>10.8822028851004</v>
      </c>
      <c r="R38" s="18" t="n">
        <f aca="false">'CAC and HP Upgrades'!S175/'CAC and HP Upgrades'!$K175</f>
        <v>0.664436202769695</v>
      </c>
      <c r="S38" s="18" t="n">
        <f aca="false">'CAC and HP Upgrades'!T175/'CAC and HP Upgrades'!$K175</f>
        <v>0</v>
      </c>
      <c r="T38" s="18" t="n">
        <f aca="false">'CAC and HP Upgrades'!U175/'CAC and HP Upgrades'!$K175</f>
        <v>0.080417593018567</v>
      </c>
      <c r="U38" s="18" t="n">
        <f aca="false">'CAC and HP Upgrades'!V175/'CAC and HP Upgrades'!$K175</f>
        <v>0.744853795788262</v>
      </c>
      <c r="V38" s="18" t="n">
        <f aca="false">U38-Q38</f>
        <v>-10.1373490893121</v>
      </c>
      <c r="W38" s="16" t="n">
        <f aca="false">U38/Q38</f>
        <v>0.0684469682887548</v>
      </c>
      <c r="X38" s="16" t="n">
        <f aca="false">'CAC and HP Upgrades'!Y175/'CAC and HP Upgrades'!D175</f>
        <v>0.182978347498099</v>
      </c>
      <c r="Y38" s="19" t="n">
        <f aca="false">'CAC and HP Upgrades'!M175</f>
        <v>0.0592780448496342</v>
      </c>
      <c r="Z38" s="16" t="n">
        <f aca="false">'CAC and HP Upgrades'!Y175/'CAC and HP Upgrades'!K175</f>
        <v>0.17001472473691</v>
      </c>
      <c r="AA38" s="18" t="s">
        <v>42</v>
      </c>
      <c r="AB38" s="20" t="s">
        <v>43</v>
      </c>
      <c r="AC38" s="18" t="n">
        <f aca="false">'CAC and HP Upgrades'!Z175/'CAC and HP Upgrades'!$K175</f>
        <v>0</v>
      </c>
      <c r="AD38" s="18" t="n">
        <f aca="false">'CAC and HP Upgrades'!AA175/'CAC and HP Upgrades'!$K175</f>
        <v>0</v>
      </c>
      <c r="AE38" s="18" t="n">
        <f aca="false">'CAC and HP Upgrades'!AC175/'CAC and HP Upgrades'!$K175</f>
        <v>12.774806542913</v>
      </c>
      <c r="AF38" s="18" t="n">
        <f aca="false">'CAC and HP Upgrades'!AB175/'CAC and HP Upgrades'!$K175</f>
        <v>0.914868556955202</v>
      </c>
      <c r="AG38" s="18" t="n">
        <f aca="false">AF38-AE38</f>
        <v>-11.8599379859578</v>
      </c>
      <c r="AH38" s="16" t="n">
        <f aca="false">AF38/AE38</f>
        <v>0.0716150615574478</v>
      </c>
      <c r="AI38" s="21" t="s">
        <v>44</v>
      </c>
      <c r="AJ38" s="21" t="s">
        <v>45</v>
      </c>
      <c r="AK38" s="22" t="n">
        <f aca="false">VLOOKUP(A38,'CAC and HP Upgrades'!$B$141:$R$185,17,0)</f>
        <v>1009.12450148542</v>
      </c>
      <c r="AL38" s="23" t="n">
        <f aca="false">K38*U38*0.8</f>
        <v>52.6026852629503</v>
      </c>
    </row>
    <row r="39" customFormat="false" ht="45" hidden="false" customHeight="false" outlineLevel="0" collapsed="false">
      <c r="A39" s="12" t="str">
        <f aca="false">'CAC and HP Upgrades'!B176</f>
        <v>Pre80 Single Family Construction with 1/2 Basement (&gt;50% of Supply Ducts Outside) Upgrade to SEER 13 Central Air Conditioner w/PTCS Specification - Cooling Zone 1</v>
      </c>
      <c r="B39" s="13" t="str">
        <f aca="false">VLOOKUP($A39,LookupTable!$A$3:$D$38,2,0)</f>
        <v>Central Air Conditioner shall meet Energy Star qualification requirements. Central Air Conditioner, duct system and controls shall be installed in substantial compliance with the PTCS Specification for Air Source Heat Pump Installation.</v>
      </c>
      <c r="C39" s="13" t="str">
        <f aca="false">VLOOKUP($A39,LookupTable!$A$3:$D$38,3,0)</f>
        <v>Single Family Dwellings built prior to 1980 with 1/2 Basement (&gt;50% of Supply Ducts Outside) and existing or proposed heat pump system</v>
      </c>
      <c r="D39" s="13" t="str">
        <f aca="false">VLOOKUP($A39,LookupTable!$A$3:$D$38,4,0)</f>
        <v>Cooling Zone 1</v>
      </c>
      <c r="E39" s="14" t="n">
        <f aca="false">'CAC and HP Upgrades'!E176</f>
        <v>960.65</v>
      </c>
      <c r="F39" s="14" t="n">
        <f aca="false">'CAC and HP Upgrades'!F176</f>
        <v>11.96</v>
      </c>
      <c r="G39" s="14" t="n">
        <f aca="false">'CAC and HP Upgrades'!G176</f>
        <v>15.6881656646729</v>
      </c>
      <c r="H39" s="15" t="n">
        <f aca="false">'CAC and HP Upgrades'!C176</f>
        <v>18</v>
      </c>
      <c r="I39" s="15" t="s">
        <v>41</v>
      </c>
      <c r="J39" s="15" t="n">
        <f aca="false">'CAC and HP Upgrades'!D176</f>
        <v>62.6259539908899</v>
      </c>
      <c r="K39" s="15" t="n">
        <f aca="false">'CAC and HP Upgrades'!K176</f>
        <v>67.4011829826953</v>
      </c>
      <c r="L39" s="16" t="n">
        <f aca="false">'CAC and HP Upgrades'!J176</f>
        <v>0</v>
      </c>
      <c r="M39" s="16" t="n">
        <f aca="false">'CAC and HP Upgrades'!L176</f>
        <v>0</v>
      </c>
      <c r="N39" s="17" t="n">
        <f aca="false">'CAC and HP Upgrades'!N176/'CAC and HP Upgrades'!K176</f>
        <v>14.2526687525571</v>
      </c>
      <c r="O39" s="17" t="n">
        <f aca="false">('CAC and HP Upgrades'!O176/'CAC and HP Upgrades'!$K176)</f>
        <v>2.24602784064705</v>
      </c>
      <c r="P39" s="17" t="n">
        <f aca="false">('CAC and HP Upgrades'!P176/'CAC and HP Upgrades'!$K176)</f>
        <v>0.232758016557375</v>
      </c>
      <c r="Q39" s="17" t="n">
        <f aca="false">('CAC and HP Upgrades'!N176/'CAC and HP Upgrades'!$K176)</f>
        <v>14.2526687525571</v>
      </c>
      <c r="R39" s="18" t="n">
        <f aca="false">'CAC and HP Upgrades'!S176/'CAC and HP Upgrades'!$K176</f>
        <v>0.664436202769693</v>
      </c>
      <c r="S39" s="18" t="n">
        <f aca="false">'CAC and HP Upgrades'!T176/'CAC and HP Upgrades'!$K176</f>
        <v>0</v>
      </c>
      <c r="T39" s="18" t="n">
        <f aca="false">'CAC and HP Upgrades'!U176/'CAC and HP Upgrades'!$K176</f>
        <v>0.0804175926771262</v>
      </c>
      <c r="U39" s="18" t="n">
        <f aca="false">'CAC and HP Upgrades'!V176/'CAC and HP Upgrades'!$K176</f>
        <v>0.744853795446819</v>
      </c>
      <c r="V39" s="18" t="n">
        <f aca="false">U39-Q39</f>
        <v>-13.5078149571103</v>
      </c>
      <c r="W39" s="16" t="n">
        <f aca="false">U39/Q39</f>
        <v>0.0522606543643402</v>
      </c>
      <c r="X39" s="16" t="n">
        <f aca="false">'CAC and HP Upgrades'!Y176/'CAC and HP Upgrades'!D176</f>
        <v>0.182978372492192</v>
      </c>
      <c r="Y39" s="19" t="n">
        <f aca="false">'CAC and HP Upgrades'!M176</f>
        <v>0.0452599935233593</v>
      </c>
      <c r="Z39" s="16" t="n">
        <f aca="false">'CAC and HP Upgrades'!Y176/'CAC and HP Upgrades'!K176</f>
        <v>0.170014747960225</v>
      </c>
      <c r="AA39" s="18" t="s">
        <v>42</v>
      </c>
      <c r="AB39" s="20" t="s">
        <v>43</v>
      </c>
      <c r="AC39" s="18" t="n">
        <f aca="false">'CAC and HP Upgrades'!Z176/'CAC and HP Upgrades'!$K176</f>
        <v>0</v>
      </c>
      <c r="AD39" s="18" t="n">
        <f aca="false">'CAC and HP Upgrades'!AA176/'CAC and HP Upgrades'!$K176</f>
        <v>0</v>
      </c>
      <c r="AE39" s="18" t="n">
        <f aca="false">'CAC and HP Upgrades'!AC176/'CAC and HP Upgrades'!$K176</f>
        <v>16.7314548310279</v>
      </c>
      <c r="AF39" s="18" t="n">
        <f aca="false">'CAC and HP Upgrades'!AB176/'CAC and HP Upgrades'!$K176</f>
        <v>0.914868560725901</v>
      </c>
      <c r="AG39" s="18" t="n">
        <f aca="false">AF39-AE39</f>
        <v>-15.816586270302</v>
      </c>
      <c r="AH39" s="16" t="n">
        <f aca="false">AF39/AE39</f>
        <v>0.0546795583507365</v>
      </c>
      <c r="AI39" s="21" t="s">
        <v>44</v>
      </c>
      <c r="AJ39" s="21" t="s">
        <v>45</v>
      </c>
      <c r="AK39" s="22" t="n">
        <f aca="false">VLOOKUP(A39,'CAC and HP Upgrades'!$B$141:$R$185,17,0)</f>
        <v>1321.67332309651</v>
      </c>
      <c r="AL39" s="23" t="n">
        <f aca="false">K39*U39*0.8</f>
        <v>40.163221569812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18</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18</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c r="E14" s="45"/>
      <c r="F14" s="34"/>
      <c r="G14" s="34"/>
      <c r="H14" s="34"/>
      <c r="I14" s="0"/>
    </row>
    <row r="15" customFormat="false" ht="14.25" hidden="false" customHeight="false" outlineLevel="0" collapsed="false">
      <c r="A15" s="27" t="s">
        <v>75</v>
      </c>
      <c r="B15" s="32" t="n">
        <v>0.05</v>
      </c>
      <c r="C15" s="29"/>
      <c r="D15" s="27"/>
      <c r="E15" s="45"/>
      <c r="F15" s="34"/>
      <c r="G15" s="47"/>
      <c r="H15" s="34"/>
      <c r="I15" s="0"/>
    </row>
    <row r="16" customFormat="false" ht="14.25" hidden="false" customHeight="false" outlineLevel="0" collapsed="false">
      <c r="A16" s="27" t="s">
        <v>76</v>
      </c>
      <c r="B16" s="46" t="n">
        <v>20</v>
      </c>
      <c r="C16" s="29"/>
      <c r="D16" s="27"/>
      <c r="E16" s="45"/>
      <c r="F16" s="29"/>
      <c r="G16" s="34"/>
      <c r="H16" s="34"/>
      <c r="I16" s="34"/>
    </row>
    <row r="17" customFormat="false" ht="14.25" hidden="false" customHeight="false" outlineLevel="0" collapsed="false">
      <c r="A17" s="27" t="s">
        <v>77</v>
      </c>
      <c r="B17" s="48" t="n">
        <v>0</v>
      </c>
      <c r="C17" s="29"/>
      <c r="D17" s="27"/>
      <c r="E17" s="45"/>
      <c r="F17" s="29"/>
      <c r="G17" s="34"/>
      <c r="H17" s="0"/>
      <c r="I17" s="34"/>
    </row>
    <row r="18" customFormat="false" ht="14.25" hidden="false" customHeight="false" outlineLevel="0" collapsed="false">
      <c r="A18" s="27" t="s">
        <v>78</v>
      </c>
      <c r="B18" s="39" t="n">
        <v>0.1</v>
      </c>
      <c r="C18" s="29"/>
      <c r="D18" s="34"/>
      <c r="E18" s="34"/>
      <c r="F18" s="29"/>
      <c r="G18" s="34"/>
      <c r="H18" s="34"/>
      <c r="I18" s="34"/>
    </row>
    <row r="19" customFormat="false" ht="15" hidden="false" customHeight="true" outlineLevel="0" collapsed="false">
      <c r="A19" s="27" t="s">
        <v>79</v>
      </c>
      <c r="B19" s="39" t="n">
        <v>0.2</v>
      </c>
      <c r="C19" s="0"/>
      <c r="D19" s="0"/>
      <c r="E19" s="0"/>
      <c r="F19" s="34"/>
      <c r="G19" s="34"/>
      <c r="H19" s="34"/>
      <c r="I19" s="34"/>
    </row>
    <row r="20" customFormat="false" ht="15" hidden="false" customHeight="true" outlineLevel="0" collapsed="false">
      <c r="A20" s="27" t="s">
        <v>80</v>
      </c>
      <c r="B20" s="49" t="n">
        <v>0.25</v>
      </c>
      <c r="C20" s="0"/>
      <c r="D20" s="0"/>
      <c r="E20" s="0"/>
      <c r="F20" s="34"/>
      <c r="G20" s="34"/>
      <c r="H20" s="34"/>
      <c r="I20" s="34"/>
    </row>
    <row r="21" customFormat="false" ht="37.5" hidden="false" customHeight="true" outlineLevel="0" collapsed="false">
      <c r="A21" s="27" t="s">
        <v>81</v>
      </c>
      <c r="B21" s="50" t="s">
        <v>82</v>
      </c>
      <c r="C21" s="50"/>
      <c r="D21" s="50"/>
      <c r="E21" s="51"/>
      <c r="F21" s="34"/>
      <c r="G21" s="34"/>
      <c r="H21" s="52"/>
      <c r="I21" s="34"/>
    </row>
    <row r="22" customFormat="false" ht="14.25" hidden="false" customHeight="false" outlineLevel="0" collapsed="false">
      <c r="A22" s="27" t="s">
        <v>83</v>
      </c>
      <c r="B22" s="53" t="s">
        <v>84</v>
      </c>
      <c r="C22" s="29"/>
      <c r="D22" s="29"/>
      <c r="E22" s="29"/>
      <c r="F22" s="34"/>
      <c r="G22" s="34"/>
      <c r="H22" s="34"/>
      <c r="I22" s="34"/>
    </row>
    <row r="23" customFormat="false" ht="14.25" hidden="false" customHeight="false" outlineLevel="0" collapsed="false">
      <c r="A23" s="27" t="s">
        <v>85</v>
      </c>
      <c r="B23" s="53" t="s">
        <v>86</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5" width="139.7"/>
    <col collapsed="false" customWidth="true" hidden="false" outlineLevel="0" max="2" min="2" style="55" width="138.14"/>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5.7"/>
    <col collapsed="false" customWidth="true" hidden="false" outlineLevel="0" max="8" min="8" style="55" width="15.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87</v>
      </c>
    </row>
    <row r="2" customFormat="false" ht="12.75" hidden="false" customHeight="false" outlineLevel="0" collapsed="false">
      <c r="A2" s="55" t="s">
        <v>88</v>
      </c>
    </row>
    <row r="4" customFormat="false" ht="12.75" hidden="false" customHeight="true" outlineLevel="0" collapsed="false">
      <c r="A4" s="59" t="s">
        <v>89</v>
      </c>
      <c r="B4" s="60"/>
      <c r="C4" s="61"/>
      <c r="D4" s="61"/>
      <c r="E4" s="61"/>
      <c r="F4" s="61"/>
      <c r="G4" s="61"/>
      <c r="H4" s="62"/>
      <c r="I4" s="63" t="s">
        <v>90</v>
      </c>
      <c r="J4" s="63"/>
      <c r="K4" s="63"/>
      <c r="L4" s="63"/>
      <c r="M4" s="63"/>
      <c r="N4" s="63"/>
      <c r="O4" s="0"/>
      <c r="P4" s="0"/>
      <c r="Q4" s="0"/>
      <c r="R4" s="0"/>
      <c r="S4" s="0"/>
      <c r="T4" s="0"/>
      <c r="U4" s="0"/>
      <c r="V4" s="0"/>
      <c r="W4" s="0"/>
    </row>
    <row r="5" s="66" customFormat="true" ht="26.45" hidden="false" customHeight="true" outlineLevel="0" collapsed="false">
      <c r="A5" s="64" t="s">
        <v>91</v>
      </c>
      <c r="B5" s="64" t="s">
        <v>92</v>
      </c>
      <c r="C5" s="64" t="s">
        <v>93</v>
      </c>
      <c r="D5" s="64" t="s">
        <v>94</v>
      </c>
      <c r="E5" s="64" t="s">
        <v>95</v>
      </c>
      <c r="F5" s="64" t="s">
        <v>96</v>
      </c>
      <c r="G5" s="65" t="s">
        <v>97</v>
      </c>
      <c r="H5" s="65" t="s">
        <v>98</v>
      </c>
      <c r="I5" s="65" t="s">
        <v>99</v>
      </c>
      <c r="J5" s="65" t="s">
        <v>100</v>
      </c>
      <c r="K5" s="65" t="s">
        <v>101</v>
      </c>
      <c r="L5" s="65" t="s">
        <v>102</v>
      </c>
      <c r="M5" s="65" t="s">
        <v>103</v>
      </c>
      <c r="N5" s="65" t="s">
        <v>104</v>
      </c>
      <c r="O5" s="0"/>
      <c r="P5" s="0"/>
      <c r="Q5" s="0"/>
      <c r="R5" s="0"/>
      <c r="S5" s="0"/>
      <c r="T5" s="0"/>
      <c r="U5" s="0"/>
      <c r="V5" s="0"/>
      <c r="W5" s="0"/>
      <c r="X5" s="0"/>
      <c r="Y5" s="0"/>
    </row>
    <row r="6" customFormat="false" ht="12.75" hidden="false" customHeight="false" outlineLevel="0" collapsed="false">
      <c r="A6" s="67" t="str">
        <f aca="false">"Pre80 Single Family Construction with "&amp;DuctLoc&amp;" Upgrade to SEER "&amp;Nominal_SEERpost&amp;" Central Air Conditioner w/"&amp;Specs&amp;" - Cooling Zone 1"</f>
        <v>Pre80 Single Family Construction with 1/2 Basement (&gt;50% of Supply Ducts Outside) Upgrade to SEER 13 Central Air Conditioner w/PTCS Specification - Cooling Zone 1</v>
      </c>
      <c r="B6" s="67" t="s">
        <v>105</v>
      </c>
      <c r="C6" s="68" t="n">
        <f aca="false">'CAC &amp; HP Use &amp; Savings'!H70</f>
        <v>62.6259539908899</v>
      </c>
      <c r="D6" s="69" t="n">
        <v>18</v>
      </c>
      <c r="E6" s="70" t="n">
        <f aca="false">VLOOKUP('CAC &amp; HP Use &amp; Savings'!$B$205,'Central AC and HP Cost vs SEER'!$C$78:$J$85,3,0)-VLOOKUP('CAC &amp; HP Use &amp; Savings'!$B$193,'Central AC and HP Cost vs SEER'!$C$78:$J$85,3,0)+'Central AC and HP Cost vs SEER'!L$51</f>
        <v>960.647113195914</v>
      </c>
      <c r="F6" s="70" t="n">
        <f aca="false">VLOOKUP('CAC &amp; HP Use &amp; Savings'!$B$205,'Central AC and HP Cost vs SEER'!$C$78:$J$85,7,0)-VLOOKUP('CAC &amp; HP Use &amp; Savings'!$B$193,'Central AC and HP Cost vs SEER'!$C$78:$J$85,7,0)</f>
        <v>11.9583888943147</v>
      </c>
      <c r="G6" s="67" t="s">
        <v>106</v>
      </c>
      <c r="H6" s="0"/>
      <c r="I6" s="70" t="n">
        <f aca="false">VLOOKUP('CAC &amp; HP Use &amp; Savings'!$B$205,'Central AC and HP Cost vs SEER'!$C$78:$L$85,9,0)-VLOOKUP('CAC &amp; HP Use &amp; Savings'!$B$193,'Central AC and HP Cost vs SEER'!$C$78:$L$85,9,0)</f>
        <v>28.2534604111901</v>
      </c>
      <c r="J6" s="0" t="n">
        <v>14</v>
      </c>
      <c r="K6" s="0"/>
      <c r="L6" s="0"/>
      <c r="M6" s="0"/>
      <c r="N6" s="0"/>
      <c r="O6" s="0"/>
      <c r="P6" s="0"/>
      <c r="Q6" s="0"/>
      <c r="R6" s="0"/>
      <c r="S6" s="0"/>
      <c r="T6" s="0"/>
      <c r="U6" s="0"/>
      <c r="V6" s="0"/>
      <c r="W6" s="0"/>
    </row>
    <row r="7" customFormat="false" ht="12.75" hidden="false" customHeight="false" outlineLevel="0" collapsed="false">
      <c r="A7" s="67" t="str">
        <f aca="false">"Pre80 Single Family Construction with "&amp;DuctLoc&amp;" Upgrade to SEER "&amp;Nominal_SEERpost&amp;" Central Air Conditioner w/"&amp;Specs&amp;" - Cooling Zone 2"</f>
        <v>Pre80 Single Family Construction with 1/2 Basement (&gt;50% of Supply Ducts Outside) Upgrade to SEER 13 Central Air Conditioner w/PTCS Specification - Cooling Zone 2</v>
      </c>
      <c r="B7" s="67" t="s">
        <v>107</v>
      </c>
      <c r="C7" s="68" t="n">
        <f aca="false">'CAC &amp; HP Use &amp; Savings'!I70</f>
        <v>136.977016855116</v>
      </c>
      <c r="D7" s="69" t="n">
        <v>18</v>
      </c>
      <c r="E7" s="70" t="n">
        <f aca="false">VLOOKUP('CAC &amp; HP Use &amp; Savings'!$B$205,'Central AC and HP Cost vs SEER'!$C$78:$J$85,3,0)-VLOOKUP('CAC &amp; HP Use &amp; Savings'!$B$193,'Central AC and HP Cost vs SEER'!$C$78:$J$85,3,0)+'Central AC and HP Cost vs SEER'!L$51</f>
        <v>960.647113195914</v>
      </c>
      <c r="F7" s="70" t="n">
        <f aca="false">VLOOKUP('CAC &amp; HP Use &amp; Savings'!$B$205,'Central AC and HP Cost vs SEER'!$C$78:$J$85,7,0)-VLOOKUP('CAC &amp; HP Use &amp; Savings'!$B$193,'Central AC and HP Cost vs SEER'!$C$78:$J$85,7,0)</f>
        <v>11.9583888943147</v>
      </c>
      <c r="G7" s="67" t="s">
        <v>108</v>
      </c>
      <c r="H7" s="0"/>
      <c r="I7" s="70" t="n">
        <f aca="false">VLOOKUP('CAC &amp; HP Use &amp; Savings'!$B$205,'Central AC and HP Cost vs SEER'!$C$78:$L$85,9,0)-VLOOKUP('CAC &amp; HP Use &amp; Savings'!$B$193,'Central AC and HP Cost vs SEER'!$C$78:$L$85,9,0)</f>
        <v>28.2534604111901</v>
      </c>
      <c r="J7" s="0" t="n">
        <v>14</v>
      </c>
      <c r="K7" s="0"/>
      <c r="L7" s="0"/>
      <c r="M7" s="0"/>
      <c r="N7" s="0"/>
      <c r="O7" s="0"/>
      <c r="P7" s="0"/>
      <c r="Q7" s="0"/>
      <c r="R7" s="0"/>
      <c r="S7" s="0"/>
      <c r="T7" s="0"/>
      <c r="U7" s="0"/>
      <c r="V7" s="0"/>
      <c r="W7" s="0"/>
    </row>
    <row r="8" customFormat="false" ht="12.75" hidden="false" customHeight="false" outlineLevel="0" collapsed="false">
      <c r="A8" s="67" t="str">
        <f aca="false">"Pre80 Single Family Construction with "&amp;DuctLoc&amp;" Upgrade to SEER "&amp;Nominal_SEERpost&amp;" Central Air Conditioner w/"&amp;Specs&amp;" - Cooling Zone 3"</f>
        <v>Pre80 Single Family Construction with 1/2 Basement (&gt;50% of Supply Ducts Outside) Upgrade to SEER 13 Central Air Conditioner w/PTCS Specification - Cooling Zone 3</v>
      </c>
      <c r="B8" s="67" t="s">
        <v>109</v>
      </c>
      <c r="C8" s="68" t="n">
        <f aca="false">'CAC &amp; HP Use &amp; Savings'!J70</f>
        <v>279.020452959023</v>
      </c>
      <c r="D8" s="69" t="n">
        <v>18</v>
      </c>
      <c r="E8" s="70" t="n">
        <f aca="false">VLOOKUP('CAC &amp; HP Use &amp; Savings'!$B$205,'Central AC and HP Cost vs SEER'!$C$78:$J$85,3,0)-VLOOKUP('CAC &amp; HP Use &amp; Savings'!$B$193,'Central AC and HP Cost vs SEER'!$C$78:$J$85,3,0)+'Central AC and HP Cost vs SEER'!L$51</f>
        <v>960.647113195914</v>
      </c>
      <c r="F8" s="70" t="n">
        <f aca="false">VLOOKUP('CAC &amp; HP Use &amp; Savings'!$B$205,'Central AC and HP Cost vs SEER'!$C$78:$J$85,7,0)-VLOOKUP('CAC &amp; HP Use &amp; Savings'!$B$193,'Central AC and HP Cost vs SEER'!$C$78:$J$85,7,0)</f>
        <v>11.9583888943147</v>
      </c>
      <c r="G8" s="67" t="s">
        <v>110</v>
      </c>
      <c r="H8" s="0"/>
      <c r="I8" s="70" t="n">
        <f aca="false">VLOOKUP('CAC &amp; HP Use &amp; Savings'!$B$205,'Central AC and HP Cost vs SEER'!$C$78:$L$85,9,0)-VLOOKUP('CAC &amp; HP Use &amp; Savings'!$B$193,'Central AC and HP Cost vs SEER'!$C$78:$L$85,9,0)</f>
        <v>28.2534604111901</v>
      </c>
      <c r="J8" s="0" t="n">
        <v>14</v>
      </c>
      <c r="K8" s="0"/>
      <c r="L8" s="0"/>
      <c r="M8" s="0"/>
      <c r="N8" s="0"/>
      <c r="O8" s="0"/>
      <c r="P8" s="0"/>
      <c r="Q8" s="0"/>
      <c r="R8" s="0"/>
      <c r="S8" s="0"/>
      <c r="T8" s="0"/>
      <c r="U8" s="0"/>
      <c r="V8" s="0"/>
      <c r="W8" s="0"/>
    </row>
    <row r="9" customFormat="false" ht="13.35" hidden="false" customHeight="true" outlineLevel="0" collapsed="false">
      <c r="A9" s="67" t="str">
        <f aca="false">"Post79/Pre93 Single Family Construction with "&amp;DuctLoc&amp;" Upgrade to SEER "&amp;Nominal_SEERpost&amp;" Central Air Conditioner w/"&amp;Specs&amp;" - Cooling Zone 1"</f>
        <v>Post79/Pre93 Single Family Construction with 1/2 Basement (&gt;50% of Supply Ducts Outside) Upgrade to SEER 13 Central Air Conditioner w/PTCS Specification - Cooling Zone 1</v>
      </c>
      <c r="B9" s="67" t="s">
        <v>111</v>
      </c>
      <c r="C9" s="68" t="n">
        <f aca="false">'CAC &amp; HP Use &amp; Savings'!H71</f>
        <v>112.415964204021</v>
      </c>
      <c r="D9" s="69" t="n">
        <v>18</v>
      </c>
      <c r="E9" s="70" t="n">
        <f aca="false">VLOOKUP('CAC &amp; HP Use &amp; Savings'!$B$205,'Central AC and HP Cost vs SEER'!$C$78:$J$85,3,0)-VLOOKUP('CAC &amp; HP Use &amp; Savings'!$B$193,'Central AC and HP Cost vs SEER'!$C$78:$J$85,3,0)+'Central AC and HP Cost vs SEER'!L$51</f>
        <v>960.647113195914</v>
      </c>
      <c r="F9" s="70" t="n">
        <f aca="false">VLOOKUP('CAC &amp; HP Use &amp; Savings'!$B$205,'Central AC and HP Cost vs SEER'!$C$78:$J$85,7,0)-VLOOKUP('CAC &amp; HP Use &amp; Savings'!$B$193,'Central AC and HP Cost vs SEER'!$C$78:$J$85,7,0)</f>
        <v>11.9583888943147</v>
      </c>
      <c r="G9" s="67" t="s">
        <v>106</v>
      </c>
      <c r="H9" s="0"/>
      <c r="I9" s="70" t="n">
        <f aca="false">VLOOKUP('CAC &amp; HP Use &amp; Savings'!$B$205,'Central AC and HP Cost vs SEER'!$C$78:$L$85,9,0)-VLOOKUP('CAC &amp; HP Use &amp; Savings'!$B$193,'Central AC and HP Cost vs SEER'!$C$78:$L$85,9,0)</f>
        <v>28.2534604111901</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7" t="str">
        <f aca="false">"Post79/Pre93 Single Family Construction with "&amp;DuctLoc&amp;" Upgrade to SEER "&amp;Nominal_SEERpost&amp;" Central Air Conditioner w/"&amp;Specs&amp;" - Cooling Zone 2"</f>
        <v>Post79/Pre93 Single Family Construction with 1/2 Basement (&gt;50% of Supply Ducts Outside) Upgrade to SEER 13 Central Air Conditioner w/PTCS Specification - Cooling Zone 2</v>
      </c>
      <c r="B10" s="67" t="s">
        <v>112</v>
      </c>
      <c r="C10" s="68" t="n">
        <f aca="false">'CAC &amp; HP Use &amp; Savings'!I71</f>
        <v>225.953731330807</v>
      </c>
      <c r="D10" s="69" t="n">
        <v>18</v>
      </c>
      <c r="E10" s="70" t="n">
        <f aca="false">VLOOKUP('CAC &amp; HP Use &amp; Savings'!$B$205,'Central AC and HP Cost vs SEER'!$C$78:$J$85,3,0)-VLOOKUP('CAC &amp; HP Use &amp; Savings'!$B$193,'Central AC and HP Cost vs SEER'!$C$78:$J$85,3,0)+'Central AC and HP Cost vs SEER'!L$51</f>
        <v>960.647113195914</v>
      </c>
      <c r="F10" s="70" t="n">
        <f aca="false">VLOOKUP('CAC &amp; HP Use &amp; Savings'!$B$205,'Central AC and HP Cost vs SEER'!$C$78:$J$85,7,0)-VLOOKUP('CAC &amp; HP Use &amp; Savings'!$B$193,'Central AC and HP Cost vs SEER'!$C$78:$J$85,7,0)</f>
        <v>11.9583888943147</v>
      </c>
      <c r="G10" s="67" t="s">
        <v>108</v>
      </c>
      <c r="H10" s="0"/>
      <c r="I10" s="70" t="n">
        <f aca="false">VLOOKUP('CAC &amp; HP Use &amp; Savings'!$B$205,'Central AC and HP Cost vs SEER'!$C$78:$L$85,9,0)-VLOOKUP('CAC &amp; HP Use &amp; Savings'!$B$193,'Central AC and HP Cost vs SEER'!$C$78:$L$85,9,0)</f>
        <v>28.2534604111901</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7" t="str">
        <f aca="false">"Post79/Pre93 Single Family Construction with "&amp;DuctLoc&amp;" Upgrade to SEER "&amp;Nominal_SEERpost&amp;" Central Air Conditioner w/"&amp;Specs&amp;" - Cooling Zone 3"</f>
        <v>Post79/Pre93 Single Family Construction with 1/2 Basement (&gt;50% of Supply Ducts Outside) Upgrade to SEER 13 Central Air Conditioner w/PTCS Specification - Cooling Zone 3</v>
      </c>
      <c r="B11" s="67" t="s">
        <v>113</v>
      </c>
      <c r="C11" s="68" t="n">
        <f aca="false">'CAC &amp; HP Use &amp; Savings'!J71</f>
        <v>436.459060279234</v>
      </c>
      <c r="D11" s="69" t="n">
        <v>18</v>
      </c>
      <c r="E11" s="70" t="n">
        <f aca="false">VLOOKUP('CAC &amp; HP Use &amp; Savings'!$B$205,'Central AC and HP Cost vs SEER'!$C$78:$J$85,3,0)-VLOOKUP('CAC &amp; HP Use &amp; Savings'!$B$193,'Central AC and HP Cost vs SEER'!$C$78:$J$85,3,0)+'Central AC and HP Cost vs SEER'!L$51</f>
        <v>960.647113195914</v>
      </c>
      <c r="F11" s="70" t="n">
        <f aca="false">VLOOKUP('CAC &amp; HP Use &amp; Savings'!$B$205,'Central AC and HP Cost vs SEER'!$C$78:$J$85,7,0)-VLOOKUP('CAC &amp; HP Use &amp; Savings'!$B$193,'Central AC and HP Cost vs SEER'!$C$78:$J$85,7,0)</f>
        <v>11.9583888943147</v>
      </c>
      <c r="G11" s="67" t="s">
        <v>110</v>
      </c>
      <c r="H11" s="0"/>
      <c r="I11" s="70" t="n">
        <f aca="false">VLOOKUP('CAC &amp; HP Use &amp; Savings'!$B$205,'Central AC and HP Cost vs SEER'!$C$78:$L$85,9,0)-VLOOKUP('CAC &amp; HP Use &amp; Savings'!$B$193,'Central AC and HP Cost vs SEER'!$C$78:$L$85,9,0)</f>
        <v>28.2534604111901</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7" t="str">
        <f aca="false">"Post92 Single Family Construction with "&amp;DuctLoc&amp;" Upgrade to SEER "&amp;Nominal_SEERpost&amp;" Central Air Conditioner w/"&amp;Specs&amp;" - Cooling Zone 1"</f>
        <v>Post92 Single Family Construction with 1/2 Basement (&gt;50% of Supply Ducts Outside) Upgrade to SEER 13 Central Air Conditioner w/PTCS Specification - Cooling Zone 1</v>
      </c>
      <c r="B12" s="67" t="s">
        <v>114</v>
      </c>
      <c r="C12" s="68" t="n">
        <f aca="false">'CAC &amp; HP Use &amp; Savings'!H72</f>
        <v>82.022637049631</v>
      </c>
      <c r="D12" s="69" t="n">
        <v>18</v>
      </c>
      <c r="E12" s="70" t="n">
        <f aca="false">VLOOKUP('CAC &amp; HP Use &amp; Savings'!$B$205,'Central AC and HP Cost vs SEER'!$C$78:$J$85,3,0)-VLOOKUP('CAC &amp; HP Use &amp; Savings'!$B$193,'Central AC and HP Cost vs SEER'!$C$78:$J$85,3,0)+'Central AC and HP Cost vs SEER'!L$51</f>
        <v>960.647113195914</v>
      </c>
      <c r="F12" s="70" t="n">
        <f aca="false">VLOOKUP('CAC &amp; HP Use &amp; Savings'!$B$205,'Central AC and HP Cost vs SEER'!$C$78:$J$85,7,0)-VLOOKUP('CAC &amp; HP Use &amp; Savings'!$B$193,'Central AC and HP Cost vs SEER'!$C$78:$J$85,7,0)</f>
        <v>11.9583888943147</v>
      </c>
      <c r="G12" s="67" t="s">
        <v>106</v>
      </c>
      <c r="H12" s="0"/>
      <c r="I12" s="70" t="n">
        <f aca="false">VLOOKUP('CAC &amp; HP Use &amp; Savings'!$B$205,'Central AC and HP Cost vs SEER'!$C$78:$L$85,9,0)-VLOOKUP('CAC &amp; HP Use &amp; Savings'!$B$193,'Central AC and HP Cost vs SEER'!$C$78:$L$85,9,0)</f>
        <v>28.2534604111901</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7" t="str">
        <f aca="false">"Post92 Single Family Construction with "&amp;DuctLoc&amp;" Upgrade to SEER "&amp;Nominal_SEERpost&amp;" Central Air Conditioner w/"&amp;Specs&amp;" - Cooling Zone 2"</f>
        <v>Post92 Single Family Construction with 1/2 Basement (&gt;50% of Supply Ducts Outside) Upgrade to SEER 13 Central Air Conditioner w/PTCS Specification - Cooling Zone 2</v>
      </c>
      <c r="B13" s="67" t="s">
        <v>115</v>
      </c>
      <c r="C13" s="68" t="n">
        <f aca="false">'CAC &amp; HP Use &amp; Savings'!I72</f>
        <v>170.279397769643</v>
      </c>
      <c r="D13" s="69" t="n">
        <v>18</v>
      </c>
      <c r="E13" s="70" t="n">
        <f aca="false">VLOOKUP('CAC &amp; HP Use &amp; Savings'!$B$205,'Central AC and HP Cost vs SEER'!$C$78:$J$85,3,0)-VLOOKUP('CAC &amp; HP Use &amp; Savings'!$B$193,'Central AC and HP Cost vs SEER'!$C$78:$J$85,3,0)+'Central AC and HP Cost vs SEER'!L$51</f>
        <v>960.647113195914</v>
      </c>
      <c r="F13" s="70" t="n">
        <f aca="false">VLOOKUP('CAC &amp; HP Use &amp; Savings'!$B$205,'Central AC and HP Cost vs SEER'!$C$78:$J$85,7,0)-VLOOKUP('CAC &amp; HP Use &amp; Savings'!$B$193,'Central AC and HP Cost vs SEER'!$C$78:$J$85,7,0)</f>
        <v>11.9583888943147</v>
      </c>
      <c r="G13" s="67" t="s">
        <v>108</v>
      </c>
      <c r="H13" s="0"/>
      <c r="I13" s="70" t="n">
        <f aca="false">VLOOKUP('CAC &amp; HP Use &amp; Savings'!$B$205,'Central AC and HP Cost vs SEER'!$C$78:$L$85,9,0)-VLOOKUP('CAC &amp; HP Use &amp; Savings'!$B$193,'Central AC and HP Cost vs SEER'!$C$78:$L$85,9,0)</f>
        <v>28.2534604111901</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7" t="str">
        <f aca="false">"Post92 Single Family Construction with "&amp;DuctLoc&amp;" Upgrade to SEER "&amp;Nominal_SEERpost&amp;" Central Air Conditioner w/"&amp;Specs&amp;" - Cooling Zone 3"</f>
        <v>Post92 Single Family Construction with 1/2 Basement (&gt;50% of Supply Ducts Outside) Upgrade to SEER 13 Central Air Conditioner w/PTCS Specification - Cooling Zone 3</v>
      </c>
      <c r="B14" s="67" t="s">
        <v>116</v>
      </c>
      <c r="C14" s="68" t="n">
        <f aca="false">'CAC &amp; HP Use &amp; Savings'!J72</f>
        <v>335.195610469042</v>
      </c>
      <c r="D14" s="69" t="n">
        <v>18</v>
      </c>
      <c r="E14" s="70" t="n">
        <f aca="false">VLOOKUP('CAC &amp; HP Use &amp; Savings'!$B$205,'Central AC and HP Cost vs SEER'!$C$78:$J$85,3,0)-VLOOKUP('CAC &amp; HP Use &amp; Savings'!$B$193,'Central AC and HP Cost vs SEER'!$C$78:$J$85,3,0)+'Central AC and HP Cost vs SEER'!L$51</f>
        <v>960.647113195914</v>
      </c>
      <c r="F14" s="70" t="n">
        <f aca="false">VLOOKUP('CAC &amp; HP Use &amp; Savings'!$B$205,'Central AC and HP Cost vs SEER'!$C$78:$J$85,7,0)-VLOOKUP('CAC &amp; HP Use &amp; Savings'!$B$193,'Central AC and HP Cost vs SEER'!$C$78:$J$85,7,0)</f>
        <v>11.9583888943147</v>
      </c>
      <c r="G14" s="67" t="s">
        <v>110</v>
      </c>
      <c r="H14" s="0"/>
      <c r="I14" s="70" t="n">
        <f aca="false">VLOOKUP('CAC &amp; HP Use &amp; Savings'!$B$205,'Central AC and HP Cost vs SEER'!$C$78:$L$85,9,0)-VLOOKUP('CAC &amp; HP Use &amp; Savings'!$B$193,'Central AC and HP Cost vs SEER'!$C$78:$L$85,9,0)</f>
        <v>28.2534604111901</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7" t="str">
        <f aca="false">"Pre80 Single Family Construction with "&amp;DuctLoc&amp;" Upgrade to HSPF "&amp;Nominal_HSPFpost&amp;" Heat Pump w/"&amp;Specs&amp;" - Zone 1 Heat - Zone 1 Cool"</f>
        <v>Pre80 Single Family Construction with 1/2 Basement (&gt;50% of Supply Ducts Outside) Upgrade to HSPF 8 Heat Pump w/PTCS Specification - Zone 1 Heat - Zone 1 Cool</v>
      </c>
      <c r="B15" s="67" t="s">
        <v>117</v>
      </c>
      <c r="C15" s="68" t="n">
        <f aca="false">'CAC &amp; HP Use &amp; Savings'!H126</f>
        <v>1040.46789760164</v>
      </c>
      <c r="D15" s="69" t="n">
        <v>18</v>
      </c>
      <c r="E15" s="71" t="n">
        <f aca="false">VLOOKUP('CAC &amp; HP Use &amp; Savings'!$B$204,'Central AC and HP Cost vs SEER'!$D$58:L$64,3,0)-VLOOKUP('CAC &amp; HP Use &amp; Savings'!$B$192,'Central AC and HP Cost vs SEER'!$D$58:$L$64,3,0)+'Central AC and HP Cost vs SEER'!L$51</f>
        <v>1040.15664192282</v>
      </c>
      <c r="F15" s="71" t="n">
        <f aca="false">VLOOKUP('CAC &amp; HP Use &amp; Savings'!$B$204,'Central AC and HP Cost vs SEER'!$D$58:L$64,7,0)-VLOOKUP('CAC &amp; HP Use &amp; Savings'!$B$192,'Central AC and HP Cost vs SEER'!$D$58:$L$64,7,0)</f>
        <v>0.794533569708932</v>
      </c>
      <c r="G15" s="67" t="s">
        <v>118</v>
      </c>
      <c r="H15" s="0"/>
      <c r="I15" s="71" t="n">
        <f aca="false">VLOOKUP('CAC &amp; HP Use &amp; Savings'!$B$204,'Central AC and HP Cost vs SEER'!$D$58:P$64,9,0)-VLOOKUP('CAC &amp; HP Use &amp; Savings'!$B$192,'Central AC and HP Cost vs SEER'!$D$58:$L$64,9,0)</f>
        <v>30.1370244386029</v>
      </c>
      <c r="J15" s="0" t="n">
        <v>14</v>
      </c>
      <c r="K15" s="0"/>
      <c r="L15" s="0"/>
      <c r="M15" s="0"/>
      <c r="N15" s="0"/>
      <c r="O15" s="0"/>
      <c r="P15" s="0"/>
      <c r="Q15" s="0"/>
      <c r="R15" s="0"/>
      <c r="S15" s="0"/>
      <c r="T15" s="0"/>
      <c r="U15" s="0"/>
      <c r="V15" s="0"/>
      <c r="W15" s="0"/>
    </row>
    <row r="16" customFormat="false" ht="12.75" hidden="false" customHeight="false" outlineLevel="0" collapsed="false">
      <c r="A16" s="67" t="str">
        <f aca="false">"Pre80 Single Family Construction with "&amp;DuctLoc&amp;" Upgrade to HSPF "&amp;Nominal_HSPFpost&amp;" Heat Pump w/"&amp;Specs&amp;" - Zone 1 Heat - Zone 1 Cool"</f>
        <v>Pre80 Single Family Construction with 1/2 Basement (&gt;50% of Supply Ducts Outside) Upgrade to HSPF 8 Heat Pump w/PTCS Specification - Zone 1 Heat - Zone 1 Cool</v>
      </c>
      <c r="B16" s="67" t="s">
        <v>119</v>
      </c>
      <c r="C16" s="68" t="n">
        <f aca="false">'CAC &amp; HP Use &amp; Savings'!H70</f>
        <v>62.6259539908899</v>
      </c>
      <c r="D16" s="69" t="n">
        <v>18</v>
      </c>
      <c r="E16" s="72" t="n">
        <v>0</v>
      </c>
      <c r="F16" s="68" t="n">
        <v>0</v>
      </c>
      <c r="G16" s="67" t="s">
        <v>106</v>
      </c>
      <c r="H16" s="0"/>
      <c r="I16" s="68" t="n">
        <v>0</v>
      </c>
      <c r="J16" s="0"/>
      <c r="K16" s="0"/>
      <c r="L16" s="0"/>
      <c r="M16" s="0"/>
      <c r="N16" s="0"/>
      <c r="O16" s="0"/>
      <c r="P16" s="0"/>
      <c r="Q16" s="0"/>
      <c r="R16" s="0"/>
      <c r="S16" s="0"/>
      <c r="T16" s="0"/>
      <c r="U16" s="0"/>
      <c r="V16" s="0"/>
      <c r="W16" s="0"/>
    </row>
    <row r="17" customFormat="false" ht="12.75" hidden="false" customHeight="false" outlineLevel="0" collapsed="false">
      <c r="A17" s="67" t="str">
        <f aca="false">"Pre80 Single Family Construction with "&amp;DuctLoc&amp;" Upgrade to HSPF "&amp;Nominal_HSPFpost&amp;" Heat Pump w/"&amp;Specs&amp;" - Zone 2 Heat - Zone 2 Cool"</f>
        <v>Pre80 Single Family Construction with 1/2 Basement (&gt;50% of Supply Ducts Outside) Upgrade to HSPF 8 Heat Pump w/PTCS Specification - Zone 2 Heat - Zone 2 Cool</v>
      </c>
      <c r="B17" s="67" t="s">
        <v>120</v>
      </c>
      <c r="C17" s="68" t="n">
        <f aca="false">'CAC &amp; HP Use &amp; Savings'!I126</f>
        <v>1741.49334734751</v>
      </c>
      <c r="D17" s="69" t="n">
        <v>18</v>
      </c>
      <c r="E17" s="71" t="n">
        <f aca="false">VLOOKUP('CAC &amp; HP Use &amp; Savings'!$B$204,'Central AC and HP Cost vs SEER'!$D$58:L$64,3,0)-VLOOKUP('CAC &amp; HP Use &amp; Savings'!$B$192,'Central AC and HP Cost vs SEER'!$D$58:$L$64,3,0)+'Central AC and HP Cost vs SEER'!L$51</f>
        <v>1040.15664192282</v>
      </c>
      <c r="F17" s="71" t="n">
        <f aca="false">VLOOKUP('CAC &amp; HP Use &amp; Savings'!$B$204,'Central AC and HP Cost vs SEER'!$D$58:L$64,7,0)-VLOOKUP('CAC &amp; HP Use &amp; Savings'!$B$192,'Central AC and HP Cost vs SEER'!$D$58:$L$64,7,0)</f>
        <v>0.794533569708932</v>
      </c>
      <c r="G17" s="67" t="s">
        <v>121</v>
      </c>
      <c r="H17" s="0"/>
      <c r="I17" s="71" t="n">
        <f aca="false">VLOOKUP('CAC &amp; HP Use &amp; Savings'!$B$204,'Central AC and HP Cost vs SEER'!$D$58:P$64,9,0)-VLOOKUP('CAC &amp; HP Use &amp; Savings'!$B$192,'Central AC and HP Cost vs SEER'!$D$58:$L$64,9,0)</f>
        <v>30.1370244386029</v>
      </c>
      <c r="J17" s="0" t="n">
        <v>14</v>
      </c>
      <c r="K17" s="0"/>
      <c r="L17" s="0"/>
      <c r="M17" s="0"/>
      <c r="N17" s="0"/>
      <c r="O17" s="0"/>
      <c r="P17" s="0"/>
      <c r="Q17" s="0"/>
      <c r="R17" s="0"/>
      <c r="S17" s="0"/>
      <c r="T17" s="0"/>
      <c r="U17" s="0"/>
      <c r="V17" s="0"/>
      <c r="W17" s="0"/>
    </row>
    <row r="18" customFormat="false" ht="12.75" hidden="false" customHeight="false" outlineLevel="0" collapsed="false">
      <c r="A18" s="67" t="str">
        <f aca="false">"Pre80 Single Family Construction with "&amp;DuctLoc&amp;" Upgrade to HSPF "&amp;Nominal_HSPFpost&amp;" Heat Pump w/"&amp;Specs&amp;" - Zone 2 Heat - Zone 2 Cool"</f>
        <v>Pre80 Single Family Construction with 1/2 Basement (&gt;50% of Supply Ducts Outside) Upgrade to HSPF 8 Heat Pump w/PTCS Specification - Zone 2 Heat - Zone 2 Cool</v>
      </c>
      <c r="B18" s="67" t="s">
        <v>122</v>
      </c>
      <c r="C18" s="68" t="n">
        <f aca="false">'CAC &amp; HP Use &amp; Savings'!I70</f>
        <v>136.977016855116</v>
      </c>
      <c r="D18" s="69" t="n">
        <v>18</v>
      </c>
      <c r="E18" s="71" t="n">
        <v>0</v>
      </c>
      <c r="F18" s="68" t="n">
        <v>0</v>
      </c>
      <c r="G18" s="67" t="s">
        <v>108</v>
      </c>
      <c r="H18" s="0"/>
      <c r="I18" s="71" t="n">
        <v>0</v>
      </c>
      <c r="J18" s="0"/>
      <c r="K18" s="0"/>
      <c r="L18" s="0"/>
      <c r="M18" s="0"/>
      <c r="N18" s="0"/>
      <c r="O18" s="0"/>
      <c r="P18" s="0"/>
      <c r="Q18" s="0"/>
      <c r="R18" s="0"/>
      <c r="S18" s="0"/>
      <c r="T18" s="0"/>
      <c r="U18" s="0"/>
      <c r="V18" s="0"/>
      <c r="W18" s="0"/>
    </row>
    <row r="19" customFormat="false" ht="12.75" hidden="false" customHeight="false" outlineLevel="0" collapsed="false">
      <c r="A19" s="67" t="str">
        <f aca="false">"Pre80 Single Family Construction with "&amp;DuctLoc&amp;" Upgrade to HSPF "&amp;Nominal_HSPFpost&amp;" Heat Pump w/"&amp;Specs&amp;" - Zone 3 Heat - Zone 3 Cool"</f>
        <v>Pre80 Single Family Construction with 1/2 Basement (&gt;50% of Supply Ducts Outside) Upgrade to HSPF 8 Heat Pump w/PTCS Specification - Zone 3 Heat - Zone 3 Cool</v>
      </c>
      <c r="B19" s="67" t="s">
        <v>123</v>
      </c>
      <c r="C19" s="68" t="n">
        <f aca="false">'CAC &amp; HP Use &amp; Savings'!J126</f>
        <v>2213.55244493298</v>
      </c>
      <c r="D19" s="69" t="n">
        <v>18</v>
      </c>
      <c r="E19" s="71" t="n">
        <f aca="false">VLOOKUP('CAC &amp; HP Use &amp; Savings'!$B$204,'Central AC and HP Cost vs SEER'!$D$58:L$64,3,0)-VLOOKUP('CAC &amp; HP Use &amp; Savings'!$B$192,'Central AC and HP Cost vs SEER'!$D$58:$L$64,3,0)+'Central AC and HP Cost vs SEER'!L$51</f>
        <v>1040.15664192282</v>
      </c>
      <c r="F19" s="71" t="n">
        <f aca="false">VLOOKUP('CAC &amp; HP Use &amp; Savings'!$B$204,'Central AC and HP Cost vs SEER'!$D$58:L$64,7,0)-VLOOKUP('CAC &amp; HP Use &amp; Savings'!$B$192,'Central AC and HP Cost vs SEER'!$D$58:$L$64,7,0)</f>
        <v>0.794533569708932</v>
      </c>
      <c r="G19" s="67" t="s">
        <v>124</v>
      </c>
      <c r="H19" s="0"/>
      <c r="I19" s="71" t="n">
        <f aca="false">VLOOKUP('CAC &amp; HP Use &amp; Savings'!$B$204,'Central AC and HP Cost vs SEER'!$D$58:P$64,9,0)-VLOOKUP('CAC &amp; HP Use &amp; Savings'!$B$192,'Central AC and HP Cost vs SEER'!$D$58:$L$64,9,0)</f>
        <v>30.1370244386029</v>
      </c>
      <c r="J19" s="0" t="n">
        <v>14</v>
      </c>
      <c r="K19" s="0"/>
      <c r="L19" s="0"/>
      <c r="M19" s="0"/>
      <c r="N19" s="0"/>
      <c r="O19" s="0"/>
      <c r="P19" s="0"/>
      <c r="Q19" s="0"/>
      <c r="R19" s="0"/>
      <c r="S19" s="0"/>
      <c r="T19" s="0"/>
      <c r="U19" s="0"/>
      <c r="V19" s="0"/>
      <c r="W19" s="0"/>
    </row>
    <row r="20" customFormat="false" ht="12.75" hidden="false" customHeight="false" outlineLevel="0" collapsed="false">
      <c r="A20" s="67" t="str">
        <f aca="false">"Pre80 Single Family Construction with "&amp;DuctLoc&amp;" Upgrade to HSPF "&amp;Nominal_HSPFpost&amp;" Heat Pump w/"&amp;Specs&amp;" - Zone 3 Heat - Zone 3 Cool"</f>
        <v>Pre80 Single Family Construction with 1/2 Basement (&gt;50% of Supply Ducts Outside) Upgrade to HSPF 8 Heat Pump w/PTCS Specification - Zone 3 Heat - Zone 3 Cool</v>
      </c>
      <c r="B20" s="67" t="s">
        <v>125</v>
      </c>
      <c r="C20" s="68" t="n">
        <f aca="false">'CAC &amp; HP Use &amp; Savings'!J70</f>
        <v>279.020452959023</v>
      </c>
      <c r="D20" s="69" t="n">
        <v>18</v>
      </c>
      <c r="E20" s="71" t="n">
        <v>0</v>
      </c>
      <c r="F20" s="68" t="n">
        <v>0</v>
      </c>
      <c r="G20" s="67" t="s">
        <v>110</v>
      </c>
      <c r="H20" s="0"/>
      <c r="I20" s="68" t="n">
        <v>0</v>
      </c>
      <c r="J20" s="0"/>
      <c r="K20" s="0"/>
      <c r="L20" s="0"/>
      <c r="M20" s="0"/>
      <c r="N20" s="0"/>
      <c r="O20" s="0"/>
      <c r="P20" s="0"/>
      <c r="Q20" s="0"/>
      <c r="R20" s="0"/>
      <c r="S20" s="0"/>
      <c r="T20" s="0"/>
      <c r="U20" s="0"/>
      <c r="V20" s="0"/>
      <c r="W20" s="0"/>
    </row>
    <row r="21" customFormat="false" ht="12.75" hidden="false" customHeight="false" outlineLevel="0" collapsed="false">
      <c r="A21" s="67" t="str">
        <f aca="false">"Pre80 Single Family Construction with "&amp;DuctLoc&amp;" Upgrade to HSPF "&amp;Nominal_HSPFpost&amp;" Heat Pump w/"&amp;Specs&amp;" - Zone 1 Heat - Zone 2 Cool"</f>
        <v>Pre80 Single Family Construction with 1/2 Basement (&gt;50% of Supply Ducts Outside) Upgrade to HSPF 8 Heat Pump w/PTCS Specification - Zone 1 Heat - Zone 2 Cool</v>
      </c>
      <c r="B21" s="67" t="str">
        <f aca="false">B15</f>
        <v>Pre80 Single Family Construction HP Upgrade HSPF 8 - Heating Zone 1</v>
      </c>
      <c r="C21" s="68" t="n">
        <f aca="false">C15</f>
        <v>1040.46789760164</v>
      </c>
      <c r="D21" s="69" t="n">
        <f aca="false">D15</f>
        <v>18</v>
      </c>
      <c r="E21" s="71" t="n">
        <f aca="false">E15</f>
        <v>1040.15664192282</v>
      </c>
      <c r="F21" s="68" t="n">
        <f aca="false">F15</f>
        <v>0.794533569708932</v>
      </c>
      <c r="G21" s="67" t="str">
        <f aca="false">G15</f>
        <v>ResSpHtHPZ1</v>
      </c>
      <c r="H21" s="0"/>
      <c r="I21" s="71" t="n">
        <f aca="false">I15</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7" t="str">
        <f aca="false">"Pre80 Single Family Construction with "&amp;DuctLoc&amp;" Upgrade to HSPF "&amp;Nominal_HSPFpost&amp;" Heat Pump w/"&amp;Specs&amp;" - Zone 1 Heat - Zone 2 Cool"</f>
        <v>Pre80 Single Family Construction with 1/2 Basement (&gt;50% of Supply Ducts Outside) Upgrade to HSPF 8 Heat Pump w/PTCS Specification - Zone 1 Heat - Zone 2 Cool</v>
      </c>
      <c r="B22" s="67" t="str">
        <f aca="false">B18</f>
        <v>Pre80 Single Family Construction AC Upgrade SEER 13  - Cooling Zone 2</v>
      </c>
      <c r="C22" s="68" t="n">
        <f aca="false">C18</f>
        <v>136.977016855116</v>
      </c>
      <c r="D22" s="69" t="n">
        <f aca="false">D18</f>
        <v>18</v>
      </c>
      <c r="E22" s="71" t="n">
        <f aca="false">E18</f>
        <v>0</v>
      </c>
      <c r="F22" s="68" t="n">
        <f aca="false">F18</f>
        <v>0</v>
      </c>
      <c r="G22" s="67" t="str">
        <f aca="false">G18</f>
        <v>ResCACZ2</v>
      </c>
      <c r="H22" s="0"/>
      <c r="I22" s="68" t="n">
        <f aca="false">I18</f>
        <v>0</v>
      </c>
      <c r="J22" s="0"/>
      <c r="K22" s="0"/>
      <c r="L22" s="0"/>
      <c r="M22" s="0"/>
      <c r="N22" s="0"/>
      <c r="O22" s="0"/>
      <c r="P22" s="0"/>
      <c r="Q22" s="0"/>
      <c r="R22" s="0"/>
      <c r="S22" s="0"/>
      <c r="T22" s="0"/>
      <c r="U22" s="0"/>
      <c r="V22" s="0"/>
      <c r="W22" s="0"/>
    </row>
    <row r="23" customFormat="false" ht="12.75" hidden="false" customHeight="false" outlineLevel="0" collapsed="false">
      <c r="A23" s="67" t="str">
        <f aca="false">"Pre80 Single Family Construction with "&amp;DuctLoc&amp;" Upgrade to HSPF "&amp;Nominal_HSPFpost&amp;" Heat Pump w/"&amp;Specs&amp;" - Zone 1 Heat - Zone 3 Cool"</f>
        <v>Pre80 Single Family Construction with 1/2 Basement (&gt;50% of Supply Ducts Outside) Upgrade to HSPF 8 Heat Pump w/PTCS Specification - Zone 1 Heat - Zone 3 Cool</v>
      </c>
      <c r="B23" s="67" t="str">
        <f aca="false">B15</f>
        <v>Pre80 Single Family Construction HP Upgrade HSPF 8 - Heating Zone 1</v>
      </c>
      <c r="C23" s="68" t="n">
        <f aca="false">C15</f>
        <v>1040.46789760164</v>
      </c>
      <c r="D23" s="69" t="n">
        <f aca="false">D15</f>
        <v>18</v>
      </c>
      <c r="E23" s="71" t="n">
        <f aca="false">E15</f>
        <v>1040.15664192282</v>
      </c>
      <c r="F23" s="68" t="n">
        <f aca="false">F15</f>
        <v>0.794533569708932</v>
      </c>
      <c r="G23" s="67" t="str">
        <f aca="false">G15</f>
        <v>ResSpHtHPZ1</v>
      </c>
      <c r="H23" s="0"/>
      <c r="I23" s="71"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7" t="str">
        <f aca="false">"Pre80 Single Family Construction with "&amp;DuctLoc&amp;" Upgrade to HSPF "&amp;Nominal_HSPFpost&amp;" Heat Pump w/"&amp;Specs&amp;" - Zone 1 Heat - Zone 3 Cool"</f>
        <v>Pre80 Single Family Construction with 1/2 Basement (&gt;50% of Supply Ducts Outside) Upgrade to HSPF 8 Heat Pump w/PTCS Specification - Zone 1 Heat - Zone 3 Cool</v>
      </c>
      <c r="B24" s="67" t="str">
        <f aca="false">B20</f>
        <v>Pre80 Single Family Construction AC Upgrade SEER 13 - Cooling Zone 3</v>
      </c>
      <c r="C24" s="68" t="n">
        <f aca="false">C20</f>
        <v>279.020452959023</v>
      </c>
      <c r="D24" s="69" t="n">
        <f aca="false">D20</f>
        <v>18</v>
      </c>
      <c r="E24" s="71" t="n">
        <f aca="false">E20</f>
        <v>0</v>
      </c>
      <c r="F24" s="68" t="n">
        <f aca="false">F20</f>
        <v>0</v>
      </c>
      <c r="G24" s="67" t="str">
        <f aca="false">G20</f>
        <v>ResCACZ3</v>
      </c>
      <c r="H24" s="0"/>
      <c r="I24" s="71" t="n">
        <f aca="false">I20</f>
        <v>0</v>
      </c>
      <c r="J24" s="0"/>
      <c r="K24" s="0"/>
      <c r="L24" s="0"/>
      <c r="M24" s="0"/>
      <c r="N24" s="0"/>
      <c r="O24" s="0"/>
      <c r="P24" s="0"/>
      <c r="Q24" s="0"/>
      <c r="R24" s="0"/>
      <c r="S24" s="0"/>
      <c r="T24" s="0"/>
      <c r="U24" s="0"/>
      <c r="V24" s="0"/>
      <c r="W24" s="0"/>
    </row>
    <row r="25" customFormat="false" ht="12.75" hidden="false" customHeight="false" outlineLevel="0" collapsed="false">
      <c r="A25" s="67" t="str">
        <f aca="false">"Pre80 Single Family Construction with "&amp;DuctLoc&amp;" Upgrade to HSPF "&amp;Nominal_HSPFpost&amp;" Heat Pump w/"&amp;Specs&amp;" - Zone 2 Heat - Zone 3 Cool"</f>
        <v>Pre80 Single Family Construction with 1/2 Basement (&gt;50% of Supply Ducts Outside) Upgrade to HSPF 8 Heat Pump w/PTCS Specification - Zone 2 Heat - Zone 3 Cool</v>
      </c>
      <c r="B25" s="67" t="str">
        <f aca="false">B17</f>
        <v>Pre80 Single Family Construction HP Upgrade HSPF 8 - Heating Zone 2</v>
      </c>
      <c r="C25" s="68" t="n">
        <f aca="false">C17</f>
        <v>1741.49334734751</v>
      </c>
      <c r="D25" s="69" t="n">
        <f aca="false">D17</f>
        <v>18</v>
      </c>
      <c r="E25" s="71" t="n">
        <f aca="false">E17</f>
        <v>1040.15664192282</v>
      </c>
      <c r="F25" s="68" t="n">
        <f aca="false">F17</f>
        <v>0.794533569708932</v>
      </c>
      <c r="G25" s="67" t="str">
        <f aca="false">G17</f>
        <v>ResSpHtHPZ2</v>
      </c>
      <c r="H25" s="0"/>
      <c r="I25" s="71"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7" t="str">
        <f aca="false">"Pre80 Single Family Construction with "&amp;DuctLoc&amp;" Upgrade to HSPF "&amp;Nominal_HSPFpost&amp;" Heat Pump w/"&amp;Specs&amp;" - Zone 2 Heat - Zone 3 Cool"</f>
        <v>Pre80 Single Family Construction with 1/2 Basement (&gt;50% of Supply Ducts Outside) Upgrade to HSPF 8 Heat Pump w/PTCS Specification - Zone 2 Heat - Zone 3 Cool</v>
      </c>
      <c r="B26" s="67" t="str">
        <f aca="false">B20</f>
        <v>Pre80 Single Family Construction AC Upgrade SEER 13 - Cooling Zone 3</v>
      </c>
      <c r="C26" s="68" t="n">
        <f aca="false">C20</f>
        <v>279.020452959023</v>
      </c>
      <c r="D26" s="69" t="n">
        <f aca="false">D20</f>
        <v>18</v>
      </c>
      <c r="E26" s="71" t="n">
        <f aca="false">E20</f>
        <v>0</v>
      </c>
      <c r="F26" s="68" t="n">
        <f aca="false">F20</f>
        <v>0</v>
      </c>
      <c r="G26" s="67" t="str">
        <f aca="false">G20</f>
        <v>ResCACZ3</v>
      </c>
      <c r="H26" s="0"/>
      <c r="I26" s="68" t="n">
        <f aca="false">I20</f>
        <v>0</v>
      </c>
      <c r="J26" s="0"/>
      <c r="K26" s="0"/>
      <c r="L26" s="0"/>
      <c r="M26" s="0"/>
      <c r="N26" s="0"/>
      <c r="O26" s="0"/>
      <c r="P26" s="0"/>
      <c r="Q26" s="0"/>
      <c r="R26" s="0"/>
      <c r="S26" s="0"/>
      <c r="T26" s="0"/>
      <c r="U26" s="0"/>
      <c r="V26" s="0"/>
      <c r="W26" s="0"/>
    </row>
    <row r="27" customFormat="false" ht="12.75" hidden="false" customHeight="false" outlineLevel="0" collapsed="false">
      <c r="A27" s="67" t="str">
        <f aca="false">"Pre80 Single Family Construction with "&amp;DuctLoc&amp;" Upgrade to HSPF "&amp;Nominal_HSPFpost&amp;" Heat Pump w/"&amp;Specs&amp;" - Zone 2 Heat - Zone 1 Cool"</f>
        <v>Pre80 Single Family Construction with 1/2 Basement (&gt;50% of Supply Ducts Outside) Upgrade to HSPF 8 Heat Pump w/PTCS Specification - Zone 2 Heat - Zone 1 Cool</v>
      </c>
      <c r="B27" s="67" t="str">
        <f aca="false">B17</f>
        <v>Pre80 Single Family Construction HP Upgrade HSPF 8 - Heating Zone 2</v>
      </c>
      <c r="C27" s="68" t="n">
        <f aca="false">C17</f>
        <v>1741.49334734751</v>
      </c>
      <c r="D27" s="69" t="n">
        <f aca="false">D17</f>
        <v>18</v>
      </c>
      <c r="E27" s="71" t="n">
        <f aca="false">E17</f>
        <v>1040.15664192282</v>
      </c>
      <c r="F27" s="68" t="n">
        <f aca="false">F17</f>
        <v>0.794533569708932</v>
      </c>
      <c r="G27" s="67" t="str">
        <f aca="false">G17</f>
        <v>ResSpHtHPZ2</v>
      </c>
      <c r="H27" s="0"/>
      <c r="I27" s="71"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7" t="str">
        <f aca="false">"Pre80 Single Family Construction with "&amp;DuctLoc&amp;" Upgrade to HSPF "&amp;Nominal_HSPFpost&amp;" Heat Pump w/"&amp;Specs&amp;" - Zone 2 Heat - Zone 1 Cool"</f>
        <v>Pre80 Single Family Construction with 1/2 Basement (&gt;50% of Supply Ducts Outside) Upgrade to HSPF 8 Heat Pump w/PTCS Specification - Zone 2 Heat - Zone 1 Cool</v>
      </c>
      <c r="B28" s="67" t="str">
        <f aca="false">B16</f>
        <v>Pre80 Single Family Construction AC Upgrade SEER 13 - Cooling Zone 1</v>
      </c>
      <c r="C28" s="68" t="n">
        <f aca="false">C16</f>
        <v>62.6259539908899</v>
      </c>
      <c r="D28" s="69" t="n">
        <f aca="false">D16</f>
        <v>18</v>
      </c>
      <c r="E28" s="71" t="n">
        <f aca="false">E16</f>
        <v>0</v>
      </c>
      <c r="F28" s="68" t="n">
        <f aca="false">F16</f>
        <v>0</v>
      </c>
      <c r="G28" s="67" t="str">
        <f aca="false">G16</f>
        <v>ResCACZ1</v>
      </c>
      <c r="H28" s="0"/>
      <c r="I28" s="68" t="n">
        <f aca="false">I16</f>
        <v>0</v>
      </c>
      <c r="J28" s="0"/>
      <c r="K28" s="0"/>
      <c r="L28" s="0"/>
      <c r="M28" s="0"/>
      <c r="N28" s="0"/>
      <c r="O28" s="0"/>
      <c r="P28" s="0"/>
      <c r="Q28" s="0"/>
      <c r="R28" s="0"/>
      <c r="S28" s="0"/>
      <c r="T28" s="0"/>
      <c r="U28" s="0"/>
      <c r="V28" s="0"/>
      <c r="W28" s="0"/>
    </row>
    <row r="29" customFormat="false" ht="12.75" hidden="false" customHeight="false" outlineLevel="0" collapsed="false">
      <c r="A29" s="67" t="str">
        <f aca="false">"Pre80 Single Family Construction with "&amp;DuctLoc&amp;" Upgrade to HSPF "&amp;Nominal_HSPFpost&amp;" Heat Pump w/"&amp;Specs&amp;" - Zone 3 Heat - Zone 1 Cool"</f>
        <v>Pre80 Single Family Construction with 1/2 Basement (&gt;50% of Supply Ducts Outside) Upgrade to HSPF 8 Heat Pump w/PTCS Specification - Zone 3 Heat - Zone 1 Cool</v>
      </c>
      <c r="B29" s="67" t="str">
        <f aca="false">B19</f>
        <v>Pre80 Single Family Construction HP Upgrade HSPF 8 - Heating Zone 3</v>
      </c>
      <c r="C29" s="68" t="n">
        <f aca="false">C19</f>
        <v>2213.55244493298</v>
      </c>
      <c r="D29" s="69" t="n">
        <f aca="false">D19</f>
        <v>18</v>
      </c>
      <c r="E29" s="71" t="n">
        <f aca="false">E19</f>
        <v>1040.15664192282</v>
      </c>
      <c r="F29" s="68" t="n">
        <f aca="false">F19</f>
        <v>0.794533569708932</v>
      </c>
      <c r="G29" s="67" t="str">
        <f aca="false">G19</f>
        <v>ResSpHtHPZ3</v>
      </c>
      <c r="H29" s="0"/>
      <c r="I29" s="71"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7" t="str">
        <f aca="false">"Pre80 Single Family Construction with "&amp;DuctLoc&amp;" Upgrade to HSPF "&amp;Nominal_HSPFpost&amp;" Heat Pump w/"&amp;Specs&amp;" - Zone 3 Heat - Zone 1 Cool"</f>
        <v>Pre80 Single Family Construction with 1/2 Basement (&gt;50% of Supply Ducts Outside) Upgrade to HSPF 8 Heat Pump w/PTCS Specification - Zone 3 Heat - Zone 1 Cool</v>
      </c>
      <c r="B30" s="67" t="str">
        <f aca="false">B16</f>
        <v>Pre80 Single Family Construction AC Upgrade SEER 13 - Cooling Zone 1</v>
      </c>
      <c r="C30" s="68" t="n">
        <f aca="false">C16</f>
        <v>62.6259539908899</v>
      </c>
      <c r="D30" s="69" t="n">
        <f aca="false">D16</f>
        <v>18</v>
      </c>
      <c r="E30" s="71" t="n">
        <f aca="false">E16</f>
        <v>0</v>
      </c>
      <c r="F30" s="68" t="n">
        <f aca="false">F16</f>
        <v>0</v>
      </c>
      <c r="G30" s="67" t="str">
        <f aca="false">G16</f>
        <v>ResCACZ1</v>
      </c>
      <c r="H30" s="0"/>
      <c r="I30" s="71" t="n">
        <f aca="false">I16</f>
        <v>0</v>
      </c>
      <c r="J30" s="0"/>
      <c r="K30" s="0"/>
      <c r="L30" s="0"/>
      <c r="M30" s="0"/>
      <c r="N30" s="0"/>
      <c r="O30" s="0"/>
      <c r="P30" s="0"/>
      <c r="Q30" s="0"/>
      <c r="R30" s="0"/>
      <c r="S30" s="0"/>
      <c r="T30" s="0"/>
      <c r="U30" s="0"/>
      <c r="V30" s="0"/>
      <c r="W30" s="0"/>
    </row>
    <row r="31" customFormat="false" ht="12.75" hidden="false" customHeight="false" outlineLevel="0" collapsed="false">
      <c r="A31" s="67" t="str">
        <f aca="false">"Pre80 Single Family Construction with "&amp;DuctLoc&amp;" Upgrade to HSPF "&amp;Nominal_HSPFpost&amp;" Heat Pump w/"&amp;Specs&amp;" - Zone 3 Heat - Zone 2 Cool"</f>
        <v>Pre80 Single Family Construction with 1/2 Basement (&gt;50% of Supply Ducts Outside) Upgrade to HSPF 8 Heat Pump w/PTCS Specification - Zone 3 Heat - Zone 2 Cool</v>
      </c>
      <c r="B31" s="67" t="str">
        <f aca="false">B19</f>
        <v>Pre80 Single Family Construction HP Upgrade HSPF 8 - Heating Zone 3</v>
      </c>
      <c r="C31" s="68" t="n">
        <f aca="false">C19</f>
        <v>2213.55244493298</v>
      </c>
      <c r="D31" s="69" t="n">
        <f aca="false">D19</f>
        <v>18</v>
      </c>
      <c r="E31" s="71" t="n">
        <f aca="false">E19</f>
        <v>1040.15664192282</v>
      </c>
      <c r="F31" s="68" t="n">
        <f aca="false">F19</f>
        <v>0.794533569708932</v>
      </c>
      <c r="G31" s="67" t="str">
        <f aca="false">G19</f>
        <v>ResSpHtHPZ3</v>
      </c>
      <c r="H31" s="0"/>
      <c r="I31" s="71"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7" t="str">
        <f aca="false">"Pre80 Single Family Construction with "&amp;DuctLoc&amp;" Upgrade to HSPF "&amp;Nominal_HSPFpost&amp;" Heat Pump w/"&amp;Specs&amp;" - Zone 3 Heat - Zone 2 Cool"</f>
        <v>Pre80 Single Family Construction with 1/2 Basement (&gt;50% of Supply Ducts Outside) Upgrade to HSPF 8 Heat Pump w/PTCS Specification - Zone 3 Heat - Zone 2 Cool</v>
      </c>
      <c r="B32" s="67" t="str">
        <f aca="false">B18</f>
        <v>Pre80 Single Family Construction AC Upgrade SEER 13  - Cooling Zone 2</v>
      </c>
      <c r="C32" s="68" t="n">
        <f aca="false">C18</f>
        <v>136.977016855116</v>
      </c>
      <c r="D32" s="69" t="n">
        <f aca="false">D18</f>
        <v>18</v>
      </c>
      <c r="E32" s="71" t="n">
        <f aca="false">E18</f>
        <v>0</v>
      </c>
      <c r="F32" s="68" t="n">
        <f aca="false">F18</f>
        <v>0</v>
      </c>
      <c r="G32" s="67" t="str">
        <f aca="false">G18</f>
        <v>ResCACZ2</v>
      </c>
      <c r="H32" s="0"/>
      <c r="I32" s="68" t="n">
        <f aca="false">I18</f>
        <v>0</v>
      </c>
      <c r="J32" s="0"/>
      <c r="K32" s="0"/>
      <c r="L32" s="0"/>
      <c r="M32" s="0"/>
      <c r="N32" s="0"/>
      <c r="O32" s="0"/>
      <c r="P32" s="0"/>
      <c r="Q32" s="0"/>
      <c r="R32" s="0"/>
      <c r="S32" s="0"/>
      <c r="T32" s="0"/>
      <c r="U32" s="0"/>
      <c r="V32" s="0"/>
      <c r="W32" s="0"/>
    </row>
    <row r="33" customFormat="false" ht="12.6" hidden="false" customHeight="true" outlineLevel="0" collapsed="false">
      <c r="A33" s="67" t="str">
        <f aca="false">"Post79/Pre93 Single Family Construction with "&amp;DuctLoc&amp;" Upgrade to HSPF "&amp;Nominal_HSPFpost&amp;" Heat Pump w/"&amp;Specs&amp;" - Zone 1 Heat - Zone 1 Cool"</f>
        <v>Post79/Pre93 Single Family Construction with 1/2 Basement (&gt;50% of Supply Ducts Outside) Upgrade to HSPF 8 Heat Pump w/PTCS Specification - Zone 1 Heat - Zone 1 Cool</v>
      </c>
      <c r="B33" s="67" t="s">
        <v>126</v>
      </c>
      <c r="C33" s="73" t="n">
        <f aca="false">'CAC &amp; HP Use &amp; Savings'!H127</f>
        <v>1735.08362713249</v>
      </c>
      <c r="D33" s="69" t="n">
        <v>18</v>
      </c>
      <c r="E33" s="71" t="n">
        <f aca="false">VLOOKUP('CAC &amp; HP Use &amp; Savings'!$B$204,'Central AC and HP Cost vs SEER'!$D$58:L$64,3,0)-VLOOKUP('CAC &amp; HP Use &amp; Savings'!$B$192,'Central AC and HP Cost vs SEER'!$D$58:$L$64,3,0)+'Central AC and HP Cost vs SEER'!L$51</f>
        <v>1040.15664192282</v>
      </c>
      <c r="F33" s="71" t="n">
        <f aca="false">VLOOKUP('CAC &amp; HP Use &amp; Savings'!$B$204,'Central AC and HP Cost vs SEER'!$D$58:L$64,7,0)-VLOOKUP('CAC &amp; HP Use &amp; Savings'!$B$192,'Central AC and HP Cost vs SEER'!$D$58:$L$64,7,0)</f>
        <v>0.794533569708932</v>
      </c>
      <c r="G33" s="67" t="s">
        <v>118</v>
      </c>
      <c r="H33" s="0"/>
      <c r="I33" s="71" t="n">
        <f aca="false">VLOOKUP('CAC &amp; HP Use &amp; Savings'!$B$204,'Central AC and HP Cost vs SEER'!$D$58:P$64,9,0)-VLOOKUP('CAC &amp; HP Use &amp; Savings'!$B$192,'Central AC and HP Cost vs SEER'!$D$58:$L$64,9,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7" t="str">
        <f aca="false">"Post79/Pre93 Single Family Construction with "&amp;DuctLoc&amp;" Upgrade to HSPF "&amp;Nominal_HSPFpost&amp;" Heat Pump w/"&amp;Specs&amp;" - Zone 1 Heat - Zone 1 Cool"</f>
        <v>Post79/Pre93 Single Family Construction with 1/2 Basement (&gt;50% of Supply Ducts Outside) Upgrade to HSPF 8 Heat Pump w/PTCS Specification - Zone 1 Heat - Zone 1 Cool</v>
      </c>
      <c r="B34" s="67" t="s">
        <v>127</v>
      </c>
      <c r="C34" s="73" t="n">
        <f aca="false">'CAC &amp; HP Use &amp; Savings'!H71</f>
        <v>112.415964204021</v>
      </c>
      <c r="D34" s="69" t="n">
        <v>18</v>
      </c>
      <c r="E34" s="72" t="n">
        <v>0</v>
      </c>
      <c r="F34" s="68" t="n">
        <v>0</v>
      </c>
      <c r="G34" s="67" t="s">
        <v>106</v>
      </c>
      <c r="H34" s="0"/>
      <c r="I34" s="68"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7" t="str">
        <f aca="false">"Post79/Pre93 Single Family Construction with "&amp;DuctLoc&amp;" Upgrade to HSPF "&amp;Nominal_HSPFpost&amp;" Heat Pump w/"&amp;Specs&amp;" - Zone 2 Heat - Zone 2 Cool"</f>
        <v>Post79/Pre93 Single Family Construction with 1/2 Basement (&gt;50% of Supply Ducts Outside) Upgrade to HSPF 8 Heat Pump w/PTCS Specification - Zone 2 Heat - Zone 2 Cool</v>
      </c>
      <c r="B35" s="67" t="s">
        <v>128</v>
      </c>
      <c r="C35" s="73" t="n">
        <f aca="false">'CAC &amp; HP Use &amp; Savings'!I127</f>
        <v>2869.58934682857</v>
      </c>
      <c r="D35" s="69" t="n">
        <v>18</v>
      </c>
      <c r="E35" s="71" t="n">
        <f aca="false">VLOOKUP('CAC &amp; HP Use &amp; Savings'!$B$204,'Central AC and HP Cost vs SEER'!$D$58:L$64,3,0)-VLOOKUP('CAC &amp; HP Use &amp; Savings'!$B$192,'Central AC and HP Cost vs SEER'!$D$58:$L$64,3,0)+'Central AC and HP Cost vs SEER'!L$51</f>
        <v>1040.15664192282</v>
      </c>
      <c r="F35" s="71" t="n">
        <f aca="false">VLOOKUP('CAC &amp; HP Use &amp; Savings'!$B$204,'Central AC and HP Cost vs SEER'!$D$58:L$64,7,0)-VLOOKUP('CAC &amp; HP Use &amp; Savings'!$B$192,'Central AC and HP Cost vs SEER'!$D$58:$L$64,7,0)</f>
        <v>0.794533569708932</v>
      </c>
      <c r="G35" s="67" t="s">
        <v>121</v>
      </c>
      <c r="H35" s="0"/>
      <c r="I35" s="71" t="n">
        <f aca="false">VLOOKUP('CAC &amp; HP Use &amp; Savings'!$B$204,'Central AC and HP Cost vs SEER'!$D$58:P$64,9,0)-VLOOKUP('CAC &amp; HP Use &amp; Savings'!$B$192,'Central AC and HP Cost vs SEER'!$D$58:$L$64,9,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7" t="str">
        <f aca="false">"Post79/Pre93 Single Family Construction with "&amp;DuctLoc&amp;" Upgrade to HSPF "&amp;Nominal_HSPFpost&amp;" Heat Pump w/"&amp;Specs&amp;" - Zone 2 Heat - Zone 2 Cool"</f>
        <v>Post79/Pre93 Single Family Construction with 1/2 Basement (&gt;50% of Supply Ducts Outside) Upgrade to HSPF 8 Heat Pump w/PTCS Specification - Zone 2 Heat - Zone 2 Cool</v>
      </c>
      <c r="B36" s="67" t="s">
        <v>129</v>
      </c>
      <c r="C36" s="73" t="n">
        <f aca="false">'CAC &amp; HP Use &amp; Savings'!I71</f>
        <v>225.953731330807</v>
      </c>
      <c r="D36" s="69" t="n">
        <v>18</v>
      </c>
      <c r="E36" s="71" t="n">
        <v>0</v>
      </c>
      <c r="F36" s="68" t="n">
        <v>0</v>
      </c>
      <c r="G36" s="67" t="s">
        <v>108</v>
      </c>
      <c r="H36" s="0"/>
      <c r="I36" s="71"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7" t="str">
        <f aca="false">"Post79/Pre93 Single Family Construction with "&amp;DuctLoc&amp;" Upgrade to HSPF "&amp;Nominal_HSPFpost&amp;" Heat Pump w/"&amp;Specs&amp;" - Zone 3 Heat - Zone 3 Cool"</f>
        <v>Post79/Pre93 Single Family Construction with 1/2 Basement (&gt;50% of Supply Ducts Outside) Upgrade to HSPF 8 Heat Pump w/PTCS Specification - Zone 3 Heat - Zone 3 Cool</v>
      </c>
      <c r="B37" s="67" t="s">
        <v>130</v>
      </c>
      <c r="C37" s="73" t="n">
        <f aca="false">'CAC &amp; HP Use &amp; Savings'!J127</f>
        <v>3699.85117123</v>
      </c>
      <c r="D37" s="69" t="n">
        <v>18</v>
      </c>
      <c r="E37" s="71" t="n">
        <f aca="false">VLOOKUP('CAC &amp; HP Use &amp; Savings'!$B$204,'Central AC and HP Cost vs SEER'!$D$58:L$64,3,0)-VLOOKUP('CAC &amp; HP Use &amp; Savings'!$B$192,'Central AC and HP Cost vs SEER'!$D$58:$L$64,3,0)+'Central AC and HP Cost vs SEER'!L$51</f>
        <v>1040.15664192282</v>
      </c>
      <c r="F37" s="71" t="n">
        <f aca="false">VLOOKUP('CAC &amp; HP Use &amp; Savings'!$B$204,'Central AC and HP Cost vs SEER'!$D$58:L$64,7,0)-VLOOKUP('CAC &amp; HP Use &amp; Savings'!$B$192,'Central AC and HP Cost vs SEER'!$D$58:$L$64,7,0)</f>
        <v>0.794533569708932</v>
      </c>
      <c r="G37" s="67" t="s">
        <v>124</v>
      </c>
      <c r="H37" s="0"/>
      <c r="I37" s="71" t="n">
        <f aca="false">VLOOKUP('CAC &amp; HP Use &amp; Savings'!$B$204,'Central AC and HP Cost vs SEER'!$D$58:P$64,9,0)-VLOOKUP('CAC &amp; HP Use &amp; Savings'!$B$192,'Central AC and HP Cost vs SEER'!$D$58:$L$64,9,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7" t="str">
        <f aca="false">"Post79/Pre93 Single Family Construction with "&amp;DuctLoc&amp;" Upgrade to HSPF "&amp;Nominal_HSPFpost&amp;" Heat Pump w/"&amp;Specs&amp;" - Zone 3 Heat - Zone 3 Cool"</f>
        <v>Post79/Pre93 Single Family Construction with 1/2 Basement (&gt;50% of Supply Ducts Outside) Upgrade to HSPF 8 Heat Pump w/PTCS Specification - Zone 3 Heat - Zone 3 Cool</v>
      </c>
      <c r="B38" s="67" t="s">
        <v>131</v>
      </c>
      <c r="C38" s="73" t="n">
        <f aca="false">'CAC &amp; HP Use &amp; Savings'!J71</f>
        <v>436.459060279234</v>
      </c>
      <c r="D38" s="69" t="n">
        <v>18</v>
      </c>
      <c r="E38" s="71"/>
      <c r="F38" s="68" t="n">
        <v>0</v>
      </c>
      <c r="G38" s="67" t="s">
        <v>110</v>
      </c>
      <c r="H38" s="0"/>
      <c r="I38" s="71"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7" t="str">
        <f aca="false">"Post79/Pre93 Single Family Construction with "&amp;DuctLoc&amp;" Upgrade to HSPF "&amp;Nominal_HSPFpost&amp;" Heat Pump w/"&amp;Specs&amp;" - Zone 1 Heat - Zone 2 Cool"</f>
        <v>Post79/Pre93 Single Family Construction with 1/2 Basement (&gt;50% of Supply Ducts Outside) Upgrade to HSPF 8 Heat Pump w/PTCS Specification - Zone 1 Heat - Zone 2 Cool</v>
      </c>
      <c r="B39" s="67" t="str">
        <f aca="false">B33</f>
        <v>Post79/Pre93 Single Family Construction HP Upgrade HSPF 8 -  Heating Zone 1</v>
      </c>
      <c r="C39" s="68" t="n">
        <f aca="false">C33</f>
        <v>1735.08362713249</v>
      </c>
      <c r="D39" s="69" t="n">
        <f aca="false">D33</f>
        <v>18</v>
      </c>
      <c r="E39" s="71" t="n">
        <f aca="false">E33</f>
        <v>1040.15664192282</v>
      </c>
      <c r="F39" s="68" t="n">
        <f aca="false">F33</f>
        <v>0.794533569708932</v>
      </c>
      <c r="G39" s="67" t="str">
        <f aca="false">G33</f>
        <v>ResSpHtHPZ1</v>
      </c>
      <c r="H39" s="0"/>
      <c r="I39" s="71"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7" t="str">
        <f aca="false">"Post79/Pre93 Single Family Construction with "&amp;DuctLoc&amp;" Upgrade to HSPF "&amp;Nominal_HSPFpost&amp;" Heat Pump w/"&amp;Specs&amp;" - Zone 1 Heat - Zone 2 Cool"</f>
        <v>Post79/Pre93 Single Family Construction with 1/2 Basement (&gt;50% of Supply Ducts Outside) Upgrade to HSPF 8 Heat Pump w/PTCS Specification - Zone 1 Heat - Zone 2 Cool</v>
      </c>
      <c r="B40" s="67" t="str">
        <f aca="false">B36</f>
        <v>Post79/Pre93 Single Family Construction AC Upgrade SEER 13 - Cooling Zone 2</v>
      </c>
      <c r="C40" s="68" t="n">
        <f aca="false">C36</f>
        <v>225.953731330807</v>
      </c>
      <c r="D40" s="69" t="n">
        <f aca="false">D36</f>
        <v>18</v>
      </c>
      <c r="E40" s="71" t="n">
        <f aca="false">E36</f>
        <v>0</v>
      </c>
      <c r="F40" s="68" t="n">
        <f aca="false">F36</f>
        <v>0</v>
      </c>
      <c r="G40" s="67" t="str">
        <f aca="false">G36</f>
        <v>ResCACZ2</v>
      </c>
      <c r="H40" s="0"/>
      <c r="I40" s="68"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7" t="str">
        <f aca="false">"Post79/Pre93 Single Family Construction with "&amp;DuctLoc&amp;" Upgrade to HSPF "&amp;Nominal_HSPFpost&amp;" Heat Pump w/"&amp;Specs&amp;" - Zone 1 Heat - Zone 3 Cool"</f>
        <v>Post79/Pre93 Single Family Construction with 1/2 Basement (&gt;50% of Supply Ducts Outside) Upgrade to HSPF 8 Heat Pump w/PTCS Specification - Zone 1 Heat - Zone 3 Cool</v>
      </c>
      <c r="B41" s="67" t="str">
        <f aca="false">B33</f>
        <v>Post79/Pre93 Single Family Construction HP Upgrade HSPF 8 -  Heating Zone 1</v>
      </c>
      <c r="C41" s="68" t="n">
        <f aca="false">C33</f>
        <v>1735.08362713249</v>
      </c>
      <c r="D41" s="69" t="n">
        <f aca="false">D33</f>
        <v>18</v>
      </c>
      <c r="E41" s="71" t="n">
        <f aca="false">E33</f>
        <v>1040.15664192282</v>
      </c>
      <c r="F41" s="68" t="n">
        <f aca="false">F33</f>
        <v>0.794533569708932</v>
      </c>
      <c r="G41" s="67" t="str">
        <f aca="false">G33</f>
        <v>ResSpHtHPZ1</v>
      </c>
      <c r="H41" s="0"/>
      <c r="I41" s="71"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7" t="str">
        <f aca="false">"Post79/Pre93 Single Family Construction with "&amp;DuctLoc&amp;" Upgrade to HSPF "&amp;Nominal_HSPFpost&amp;" Heat Pump w/"&amp;Specs&amp;" - Zone 1 Heat - Zone 3 Cool"</f>
        <v>Post79/Pre93 Single Family Construction with 1/2 Basement (&gt;50% of Supply Ducts Outside) Upgrade to HSPF 8 Heat Pump w/PTCS Specification - Zone 1 Heat - Zone 3 Cool</v>
      </c>
      <c r="B42" s="67" t="str">
        <f aca="false">B38</f>
        <v>Post79/Pre93 Single Family Construction AC Upgrade SEER 13 - Cooling Zone 3</v>
      </c>
      <c r="C42" s="68" t="n">
        <f aca="false">C38</f>
        <v>436.459060279234</v>
      </c>
      <c r="D42" s="69" t="n">
        <f aca="false">D38</f>
        <v>18</v>
      </c>
      <c r="E42" s="71" t="n">
        <f aca="false">E38</f>
        <v>0</v>
      </c>
      <c r="F42" s="68" t="n">
        <f aca="false">F38</f>
        <v>0</v>
      </c>
      <c r="G42" s="67" t="str">
        <f aca="false">G38</f>
        <v>ResCACZ3</v>
      </c>
      <c r="H42" s="0"/>
      <c r="I42" s="71"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7" t="str">
        <f aca="false">"Post79/Pre93 Single Family Construction with "&amp;DuctLoc&amp;" Upgrade to HSPF "&amp;Nominal_HSPFpost&amp;" Heat Pump w/"&amp;Specs&amp;" - Zone 2 Heat - Zone 3 Cool"</f>
        <v>Post79/Pre93 Single Family Construction with 1/2 Basement (&gt;50% of Supply Ducts Outside) Upgrade to HSPF 8 Heat Pump w/PTCS Specification - Zone 2 Heat - Zone 3 Cool</v>
      </c>
      <c r="B43" s="67" t="str">
        <f aca="false">B35</f>
        <v>Post79/Pre93 Single Family Construction HP Upgrade HSPF 8 - Heating Zone 2</v>
      </c>
      <c r="C43" s="68" t="n">
        <f aca="false">C35</f>
        <v>2869.58934682857</v>
      </c>
      <c r="D43" s="69" t="n">
        <f aca="false">D35</f>
        <v>18</v>
      </c>
      <c r="E43" s="71" t="n">
        <f aca="false">E35</f>
        <v>1040.15664192282</v>
      </c>
      <c r="F43" s="68" t="n">
        <f aca="false">F35</f>
        <v>0.794533569708932</v>
      </c>
      <c r="G43" s="67" t="str">
        <f aca="false">G35</f>
        <v>ResSpHtHPZ2</v>
      </c>
      <c r="H43" s="0"/>
      <c r="I43" s="71"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7" t="str">
        <f aca="false">"Post79/Pre93 Single Family Construction with "&amp;DuctLoc&amp;" Upgrade to HSPF "&amp;Nominal_HSPFpost&amp;" Heat Pump w/"&amp;Specs&amp;" - Zone 2 Heat - Zone 3 Cool"</f>
        <v>Post79/Pre93 Single Family Construction with 1/2 Basement (&gt;50% of Supply Ducts Outside) Upgrade to HSPF 8 Heat Pump w/PTCS Specification - Zone 2 Heat - Zone 3 Cool</v>
      </c>
      <c r="B44" s="67" t="str">
        <f aca="false">B38</f>
        <v>Post79/Pre93 Single Family Construction AC Upgrade SEER 13 - Cooling Zone 3</v>
      </c>
      <c r="C44" s="68" t="n">
        <f aca="false">C38</f>
        <v>436.459060279234</v>
      </c>
      <c r="D44" s="69" t="n">
        <f aca="false">D38</f>
        <v>18</v>
      </c>
      <c r="E44" s="71" t="n">
        <f aca="false">E38</f>
        <v>0</v>
      </c>
      <c r="F44" s="68" t="n">
        <f aca="false">F38</f>
        <v>0</v>
      </c>
      <c r="G44" s="67" t="str">
        <f aca="false">G38</f>
        <v>ResCACZ3</v>
      </c>
      <c r="H44" s="0"/>
      <c r="I44" s="68"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tr">
        <f aca="false">"Post79/Pre93 Single Family Construction with "&amp;DuctLoc&amp;" Upgrade to HSPF "&amp;Nominal_HSPFpost&amp;" Heat Pump w/"&amp;Specs&amp;" - Zone 2 Heat - Zone 1 Cool"</f>
        <v>Post79/Pre93 Single Family Construction with 1/2 Basement (&gt;50% of Supply Ducts Outside) Upgrade to HSPF 8 Heat Pump w/PTCS Specification - Zone 2 Heat - Zone 1 Cool</v>
      </c>
      <c r="B45" s="67" t="str">
        <f aca="false">B35</f>
        <v>Post79/Pre93 Single Family Construction HP Upgrade HSPF 8 - Heating Zone 2</v>
      </c>
      <c r="C45" s="68" t="n">
        <f aca="false">C35</f>
        <v>2869.58934682857</v>
      </c>
      <c r="D45" s="69" t="n">
        <f aca="false">D35</f>
        <v>18</v>
      </c>
      <c r="E45" s="71" t="n">
        <f aca="false">E35</f>
        <v>1040.15664192282</v>
      </c>
      <c r="F45" s="68" t="n">
        <f aca="false">F35</f>
        <v>0.794533569708932</v>
      </c>
      <c r="G45" s="67" t="str">
        <f aca="false">G35</f>
        <v>ResSpHtHPZ2</v>
      </c>
      <c r="H45" s="0"/>
      <c r="I45" s="71"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tr">
        <f aca="false">"Post79/Pre93 Single Family Construction with "&amp;DuctLoc&amp;" Upgrade to HSPF "&amp;Nominal_HSPFpost&amp;" Heat Pump w/"&amp;Specs&amp;" - Zone 2 Heat - Zone 1 Cool"</f>
        <v>Post79/Pre93 Single Family Construction with 1/2 Basement (&gt;50% of Supply Ducts Outside) Upgrade to HSPF 8 Heat Pump w/PTCS Specification - Zone 2 Heat - Zone 1 Cool</v>
      </c>
      <c r="B46" s="67" t="str">
        <f aca="false">B34</f>
        <v>Post79/Pre93 Single Family Construction AC Upgrade SEER 13 - Cooling Zone 1</v>
      </c>
      <c r="C46" s="68" t="n">
        <f aca="false">C34</f>
        <v>112.415964204021</v>
      </c>
      <c r="D46" s="69" t="n">
        <f aca="false">D34</f>
        <v>18</v>
      </c>
      <c r="E46" s="71" t="n">
        <f aca="false">E34</f>
        <v>0</v>
      </c>
      <c r="F46" s="68" t="n">
        <f aca="false">F34</f>
        <v>0</v>
      </c>
      <c r="G46" s="67" t="str">
        <f aca="false">G34</f>
        <v>ResCACZ1</v>
      </c>
      <c r="H46" s="0"/>
      <c r="I46" s="68"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7" t="str">
        <f aca="false">"Post79/Pre93 Single Family Construction with "&amp;DuctLoc&amp;" Upgrade to HSPF "&amp;Nominal_HSPFpost&amp;" Heat Pump w/"&amp;Specs&amp;" - Zone 3 Heat - Zone 1 Cool"</f>
        <v>Post79/Pre93 Single Family Construction with 1/2 Basement (&gt;50% of Supply Ducts Outside) Upgrade to HSPF 8 Heat Pump w/PTCS Specification - Zone 3 Heat - Zone 1 Cool</v>
      </c>
      <c r="B47" s="67" t="str">
        <f aca="false">B37</f>
        <v>Post79/Pre93 Single Family Construction HP Upgrade HSPF 8 - Heating Zone 3</v>
      </c>
      <c r="C47" s="68" t="n">
        <f aca="false">C37</f>
        <v>3699.85117123</v>
      </c>
      <c r="D47" s="69" t="n">
        <f aca="false">D37</f>
        <v>18</v>
      </c>
      <c r="E47" s="71" t="n">
        <f aca="false">E37</f>
        <v>1040.15664192282</v>
      </c>
      <c r="F47" s="68" t="n">
        <f aca="false">F37</f>
        <v>0.794533569708932</v>
      </c>
      <c r="G47" s="67" t="str">
        <f aca="false">G37</f>
        <v>ResSpHtHPZ3</v>
      </c>
      <c r="H47" s="0"/>
      <c r="I47" s="71"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7" t="str">
        <f aca="false">"Post79/Pre93 Single Family Construction with "&amp;DuctLoc&amp;" Upgrade to HSPF "&amp;Nominal_HSPFpost&amp;" Heat Pump w/"&amp;Specs&amp;" - Zone 3 Heat - Zone 1 Cool"</f>
        <v>Post79/Pre93 Single Family Construction with 1/2 Basement (&gt;50% of Supply Ducts Outside) Upgrade to HSPF 8 Heat Pump w/PTCS Specification - Zone 3 Heat - Zone 1 Cool</v>
      </c>
      <c r="B48" s="67" t="str">
        <f aca="false">B34</f>
        <v>Post79/Pre93 Single Family Construction AC Upgrade SEER 13 - Cooling Zone 1</v>
      </c>
      <c r="C48" s="68" t="n">
        <f aca="false">C34</f>
        <v>112.415964204021</v>
      </c>
      <c r="D48" s="69" t="n">
        <f aca="false">D34</f>
        <v>18</v>
      </c>
      <c r="E48" s="71" t="n">
        <f aca="false">E34</f>
        <v>0</v>
      </c>
      <c r="F48" s="68" t="n">
        <f aca="false">F34</f>
        <v>0</v>
      </c>
      <c r="G48" s="67" t="str">
        <f aca="false">G34</f>
        <v>ResCACZ1</v>
      </c>
      <c r="H48" s="0"/>
      <c r="I48" s="71"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7" t="str">
        <f aca="false">"Post79/Pre93 Single Family Construction with "&amp;DuctLoc&amp;" Upgrade to HSPF "&amp;Nominal_HSPFpost&amp;" Heat Pump w/"&amp;Specs&amp;" - Zone 3 Heat - Zone 2 Cool"</f>
        <v>Post79/Pre93 Single Family Construction with 1/2 Basement (&gt;50% of Supply Ducts Outside) Upgrade to HSPF 8 Heat Pump w/PTCS Specification - Zone 3 Heat - Zone 2 Cool</v>
      </c>
      <c r="B49" s="67" t="str">
        <f aca="false">B37</f>
        <v>Post79/Pre93 Single Family Construction HP Upgrade HSPF 8 - Heating Zone 3</v>
      </c>
      <c r="C49" s="68" t="n">
        <f aca="false">C37</f>
        <v>3699.85117123</v>
      </c>
      <c r="D49" s="69" t="n">
        <f aca="false">D37</f>
        <v>18</v>
      </c>
      <c r="E49" s="71" t="n">
        <f aca="false">E37</f>
        <v>1040.15664192282</v>
      </c>
      <c r="F49" s="68" t="n">
        <f aca="false">F37</f>
        <v>0.794533569708932</v>
      </c>
      <c r="G49" s="67" t="str">
        <f aca="false">G37</f>
        <v>ResSpHtHPZ3</v>
      </c>
      <c r="H49" s="0"/>
      <c r="I49" s="71"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7" t="str">
        <f aca="false">"Post79/Pre93 Single Family Construction with "&amp;DuctLoc&amp;" Upgrade to HSPF "&amp;Nominal_HSPFpost&amp;" Heat Pump w/"&amp;Specs&amp;" - Zone 3 Heat - Zone 2 Cool"</f>
        <v>Post79/Pre93 Single Family Construction with 1/2 Basement (&gt;50% of Supply Ducts Outside) Upgrade to HSPF 8 Heat Pump w/PTCS Specification - Zone 3 Heat - Zone 2 Cool</v>
      </c>
      <c r="B50" s="67" t="str">
        <f aca="false">B36</f>
        <v>Post79/Pre93 Single Family Construction AC Upgrade SEER 13 - Cooling Zone 2</v>
      </c>
      <c r="C50" s="68" t="n">
        <f aca="false">C36</f>
        <v>225.953731330807</v>
      </c>
      <c r="D50" s="69" t="n">
        <f aca="false">D36</f>
        <v>18</v>
      </c>
      <c r="E50" s="71" t="n">
        <f aca="false">E36</f>
        <v>0</v>
      </c>
      <c r="F50" s="68" t="n">
        <f aca="false">F36</f>
        <v>0</v>
      </c>
      <c r="G50" s="67" t="str">
        <f aca="false">G36</f>
        <v>ResCACZ2</v>
      </c>
      <c r="H50" s="0"/>
      <c r="I50" s="68"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7" t="str">
        <f aca="false">"Post92 Single Family Construction with "&amp;DuctLoc&amp;" Upgrade to HSPF "&amp;Nominal_HSPFpost&amp;" Heat Pump w/"&amp;Specs&amp;" - Zone 1 Heat - Zone 1 Cool"</f>
        <v>Post92 Single Family Construction with 1/2 Basement (&gt;50% of Supply Ducts Outside) Upgrade to HSPF 8 Heat Pump w/PTCS Specification - Zone 1 Heat - Zone 1 Cool</v>
      </c>
      <c r="B51" s="67" t="s">
        <v>132</v>
      </c>
      <c r="C51" s="73" t="n">
        <f aca="false">'CAC &amp; HP Use &amp; Savings'!H$128</f>
        <v>1153.78372270931</v>
      </c>
      <c r="D51" s="69" t="n">
        <v>18</v>
      </c>
      <c r="E51" s="71" t="n">
        <f aca="false">VLOOKUP('CAC &amp; HP Use &amp; Savings'!$B$204,'Central AC and HP Cost vs SEER'!$D$58:L$64,3,0)-VLOOKUP('CAC &amp; HP Use &amp; Savings'!$B$192,'Central AC and HP Cost vs SEER'!$D$58:$L$64,3,0)+'Central AC and HP Cost vs SEER'!L$51</f>
        <v>1040.15664192282</v>
      </c>
      <c r="F51" s="71" t="n">
        <f aca="false">VLOOKUP('CAC &amp; HP Use &amp; Savings'!$B$204,'Central AC and HP Cost vs SEER'!$D$58:L$64,7,0)-VLOOKUP('CAC &amp; HP Use &amp; Savings'!$B$192,'Central AC and HP Cost vs SEER'!$D$58:$L$64,7,0)</f>
        <v>0.794533569708932</v>
      </c>
      <c r="G51" s="67" t="s">
        <v>118</v>
      </c>
      <c r="H51" s="0"/>
      <c r="I51" s="71" t="n">
        <f aca="false">VLOOKUP('CAC &amp; HP Use &amp; Savings'!$B$204,'Central AC and HP Cost vs SEER'!$D$58:P$64,9,0)-VLOOKUP('CAC &amp; HP Use &amp; Savings'!$B$192,'Central AC and HP Cost vs SEER'!$D$58:$L$64,9,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7" t="str">
        <f aca="false">"Post92 Single Family Construction with "&amp;DuctLoc&amp;" Upgrade to HSPF "&amp;Nominal_HSPFpost&amp;" Heat Pump w/"&amp;Specs&amp;" - Zone 1 Heat - Zone 1 Cool"</f>
        <v>Post92 Single Family Construction with 1/2 Basement (&gt;50% of Supply Ducts Outside) Upgrade to HSPF 8 Heat Pump w/PTCS Specification - Zone 1 Heat - Zone 1 Cool</v>
      </c>
      <c r="B52" s="67" t="s">
        <v>133</v>
      </c>
      <c r="C52" s="73" t="n">
        <f aca="false">'CAC &amp; HP Use &amp; Savings'!H$72</f>
        <v>82.022637049631</v>
      </c>
      <c r="D52" s="69" t="n">
        <v>18</v>
      </c>
      <c r="E52" s="72" t="n">
        <v>0</v>
      </c>
      <c r="F52" s="68" t="n">
        <v>0</v>
      </c>
      <c r="G52" s="67" t="s">
        <v>106</v>
      </c>
      <c r="H52" s="0"/>
      <c r="I52" s="68"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7" t="str">
        <f aca="false">"Post92 Single Family Construction with "&amp;DuctLoc&amp;" Upgrade to HSPF "&amp;Nominal_HSPFpost&amp;" Heat Pump w/"&amp;Specs&amp;" - Zone 2 Heat - Zone 2 Cool"</f>
        <v>Post92 Single Family Construction with 1/2 Basement (&gt;50% of Supply Ducts Outside) Upgrade to HSPF 8 Heat Pump w/PTCS Specification - Zone 2 Heat - Zone 2 Cool</v>
      </c>
      <c r="B53" s="67" t="s">
        <v>134</v>
      </c>
      <c r="C53" s="73" t="n">
        <f aca="false">'CAC &amp; HP Use &amp; Savings'!I$128</f>
        <v>1978.08230975795</v>
      </c>
      <c r="D53" s="69" t="n">
        <v>18</v>
      </c>
      <c r="E53" s="71" t="n">
        <f aca="false">VLOOKUP('CAC &amp; HP Use &amp; Savings'!$B$204,'Central AC and HP Cost vs SEER'!$D$58:L$64,3,0)-VLOOKUP('CAC &amp; HP Use &amp; Savings'!$B$192,'Central AC and HP Cost vs SEER'!$D$58:$L$64,3,0)+'Central AC and HP Cost vs SEER'!L$51</f>
        <v>1040.15664192282</v>
      </c>
      <c r="F53" s="71" t="n">
        <f aca="false">VLOOKUP('CAC &amp; HP Use &amp; Savings'!$B$204,'Central AC and HP Cost vs SEER'!$D$58:L$64,7,0)-VLOOKUP('CAC &amp; HP Use &amp; Savings'!$B$192,'Central AC and HP Cost vs SEER'!$D$58:$L$64,7,0)</f>
        <v>0.794533569708932</v>
      </c>
      <c r="G53" s="67" t="s">
        <v>121</v>
      </c>
      <c r="H53" s="0"/>
      <c r="I53" s="71" t="n">
        <f aca="false">VLOOKUP('CAC &amp; HP Use &amp; Savings'!$B$204,'Central AC and HP Cost vs SEER'!$D$58:P$64,9,0)-VLOOKUP('CAC &amp; HP Use &amp; Savings'!$B$192,'Central AC and HP Cost vs SEER'!$D$58:$L$64,9,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7" t="str">
        <f aca="false">"Post92 Single Family Construction with "&amp;DuctLoc&amp;" Upgrade to HSPF "&amp;Nominal_HSPFpost&amp;" Heat Pump w/"&amp;Specs&amp;" - Zone 2 Heat - Zone 2 Cool"</f>
        <v>Post92 Single Family Construction with 1/2 Basement (&gt;50% of Supply Ducts Outside) Upgrade to HSPF 8 Heat Pump w/PTCS Specification - Zone 2 Heat - Zone 2 Cool</v>
      </c>
      <c r="B54" s="67" t="s">
        <v>135</v>
      </c>
      <c r="C54" s="73" t="n">
        <f aca="false">'CAC &amp; HP Use &amp; Savings'!I$72</f>
        <v>170.279397769643</v>
      </c>
      <c r="D54" s="69" t="n">
        <v>18</v>
      </c>
      <c r="E54" s="71" t="n">
        <v>0</v>
      </c>
      <c r="F54" s="68" t="n">
        <v>0</v>
      </c>
      <c r="G54" s="67" t="s">
        <v>108</v>
      </c>
      <c r="H54" s="0"/>
      <c r="I54" s="71"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7" t="str">
        <f aca="false">"Post92 Single Family Construction with "&amp;DuctLoc&amp;" Upgrade to HSPF "&amp;Nominal_HSPFpost&amp;" Heat Pump w/"&amp;Specs&amp;" - Zone 3 Heat - Zone 3 Cool"</f>
        <v>Post92 Single Family Construction with 1/2 Basement (&gt;50% of Supply Ducts Outside) Upgrade to HSPF 8 Heat Pump w/PTCS Specification - Zone 3 Heat - Zone 3 Cool</v>
      </c>
      <c r="B55" s="67" t="s">
        <v>136</v>
      </c>
      <c r="C55" s="73" t="n">
        <f aca="false">'CAC &amp; HP Use &amp; Savings'!J$128</f>
        <v>2584.38795276874</v>
      </c>
      <c r="D55" s="69" t="n">
        <v>18</v>
      </c>
      <c r="E55" s="71" t="n">
        <f aca="false">VLOOKUP('CAC &amp; HP Use &amp; Savings'!$B$204,'Central AC and HP Cost vs SEER'!$D$58:L$64,3,0)-VLOOKUP('CAC &amp; HP Use &amp; Savings'!$B$192,'Central AC and HP Cost vs SEER'!$D$58:$L$64,3,0)+'Central AC and HP Cost vs SEER'!L$51</f>
        <v>1040.15664192282</v>
      </c>
      <c r="F55" s="71" t="n">
        <f aca="false">VLOOKUP('CAC &amp; HP Use &amp; Savings'!$B$204,'Central AC and HP Cost vs SEER'!$D$58:L$64,7,0)-VLOOKUP('CAC &amp; HP Use &amp; Savings'!$B$192,'Central AC and HP Cost vs SEER'!$D$58:$L$64,7,0)</f>
        <v>0.794533569708932</v>
      </c>
      <c r="G55" s="67" t="s">
        <v>124</v>
      </c>
      <c r="H55" s="0"/>
      <c r="I55" s="71" t="n">
        <f aca="false">VLOOKUP('CAC &amp; HP Use &amp; Savings'!$B$204,'Central AC and HP Cost vs SEER'!$D$58:P$64,9,0)-VLOOKUP('CAC &amp; HP Use &amp; Savings'!$B$192,'Central AC and HP Cost vs SEER'!$D$58:$L$64,9,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7" t="str">
        <f aca="false">"Post92 Single Family Construction with "&amp;DuctLoc&amp;" Upgrade to HSPF "&amp;Nominal_HSPFpost&amp;" Heat Pump w/"&amp;Specs&amp;" - Zone 3 Heat - Zone 3 Cool"</f>
        <v>Post92 Single Family Construction with 1/2 Basement (&gt;50% of Supply Ducts Outside) Upgrade to HSPF 8 Heat Pump w/PTCS Specification - Zone 3 Heat - Zone 3 Cool</v>
      </c>
      <c r="B56" s="67" t="s">
        <v>137</v>
      </c>
      <c r="C56" s="73" t="n">
        <f aca="false">'CAC &amp; HP Use &amp; Savings'!J$72</f>
        <v>335.195610469042</v>
      </c>
      <c r="D56" s="69" t="n">
        <v>18</v>
      </c>
      <c r="E56" s="71"/>
      <c r="F56" s="68" t="n">
        <v>0</v>
      </c>
      <c r="G56" s="67" t="s">
        <v>110</v>
      </c>
      <c r="H56" s="0"/>
      <c r="I56" s="71"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7" t="str">
        <f aca="false">"Post92 Single Family Construction with "&amp;DuctLoc&amp;" Upgrade to HSPF "&amp;Nominal_HSPFpost&amp;" Heat Pump w/"&amp;Specs&amp;" - Zone 1 Heat - Zone 2 Cool"</f>
        <v>Post92 Single Family Construction with 1/2 Basement (&gt;50% of Supply Ducts Outside) Upgrade to HSPF 8 Heat Pump w/PTCS Specification - Zone 1 Heat - Zone 2 Cool</v>
      </c>
      <c r="B57" s="67" t="str">
        <f aca="false">B51</f>
        <v>Post92 Single Family Construction HP Upgrade HSPF 8 - Heating Zone 1</v>
      </c>
      <c r="C57" s="68" t="n">
        <f aca="false">C51</f>
        <v>1153.78372270931</v>
      </c>
      <c r="D57" s="69" t="n">
        <f aca="false">D51</f>
        <v>18</v>
      </c>
      <c r="E57" s="71" t="n">
        <f aca="false">E51</f>
        <v>1040.15664192282</v>
      </c>
      <c r="F57" s="68" t="n">
        <f aca="false">F51</f>
        <v>0.794533569708932</v>
      </c>
      <c r="G57" s="67" t="str">
        <f aca="false">G51</f>
        <v>ResSpHtHPZ1</v>
      </c>
      <c r="H57" s="0"/>
      <c r="I57" s="71"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7" t="str">
        <f aca="false">"Post92 Single Family Construction with "&amp;DuctLoc&amp;" Upgrade to HSPF "&amp;Nominal_HSPFpost&amp;" Heat Pump w/"&amp;Specs&amp;" - Zone 1 Heat - Zone 2 Cool"</f>
        <v>Post92 Single Family Construction with 1/2 Basement (&gt;50% of Supply Ducts Outside) Upgrade to HSPF 8 Heat Pump w/PTCS Specification - Zone 1 Heat - Zone 2 Cool</v>
      </c>
      <c r="B58" s="67" t="str">
        <f aca="false">B54</f>
        <v>Post92 Single Family Construction AC Upgrade SEER 13 - Cooling Zone 2</v>
      </c>
      <c r="C58" s="68" t="n">
        <f aca="false">C54</f>
        <v>170.279397769643</v>
      </c>
      <c r="D58" s="69" t="n">
        <f aca="false">D54</f>
        <v>18</v>
      </c>
      <c r="E58" s="71" t="n">
        <f aca="false">E54</f>
        <v>0</v>
      </c>
      <c r="F58" s="68" t="n">
        <f aca="false">F54</f>
        <v>0</v>
      </c>
      <c r="G58" s="67" t="str">
        <f aca="false">G54</f>
        <v>ResCACZ2</v>
      </c>
      <c r="H58" s="0"/>
      <c r="I58" s="68"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7" t="str">
        <f aca="false">"Post92 Single Family Construction with "&amp;DuctLoc&amp;" Upgrade to HSPF "&amp;Nominal_HSPFpost&amp;" Heat Pump w/"&amp;Specs&amp;" - Zone 1 Heat - Zone 3 Cool"</f>
        <v>Post92 Single Family Construction with 1/2 Basement (&gt;50% of Supply Ducts Outside) Upgrade to HSPF 8 Heat Pump w/PTCS Specification - Zone 1 Heat - Zone 3 Cool</v>
      </c>
      <c r="B59" s="67" t="str">
        <f aca="false">B51</f>
        <v>Post92 Single Family Construction HP Upgrade HSPF 8 - Heating Zone 1</v>
      </c>
      <c r="C59" s="68" t="n">
        <f aca="false">C51</f>
        <v>1153.78372270931</v>
      </c>
      <c r="D59" s="69" t="n">
        <f aca="false">D51</f>
        <v>18</v>
      </c>
      <c r="E59" s="71" t="n">
        <f aca="false">E51</f>
        <v>1040.15664192282</v>
      </c>
      <c r="F59" s="68" t="n">
        <f aca="false">F51</f>
        <v>0.794533569708932</v>
      </c>
      <c r="G59" s="67" t="str">
        <f aca="false">G51</f>
        <v>ResSpHtHPZ1</v>
      </c>
      <c r="H59" s="0"/>
      <c r="I59" s="71"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7" t="str">
        <f aca="false">"Post92 Single Family Construction with "&amp;DuctLoc&amp;" Upgrade to HSPF "&amp;Nominal_HSPFpost&amp;" Heat Pump w/"&amp;Specs&amp;" - Zone 1 Heat - Zone 3 Cool"</f>
        <v>Post92 Single Family Construction with 1/2 Basement (&gt;50% of Supply Ducts Outside) Upgrade to HSPF 8 Heat Pump w/PTCS Specification - Zone 1 Heat - Zone 3 Cool</v>
      </c>
      <c r="B60" s="67" t="str">
        <f aca="false">B56</f>
        <v>Post92 Single Family Construction AC Upgrade SEER 13 - Cooling Zone 3</v>
      </c>
      <c r="C60" s="68" t="n">
        <f aca="false">C56</f>
        <v>335.195610469042</v>
      </c>
      <c r="D60" s="69" t="n">
        <f aca="false">D56</f>
        <v>18</v>
      </c>
      <c r="E60" s="71" t="n">
        <f aca="false">E56</f>
        <v>0</v>
      </c>
      <c r="F60" s="68" t="n">
        <f aca="false">F56</f>
        <v>0</v>
      </c>
      <c r="G60" s="67" t="str">
        <f aca="false">G56</f>
        <v>ResCACZ3</v>
      </c>
      <c r="H60" s="0"/>
      <c r="I60" s="71"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7" t="str">
        <f aca="false">"Post92 Single Family Construction with "&amp;DuctLoc&amp;" Upgrade to HSPF "&amp;Nominal_HSPFpost&amp;" Heat Pump w/"&amp;Specs&amp;" - Zone 2 Heat - Zone 3 Cool"</f>
        <v>Post92 Single Family Construction with 1/2 Basement (&gt;50% of Supply Ducts Outside) Upgrade to HSPF 8 Heat Pump w/PTCS Specification - Zone 2 Heat - Zone 3 Cool</v>
      </c>
      <c r="B61" s="67" t="str">
        <f aca="false">B53</f>
        <v>Post92 Single Family Construction HP Upgrade HSPF 8 - Heating Zone 2</v>
      </c>
      <c r="C61" s="68" t="n">
        <f aca="false">C53</f>
        <v>1978.08230975795</v>
      </c>
      <c r="D61" s="69" t="n">
        <f aca="false">D53</f>
        <v>18</v>
      </c>
      <c r="E61" s="71" t="n">
        <f aca="false">E53</f>
        <v>1040.15664192282</v>
      </c>
      <c r="F61" s="68" t="n">
        <f aca="false">F53</f>
        <v>0.794533569708932</v>
      </c>
      <c r="G61" s="67" t="str">
        <f aca="false">G53</f>
        <v>ResSpHtHPZ2</v>
      </c>
      <c r="H61" s="0"/>
      <c r="I61" s="71"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7" t="str">
        <f aca="false">"Post92 Single Family Construction with "&amp;DuctLoc&amp;" Upgrade to HSPF "&amp;Nominal_HSPFpost&amp;" Heat Pump w/"&amp;Specs&amp;" - Zone 2 Heat - Zone 3 Cool"</f>
        <v>Post92 Single Family Construction with 1/2 Basement (&gt;50% of Supply Ducts Outside) Upgrade to HSPF 8 Heat Pump w/PTCS Specification - Zone 2 Heat - Zone 3 Cool</v>
      </c>
      <c r="B62" s="67" t="str">
        <f aca="false">B56</f>
        <v>Post92 Single Family Construction AC Upgrade SEER 13 - Cooling Zone 3</v>
      </c>
      <c r="C62" s="68" t="n">
        <f aca="false">C56</f>
        <v>335.195610469042</v>
      </c>
      <c r="D62" s="69" t="n">
        <f aca="false">D56</f>
        <v>18</v>
      </c>
      <c r="E62" s="71" t="n">
        <f aca="false">E56</f>
        <v>0</v>
      </c>
      <c r="F62" s="68" t="n">
        <f aca="false">F56</f>
        <v>0</v>
      </c>
      <c r="G62" s="67" t="str">
        <f aca="false">G56</f>
        <v>ResCACZ3</v>
      </c>
      <c r="H62" s="0"/>
      <c r="I62" s="68"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7" t="str">
        <f aca="false">"Post92 Single Family Construction with "&amp;DuctLoc&amp;" Upgrade to HSPF "&amp;Nominal_HSPFpost&amp;" Heat Pump w/"&amp;Specs&amp;" - Zone 2 Heat - Zone 1 Cool"</f>
        <v>Post92 Single Family Construction with 1/2 Basement (&gt;50% of Supply Ducts Outside) Upgrade to HSPF 8 Heat Pump w/PTCS Specification - Zone 2 Heat - Zone 1 Cool</v>
      </c>
      <c r="B63" s="67" t="str">
        <f aca="false">B53</f>
        <v>Post92 Single Family Construction HP Upgrade HSPF 8 - Heating Zone 2</v>
      </c>
      <c r="C63" s="68" t="n">
        <f aca="false">C53</f>
        <v>1978.08230975795</v>
      </c>
      <c r="D63" s="69" t="n">
        <f aca="false">D53</f>
        <v>18</v>
      </c>
      <c r="E63" s="71" t="n">
        <f aca="false">E53</f>
        <v>1040.15664192282</v>
      </c>
      <c r="F63" s="68" t="n">
        <f aca="false">F53</f>
        <v>0.794533569708932</v>
      </c>
      <c r="G63" s="67" t="str">
        <f aca="false">G53</f>
        <v>ResSpHtHPZ2</v>
      </c>
      <c r="H63" s="0"/>
      <c r="I63" s="71"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7" t="str">
        <f aca="false">"Post92 Single Family Construction with "&amp;DuctLoc&amp;" Upgrade to HSPF "&amp;Nominal_HSPFpost&amp;" Heat Pump w/"&amp;Specs&amp;" - Zone 2 Heat - Zone 1 Cool"</f>
        <v>Post92 Single Family Construction with 1/2 Basement (&gt;50% of Supply Ducts Outside) Upgrade to HSPF 8 Heat Pump w/PTCS Specification - Zone 2 Heat - Zone 1 Cool</v>
      </c>
      <c r="B64" s="67" t="str">
        <f aca="false">B52</f>
        <v>Post92 Single Family Construction AC Upgrade SEER 13 - Cooling Zone 1</v>
      </c>
      <c r="C64" s="68" t="n">
        <f aca="false">C52</f>
        <v>82.022637049631</v>
      </c>
      <c r="D64" s="69" t="n">
        <f aca="false">D52</f>
        <v>18</v>
      </c>
      <c r="E64" s="71" t="n">
        <f aca="false">E52</f>
        <v>0</v>
      </c>
      <c r="F64" s="68" t="n">
        <f aca="false">F52</f>
        <v>0</v>
      </c>
      <c r="G64" s="67" t="str">
        <f aca="false">G52</f>
        <v>ResCACZ1</v>
      </c>
      <c r="H64" s="0"/>
      <c r="I64" s="68"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7" t="str">
        <f aca="false">"Post92 Single Family Construction with "&amp;DuctLoc&amp;" Upgrade to HSPF "&amp;Nominal_HSPFpost&amp;" Heat Pump w/"&amp;Specs&amp;" - Zone 3 Heat - Zone 1 Cool"</f>
        <v>Post92 Single Family Construction with 1/2 Basement (&gt;50% of Supply Ducts Outside) Upgrade to HSPF 8 Heat Pump w/PTCS Specification - Zone 3 Heat - Zone 1 Cool</v>
      </c>
      <c r="B65" s="67" t="str">
        <f aca="false">B55</f>
        <v>Post92 Single Family Construction HP Upgrade HSPF 8 - Heating Zone 3</v>
      </c>
      <c r="C65" s="68" t="n">
        <f aca="false">C55</f>
        <v>2584.38795276874</v>
      </c>
      <c r="D65" s="69" t="n">
        <f aca="false">D55</f>
        <v>18</v>
      </c>
      <c r="E65" s="71" t="n">
        <f aca="false">E55</f>
        <v>1040.15664192282</v>
      </c>
      <c r="F65" s="68" t="n">
        <f aca="false">F55</f>
        <v>0.794533569708932</v>
      </c>
      <c r="G65" s="67" t="str">
        <f aca="false">G55</f>
        <v>ResSpHtHPZ3</v>
      </c>
      <c r="H65" s="0"/>
      <c r="I65" s="71"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7" t="str">
        <f aca="false">"Post92 Single Family Construction with "&amp;DuctLoc&amp;" Upgrade to HSPF "&amp;Nominal_HSPFpost&amp;" Heat Pump w/"&amp;Specs&amp;" - Zone 3 Heat - Zone 1 Cool"</f>
        <v>Post92 Single Family Construction with 1/2 Basement (&gt;50% of Supply Ducts Outside) Upgrade to HSPF 8 Heat Pump w/PTCS Specification - Zone 3 Heat - Zone 1 Cool</v>
      </c>
      <c r="B66" s="67" t="str">
        <f aca="false">B52</f>
        <v>Post92 Single Family Construction AC Upgrade SEER 13 - Cooling Zone 1</v>
      </c>
      <c r="C66" s="68" t="n">
        <f aca="false">C52</f>
        <v>82.022637049631</v>
      </c>
      <c r="D66" s="69" t="n">
        <f aca="false">D52</f>
        <v>18</v>
      </c>
      <c r="E66" s="71" t="n">
        <f aca="false">E52</f>
        <v>0</v>
      </c>
      <c r="F66" s="68" t="n">
        <f aca="false">F52</f>
        <v>0</v>
      </c>
      <c r="G66" s="67" t="str">
        <f aca="false">G52</f>
        <v>ResCACZ1</v>
      </c>
      <c r="H66" s="0"/>
      <c r="I66" s="71"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7" t="str">
        <f aca="false">"Post92 Single Family Construction with "&amp;DuctLoc&amp;" Upgrade to HSPF "&amp;Nominal_HSPFpost&amp;" Heat Pump w/"&amp;Specs&amp;" - Zone 3 Heat - Zone 2 Cool"</f>
        <v>Post92 Single Family Construction with 1/2 Basement (&gt;50% of Supply Ducts Outside) Upgrade to HSPF 8 Heat Pump w/PTCS Specification - Zone 3 Heat - Zone 2 Cool</v>
      </c>
      <c r="B67" s="67" t="str">
        <f aca="false">B55</f>
        <v>Post92 Single Family Construction HP Upgrade HSPF 8 - Heating Zone 3</v>
      </c>
      <c r="C67" s="68" t="n">
        <f aca="false">C55</f>
        <v>2584.38795276874</v>
      </c>
      <c r="D67" s="69" t="n">
        <f aca="false">D55</f>
        <v>18</v>
      </c>
      <c r="E67" s="71" t="n">
        <f aca="false">E55</f>
        <v>1040.15664192282</v>
      </c>
      <c r="F67" s="68" t="n">
        <f aca="false">F55</f>
        <v>0.794533569708932</v>
      </c>
      <c r="G67" s="67" t="str">
        <f aca="false">G55</f>
        <v>ResSpHtHPZ3</v>
      </c>
      <c r="H67" s="0"/>
      <c r="I67" s="71"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7" t="str">
        <f aca="false">"Post92 Single Family Construction with "&amp;DuctLoc&amp;" Upgrade to HSPF "&amp;Nominal_HSPFpost&amp;" Heat Pump w/"&amp;Specs&amp;" - Zone 3 Heat - Zone 2 Cool"</f>
        <v>Post92 Single Family Construction with 1/2 Basement (&gt;50% of Supply Ducts Outside) Upgrade to HSPF 8 Heat Pump w/PTCS Specification - Zone 3 Heat - Zone 2 Cool</v>
      </c>
      <c r="B68" s="67" t="str">
        <f aca="false">B54</f>
        <v>Post92 Single Family Construction AC Upgrade SEER 13 - Cooling Zone 2</v>
      </c>
      <c r="C68" s="68" t="n">
        <f aca="false">C54</f>
        <v>170.279397769643</v>
      </c>
      <c r="D68" s="69" t="n">
        <f aca="false">D54</f>
        <v>18</v>
      </c>
      <c r="E68" s="71" t="n">
        <f aca="false">E54</f>
        <v>0</v>
      </c>
      <c r="F68" s="68" t="n">
        <f aca="false">F54</f>
        <v>0</v>
      </c>
      <c r="G68" s="67" t="str">
        <f aca="false">G54</f>
        <v>ResCACZ2</v>
      </c>
      <c r="H68" s="0"/>
      <c r="I68" s="68"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4" t="s">
        <v>138</v>
      </c>
      <c r="B71" s="75"/>
      <c r="C71" s="75"/>
      <c r="D71" s="76"/>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7" t="s">
        <v>139</v>
      </c>
      <c r="B72" s="77"/>
      <c r="C72" s="78" t="s">
        <v>140</v>
      </c>
      <c r="D72" s="78"/>
      <c r="E72" s="78"/>
      <c r="F72" s="78"/>
      <c r="G72" s="78"/>
      <c r="H72" s="78"/>
      <c r="I72" s="78"/>
      <c r="J72" s="78"/>
      <c r="K72" s="78" t="s">
        <v>141</v>
      </c>
      <c r="L72" s="78"/>
      <c r="M72" s="78"/>
      <c r="N72" s="78" t="s">
        <v>142</v>
      </c>
      <c r="O72" s="78"/>
      <c r="P72" s="78"/>
      <c r="Q72" s="78"/>
      <c r="R72" s="78" t="s">
        <v>143</v>
      </c>
      <c r="S72" s="78"/>
      <c r="T72" s="78" t="s">
        <v>144</v>
      </c>
      <c r="U72" s="78"/>
      <c r="V72" s="78"/>
      <c r="W72" s="78"/>
      <c r="X72" s="78"/>
      <c r="Y72" s="78" t="s">
        <v>145</v>
      </c>
      <c r="Z72" s="78"/>
      <c r="AA72" s="78"/>
      <c r="AB72" s="78"/>
      <c r="AC72" s="78"/>
      <c r="AD72" s="78" t="s">
        <v>146</v>
      </c>
      <c r="AE72" s="78"/>
      <c r="AF72" s="78"/>
      <c r="AG72" s="78"/>
      <c r="AH72" s="78"/>
      <c r="AI72" s="78"/>
      <c r="AJ72" s="78" t="s">
        <v>147</v>
      </c>
      <c r="AK72" s="78"/>
      <c r="AL72" s="78"/>
      <c r="AM72" s="78"/>
      <c r="AN72" s="78"/>
      <c r="AO72" s="78"/>
    </row>
    <row r="73" customFormat="false" ht="51" hidden="false" customHeight="false" outlineLevel="0" collapsed="false">
      <c r="A73" s="79" t="s">
        <v>148</v>
      </c>
      <c r="B73" s="80" t="s">
        <v>149</v>
      </c>
      <c r="C73" s="81" t="s">
        <v>150</v>
      </c>
      <c r="D73" s="81" t="s">
        <v>151</v>
      </c>
      <c r="E73" s="81" t="s">
        <v>152</v>
      </c>
      <c r="F73" s="81" t="s">
        <v>153</v>
      </c>
      <c r="G73" s="81" t="s">
        <v>154</v>
      </c>
      <c r="H73" s="81" t="s">
        <v>155</v>
      </c>
      <c r="I73" s="81" t="s">
        <v>156</v>
      </c>
      <c r="J73" s="81" t="s">
        <v>157</v>
      </c>
      <c r="K73" s="81" t="s">
        <v>158</v>
      </c>
      <c r="L73" s="81" t="s">
        <v>159</v>
      </c>
      <c r="M73" s="81" t="s">
        <v>160</v>
      </c>
      <c r="N73" s="81" t="s">
        <v>49</v>
      </c>
      <c r="O73" s="81" t="s">
        <v>50</v>
      </c>
      <c r="P73" s="81" t="s">
        <v>51</v>
      </c>
      <c r="Q73" s="81" t="s">
        <v>52</v>
      </c>
      <c r="R73" s="81" t="s">
        <v>161</v>
      </c>
      <c r="S73" s="81" t="s">
        <v>52</v>
      </c>
      <c r="T73" s="81" t="s">
        <v>49</v>
      </c>
      <c r="U73" s="81" t="s">
        <v>50</v>
      </c>
      <c r="V73" s="81" t="s">
        <v>51</v>
      </c>
      <c r="W73" s="81" t="s">
        <v>52</v>
      </c>
      <c r="X73" s="81" t="s">
        <v>162</v>
      </c>
      <c r="Y73" s="81" t="s">
        <v>49</v>
      </c>
      <c r="Z73" s="81" t="s">
        <v>50</v>
      </c>
      <c r="AA73" s="81" t="s">
        <v>51</v>
      </c>
      <c r="AB73" s="81" t="s">
        <v>52</v>
      </c>
      <c r="AC73" s="81" t="s">
        <v>162</v>
      </c>
      <c r="AD73" s="81" t="s">
        <v>163</v>
      </c>
      <c r="AE73" s="81" t="s">
        <v>164</v>
      </c>
      <c r="AF73" s="81" t="s">
        <v>165</v>
      </c>
      <c r="AG73" s="81" t="s">
        <v>166</v>
      </c>
      <c r="AH73" s="81" t="s">
        <v>167</v>
      </c>
      <c r="AI73" s="81" t="s">
        <v>168</v>
      </c>
      <c r="AJ73" s="81" t="s">
        <v>169</v>
      </c>
      <c r="AK73" s="81" t="s">
        <v>170</v>
      </c>
      <c r="AL73" s="81" t="s">
        <v>171</v>
      </c>
      <c r="AM73" s="81" t="s">
        <v>172</v>
      </c>
      <c r="AN73" s="81" t="s">
        <v>173</v>
      </c>
      <c r="AO73" s="81" t="s">
        <v>174</v>
      </c>
    </row>
    <row r="74" customFormat="false" ht="12.75" hidden="false" customHeight="true" outlineLevel="0" collapsed="false">
      <c r="A74" s="0" t="s">
        <v>175</v>
      </c>
      <c r="B74" s="0" t="s">
        <v>105</v>
      </c>
      <c r="C74" s="82" t="n">
        <v>18</v>
      </c>
      <c r="D74" s="82" t="n">
        <v>62.6259539908899</v>
      </c>
      <c r="E74" s="82" t="n">
        <v>960.65</v>
      </c>
      <c r="F74" s="82" t="n">
        <v>11.96</v>
      </c>
      <c r="G74" s="82" t="n">
        <v>15.6881656646729</v>
      </c>
      <c r="H74" s="82" t="s">
        <v>106</v>
      </c>
      <c r="I74" s="82" t="n">
        <v>0.17</v>
      </c>
      <c r="J74" s="82" t="n">
        <v>0</v>
      </c>
      <c r="K74" s="82" t="n">
        <v>67.4011829826953</v>
      </c>
      <c r="L74" s="83" t="n">
        <v>0</v>
      </c>
      <c r="M74" s="82" t="n">
        <v>0.0452599939448666</v>
      </c>
      <c r="N74" s="82"/>
      <c r="O74" s="82"/>
      <c r="P74" s="82" t="n">
        <v>960.646734582845</v>
      </c>
      <c r="Q74" s="82" t="n">
        <v>0</v>
      </c>
      <c r="R74" s="82" t="n">
        <v>0</v>
      </c>
      <c r="S74" s="82" t="n">
        <v>151.38493347168</v>
      </c>
      <c r="T74" s="82" t="n">
        <v>0</v>
      </c>
      <c r="U74" s="82" t="n">
        <v>0</v>
      </c>
      <c r="V74" s="82" t="n">
        <v>960.646734582845</v>
      </c>
      <c r="W74" s="82" t="n">
        <v>167.073098675132</v>
      </c>
      <c r="X74" s="82" t="n">
        <v>1127.71983325798</v>
      </c>
      <c r="Y74" s="82" t="n">
        <v>0</v>
      </c>
      <c r="Z74" s="82" t="n">
        <v>0</v>
      </c>
      <c r="AA74" s="82" t="n">
        <v>1125.86572265625</v>
      </c>
      <c r="AB74" s="82" t="n">
        <v>195.807540893555</v>
      </c>
      <c r="AC74" s="82" t="n">
        <v>1321.67327417539</v>
      </c>
      <c r="AD74" s="82" t="n">
        <v>44.7837860832073</v>
      </c>
      <c r="AE74" s="82" t="n">
        <v>0</v>
      </c>
      <c r="AF74" s="82" t="n">
        <v>5.42024087905884</v>
      </c>
      <c r="AG74" s="82" t="n">
        <v>50.2040269622662</v>
      </c>
      <c r="AH74" s="82" t="n">
        <v>960.646734582845</v>
      </c>
      <c r="AI74" s="84" t="n">
        <v>0.0522606543643402</v>
      </c>
      <c r="AJ74" s="82" t="n">
        <v>11.4591951370239</v>
      </c>
      <c r="AK74" s="82" t="n">
        <v>0</v>
      </c>
      <c r="AL74" s="82" t="n">
        <v>0</v>
      </c>
      <c r="AM74" s="82" t="n">
        <v>61.6632232666016</v>
      </c>
      <c r="AN74" s="82" t="n">
        <v>1127.71983325798</v>
      </c>
      <c r="AO74" s="84" t="n">
        <v>0.0546795576810837</v>
      </c>
    </row>
    <row r="75" customFormat="false" ht="12.75" hidden="false" customHeight="true" outlineLevel="0" collapsed="false">
      <c r="A75" s="0" t="s">
        <v>176</v>
      </c>
      <c r="B75" s="0" t="s">
        <v>107</v>
      </c>
      <c r="C75" s="82" t="n">
        <v>18</v>
      </c>
      <c r="D75" s="82" t="n">
        <v>136.977016855116</v>
      </c>
      <c r="E75" s="82" t="n">
        <v>960.65</v>
      </c>
      <c r="F75" s="82" t="n">
        <v>11.96</v>
      </c>
      <c r="G75" s="82" t="n">
        <v>15.6881656646729</v>
      </c>
      <c r="H75" s="82" t="s">
        <v>108</v>
      </c>
      <c r="I75" s="82" t="n">
        <v>0.17</v>
      </c>
      <c r="J75" s="82" t="n">
        <v>0</v>
      </c>
      <c r="K75" s="82" t="n">
        <v>147.421514390318</v>
      </c>
      <c r="L75" s="83" t="n">
        <v>0</v>
      </c>
      <c r="M75" s="82" t="n">
        <v>0.0989937646993809</v>
      </c>
      <c r="N75" s="82"/>
      <c r="O75" s="82"/>
      <c r="P75" s="82" t="n">
        <v>960.646734582845</v>
      </c>
      <c r="Q75" s="82" t="n">
        <v>0</v>
      </c>
      <c r="R75" s="82" t="n">
        <v>0</v>
      </c>
      <c r="S75" s="82" t="n">
        <v>151.38493347168</v>
      </c>
      <c r="T75" s="82" t="n">
        <v>0</v>
      </c>
      <c r="U75" s="82" t="n">
        <v>0</v>
      </c>
      <c r="V75" s="82" t="n">
        <v>960.646734582845</v>
      </c>
      <c r="W75" s="82" t="n">
        <v>167.073098675132</v>
      </c>
      <c r="X75" s="82" t="n">
        <v>1127.71983325798</v>
      </c>
      <c r="Y75" s="82" t="n">
        <v>0</v>
      </c>
      <c r="Z75" s="82" t="n">
        <v>0</v>
      </c>
      <c r="AA75" s="82" t="n">
        <v>514.746337890625</v>
      </c>
      <c r="AB75" s="82" t="n">
        <v>89.5233001708984</v>
      </c>
      <c r="AC75" s="82" t="n">
        <v>604.269618070643</v>
      </c>
      <c r="AD75" s="82" t="n">
        <v>104.693156525188</v>
      </c>
      <c r="AE75" s="82" t="n">
        <v>0</v>
      </c>
      <c r="AF75" s="82" t="n">
        <v>12.5293798446655</v>
      </c>
      <c r="AG75" s="82" t="n">
        <v>117.222536369853</v>
      </c>
      <c r="AH75" s="82" t="n">
        <v>960.646734582845</v>
      </c>
      <c r="AI75" s="84" t="n">
        <v>0.122024602957461</v>
      </c>
      <c r="AJ75" s="82" t="n">
        <v>25.0638294219971</v>
      </c>
      <c r="AK75" s="82" t="n">
        <v>0</v>
      </c>
      <c r="AL75" s="82" t="n">
        <v>0</v>
      </c>
      <c r="AM75" s="82" t="n">
        <v>142.286361694336</v>
      </c>
      <c r="AN75" s="82" t="n">
        <v>1127.71983325798</v>
      </c>
      <c r="AO75" s="84" t="n">
        <v>0.126171723008156</v>
      </c>
    </row>
    <row r="76" customFormat="false" ht="12.75" hidden="false" customHeight="true" outlineLevel="0" collapsed="false">
      <c r="A76" s="0" t="s">
        <v>177</v>
      </c>
      <c r="B76" s="0" t="s">
        <v>109</v>
      </c>
      <c r="C76" s="82" t="n">
        <v>18</v>
      </c>
      <c r="D76" s="82" t="n">
        <v>279.020452959023</v>
      </c>
      <c r="E76" s="82" t="n">
        <v>960.65</v>
      </c>
      <c r="F76" s="82" t="n">
        <v>11.96</v>
      </c>
      <c r="G76" s="82" t="n">
        <v>15.6881656646729</v>
      </c>
      <c r="H76" s="82" t="s">
        <v>110</v>
      </c>
      <c r="I76" s="82" t="n">
        <v>0.17</v>
      </c>
      <c r="J76" s="82" t="n">
        <v>0</v>
      </c>
      <c r="K76" s="82" t="n">
        <v>300.295762497148</v>
      </c>
      <c r="L76" s="83" t="n">
        <v>0</v>
      </c>
      <c r="M76" s="82" t="n">
        <v>0.201649048144741</v>
      </c>
      <c r="N76" s="82"/>
      <c r="O76" s="82"/>
      <c r="P76" s="82" t="n">
        <v>960.646734582845</v>
      </c>
      <c r="Q76" s="82" t="n">
        <v>0</v>
      </c>
      <c r="R76" s="82" t="n">
        <v>0</v>
      </c>
      <c r="S76" s="82" t="n">
        <v>151.38493347168</v>
      </c>
      <c r="T76" s="82" t="n">
        <v>0</v>
      </c>
      <c r="U76" s="82" t="n">
        <v>0</v>
      </c>
      <c r="V76" s="82" t="n">
        <v>960.646734582845</v>
      </c>
      <c r="W76" s="82" t="n">
        <v>167.073098675132</v>
      </c>
      <c r="X76" s="82" t="n">
        <v>1127.71983325798</v>
      </c>
      <c r="Y76" s="82" t="n">
        <v>0</v>
      </c>
      <c r="Z76" s="82" t="n">
        <v>0</v>
      </c>
      <c r="AA76" s="82" t="n">
        <v>252.699813842773</v>
      </c>
      <c r="AB76" s="82" t="n">
        <v>43.9488716125488</v>
      </c>
      <c r="AC76" s="82" t="n">
        <v>296.648682136762</v>
      </c>
      <c r="AD76" s="82" t="n">
        <v>250.763396365017</v>
      </c>
      <c r="AE76" s="82" t="n">
        <v>0</v>
      </c>
      <c r="AF76" s="82" t="n">
        <v>29.2726631164551</v>
      </c>
      <c r="AG76" s="82" t="n">
        <v>280.036059481472</v>
      </c>
      <c r="AH76" s="82" t="n">
        <v>960.646734582845</v>
      </c>
      <c r="AI76" s="84" t="n">
        <v>0.291507845080092</v>
      </c>
      <c r="AJ76" s="82" t="n">
        <v>51.0546989440918</v>
      </c>
      <c r="AK76" s="82" t="n">
        <v>0</v>
      </c>
      <c r="AL76" s="82" t="n">
        <v>0</v>
      </c>
      <c r="AM76" s="82" t="n">
        <v>331.090759277344</v>
      </c>
      <c r="AN76" s="82" t="n">
        <v>1127.71983325798</v>
      </c>
      <c r="AO76" s="84" t="n">
        <v>0.293593108654022</v>
      </c>
    </row>
    <row r="77" customFormat="false" ht="12.75" hidden="false" customHeight="true" outlineLevel="0" collapsed="false">
      <c r="A77" s="0" t="s">
        <v>178</v>
      </c>
      <c r="B77" s="0" t="s">
        <v>111</v>
      </c>
      <c r="C77" s="82" t="n">
        <v>18</v>
      </c>
      <c r="D77" s="82" t="n">
        <v>112.415964204021</v>
      </c>
      <c r="E77" s="82" t="n">
        <v>960.65</v>
      </c>
      <c r="F77" s="82" t="n">
        <v>11.96</v>
      </c>
      <c r="G77" s="82" t="n">
        <v>15.6881656646729</v>
      </c>
      <c r="H77" s="82" t="s">
        <v>106</v>
      </c>
      <c r="I77" s="82" t="n">
        <v>0.17</v>
      </c>
      <c r="J77" s="82" t="n">
        <v>0</v>
      </c>
      <c r="K77" s="82" t="n">
        <v>120.987681474577</v>
      </c>
      <c r="L77" s="83" t="n">
        <v>0</v>
      </c>
      <c r="M77" s="82" t="n">
        <v>0.0812434068456738</v>
      </c>
      <c r="N77" s="82"/>
      <c r="O77" s="82"/>
      <c r="P77" s="82" t="n">
        <v>960.646734582845</v>
      </c>
      <c r="Q77" s="82" t="n">
        <v>0</v>
      </c>
      <c r="R77" s="82" t="n">
        <v>0</v>
      </c>
      <c r="S77" s="82" t="n">
        <v>151.38493347168</v>
      </c>
      <c r="T77" s="82" t="n">
        <v>0</v>
      </c>
      <c r="U77" s="82" t="n">
        <v>0</v>
      </c>
      <c r="V77" s="82" t="n">
        <v>960.646734582845</v>
      </c>
      <c r="W77" s="82" t="n">
        <v>167.073098675132</v>
      </c>
      <c r="X77" s="82" t="n">
        <v>1127.71983325798</v>
      </c>
      <c r="Y77" s="82" t="n">
        <v>0</v>
      </c>
      <c r="Z77" s="82" t="n">
        <v>0</v>
      </c>
      <c r="AA77" s="82" t="n">
        <v>627.2099609375</v>
      </c>
      <c r="AB77" s="82" t="n">
        <v>109.082672119141</v>
      </c>
      <c r="AC77" s="82" t="n">
        <v>736.292663106795</v>
      </c>
      <c r="AD77" s="82" t="n">
        <v>80.3885956608775</v>
      </c>
      <c r="AE77" s="82" t="n">
        <v>0</v>
      </c>
      <c r="AF77" s="82" t="n">
        <v>9.72953796386719</v>
      </c>
      <c r="AG77" s="82" t="n">
        <v>90.1181336247447</v>
      </c>
      <c r="AH77" s="82" t="n">
        <v>960.646734582845</v>
      </c>
      <c r="AI77" s="84" t="n">
        <v>0.0938098578598489</v>
      </c>
      <c r="AJ77" s="82" t="n">
        <v>20.5696868896484</v>
      </c>
      <c r="AK77" s="82" t="n">
        <v>0</v>
      </c>
      <c r="AL77" s="82" t="n">
        <v>0</v>
      </c>
      <c r="AM77" s="82" t="n">
        <v>110.68782043457</v>
      </c>
      <c r="AN77" s="82" t="n">
        <v>1127.71983325798</v>
      </c>
      <c r="AO77" s="84" t="n">
        <v>0.0981518775224686</v>
      </c>
    </row>
    <row r="78" customFormat="false" ht="12.75" hidden="false" customHeight="true" outlineLevel="0" collapsed="false">
      <c r="A78" s="0" t="s">
        <v>179</v>
      </c>
      <c r="B78" s="0" t="s">
        <v>112</v>
      </c>
      <c r="C78" s="82" t="n">
        <v>18</v>
      </c>
      <c r="D78" s="82" t="n">
        <v>225.953731330807</v>
      </c>
      <c r="E78" s="82" t="n">
        <v>960.65</v>
      </c>
      <c r="F78" s="82" t="n">
        <v>11.96</v>
      </c>
      <c r="G78" s="82" t="n">
        <v>15.6881656646729</v>
      </c>
      <c r="H78" s="82" t="s">
        <v>108</v>
      </c>
      <c r="I78" s="82" t="n">
        <v>0.17</v>
      </c>
      <c r="J78" s="82" t="n">
        <v>0</v>
      </c>
      <c r="K78" s="82" t="n">
        <v>243.182703344781</v>
      </c>
      <c r="L78" s="83" t="n">
        <v>0</v>
      </c>
      <c r="M78" s="82" t="n">
        <v>0.163297544550618</v>
      </c>
      <c r="N78" s="82"/>
      <c r="O78" s="82"/>
      <c r="P78" s="82" t="n">
        <v>960.646734582845</v>
      </c>
      <c r="Q78" s="82" t="n">
        <v>0</v>
      </c>
      <c r="R78" s="82" t="n">
        <v>0</v>
      </c>
      <c r="S78" s="82" t="n">
        <v>151.38493347168</v>
      </c>
      <c r="T78" s="82" t="n">
        <v>0</v>
      </c>
      <c r="U78" s="82" t="n">
        <v>0</v>
      </c>
      <c r="V78" s="82" t="n">
        <v>960.646734582845</v>
      </c>
      <c r="W78" s="82" t="n">
        <v>167.073098675132</v>
      </c>
      <c r="X78" s="82" t="n">
        <v>1127.71983325798</v>
      </c>
      <c r="Y78" s="82" t="n">
        <v>0</v>
      </c>
      <c r="Z78" s="82" t="n">
        <v>0</v>
      </c>
      <c r="AA78" s="82" t="n">
        <v>312.048034667969</v>
      </c>
      <c r="AB78" s="82" t="n">
        <v>54.2705535888672</v>
      </c>
      <c r="AC78" s="82" t="n">
        <v>366.318578462933</v>
      </c>
      <c r="AD78" s="82" t="n">
        <v>172.699113360659</v>
      </c>
      <c r="AE78" s="82" t="n">
        <v>0</v>
      </c>
      <c r="AF78" s="82" t="n">
        <v>20.6681385040283</v>
      </c>
      <c r="AG78" s="82" t="n">
        <v>193.367251864687</v>
      </c>
      <c r="AH78" s="82" t="n">
        <v>960.646734582845</v>
      </c>
      <c r="AI78" s="84" t="n">
        <v>0.201288616203599</v>
      </c>
      <c r="AJ78" s="82" t="n">
        <v>41.3446388244629</v>
      </c>
      <c r="AK78" s="82" t="n">
        <v>0</v>
      </c>
      <c r="AL78" s="82" t="n">
        <v>0</v>
      </c>
      <c r="AM78" s="82" t="n">
        <v>234.711883544922</v>
      </c>
      <c r="AN78" s="82" t="n">
        <v>1127.71983325798</v>
      </c>
      <c r="AO78" s="84" t="n">
        <v>0.208129599690437</v>
      </c>
    </row>
    <row r="79" customFormat="false" ht="12.75" hidden="false" customHeight="true" outlineLevel="0" collapsed="false">
      <c r="A79" s="0" t="s">
        <v>180</v>
      </c>
      <c r="B79" s="0" t="s">
        <v>113</v>
      </c>
      <c r="C79" s="82" t="n">
        <v>18</v>
      </c>
      <c r="D79" s="82" t="n">
        <v>436.459060279234</v>
      </c>
      <c r="E79" s="82" t="n">
        <v>960.65</v>
      </c>
      <c r="F79" s="82" t="n">
        <v>11.96</v>
      </c>
      <c r="G79" s="82" t="n">
        <v>15.6881656646729</v>
      </c>
      <c r="H79" s="82" t="s">
        <v>110</v>
      </c>
      <c r="I79" s="82" t="n">
        <v>0.17</v>
      </c>
      <c r="J79" s="82" t="n">
        <v>0</v>
      </c>
      <c r="K79" s="82" t="n">
        <v>469.739063625526</v>
      </c>
      <c r="L79" s="83" t="n">
        <v>0</v>
      </c>
      <c r="M79" s="82" t="n">
        <v>0.315430475171586</v>
      </c>
      <c r="N79" s="82"/>
      <c r="O79" s="82"/>
      <c r="P79" s="82" t="n">
        <v>960.646734582845</v>
      </c>
      <c r="Q79" s="82" t="n">
        <v>0</v>
      </c>
      <c r="R79" s="82" t="n">
        <v>0</v>
      </c>
      <c r="S79" s="82" t="n">
        <v>151.38493347168</v>
      </c>
      <c r="T79" s="82" t="n">
        <v>0</v>
      </c>
      <c r="U79" s="82" t="n">
        <v>0</v>
      </c>
      <c r="V79" s="82" t="n">
        <v>960.646734582845</v>
      </c>
      <c r="W79" s="82" t="n">
        <v>167.073098675132</v>
      </c>
      <c r="X79" s="82" t="n">
        <v>1127.71983325798</v>
      </c>
      <c r="Y79" s="82" t="n">
        <v>0</v>
      </c>
      <c r="Z79" s="82" t="n">
        <v>0</v>
      </c>
      <c r="AA79" s="82" t="n">
        <v>161.546463012695</v>
      </c>
      <c r="AB79" s="82" t="n">
        <v>28.0957260131836</v>
      </c>
      <c r="AC79" s="82" t="n">
        <v>189.642184553443</v>
      </c>
      <c r="AD79" s="82" t="n">
        <v>392.257826152903</v>
      </c>
      <c r="AE79" s="82" t="n">
        <v>0</v>
      </c>
      <c r="AF79" s="82" t="n">
        <v>45.7899017333984</v>
      </c>
      <c r="AG79" s="82" t="n">
        <v>438.047727886301</v>
      </c>
      <c r="AH79" s="82" t="n">
        <v>960.646734582845</v>
      </c>
      <c r="AI79" s="84" t="n">
        <v>0.455992522658728</v>
      </c>
      <c r="AJ79" s="82" t="n">
        <v>79.8625564575195</v>
      </c>
      <c r="AK79" s="82" t="n">
        <v>0</v>
      </c>
      <c r="AL79" s="82" t="n">
        <v>0</v>
      </c>
      <c r="AM79" s="82" t="n">
        <v>517.910278320313</v>
      </c>
      <c r="AN79" s="82" t="n">
        <v>1127.71983325798</v>
      </c>
      <c r="AO79" s="84" t="n">
        <v>0.459254384040833</v>
      </c>
    </row>
    <row r="80" customFormat="false" ht="12.75" hidden="false" customHeight="true" outlineLevel="0" collapsed="false">
      <c r="A80" s="0" t="s">
        <v>181</v>
      </c>
      <c r="B80" s="0" t="s">
        <v>114</v>
      </c>
      <c r="C80" s="82" t="n">
        <v>18</v>
      </c>
      <c r="D80" s="82" t="n">
        <v>82.022637049631</v>
      </c>
      <c r="E80" s="82" t="n">
        <v>960.65</v>
      </c>
      <c r="F80" s="82" t="n">
        <v>11.96</v>
      </c>
      <c r="G80" s="82" t="n">
        <v>15.6881656646729</v>
      </c>
      <c r="H80" s="82" t="s">
        <v>106</v>
      </c>
      <c r="I80" s="82" t="n">
        <v>0.17</v>
      </c>
      <c r="J80" s="82" t="n">
        <v>0</v>
      </c>
      <c r="K80" s="82" t="n">
        <v>88.2768631246654</v>
      </c>
      <c r="L80" s="83" t="n">
        <v>0</v>
      </c>
      <c r="M80" s="82" t="n">
        <v>0.0592780439999096</v>
      </c>
      <c r="N80" s="82"/>
      <c r="O80" s="82"/>
      <c r="P80" s="82" t="n">
        <v>960.646734582845</v>
      </c>
      <c r="Q80" s="82" t="n">
        <v>0</v>
      </c>
      <c r="R80" s="82" t="n">
        <v>0</v>
      </c>
      <c r="S80" s="82" t="n">
        <v>151.38493347168</v>
      </c>
      <c r="T80" s="82" t="n">
        <v>0</v>
      </c>
      <c r="U80" s="82" t="n">
        <v>0</v>
      </c>
      <c r="V80" s="82" t="n">
        <v>960.646734582845</v>
      </c>
      <c r="W80" s="82" t="n">
        <v>167.073098675132</v>
      </c>
      <c r="X80" s="82" t="n">
        <v>1127.71983325798</v>
      </c>
      <c r="Y80" s="82" t="n">
        <v>0</v>
      </c>
      <c r="Z80" s="82" t="n">
        <v>0</v>
      </c>
      <c r="AA80" s="82" t="n">
        <v>859.621398925781</v>
      </c>
      <c r="AB80" s="82" t="n">
        <v>149.503051757813</v>
      </c>
      <c r="AC80" s="82" t="n">
        <v>1009.12446413315</v>
      </c>
      <c r="AD80" s="82" t="n">
        <v>58.6543437269728</v>
      </c>
      <c r="AE80" s="82" t="n">
        <v>0</v>
      </c>
      <c r="AF80" s="82" t="n">
        <v>7.09901285171509</v>
      </c>
      <c r="AG80" s="82" t="n">
        <v>65.7533565786879</v>
      </c>
      <c r="AH80" s="82" t="n">
        <v>960.646734582845</v>
      </c>
      <c r="AI80" s="84" t="n">
        <v>0.0684469682887548</v>
      </c>
      <c r="AJ80" s="82" t="n">
        <v>15.0083665847778</v>
      </c>
      <c r="AK80" s="82" t="n">
        <v>0</v>
      </c>
      <c r="AL80" s="82" t="n">
        <v>0</v>
      </c>
      <c r="AM80" s="82" t="n">
        <v>80.7617263793945</v>
      </c>
      <c r="AN80" s="82" t="n">
        <v>1127.71983325798</v>
      </c>
      <c r="AO80" s="84" t="n">
        <v>0.0716150626540184</v>
      </c>
    </row>
    <row r="81" customFormat="false" ht="12.75" hidden="false" customHeight="true" outlineLevel="0" collapsed="false">
      <c r="A81" s="0" t="s">
        <v>182</v>
      </c>
      <c r="B81" s="0" t="s">
        <v>115</v>
      </c>
      <c r="C81" s="82" t="n">
        <v>18</v>
      </c>
      <c r="D81" s="82" t="n">
        <v>170.279397769643</v>
      </c>
      <c r="E81" s="82" t="n">
        <v>960.65</v>
      </c>
      <c r="F81" s="82" t="n">
        <v>11.96</v>
      </c>
      <c r="G81" s="82" t="n">
        <v>15.6881656646729</v>
      </c>
      <c r="H81" s="82" t="s">
        <v>108</v>
      </c>
      <c r="I81" s="82" t="n">
        <v>0.17</v>
      </c>
      <c r="J81" s="82" t="n">
        <v>0</v>
      </c>
      <c r="K81" s="82" t="n">
        <v>183.263201849579</v>
      </c>
      <c r="L81" s="83" t="n">
        <v>0</v>
      </c>
      <c r="M81" s="82" t="n">
        <v>0.123061510777316</v>
      </c>
      <c r="N81" s="82"/>
      <c r="O81" s="82"/>
      <c r="P81" s="82" t="n">
        <v>960.646734582845</v>
      </c>
      <c r="Q81" s="82" t="n">
        <v>0</v>
      </c>
      <c r="R81" s="82" t="n">
        <v>0</v>
      </c>
      <c r="S81" s="82" t="n">
        <v>151.38493347168</v>
      </c>
      <c r="T81" s="82" t="n">
        <v>0</v>
      </c>
      <c r="U81" s="82" t="n">
        <v>0</v>
      </c>
      <c r="V81" s="82" t="n">
        <v>960.646734582845</v>
      </c>
      <c r="W81" s="82" t="n">
        <v>167.073098675132</v>
      </c>
      <c r="X81" s="82" t="n">
        <v>1127.71983325798</v>
      </c>
      <c r="Y81" s="82" t="n">
        <v>0</v>
      </c>
      <c r="Z81" s="82" t="n">
        <v>0</v>
      </c>
      <c r="AA81" s="82" t="n">
        <v>414.074859619141</v>
      </c>
      <c r="AB81" s="82" t="n">
        <v>72.0147857666016</v>
      </c>
      <c r="AC81" s="82" t="n">
        <v>486.089631180577</v>
      </c>
      <c r="AD81" s="82" t="n">
        <v>130.146560737034</v>
      </c>
      <c r="AE81" s="82" t="n">
        <v>0</v>
      </c>
      <c r="AF81" s="82" t="n">
        <v>15.5755710601807</v>
      </c>
      <c r="AG81" s="82" t="n">
        <v>145.722131797215</v>
      </c>
      <c r="AH81" s="82" t="n">
        <v>960.646734582845</v>
      </c>
      <c r="AI81" s="84" t="n">
        <v>0.151691695345734</v>
      </c>
      <c r="AJ81" s="82" t="n">
        <v>31.1574440002441</v>
      </c>
      <c r="AK81" s="82" t="n">
        <v>0</v>
      </c>
      <c r="AL81" s="82" t="n">
        <v>0</v>
      </c>
      <c r="AM81" s="82" t="n">
        <v>176.879577636719</v>
      </c>
      <c r="AN81" s="82" t="n">
        <v>1127.71983325798</v>
      </c>
      <c r="AO81" s="84" t="n">
        <v>0.156847089529037</v>
      </c>
    </row>
    <row r="82" customFormat="false" ht="12.75" hidden="false" customHeight="true" outlineLevel="0" collapsed="false">
      <c r="A82" s="0" t="s">
        <v>183</v>
      </c>
      <c r="B82" s="0" t="s">
        <v>116</v>
      </c>
      <c r="C82" s="82" t="n">
        <v>18</v>
      </c>
      <c r="D82" s="82" t="n">
        <v>335.195610469042</v>
      </c>
      <c r="E82" s="82" t="n">
        <v>960.65</v>
      </c>
      <c r="F82" s="82" t="n">
        <v>11.96</v>
      </c>
      <c r="G82" s="82" t="n">
        <v>15.6881656646729</v>
      </c>
      <c r="H82" s="82" t="s">
        <v>110</v>
      </c>
      <c r="I82" s="82" t="n">
        <v>0.17</v>
      </c>
      <c r="J82" s="82" t="n">
        <v>0</v>
      </c>
      <c r="K82" s="82" t="n">
        <v>360.754275767306</v>
      </c>
      <c r="L82" s="83" t="n">
        <v>0</v>
      </c>
      <c r="M82" s="82" t="n">
        <v>0.24224702912121</v>
      </c>
      <c r="N82" s="82"/>
      <c r="O82" s="82"/>
      <c r="P82" s="82" t="n">
        <v>960.646734582845</v>
      </c>
      <c r="Q82" s="82" t="n">
        <v>0</v>
      </c>
      <c r="R82" s="82" t="n">
        <v>0</v>
      </c>
      <c r="S82" s="82" t="n">
        <v>151.38493347168</v>
      </c>
      <c r="T82" s="82" t="n">
        <v>0</v>
      </c>
      <c r="U82" s="82" t="n">
        <v>0</v>
      </c>
      <c r="V82" s="82" t="n">
        <v>960.646734582845</v>
      </c>
      <c r="W82" s="82" t="n">
        <v>167.073098675132</v>
      </c>
      <c r="X82" s="82" t="n">
        <v>1127.71983325798</v>
      </c>
      <c r="Y82" s="82" t="n">
        <v>0</v>
      </c>
      <c r="Z82" s="82" t="n">
        <v>0</v>
      </c>
      <c r="AA82" s="82" t="n">
        <v>210.350051879883</v>
      </c>
      <c r="AB82" s="82" t="n">
        <v>36.5835151672363</v>
      </c>
      <c r="AC82" s="82" t="n">
        <v>246.933572738839</v>
      </c>
      <c r="AD82" s="82" t="n">
        <v>301.249563737919</v>
      </c>
      <c r="AE82" s="82" t="n">
        <v>0</v>
      </c>
      <c r="AF82" s="82" t="n">
        <v>35.1661262512207</v>
      </c>
      <c r="AG82" s="82" t="n">
        <v>336.415689989139</v>
      </c>
      <c r="AH82" s="82" t="n">
        <v>960.646734582845</v>
      </c>
      <c r="AI82" s="84" t="n">
        <v>0.350197088980088</v>
      </c>
      <c r="AJ82" s="82" t="n">
        <v>61.3335380554199</v>
      </c>
      <c r="AK82" s="82" t="n">
        <v>0</v>
      </c>
      <c r="AL82" s="82" t="n">
        <v>0</v>
      </c>
      <c r="AM82" s="82" t="n">
        <v>397.749237060547</v>
      </c>
      <c r="AN82" s="82" t="n">
        <v>1127.71983325798</v>
      </c>
      <c r="AO82" s="84" t="n">
        <v>0.352702170610428</v>
      </c>
    </row>
    <row r="83" customFormat="false" ht="12.75" hidden="false" customHeight="true" outlineLevel="0" collapsed="false">
      <c r="A83" s="0" t="s">
        <v>184</v>
      </c>
      <c r="B83" s="0" t="s">
        <v>117</v>
      </c>
      <c r="C83" s="82" t="n">
        <v>18</v>
      </c>
      <c r="D83" s="82" t="n">
        <v>1054.8143013334</v>
      </c>
      <c r="E83" s="82" t="n">
        <v>1040.16</v>
      </c>
      <c r="F83" s="82" t="n">
        <v>0.79</v>
      </c>
      <c r="G83" s="82" t="n">
        <v>16.7340049743652</v>
      </c>
      <c r="H83" s="82" t="s">
        <v>118</v>
      </c>
      <c r="I83" s="82" t="n">
        <v>0.158</v>
      </c>
      <c r="J83" s="82" t="n">
        <v>0.354999989271164</v>
      </c>
      <c r="K83" s="82" t="n">
        <v>1135.24389181008</v>
      </c>
      <c r="L83" s="83" t="n">
        <v>0.291176499488997</v>
      </c>
      <c r="M83" s="82" t="n">
        <v>0.820215516306916</v>
      </c>
      <c r="N83" s="82"/>
      <c r="O83" s="82"/>
      <c r="P83" s="82" t="n">
        <v>1040.15620433851</v>
      </c>
      <c r="Q83" s="82" t="n">
        <v>0</v>
      </c>
      <c r="R83" s="82" t="n">
        <v>0</v>
      </c>
      <c r="S83" s="82" t="n">
        <v>10.0578117370605</v>
      </c>
      <c r="T83" s="82" t="n">
        <v>0</v>
      </c>
      <c r="U83" s="82" t="n">
        <v>0</v>
      </c>
      <c r="V83" s="82" t="n">
        <v>1040.15620433851</v>
      </c>
      <c r="W83" s="82" t="n">
        <v>26.7918171292061</v>
      </c>
      <c r="X83" s="82" t="n">
        <v>1066.94802146771</v>
      </c>
      <c r="Y83" s="82" t="n">
        <v>0</v>
      </c>
      <c r="Z83" s="82" t="n">
        <v>0</v>
      </c>
      <c r="AA83" s="82" t="n">
        <v>72.3768692016602</v>
      </c>
      <c r="AB83" s="82" t="n">
        <v>1.86424684524536</v>
      </c>
      <c r="AC83" s="82" t="n">
        <v>74.241116969028</v>
      </c>
      <c r="AD83" s="82" t="n">
        <v>464.032681966231</v>
      </c>
      <c r="AE83" s="82" t="n">
        <v>11.0582690444026</v>
      </c>
      <c r="AF83" s="82" t="n">
        <v>64.3808975219727</v>
      </c>
      <c r="AG83" s="82" t="n">
        <v>537.502670810351</v>
      </c>
      <c r="AH83" s="82" t="n">
        <v>1040.15620433851</v>
      </c>
      <c r="AI83" s="84" t="n">
        <v>0.516751876851206</v>
      </c>
      <c r="AJ83" s="82" t="n">
        <v>207.667022705078</v>
      </c>
      <c r="AK83" s="82" t="n">
        <v>0</v>
      </c>
      <c r="AL83" s="82" t="n">
        <v>0</v>
      </c>
      <c r="AM83" s="82" t="n">
        <v>745.169677734375</v>
      </c>
      <c r="AN83" s="82" t="n">
        <v>1066.94802146771</v>
      </c>
      <c r="AO83" s="84" t="n">
        <v>0.698412358760834</v>
      </c>
    </row>
    <row r="84" customFormat="false" ht="12.75" hidden="false" customHeight="true" outlineLevel="0" collapsed="false">
      <c r="A84" s="0" t="s">
        <v>184</v>
      </c>
      <c r="B84" s="0" t="s">
        <v>119</v>
      </c>
      <c r="C84" s="82" t="n">
        <v>18</v>
      </c>
      <c r="D84" s="82" t="n">
        <v>62.6259539908899</v>
      </c>
      <c r="E84" s="82" t="n">
        <v>0</v>
      </c>
      <c r="F84" s="82" t="n">
        <v>0</v>
      </c>
      <c r="G84" s="82" t="n">
        <v>0</v>
      </c>
      <c r="H84" s="82" t="s">
        <v>106</v>
      </c>
      <c r="I84" s="82" t="n">
        <v>0.17</v>
      </c>
      <c r="J84" s="82" t="n">
        <v>0</v>
      </c>
      <c r="K84" s="82" t="n">
        <v>67.4011829826953</v>
      </c>
      <c r="L84" s="83" t="n">
        <v>0</v>
      </c>
      <c r="M84" s="82" t="n">
        <v>0.0452599939448666</v>
      </c>
      <c r="N84" s="82"/>
      <c r="O84" s="82"/>
      <c r="P84" s="82" t="n">
        <v>0</v>
      </c>
      <c r="Q84" s="82" t="n">
        <v>0</v>
      </c>
      <c r="R84" s="82" t="n">
        <v>0</v>
      </c>
      <c r="S84" s="82" t="n">
        <v>0</v>
      </c>
      <c r="T84" s="82" t="n">
        <v>0</v>
      </c>
      <c r="U84" s="82" t="n">
        <v>0</v>
      </c>
      <c r="V84" s="82" t="n">
        <v>0</v>
      </c>
      <c r="W84" s="82" t="n">
        <v>0</v>
      </c>
      <c r="X84" s="82" t="n">
        <v>0</v>
      </c>
      <c r="Y84" s="82" t="n">
        <v>0</v>
      </c>
      <c r="Z84" s="82" t="n">
        <v>0</v>
      </c>
      <c r="AA84" s="82" t="n">
        <v>0</v>
      </c>
      <c r="AB84" s="82" t="n">
        <v>0</v>
      </c>
      <c r="AC84" s="82" t="n">
        <v>0</v>
      </c>
      <c r="AD84" s="82" t="n">
        <v>44.7837860832073</v>
      </c>
      <c r="AE84" s="82" t="n">
        <v>0</v>
      </c>
      <c r="AF84" s="82" t="n">
        <v>5.42024087905884</v>
      </c>
      <c r="AG84" s="82" t="n">
        <v>50.2040269622662</v>
      </c>
      <c r="AH84" s="82" t="n">
        <v>0</v>
      </c>
      <c r="AI84" s="85" t="n">
        <v>9999</v>
      </c>
      <c r="AJ84" s="82" t="n">
        <v>11.4591951370239</v>
      </c>
      <c r="AK84" s="82" t="n">
        <v>0</v>
      </c>
      <c r="AL84" s="82" t="n">
        <v>0</v>
      </c>
      <c r="AM84" s="82" t="n">
        <v>61.6632232666016</v>
      </c>
      <c r="AN84" s="82" t="n">
        <v>0</v>
      </c>
      <c r="AO84" s="85" t="n">
        <v>9999</v>
      </c>
    </row>
    <row r="85" customFormat="false" ht="12.75" hidden="false" customHeight="true" outlineLevel="0" collapsed="false">
      <c r="A85" s="0" t="s">
        <v>185</v>
      </c>
      <c r="B85" s="0" t="s">
        <v>120</v>
      </c>
      <c r="C85" s="82" t="n">
        <v>18</v>
      </c>
      <c r="D85" s="82" t="n">
        <v>1747.25300188726</v>
      </c>
      <c r="E85" s="82" t="n">
        <v>1040.16</v>
      </c>
      <c r="F85" s="82" t="n">
        <v>0.79</v>
      </c>
      <c r="G85" s="82" t="n">
        <v>16.7340049743652</v>
      </c>
      <c r="H85" s="82" t="s">
        <v>121</v>
      </c>
      <c r="I85" s="82" t="n">
        <v>0.158</v>
      </c>
      <c r="J85" s="82" t="n">
        <v>0.354999989271164</v>
      </c>
      <c r="K85" s="82" t="n">
        <v>1880.48104328116</v>
      </c>
      <c r="L85" s="83" t="n">
        <v>0.482320928117912</v>
      </c>
      <c r="M85" s="82" t="n">
        <v>1.35865054280183</v>
      </c>
      <c r="N85" s="82"/>
      <c r="O85" s="82"/>
      <c r="P85" s="82" t="n">
        <v>1040.15620433851</v>
      </c>
      <c r="Q85" s="82" t="n">
        <v>0</v>
      </c>
      <c r="R85" s="82" t="n">
        <v>0</v>
      </c>
      <c r="S85" s="82" t="n">
        <v>10.0578117370605</v>
      </c>
      <c r="T85" s="82" t="n">
        <v>0</v>
      </c>
      <c r="U85" s="82" t="n">
        <v>0</v>
      </c>
      <c r="V85" s="82" t="n">
        <v>1040.15620433851</v>
      </c>
      <c r="W85" s="82" t="n">
        <v>26.7918171292061</v>
      </c>
      <c r="X85" s="82" t="n">
        <v>1066.94802146771</v>
      </c>
      <c r="Y85" s="82" t="n">
        <v>0</v>
      </c>
      <c r="Z85" s="82" t="n">
        <v>0</v>
      </c>
      <c r="AA85" s="82" t="n">
        <v>43.6938209533691</v>
      </c>
      <c r="AB85" s="82" t="n">
        <v>1.12544333934784</v>
      </c>
      <c r="AC85" s="82" t="n">
        <v>44.8192630611086</v>
      </c>
      <c r="AD85" s="82" t="n">
        <v>799.26742297918</v>
      </c>
      <c r="AE85" s="82" t="n">
        <v>18.3175311133768</v>
      </c>
      <c r="AF85" s="82" t="n">
        <v>109.705879211426</v>
      </c>
      <c r="AG85" s="82" t="n">
        <v>924.028977940331</v>
      </c>
      <c r="AH85" s="82" t="n">
        <v>1040.15620433851</v>
      </c>
      <c r="AI85" s="84" t="n">
        <v>0.888355973926024</v>
      </c>
      <c r="AJ85" s="82" t="n">
        <v>343.991180419922</v>
      </c>
      <c r="AK85" s="82" t="n">
        <v>0</v>
      </c>
      <c r="AL85" s="82" t="n">
        <v>0</v>
      </c>
      <c r="AM85" s="82" t="n">
        <v>1268.02014160156</v>
      </c>
      <c r="AN85" s="82" t="n">
        <v>1066.94802146771</v>
      </c>
      <c r="AO85" s="85" t="n">
        <v>1.18845546245575</v>
      </c>
    </row>
    <row r="86" customFormat="false" ht="12.75" hidden="false" customHeight="true" outlineLevel="0" collapsed="false">
      <c r="A86" s="0" t="s">
        <v>185</v>
      </c>
      <c r="B86" s="0" t="s">
        <v>122</v>
      </c>
      <c r="C86" s="82" t="n">
        <v>18</v>
      </c>
      <c r="D86" s="82" t="n">
        <v>136.977016855116</v>
      </c>
      <c r="E86" s="82" t="n">
        <v>0</v>
      </c>
      <c r="F86" s="82" t="n">
        <v>0</v>
      </c>
      <c r="G86" s="82" t="n">
        <v>0</v>
      </c>
      <c r="H86" s="82" t="s">
        <v>108</v>
      </c>
      <c r="I86" s="82" t="n">
        <v>0.17</v>
      </c>
      <c r="J86" s="82" t="n">
        <v>0</v>
      </c>
      <c r="K86" s="82" t="n">
        <v>147.421514390318</v>
      </c>
      <c r="L86" s="83" t="n">
        <v>0</v>
      </c>
      <c r="M86" s="82" t="n">
        <v>0.0989937646993809</v>
      </c>
      <c r="N86" s="82"/>
      <c r="O86" s="82"/>
      <c r="P86" s="82" t="n">
        <v>0</v>
      </c>
      <c r="Q86" s="82" t="n">
        <v>0</v>
      </c>
      <c r="R86" s="82" t="n">
        <v>0</v>
      </c>
      <c r="S86" s="82" t="n">
        <v>0</v>
      </c>
      <c r="T86" s="82" t="n">
        <v>0</v>
      </c>
      <c r="U86" s="82" t="n">
        <v>0</v>
      </c>
      <c r="V86" s="82" t="n">
        <v>0</v>
      </c>
      <c r="W86" s="82" t="n">
        <v>0</v>
      </c>
      <c r="X86" s="82" t="n">
        <v>0</v>
      </c>
      <c r="Y86" s="82" t="n">
        <v>0</v>
      </c>
      <c r="Z86" s="82" t="n">
        <v>0</v>
      </c>
      <c r="AA86" s="82" t="n">
        <v>0</v>
      </c>
      <c r="AB86" s="82" t="n">
        <v>0</v>
      </c>
      <c r="AC86" s="82" t="n">
        <v>0</v>
      </c>
      <c r="AD86" s="82" t="n">
        <v>104.693156525188</v>
      </c>
      <c r="AE86" s="82" t="n">
        <v>0</v>
      </c>
      <c r="AF86" s="82" t="n">
        <v>12.5293798446655</v>
      </c>
      <c r="AG86" s="82" t="n">
        <v>117.222536369853</v>
      </c>
      <c r="AH86" s="82" t="n">
        <v>0</v>
      </c>
      <c r="AI86" s="85" t="n">
        <v>9999</v>
      </c>
      <c r="AJ86" s="82" t="n">
        <v>25.0638294219971</v>
      </c>
      <c r="AK86" s="82" t="n">
        <v>0</v>
      </c>
      <c r="AL86" s="82" t="n">
        <v>0</v>
      </c>
      <c r="AM86" s="82" t="n">
        <v>142.286361694336</v>
      </c>
      <c r="AN86" s="82" t="n">
        <v>0</v>
      </c>
      <c r="AO86" s="85" t="n">
        <v>9999</v>
      </c>
    </row>
    <row r="87" customFormat="false" ht="12.75" hidden="false" customHeight="true" outlineLevel="0" collapsed="false">
      <c r="A87" s="0" t="s">
        <v>186</v>
      </c>
      <c r="B87" s="0" t="s">
        <v>123</v>
      </c>
      <c r="C87" s="82" t="n">
        <v>18</v>
      </c>
      <c r="D87" s="82" t="n">
        <v>2260.92625035428</v>
      </c>
      <c r="E87" s="82" t="n">
        <v>1040.16</v>
      </c>
      <c r="F87" s="82" t="n">
        <v>0.79</v>
      </c>
      <c r="G87" s="82" t="n">
        <v>16.7340049743652</v>
      </c>
      <c r="H87" s="82" t="s">
        <v>124</v>
      </c>
      <c r="I87" s="82" t="n">
        <v>0.158</v>
      </c>
      <c r="J87" s="82" t="n">
        <v>0.354999989271164</v>
      </c>
      <c r="K87" s="82" t="n">
        <v>2433.32187694379</v>
      </c>
      <c r="L87" s="83" t="n">
        <v>0.624117999110119</v>
      </c>
      <c r="M87" s="82" t="n">
        <v>1.75807892386552</v>
      </c>
      <c r="N87" s="82"/>
      <c r="O87" s="82"/>
      <c r="P87" s="82" t="n">
        <v>1040.15620433851</v>
      </c>
      <c r="Q87" s="82" t="n">
        <v>0</v>
      </c>
      <c r="R87" s="82" t="n">
        <v>0</v>
      </c>
      <c r="S87" s="82" t="n">
        <v>10.0578117370605</v>
      </c>
      <c r="T87" s="82" t="n">
        <v>0</v>
      </c>
      <c r="U87" s="82" t="n">
        <v>0</v>
      </c>
      <c r="V87" s="82" t="n">
        <v>1040.15620433851</v>
      </c>
      <c r="W87" s="82" t="n">
        <v>26.7918171292061</v>
      </c>
      <c r="X87" s="82" t="n">
        <v>1066.94802146771</v>
      </c>
      <c r="Y87" s="82" t="n">
        <v>0</v>
      </c>
      <c r="Z87" s="82" t="n">
        <v>0</v>
      </c>
      <c r="AA87" s="82" t="n">
        <v>33.7667617797852</v>
      </c>
      <c r="AB87" s="82" t="n">
        <v>0.869747161865234</v>
      </c>
      <c r="AC87" s="82" t="n">
        <v>34.6365087820206</v>
      </c>
      <c r="AD87" s="82" t="n">
        <v>1049.6263640844</v>
      </c>
      <c r="AE87" s="82" t="n">
        <v>23.7026846662628</v>
      </c>
      <c r="AF87" s="82" t="n">
        <v>143.496520996094</v>
      </c>
      <c r="AG87" s="82" t="n">
        <v>1212.60476462662</v>
      </c>
      <c r="AH87" s="82" t="n">
        <v>1040.15620433851</v>
      </c>
      <c r="AI87" s="85" t="n">
        <v>1.16579102212613</v>
      </c>
      <c r="AJ87" s="82" t="n">
        <v>445.120849609375</v>
      </c>
      <c r="AK87" s="82" t="n">
        <v>0</v>
      </c>
      <c r="AL87" s="82" t="n">
        <v>0</v>
      </c>
      <c r="AM87" s="82" t="n">
        <v>1657.7255859375</v>
      </c>
      <c r="AN87" s="82" t="n">
        <v>1066.94802146771</v>
      </c>
      <c r="AO87" s="85" t="n">
        <v>1.55370795726776</v>
      </c>
    </row>
    <row r="88" customFormat="false" ht="12.75" hidden="false" customHeight="true" outlineLevel="0" collapsed="false">
      <c r="A88" s="0" t="s">
        <v>186</v>
      </c>
      <c r="B88" s="0" t="s">
        <v>125</v>
      </c>
      <c r="C88" s="82" t="n">
        <v>18</v>
      </c>
      <c r="D88" s="82" t="n">
        <v>279.020452959023</v>
      </c>
      <c r="E88" s="82" t="n">
        <v>0</v>
      </c>
      <c r="F88" s="82" t="n">
        <v>0</v>
      </c>
      <c r="G88" s="82" t="n">
        <v>0</v>
      </c>
      <c r="H88" s="82" t="s">
        <v>110</v>
      </c>
      <c r="I88" s="82" t="n">
        <v>0.17</v>
      </c>
      <c r="J88" s="82" t="n">
        <v>0</v>
      </c>
      <c r="K88" s="82" t="n">
        <v>300.295762497148</v>
      </c>
      <c r="L88" s="83" t="n">
        <v>0</v>
      </c>
      <c r="M88" s="82" t="n">
        <v>0.201649048144741</v>
      </c>
      <c r="N88" s="82"/>
      <c r="O88" s="82"/>
      <c r="P88" s="82" t="n">
        <v>0</v>
      </c>
      <c r="Q88" s="82" t="n">
        <v>0</v>
      </c>
      <c r="R88" s="82" t="n">
        <v>0</v>
      </c>
      <c r="S88" s="82" t="n">
        <v>0</v>
      </c>
      <c r="T88" s="82" t="n">
        <v>0</v>
      </c>
      <c r="U88" s="82" t="n">
        <v>0</v>
      </c>
      <c r="V88" s="82" t="n">
        <v>0</v>
      </c>
      <c r="W88" s="82" t="n">
        <v>0</v>
      </c>
      <c r="X88" s="82" t="n">
        <v>0</v>
      </c>
      <c r="Y88" s="82" t="n">
        <v>0</v>
      </c>
      <c r="Z88" s="82" t="n">
        <v>0</v>
      </c>
      <c r="AA88" s="82" t="n">
        <v>0</v>
      </c>
      <c r="AB88" s="82" t="n">
        <v>0</v>
      </c>
      <c r="AC88" s="82" t="n">
        <v>0</v>
      </c>
      <c r="AD88" s="82" t="n">
        <v>250.763396365017</v>
      </c>
      <c r="AE88" s="82" t="n">
        <v>0</v>
      </c>
      <c r="AF88" s="82" t="n">
        <v>29.2726631164551</v>
      </c>
      <c r="AG88" s="82" t="n">
        <v>280.036059481472</v>
      </c>
      <c r="AH88" s="82" t="n">
        <v>0</v>
      </c>
      <c r="AI88" s="85" t="n">
        <v>9999</v>
      </c>
      <c r="AJ88" s="82" t="n">
        <v>51.0546989440918</v>
      </c>
      <c r="AK88" s="82" t="n">
        <v>0</v>
      </c>
      <c r="AL88" s="82" t="n">
        <v>0</v>
      </c>
      <c r="AM88" s="82" t="n">
        <v>331.090759277344</v>
      </c>
      <c r="AN88" s="82" t="n">
        <v>0</v>
      </c>
      <c r="AO88" s="85" t="n">
        <v>9999</v>
      </c>
    </row>
    <row r="89" customFormat="false" ht="12.75" hidden="false" customHeight="true" outlineLevel="0" collapsed="false">
      <c r="A89" s="0" t="s">
        <v>187</v>
      </c>
      <c r="B89" s="0" t="s">
        <v>117</v>
      </c>
      <c r="C89" s="82" t="n">
        <v>18</v>
      </c>
      <c r="D89" s="82" t="n">
        <v>1054.8143013334</v>
      </c>
      <c r="E89" s="82" t="n">
        <v>1040.16</v>
      </c>
      <c r="F89" s="82" t="n">
        <v>0.794533569708932</v>
      </c>
      <c r="G89" s="82" t="n">
        <v>16.7340049743652</v>
      </c>
      <c r="H89" s="82" t="s">
        <v>118</v>
      </c>
      <c r="I89" s="82" t="n">
        <v>0.158</v>
      </c>
      <c r="J89" s="82" t="n">
        <v>0.354999989271164</v>
      </c>
      <c r="K89" s="82" t="n">
        <v>1135.24389181008</v>
      </c>
      <c r="L89" s="83" t="n">
        <v>0.291176499488997</v>
      </c>
      <c r="M89" s="82" t="n">
        <v>0.820215516306916</v>
      </c>
      <c r="N89" s="82"/>
      <c r="O89" s="82"/>
      <c r="P89" s="82" t="n">
        <v>1040.15620433851</v>
      </c>
      <c r="Q89" s="82" t="n">
        <v>0</v>
      </c>
      <c r="R89" s="82" t="n">
        <v>0</v>
      </c>
      <c r="S89" s="82" t="n">
        <v>10.0582370758057</v>
      </c>
      <c r="T89" s="82" t="n">
        <v>0</v>
      </c>
      <c r="U89" s="82" t="n">
        <v>0</v>
      </c>
      <c r="V89" s="82" t="n">
        <v>1040.15620433851</v>
      </c>
      <c r="W89" s="82" t="n">
        <v>26.7922424679512</v>
      </c>
      <c r="X89" s="82" t="n">
        <v>1066.94844680646</v>
      </c>
      <c r="Y89" s="82" t="n">
        <v>0</v>
      </c>
      <c r="Z89" s="82" t="n">
        <v>0</v>
      </c>
      <c r="AA89" s="82" t="n">
        <v>72.3768692016602</v>
      </c>
      <c r="AB89" s="82" t="n">
        <v>1.86427640914917</v>
      </c>
      <c r="AC89" s="82" t="n">
        <v>74.2411465652435</v>
      </c>
      <c r="AD89" s="82" t="n">
        <v>464.032681966231</v>
      </c>
      <c r="AE89" s="82" t="n">
        <v>11.0582690444026</v>
      </c>
      <c r="AF89" s="82" t="n">
        <v>64.3808975219727</v>
      </c>
      <c r="AG89" s="82" t="n">
        <v>537.502670810351</v>
      </c>
      <c r="AH89" s="82" t="n">
        <v>1040.15620433851</v>
      </c>
      <c r="AI89" s="84" t="n">
        <v>0.516751876851206</v>
      </c>
      <c r="AJ89" s="82" t="n">
        <v>207.667022705078</v>
      </c>
      <c r="AK89" s="82" t="n">
        <v>0</v>
      </c>
      <c r="AL89" s="82" t="n">
        <v>0</v>
      </c>
      <c r="AM89" s="82" t="n">
        <v>745.169677734375</v>
      </c>
      <c r="AN89" s="82" t="n">
        <v>1066.94844680646</v>
      </c>
      <c r="AO89" s="84" t="n">
        <v>0.69841206073761</v>
      </c>
    </row>
    <row r="90" customFormat="false" ht="12.75" hidden="false" customHeight="true" outlineLevel="0" collapsed="false">
      <c r="A90" s="0" t="s">
        <v>187</v>
      </c>
      <c r="B90" s="0" t="s">
        <v>122</v>
      </c>
      <c r="C90" s="82" t="n">
        <v>18</v>
      </c>
      <c r="D90" s="82" t="n">
        <v>136.977016855116</v>
      </c>
      <c r="E90" s="82" t="n">
        <v>0</v>
      </c>
      <c r="F90" s="82" t="n">
        <v>0</v>
      </c>
      <c r="G90" s="82" t="n">
        <v>0</v>
      </c>
      <c r="H90" s="82" t="s">
        <v>108</v>
      </c>
      <c r="I90" s="82" t="n">
        <v>0.17</v>
      </c>
      <c r="J90" s="82" t="n">
        <v>0</v>
      </c>
      <c r="K90" s="82" t="n">
        <v>147.421514390318</v>
      </c>
      <c r="L90" s="83" t="n">
        <v>0</v>
      </c>
      <c r="M90" s="82" t="n">
        <v>0.0989937646993809</v>
      </c>
      <c r="N90" s="82"/>
      <c r="O90" s="82"/>
      <c r="P90" s="82" t="n">
        <v>0</v>
      </c>
      <c r="Q90" s="82" t="n">
        <v>0</v>
      </c>
      <c r="R90" s="82" t="n">
        <v>0</v>
      </c>
      <c r="S90" s="82" t="n">
        <v>0</v>
      </c>
      <c r="T90" s="82" t="n">
        <v>0</v>
      </c>
      <c r="U90" s="82" t="n">
        <v>0</v>
      </c>
      <c r="V90" s="82" t="n">
        <v>0</v>
      </c>
      <c r="W90" s="82" t="n">
        <v>0</v>
      </c>
      <c r="X90" s="82" t="n">
        <v>0</v>
      </c>
      <c r="Y90" s="82" t="n">
        <v>0</v>
      </c>
      <c r="Z90" s="82" t="n">
        <v>0</v>
      </c>
      <c r="AA90" s="82" t="n">
        <v>0</v>
      </c>
      <c r="AB90" s="82" t="n">
        <v>0</v>
      </c>
      <c r="AC90" s="82" t="n">
        <v>0</v>
      </c>
      <c r="AD90" s="82" t="n">
        <v>104.693156525188</v>
      </c>
      <c r="AE90" s="82" t="n">
        <v>0</v>
      </c>
      <c r="AF90" s="82" t="n">
        <v>12.5293798446655</v>
      </c>
      <c r="AG90" s="82" t="n">
        <v>117.222536369853</v>
      </c>
      <c r="AH90" s="82" t="n">
        <v>0</v>
      </c>
      <c r="AI90" s="85" t="n">
        <v>9999</v>
      </c>
      <c r="AJ90" s="82" t="n">
        <v>25.0638294219971</v>
      </c>
      <c r="AK90" s="82" t="n">
        <v>0</v>
      </c>
      <c r="AL90" s="82" t="n">
        <v>0</v>
      </c>
      <c r="AM90" s="82" t="n">
        <v>142.286361694336</v>
      </c>
      <c r="AN90" s="82" t="n">
        <v>0</v>
      </c>
      <c r="AO90" s="85" t="n">
        <v>9999</v>
      </c>
    </row>
    <row r="91" customFormat="false" ht="12.75" hidden="false" customHeight="true" outlineLevel="0" collapsed="false">
      <c r="A91" s="0" t="s">
        <v>188</v>
      </c>
      <c r="B91" s="0" t="s">
        <v>117</v>
      </c>
      <c r="C91" s="82" t="n">
        <v>18</v>
      </c>
      <c r="D91" s="82" t="n">
        <v>1054.8143013334</v>
      </c>
      <c r="E91" s="82" t="n">
        <v>1040.16</v>
      </c>
      <c r="F91" s="82" t="n">
        <v>0.794533569708932</v>
      </c>
      <c r="G91" s="82" t="n">
        <v>16.7340049743652</v>
      </c>
      <c r="H91" s="82" t="s">
        <v>118</v>
      </c>
      <c r="I91" s="82" t="n">
        <v>0.158</v>
      </c>
      <c r="J91" s="82" t="n">
        <v>0.354999989271164</v>
      </c>
      <c r="K91" s="82" t="n">
        <v>1135.24389181008</v>
      </c>
      <c r="L91" s="83" t="n">
        <v>0.291176499488997</v>
      </c>
      <c r="M91" s="82" t="n">
        <v>0.820215516306916</v>
      </c>
      <c r="N91" s="82"/>
      <c r="O91" s="82"/>
      <c r="P91" s="82" t="n">
        <v>1040.15620433851</v>
      </c>
      <c r="Q91" s="82" t="n">
        <v>0</v>
      </c>
      <c r="R91" s="82" t="n">
        <v>0</v>
      </c>
      <c r="S91" s="82" t="n">
        <v>10.0582370758057</v>
      </c>
      <c r="T91" s="82" t="n">
        <v>0</v>
      </c>
      <c r="U91" s="82" t="n">
        <v>0</v>
      </c>
      <c r="V91" s="82" t="n">
        <v>1040.15620433851</v>
      </c>
      <c r="W91" s="82" t="n">
        <v>26.7922424679512</v>
      </c>
      <c r="X91" s="82" t="n">
        <v>1066.94844680646</v>
      </c>
      <c r="Y91" s="82" t="n">
        <v>0</v>
      </c>
      <c r="Z91" s="82" t="n">
        <v>0</v>
      </c>
      <c r="AA91" s="82" t="n">
        <v>72.3768692016602</v>
      </c>
      <c r="AB91" s="82" t="n">
        <v>1.86427640914917</v>
      </c>
      <c r="AC91" s="82" t="n">
        <v>74.2411465652435</v>
      </c>
      <c r="AD91" s="82" t="n">
        <v>464.032681966231</v>
      </c>
      <c r="AE91" s="82" t="n">
        <v>11.0582690444026</v>
      </c>
      <c r="AF91" s="82" t="n">
        <v>64.3808975219727</v>
      </c>
      <c r="AG91" s="82" t="n">
        <v>537.502670810351</v>
      </c>
      <c r="AH91" s="82" t="n">
        <v>1040.15620433851</v>
      </c>
      <c r="AI91" s="84" t="n">
        <v>0.516751876851206</v>
      </c>
      <c r="AJ91" s="82" t="n">
        <v>207.667022705078</v>
      </c>
      <c r="AK91" s="82" t="n">
        <v>0</v>
      </c>
      <c r="AL91" s="82" t="n">
        <v>0</v>
      </c>
      <c r="AM91" s="82" t="n">
        <v>745.169677734375</v>
      </c>
      <c r="AN91" s="82" t="n">
        <v>1066.94844680646</v>
      </c>
      <c r="AO91" s="84" t="n">
        <v>0.69841206073761</v>
      </c>
    </row>
    <row r="92" customFormat="false" ht="12.75" hidden="false" customHeight="true" outlineLevel="0" collapsed="false">
      <c r="A92" s="0" t="s">
        <v>188</v>
      </c>
      <c r="B92" s="0" t="s">
        <v>125</v>
      </c>
      <c r="C92" s="82" t="n">
        <v>18</v>
      </c>
      <c r="D92" s="82" t="n">
        <v>279.020452959023</v>
      </c>
      <c r="E92" s="82" t="n">
        <v>0</v>
      </c>
      <c r="F92" s="82" t="n">
        <v>0</v>
      </c>
      <c r="G92" s="82" t="n">
        <v>0</v>
      </c>
      <c r="H92" s="82" t="s">
        <v>110</v>
      </c>
      <c r="I92" s="82" t="n">
        <v>0.17</v>
      </c>
      <c r="J92" s="82" t="n">
        <v>0</v>
      </c>
      <c r="K92" s="82" t="n">
        <v>300.295762497148</v>
      </c>
      <c r="L92" s="83" t="n">
        <v>0</v>
      </c>
      <c r="M92" s="82" t="n">
        <v>0.201649048144741</v>
      </c>
      <c r="N92" s="82"/>
      <c r="O92" s="82"/>
      <c r="P92" s="82" t="n">
        <v>0</v>
      </c>
      <c r="Q92" s="82" t="n">
        <v>0</v>
      </c>
      <c r="R92" s="82" t="n">
        <v>0</v>
      </c>
      <c r="S92" s="82" t="n">
        <v>0</v>
      </c>
      <c r="T92" s="82" t="n">
        <v>0</v>
      </c>
      <c r="U92" s="82" t="n">
        <v>0</v>
      </c>
      <c r="V92" s="82" t="n">
        <v>0</v>
      </c>
      <c r="W92" s="82" t="n">
        <v>0</v>
      </c>
      <c r="X92" s="82" t="n">
        <v>0</v>
      </c>
      <c r="Y92" s="82" t="n">
        <v>0</v>
      </c>
      <c r="Z92" s="82" t="n">
        <v>0</v>
      </c>
      <c r="AA92" s="82" t="n">
        <v>0</v>
      </c>
      <c r="AB92" s="82" t="n">
        <v>0</v>
      </c>
      <c r="AC92" s="82" t="n">
        <v>0</v>
      </c>
      <c r="AD92" s="82" t="n">
        <v>250.763396365017</v>
      </c>
      <c r="AE92" s="82" t="n">
        <v>0</v>
      </c>
      <c r="AF92" s="82" t="n">
        <v>29.2726631164551</v>
      </c>
      <c r="AG92" s="82" t="n">
        <v>280.036059481472</v>
      </c>
      <c r="AH92" s="82" t="n">
        <v>0</v>
      </c>
      <c r="AI92" s="85" t="n">
        <v>9999</v>
      </c>
      <c r="AJ92" s="82" t="n">
        <v>51.0546989440918</v>
      </c>
      <c r="AK92" s="82" t="n">
        <v>0</v>
      </c>
      <c r="AL92" s="82" t="n">
        <v>0</v>
      </c>
      <c r="AM92" s="82" t="n">
        <v>331.090759277344</v>
      </c>
      <c r="AN92" s="82" t="n">
        <v>0</v>
      </c>
      <c r="AO92" s="85" t="n">
        <v>9999</v>
      </c>
    </row>
    <row r="93" customFormat="false" ht="12.75" hidden="false" customHeight="true" outlineLevel="0" collapsed="false">
      <c r="A93" s="0" t="s">
        <v>189</v>
      </c>
      <c r="B93" s="0" t="s">
        <v>120</v>
      </c>
      <c r="C93" s="82" t="n">
        <v>18</v>
      </c>
      <c r="D93" s="82" t="n">
        <v>1747.25300188726</v>
      </c>
      <c r="E93" s="82" t="n">
        <v>1040.16</v>
      </c>
      <c r="F93" s="82" t="n">
        <v>0.794533569708932</v>
      </c>
      <c r="G93" s="82" t="n">
        <v>16.7340049743652</v>
      </c>
      <c r="H93" s="82" t="s">
        <v>121</v>
      </c>
      <c r="I93" s="82" t="n">
        <v>0.158</v>
      </c>
      <c r="J93" s="82" t="n">
        <v>0.354999989271164</v>
      </c>
      <c r="K93" s="82" t="n">
        <v>1880.48104328116</v>
      </c>
      <c r="L93" s="83" t="n">
        <v>0.482320928117912</v>
      </c>
      <c r="M93" s="82" t="n">
        <v>1.35865054280183</v>
      </c>
      <c r="N93" s="82"/>
      <c r="O93" s="82"/>
      <c r="P93" s="82" t="n">
        <v>1040.15620433851</v>
      </c>
      <c r="Q93" s="82" t="n">
        <v>0</v>
      </c>
      <c r="R93" s="82" t="n">
        <v>0</v>
      </c>
      <c r="S93" s="82" t="n">
        <v>10.0582370758057</v>
      </c>
      <c r="T93" s="82" t="n">
        <v>0</v>
      </c>
      <c r="U93" s="82" t="n">
        <v>0</v>
      </c>
      <c r="V93" s="82" t="n">
        <v>1040.15620433851</v>
      </c>
      <c r="W93" s="82" t="n">
        <v>26.7922424679512</v>
      </c>
      <c r="X93" s="82" t="n">
        <v>1066.94844680646</v>
      </c>
      <c r="Y93" s="82" t="n">
        <v>0</v>
      </c>
      <c r="Z93" s="82" t="n">
        <v>0</v>
      </c>
      <c r="AA93" s="82" t="n">
        <v>43.6938209533691</v>
      </c>
      <c r="AB93" s="82" t="n">
        <v>1.12546122074127</v>
      </c>
      <c r="AC93" s="82" t="n">
        <v>44.8192809283043</v>
      </c>
      <c r="AD93" s="82" t="n">
        <v>799.26742297918</v>
      </c>
      <c r="AE93" s="82" t="n">
        <v>18.3175311133768</v>
      </c>
      <c r="AF93" s="82" t="n">
        <v>109.705879211426</v>
      </c>
      <c r="AG93" s="82" t="n">
        <v>924.028977940331</v>
      </c>
      <c r="AH93" s="82" t="n">
        <v>1040.15620433851</v>
      </c>
      <c r="AI93" s="84" t="n">
        <v>0.888355973926024</v>
      </c>
      <c r="AJ93" s="82" t="n">
        <v>343.991180419922</v>
      </c>
      <c r="AK93" s="82" t="n">
        <v>0</v>
      </c>
      <c r="AL93" s="82" t="n">
        <v>0</v>
      </c>
      <c r="AM93" s="82" t="n">
        <v>1268.02014160156</v>
      </c>
      <c r="AN93" s="82" t="n">
        <v>1066.94844680646</v>
      </c>
      <c r="AO93" s="85" t="n">
        <v>1.18845498561859</v>
      </c>
    </row>
    <row r="94" customFormat="false" ht="12.75" hidden="false" customHeight="true" outlineLevel="0" collapsed="false">
      <c r="A94" s="0" t="s">
        <v>189</v>
      </c>
      <c r="B94" s="0" t="s">
        <v>125</v>
      </c>
      <c r="C94" s="82" t="n">
        <v>18</v>
      </c>
      <c r="D94" s="82" t="n">
        <v>279.020452959023</v>
      </c>
      <c r="E94" s="82" t="n">
        <v>0</v>
      </c>
      <c r="F94" s="82" t="n">
        <v>0</v>
      </c>
      <c r="G94" s="82" t="n">
        <v>0</v>
      </c>
      <c r="H94" s="82" t="s">
        <v>110</v>
      </c>
      <c r="I94" s="82" t="n">
        <v>0.17</v>
      </c>
      <c r="J94" s="82" t="n">
        <v>0</v>
      </c>
      <c r="K94" s="82" t="n">
        <v>300.295762497148</v>
      </c>
      <c r="L94" s="83" t="n">
        <v>0</v>
      </c>
      <c r="M94" s="82" t="n">
        <v>0.201649048144741</v>
      </c>
      <c r="N94" s="82"/>
      <c r="O94" s="82"/>
      <c r="P94" s="82" t="n">
        <v>0</v>
      </c>
      <c r="Q94" s="82" t="n">
        <v>0</v>
      </c>
      <c r="R94" s="82" t="n">
        <v>0</v>
      </c>
      <c r="S94" s="82" t="n">
        <v>0</v>
      </c>
      <c r="T94" s="82" t="n">
        <v>0</v>
      </c>
      <c r="U94" s="82" t="n">
        <v>0</v>
      </c>
      <c r="V94" s="82" t="n">
        <v>0</v>
      </c>
      <c r="W94" s="82" t="n">
        <v>0</v>
      </c>
      <c r="X94" s="82" t="n">
        <v>0</v>
      </c>
      <c r="Y94" s="82" t="n">
        <v>0</v>
      </c>
      <c r="Z94" s="82" t="n">
        <v>0</v>
      </c>
      <c r="AA94" s="82" t="n">
        <v>0</v>
      </c>
      <c r="AB94" s="82" t="n">
        <v>0</v>
      </c>
      <c r="AC94" s="82" t="n">
        <v>0</v>
      </c>
      <c r="AD94" s="82" t="n">
        <v>250.763396365017</v>
      </c>
      <c r="AE94" s="82" t="n">
        <v>0</v>
      </c>
      <c r="AF94" s="82" t="n">
        <v>29.2726631164551</v>
      </c>
      <c r="AG94" s="82" t="n">
        <v>280.036059481472</v>
      </c>
      <c r="AH94" s="82" t="n">
        <v>0</v>
      </c>
      <c r="AI94" s="85" t="n">
        <v>9999</v>
      </c>
      <c r="AJ94" s="82" t="n">
        <v>51.0546989440918</v>
      </c>
      <c r="AK94" s="82" t="n">
        <v>0</v>
      </c>
      <c r="AL94" s="82" t="n">
        <v>0</v>
      </c>
      <c r="AM94" s="82" t="n">
        <v>331.090759277344</v>
      </c>
      <c r="AN94" s="82" t="n">
        <v>0</v>
      </c>
      <c r="AO94" s="85" t="n">
        <v>9999</v>
      </c>
    </row>
    <row r="95" customFormat="false" ht="12.75" hidden="false" customHeight="true" outlineLevel="0" collapsed="false">
      <c r="A95" s="0" t="s">
        <v>190</v>
      </c>
      <c r="B95" s="0" t="s">
        <v>120</v>
      </c>
      <c r="C95" s="82" t="n">
        <v>18</v>
      </c>
      <c r="D95" s="82" t="n">
        <v>1747.25300188726</v>
      </c>
      <c r="E95" s="82" t="n">
        <v>1040.16</v>
      </c>
      <c r="F95" s="82" t="n">
        <v>0.794533569708932</v>
      </c>
      <c r="G95" s="82" t="n">
        <v>16.7340049743652</v>
      </c>
      <c r="H95" s="82" t="s">
        <v>121</v>
      </c>
      <c r="I95" s="82" t="n">
        <v>0.158</v>
      </c>
      <c r="J95" s="82" t="n">
        <v>0.354999989271164</v>
      </c>
      <c r="K95" s="82" t="n">
        <v>1880.48104328116</v>
      </c>
      <c r="L95" s="83" t="n">
        <v>0.482320928117912</v>
      </c>
      <c r="M95" s="82" t="n">
        <v>1.35865054280183</v>
      </c>
      <c r="N95" s="82"/>
      <c r="O95" s="82"/>
      <c r="P95" s="82" t="n">
        <v>1040.15620433851</v>
      </c>
      <c r="Q95" s="82" t="n">
        <v>0</v>
      </c>
      <c r="R95" s="82" t="n">
        <v>0</v>
      </c>
      <c r="S95" s="82" t="n">
        <v>10.0582370758057</v>
      </c>
      <c r="T95" s="82" t="n">
        <v>0</v>
      </c>
      <c r="U95" s="82" t="n">
        <v>0</v>
      </c>
      <c r="V95" s="82" t="n">
        <v>1040.15620433851</v>
      </c>
      <c r="W95" s="82" t="n">
        <v>26.7922424679512</v>
      </c>
      <c r="X95" s="82" t="n">
        <v>1066.94844680646</v>
      </c>
      <c r="Y95" s="82" t="n">
        <v>0</v>
      </c>
      <c r="Z95" s="82" t="n">
        <v>0</v>
      </c>
      <c r="AA95" s="82" t="n">
        <v>43.6938209533691</v>
      </c>
      <c r="AB95" s="82" t="n">
        <v>1.12546122074127</v>
      </c>
      <c r="AC95" s="82" t="n">
        <v>44.8192809283043</v>
      </c>
      <c r="AD95" s="82" t="n">
        <v>799.26742297918</v>
      </c>
      <c r="AE95" s="82" t="n">
        <v>18.3175311133768</v>
      </c>
      <c r="AF95" s="82" t="n">
        <v>109.705879211426</v>
      </c>
      <c r="AG95" s="82" t="n">
        <v>924.028977940331</v>
      </c>
      <c r="AH95" s="82" t="n">
        <v>1040.15620433851</v>
      </c>
      <c r="AI95" s="84" t="n">
        <v>0.888355973926024</v>
      </c>
      <c r="AJ95" s="82" t="n">
        <v>343.991180419922</v>
      </c>
      <c r="AK95" s="82" t="n">
        <v>0</v>
      </c>
      <c r="AL95" s="82" t="n">
        <v>0</v>
      </c>
      <c r="AM95" s="82" t="n">
        <v>1268.02014160156</v>
      </c>
      <c r="AN95" s="82" t="n">
        <v>1066.94844680646</v>
      </c>
      <c r="AO95" s="85" t="n">
        <v>1.18845498561859</v>
      </c>
    </row>
    <row r="96" customFormat="false" ht="12.75" hidden="false" customHeight="true" outlineLevel="0" collapsed="false">
      <c r="A96" s="0" t="s">
        <v>190</v>
      </c>
      <c r="B96" s="0" t="s">
        <v>119</v>
      </c>
      <c r="C96" s="82" t="n">
        <v>18</v>
      </c>
      <c r="D96" s="82" t="n">
        <v>62.6259539908899</v>
      </c>
      <c r="E96" s="82" t="n">
        <v>0</v>
      </c>
      <c r="F96" s="82" t="n">
        <v>0</v>
      </c>
      <c r="G96" s="82" t="n">
        <v>0</v>
      </c>
      <c r="H96" s="82" t="s">
        <v>106</v>
      </c>
      <c r="I96" s="82" t="n">
        <v>0.17</v>
      </c>
      <c r="J96" s="82" t="n">
        <v>0</v>
      </c>
      <c r="K96" s="82" t="n">
        <v>67.4011829826953</v>
      </c>
      <c r="L96" s="83" t="n">
        <v>0</v>
      </c>
      <c r="M96" s="82" t="n">
        <v>0.0452599939448666</v>
      </c>
      <c r="N96" s="82"/>
      <c r="O96" s="82"/>
      <c r="P96" s="82" t="n">
        <v>0</v>
      </c>
      <c r="Q96" s="82" t="n">
        <v>0</v>
      </c>
      <c r="R96" s="82" t="n">
        <v>0</v>
      </c>
      <c r="S96" s="82" t="n">
        <v>0</v>
      </c>
      <c r="T96" s="82" t="n">
        <v>0</v>
      </c>
      <c r="U96" s="82" t="n">
        <v>0</v>
      </c>
      <c r="V96" s="82" t="n">
        <v>0</v>
      </c>
      <c r="W96" s="82" t="n">
        <v>0</v>
      </c>
      <c r="X96" s="82" t="n">
        <v>0</v>
      </c>
      <c r="Y96" s="82" t="n">
        <v>0</v>
      </c>
      <c r="Z96" s="82" t="n">
        <v>0</v>
      </c>
      <c r="AA96" s="82" t="n">
        <v>0</v>
      </c>
      <c r="AB96" s="82" t="n">
        <v>0</v>
      </c>
      <c r="AC96" s="82" t="n">
        <v>0</v>
      </c>
      <c r="AD96" s="82" t="n">
        <v>44.7837860832073</v>
      </c>
      <c r="AE96" s="82" t="n">
        <v>0</v>
      </c>
      <c r="AF96" s="82" t="n">
        <v>5.42024087905884</v>
      </c>
      <c r="AG96" s="82" t="n">
        <v>50.2040269622662</v>
      </c>
      <c r="AH96" s="82" t="n">
        <v>0</v>
      </c>
      <c r="AI96" s="85" t="n">
        <v>9999</v>
      </c>
      <c r="AJ96" s="82" t="n">
        <v>11.4591951370239</v>
      </c>
      <c r="AK96" s="82" t="n">
        <v>0</v>
      </c>
      <c r="AL96" s="82" t="n">
        <v>0</v>
      </c>
      <c r="AM96" s="82" t="n">
        <v>61.6632232666016</v>
      </c>
      <c r="AN96" s="82" t="n">
        <v>0</v>
      </c>
      <c r="AO96" s="85" t="n">
        <v>9999</v>
      </c>
    </row>
    <row r="97" customFormat="false" ht="12.75" hidden="false" customHeight="true" outlineLevel="0" collapsed="false">
      <c r="A97" s="0" t="s">
        <v>191</v>
      </c>
      <c r="B97" s="0" t="s">
        <v>123</v>
      </c>
      <c r="C97" s="82" t="n">
        <v>18</v>
      </c>
      <c r="D97" s="82" t="n">
        <v>2260.92625035428</v>
      </c>
      <c r="E97" s="82" t="n">
        <v>1040.16</v>
      </c>
      <c r="F97" s="82" t="n">
        <v>0.794533569708932</v>
      </c>
      <c r="G97" s="82" t="n">
        <v>16.7340049743652</v>
      </c>
      <c r="H97" s="82" t="s">
        <v>124</v>
      </c>
      <c r="I97" s="82" t="n">
        <v>0.158</v>
      </c>
      <c r="J97" s="82" t="n">
        <v>0.354999989271164</v>
      </c>
      <c r="K97" s="82" t="n">
        <v>2433.32187694379</v>
      </c>
      <c r="L97" s="83" t="n">
        <v>0.624117999110119</v>
      </c>
      <c r="M97" s="82" t="n">
        <v>1.75807892386552</v>
      </c>
      <c r="N97" s="82"/>
      <c r="O97" s="82"/>
      <c r="P97" s="82" t="n">
        <v>1040.15620433851</v>
      </c>
      <c r="Q97" s="82" t="n">
        <v>0</v>
      </c>
      <c r="R97" s="82" t="n">
        <v>0</v>
      </c>
      <c r="S97" s="82" t="n">
        <v>10.0582370758057</v>
      </c>
      <c r="T97" s="82" t="n">
        <v>0</v>
      </c>
      <c r="U97" s="82" t="n">
        <v>0</v>
      </c>
      <c r="V97" s="82" t="n">
        <v>1040.15620433851</v>
      </c>
      <c r="W97" s="82" t="n">
        <v>26.7922424679512</v>
      </c>
      <c r="X97" s="82" t="n">
        <v>1066.94844680646</v>
      </c>
      <c r="Y97" s="82" t="n">
        <v>0</v>
      </c>
      <c r="Z97" s="82" t="n">
        <v>0</v>
      </c>
      <c r="AA97" s="82" t="n">
        <v>33.7667617797852</v>
      </c>
      <c r="AB97" s="82" t="n">
        <v>0.869760990142822</v>
      </c>
      <c r="AC97" s="82" t="n">
        <v>34.6365225898621</v>
      </c>
      <c r="AD97" s="82" t="n">
        <v>1049.6263640844</v>
      </c>
      <c r="AE97" s="82" t="n">
        <v>23.7026846662628</v>
      </c>
      <c r="AF97" s="82" t="n">
        <v>143.496520996094</v>
      </c>
      <c r="AG97" s="82" t="n">
        <v>1212.60476462662</v>
      </c>
      <c r="AH97" s="82" t="n">
        <v>1040.15620433851</v>
      </c>
      <c r="AI97" s="85" t="n">
        <v>1.16579102212613</v>
      </c>
      <c r="AJ97" s="82" t="n">
        <v>445.120849609375</v>
      </c>
      <c r="AK97" s="82" t="n">
        <v>0</v>
      </c>
      <c r="AL97" s="82" t="n">
        <v>0</v>
      </c>
      <c r="AM97" s="82" t="n">
        <v>1657.7255859375</v>
      </c>
      <c r="AN97" s="82" t="n">
        <v>1066.94844680646</v>
      </c>
      <c r="AO97" s="85" t="n">
        <v>1.55370724201202</v>
      </c>
    </row>
    <row r="98" customFormat="false" ht="12.75" hidden="false" customHeight="true" outlineLevel="0" collapsed="false">
      <c r="A98" s="0" t="s">
        <v>191</v>
      </c>
      <c r="B98" s="0" t="s">
        <v>119</v>
      </c>
      <c r="C98" s="82" t="n">
        <v>18</v>
      </c>
      <c r="D98" s="82" t="n">
        <v>62.6259539908899</v>
      </c>
      <c r="E98" s="82" t="n">
        <v>0</v>
      </c>
      <c r="F98" s="82" t="n">
        <v>0</v>
      </c>
      <c r="G98" s="82" t="n">
        <v>0</v>
      </c>
      <c r="H98" s="82" t="s">
        <v>106</v>
      </c>
      <c r="I98" s="82" t="n">
        <v>0.17</v>
      </c>
      <c r="J98" s="82" t="n">
        <v>0</v>
      </c>
      <c r="K98" s="82" t="n">
        <v>67.4011829826953</v>
      </c>
      <c r="L98" s="83" t="n">
        <v>0</v>
      </c>
      <c r="M98" s="82" t="n">
        <v>0.0452599939448666</v>
      </c>
      <c r="N98" s="82"/>
      <c r="O98" s="82"/>
      <c r="P98" s="82" t="n">
        <v>0</v>
      </c>
      <c r="Q98" s="82" t="n">
        <v>0</v>
      </c>
      <c r="R98" s="82" t="n">
        <v>0</v>
      </c>
      <c r="S98" s="82" t="n">
        <v>0</v>
      </c>
      <c r="T98" s="82" t="n">
        <v>0</v>
      </c>
      <c r="U98" s="82" t="n">
        <v>0</v>
      </c>
      <c r="V98" s="82" t="n">
        <v>0</v>
      </c>
      <c r="W98" s="82" t="n">
        <v>0</v>
      </c>
      <c r="X98" s="82" t="n">
        <v>0</v>
      </c>
      <c r="Y98" s="82" t="n">
        <v>0</v>
      </c>
      <c r="Z98" s="82" t="n">
        <v>0</v>
      </c>
      <c r="AA98" s="82" t="n">
        <v>0</v>
      </c>
      <c r="AB98" s="82" t="n">
        <v>0</v>
      </c>
      <c r="AC98" s="82" t="n">
        <v>0</v>
      </c>
      <c r="AD98" s="82" t="n">
        <v>44.7837860832073</v>
      </c>
      <c r="AE98" s="82" t="n">
        <v>0</v>
      </c>
      <c r="AF98" s="82" t="n">
        <v>5.42024087905884</v>
      </c>
      <c r="AG98" s="82" t="n">
        <v>50.2040269622662</v>
      </c>
      <c r="AH98" s="82" t="n">
        <v>0</v>
      </c>
      <c r="AI98" s="85" t="n">
        <v>9999</v>
      </c>
      <c r="AJ98" s="82" t="n">
        <v>11.4591951370239</v>
      </c>
      <c r="AK98" s="82" t="n">
        <v>0</v>
      </c>
      <c r="AL98" s="82" t="n">
        <v>0</v>
      </c>
      <c r="AM98" s="82" t="n">
        <v>61.6632232666016</v>
      </c>
      <c r="AN98" s="82" t="n">
        <v>0</v>
      </c>
      <c r="AO98" s="85" t="n">
        <v>9999</v>
      </c>
    </row>
    <row r="99" customFormat="false" ht="12.75" hidden="false" customHeight="true" outlineLevel="0" collapsed="false">
      <c r="A99" s="0" t="s">
        <v>192</v>
      </c>
      <c r="B99" s="0" t="s">
        <v>123</v>
      </c>
      <c r="C99" s="82" t="n">
        <v>18</v>
      </c>
      <c r="D99" s="82" t="n">
        <v>2260.92625035428</v>
      </c>
      <c r="E99" s="82" t="n">
        <v>1040.16</v>
      </c>
      <c r="F99" s="82" t="n">
        <v>0.794533569708932</v>
      </c>
      <c r="G99" s="82" t="n">
        <v>16.7340049743652</v>
      </c>
      <c r="H99" s="82" t="s">
        <v>124</v>
      </c>
      <c r="I99" s="82" t="n">
        <v>0.158</v>
      </c>
      <c r="J99" s="82" t="n">
        <v>0.354999989271164</v>
      </c>
      <c r="K99" s="82" t="n">
        <v>2433.32187694379</v>
      </c>
      <c r="L99" s="83" t="n">
        <v>0.624117999110119</v>
      </c>
      <c r="M99" s="82" t="n">
        <v>1.75807892386552</v>
      </c>
      <c r="N99" s="82"/>
      <c r="O99" s="82"/>
      <c r="P99" s="82" t="n">
        <v>1040.15620433851</v>
      </c>
      <c r="Q99" s="82" t="n">
        <v>0</v>
      </c>
      <c r="R99" s="82" t="n">
        <v>0</v>
      </c>
      <c r="S99" s="82" t="n">
        <v>10.0582370758057</v>
      </c>
      <c r="T99" s="82" t="n">
        <v>0</v>
      </c>
      <c r="U99" s="82" t="n">
        <v>0</v>
      </c>
      <c r="V99" s="82" t="n">
        <v>1040.15620433851</v>
      </c>
      <c r="W99" s="82" t="n">
        <v>26.7922424679512</v>
      </c>
      <c r="X99" s="82" t="n">
        <v>1066.94844680646</v>
      </c>
      <c r="Y99" s="82" t="n">
        <v>0</v>
      </c>
      <c r="Z99" s="82" t="n">
        <v>0</v>
      </c>
      <c r="AA99" s="82" t="n">
        <v>33.7667617797852</v>
      </c>
      <c r="AB99" s="82" t="n">
        <v>0.869760990142822</v>
      </c>
      <c r="AC99" s="82" t="n">
        <v>34.6365225898621</v>
      </c>
      <c r="AD99" s="82" t="n">
        <v>1049.6263640844</v>
      </c>
      <c r="AE99" s="82" t="n">
        <v>23.7026846662628</v>
      </c>
      <c r="AF99" s="82" t="n">
        <v>143.496520996094</v>
      </c>
      <c r="AG99" s="82" t="n">
        <v>1212.60476462662</v>
      </c>
      <c r="AH99" s="82" t="n">
        <v>1040.15620433851</v>
      </c>
      <c r="AI99" s="85" t="n">
        <v>1.16579102212613</v>
      </c>
      <c r="AJ99" s="82" t="n">
        <v>445.120849609375</v>
      </c>
      <c r="AK99" s="82" t="n">
        <v>0</v>
      </c>
      <c r="AL99" s="82" t="n">
        <v>0</v>
      </c>
      <c r="AM99" s="82" t="n">
        <v>1657.7255859375</v>
      </c>
      <c r="AN99" s="82" t="n">
        <v>1066.94844680646</v>
      </c>
      <c r="AO99" s="85" t="n">
        <v>1.55370724201202</v>
      </c>
    </row>
    <row r="100" customFormat="false" ht="12.75" hidden="false" customHeight="true" outlineLevel="0" collapsed="false">
      <c r="A100" s="0" t="s">
        <v>192</v>
      </c>
      <c r="B100" s="0" t="s">
        <v>122</v>
      </c>
      <c r="C100" s="82" t="n">
        <v>18</v>
      </c>
      <c r="D100" s="82" t="n">
        <v>136.977016855116</v>
      </c>
      <c r="E100" s="82" t="n">
        <v>0</v>
      </c>
      <c r="F100" s="82" t="n">
        <v>0</v>
      </c>
      <c r="G100" s="82" t="n">
        <v>0</v>
      </c>
      <c r="H100" s="82" t="s">
        <v>108</v>
      </c>
      <c r="I100" s="82" t="n">
        <v>0.17</v>
      </c>
      <c r="J100" s="82" t="n">
        <v>0</v>
      </c>
      <c r="K100" s="82" t="n">
        <v>147.421514390318</v>
      </c>
      <c r="L100" s="83" t="n">
        <v>0</v>
      </c>
      <c r="M100" s="82" t="n">
        <v>0.0989937646993809</v>
      </c>
      <c r="N100" s="82"/>
      <c r="O100" s="82"/>
      <c r="P100" s="82" t="n">
        <v>0</v>
      </c>
      <c r="Q100" s="82" t="n">
        <v>0</v>
      </c>
      <c r="R100" s="82" t="n">
        <v>0</v>
      </c>
      <c r="S100" s="82" t="n">
        <v>0</v>
      </c>
      <c r="T100" s="82" t="n">
        <v>0</v>
      </c>
      <c r="U100" s="82" t="n">
        <v>0</v>
      </c>
      <c r="V100" s="82" t="n">
        <v>0</v>
      </c>
      <c r="W100" s="82" t="n">
        <v>0</v>
      </c>
      <c r="X100" s="82" t="n">
        <v>0</v>
      </c>
      <c r="Y100" s="82" t="n">
        <v>0</v>
      </c>
      <c r="Z100" s="82" t="n">
        <v>0</v>
      </c>
      <c r="AA100" s="82" t="n">
        <v>0</v>
      </c>
      <c r="AB100" s="82" t="n">
        <v>0</v>
      </c>
      <c r="AC100" s="82" t="n">
        <v>0</v>
      </c>
      <c r="AD100" s="82" t="n">
        <v>104.693156525188</v>
      </c>
      <c r="AE100" s="82" t="n">
        <v>0</v>
      </c>
      <c r="AF100" s="82" t="n">
        <v>12.5293798446655</v>
      </c>
      <c r="AG100" s="82" t="n">
        <v>117.222536369853</v>
      </c>
      <c r="AH100" s="82" t="n">
        <v>0</v>
      </c>
      <c r="AI100" s="85" t="n">
        <v>9999</v>
      </c>
      <c r="AJ100" s="82" t="n">
        <v>25.0638294219971</v>
      </c>
      <c r="AK100" s="82" t="n">
        <v>0</v>
      </c>
      <c r="AL100" s="82" t="n">
        <v>0</v>
      </c>
      <c r="AM100" s="82" t="n">
        <v>142.286361694336</v>
      </c>
      <c r="AN100" s="82" t="n">
        <v>0</v>
      </c>
      <c r="AO100" s="85" t="n">
        <v>9999</v>
      </c>
    </row>
    <row r="101" customFormat="false" ht="12.75" hidden="false" customHeight="true" outlineLevel="0" collapsed="false">
      <c r="A101" s="0" t="s">
        <v>193</v>
      </c>
      <c r="B101" s="0" t="s">
        <v>126</v>
      </c>
      <c r="C101" s="82" t="n">
        <v>18</v>
      </c>
      <c r="D101" s="82" t="n">
        <v>1735.08362713249</v>
      </c>
      <c r="E101" s="82" t="n">
        <v>1040.16</v>
      </c>
      <c r="F101" s="82" t="n">
        <v>0.79</v>
      </c>
      <c r="G101" s="82" t="n">
        <v>16.7340049743652</v>
      </c>
      <c r="H101" s="82" t="s">
        <v>118</v>
      </c>
      <c r="I101" s="82" t="n">
        <v>0.158</v>
      </c>
      <c r="J101" s="82" t="n">
        <v>0.354999989271164</v>
      </c>
      <c r="K101" s="82" t="n">
        <v>1867.38375370135</v>
      </c>
      <c r="L101" s="83" t="n">
        <v>0.478961629767877</v>
      </c>
      <c r="M101" s="82" t="n">
        <v>1.34918773026223</v>
      </c>
      <c r="N101" s="82"/>
      <c r="O101" s="82"/>
      <c r="P101" s="82" t="n">
        <v>1040.15620433851</v>
      </c>
      <c r="Q101" s="82" t="n">
        <v>0</v>
      </c>
      <c r="R101" s="82" t="n">
        <v>0</v>
      </c>
      <c r="S101" s="82" t="n">
        <v>10.0578117370605</v>
      </c>
      <c r="T101" s="82" t="n">
        <v>0</v>
      </c>
      <c r="U101" s="82" t="n">
        <v>0</v>
      </c>
      <c r="V101" s="82" t="n">
        <v>1040.15620433851</v>
      </c>
      <c r="W101" s="82" t="n">
        <v>26.7918171292061</v>
      </c>
      <c r="X101" s="82" t="n">
        <v>1066.94802146771</v>
      </c>
      <c r="Y101" s="82" t="n">
        <v>0</v>
      </c>
      <c r="Z101" s="82" t="n">
        <v>0</v>
      </c>
      <c r="AA101" s="82" t="n">
        <v>44.0002746582031</v>
      </c>
      <c r="AB101" s="82" t="n">
        <v>1.13333678245544</v>
      </c>
      <c r="AC101" s="82" t="n">
        <v>45.133612409978</v>
      </c>
      <c r="AD101" s="82" t="n">
        <v>763.29597343931</v>
      </c>
      <c r="AE101" s="82" t="n">
        <v>18.1899520504363</v>
      </c>
      <c r="AF101" s="82" t="n">
        <v>105.901329040527</v>
      </c>
      <c r="AG101" s="82" t="n">
        <v>884.148117536701</v>
      </c>
      <c r="AH101" s="82" t="n">
        <v>1040.15620433851</v>
      </c>
      <c r="AI101" s="84" t="n">
        <v>0.850014751485311</v>
      </c>
      <c r="AJ101" s="82" t="n">
        <v>341.595367431641</v>
      </c>
      <c r="AK101" s="82" t="n">
        <v>0</v>
      </c>
      <c r="AL101" s="82" t="n">
        <v>0</v>
      </c>
      <c r="AM101" s="82" t="n">
        <v>1225.74353027344</v>
      </c>
      <c r="AN101" s="82" t="n">
        <v>1066.94802146771</v>
      </c>
      <c r="AO101" s="85" t="n">
        <v>1.14883148670197</v>
      </c>
    </row>
    <row r="102" customFormat="false" ht="12.75" hidden="false" customHeight="true" outlineLevel="0" collapsed="false">
      <c r="A102" s="0" t="s">
        <v>193</v>
      </c>
      <c r="B102" s="0" t="s">
        <v>127</v>
      </c>
      <c r="C102" s="82" t="n">
        <v>18</v>
      </c>
      <c r="D102" s="82" t="n">
        <v>112.415964204021</v>
      </c>
      <c r="E102" s="82" t="n">
        <v>0</v>
      </c>
      <c r="F102" s="82" t="n">
        <v>0</v>
      </c>
      <c r="G102" s="82" t="n">
        <v>0</v>
      </c>
      <c r="H102" s="82" t="s">
        <v>106</v>
      </c>
      <c r="I102" s="82" t="n">
        <v>0.17</v>
      </c>
      <c r="J102" s="82" t="n">
        <v>0</v>
      </c>
      <c r="K102" s="82" t="n">
        <v>120.987681474577</v>
      </c>
      <c r="L102" s="83" t="n">
        <v>0</v>
      </c>
      <c r="M102" s="82" t="n">
        <v>0.0812434068456738</v>
      </c>
      <c r="N102" s="82"/>
      <c r="O102" s="82"/>
      <c r="P102" s="82" t="n">
        <v>0</v>
      </c>
      <c r="Q102" s="82" t="n">
        <v>0</v>
      </c>
      <c r="R102" s="82" t="n">
        <v>0</v>
      </c>
      <c r="S102" s="82" t="n">
        <v>0</v>
      </c>
      <c r="T102" s="82" t="n">
        <v>0</v>
      </c>
      <c r="U102" s="82" t="n">
        <v>0</v>
      </c>
      <c r="V102" s="82" t="n">
        <v>0</v>
      </c>
      <c r="W102" s="82" t="n">
        <v>0</v>
      </c>
      <c r="X102" s="82" t="n">
        <v>0</v>
      </c>
      <c r="Y102" s="82" t="n">
        <v>0</v>
      </c>
      <c r="Z102" s="82" t="n">
        <v>0</v>
      </c>
      <c r="AA102" s="82" t="n">
        <v>0</v>
      </c>
      <c r="AB102" s="82" t="n">
        <v>0</v>
      </c>
      <c r="AC102" s="82" t="n">
        <v>0</v>
      </c>
      <c r="AD102" s="82" t="n">
        <v>80.3885956608775</v>
      </c>
      <c r="AE102" s="82" t="n">
        <v>0</v>
      </c>
      <c r="AF102" s="82" t="n">
        <v>9.72953796386719</v>
      </c>
      <c r="AG102" s="82" t="n">
        <v>90.1181336247447</v>
      </c>
      <c r="AH102" s="82" t="n">
        <v>0</v>
      </c>
      <c r="AI102" s="85" t="n">
        <v>9999</v>
      </c>
      <c r="AJ102" s="82" t="n">
        <v>20.5696868896484</v>
      </c>
      <c r="AK102" s="82" t="n">
        <v>0</v>
      </c>
      <c r="AL102" s="82" t="n">
        <v>0</v>
      </c>
      <c r="AM102" s="82" t="n">
        <v>110.68782043457</v>
      </c>
      <c r="AN102" s="82" t="n">
        <v>0</v>
      </c>
      <c r="AO102" s="85" t="n">
        <v>9999</v>
      </c>
    </row>
    <row r="103" customFormat="false" ht="12.75" hidden="false" customHeight="true" outlineLevel="0" collapsed="false">
      <c r="A103" s="0" t="s">
        <v>194</v>
      </c>
      <c r="B103" s="0" t="s">
        <v>128</v>
      </c>
      <c r="C103" s="82" t="n">
        <v>18</v>
      </c>
      <c r="D103" s="82" t="n">
        <v>2869.58934682857</v>
      </c>
      <c r="E103" s="82" t="n">
        <v>1040.16</v>
      </c>
      <c r="F103" s="82" t="n">
        <v>0.79</v>
      </c>
      <c r="G103" s="82" t="n">
        <v>16.7340049743652</v>
      </c>
      <c r="H103" s="82" t="s">
        <v>121</v>
      </c>
      <c r="I103" s="82" t="n">
        <v>0.158</v>
      </c>
      <c r="J103" s="82" t="n">
        <v>0.354999989271164</v>
      </c>
      <c r="K103" s="82" t="n">
        <v>3088.39553452425</v>
      </c>
      <c r="L103" s="83" t="n">
        <v>0.792136568421781</v>
      </c>
      <c r="M103" s="82" t="n">
        <v>2.23137068270927</v>
      </c>
      <c r="N103" s="82"/>
      <c r="O103" s="82"/>
      <c r="P103" s="82" t="n">
        <v>1040.15620433851</v>
      </c>
      <c r="Q103" s="82" t="n">
        <v>0</v>
      </c>
      <c r="R103" s="82" t="n">
        <v>0</v>
      </c>
      <c r="S103" s="82" t="n">
        <v>10.0578117370605</v>
      </c>
      <c r="T103" s="82" t="n">
        <v>0</v>
      </c>
      <c r="U103" s="82" t="n">
        <v>0</v>
      </c>
      <c r="V103" s="82" t="n">
        <v>1040.15620433851</v>
      </c>
      <c r="W103" s="82" t="n">
        <v>26.7918171292061</v>
      </c>
      <c r="X103" s="82" t="n">
        <v>1066.94802146771</v>
      </c>
      <c r="Y103" s="82" t="n">
        <v>0</v>
      </c>
      <c r="Z103" s="82" t="n">
        <v>0</v>
      </c>
      <c r="AA103" s="82" t="n">
        <v>26.6045589447022</v>
      </c>
      <c r="AB103" s="82" t="n">
        <v>0.685266733169556</v>
      </c>
      <c r="AC103" s="82" t="n">
        <v>27.2898252889197</v>
      </c>
      <c r="AD103" s="82" t="n">
        <v>1312.67153627484</v>
      </c>
      <c r="AE103" s="82" t="n">
        <v>30.0836753958192</v>
      </c>
      <c r="AF103" s="82" t="n">
        <v>180.174728393555</v>
      </c>
      <c r="AG103" s="82" t="n">
        <v>1517.57285360202</v>
      </c>
      <c r="AH103" s="82" t="n">
        <v>1040.15620433851</v>
      </c>
      <c r="AI103" s="85" t="n">
        <v>1.45898553243465</v>
      </c>
      <c r="AJ103" s="82" t="n">
        <v>564.951721191406</v>
      </c>
      <c r="AK103" s="82" t="n">
        <v>0</v>
      </c>
      <c r="AL103" s="82" t="n">
        <v>0</v>
      </c>
      <c r="AM103" s="82" t="n">
        <v>2082.52465820313</v>
      </c>
      <c r="AN103" s="82" t="n">
        <v>1066.94802146771</v>
      </c>
      <c r="AO103" s="85" t="n">
        <v>1.95185208320618</v>
      </c>
    </row>
    <row r="104" customFormat="false" ht="12.75" hidden="false" customHeight="true" outlineLevel="0" collapsed="false">
      <c r="A104" s="0" t="s">
        <v>194</v>
      </c>
      <c r="B104" s="0" t="s">
        <v>129</v>
      </c>
      <c r="C104" s="82" t="n">
        <v>18</v>
      </c>
      <c r="D104" s="82" t="n">
        <v>225.953731330807</v>
      </c>
      <c r="E104" s="82" t="n">
        <v>0</v>
      </c>
      <c r="F104" s="82" t="n">
        <v>0</v>
      </c>
      <c r="G104" s="82" t="n">
        <v>0</v>
      </c>
      <c r="H104" s="82" t="s">
        <v>108</v>
      </c>
      <c r="I104" s="82" t="n">
        <v>0.17</v>
      </c>
      <c r="J104" s="82" t="n">
        <v>0</v>
      </c>
      <c r="K104" s="82" t="n">
        <v>243.182703344781</v>
      </c>
      <c r="L104" s="83" t="n">
        <v>0</v>
      </c>
      <c r="M104" s="82" t="n">
        <v>0.163297544550618</v>
      </c>
      <c r="N104" s="82"/>
      <c r="O104" s="82"/>
      <c r="P104" s="82" t="n">
        <v>0</v>
      </c>
      <c r="Q104" s="82" t="n">
        <v>0</v>
      </c>
      <c r="R104" s="82" t="n">
        <v>0</v>
      </c>
      <c r="S104" s="82" t="n">
        <v>0</v>
      </c>
      <c r="T104" s="82" t="n">
        <v>0</v>
      </c>
      <c r="U104" s="82" t="n">
        <v>0</v>
      </c>
      <c r="V104" s="82" t="n">
        <v>0</v>
      </c>
      <c r="W104" s="82" t="n">
        <v>0</v>
      </c>
      <c r="X104" s="82" t="n">
        <v>0</v>
      </c>
      <c r="Y104" s="82" t="n">
        <v>0</v>
      </c>
      <c r="Z104" s="82" t="n">
        <v>0</v>
      </c>
      <c r="AA104" s="82" t="n">
        <v>0</v>
      </c>
      <c r="AB104" s="82" t="n">
        <v>0</v>
      </c>
      <c r="AC104" s="82" t="n">
        <v>0</v>
      </c>
      <c r="AD104" s="82" t="n">
        <v>172.699113360659</v>
      </c>
      <c r="AE104" s="82" t="n">
        <v>0</v>
      </c>
      <c r="AF104" s="82" t="n">
        <v>20.6681385040283</v>
      </c>
      <c r="AG104" s="82" t="n">
        <v>193.367251864687</v>
      </c>
      <c r="AH104" s="82" t="n">
        <v>0</v>
      </c>
      <c r="AI104" s="85" t="n">
        <v>9999</v>
      </c>
      <c r="AJ104" s="82" t="n">
        <v>41.3446388244629</v>
      </c>
      <c r="AK104" s="82" t="n">
        <v>0</v>
      </c>
      <c r="AL104" s="82" t="n">
        <v>0</v>
      </c>
      <c r="AM104" s="82" t="n">
        <v>234.711883544922</v>
      </c>
      <c r="AN104" s="82" t="n">
        <v>0</v>
      </c>
      <c r="AO104" s="85" t="n">
        <v>9999</v>
      </c>
    </row>
    <row r="105" customFormat="false" ht="12.75" hidden="false" customHeight="true" outlineLevel="0" collapsed="false">
      <c r="A105" s="0" t="s">
        <v>195</v>
      </c>
      <c r="B105" s="0" t="s">
        <v>130</v>
      </c>
      <c r="C105" s="82" t="n">
        <v>18</v>
      </c>
      <c r="D105" s="82" t="n">
        <v>3699.85117123</v>
      </c>
      <c r="E105" s="82" t="n">
        <v>1040.16</v>
      </c>
      <c r="F105" s="82" t="n">
        <v>0.79</v>
      </c>
      <c r="G105" s="82" t="n">
        <v>16.7340049743652</v>
      </c>
      <c r="H105" s="82" t="s">
        <v>124</v>
      </c>
      <c r="I105" s="82" t="n">
        <v>0.158</v>
      </c>
      <c r="J105" s="82" t="n">
        <v>0.354999989271164</v>
      </c>
      <c r="K105" s="82" t="n">
        <v>3981.96482303629</v>
      </c>
      <c r="L105" s="83" t="n">
        <v>1.02132641860011</v>
      </c>
      <c r="M105" s="82" t="n">
        <v>2.87697591399073</v>
      </c>
      <c r="N105" s="82"/>
      <c r="O105" s="82"/>
      <c r="P105" s="82" t="n">
        <v>1040.15620433851</v>
      </c>
      <c r="Q105" s="82" t="n">
        <v>0</v>
      </c>
      <c r="R105" s="82" t="n">
        <v>0</v>
      </c>
      <c r="S105" s="82" t="n">
        <v>10.0578117370605</v>
      </c>
      <c r="T105" s="82" t="n">
        <v>0</v>
      </c>
      <c r="U105" s="82" t="n">
        <v>0</v>
      </c>
      <c r="V105" s="82" t="n">
        <v>1040.15620433851</v>
      </c>
      <c r="W105" s="82" t="n">
        <v>26.7918171292061</v>
      </c>
      <c r="X105" s="82" t="n">
        <v>1066.94802146771</v>
      </c>
      <c r="Y105" s="82" t="n">
        <v>0</v>
      </c>
      <c r="Z105" s="82" t="n">
        <v>0</v>
      </c>
      <c r="AA105" s="82" t="n">
        <v>20.6343860626221</v>
      </c>
      <c r="AB105" s="82" t="n">
        <v>0.531490087509155</v>
      </c>
      <c r="AC105" s="82" t="n">
        <v>21.1658762208704</v>
      </c>
      <c r="AD105" s="82" t="n">
        <v>1717.64175496792</v>
      </c>
      <c r="AE105" s="82" t="n">
        <v>38.7878222962939</v>
      </c>
      <c r="AF105" s="82" t="n">
        <v>234.822235107422</v>
      </c>
      <c r="AG105" s="82" t="n">
        <v>1984.34475347716</v>
      </c>
      <c r="AH105" s="82" t="n">
        <v>1040.15620433851</v>
      </c>
      <c r="AI105" s="85" t="n">
        <v>1.9077372659995</v>
      </c>
      <c r="AJ105" s="82" t="n">
        <v>728.409790039063</v>
      </c>
      <c r="AK105" s="82" t="n">
        <v>0</v>
      </c>
      <c r="AL105" s="82" t="n">
        <v>0</v>
      </c>
      <c r="AM105" s="82" t="n">
        <v>2712.75463867188</v>
      </c>
      <c r="AN105" s="82" t="n">
        <v>1066.94802146771</v>
      </c>
      <c r="AO105" s="85" t="n">
        <v>2.54253673553467</v>
      </c>
    </row>
    <row r="106" customFormat="false" ht="12.75" hidden="false" customHeight="true" outlineLevel="0" collapsed="false">
      <c r="A106" s="0" t="s">
        <v>195</v>
      </c>
      <c r="B106" s="0" t="s">
        <v>131</v>
      </c>
      <c r="C106" s="82" t="n">
        <v>18</v>
      </c>
      <c r="D106" s="82" t="n">
        <v>436.459060279234</v>
      </c>
      <c r="E106" s="82"/>
      <c r="F106" s="82" t="n">
        <v>0</v>
      </c>
      <c r="G106" s="82" t="n">
        <v>0</v>
      </c>
      <c r="H106" s="82" t="s">
        <v>110</v>
      </c>
      <c r="I106" s="82" t="n">
        <v>0.17</v>
      </c>
      <c r="J106" s="82" t="n">
        <v>0</v>
      </c>
      <c r="K106" s="82" t="n">
        <v>469.739063625526</v>
      </c>
      <c r="L106" s="83" t="n">
        <v>0</v>
      </c>
      <c r="M106" s="82" t="n">
        <v>0.315430475171586</v>
      </c>
      <c r="N106" s="82"/>
      <c r="O106" s="82"/>
      <c r="P106" s="82" t="n">
        <v>0</v>
      </c>
      <c r="Q106" s="82" t="n">
        <v>0</v>
      </c>
      <c r="R106" s="82" t="n">
        <v>0</v>
      </c>
      <c r="S106" s="82" t="n">
        <v>0</v>
      </c>
      <c r="T106" s="82" t="n">
        <v>0</v>
      </c>
      <c r="U106" s="82" t="n">
        <v>0</v>
      </c>
      <c r="V106" s="82" t="n">
        <v>0</v>
      </c>
      <c r="W106" s="82" t="n">
        <v>0</v>
      </c>
      <c r="X106" s="82" t="n">
        <v>0</v>
      </c>
      <c r="Y106" s="82" t="n">
        <v>0</v>
      </c>
      <c r="Z106" s="82" t="n">
        <v>0</v>
      </c>
      <c r="AA106" s="82" t="n">
        <v>0</v>
      </c>
      <c r="AB106" s="82" t="n">
        <v>0</v>
      </c>
      <c r="AC106" s="82" t="n">
        <v>0</v>
      </c>
      <c r="AD106" s="82" t="n">
        <v>392.257826152903</v>
      </c>
      <c r="AE106" s="82" t="n">
        <v>0</v>
      </c>
      <c r="AF106" s="82" t="n">
        <v>45.7899017333984</v>
      </c>
      <c r="AG106" s="82" t="n">
        <v>438.047727886301</v>
      </c>
      <c r="AH106" s="82" t="n">
        <v>0</v>
      </c>
      <c r="AI106" s="85" t="n">
        <v>9999</v>
      </c>
      <c r="AJ106" s="82" t="n">
        <v>79.8625564575195</v>
      </c>
      <c r="AK106" s="82" t="n">
        <v>0</v>
      </c>
      <c r="AL106" s="82" t="n">
        <v>0</v>
      </c>
      <c r="AM106" s="82" t="n">
        <v>517.910278320313</v>
      </c>
      <c r="AN106" s="82" t="n">
        <v>0</v>
      </c>
      <c r="AO106" s="85" t="n">
        <v>9999</v>
      </c>
    </row>
    <row r="107" customFormat="false" ht="12.75" hidden="false" customHeight="true" outlineLevel="0" collapsed="false">
      <c r="A107" s="0" t="s">
        <v>196</v>
      </c>
      <c r="B107" s="0" t="s">
        <v>126</v>
      </c>
      <c r="C107" s="82" t="n">
        <v>18</v>
      </c>
      <c r="D107" s="82" t="n">
        <v>1735.08362713249</v>
      </c>
      <c r="E107" s="82" t="n">
        <v>1040.16</v>
      </c>
      <c r="F107" s="82" t="n">
        <v>0.794533569708932</v>
      </c>
      <c r="G107" s="82" t="n">
        <v>16.7340049743652</v>
      </c>
      <c r="H107" s="82" t="s">
        <v>118</v>
      </c>
      <c r="I107" s="82" t="n">
        <v>0.158</v>
      </c>
      <c r="J107" s="82" t="n">
        <v>0.354999989271164</v>
      </c>
      <c r="K107" s="82" t="n">
        <v>1867.38375370135</v>
      </c>
      <c r="L107" s="83" t="n">
        <v>0.478961629767877</v>
      </c>
      <c r="M107" s="82" t="n">
        <v>1.34918773026223</v>
      </c>
      <c r="N107" s="82"/>
      <c r="O107" s="82"/>
      <c r="P107" s="82" t="n">
        <v>1040.15620433851</v>
      </c>
      <c r="Q107" s="82" t="n">
        <v>0</v>
      </c>
      <c r="R107" s="82" t="n">
        <v>0</v>
      </c>
      <c r="S107" s="82" t="n">
        <v>10.0582370758057</v>
      </c>
      <c r="T107" s="82" t="n">
        <v>0</v>
      </c>
      <c r="U107" s="82" t="n">
        <v>0</v>
      </c>
      <c r="V107" s="82" t="n">
        <v>1040.15620433851</v>
      </c>
      <c r="W107" s="82" t="n">
        <v>26.7922424679512</v>
      </c>
      <c r="X107" s="82" t="n">
        <v>1066.94844680646</v>
      </c>
      <c r="Y107" s="82" t="n">
        <v>0</v>
      </c>
      <c r="Z107" s="82" t="n">
        <v>0</v>
      </c>
      <c r="AA107" s="82" t="n">
        <v>44.0002746582031</v>
      </c>
      <c r="AB107" s="82" t="n">
        <v>1.13335478305817</v>
      </c>
      <c r="AC107" s="82" t="n">
        <v>45.1336304024891</v>
      </c>
      <c r="AD107" s="82" t="n">
        <v>763.29597343931</v>
      </c>
      <c r="AE107" s="82" t="n">
        <v>18.1899520504363</v>
      </c>
      <c r="AF107" s="82" t="n">
        <v>105.901329040527</v>
      </c>
      <c r="AG107" s="82" t="n">
        <v>884.148117536701</v>
      </c>
      <c r="AH107" s="82" t="n">
        <v>1040.15620433851</v>
      </c>
      <c r="AI107" s="84" t="n">
        <v>0.850014751485311</v>
      </c>
      <c r="AJ107" s="82" t="n">
        <v>341.595367431641</v>
      </c>
      <c r="AK107" s="82" t="n">
        <v>0</v>
      </c>
      <c r="AL107" s="82" t="n">
        <v>0</v>
      </c>
      <c r="AM107" s="82" t="n">
        <v>1225.74353027344</v>
      </c>
      <c r="AN107" s="82" t="n">
        <v>1066.94844680646</v>
      </c>
      <c r="AO107" s="85" t="n">
        <v>1.1488311290741</v>
      </c>
    </row>
    <row r="108" customFormat="false" ht="12.75" hidden="false" customHeight="true" outlineLevel="0" collapsed="false">
      <c r="A108" s="0" t="s">
        <v>196</v>
      </c>
      <c r="B108" s="0" t="s">
        <v>129</v>
      </c>
      <c r="C108" s="82" t="n">
        <v>18</v>
      </c>
      <c r="D108" s="82" t="n">
        <v>225.953731330807</v>
      </c>
      <c r="E108" s="82" t="n">
        <v>0</v>
      </c>
      <c r="F108" s="82" t="n">
        <v>0</v>
      </c>
      <c r="G108" s="82" t="n">
        <v>0</v>
      </c>
      <c r="H108" s="82" t="s">
        <v>108</v>
      </c>
      <c r="I108" s="82" t="n">
        <v>0.17</v>
      </c>
      <c r="J108" s="82" t="n">
        <v>0</v>
      </c>
      <c r="K108" s="82" t="n">
        <v>243.182703344781</v>
      </c>
      <c r="L108" s="83" t="n">
        <v>0</v>
      </c>
      <c r="M108" s="82" t="n">
        <v>0.163297544550618</v>
      </c>
      <c r="N108" s="82"/>
      <c r="O108" s="82"/>
      <c r="P108" s="82" t="n">
        <v>0</v>
      </c>
      <c r="Q108" s="82" t="n">
        <v>0</v>
      </c>
      <c r="R108" s="82" t="n">
        <v>0</v>
      </c>
      <c r="S108" s="82" t="n">
        <v>0</v>
      </c>
      <c r="T108" s="82" t="n">
        <v>0</v>
      </c>
      <c r="U108" s="82" t="n">
        <v>0</v>
      </c>
      <c r="V108" s="82" t="n">
        <v>0</v>
      </c>
      <c r="W108" s="82" t="n">
        <v>0</v>
      </c>
      <c r="X108" s="82" t="n">
        <v>0</v>
      </c>
      <c r="Y108" s="82" t="n">
        <v>0</v>
      </c>
      <c r="Z108" s="82" t="n">
        <v>0</v>
      </c>
      <c r="AA108" s="82" t="n">
        <v>0</v>
      </c>
      <c r="AB108" s="82" t="n">
        <v>0</v>
      </c>
      <c r="AC108" s="82" t="n">
        <v>0</v>
      </c>
      <c r="AD108" s="82" t="n">
        <v>172.699113360659</v>
      </c>
      <c r="AE108" s="82" t="n">
        <v>0</v>
      </c>
      <c r="AF108" s="82" t="n">
        <v>20.6681385040283</v>
      </c>
      <c r="AG108" s="82" t="n">
        <v>193.367251864687</v>
      </c>
      <c r="AH108" s="82" t="n">
        <v>0</v>
      </c>
      <c r="AI108" s="85" t="n">
        <v>9999</v>
      </c>
      <c r="AJ108" s="82" t="n">
        <v>41.3446388244629</v>
      </c>
      <c r="AK108" s="82" t="n">
        <v>0</v>
      </c>
      <c r="AL108" s="82" t="n">
        <v>0</v>
      </c>
      <c r="AM108" s="82" t="n">
        <v>234.711883544922</v>
      </c>
      <c r="AN108" s="82" t="n">
        <v>0</v>
      </c>
      <c r="AO108" s="85" t="n">
        <v>9999</v>
      </c>
    </row>
    <row r="109" customFormat="false" ht="12.75" hidden="false" customHeight="true" outlineLevel="0" collapsed="false">
      <c r="A109" s="0" t="s">
        <v>197</v>
      </c>
      <c r="B109" s="0" t="s">
        <v>126</v>
      </c>
      <c r="C109" s="82" t="n">
        <v>18</v>
      </c>
      <c r="D109" s="82" t="n">
        <v>1735.08362713249</v>
      </c>
      <c r="E109" s="82" t="n">
        <v>1040.16</v>
      </c>
      <c r="F109" s="82" t="n">
        <v>0.794533569708932</v>
      </c>
      <c r="G109" s="82" t="n">
        <v>16.7340049743652</v>
      </c>
      <c r="H109" s="82" t="s">
        <v>118</v>
      </c>
      <c r="I109" s="82" t="n">
        <v>0.158</v>
      </c>
      <c r="J109" s="82" t="n">
        <v>0.354999989271164</v>
      </c>
      <c r="K109" s="82" t="n">
        <v>1867.38375370135</v>
      </c>
      <c r="L109" s="83" t="n">
        <v>0.478961629767877</v>
      </c>
      <c r="M109" s="82" t="n">
        <v>1.34918773026223</v>
      </c>
      <c r="N109" s="82"/>
      <c r="O109" s="82"/>
      <c r="P109" s="82" t="n">
        <v>1040.15620433851</v>
      </c>
      <c r="Q109" s="82" t="n">
        <v>0</v>
      </c>
      <c r="R109" s="82" t="n">
        <v>0</v>
      </c>
      <c r="S109" s="82" t="n">
        <v>10.0582370758057</v>
      </c>
      <c r="T109" s="82" t="n">
        <v>0</v>
      </c>
      <c r="U109" s="82" t="n">
        <v>0</v>
      </c>
      <c r="V109" s="82" t="n">
        <v>1040.15620433851</v>
      </c>
      <c r="W109" s="82" t="n">
        <v>26.7922424679512</v>
      </c>
      <c r="X109" s="82" t="n">
        <v>1066.94844680646</v>
      </c>
      <c r="Y109" s="82" t="n">
        <v>0</v>
      </c>
      <c r="Z109" s="82" t="n">
        <v>0</v>
      </c>
      <c r="AA109" s="82" t="n">
        <v>44.0002746582031</v>
      </c>
      <c r="AB109" s="82" t="n">
        <v>1.13335478305817</v>
      </c>
      <c r="AC109" s="82" t="n">
        <v>45.1336304024891</v>
      </c>
      <c r="AD109" s="82" t="n">
        <v>763.29597343931</v>
      </c>
      <c r="AE109" s="82" t="n">
        <v>18.1899520504363</v>
      </c>
      <c r="AF109" s="82" t="n">
        <v>105.901329040527</v>
      </c>
      <c r="AG109" s="82" t="n">
        <v>884.148117536701</v>
      </c>
      <c r="AH109" s="82" t="n">
        <v>1040.15620433851</v>
      </c>
      <c r="AI109" s="84" t="n">
        <v>0.850014751485311</v>
      </c>
      <c r="AJ109" s="82" t="n">
        <v>341.595367431641</v>
      </c>
      <c r="AK109" s="82" t="n">
        <v>0</v>
      </c>
      <c r="AL109" s="82" t="n">
        <v>0</v>
      </c>
      <c r="AM109" s="82" t="n">
        <v>1225.74353027344</v>
      </c>
      <c r="AN109" s="82" t="n">
        <v>1066.94844680646</v>
      </c>
      <c r="AO109" s="85" t="n">
        <v>1.1488311290741</v>
      </c>
    </row>
    <row r="110" customFormat="false" ht="12.75" hidden="false" customHeight="true" outlineLevel="0" collapsed="false">
      <c r="A110" s="0" t="s">
        <v>197</v>
      </c>
      <c r="B110" s="0" t="s">
        <v>131</v>
      </c>
      <c r="C110" s="82" t="n">
        <v>18</v>
      </c>
      <c r="D110" s="82" t="n">
        <v>436.459060279234</v>
      </c>
      <c r="E110" s="82" t="n">
        <v>0</v>
      </c>
      <c r="F110" s="82" t="n">
        <v>0</v>
      </c>
      <c r="G110" s="82" t="n">
        <v>0</v>
      </c>
      <c r="H110" s="82" t="s">
        <v>110</v>
      </c>
      <c r="I110" s="82" t="n">
        <v>0.17</v>
      </c>
      <c r="J110" s="82" t="n">
        <v>0</v>
      </c>
      <c r="K110" s="82" t="n">
        <v>469.739063625526</v>
      </c>
      <c r="L110" s="83" t="n">
        <v>0</v>
      </c>
      <c r="M110" s="82" t="n">
        <v>0.315430475171586</v>
      </c>
      <c r="N110" s="82"/>
      <c r="O110" s="82"/>
      <c r="P110" s="82" t="n">
        <v>0</v>
      </c>
      <c r="Q110" s="82" t="n">
        <v>0</v>
      </c>
      <c r="R110" s="82" t="n">
        <v>0</v>
      </c>
      <c r="S110" s="82" t="n">
        <v>0</v>
      </c>
      <c r="T110" s="82" t="n">
        <v>0</v>
      </c>
      <c r="U110" s="82" t="n">
        <v>0</v>
      </c>
      <c r="V110" s="82" t="n">
        <v>0</v>
      </c>
      <c r="W110" s="82" t="n">
        <v>0</v>
      </c>
      <c r="X110" s="82" t="n">
        <v>0</v>
      </c>
      <c r="Y110" s="82" t="n">
        <v>0</v>
      </c>
      <c r="Z110" s="82" t="n">
        <v>0</v>
      </c>
      <c r="AA110" s="82" t="n">
        <v>0</v>
      </c>
      <c r="AB110" s="82" t="n">
        <v>0</v>
      </c>
      <c r="AC110" s="82" t="n">
        <v>0</v>
      </c>
      <c r="AD110" s="82" t="n">
        <v>392.257826152903</v>
      </c>
      <c r="AE110" s="82" t="n">
        <v>0</v>
      </c>
      <c r="AF110" s="82" t="n">
        <v>45.7899017333984</v>
      </c>
      <c r="AG110" s="82" t="n">
        <v>438.047727886301</v>
      </c>
      <c r="AH110" s="82" t="n">
        <v>0</v>
      </c>
      <c r="AI110" s="85" t="n">
        <v>9999</v>
      </c>
      <c r="AJ110" s="82" t="n">
        <v>79.8625564575195</v>
      </c>
      <c r="AK110" s="82" t="n">
        <v>0</v>
      </c>
      <c r="AL110" s="82" t="n">
        <v>0</v>
      </c>
      <c r="AM110" s="82" t="n">
        <v>517.910278320313</v>
      </c>
      <c r="AN110" s="82" t="n">
        <v>0</v>
      </c>
      <c r="AO110" s="85" t="n">
        <v>9999</v>
      </c>
    </row>
    <row r="111" customFormat="false" ht="12.75" hidden="false" customHeight="true" outlineLevel="0" collapsed="false">
      <c r="A111" s="0" t="s">
        <v>198</v>
      </c>
      <c r="B111" s="0" t="s">
        <v>128</v>
      </c>
      <c r="C111" s="82" t="n">
        <v>18</v>
      </c>
      <c r="D111" s="82" t="n">
        <v>2869.58934682857</v>
      </c>
      <c r="E111" s="82" t="n">
        <v>1040.16</v>
      </c>
      <c r="F111" s="82" t="n">
        <v>0.794533569708932</v>
      </c>
      <c r="G111" s="82" t="n">
        <v>16.7340049743652</v>
      </c>
      <c r="H111" s="82" t="s">
        <v>121</v>
      </c>
      <c r="I111" s="82" t="n">
        <v>0.158</v>
      </c>
      <c r="J111" s="82" t="n">
        <v>0.354999989271164</v>
      </c>
      <c r="K111" s="82" t="n">
        <v>3088.39553452425</v>
      </c>
      <c r="L111" s="83" t="n">
        <v>0.792136568421781</v>
      </c>
      <c r="M111" s="82" t="n">
        <v>2.23137068270927</v>
      </c>
      <c r="N111" s="82"/>
      <c r="O111" s="82"/>
      <c r="P111" s="82" t="n">
        <v>1040.15620433851</v>
      </c>
      <c r="Q111" s="82" t="n">
        <v>0</v>
      </c>
      <c r="R111" s="82" t="n">
        <v>0</v>
      </c>
      <c r="S111" s="82" t="n">
        <v>10.0582370758057</v>
      </c>
      <c r="T111" s="82" t="n">
        <v>0</v>
      </c>
      <c r="U111" s="82" t="n">
        <v>0</v>
      </c>
      <c r="V111" s="82" t="n">
        <v>1040.15620433851</v>
      </c>
      <c r="W111" s="82" t="n">
        <v>26.7922424679512</v>
      </c>
      <c r="X111" s="82" t="n">
        <v>1066.94844680646</v>
      </c>
      <c r="Y111" s="82" t="n">
        <v>0</v>
      </c>
      <c r="Z111" s="82" t="n">
        <v>0</v>
      </c>
      <c r="AA111" s="82" t="n">
        <v>26.6045589447022</v>
      </c>
      <c r="AB111" s="82" t="n">
        <v>0.68527764081955</v>
      </c>
      <c r="AC111" s="82" t="n">
        <v>27.2898361680064</v>
      </c>
      <c r="AD111" s="82" t="n">
        <v>1312.67153627484</v>
      </c>
      <c r="AE111" s="82" t="n">
        <v>30.0836753958192</v>
      </c>
      <c r="AF111" s="82" t="n">
        <v>180.174728393555</v>
      </c>
      <c r="AG111" s="82" t="n">
        <v>1517.57285360202</v>
      </c>
      <c r="AH111" s="82" t="n">
        <v>1040.15620433851</v>
      </c>
      <c r="AI111" s="85" t="n">
        <v>1.45898553243465</v>
      </c>
      <c r="AJ111" s="82" t="n">
        <v>564.951721191406</v>
      </c>
      <c r="AK111" s="82" t="n">
        <v>0</v>
      </c>
      <c r="AL111" s="82" t="n">
        <v>0</v>
      </c>
      <c r="AM111" s="82" t="n">
        <v>2082.52465820313</v>
      </c>
      <c r="AN111" s="82" t="n">
        <v>1066.94844680646</v>
      </c>
      <c r="AO111" s="85" t="n">
        <v>1.95185124874115</v>
      </c>
    </row>
    <row r="112" customFormat="false" ht="12.75" hidden="false" customHeight="true" outlineLevel="0" collapsed="false">
      <c r="A112" s="0" t="s">
        <v>198</v>
      </c>
      <c r="B112" s="0" t="s">
        <v>131</v>
      </c>
      <c r="C112" s="82" t="n">
        <v>18</v>
      </c>
      <c r="D112" s="82" t="n">
        <v>436.459060279234</v>
      </c>
      <c r="E112" s="82" t="n">
        <v>0</v>
      </c>
      <c r="F112" s="82" t="n">
        <v>0</v>
      </c>
      <c r="G112" s="82" t="n">
        <v>0</v>
      </c>
      <c r="H112" s="82" t="s">
        <v>110</v>
      </c>
      <c r="I112" s="82" t="n">
        <v>0.17</v>
      </c>
      <c r="J112" s="82" t="n">
        <v>0</v>
      </c>
      <c r="K112" s="82" t="n">
        <v>469.739063625526</v>
      </c>
      <c r="L112" s="83" t="n">
        <v>0</v>
      </c>
      <c r="M112" s="82" t="n">
        <v>0.315430475171586</v>
      </c>
      <c r="N112" s="82"/>
      <c r="O112" s="82"/>
      <c r="P112" s="82" t="n">
        <v>0</v>
      </c>
      <c r="Q112" s="82" t="n">
        <v>0</v>
      </c>
      <c r="R112" s="82" t="n">
        <v>0</v>
      </c>
      <c r="S112" s="82" t="n">
        <v>0</v>
      </c>
      <c r="T112" s="82" t="n">
        <v>0</v>
      </c>
      <c r="U112" s="82" t="n">
        <v>0</v>
      </c>
      <c r="V112" s="82" t="n">
        <v>0</v>
      </c>
      <c r="W112" s="82" t="n">
        <v>0</v>
      </c>
      <c r="X112" s="82" t="n">
        <v>0</v>
      </c>
      <c r="Y112" s="82" t="n">
        <v>0</v>
      </c>
      <c r="Z112" s="82" t="n">
        <v>0</v>
      </c>
      <c r="AA112" s="82" t="n">
        <v>0</v>
      </c>
      <c r="AB112" s="82" t="n">
        <v>0</v>
      </c>
      <c r="AC112" s="82" t="n">
        <v>0</v>
      </c>
      <c r="AD112" s="82" t="n">
        <v>392.257826152903</v>
      </c>
      <c r="AE112" s="82" t="n">
        <v>0</v>
      </c>
      <c r="AF112" s="82" t="n">
        <v>45.7899017333984</v>
      </c>
      <c r="AG112" s="82" t="n">
        <v>438.047727886301</v>
      </c>
      <c r="AH112" s="82" t="n">
        <v>0</v>
      </c>
      <c r="AI112" s="85" t="n">
        <v>9999</v>
      </c>
      <c r="AJ112" s="82" t="n">
        <v>79.8625564575195</v>
      </c>
      <c r="AK112" s="82" t="n">
        <v>0</v>
      </c>
      <c r="AL112" s="82" t="n">
        <v>0</v>
      </c>
      <c r="AM112" s="82" t="n">
        <v>517.910278320313</v>
      </c>
      <c r="AN112" s="82" t="n">
        <v>0</v>
      </c>
      <c r="AO112" s="85" t="n">
        <v>9999</v>
      </c>
    </row>
    <row r="113" customFormat="false" ht="12.75" hidden="false" customHeight="true" outlineLevel="0" collapsed="false">
      <c r="A113" s="0" t="s">
        <v>199</v>
      </c>
      <c r="B113" s="0" t="s">
        <v>128</v>
      </c>
      <c r="C113" s="82" t="n">
        <v>18</v>
      </c>
      <c r="D113" s="82" t="n">
        <v>2869.58934682857</v>
      </c>
      <c r="E113" s="82" t="n">
        <v>1040.16</v>
      </c>
      <c r="F113" s="82" t="n">
        <v>0.794533569708932</v>
      </c>
      <c r="G113" s="82" t="n">
        <v>16.7340049743652</v>
      </c>
      <c r="H113" s="82" t="s">
        <v>121</v>
      </c>
      <c r="I113" s="82" t="n">
        <v>0.158</v>
      </c>
      <c r="J113" s="82" t="n">
        <v>0.354999989271164</v>
      </c>
      <c r="K113" s="82" t="n">
        <v>3088.39553452425</v>
      </c>
      <c r="L113" s="83" t="n">
        <v>0.792136568421781</v>
      </c>
      <c r="M113" s="82" t="n">
        <v>2.23137068270927</v>
      </c>
      <c r="N113" s="82"/>
      <c r="O113" s="82"/>
      <c r="P113" s="82" t="n">
        <v>1040.15620433851</v>
      </c>
      <c r="Q113" s="82" t="n">
        <v>0</v>
      </c>
      <c r="R113" s="82" t="n">
        <v>0</v>
      </c>
      <c r="S113" s="82" t="n">
        <v>10.0582370758057</v>
      </c>
      <c r="T113" s="82" t="n">
        <v>0</v>
      </c>
      <c r="U113" s="82" t="n">
        <v>0</v>
      </c>
      <c r="V113" s="82" t="n">
        <v>1040.15620433851</v>
      </c>
      <c r="W113" s="82" t="n">
        <v>26.7922424679512</v>
      </c>
      <c r="X113" s="82" t="n">
        <v>1066.94844680646</v>
      </c>
      <c r="Y113" s="82" t="n">
        <v>0</v>
      </c>
      <c r="Z113" s="82" t="n">
        <v>0</v>
      </c>
      <c r="AA113" s="82" t="n">
        <v>26.6045589447022</v>
      </c>
      <c r="AB113" s="82" t="n">
        <v>0.68527764081955</v>
      </c>
      <c r="AC113" s="82" t="n">
        <v>27.2898361680064</v>
      </c>
      <c r="AD113" s="82" t="n">
        <v>1312.67153627484</v>
      </c>
      <c r="AE113" s="82" t="n">
        <v>30.0836753958192</v>
      </c>
      <c r="AF113" s="82" t="n">
        <v>180.174728393555</v>
      </c>
      <c r="AG113" s="82" t="n">
        <v>1517.57285360202</v>
      </c>
      <c r="AH113" s="82" t="n">
        <v>1040.15620433851</v>
      </c>
      <c r="AI113" s="85" t="n">
        <v>1.45898553243465</v>
      </c>
      <c r="AJ113" s="82" t="n">
        <v>564.951721191406</v>
      </c>
      <c r="AK113" s="82" t="n">
        <v>0</v>
      </c>
      <c r="AL113" s="82" t="n">
        <v>0</v>
      </c>
      <c r="AM113" s="82" t="n">
        <v>2082.52465820313</v>
      </c>
      <c r="AN113" s="82" t="n">
        <v>1066.94844680646</v>
      </c>
      <c r="AO113" s="85" t="n">
        <v>1.95185124874115</v>
      </c>
    </row>
    <row r="114" customFormat="false" ht="12.75" hidden="false" customHeight="true" outlineLevel="0" collapsed="false">
      <c r="A114" s="0" t="s">
        <v>199</v>
      </c>
      <c r="B114" s="0" t="s">
        <v>127</v>
      </c>
      <c r="C114" s="82" t="n">
        <v>18</v>
      </c>
      <c r="D114" s="82" t="n">
        <v>112.415964204021</v>
      </c>
      <c r="E114" s="82" t="n">
        <v>0</v>
      </c>
      <c r="F114" s="82" t="n">
        <v>0</v>
      </c>
      <c r="G114" s="82" t="n">
        <v>0</v>
      </c>
      <c r="H114" s="82" t="s">
        <v>106</v>
      </c>
      <c r="I114" s="82" t="n">
        <v>0.17</v>
      </c>
      <c r="J114" s="82" t="n">
        <v>0</v>
      </c>
      <c r="K114" s="82" t="n">
        <v>120.987681474577</v>
      </c>
      <c r="L114" s="83" t="n">
        <v>0</v>
      </c>
      <c r="M114" s="82" t="n">
        <v>0.0812434068456738</v>
      </c>
      <c r="N114" s="82"/>
      <c r="O114" s="82"/>
      <c r="P114" s="82" t="n">
        <v>0</v>
      </c>
      <c r="Q114" s="82" t="n">
        <v>0</v>
      </c>
      <c r="R114" s="82" t="n">
        <v>0</v>
      </c>
      <c r="S114" s="82" t="n">
        <v>0</v>
      </c>
      <c r="T114" s="82" t="n">
        <v>0</v>
      </c>
      <c r="U114" s="82" t="n">
        <v>0</v>
      </c>
      <c r="V114" s="82" t="n">
        <v>0</v>
      </c>
      <c r="W114" s="82" t="n">
        <v>0</v>
      </c>
      <c r="X114" s="82" t="n">
        <v>0</v>
      </c>
      <c r="Y114" s="82" t="n">
        <v>0</v>
      </c>
      <c r="Z114" s="82" t="n">
        <v>0</v>
      </c>
      <c r="AA114" s="82" t="n">
        <v>0</v>
      </c>
      <c r="AB114" s="82" t="n">
        <v>0</v>
      </c>
      <c r="AC114" s="82" t="n">
        <v>0</v>
      </c>
      <c r="AD114" s="82" t="n">
        <v>80.3885956608775</v>
      </c>
      <c r="AE114" s="82" t="n">
        <v>0</v>
      </c>
      <c r="AF114" s="82" t="n">
        <v>9.72953796386719</v>
      </c>
      <c r="AG114" s="82" t="n">
        <v>90.1181336247447</v>
      </c>
      <c r="AH114" s="82" t="n">
        <v>0</v>
      </c>
      <c r="AI114" s="85" t="n">
        <v>9999</v>
      </c>
      <c r="AJ114" s="82" t="n">
        <v>20.5696868896484</v>
      </c>
      <c r="AK114" s="82" t="n">
        <v>0</v>
      </c>
      <c r="AL114" s="82" t="n">
        <v>0</v>
      </c>
      <c r="AM114" s="82" t="n">
        <v>110.68782043457</v>
      </c>
      <c r="AN114" s="82" t="n">
        <v>0</v>
      </c>
      <c r="AO114" s="85" t="n">
        <v>9999</v>
      </c>
    </row>
    <row r="115" customFormat="false" ht="12.75" hidden="false" customHeight="true" outlineLevel="0" collapsed="false">
      <c r="A115" s="0" t="s">
        <v>200</v>
      </c>
      <c r="B115" s="0" t="s">
        <v>130</v>
      </c>
      <c r="C115" s="82" t="n">
        <v>18</v>
      </c>
      <c r="D115" s="82" t="n">
        <v>3699.85117123</v>
      </c>
      <c r="E115" s="82" t="n">
        <v>1040.16</v>
      </c>
      <c r="F115" s="82" t="n">
        <v>0.794533569708932</v>
      </c>
      <c r="G115" s="82" t="n">
        <v>16.7340049743652</v>
      </c>
      <c r="H115" s="82" t="s">
        <v>124</v>
      </c>
      <c r="I115" s="82" t="n">
        <v>0.158</v>
      </c>
      <c r="J115" s="82" t="n">
        <v>0.354999989271164</v>
      </c>
      <c r="K115" s="82" t="n">
        <v>3981.96482303629</v>
      </c>
      <c r="L115" s="83" t="n">
        <v>1.02132641860011</v>
      </c>
      <c r="M115" s="82" t="n">
        <v>2.87697591399073</v>
      </c>
      <c r="N115" s="82"/>
      <c r="O115" s="82"/>
      <c r="P115" s="82" t="n">
        <v>1040.15620433851</v>
      </c>
      <c r="Q115" s="82" t="n">
        <v>0</v>
      </c>
      <c r="R115" s="82" t="n">
        <v>0</v>
      </c>
      <c r="S115" s="82" t="n">
        <v>10.0582370758057</v>
      </c>
      <c r="T115" s="82" t="n">
        <v>0</v>
      </c>
      <c r="U115" s="82" t="n">
        <v>0</v>
      </c>
      <c r="V115" s="82" t="n">
        <v>1040.15620433851</v>
      </c>
      <c r="W115" s="82" t="n">
        <v>26.7922424679512</v>
      </c>
      <c r="X115" s="82" t="n">
        <v>1066.94844680646</v>
      </c>
      <c r="Y115" s="82" t="n">
        <v>0</v>
      </c>
      <c r="Z115" s="82" t="n">
        <v>0</v>
      </c>
      <c r="AA115" s="82" t="n">
        <v>20.6343860626221</v>
      </c>
      <c r="AB115" s="82" t="n">
        <v>0.531498491764069</v>
      </c>
      <c r="AC115" s="82" t="n">
        <v>21.1658846586453</v>
      </c>
      <c r="AD115" s="82" t="n">
        <v>1717.64175496792</v>
      </c>
      <c r="AE115" s="82" t="n">
        <v>38.7878222962939</v>
      </c>
      <c r="AF115" s="82" t="n">
        <v>234.822235107422</v>
      </c>
      <c r="AG115" s="82" t="n">
        <v>1984.34475347716</v>
      </c>
      <c r="AH115" s="82" t="n">
        <v>1040.15620433851</v>
      </c>
      <c r="AI115" s="85" t="n">
        <v>1.9077372659995</v>
      </c>
      <c r="AJ115" s="82" t="n">
        <v>728.409790039063</v>
      </c>
      <c r="AK115" s="82" t="n">
        <v>0</v>
      </c>
      <c r="AL115" s="82" t="n">
        <v>0</v>
      </c>
      <c r="AM115" s="82" t="n">
        <v>2712.75463867188</v>
      </c>
      <c r="AN115" s="82" t="n">
        <v>1066.94844680646</v>
      </c>
      <c r="AO115" s="85" t="n">
        <v>2.54253578186035</v>
      </c>
    </row>
    <row r="116" customFormat="false" ht="12.75" hidden="false" customHeight="true" outlineLevel="0" collapsed="false">
      <c r="A116" s="0" t="s">
        <v>200</v>
      </c>
      <c r="B116" s="0" t="s">
        <v>127</v>
      </c>
      <c r="C116" s="82" t="n">
        <v>18</v>
      </c>
      <c r="D116" s="82" t="n">
        <v>112.415964204021</v>
      </c>
      <c r="E116" s="82" t="n">
        <v>0</v>
      </c>
      <c r="F116" s="82" t="n">
        <v>0</v>
      </c>
      <c r="G116" s="82" t="n">
        <v>0</v>
      </c>
      <c r="H116" s="82" t="s">
        <v>106</v>
      </c>
      <c r="I116" s="82" t="n">
        <v>0.17</v>
      </c>
      <c r="J116" s="82" t="n">
        <v>0</v>
      </c>
      <c r="K116" s="82" t="n">
        <v>120.987681474577</v>
      </c>
      <c r="L116" s="83" t="n">
        <v>0</v>
      </c>
      <c r="M116" s="82" t="n">
        <v>0.0812434068456738</v>
      </c>
      <c r="N116" s="82"/>
      <c r="O116" s="82"/>
      <c r="P116" s="82" t="n">
        <v>0</v>
      </c>
      <c r="Q116" s="82" t="n">
        <v>0</v>
      </c>
      <c r="R116" s="82" t="n">
        <v>0</v>
      </c>
      <c r="S116" s="82" t="n">
        <v>0</v>
      </c>
      <c r="T116" s="82" t="n">
        <v>0</v>
      </c>
      <c r="U116" s="82" t="n">
        <v>0</v>
      </c>
      <c r="V116" s="82" t="n">
        <v>0</v>
      </c>
      <c r="W116" s="82" t="n">
        <v>0</v>
      </c>
      <c r="X116" s="82" t="n">
        <v>0</v>
      </c>
      <c r="Y116" s="82" t="n">
        <v>0</v>
      </c>
      <c r="Z116" s="82" t="n">
        <v>0</v>
      </c>
      <c r="AA116" s="82" t="n">
        <v>0</v>
      </c>
      <c r="AB116" s="82" t="n">
        <v>0</v>
      </c>
      <c r="AC116" s="82" t="n">
        <v>0</v>
      </c>
      <c r="AD116" s="82" t="n">
        <v>80.3885956608775</v>
      </c>
      <c r="AE116" s="82" t="n">
        <v>0</v>
      </c>
      <c r="AF116" s="82" t="n">
        <v>9.72953796386719</v>
      </c>
      <c r="AG116" s="82" t="n">
        <v>90.1181336247447</v>
      </c>
      <c r="AH116" s="82" t="n">
        <v>0</v>
      </c>
      <c r="AI116" s="85" t="n">
        <v>9999</v>
      </c>
      <c r="AJ116" s="82" t="n">
        <v>20.5696868896484</v>
      </c>
      <c r="AK116" s="82" t="n">
        <v>0</v>
      </c>
      <c r="AL116" s="82" t="n">
        <v>0</v>
      </c>
      <c r="AM116" s="82" t="n">
        <v>110.68782043457</v>
      </c>
      <c r="AN116" s="82" t="n">
        <v>0</v>
      </c>
      <c r="AO116" s="85" t="n">
        <v>9999</v>
      </c>
    </row>
    <row r="117" customFormat="false" ht="12.75" hidden="false" customHeight="true" outlineLevel="0" collapsed="false">
      <c r="A117" s="0" t="s">
        <v>201</v>
      </c>
      <c r="B117" s="0" t="s">
        <v>130</v>
      </c>
      <c r="C117" s="82" t="n">
        <v>18</v>
      </c>
      <c r="D117" s="82" t="n">
        <v>3699.85117123</v>
      </c>
      <c r="E117" s="82" t="n">
        <v>1040.16</v>
      </c>
      <c r="F117" s="82" t="n">
        <v>0.794533569708932</v>
      </c>
      <c r="G117" s="82" t="n">
        <v>16.7340049743652</v>
      </c>
      <c r="H117" s="82" t="s">
        <v>124</v>
      </c>
      <c r="I117" s="82" t="n">
        <v>0.158</v>
      </c>
      <c r="J117" s="82" t="n">
        <v>0.354999989271164</v>
      </c>
      <c r="K117" s="82" t="n">
        <v>3981.96482303629</v>
      </c>
      <c r="L117" s="83" t="n">
        <v>1.02132641860011</v>
      </c>
      <c r="M117" s="82" t="n">
        <v>2.87697591399073</v>
      </c>
      <c r="N117" s="82"/>
      <c r="O117" s="82"/>
      <c r="P117" s="82" t="n">
        <v>1040.15620433851</v>
      </c>
      <c r="Q117" s="82" t="n">
        <v>0</v>
      </c>
      <c r="R117" s="82" t="n">
        <v>0</v>
      </c>
      <c r="S117" s="82" t="n">
        <v>10.0582370758057</v>
      </c>
      <c r="T117" s="82" t="n">
        <v>0</v>
      </c>
      <c r="U117" s="82" t="n">
        <v>0</v>
      </c>
      <c r="V117" s="82" t="n">
        <v>1040.15620433851</v>
      </c>
      <c r="W117" s="82" t="n">
        <v>26.7922424679512</v>
      </c>
      <c r="X117" s="82" t="n">
        <v>1066.94844680646</v>
      </c>
      <c r="Y117" s="82" t="n">
        <v>0</v>
      </c>
      <c r="Z117" s="82" t="n">
        <v>0</v>
      </c>
      <c r="AA117" s="82" t="n">
        <v>20.6343860626221</v>
      </c>
      <c r="AB117" s="82" t="n">
        <v>0.531498491764069</v>
      </c>
      <c r="AC117" s="82" t="n">
        <v>21.1658846586453</v>
      </c>
      <c r="AD117" s="82" t="n">
        <v>1717.64175496792</v>
      </c>
      <c r="AE117" s="82" t="n">
        <v>38.7878222962939</v>
      </c>
      <c r="AF117" s="82" t="n">
        <v>234.822235107422</v>
      </c>
      <c r="AG117" s="82" t="n">
        <v>1984.34475347716</v>
      </c>
      <c r="AH117" s="82" t="n">
        <v>1040.15620433851</v>
      </c>
      <c r="AI117" s="85" t="n">
        <v>1.9077372659995</v>
      </c>
      <c r="AJ117" s="82" t="n">
        <v>728.409790039063</v>
      </c>
      <c r="AK117" s="82" t="n">
        <v>0</v>
      </c>
      <c r="AL117" s="82" t="n">
        <v>0</v>
      </c>
      <c r="AM117" s="82" t="n">
        <v>2712.75463867188</v>
      </c>
      <c r="AN117" s="82" t="n">
        <v>1066.94844680646</v>
      </c>
      <c r="AO117" s="85" t="n">
        <v>2.54253578186035</v>
      </c>
    </row>
    <row r="118" customFormat="false" ht="12.75" hidden="false" customHeight="true" outlineLevel="0" collapsed="false">
      <c r="A118" s="0" t="s">
        <v>201</v>
      </c>
      <c r="B118" s="0" t="s">
        <v>129</v>
      </c>
      <c r="C118" s="82" t="n">
        <v>18</v>
      </c>
      <c r="D118" s="82" t="n">
        <v>225.953731330807</v>
      </c>
      <c r="E118" s="82" t="n">
        <v>0</v>
      </c>
      <c r="F118" s="82" t="n">
        <v>0</v>
      </c>
      <c r="G118" s="82" t="n">
        <v>0</v>
      </c>
      <c r="H118" s="82" t="s">
        <v>108</v>
      </c>
      <c r="I118" s="82" t="n">
        <v>0.17</v>
      </c>
      <c r="J118" s="82" t="n">
        <v>0</v>
      </c>
      <c r="K118" s="82" t="n">
        <v>243.182703344781</v>
      </c>
      <c r="L118" s="83" t="n">
        <v>0</v>
      </c>
      <c r="M118" s="82" t="n">
        <v>0.163297544550618</v>
      </c>
      <c r="N118" s="82"/>
      <c r="O118" s="82"/>
      <c r="P118" s="82" t="n">
        <v>0</v>
      </c>
      <c r="Q118" s="82" t="n">
        <v>0</v>
      </c>
      <c r="R118" s="82" t="n">
        <v>0</v>
      </c>
      <c r="S118" s="82" t="n">
        <v>0</v>
      </c>
      <c r="T118" s="82" t="n">
        <v>0</v>
      </c>
      <c r="U118" s="82" t="n">
        <v>0</v>
      </c>
      <c r="V118" s="82" t="n">
        <v>0</v>
      </c>
      <c r="W118" s="82" t="n">
        <v>0</v>
      </c>
      <c r="X118" s="82" t="n">
        <v>0</v>
      </c>
      <c r="Y118" s="82" t="n">
        <v>0</v>
      </c>
      <c r="Z118" s="82" t="n">
        <v>0</v>
      </c>
      <c r="AA118" s="82" t="n">
        <v>0</v>
      </c>
      <c r="AB118" s="82" t="n">
        <v>0</v>
      </c>
      <c r="AC118" s="82" t="n">
        <v>0</v>
      </c>
      <c r="AD118" s="82" t="n">
        <v>172.699113360659</v>
      </c>
      <c r="AE118" s="82" t="n">
        <v>0</v>
      </c>
      <c r="AF118" s="82" t="n">
        <v>20.6681385040283</v>
      </c>
      <c r="AG118" s="82" t="n">
        <v>193.367251864687</v>
      </c>
      <c r="AH118" s="82" t="n">
        <v>0</v>
      </c>
      <c r="AI118" s="85" t="n">
        <v>9999</v>
      </c>
      <c r="AJ118" s="82" t="n">
        <v>41.3446388244629</v>
      </c>
      <c r="AK118" s="82" t="n">
        <v>0</v>
      </c>
      <c r="AL118" s="82" t="n">
        <v>0</v>
      </c>
      <c r="AM118" s="82" t="n">
        <v>234.711883544922</v>
      </c>
      <c r="AN118" s="82" t="n">
        <v>0</v>
      </c>
      <c r="AO118" s="85" t="n">
        <v>9999</v>
      </c>
    </row>
    <row r="119" customFormat="false" ht="12.75" hidden="false" customHeight="true" outlineLevel="0" collapsed="false">
      <c r="A119" s="0" t="s">
        <v>202</v>
      </c>
      <c r="B119" s="0" t="s">
        <v>132</v>
      </c>
      <c r="C119" s="82" t="n">
        <v>18</v>
      </c>
      <c r="D119" s="82" t="n">
        <v>1153.78372270931</v>
      </c>
      <c r="E119" s="82" t="n">
        <v>1040.16</v>
      </c>
      <c r="F119" s="82" t="n">
        <v>0.79</v>
      </c>
      <c r="G119" s="82" t="n">
        <v>16.7340049743652</v>
      </c>
      <c r="H119" s="82" t="s">
        <v>118</v>
      </c>
      <c r="I119" s="82" t="n">
        <v>0.158</v>
      </c>
      <c r="J119" s="82" t="n">
        <v>0.354999989271164</v>
      </c>
      <c r="K119" s="82" t="n">
        <v>1241.7597315659</v>
      </c>
      <c r="L119" s="83" t="n">
        <v>0.318496540216792</v>
      </c>
      <c r="M119" s="82" t="n">
        <v>0.897173379837798</v>
      </c>
      <c r="N119" s="82"/>
      <c r="O119" s="82"/>
      <c r="P119" s="82" t="n">
        <v>1040.15620433851</v>
      </c>
      <c r="Q119" s="82" t="n">
        <v>0</v>
      </c>
      <c r="R119" s="82" t="n">
        <v>0</v>
      </c>
      <c r="S119" s="82" t="n">
        <v>10.0578117370605</v>
      </c>
      <c r="T119" s="82" t="n">
        <v>0</v>
      </c>
      <c r="U119" s="82" t="n">
        <v>0</v>
      </c>
      <c r="V119" s="82" t="n">
        <v>1040.15620433851</v>
      </c>
      <c r="W119" s="82" t="n">
        <v>26.7918171292061</v>
      </c>
      <c r="X119" s="82" t="n">
        <v>1066.94802146771</v>
      </c>
      <c r="Y119" s="82" t="n">
        <v>0</v>
      </c>
      <c r="Z119" s="82" t="n">
        <v>0</v>
      </c>
      <c r="AA119" s="82" t="n">
        <v>66.1685180664063</v>
      </c>
      <c r="AB119" s="82" t="n">
        <v>1.70433521270752</v>
      </c>
      <c r="AC119" s="82" t="n">
        <v>67.8728520645168</v>
      </c>
      <c r="AD119" s="82" t="n">
        <v>507.571194835894</v>
      </c>
      <c r="AE119" s="82" t="n">
        <v>12.0958265437276</v>
      </c>
      <c r="AF119" s="82" t="n">
        <v>70.4215240478516</v>
      </c>
      <c r="AG119" s="82" t="n">
        <v>587.934606861995</v>
      </c>
      <c r="AH119" s="82" t="n">
        <v>1040.15620433851</v>
      </c>
      <c r="AI119" s="84" t="n">
        <v>0.565236840783827</v>
      </c>
      <c r="AJ119" s="82" t="n">
        <v>227.15168762207</v>
      </c>
      <c r="AK119" s="82" t="n">
        <v>0</v>
      </c>
      <c r="AL119" s="82" t="n">
        <v>0</v>
      </c>
      <c r="AM119" s="82" t="n">
        <v>815.086303710938</v>
      </c>
      <c r="AN119" s="82" t="n">
        <v>1066.94802146771</v>
      </c>
      <c r="AO119" s="84" t="n">
        <v>0.763941884040833</v>
      </c>
    </row>
    <row r="120" customFormat="false" ht="12.75" hidden="false" customHeight="true" outlineLevel="0" collapsed="false">
      <c r="A120" s="0" t="s">
        <v>202</v>
      </c>
      <c r="B120" s="0" t="s">
        <v>133</v>
      </c>
      <c r="C120" s="82" t="n">
        <v>18</v>
      </c>
      <c r="D120" s="82" t="n">
        <v>82.022637049631</v>
      </c>
      <c r="E120" s="82" t="n">
        <v>0</v>
      </c>
      <c r="F120" s="82" t="n">
        <v>0</v>
      </c>
      <c r="G120" s="82" t="n">
        <v>0</v>
      </c>
      <c r="H120" s="82" t="s">
        <v>106</v>
      </c>
      <c r="I120" s="82" t="n">
        <v>0.17</v>
      </c>
      <c r="J120" s="82" t="n">
        <v>0</v>
      </c>
      <c r="K120" s="82" t="n">
        <v>88.2768631246654</v>
      </c>
      <c r="L120" s="83" t="n">
        <v>0</v>
      </c>
      <c r="M120" s="82" t="n">
        <v>0.0592780439999096</v>
      </c>
      <c r="N120" s="82"/>
      <c r="O120" s="82"/>
      <c r="P120" s="82" t="n">
        <v>0</v>
      </c>
      <c r="Q120" s="82" t="n">
        <v>0</v>
      </c>
      <c r="R120" s="82" t="n">
        <v>0</v>
      </c>
      <c r="S120" s="82" t="n">
        <v>0</v>
      </c>
      <c r="T120" s="82" t="n">
        <v>0</v>
      </c>
      <c r="U120" s="82" t="n">
        <v>0</v>
      </c>
      <c r="V120" s="82" t="n">
        <v>0</v>
      </c>
      <c r="W120" s="82" t="n">
        <v>0</v>
      </c>
      <c r="X120" s="82" t="n">
        <v>0</v>
      </c>
      <c r="Y120" s="82" t="n">
        <v>0</v>
      </c>
      <c r="Z120" s="82" t="n">
        <v>0</v>
      </c>
      <c r="AA120" s="82" t="n">
        <v>0</v>
      </c>
      <c r="AB120" s="82" t="n">
        <v>0</v>
      </c>
      <c r="AC120" s="82" t="n">
        <v>0</v>
      </c>
      <c r="AD120" s="82" t="n">
        <v>58.6543437269728</v>
      </c>
      <c r="AE120" s="82" t="n">
        <v>0</v>
      </c>
      <c r="AF120" s="82" t="n">
        <v>7.09901285171509</v>
      </c>
      <c r="AG120" s="82" t="n">
        <v>65.7533565786879</v>
      </c>
      <c r="AH120" s="82" t="n">
        <v>0</v>
      </c>
      <c r="AI120" s="85" t="n">
        <v>9999</v>
      </c>
      <c r="AJ120" s="82" t="n">
        <v>15.0083665847778</v>
      </c>
      <c r="AK120" s="82" t="n">
        <v>0</v>
      </c>
      <c r="AL120" s="82" t="n">
        <v>0</v>
      </c>
      <c r="AM120" s="82" t="n">
        <v>80.7617263793945</v>
      </c>
      <c r="AN120" s="82" t="n">
        <v>0</v>
      </c>
      <c r="AO120" s="85" t="n">
        <v>9999</v>
      </c>
    </row>
    <row r="121" customFormat="false" ht="12.75" hidden="false" customHeight="true" outlineLevel="0" collapsed="false">
      <c r="A121" s="0" t="s">
        <v>203</v>
      </c>
      <c r="B121" s="0" t="s">
        <v>134</v>
      </c>
      <c r="C121" s="82" t="n">
        <v>18</v>
      </c>
      <c r="D121" s="82" t="n">
        <v>1978.08230975795</v>
      </c>
      <c r="E121" s="82" t="n">
        <v>1040.16</v>
      </c>
      <c r="F121" s="82" t="n">
        <v>0.79</v>
      </c>
      <c r="G121" s="82" t="n">
        <v>16.7340049743652</v>
      </c>
      <c r="H121" s="82" t="s">
        <v>121</v>
      </c>
      <c r="I121" s="82" t="n">
        <v>0.158</v>
      </c>
      <c r="J121" s="82" t="n">
        <v>0.354999989271164</v>
      </c>
      <c r="K121" s="82" t="n">
        <v>2128.91108587699</v>
      </c>
      <c r="L121" s="83" t="n">
        <v>0.546040266925029</v>
      </c>
      <c r="M121" s="82" t="n">
        <v>1.53814164345774</v>
      </c>
      <c r="N121" s="82"/>
      <c r="O121" s="82"/>
      <c r="P121" s="82" t="n">
        <v>1040.15620433851</v>
      </c>
      <c r="Q121" s="82" t="n">
        <v>0</v>
      </c>
      <c r="R121" s="82" t="n">
        <v>0</v>
      </c>
      <c r="S121" s="82" t="n">
        <v>10.0578117370605</v>
      </c>
      <c r="T121" s="82" t="n">
        <v>0</v>
      </c>
      <c r="U121" s="82" t="n">
        <v>0</v>
      </c>
      <c r="V121" s="82" t="n">
        <v>1040.15620433851</v>
      </c>
      <c r="W121" s="82" t="n">
        <v>26.7918171292061</v>
      </c>
      <c r="X121" s="82" t="n">
        <v>1066.94802146771</v>
      </c>
      <c r="Y121" s="82" t="n">
        <v>0</v>
      </c>
      <c r="Z121" s="82" t="n">
        <v>0</v>
      </c>
      <c r="AA121" s="82" t="n">
        <v>38.5950355529785</v>
      </c>
      <c r="AB121" s="82" t="n">
        <v>0.99411141872406</v>
      </c>
      <c r="AC121" s="82" t="n">
        <v>39.5891472966458</v>
      </c>
      <c r="AD121" s="82" t="n">
        <v>904.858511305023</v>
      </c>
      <c r="AE121" s="82" t="n">
        <v>20.7374571482633</v>
      </c>
      <c r="AF121" s="82" t="n">
        <v>124.199104309082</v>
      </c>
      <c r="AG121" s="82" t="n">
        <v>1046.10229422093</v>
      </c>
      <c r="AH121" s="82" t="n">
        <v>1040.15620433851</v>
      </c>
      <c r="AI121" s="85" t="n">
        <v>1.00571653551421</v>
      </c>
      <c r="AJ121" s="82" t="n">
        <v>389.435821533203</v>
      </c>
      <c r="AK121" s="82" t="n">
        <v>0</v>
      </c>
      <c r="AL121" s="82" t="n">
        <v>0</v>
      </c>
      <c r="AM121" s="82" t="n">
        <v>1435.5380859375</v>
      </c>
      <c r="AN121" s="82" t="n">
        <v>1066.94802146771</v>
      </c>
      <c r="AO121" s="85" t="n">
        <v>1.34546208381653</v>
      </c>
    </row>
    <row r="122" customFormat="false" ht="12.75" hidden="false" customHeight="true" outlineLevel="0" collapsed="false">
      <c r="A122" s="0" t="s">
        <v>203</v>
      </c>
      <c r="B122" s="0" t="s">
        <v>135</v>
      </c>
      <c r="C122" s="82" t="n">
        <v>18</v>
      </c>
      <c r="D122" s="82" t="n">
        <v>170.279397769643</v>
      </c>
      <c r="E122" s="82" t="n">
        <v>0</v>
      </c>
      <c r="F122" s="82" t="n">
        <v>0</v>
      </c>
      <c r="G122" s="82" t="n">
        <v>0</v>
      </c>
      <c r="H122" s="82" t="s">
        <v>108</v>
      </c>
      <c r="I122" s="82" t="n">
        <v>0.17</v>
      </c>
      <c r="J122" s="82" t="n">
        <v>0</v>
      </c>
      <c r="K122" s="82" t="n">
        <v>183.263201849579</v>
      </c>
      <c r="L122" s="83" t="n">
        <v>0</v>
      </c>
      <c r="M122" s="82" t="n">
        <v>0.123061510777316</v>
      </c>
      <c r="N122" s="82"/>
      <c r="O122" s="82"/>
      <c r="P122" s="82" t="n">
        <v>0</v>
      </c>
      <c r="Q122" s="82" t="n">
        <v>0</v>
      </c>
      <c r="R122" s="82" t="n">
        <v>0</v>
      </c>
      <c r="S122" s="82" t="n">
        <v>0</v>
      </c>
      <c r="T122" s="82" t="n">
        <v>0</v>
      </c>
      <c r="U122" s="82" t="n">
        <v>0</v>
      </c>
      <c r="V122" s="82" t="n">
        <v>0</v>
      </c>
      <c r="W122" s="82" t="n">
        <v>0</v>
      </c>
      <c r="X122" s="82" t="n">
        <v>0</v>
      </c>
      <c r="Y122" s="82" t="n">
        <v>0</v>
      </c>
      <c r="Z122" s="82" t="n">
        <v>0</v>
      </c>
      <c r="AA122" s="82" t="n">
        <v>0</v>
      </c>
      <c r="AB122" s="82" t="n">
        <v>0</v>
      </c>
      <c r="AC122" s="82" t="n">
        <v>0</v>
      </c>
      <c r="AD122" s="82" t="n">
        <v>130.146560737034</v>
      </c>
      <c r="AE122" s="82" t="n">
        <v>0</v>
      </c>
      <c r="AF122" s="82" t="n">
        <v>15.5755710601807</v>
      </c>
      <c r="AG122" s="82" t="n">
        <v>145.722131797215</v>
      </c>
      <c r="AH122" s="82" t="n">
        <v>0</v>
      </c>
      <c r="AI122" s="85" t="n">
        <v>9999</v>
      </c>
      <c r="AJ122" s="82" t="n">
        <v>31.1574440002441</v>
      </c>
      <c r="AK122" s="82" t="n">
        <v>0</v>
      </c>
      <c r="AL122" s="82" t="n">
        <v>0</v>
      </c>
      <c r="AM122" s="82" t="n">
        <v>176.879577636719</v>
      </c>
      <c r="AN122" s="82" t="n">
        <v>0</v>
      </c>
      <c r="AO122" s="85" t="n">
        <v>9999</v>
      </c>
    </row>
    <row r="123" customFormat="false" ht="12.75" hidden="false" customHeight="true" outlineLevel="0" collapsed="false">
      <c r="A123" s="0" t="s">
        <v>204</v>
      </c>
      <c r="B123" s="0" t="s">
        <v>136</v>
      </c>
      <c r="C123" s="82" t="n">
        <v>18</v>
      </c>
      <c r="D123" s="82" t="n">
        <v>2584.38795276874</v>
      </c>
      <c r="E123" s="82" t="n">
        <v>1040.16</v>
      </c>
      <c r="F123" s="82" t="n">
        <v>0.79</v>
      </c>
      <c r="G123" s="82" t="n">
        <v>16.7340049743652</v>
      </c>
      <c r="H123" s="82" t="s">
        <v>124</v>
      </c>
      <c r="I123" s="82" t="n">
        <v>0.158</v>
      </c>
      <c r="J123" s="82" t="n">
        <v>0.354999989271164</v>
      </c>
      <c r="K123" s="82" t="n">
        <v>2781.44753416735</v>
      </c>
      <c r="L123" s="83" t="n">
        <v>0.713408072356883</v>
      </c>
      <c r="M123" s="82" t="n">
        <v>2.00960026455649</v>
      </c>
      <c r="N123" s="82"/>
      <c r="O123" s="82"/>
      <c r="P123" s="82" t="n">
        <v>1040.15620433851</v>
      </c>
      <c r="Q123" s="82" t="n">
        <v>0</v>
      </c>
      <c r="R123" s="82" t="n">
        <v>0</v>
      </c>
      <c r="S123" s="82" t="n">
        <v>10.0578117370605</v>
      </c>
      <c r="T123" s="82" t="n">
        <v>0</v>
      </c>
      <c r="U123" s="82" t="n">
        <v>0</v>
      </c>
      <c r="V123" s="82" t="n">
        <v>1040.15620433851</v>
      </c>
      <c r="W123" s="82" t="n">
        <v>26.7918171292061</v>
      </c>
      <c r="X123" s="82" t="n">
        <v>1066.94802146771</v>
      </c>
      <c r="Y123" s="82" t="n">
        <v>0</v>
      </c>
      <c r="Z123" s="82" t="n">
        <v>0</v>
      </c>
      <c r="AA123" s="82" t="n">
        <v>29.5405178070068</v>
      </c>
      <c r="AB123" s="82" t="n">
        <v>0.760889708995819</v>
      </c>
      <c r="AC123" s="82" t="n">
        <v>30.3014072798166</v>
      </c>
      <c r="AD123" s="82" t="n">
        <v>1199.79222224657</v>
      </c>
      <c r="AE123" s="82" t="n">
        <v>27.0937332388295</v>
      </c>
      <c r="AF123" s="82" t="n">
        <v>164.025985717773</v>
      </c>
      <c r="AG123" s="82" t="n">
        <v>1386.08728232642</v>
      </c>
      <c r="AH123" s="82" t="n">
        <v>1040.15620433851</v>
      </c>
      <c r="AI123" s="85" t="n">
        <v>1.3325760847698</v>
      </c>
      <c r="AJ123" s="82" t="n">
        <v>508.802551269531</v>
      </c>
      <c r="AK123" s="82" t="n">
        <v>0</v>
      </c>
      <c r="AL123" s="82" t="n">
        <v>0</v>
      </c>
      <c r="AM123" s="82" t="n">
        <v>1894.88989257813</v>
      </c>
      <c r="AN123" s="82" t="n">
        <v>1066.94802146771</v>
      </c>
      <c r="AO123" s="85" t="n">
        <v>1.77599084377289</v>
      </c>
    </row>
    <row r="124" customFormat="false" ht="12.75" hidden="false" customHeight="true" outlineLevel="0" collapsed="false">
      <c r="A124" s="0" t="s">
        <v>204</v>
      </c>
      <c r="B124" s="0" t="s">
        <v>137</v>
      </c>
      <c r="C124" s="82" t="n">
        <v>18</v>
      </c>
      <c r="D124" s="82" t="n">
        <v>335.195610469042</v>
      </c>
      <c r="E124" s="82"/>
      <c r="F124" s="82" t="n">
        <v>0</v>
      </c>
      <c r="G124" s="82" t="n">
        <v>0</v>
      </c>
      <c r="H124" s="82" t="s">
        <v>110</v>
      </c>
      <c r="I124" s="82" t="n">
        <v>0.17</v>
      </c>
      <c r="J124" s="82" t="n">
        <v>0</v>
      </c>
      <c r="K124" s="82" t="n">
        <v>360.754275767306</v>
      </c>
      <c r="L124" s="83" t="n">
        <v>0</v>
      </c>
      <c r="M124" s="82" t="n">
        <v>0.24224702912121</v>
      </c>
      <c r="N124" s="82"/>
      <c r="O124" s="82"/>
      <c r="P124" s="82" t="n">
        <v>0</v>
      </c>
      <c r="Q124" s="82" t="n">
        <v>0</v>
      </c>
      <c r="R124" s="82" t="n">
        <v>0</v>
      </c>
      <c r="S124" s="82" t="n">
        <v>0</v>
      </c>
      <c r="T124" s="82" t="n">
        <v>0</v>
      </c>
      <c r="U124" s="82" t="n">
        <v>0</v>
      </c>
      <c r="V124" s="82" t="n">
        <v>0</v>
      </c>
      <c r="W124" s="82" t="n">
        <v>0</v>
      </c>
      <c r="X124" s="82" t="n">
        <v>0</v>
      </c>
      <c r="Y124" s="82" t="n">
        <v>0</v>
      </c>
      <c r="Z124" s="82" t="n">
        <v>0</v>
      </c>
      <c r="AA124" s="82" t="n">
        <v>0</v>
      </c>
      <c r="AB124" s="82" t="n">
        <v>0</v>
      </c>
      <c r="AC124" s="82" t="n">
        <v>0</v>
      </c>
      <c r="AD124" s="82" t="n">
        <v>301.249563737919</v>
      </c>
      <c r="AE124" s="82" t="n">
        <v>0</v>
      </c>
      <c r="AF124" s="82" t="n">
        <v>35.1661262512207</v>
      </c>
      <c r="AG124" s="82" t="n">
        <v>336.415689989139</v>
      </c>
      <c r="AH124" s="82" t="n">
        <v>0</v>
      </c>
      <c r="AI124" s="85" t="n">
        <v>9999</v>
      </c>
      <c r="AJ124" s="82" t="n">
        <v>61.3335380554199</v>
      </c>
      <c r="AK124" s="82" t="n">
        <v>0</v>
      </c>
      <c r="AL124" s="82" t="n">
        <v>0</v>
      </c>
      <c r="AM124" s="82" t="n">
        <v>397.749237060547</v>
      </c>
      <c r="AN124" s="82" t="n">
        <v>0</v>
      </c>
      <c r="AO124" s="85" t="n">
        <v>9999</v>
      </c>
    </row>
    <row r="125" customFormat="false" ht="12.75" hidden="false" customHeight="true" outlineLevel="0" collapsed="false">
      <c r="A125" s="0" t="s">
        <v>205</v>
      </c>
      <c r="B125" s="0" t="s">
        <v>132</v>
      </c>
      <c r="C125" s="82" t="n">
        <v>18</v>
      </c>
      <c r="D125" s="82" t="n">
        <v>1153.78372270931</v>
      </c>
      <c r="E125" s="82" t="n">
        <v>1040.16</v>
      </c>
      <c r="F125" s="82" t="n">
        <v>0.794533569708932</v>
      </c>
      <c r="G125" s="82" t="n">
        <v>16.7340049743652</v>
      </c>
      <c r="H125" s="82" t="s">
        <v>118</v>
      </c>
      <c r="I125" s="82" t="n">
        <v>0.158</v>
      </c>
      <c r="J125" s="82" t="n">
        <v>0.354999989271164</v>
      </c>
      <c r="K125" s="82" t="n">
        <v>1241.7597315659</v>
      </c>
      <c r="L125" s="83" t="n">
        <v>0.318496540216792</v>
      </c>
      <c r="M125" s="82" t="n">
        <v>0.897173379837798</v>
      </c>
      <c r="N125" s="82"/>
      <c r="O125" s="82"/>
      <c r="P125" s="82" t="n">
        <v>1040.15620433851</v>
      </c>
      <c r="Q125" s="82" t="n">
        <v>0</v>
      </c>
      <c r="R125" s="82" t="n">
        <v>0</v>
      </c>
      <c r="S125" s="82" t="n">
        <v>10.0582370758057</v>
      </c>
      <c r="T125" s="82" t="n">
        <v>0</v>
      </c>
      <c r="U125" s="82" t="n">
        <v>0</v>
      </c>
      <c r="V125" s="82" t="n">
        <v>1040.15620433851</v>
      </c>
      <c r="W125" s="82" t="n">
        <v>26.7922424679512</v>
      </c>
      <c r="X125" s="82" t="n">
        <v>1066.94844680646</v>
      </c>
      <c r="Y125" s="82" t="n">
        <v>0</v>
      </c>
      <c r="Z125" s="82" t="n">
        <v>0</v>
      </c>
      <c r="AA125" s="82" t="n">
        <v>66.1685180664063</v>
      </c>
      <c r="AB125" s="82" t="n">
        <v>1.70436227321625</v>
      </c>
      <c r="AC125" s="82" t="n">
        <v>67.872879122024</v>
      </c>
      <c r="AD125" s="82" t="n">
        <v>507.571194835894</v>
      </c>
      <c r="AE125" s="82" t="n">
        <v>12.0958265437276</v>
      </c>
      <c r="AF125" s="82" t="n">
        <v>70.4215240478516</v>
      </c>
      <c r="AG125" s="82" t="n">
        <v>587.934606861995</v>
      </c>
      <c r="AH125" s="82" t="n">
        <v>1040.15620433851</v>
      </c>
      <c r="AI125" s="84" t="n">
        <v>0.565236840783827</v>
      </c>
      <c r="AJ125" s="82" t="n">
        <v>227.15168762207</v>
      </c>
      <c r="AK125" s="82" t="n">
        <v>0</v>
      </c>
      <c r="AL125" s="82" t="n">
        <v>0</v>
      </c>
      <c r="AM125" s="82" t="n">
        <v>815.086303710938</v>
      </c>
      <c r="AN125" s="82" t="n">
        <v>1066.94844680646</v>
      </c>
      <c r="AO125" s="84" t="n">
        <v>0.763941586017609</v>
      </c>
    </row>
    <row r="126" customFormat="false" ht="12.75" hidden="false" customHeight="true" outlineLevel="0" collapsed="false">
      <c r="A126" s="0" t="s">
        <v>205</v>
      </c>
      <c r="B126" s="0" t="s">
        <v>135</v>
      </c>
      <c r="C126" s="82" t="n">
        <v>18</v>
      </c>
      <c r="D126" s="82" t="n">
        <v>170.279397769643</v>
      </c>
      <c r="E126" s="82" t="n">
        <v>0</v>
      </c>
      <c r="F126" s="82" t="n">
        <v>0</v>
      </c>
      <c r="G126" s="82" t="n">
        <v>0</v>
      </c>
      <c r="H126" s="82" t="s">
        <v>108</v>
      </c>
      <c r="I126" s="82" t="n">
        <v>0.17</v>
      </c>
      <c r="J126" s="82" t="n">
        <v>0</v>
      </c>
      <c r="K126" s="82" t="n">
        <v>183.263201849579</v>
      </c>
      <c r="L126" s="83" t="n">
        <v>0</v>
      </c>
      <c r="M126" s="82" t="n">
        <v>0.123061510777316</v>
      </c>
      <c r="N126" s="82"/>
      <c r="O126" s="82"/>
      <c r="P126" s="82" t="n">
        <v>0</v>
      </c>
      <c r="Q126" s="82" t="n">
        <v>0</v>
      </c>
      <c r="R126" s="82" t="n">
        <v>0</v>
      </c>
      <c r="S126" s="82" t="n">
        <v>0</v>
      </c>
      <c r="T126" s="82" t="n">
        <v>0</v>
      </c>
      <c r="U126" s="82" t="n">
        <v>0</v>
      </c>
      <c r="V126" s="82" t="n">
        <v>0</v>
      </c>
      <c r="W126" s="82" t="n">
        <v>0</v>
      </c>
      <c r="X126" s="82" t="n">
        <v>0</v>
      </c>
      <c r="Y126" s="82" t="n">
        <v>0</v>
      </c>
      <c r="Z126" s="82" t="n">
        <v>0</v>
      </c>
      <c r="AA126" s="82" t="n">
        <v>0</v>
      </c>
      <c r="AB126" s="82" t="n">
        <v>0</v>
      </c>
      <c r="AC126" s="82" t="n">
        <v>0</v>
      </c>
      <c r="AD126" s="82" t="n">
        <v>130.146560737034</v>
      </c>
      <c r="AE126" s="82" t="n">
        <v>0</v>
      </c>
      <c r="AF126" s="82" t="n">
        <v>15.5755710601807</v>
      </c>
      <c r="AG126" s="82" t="n">
        <v>145.722131797215</v>
      </c>
      <c r="AH126" s="82" t="n">
        <v>0</v>
      </c>
      <c r="AI126" s="85" t="n">
        <v>9999</v>
      </c>
      <c r="AJ126" s="82" t="n">
        <v>31.1574440002441</v>
      </c>
      <c r="AK126" s="82" t="n">
        <v>0</v>
      </c>
      <c r="AL126" s="82" t="n">
        <v>0</v>
      </c>
      <c r="AM126" s="82" t="n">
        <v>176.879577636719</v>
      </c>
      <c r="AN126" s="82" t="n">
        <v>0</v>
      </c>
      <c r="AO126" s="85" t="n">
        <v>9999</v>
      </c>
    </row>
    <row r="127" customFormat="false" ht="12.75" hidden="false" customHeight="true" outlineLevel="0" collapsed="false">
      <c r="A127" s="0" t="s">
        <v>206</v>
      </c>
      <c r="B127" s="0" t="s">
        <v>132</v>
      </c>
      <c r="C127" s="82" t="n">
        <v>18</v>
      </c>
      <c r="D127" s="82" t="n">
        <v>1153.78372270931</v>
      </c>
      <c r="E127" s="82" t="n">
        <v>1040.16</v>
      </c>
      <c r="F127" s="82" t="n">
        <v>0.794533569708932</v>
      </c>
      <c r="G127" s="82" t="n">
        <v>16.7340049743652</v>
      </c>
      <c r="H127" s="82" t="s">
        <v>118</v>
      </c>
      <c r="I127" s="82" t="n">
        <v>0.158</v>
      </c>
      <c r="J127" s="82" t="n">
        <v>0.354999989271164</v>
      </c>
      <c r="K127" s="82" t="n">
        <v>1241.7597315659</v>
      </c>
      <c r="L127" s="83" t="n">
        <v>0.318496540216792</v>
      </c>
      <c r="M127" s="82" t="n">
        <v>0.897173379837798</v>
      </c>
      <c r="N127" s="82"/>
      <c r="O127" s="82"/>
      <c r="P127" s="82" t="n">
        <v>1040.15620433851</v>
      </c>
      <c r="Q127" s="82" t="n">
        <v>0</v>
      </c>
      <c r="R127" s="82" t="n">
        <v>0</v>
      </c>
      <c r="S127" s="82" t="n">
        <v>10.0582370758057</v>
      </c>
      <c r="T127" s="82" t="n">
        <v>0</v>
      </c>
      <c r="U127" s="82" t="n">
        <v>0</v>
      </c>
      <c r="V127" s="82" t="n">
        <v>1040.15620433851</v>
      </c>
      <c r="W127" s="82" t="n">
        <v>26.7922424679512</v>
      </c>
      <c r="X127" s="82" t="n">
        <v>1066.94844680646</v>
      </c>
      <c r="Y127" s="82" t="n">
        <v>0</v>
      </c>
      <c r="Z127" s="82" t="n">
        <v>0</v>
      </c>
      <c r="AA127" s="82" t="n">
        <v>66.1685180664063</v>
      </c>
      <c r="AB127" s="82" t="n">
        <v>1.70436227321625</v>
      </c>
      <c r="AC127" s="82" t="n">
        <v>67.872879122024</v>
      </c>
      <c r="AD127" s="82" t="n">
        <v>507.571194835894</v>
      </c>
      <c r="AE127" s="82" t="n">
        <v>12.0958265437276</v>
      </c>
      <c r="AF127" s="82" t="n">
        <v>70.4215240478516</v>
      </c>
      <c r="AG127" s="82" t="n">
        <v>587.934606861995</v>
      </c>
      <c r="AH127" s="82" t="n">
        <v>1040.15620433851</v>
      </c>
      <c r="AI127" s="84" t="n">
        <v>0.565236840783827</v>
      </c>
      <c r="AJ127" s="82" t="n">
        <v>227.15168762207</v>
      </c>
      <c r="AK127" s="82" t="n">
        <v>0</v>
      </c>
      <c r="AL127" s="82" t="n">
        <v>0</v>
      </c>
      <c r="AM127" s="82" t="n">
        <v>815.086303710938</v>
      </c>
      <c r="AN127" s="82" t="n">
        <v>1066.94844680646</v>
      </c>
      <c r="AO127" s="84" t="n">
        <v>0.763941586017609</v>
      </c>
    </row>
    <row r="128" customFormat="false" ht="12.75" hidden="false" customHeight="true" outlineLevel="0" collapsed="false">
      <c r="A128" s="0" t="s">
        <v>206</v>
      </c>
      <c r="B128" s="0" t="s">
        <v>137</v>
      </c>
      <c r="C128" s="82" t="n">
        <v>18</v>
      </c>
      <c r="D128" s="82" t="n">
        <v>335.195610469042</v>
      </c>
      <c r="E128" s="82" t="n">
        <v>0</v>
      </c>
      <c r="F128" s="82" t="n">
        <v>0</v>
      </c>
      <c r="G128" s="82" t="n">
        <v>0</v>
      </c>
      <c r="H128" s="82" t="s">
        <v>110</v>
      </c>
      <c r="I128" s="82" t="n">
        <v>0.17</v>
      </c>
      <c r="J128" s="82" t="n">
        <v>0</v>
      </c>
      <c r="K128" s="82" t="n">
        <v>360.754275767306</v>
      </c>
      <c r="L128" s="83" t="n">
        <v>0</v>
      </c>
      <c r="M128" s="82" t="n">
        <v>0.24224702912121</v>
      </c>
      <c r="N128" s="82"/>
      <c r="O128" s="82"/>
      <c r="P128" s="82" t="n">
        <v>0</v>
      </c>
      <c r="Q128" s="82" t="n">
        <v>0</v>
      </c>
      <c r="R128" s="82" t="n">
        <v>0</v>
      </c>
      <c r="S128" s="82" t="n">
        <v>0</v>
      </c>
      <c r="T128" s="82" t="n">
        <v>0</v>
      </c>
      <c r="U128" s="82" t="n">
        <v>0</v>
      </c>
      <c r="V128" s="82" t="n">
        <v>0</v>
      </c>
      <c r="W128" s="82" t="n">
        <v>0</v>
      </c>
      <c r="X128" s="82" t="n">
        <v>0</v>
      </c>
      <c r="Y128" s="82" t="n">
        <v>0</v>
      </c>
      <c r="Z128" s="82" t="n">
        <v>0</v>
      </c>
      <c r="AA128" s="82" t="n">
        <v>0</v>
      </c>
      <c r="AB128" s="82" t="n">
        <v>0</v>
      </c>
      <c r="AC128" s="82" t="n">
        <v>0</v>
      </c>
      <c r="AD128" s="82" t="n">
        <v>301.249563737919</v>
      </c>
      <c r="AE128" s="82" t="n">
        <v>0</v>
      </c>
      <c r="AF128" s="82" t="n">
        <v>35.1661262512207</v>
      </c>
      <c r="AG128" s="82" t="n">
        <v>336.415689989139</v>
      </c>
      <c r="AH128" s="82" t="n">
        <v>0</v>
      </c>
      <c r="AI128" s="85" t="n">
        <v>9999</v>
      </c>
      <c r="AJ128" s="82" t="n">
        <v>61.3335380554199</v>
      </c>
      <c r="AK128" s="82" t="n">
        <v>0</v>
      </c>
      <c r="AL128" s="82" t="n">
        <v>0</v>
      </c>
      <c r="AM128" s="82" t="n">
        <v>397.749237060547</v>
      </c>
      <c r="AN128" s="82" t="n">
        <v>0</v>
      </c>
      <c r="AO128" s="85" t="n">
        <v>9999</v>
      </c>
    </row>
    <row r="129" customFormat="false" ht="12.75" hidden="false" customHeight="true" outlineLevel="0" collapsed="false">
      <c r="A129" s="0" t="s">
        <v>207</v>
      </c>
      <c r="B129" s="0" t="s">
        <v>134</v>
      </c>
      <c r="C129" s="82" t="n">
        <v>18</v>
      </c>
      <c r="D129" s="82" t="n">
        <v>1978.08230975795</v>
      </c>
      <c r="E129" s="82" t="n">
        <v>1040.16</v>
      </c>
      <c r="F129" s="82" t="n">
        <v>0.794533569708932</v>
      </c>
      <c r="G129" s="82" t="n">
        <v>16.7340049743652</v>
      </c>
      <c r="H129" s="82" t="s">
        <v>121</v>
      </c>
      <c r="I129" s="82" t="n">
        <v>0.158</v>
      </c>
      <c r="J129" s="82" t="n">
        <v>0.354999989271164</v>
      </c>
      <c r="K129" s="82" t="n">
        <v>2128.91108587699</v>
      </c>
      <c r="L129" s="83" t="n">
        <v>0.546040266925029</v>
      </c>
      <c r="M129" s="82" t="n">
        <v>1.53814164345774</v>
      </c>
      <c r="N129" s="82"/>
      <c r="O129" s="82"/>
      <c r="P129" s="82" t="n">
        <v>1040.15620433851</v>
      </c>
      <c r="Q129" s="82" t="n">
        <v>0</v>
      </c>
      <c r="R129" s="82" t="n">
        <v>0</v>
      </c>
      <c r="S129" s="82" t="n">
        <v>10.0582370758057</v>
      </c>
      <c r="T129" s="82" t="n">
        <v>0</v>
      </c>
      <c r="U129" s="82" t="n">
        <v>0</v>
      </c>
      <c r="V129" s="82" t="n">
        <v>1040.15620433851</v>
      </c>
      <c r="W129" s="82" t="n">
        <v>26.7922424679512</v>
      </c>
      <c r="X129" s="82" t="n">
        <v>1066.94844680646</v>
      </c>
      <c r="Y129" s="82" t="n">
        <v>0</v>
      </c>
      <c r="Z129" s="82" t="n">
        <v>0</v>
      </c>
      <c r="AA129" s="82" t="n">
        <v>38.5950355529785</v>
      </c>
      <c r="AB129" s="82" t="n">
        <v>0.994127213954926</v>
      </c>
      <c r="AC129" s="82" t="n">
        <v>39.5891630788563</v>
      </c>
      <c r="AD129" s="82" t="n">
        <v>904.858511305023</v>
      </c>
      <c r="AE129" s="82" t="n">
        <v>20.7374571482633</v>
      </c>
      <c r="AF129" s="82" t="n">
        <v>124.199104309082</v>
      </c>
      <c r="AG129" s="82" t="n">
        <v>1046.10229422093</v>
      </c>
      <c r="AH129" s="82" t="n">
        <v>1040.15620433851</v>
      </c>
      <c r="AI129" s="85" t="n">
        <v>1.00571653551421</v>
      </c>
      <c r="AJ129" s="82" t="n">
        <v>389.435821533203</v>
      </c>
      <c r="AK129" s="82" t="n">
        <v>0</v>
      </c>
      <c r="AL129" s="82" t="n">
        <v>0</v>
      </c>
      <c r="AM129" s="82" t="n">
        <v>1435.5380859375</v>
      </c>
      <c r="AN129" s="82" t="n">
        <v>1066.94844680646</v>
      </c>
      <c r="AO129" s="85" t="n">
        <v>1.34546148777008</v>
      </c>
    </row>
    <row r="130" customFormat="false" ht="12.75" hidden="false" customHeight="true" outlineLevel="0" collapsed="false">
      <c r="A130" s="0" t="s">
        <v>207</v>
      </c>
      <c r="B130" s="0" t="s">
        <v>137</v>
      </c>
      <c r="C130" s="82" t="n">
        <v>18</v>
      </c>
      <c r="D130" s="82" t="n">
        <v>335.195610469042</v>
      </c>
      <c r="E130" s="82" t="n">
        <v>0</v>
      </c>
      <c r="F130" s="82" t="n">
        <v>0</v>
      </c>
      <c r="G130" s="82" t="n">
        <v>0</v>
      </c>
      <c r="H130" s="82" t="s">
        <v>110</v>
      </c>
      <c r="I130" s="82" t="n">
        <v>0.17</v>
      </c>
      <c r="J130" s="82" t="n">
        <v>0</v>
      </c>
      <c r="K130" s="82" t="n">
        <v>360.754275767306</v>
      </c>
      <c r="L130" s="83" t="n">
        <v>0</v>
      </c>
      <c r="M130" s="82" t="n">
        <v>0.24224702912121</v>
      </c>
      <c r="N130" s="82"/>
      <c r="O130" s="82"/>
      <c r="P130" s="82" t="n">
        <v>0</v>
      </c>
      <c r="Q130" s="82" t="n">
        <v>0</v>
      </c>
      <c r="R130" s="82" t="n">
        <v>0</v>
      </c>
      <c r="S130" s="82" t="n">
        <v>0</v>
      </c>
      <c r="T130" s="82" t="n">
        <v>0</v>
      </c>
      <c r="U130" s="82" t="n">
        <v>0</v>
      </c>
      <c r="V130" s="82" t="n">
        <v>0</v>
      </c>
      <c r="W130" s="82" t="n">
        <v>0</v>
      </c>
      <c r="X130" s="82" t="n">
        <v>0</v>
      </c>
      <c r="Y130" s="82" t="n">
        <v>0</v>
      </c>
      <c r="Z130" s="82" t="n">
        <v>0</v>
      </c>
      <c r="AA130" s="82" t="n">
        <v>0</v>
      </c>
      <c r="AB130" s="82" t="n">
        <v>0</v>
      </c>
      <c r="AC130" s="82" t="n">
        <v>0</v>
      </c>
      <c r="AD130" s="82" t="n">
        <v>301.249563737919</v>
      </c>
      <c r="AE130" s="82" t="n">
        <v>0</v>
      </c>
      <c r="AF130" s="82" t="n">
        <v>35.1661262512207</v>
      </c>
      <c r="AG130" s="82" t="n">
        <v>336.415689989139</v>
      </c>
      <c r="AH130" s="82" t="n">
        <v>0</v>
      </c>
      <c r="AI130" s="85" t="n">
        <v>9999</v>
      </c>
      <c r="AJ130" s="82" t="n">
        <v>61.3335380554199</v>
      </c>
      <c r="AK130" s="82" t="n">
        <v>0</v>
      </c>
      <c r="AL130" s="82" t="n">
        <v>0</v>
      </c>
      <c r="AM130" s="82" t="n">
        <v>397.749237060547</v>
      </c>
      <c r="AN130" s="82" t="n">
        <v>0</v>
      </c>
      <c r="AO130" s="85" t="n">
        <v>9999</v>
      </c>
    </row>
    <row r="131" customFormat="false" ht="12.75" hidden="false" customHeight="true" outlineLevel="0" collapsed="false">
      <c r="A131" s="0" t="s">
        <v>208</v>
      </c>
      <c r="B131" s="0" t="s">
        <v>134</v>
      </c>
      <c r="C131" s="82" t="n">
        <v>18</v>
      </c>
      <c r="D131" s="82" t="n">
        <v>1978.08230975795</v>
      </c>
      <c r="E131" s="82" t="n">
        <v>1040.16</v>
      </c>
      <c r="F131" s="82" t="n">
        <v>0.794533569708932</v>
      </c>
      <c r="G131" s="82" t="n">
        <v>16.7340049743652</v>
      </c>
      <c r="H131" s="82" t="s">
        <v>121</v>
      </c>
      <c r="I131" s="82" t="n">
        <v>0.158</v>
      </c>
      <c r="J131" s="82" t="n">
        <v>0.354999989271164</v>
      </c>
      <c r="K131" s="82" t="n">
        <v>2128.91108587699</v>
      </c>
      <c r="L131" s="83" t="n">
        <v>0.546040266925029</v>
      </c>
      <c r="M131" s="82" t="n">
        <v>1.53814164345774</v>
      </c>
      <c r="N131" s="82"/>
      <c r="O131" s="82"/>
      <c r="P131" s="82" t="n">
        <v>1040.15620433851</v>
      </c>
      <c r="Q131" s="82" t="n">
        <v>0</v>
      </c>
      <c r="R131" s="82" t="n">
        <v>0</v>
      </c>
      <c r="S131" s="82" t="n">
        <v>10.0582370758057</v>
      </c>
      <c r="T131" s="82" t="n">
        <v>0</v>
      </c>
      <c r="U131" s="82" t="n">
        <v>0</v>
      </c>
      <c r="V131" s="82" t="n">
        <v>1040.15620433851</v>
      </c>
      <c r="W131" s="82" t="n">
        <v>26.7922424679512</v>
      </c>
      <c r="X131" s="82" t="n">
        <v>1066.94844680646</v>
      </c>
      <c r="Y131" s="82" t="n">
        <v>0</v>
      </c>
      <c r="Z131" s="82" t="n">
        <v>0</v>
      </c>
      <c r="AA131" s="82" t="n">
        <v>38.5950355529785</v>
      </c>
      <c r="AB131" s="82" t="n">
        <v>0.994127213954926</v>
      </c>
      <c r="AC131" s="82" t="n">
        <v>39.5891630788563</v>
      </c>
      <c r="AD131" s="82" t="n">
        <v>904.858511305023</v>
      </c>
      <c r="AE131" s="82" t="n">
        <v>20.7374571482633</v>
      </c>
      <c r="AF131" s="82" t="n">
        <v>124.199104309082</v>
      </c>
      <c r="AG131" s="82" t="n">
        <v>1046.10229422093</v>
      </c>
      <c r="AH131" s="82" t="n">
        <v>1040.15620433851</v>
      </c>
      <c r="AI131" s="85" t="n">
        <v>1.00571653551421</v>
      </c>
      <c r="AJ131" s="82" t="n">
        <v>389.435821533203</v>
      </c>
      <c r="AK131" s="82" t="n">
        <v>0</v>
      </c>
      <c r="AL131" s="82" t="n">
        <v>0</v>
      </c>
      <c r="AM131" s="82" t="n">
        <v>1435.5380859375</v>
      </c>
      <c r="AN131" s="82" t="n">
        <v>1066.94844680646</v>
      </c>
      <c r="AO131" s="85" t="n">
        <v>1.34546148777008</v>
      </c>
    </row>
    <row r="132" customFormat="false" ht="12.75" hidden="false" customHeight="true" outlineLevel="0" collapsed="false">
      <c r="A132" s="0" t="s">
        <v>208</v>
      </c>
      <c r="B132" s="0" t="s">
        <v>133</v>
      </c>
      <c r="C132" s="82" t="n">
        <v>18</v>
      </c>
      <c r="D132" s="82" t="n">
        <v>82.022637049631</v>
      </c>
      <c r="E132" s="82" t="n">
        <v>0</v>
      </c>
      <c r="F132" s="82" t="n">
        <v>0</v>
      </c>
      <c r="G132" s="82" t="n">
        <v>0</v>
      </c>
      <c r="H132" s="82" t="s">
        <v>106</v>
      </c>
      <c r="I132" s="82" t="n">
        <v>0.17</v>
      </c>
      <c r="J132" s="82" t="n">
        <v>0</v>
      </c>
      <c r="K132" s="82" t="n">
        <v>88.2768631246654</v>
      </c>
      <c r="L132" s="83" t="n">
        <v>0</v>
      </c>
      <c r="M132" s="82" t="n">
        <v>0.0592780439999096</v>
      </c>
      <c r="N132" s="82"/>
      <c r="O132" s="82"/>
      <c r="P132" s="82" t="n">
        <v>0</v>
      </c>
      <c r="Q132" s="82" t="n">
        <v>0</v>
      </c>
      <c r="R132" s="82" t="n">
        <v>0</v>
      </c>
      <c r="S132" s="82" t="n">
        <v>0</v>
      </c>
      <c r="T132" s="82" t="n">
        <v>0</v>
      </c>
      <c r="U132" s="82" t="n">
        <v>0</v>
      </c>
      <c r="V132" s="82" t="n">
        <v>0</v>
      </c>
      <c r="W132" s="82" t="n">
        <v>0</v>
      </c>
      <c r="X132" s="82" t="n">
        <v>0</v>
      </c>
      <c r="Y132" s="82" t="n">
        <v>0</v>
      </c>
      <c r="Z132" s="82" t="n">
        <v>0</v>
      </c>
      <c r="AA132" s="82" t="n">
        <v>0</v>
      </c>
      <c r="AB132" s="82" t="n">
        <v>0</v>
      </c>
      <c r="AC132" s="82" t="n">
        <v>0</v>
      </c>
      <c r="AD132" s="82" t="n">
        <v>58.6543437269728</v>
      </c>
      <c r="AE132" s="82" t="n">
        <v>0</v>
      </c>
      <c r="AF132" s="82" t="n">
        <v>7.09901285171509</v>
      </c>
      <c r="AG132" s="82" t="n">
        <v>65.7533565786879</v>
      </c>
      <c r="AH132" s="82" t="n">
        <v>0</v>
      </c>
      <c r="AI132" s="85" t="n">
        <v>9999</v>
      </c>
      <c r="AJ132" s="82" t="n">
        <v>15.0083665847778</v>
      </c>
      <c r="AK132" s="82" t="n">
        <v>0</v>
      </c>
      <c r="AL132" s="82" t="n">
        <v>0</v>
      </c>
      <c r="AM132" s="82" t="n">
        <v>80.7617263793945</v>
      </c>
      <c r="AN132" s="82" t="n">
        <v>0</v>
      </c>
      <c r="AO132" s="85" t="n">
        <v>9999</v>
      </c>
    </row>
    <row r="133" customFormat="false" ht="12.75" hidden="false" customHeight="true" outlineLevel="0" collapsed="false">
      <c r="A133" s="0" t="s">
        <v>209</v>
      </c>
      <c r="B133" s="0" t="s">
        <v>136</v>
      </c>
      <c r="C133" s="82" t="n">
        <v>18</v>
      </c>
      <c r="D133" s="82" t="n">
        <v>2584.38795276874</v>
      </c>
      <c r="E133" s="82" t="n">
        <v>1040.16</v>
      </c>
      <c r="F133" s="82" t="n">
        <v>0.794533569708932</v>
      </c>
      <c r="G133" s="82" t="n">
        <v>16.7340049743652</v>
      </c>
      <c r="H133" s="82" t="s">
        <v>124</v>
      </c>
      <c r="I133" s="82" t="n">
        <v>0.158</v>
      </c>
      <c r="J133" s="82" t="n">
        <v>0.354999989271164</v>
      </c>
      <c r="K133" s="82" t="n">
        <v>2781.44753416735</v>
      </c>
      <c r="L133" s="83" t="n">
        <v>0.713408072356883</v>
      </c>
      <c r="M133" s="82" t="n">
        <v>2.00960026455649</v>
      </c>
      <c r="N133" s="82"/>
      <c r="O133" s="82"/>
      <c r="P133" s="82" t="n">
        <v>1040.15620433851</v>
      </c>
      <c r="Q133" s="82" t="n">
        <v>0</v>
      </c>
      <c r="R133" s="82" t="n">
        <v>0</v>
      </c>
      <c r="S133" s="82" t="n">
        <v>10.0582370758057</v>
      </c>
      <c r="T133" s="82" t="n">
        <v>0</v>
      </c>
      <c r="U133" s="82" t="n">
        <v>0</v>
      </c>
      <c r="V133" s="82" t="n">
        <v>1040.15620433851</v>
      </c>
      <c r="W133" s="82" t="n">
        <v>26.7922424679512</v>
      </c>
      <c r="X133" s="82" t="n">
        <v>1066.94844680646</v>
      </c>
      <c r="Y133" s="82" t="n">
        <v>0</v>
      </c>
      <c r="Z133" s="82" t="n">
        <v>0</v>
      </c>
      <c r="AA133" s="82" t="n">
        <v>29.5405178070068</v>
      </c>
      <c r="AB133" s="82" t="n">
        <v>0.760901808738709</v>
      </c>
      <c r="AC133" s="82" t="n">
        <v>30.3014193594702</v>
      </c>
      <c r="AD133" s="82" t="n">
        <v>1199.79222224657</v>
      </c>
      <c r="AE133" s="82" t="n">
        <v>27.0937332388295</v>
      </c>
      <c r="AF133" s="82" t="n">
        <v>164.025985717773</v>
      </c>
      <c r="AG133" s="82" t="n">
        <v>1386.08728232642</v>
      </c>
      <c r="AH133" s="82" t="n">
        <v>1040.15620433851</v>
      </c>
      <c r="AI133" s="85" t="n">
        <v>1.3325760847698</v>
      </c>
      <c r="AJ133" s="82" t="n">
        <v>508.802551269531</v>
      </c>
      <c r="AK133" s="82" t="n">
        <v>0</v>
      </c>
      <c r="AL133" s="82" t="n">
        <v>0</v>
      </c>
      <c r="AM133" s="82" t="n">
        <v>1894.88989257813</v>
      </c>
      <c r="AN133" s="82" t="n">
        <v>1066.94844680646</v>
      </c>
      <c r="AO133" s="85" t="n">
        <v>1.77599012851715</v>
      </c>
    </row>
    <row r="134" customFormat="false" ht="12.75" hidden="false" customHeight="true" outlineLevel="0" collapsed="false">
      <c r="A134" s="0" t="s">
        <v>209</v>
      </c>
      <c r="B134" s="0" t="s">
        <v>133</v>
      </c>
      <c r="C134" s="82" t="n">
        <v>18</v>
      </c>
      <c r="D134" s="82" t="n">
        <v>82.022637049631</v>
      </c>
      <c r="E134" s="82" t="n">
        <v>0</v>
      </c>
      <c r="F134" s="82" t="n">
        <v>0</v>
      </c>
      <c r="G134" s="82" t="n">
        <v>0</v>
      </c>
      <c r="H134" s="82" t="s">
        <v>106</v>
      </c>
      <c r="I134" s="82" t="n">
        <v>0.17</v>
      </c>
      <c r="J134" s="82" t="n">
        <v>0</v>
      </c>
      <c r="K134" s="82" t="n">
        <v>88.2768631246654</v>
      </c>
      <c r="L134" s="83" t="n">
        <v>0</v>
      </c>
      <c r="M134" s="82" t="n">
        <v>0.0592780439999096</v>
      </c>
      <c r="N134" s="82"/>
      <c r="O134" s="82"/>
      <c r="P134" s="82" t="n">
        <v>0</v>
      </c>
      <c r="Q134" s="82" t="n">
        <v>0</v>
      </c>
      <c r="R134" s="82" t="n">
        <v>0</v>
      </c>
      <c r="S134" s="82" t="n">
        <v>0</v>
      </c>
      <c r="T134" s="82" t="n">
        <v>0</v>
      </c>
      <c r="U134" s="82" t="n">
        <v>0</v>
      </c>
      <c r="V134" s="82" t="n">
        <v>0</v>
      </c>
      <c r="W134" s="82" t="n">
        <v>0</v>
      </c>
      <c r="X134" s="82" t="n">
        <v>0</v>
      </c>
      <c r="Y134" s="82" t="n">
        <v>0</v>
      </c>
      <c r="Z134" s="82" t="n">
        <v>0</v>
      </c>
      <c r="AA134" s="82" t="n">
        <v>0</v>
      </c>
      <c r="AB134" s="82" t="n">
        <v>0</v>
      </c>
      <c r="AC134" s="82" t="n">
        <v>0</v>
      </c>
      <c r="AD134" s="82" t="n">
        <v>58.6543437269728</v>
      </c>
      <c r="AE134" s="82" t="n">
        <v>0</v>
      </c>
      <c r="AF134" s="82" t="n">
        <v>7.09901285171509</v>
      </c>
      <c r="AG134" s="82" t="n">
        <v>65.7533565786879</v>
      </c>
      <c r="AH134" s="82" t="n">
        <v>0</v>
      </c>
      <c r="AI134" s="85" t="n">
        <v>9999</v>
      </c>
      <c r="AJ134" s="82" t="n">
        <v>15.0083665847778</v>
      </c>
      <c r="AK134" s="82" t="n">
        <v>0</v>
      </c>
      <c r="AL134" s="82" t="n">
        <v>0</v>
      </c>
      <c r="AM134" s="82" t="n">
        <v>80.7617263793945</v>
      </c>
      <c r="AN134" s="82" t="n">
        <v>0</v>
      </c>
      <c r="AO134" s="85" t="n">
        <v>9999</v>
      </c>
    </row>
    <row r="135" customFormat="false" ht="12.75" hidden="false" customHeight="true" outlineLevel="0" collapsed="false">
      <c r="A135" s="0" t="s">
        <v>210</v>
      </c>
      <c r="B135" s="0" t="s">
        <v>136</v>
      </c>
      <c r="C135" s="82" t="n">
        <v>18</v>
      </c>
      <c r="D135" s="82" t="n">
        <v>2584.38795276874</v>
      </c>
      <c r="E135" s="82" t="n">
        <v>1040.16</v>
      </c>
      <c r="F135" s="82" t="n">
        <v>0.794533569708932</v>
      </c>
      <c r="G135" s="82" t="n">
        <v>16.7340049743652</v>
      </c>
      <c r="H135" s="82" t="s">
        <v>124</v>
      </c>
      <c r="I135" s="82" t="n">
        <v>0.158</v>
      </c>
      <c r="J135" s="82" t="n">
        <v>0.354999989271164</v>
      </c>
      <c r="K135" s="82" t="n">
        <v>2781.44753416735</v>
      </c>
      <c r="L135" s="83" t="n">
        <v>0.713408072356883</v>
      </c>
      <c r="M135" s="82" t="n">
        <v>2.00960026455649</v>
      </c>
      <c r="N135" s="82"/>
      <c r="O135" s="82"/>
      <c r="P135" s="82" t="n">
        <v>1040.15620433851</v>
      </c>
      <c r="Q135" s="82" t="n">
        <v>0</v>
      </c>
      <c r="R135" s="82" t="n">
        <v>0</v>
      </c>
      <c r="S135" s="82" t="n">
        <v>10.0582370758057</v>
      </c>
      <c r="T135" s="82" t="n">
        <v>0</v>
      </c>
      <c r="U135" s="82" t="n">
        <v>0</v>
      </c>
      <c r="V135" s="82" t="n">
        <v>1040.15620433851</v>
      </c>
      <c r="W135" s="82" t="n">
        <v>26.7922424679512</v>
      </c>
      <c r="X135" s="82" t="n">
        <v>1066.94844680646</v>
      </c>
      <c r="Y135" s="82" t="n">
        <v>0</v>
      </c>
      <c r="Z135" s="82" t="n">
        <v>0</v>
      </c>
      <c r="AA135" s="82" t="n">
        <v>29.5405178070068</v>
      </c>
      <c r="AB135" s="82" t="n">
        <v>0.760901808738709</v>
      </c>
      <c r="AC135" s="82" t="n">
        <v>30.3014193594702</v>
      </c>
      <c r="AD135" s="82" t="n">
        <v>1199.79222224657</v>
      </c>
      <c r="AE135" s="82" t="n">
        <v>27.0937332388295</v>
      </c>
      <c r="AF135" s="82" t="n">
        <v>164.025985717773</v>
      </c>
      <c r="AG135" s="82" t="n">
        <v>1386.08728232642</v>
      </c>
      <c r="AH135" s="82" t="n">
        <v>1040.15620433851</v>
      </c>
      <c r="AI135" s="85" t="n">
        <v>1.3325760847698</v>
      </c>
      <c r="AJ135" s="82" t="n">
        <v>508.802551269531</v>
      </c>
      <c r="AK135" s="82" t="n">
        <v>0</v>
      </c>
      <c r="AL135" s="82" t="n">
        <v>0</v>
      </c>
      <c r="AM135" s="82" t="n">
        <v>1894.88989257813</v>
      </c>
      <c r="AN135" s="82" t="n">
        <v>1066.94844680646</v>
      </c>
      <c r="AO135" s="85" t="n">
        <v>1.77599012851715</v>
      </c>
    </row>
    <row r="136" customFormat="false" ht="12.75" hidden="false" customHeight="true" outlineLevel="0" collapsed="false">
      <c r="A136" s="0" t="s">
        <v>210</v>
      </c>
      <c r="B136" s="0" t="s">
        <v>135</v>
      </c>
      <c r="C136" s="82" t="n">
        <v>18</v>
      </c>
      <c r="D136" s="82" t="n">
        <v>170.279397769643</v>
      </c>
      <c r="E136" s="82" t="n">
        <v>0</v>
      </c>
      <c r="F136" s="82" t="n">
        <v>0</v>
      </c>
      <c r="G136" s="82" t="n">
        <v>0</v>
      </c>
      <c r="H136" s="82" t="s">
        <v>108</v>
      </c>
      <c r="I136" s="82" t="n">
        <v>0.17</v>
      </c>
      <c r="J136" s="82" t="n">
        <v>0</v>
      </c>
      <c r="K136" s="82" t="n">
        <v>183.263201849579</v>
      </c>
      <c r="L136" s="83" t="n">
        <v>0</v>
      </c>
      <c r="M136" s="82" t="n">
        <v>0.123061510777316</v>
      </c>
      <c r="N136" s="82"/>
      <c r="O136" s="82"/>
      <c r="P136" s="82" t="n">
        <v>0</v>
      </c>
      <c r="Q136" s="82" t="n">
        <v>0</v>
      </c>
      <c r="R136" s="82" t="n">
        <v>0</v>
      </c>
      <c r="S136" s="82" t="n">
        <v>0</v>
      </c>
      <c r="T136" s="82" t="n">
        <v>0</v>
      </c>
      <c r="U136" s="82" t="n">
        <v>0</v>
      </c>
      <c r="V136" s="82" t="n">
        <v>0</v>
      </c>
      <c r="W136" s="82" t="n">
        <v>0</v>
      </c>
      <c r="X136" s="82" t="n">
        <v>0</v>
      </c>
      <c r="Y136" s="82" t="n">
        <v>0</v>
      </c>
      <c r="Z136" s="82" t="n">
        <v>0</v>
      </c>
      <c r="AA136" s="82" t="n">
        <v>0</v>
      </c>
      <c r="AB136" s="82" t="n">
        <v>0</v>
      </c>
      <c r="AC136" s="82" t="n">
        <v>0</v>
      </c>
      <c r="AD136" s="82" t="n">
        <v>130.146560737034</v>
      </c>
      <c r="AE136" s="82" t="n">
        <v>0</v>
      </c>
      <c r="AF136" s="82" t="n">
        <v>15.5755710601807</v>
      </c>
      <c r="AG136" s="82" t="n">
        <v>145.722131797215</v>
      </c>
      <c r="AH136" s="82" t="n">
        <v>0</v>
      </c>
      <c r="AI136" s="85" t="n">
        <v>9999</v>
      </c>
      <c r="AJ136" s="82" t="n">
        <v>31.1574440002441</v>
      </c>
      <c r="AK136" s="82" t="n">
        <v>0</v>
      </c>
      <c r="AL136" s="82" t="n">
        <v>0</v>
      </c>
      <c r="AM136" s="82" t="n">
        <v>176.879577636719</v>
      </c>
      <c r="AN136" s="82" t="n">
        <v>0</v>
      </c>
      <c r="AO136" s="85" t="n">
        <v>9999</v>
      </c>
    </row>
    <row r="137" customFormat="false" ht="12.75" hidden="false" customHeight="true" outlineLevel="0" collapsed="false">
      <c r="A137" s="0"/>
      <c r="B137" s="0"/>
      <c r="C137" s="82"/>
      <c r="D137" s="82"/>
      <c r="E137" s="82"/>
      <c r="F137" s="82"/>
      <c r="G137" s="82"/>
      <c r="H137" s="82"/>
      <c r="I137" s="82"/>
      <c r="J137" s="82"/>
      <c r="K137" s="82"/>
      <c r="L137" s="83"/>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6"/>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87" t="s">
        <v>211</v>
      </c>
      <c r="B139" s="87"/>
      <c r="C139" s="88" t="s">
        <v>212</v>
      </c>
      <c r="D139" s="88"/>
      <c r="E139" s="88"/>
      <c r="F139" s="88"/>
      <c r="G139" s="88"/>
      <c r="H139" s="88"/>
      <c r="I139" s="88"/>
      <c r="J139" s="88"/>
      <c r="K139" s="88" t="s">
        <v>141</v>
      </c>
      <c r="L139" s="88"/>
      <c r="M139" s="88"/>
      <c r="N139" s="89" t="s">
        <v>213</v>
      </c>
      <c r="O139" s="89"/>
      <c r="P139" s="89"/>
      <c r="Q139" s="89"/>
      <c r="R139" s="88" t="s">
        <v>214</v>
      </c>
      <c r="S139" s="88" t="s">
        <v>146</v>
      </c>
      <c r="T139" s="88"/>
      <c r="U139" s="88"/>
      <c r="V139" s="88"/>
      <c r="W139" s="88"/>
      <c r="X139" s="88"/>
      <c r="Y139" s="88" t="s">
        <v>147</v>
      </c>
      <c r="Z139" s="88"/>
      <c r="AA139" s="88"/>
      <c r="AB139" s="88"/>
      <c r="AC139" s="88"/>
      <c r="AD139" s="88"/>
      <c r="AE139" s="82"/>
      <c r="AF139" s="82"/>
      <c r="AG139" s="82"/>
      <c r="AH139" s="82"/>
      <c r="AI139" s="82"/>
      <c r="AJ139" s="82"/>
      <c r="AK139" s="82"/>
      <c r="AL139" s="82"/>
      <c r="AM139" s="82"/>
      <c r="AN139" s="82"/>
      <c r="AO139" s="82"/>
    </row>
    <row r="140" customFormat="false" ht="51" hidden="false" customHeight="false" outlineLevel="0" collapsed="false">
      <c r="A140" s="79"/>
      <c r="B140" s="80" t="s">
        <v>148</v>
      </c>
      <c r="C140" s="81" t="s">
        <v>215</v>
      </c>
      <c r="D140" s="81" t="s">
        <v>151</v>
      </c>
      <c r="E140" s="81" t="s">
        <v>152</v>
      </c>
      <c r="F140" s="81" t="s">
        <v>153</v>
      </c>
      <c r="G140" s="81" t="s">
        <v>216</v>
      </c>
      <c r="H140" s="81" t="s">
        <v>155</v>
      </c>
      <c r="I140" s="81" t="s">
        <v>217</v>
      </c>
      <c r="J140" s="81" t="s">
        <v>218</v>
      </c>
      <c r="K140" s="81" t="s">
        <v>158</v>
      </c>
      <c r="L140" s="81" t="s">
        <v>159</v>
      </c>
      <c r="M140" s="81" t="s">
        <v>160</v>
      </c>
      <c r="N140" s="81" t="s">
        <v>142</v>
      </c>
      <c r="O140" s="81" t="s">
        <v>219</v>
      </c>
      <c r="P140" s="81" t="s">
        <v>220</v>
      </c>
      <c r="Q140" s="81" t="s">
        <v>221</v>
      </c>
      <c r="R140" s="81" t="s">
        <v>222</v>
      </c>
      <c r="S140" s="81" t="s">
        <v>163</v>
      </c>
      <c r="T140" s="81" t="s">
        <v>164</v>
      </c>
      <c r="U140" s="81" t="s">
        <v>165</v>
      </c>
      <c r="V140" s="81" t="s">
        <v>166</v>
      </c>
      <c r="W140" s="81" t="s">
        <v>167</v>
      </c>
      <c r="X140" s="81" t="s">
        <v>168</v>
      </c>
      <c r="Y140" s="81" t="s">
        <v>169</v>
      </c>
      <c r="Z140" s="81" t="s">
        <v>170</v>
      </c>
      <c r="AA140" s="81" t="s">
        <v>171</v>
      </c>
      <c r="AB140" s="81" t="s">
        <v>172</v>
      </c>
      <c r="AC140" s="81" t="s">
        <v>173</v>
      </c>
      <c r="AD140" s="81" t="s">
        <v>174</v>
      </c>
      <c r="AE140" s="82"/>
      <c r="AF140" s="82"/>
      <c r="AG140" s="82"/>
      <c r="AH140" s="82"/>
      <c r="AI140" s="82"/>
      <c r="AJ140" s="82"/>
      <c r="AK140" s="82"/>
      <c r="AL140" s="82"/>
      <c r="AM140" s="82"/>
      <c r="AN140" s="82"/>
      <c r="AO140" s="82"/>
    </row>
    <row r="141" customFormat="false" ht="12.75" hidden="false" customHeight="true" outlineLevel="0" collapsed="false">
      <c r="A141" s="0"/>
      <c r="B141" s="0" t="s">
        <v>195</v>
      </c>
      <c r="C141" s="82" t="n">
        <v>18</v>
      </c>
      <c r="D141" s="82" t="n">
        <v>4136.31023150924</v>
      </c>
      <c r="E141" s="82" t="n">
        <v>1040.16</v>
      </c>
      <c r="F141" s="82" t="n">
        <v>0.79</v>
      </c>
      <c r="G141" s="82" t="n">
        <v>16.7340049743652</v>
      </c>
      <c r="H141" s="82"/>
      <c r="I141" s="82" t="n">
        <v>0.159266227248491</v>
      </c>
      <c r="J141" s="82" t="n">
        <v>0.317540764808655</v>
      </c>
      <c r="K141" s="82" t="n">
        <v>4451.70388666182</v>
      </c>
      <c r="L141" s="82" t="n">
        <v>1.02132641860011</v>
      </c>
      <c r="M141" s="82" t="n">
        <v>3.19240641593933</v>
      </c>
      <c r="N141" s="82" t="n">
        <v>1040.15620433851</v>
      </c>
      <c r="O141" s="82" t="n">
        <v>10.0578117370605</v>
      </c>
      <c r="P141" s="82" t="n">
        <v>16.7340049743652</v>
      </c>
      <c r="Q141" s="82" t="n">
        <v>1066.94799804688</v>
      </c>
      <c r="R141" s="82" t="n">
        <v>18.9324750725144</v>
      </c>
      <c r="S141" s="82" t="n">
        <v>2109.89958112082</v>
      </c>
      <c r="T141" s="82" t="n">
        <v>38.7878227233887</v>
      </c>
      <c r="U141" s="82" t="n">
        <v>280.612121582031</v>
      </c>
      <c r="V141" s="82" t="n">
        <v>2422.39248136346</v>
      </c>
      <c r="W141" s="82" t="n">
        <v>1040.15620433851</v>
      </c>
      <c r="X141" s="85" t="n">
        <v>2.32887375113432</v>
      </c>
      <c r="Y141" s="83" t="n">
        <v>808.272338867188</v>
      </c>
      <c r="Z141" s="83" t="n">
        <v>0</v>
      </c>
      <c r="AA141" s="83" t="n">
        <v>0</v>
      </c>
      <c r="AB141" s="83" t="n">
        <v>3230.66479492188</v>
      </c>
      <c r="AC141" s="83" t="n">
        <v>1066.94799804688</v>
      </c>
      <c r="AD141" s="85" t="n">
        <v>3.0279495716095</v>
      </c>
      <c r="AE141" s="83"/>
      <c r="AF141" s="83"/>
      <c r="AG141" s="83"/>
      <c r="AH141" s="83"/>
      <c r="AI141" s="83"/>
      <c r="AJ141" s="83"/>
      <c r="AK141" s="83"/>
      <c r="AL141" s="82"/>
      <c r="AM141" s="82"/>
      <c r="AN141" s="82"/>
      <c r="AO141" s="82"/>
    </row>
    <row r="142" customFormat="false" ht="12.75" hidden="false" customHeight="true" outlineLevel="0" collapsed="false">
      <c r="A142" s="0"/>
      <c r="B142" s="0" t="s">
        <v>201</v>
      </c>
      <c r="C142" s="82" t="n">
        <v>18</v>
      </c>
      <c r="D142" s="82" t="n">
        <v>3925.80490256081</v>
      </c>
      <c r="E142" s="82" t="n">
        <v>1040.16</v>
      </c>
      <c r="F142" s="82" t="n">
        <v>0.794533569708932</v>
      </c>
      <c r="G142" s="82" t="n">
        <v>16.7340049743652</v>
      </c>
      <c r="H142" s="82"/>
      <c r="I142" s="82" t="n">
        <v>0.158690672318994</v>
      </c>
      <c r="J142" s="82" t="n">
        <v>0.334567606449127</v>
      </c>
      <c r="K142" s="82" t="n">
        <v>4225.14752638107</v>
      </c>
      <c r="L142" s="82" t="n">
        <v>1.02132641860011</v>
      </c>
      <c r="M142" s="82" t="n">
        <v>3.04027366638184</v>
      </c>
      <c r="N142" s="82" t="n">
        <v>1040.15620433851</v>
      </c>
      <c r="O142" s="82" t="n">
        <v>10.0582370758057</v>
      </c>
      <c r="P142" s="82" t="n">
        <v>16.7340049743652</v>
      </c>
      <c r="Q142" s="82" t="n">
        <v>1066.94848632813</v>
      </c>
      <c r="R142" s="82" t="n">
        <v>19.9476614330892</v>
      </c>
      <c r="S142" s="82" t="n">
        <v>1890.34086832858</v>
      </c>
      <c r="T142" s="82" t="n">
        <v>38.7878227233887</v>
      </c>
      <c r="U142" s="82" t="n">
        <v>255.490371704102</v>
      </c>
      <c r="V142" s="82" t="n">
        <v>2177.71200534184</v>
      </c>
      <c r="W142" s="82" t="n">
        <v>1040.15620433851</v>
      </c>
      <c r="X142" s="85" t="n">
        <v>2.09363939402426</v>
      </c>
      <c r="Y142" s="83" t="n">
        <v>769.754455566406</v>
      </c>
      <c r="Z142" s="83" t="n">
        <v>0</v>
      </c>
      <c r="AA142" s="83" t="n">
        <v>0</v>
      </c>
      <c r="AB142" s="83" t="n">
        <v>2947.46655273438</v>
      </c>
      <c r="AC142" s="83" t="n">
        <v>1066.94848632813</v>
      </c>
      <c r="AD142" s="85" t="n">
        <v>2.76252007484436</v>
      </c>
      <c r="AE142" s="83"/>
      <c r="AF142" s="83"/>
      <c r="AG142" s="83"/>
      <c r="AH142" s="83"/>
      <c r="AI142" s="83"/>
      <c r="AJ142" s="83"/>
      <c r="AK142" s="83"/>
      <c r="AL142" s="82"/>
      <c r="AM142" s="82"/>
      <c r="AN142" s="82"/>
      <c r="AO142" s="82"/>
    </row>
    <row r="143" customFormat="false" ht="12.75" hidden="false" customHeight="true" outlineLevel="0" collapsed="false">
      <c r="A143" s="0"/>
      <c r="B143" s="0" t="s">
        <v>200</v>
      </c>
      <c r="C143" s="82" t="n">
        <v>18</v>
      </c>
      <c r="D143" s="82" t="n">
        <v>3812.26713543403</v>
      </c>
      <c r="E143" s="82" t="n">
        <v>1040.16</v>
      </c>
      <c r="F143" s="82" t="n">
        <v>0.794533569708932</v>
      </c>
      <c r="G143" s="82" t="n">
        <v>16.7340049743652</v>
      </c>
      <c r="H143" s="82"/>
      <c r="I143" s="82" t="n">
        <v>0.158353855467763</v>
      </c>
      <c r="J143" s="82" t="n">
        <v>0.344531774520874</v>
      </c>
      <c r="K143" s="82" t="n">
        <v>4102.95250451087</v>
      </c>
      <c r="L143" s="82" t="n">
        <v>1.02132641860011</v>
      </c>
      <c r="M143" s="82" t="n">
        <v>2.95821952819824</v>
      </c>
      <c r="N143" s="82" t="n">
        <v>1040.15620433851</v>
      </c>
      <c r="O143" s="82" t="n">
        <v>10.0582370758057</v>
      </c>
      <c r="P143" s="82" t="n">
        <v>16.7340049743652</v>
      </c>
      <c r="Q143" s="82" t="n">
        <v>1066.94848632813</v>
      </c>
      <c r="R143" s="82" t="n">
        <v>20.5417470147273</v>
      </c>
      <c r="S143" s="82" t="n">
        <v>1798.0303506288</v>
      </c>
      <c r="T143" s="82" t="n">
        <v>38.7878227233887</v>
      </c>
      <c r="U143" s="82" t="n">
        <v>244.551773071289</v>
      </c>
      <c r="V143" s="82" t="n">
        <v>2074.4628871019</v>
      </c>
      <c r="W143" s="82" t="n">
        <v>1040.15620433851</v>
      </c>
      <c r="X143" s="85" t="n">
        <v>1.99437630468317</v>
      </c>
      <c r="Y143" s="83" t="n">
        <v>748.9794921875</v>
      </c>
      <c r="Z143" s="83" t="n">
        <v>0</v>
      </c>
      <c r="AA143" s="83" t="n">
        <v>0</v>
      </c>
      <c r="AB143" s="83" t="n">
        <v>2823.4423828125</v>
      </c>
      <c r="AC143" s="83" t="n">
        <v>1066.94848632813</v>
      </c>
      <c r="AD143" s="85" t="n">
        <v>2.64627814292908</v>
      </c>
      <c r="AE143" s="83"/>
      <c r="AF143" s="83"/>
      <c r="AG143" s="83"/>
      <c r="AH143" s="83"/>
      <c r="AI143" s="83"/>
      <c r="AJ143" s="83"/>
      <c r="AK143" s="83"/>
      <c r="AL143" s="82"/>
      <c r="AM143" s="82"/>
      <c r="AN143" s="82"/>
      <c r="AO143" s="82"/>
    </row>
    <row r="144" customFormat="false" ht="12.75" hidden="false" customHeight="true" outlineLevel="0" collapsed="false">
      <c r="A144" s="0"/>
      <c r="B144" s="0" t="s">
        <v>198</v>
      </c>
      <c r="C144" s="82" t="n">
        <v>18</v>
      </c>
      <c r="D144" s="82" t="n">
        <v>3306.0484071078</v>
      </c>
      <c r="E144" s="82" t="n">
        <v>1040.16</v>
      </c>
      <c r="F144" s="82" t="n">
        <v>0.794533569708932</v>
      </c>
      <c r="G144" s="82" t="n">
        <v>16.7340049743652</v>
      </c>
      <c r="H144" s="82"/>
      <c r="I144" s="82" t="n">
        <v>0.159584220216525</v>
      </c>
      <c r="J144" s="82" t="n">
        <v>0.308133482933044</v>
      </c>
      <c r="K144" s="82" t="n">
        <v>3558.13459814977</v>
      </c>
      <c r="L144" s="82" t="n">
        <v>0.792136568421781</v>
      </c>
      <c r="M144" s="82" t="n">
        <v>2.54680109024048</v>
      </c>
      <c r="N144" s="82" t="n">
        <v>1040.15620433851</v>
      </c>
      <c r="O144" s="82" t="n">
        <v>10.0582370758057</v>
      </c>
      <c r="P144" s="82" t="n">
        <v>16.7340049743652</v>
      </c>
      <c r="Q144" s="82" t="n">
        <v>1066.94848632813</v>
      </c>
      <c r="R144" s="82" t="n">
        <v>23.6870781686928</v>
      </c>
      <c r="S144" s="82" t="n">
        <v>1704.92936242774</v>
      </c>
      <c r="T144" s="82" t="n">
        <v>30.0836753845215</v>
      </c>
      <c r="U144" s="82" t="n">
        <v>225.964630126953</v>
      </c>
      <c r="V144" s="82" t="n">
        <v>1955.62058148832</v>
      </c>
      <c r="W144" s="82" t="n">
        <v>1040.15620433851</v>
      </c>
      <c r="X144" s="85" t="n">
        <v>1.88012201756948</v>
      </c>
      <c r="Y144" s="83" t="n">
        <v>644.814270019531</v>
      </c>
      <c r="Z144" s="83" t="n">
        <v>0</v>
      </c>
      <c r="AA144" s="83" t="n">
        <v>0</v>
      </c>
      <c r="AB144" s="83" t="n">
        <v>2600.43481445313</v>
      </c>
      <c r="AC144" s="83" t="n">
        <v>1066.94848632813</v>
      </c>
      <c r="AD144" s="85" t="n">
        <v>2.43726372718811</v>
      </c>
      <c r="AE144" s="83"/>
      <c r="AF144" s="83"/>
      <c r="AG144" s="83"/>
      <c r="AH144" s="83"/>
      <c r="AI144" s="83"/>
      <c r="AJ144" s="83"/>
      <c r="AK144" s="83"/>
      <c r="AL144" s="82"/>
      <c r="AM144" s="82"/>
      <c r="AN144" s="82"/>
      <c r="AO144" s="82"/>
    </row>
    <row r="145" customFormat="false" ht="12.75" hidden="false" customHeight="true" outlineLevel="0" collapsed="false">
      <c r="A145" s="0"/>
      <c r="B145" s="0" t="s">
        <v>194</v>
      </c>
      <c r="C145" s="82" t="n">
        <v>18</v>
      </c>
      <c r="D145" s="82" t="n">
        <v>3095.54307815938</v>
      </c>
      <c r="E145" s="82" t="n">
        <v>1040.16</v>
      </c>
      <c r="F145" s="82" t="n">
        <v>0.79</v>
      </c>
      <c r="G145" s="82" t="n">
        <v>16.7340049743652</v>
      </c>
      <c r="H145" s="82"/>
      <c r="I145" s="82" t="n">
        <v>0.158875918928443</v>
      </c>
      <c r="J145" s="82" t="n">
        <v>0.329087376594543</v>
      </c>
      <c r="K145" s="82" t="n">
        <v>3331.57823786903</v>
      </c>
      <c r="L145" s="82" t="n">
        <v>0.792136568421781</v>
      </c>
      <c r="M145" s="82" t="n">
        <v>2.39466834068298</v>
      </c>
      <c r="N145" s="82" t="n">
        <v>1040.15620433851</v>
      </c>
      <c r="O145" s="82" t="n">
        <v>10.0578117370605</v>
      </c>
      <c r="P145" s="82" t="n">
        <v>16.7340049743652</v>
      </c>
      <c r="Q145" s="82" t="n">
        <v>1066.94799804688</v>
      </c>
      <c r="R145" s="82" t="n">
        <v>25.2978519028715</v>
      </c>
      <c r="S145" s="82" t="n">
        <v>1485.3706496355</v>
      </c>
      <c r="T145" s="82" t="n">
        <v>30.0836753845215</v>
      </c>
      <c r="U145" s="82" t="n">
        <v>200.842864990234</v>
      </c>
      <c r="V145" s="82" t="n">
        <v>1710.94010546671</v>
      </c>
      <c r="W145" s="82" t="n">
        <v>1040.15620433851</v>
      </c>
      <c r="X145" s="85" t="n">
        <v>1.64488766045941</v>
      </c>
      <c r="Y145" s="83" t="n">
        <v>606.29638671875</v>
      </c>
      <c r="Z145" s="83" t="n">
        <v>0</v>
      </c>
      <c r="AA145" s="83" t="n">
        <v>0</v>
      </c>
      <c r="AB145" s="83" t="n">
        <v>2317.23657226563</v>
      </c>
      <c r="AC145" s="83" t="n">
        <v>1066.94799804688</v>
      </c>
      <c r="AD145" s="85" t="n">
        <v>2.17183637619019</v>
      </c>
      <c r="AE145" s="83"/>
      <c r="AF145" s="83"/>
      <c r="AG145" s="83"/>
      <c r="AH145" s="83"/>
      <c r="AI145" s="83"/>
      <c r="AJ145" s="83"/>
      <c r="AK145" s="83"/>
      <c r="AL145" s="82"/>
      <c r="AM145" s="82"/>
      <c r="AN145" s="82"/>
      <c r="AO145" s="82"/>
    </row>
    <row r="146" customFormat="false" ht="12.75" hidden="false" customHeight="true" outlineLevel="0" collapsed="false">
      <c r="A146" s="0"/>
      <c r="B146" s="0" t="s">
        <v>204</v>
      </c>
      <c r="C146" s="82" t="n">
        <v>18</v>
      </c>
      <c r="D146" s="82" t="n">
        <v>2919.58356323778</v>
      </c>
      <c r="E146" s="82" t="n">
        <v>1040.16</v>
      </c>
      <c r="F146" s="82" t="n">
        <v>0.79</v>
      </c>
      <c r="G146" s="82" t="n">
        <v>16.7340049743652</v>
      </c>
      <c r="H146" s="82"/>
      <c r="I146" s="82" t="n">
        <v>0.159377712690356</v>
      </c>
      <c r="J146" s="82" t="n">
        <v>0.314242660999298</v>
      </c>
      <c r="K146" s="82" t="n">
        <v>3142.20180993466</v>
      </c>
      <c r="L146" s="82" t="n">
        <v>0.713408072356883</v>
      </c>
      <c r="M146" s="82" t="n">
        <v>2.25184726715088</v>
      </c>
      <c r="N146" s="82" t="n">
        <v>1040.15620433851</v>
      </c>
      <c r="O146" s="82" t="n">
        <v>10.0578117370605</v>
      </c>
      <c r="P146" s="82" t="n">
        <v>16.7340049743652</v>
      </c>
      <c r="Q146" s="82" t="n">
        <v>1066.94799804688</v>
      </c>
      <c r="R146" s="82" t="n">
        <v>26.8225206280411</v>
      </c>
      <c r="S146" s="82" t="n">
        <v>1501.04178598449</v>
      </c>
      <c r="T146" s="82" t="n">
        <v>27.0937328338623</v>
      </c>
      <c r="U146" s="82" t="n">
        <v>199.192108154297</v>
      </c>
      <c r="V146" s="82" t="n">
        <v>1722.50297231556</v>
      </c>
      <c r="W146" s="82" t="n">
        <v>1040.15620433851</v>
      </c>
      <c r="X146" s="85" t="n">
        <v>1.65600413200534</v>
      </c>
      <c r="Y146" s="83" t="n">
        <v>570.136108398438</v>
      </c>
      <c r="Z146" s="83" t="n">
        <v>0</v>
      </c>
      <c r="AA146" s="83" t="n">
        <v>0</v>
      </c>
      <c r="AB146" s="83" t="n">
        <v>2292.63916015625</v>
      </c>
      <c r="AC146" s="83" t="n">
        <v>1066.94799804688</v>
      </c>
      <c r="AD146" s="85" t="n">
        <v>2.14878249168396</v>
      </c>
      <c r="AE146" s="83"/>
      <c r="AF146" s="83"/>
      <c r="AG146" s="83"/>
      <c r="AH146" s="83"/>
      <c r="AI146" s="83"/>
      <c r="AJ146" s="83"/>
      <c r="AK146" s="83"/>
      <c r="AL146" s="82"/>
      <c r="AM146" s="82"/>
      <c r="AN146" s="82"/>
      <c r="AO146" s="82"/>
    </row>
    <row r="147" customFormat="false" ht="12.75" hidden="false" customHeight="true" outlineLevel="0" collapsed="false">
      <c r="A147" s="0"/>
      <c r="B147" s="0" t="s">
        <v>199</v>
      </c>
      <c r="C147" s="82" t="n">
        <v>18</v>
      </c>
      <c r="D147" s="82" t="n">
        <v>2982.00531103259</v>
      </c>
      <c r="E147" s="82" t="n">
        <v>1040.16</v>
      </c>
      <c r="F147" s="82" t="n">
        <v>0.794533569708932</v>
      </c>
      <c r="G147" s="82" t="n">
        <v>16.7340049743652</v>
      </c>
      <c r="H147" s="82"/>
      <c r="I147" s="82" t="n">
        <v>0.158452377319872</v>
      </c>
      <c r="J147" s="82" t="n">
        <v>0.341617166996002</v>
      </c>
      <c r="K147" s="82" t="n">
        <v>3209.38321599883</v>
      </c>
      <c r="L147" s="82" t="n">
        <v>0.792136568421781</v>
      </c>
      <c r="M147" s="82" t="n">
        <v>2.31261420249939</v>
      </c>
      <c r="N147" s="82" t="n">
        <v>1040.15620433851</v>
      </c>
      <c r="O147" s="82" t="n">
        <v>10.0582370758057</v>
      </c>
      <c r="P147" s="82" t="n">
        <v>16.7340049743652</v>
      </c>
      <c r="Q147" s="82" t="n">
        <v>1066.94848632813</v>
      </c>
      <c r="R147" s="82" t="n">
        <v>26.2610622318201</v>
      </c>
      <c r="S147" s="82" t="n">
        <v>1393.06013193572</v>
      </c>
      <c r="T147" s="82" t="n">
        <v>30.0836753845215</v>
      </c>
      <c r="U147" s="82" t="n">
        <v>189.904266357422</v>
      </c>
      <c r="V147" s="82" t="n">
        <v>1607.69098722677</v>
      </c>
      <c r="W147" s="82" t="n">
        <v>1040.15620433851</v>
      </c>
      <c r="X147" s="85" t="n">
        <v>1.54562457111832</v>
      </c>
      <c r="Y147" s="83" t="n">
        <v>585.521423339844</v>
      </c>
      <c r="Z147" s="83" t="n">
        <v>0</v>
      </c>
      <c r="AA147" s="83" t="n">
        <v>0</v>
      </c>
      <c r="AB147" s="83" t="n">
        <v>2193.21240234375</v>
      </c>
      <c r="AC147" s="83" t="n">
        <v>1066.94848632813</v>
      </c>
      <c r="AD147" s="85" t="n">
        <v>2.05559349060059</v>
      </c>
      <c r="AE147" s="83"/>
      <c r="AF147" s="83"/>
      <c r="AG147" s="83"/>
      <c r="AH147" s="83"/>
      <c r="AI147" s="83"/>
      <c r="AJ147" s="83"/>
      <c r="AK147" s="83"/>
      <c r="AL147" s="82"/>
      <c r="AM147" s="82"/>
      <c r="AN147" s="82"/>
      <c r="AO147" s="82"/>
    </row>
    <row r="148" customFormat="false" ht="12.75" hidden="false" customHeight="true" outlineLevel="0" collapsed="false">
      <c r="A148" s="0"/>
      <c r="B148" s="0" t="s">
        <v>210</v>
      </c>
      <c r="C148" s="82" t="n">
        <v>18</v>
      </c>
      <c r="D148" s="82" t="n">
        <v>2754.66735053838</v>
      </c>
      <c r="E148" s="82" t="n">
        <v>1040.16</v>
      </c>
      <c r="F148" s="82" t="n">
        <v>0.794533569708932</v>
      </c>
      <c r="G148" s="82" t="n">
        <v>16.7340049743652</v>
      </c>
      <c r="H148" s="82"/>
      <c r="I148" s="82" t="n">
        <v>0.158741778412133</v>
      </c>
      <c r="J148" s="82" t="n">
        <v>0.333055704832077</v>
      </c>
      <c r="K148" s="82" t="n">
        <v>2964.71073601693</v>
      </c>
      <c r="L148" s="82" t="n">
        <v>0.713408072356883</v>
      </c>
      <c r="M148" s="82" t="n">
        <v>2.13266158103943</v>
      </c>
      <c r="N148" s="82" t="n">
        <v>1040.15620433851</v>
      </c>
      <c r="O148" s="82" t="n">
        <v>10.0582370758057</v>
      </c>
      <c r="P148" s="82" t="n">
        <v>16.7340049743652</v>
      </c>
      <c r="Q148" s="82" t="n">
        <v>1066.94848632813</v>
      </c>
      <c r="R148" s="82" t="n">
        <v>28.4283425486347</v>
      </c>
      <c r="S148" s="82" t="n">
        <v>1329.93878298361</v>
      </c>
      <c r="T148" s="82" t="n">
        <v>27.0937328338623</v>
      </c>
      <c r="U148" s="82" t="n">
        <v>179.6015625</v>
      </c>
      <c r="V148" s="82" t="n">
        <v>1531.80941412364</v>
      </c>
      <c r="W148" s="82" t="n">
        <v>1040.15620433851</v>
      </c>
      <c r="X148" s="85" t="n">
        <v>1.47267247720528</v>
      </c>
      <c r="Y148" s="83" t="n">
        <v>539.960021972656</v>
      </c>
      <c r="Z148" s="83" t="n">
        <v>0</v>
      </c>
      <c r="AA148" s="83" t="n">
        <v>0</v>
      </c>
      <c r="AB148" s="83" t="n">
        <v>2071.76953125</v>
      </c>
      <c r="AC148" s="83" t="n">
        <v>1066.94848632813</v>
      </c>
      <c r="AD148" s="85" t="n">
        <v>1.94177091121674</v>
      </c>
      <c r="AE148" s="83"/>
      <c r="AF148" s="83"/>
      <c r="AG148" s="83"/>
      <c r="AH148" s="83"/>
      <c r="AI148" s="83"/>
      <c r="AJ148" s="83"/>
      <c r="AK148" s="83"/>
      <c r="AL148" s="82"/>
      <c r="AM148" s="82"/>
      <c r="AN148" s="82"/>
      <c r="AO148" s="82"/>
    </row>
    <row r="149" customFormat="false" ht="12.75" hidden="false" customHeight="true" outlineLevel="0" collapsed="false">
      <c r="A149" s="0"/>
      <c r="B149" s="0" t="s">
        <v>186</v>
      </c>
      <c r="C149" s="82" t="n">
        <v>18</v>
      </c>
      <c r="D149" s="82" t="n">
        <v>2539.9467033133</v>
      </c>
      <c r="E149" s="82" t="n">
        <v>1040.16</v>
      </c>
      <c r="F149" s="82" t="n">
        <v>0.79</v>
      </c>
      <c r="G149" s="82" t="n">
        <v>16.7340049743652</v>
      </c>
      <c r="H149" s="82"/>
      <c r="I149" s="82" t="n">
        <v>0.159318234524819</v>
      </c>
      <c r="J149" s="82" t="n">
        <v>0.31600221991539</v>
      </c>
      <c r="K149" s="82" t="n">
        <v>2733.61763944094</v>
      </c>
      <c r="L149" s="82" t="n">
        <v>0.624117999110119</v>
      </c>
      <c r="M149" s="82" t="n">
        <v>1.95972800254822</v>
      </c>
      <c r="N149" s="82" t="n">
        <v>1040.15620433851</v>
      </c>
      <c r="O149" s="82" t="n">
        <v>10.0578117370605</v>
      </c>
      <c r="P149" s="82" t="n">
        <v>16.7340049743652</v>
      </c>
      <c r="Q149" s="82" t="n">
        <v>1066.94799804688</v>
      </c>
      <c r="R149" s="82" t="n">
        <v>30.831588020363</v>
      </c>
      <c r="S149" s="82" t="n">
        <v>1300.38976044942</v>
      </c>
      <c r="T149" s="82" t="n">
        <v>23.7026844024658</v>
      </c>
      <c r="U149" s="82" t="n">
        <v>172.769180297852</v>
      </c>
      <c r="V149" s="82" t="n">
        <v>1492.64082410809</v>
      </c>
      <c r="W149" s="82" t="n">
        <v>1040.15620433851</v>
      </c>
      <c r="X149" s="85" t="n">
        <v>1.43501602728731</v>
      </c>
      <c r="Y149" s="83" t="n">
        <v>496.175537109375</v>
      </c>
      <c r="Z149" s="83" t="n">
        <v>0</v>
      </c>
      <c r="AA149" s="83" t="n">
        <v>0</v>
      </c>
      <c r="AB149" s="83" t="n">
        <v>1988.81640625</v>
      </c>
      <c r="AC149" s="83" t="n">
        <v>1066.94799804688</v>
      </c>
      <c r="AD149" s="85" t="n">
        <v>1.86402380466461</v>
      </c>
      <c r="AE149" s="83"/>
      <c r="AF149" s="83"/>
      <c r="AG149" s="83"/>
      <c r="AH149" s="83"/>
      <c r="AI149" s="83"/>
      <c r="AJ149" s="83"/>
      <c r="AK149" s="83"/>
      <c r="AL149" s="82"/>
      <c r="AM149" s="82"/>
      <c r="AN149" s="82"/>
      <c r="AO149" s="82"/>
    </row>
    <row r="150" customFormat="false" ht="12.75" hidden="false" customHeight="true" outlineLevel="0" collapsed="false">
      <c r="A150" s="0"/>
      <c r="B150" s="0" t="s">
        <v>209</v>
      </c>
      <c r="C150" s="82" t="n">
        <v>18</v>
      </c>
      <c r="D150" s="82" t="n">
        <v>2666.41058981837</v>
      </c>
      <c r="E150" s="82" t="n">
        <v>1040.16</v>
      </c>
      <c r="F150" s="82" t="n">
        <v>0.794533569708932</v>
      </c>
      <c r="G150" s="82" t="n">
        <v>16.7340049743652</v>
      </c>
      <c r="H150" s="82"/>
      <c r="I150" s="82" t="n">
        <v>0.158369137314543</v>
      </c>
      <c r="J150" s="82" t="n">
        <v>0.344079673290253</v>
      </c>
      <c r="K150" s="82" t="n">
        <v>2869.72439729202</v>
      </c>
      <c r="L150" s="82" t="n">
        <v>0.713408072356883</v>
      </c>
      <c r="M150" s="82" t="n">
        <v>2.06887817382813</v>
      </c>
      <c r="N150" s="82" t="n">
        <v>1040.15620433851</v>
      </c>
      <c r="O150" s="82" t="n">
        <v>10.0582370758057</v>
      </c>
      <c r="P150" s="82" t="n">
        <v>16.7340049743652</v>
      </c>
      <c r="Q150" s="82" t="n">
        <v>1066.94848632813</v>
      </c>
      <c r="R150" s="82" t="n">
        <v>29.3693054429323</v>
      </c>
      <c r="S150" s="82" t="n">
        <v>1258.44656597355</v>
      </c>
      <c r="T150" s="82" t="n">
        <v>27.0937328338623</v>
      </c>
      <c r="U150" s="82" t="n">
        <v>171.125</v>
      </c>
      <c r="V150" s="82" t="n">
        <v>1451.84063890511</v>
      </c>
      <c r="W150" s="82" t="n">
        <v>1040.15620433851</v>
      </c>
      <c r="X150" s="85" t="n">
        <v>1.39579097144204</v>
      </c>
      <c r="Y150" s="83" t="n">
        <v>523.810913085938</v>
      </c>
      <c r="Z150" s="83" t="n">
        <v>0</v>
      </c>
      <c r="AA150" s="83" t="n">
        <v>0</v>
      </c>
      <c r="AB150" s="83" t="n">
        <v>1975.65161132813</v>
      </c>
      <c r="AC150" s="83" t="n">
        <v>1066.94848632813</v>
      </c>
      <c r="AD150" s="85" t="n">
        <v>1.85168421268463</v>
      </c>
      <c r="AE150" s="83"/>
      <c r="AF150" s="83"/>
      <c r="AG150" s="83"/>
      <c r="AH150" s="83"/>
      <c r="AI150" s="83"/>
      <c r="AJ150" s="83"/>
      <c r="AK150" s="83"/>
      <c r="AL150" s="82"/>
      <c r="AM150" s="82"/>
      <c r="AN150" s="82"/>
      <c r="AO150" s="82"/>
    </row>
    <row r="151" customFormat="false" ht="12.75" hidden="false" customHeight="true" outlineLevel="0" collapsed="false">
      <c r="A151" s="0"/>
      <c r="B151" s="0" t="s">
        <v>207</v>
      </c>
      <c r="C151" s="82" t="n">
        <v>18</v>
      </c>
      <c r="D151" s="82" t="n">
        <v>2313.27792022699</v>
      </c>
      <c r="E151" s="82" t="n">
        <v>1040.16</v>
      </c>
      <c r="F151" s="82" t="n">
        <v>0.794533569708932</v>
      </c>
      <c r="G151" s="82" t="n">
        <v>16.7340049743652</v>
      </c>
      <c r="H151" s="82"/>
      <c r="I151" s="82" t="n">
        <v>0.159738808506517</v>
      </c>
      <c r="J151" s="82" t="n">
        <v>0.303560227155685</v>
      </c>
      <c r="K151" s="82" t="n">
        <v>2489.6653616443</v>
      </c>
      <c r="L151" s="82" t="n">
        <v>0.546040266925029</v>
      </c>
      <c r="M151" s="82" t="n">
        <v>1.78038859367371</v>
      </c>
      <c r="N151" s="82" t="n">
        <v>1040.15620433851</v>
      </c>
      <c r="O151" s="82" t="n">
        <v>10.0582370758057</v>
      </c>
      <c r="P151" s="82" t="n">
        <v>16.7340049743652</v>
      </c>
      <c r="Q151" s="82" t="n">
        <v>1066.94848632813</v>
      </c>
      <c r="R151" s="82" t="n">
        <v>33.852666972657</v>
      </c>
      <c r="S151" s="82" t="n">
        <v>1206.10807504294</v>
      </c>
      <c r="T151" s="82" t="n">
        <v>20.7374572753906</v>
      </c>
      <c r="U151" s="82" t="n">
        <v>159.365234375</v>
      </c>
      <c r="V151" s="82" t="n">
        <v>1382.51798421007</v>
      </c>
      <c r="W151" s="82" t="n">
        <v>1040.15620433851</v>
      </c>
      <c r="X151" s="85" t="n">
        <v>1.32914458274975</v>
      </c>
      <c r="Y151" s="83" t="n">
        <v>450.769348144531</v>
      </c>
      <c r="Z151" s="83" t="n">
        <v>0</v>
      </c>
      <c r="AA151" s="83" t="n">
        <v>0</v>
      </c>
      <c r="AB151" s="83" t="n">
        <v>1833.28735351563</v>
      </c>
      <c r="AC151" s="83" t="n">
        <v>1066.94848632813</v>
      </c>
      <c r="AD151" s="85" t="n">
        <v>1.71825289726257</v>
      </c>
      <c r="AE151" s="83"/>
      <c r="AF151" s="83"/>
      <c r="AG151" s="83"/>
      <c r="AH151" s="83"/>
      <c r="AI151" s="83"/>
      <c r="AJ151" s="83"/>
      <c r="AK151" s="83"/>
      <c r="AL151" s="82"/>
      <c r="AM151" s="82"/>
      <c r="AN151" s="82"/>
      <c r="AO151" s="82"/>
    </row>
    <row r="152" customFormat="false" ht="12.75" hidden="false" customHeight="true" outlineLevel="0" collapsed="false">
      <c r="A152" s="0"/>
      <c r="B152" s="0" t="s">
        <v>192</v>
      </c>
      <c r="C152" s="82" t="n">
        <v>18</v>
      </c>
      <c r="D152" s="82" t="n">
        <v>2397.90326720939</v>
      </c>
      <c r="E152" s="82" t="n">
        <v>1040.16</v>
      </c>
      <c r="F152" s="82" t="n">
        <v>0.794533569708932</v>
      </c>
      <c r="G152" s="82" t="n">
        <v>16.7340049743652</v>
      </c>
      <c r="H152" s="82"/>
      <c r="I152" s="82" t="n">
        <v>0.158685483949557</v>
      </c>
      <c r="J152" s="82" t="n">
        <v>0.334721088409424</v>
      </c>
      <c r="K152" s="82" t="n">
        <v>2580.74339133411</v>
      </c>
      <c r="L152" s="82" t="n">
        <v>0.624117999110119</v>
      </c>
      <c r="M152" s="82" t="n">
        <v>1.85707271099091</v>
      </c>
      <c r="N152" s="82" t="n">
        <v>1040.15620433851</v>
      </c>
      <c r="O152" s="82" t="n">
        <v>10.0582370758057</v>
      </c>
      <c r="P152" s="82" t="n">
        <v>16.7340049743652</v>
      </c>
      <c r="Q152" s="82" t="n">
        <v>1066.94848632813</v>
      </c>
      <c r="R152" s="82" t="n">
        <v>32.6579591927328</v>
      </c>
      <c r="S152" s="82" t="n">
        <v>1154.31952060959</v>
      </c>
      <c r="T152" s="82" t="n">
        <v>23.7026844024658</v>
      </c>
      <c r="U152" s="82" t="n">
        <v>156.025894165039</v>
      </c>
      <c r="V152" s="82" t="n">
        <v>1329.82730099647</v>
      </c>
      <c r="W152" s="82" t="n">
        <v>1040.15620433851</v>
      </c>
      <c r="X152" s="85" t="n">
        <v>1.2784880727046</v>
      </c>
      <c r="Y152" s="83" t="n">
        <v>470.184692382813</v>
      </c>
      <c r="Z152" s="83" t="n">
        <v>0</v>
      </c>
      <c r="AA152" s="83" t="n">
        <v>0</v>
      </c>
      <c r="AB152" s="83" t="n">
        <v>1800.01196289063</v>
      </c>
      <c r="AC152" s="83" t="n">
        <v>1066.94848632813</v>
      </c>
      <c r="AD152" s="85" t="n">
        <v>1.68706548213959</v>
      </c>
      <c r="AE152" s="83"/>
      <c r="AF152" s="83"/>
      <c r="AG152" s="83"/>
      <c r="AH152" s="83"/>
      <c r="AI152" s="83"/>
      <c r="AJ152" s="83"/>
      <c r="AK152" s="83"/>
      <c r="AL152" s="82"/>
      <c r="AM152" s="82"/>
      <c r="AN152" s="82"/>
      <c r="AO152" s="82"/>
    </row>
    <row r="153" customFormat="false" ht="12.75" hidden="false" customHeight="true" outlineLevel="0" collapsed="false">
      <c r="A153" s="0"/>
      <c r="B153" s="0" t="s">
        <v>197</v>
      </c>
      <c r="C153" s="82" t="n">
        <v>18</v>
      </c>
      <c r="D153" s="82" t="n">
        <v>2171.54268741173</v>
      </c>
      <c r="E153" s="82" t="n">
        <v>1040.16</v>
      </c>
      <c r="F153" s="82" t="n">
        <v>0.794533569708932</v>
      </c>
      <c r="G153" s="82" t="n">
        <v>16.7340049743652</v>
      </c>
      <c r="H153" s="82"/>
      <c r="I153" s="82" t="n">
        <v>0.160411883843552</v>
      </c>
      <c r="J153" s="82" t="n">
        <v>0.283648431301117</v>
      </c>
      <c r="K153" s="82" t="n">
        <v>2337.12281732687</v>
      </c>
      <c r="L153" s="82" t="n">
        <v>0.478961629767877</v>
      </c>
      <c r="M153" s="82" t="n">
        <v>1.66461825370789</v>
      </c>
      <c r="N153" s="82" t="n">
        <v>1040.15620433851</v>
      </c>
      <c r="O153" s="82" t="n">
        <v>10.0582370758057</v>
      </c>
      <c r="P153" s="82" t="n">
        <v>16.7340049743652</v>
      </c>
      <c r="Q153" s="82" t="n">
        <v>1066.94848632813</v>
      </c>
      <c r="R153" s="82" t="n">
        <v>36.0622093696826</v>
      </c>
      <c r="S153" s="82" t="n">
        <v>1155.55379959221</v>
      </c>
      <c r="T153" s="82" t="n">
        <v>18.1899528503418</v>
      </c>
      <c r="U153" s="82" t="n">
        <v>151.691223144531</v>
      </c>
      <c r="V153" s="82" t="n">
        <v>1322.195845423</v>
      </c>
      <c r="W153" s="82" t="n">
        <v>1040.15620433851</v>
      </c>
      <c r="X153" s="85" t="n">
        <v>1.27115123662014</v>
      </c>
      <c r="Y153" s="83" t="n">
        <v>421.457916259766</v>
      </c>
      <c r="Z153" s="83" t="n">
        <v>0</v>
      </c>
      <c r="AA153" s="83" t="n">
        <v>0</v>
      </c>
      <c r="AB153" s="83" t="n">
        <v>1743.65380859375</v>
      </c>
      <c r="AC153" s="83" t="n">
        <v>1066.94848632813</v>
      </c>
      <c r="AD153" s="85" t="n">
        <v>1.63424372673035</v>
      </c>
      <c r="AE153" s="83"/>
      <c r="AF153" s="83"/>
      <c r="AG153" s="83"/>
      <c r="AH153" s="83"/>
      <c r="AI153" s="83"/>
      <c r="AJ153" s="83"/>
      <c r="AK153" s="83"/>
      <c r="AL153" s="82"/>
      <c r="AM153" s="82"/>
      <c r="AN153" s="82"/>
      <c r="AO153" s="82"/>
    </row>
    <row r="154" customFormat="false" ht="12.75" hidden="false" customHeight="true" outlineLevel="0" collapsed="false">
      <c r="A154" s="0"/>
      <c r="B154" s="0" t="s">
        <v>191</v>
      </c>
      <c r="C154" s="82" t="n">
        <v>18</v>
      </c>
      <c r="D154" s="82" t="n">
        <v>2323.55220434517</v>
      </c>
      <c r="E154" s="82" t="n">
        <v>1040.16</v>
      </c>
      <c r="F154" s="82" t="n">
        <v>0.794533569708932</v>
      </c>
      <c r="G154" s="82" t="n">
        <v>16.7340049743652</v>
      </c>
      <c r="H154" s="82"/>
      <c r="I154" s="82" t="n">
        <v>0.158323432133991</v>
      </c>
      <c r="J154" s="82" t="n">
        <v>0.34543177485466</v>
      </c>
      <c r="K154" s="82" t="n">
        <v>2500.72305992649</v>
      </c>
      <c r="L154" s="82" t="n">
        <v>0.624117999110119</v>
      </c>
      <c r="M154" s="82" t="n">
        <v>1.80333888530731</v>
      </c>
      <c r="N154" s="82" t="n">
        <v>1040.15620433851</v>
      </c>
      <c r="O154" s="82" t="n">
        <v>10.0582370758057</v>
      </c>
      <c r="P154" s="82" t="n">
        <v>16.7340049743652</v>
      </c>
      <c r="Q154" s="82" t="n">
        <v>1066.94848632813</v>
      </c>
      <c r="R154" s="82" t="n">
        <v>33.7029772355447</v>
      </c>
      <c r="S154" s="82" t="n">
        <v>1094.41015016761</v>
      </c>
      <c r="T154" s="82" t="n">
        <v>23.7026844024658</v>
      </c>
      <c r="U154" s="82" t="n">
        <v>148.916763305664</v>
      </c>
      <c r="V154" s="82" t="n">
        <v>1262.80879158889</v>
      </c>
      <c r="W154" s="82" t="n">
        <v>1040.15620433851</v>
      </c>
      <c r="X154" s="85" t="n">
        <v>1.21405687561319</v>
      </c>
      <c r="Y154" s="83" t="n">
        <v>456.580047607422</v>
      </c>
      <c r="Z154" s="83" t="n">
        <v>0</v>
      </c>
      <c r="AA154" s="83" t="n">
        <v>0</v>
      </c>
      <c r="AB154" s="83" t="n">
        <v>1719.38879394531</v>
      </c>
      <c r="AC154" s="83" t="n">
        <v>1066.94848632813</v>
      </c>
      <c r="AD154" s="85" t="n">
        <v>1.61150121688843</v>
      </c>
      <c r="AE154" s="83"/>
      <c r="AF154" s="83"/>
      <c r="AG154" s="83"/>
      <c r="AH154" s="83"/>
      <c r="AI154" s="83"/>
      <c r="AJ154" s="83"/>
      <c r="AK154" s="83"/>
      <c r="AL154" s="82"/>
      <c r="AM154" s="82"/>
      <c r="AN154" s="82"/>
      <c r="AO154" s="82"/>
    </row>
    <row r="155" customFormat="false" ht="12.75" hidden="false" customHeight="true" outlineLevel="0" collapsed="false">
      <c r="A155" s="0"/>
      <c r="B155" s="0" t="s">
        <v>203</v>
      </c>
      <c r="C155" s="82" t="n">
        <v>18</v>
      </c>
      <c r="D155" s="82" t="n">
        <v>2148.36170752759</v>
      </c>
      <c r="E155" s="82" t="n">
        <v>1040.16</v>
      </c>
      <c r="F155" s="82" t="n">
        <v>0.79</v>
      </c>
      <c r="G155" s="82" t="n">
        <v>16.7340049743652</v>
      </c>
      <c r="H155" s="82"/>
      <c r="I155" s="82" t="n">
        <v>0.158951121389883</v>
      </c>
      <c r="J155" s="82" t="n">
        <v>0.326862633228302</v>
      </c>
      <c r="K155" s="82" t="n">
        <v>2312.17428772657</v>
      </c>
      <c r="L155" s="82" t="n">
        <v>0.546040266925029</v>
      </c>
      <c r="M155" s="82" t="n">
        <v>1.66120314598084</v>
      </c>
      <c r="N155" s="82" t="n">
        <v>1040.15620433851</v>
      </c>
      <c r="O155" s="82" t="n">
        <v>10.0578117370605</v>
      </c>
      <c r="P155" s="82" t="n">
        <v>16.7340049743652</v>
      </c>
      <c r="Q155" s="82" t="n">
        <v>1066.94799804688</v>
      </c>
      <c r="R155" s="82" t="n">
        <v>36.4513061631309</v>
      </c>
      <c r="S155" s="82" t="n">
        <v>1035.00507204206</v>
      </c>
      <c r="T155" s="82" t="n">
        <v>20.7374572753906</v>
      </c>
      <c r="U155" s="82" t="n">
        <v>139.774673461914</v>
      </c>
      <c r="V155" s="82" t="n">
        <v>1191.82442601815</v>
      </c>
      <c r="W155" s="82" t="n">
        <v>1040.15620433851</v>
      </c>
      <c r="X155" s="85" t="n">
        <v>1.1458129279497</v>
      </c>
      <c r="Y155" s="83" t="n">
        <v>420.59326171875</v>
      </c>
      <c r="Z155" s="83" t="n">
        <v>0</v>
      </c>
      <c r="AA155" s="83" t="n">
        <v>0</v>
      </c>
      <c r="AB155" s="83" t="n">
        <v>1612.41772460938</v>
      </c>
      <c r="AC155" s="83" t="n">
        <v>1066.94799804688</v>
      </c>
      <c r="AD155" s="85" t="n">
        <v>1.5112429857254</v>
      </c>
      <c r="AE155" s="83"/>
      <c r="AF155" s="83"/>
      <c r="AG155" s="83"/>
      <c r="AH155" s="83"/>
      <c r="AI155" s="83"/>
      <c r="AJ155" s="83"/>
      <c r="AK155" s="83"/>
      <c r="AL155" s="82"/>
      <c r="AM155" s="82"/>
      <c r="AN155" s="82"/>
      <c r="AO155" s="82"/>
    </row>
    <row r="156" customFormat="false" ht="12.75" hidden="false" customHeight="true" outlineLevel="0" collapsed="false">
      <c r="A156" s="0"/>
      <c r="B156" s="0" t="s">
        <v>189</v>
      </c>
      <c r="C156" s="82" t="n">
        <v>18</v>
      </c>
      <c r="D156" s="82" t="n">
        <v>2026.27345484628</v>
      </c>
      <c r="E156" s="82" t="n">
        <v>1040.16</v>
      </c>
      <c r="F156" s="82" t="n">
        <v>0.794533569708932</v>
      </c>
      <c r="G156" s="82" t="n">
        <v>16.7340049743652</v>
      </c>
      <c r="H156" s="82"/>
      <c r="I156" s="82" t="n">
        <v>0.159652415387222</v>
      </c>
      <c r="J156" s="82" t="n">
        <v>0.306116014719009</v>
      </c>
      <c r="K156" s="82" t="n">
        <v>2180.77680577831</v>
      </c>
      <c r="L156" s="82" t="n">
        <v>0.482320928117912</v>
      </c>
      <c r="M156" s="82" t="n">
        <v>1.56029963493347</v>
      </c>
      <c r="N156" s="82" t="n">
        <v>1040.15620433851</v>
      </c>
      <c r="O156" s="82" t="n">
        <v>10.0582370758057</v>
      </c>
      <c r="P156" s="82" t="n">
        <v>16.7340049743652</v>
      </c>
      <c r="Q156" s="82" t="n">
        <v>1066.94848632813</v>
      </c>
      <c r="R156" s="82" t="n">
        <v>38.6476104009297</v>
      </c>
      <c r="S156" s="82" t="n">
        <v>1050.0308193442</v>
      </c>
      <c r="T156" s="82" t="n">
        <v>18.3175315856934</v>
      </c>
      <c r="U156" s="82" t="n">
        <v>138.978546142578</v>
      </c>
      <c r="V156" s="82" t="n">
        <v>1204.0650374218</v>
      </c>
      <c r="W156" s="82" t="n">
        <v>1040.15620433851</v>
      </c>
      <c r="X156" s="85" t="n">
        <v>1.15758097908721</v>
      </c>
      <c r="Y156" s="83" t="n">
        <v>395.045867919922</v>
      </c>
      <c r="Z156" s="83" t="n">
        <v>0</v>
      </c>
      <c r="AA156" s="83" t="n">
        <v>0</v>
      </c>
      <c r="AB156" s="83" t="n">
        <v>1599.11096191406</v>
      </c>
      <c r="AC156" s="83" t="n">
        <v>1066.94848632813</v>
      </c>
      <c r="AD156" s="85" t="n">
        <v>1.49877059459686</v>
      </c>
      <c r="AE156" s="83"/>
      <c r="AF156" s="83"/>
      <c r="AG156" s="83"/>
      <c r="AH156" s="83"/>
      <c r="AI156" s="83"/>
      <c r="AJ156" s="83"/>
      <c r="AK156" s="83"/>
      <c r="AL156" s="82"/>
      <c r="AM156" s="82"/>
      <c r="AN156" s="82"/>
      <c r="AO156" s="82"/>
    </row>
    <row r="157" customFormat="false" ht="12.75" hidden="false" customHeight="true" outlineLevel="0" collapsed="false">
      <c r="A157" s="0"/>
      <c r="B157" s="0" t="s">
        <v>208</v>
      </c>
      <c r="C157" s="82" t="n">
        <v>18</v>
      </c>
      <c r="D157" s="82" t="n">
        <v>2060.10494680758</v>
      </c>
      <c r="E157" s="82" t="n">
        <v>1040.16</v>
      </c>
      <c r="F157" s="82" t="n">
        <v>0.794533569708932</v>
      </c>
      <c r="G157" s="82" t="n">
        <v>16.7340049743652</v>
      </c>
      <c r="H157" s="82"/>
      <c r="I157" s="82" t="n">
        <v>0.158477777428825</v>
      </c>
      <c r="J157" s="82" t="n">
        <v>0.340865731239319</v>
      </c>
      <c r="K157" s="82" t="n">
        <v>2217.18794900166</v>
      </c>
      <c r="L157" s="82" t="n">
        <v>0.546040266925029</v>
      </c>
      <c r="M157" s="82" t="n">
        <v>1.59741961956024</v>
      </c>
      <c r="N157" s="82" t="n">
        <v>1040.15620433851</v>
      </c>
      <c r="O157" s="82" t="n">
        <v>10.0582370758057</v>
      </c>
      <c r="P157" s="82" t="n">
        <v>16.7340049743652</v>
      </c>
      <c r="Q157" s="82" t="n">
        <v>1066.94848632813</v>
      </c>
      <c r="R157" s="82" t="n">
        <v>38.0129309285909</v>
      </c>
      <c r="S157" s="82" t="n">
        <v>963.512855031996</v>
      </c>
      <c r="T157" s="82" t="n">
        <v>20.7374572753906</v>
      </c>
      <c r="U157" s="82" t="n">
        <v>131.298110961914</v>
      </c>
      <c r="V157" s="82" t="n">
        <v>1111.85565079962</v>
      </c>
      <c r="W157" s="82" t="n">
        <v>1040.15620433851</v>
      </c>
      <c r="X157" s="85" t="n">
        <v>1.06893142218645</v>
      </c>
      <c r="Y157" s="83" t="n">
        <v>404.444183349609</v>
      </c>
      <c r="Z157" s="83" t="n">
        <v>0</v>
      </c>
      <c r="AA157" s="83" t="n">
        <v>0</v>
      </c>
      <c r="AB157" s="83" t="n">
        <v>1516.2998046875</v>
      </c>
      <c r="AC157" s="83" t="n">
        <v>1066.94848632813</v>
      </c>
      <c r="AD157" s="85" t="n">
        <v>1.42115557193756</v>
      </c>
      <c r="AE157" s="83"/>
      <c r="AF157" s="83"/>
      <c r="AG157" s="83"/>
      <c r="AH157" s="83"/>
      <c r="AI157" s="83"/>
      <c r="AJ157" s="83"/>
      <c r="AK157" s="83"/>
      <c r="AL157" s="82"/>
      <c r="AM157" s="82"/>
      <c r="AN157" s="82"/>
      <c r="AO157" s="82"/>
    </row>
    <row r="158" customFormat="false" ht="12.75" hidden="false" customHeight="true" outlineLevel="0" collapsed="false">
      <c r="A158" s="0"/>
      <c r="B158" s="0" t="s">
        <v>196</v>
      </c>
      <c r="C158" s="82" t="n">
        <v>18</v>
      </c>
      <c r="D158" s="82" t="n">
        <v>1961.0373584633</v>
      </c>
      <c r="E158" s="82" t="n">
        <v>1040.16</v>
      </c>
      <c r="F158" s="82" t="n">
        <v>0.794533569708932</v>
      </c>
      <c r="G158" s="82" t="n">
        <v>16.7340049743652</v>
      </c>
      <c r="H158" s="82"/>
      <c r="I158" s="82" t="n">
        <v>0.159382658399784</v>
      </c>
      <c r="J158" s="82" t="n">
        <v>0.314096331596375</v>
      </c>
      <c r="K158" s="82" t="n">
        <v>2110.56645704613</v>
      </c>
      <c r="L158" s="82" t="n">
        <v>0.478961629767877</v>
      </c>
      <c r="M158" s="82" t="n">
        <v>1.51248526573181</v>
      </c>
      <c r="N158" s="82" t="n">
        <v>1040.15620433851</v>
      </c>
      <c r="O158" s="82" t="n">
        <v>10.0582370758057</v>
      </c>
      <c r="P158" s="82" t="n">
        <v>16.7340049743652</v>
      </c>
      <c r="Q158" s="82" t="n">
        <v>1066.94848632813</v>
      </c>
      <c r="R158" s="82" t="n">
        <v>39.9332662943302</v>
      </c>
      <c r="S158" s="82" t="n">
        <v>935.995086799969</v>
      </c>
      <c r="T158" s="82" t="n">
        <v>18.1899528503418</v>
      </c>
      <c r="U158" s="82" t="n">
        <v>126.569465637207</v>
      </c>
      <c r="V158" s="82" t="n">
        <v>1077.51536940139</v>
      </c>
      <c r="W158" s="82" t="n">
        <v>1040.15620433851</v>
      </c>
      <c r="X158" s="85" t="n">
        <v>1.03591687951007</v>
      </c>
      <c r="Y158" s="83" t="n">
        <v>382.940002441406</v>
      </c>
      <c r="Z158" s="83" t="n">
        <v>0</v>
      </c>
      <c r="AA158" s="83" t="n">
        <v>0</v>
      </c>
      <c r="AB158" s="83" t="n">
        <v>1460.45532226563</v>
      </c>
      <c r="AC158" s="83" t="n">
        <v>1066.94848632813</v>
      </c>
      <c r="AD158" s="85" t="n">
        <v>1.36881518363953</v>
      </c>
      <c r="AE158" s="83"/>
      <c r="AF158" s="83"/>
      <c r="AG158" s="83"/>
      <c r="AH158" s="83"/>
      <c r="AI158" s="83"/>
      <c r="AJ158" s="83"/>
      <c r="AK158" s="83"/>
      <c r="AL158" s="82"/>
      <c r="AM158" s="82"/>
      <c r="AN158" s="82"/>
      <c r="AO158" s="82"/>
    </row>
    <row r="159" customFormat="false" ht="12.75" hidden="false" customHeight="true" outlineLevel="0" collapsed="false">
      <c r="A159" s="0"/>
      <c r="B159" s="0" t="s">
        <v>185</v>
      </c>
      <c r="C159" s="82" t="n">
        <v>18</v>
      </c>
      <c r="D159" s="82" t="n">
        <v>1884.23001874237</v>
      </c>
      <c r="E159" s="82" t="n">
        <v>1040.16</v>
      </c>
      <c r="F159" s="82" t="n">
        <v>0.79</v>
      </c>
      <c r="G159" s="82" t="n">
        <v>16.7340049743652</v>
      </c>
      <c r="H159" s="82"/>
      <c r="I159" s="82" t="n">
        <v>0.158872358568705</v>
      </c>
      <c r="J159" s="82" t="n">
        <v>0.329192698001862</v>
      </c>
      <c r="K159" s="82" t="n">
        <v>2027.90255767148</v>
      </c>
      <c r="L159" s="82" t="n">
        <v>0.482320928117912</v>
      </c>
      <c r="M159" s="82" t="n">
        <v>1.45764434337616</v>
      </c>
      <c r="N159" s="82" t="n">
        <v>1040.15620433851</v>
      </c>
      <c r="O159" s="82" t="n">
        <v>10.0578117370605</v>
      </c>
      <c r="P159" s="82" t="n">
        <v>16.7340049743652</v>
      </c>
      <c r="Q159" s="82" t="n">
        <v>1066.94799804688</v>
      </c>
      <c r="R159" s="82" t="n">
        <v>41.5610565436714</v>
      </c>
      <c r="S159" s="82" t="n">
        <v>903.960579504368</v>
      </c>
      <c r="T159" s="82" t="n">
        <v>18.3175315856934</v>
      </c>
      <c r="U159" s="82" t="n">
        <v>122.235260009766</v>
      </c>
      <c r="V159" s="82" t="n">
        <v>1041.25151431018</v>
      </c>
      <c r="W159" s="82" t="n">
        <v>1040.15620433851</v>
      </c>
      <c r="X159" s="85" t="n">
        <v>1.0010530245045</v>
      </c>
      <c r="Y159" s="83" t="n">
        <v>369.055023193359</v>
      </c>
      <c r="Z159" s="83" t="n">
        <v>0</v>
      </c>
      <c r="AA159" s="83" t="n">
        <v>0</v>
      </c>
      <c r="AB159" s="83" t="n">
        <v>1410.30651855469</v>
      </c>
      <c r="AC159" s="83" t="n">
        <v>1066.94799804688</v>
      </c>
      <c r="AD159" s="85" t="n">
        <v>1.32181370258331</v>
      </c>
      <c r="AE159" s="83"/>
      <c r="AF159" s="83"/>
      <c r="AG159" s="83"/>
      <c r="AH159" s="83"/>
      <c r="AI159" s="83"/>
      <c r="AJ159" s="83"/>
      <c r="AK159" s="83"/>
      <c r="AL159" s="82"/>
      <c r="AM159" s="82"/>
      <c r="AN159" s="82"/>
      <c r="AO159" s="82"/>
    </row>
    <row r="160" customFormat="false" ht="12.75" hidden="false" customHeight="true" outlineLevel="0" collapsed="false">
      <c r="A160" s="0"/>
      <c r="B160" s="0" t="s">
        <v>193</v>
      </c>
      <c r="C160" s="82" t="n">
        <v>18</v>
      </c>
      <c r="D160" s="82" t="n">
        <v>1847.49959133651</v>
      </c>
      <c r="E160" s="82" t="n">
        <v>1040.16</v>
      </c>
      <c r="F160" s="82" t="n">
        <v>0.79</v>
      </c>
      <c r="G160" s="82" t="n">
        <v>16.7340049743652</v>
      </c>
      <c r="H160" s="82"/>
      <c r="I160" s="82" t="n">
        <v>0.158730171512229</v>
      </c>
      <c r="J160" s="82" t="n">
        <v>0.333399087190628</v>
      </c>
      <c r="K160" s="82" t="n">
        <v>1988.37143517592</v>
      </c>
      <c r="L160" s="82" t="n">
        <v>0.478961629767877</v>
      </c>
      <c r="M160" s="82" t="n">
        <v>1.43043112754822</v>
      </c>
      <c r="N160" s="82" t="n">
        <v>1040.15620433851</v>
      </c>
      <c r="O160" s="82" t="n">
        <v>10.0578117370605</v>
      </c>
      <c r="P160" s="82" t="n">
        <v>16.7340049743652</v>
      </c>
      <c r="Q160" s="82" t="n">
        <v>1066.94799804688</v>
      </c>
      <c r="R160" s="82" t="n">
        <v>42.3873383883044</v>
      </c>
      <c r="S160" s="82" t="n">
        <v>843.684569100188</v>
      </c>
      <c r="T160" s="82" t="n">
        <v>18.1899528503418</v>
      </c>
      <c r="U160" s="82" t="n">
        <v>115.630867004395</v>
      </c>
      <c r="V160" s="82" t="n">
        <v>974.266251161445</v>
      </c>
      <c r="W160" s="82" t="n">
        <v>1040.15620433851</v>
      </c>
      <c r="X160" s="84" t="n">
        <v>0.936653790168982</v>
      </c>
      <c r="Y160" s="83" t="n">
        <v>362.1650390625</v>
      </c>
      <c r="Z160" s="83" t="n">
        <v>0</v>
      </c>
      <c r="AA160" s="83" t="n">
        <v>0</v>
      </c>
      <c r="AB160" s="83" t="n">
        <v>1336.43127441406</v>
      </c>
      <c r="AC160" s="83" t="n">
        <v>1066.94799804688</v>
      </c>
      <c r="AD160" s="85" t="n">
        <v>1.25257396697998</v>
      </c>
      <c r="AE160" s="83"/>
      <c r="AF160" s="83"/>
      <c r="AG160" s="83"/>
      <c r="AH160" s="83"/>
      <c r="AI160" s="83"/>
      <c r="AJ160" s="83"/>
      <c r="AK160" s="83"/>
      <c r="AL160" s="82"/>
      <c r="AM160" s="82"/>
      <c r="AN160" s="82"/>
      <c r="AO160" s="82"/>
    </row>
    <row r="161" customFormat="false" ht="12.75" hidden="false" customHeight="true" outlineLevel="0" collapsed="false">
      <c r="A161" s="0"/>
      <c r="B161" s="0" t="s">
        <v>190</v>
      </c>
      <c r="C161" s="82" t="n">
        <v>18</v>
      </c>
      <c r="D161" s="82" t="n">
        <v>1809.87895587815</v>
      </c>
      <c r="E161" s="82" t="n">
        <v>1040.16</v>
      </c>
      <c r="F161" s="82" t="n">
        <v>0.794533569708932</v>
      </c>
      <c r="G161" s="82" t="n">
        <v>16.7340049743652</v>
      </c>
      <c r="H161" s="82"/>
      <c r="I161" s="82" t="n">
        <v>0.158415227463389</v>
      </c>
      <c r="J161" s="82" t="n">
        <v>0.342716157436371</v>
      </c>
      <c r="K161" s="82" t="n">
        <v>1947.88222626386</v>
      </c>
      <c r="L161" s="82" t="n">
        <v>0.482320928117912</v>
      </c>
      <c r="M161" s="82" t="n">
        <v>1.40391051769257</v>
      </c>
      <c r="N161" s="82" t="n">
        <v>1040.15620433851</v>
      </c>
      <c r="O161" s="82" t="n">
        <v>10.0582370758057</v>
      </c>
      <c r="P161" s="82" t="n">
        <v>16.7340049743652</v>
      </c>
      <c r="Q161" s="82" t="n">
        <v>1066.94848632813</v>
      </c>
      <c r="R161" s="82" t="n">
        <v>43.2684333912534</v>
      </c>
      <c r="S161" s="82" t="n">
        <v>844.051209062387</v>
      </c>
      <c r="T161" s="82" t="n">
        <v>18.3175315856934</v>
      </c>
      <c r="U161" s="82" t="n">
        <v>115.126121520996</v>
      </c>
      <c r="V161" s="82" t="n">
        <v>974.233004902598</v>
      </c>
      <c r="W161" s="82" t="n">
        <v>1040.15620433851</v>
      </c>
      <c r="X161" s="84" t="n">
        <v>0.936621827413091</v>
      </c>
      <c r="Y161" s="83" t="n">
        <v>355.450378417969</v>
      </c>
      <c r="Z161" s="83" t="n">
        <v>0</v>
      </c>
      <c r="AA161" s="83" t="n">
        <v>0</v>
      </c>
      <c r="AB161" s="83" t="n">
        <v>1329.68334960938</v>
      </c>
      <c r="AC161" s="83" t="n">
        <v>1066.94848632813</v>
      </c>
      <c r="AD161" s="85" t="n">
        <v>1.24624884128571</v>
      </c>
      <c r="AE161" s="83"/>
      <c r="AF161" s="83"/>
      <c r="AG161" s="83"/>
      <c r="AH161" s="83"/>
      <c r="AI161" s="83"/>
      <c r="AJ161" s="83"/>
      <c r="AK161" s="83"/>
      <c r="AL161" s="82"/>
      <c r="AM161" s="82"/>
      <c r="AN161" s="82"/>
      <c r="AO161" s="82"/>
    </row>
    <row r="162" customFormat="false" ht="12.75" hidden="false" customHeight="true" outlineLevel="0" collapsed="false">
      <c r="A162" s="0"/>
      <c r="B162" s="0" t="s">
        <v>206</v>
      </c>
      <c r="C162" s="82" t="n">
        <v>18</v>
      </c>
      <c r="D162" s="82" t="n">
        <v>1488.97933317836</v>
      </c>
      <c r="E162" s="82" t="n">
        <v>1040.16</v>
      </c>
      <c r="F162" s="82" t="n">
        <v>0.794533569708932</v>
      </c>
      <c r="G162" s="82" t="n">
        <v>16.7340049743652</v>
      </c>
      <c r="H162" s="82"/>
      <c r="I162" s="82" t="n">
        <v>0.160701412461543</v>
      </c>
      <c r="J162" s="82" t="n">
        <v>0.275083214044571</v>
      </c>
      <c r="K162" s="82" t="n">
        <v>1602.51400733321</v>
      </c>
      <c r="L162" s="82" t="n">
        <v>0.318496540216792</v>
      </c>
      <c r="M162" s="82" t="n">
        <v>1.13942039012909</v>
      </c>
      <c r="N162" s="82" t="n">
        <v>1040.15620433851</v>
      </c>
      <c r="O162" s="82" t="n">
        <v>10.0582370758057</v>
      </c>
      <c r="P162" s="82" t="n">
        <v>16.7340049743652</v>
      </c>
      <c r="Q162" s="82" t="n">
        <v>1066.94848632813</v>
      </c>
      <c r="R162" s="82" t="n">
        <v>52.5934949556916</v>
      </c>
      <c r="S162" s="82" t="n">
        <v>808.820758573813</v>
      </c>
      <c r="T162" s="82" t="n">
        <v>12.0958261489868</v>
      </c>
      <c r="U162" s="82" t="n">
        <v>105.587646484375</v>
      </c>
      <c r="V162" s="82" t="n">
        <v>924.350296851134</v>
      </c>
      <c r="W162" s="82" t="n">
        <v>1040.15620433851</v>
      </c>
      <c r="X162" s="84" t="n">
        <v>0.888664888019372</v>
      </c>
      <c r="Y162" s="83" t="n">
        <v>288.485229492188</v>
      </c>
      <c r="Z162" s="83" t="n">
        <v>0</v>
      </c>
      <c r="AA162" s="83" t="n">
        <v>0</v>
      </c>
      <c r="AB162" s="83" t="n">
        <v>1212.83557128906</v>
      </c>
      <c r="AC162" s="83" t="n">
        <v>1066.94848632813</v>
      </c>
      <c r="AD162" s="85" t="n">
        <v>1.13673305511475</v>
      </c>
      <c r="AE162" s="83"/>
      <c r="AF162" s="83"/>
      <c r="AG162" s="83"/>
      <c r="AH162" s="83"/>
      <c r="AI162" s="83"/>
      <c r="AJ162" s="83"/>
      <c r="AK162" s="83"/>
      <c r="AL162" s="82"/>
      <c r="AM162" s="82"/>
      <c r="AN162" s="82"/>
      <c r="AO162" s="82"/>
    </row>
    <row r="163" customFormat="false" ht="12.75" hidden="false" customHeight="true" outlineLevel="0" collapsed="false">
      <c r="A163" s="0"/>
      <c r="B163" s="0" t="s">
        <v>188</v>
      </c>
      <c r="C163" s="82" t="n">
        <v>18</v>
      </c>
      <c r="D163" s="82" t="n">
        <v>1333.83475429243</v>
      </c>
      <c r="E163" s="82" t="n">
        <v>1040.16</v>
      </c>
      <c r="F163" s="82" t="n">
        <v>0.794533569708932</v>
      </c>
      <c r="G163" s="82" t="n">
        <v>16.7340049743652</v>
      </c>
      <c r="H163" s="82"/>
      <c r="I163" s="82" t="n">
        <v>0.160510240061397</v>
      </c>
      <c r="J163" s="82" t="n">
        <v>0.280738741159439</v>
      </c>
      <c r="K163" s="82" t="n">
        <v>1435.53965430722</v>
      </c>
      <c r="L163" s="82" t="n">
        <v>0.291176499488997</v>
      </c>
      <c r="M163" s="82" t="n">
        <v>1.02186453342438</v>
      </c>
      <c r="N163" s="82" t="n">
        <v>1040.15620433851</v>
      </c>
      <c r="O163" s="82" t="n">
        <v>10.0582370758057</v>
      </c>
      <c r="P163" s="82" t="n">
        <v>16.7340049743652</v>
      </c>
      <c r="Q163" s="82" t="n">
        <v>1066.94848632813</v>
      </c>
      <c r="R163" s="82" t="n">
        <v>58.7108911329778</v>
      </c>
      <c r="S163" s="82" t="n">
        <v>714.796078331248</v>
      </c>
      <c r="T163" s="82" t="n">
        <v>11.0582695007324</v>
      </c>
      <c r="U163" s="82" t="n">
        <v>93.653564453125</v>
      </c>
      <c r="V163" s="82" t="n">
        <v>817.538730291823</v>
      </c>
      <c r="W163" s="82" t="n">
        <v>1040.15620433851</v>
      </c>
      <c r="X163" s="84" t="n">
        <v>0.78597688201239</v>
      </c>
      <c r="Y163" s="83" t="n">
        <v>258.721710205078</v>
      </c>
      <c r="Z163" s="83" t="n">
        <v>0</v>
      </c>
      <c r="AA163" s="83" t="n">
        <v>0</v>
      </c>
      <c r="AB163" s="83" t="n">
        <v>1076.26049804688</v>
      </c>
      <c r="AC163" s="83" t="n">
        <v>1066.94848632813</v>
      </c>
      <c r="AD163" s="85" t="n">
        <v>1.00872766971588</v>
      </c>
      <c r="AE163" s="83"/>
      <c r="AF163" s="83"/>
      <c r="AG163" s="83"/>
      <c r="AH163" s="83"/>
      <c r="AI163" s="83"/>
      <c r="AJ163" s="83"/>
      <c r="AK163" s="83"/>
      <c r="AL163" s="82"/>
      <c r="AM163" s="82"/>
      <c r="AN163" s="82"/>
      <c r="AO163" s="82"/>
    </row>
    <row r="164" customFormat="false" ht="12.75" hidden="false" customHeight="true" outlineLevel="0" collapsed="false">
      <c r="A164" s="0"/>
      <c r="B164" s="0" t="s">
        <v>205</v>
      </c>
      <c r="C164" s="82" t="n">
        <v>18</v>
      </c>
      <c r="D164" s="82" t="n">
        <v>1324.06312047896</v>
      </c>
      <c r="E164" s="82" t="n">
        <v>1040.16</v>
      </c>
      <c r="F164" s="82" t="n">
        <v>0.794533569708932</v>
      </c>
      <c r="G164" s="82" t="n">
        <v>16.7340049743652</v>
      </c>
      <c r="H164" s="82"/>
      <c r="I164" s="82" t="n">
        <v>0.159543244231813</v>
      </c>
      <c r="J164" s="82" t="n">
        <v>0.309345662593842</v>
      </c>
      <c r="K164" s="82" t="n">
        <v>1425.02293341548</v>
      </c>
      <c r="L164" s="82" t="n">
        <v>0.318496540216792</v>
      </c>
      <c r="M164" s="82" t="n">
        <v>1.02023494243622</v>
      </c>
      <c r="N164" s="82" t="n">
        <v>1040.15620433851</v>
      </c>
      <c r="O164" s="82" t="n">
        <v>10.0582370758057</v>
      </c>
      <c r="P164" s="82" t="n">
        <v>16.7340049743652</v>
      </c>
      <c r="Q164" s="82" t="n">
        <v>1066.94848632813</v>
      </c>
      <c r="R164" s="82" t="n">
        <v>59.1441796372346</v>
      </c>
      <c r="S164" s="82" t="n">
        <v>637.717755572928</v>
      </c>
      <c r="T164" s="82" t="n">
        <v>12.0958261489868</v>
      </c>
      <c r="U164" s="82" t="n">
        <v>85.9970932006836</v>
      </c>
      <c r="V164" s="82" t="n">
        <v>733.65673865921</v>
      </c>
      <c r="W164" s="82" t="n">
        <v>1040.15620433851</v>
      </c>
      <c r="X164" s="84" t="n">
        <v>0.705333233219315</v>
      </c>
      <c r="Y164" s="83" t="n">
        <v>258.309143066406</v>
      </c>
      <c r="Z164" s="83" t="n">
        <v>0</v>
      </c>
      <c r="AA164" s="83" t="n">
        <v>0</v>
      </c>
      <c r="AB164" s="83" t="n">
        <v>991.965881347656</v>
      </c>
      <c r="AC164" s="83" t="n">
        <v>1066.94848632813</v>
      </c>
      <c r="AD164" s="84" t="n">
        <v>0.929722368717194</v>
      </c>
      <c r="AE164" s="83"/>
      <c r="AF164" s="83"/>
      <c r="AG164" s="83"/>
      <c r="AH164" s="83"/>
      <c r="AI164" s="83"/>
      <c r="AJ164" s="83"/>
      <c r="AK164" s="83"/>
      <c r="AL164" s="82"/>
      <c r="AM164" s="82"/>
      <c r="AN164" s="82"/>
      <c r="AO164" s="82"/>
    </row>
    <row r="165" customFormat="false" ht="12.75" hidden="false" customHeight="true" outlineLevel="0" collapsed="false">
      <c r="A165" s="0"/>
      <c r="B165" s="0" t="s">
        <v>202</v>
      </c>
      <c r="C165" s="82" t="n">
        <v>18</v>
      </c>
      <c r="D165" s="82" t="n">
        <v>1235.80635975895</v>
      </c>
      <c r="E165" s="82" t="n">
        <v>1040.16</v>
      </c>
      <c r="F165" s="82" t="n">
        <v>0.79</v>
      </c>
      <c r="G165" s="82" t="n">
        <v>16.7340049743652</v>
      </c>
      <c r="H165" s="82"/>
      <c r="I165" s="82" t="n">
        <v>0.15879646106109</v>
      </c>
      <c r="J165" s="82" t="n">
        <v>0.331438004970551</v>
      </c>
      <c r="K165" s="82" t="n">
        <v>1330.03659469057</v>
      </c>
      <c r="L165" s="82" t="n">
        <v>0.318496540216792</v>
      </c>
      <c r="M165" s="82" t="n">
        <v>0.95645147562027</v>
      </c>
      <c r="N165" s="82" t="n">
        <v>1040.15620433851</v>
      </c>
      <c r="O165" s="82" t="n">
        <v>10.0578117370605</v>
      </c>
      <c r="P165" s="82" t="n">
        <v>16.7340049743652</v>
      </c>
      <c r="Q165" s="82" t="n">
        <v>1066.94799804688</v>
      </c>
      <c r="R165" s="82" t="n">
        <v>63.3680104749663</v>
      </c>
      <c r="S165" s="82" t="n">
        <v>566.225538562867</v>
      </c>
      <c r="T165" s="82" t="n">
        <v>12.0958261489868</v>
      </c>
      <c r="U165" s="82" t="n">
        <v>77.5205383300781</v>
      </c>
      <c r="V165" s="82" t="n">
        <v>653.687963440683</v>
      </c>
      <c r="W165" s="82" t="n">
        <v>1040.15620433851</v>
      </c>
      <c r="X165" s="84" t="n">
        <v>0.628451727456069</v>
      </c>
      <c r="Y165" s="83" t="n">
        <v>242.160049438477</v>
      </c>
      <c r="Z165" s="83" t="n">
        <v>0</v>
      </c>
      <c r="AA165" s="83" t="n">
        <v>0</v>
      </c>
      <c r="AB165" s="83" t="n">
        <v>895.848022460938</v>
      </c>
      <c r="AC165" s="83" t="n">
        <v>1066.94799804688</v>
      </c>
      <c r="AD165" s="84" t="n">
        <v>0.839636087417603</v>
      </c>
      <c r="AE165" s="83"/>
      <c r="AF165" s="83"/>
      <c r="AG165" s="83"/>
      <c r="AH165" s="83"/>
      <c r="AI165" s="83"/>
      <c r="AJ165" s="83"/>
      <c r="AK165" s="83"/>
      <c r="AL165" s="82"/>
      <c r="AM165" s="82"/>
      <c r="AN165" s="82"/>
      <c r="AO165" s="82"/>
    </row>
    <row r="166" customFormat="false" ht="12.75" hidden="false" customHeight="true" outlineLevel="0" collapsed="false">
      <c r="A166" s="0"/>
      <c r="B166" s="0" t="s">
        <v>187</v>
      </c>
      <c r="C166" s="82" t="n">
        <v>18</v>
      </c>
      <c r="D166" s="82" t="n">
        <v>1191.79131818852</v>
      </c>
      <c r="E166" s="82" t="n">
        <v>1040.16</v>
      </c>
      <c r="F166" s="82" t="n">
        <v>0.794533569708932</v>
      </c>
      <c r="G166" s="82" t="n">
        <v>16.7340049743652</v>
      </c>
      <c r="H166" s="82"/>
      <c r="I166" s="82" t="n">
        <v>0.159379204712415</v>
      </c>
      <c r="J166" s="82" t="n">
        <v>0.314198523759842</v>
      </c>
      <c r="K166" s="82" t="n">
        <v>1282.66540620039</v>
      </c>
      <c r="L166" s="82" t="n">
        <v>0.291176499488997</v>
      </c>
      <c r="M166" s="82" t="n">
        <v>0.91920930147171</v>
      </c>
      <c r="N166" s="82" t="n">
        <v>1040.15620433851</v>
      </c>
      <c r="O166" s="82" t="n">
        <v>10.0582370758057</v>
      </c>
      <c r="P166" s="82" t="n">
        <v>16.7340049743652</v>
      </c>
      <c r="Q166" s="82" t="n">
        <v>1066.94848632813</v>
      </c>
      <c r="R166" s="82" t="n">
        <v>65.7083382413578</v>
      </c>
      <c r="S166" s="82" t="n">
        <v>568.725838491419</v>
      </c>
      <c r="T166" s="82" t="n">
        <v>11.0582695007324</v>
      </c>
      <c r="U166" s="82" t="n">
        <v>76.9102783203125</v>
      </c>
      <c r="V166" s="82" t="n">
        <v>654.725207180204</v>
      </c>
      <c r="W166" s="82" t="n">
        <v>1040.15620433851</v>
      </c>
      <c r="X166" s="84" t="n">
        <v>0.629448927429683</v>
      </c>
      <c r="Y166" s="83" t="n">
        <v>232.730850219727</v>
      </c>
      <c r="Z166" s="83" t="n">
        <v>0</v>
      </c>
      <c r="AA166" s="83" t="n">
        <v>0</v>
      </c>
      <c r="AB166" s="83" t="n">
        <v>887.4560546875</v>
      </c>
      <c r="AC166" s="83" t="n">
        <v>1066.94848632813</v>
      </c>
      <c r="AD166" s="84" t="n">
        <v>0.831770300865173</v>
      </c>
      <c r="AE166" s="83"/>
      <c r="AF166" s="83"/>
      <c r="AG166" s="83"/>
      <c r="AH166" s="83"/>
      <c r="AI166" s="83"/>
      <c r="AJ166" s="83"/>
      <c r="AK166" s="83"/>
      <c r="AL166" s="82"/>
      <c r="AM166" s="82"/>
      <c r="AN166" s="82"/>
      <c r="AO166" s="82"/>
    </row>
    <row r="167" customFormat="false" ht="12.75" hidden="false" customHeight="true" outlineLevel="0" collapsed="false">
      <c r="A167" s="0"/>
      <c r="B167" s="0" t="s">
        <v>184</v>
      </c>
      <c r="C167" s="82" t="n">
        <v>18</v>
      </c>
      <c r="D167" s="82" t="n">
        <v>1117.44025532429</v>
      </c>
      <c r="E167" s="82" t="n">
        <v>1040.16</v>
      </c>
      <c r="F167" s="82" t="n">
        <v>0.79</v>
      </c>
      <c r="G167" s="82" t="n">
        <v>16.7340049743652</v>
      </c>
      <c r="H167" s="82"/>
      <c r="I167" s="82" t="n">
        <v>0.158672529420978</v>
      </c>
      <c r="J167" s="82" t="n">
        <v>0.33510434627533</v>
      </c>
      <c r="K167" s="82" t="n">
        <v>1202.64507479277</v>
      </c>
      <c r="L167" s="82" t="n">
        <v>0.291176499488997</v>
      </c>
      <c r="M167" s="82" t="n">
        <v>0.865475535392761</v>
      </c>
      <c r="N167" s="82" t="n">
        <v>1040.15620433851</v>
      </c>
      <c r="O167" s="82" t="n">
        <v>10.0578117370605</v>
      </c>
      <c r="P167" s="82" t="n">
        <v>16.7340049743652</v>
      </c>
      <c r="Q167" s="82" t="n">
        <v>1066.94799804688</v>
      </c>
      <c r="R167" s="82" t="n">
        <v>70.0803376083031</v>
      </c>
      <c r="S167" s="82" t="n">
        <v>508.816468049438</v>
      </c>
      <c r="T167" s="82" t="n">
        <v>11.0582695007324</v>
      </c>
      <c r="U167" s="82" t="n">
        <v>69.801139831543</v>
      </c>
      <c r="V167" s="82" t="n">
        <v>587.706697772617</v>
      </c>
      <c r="W167" s="82" t="n">
        <v>1040.15620433851</v>
      </c>
      <c r="X167" s="84" t="n">
        <v>0.565017730338273</v>
      </c>
      <c r="Y167" s="83" t="n">
        <v>219.126220703125</v>
      </c>
      <c r="Z167" s="83" t="n">
        <v>0</v>
      </c>
      <c r="AA167" s="83" t="n">
        <v>0</v>
      </c>
      <c r="AB167" s="83" t="n">
        <v>806.832946777344</v>
      </c>
      <c r="AC167" s="83" t="n">
        <v>1066.94799804688</v>
      </c>
      <c r="AD167" s="84" t="n">
        <v>0.756206452846527</v>
      </c>
      <c r="AE167" s="83"/>
      <c r="AF167" s="83"/>
      <c r="AG167" s="83"/>
      <c r="AH167" s="83"/>
      <c r="AI167" s="83"/>
      <c r="AJ167" s="83"/>
      <c r="AK167" s="83"/>
      <c r="AL167" s="82"/>
      <c r="AM167" s="82"/>
      <c r="AN167" s="82"/>
      <c r="AO167" s="82"/>
    </row>
    <row r="168" customFormat="false" ht="12.75" hidden="false" customHeight="true" outlineLevel="0" collapsed="false">
      <c r="A168" s="0"/>
      <c r="B168" s="0" t="s">
        <v>180</v>
      </c>
      <c r="C168" s="82" t="n">
        <v>18</v>
      </c>
      <c r="D168" s="82" t="n">
        <v>436.459060279234</v>
      </c>
      <c r="E168" s="82" t="n">
        <v>960.65</v>
      </c>
      <c r="F168" s="82" t="n">
        <v>11.96</v>
      </c>
      <c r="G168" s="82" t="n">
        <v>15.6881656646729</v>
      </c>
      <c r="H168" s="82"/>
      <c r="I168" s="82" t="n">
        <v>0.17</v>
      </c>
      <c r="J168" s="82" t="n">
        <v>0</v>
      </c>
      <c r="K168" s="82" t="n">
        <v>469.739063625526</v>
      </c>
      <c r="L168" s="82" t="n">
        <v>0</v>
      </c>
      <c r="M168" s="82" t="n">
        <v>0.315430462360382</v>
      </c>
      <c r="N168" s="82" t="n">
        <v>960.646734582845</v>
      </c>
      <c r="O168" s="82" t="n">
        <v>151.38493347168</v>
      </c>
      <c r="P168" s="82" t="n">
        <v>15.6881656646729</v>
      </c>
      <c r="Q168" s="82" t="n">
        <v>1127.71984863281</v>
      </c>
      <c r="R168" s="82" t="n">
        <v>189.642191572959</v>
      </c>
      <c r="S168" s="82" t="n">
        <v>392.257826152903</v>
      </c>
      <c r="T168" s="82" t="n">
        <v>0</v>
      </c>
      <c r="U168" s="82" t="n">
        <v>45.7899017333984</v>
      </c>
      <c r="V168" s="82" t="n">
        <v>438.047727886301</v>
      </c>
      <c r="W168" s="82" t="n">
        <v>960.646734582845</v>
      </c>
      <c r="X168" s="84" t="n">
        <v>0.455992522658728</v>
      </c>
      <c r="Y168" s="83" t="n">
        <v>79.8625564575195</v>
      </c>
      <c r="Z168" s="83" t="n">
        <v>0</v>
      </c>
      <c r="AA168" s="83" t="n">
        <v>0</v>
      </c>
      <c r="AB168" s="83" t="n">
        <v>517.910278320313</v>
      </c>
      <c r="AC168" s="83" t="n">
        <v>1127.71984863281</v>
      </c>
      <c r="AD168" s="84" t="n">
        <v>0.459254384040833</v>
      </c>
      <c r="AE168" s="83"/>
      <c r="AF168" s="83"/>
      <c r="AG168" s="83"/>
      <c r="AH168" s="83"/>
      <c r="AI168" s="83"/>
      <c r="AJ168" s="83"/>
      <c r="AK168" s="83"/>
      <c r="AL168" s="82"/>
      <c r="AM168" s="82"/>
      <c r="AN168" s="82"/>
      <c r="AO168" s="82"/>
    </row>
    <row r="169" customFormat="false" ht="12.75" hidden="false" customHeight="true" outlineLevel="0" collapsed="false">
      <c r="A169" s="0"/>
      <c r="B169" s="0" t="s">
        <v>183</v>
      </c>
      <c r="C169" s="82" t="n">
        <v>18</v>
      </c>
      <c r="D169" s="82" t="n">
        <v>335.195610469042</v>
      </c>
      <c r="E169" s="82" t="n">
        <v>960.65</v>
      </c>
      <c r="F169" s="82" t="n">
        <v>11.96</v>
      </c>
      <c r="G169" s="82" t="n">
        <v>15.6881656646729</v>
      </c>
      <c r="H169" s="82"/>
      <c r="I169" s="82" t="n">
        <v>0.17</v>
      </c>
      <c r="J169" s="82" t="n">
        <v>0</v>
      </c>
      <c r="K169" s="82" t="n">
        <v>360.754275767306</v>
      </c>
      <c r="L169" s="82" t="n">
        <v>0</v>
      </c>
      <c r="M169" s="82" t="n">
        <v>0.242247030138969</v>
      </c>
      <c r="N169" s="82" t="n">
        <v>960.646734582845</v>
      </c>
      <c r="O169" s="82" t="n">
        <v>151.38493347168</v>
      </c>
      <c r="P169" s="82" t="n">
        <v>15.6881656646729</v>
      </c>
      <c r="Q169" s="82" t="n">
        <v>1127.71984863281</v>
      </c>
      <c r="R169" s="82" t="n">
        <v>246.93358187897</v>
      </c>
      <c r="S169" s="82" t="n">
        <v>301.249563737919</v>
      </c>
      <c r="T169" s="82" t="n">
        <v>0</v>
      </c>
      <c r="U169" s="82" t="n">
        <v>35.1661262512207</v>
      </c>
      <c r="V169" s="82" t="n">
        <v>336.415689989139</v>
      </c>
      <c r="W169" s="82" t="n">
        <v>960.646734582845</v>
      </c>
      <c r="X169" s="84" t="n">
        <v>0.350197088980088</v>
      </c>
      <c r="Y169" s="83" t="n">
        <v>61.3335380554199</v>
      </c>
      <c r="Z169" s="83" t="n">
        <v>0</v>
      </c>
      <c r="AA169" s="83" t="n">
        <v>0</v>
      </c>
      <c r="AB169" s="83" t="n">
        <v>397.749237060547</v>
      </c>
      <c r="AC169" s="83" t="n">
        <v>1127.71984863281</v>
      </c>
      <c r="AD169" s="84" t="n">
        <v>0.352702170610428</v>
      </c>
      <c r="AE169" s="83"/>
      <c r="AF169" s="83"/>
      <c r="AG169" s="83"/>
      <c r="AH169" s="83"/>
      <c r="AI169" s="83"/>
      <c r="AJ169" s="83"/>
      <c r="AK169" s="83"/>
      <c r="AL169" s="82"/>
      <c r="AM169" s="82"/>
      <c r="AN169" s="82"/>
      <c r="AO169" s="82"/>
    </row>
    <row r="170" customFormat="false" ht="12.75" hidden="false" customHeight="true" outlineLevel="0" collapsed="false">
      <c r="A170" s="0"/>
      <c r="B170" s="0" t="s">
        <v>177</v>
      </c>
      <c r="C170" s="82" t="n">
        <v>18</v>
      </c>
      <c r="D170" s="82" t="n">
        <v>279.020452959023</v>
      </c>
      <c r="E170" s="82" t="n">
        <v>960.65</v>
      </c>
      <c r="F170" s="82" t="n">
        <v>11.96</v>
      </c>
      <c r="G170" s="82" t="n">
        <v>15.6881656646729</v>
      </c>
      <c r="H170" s="82"/>
      <c r="I170" s="82" t="n">
        <v>0.17</v>
      </c>
      <c r="J170" s="82" t="n">
        <v>0</v>
      </c>
      <c r="K170" s="82" t="n">
        <v>300.295762497148</v>
      </c>
      <c r="L170" s="82" t="n">
        <v>0</v>
      </c>
      <c r="M170" s="82" t="n">
        <v>0.201649054884911</v>
      </c>
      <c r="N170" s="82" t="n">
        <v>960.646734582845</v>
      </c>
      <c r="O170" s="82" t="n">
        <v>151.38493347168</v>
      </c>
      <c r="P170" s="82" t="n">
        <v>15.6881656646729</v>
      </c>
      <c r="Q170" s="82" t="n">
        <v>1127.71984863281</v>
      </c>
      <c r="R170" s="82" t="n">
        <v>296.648693117075</v>
      </c>
      <c r="S170" s="82" t="n">
        <v>250.763396365017</v>
      </c>
      <c r="T170" s="82" t="n">
        <v>0</v>
      </c>
      <c r="U170" s="82" t="n">
        <v>29.2726631164551</v>
      </c>
      <c r="V170" s="82" t="n">
        <v>280.036059481472</v>
      </c>
      <c r="W170" s="82" t="n">
        <v>960.646734582845</v>
      </c>
      <c r="X170" s="84" t="n">
        <v>0.291507845080092</v>
      </c>
      <c r="Y170" s="83" t="n">
        <v>51.0546989440918</v>
      </c>
      <c r="Z170" s="83" t="n">
        <v>0</v>
      </c>
      <c r="AA170" s="83" t="n">
        <v>0</v>
      </c>
      <c r="AB170" s="83" t="n">
        <v>331.090759277344</v>
      </c>
      <c r="AC170" s="83" t="n">
        <v>1127.71984863281</v>
      </c>
      <c r="AD170" s="84" t="n">
        <v>0.293593108654022</v>
      </c>
      <c r="AE170" s="83"/>
      <c r="AF170" s="83"/>
      <c r="AG170" s="83"/>
      <c r="AH170" s="83"/>
      <c r="AI170" s="83"/>
      <c r="AJ170" s="83"/>
      <c r="AK170" s="83"/>
      <c r="AL170" s="82"/>
      <c r="AM170" s="82"/>
      <c r="AN170" s="82"/>
      <c r="AO170" s="82"/>
    </row>
    <row r="171" customFormat="false" ht="12.75" hidden="false" customHeight="true" outlineLevel="0" collapsed="false">
      <c r="A171" s="0"/>
      <c r="B171" s="0" t="s">
        <v>179</v>
      </c>
      <c r="C171" s="82" t="n">
        <v>18</v>
      </c>
      <c r="D171" s="82" t="n">
        <v>225.953731330807</v>
      </c>
      <c r="E171" s="82" t="n">
        <v>960.65</v>
      </c>
      <c r="F171" s="82" t="n">
        <v>11.96</v>
      </c>
      <c r="G171" s="82" t="n">
        <v>15.6881656646729</v>
      </c>
      <c r="H171" s="82"/>
      <c r="I171" s="82" t="n">
        <v>0.17</v>
      </c>
      <c r="J171" s="82" t="n">
        <v>0</v>
      </c>
      <c r="K171" s="82" t="n">
        <v>243.182703344781</v>
      </c>
      <c r="L171" s="82" t="n">
        <v>0</v>
      </c>
      <c r="M171" s="82" t="n">
        <v>0.163297548890114</v>
      </c>
      <c r="N171" s="82" t="n">
        <v>960.646734582845</v>
      </c>
      <c r="O171" s="82" t="n">
        <v>151.38493347168</v>
      </c>
      <c r="P171" s="82" t="n">
        <v>15.6881656646729</v>
      </c>
      <c r="Q171" s="82" t="n">
        <v>1127.71984863281</v>
      </c>
      <c r="R171" s="82" t="n">
        <v>366.318592022044</v>
      </c>
      <c r="S171" s="82" t="n">
        <v>172.699113360659</v>
      </c>
      <c r="T171" s="82" t="n">
        <v>0</v>
      </c>
      <c r="U171" s="82" t="n">
        <v>20.6681385040283</v>
      </c>
      <c r="V171" s="82" t="n">
        <v>193.367251864687</v>
      </c>
      <c r="W171" s="82" t="n">
        <v>960.646734582845</v>
      </c>
      <c r="X171" s="84" t="n">
        <v>0.201288616203599</v>
      </c>
      <c r="Y171" s="83" t="n">
        <v>41.3446388244629</v>
      </c>
      <c r="Z171" s="83" t="n">
        <v>0</v>
      </c>
      <c r="AA171" s="83" t="n">
        <v>0</v>
      </c>
      <c r="AB171" s="83" t="n">
        <v>234.711883544922</v>
      </c>
      <c r="AC171" s="83" t="n">
        <v>1127.71984863281</v>
      </c>
      <c r="AD171" s="84" t="n">
        <v>0.208129599690437</v>
      </c>
      <c r="AE171" s="83"/>
      <c r="AF171" s="83"/>
      <c r="AG171" s="83"/>
      <c r="AH171" s="83"/>
      <c r="AI171" s="83"/>
      <c r="AJ171" s="83"/>
      <c r="AK171" s="83"/>
      <c r="AL171" s="82"/>
      <c r="AM171" s="82"/>
      <c r="AN171" s="82"/>
      <c r="AO171" s="82"/>
    </row>
    <row r="172" customFormat="false" ht="12.75" hidden="false" customHeight="true" outlineLevel="0" collapsed="false">
      <c r="A172" s="0"/>
      <c r="B172" s="0" t="s">
        <v>182</v>
      </c>
      <c r="C172" s="82" t="n">
        <v>18</v>
      </c>
      <c r="D172" s="82" t="n">
        <v>170.279397769643</v>
      </c>
      <c r="E172" s="82" t="n">
        <v>960.65</v>
      </c>
      <c r="F172" s="82" t="n">
        <v>11.96</v>
      </c>
      <c r="G172" s="82" t="n">
        <v>15.6881656646729</v>
      </c>
      <c r="H172" s="82"/>
      <c r="I172" s="82" t="n">
        <v>0.17</v>
      </c>
      <c r="J172" s="82" t="n">
        <v>0</v>
      </c>
      <c r="K172" s="82" t="n">
        <v>183.263201849579</v>
      </c>
      <c r="L172" s="82" t="n">
        <v>0</v>
      </c>
      <c r="M172" s="82" t="n">
        <v>0.123061507940292</v>
      </c>
      <c r="N172" s="82" t="n">
        <v>960.646734582845</v>
      </c>
      <c r="O172" s="82" t="n">
        <v>151.38493347168</v>
      </c>
      <c r="P172" s="82" t="n">
        <v>15.6881656646729</v>
      </c>
      <c r="Q172" s="82" t="n">
        <v>1127.71984863281</v>
      </c>
      <c r="R172" s="82" t="n">
        <v>486.089649172958</v>
      </c>
      <c r="S172" s="82" t="n">
        <v>130.146560737034</v>
      </c>
      <c r="T172" s="82" t="n">
        <v>0</v>
      </c>
      <c r="U172" s="82" t="n">
        <v>15.5755710601807</v>
      </c>
      <c r="V172" s="82" t="n">
        <v>145.722131797215</v>
      </c>
      <c r="W172" s="82" t="n">
        <v>960.646734582845</v>
      </c>
      <c r="X172" s="84" t="n">
        <v>0.151691695345734</v>
      </c>
      <c r="Y172" s="83" t="n">
        <v>31.1574440002441</v>
      </c>
      <c r="Z172" s="83" t="n">
        <v>0</v>
      </c>
      <c r="AA172" s="83" t="n">
        <v>0</v>
      </c>
      <c r="AB172" s="83" t="n">
        <v>176.879577636719</v>
      </c>
      <c r="AC172" s="83" t="n">
        <v>1127.71984863281</v>
      </c>
      <c r="AD172" s="84" t="n">
        <v>0.156847089529037</v>
      </c>
      <c r="AE172" s="83"/>
      <c r="AF172" s="83"/>
      <c r="AG172" s="83"/>
      <c r="AH172" s="83"/>
      <c r="AI172" s="83"/>
      <c r="AJ172" s="83"/>
      <c r="AK172" s="83"/>
      <c r="AL172" s="82"/>
      <c r="AM172" s="82"/>
      <c r="AN172" s="82"/>
      <c r="AO172" s="82"/>
    </row>
    <row r="173" customFormat="false" ht="12.75" hidden="false" customHeight="true" outlineLevel="0" collapsed="false">
      <c r="A173" s="0"/>
      <c r="B173" s="0" t="s">
        <v>176</v>
      </c>
      <c r="C173" s="82" t="n">
        <v>18</v>
      </c>
      <c r="D173" s="82" t="n">
        <v>136.977016855116</v>
      </c>
      <c r="E173" s="82" t="n">
        <v>960.65</v>
      </c>
      <c r="F173" s="82" t="n">
        <v>11.96</v>
      </c>
      <c r="G173" s="82" t="n">
        <v>15.6881656646729</v>
      </c>
      <c r="H173" s="82"/>
      <c r="I173" s="82" t="n">
        <v>0.17</v>
      </c>
      <c r="J173" s="82" t="n">
        <v>0</v>
      </c>
      <c r="K173" s="82" t="n">
        <v>147.421514390318</v>
      </c>
      <c r="L173" s="82" t="n">
        <v>0</v>
      </c>
      <c r="M173" s="82" t="n">
        <v>0.0989937633275986</v>
      </c>
      <c r="N173" s="82" t="n">
        <v>960.646734582845</v>
      </c>
      <c r="O173" s="82" t="n">
        <v>151.38493347168</v>
      </c>
      <c r="P173" s="82" t="n">
        <v>15.6881656646729</v>
      </c>
      <c r="Q173" s="82" t="n">
        <v>1127.71984863281</v>
      </c>
      <c r="R173" s="82" t="n">
        <v>604.269640437401</v>
      </c>
      <c r="S173" s="82" t="n">
        <v>104.693156525188</v>
      </c>
      <c r="T173" s="82" t="n">
        <v>0</v>
      </c>
      <c r="U173" s="82" t="n">
        <v>12.5293798446655</v>
      </c>
      <c r="V173" s="82" t="n">
        <v>117.222536369853</v>
      </c>
      <c r="W173" s="82" t="n">
        <v>960.646734582845</v>
      </c>
      <c r="X173" s="84" t="n">
        <v>0.122024602957461</v>
      </c>
      <c r="Y173" s="83" t="n">
        <v>25.0638294219971</v>
      </c>
      <c r="Z173" s="83" t="n">
        <v>0</v>
      </c>
      <c r="AA173" s="83" t="n">
        <v>0</v>
      </c>
      <c r="AB173" s="83" t="n">
        <v>142.286361694336</v>
      </c>
      <c r="AC173" s="83" t="n">
        <v>1127.71984863281</v>
      </c>
      <c r="AD173" s="84" t="n">
        <v>0.126171723008156</v>
      </c>
      <c r="AE173" s="83"/>
      <c r="AF173" s="83"/>
      <c r="AG173" s="83"/>
      <c r="AH173" s="83"/>
      <c r="AI173" s="83"/>
      <c r="AJ173" s="83"/>
      <c r="AK173" s="83"/>
      <c r="AL173" s="82"/>
      <c r="AM173" s="82"/>
      <c r="AN173" s="82"/>
      <c r="AO173" s="82"/>
    </row>
    <row r="174" customFormat="false" ht="12.75" hidden="false" customHeight="true" outlineLevel="0" collapsed="false">
      <c r="A174" s="0"/>
      <c r="B174" s="0" t="s">
        <v>178</v>
      </c>
      <c r="C174" s="82" t="n">
        <v>18</v>
      </c>
      <c r="D174" s="82" t="n">
        <v>112.415964204021</v>
      </c>
      <c r="E174" s="82" t="n">
        <v>960.65</v>
      </c>
      <c r="F174" s="82" t="n">
        <v>11.96</v>
      </c>
      <c r="G174" s="82" t="n">
        <v>15.6881656646729</v>
      </c>
      <c r="H174" s="82"/>
      <c r="I174" s="82" t="n">
        <v>0.17</v>
      </c>
      <c r="J174" s="82" t="n">
        <v>0</v>
      </c>
      <c r="K174" s="82" t="n">
        <v>120.987681474577</v>
      </c>
      <c r="L174" s="82" t="n">
        <v>0</v>
      </c>
      <c r="M174" s="82" t="n">
        <v>0.0812434032559395</v>
      </c>
      <c r="N174" s="82" t="n">
        <v>960.646734582845</v>
      </c>
      <c r="O174" s="82" t="n">
        <v>151.38493347168</v>
      </c>
      <c r="P174" s="82" t="n">
        <v>15.6881656646729</v>
      </c>
      <c r="Q174" s="82" t="n">
        <v>1127.71984863281</v>
      </c>
      <c r="R174" s="82" t="n">
        <v>736.292690360324</v>
      </c>
      <c r="S174" s="82" t="n">
        <v>80.3885956608775</v>
      </c>
      <c r="T174" s="82" t="n">
        <v>0</v>
      </c>
      <c r="U174" s="82" t="n">
        <v>9.72953796386719</v>
      </c>
      <c r="V174" s="82" t="n">
        <v>90.1181336247447</v>
      </c>
      <c r="W174" s="82" t="n">
        <v>960.646734582845</v>
      </c>
      <c r="X174" s="84" t="n">
        <v>0.0938098578598489</v>
      </c>
      <c r="Y174" s="83" t="n">
        <v>20.5696868896484</v>
      </c>
      <c r="Z174" s="83" t="n">
        <v>0</v>
      </c>
      <c r="AA174" s="83" t="n">
        <v>0</v>
      </c>
      <c r="AB174" s="83" t="n">
        <v>110.68782043457</v>
      </c>
      <c r="AC174" s="83" t="n">
        <v>1127.71984863281</v>
      </c>
      <c r="AD174" s="84" t="n">
        <v>0.0981518775224686</v>
      </c>
      <c r="AE174" s="83"/>
      <c r="AF174" s="83"/>
      <c r="AG174" s="83"/>
      <c r="AH174" s="83"/>
      <c r="AI174" s="83"/>
      <c r="AJ174" s="83"/>
      <c r="AK174" s="83"/>
      <c r="AL174" s="82"/>
      <c r="AM174" s="82"/>
      <c r="AN174" s="82"/>
      <c r="AO174" s="82"/>
    </row>
    <row r="175" customFormat="false" ht="12.75" hidden="false" customHeight="true" outlineLevel="0" collapsed="false">
      <c r="A175" s="0"/>
      <c r="B175" s="0" t="s">
        <v>181</v>
      </c>
      <c r="C175" s="82" t="n">
        <v>18</v>
      </c>
      <c r="D175" s="82" t="n">
        <v>82.022637049631</v>
      </c>
      <c r="E175" s="82" t="n">
        <v>960.65</v>
      </c>
      <c r="F175" s="82" t="n">
        <v>11.96</v>
      </c>
      <c r="G175" s="82" t="n">
        <v>15.6881656646729</v>
      </c>
      <c r="H175" s="82"/>
      <c r="I175" s="82" t="n">
        <v>0.17</v>
      </c>
      <c r="J175" s="82" t="n">
        <v>0</v>
      </c>
      <c r="K175" s="82" t="n">
        <v>88.2768631246654</v>
      </c>
      <c r="L175" s="82" t="n">
        <v>0</v>
      </c>
      <c r="M175" s="82" t="n">
        <v>0.0592780448496342</v>
      </c>
      <c r="N175" s="82" t="n">
        <v>960.646734582845</v>
      </c>
      <c r="O175" s="82" t="n">
        <v>151.38493347168</v>
      </c>
      <c r="P175" s="82" t="n">
        <v>15.6881656646729</v>
      </c>
      <c r="Q175" s="82" t="n">
        <v>1127.71984863281</v>
      </c>
      <c r="R175" s="82" t="n">
        <v>1009.12450148542</v>
      </c>
      <c r="S175" s="82" t="n">
        <v>58.6543437269728</v>
      </c>
      <c r="T175" s="82" t="n">
        <v>0</v>
      </c>
      <c r="U175" s="82" t="n">
        <v>7.09901285171509</v>
      </c>
      <c r="V175" s="82" t="n">
        <v>65.7533565786879</v>
      </c>
      <c r="W175" s="82" t="n">
        <v>960.646734582845</v>
      </c>
      <c r="X175" s="84" t="n">
        <v>0.0684469682887548</v>
      </c>
      <c r="Y175" s="83" t="n">
        <v>15.0083665847778</v>
      </c>
      <c r="Z175" s="83" t="n">
        <v>0</v>
      </c>
      <c r="AA175" s="83" t="n">
        <v>0</v>
      </c>
      <c r="AB175" s="83" t="n">
        <v>80.7617263793945</v>
      </c>
      <c r="AC175" s="83" t="n">
        <v>1127.71984863281</v>
      </c>
      <c r="AD175" s="84" t="n">
        <v>0.0716150626540184</v>
      </c>
      <c r="AE175" s="83"/>
      <c r="AF175" s="83"/>
      <c r="AG175" s="83"/>
      <c r="AH175" s="83"/>
      <c r="AI175" s="83"/>
      <c r="AJ175" s="83"/>
      <c r="AK175" s="83"/>
      <c r="AL175" s="82"/>
      <c r="AM175" s="82"/>
      <c r="AN175" s="82"/>
      <c r="AO175" s="82"/>
    </row>
    <row r="176" customFormat="false" ht="12.75" hidden="false" customHeight="true" outlineLevel="0" collapsed="false">
      <c r="A176" s="0"/>
      <c r="B176" s="0" t="s">
        <v>175</v>
      </c>
      <c r="C176" s="82" t="n">
        <v>18</v>
      </c>
      <c r="D176" s="82" t="n">
        <v>62.6259539908899</v>
      </c>
      <c r="E176" s="82" t="n">
        <v>960.65</v>
      </c>
      <c r="F176" s="82" t="n">
        <v>11.96</v>
      </c>
      <c r="G176" s="82" t="n">
        <v>15.6881656646729</v>
      </c>
      <c r="H176" s="82"/>
      <c r="I176" s="82" t="n">
        <v>0.17</v>
      </c>
      <c r="J176" s="82" t="n">
        <v>0</v>
      </c>
      <c r="K176" s="82" t="n">
        <v>67.4011829826953</v>
      </c>
      <c r="L176" s="82" t="n">
        <v>0</v>
      </c>
      <c r="M176" s="82" t="n">
        <v>0.0452599935233593</v>
      </c>
      <c r="N176" s="82" t="n">
        <v>960.646734582845</v>
      </c>
      <c r="O176" s="82" t="n">
        <v>151.38493347168</v>
      </c>
      <c r="P176" s="82" t="n">
        <v>15.6881656646729</v>
      </c>
      <c r="Q176" s="82" t="n">
        <v>1127.71984863281</v>
      </c>
      <c r="R176" s="82" t="n">
        <v>1321.67332309651</v>
      </c>
      <c r="S176" s="82" t="n">
        <v>44.7837860832073</v>
      </c>
      <c r="T176" s="82" t="n">
        <v>0</v>
      </c>
      <c r="U176" s="82" t="n">
        <v>5.42024087905884</v>
      </c>
      <c r="V176" s="82" t="n">
        <v>50.2040269622662</v>
      </c>
      <c r="W176" s="82" t="n">
        <v>960.646734582845</v>
      </c>
      <c r="X176" s="84" t="n">
        <v>0.0522606543643402</v>
      </c>
      <c r="Y176" s="83" t="n">
        <v>11.4591951370239</v>
      </c>
      <c r="Z176" s="83" t="n">
        <v>0</v>
      </c>
      <c r="AA176" s="83" t="n">
        <v>0</v>
      </c>
      <c r="AB176" s="83" t="n">
        <v>61.6632232666016</v>
      </c>
      <c r="AC176" s="83" t="n">
        <v>1127.71984863281</v>
      </c>
      <c r="AD176" s="84" t="n">
        <v>0.0546795576810837</v>
      </c>
      <c r="AE176" s="83"/>
      <c r="AF176" s="83"/>
      <c r="AG176" s="83"/>
      <c r="AH176" s="83"/>
      <c r="AI176" s="83"/>
      <c r="AJ176" s="83"/>
      <c r="AK176" s="83"/>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3"/>
      <c r="Y177" s="83"/>
      <c r="Z177" s="83"/>
      <c r="AA177" s="83"/>
      <c r="AB177" s="83"/>
      <c r="AC177" s="83"/>
      <c r="AD177" s="83"/>
      <c r="AE177" s="83"/>
      <c r="AF177" s="83"/>
      <c r="AG177" s="83"/>
      <c r="AH177" s="83"/>
      <c r="AI177" s="83"/>
      <c r="AJ177" s="83"/>
      <c r="AK177" s="83"/>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90" t="s">
        <v>223</v>
      </c>
      <c r="B179" s="90"/>
      <c r="C179" s="90"/>
      <c r="D179" s="90"/>
      <c r="E179" s="90"/>
      <c r="F179" s="90"/>
      <c r="G179" s="90"/>
      <c r="H179" s="90"/>
      <c r="I179" s="90"/>
      <c r="J179" s="90"/>
      <c r="K179" s="90"/>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25.5" hidden="false" customHeight="false" outlineLevel="0" collapsed="false">
      <c r="A180" s="79"/>
      <c r="B180" s="80" t="s">
        <v>224</v>
      </c>
      <c r="C180" s="81" t="s">
        <v>225</v>
      </c>
      <c r="D180" s="81" t="s">
        <v>226</v>
      </c>
      <c r="E180" s="81" t="s">
        <v>227</v>
      </c>
      <c r="F180" s="81" t="s">
        <v>228</v>
      </c>
      <c r="G180" s="81" t="s">
        <v>229</v>
      </c>
      <c r="H180" s="81" t="s">
        <v>230</v>
      </c>
      <c r="I180" s="81" t="s">
        <v>39</v>
      </c>
      <c r="J180" s="81" t="s">
        <v>231</v>
      </c>
      <c r="K180" s="81" t="s">
        <v>232</v>
      </c>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t="s">
        <v>233</v>
      </c>
      <c r="C181" s="82" t="n">
        <v>35499.3904223535</v>
      </c>
      <c r="D181" s="82" t="n">
        <v>9602.53474524189</v>
      </c>
      <c r="E181" s="82" t="n">
        <v>9361.41</v>
      </c>
      <c r="F181" s="82" t="n">
        <v>1872.28188</v>
      </c>
      <c r="G181" s="82" t="n">
        <v>11474.8166252419</v>
      </c>
      <c r="H181" s="82" t="n">
        <v>2831.58081054688</v>
      </c>
      <c r="I181" s="82" t="n">
        <v>25.5337891074237</v>
      </c>
      <c r="J181" s="82" t="n">
        <v>17297.2255675173</v>
      </c>
      <c r="K181" s="85" t="n">
        <v>1.50740758065514</v>
      </c>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t="s">
        <v>234</v>
      </c>
      <c r="C182" s="82" t="n">
        <v>0</v>
      </c>
      <c r="D182" s="82" t="n">
        <v>0</v>
      </c>
      <c r="E182" s="82" t="n">
        <v>0</v>
      </c>
      <c r="F182" s="82" t="n">
        <v>0</v>
      </c>
      <c r="G182" s="82" t="n">
        <v>0</v>
      </c>
      <c r="H182" s="82" t="n">
        <v>0</v>
      </c>
      <c r="I182" s="82" t="n">
        <v>0</v>
      </c>
      <c r="J182" s="82" t="n">
        <v>32298.8183556972</v>
      </c>
      <c r="K182" s="84" t="n">
        <v>0</v>
      </c>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t="s">
        <v>235</v>
      </c>
      <c r="C183" s="82" t="n">
        <v>38089.05919361</v>
      </c>
      <c r="D183" s="82" t="n">
        <v>20988.318359375</v>
      </c>
      <c r="E183" s="82" t="n">
        <v>0</v>
      </c>
      <c r="F183" s="82" t="n">
        <v>0</v>
      </c>
      <c r="G183" s="82" t="n">
        <v>20988.318359375</v>
      </c>
      <c r="H183" s="82" t="n">
        <v>4827.046875</v>
      </c>
      <c r="I183" s="82" t="n">
        <v>43.5279091269675</v>
      </c>
      <c r="J183" s="82" t="n">
        <v>18390.8409312046</v>
      </c>
      <c r="K183" s="84" t="n">
        <v>0.876241755833184</v>
      </c>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t="s">
        <v>236</v>
      </c>
      <c r="C184" s="82" t="n">
        <v>5943.96674716979</v>
      </c>
      <c r="D184" s="82" t="n">
        <v>0</v>
      </c>
      <c r="E184" s="82" t="n">
        <v>0</v>
      </c>
      <c r="F184" s="82" t="n">
        <v>0</v>
      </c>
      <c r="G184" s="82" t="n">
        <v>0</v>
      </c>
      <c r="H184" s="82" t="n">
        <v>0</v>
      </c>
      <c r="I184" s="82" t="n">
        <v>0</v>
      </c>
      <c r="J184" s="82" t="n">
        <v>4606.90902704933</v>
      </c>
      <c r="K184" s="84" t="n">
        <v>0</v>
      </c>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t="s">
        <v>237</v>
      </c>
      <c r="C185" s="82" t="n">
        <v>0</v>
      </c>
      <c r="D185" s="82" t="n">
        <v>0</v>
      </c>
      <c r="E185" s="82" t="n">
        <v>0</v>
      </c>
      <c r="F185" s="82" t="n">
        <v>0</v>
      </c>
      <c r="G185" s="82" t="n">
        <v>0</v>
      </c>
      <c r="H185" s="82" t="n">
        <v>0</v>
      </c>
      <c r="I185" s="82" t="n">
        <v>0</v>
      </c>
      <c r="J185" s="82" t="n">
        <v>0</v>
      </c>
      <c r="K185" s="91" t="n">
        <v>0</v>
      </c>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t="s">
        <v>238</v>
      </c>
      <c r="C186" s="82" t="n">
        <v>11945.8944691089</v>
      </c>
      <c r="D186" s="82" t="n">
        <v>3200.84491508063</v>
      </c>
      <c r="E186" s="82" t="n">
        <v>3120.47</v>
      </c>
      <c r="F186" s="82" t="n">
        <v>624.09396</v>
      </c>
      <c r="G186" s="82" t="n">
        <v>3824.93887508063</v>
      </c>
      <c r="H186" s="82" t="n">
        <v>2804.85180664063</v>
      </c>
      <c r="I186" s="82" t="n">
        <v>25.2927606448233</v>
      </c>
      <c r="J186" s="82" t="n">
        <v>5152.92526490375</v>
      </c>
      <c r="K186" s="92" t="n">
        <v>1.34719153251701</v>
      </c>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t="s">
        <v>239</v>
      </c>
      <c r="C187" s="82" t="n">
        <v>17609.5292060748</v>
      </c>
      <c r="D187" s="82" t="n">
        <v>6401.68983016126</v>
      </c>
      <c r="E187" s="82" t="n">
        <v>6240.94</v>
      </c>
      <c r="F187" s="82" t="n">
        <v>1248.18792</v>
      </c>
      <c r="G187" s="82" t="n">
        <v>7649.87775016126</v>
      </c>
      <c r="H187" s="82" t="n">
        <v>3805.49243164063</v>
      </c>
      <c r="I187" s="82" t="n">
        <v>34.3160394533725</v>
      </c>
      <c r="J187" s="82" t="n">
        <v>7537.39127556424</v>
      </c>
      <c r="K187" s="91" t="n">
        <v>0.985295650692633</v>
      </c>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t="s">
        <v>240</v>
      </c>
      <c r="C188" s="82" t="n">
        <v>13686.6988884624</v>
      </c>
      <c r="D188" s="82" t="n">
        <v>6401.68983016126</v>
      </c>
      <c r="E188" s="82" t="n">
        <v>6240.94</v>
      </c>
      <c r="F188" s="82" t="n">
        <v>1248.18792</v>
      </c>
      <c r="G188" s="82" t="n">
        <v>7649.87775016126</v>
      </c>
      <c r="H188" s="82" t="n">
        <v>4896.20849609375</v>
      </c>
      <c r="I188" s="82" t="n">
        <v>44.1515740147089</v>
      </c>
      <c r="J188" s="82" t="n">
        <v>5863.45462616827</v>
      </c>
      <c r="K188" s="91" t="n">
        <v>0.766476905600833</v>
      </c>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t="s">
        <v>241</v>
      </c>
      <c r="C189" s="82" t="n">
        <v>11243.5943909475</v>
      </c>
      <c r="D189" s="82" t="n">
        <v>6401.68983016126</v>
      </c>
      <c r="E189" s="82" t="n">
        <v>6240.94</v>
      </c>
      <c r="F189" s="82" t="n">
        <v>1248.18792</v>
      </c>
      <c r="G189" s="82" t="n">
        <v>7649.87775016126</v>
      </c>
      <c r="H189" s="82" t="n">
        <v>5960.0986328125</v>
      </c>
      <c r="I189" s="82" t="n">
        <v>53.7452062018091</v>
      </c>
      <c r="J189" s="82" t="n">
        <v>4687.69018925547</v>
      </c>
      <c r="K189" s="91" t="n">
        <v>0.612779751827623</v>
      </c>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t="s">
        <v>242</v>
      </c>
      <c r="C190" s="82" t="n">
        <v>9112.33311918453</v>
      </c>
      <c r="D190" s="82" t="n">
        <v>16551.1683294831</v>
      </c>
      <c r="E190" s="82" t="n">
        <v>14886.76</v>
      </c>
      <c r="F190" s="82" t="n">
        <v>2977.3527</v>
      </c>
      <c r="G190" s="82" t="n">
        <v>19528.5210294831</v>
      </c>
      <c r="H190" s="82" t="n">
        <v>18773.44140625</v>
      </c>
      <c r="I190" s="82" t="n">
        <v>169.289559377175</v>
      </c>
      <c r="J190" s="82" t="n">
        <v>4450.44797275615</v>
      </c>
      <c r="K190" s="91" t="n">
        <v>0.227894778413435</v>
      </c>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row>
    <row r="532" customFormat="false" ht="12.75" hidden="false" customHeight="true" outlineLevel="0" collapsed="false">
      <c r="A532" s="0"/>
      <c r="B532" s="0"/>
      <c r="C532" s="82"/>
      <c r="D532" s="82"/>
      <c r="E532" s="82"/>
      <c r="F532" s="82"/>
      <c r="G532" s="82"/>
      <c r="H532" s="82"/>
      <c r="I532" s="82"/>
      <c r="J532" s="82"/>
      <c r="K532" s="82"/>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row>
    <row r="533" customFormat="false" ht="12.75" hidden="false" customHeight="true" outlineLevel="0" collapsed="false">
      <c r="A533" s="0"/>
      <c r="B533" s="0"/>
      <c r="C533" s="82"/>
      <c r="D533" s="82"/>
      <c r="E533" s="82"/>
      <c r="F533" s="82"/>
      <c r="G533" s="82"/>
      <c r="H533" s="82"/>
      <c r="I533" s="82"/>
      <c r="J533" s="82"/>
      <c r="K533" s="82"/>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row>
    <row r="534" customFormat="false" ht="12.75" hidden="false" customHeight="true" outlineLevel="0" collapsed="false">
      <c r="A534" s="0"/>
      <c r="B534" s="0"/>
      <c r="C534" s="82"/>
      <c r="D534" s="82"/>
      <c r="E534" s="82"/>
      <c r="F534" s="82"/>
      <c r="G534" s="82"/>
      <c r="H534" s="82"/>
      <c r="I534" s="82"/>
      <c r="J534" s="82"/>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row>
    <row r="535" customFormat="false" ht="12.75" hidden="false" customHeight="true" outlineLevel="0" collapsed="false">
      <c r="A535" s="0"/>
      <c r="B535" s="0"/>
      <c r="C535" s="82"/>
      <c r="D535" s="82"/>
      <c r="E535" s="82"/>
      <c r="F535" s="82"/>
      <c r="G535" s="82"/>
      <c r="H535" s="82"/>
      <c r="I535" s="82"/>
      <c r="J535" s="82"/>
      <c r="K535" s="82"/>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row>
    <row r="536" customFormat="false" ht="12.75" hidden="false" customHeight="true" outlineLevel="0" collapsed="false">
      <c r="A536" s="0"/>
      <c r="B536" s="0"/>
      <c r="C536" s="82"/>
      <c r="D536" s="82"/>
      <c r="E536" s="82"/>
      <c r="F536" s="82"/>
      <c r="G536" s="82"/>
      <c r="H536" s="82"/>
      <c r="I536" s="82"/>
      <c r="J536" s="82"/>
      <c r="K536" s="82"/>
      <c r="L536" s="82"/>
      <c r="M536" s="82"/>
      <c r="N536" s="82"/>
      <c r="O536" s="82"/>
      <c r="P536" s="82"/>
      <c r="Q536" s="82"/>
      <c r="R536" s="82"/>
      <c r="S536" s="82"/>
      <c r="T536" s="82"/>
      <c r="U536" s="82"/>
      <c r="V536" s="82"/>
      <c r="W536" s="82"/>
      <c r="X536" s="82"/>
      <c r="Y536" s="82"/>
      <c r="Z536" s="82"/>
      <c r="AA536" s="82"/>
      <c r="AB536" s="82"/>
      <c r="AC536" s="82"/>
      <c r="AD536" s="82"/>
      <c r="AE536" s="82"/>
      <c r="AF536" s="82"/>
      <c r="AG536" s="82"/>
      <c r="AH536" s="82"/>
      <c r="AI536" s="82"/>
      <c r="AJ536" s="82"/>
      <c r="AK536" s="82"/>
      <c r="AL536" s="82"/>
      <c r="AM536" s="82"/>
      <c r="AN536" s="82"/>
      <c r="AO536" s="82"/>
    </row>
    <row r="537" customFormat="false" ht="12.75" hidden="false" customHeight="true" outlineLevel="0" collapsed="false">
      <c r="A537" s="0"/>
      <c r="B537" s="0"/>
      <c r="C537" s="82"/>
      <c r="D537" s="82"/>
      <c r="E537" s="82"/>
      <c r="F537" s="82"/>
      <c r="G537" s="82"/>
      <c r="H537" s="82"/>
      <c r="I537" s="82"/>
      <c r="J537" s="82"/>
      <c r="K537" s="82"/>
      <c r="L537" s="82"/>
      <c r="M537" s="82"/>
      <c r="N537" s="82"/>
      <c r="O537" s="82"/>
      <c r="P537" s="82"/>
      <c r="Q537" s="82"/>
      <c r="R537" s="82"/>
      <c r="S537" s="82"/>
      <c r="T537" s="82"/>
      <c r="U537" s="82"/>
      <c r="V537" s="82"/>
      <c r="W537" s="82"/>
      <c r="X537" s="82"/>
      <c r="Y537" s="82"/>
      <c r="Z537" s="82"/>
      <c r="AA537" s="82"/>
      <c r="AB537" s="82"/>
      <c r="AC537" s="82"/>
      <c r="AD537" s="82"/>
      <c r="AE537" s="82"/>
      <c r="AF537" s="82"/>
      <c r="AG537" s="82"/>
      <c r="AH537" s="82"/>
      <c r="AI537" s="82"/>
      <c r="AJ537" s="82"/>
      <c r="AK537" s="82"/>
      <c r="AL537" s="82"/>
      <c r="AM537" s="82"/>
      <c r="AN537" s="82"/>
      <c r="AO537" s="82"/>
    </row>
    <row r="538" customFormat="false" ht="12.75" hidden="false" customHeight="true" outlineLevel="0" collapsed="false">
      <c r="A538" s="0"/>
      <c r="B538" s="0"/>
      <c r="C538" s="82"/>
      <c r="D538" s="82"/>
      <c r="E538" s="82"/>
      <c r="F538" s="82"/>
      <c r="G538" s="82"/>
      <c r="H538" s="82"/>
      <c r="I538" s="82"/>
      <c r="J538" s="82"/>
      <c r="K538" s="82"/>
      <c r="L538" s="82"/>
      <c r="M538" s="82"/>
      <c r="N538" s="82"/>
      <c r="O538" s="82"/>
      <c r="P538" s="82"/>
      <c r="Q538" s="82"/>
      <c r="R538" s="82"/>
      <c r="S538" s="82"/>
      <c r="T538" s="82"/>
      <c r="U538" s="82"/>
      <c r="V538" s="82"/>
      <c r="W538" s="82"/>
      <c r="X538" s="82"/>
      <c r="Y538" s="82"/>
      <c r="Z538" s="82"/>
      <c r="AA538" s="82"/>
      <c r="AB538" s="82"/>
      <c r="AC538" s="82"/>
      <c r="AD538" s="82"/>
      <c r="AE538" s="82"/>
      <c r="AF538" s="82"/>
      <c r="AG538" s="82"/>
      <c r="AH538" s="82"/>
      <c r="AI538" s="82"/>
      <c r="AJ538" s="82"/>
      <c r="AK538" s="82"/>
      <c r="AL538" s="82"/>
      <c r="AM538" s="82"/>
      <c r="AN538" s="82"/>
      <c r="AO538" s="82"/>
    </row>
    <row r="539" customFormat="false" ht="12.75" hidden="false" customHeight="true" outlineLevel="0" collapsed="false">
      <c r="A539" s="0"/>
      <c r="B539" s="0"/>
      <c r="C539" s="82"/>
      <c r="D539" s="82"/>
      <c r="E539" s="82"/>
      <c r="F539" s="82"/>
      <c r="G539" s="82"/>
      <c r="H539" s="82"/>
      <c r="I539" s="82"/>
      <c r="J539" s="82"/>
      <c r="K539" s="82"/>
      <c r="L539" s="82"/>
      <c r="M539" s="82"/>
      <c r="N539" s="82"/>
      <c r="O539" s="82"/>
      <c r="P539" s="82"/>
      <c r="Q539" s="82"/>
      <c r="R539" s="82"/>
      <c r="S539" s="82"/>
      <c r="T539" s="82"/>
      <c r="U539" s="82"/>
      <c r="V539" s="82"/>
      <c r="W539" s="82"/>
      <c r="X539" s="82"/>
      <c r="Y539" s="82"/>
      <c r="Z539" s="82"/>
      <c r="AA539" s="82"/>
      <c r="AB539" s="82"/>
      <c r="AC539" s="82"/>
      <c r="AD539" s="82"/>
      <c r="AE539" s="82"/>
      <c r="AF539" s="82"/>
      <c r="AG539" s="82"/>
      <c r="AH539" s="82"/>
      <c r="AI539" s="82"/>
      <c r="AJ539" s="82"/>
      <c r="AK539" s="82"/>
      <c r="AL539" s="82"/>
      <c r="AM539" s="82"/>
      <c r="AN539" s="82"/>
      <c r="AO539" s="82"/>
    </row>
    <row r="540" customFormat="false" ht="12.75" hidden="false" customHeight="true" outlineLevel="0" collapsed="false">
      <c r="A540" s="0"/>
      <c r="B540" s="0"/>
      <c r="C540" s="82"/>
      <c r="D540" s="82"/>
      <c r="E540" s="82"/>
      <c r="F540" s="82"/>
      <c r="G540" s="82"/>
      <c r="H540" s="82"/>
      <c r="I540" s="82"/>
      <c r="J540" s="82"/>
      <c r="K540" s="82"/>
      <c r="L540" s="82"/>
      <c r="M540" s="82"/>
      <c r="N540" s="82"/>
      <c r="O540" s="82"/>
      <c r="P540" s="82"/>
      <c r="Q540" s="82"/>
      <c r="R540" s="82"/>
      <c r="S540" s="82"/>
      <c r="T540" s="82"/>
      <c r="U540" s="82"/>
      <c r="V540" s="82"/>
      <c r="W540" s="82"/>
      <c r="X540" s="82"/>
      <c r="Y540" s="82"/>
      <c r="Z540" s="82"/>
      <c r="AA540" s="82"/>
      <c r="AB540" s="82"/>
      <c r="AC540" s="82"/>
      <c r="AD540" s="82"/>
      <c r="AE540" s="82"/>
      <c r="AF540" s="82"/>
      <c r="AG540" s="82"/>
      <c r="AH540" s="82"/>
      <c r="AI540" s="82"/>
      <c r="AJ540" s="82"/>
      <c r="AK540" s="82"/>
      <c r="AL540" s="82"/>
      <c r="AM540" s="82"/>
      <c r="AN540" s="82"/>
      <c r="AO540" s="82"/>
    </row>
    <row r="541" customFormat="false" ht="12.75" hidden="false" customHeight="true" outlineLevel="0" collapsed="false">
      <c r="A541" s="0"/>
      <c r="B541" s="0"/>
      <c r="C541" s="82"/>
      <c r="D541" s="82"/>
      <c r="E541" s="82"/>
      <c r="F541" s="82"/>
      <c r="G541" s="82"/>
      <c r="H541" s="82"/>
      <c r="I541" s="82"/>
      <c r="J541" s="82"/>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row>
    <row r="542" customFormat="false" ht="12.75" hidden="false" customHeight="true" outlineLevel="0" collapsed="false">
      <c r="A542" s="0"/>
      <c r="B542" s="0"/>
      <c r="C542" s="82"/>
      <c r="D542" s="82"/>
      <c r="E542" s="82"/>
      <c r="F542" s="82"/>
      <c r="G542" s="82"/>
      <c r="H542" s="82"/>
      <c r="I542" s="82"/>
      <c r="J542" s="82"/>
      <c r="K542" s="82"/>
      <c r="L542" s="82"/>
      <c r="M542" s="82"/>
      <c r="N542" s="82"/>
      <c r="O542" s="82"/>
      <c r="P542" s="82"/>
      <c r="Q542" s="82"/>
      <c r="R542" s="82"/>
      <c r="S542" s="82"/>
      <c r="T542" s="82"/>
      <c r="U542" s="82"/>
      <c r="V542" s="82"/>
      <c r="W542" s="82"/>
      <c r="X542" s="82"/>
      <c r="Y542" s="82"/>
      <c r="Z542" s="82"/>
      <c r="AA542" s="82"/>
      <c r="AB542" s="82"/>
      <c r="AC542" s="82"/>
      <c r="AD542" s="82"/>
      <c r="AE542" s="82"/>
      <c r="AF542" s="82"/>
      <c r="AG542" s="82"/>
      <c r="AH542" s="82"/>
      <c r="AI542" s="82"/>
      <c r="AJ542" s="82"/>
      <c r="AK542" s="82"/>
      <c r="AL542" s="82"/>
      <c r="AM542" s="82"/>
      <c r="AN542" s="82"/>
      <c r="AO542" s="82"/>
    </row>
    <row r="543" customFormat="false" ht="12.75" hidden="false" customHeight="true" outlineLevel="0" collapsed="false">
      <c r="A543" s="0"/>
      <c r="B543" s="0"/>
      <c r="C543" s="82"/>
      <c r="D543" s="82"/>
      <c r="E543" s="82"/>
      <c r="F543" s="82"/>
      <c r="G543" s="82"/>
      <c r="H543" s="82"/>
      <c r="I543" s="82"/>
      <c r="J543" s="82"/>
      <c r="K543" s="82"/>
      <c r="L543" s="82"/>
      <c r="M543" s="82"/>
      <c r="N543" s="82"/>
      <c r="O543" s="82"/>
      <c r="P543" s="82"/>
      <c r="Q543" s="82"/>
      <c r="R543" s="82"/>
      <c r="S543" s="82"/>
      <c r="T543" s="82"/>
      <c r="U543" s="82"/>
      <c r="V543" s="82"/>
      <c r="W543" s="82"/>
      <c r="X543" s="82"/>
      <c r="Y543" s="82"/>
      <c r="Z543" s="82"/>
      <c r="AA543" s="82"/>
      <c r="AB543" s="82"/>
      <c r="AC543" s="82"/>
      <c r="AD543" s="82"/>
      <c r="AE543" s="82"/>
      <c r="AF543" s="82"/>
      <c r="AG543" s="82"/>
      <c r="AH543" s="82"/>
      <c r="AI543" s="82"/>
      <c r="AJ543" s="82"/>
      <c r="AK543" s="82"/>
      <c r="AL543" s="82"/>
      <c r="AM543" s="82"/>
      <c r="AN543" s="82"/>
      <c r="AO543" s="82"/>
    </row>
    <row r="544" customFormat="false" ht="12.75" hidden="false" customHeight="true" outlineLevel="0" collapsed="false">
      <c r="A544" s="0"/>
      <c r="B544" s="0"/>
      <c r="C544" s="82"/>
      <c r="D544" s="82"/>
      <c r="E544" s="82"/>
      <c r="F544" s="82"/>
      <c r="G544" s="82"/>
      <c r="H544" s="82"/>
      <c r="I544" s="82"/>
      <c r="J544" s="82"/>
      <c r="K544" s="82"/>
      <c r="L544" s="82"/>
      <c r="M544" s="82"/>
      <c r="N544" s="82"/>
      <c r="O544" s="82"/>
      <c r="P544" s="82"/>
      <c r="Q544" s="82"/>
      <c r="R544" s="82"/>
      <c r="S544" s="82"/>
      <c r="T544" s="82"/>
      <c r="U544" s="82"/>
      <c r="V544" s="82"/>
      <c r="W544" s="82"/>
      <c r="X544" s="82"/>
      <c r="Y544" s="82"/>
      <c r="Z544" s="82"/>
      <c r="AA544" s="82"/>
      <c r="AB544" s="82"/>
      <c r="AC544" s="82"/>
      <c r="AD544" s="82"/>
      <c r="AE544" s="82"/>
      <c r="AF544" s="82"/>
      <c r="AG544" s="82"/>
      <c r="AH544" s="82"/>
      <c r="AI544" s="82"/>
      <c r="AJ544" s="82"/>
      <c r="AK544" s="82"/>
      <c r="AL544" s="82"/>
      <c r="AM544" s="82"/>
      <c r="AN544" s="82"/>
      <c r="AO544" s="82"/>
    </row>
    <row r="545" customFormat="false" ht="12.75" hidden="false" customHeight="true" outlineLevel="0" collapsed="false">
      <c r="A545" s="0"/>
      <c r="B545" s="0"/>
      <c r="C545" s="82"/>
      <c r="D545" s="82"/>
      <c r="E545" s="82"/>
      <c r="F545" s="82"/>
      <c r="G545" s="82"/>
      <c r="H545" s="82"/>
      <c r="I545" s="82"/>
      <c r="J545" s="82"/>
      <c r="K545" s="82"/>
      <c r="L545" s="82"/>
      <c r="M545" s="82"/>
      <c r="N545" s="82"/>
      <c r="O545" s="82"/>
      <c r="P545" s="82"/>
      <c r="Q545" s="82"/>
      <c r="R545" s="82"/>
      <c r="S545" s="82"/>
      <c r="T545" s="82"/>
      <c r="U545" s="82"/>
      <c r="V545" s="82"/>
      <c r="W545" s="82"/>
      <c r="X545" s="82"/>
      <c r="Y545" s="82"/>
      <c r="Z545" s="82"/>
      <c r="AA545" s="82"/>
      <c r="AB545" s="82"/>
      <c r="AC545" s="82"/>
      <c r="AD545" s="82"/>
      <c r="AE545" s="82"/>
      <c r="AF545" s="82"/>
      <c r="AG545" s="82"/>
      <c r="AH545" s="82"/>
      <c r="AI545" s="82"/>
      <c r="AJ545" s="82"/>
      <c r="AK545" s="82"/>
      <c r="AL545" s="82"/>
      <c r="AM545" s="82"/>
      <c r="AN545" s="82"/>
      <c r="AO545" s="82"/>
    </row>
    <row r="546" customFormat="false" ht="12.75" hidden="false" customHeight="true" outlineLevel="0" collapsed="false">
      <c r="A546" s="0"/>
      <c r="B546" s="0"/>
      <c r="C546" s="82"/>
      <c r="D546" s="82"/>
      <c r="E546" s="82"/>
      <c r="F546" s="82"/>
      <c r="G546" s="82"/>
      <c r="H546" s="82"/>
      <c r="I546" s="82"/>
      <c r="J546" s="82"/>
      <c r="K546" s="82"/>
      <c r="L546" s="82"/>
      <c r="M546" s="82"/>
      <c r="N546" s="82"/>
      <c r="O546" s="82"/>
      <c r="P546" s="82"/>
      <c r="Q546" s="82"/>
      <c r="R546" s="82"/>
      <c r="S546" s="82"/>
      <c r="T546" s="82"/>
      <c r="U546" s="82"/>
      <c r="V546" s="82"/>
      <c r="W546" s="82"/>
      <c r="X546" s="82"/>
      <c r="Y546" s="82"/>
      <c r="Z546" s="82"/>
      <c r="AA546" s="82"/>
      <c r="AB546" s="82"/>
      <c r="AC546" s="82"/>
      <c r="AD546" s="82"/>
      <c r="AE546" s="82"/>
      <c r="AF546" s="82"/>
      <c r="AG546" s="82"/>
      <c r="AH546" s="82"/>
      <c r="AI546" s="82"/>
      <c r="AJ546" s="82"/>
      <c r="AK546" s="82"/>
      <c r="AL546" s="82"/>
      <c r="AM546" s="82"/>
      <c r="AN546" s="82"/>
      <c r="AO546" s="82"/>
    </row>
    <row r="547" customFormat="false" ht="12.75" hidden="false" customHeight="true" outlineLevel="0" collapsed="false">
      <c r="A547" s="0"/>
      <c r="B547" s="0"/>
      <c r="C547" s="82"/>
      <c r="D547" s="82"/>
      <c r="E547" s="82"/>
      <c r="F547" s="82"/>
      <c r="G547" s="82"/>
      <c r="H547" s="82"/>
      <c r="I547" s="82"/>
      <c r="J547" s="82"/>
      <c r="K547" s="82"/>
      <c r="L547" s="82"/>
      <c r="M547" s="82"/>
      <c r="N547" s="82"/>
      <c r="O547" s="82"/>
      <c r="P547" s="82"/>
      <c r="Q547" s="82"/>
      <c r="R547" s="82"/>
      <c r="S547" s="82"/>
      <c r="T547" s="82"/>
      <c r="U547" s="82"/>
      <c r="V547" s="82"/>
      <c r="W547" s="82"/>
      <c r="X547" s="82"/>
      <c r="Y547" s="82"/>
      <c r="Z547" s="82"/>
      <c r="AA547" s="82"/>
      <c r="AB547" s="82"/>
      <c r="AC547" s="82"/>
      <c r="AD547" s="82"/>
      <c r="AE547" s="82"/>
      <c r="AF547" s="82"/>
      <c r="AG547" s="82"/>
      <c r="AH547" s="82"/>
      <c r="AI547" s="82"/>
      <c r="AJ547" s="82"/>
      <c r="AK547" s="82"/>
      <c r="AL547" s="82"/>
      <c r="AM547" s="82"/>
      <c r="AN547" s="82"/>
      <c r="AO547" s="82"/>
    </row>
    <row r="548" customFormat="false" ht="12.75" hidden="false" customHeight="true" outlineLevel="0" collapsed="false">
      <c r="A548" s="0"/>
      <c r="B548" s="0"/>
      <c r="C548" s="82"/>
      <c r="D548" s="82"/>
      <c r="E548" s="82"/>
      <c r="F548" s="82"/>
      <c r="G548" s="82"/>
      <c r="H548" s="82"/>
      <c r="I548" s="82"/>
      <c r="J548" s="82"/>
      <c r="K548" s="82"/>
      <c r="L548" s="82"/>
      <c r="M548" s="82"/>
      <c r="N548" s="82"/>
      <c r="O548" s="82"/>
      <c r="P548" s="82"/>
      <c r="Q548" s="82"/>
      <c r="R548" s="82"/>
      <c r="S548" s="82"/>
      <c r="T548" s="82"/>
      <c r="U548" s="82"/>
      <c r="V548" s="82"/>
      <c r="W548" s="82"/>
      <c r="X548" s="82"/>
      <c r="Y548" s="82"/>
      <c r="Z548" s="82"/>
      <c r="AA548" s="82"/>
      <c r="AB548" s="82"/>
      <c r="AC548" s="82"/>
      <c r="AD548" s="82"/>
      <c r="AE548" s="82"/>
      <c r="AF548" s="82"/>
      <c r="AG548" s="82"/>
      <c r="AH548" s="82"/>
      <c r="AI548" s="82"/>
      <c r="AJ548" s="82"/>
      <c r="AK548" s="82"/>
      <c r="AL548" s="82"/>
      <c r="AM548" s="82"/>
      <c r="AN548" s="82"/>
      <c r="AO548" s="82"/>
    </row>
    <row r="549" customFormat="false" ht="12.75" hidden="false" customHeight="true" outlineLevel="0" collapsed="false">
      <c r="A549" s="0"/>
      <c r="B549" s="0"/>
      <c r="C549" s="82"/>
      <c r="D549" s="82"/>
      <c r="E549" s="82"/>
      <c r="F549" s="82"/>
      <c r="G549" s="82"/>
      <c r="H549" s="82"/>
      <c r="I549" s="82"/>
      <c r="J549" s="82"/>
      <c r="K549" s="82"/>
      <c r="L549" s="82"/>
      <c r="M549" s="82"/>
      <c r="N549" s="82"/>
      <c r="O549" s="82"/>
      <c r="P549" s="82"/>
      <c r="Q549" s="82"/>
      <c r="R549" s="82"/>
      <c r="S549" s="82"/>
      <c r="T549" s="82"/>
      <c r="U549" s="82"/>
      <c r="V549" s="82"/>
      <c r="W549" s="82"/>
      <c r="X549" s="82"/>
      <c r="Y549" s="82"/>
      <c r="Z549" s="82"/>
      <c r="AA549" s="82"/>
      <c r="AB549" s="82"/>
      <c r="AC549" s="82"/>
      <c r="AD549" s="82"/>
      <c r="AE549" s="82"/>
      <c r="AF549" s="82"/>
      <c r="AG549" s="82"/>
      <c r="AH549" s="82"/>
      <c r="AI549" s="82"/>
      <c r="AJ549" s="82"/>
      <c r="AK549" s="82"/>
      <c r="AL549" s="82"/>
      <c r="AM549" s="82"/>
      <c r="AN549" s="82"/>
      <c r="AO549" s="82"/>
    </row>
    <row r="550" customFormat="false" ht="12.75" hidden="false" customHeight="true" outlineLevel="0" collapsed="false">
      <c r="A550" s="0"/>
      <c r="B550" s="0"/>
      <c r="C550" s="82"/>
      <c r="D550" s="82"/>
      <c r="E550" s="82"/>
      <c r="F550" s="82"/>
      <c r="G550" s="82"/>
      <c r="H550" s="82"/>
      <c r="I550" s="82"/>
      <c r="J550" s="82"/>
      <c r="K550" s="82"/>
      <c r="L550" s="82"/>
      <c r="M550" s="82"/>
      <c r="N550" s="82"/>
      <c r="O550" s="82"/>
      <c r="P550" s="82"/>
      <c r="Q550" s="82"/>
      <c r="R550" s="82"/>
      <c r="S550" s="82"/>
      <c r="T550" s="82"/>
      <c r="U550" s="82"/>
      <c r="V550" s="82"/>
      <c r="W550" s="82"/>
      <c r="X550" s="82"/>
      <c r="Y550" s="82"/>
      <c r="Z550" s="82"/>
      <c r="AA550" s="82"/>
      <c r="AB550" s="82"/>
      <c r="AC550" s="82"/>
      <c r="AD550" s="82"/>
      <c r="AE550" s="82"/>
      <c r="AF550" s="82"/>
      <c r="AG550" s="82"/>
      <c r="AH550" s="82"/>
      <c r="AI550" s="82"/>
      <c r="AJ550" s="82"/>
      <c r="AK550" s="82"/>
      <c r="AL550" s="82"/>
      <c r="AM550" s="82"/>
      <c r="AN550" s="82"/>
      <c r="AO550" s="82"/>
    </row>
    <row r="551" customFormat="false" ht="12.75" hidden="false" customHeight="true" outlineLevel="0" collapsed="false">
      <c r="A551" s="0"/>
      <c r="B551" s="0"/>
      <c r="C551" s="82"/>
      <c r="D551" s="82"/>
      <c r="E551" s="82"/>
      <c r="F551" s="82"/>
      <c r="G551" s="82"/>
      <c r="H551" s="82"/>
      <c r="I551" s="82"/>
      <c r="J551" s="82"/>
      <c r="K551" s="82"/>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row>
    <row r="552" customFormat="false" ht="12.75" hidden="false" customHeight="true" outlineLevel="0" collapsed="false">
      <c r="A552" s="0"/>
      <c r="B552" s="0"/>
      <c r="C552" s="82"/>
      <c r="D552" s="82"/>
      <c r="E552" s="82"/>
      <c r="F552" s="82"/>
      <c r="G552" s="82"/>
      <c r="H552" s="82"/>
      <c r="I552" s="82"/>
      <c r="J552" s="82"/>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row>
    <row r="553" customFormat="false" ht="12.75" hidden="false" customHeight="true" outlineLevel="0" collapsed="false">
      <c r="A553" s="0"/>
      <c r="B553" s="0"/>
      <c r="C553" s="82"/>
      <c r="D553" s="82"/>
      <c r="E553" s="82"/>
      <c r="F553" s="82"/>
      <c r="G553" s="82"/>
      <c r="H553" s="82"/>
      <c r="I553" s="82"/>
      <c r="J553" s="82"/>
      <c r="K553" s="82"/>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row>
    <row r="554" customFormat="false" ht="12.75" hidden="false" customHeight="true" outlineLevel="0" collapsed="false">
      <c r="A554" s="0"/>
      <c r="B554" s="0"/>
      <c r="C554" s="82"/>
      <c r="D554" s="82"/>
      <c r="E554" s="82"/>
      <c r="F554" s="82"/>
      <c r="G554" s="82"/>
      <c r="H554" s="82"/>
      <c r="I554" s="82"/>
      <c r="J554" s="82"/>
      <c r="K554" s="82"/>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row>
    <row r="555" customFormat="false" ht="12.75" hidden="false" customHeight="true" outlineLevel="0" collapsed="false">
      <c r="A555" s="0"/>
      <c r="B555" s="0"/>
      <c r="C555" s="82"/>
      <c r="D555" s="82"/>
      <c r="E555" s="82"/>
      <c r="F555" s="82"/>
      <c r="G555" s="82"/>
      <c r="H555" s="82"/>
      <c r="I555" s="82"/>
      <c r="J555" s="82"/>
      <c r="K555" s="82"/>
      <c r="L555" s="82"/>
      <c r="M555" s="82"/>
      <c r="N555" s="82"/>
      <c r="O555" s="82"/>
      <c r="P555" s="82"/>
      <c r="Q555" s="82"/>
      <c r="R555" s="82"/>
      <c r="S555" s="82"/>
      <c r="T555" s="82"/>
      <c r="U555" s="82"/>
      <c r="V555" s="82"/>
      <c r="W555" s="82"/>
      <c r="X555" s="82"/>
      <c r="Y555" s="82"/>
      <c r="Z555" s="82"/>
      <c r="AA555" s="82"/>
      <c r="AB555" s="82"/>
      <c r="AC555" s="82"/>
      <c r="AD555" s="82"/>
      <c r="AE555" s="82"/>
      <c r="AF555" s="82"/>
      <c r="AG555" s="82"/>
      <c r="AH555" s="82"/>
      <c r="AI555" s="82"/>
      <c r="AJ555" s="82"/>
      <c r="AK555" s="82"/>
      <c r="AL555" s="82"/>
      <c r="AM555" s="82"/>
      <c r="AN555" s="82"/>
      <c r="AO555" s="82"/>
    </row>
    <row r="556" customFormat="false" ht="12.75" hidden="false" customHeight="true" outlineLevel="0" collapsed="false">
      <c r="A556" s="0"/>
      <c r="B556" s="0"/>
      <c r="C556" s="82"/>
      <c r="D556" s="82"/>
      <c r="E556" s="82"/>
      <c r="F556" s="82"/>
      <c r="G556" s="82"/>
      <c r="H556" s="82"/>
      <c r="I556" s="82"/>
      <c r="J556" s="82"/>
      <c r="K556" s="82"/>
      <c r="L556" s="82"/>
      <c r="M556" s="82"/>
      <c r="N556" s="82"/>
      <c r="O556" s="82"/>
      <c r="P556" s="82"/>
      <c r="Q556" s="82"/>
      <c r="R556" s="82"/>
      <c r="S556" s="82"/>
      <c r="T556" s="82"/>
      <c r="U556" s="82"/>
      <c r="V556" s="82"/>
      <c r="W556" s="82"/>
      <c r="X556" s="82"/>
      <c r="Y556" s="82"/>
      <c r="Z556" s="82"/>
      <c r="AA556" s="82"/>
      <c r="AB556" s="82"/>
      <c r="AC556" s="82"/>
      <c r="AD556" s="82"/>
      <c r="AE556" s="82"/>
      <c r="AF556" s="82"/>
      <c r="AG556" s="82"/>
      <c r="AH556" s="82"/>
      <c r="AI556" s="82"/>
      <c r="AJ556" s="82"/>
      <c r="AK556" s="82"/>
      <c r="AL556" s="82"/>
      <c r="AM556" s="82"/>
      <c r="AN556" s="82"/>
      <c r="AO556" s="82"/>
    </row>
    <row r="557" customFormat="false" ht="12.75" hidden="false" customHeight="true" outlineLevel="0" collapsed="false">
      <c r="A557" s="0"/>
      <c r="B557" s="0"/>
      <c r="C557" s="82"/>
      <c r="D557" s="82"/>
      <c r="E557" s="82"/>
      <c r="F557" s="82"/>
      <c r="G557" s="82"/>
      <c r="H557" s="82"/>
      <c r="I557" s="82"/>
      <c r="J557" s="82"/>
      <c r="K557" s="82"/>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row>
    <row r="558" customFormat="false" ht="12.75" hidden="false" customHeight="true" outlineLevel="0" collapsed="false">
      <c r="A558" s="0"/>
      <c r="B558" s="0"/>
      <c r="C558" s="82"/>
      <c r="D558" s="82"/>
      <c r="E558" s="82"/>
      <c r="F558" s="82"/>
      <c r="G558" s="82"/>
      <c r="H558" s="82"/>
      <c r="I558" s="82"/>
      <c r="J558" s="82"/>
      <c r="K558" s="82"/>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row>
    <row r="559" customFormat="false" ht="12.75" hidden="false" customHeight="true" outlineLevel="0" collapsed="false">
      <c r="A559" s="0"/>
      <c r="B559" s="0"/>
      <c r="C559" s="82"/>
      <c r="D559" s="82"/>
      <c r="E559" s="82"/>
      <c r="F559" s="82"/>
      <c r="G559" s="82"/>
      <c r="H559" s="82"/>
      <c r="I559" s="82"/>
      <c r="J559" s="82"/>
      <c r="K559" s="82"/>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row>
    <row r="560" customFormat="false" ht="12.75" hidden="false" customHeight="true" outlineLevel="0" collapsed="false">
      <c r="A560" s="0"/>
      <c r="B560" s="0"/>
      <c r="C560" s="82"/>
      <c r="D560" s="82"/>
      <c r="E560" s="82"/>
      <c r="F560" s="82"/>
      <c r="G560" s="82"/>
      <c r="H560" s="82"/>
      <c r="I560" s="82"/>
      <c r="J560" s="82"/>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row>
    <row r="561" customFormat="false" ht="12.75" hidden="false" customHeight="true" outlineLevel="0" collapsed="false">
      <c r="A561" s="0"/>
      <c r="B561" s="0"/>
      <c r="C561" s="82"/>
      <c r="D561" s="82"/>
      <c r="E561" s="82"/>
      <c r="F561" s="82"/>
      <c r="G561" s="82"/>
      <c r="H561" s="82"/>
      <c r="I561" s="82"/>
      <c r="J561" s="82"/>
      <c r="K561" s="82"/>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row>
    <row r="562" customFormat="false" ht="12.75" hidden="false" customHeight="true" outlineLevel="0" collapsed="false">
      <c r="A562" s="0"/>
      <c r="B562" s="0"/>
      <c r="C562" s="82"/>
      <c r="D562" s="82"/>
      <c r="E562" s="82"/>
      <c r="F562" s="82"/>
      <c r="G562" s="82"/>
      <c r="H562" s="82"/>
      <c r="I562" s="82"/>
      <c r="J562" s="82"/>
      <c r="K562" s="82"/>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row>
    <row r="563" customFormat="false" ht="12.75" hidden="false" customHeight="true" outlineLevel="0" collapsed="false">
      <c r="A563" s="0"/>
      <c r="B563" s="0"/>
      <c r="C563" s="82"/>
      <c r="D563" s="82"/>
      <c r="E563" s="82"/>
      <c r="F563" s="82"/>
      <c r="G563" s="82"/>
      <c r="H563" s="82"/>
      <c r="I563" s="82"/>
      <c r="J563" s="82"/>
      <c r="K563" s="82"/>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row>
    <row r="564" customFormat="false" ht="12.75" hidden="false" customHeight="true" outlineLevel="0" collapsed="false">
      <c r="A564" s="0"/>
      <c r="B564" s="0"/>
      <c r="C564" s="82"/>
      <c r="D564" s="82"/>
      <c r="E564" s="82"/>
      <c r="F564" s="82"/>
      <c r="G564" s="82"/>
      <c r="H564" s="82"/>
      <c r="I564" s="82"/>
      <c r="J564" s="82"/>
      <c r="K564" s="82"/>
      <c r="L564" s="82"/>
      <c r="M564" s="82"/>
      <c r="N564" s="82"/>
      <c r="O564" s="82"/>
      <c r="P564" s="82"/>
      <c r="Q564" s="82"/>
      <c r="R564" s="82"/>
      <c r="S564" s="82"/>
      <c r="T564" s="82"/>
      <c r="U564" s="82"/>
      <c r="V564" s="82"/>
      <c r="W564" s="82"/>
      <c r="X564" s="82"/>
      <c r="Y564" s="82"/>
      <c r="Z564" s="82"/>
      <c r="AA564" s="82"/>
      <c r="AB564" s="82"/>
      <c r="AC564" s="82"/>
      <c r="AD564" s="82"/>
      <c r="AE564" s="82"/>
      <c r="AF564" s="82"/>
      <c r="AG564" s="82"/>
      <c r="AH564" s="82"/>
      <c r="AI564" s="82"/>
      <c r="AJ564" s="82"/>
      <c r="AK564" s="82"/>
      <c r="AL564" s="82"/>
      <c r="AM564" s="82"/>
      <c r="AN564" s="82"/>
      <c r="AO564" s="82"/>
    </row>
    <row r="565" customFormat="false" ht="12.75" hidden="false" customHeight="true" outlineLevel="0" collapsed="false">
      <c r="A565" s="0"/>
      <c r="B565" s="0"/>
      <c r="C565" s="82"/>
      <c r="D565" s="82"/>
      <c r="E565" s="82"/>
      <c r="F565" s="82"/>
      <c r="G565" s="82"/>
      <c r="H565" s="82"/>
      <c r="I565" s="82"/>
      <c r="J565" s="82"/>
      <c r="K565" s="82"/>
      <c r="L565" s="82"/>
      <c r="M565" s="82"/>
      <c r="N565" s="82"/>
      <c r="O565" s="82"/>
      <c r="P565" s="82"/>
      <c r="Q565" s="82"/>
      <c r="R565" s="82"/>
      <c r="S565" s="82"/>
      <c r="T565" s="82"/>
      <c r="U565" s="82"/>
      <c r="V565" s="82"/>
      <c r="W565" s="82"/>
      <c r="X565" s="82"/>
      <c r="Y565" s="82"/>
      <c r="Z565" s="82"/>
      <c r="AA565" s="82"/>
      <c r="AB565" s="82"/>
      <c r="AC565" s="82"/>
      <c r="AD565" s="82"/>
      <c r="AE565" s="82"/>
      <c r="AF565" s="82"/>
      <c r="AG565" s="82"/>
      <c r="AH565" s="82"/>
      <c r="AI565" s="82"/>
      <c r="AJ565" s="82"/>
      <c r="AK565" s="82"/>
      <c r="AL565" s="82"/>
      <c r="AM565" s="82"/>
      <c r="AN565" s="82"/>
      <c r="AO565" s="82"/>
    </row>
    <row r="566" customFormat="false" ht="12.75" hidden="false" customHeight="true" outlineLevel="0" collapsed="false">
      <c r="A566" s="0"/>
      <c r="B566" s="0"/>
      <c r="C566" s="82"/>
      <c r="D566" s="82"/>
      <c r="E566" s="82"/>
      <c r="F566" s="82"/>
      <c r="G566" s="82"/>
      <c r="H566" s="82"/>
      <c r="I566" s="82"/>
      <c r="J566" s="82"/>
      <c r="K566" s="82"/>
      <c r="L566" s="82"/>
      <c r="M566" s="82"/>
      <c r="N566" s="82"/>
      <c r="O566" s="82"/>
      <c r="P566" s="82"/>
      <c r="Q566" s="82"/>
      <c r="R566" s="82"/>
      <c r="S566" s="82"/>
      <c r="T566" s="82"/>
      <c r="U566" s="82"/>
      <c r="V566" s="82"/>
      <c r="W566" s="82"/>
      <c r="X566" s="82"/>
      <c r="Y566" s="82"/>
      <c r="Z566" s="82"/>
      <c r="AA566" s="82"/>
      <c r="AB566" s="82"/>
      <c r="AC566" s="82"/>
      <c r="AD566" s="82"/>
      <c r="AE566" s="82"/>
      <c r="AF566" s="82"/>
      <c r="AG566" s="82"/>
      <c r="AH566" s="82"/>
      <c r="AI566" s="82"/>
      <c r="AJ566" s="82"/>
      <c r="AK566" s="82"/>
      <c r="AL566" s="82"/>
      <c r="AM566" s="82"/>
      <c r="AN566" s="82"/>
      <c r="AO566" s="82"/>
    </row>
    <row r="567" customFormat="false" ht="12.75" hidden="false" customHeight="true" outlineLevel="0" collapsed="false">
      <c r="A567" s="0"/>
      <c r="B567" s="0"/>
      <c r="C567" s="82"/>
      <c r="D567" s="82"/>
      <c r="E567" s="82"/>
      <c r="F567" s="82"/>
      <c r="G567" s="82"/>
      <c r="H567" s="82"/>
      <c r="I567" s="82"/>
      <c r="J567" s="82"/>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2"/>
      <c r="AM567" s="82"/>
      <c r="AN567" s="82"/>
      <c r="AO567" s="82"/>
    </row>
    <row r="568" customFormat="false" ht="12.75" hidden="false" customHeight="true" outlineLevel="0" collapsed="false">
      <c r="A568" s="0"/>
      <c r="B568" s="0"/>
      <c r="C568" s="82"/>
      <c r="D568" s="82"/>
      <c r="E568" s="82"/>
      <c r="F568" s="82"/>
      <c r="G568" s="82"/>
      <c r="H568" s="82"/>
      <c r="I568" s="82"/>
      <c r="J568" s="82"/>
      <c r="K568" s="82"/>
      <c r="L568" s="82"/>
      <c r="M568" s="82"/>
      <c r="N568" s="82"/>
      <c r="O568" s="82"/>
      <c r="P568" s="82"/>
      <c r="Q568" s="82"/>
      <c r="R568" s="82"/>
      <c r="S568" s="82"/>
      <c r="T568" s="82"/>
      <c r="U568" s="82"/>
      <c r="V568" s="82"/>
      <c r="W568" s="82"/>
      <c r="X568" s="82"/>
      <c r="Y568" s="82"/>
      <c r="Z568" s="82"/>
      <c r="AA568" s="82"/>
      <c r="AB568" s="82"/>
      <c r="AC568" s="82"/>
      <c r="AD568" s="82"/>
      <c r="AE568" s="82"/>
      <c r="AF568" s="82"/>
      <c r="AG568" s="82"/>
      <c r="AH568" s="82"/>
      <c r="AI568" s="82"/>
      <c r="AJ568" s="82"/>
      <c r="AK568" s="82"/>
      <c r="AL568" s="82"/>
      <c r="AM568" s="82"/>
      <c r="AN568" s="82"/>
      <c r="AO568" s="82"/>
    </row>
    <row r="569" customFormat="false" ht="12.75" hidden="false" customHeight="true" outlineLevel="0" collapsed="false">
      <c r="A569" s="0"/>
      <c r="B569" s="0"/>
      <c r="C569" s="82"/>
      <c r="D569" s="82"/>
      <c r="E569" s="82"/>
      <c r="F569" s="82"/>
      <c r="G569" s="82"/>
      <c r="H569" s="82"/>
      <c r="I569" s="82"/>
      <c r="J569" s="82"/>
      <c r="K569" s="82"/>
      <c r="L569" s="82"/>
      <c r="M569" s="82"/>
      <c r="N569" s="82"/>
      <c r="O569" s="82"/>
      <c r="P569" s="82"/>
      <c r="Q569" s="82"/>
      <c r="R569" s="82"/>
      <c r="S569" s="82"/>
      <c r="T569" s="82"/>
      <c r="U569" s="82"/>
      <c r="V569" s="82"/>
      <c r="W569" s="82"/>
      <c r="X569" s="82"/>
      <c r="Y569" s="82"/>
      <c r="Z569" s="82"/>
      <c r="AA569" s="82"/>
      <c r="AB569" s="82"/>
      <c r="AC569" s="82"/>
      <c r="AD569" s="82"/>
      <c r="AE569" s="82"/>
      <c r="AF569" s="82"/>
      <c r="AG569" s="82"/>
      <c r="AH569" s="82"/>
      <c r="AI569" s="82"/>
      <c r="AJ569" s="82"/>
      <c r="AK569" s="82"/>
      <c r="AL569" s="82"/>
      <c r="AM569" s="82"/>
      <c r="AN569" s="82"/>
      <c r="AO569" s="82"/>
    </row>
    <row r="570" customFormat="false" ht="12.75" hidden="false" customHeight="true" outlineLevel="0" collapsed="false">
      <c r="A570" s="0"/>
      <c r="B570" s="0"/>
      <c r="C570" s="82"/>
      <c r="D570" s="82"/>
      <c r="E570" s="82"/>
      <c r="F570" s="82"/>
      <c r="G570" s="82"/>
      <c r="H570" s="82"/>
      <c r="I570" s="82"/>
      <c r="J570" s="82"/>
      <c r="K570" s="82"/>
      <c r="L570" s="82"/>
      <c r="M570" s="82"/>
      <c r="N570" s="82"/>
      <c r="O570" s="82"/>
      <c r="P570" s="82"/>
      <c r="Q570" s="82"/>
      <c r="R570" s="82"/>
      <c r="S570" s="82"/>
      <c r="T570" s="82"/>
      <c r="U570" s="82"/>
      <c r="V570" s="82"/>
      <c r="W570" s="82"/>
      <c r="X570" s="82"/>
      <c r="Y570" s="82"/>
      <c r="Z570" s="82"/>
      <c r="AA570" s="82"/>
      <c r="AB570" s="82"/>
      <c r="AC570" s="82"/>
      <c r="AD570" s="82"/>
      <c r="AE570" s="82"/>
      <c r="AF570" s="82"/>
      <c r="AG570" s="82"/>
      <c r="AH570" s="82"/>
      <c r="AI570" s="82"/>
      <c r="AJ570" s="82"/>
      <c r="AK570" s="82"/>
      <c r="AL570" s="82"/>
      <c r="AM570" s="82"/>
      <c r="AN570" s="82"/>
      <c r="AO570" s="82"/>
    </row>
    <row r="571" customFormat="false" ht="12.75" hidden="false" customHeight="true" outlineLevel="0" collapsed="false">
      <c r="A571" s="0"/>
      <c r="B571" s="0"/>
      <c r="C571" s="82"/>
      <c r="D571" s="82"/>
      <c r="E571" s="82"/>
      <c r="F571" s="82"/>
      <c r="G571" s="82"/>
      <c r="H571" s="82"/>
      <c r="I571" s="82"/>
      <c r="J571" s="82"/>
      <c r="K571" s="82"/>
      <c r="L571" s="82"/>
      <c r="M571" s="82"/>
      <c r="N571" s="82"/>
      <c r="O571" s="82"/>
      <c r="P571" s="82"/>
      <c r="Q571" s="82"/>
      <c r="R571" s="82"/>
      <c r="S571" s="82"/>
      <c r="T571" s="82"/>
      <c r="U571" s="82"/>
      <c r="V571" s="82"/>
      <c r="W571" s="82"/>
      <c r="X571" s="82"/>
      <c r="Y571" s="82"/>
      <c r="Z571" s="82"/>
      <c r="AA571" s="82"/>
      <c r="AB571" s="82"/>
      <c r="AC571" s="82"/>
      <c r="AD571" s="82"/>
      <c r="AE571" s="82"/>
      <c r="AF571" s="82"/>
      <c r="AG571" s="82"/>
      <c r="AH571" s="82"/>
      <c r="AI571" s="82"/>
      <c r="AJ571" s="82"/>
      <c r="AK571" s="82"/>
      <c r="AL571" s="82"/>
      <c r="AM571" s="82"/>
      <c r="AN571" s="82"/>
      <c r="AO571" s="82"/>
    </row>
    <row r="572" customFormat="false" ht="12.75" hidden="false" customHeight="true" outlineLevel="0" collapsed="false">
      <c r="A572" s="0"/>
      <c r="B572" s="0"/>
      <c r="C572" s="82"/>
      <c r="D572" s="82"/>
      <c r="E572" s="82"/>
      <c r="F572" s="82"/>
      <c r="G572" s="82"/>
      <c r="H572" s="82"/>
      <c r="I572" s="82"/>
      <c r="J572" s="82"/>
      <c r="K572" s="82"/>
      <c r="L572" s="82"/>
      <c r="M572" s="82"/>
      <c r="N572" s="82"/>
      <c r="O572" s="82"/>
      <c r="P572" s="82"/>
      <c r="Q572" s="82"/>
      <c r="R572" s="82"/>
      <c r="S572" s="82"/>
      <c r="T572" s="82"/>
      <c r="U572" s="82"/>
      <c r="V572" s="82"/>
      <c r="W572" s="82"/>
      <c r="X572" s="82"/>
      <c r="Y572" s="82"/>
      <c r="Z572" s="82"/>
      <c r="AA572" s="82"/>
      <c r="AB572" s="82"/>
      <c r="AC572" s="82"/>
      <c r="AD572" s="82"/>
      <c r="AE572" s="82"/>
      <c r="AF572" s="82"/>
      <c r="AG572" s="82"/>
      <c r="AH572" s="82"/>
      <c r="AI572" s="82"/>
      <c r="AJ572" s="82"/>
      <c r="AK572" s="82"/>
      <c r="AL572" s="82"/>
      <c r="AM572" s="82"/>
      <c r="AN572" s="82"/>
      <c r="AO572" s="82"/>
    </row>
    <row r="573" customFormat="false" ht="12.75" hidden="false" customHeight="true" outlineLevel="0" collapsed="false">
      <c r="A573" s="0"/>
      <c r="B573" s="0"/>
      <c r="C573" s="82"/>
      <c r="D573" s="82"/>
      <c r="E573" s="82"/>
      <c r="F573" s="82"/>
      <c r="G573" s="82"/>
      <c r="H573" s="82"/>
      <c r="I573" s="82"/>
      <c r="J573" s="82"/>
      <c r="K573" s="82"/>
      <c r="L573" s="82"/>
      <c r="M573" s="82"/>
      <c r="N573" s="82"/>
      <c r="O573" s="82"/>
      <c r="P573" s="82"/>
      <c r="Q573" s="82"/>
      <c r="R573" s="82"/>
      <c r="S573" s="82"/>
      <c r="T573" s="82"/>
      <c r="U573" s="82"/>
      <c r="V573" s="82"/>
      <c r="W573" s="82"/>
      <c r="X573" s="82"/>
      <c r="Y573" s="82"/>
      <c r="Z573" s="82"/>
      <c r="AA573" s="82"/>
      <c r="AB573" s="82"/>
      <c r="AC573" s="82"/>
      <c r="AD573" s="82"/>
      <c r="AE573" s="82"/>
      <c r="AF573" s="82"/>
      <c r="AG573" s="82"/>
      <c r="AH573" s="82"/>
      <c r="AI573" s="82"/>
      <c r="AJ573" s="82"/>
      <c r="AK573" s="82"/>
      <c r="AL573" s="82"/>
      <c r="AM573" s="82"/>
      <c r="AN573" s="82"/>
      <c r="AO573" s="82"/>
    </row>
    <row r="574" customFormat="false" ht="12.75" hidden="false" customHeight="true" outlineLevel="0" collapsed="false">
      <c r="A574" s="0"/>
      <c r="B574" s="0"/>
      <c r="C574" s="82"/>
      <c r="D574" s="82"/>
      <c r="E574" s="82"/>
      <c r="F574" s="82"/>
      <c r="G574" s="82"/>
      <c r="H574" s="82"/>
      <c r="I574" s="82"/>
      <c r="J574" s="82"/>
      <c r="K574" s="82"/>
      <c r="L574" s="82"/>
      <c r="M574" s="82"/>
      <c r="N574" s="82"/>
      <c r="O574" s="82"/>
      <c r="P574" s="82"/>
      <c r="Q574" s="82"/>
      <c r="R574" s="82"/>
      <c r="S574" s="82"/>
      <c r="T574" s="82"/>
      <c r="U574" s="82"/>
      <c r="V574" s="82"/>
      <c r="W574" s="82"/>
      <c r="X574" s="82"/>
      <c r="Y574" s="82"/>
      <c r="Z574" s="82"/>
      <c r="AA574" s="82"/>
      <c r="AB574" s="82"/>
      <c r="AC574" s="82"/>
      <c r="AD574" s="82"/>
      <c r="AE574" s="82"/>
      <c r="AF574" s="82"/>
      <c r="AG574" s="82"/>
      <c r="AH574" s="82"/>
      <c r="AI574" s="82"/>
      <c r="AJ574" s="82"/>
      <c r="AK574" s="82"/>
      <c r="AL574" s="82"/>
      <c r="AM574" s="82"/>
      <c r="AN574" s="82"/>
      <c r="AO574" s="82"/>
    </row>
    <row r="575" customFormat="false" ht="12.75" hidden="false" customHeight="true" outlineLevel="0" collapsed="false">
      <c r="A575" s="0"/>
      <c r="B575" s="0"/>
      <c r="C575" s="82"/>
      <c r="D575" s="82"/>
      <c r="E575" s="82"/>
      <c r="F575" s="82"/>
      <c r="G575" s="82"/>
      <c r="H575" s="82"/>
      <c r="I575" s="82"/>
      <c r="J575" s="82"/>
      <c r="K575" s="82"/>
      <c r="L575" s="82"/>
      <c r="M575" s="82"/>
      <c r="N575" s="82"/>
      <c r="O575" s="82"/>
      <c r="P575" s="82"/>
      <c r="Q575" s="82"/>
      <c r="R575" s="82"/>
      <c r="S575" s="82"/>
      <c r="T575" s="82"/>
      <c r="U575" s="82"/>
      <c r="V575" s="82"/>
      <c r="W575" s="82"/>
      <c r="X575" s="82"/>
      <c r="Y575" s="82"/>
      <c r="Z575" s="82"/>
      <c r="AA575" s="82"/>
      <c r="AB575" s="82"/>
      <c r="AC575" s="82"/>
      <c r="AD575" s="82"/>
      <c r="AE575" s="82"/>
      <c r="AF575" s="82"/>
      <c r="AG575" s="82"/>
      <c r="AH575" s="82"/>
      <c r="AI575" s="82"/>
      <c r="AJ575" s="82"/>
      <c r="AK575" s="82"/>
      <c r="AL575" s="82"/>
      <c r="AM575" s="82"/>
      <c r="AN575" s="82"/>
      <c r="AO575" s="82"/>
    </row>
    <row r="576" customFormat="false" ht="12.75" hidden="false" customHeight="true" outlineLevel="0" collapsed="false">
      <c r="A576" s="0"/>
      <c r="B576" s="0"/>
      <c r="C576" s="82"/>
      <c r="D576" s="82"/>
      <c r="E576" s="82"/>
      <c r="F576" s="82"/>
      <c r="G576" s="82"/>
      <c r="H576" s="82"/>
      <c r="I576" s="82"/>
      <c r="J576" s="82"/>
      <c r="K576" s="82"/>
      <c r="L576" s="82"/>
      <c r="M576" s="82"/>
      <c r="N576" s="82"/>
      <c r="O576" s="82"/>
      <c r="P576" s="82"/>
      <c r="Q576" s="82"/>
      <c r="R576" s="82"/>
      <c r="S576" s="82"/>
      <c r="T576" s="82"/>
      <c r="U576" s="82"/>
      <c r="V576" s="82"/>
      <c r="W576" s="82"/>
      <c r="X576" s="82"/>
      <c r="Y576" s="82"/>
      <c r="Z576" s="82"/>
      <c r="AA576" s="82"/>
      <c r="AB576" s="82"/>
      <c r="AC576" s="82"/>
      <c r="AD576" s="82"/>
      <c r="AE576" s="82"/>
      <c r="AF576" s="82"/>
      <c r="AG576" s="82"/>
      <c r="AH576" s="82"/>
      <c r="AI576" s="82"/>
      <c r="AJ576" s="82"/>
      <c r="AK576" s="82"/>
      <c r="AL576" s="82"/>
      <c r="AM576" s="82"/>
      <c r="AN576" s="82"/>
      <c r="AO576" s="82"/>
    </row>
    <row r="577" customFormat="false" ht="12.75" hidden="false" customHeight="true" outlineLevel="0" collapsed="false">
      <c r="A577" s="0"/>
      <c r="B577" s="0"/>
      <c r="C577" s="82"/>
      <c r="D577" s="82"/>
      <c r="E577" s="82"/>
      <c r="F577" s="82"/>
      <c r="G577" s="82"/>
      <c r="H577" s="82"/>
      <c r="I577" s="82"/>
      <c r="J577" s="82"/>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row>
    <row r="578" customFormat="false" ht="12.75" hidden="false" customHeight="true" outlineLevel="0" collapsed="false">
      <c r="A578" s="0"/>
      <c r="B578" s="0"/>
      <c r="C578" s="82"/>
      <c r="D578" s="82"/>
      <c r="E578" s="82"/>
      <c r="F578" s="82"/>
      <c r="G578" s="82"/>
      <c r="H578" s="82"/>
      <c r="I578" s="82"/>
      <c r="J578" s="82"/>
      <c r="K578" s="82"/>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row>
    <row r="579" customFormat="false" ht="12.75" hidden="false" customHeight="true" outlineLevel="0" collapsed="false">
      <c r="A579" s="0"/>
      <c r="B579" s="0"/>
      <c r="C579" s="82"/>
      <c r="D579" s="82"/>
      <c r="E579" s="82"/>
      <c r="F579" s="82"/>
      <c r="G579" s="82"/>
      <c r="H579" s="82"/>
      <c r="I579" s="82"/>
      <c r="J579" s="82"/>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row>
    <row r="580" customFormat="false" ht="12.75" hidden="false" customHeight="true" outlineLevel="0" collapsed="false">
      <c r="A580" s="0"/>
      <c r="B580" s="0"/>
      <c r="C580" s="82"/>
      <c r="D580" s="82"/>
      <c r="E580" s="82"/>
      <c r="F580" s="82"/>
      <c r="G580" s="82"/>
      <c r="H580" s="82"/>
      <c r="I580" s="82"/>
      <c r="J580" s="82"/>
      <c r="K580" s="82"/>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row>
    <row r="581" customFormat="false" ht="12.75" hidden="false" customHeight="true" outlineLevel="0" collapsed="false">
      <c r="A581" s="0"/>
      <c r="B581" s="0"/>
      <c r="C581" s="82"/>
      <c r="D581" s="82"/>
      <c r="E581" s="82"/>
      <c r="F581" s="82"/>
      <c r="G581" s="82"/>
      <c r="H581" s="82"/>
      <c r="I581" s="82"/>
      <c r="J581" s="82"/>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row>
    <row r="582" customFormat="false" ht="12.75" hidden="false" customHeight="true" outlineLevel="0" collapsed="false">
      <c r="A582" s="0"/>
      <c r="B582" s="0"/>
      <c r="C582" s="82"/>
      <c r="D582" s="82"/>
      <c r="E582" s="82"/>
      <c r="F582" s="82"/>
      <c r="G582" s="82"/>
      <c r="H582" s="82"/>
      <c r="I582" s="82"/>
      <c r="J582" s="82"/>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2"/>
      <c r="AM582" s="82"/>
      <c r="AN582" s="82"/>
      <c r="AO582" s="82"/>
    </row>
    <row r="583" customFormat="false" ht="12.75" hidden="false" customHeight="true" outlineLevel="0" collapsed="false">
      <c r="A583" s="0"/>
      <c r="B583" s="0"/>
      <c r="C583" s="82"/>
      <c r="D583" s="82"/>
      <c r="E583" s="82"/>
      <c r="F583" s="82"/>
      <c r="G583" s="82"/>
      <c r="H583" s="82"/>
      <c r="I583" s="82"/>
      <c r="J583" s="82"/>
      <c r="K583" s="82"/>
      <c r="L583" s="82"/>
      <c r="M583" s="82"/>
      <c r="N583" s="82"/>
      <c r="O583" s="82"/>
      <c r="P583" s="82"/>
      <c r="Q583" s="82"/>
      <c r="R583" s="82"/>
      <c r="S583" s="82"/>
      <c r="T583" s="82"/>
      <c r="U583" s="82"/>
      <c r="V583" s="82"/>
      <c r="W583" s="82"/>
      <c r="X583" s="82"/>
      <c r="Y583" s="82"/>
      <c r="Z583" s="82"/>
      <c r="AA583" s="82"/>
      <c r="AB583" s="82"/>
      <c r="AC583" s="82"/>
      <c r="AD583" s="82"/>
      <c r="AE583" s="82"/>
      <c r="AF583" s="82"/>
      <c r="AG583" s="82"/>
      <c r="AH583" s="82"/>
      <c r="AI583" s="82"/>
      <c r="AJ583" s="82"/>
      <c r="AK583" s="82"/>
      <c r="AL583" s="82"/>
      <c r="AM583" s="82"/>
      <c r="AN583" s="82"/>
      <c r="AO583" s="82"/>
    </row>
    <row r="584" customFormat="false" ht="12.75" hidden="false" customHeight="true" outlineLevel="0" collapsed="false">
      <c r="A584" s="0"/>
      <c r="B584" s="0"/>
      <c r="C584" s="82"/>
      <c r="D584" s="82"/>
      <c r="E584" s="82"/>
      <c r="F584" s="82"/>
      <c r="G584" s="82"/>
      <c r="H584" s="82"/>
      <c r="I584" s="82"/>
      <c r="J584" s="82"/>
      <c r="K584" s="82"/>
      <c r="L584" s="82"/>
      <c r="M584" s="82"/>
      <c r="N584" s="82"/>
      <c r="O584" s="82"/>
      <c r="P584" s="82"/>
      <c r="Q584" s="82"/>
      <c r="R584" s="82"/>
      <c r="S584" s="82"/>
      <c r="T584" s="82"/>
      <c r="U584" s="82"/>
      <c r="V584" s="82"/>
      <c r="W584" s="82"/>
      <c r="X584" s="82"/>
      <c r="Y584" s="82"/>
      <c r="Z584" s="82"/>
      <c r="AA584" s="82"/>
      <c r="AB584" s="82"/>
      <c r="AC584" s="82"/>
      <c r="AD584" s="82"/>
      <c r="AE584" s="82"/>
      <c r="AF584" s="82"/>
      <c r="AG584" s="82"/>
      <c r="AH584" s="82"/>
      <c r="AI584" s="82"/>
      <c r="AJ584" s="82"/>
      <c r="AK584" s="82"/>
      <c r="AL584" s="82"/>
      <c r="AM584" s="82"/>
      <c r="AN584" s="82"/>
      <c r="AO584" s="82"/>
    </row>
    <row r="585" customFormat="false" ht="12.75" hidden="false" customHeight="true" outlineLevel="0" collapsed="false">
      <c r="A585" s="0"/>
      <c r="B585" s="0"/>
      <c r="C585" s="82"/>
      <c r="D585" s="82"/>
      <c r="E585" s="82"/>
      <c r="F585" s="82"/>
      <c r="G585" s="82"/>
      <c r="H585" s="82"/>
      <c r="I585" s="82"/>
      <c r="J585" s="82"/>
      <c r="K585" s="82"/>
      <c r="L585" s="82"/>
      <c r="M585" s="82"/>
      <c r="N585" s="82"/>
      <c r="O585" s="82"/>
      <c r="P585" s="82"/>
      <c r="Q585" s="82"/>
      <c r="R585" s="82"/>
      <c r="S585" s="82"/>
      <c r="T585" s="82"/>
      <c r="U585" s="82"/>
      <c r="V585" s="82"/>
      <c r="W585" s="82"/>
      <c r="X585" s="82"/>
      <c r="Y585" s="82"/>
      <c r="Z585" s="82"/>
      <c r="AA585" s="82"/>
      <c r="AB585" s="82"/>
      <c r="AC585" s="82"/>
      <c r="AD585" s="82"/>
      <c r="AE585" s="82"/>
      <c r="AF585" s="82"/>
      <c r="AG585" s="82"/>
      <c r="AH585" s="82"/>
      <c r="AI585" s="82"/>
      <c r="AJ585" s="82"/>
      <c r="AK585" s="82"/>
      <c r="AL585" s="82"/>
      <c r="AM585" s="82"/>
      <c r="AN585" s="82"/>
      <c r="AO585" s="82"/>
    </row>
    <row r="586" customFormat="false" ht="12.75" hidden="false" customHeight="true" outlineLevel="0" collapsed="false">
      <c r="A586" s="0"/>
      <c r="B586" s="0"/>
      <c r="C586" s="82"/>
      <c r="D586" s="82"/>
      <c r="E586" s="82"/>
      <c r="F586" s="82"/>
      <c r="G586" s="82"/>
      <c r="H586" s="82"/>
      <c r="I586" s="82"/>
      <c r="J586" s="82"/>
      <c r="K586" s="82"/>
      <c r="L586" s="82"/>
      <c r="M586" s="82"/>
      <c r="N586" s="82"/>
      <c r="O586" s="82"/>
      <c r="P586" s="82"/>
      <c r="Q586" s="82"/>
      <c r="R586" s="82"/>
      <c r="S586" s="82"/>
      <c r="T586" s="82"/>
      <c r="U586" s="82"/>
      <c r="V586" s="82"/>
      <c r="W586" s="82"/>
      <c r="X586" s="82"/>
      <c r="Y586" s="82"/>
      <c r="Z586" s="82"/>
      <c r="AA586" s="82"/>
      <c r="AB586" s="82"/>
      <c r="AC586" s="82"/>
      <c r="AD586" s="82"/>
      <c r="AE586" s="82"/>
      <c r="AF586" s="82"/>
      <c r="AG586" s="82"/>
      <c r="AH586" s="82"/>
      <c r="AI586" s="82"/>
      <c r="AJ586" s="82"/>
      <c r="AK586" s="82"/>
      <c r="AL586" s="82"/>
      <c r="AM586" s="82"/>
      <c r="AN586" s="82"/>
      <c r="AO586" s="82"/>
    </row>
    <row r="587" customFormat="false" ht="12.75" hidden="false" customHeight="true" outlineLevel="0" collapsed="false">
      <c r="A587" s="0"/>
      <c r="B587" s="0"/>
      <c r="C587" s="82"/>
      <c r="D587" s="82"/>
      <c r="E587" s="82"/>
      <c r="F587" s="82"/>
      <c r="G587" s="82"/>
      <c r="H587" s="82"/>
      <c r="I587" s="82"/>
      <c r="J587" s="82"/>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row>
    <row r="588" customFormat="false" ht="12.75" hidden="false" customHeight="true" outlineLevel="0" collapsed="false">
      <c r="A588" s="0"/>
      <c r="B588" s="0"/>
      <c r="C588" s="82"/>
      <c r="D588" s="82"/>
      <c r="E588" s="82"/>
      <c r="F588" s="82"/>
      <c r="G588" s="82"/>
      <c r="H588" s="82"/>
      <c r="I588" s="82"/>
      <c r="J588" s="82"/>
      <c r="K588" s="82"/>
      <c r="L588" s="82"/>
      <c r="M588" s="82"/>
      <c r="N588" s="82"/>
      <c r="O588" s="82"/>
      <c r="P588" s="82"/>
      <c r="Q588" s="82"/>
      <c r="R588" s="82"/>
      <c r="S588" s="82"/>
      <c r="T588" s="82"/>
      <c r="U588" s="82"/>
      <c r="V588" s="82"/>
      <c r="W588" s="82"/>
      <c r="X588" s="82"/>
      <c r="Y588" s="82"/>
      <c r="Z588" s="82"/>
      <c r="AA588" s="82"/>
      <c r="AB588" s="82"/>
      <c r="AC588" s="82"/>
      <c r="AD588" s="82"/>
      <c r="AE588" s="82"/>
      <c r="AF588" s="82"/>
      <c r="AG588" s="82"/>
      <c r="AH588" s="82"/>
      <c r="AI588" s="82"/>
      <c r="AJ588" s="82"/>
      <c r="AK588" s="82"/>
      <c r="AL588" s="82"/>
      <c r="AM588" s="82"/>
      <c r="AN588" s="82"/>
      <c r="AO588" s="82"/>
    </row>
    <row r="589" customFormat="false" ht="12.75" hidden="false" customHeight="true" outlineLevel="0" collapsed="false">
      <c r="A589" s="0"/>
      <c r="B589" s="0"/>
      <c r="C589" s="82"/>
      <c r="D589" s="82"/>
      <c r="E589" s="82"/>
      <c r="F589" s="82"/>
      <c r="G589" s="82"/>
      <c r="H589" s="82"/>
      <c r="I589" s="82"/>
      <c r="J589" s="82"/>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row>
    <row r="590" customFormat="false" ht="12.75" hidden="false" customHeight="true" outlineLevel="0" collapsed="false">
      <c r="A590" s="0"/>
      <c r="B590" s="0"/>
      <c r="C590" s="82"/>
      <c r="D590" s="82"/>
      <c r="E590" s="82"/>
      <c r="F590" s="82"/>
      <c r="G590" s="82"/>
      <c r="H590" s="82"/>
      <c r="I590" s="82"/>
      <c r="J590" s="82"/>
      <c r="K590" s="82"/>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row>
    <row r="591" customFormat="false" ht="12.75" hidden="false" customHeight="true" outlineLevel="0" collapsed="false">
      <c r="A591" s="0"/>
      <c r="B591" s="0"/>
      <c r="C591" s="82"/>
      <c r="D591" s="82"/>
      <c r="E591" s="82"/>
      <c r="F591" s="82"/>
      <c r="G591" s="82"/>
      <c r="H591" s="82"/>
      <c r="I591" s="82"/>
      <c r="J591" s="82"/>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row>
    <row r="592" customFormat="false" ht="12.75" hidden="false" customHeight="true" outlineLevel="0" collapsed="false">
      <c r="A592" s="0"/>
      <c r="B592" s="0"/>
      <c r="C592" s="82"/>
      <c r="D592" s="82"/>
      <c r="E592" s="82"/>
      <c r="F592" s="82"/>
      <c r="G592" s="82"/>
      <c r="H592" s="82"/>
      <c r="I592" s="82"/>
      <c r="J592" s="82"/>
      <c r="K592" s="82"/>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row>
    <row r="593" customFormat="false" ht="12.75" hidden="false" customHeight="true" outlineLevel="0" collapsed="false">
      <c r="A593" s="0"/>
      <c r="B593" s="0"/>
      <c r="C593" s="82"/>
      <c r="D593" s="82"/>
      <c r="E593" s="82"/>
      <c r="F593" s="82"/>
      <c r="G593" s="82"/>
      <c r="H593" s="82"/>
      <c r="I593" s="82"/>
      <c r="J593" s="82"/>
      <c r="K593" s="82"/>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row>
    <row r="594" customFormat="false" ht="12.75" hidden="false" customHeight="true" outlineLevel="0" collapsed="false">
      <c r="A594" s="0"/>
      <c r="B594" s="0"/>
      <c r="C594" s="82"/>
      <c r="D594" s="82"/>
      <c r="E594" s="82"/>
      <c r="F594" s="82"/>
      <c r="G594" s="82"/>
      <c r="H594" s="82"/>
      <c r="I594" s="82"/>
      <c r="J594" s="82"/>
      <c r="K594" s="82"/>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row>
    <row r="595" customFormat="false" ht="12.75" hidden="false" customHeight="true" outlineLevel="0" collapsed="false">
      <c r="A595" s="0"/>
      <c r="B595" s="0"/>
      <c r="C595" s="82"/>
      <c r="D595" s="82"/>
      <c r="E595" s="82"/>
      <c r="F595" s="82"/>
      <c r="G595" s="82"/>
      <c r="H595" s="82"/>
      <c r="I595" s="82"/>
      <c r="J595" s="82"/>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row>
    <row r="596" customFormat="false" ht="12.75" hidden="false" customHeight="true" outlineLevel="0" collapsed="false">
      <c r="A596" s="0"/>
      <c r="B596" s="0"/>
      <c r="C596" s="82"/>
      <c r="D596" s="82"/>
      <c r="E596" s="82"/>
      <c r="F596" s="82"/>
      <c r="G596" s="82"/>
      <c r="H596" s="82"/>
      <c r="I596" s="82"/>
      <c r="J596" s="82"/>
      <c r="K596" s="82"/>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row>
    <row r="597" customFormat="false" ht="12.75" hidden="false" customHeight="true" outlineLevel="0" collapsed="false">
      <c r="A597" s="0"/>
      <c r="B597" s="0"/>
      <c r="C597" s="82"/>
      <c r="D597" s="82"/>
      <c r="E597" s="82"/>
      <c r="F597" s="82"/>
      <c r="G597" s="82"/>
      <c r="H597" s="82"/>
      <c r="I597" s="82"/>
      <c r="J597" s="82"/>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row>
    <row r="598" customFormat="false" ht="12.75" hidden="false" customHeight="true" outlineLevel="0" collapsed="false">
      <c r="A598" s="0"/>
      <c r="B598" s="0"/>
      <c r="C598" s="82"/>
      <c r="D598" s="82"/>
      <c r="E598" s="82"/>
      <c r="F598" s="82"/>
      <c r="G598" s="82"/>
      <c r="H598" s="82"/>
      <c r="I598" s="82"/>
      <c r="J598" s="82"/>
      <c r="K598" s="82"/>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row>
    <row r="599" customFormat="false" ht="12.75" hidden="false" customHeight="true" outlineLevel="0" collapsed="false">
      <c r="A599" s="0"/>
      <c r="B599" s="0"/>
      <c r="C599" s="82"/>
      <c r="D599" s="82"/>
      <c r="E599" s="82"/>
      <c r="F599" s="82"/>
      <c r="G599" s="82"/>
      <c r="H599" s="82"/>
      <c r="I599" s="82"/>
      <c r="J599" s="82"/>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row>
    <row r="600" customFormat="false" ht="12.75" hidden="false" customHeight="true" outlineLevel="0" collapsed="false">
      <c r="A600" s="0"/>
      <c r="B600" s="0"/>
      <c r="C600" s="82"/>
      <c r="D600" s="82"/>
      <c r="E600" s="82"/>
      <c r="F600" s="82"/>
      <c r="G600" s="82"/>
      <c r="H600" s="82"/>
      <c r="I600" s="82"/>
      <c r="J600" s="82"/>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row>
    <row r="601" customFormat="false" ht="12.75" hidden="false" customHeight="true" outlineLevel="0" collapsed="false">
      <c r="A601" s="0"/>
      <c r="B601" s="0"/>
      <c r="C601" s="82"/>
      <c r="D601" s="82"/>
      <c r="E601" s="82"/>
      <c r="F601" s="82"/>
      <c r="G601" s="82"/>
      <c r="H601" s="82"/>
      <c r="I601" s="82"/>
      <c r="J601" s="82"/>
      <c r="K601" s="82"/>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row>
    <row r="602" customFormat="false" ht="12.75" hidden="false" customHeight="true" outlineLevel="0" collapsed="false">
      <c r="A602" s="0"/>
      <c r="B602" s="0"/>
      <c r="C602" s="82"/>
      <c r="D602" s="82"/>
      <c r="E602" s="82"/>
      <c r="F602" s="82"/>
      <c r="G602" s="82"/>
      <c r="H602" s="82"/>
      <c r="I602" s="82"/>
      <c r="J602" s="82"/>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row>
    <row r="603" customFormat="false" ht="12.75" hidden="false" customHeight="true" outlineLevel="0" collapsed="false">
      <c r="A603" s="0"/>
      <c r="B603" s="0"/>
      <c r="C603" s="82"/>
      <c r="D603" s="82"/>
      <c r="E603" s="82"/>
      <c r="F603" s="82"/>
      <c r="G603" s="82"/>
      <c r="H603" s="82"/>
      <c r="I603" s="82"/>
      <c r="J603" s="82"/>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row>
    <row r="604" customFormat="false" ht="12.75" hidden="false" customHeight="true" outlineLevel="0" collapsed="false">
      <c r="A604" s="0"/>
      <c r="B604" s="0"/>
      <c r="C604" s="82"/>
      <c r="D604" s="82"/>
      <c r="E604" s="82"/>
      <c r="F604" s="82"/>
      <c r="G604" s="82"/>
      <c r="H604" s="82"/>
      <c r="I604" s="82"/>
      <c r="J604" s="82"/>
      <c r="K604" s="82"/>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row>
    <row r="605" customFormat="false" ht="12.75" hidden="false" customHeight="true" outlineLevel="0" collapsed="false">
      <c r="A605" s="0"/>
      <c r="B605" s="0"/>
      <c r="C605" s="82"/>
      <c r="D605" s="82"/>
      <c r="E605" s="82"/>
      <c r="F605" s="82"/>
      <c r="G605" s="82"/>
      <c r="H605" s="82"/>
      <c r="I605" s="82"/>
      <c r="J605" s="82"/>
      <c r="K605" s="82"/>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row>
    <row r="606" customFormat="false" ht="12.75" hidden="false" customHeight="true" outlineLevel="0" collapsed="false">
      <c r="A606" s="0"/>
      <c r="B606" s="0"/>
      <c r="C606" s="82"/>
      <c r="D606" s="82"/>
      <c r="E606" s="82"/>
      <c r="F606" s="82"/>
      <c r="G606" s="82"/>
      <c r="H606" s="82"/>
      <c r="I606" s="82"/>
      <c r="J606" s="82"/>
      <c r="K606" s="82"/>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row>
    <row r="607" customFormat="false" ht="12.75" hidden="false" customHeight="true" outlineLevel="0" collapsed="false">
      <c r="A607" s="0"/>
      <c r="B607" s="0"/>
      <c r="C607" s="82"/>
      <c r="D607" s="82"/>
      <c r="E607" s="82"/>
      <c r="F607" s="82"/>
      <c r="G607" s="82"/>
      <c r="H607" s="82"/>
      <c r="I607" s="82"/>
      <c r="J607" s="82"/>
      <c r="K607" s="82"/>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row>
    <row r="608" customFormat="false" ht="12.75" hidden="false" customHeight="true" outlineLevel="0" collapsed="false">
      <c r="A608" s="0"/>
      <c r="B608" s="0"/>
      <c r="C608" s="82"/>
      <c r="D608" s="82"/>
      <c r="E608" s="82"/>
      <c r="F608" s="82"/>
      <c r="G608" s="82"/>
      <c r="H608" s="82"/>
      <c r="I608" s="82"/>
      <c r="J608" s="82"/>
      <c r="K608" s="82"/>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row>
    <row r="609" customFormat="false" ht="12.75" hidden="false" customHeight="true" outlineLevel="0" collapsed="false">
      <c r="A609" s="0"/>
      <c r="B609" s="0"/>
      <c r="C609" s="82"/>
      <c r="D609" s="82"/>
      <c r="E609" s="82"/>
      <c r="F609" s="82"/>
      <c r="G609" s="82"/>
      <c r="H609" s="82"/>
      <c r="I609" s="82"/>
      <c r="J609" s="82"/>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row>
    <row r="610" customFormat="false" ht="12.75" hidden="false" customHeight="true" outlineLevel="0" collapsed="false">
      <c r="A610" s="0"/>
      <c r="B610" s="0"/>
      <c r="C610" s="82"/>
      <c r="D610" s="82"/>
      <c r="E610" s="82"/>
      <c r="F610" s="82"/>
      <c r="G610" s="82"/>
      <c r="H610" s="82"/>
      <c r="I610" s="82"/>
      <c r="J610" s="82"/>
      <c r="K610" s="82"/>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row>
    <row r="611" customFormat="false" ht="12.75" hidden="false" customHeight="true" outlineLevel="0" collapsed="false">
      <c r="A611" s="0"/>
      <c r="B611" s="0"/>
      <c r="C611" s="82"/>
      <c r="D611" s="82"/>
      <c r="E611" s="82"/>
      <c r="F611" s="82"/>
      <c r="G611" s="82"/>
      <c r="H611" s="82"/>
      <c r="I611" s="82"/>
      <c r="J611" s="82"/>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row>
    <row r="612" customFormat="false" ht="12.75" hidden="false" customHeight="true" outlineLevel="0" collapsed="false">
      <c r="A612" s="0"/>
      <c r="B612" s="0"/>
      <c r="C612" s="82"/>
      <c r="D612" s="82"/>
      <c r="E612" s="82"/>
      <c r="F612" s="82"/>
      <c r="G612" s="82"/>
      <c r="H612" s="82"/>
      <c r="I612" s="82"/>
      <c r="J612" s="82"/>
      <c r="K612" s="82"/>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row>
    <row r="613" customFormat="false" ht="12.75" hidden="false" customHeight="true" outlineLevel="0" collapsed="false">
      <c r="A613" s="0"/>
      <c r="B613" s="0"/>
      <c r="C613" s="82"/>
      <c r="D613" s="82"/>
      <c r="E613" s="82"/>
      <c r="F613" s="82"/>
      <c r="G613" s="82"/>
      <c r="H613" s="82"/>
      <c r="I613" s="82"/>
      <c r="J613" s="82"/>
      <c r="K613" s="82"/>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row>
    <row r="614" customFormat="false" ht="12.75" hidden="false" customHeight="true" outlineLevel="0" collapsed="false">
      <c r="A614" s="0"/>
      <c r="B614" s="0"/>
      <c r="C614" s="82"/>
      <c r="D614" s="82"/>
      <c r="E614" s="82"/>
      <c r="F614" s="82"/>
      <c r="G614" s="82"/>
      <c r="H614" s="82"/>
      <c r="I614" s="82"/>
      <c r="J614" s="82"/>
      <c r="K614" s="82"/>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row>
    <row r="615" customFormat="false" ht="12.75" hidden="false" customHeight="true" outlineLevel="0" collapsed="false">
      <c r="A615" s="0"/>
      <c r="B615" s="0"/>
      <c r="C615" s="82"/>
      <c r="D615" s="82"/>
      <c r="E615" s="82"/>
      <c r="F615" s="82"/>
      <c r="G615" s="82"/>
      <c r="H615" s="82"/>
      <c r="I615" s="82"/>
      <c r="J615" s="82"/>
      <c r="K615" s="82"/>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row>
    <row r="616" customFormat="false" ht="12.75" hidden="false" customHeight="true" outlineLevel="0" collapsed="false">
      <c r="A616" s="0"/>
      <c r="B616" s="0"/>
      <c r="C616" s="82"/>
      <c r="D616" s="82"/>
      <c r="E616" s="82"/>
      <c r="F616" s="82"/>
      <c r="G616" s="82"/>
      <c r="H616" s="82"/>
      <c r="I616" s="82"/>
      <c r="J616" s="82"/>
      <c r="K616" s="82"/>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row>
    <row r="617" customFormat="false" ht="12.75" hidden="false" customHeight="true" outlineLevel="0" collapsed="false">
      <c r="A617" s="0"/>
      <c r="B617" s="0"/>
      <c r="C617" s="82"/>
      <c r="D617" s="82"/>
      <c r="E617" s="82"/>
      <c r="F617" s="82"/>
      <c r="G617" s="82"/>
      <c r="H617" s="82"/>
      <c r="I617" s="82"/>
      <c r="J617" s="82"/>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row>
    <row r="618" customFormat="false" ht="12.75" hidden="false" customHeight="true" outlineLevel="0" collapsed="false">
      <c r="A618" s="0"/>
      <c r="B618" s="0"/>
      <c r="C618" s="82"/>
      <c r="D618" s="82"/>
      <c r="E618" s="82"/>
      <c r="F618" s="82"/>
      <c r="G618" s="82"/>
      <c r="H618" s="82"/>
      <c r="I618" s="82"/>
      <c r="J618" s="82"/>
      <c r="K618" s="82"/>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row>
    <row r="619" customFormat="false" ht="12.75" hidden="false" customHeight="true" outlineLevel="0" collapsed="false">
      <c r="A619" s="0"/>
      <c r="B619" s="0"/>
      <c r="C619" s="82"/>
      <c r="D619" s="82"/>
      <c r="E619" s="82"/>
      <c r="F619" s="82"/>
      <c r="G619" s="82"/>
      <c r="H619" s="82"/>
      <c r="I619" s="82"/>
      <c r="J619" s="82"/>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row>
    <row r="620" customFormat="false" ht="12.75" hidden="false" customHeight="true" outlineLevel="0" collapsed="false">
      <c r="A620" s="0"/>
      <c r="B620" s="0"/>
      <c r="C620" s="82"/>
      <c r="D620" s="82"/>
      <c r="E620" s="82"/>
      <c r="F620" s="82"/>
      <c r="G620" s="82"/>
      <c r="H620" s="82"/>
      <c r="I620" s="82"/>
      <c r="J620" s="82"/>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row>
    <row r="621" customFormat="false" ht="12.75" hidden="false" customHeight="true" outlineLevel="0" collapsed="false">
      <c r="A621" s="0"/>
      <c r="B621" s="0"/>
      <c r="C621" s="82"/>
      <c r="D621" s="82"/>
      <c r="E621" s="82"/>
      <c r="F621" s="82"/>
      <c r="G621" s="82"/>
      <c r="H621" s="82"/>
      <c r="I621" s="82"/>
      <c r="J621" s="82"/>
      <c r="K621" s="82"/>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row>
    <row r="622" customFormat="false" ht="12.75" hidden="false" customHeight="true" outlineLevel="0" collapsed="false">
      <c r="A622" s="0"/>
      <c r="B622" s="0"/>
      <c r="C622" s="82"/>
      <c r="D622" s="82"/>
      <c r="E622" s="82"/>
      <c r="F622" s="82"/>
      <c r="G622" s="82"/>
      <c r="H622" s="82"/>
      <c r="I622" s="82"/>
      <c r="J622" s="82"/>
      <c r="K622" s="82"/>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row>
    <row r="623" customFormat="false" ht="12.75" hidden="false" customHeight="false" outlineLevel="0" collapsed="false">
      <c r="C623" s="57"/>
      <c r="D623" s="57"/>
      <c r="E623" s="57"/>
      <c r="F623" s="57"/>
      <c r="G623" s="57"/>
      <c r="H623" s="57"/>
      <c r="I623" s="93"/>
      <c r="J623" s="93"/>
      <c r="K623" s="93"/>
      <c r="L623" s="93"/>
      <c r="M623" s="93"/>
      <c r="S623" s="57"/>
      <c r="T623" s="57"/>
      <c r="U623" s="57"/>
      <c r="X623" s="82"/>
      <c r="Y623" s="82"/>
      <c r="Z623" s="57"/>
      <c r="AA623" s="57"/>
      <c r="AB623" s="57"/>
      <c r="AC623" s="57"/>
      <c r="AD623" s="57"/>
      <c r="AE623" s="57"/>
      <c r="AF623" s="57"/>
      <c r="AG623" s="57"/>
      <c r="AH623" s="57"/>
      <c r="AI623" s="57"/>
      <c r="AJ623" s="57"/>
      <c r="AK623" s="57"/>
      <c r="AL623" s="57"/>
      <c r="AM623" s="57"/>
      <c r="AN623" s="57"/>
      <c r="AO623" s="57"/>
    </row>
    <row r="624" customFormat="false" ht="12.75" hidden="false" customHeight="false" outlineLevel="0" collapsed="false">
      <c r="C624" s="57"/>
      <c r="D624" s="57"/>
      <c r="E624" s="57"/>
      <c r="F624" s="57"/>
      <c r="G624" s="57"/>
      <c r="H624" s="57"/>
      <c r="I624" s="93"/>
      <c r="J624" s="93"/>
      <c r="K624" s="93"/>
      <c r="L624" s="93"/>
      <c r="M624" s="93"/>
      <c r="S624" s="57"/>
      <c r="T624" s="57"/>
      <c r="U624" s="57"/>
      <c r="X624" s="82"/>
      <c r="Y624" s="82"/>
      <c r="Z624" s="57"/>
      <c r="AA624" s="57"/>
      <c r="AB624" s="57"/>
      <c r="AC624" s="57"/>
      <c r="AD624" s="57"/>
      <c r="AE624" s="57"/>
      <c r="AF624" s="57"/>
      <c r="AG624" s="57"/>
      <c r="AH624" s="57"/>
      <c r="AI624" s="57"/>
      <c r="AJ624" s="57"/>
      <c r="AK624" s="57"/>
      <c r="AL624" s="57"/>
      <c r="AM624" s="57"/>
      <c r="AN624" s="57"/>
      <c r="AO624" s="57"/>
    </row>
    <row r="625" customFormat="false" ht="12.75" hidden="false" customHeight="false" outlineLevel="0" collapsed="false">
      <c r="C625" s="57"/>
      <c r="D625" s="57"/>
      <c r="E625" s="57"/>
      <c r="F625" s="57"/>
      <c r="G625" s="57"/>
      <c r="H625" s="57"/>
      <c r="I625" s="93"/>
      <c r="J625" s="93"/>
      <c r="K625" s="93"/>
      <c r="L625" s="93"/>
      <c r="M625" s="93"/>
      <c r="S625" s="57"/>
      <c r="T625" s="57"/>
      <c r="U625" s="57"/>
      <c r="X625" s="82"/>
      <c r="Y625" s="82"/>
      <c r="Z625" s="57"/>
      <c r="AA625" s="57"/>
      <c r="AB625" s="57"/>
      <c r="AC625" s="57"/>
      <c r="AD625" s="57"/>
      <c r="AE625" s="57"/>
      <c r="AF625" s="57"/>
      <c r="AG625" s="57"/>
      <c r="AH625" s="57"/>
      <c r="AI625" s="57"/>
      <c r="AJ625" s="57"/>
      <c r="AK625" s="57"/>
      <c r="AL625" s="57"/>
      <c r="AM625" s="57"/>
      <c r="AN625" s="57"/>
      <c r="AO625" s="57"/>
    </row>
    <row r="626" customFormat="false" ht="12.75" hidden="false" customHeight="false" outlineLevel="0" collapsed="false">
      <c r="C626" s="57"/>
      <c r="D626" s="57"/>
      <c r="E626" s="57"/>
      <c r="F626" s="57"/>
      <c r="G626" s="57"/>
      <c r="H626" s="57"/>
      <c r="I626" s="93"/>
      <c r="J626" s="93"/>
      <c r="K626" s="93"/>
      <c r="L626" s="93"/>
      <c r="M626" s="93"/>
      <c r="S626" s="57"/>
      <c r="T626" s="57"/>
      <c r="U626" s="57"/>
      <c r="X626" s="82"/>
      <c r="Y626" s="82"/>
      <c r="Z626" s="57"/>
      <c r="AA626" s="57"/>
      <c r="AB626" s="57"/>
      <c r="AC626" s="57"/>
      <c r="AD626" s="57"/>
      <c r="AE626" s="57"/>
      <c r="AF626" s="57"/>
      <c r="AG626" s="57"/>
      <c r="AH626" s="57"/>
      <c r="AI626" s="57"/>
      <c r="AJ626" s="57"/>
      <c r="AK626" s="57"/>
      <c r="AL626" s="57"/>
      <c r="AM626" s="57"/>
      <c r="AN626" s="57"/>
      <c r="AO626" s="57"/>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19"/>
  <sheetViews>
    <sheetView showFormulas="false" showGridLines="true" showRowColHeaders="true" showZeros="true" rightToLeft="false" tabSelected="false" showOutlineSymbols="true" defaultGridColor="true" view="normal" topLeftCell="A175" colorId="64" zoomScale="75" zoomScaleNormal="75" zoomScalePageLayoutView="100" workbookViewId="0">
      <selection pane="topLeft" activeCell="B170" activeCellId="0" sqref="B170"/>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9.41"/>
    <col collapsed="false" customWidth="true" hidden="false" outlineLevel="0" max="3" min="3" style="0" width="14.7"/>
    <col collapsed="false" customWidth="true" hidden="false" outlineLevel="0" max="4" min="4" style="0" width="11.85"/>
    <col collapsed="false" customWidth="true" hidden="false" outlineLevel="0" max="5" min="5" style="0" width="11.28"/>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0" min="10" style="0" width="13.85"/>
    <col collapsed="false" customWidth="true" hidden="false" outlineLevel="0" max="11" min="11" style="0" width="11.28"/>
    <col collapsed="false" customWidth="true" hidden="false" outlineLevel="0" max="12" min="12" style="0" width="12.14"/>
    <col collapsed="false" customWidth="true" hidden="false" outlineLevel="0" max="14" min="14" style="0" width="11.28"/>
    <col collapsed="false" customWidth="true" hidden="false" outlineLevel="0" max="15" min="15" style="0" width="12.14"/>
    <col collapsed="false" customWidth="true" hidden="false" outlineLevel="0" max="16" min="16" style="0" width="16.13"/>
    <col collapsed="false" customWidth="true" hidden="false" outlineLevel="0" max="17" min="17" style="0" width="12.14"/>
    <col collapsed="false" customWidth="true" hidden="false" outlineLevel="0" max="18" min="18" style="0" width="20.85"/>
    <col collapsed="false" customWidth="true" hidden="false" outlineLevel="0" max="20" min="19" style="0" width="21.56"/>
    <col collapsed="false" customWidth="true" hidden="false" outlineLevel="0" max="21" min="21" style="0" width="50.42"/>
    <col collapsed="false" customWidth="true" hidden="false" outlineLevel="0" max="22" min="22" style="0" width="20.99"/>
    <col collapsed="false" customWidth="true" hidden="false" outlineLevel="0" max="23" min="23" style="0" width="15.41"/>
  </cols>
  <sheetData>
    <row r="1" customFormat="false" ht="13.5" hidden="false" customHeight="false" outlineLevel="0" collapsed="false">
      <c r="A1" s="94" t="s">
        <v>243</v>
      </c>
      <c r="L1" s="0" t="s">
        <v>244</v>
      </c>
      <c r="M1" s="95"/>
    </row>
    <row r="2" customFormat="false" ht="13.5" hidden="false" customHeight="false" outlineLevel="0" collapsed="false">
      <c r="A2" s="96" t="s">
        <v>7</v>
      </c>
      <c r="B2" s="96" t="s">
        <v>245</v>
      </c>
      <c r="C2" s="97" t="s">
        <v>246</v>
      </c>
      <c r="D2" s="97" t="s">
        <v>247</v>
      </c>
      <c r="E2" s="97" t="s">
        <v>248</v>
      </c>
      <c r="F2" s="97" t="s">
        <v>249</v>
      </c>
      <c r="G2" s="98" t="s">
        <v>250</v>
      </c>
      <c r="L2" s="0" t="s">
        <v>251</v>
      </c>
      <c r="M2" s="99"/>
    </row>
    <row r="3" customFormat="false" ht="13.5" hidden="false" customHeight="false" outlineLevel="0" collapsed="false">
      <c r="A3" s="100" t="s">
        <v>252</v>
      </c>
      <c r="B3" s="101" t="n">
        <v>0.2</v>
      </c>
      <c r="C3" s="101" t="n">
        <v>0.4</v>
      </c>
      <c r="D3" s="101" t="n">
        <v>0.25</v>
      </c>
      <c r="E3" s="101" t="n">
        <v>0.1</v>
      </c>
      <c r="F3" s="101" t="n">
        <v>0.05</v>
      </c>
      <c r="G3" s="102" t="n">
        <f aca="false">SUM(B3:F3)</f>
        <v>1</v>
      </c>
      <c r="H3" s="103" t="s">
        <v>253</v>
      </c>
      <c r="I3" s="104" t="s">
        <v>254</v>
      </c>
      <c r="J3" s="105" t="s">
        <v>255</v>
      </c>
      <c r="N3" s="106" t="n">
        <f aca="false">SUM(B3:C3)</f>
        <v>0.6</v>
      </c>
      <c r="O3" s="106" t="n">
        <f aca="false">SUM(D3:E3)</f>
        <v>0.35</v>
      </c>
      <c r="P3" s="106" t="n">
        <f aca="false">F3</f>
        <v>0.05</v>
      </c>
      <c r="Q3" s="106" t="n">
        <f aca="false">SUM(N3:P3)</f>
        <v>1</v>
      </c>
    </row>
    <row r="4" customFormat="false" ht="12.75" hidden="false" customHeight="false" outlineLevel="0" collapsed="false">
      <c r="A4" s="107" t="s">
        <v>256</v>
      </c>
      <c r="B4" s="108"/>
      <c r="C4" s="108"/>
      <c r="D4" s="108"/>
      <c r="E4" s="108"/>
      <c r="F4" s="109"/>
      <c r="G4" s="110"/>
      <c r="H4" s="110"/>
      <c r="I4" s="110"/>
      <c r="J4" s="111"/>
      <c r="N4" s="106"/>
      <c r="O4" s="106"/>
      <c r="P4" s="106"/>
      <c r="Q4" s="106" t="n">
        <f aca="false">SUM(N4:P4)</f>
        <v>0</v>
      </c>
    </row>
    <row r="5" customFormat="false" ht="12.75" hidden="false" customHeight="false" outlineLevel="0" collapsed="false">
      <c r="A5" s="112" t="s">
        <v>257</v>
      </c>
      <c r="B5" s="113" t="n">
        <v>0.35</v>
      </c>
      <c r="C5" s="113" t="n">
        <v>0.4</v>
      </c>
      <c r="D5" s="113" t="n">
        <v>0.25</v>
      </c>
      <c r="E5" s="113" t="n">
        <v>0</v>
      </c>
      <c r="F5" s="114" t="n">
        <v>0</v>
      </c>
      <c r="G5" s="115" t="n">
        <f aca="false">SUM(B5:F5)</f>
        <v>1</v>
      </c>
      <c r="H5" s="116"/>
      <c r="I5" s="116"/>
      <c r="J5" s="117"/>
      <c r="N5" s="106"/>
      <c r="O5" s="106"/>
      <c r="P5" s="106"/>
      <c r="Q5" s="106"/>
    </row>
    <row r="6" customFormat="false" ht="12.75" hidden="false" customHeight="false" outlineLevel="0" collapsed="false">
      <c r="A6" s="112" t="s">
        <v>258</v>
      </c>
      <c r="B6" s="113" t="n">
        <v>0</v>
      </c>
      <c r="C6" s="113" t="n">
        <v>0</v>
      </c>
      <c r="D6" s="113" t="n">
        <v>0.15</v>
      </c>
      <c r="E6" s="113" t="n">
        <v>0.85</v>
      </c>
      <c r="F6" s="114" t="n">
        <v>0</v>
      </c>
      <c r="G6" s="115" t="n">
        <f aca="false">SUM(B6:F6)</f>
        <v>1</v>
      </c>
      <c r="H6" s="116"/>
      <c r="I6" s="116"/>
      <c r="J6" s="117"/>
      <c r="N6" s="106"/>
      <c r="O6" s="106"/>
      <c r="P6" s="106"/>
      <c r="Q6" s="106"/>
    </row>
    <row r="7" customFormat="false" ht="12.75" hidden="false" customHeight="false" outlineLevel="0" collapsed="false">
      <c r="A7" s="112" t="s">
        <v>259</v>
      </c>
      <c r="B7" s="113" t="n">
        <v>0</v>
      </c>
      <c r="C7" s="113" t="n">
        <v>0</v>
      </c>
      <c r="D7" s="113" t="n">
        <v>0</v>
      </c>
      <c r="E7" s="113" t="n">
        <v>0</v>
      </c>
      <c r="F7" s="114" t="n">
        <v>1</v>
      </c>
      <c r="G7" s="115" t="n">
        <f aca="false">SUM(B7:F7)</f>
        <v>1</v>
      </c>
      <c r="H7" s="116"/>
      <c r="I7" s="116"/>
      <c r="J7" s="117"/>
      <c r="N7" s="106"/>
      <c r="O7" s="106"/>
      <c r="P7" s="106"/>
      <c r="Q7" s="106"/>
    </row>
    <row r="8" customFormat="false" ht="13.5" hidden="false" customHeight="false" outlineLevel="0" collapsed="false">
      <c r="A8" s="118" t="s">
        <v>260</v>
      </c>
      <c r="B8" s="119" t="n">
        <v>4461</v>
      </c>
      <c r="C8" s="119" t="n">
        <v>4867</v>
      </c>
      <c r="D8" s="119" t="n">
        <v>6001</v>
      </c>
      <c r="E8" s="119" t="n">
        <v>6888</v>
      </c>
      <c r="F8" s="119" t="n">
        <v>7980</v>
      </c>
      <c r="G8" s="120" t="n">
        <f aca="false">SUMPRODUCT(B$3:F$3,B8:F8)</f>
        <v>5427.05</v>
      </c>
      <c r="H8" s="120" t="n">
        <f aca="false">SUMPRODUCT(B$5:F$5,B8:F8)</f>
        <v>5008.4</v>
      </c>
      <c r="I8" s="120" t="n">
        <f aca="false">SUMPRODUCT(B$6:F$6,B8:F8)</f>
        <v>6754.95</v>
      </c>
      <c r="J8" s="121" t="n">
        <f aca="false">SUMPRODUCT(B$7:F$7,B8:F8)</f>
        <v>7980</v>
      </c>
      <c r="N8" s="106"/>
      <c r="O8" s="106"/>
      <c r="P8" s="106"/>
      <c r="Q8" s="106"/>
    </row>
    <row r="9" customFormat="false" ht="13.5" hidden="false" customHeight="false" outlineLevel="0" collapsed="false">
      <c r="A9" s="122" t="s">
        <v>7</v>
      </c>
      <c r="B9" s="123" t="s">
        <v>245</v>
      </c>
      <c r="C9" s="123" t="s">
        <v>246</v>
      </c>
      <c r="D9" s="123" t="s">
        <v>247</v>
      </c>
      <c r="E9" s="123" t="s">
        <v>248</v>
      </c>
      <c r="F9" s="123" t="s">
        <v>249</v>
      </c>
      <c r="G9" s="124" t="s">
        <v>250</v>
      </c>
      <c r="H9" s="104" t="s">
        <v>261</v>
      </c>
      <c r="I9" s="104" t="s">
        <v>262</v>
      </c>
      <c r="J9" s="105" t="s">
        <v>263</v>
      </c>
      <c r="N9" s="106" t="n">
        <f aca="false">SUM(B10:C10)</f>
        <v>0.55</v>
      </c>
      <c r="O9" s="106" t="n">
        <f aca="false">SUM(D10:E10)</f>
        <v>0.2</v>
      </c>
      <c r="P9" s="106" t="n">
        <f aca="false">F10</f>
        <v>0.25</v>
      </c>
      <c r="Q9" s="106" t="n">
        <f aca="false">SUM(N9:P9)</f>
        <v>1</v>
      </c>
    </row>
    <row r="10" customFormat="false" ht="12.75" hidden="false" customHeight="false" outlineLevel="0" collapsed="false">
      <c r="A10" s="125" t="s">
        <v>264</v>
      </c>
      <c r="B10" s="113" t="n">
        <v>0.2</v>
      </c>
      <c r="C10" s="113" t="n">
        <v>0.35</v>
      </c>
      <c r="D10" s="113" t="n">
        <v>0.05</v>
      </c>
      <c r="E10" s="113" t="n">
        <v>0.15</v>
      </c>
      <c r="F10" s="114" t="n">
        <v>0.25</v>
      </c>
      <c r="G10" s="126" t="n">
        <f aca="false">SUM(B10:F10)</f>
        <v>1</v>
      </c>
      <c r="H10" s="110"/>
      <c r="I10" s="111"/>
      <c r="J10" s="111"/>
    </row>
    <row r="11" customFormat="false" ht="12.75" hidden="false" customHeight="false" outlineLevel="0" collapsed="false">
      <c r="A11" s="127" t="s">
        <v>256</v>
      </c>
      <c r="B11" s="108"/>
      <c r="C11" s="108"/>
      <c r="D11" s="108"/>
      <c r="E11" s="108"/>
      <c r="F11" s="128"/>
      <c r="G11" s="116"/>
      <c r="H11" s="116"/>
      <c r="I11" s="116"/>
      <c r="J11" s="117"/>
    </row>
    <row r="12" customFormat="false" ht="12.75" hidden="false" customHeight="false" outlineLevel="0" collapsed="false">
      <c r="A12" s="112" t="s">
        <v>257</v>
      </c>
      <c r="B12" s="113" t="n">
        <v>0</v>
      </c>
      <c r="C12" s="113" t="n">
        <v>0.85</v>
      </c>
      <c r="D12" s="113" t="n">
        <v>0</v>
      </c>
      <c r="E12" s="113" t="n">
        <v>0</v>
      </c>
      <c r="F12" s="114" t="n">
        <v>0.15</v>
      </c>
      <c r="G12" s="115" t="n">
        <f aca="false">SUM(B12:F12)</f>
        <v>1</v>
      </c>
      <c r="H12" s="116"/>
      <c r="I12" s="116"/>
      <c r="J12" s="117"/>
    </row>
    <row r="13" customFormat="false" ht="12.75" hidden="false" customHeight="false" outlineLevel="0" collapsed="false">
      <c r="A13" s="112" t="s">
        <v>258</v>
      </c>
      <c r="B13" s="113" t="n">
        <v>0.4</v>
      </c>
      <c r="C13" s="113" t="n">
        <v>0</v>
      </c>
      <c r="D13" s="113" t="n">
        <v>0</v>
      </c>
      <c r="E13" s="113" t="n">
        <v>0.6</v>
      </c>
      <c r="F13" s="114" t="n">
        <v>0</v>
      </c>
      <c r="G13" s="115" t="n">
        <f aca="false">SUM(B13:F13)</f>
        <v>1</v>
      </c>
      <c r="H13" s="116"/>
      <c r="I13" s="116"/>
      <c r="J13" s="117"/>
    </row>
    <row r="14" customFormat="false" ht="12.75" hidden="false" customHeight="false" outlineLevel="0" collapsed="false">
      <c r="A14" s="112" t="s">
        <v>259</v>
      </c>
      <c r="B14" s="113" t="n">
        <v>0</v>
      </c>
      <c r="C14" s="113" t="n">
        <v>0</v>
      </c>
      <c r="D14" s="113" t="n">
        <v>1</v>
      </c>
      <c r="E14" s="113" t="n">
        <v>0</v>
      </c>
      <c r="F14" s="114" t="n">
        <v>0</v>
      </c>
      <c r="G14" s="115" t="n">
        <f aca="false">SUM(B14:F14)</f>
        <v>1</v>
      </c>
      <c r="H14" s="116"/>
      <c r="I14" s="116"/>
      <c r="J14" s="117"/>
    </row>
    <row r="15" customFormat="false" ht="13.5" hidden="false" customHeight="false" outlineLevel="0" collapsed="false">
      <c r="A15" s="118" t="s">
        <v>265</v>
      </c>
      <c r="B15" s="119" t="n">
        <v>486</v>
      </c>
      <c r="C15" s="119" t="n">
        <v>271</v>
      </c>
      <c r="D15" s="119" t="n">
        <v>990</v>
      </c>
      <c r="E15" s="119" t="n">
        <v>633</v>
      </c>
      <c r="F15" s="119" t="n">
        <v>596</v>
      </c>
      <c r="G15" s="120" t="n">
        <f aca="false">SUMPRODUCT(B$10:F$10,B15:F15)</f>
        <v>485.5</v>
      </c>
      <c r="H15" s="120" t="n">
        <f aca="false">SUMPRODUCT(B$12:F$12,B15:F15)</f>
        <v>319.75</v>
      </c>
      <c r="I15" s="120" t="n">
        <f aca="false">SUMPRODUCT(B$13:F$13,B15:F15)</f>
        <v>574.2</v>
      </c>
      <c r="J15" s="121" t="n">
        <f aca="false">SUMPRODUCT(B$14:F$14,$B15:$F15)</f>
        <v>990</v>
      </c>
    </row>
    <row r="16" customFormat="false" ht="12.75" hidden="false" customHeight="false" outlineLevel="0" collapsed="false">
      <c r="A16" s="0" t="s">
        <v>266</v>
      </c>
      <c r="B16" s="129"/>
      <c r="C16" s="129"/>
      <c r="D16" s="129"/>
      <c r="E16" s="129"/>
      <c r="F16" s="129"/>
    </row>
    <row r="17" customFormat="false" ht="12.75" hidden="false" customHeight="false" outlineLevel="0" collapsed="false">
      <c r="B17" s="129"/>
      <c r="C17" s="129"/>
      <c r="D17" s="130"/>
      <c r="E17" s="130"/>
      <c r="F17" s="129"/>
    </row>
    <row r="18" customFormat="false" ht="13.5" hidden="false" customHeight="false" outlineLevel="0" collapsed="false">
      <c r="A18" s="94" t="s">
        <v>267</v>
      </c>
    </row>
    <row r="19" customFormat="false" ht="13.5" hidden="false" customHeight="false" outlineLevel="0" collapsed="false">
      <c r="A19" s="131" t="s">
        <v>268</v>
      </c>
    </row>
    <row r="20" customFormat="false" ht="13.5" hidden="false" customHeight="false" outlineLevel="0" collapsed="false">
      <c r="A20" s="103" t="s">
        <v>269</v>
      </c>
      <c r="B20" s="104" t="s">
        <v>245</v>
      </c>
      <c r="C20" s="104" t="s">
        <v>246</v>
      </c>
      <c r="D20" s="104" t="s">
        <v>247</v>
      </c>
      <c r="E20" s="104" t="s">
        <v>248</v>
      </c>
      <c r="F20" s="104" t="s">
        <v>249</v>
      </c>
      <c r="G20" s="105" t="s">
        <v>250</v>
      </c>
      <c r="H20" s="104" t="s">
        <v>261</v>
      </c>
      <c r="I20" s="105" t="s">
        <v>270</v>
      </c>
      <c r="J20" s="132" t="s">
        <v>263</v>
      </c>
    </row>
    <row r="21" customFormat="false" ht="12.75" hidden="false" customHeight="false" outlineLevel="0" collapsed="false">
      <c r="A21" s="133" t="s">
        <v>271</v>
      </c>
      <c r="B21" s="134" t="n">
        <f aca="false">B157</f>
        <v>1040.74809313337</v>
      </c>
      <c r="C21" s="134" t="n">
        <f aca="false">E157</f>
        <v>493.415745047831</v>
      </c>
      <c r="D21" s="134" t="n">
        <f aca="false">H157</f>
        <v>2867.4253701549</v>
      </c>
      <c r="E21" s="134" t="n">
        <f aca="false">K157</f>
        <v>1700.59579131692</v>
      </c>
      <c r="F21" s="134" t="n">
        <f aca="false">N157</f>
        <v>1520.05778716249</v>
      </c>
      <c r="G21" s="135" t="n">
        <f aca="false">SUMPRODUCT(B$10:F$10,B21:F21)</f>
        <v>1159.32021338932</v>
      </c>
      <c r="H21" s="135" t="n">
        <f aca="false">SUMPRODUCT(B$12:F$12,B21:F21)</f>
        <v>647.412051365029</v>
      </c>
      <c r="I21" s="135" t="n">
        <f aca="false">SUMPRODUCT(B$13:F$13,B21:F21)</f>
        <v>1436.6567120435</v>
      </c>
      <c r="J21" s="136" t="n">
        <f aca="false">SUMPRODUCT(B$14:F$14,$B21:$F21)</f>
        <v>2867.4253701549</v>
      </c>
      <c r="L21" s="137" t="s">
        <v>272</v>
      </c>
    </row>
    <row r="22" customFormat="false" ht="12.75" hidden="false" customHeight="false" outlineLevel="0" collapsed="false">
      <c r="A22" s="138" t="s">
        <v>273</v>
      </c>
      <c r="B22" s="139" t="n">
        <f aca="false">C157</f>
        <v>1814.81785955393</v>
      </c>
      <c r="C22" s="139" t="n">
        <f aca="false">F157</f>
        <v>916.083963019036</v>
      </c>
      <c r="D22" s="139" t="n">
        <f aca="false">I157</f>
        <v>4485.383667062</v>
      </c>
      <c r="E22" s="139" t="n">
        <f aca="false">L157</f>
        <v>2739.90745896478</v>
      </c>
      <c r="F22" s="139" t="n">
        <f aca="false">O157</f>
        <v>2556.3855621422</v>
      </c>
      <c r="G22" s="139" t="n">
        <f aca="false">SUMPRODUCT(B$10:F$10,B22:F22)</f>
        <v>1957.94465170082</v>
      </c>
      <c r="H22" s="139" t="n">
        <f aca="false">SUMPRODUCT(B$12:F$12,B22:F22)</f>
        <v>1162.12920288751</v>
      </c>
      <c r="I22" s="139" t="n">
        <f aca="false">SUMPRODUCT(B$13:F$13,B22:F22)</f>
        <v>2369.87161920044</v>
      </c>
      <c r="J22" s="140" t="n">
        <f aca="false">SUMPRODUCT(B$14:F$14,$B22:$F22)</f>
        <v>4485.383667062</v>
      </c>
      <c r="L22" s="137" t="s">
        <v>274</v>
      </c>
    </row>
    <row r="23" customFormat="false" ht="13.5" hidden="false" customHeight="false" outlineLevel="0" collapsed="false">
      <c r="A23" s="141" t="s">
        <v>275</v>
      </c>
      <c r="B23" s="120" t="n">
        <f aca="false">D157</f>
        <v>1344.87365016199</v>
      </c>
      <c r="C23" s="120" t="n">
        <f aca="false">G157</f>
        <v>661.928753297586</v>
      </c>
      <c r="D23" s="120" t="n">
        <f aca="false">J157</f>
        <v>3444.72380870461</v>
      </c>
      <c r="E23" s="120" t="n">
        <f aca="false">M157</f>
        <v>2079.98795947404</v>
      </c>
      <c r="F23" s="120" t="n">
        <f aca="false">P157</f>
        <v>1901.93903860769</v>
      </c>
      <c r="G23" s="120" t="n">
        <f aca="false">SUMPRODUCT(B$10:F$10,B23:F23)</f>
        <v>1460.36893769481</v>
      </c>
      <c r="H23" s="120" t="n">
        <f aca="false">SUMPRODUCT(B$12:F$12,B23:F23)</f>
        <v>847.930296094101</v>
      </c>
      <c r="I23" s="120" t="n">
        <f aca="false">SUMPRODUCT(B$13:F$13,B23:F23)</f>
        <v>1785.94223574922</v>
      </c>
      <c r="J23" s="121" t="n">
        <f aca="false">SUMPRODUCT(B$14:F$14,$B23:$F23)</f>
        <v>3444.72380870461</v>
      </c>
    </row>
    <row r="24" customFormat="false" ht="12.75" hidden="false" customHeight="false" outlineLevel="0" collapsed="false">
      <c r="A24" s="36"/>
      <c r="B24" s="142"/>
      <c r="C24" s="142"/>
      <c r="D24" s="142"/>
      <c r="E24" s="142"/>
      <c r="F24" s="142"/>
      <c r="G24" s="142"/>
      <c r="H24" s="73"/>
    </row>
    <row r="25" customFormat="false" ht="13.5" hidden="false" customHeight="false" outlineLevel="0" collapsed="false">
      <c r="A25" s="94" t="s">
        <v>276</v>
      </c>
    </row>
    <row r="26" customFormat="false" ht="13.5" hidden="false" customHeight="false" outlineLevel="0" collapsed="false">
      <c r="A26" s="131"/>
    </row>
    <row r="27" customFormat="false" ht="13.5" hidden="false" customHeight="false" outlineLevel="0" collapsed="false">
      <c r="A27" s="103" t="s">
        <v>269</v>
      </c>
      <c r="B27" s="104" t="s">
        <v>245</v>
      </c>
      <c r="C27" s="104" t="s">
        <v>246</v>
      </c>
      <c r="D27" s="104" t="s">
        <v>247</v>
      </c>
      <c r="E27" s="104" t="s">
        <v>248</v>
      </c>
      <c r="F27" s="104" t="s">
        <v>249</v>
      </c>
      <c r="G27" s="105" t="s">
        <v>250</v>
      </c>
      <c r="H27" s="104" t="s">
        <v>261</v>
      </c>
      <c r="I27" s="105" t="s">
        <v>270</v>
      </c>
      <c r="J27" s="132" t="s">
        <v>263</v>
      </c>
    </row>
    <row r="28" customFormat="false" ht="12.75" hidden="false" customHeight="false" outlineLevel="0" collapsed="false">
      <c r="A28" s="133" t="s">
        <v>271</v>
      </c>
      <c r="B28" s="143" t="n">
        <f aca="false">B164</f>
        <v>0.915</v>
      </c>
      <c r="C28" s="143" t="n">
        <f aca="false">E164</f>
        <v>0.9</v>
      </c>
      <c r="D28" s="143" t="n">
        <f aca="false">H164</f>
        <v>0.9</v>
      </c>
      <c r="E28" s="143" t="n">
        <f aca="false">K164</f>
        <v>0.9</v>
      </c>
      <c r="F28" s="143" t="n">
        <f aca="false">N164</f>
        <v>0.89</v>
      </c>
      <c r="G28" s="126" t="n">
        <f aca="false">SUMPRODUCT(B$10:F$10,B28:F28)</f>
        <v>0.9005</v>
      </c>
      <c r="H28" s="126" t="n">
        <f aca="false">SUMPRODUCT(B$12:F$12,B28:F28)</f>
        <v>0.8985</v>
      </c>
      <c r="I28" s="126" t="n">
        <f aca="false">SUMPRODUCT(B$13:F$13,B28:F28)</f>
        <v>0.906</v>
      </c>
      <c r="J28" s="144" t="n">
        <f aca="false">SUMPRODUCT(B$14:F$14,$B28:$F28)</f>
        <v>0.9</v>
      </c>
      <c r="L28" s="137" t="s">
        <v>272</v>
      </c>
    </row>
    <row r="29" customFormat="false" ht="12.75" hidden="false" customHeight="false" outlineLevel="0" collapsed="false">
      <c r="A29" s="138" t="s">
        <v>273</v>
      </c>
      <c r="B29" s="115" t="n">
        <f aca="false">C164</f>
        <v>0.915</v>
      </c>
      <c r="C29" s="115" t="n">
        <f aca="false">F164</f>
        <v>0.9</v>
      </c>
      <c r="D29" s="115" t="n">
        <f aca="false">I164</f>
        <v>0.9</v>
      </c>
      <c r="E29" s="115" t="n">
        <f aca="false">L164</f>
        <v>0.9</v>
      </c>
      <c r="F29" s="115" t="n">
        <f aca="false">O164</f>
        <v>0.89</v>
      </c>
      <c r="G29" s="115" t="n">
        <f aca="false">SUMPRODUCT(B$10:F$10,B29:F29)</f>
        <v>0.9005</v>
      </c>
      <c r="H29" s="115" t="n">
        <f aca="false">SUMPRODUCT(B$12:F$12,B29:F29)</f>
        <v>0.8985</v>
      </c>
      <c r="I29" s="115" t="n">
        <f aca="false">SUMPRODUCT(B$13:F$13,B29:F29)</f>
        <v>0.906</v>
      </c>
      <c r="J29" s="145" t="n">
        <f aca="false">SUMPRODUCT(B$14:F$14,$B29:$F29)</f>
        <v>0.9</v>
      </c>
      <c r="L29" s="137" t="s">
        <v>274</v>
      </c>
    </row>
    <row r="30" customFormat="false" ht="13.5" hidden="false" customHeight="false" outlineLevel="0" collapsed="false">
      <c r="A30" s="141" t="s">
        <v>275</v>
      </c>
      <c r="B30" s="146" t="n">
        <f aca="false">D164</f>
        <v>0.915</v>
      </c>
      <c r="C30" s="146" t="n">
        <f aca="false">G164</f>
        <v>0.9</v>
      </c>
      <c r="D30" s="146" t="n">
        <f aca="false">J164</f>
        <v>0.9</v>
      </c>
      <c r="E30" s="146" t="n">
        <f aca="false">M164</f>
        <v>0.9</v>
      </c>
      <c r="F30" s="146" t="n">
        <f aca="false">P164</f>
        <v>0.89</v>
      </c>
      <c r="G30" s="146" t="n">
        <f aca="false">SUMPRODUCT(B$10:F$10,B30:F30)</f>
        <v>0.9005</v>
      </c>
      <c r="H30" s="146" t="n">
        <f aca="false">SUMPRODUCT(B$12:F$12,B30:F30)</f>
        <v>0.8985</v>
      </c>
      <c r="I30" s="146" t="n">
        <f aca="false">SUMPRODUCT(B$13:F$13,B30:F30)</f>
        <v>0.906</v>
      </c>
      <c r="J30" s="147" t="n">
        <f aca="false">SUMPRODUCT(B$14:F$14,$B30:$F30)</f>
        <v>0.9</v>
      </c>
    </row>
    <row r="31" customFormat="false" ht="12.75" hidden="false" customHeight="false" outlineLevel="0" collapsed="false">
      <c r="A31" s="36"/>
      <c r="B31" s="142"/>
      <c r="C31" s="142"/>
      <c r="D31" s="142"/>
      <c r="E31" s="142"/>
      <c r="F31" s="142"/>
      <c r="G31" s="142"/>
      <c r="H31" s="73"/>
    </row>
    <row r="32" customFormat="false" ht="13.5" hidden="false" customHeight="false" outlineLevel="0" collapsed="false">
      <c r="A32" s="94" t="s">
        <v>277</v>
      </c>
    </row>
    <row r="33" customFormat="false" ht="13.5" hidden="false" customHeight="false" outlineLevel="0" collapsed="false">
      <c r="A33" s="131" t="s">
        <v>278</v>
      </c>
    </row>
    <row r="34" customFormat="false" ht="13.5" hidden="false" customHeight="false" outlineLevel="0" collapsed="false">
      <c r="A34" s="103" t="s">
        <v>269</v>
      </c>
      <c r="B34" s="104" t="s">
        <v>245</v>
      </c>
      <c r="C34" s="104" t="s">
        <v>246</v>
      </c>
      <c r="D34" s="104" t="s">
        <v>247</v>
      </c>
      <c r="E34" s="104" t="s">
        <v>248</v>
      </c>
      <c r="F34" s="104" t="s">
        <v>249</v>
      </c>
      <c r="G34" s="105" t="s">
        <v>250</v>
      </c>
      <c r="H34" s="104" t="s">
        <v>261</v>
      </c>
      <c r="I34" s="105" t="s">
        <v>270</v>
      </c>
      <c r="J34" s="132" t="s">
        <v>263</v>
      </c>
    </row>
    <row r="35" customFormat="false" ht="12.75" hidden="false" customHeight="false" outlineLevel="0" collapsed="false">
      <c r="A35" s="133" t="s">
        <v>271</v>
      </c>
      <c r="B35" s="148" t="n">
        <f aca="false">B162</f>
        <v>9.417331</v>
      </c>
      <c r="C35" s="148" t="n">
        <f aca="false">E162</f>
        <v>9.56600315</v>
      </c>
      <c r="D35" s="148" t="n">
        <f aca="false">H162</f>
        <v>9.1846893</v>
      </c>
      <c r="E35" s="148" t="n">
        <f aca="false">K162</f>
        <v>9.307264</v>
      </c>
      <c r="F35" s="148" t="n">
        <f aca="false">N162</f>
        <v>9.31741</v>
      </c>
      <c r="G35" s="149" t="n">
        <f aca="false">SUMPRODUCT(B$10:F$10,B35:F35)</f>
        <v>9.4162438675</v>
      </c>
      <c r="H35" s="149" t="n">
        <f aca="false">SUMPRODUCT(B$12:F$12,B35:F35)</f>
        <v>9.5287141775</v>
      </c>
      <c r="I35" s="149" t="n">
        <f aca="false">SUMPRODUCT(B$13:F$13,B35:F35)</f>
        <v>9.3512908</v>
      </c>
      <c r="J35" s="150" t="n">
        <f aca="false">SUMPRODUCT(B$14:F$14,$B35:$F35)</f>
        <v>9.1846893</v>
      </c>
      <c r="L35" s="137" t="s">
        <v>272</v>
      </c>
    </row>
    <row r="36" customFormat="false" ht="12.75" hidden="false" customHeight="false" outlineLevel="0" collapsed="false">
      <c r="A36" s="138" t="s">
        <v>273</v>
      </c>
      <c r="B36" s="151" t="n">
        <f aca="false">C162</f>
        <v>9.417331</v>
      </c>
      <c r="C36" s="151" t="n">
        <f aca="false">F162</f>
        <v>9.56600315</v>
      </c>
      <c r="D36" s="151" t="n">
        <f aca="false">I162</f>
        <v>9.1846893</v>
      </c>
      <c r="E36" s="151" t="n">
        <f aca="false">L162</f>
        <v>9.307264</v>
      </c>
      <c r="F36" s="151" t="n">
        <f aca="false">O162</f>
        <v>9.31741</v>
      </c>
      <c r="G36" s="151" t="n">
        <f aca="false">SUMPRODUCT(B$10:F$10,B36:F36)</f>
        <v>9.4162438675</v>
      </c>
      <c r="H36" s="151" t="n">
        <f aca="false">SUMPRODUCT(B$12:F$12,B36:F36)</f>
        <v>9.5287141775</v>
      </c>
      <c r="I36" s="151" t="n">
        <f aca="false">SUMPRODUCT(B$13:F$13,B36:F36)</f>
        <v>9.3512908</v>
      </c>
      <c r="J36" s="152" t="n">
        <f aca="false">SUMPRODUCT(B$14:F$14,$B36:$F36)</f>
        <v>9.1846893</v>
      </c>
      <c r="L36" s="137" t="s">
        <v>274</v>
      </c>
    </row>
    <row r="37" customFormat="false" ht="13.5" hidden="false" customHeight="false" outlineLevel="0" collapsed="false">
      <c r="A37" s="141" t="s">
        <v>275</v>
      </c>
      <c r="B37" s="153" t="n">
        <f aca="false">D162</f>
        <v>9.417331</v>
      </c>
      <c r="C37" s="153" t="n">
        <f aca="false">G162</f>
        <v>9.56600315</v>
      </c>
      <c r="D37" s="153" t="n">
        <f aca="false">J162</f>
        <v>9.1846893</v>
      </c>
      <c r="E37" s="153" t="n">
        <f aca="false">M162</f>
        <v>9.307264</v>
      </c>
      <c r="F37" s="153" t="n">
        <f aca="false">P162</f>
        <v>9.31741</v>
      </c>
      <c r="G37" s="153" t="n">
        <f aca="false">SUMPRODUCT(B$10:F$10,B37:F37)</f>
        <v>9.4162438675</v>
      </c>
      <c r="H37" s="153" t="n">
        <f aca="false">SUMPRODUCT(B$12:F$12,B37:F37)</f>
        <v>9.5287141775</v>
      </c>
      <c r="I37" s="153" t="n">
        <f aca="false">SUMPRODUCT(B$13:F$13,B37:F37)</f>
        <v>9.3512908</v>
      </c>
      <c r="J37" s="154" t="n">
        <f aca="false">SUMPRODUCT(B$14:F$14,$B37:$F37)</f>
        <v>9.1846893</v>
      </c>
    </row>
    <row r="38" customFormat="false" ht="12.75" hidden="false" customHeight="false" outlineLevel="0" collapsed="false">
      <c r="A38" s="36"/>
      <c r="B38" s="142"/>
      <c r="C38" s="142"/>
      <c r="D38" s="142"/>
      <c r="E38" s="142"/>
      <c r="F38" s="142"/>
      <c r="G38" s="142"/>
      <c r="H38" s="73"/>
    </row>
    <row r="39" customFormat="false" ht="13.5" hidden="false" customHeight="false" outlineLevel="0" collapsed="false">
      <c r="A39" s="94" t="s">
        <v>279</v>
      </c>
    </row>
    <row r="40" customFormat="false" ht="13.5" hidden="false" customHeight="false" outlineLevel="0" collapsed="false">
      <c r="A40" s="131" t="s">
        <v>280</v>
      </c>
    </row>
    <row r="41" customFormat="false" ht="13.5" hidden="false" customHeight="false" outlineLevel="0" collapsed="false">
      <c r="A41" s="103" t="s">
        <v>269</v>
      </c>
      <c r="B41" s="104" t="s">
        <v>245</v>
      </c>
      <c r="C41" s="104" t="s">
        <v>246</v>
      </c>
      <c r="D41" s="104" t="s">
        <v>247</v>
      </c>
      <c r="E41" s="104" t="s">
        <v>248</v>
      </c>
      <c r="F41" s="104" t="s">
        <v>249</v>
      </c>
      <c r="G41" s="105" t="s">
        <v>250</v>
      </c>
      <c r="H41" s="104" t="s">
        <v>261</v>
      </c>
      <c r="I41" s="105" t="s">
        <v>270</v>
      </c>
      <c r="J41" s="132" t="s">
        <v>263</v>
      </c>
    </row>
    <row r="42" customFormat="false" ht="12.75" hidden="false" customHeight="false" outlineLevel="0" collapsed="false">
      <c r="A42" s="133" t="s">
        <v>271</v>
      </c>
      <c r="B42" s="134" t="n">
        <f aca="false">B175</f>
        <v>412.22372441491</v>
      </c>
      <c r="C42" s="134" t="n">
        <f aca="false">E175</f>
        <v>195.603338596509</v>
      </c>
      <c r="D42" s="134" t="n">
        <f aca="false">H175</f>
        <v>1183.91747985043</v>
      </c>
      <c r="E42" s="134" t="n">
        <f aca="false">K175</f>
        <v>692.903645029261</v>
      </c>
      <c r="F42" s="134" t="n">
        <f aca="false">N175</f>
        <v>625.620792071343</v>
      </c>
      <c r="G42" s="134" t="n">
        <f aca="false">G21/(G35/3.413)/G28</f>
        <v>466.636044000166</v>
      </c>
      <c r="H42" s="134" t="n">
        <f aca="false">H21/(H35/3.413)/H28</f>
        <v>258.086142311482</v>
      </c>
      <c r="I42" s="134" t="n">
        <f aca="false">I21/(I35/3.413)/I28</f>
        <v>578.748041310113</v>
      </c>
      <c r="J42" s="155" t="n">
        <f aca="false">J21/(J35/3.413)/J28</f>
        <v>1183.91747985043</v>
      </c>
      <c r="L42" s="137" t="s">
        <v>272</v>
      </c>
    </row>
    <row r="43" customFormat="false" ht="12.75" hidden="false" customHeight="false" outlineLevel="0" collapsed="false">
      <c r="A43" s="138" t="s">
        <v>273</v>
      </c>
      <c r="B43" s="139" t="n">
        <f aca="false">C175</f>
        <v>718.82041594492</v>
      </c>
      <c r="C43" s="139" t="n">
        <f aca="false">F175</f>
        <v>363.160445120927</v>
      </c>
      <c r="D43" s="139" t="n">
        <f aca="false">I175</f>
        <v>1851.94850493474</v>
      </c>
      <c r="E43" s="139" t="n">
        <f aca="false">L175</f>
        <v>1116.3686721166</v>
      </c>
      <c r="F43" s="139" t="n">
        <f aca="false">O175</f>
        <v>1052.1494470369</v>
      </c>
      <c r="G43" s="135" t="n">
        <f aca="false">G22/(G36/3.413)/G29</f>
        <v>788.089033632791</v>
      </c>
      <c r="H43" s="139" t="n">
        <f aca="false">H22/(H36/3.413)/H29</f>
        <v>463.274420376285</v>
      </c>
      <c r="I43" s="139" t="n">
        <f aca="false">I22/(I36/3.413)/I29</f>
        <v>954.687745702153</v>
      </c>
      <c r="J43" s="140" t="n">
        <f aca="false">J22/(J36/3.413)/J29</f>
        <v>1851.94850493474</v>
      </c>
      <c r="L43" s="137" t="s">
        <v>274</v>
      </c>
    </row>
    <row r="44" customFormat="false" ht="13.5" hidden="false" customHeight="false" outlineLevel="0" collapsed="false">
      <c r="A44" s="141" t="s">
        <v>275</v>
      </c>
      <c r="B44" s="120" t="n">
        <f aca="false">D175</f>
        <v>532.683008112131</v>
      </c>
      <c r="C44" s="120" t="n">
        <f aca="false">G175</f>
        <v>262.406450052544</v>
      </c>
      <c r="D44" s="120" t="n">
        <f aca="false">J175</f>
        <v>1422.27545756911</v>
      </c>
      <c r="E44" s="120" t="n">
        <f aca="false">M175</f>
        <v>847.486066998005</v>
      </c>
      <c r="F44" s="120" t="n">
        <f aca="false">P175</f>
        <v>782.794323909447</v>
      </c>
      <c r="G44" s="156" t="n">
        <f aca="false">G23/(G37/3.413)/G30</f>
        <v>587.810663521817</v>
      </c>
      <c r="H44" s="120" t="n">
        <f aca="false">H23/(H37/3.413)/H30</f>
        <v>338.021293558794</v>
      </c>
      <c r="I44" s="120" t="n">
        <f aca="false">I23/(I37/3.413)/I30</f>
        <v>719.455498427774</v>
      </c>
      <c r="J44" s="121" t="n">
        <f aca="false">J23/(J37/3.413)/J30</f>
        <v>1422.27545756911</v>
      </c>
    </row>
    <row r="45" customFormat="false" ht="12.75" hidden="false" customHeight="false" outlineLevel="0" collapsed="false">
      <c r="A45" s="36"/>
      <c r="B45" s="142"/>
      <c r="C45" s="142"/>
      <c r="D45" s="142"/>
      <c r="E45" s="142"/>
      <c r="F45" s="142"/>
      <c r="G45" s="142"/>
      <c r="H45" s="73"/>
    </row>
    <row r="46" customFormat="false" ht="13.5" hidden="false" customHeight="false" outlineLevel="0" collapsed="false">
      <c r="A46" s="94" t="s">
        <v>281</v>
      </c>
      <c r="H46" s="73"/>
    </row>
    <row r="47" customFormat="false" ht="13.5" hidden="false" customHeight="false" outlineLevel="0" collapsed="false">
      <c r="A47" s="131"/>
      <c r="H47" s="73"/>
    </row>
    <row r="48" customFormat="false" ht="13.5" hidden="false" customHeight="false" outlineLevel="0" collapsed="false">
      <c r="A48" s="103" t="s">
        <v>269</v>
      </c>
      <c r="B48" s="104" t="s">
        <v>245</v>
      </c>
      <c r="C48" s="104" t="s">
        <v>246</v>
      </c>
      <c r="D48" s="104" t="s">
        <v>247</v>
      </c>
      <c r="E48" s="104" t="s">
        <v>248</v>
      </c>
      <c r="F48" s="104" t="s">
        <v>249</v>
      </c>
      <c r="G48" s="105" t="s">
        <v>250</v>
      </c>
      <c r="H48" s="104" t="s">
        <v>261</v>
      </c>
      <c r="I48" s="105" t="s">
        <v>270</v>
      </c>
      <c r="J48" s="132" t="s">
        <v>263</v>
      </c>
    </row>
    <row r="49" customFormat="false" ht="12.75" hidden="false" customHeight="false" outlineLevel="0" collapsed="false">
      <c r="A49" s="133" t="s">
        <v>271</v>
      </c>
      <c r="B49" s="143" t="n">
        <f aca="false">B171</f>
        <v>0.96</v>
      </c>
      <c r="C49" s="143" t="n">
        <f aca="false">E171</f>
        <v>0.95</v>
      </c>
      <c r="D49" s="143" t="n">
        <f aca="false">H171</f>
        <v>0.95</v>
      </c>
      <c r="E49" s="143" t="n">
        <f aca="false">K171</f>
        <v>0.95</v>
      </c>
      <c r="F49" s="143" t="n">
        <f aca="false">N171</f>
        <v>0.95</v>
      </c>
      <c r="G49" s="126" t="n">
        <f aca="false">SUMPRODUCT(B$10:F$10,B49:F49)</f>
        <v>0.952</v>
      </c>
      <c r="H49" s="126" t="n">
        <f aca="false">SUMPRODUCT(B$12:F$12,B49:F49)</f>
        <v>0.95</v>
      </c>
      <c r="I49" s="126" t="n">
        <f aca="false">SUMPRODUCT(B$13:F$13,B49:F49)</f>
        <v>0.954</v>
      </c>
      <c r="J49" s="144" t="n">
        <f aca="false">SUMPRODUCT(B$14:F$14,$B49:$F49)</f>
        <v>0.95</v>
      </c>
    </row>
    <row r="50" customFormat="false" ht="12.75" hidden="false" customHeight="false" outlineLevel="0" collapsed="false">
      <c r="A50" s="138" t="s">
        <v>273</v>
      </c>
      <c r="B50" s="115" t="n">
        <f aca="false">C171</f>
        <v>0.96</v>
      </c>
      <c r="C50" s="115" t="n">
        <f aca="false">F171</f>
        <v>0.95</v>
      </c>
      <c r="D50" s="115" t="n">
        <f aca="false">I171</f>
        <v>0.95</v>
      </c>
      <c r="E50" s="115" t="n">
        <f aca="false">L171</f>
        <v>0.95</v>
      </c>
      <c r="F50" s="115" t="n">
        <f aca="false">O171</f>
        <v>0.95</v>
      </c>
      <c r="G50" s="115" t="n">
        <f aca="false">SUMPRODUCT(B$10:F$10,B50:F50)</f>
        <v>0.952</v>
      </c>
      <c r="H50" s="115" t="n">
        <f aca="false">SUMPRODUCT(B$12:F$12,B50:F50)</f>
        <v>0.95</v>
      </c>
      <c r="I50" s="115" t="n">
        <f aca="false">SUMPRODUCT(B$13:F$13,B50:F50)</f>
        <v>0.954</v>
      </c>
      <c r="J50" s="145" t="n">
        <f aca="false">SUMPRODUCT(B$14:F$14,$B50:$F50)</f>
        <v>0.95</v>
      </c>
    </row>
    <row r="51" customFormat="false" ht="13.5" hidden="false" customHeight="false" outlineLevel="0" collapsed="false">
      <c r="A51" s="141" t="s">
        <v>275</v>
      </c>
      <c r="B51" s="146" t="n">
        <f aca="false">D171</f>
        <v>0.96</v>
      </c>
      <c r="C51" s="146" t="n">
        <f aca="false">G171</f>
        <v>0.95</v>
      </c>
      <c r="D51" s="146" t="n">
        <f aca="false">J171</f>
        <v>0.95</v>
      </c>
      <c r="E51" s="146" t="n">
        <f aca="false">M171</f>
        <v>0.95</v>
      </c>
      <c r="F51" s="146" t="n">
        <f aca="false">P171</f>
        <v>0.95</v>
      </c>
      <c r="G51" s="146" t="n">
        <f aca="false">SUMPRODUCT(B$10:F$10,B51:F51)</f>
        <v>0.952</v>
      </c>
      <c r="H51" s="146" t="n">
        <f aca="false">SUMPRODUCT(B$12:F$12,B51:F51)</f>
        <v>0.95</v>
      </c>
      <c r="I51" s="146" t="n">
        <f aca="false">SUMPRODUCT(B$13:F$13,B51:F51)</f>
        <v>0.954</v>
      </c>
      <c r="J51" s="147" t="n">
        <f aca="false">SUMPRODUCT(B$14:F$14,$B51:$F51)</f>
        <v>0.95</v>
      </c>
    </row>
    <row r="52" customFormat="false" ht="12.75" hidden="false" customHeight="false" outlineLevel="0" collapsed="false">
      <c r="A52" s="36"/>
      <c r="B52" s="142"/>
      <c r="C52" s="142"/>
      <c r="D52" s="142"/>
      <c r="E52" s="142"/>
      <c r="F52" s="142"/>
      <c r="G52" s="142"/>
      <c r="H52" s="73"/>
    </row>
    <row r="53" customFormat="false" ht="13.5" hidden="false" customHeight="false" outlineLevel="0" collapsed="false">
      <c r="A53" s="94" t="s">
        <v>282</v>
      </c>
      <c r="H53" s="73"/>
    </row>
    <row r="54" customFormat="false" ht="13.5" hidden="false" customHeight="false" outlineLevel="0" collapsed="false">
      <c r="A54" s="131" t="s">
        <v>278</v>
      </c>
      <c r="H54" s="73"/>
    </row>
    <row r="55" customFormat="false" ht="13.5" hidden="false" customHeight="false" outlineLevel="0" collapsed="false">
      <c r="A55" s="103" t="s">
        <v>269</v>
      </c>
      <c r="B55" s="104" t="s">
        <v>245</v>
      </c>
      <c r="C55" s="104" t="s">
        <v>246</v>
      </c>
      <c r="D55" s="104" t="s">
        <v>247</v>
      </c>
      <c r="E55" s="104" t="s">
        <v>248</v>
      </c>
      <c r="F55" s="104" t="s">
        <v>249</v>
      </c>
      <c r="G55" s="105" t="s">
        <v>250</v>
      </c>
      <c r="H55" s="104" t="s">
        <v>261</v>
      </c>
      <c r="I55" s="105" t="s">
        <v>270</v>
      </c>
      <c r="J55" s="132" t="s">
        <v>263</v>
      </c>
    </row>
    <row r="56" customFormat="false" ht="12.75" hidden="false" customHeight="false" outlineLevel="0" collapsed="false">
      <c r="A56" s="133" t="s">
        <v>271</v>
      </c>
      <c r="B56" s="148" t="n">
        <f aca="false">B169</f>
        <v>11.69894</v>
      </c>
      <c r="C56" s="148" t="n">
        <f aca="false">E169</f>
        <v>11.948431</v>
      </c>
      <c r="D56" s="148" t="n">
        <f aca="false">H169</f>
        <v>11.384282</v>
      </c>
      <c r="E56" s="148" t="n">
        <f aca="false">K169</f>
        <v>11.59136</v>
      </c>
      <c r="F56" s="148" t="n">
        <f aca="false">N169</f>
        <v>11.6234</v>
      </c>
      <c r="G56" s="149" t="n">
        <f aca="false">SUMPRODUCT(B$10:F$10,B56:F56)</f>
        <v>11.73550695</v>
      </c>
      <c r="H56" s="149" t="n">
        <f aca="false">SUMPRODUCT(B$12:F$12,B56:F56)</f>
        <v>11.89967635</v>
      </c>
      <c r="I56" s="149" t="n">
        <f aca="false">SUMPRODUCT(B$13:F$13,B56:F56)</f>
        <v>11.634392</v>
      </c>
      <c r="J56" s="150" t="n">
        <f aca="false">SUMPRODUCT(B$14:F$14,$B56:$F56)</f>
        <v>11.384282</v>
      </c>
    </row>
    <row r="57" customFormat="false" ht="12.75" hidden="false" customHeight="false" outlineLevel="0" collapsed="false">
      <c r="A57" s="138" t="s">
        <v>273</v>
      </c>
      <c r="B57" s="151" t="n">
        <f aca="false">C169</f>
        <v>11.69894</v>
      </c>
      <c r="C57" s="151" t="n">
        <f aca="false">F169</f>
        <v>11.948431</v>
      </c>
      <c r="D57" s="151" t="n">
        <f aca="false">I169</f>
        <v>11.384282</v>
      </c>
      <c r="E57" s="151" t="n">
        <f aca="false">L169</f>
        <v>11.59136</v>
      </c>
      <c r="F57" s="151" t="n">
        <f aca="false">O169</f>
        <v>11.6234</v>
      </c>
      <c r="G57" s="151" t="n">
        <f aca="false">SUMPRODUCT(B$10:F$10,B57:F57)</f>
        <v>11.73550695</v>
      </c>
      <c r="H57" s="151" t="n">
        <f aca="false">SUMPRODUCT(B$12:F$12,B57:F57)</f>
        <v>11.89967635</v>
      </c>
      <c r="I57" s="151" t="n">
        <f aca="false">SUMPRODUCT(B$13:F$13,B57:F57)</f>
        <v>11.634392</v>
      </c>
      <c r="J57" s="152" t="n">
        <f aca="false">SUMPRODUCT(B$14:F$14,$B57:$F57)</f>
        <v>11.384282</v>
      </c>
    </row>
    <row r="58" customFormat="false" ht="13.5" hidden="false" customHeight="false" outlineLevel="0" collapsed="false">
      <c r="A58" s="141" t="s">
        <v>275</v>
      </c>
      <c r="B58" s="153" t="n">
        <f aca="false">D169</f>
        <v>11.69894</v>
      </c>
      <c r="C58" s="153" t="n">
        <f aca="false">G169</f>
        <v>11.948431</v>
      </c>
      <c r="D58" s="153" t="n">
        <f aca="false">J169</f>
        <v>11.384282</v>
      </c>
      <c r="E58" s="153" t="n">
        <f aca="false">M169</f>
        <v>11.59136</v>
      </c>
      <c r="F58" s="153" t="n">
        <f aca="false">P169</f>
        <v>11.6234</v>
      </c>
      <c r="G58" s="153" t="n">
        <f aca="false">SUMPRODUCT(B$10:F$10,B58:F58)</f>
        <v>11.73550695</v>
      </c>
      <c r="H58" s="153" t="n">
        <f aca="false">SUMPRODUCT(B$12:F$12,B58:F58)</f>
        <v>11.89967635</v>
      </c>
      <c r="I58" s="153" t="n">
        <f aca="false">SUMPRODUCT(B$13:F$13,B58:F58)</f>
        <v>11.634392</v>
      </c>
      <c r="J58" s="154" t="n">
        <f aca="false">SUMPRODUCT(B$14:F$14,$B58:$F58)</f>
        <v>11.384282</v>
      </c>
    </row>
    <row r="59" customFormat="false" ht="12.75" hidden="false" customHeight="false" outlineLevel="0" collapsed="false">
      <c r="A59" s="36"/>
      <c r="B59" s="142"/>
      <c r="C59" s="142"/>
      <c r="D59" s="142"/>
      <c r="E59" s="142"/>
      <c r="F59" s="142"/>
      <c r="G59" s="142"/>
      <c r="H59" s="73"/>
    </row>
    <row r="60" customFormat="false" ht="13.5" hidden="false" customHeight="false" outlineLevel="0" collapsed="false">
      <c r="A60" s="94" t="s">
        <v>283</v>
      </c>
      <c r="H60" s="73"/>
    </row>
    <row r="61" customFormat="false" ht="13.5" hidden="false" customHeight="false" outlineLevel="0" collapsed="false">
      <c r="A61" s="131" t="s">
        <v>284</v>
      </c>
      <c r="H61" s="73"/>
    </row>
    <row r="62" customFormat="false" ht="13.5" hidden="false" customHeight="false" outlineLevel="0" collapsed="false">
      <c r="A62" s="103" t="s">
        <v>269</v>
      </c>
      <c r="B62" s="104" t="s">
        <v>245</v>
      </c>
      <c r="C62" s="104" t="s">
        <v>246</v>
      </c>
      <c r="D62" s="104" t="s">
        <v>247</v>
      </c>
      <c r="E62" s="104" t="s">
        <v>248</v>
      </c>
      <c r="F62" s="104" t="s">
        <v>249</v>
      </c>
      <c r="G62" s="105" t="s">
        <v>250</v>
      </c>
      <c r="H62" s="104" t="s">
        <v>261</v>
      </c>
      <c r="I62" s="105" t="s">
        <v>270</v>
      </c>
      <c r="J62" s="132" t="s">
        <v>263</v>
      </c>
    </row>
    <row r="63" customFormat="false" ht="12.75" hidden="false" customHeight="false" outlineLevel="0" collapsed="false">
      <c r="A63" s="133" t="s">
        <v>271</v>
      </c>
      <c r="B63" s="134" t="n">
        <f aca="false">B183</f>
        <v>316.274490988803</v>
      </c>
      <c r="C63" s="134" t="n">
        <f aca="false">E183</f>
        <v>148.359310708551</v>
      </c>
      <c r="D63" s="134" t="n">
        <f aca="false">H183</f>
        <v>904.897026891405</v>
      </c>
      <c r="E63" s="134" t="n">
        <f aca="false">K183</f>
        <v>527.083460690563</v>
      </c>
      <c r="F63" s="134" t="n">
        <f aca="false">N183</f>
        <v>469.828759914037</v>
      </c>
      <c r="G63" s="134" t="n">
        <f aca="false">G21/(G56/3.413)/G49</f>
        <v>354.161128664952</v>
      </c>
      <c r="H63" s="134" t="n">
        <f aca="false">H21/(H56/3.413)/H49</f>
        <v>195.460188320592</v>
      </c>
      <c r="I63" s="134" t="n">
        <f aca="false">I21/(I56/3.413)/I49</f>
        <v>441.771024454997</v>
      </c>
      <c r="J63" s="155" t="n">
        <f aca="false">J21/(J56/3.413)/J49</f>
        <v>904.897026891405</v>
      </c>
    </row>
    <row r="64" customFormat="false" ht="12.75" hidden="false" customHeight="false" outlineLevel="0" collapsed="false">
      <c r="A64" s="138" t="s">
        <v>273</v>
      </c>
      <c r="B64" s="139" t="n">
        <f aca="false">C183</f>
        <v>551.507707345134</v>
      </c>
      <c r="C64" s="139" t="n">
        <f aca="false">F183</f>
        <v>275.446389112465</v>
      </c>
      <c r="D64" s="139" t="n">
        <f aca="false">I183</f>
        <v>1415.48944465551</v>
      </c>
      <c r="E64" s="139" t="n">
        <f aca="false">L183</f>
        <v>849.208208568306</v>
      </c>
      <c r="F64" s="139" t="n">
        <f aca="false">O183</f>
        <v>790.143288411067</v>
      </c>
      <c r="G64" s="135" t="n">
        <f aca="false">G22/(G57/3.413)/G50</f>
        <v>598.133181584578</v>
      </c>
      <c r="H64" s="135" t="n">
        <f aca="false">H22/(H57/3.413)/H50</f>
        <v>350.858456172264</v>
      </c>
      <c r="I64" s="135" t="n">
        <f aca="false">I22/(I57/3.413)/I50</f>
        <v>728.734014371346</v>
      </c>
      <c r="J64" s="136" t="n">
        <f aca="false">J22/(J57/3.413)/J50</f>
        <v>1415.48944465551</v>
      </c>
    </row>
    <row r="65" customFormat="false" ht="13.5" hidden="false" customHeight="false" outlineLevel="0" collapsed="false">
      <c r="A65" s="141" t="s">
        <v>275</v>
      </c>
      <c r="B65" s="120" t="n">
        <f aca="false">D183</f>
        <v>408.695660319339</v>
      </c>
      <c r="C65" s="120" t="n">
        <f aca="false">G183</f>
        <v>199.027482529729</v>
      </c>
      <c r="D65" s="120" t="n">
        <f aca="false">J183</f>
        <v>1087.07984710006</v>
      </c>
      <c r="E65" s="120" t="n">
        <f aca="false">M183</f>
        <v>644.672448016172</v>
      </c>
      <c r="F65" s="120" t="n">
        <f aca="false">P183</f>
        <v>587.862953295488</v>
      </c>
      <c r="G65" s="156" t="n">
        <f aca="false">G23/(G58/3.413)/G51</f>
        <v>446.128606460814</v>
      </c>
      <c r="H65" s="156" t="n">
        <f aca="false">H23/(H58/3.413)/H51</f>
        <v>255.998656509163</v>
      </c>
      <c r="I65" s="156" t="n">
        <f aca="false">I23/(I58/3.413)/I51</f>
        <v>549.17610065813</v>
      </c>
      <c r="J65" s="157" t="n">
        <f aca="false">J23/(J58/3.413)/J51</f>
        <v>1087.07984710006</v>
      </c>
    </row>
    <row r="66" customFormat="false" ht="12.75" hidden="false" customHeight="false" outlineLevel="0" collapsed="false">
      <c r="A66" s="36"/>
      <c r="B66" s="142"/>
      <c r="C66" s="142"/>
      <c r="D66" s="142"/>
      <c r="E66" s="142"/>
      <c r="F66" s="142"/>
      <c r="G66" s="142"/>
      <c r="H66" s="73"/>
    </row>
    <row r="67" customFormat="false" ht="13.5" hidden="false" customHeight="false" outlineLevel="0" collapsed="false">
      <c r="A67" s="94" t="s">
        <v>285</v>
      </c>
      <c r="B67" s="142"/>
      <c r="C67" s="142"/>
      <c r="D67" s="142"/>
      <c r="E67" s="142"/>
      <c r="F67" s="142"/>
      <c r="G67" s="142"/>
      <c r="H67" s="73"/>
    </row>
    <row r="68" customFormat="false" ht="13.5" hidden="false" customHeight="false" outlineLevel="0" collapsed="false">
      <c r="A68" s="131" t="s">
        <v>286</v>
      </c>
      <c r="H68" s="73"/>
    </row>
    <row r="69" customFormat="false" ht="13.5" hidden="false" customHeight="false" outlineLevel="0" collapsed="false">
      <c r="A69" s="103" t="s">
        <v>269</v>
      </c>
      <c r="B69" s="104" t="s">
        <v>245</v>
      </c>
      <c r="C69" s="104" t="s">
        <v>246</v>
      </c>
      <c r="D69" s="104" t="s">
        <v>247</v>
      </c>
      <c r="E69" s="104" t="s">
        <v>248</v>
      </c>
      <c r="F69" s="104" t="s">
        <v>249</v>
      </c>
      <c r="G69" s="158" t="s">
        <v>250</v>
      </c>
      <c r="H69" s="104" t="s">
        <v>261</v>
      </c>
      <c r="I69" s="105" t="s">
        <v>270</v>
      </c>
      <c r="J69" s="132" t="s">
        <v>263</v>
      </c>
    </row>
    <row r="70" customFormat="false" ht="12.75" hidden="false" customHeight="false" outlineLevel="0" collapsed="false">
      <c r="A70" s="133" t="s">
        <v>271</v>
      </c>
      <c r="B70" s="134" t="n">
        <f aca="false">B42-B63</f>
        <v>95.9492334261064</v>
      </c>
      <c r="C70" s="134" t="n">
        <f aca="false">C42-C63</f>
        <v>47.2440278879578</v>
      </c>
      <c r="D70" s="134" t="n">
        <f aca="false">D42-D63</f>
        <v>279.020452959023</v>
      </c>
      <c r="E70" s="134" t="n">
        <f aca="false">E42-E63</f>
        <v>165.820184338698</v>
      </c>
      <c r="F70" s="134" t="n">
        <f aca="false">F42-F63</f>
        <v>155.792032157306</v>
      </c>
      <c r="G70" s="159" t="n">
        <f aca="false">SUMPRODUCT(B$10:F$10,B70:F70)</f>
        <v>113.497314784089</v>
      </c>
      <c r="H70" s="134" t="n">
        <f aca="false">H42-H63</f>
        <v>62.6259539908899</v>
      </c>
      <c r="I70" s="155" t="n">
        <f aca="false">I42-I63</f>
        <v>136.977016855116</v>
      </c>
      <c r="J70" s="134" t="n">
        <f aca="false">J42-J63</f>
        <v>279.020452959023</v>
      </c>
    </row>
    <row r="71" customFormat="false" ht="12.75" hidden="false" customHeight="false" outlineLevel="0" collapsed="false">
      <c r="A71" s="138" t="s">
        <v>273</v>
      </c>
      <c r="B71" s="139" t="n">
        <f aca="false">B43-B64</f>
        <v>167.312708599785</v>
      </c>
      <c r="C71" s="139" t="n">
        <f aca="false">C43-C64</f>
        <v>87.7140560084616</v>
      </c>
      <c r="D71" s="139" t="n">
        <f aca="false">D43-D64</f>
        <v>436.459060279234</v>
      </c>
      <c r="E71" s="139" t="n">
        <f aca="false">E43-E64</f>
        <v>267.160463548298</v>
      </c>
      <c r="F71" s="139" t="n">
        <f aca="false">F43-F64</f>
        <v>262.006158625835</v>
      </c>
      <c r="G71" s="160" t="n">
        <f aca="false">SUMPRODUCT(B$10:F$10,B71:F71)</f>
        <v>191.561023525584</v>
      </c>
      <c r="H71" s="139" t="n">
        <f aca="false">H43-H64</f>
        <v>112.415964204021</v>
      </c>
      <c r="I71" s="140" t="n">
        <f aca="false">I43-I64</f>
        <v>225.953731330807</v>
      </c>
      <c r="J71" s="139" t="n">
        <f aca="false">J43-J64</f>
        <v>436.459060279234</v>
      </c>
    </row>
    <row r="72" customFormat="false" ht="13.5" hidden="false" customHeight="false" outlineLevel="0" collapsed="false">
      <c r="A72" s="141" t="s">
        <v>275</v>
      </c>
      <c r="B72" s="120" t="n">
        <f aca="false">B44-B65</f>
        <v>123.987347792792</v>
      </c>
      <c r="C72" s="120" t="n">
        <f aca="false">C44-C65</f>
        <v>63.3789675228155</v>
      </c>
      <c r="D72" s="120" t="n">
        <f aca="false">D44-D65</f>
        <v>335.195610469042</v>
      </c>
      <c r="E72" s="120" t="n">
        <f aca="false">E44-E65</f>
        <v>202.813618981832</v>
      </c>
      <c r="F72" s="120" t="n">
        <f aca="false">F44-F65</f>
        <v>194.931370613959</v>
      </c>
      <c r="G72" s="161" t="n">
        <f aca="false">SUMPRODUCT(B$10:F$10,B72:F72)</f>
        <v>142.89477421576</v>
      </c>
      <c r="H72" s="120" t="n">
        <f aca="false">H44-H65</f>
        <v>82.022637049631</v>
      </c>
      <c r="I72" s="121" t="n">
        <f aca="false">I44-I65</f>
        <v>170.279397769643</v>
      </c>
      <c r="J72" s="120" t="n">
        <f aca="false">J44-J65</f>
        <v>335.195610469042</v>
      </c>
    </row>
    <row r="73" customFormat="false" ht="12.75" hidden="false" customHeight="false" outlineLevel="0" collapsed="false">
      <c r="A73" s="36"/>
      <c r="B73" s="142"/>
      <c r="C73" s="142"/>
      <c r="D73" s="142"/>
      <c r="E73" s="142"/>
      <c r="F73" s="142"/>
      <c r="G73" s="142"/>
      <c r="H73" s="73"/>
    </row>
    <row r="74" customFormat="false" ht="13.5" hidden="false" customHeight="false" outlineLevel="0" collapsed="false">
      <c r="A74" s="162" t="s">
        <v>287</v>
      </c>
      <c r="B74" s="142"/>
      <c r="C74" s="142"/>
      <c r="D74" s="142"/>
      <c r="E74" s="142"/>
      <c r="F74" s="142"/>
      <c r="G74" s="142"/>
      <c r="H74" s="73"/>
    </row>
    <row r="75" customFormat="false" ht="13.5" hidden="false" customHeight="false" outlineLevel="0" collapsed="false">
      <c r="A75" s="131" t="s">
        <v>288</v>
      </c>
      <c r="D75" s="142"/>
      <c r="E75" s="142"/>
      <c r="F75" s="142"/>
      <c r="G75" s="142"/>
      <c r="H75" s="73"/>
    </row>
    <row r="76" customFormat="false" ht="13.5" hidden="false" customHeight="false" outlineLevel="0" collapsed="false">
      <c r="A76" s="103" t="s">
        <v>269</v>
      </c>
      <c r="B76" s="104" t="s">
        <v>245</v>
      </c>
      <c r="C76" s="104" t="s">
        <v>246</v>
      </c>
      <c r="D76" s="104" t="s">
        <v>247</v>
      </c>
      <c r="E76" s="104" t="s">
        <v>248</v>
      </c>
      <c r="F76" s="104" t="s">
        <v>249</v>
      </c>
      <c r="G76" s="105" t="s">
        <v>250</v>
      </c>
      <c r="H76" s="163" t="s">
        <v>253</v>
      </c>
      <c r="I76" s="163" t="s">
        <v>254</v>
      </c>
      <c r="J76" s="132" t="s">
        <v>255</v>
      </c>
    </row>
    <row r="77" customFormat="false" ht="12.75" hidden="false" customHeight="false" outlineLevel="0" collapsed="false">
      <c r="A77" s="133" t="s">
        <v>289</v>
      </c>
      <c r="B77" s="134" t="n">
        <f aca="false">B156</f>
        <v>6512.26843140933</v>
      </c>
      <c r="C77" s="134" t="n">
        <f aca="false">E156</f>
        <v>7355.76015820295</v>
      </c>
      <c r="D77" s="134" t="n">
        <f aca="false">H156</f>
        <v>7969.62962164272</v>
      </c>
      <c r="E77" s="134" t="n">
        <f aca="false">K156</f>
        <v>10755.8010887157</v>
      </c>
      <c r="F77" s="134" t="n">
        <f aca="false">N156</f>
        <v>12479.4081384198</v>
      </c>
      <c r="G77" s="134" t="n">
        <f aca="false">SUMPRODUCT(B$3:F$3,B77:F77)</f>
        <v>7936.71567076628</v>
      </c>
      <c r="H77" s="134" t="n">
        <f aca="false">SUMPRODUCT(B$5:F$5,B77:F77)</f>
        <v>7214.00541968513</v>
      </c>
      <c r="I77" s="134" t="n">
        <f aca="false">SUMPRODUCT(B$6:F$6,B77:F77)</f>
        <v>10337.8753686547</v>
      </c>
      <c r="J77" s="155" t="n">
        <f aca="false">SUMPRODUCT(B$7:F$7,B77:F77)</f>
        <v>12479.4081384198</v>
      </c>
    </row>
    <row r="78" customFormat="false" ht="12.75" hidden="false" customHeight="false" outlineLevel="0" collapsed="false">
      <c r="A78" s="138" t="s">
        <v>290</v>
      </c>
      <c r="B78" s="139" t="n">
        <f aca="false">C156</f>
        <v>10749.0640284236</v>
      </c>
      <c r="C78" s="139" t="n">
        <f aca="false">F156</f>
        <v>12305.0698496402</v>
      </c>
      <c r="D78" s="139" t="n">
        <f aca="false">I156</f>
        <v>13383.4826329695</v>
      </c>
      <c r="E78" s="139" t="n">
        <f aca="false">L156</f>
        <v>17678.7894820226</v>
      </c>
      <c r="F78" s="139" t="n">
        <f aca="false">O156</f>
        <v>20858.7571181706</v>
      </c>
      <c r="G78" s="139" t="n">
        <f aca="false">SUMPRODUCT(B$3:F$3,B78:F78)</f>
        <v>13228.5282078939</v>
      </c>
      <c r="H78" s="139" t="n">
        <f aca="false">SUMPRODUCT(B$5:F$5,B78:F78)</f>
        <v>12030.0710080467</v>
      </c>
      <c r="I78" s="139" t="n">
        <f aca="false">SUMPRODUCT(B$6:F$6,B78:F78)</f>
        <v>17034.4934546646</v>
      </c>
      <c r="J78" s="140" t="n">
        <f aca="false">SUMPRODUCT(B$7:F$7,B78:F78)</f>
        <v>20858.7571181706</v>
      </c>
    </row>
    <row r="79" customFormat="false" ht="13.5" hidden="false" customHeight="false" outlineLevel="0" collapsed="false">
      <c r="A79" s="141" t="s">
        <v>291</v>
      </c>
      <c r="B79" s="120" t="n">
        <f aca="false">D156</f>
        <v>7129.27905299621</v>
      </c>
      <c r="C79" s="120" t="n">
        <f aca="false">G156</f>
        <v>8180.69468330728</v>
      </c>
      <c r="D79" s="120" t="n">
        <f aca="false">J156</f>
        <v>8928.58629932976</v>
      </c>
      <c r="E79" s="120" t="n">
        <f aca="false">M156</f>
        <v>12238.8586909432</v>
      </c>
      <c r="F79" s="120" t="n">
        <f aca="false">P156</f>
        <v>14570.0781223608</v>
      </c>
      <c r="G79" s="120" t="n">
        <f aca="false">SUMPRODUCT(B$3:F$3,B79:F79)</f>
        <v>8882.67003396696</v>
      </c>
      <c r="H79" s="120" t="n">
        <f aca="false">SUMPRODUCT(B$5:F$5,B79:F79)</f>
        <v>7999.67211670403</v>
      </c>
      <c r="I79" s="120" t="n">
        <f aca="false">SUMPRODUCT(B$6:F$6,B79:F79)</f>
        <v>11742.3178322012</v>
      </c>
      <c r="J79" s="121" t="n">
        <f aca="false">SUMPRODUCT(B$7:F$7,B79:F79)</f>
        <v>14570.0781223608</v>
      </c>
      <c r="L79" s="0" t="s">
        <v>292</v>
      </c>
    </row>
    <row r="80" customFormat="false" ht="12.75" hidden="false" customHeight="false" outlineLevel="0" collapsed="false">
      <c r="A80" s="36"/>
      <c r="L80" s="0" t="s">
        <v>293</v>
      </c>
    </row>
    <row r="81" customFormat="false" ht="13.5" hidden="false" customHeight="false" outlineLevel="0" collapsed="false">
      <c r="A81" s="94" t="s">
        <v>294</v>
      </c>
    </row>
    <row r="82" customFormat="false" ht="13.5" hidden="false" customHeight="false" outlineLevel="0" collapsed="false">
      <c r="A82" s="131"/>
      <c r="B82" s="142"/>
      <c r="C82" s="142"/>
      <c r="D82" s="142"/>
      <c r="E82" s="142"/>
      <c r="F82" s="142"/>
      <c r="G82" s="142"/>
    </row>
    <row r="83" customFormat="false" ht="13.5" hidden="false" customHeight="false" outlineLevel="0" collapsed="false">
      <c r="A83" s="103" t="s">
        <v>269</v>
      </c>
      <c r="B83" s="104" t="s">
        <v>245</v>
      </c>
      <c r="C83" s="104" t="s">
        <v>246</v>
      </c>
      <c r="D83" s="104" t="s">
        <v>247</v>
      </c>
      <c r="E83" s="104" t="s">
        <v>248</v>
      </c>
      <c r="F83" s="104" t="s">
        <v>249</v>
      </c>
      <c r="G83" s="105" t="s">
        <v>250</v>
      </c>
      <c r="H83" s="163" t="s">
        <v>253</v>
      </c>
      <c r="I83" s="163" t="s">
        <v>254</v>
      </c>
      <c r="J83" s="132" t="s">
        <v>255</v>
      </c>
    </row>
    <row r="84" customFormat="false" ht="12.75" hidden="false" customHeight="false" outlineLevel="0" collapsed="false">
      <c r="A84" s="133" t="s">
        <v>289</v>
      </c>
      <c r="B84" s="143" t="n">
        <f aca="false">B163</f>
        <v>0.8758</v>
      </c>
      <c r="C84" s="143" t="n">
        <f aca="false">E163</f>
        <v>0.8758</v>
      </c>
      <c r="D84" s="143" t="n">
        <f aca="false">H163</f>
        <v>0.8806</v>
      </c>
      <c r="E84" s="143" t="n">
        <f aca="false">K163</f>
        <v>0.8806</v>
      </c>
      <c r="F84" s="143" t="n">
        <f aca="false">N163</f>
        <v>0.8798</v>
      </c>
      <c r="G84" s="143" t="n">
        <f aca="false">SUMPRODUCT(B$3:F$3,B84:F84)</f>
        <v>0.87768</v>
      </c>
      <c r="H84" s="143" t="n">
        <f aca="false">SUMPRODUCT(B$5:F$5,B84:F84)</f>
        <v>0.877</v>
      </c>
      <c r="I84" s="143" t="n">
        <f aca="false">SUMPRODUCT(B$6:F$6,B84:F84)</f>
        <v>0.8806</v>
      </c>
      <c r="J84" s="164" t="n">
        <f aca="false">SUMPRODUCT(B$7:F$7,B84:F84)</f>
        <v>0.8798</v>
      </c>
    </row>
    <row r="85" customFormat="false" ht="12.75" hidden="false" customHeight="false" outlineLevel="0" collapsed="false">
      <c r="A85" s="138" t="s">
        <v>290</v>
      </c>
      <c r="B85" s="115" t="n">
        <f aca="false">C163</f>
        <v>0.8758</v>
      </c>
      <c r="C85" s="115" t="n">
        <f aca="false">F163</f>
        <v>0.8758</v>
      </c>
      <c r="D85" s="115" t="n">
        <f aca="false">I163</f>
        <v>0.8806</v>
      </c>
      <c r="E85" s="115" t="n">
        <f aca="false">L163</f>
        <v>0.8806</v>
      </c>
      <c r="F85" s="115" t="n">
        <f aca="false">O163</f>
        <v>0.8798</v>
      </c>
      <c r="G85" s="115" t="n">
        <f aca="false">SUMPRODUCT(B$3:F$3,B85:F85)</f>
        <v>0.87768</v>
      </c>
      <c r="H85" s="115" t="n">
        <f aca="false">SUMPRODUCT(B$5:F$5,B85:F85)</f>
        <v>0.877</v>
      </c>
      <c r="I85" s="115" t="n">
        <f aca="false">SUMPRODUCT(B$6:F$6,B85:F85)</f>
        <v>0.8806</v>
      </c>
      <c r="J85" s="145" t="n">
        <f aca="false">SUMPRODUCT(B$7:F$7,B85:F85)</f>
        <v>0.8798</v>
      </c>
    </row>
    <row r="86" customFormat="false" ht="13.5" hidden="false" customHeight="false" outlineLevel="0" collapsed="false">
      <c r="A86" s="141" t="s">
        <v>291</v>
      </c>
      <c r="B86" s="146" t="n">
        <f aca="false">D163</f>
        <v>0.8758</v>
      </c>
      <c r="C86" s="146" t="n">
        <f aca="false">G163</f>
        <v>0.8758</v>
      </c>
      <c r="D86" s="146" t="n">
        <f aca="false">J163</f>
        <v>0.8806</v>
      </c>
      <c r="E86" s="146" t="n">
        <f aca="false">M163</f>
        <v>0.8806</v>
      </c>
      <c r="F86" s="146" t="n">
        <f aca="false">P163</f>
        <v>0.8798</v>
      </c>
      <c r="G86" s="146" t="n">
        <f aca="false">SUMPRODUCT(B$3:F$3,B86:F86)</f>
        <v>0.87768</v>
      </c>
      <c r="H86" s="146" t="n">
        <f aca="false">SUMPRODUCT(B$5:F$5,B86:F86)</f>
        <v>0.877</v>
      </c>
      <c r="I86" s="146" t="n">
        <f aca="false">SUMPRODUCT(B$6:F$6,B86:F86)</f>
        <v>0.8806</v>
      </c>
      <c r="J86" s="147" t="n">
        <f aca="false">SUMPRODUCT(B$7:F$7,B86:F86)</f>
        <v>0.8798</v>
      </c>
    </row>
    <row r="87" customFormat="false" ht="12.75" hidden="false" customHeight="false" outlineLevel="0" collapsed="false">
      <c r="A87" s="36"/>
      <c r="B87" s="142"/>
      <c r="C87" s="142"/>
      <c r="D87" s="142"/>
      <c r="E87" s="142"/>
      <c r="F87" s="142"/>
      <c r="G87" s="142"/>
      <c r="H87" s="73"/>
    </row>
    <row r="88" customFormat="false" ht="13.5" hidden="false" customHeight="false" outlineLevel="0" collapsed="false">
      <c r="A88" s="94" t="s">
        <v>295</v>
      </c>
    </row>
    <row r="89" customFormat="false" ht="13.5" hidden="false" customHeight="false" outlineLevel="0" collapsed="false">
      <c r="A89" s="131"/>
      <c r="D89" s="142"/>
      <c r="E89" s="142"/>
      <c r="F89" s="142"/>
      <c r="G89" s="142"/>
    </row>
    <row r="90" customFormat="false" ht="13.5" hidden="false" customHeight="false" outlineLevel="0" collapsed="false">
      <c r="A90" s="103" t="s">
        <v>269</v>
      </c>
      <c r="B90" s="104" t="s">
        <v>245</v>
      </c>
      <c r="C90" s="104" t="s">
        <v>246</v>
      </c>
      <c r="D90" s="104" t="s">
        <v>247</v>
      </c>
      <c r="E90" s="104" t="s">
        <v>248</v>
      </c>
      <c r="F90" s="104" t="s">
        <v>249</v>
      </c>
      <c r="G90" s="105" t="s">
        <v>250</v>
      </c>
      <c r="H90" s="163" t="s">
        <v>253</v>
      </c>
      <c r="I90" s="163" t="s">
        <v>254</v>
      </c>
      <c r="J90" s="132" t="s">
        <v>255</v>
      </c>
    </row>
    <row r="91" customFormat="false" ht="12.75" hidden="false" customHeight="false" outlineLevel="0" collapsed="false">
      <c r="A91" s="165" t="s">
        <v>289</v>
      </c>
      <c r="B91" s="166" t="n">
        <f aca="false">B160</f>
        <v>6.955252841</v>
      </c>
      <c r="C91" s="148" t="n">
        <f aca="false">E160</f>
        <v>7.160185057584</v>
      </c>
      <c r="D91" s="148" t="n">
        <f aca="false">H160</f>
        <v>5.43107043864</v>
      </c>
      <c r="E91" s="148" t="n">
        <f aca="false">K160</f>
        <v>5.4268360272</v>
      </c>
      <c r="F91" s="148" t="n">
        <f aca="false">N160</f>
        <v>5.083547848632</v>
      </c>
      <c r="G91" s="148" t="n">
        <f aca="false">SUMPRODUCT(B$3:F$3,B91:F91)</f>
        <v>6.4097531960452</v>
      </c>
      <c r="H91" s="148" t="n">
        <f aca="false">SUMPRODUCT(B$5:F$5,B91:F91)</f>
        <v>6.6561801270436</v>
      </c>
      <c r="I91" s="148" t="n">
        <f aca="false">SUMPRODUCT(B$6:F$6,B91:F91)</f>
        <v>5.427471188916</v>
      </c>
      <c r="J91" s="167" t="n">
        <f aca="false">SUMPRODUCT(B$7:F$7,B91:F91)</f>
        <v>5.083547848632</v>
      </c>
    </row>
    <row r="92" customFormat="false" ht="12.75" hidden="false" customHeight="false" outlineLevel="0" collapsed="false">
      <c r="A92" s="168" t="s">
        <v>290</v>
      </c>
      <c r="B92" s="169" t="n">
        <f aca="false">C160</f>
        <v>6.955252841</v>
      </c>
      <c r="C92" s="151" t="n">
        <f aca="false">F160</f>
        <v>7.160185057584</v>
      </c>
      <c r="D92" s="151" t="n">
        <f aca="false">I160</f>
        <v>5.43107043864</v>
      </c>
      <c r="E92" s="151" t="n">
        <f aca="false">L160</f>
        <v>5.4268360272</v>
      </c>
      <c r="F92" s="151" t="n">
        <f aca="false">O160</f>
        <v>5.083547848632</v>
      </c>
      <c r="G92" s="151" t="n">
        <f aca="false">SUMPRODUCT(B$3:F$3,B92:F92)</f>
        <v>6.4097531960452</v>
      </c>
      <c r="H92" s="151" t="n">
        <f aca="false">SUMPRODUCT(B$5:F$5,B92:F92)</f>
        <v>6.6561801270436</v>
      </c>
      <c r="I92" s="151" t="n">
        <f aca="false">SUMPRODUCT(B$6:F$6,B92:F92)</f>
        <v>5.427471188916</v>
      </c>
      <c r="J92" s="152" t="n">
        <f aca="false">SUMPRODUCT(B$7:F$7,B92:F92)</f>
        <v>5.083547848632</v>
      </c>
    </row>
    <row r="93" customFormat="false" ht="13.5" hidden="false" customHeight="false" outlineLevel="0" collapsed="false">
      <c r="A93" s="170" t="s">
        <v>291</v>
      </c>
      <c r="B93" s="171" t="n">
        <f aca="false">D160</f>
        <v>6.955252841</v>
      </c>
      <c r="C93" s="153" t="n">
        <f aca="false">G160</f>
        <v>7.160185057584</v>
      </c>
      <c r="D93" s="153" t="n">
        <f aca="false">J160</f>
        <v>5.43107043864</v>
      </c>
      <c r="E93" s="153" t="n">
        <f aca="false">M160</f>
        <v>5.4268360272</v>
      </c>
      <c r="F93" s="153" t="n">
        <f aca="false">P160</f>
        <v>5.083547848632</v>
      </c>
      <c r="G93" s="153" t="n">
        <f aca="false">SUMPRODUCT(B$3:F$3,B93:F93)</f>
        <v>6.4097531960452</v>
      </c>
      <c r="H93" s="153" t="n">
        <f aca="false">SUMPRODUCT(B$5:F$5,B93:F93)</f>
        <v>6.6561801270436</v>
      </c>
      <c r="I93" s="153" t="n">
        <f aca="false">SUMPRODUCT(B$6:F$6,B93:F93)</f>
        <v>5.427471188916</v>
      </c>
      <c r="J93" s="154" t="n">
        <f aca="false">SUMPRODUCT(B$7:F$7,B93:F93)</f>
        <v>5.083547848632</v>
      </c>
    </row>
    <row r="94" customFormat="false" ht="12.75" hidden="false" customHeight="false" outlineLevel="0" collapsed="false">
      <c r="A94" s="36"/>
      <c r="B94" s="142"/>
      <c r="C94" s="142"/>
      <c r="D94" s="142"/>
      <c r="E94" s="142"/>
      <c r="F94" s="142"/>
      <c r="G94" s="142"/>
      <c r="H94" s="73"/>
    </row>
    <row r="95" customFormat="false" ht="13.5" hidden="false" customHeight="false" outlineLevel="0" collapsed="false">
      <c r="A95" s="94" t="s">
        <v>296</v>
      </c>
    </row>
    <row r="96" customFormat="false" ht="13.5" hidden="false" customHeight="false" outlineLevel="0" collapsed="false">
      <c r="A96" s="131" t="s">
        <v>297</v>
      </c>
      <c r="D96" s="142"/>
      <c r="E96" s="142"/>
      <c r="F96" s="142"/>
      <c r="G96" s="142"/>
    </row>
    <row r="97" customFormat="false" ht="13.5" hidden="false" customHeight="false" outlineLevel="0" collapsed="false">
      <c r="A97" s="103" t="s">
        <v>269</v>
      </c>
      <c r="B97" s="104" t="s">
        <v>245</v>
      </c>
      <c r="C97" s="104" t="s">
        <v>246</v>
      </c>
      <c r="D97" s="104" t="s">
        <v>247</v>
      </c>
      <c r="E97" s="104" t="s">
        <v>248</v>
      </c>
      <c r="F97" s="104" t="s">
        <v>249</v>
      </c>
      <c r="G97" s="105" t="s">
        <v>250</v>
      </c>
      <c r="H97" s="163" t="s">
        <v>253</v>
      </c>
      <c r="I97" s="163" t="s">
        <v>254</v>
      </c>
      <c r="J97" s="132" t="s">
        <v>255</v>
      </c>
    </row>
    <row r="98" customFormat="false" ht="12.75" hidden="false" customHeight="false" outlineLevel="0" collapsed="false">
      <c r="A98" s="133" t="s">
        <v>289</v>
      </c>
      <c r="B98" s="134" t="n">
        <f aca="false">B174</f>
        <v>3648.80554053723</v>
      </c>
      <c r="C98" s="134" t="n">
        <f aca="false">E174</f>
        <v>4003.45232111629</v>
      </c>
      <c r="D98" s="134" t="n">
        <f aca="false">H174</f>
        <v>5687.35464506604</v>
      </c>
      <c r="E98" s="134" t="n">
        <f aca="false">K174</f>
        <v>7681.63504054152</v>
      </c>
      <c r="F98" s="134" t="n">
        <f aca="false">N174</f>
        <v>9523.12321475112</v>
      </c>
      <c r="G98" s="135" t="n">
        <f aca="false">G77/(G91/3.413)/G84</f>
        <v>4815.03669100697</v>
      </c>
      <c r="H98" s="135" t="n">
        <f aca="false">H77/(H91/3.413)/H84</f>
        <v>4217.82049722608</v>
      </c>
      <c r="I98" s="135" t="n">
        <f aca="false">I77/(I91/3.413)/I84</f>
        <v>7382.2946039397</v>
      </c>
      <c r="J98" s="136" t="n">
        <f aca="false">J77/(J91/3.413)/J84</f>
        <v>9523.12321475112</v>
      </c>
    </row>
    <row r="99" customFormat="false" ht="12.75" hidden="false" customHeight="false" outlineLevel="0" collapsed="false">
      <c r="A99" s="138" t="s">
        <v>290</v>
      </c>
      <c r="B99" s="139" t="n">
        <f aca="false">C174</f>
        <v>6022.67010268394</v>
      </c>
      <c r="C99" s="139" t="n">
        <f aca="false">F174</f>
        <v>6697.16785098048</v>
      </c>
      <c r="D99" s="139" t="n">
        <f aca="false">I174</f>
        <v>9550.8343214688</v>
      </c>
      <c r="E99" s="139" t="n">
        <f aca="false">L174</f>
        <v>12625.9315916447</v>
      </c>
      <c r="F99" s="139" t="n">
        <f aca="false">O174</f>
        <v>15917.4627465994</v>
      </c>
      <c r="G99" s="139" t="n">
        <f aca="false">G78/(G92/3.413)/G85</f>
        <v>8025.4668721023</v>
      </c>
      <c r="H99" s="139" t="n">
        <f aca="false">H78/(H92/3.413)/H85</f>
        <v>7033.63487118633</v>
      </c>
      <c r="I99" s="139" t="n">
        <f aca="false">I78/(I92/3.413)/I85</f>
        <v>12164.361111618</v>
      </c>
      <c r="J99" s="140" t="n">
        <f aca="false">J78/(J92/3.413)/J85</f>
        <v>15917.4627465994</v>
      </c>
    </row>
    <row r="100" customFormat="false" ht="13.5" hidden="false" customHeight="false" outlineLevel="0" collapsed="false">
      <c r="A100" s="141" t="s">
        <v>291</v>
      </c>
      <c r="B100" s="120" t="n">
        <f aca="false">D174</f>
        <v>3994.51484265354</v>
      </c>
      <c r="C100" s="120" t="n">
        <f aca="false">G174</f>
        <v>4452.43189199244</v>
      </c>
      <c r="D100" s="120" t="n">
        <f aca="false">J174</f>
        <v>6371.69343798179</v>
      </c>
      <c r="E100" s="120" t="n">
        <f aca="false">M174</f>
        <v>8740.81298093357</v>
      </c>
      <c r="F100" s="120" t="n">
        <f aca="false">P174</f>
        <v>11118.5280318399</v>
      </c>
      <c r="G100" s="120" t="n">
        <f aca="false">G79/(G93/3.413)/G86</f>
        <v>5388.92709552358</v>
      </c>
      <c r="H100" s="120" t="n">
        <f aca="false">H79/(H93/3.413)/H86</f>
        <v>4677.1771106314</v>
      </c>
      <c r="I100" s="120" t="n">
        <f aca="false">I79/(I93/3.413)/I86</f>
        <v>8385.20938579317</v>
      </c>
      <c r="J100" s="121" t="n">
        <f aca="false">J79/(J93/3.413)/J86</f>
        <v>11118.5280318399</v>
      </c>
    </row>
    <row r="101" customFormat="false" ht="12.75" hidden="false" customHeight="false" outlineLevel="0" collapsed="false">
      <c r="A101" s="36"/>
      <c r="B101" s="142"/>
      <c r="C101" s="142"/>
      <c r="D101" s="142"/>
      <c r="E101" s="142"/>
      <c r="F101" s="142"/>
      <c r="G101" s="142"/>
      <c r="H101" s="73"/>
    </row>
    <row r="102" customFormat="false" ht="13.5" hidden="false" customHeight="false" outlineLevel="0" collapsed="false">
      <c r="A102" s="94" t="s">
        <v>298</v>
      </c>
      <c r="H102" s="73"/>
    </row>
    <row r="103" customFormat="false" ht="13.5" hidden="false" customHeight="false" outlineLevel="0" collapsed="false">
      <c r="A103" s="131"/>
      <c r="B103" s="142"/>
      <c r="C103" s="142"/>
      <c r="D103" s="142"/>
      <c r="E103" s="142"/>
      <c r="F103" s="142"/>
      <c r="G103" s="142"/>
      <c r="H103" s="73"/>
    </row>
    <row r="104" customFormat="false" ht="13.5" hidden="false" customHeight="false" outlineLevel="0" collapsed="false">
      <c r="A104" s="103" t="s">
        <v>269</v>
      </c>
      <c r="B104" s="104" t="s">
        <v>245</v>
      </c>
      <c r="C104" s="104" t="s">
        <v>246</v>
      </c>
      <c r="D104" s="104" t="s">
        <v>247</v>
      </c>
      <c r="E104" s="104" t="s">
        <v>248</v>
      </c>
      <c r="F104" s="104" t="s">
        <v>249</v>
      </c>
      <c r="G104" s="105" t="s">
        <v>250</v>
      </c>
      <c r="H104" s="163" t="s">
        <v>253</v>
      </c>
      <c r="I104" s="163" t="s">
        <v>254</v>
      </c>
      <c r="J104" s="132" t="s">
        <v>255</v>
      </c>
    </row>
    <row r="105" customFormat="false" ht="12.75" hidden="false" customHeight="false" outlineLevel="0" collapsed="false">
      <c r="A105" s="172" t="s">
        <v>289</v>
      </c>
      <c r="B105" s="143" t="n">
        <f aca="false">B170</f>
        <v>0.9417</v>
      </c>
      <c r="C105" s="143" t="n">
        <f aca="false">E170</f>
        <v>0.9417</v>
      </c>
      <c r="D105" s="143" t="n">
        <f aca="false">H170</f>
        <v>0.9415</v>
      </c>
      <c r="E105" s="143" t="n">
        <f aca="false">K170</f>
        <v>0.9415</v>
      </c>
      <c r="F105" s="143" t="n">
        <f aca="false">N170</f>
        <v>0.9413</v>
      </c>
      <c r="G105" s="143" t="n">
        <f aca="false">SUMPRODUCT(B$3:F$3,B105:F105)</f>
        <v>0.94161</v>
      </c>
      <c r="H105" s="143" t="n">
        <f aca="false">SUMPRODUCT(B$5:F$5,B105:F105)</f>
        <v>0.94165</v>
      </c>
      <c r="I105" s="143" t="n">
        <f aca="false">SUMPRODUCT(B$6:F$6,B105:F105)</f>
        <v>0.9415</v>
      </c>
      <c r="J105" s="164" t="n">
        <f aca="false">SUMPRODUCT(B$7:F$7,B105:F105)</f>
        <v>0.9413</v>
      </c>
    </row>
    <row r="106" customFormat="false" ht="12.75" hidden="false" customHeight="false" outlineLevel="0" collapsed="false">
      <c r="A106" s="173" t="s">
        <v>290</v>
      </c>
      <c r="B106" s="115" t="n">
        <f aca="false">C170</f>
        <v>0.9417</v>
      </c>
      <c r="C106" s="115" t="n">
        <f aca="false">F170</f>
        <v>0.9417</v>
      </c>
      <c r="D106" s="115" t="n">
        <f aca="false">I170</f>
        <v>0.9415</v>
      </c>
      <c r="E106" s="115" t="n">
        <f aca="false">L170</f>
        <v>0.9415</v>
      </c>
      <c r="F106" s="115" t="n">
        <f aca="false">O170</f>
        <v>0.9413</v>
      </c>
      <c r="G106" s="115" t="n">
        <f aca="false">SUMPRODUCT(B$3:F$3,B106:F106)</f>
        <v>0.94161</v>
      </c>
      <c r="H106" s="115" t="n">
        <f aca="false">SUMPRODUCT(B$5:F$5,B106:F106)</f>
        <v>0.94165</v>
      </c>
      <c r="I106" s="115" t="n">
        <f aca="false">SUMPRODUCT(B$6:F$6,B106:F106)</f>
        <v>0.9415</v>
      </c>
      <c r="J106" s="145" t="n">
        <f aca="false">SUMPRODUCT(B$7:F$7,B106:F106)</f>
        <v>0.9413</v>
      </c>
    </row>
    <row r="107" customFormat="false" ht="13.5" hidden="false" customHeight="false" outlineLevel="0" collapsed="false">
      <c r="A107" s="174" t="s">
        <v>291</v>
      </c>
      <c r="B107" s="146" t="n">
        <f aca="false">D170</f>
        <v>0.9417</v>
      </c>
      <c r="C107" s="146" t="n">
        <f aca="false">G170</f>
        <v>0.9417</v>
      </c>
      <c r="D107" s="146" t="n">
        <f aca="false">J170</f>
        <v>0.9415</v>
      </c>
      <c r="E107" s="146" t="n">
        <f aca="false">M170</f>
        <v>0.9415</v>
      </c>
      <c r="F107" s="146" t="n">
        <f aca="false">P170</f>
        <v>0.9413</v>
      </c>
      <c r="G107" s="146" t="n">
        <f aca="false">SUMPRODUCT(B$3:F$3,B107:F107)</f>
        <v>0.94161</v>
      </c>
      <c r="H107" s="146" t="n">
        <f aca="false">SUMPRODUCT(B$5:F$5,B107:F107)</f>
        <v>0.94165</v>
      </c>
      <c r="I107" s="146" t="n">
        <f aca="false">SUMPRODUCT(B$6:F$6,B107:F107)</f>
        <v>0.9415</v>
      </c>
      <c r="J107" s="147" t="n">
        <f aca="false">SUMPRODUCT(B$7:F$7,B107:F107)</f>
        <v>0.9413</v>
      </c>
    </row>
    <row r="108" customFormat="false" ht="12.75" hidden="false" customHeight="false" outlineLevel="0" collapsed="false">
      <c r="A108" s="36"/>
      <c r="B108" s="175"/>
      <c r="C108" s="175"/>
      <c r="D108" s="175"/>
      <c r="E108" s="175"/>
      <c r="F108" s="175"/>
      <c r="G108" s="175"/>
      <c r="H108" s="175"/>
      <c r="I108" s="175"/>
      <c r="J108" s="175"/>
    </row>
    <row r="109" customFormat="false" ht="13.5" hidden="false" customHeight="false" outlineLevel="0" collapsed="false">
      <c r="A109" s="94" t="s">
        <v>299</v>
      </c>
      <c r="H109" s="73"/>
    </row>
    <row r="110" customFormat="false" ht="13.5" hidden="false" customHeight="false" outlineLevel="0" collapsed="false">
      <c r="A110" s="131"/>
      <c r="D110" s="142"/>
      <c r="E110" s="142"/>
      <c r="F110" s="142"/>
      <c r="G110" s="142"/>
      <c r="H110" s="73"/>
    </row>
    <row r="111" customFormat="false" ht="13.5" hidden="false" customHeight="false" outlineLevel="0" collapsed="false">
      <c r="A111" s="103" t="s">
        <v>269</v>
      </c>
      <c r="B111" s="104" t="s">
        <v>245</v>
      </c>
      <c r="C111" s="104" t="s">
        <v>246</v>
      </c>
      <c r="D111" s="104" t="s">
        <v>247</v>
      </c>
      <c r="E111" s="104" t="s">
        <v>248</v>
      </c>
      <c r="F111" s="104" t="s">
        <v>249</v>
      </c>
      <c r="G111" s="105" t="s">
        <v>250</v>
      </c>
      <c r="H111" s="163" t="s">
        <v>253</v>
      </c>
      <c r="I111" s="163" t="s">
        <v>254</v>
      </c>
      <c r="J111" s="132" t="s">
        <v>255</v>
      </c>
    </row>
    <row r="112" customFormat="false" ht="12.75" hidden="false" customHeight="false" outlineLevel="0" collapsed="false">
      <c r="A112" s="172" t="s">
        <v>289</v>
      </c>
      <c r="B112" s="148" t="n">
        <f aca="false">B167</f>
        <v>8.613038016</v>
      </c>
      <c r="C112" s="148" t="n">
        <f aca="false">E167</f>
        <v>8.87733229344</v>
      </c>
      <c r="D112" s="148" t="n">
        <f aca="false">H167</f>
        <v>6.6548311776</v>
      </c>
      <c r="E112" s="148" t="n">
        <f aca="false">K167</f>
        <v>6.64167168</v>
      </c>
      <c r="F112" s="148" t="n">
        <f aca="false">N167</f>
        <v>6.19028070336</v>
      </c>
      <c r="G112" s="148" t="n">
        <f aca="false">SUMPRODUCT(B$3:F$3,B112:F112)</f>
        <v>7.910929518144</v>
      </c>
      <c r="H112" s="148" t="n">
        <f aca="false">SUMPRODUCT(B$5:F$5,B112:F112)</f>
        <v>8.229204017376</v>
      </c>
      <c r="I112" s="148" t="n">
        <f aca="false">SUMPRODUCT(B$6:F$6,B112:F112)</f>
        <v>6.64364560464</v>
      </c>
      <c r="J112" s="167" t="n">
        <f aca="false">SUMPRODUCT(B$7:F$7,B112:F112)</f>
        <v>6.19028070336</v>
      </c>
    </row>
    <row r="113" customFormat="false" ht="12.75" hidden="false" customHeight="false" outlineLevel="0" collapsed="false">
      <c r="A113" s="173" t="s">
        <v>290</v>
      </c>
      <c r="B113" s="151" t="n">
        <f aca="false">C167</f>
        <v>8.613038016</v>
      </c>
      <c r="C113" s="151" t="n">
        <f aca="false">F167</f>
        <v>8.87733229344</v>
      </c>
      <c r="D113" s="151" t="n">
        <f aca="false">I167</f>
        <v>6.6548311776</v>
      </c>
      <c r="E113" s="151" t="n">
        <f aca="false">L167</f>
        <v>6.64167168</v>
      </c>
      <c r="F113" s="151" t="n">
        <f aca="false">O167</f>
        <v>6.19028070336</v>
      </c>
      <c r="G113" s="151" t="n">
        <f aca="false">SUMPRODUCT(B$3:F$3,B113:F113)</f>
        <v>7.910929518144</v>
      </c>
      <c r="H113" s="151" t="n">
        <f aca="false">SUMPRODUCT(B$5:F$5,B113:F113)</f>
        <v>8.229204017376</v>
      </c>
      <c r="I113" s="151" t="n">
        <f aca="false">SUMPRODUCT(B$6:F$6,B113:F113)</f>
        <v>6.64364560464</v>
      </c>
      <c r="J113" s="152" t="n">
        <f aca="false">SUMPRODUCT(B$7:F$7,B113:F113)</f>
        <v>6.19028070336</v>
      </c>
    </row>
    <row r="114" customFormat="false" ht="13.5" hidden="false" customHeight="false" outlineLevel="0" collapsed="false">
      <c r="A114" s="174" t="s">
        <v>291</v>
      </c>
      <c r="B114" s="153" t="n">
        <f aca="false">D167</f>
        <v>8.613038016</v>
      </c>
      <c r="C114" s="153" t="n">
        <f aca="false">G167</f>
        <v>8.87733229344</v>
      </c>
      <c r="D114" s="153" t="n">
        <f aca="false">J167</f>
        <v>6.6548311776</v>
      </c>
      <c r="E114" s="153" t="n">
        <f aca="false">M167</f>
        <v>6.64167168</v>
      </c>
      <c r="F114" s="153" t="n">
        <f aca="false">P167</f>
        <v>6.19028070336</v>
      </c>
      <c r="G114" s="153" t="n">
        <f aca="false">SUMPRODUCT(B$3:F$3,B114:F114)</f>
        <v>7.910929518144</v>
      </c>
      <c r="H114" s="153" t="n">
        <f aca="false">SUMPRODUCT(B$5:F$5,B114:F114)</f>
        <v>8.229204017376</v>
      </c>
      <c r="I114" s="153" t="n">
        <f aca="false">SUMPRODUCT(B$6:F$6,B114:F114)</f>
        <v>6.64364560464</v>
      </c>
      <c r="J114" s="154" t="n">
        <f aca="false">SUMPRODUCT(B$7:F$7,B114:F114)</f>
        <v>6.19028070336</v>
      </c>
    </row>
    <row r="115" customFormat="false" ht="12.75" hidden="false" customHeight="false" outlineLevel="0" collapsed="false">
      <c r="A115" s="36"/>
      <c r="B115" s="142"/>
      <c r="C115" s="142"/>
      <c r="D115" s="142"/>
      <c r="E115" s="142"/>
      <c r="F115" s="142"/>
      <c r="G115" s="142"/>
      <c r="H115" s="73"/>
    </row>
    <row r="116" customFormat="false" ht="13.5" hidden="false" customHeight="false" outlineLevel="0" collapsed="false">
      <c r="A116" s="94" t="s">
        <v>300</v>
      </c>
      <c r="H116" s="73"/>
    </row>
    <row r="117" customFormat="false" ht="13.5" hidden="false" customHeight="false" outlineLevel="0" collapsed="false">
      <c r="A117" s="131" t="s">
        <v>297</v>
      </c>
      <c r="D117" s="142"/>
      <c r="E117" s="142"/>
      <c r="F117" s="142"/>
      <c r="G117" s="142"/>
      <c r="H117" s="73"/>
    </row>
    <row r="118" customFormat="false" ht="13.5" hidden="false" customHeight="false" outlineLevel="0" collapsed="false">
      <c r="A118" s="103" t="s">
        <v>269</v>
      </c>
      <c r="B118" s="104" t="s">
        <v>245</v>
      </c>
      <c r="C118" s="104" t="s">
        <v>246</v>
      </c>
      <c r="D118" s="104" t="s">
        <v>247</v>
      </c>
      <c r="E118" s="104" t="s">
        <v>248</v>
      </c>
      <c r="F118" s="104" t="s">
        <v>249</v>
      </c>
      <c r="G118" s="105" t="s">
        <v>250</v>
      </c>
      <c r="H118" s="163" t="s">
        <v>253</v>
      </c>
      <c r="I118" s="163" t="s">
        <v>254</v>
      </c>
      <c r="J118" s="132" t="s">
        <v>255</v>
      </c>
    </row>
    <row r="119" customFormat="false" ht="12.75" hidden="false" customHeight="false" outlineLevel="0" collapsed="false">
      <c r="A119" s="172" t="s">
        <v>289</v>
      </c>
      <c r="B119" s="134" t="n">
        <f aca="false">B182</f>
        <v>2740.30969583676</v>
      </c>
      <c r="C119" s="134" t="n">
        <f aca="false">E182</f>
        <v>3003.09313713175</v>
      </c>
      <c r="D119" s="134" t="n">
        <f aca="false">H182</f>
        <v>4341.27262717874</v>
      </c>
      <c r="E119" s="134" t="n">
        <f aca="false">K182</f>
        <v>5870.58421917816</v>
      </c>
      <c r="F119" s="134" t="n">
        <f aca="false">N182</f>
        <v>7309.57076981815</v>
      </c>
      <c r="G119" s="134" t="n">
        <f aca="false">G77/(G112/3.413)/G105</f>
        <v>3636.45764133929</v>
      </c>
      <c r="H119" s="134" t="n">
        <f aca="false">H77/(H112/3.413)/H105</f>
        <v>3177.35259962444</v>
      </c>
      <c r="I119" s="134" t="n">
        <f aca="false">I77/(I112/3.413)/I105</f>
        <v>5640.80125659219</v>
      </c>
      <c r="J119" s="155" t="n">
        <f aca="false">J77/(J112/3.413)/J105</f>
        <v>7309.57076981815</v>
      </c>
    </row>
    <row r="120" customFormat="false" ht="12.75" hidden="false" customHeight="false" outlineLevel="0" collapsed="false">
      <c r="A120" s="173" t="s">
        <v>290</v>
      </c>
      <c r="B120" s="139" t="n">
        <f aca="false">C182</f>
        <v>4523.11889297915</v>
      </c>
      <c r="C120" s="139" t="n">
        <f aca="false">F182</f>
        <v>5023.71883022475</v>
      </c>
      <c r="D120" s="139" t="n">
        <f aca="false">I182</f>
        <v>7290.34466709087</v>
      </c>
      <c r="E120" s="139" t="n">
        <f aca="false">L182</f>
        <v>9649.19504287034</v>
      </c>
      <c r="F120" s="139" t="n">
        <f aca="false">O182</f>
        <v>12217.6115753694</v>
      </c>
      <c r="G120" s="139" t="n">
        <f aca="false">G78/(G113/3.413)/G106</f>
        <v>6061.06914758907</v>
      </c>
      <c r="H120" s="139" t="n">
        <f aca="false">H78/(H113/3.413)/H106</f>
        <v>5298.55124405383</v>
      </c>
      <c r="I120" s="139" t="n">
        <f aca="false">I78/(I113/3.413)/I106</f>
        <v>9294.77176478939</v>
      </c>
      <c r="J120" s="140" t="n">
        <f aca="false">J78/(J113/3.413)/J106</f>
        <v>12217.6115753694</v>
      </c>
    </row>
    <row r="121" customFormat="false" ht="13.5" hidden="false" customHeight="false" outlineLevel="0" collapsed="false">
      <c r="A121" s="174" t="s">
        <v>291</v>
      </c>
      <c r="B121" s="120" t="n">
        <f aca="false">D182</f>
        <v>2999.94275712365</v>
      </c>
      <c r="C121" s="120" t="n">
        <f aca="false">G182</f>
        <v>3339.88432630085</v>
      </c>
      <c r="D121" s="120" t="n">
        <f aca="false">J182</f>
        <v>4863.64224448034</v>
      </c>
      <c r="E121" s="120" t="n">
        <f aca="false">M182</f>
        <v>6680.04643254164</v>
      </c>
      <c r="F121" s="120" t="n">
        <f aca="false">P182</f>
        <v>8534.14007907118</v>
      </c>
      <c r="G121" s="120" t="n">
        <f aca="false">G79/(G114/3.413)/G107</f>
        <v>4069.87659133264</v>
      </c>
      <c r="H121" s="120" t="n">
        <f aca="false">H79/(H114/3.413)/H107</f>
        <v>3523.39338792209</v>
      </c>
      <c r="I121" s="120" t="n">
        <f aca="false">I79/(I114/3.413)/I107</f>
        <v>6407.12707603522</v>
      </c>
      <c r="J121" s="121" t="n">
        <f aca="false">J79/(J114/3.413)/J107</f>
        <v>8534.14007907118</v>
      </c>
    </row>
    <row r="122" customFormat="false" ht="12.75" hidden="false" customHeight="false" outlineLevel="0" collapsed="false">
      <c r="A122" s="36"/>
      <c r="B122" s="142"/>
      <c r="C122" s="142"/>
      <c r="D122" s="142"/>
      <c r="E122" s="142"/>
      <c r="F122" s="142"/>
      <c r="G122" s="142"/>
      <c r="H122" s="73"/>
    </row>
    <row r="123" customFormat="false" ht="13.5" hidden="false" customHeight="false" outlineLevel="0" collapsed="false">
      <c r="A123" s="94" t="s">
        <v>301</v>
      </c>
      <c r="B123" s="142"/>
      <c r="C123" s="142"/>
      <c r="D123" s="142"/>
      <c r="E123" s="142"/>
      <c r="F123" s="142"/>
      <c r="G123" s="142"/>
      <c r="H123" s="73"/>
    </row>
    <row r="124" customFormat="false" ht="13.5" hidden="false" customHeight="false" outlineLevel="0" collapsed="false">
      <c r="A124" s="131" t="s">
        <v>302</v>
      </c>
      <c r="G124" s="142"/>
      <c r="H124" s="73"/>
    </row>
    <row r="125" customFormat="false" ht="13.5" hidden="false" customHeight="false" outlineLevel="0" collapsed="false">
      <c r="A125" s="103" t="s">
        <v>269</v>
      </c>
      <c r="B125" s="104" t="s">
        <v>245</v>
      </c>
      <c r="C125" s="104" t="s">
        <v>246</v>
      </c>
      <c r="D125" s="104" t="s">
        <v>247</v>
      </c>
      <c r="E125" s="104" t="s">
        <v>248</v>
      </c>
      <c r="F125" s="104" t="s">
        <v>249</v>
      </c>
      <c r="G125" s="158" t="s">
        <v>250</v>
      </c>
      <c r="H125" s="163" t="s">
        <v>253</v>
      </c>
      <c r="I125" s="163" t="s">
        <v>254</v>
      </c>
      <c r="J125" s="132" t="s">
        <v>255</v>
      </c>
    </row>
    <row r="126" customFormat="false" ht="12.75" hidden="false" customHeight="false" outlineLevel="0" collapsed="false">
      <c r="A126" s="172" t="s">
        <v>271</v>
      </c>
      <c r="B126" s="134" t="n">
        <f aca="false">B98-B119</f>
        <v>908.495844700475</v>
      </c>
      <c r="C126" s="134" t="n">
        <f aca="false">C98-C119</f>
        <v>1000.35918398453</v>
      </c>
      <c r="D126" s="134" t="n">
        <f aca="false">D98-D119</f>
        <v>1346.08201788731</v>
      </c>
      <c r="E126" s="134" t="n">
        <f aca="false">E98-E119</f>
        <v>1811.05082136336</v>
      </c>
      <c r="F126" s="134" t="n">
        <f aca="false">F98-F119</f>
        <v>2213.55244493298</v>
      </c>
      <c r="G126" s="159" t="n">
        <f aca="false">SUMPRODUCT($B$3:$F$3,B126:F126)</f>
        <v>1210.14605138872</v>
      </c>
      <c r="H126" s="134" t="n">
        <f aca="false">H98-H119</f>
        <v>1040.46789760164</v>
      </c>
      <c r="I126" s="134" t="n">
        <f aca="false">I98-I119</f>
        <v>1741.49334734751</v>
      </c>
      <c r="J126" s="155" t="n">
        <f aca="false">J98-J119</f>
        <v>2213.55244493298</v>
      </c>
    </row>
    <row r="127" customFormat="false" ht="12.75" hidden="false" customHeight="false" outlineLevel="0" collapsed="false">
      <c r="A127" s="173" t="s">
        <v>273</v>
      </c>
      <c r="B127" s="139" t="n">
        <f aca="false">B99-B120</f>
        <v>1499.55120970479</v>
      </c>
      <c r="C127" s="139" t="n">
        <f aca="false">C99-C120</f>
        <v>1673.44902075572</v>
      </c>
      <c r="D127" s="139" t="n">
        <f aca="false">D99-D120</f>
        <v>2260.48965437794</v>
      </c>
      <c r="E127" s="139" t="n">
        <f aca="false">E99-E120</f>
        <v>2976.73654877436</v>
      </c>
      <c r="F127" s="139" t="n">
        <f aca="false">F99-F120</f>
        <v>3699.85117123</v>
      </c>
      <c r="G127" s="160" t="n">
        <f aca="false">SUMPRODUCT($B$3:$F$3,B127:F127)</f>
        <v>2017.07847727667</v>
      </c>
      <c r="H127" s="139" t="n">
        <f aca="false">H99-H120</f>
        <v>1735.08362713249</v>
      </c>
      <c r="I127" s="139" t="n">
        <f aca="false">I99-I120</f>
        <v>2869.58934682857</v>
      </c>
      <c r="J127" s="140" t="n">
        <f aca="false">J99-J120</f>
        <v>3699.85117123</v>
      </c>
    </row>
    <row r="128" customFormat="false" ht="13.5" hidden="false" customHeight="false" outlineLevel="0" collapsed="false">
      <c r="A128" s="174" t="s">
        <v>275</v>
      </c>
      <c r="B128" s="120" t="n">
        <f aca="false">B100-B121</f>
        <v>994.572085529883</v>
      </c>
      <c r="C128" s="120" t="n">
        <f aca="false">C100-C121</f>
        <v>1112.54756569159</v>
      </c>
      <c r="D128" s="120" t="n">
        <f aca="false">D100-D121</f>
        <v>1508.05119350145</v>
      </c>
      <c r="E128" s="120" t="n">
        <f aca="false">E100-E121</f>
        <v>2060.76654839193</v>
      </c>
      <c r="F128" s="120" t="n">
        <f aca="false">F100-F121</f>
        <v>2584.38795276874</v>
      </c>
      <c r="G128" s="161" t="n">
        <f aca="false">SUMPRODUCT($B$3:$F$3,B128:F128)</f>
        <v>1356.2422942356</v>
      </c>
      <c r="H128" s="120" t="n">
        <f aca="false">H100-H121</f>
        <v>1153.78372270931</v>
      </c>
      <c r="I128" s="120" t="n">
        <f aca="false">I100-I121</f>
        <v>1978.08230975795</v>
      </c>
      <c r="J128" s="121" t="n">
        <f aca="false">J100-J121</f>
        <v>2584.38795276874</v>
      </c>
    </row>
    <row r="129" customFormat="false" ht="12.75" hidden="false" customHeight="false" outlineLevel="0" collapsed="false">
      <c r="A129" s="36"/>
      <c r="B129" s="142"/>
      <c r="C129" s="142"/>
      <c r="D129" s="142"/>
      <c r="E129" s="142"/>
      <c r="F129" s="142"/>
      <c r="G129" s="142"/>
      <c r="H129" s="73"/>
    </row>
    <row r="130" customFormat="false" ht="13.5" hidden="false" customHeight="false" outlineLevel="0" collapsed="false">
      <c r="A130" s="94" t="s">
        <v>303</v>
      </c>
      <c r="B130" s="142"/>
      <c r="C130" s="142"/>
      <c r="D130" s="142"/>
      <c r="E130" s="142"/>
      <c r="F130" s="142"/>
      <c r="G130" s="142"/>
      <c r="H130" s="73"/>
    </row>
    <row r="131" customFormat="false" ht="13.5" hidden="false" customHeight="false" outlineLevel="0" collapsed="false">
      <c r="A131" s="131" t="s">
        <v>304</v>
      </c>
      <c r="G131" s="142"/>
      <c r="H131" s="73"/>
      <c r="K131" s="73"/>
      <c r="L131" s="73"/>
      <c r="M131" s="73"/>
      <c r="N131" s="73"/>
    </row>
    <row r="132" customFormat="false" ht="13.5" hidden="false" customHeight="false" outlineLevel="0" collapsed="false">
      <c r="A132" s="103" t="s">
        <v>269</v>
      </c>
      <c r="B132" s="104" t="s">
        <v>245</v>
      </c>
      <c r="C132" s="104" t="s">
        <v>246</v>
      </c>
      <c r="D132" s="104" t="s">
        <v>247</v>
      </c>
      <c r="E132" s="104" t="s">
        <v>248</v>
      </c>
      <c r="F132" s="104" t="s">
        <v>249</v>
      </c>
      <c r="G132" s="158" t="s">
        <v>250</v>
      </c>
      <c r="H132" s="163" t="s">
        <v>253</v>
      </c>
      <c r="I132" s="163" t="s">
        <v>254</v>
      </c>
      <c r="J132" s="132" t="s">
        <v>255</v>
      </c>
      <c r="L132" s="137"/>
      <c r="M132" s="137"/>
      <c r="N132" s="137"/>
    </row>
    <row r="133" customFormat="false" ht="12.75" hidden="false" customHeight="false" outlineLevel="0" collapsed="false">
      <c r="A133" s="172" t="s">
        <v>289</v>
      </c>
      <c r="B133" s="134" t="n">
        <f aca="false">B42+B98</f>
        <v>4061.02926495214</v>
      </c>
      <c r="C133" s="134" t="n">
        <f aca="false">C42+C98</f>
        <v>4199.05565971279</v>
      </c>
      <c r="D133" s="134" t="n">
        <f aca="false">D42+D98</f>
        <v>6871.27212491647</v>
      </c>
      <c r="E133" s="134" t="n">
        <f aca="false">E42+E98</f>
        <v>8374.53868557078</v>
      </c>
      <c r="F133" s="134" t="n">
        <f aca="false">F42+F98</f>
        <v>10148.7440068225</v>
      </c>
      <c r="G133" s="134" t="n">
        <f aca="false">G42+G98</f>
        <v>5281.67273500714</v>
      </c>
      <c r="H133" s="134" t="n">
        <f aca="false">H42+H98</f>
        <v>4475.90663953756</v>
      </c>
      <c r="I133" s="134" t="n">
        <f aca="false">J42+I98</f>
        <v>8566.21208379013</v>
      </c>
      <c r="J133" s="155" t="n">
        <f aca="false">I42+J98</f>
        <v>10101.8712560612</v>
      </c>
      <c r="L133" s="137"/>
      <c r="M133" s="137"/>
      <c r="N133" s="137"/>
    </row>
    <row r="134" customFormat="false" ht="12.75" hidden="false" customHeight="false" outlineLevel="0" collapsed="false">
      <c r="A134" s="173" t="s">
        <v>290</v>
      </c>
      <c r="B134" s="139" t="n">
        <f aca="false">B43+B99</f>
        <v>6741.49051862886</v>
      </c>
      <c r="C134" s="139" t="n">
        <f aca="false">C43+C99</f>
        <v>7060.32829610141</v>
      </c>
      <c r="D134" s="139" t="n">
        <f aca="false">D43+D99</f>
        <v>11402.7828264035</v>
      </c>
      <c r="E134" s="139" t="n">
        <f aca="false">E43+E99</f>
        <v>13742.3002637613</v>
      </c>
      <c r="F134" s="139" t="n">
        <f aca="false">F43+F99</f>
        <v>16969.6121936363</v>
      </c>
      <c r="G134" s="139" t="n">
        <f aca="false">G43+G99</f>
        <v>8813.55590573509</v>
      </c>
      <c r="H134" s="139" t="n">
        <f aca="false">H43+H99</f>
        <v>7496.90929156261</v>
      </c>
      <c r="I134" s="139" t="n">
        <f aca="false">J43+I99</f>
        <v>14016.3096165527</v>
      </c>
      <c r="J134" s="140" t="n">
        <f aca="false">I43+J99</f>
        <v>16872.1504923015</v>
      </c>
    </row>
    <row r="135" customFormat="false" ht="13.5" hidden="false" customHeight="false" outlineLevel="0" collapsed="false">
      <c r="A135" s="174" t="s">
        <v>291</v>
      </c>
      <c r="B135" s="120" t="n">
        <f aca="false">B44+B100</f>
        <v>4527.19785076567</v>
      </c>
      <c r="C135" s="120" t="n">
        <f aca="false">C44+C100</f>
        <v>4714.83834204498</v>
      </c>
      <c r="D135" s="120" t="n">
        <f aca="false">D44+D100</f>
        <v>7793.96889555089</v>
      </c>
      <c r="E135" s="120" t="n">
        <f aca="false">E44+E100</f>
        <v>9588.29904793157</v>
      </c>
      <c r="F135" s="120" t="n">
        <f aca="false">F44+F100</f>
        <v>11901.3223557494</v>
      </c>
      <c r="G135" s="120" t="n">
        <f aca="false">G44+G100</f>
        <v>5976.73775904539</v>
      </c>
      <c r="H135" s="120" t="n">
        <f aca="false">H44+H100</f>
        <v>5015.1984041902</v>
      </c>
      <c r="I135" s="120" t="n">
        <f aca="false">J44+I100</f>
        <v>9807.48484336228</v>
      </c>
      <c r="J135" s="121" t="n">
        <f aca="false">I44+J100</f>
        <v>11837.9835302677</v>
      </c>
    </row>
    <row r="137" customFormat="false" ht="13.5" hidden="false" customHeight="false" outlineLevel="0" collapsed="false">
      <c r="A137" s="94" t="s">
        <v>305</v>
      </c>
      <c r="B137" s="142"/>
      <c r="C137" s="142"/>
      <c r="D137" s="142"/>
      <c r="E137" s="142"/>
      <c r="F137" s="142"/>
      <c r="G137" s="142"/>
      <c r="H137" s="73"/>
    </row>
    <row r="138" customFormat="false" ht="13.5" hidden="false" customHeight="false" outlineLevel="0" collapsed="false">
      <c r="A138" s="131" t="s">
        <v>304</v>
      </c>
      <c r="G138" s="142"/>
      <c r="H138" s="73"/>
      <c r="K138" s="73"/>
      <c r="L138" s="73"/>
      <c r="M138" s="73"/>
      <c r="N138" s="73"/>
    </row>
    <row r="139" customFormat="false" ht="13.5" hidden="false" customHeight="false" outlineLevel="0" collapsed="false">
      <c r="A139" s="103" t="s">
        <v>269</v>
      </c>
      <c r="B139" s="104" t="s">
        <v>245</v>
      </c>
      <c r="C139" s="104" t="s">
        <v>246</v>
      </c>
      <c r="D139" s="104" t="s">
        <v>247</v>
      </c>
      <c r="E139" s="104" t="s">
        <v>248</v>
      </c>
      <c r="F139" s="104" t="s">
        <v>249</v>
      </c>
      <c r="G139" s="158" t="s">
        <v>250</v>
      </c>
      <c r="H139" s="163" t="s">
        <v>253</v>
      </c>
      <c r="I139" s="163" t="s">
        <v>254</v>
      </c>
      <c r="J139" s="132" t="s">
        <v>255</v>
      </c>
      <c r="L139" s="137"/>
      <c r="M139" s="137"/>
      <c r="N139" s="137"/>
    </row>
    <row r="140" customFormat="false" ht="12.75" hidden="false" customHeight="false" outlineLevel="0" collapsed="false">
      <c r="A140" s="172" t="s">
        <v>289</v>
      </c>
      <c r="B140" s="134" t="n">
        <f aca="false">B63+B119</f>
        <v>3056.58418682556</v>
      </c>
      <c r="C140" s="134" t="n">
        <f aca="false">C63+C119</f>
        <v>3151.4524478403</v>
      </c>
      <c r="D140" s="134" t="n">
        <f aca="false">D63+D119</f>
        <v>5246.16965407014</v>
      </c>
      <c r="E140" s="134" t="n">
        <f aca="false">E63+E119</f>
        <v>6397.66767986872</v>
      </c>
      <c r="F140" s="134" t="n">
        <f aca="false">F63+F119</f>
        <v>7779.39952973218</v>
      </c>
      <c r="G140" s="134" t="n">
        <f aca="false">G63+G119</f>
        <v>3990.61877000424</v>
      </c>
      <c r="H140" s="134" t="n">
        <f aca="false">H63+H119</f>
        <v>3372.81278794503</v>
      </c>
      <c r="I140" s="134" t="n">
        <f aca="false">J63+I119</f>
        <v>6545.6982834836</v>
      </c>
      <c r="J140" s="155" t="n">
        <f aca="false">I63+J119</f>
        <v>7751.34179427315</v>
      </c>
      <c r="L140" s="137"/>
      <c r="M140" s="137"/>
      <c r="N140" s="137"/>
    </row>
    <row r="141" customFormat="false" ht="12.75" hidden="false" customHeight="false" outlineLevel="0" collapsed="false">
      <c r="A141" s="173" t="s">
        <v>290</v>
      </c>
      <c r="B141" s="139" t="n">
        <f aca="false">B64+B120</f>
        <v>5074.62660032429</v>
      </c>
      <c r="C141" s="139" t="n">
        <f aca="false">C64+C120</f>
        <v>5299.16521933722</v>
      </c>
      <c r="D141" s="139" t="n">
        <f aca="false">D64+D120</f>
        <v>8705.83411174638</v>
      </c>
      <c r="E141" s="139" t="n">
        <f aca="false">E64+E120</f>
        <v>10498.4032514386</v>
      </c>
      <c r="F141" s="139" t="n">
        <f aca="false">F64+F120</f>
        <v>13007.7548637804</v>
      </c>
      <c r="G141" s="139" t="n">
        <f aca="false">G64+G120</f>
        <v>6659.20232917365</v>
      </c>
      <c r="H141" s="139" t="n">
        <f aca="false">H64+H120</f>
        <v>5649.4097002261</v>
      </c>
      <c r="I141" s="139" t="n">
        <f aca="false">J64+I120</f>
        <v>10710.2612094449</v>
      </c>
      <c r="J141" s="140" t="n">
        <f aca="false">I64+J120</f>
        <v>12946.3455897407</v>
      </c>
    </row>
    <row r="142" customFormat="false" ht="13.5" hidden="false" customHeight="false" outlineLevel="0" collapsed="false">
      <c r="A142" s="174" t="s">
        <v>291</v>
      </c>
      <c r="B142" s="120" t="n">
        <f aca="false">B65+B121</f>
        <v>3408.63841744299</v>
      </c>
      <c r="C142" s="120" t="n">
        <f aca="false">C65+C121</f>
        <v>3538.91180883058</v>
      </c>
      <c r="D142" s="120" t="n">
        <f aca="false">D65+D121</f>
        <v>5950.7220915804</v>
      </c>
      <c r="E142" s="120" t="n">
        <f aca="false">E65+E121</f>
        <v>7324.71888055781</v>
      </c>
      <c r="F142" s="120" t="n">
        <f aca="false">F65+F121</f>
        <v>9122.00303236667</v>
      </c>
      <c r="G142" s="120" t="n">
        <f aca="false">G65+G121</f>
        <v>4516.00519779345</v>
      </c>
      <c r="H142" s="120" t="n">
        <f aca="false">H65+H121</f>
        <v>3779.39204443125</v>
      </c>
      <c r="I142" s="120" t="n">
        <f aca="false">J65+I121</f>
        <v>7494.20692313528</v>
      </c>
      <c r="J142" s="121" t="n">
        <f aca="false">I65+J121</f>
        <v>9083.31617972931</v>
      </c>
    </row>
    <row r="144" customFormat="false" ht="13.5" hidden="false" customHeight="false" outlineLevel="0" collapsed="false">
      <c r="A144" s="94" t="s">
        <v>306</v>
      </c>
      <c r="B144" s="142"/>
      <c r="C144" s="142"/>
      <c r="D144" s="142"/>
      <c r="E144" s="142"/>
      <c r="F144" s="142"/>
      <c r="G144" s="142"/>
      <c r="H144" s="73"/>
    </row>
    <row r="145" customFormat="false" ht="13.5" hidden="false" customHeight="false" outlineLevel="0" collapsed="false">
      <c r="A145" s="131" t="s">
        <v>307</v>
      </c>
      <c r="G145" s="142"/>
      <c r="H145" s="73"/>
      <c r="K145" s="73"/>
      <c r="L145" s="73"/>
      <c r="M145" s="73"/>
      <c r="N145" s="73"/>
    </row>
    <row r="146" customFormat="false" ht="13.5" hidden="false" customHeight="false" outlineLevel="0" collapsed="false">
      <c r="A146" s="176" t="s">
        <v>269</v>
      </c>
      <c r="B146" s="177" t="s">
        <v>245</v>
      </c>
      <c r="C146" s="177" t="s">
        <v>246</v>
      </c>
      <c r="D146" s="177" t="s">
        <v>247</v>
      </c>
      <c r="E146" s="177" t="s">
        <v>248</v>
      </c>
      <c r="F146" s="177" t="s">
        <v>249</v>
      </c>
      <c r="G146" s="178" t="s">
        <v>250</v>
      </c>
      <c r="H146" s="163" t="s">
        <v>253</v>
      </c>
      <c r="I146" s="163" t="s">
        <v>254</v>
      </c>
      <c r="J146" s="132" t="s">
        <v>255</v>
      </c>
      <c r="L146" s="137"/>
      <c r="M146" s="137"/>
      <c r="N146" s="137"/>
    </row>
    <row r="147" customFormat="false" ht="12.75" hidden="false" customHeight="false" outlineLevel="0" collapsed="false">
      <c r="A147" s="172" t="s">
        <v>289</v>
      </c>
      <c r="B147" s="134" t="n">
        <f aca="false">B133-B140</f>
        <v>1004.44507812658</v>
      </c>
      <c r="C147" s="134" t="n">
        <f aca="false">C133-C140</f>
        <v>1047.60321187249</v>
      </c>
      <c r="D147" s="134" t="n">
        <f aca="false">D133-D140</f>
        <v>1625.10247084633</v>
      </c>
      <c r="E147" s="134" t="n">
        <f aca="false">E133-E140</f>
        <v>1976.87100570206</v>
      </c>
      <c r="F147" s="134" t="n">
        <f aca="false">F133-F140</f>
        <v>2369.34447709028</v>
      </c>
      <c r="G147" s="134" t="n">
        <f aca="false">G133-G140</f>
        <v>1291.0539650029</v>
      </c>
      <c r="H147" s="134" t="n">
        <f aca="false">H133-H140</f>
        <v>1103.09385159253</v>
      </c>
      <c r="I147" s="134" t="n">
        <f aca="false">I133-I140</f>
        <v>2020.51380030653</v>
      </c>
      <c r="J147" s="155" t="n">
        <f aca="false">J133-J140</f>
        <v>2350.52946178809</v>
      </c>
      <c r="L147" s="137"/>
      <c r="M147" s="137"/>
      <c r="N147" s="137"/>
    </row>
    <row r="148" customFormat="false" ht="12.75" hidden="false" customHeight="false" outlineLevel="0" collapsed="false">
      <c r="A148" s="173" t="s">
        <v>290</v>
      </c>
      <c r="B148" s="139" t="n">
        <f aca="false">B134-B141</f>
        <v>1666.86391830457</v>
      </c>
      <c r="C148" s="139" t="n">
        <f aca="false">C134-C141</f>
        <v>1761.16307676419</v>
      </c>
      <c r="D148" s="139" t="n">
        <f aca="false">D134-D141</f>
        <v>2696.94871465717</v>
      </c>
      <c r="E148" s="139" t="n">
        <f aca="false">E134-E141</f>
        <v>3243.89701232266</v>
      </c>
      <c r="F148" s="139" t="n">
        <f aca="false">F134-F141</f>
        <v>3961.85732985584</v>
      </c>
      <c r="G148" s="139" t="n">
        <f aca="false">G134-G141</f>
        <v>2154.35357656144</v>
      </c>
      <c r="H148" s="139" t="n">
        <f aca="false">H134-H141</f>
        <v>1847.49959133651</v>
      </c>
      <c r="I148" s="139" t="n">
        <f aca="false">I134-I141</f>
        <v>3306.0484071078</v>
      </c>
      <c r="J148" s="140" t="n">
        <f aca="false">J134-J141</f>
        <v>3925.80490256081</v>
      </c>
    </row>
    <row r="149" customFormat="false" ht="13.5" hidden="false" customHeight="false" outlineLevel="0" collapsed="false">
      <c r="A149" s="174" t="s">
        <v>291</v>
      </c>
      <c r="B149" s="120" t="n">
        <f aca="false">B135-B142</f>
        <v>1118.55943332268</v>
      </c>
      <c r="C149" s="120" t="n">
        <f aca="false">C135-C142</f>
        <v>1175.92653321441</v>
      </c>
      <c r="D149" s="120" t="n">
        <f aca="false">D135-D142</f>
        <v>1843.24680397049</v>
      </c>
      <c r="E149" s="120" t="n">
        <f aca="false">E135-E142</f>
        <v>2263.58016737376</v>
      </c>
      <c r="F149" s="120" t="n">
        <f aca="false">F135-F142</f>
        <v>2779.31932338269</v>
      </c>
      <c r="G149" s="120" t="n">
        <f aca="false">G135-G142</f>
        <v>1460.73256125194</v>
      </c>
      <c r="H149" s="120" t="n">
        <f aca="false">H135-H142</f>
        <v>1235.80635975895</v>
      </c>
      <c r="I149" s="120" t="n">
        <f aca="false">I135-I142</f>
        <v>2313.27792022699</v>
      </c>
      <c r="J149" s="121" t="n">
        <f aca="false">J135-J142</f>
        <v>2754.66735053838</v>
      </c>
    </row>
    <row r="151" customFormat="false" ht="12.75" hidden="false" customHeight="false" outlineLevel="0" collapsed="false">
      <c r="G151" s="73"/>
    </row>
    <row r="152" s="181" customFormat="true" ht="12.75" hidden="false" customHeight="false" outlineLevel="0" collapsed="false">
      <c r="A152" s="179" t="s">
        <v>7</v>
      </c>
      <c r="B152" s="180" t="s">
        <v>245</v>
      </c>
      <c r="C152" s="180"/>
      <c r="D152" s="180"/>
      <c r="E152" s="180" t="s">
        <v>246</v>
      </c>
      <c r="F152" s="180"/>
      <c r="G152" s="180"/>
      <c r="H152" s="180" t="s">
        <v>247</v>
      </c>
      <c r="I152" s="180"/>
      <c r="J152" s="180"/>
      <c r="K152" s="180" t="s">
        <v>248</v>
      </c>
      <c r="L152" s="180"/>
      <c r="M152" s="180"/>
      <c r="N152" s="180" t="s">
        <v>249</v>
      </c>
      <c r="O152" s="180"/>
      <c r="P152" s="180"/>
    </row>
    <row r="153" s="181" customFormat="true" ht="12.75" hidden="false" customHeight="false" outlineLevel="0" collapsed="false">
      <c r="A153" s="182" t="s">
        <v>269</v>
      </c>
      <c r="B153" s="182" t="s">
        <v>308</v>
      </c>
      <c r="C153" s="182" t="s">
        <v>309</v>
      </c>
      <c r="D153" s="182" t="s">
        <v>310</v>
      </c>
      <c r="E153" s="182" t="s">
        <v>308</v>
      </c>
      <c r="F153" s="182" t="s">
        <v>309</v>
      </c>
      <c r="G153" s="182" t="s">
        <v>310</v>
      </c>
      <c r="H153" s="182" t="s">
        <v>308</v>
      </c>
      <c r="I153" s="182" t="s">
        <v>309</v>
      </c>
      <c r="J153" s="182" t="s">
        <v>310</v>
      </c>
      <c r="K153" s="182" t="s">
        <v>308</v>
      </c>
      <c r="L153" s="182" t="s">
        <v>309</v>
      </c>
      <c r="M153" s="182" t="s">
        <v>310</v>
      </c>
      <c r="N153" s="182" t="s">
        <v>308</v>
      </c>
      <c r="O153" s="182" t="s">
        <v>309</v>
      </c>
      <c r="P153" s="182" t="s">
        <v>310</v>
      </c>
    </row>
    <row r="154" customFormat="false" ht="12.75" hidden="false" customHeight="false" outlineLevel="0" collapsed="false">
      <c r="A154" s="183"/>
      <c r="B154" s="183"/>
      <c r="C154" s="183"/>
      <c r="D154" s="183"/>
      <c r="E154" s="183"/>
      <c r="F154" s="183"/>
      <c r="G154" s="183"/>
      <c r="H154" s="183"/>
      <c r="I154" s="183"/>
      <c r="J154" s="183"/>
      <c r="K154" s="183"/>
      <c r="L154" s="183"/>
      <c r="M154" s="183"/>
      <c r="N154" s="183"/>
      <c r="O154" s="183"/>
      <c r="P154" s="183"/>
    </row>
    <row r="155" customFormat="false" ht="12.75" hidden="false" customHeight="false" outlineLevel="0" collapsed="false">
      <c r="A155" s="183" t="s">
        <v>311</v>
      </c>
      <c r="B155" s="183"/>
      <c r="C155" s="183"/>
      <c r="D155" s="183"/>
      <c r="E155" s="183"/>
      <c r="F155" s="183"/>
      <c r="G155" s="183"/>
      <c r="H155" s="183"/>
      <c r="I155" s="183"/>
      <c r="J155" s="183"/>
      <c r="K155" s="183"/>
      <c r="L155" s="184"/>
      <c r="M155" s="184"/>
      <c r="N155" s="184"/>
      <c r="O155" s="183"/>
      <c r="P155" s="183"/>
    </row>
    <row r="156" customFormat="false" ht="12.75" hidden="false" customHeight="false" outlineLevel="0" collapsed="false">
      <c r="A156" s="185" t="s">
        <v>312</v>
      </c>
      <c r="B156" s="139" t="n">
        <f aca="false">'[1]Cost-Effectiveness Level'!$T$25</f>
        <v>6512.26843140933</v>
      </c>
      <c r="C156" s="139" t="n">
        <f aca="false">'[2]Cost-Effectiveness'!$B$42</f>
        <v>10749.0640284236</v>
      </c>
      <c r="D156" s="139" t="n">
        <f aca="false">'[2]Cost-Effectiveness'!$D$42</f>
        <v>7129.27905299621</v>
      </c>
      <c r="E156" s="139" t="n">
        <f aca="false">'[1]Cost-Effectiveness Level'!$T$26</f>
        <v>7355.76015820295</v>
      </c>
      <c r="F156" s="139" t="n">
        <f aca="false">'[2]Cost-Effectiveness'!$B$43</f>
        <v>12305.0698496402</v>
      </c>
      <c r="G156" s="139" t="n">
        <f aca="false">'[2]Cost-Effectiveness'!$D$43</f>
        <v>8180.69468330728</v>
      </c>
      <c r="H156" s="139" t="n">
        <f aca="false">'[1]Cost-Effectiveness Level'!$T$27</f>
        <v>7969.62962164272</v>
      </c>
      <c r="I156" s="139" t="n">
        <f aca="false">'[2]Cost-Effectiveness'!$B$44</f>
        <v>13383.4826329695</v>
      </c>
      <c r="J156" s="139" t="n">
        <f aca="false">'[2]Cost-Effectiveness'!$D$44</f>
        <v>8928.58629932976</v>
      </c>
      <c r="K156" s="139" t="n">
        <f aca="false">'[1]Cost-Effectiveness Level'!$T$28</f>
        <v>10755.8010887157</v>
      </c>
      <c r="L156" s="139" t="n">
        <f aca="false">'[2]Cost-Effectiveness'!$B$45</f>
        <v>17678.7894820226</v>
      </c>
      <c r="M156" s="139" t="n">
        <f aca="false">'[2]Cost-Effectiveness'!$D$45</f>
        <v>12238.8586909432</v>
      </c>
      <c r="N156" s="139" t="n">
        <f aca="false">'[1]Cost-Effectiveness Level'!$T$29</f>
        <v>12479.4081384198</v>
      </c>
      <c r="O156" s="139" t="n">
        <f aca="false">'[2]Cost-Effectiveness'!$B$46</f>
        <v>20858.7571181706</v>
      </c>
      <c r="P156" s="139" t="n">
        <f aca="false">'[2]Cost-Effectiveness'!$D$46</f>
        <v>14570.0781223608</v>
      </c>
    </row>
    <row r="157" customFormat="false" ht="12.75" hidden="false" customHeight="false" outlineLevel="0" collapsed="false">
      <c r="A157" s="185" t="s">
        <v>313</v>
      </c>
      <c r="B157" s="139" t="n">
        <f aca="false">'[1]Cost-Effectiveness Level'!$CN$7</f>
        <v>1040.74809313337</v>
      </c>
      <c r="C157" s="139" t="n">
        <f aca="false">'[2]Cost-Effectiveness'!$AF$109</f>
        <v>1814.81785955393</v>
      </c>
      <c r="D157" s="139" t="n">
        <f aca="false">'[2]Cost-Effectiveness'!$AF$117</f>
        <v>1344.87365016199</v>
      </c>
      <c r="E157" s="139" t="n">
        <f aca="false">'[1]Cost-Effectiveness Level'!$CO$7</f>
        <v>493.415745047831</v>
      </c>
      <c r="F157" s="139" t="n">
        <f aca="false">'[2]Cost-Effectiveness'!$AG$109</f>
        <v>916.083963019036</v>
      </c>
      <c r="G157" s="139" t="n">
        <f aca="false">'[2]Cost-Effectiveness'!$AG$117</f>
        <v>661.928753297586</v>
      </c>
      <c r="H157" s="139" t="n">
        <f aca="false">'[1]Cost-Effectiveness Level'!$CP$7</f>
        <v>2867.4253701549</v>
      </c>
      <c r="I157" s="139" t="n">
        <f aca="false">'[2]Cost-Effectiveness'!$AH$109</f>
        <v>4485.383667062</v>
      </c>
      <c r="J157" s="139" t="n">
        <f aca="false">'[2]Cost-Effectiveness'!$AH$117</f>
        <v>3444.72380870461</v>
      </c>
      <c r="K157" s="139" t="n">
        <f aca="false">'[1]Cost-Effectiveness Level'!$CQ$7</f>
        <v>1700.59579131692</v>
      </c>
      <c r="L157" s="139" t="n">
        <f aca="false">'[2]Cost-Effectiveness'!$AI$109</f>
        <v>2739.90745896478</v>
      </c>
      <c r="M157" s="139" t="n">
        <f aca="false">'[2]Cost-Effectiveness'!$AI$117</f>
        <v>2079.98795947404</v>
      </c>
      <c r="N157" s="139" t="n">
        <f aca="false">'[1]Cost-Effectiveness Level'!$CR$7</f>
        <v>1520.05778716249</v>
      </c>
      <c r="O157" s="139" t="n">
        <f aca="false">'[2]Cost-Effectiveness'!$AJ$109</f>
        <v>2556.3855621422</v>
      </c>
      <c r="P157" s="139" t="n">
        <f aca="false">'[2]Cost-Effectiveness'!$AJ$117</f>
        <v>1901.93903860769</v>
      </c>
    </row>
    <row r="158" s="142" customFormat="true" ht="12.75" hidden="false" customHeight="false" outlineLevel="0" collapsed="false">
      <c r="A158" s="184" t="s">
        <v>314</v>
      </c>
      <c r="B158" s="184"/>
      <c r="C158" s="184"/>
      <c r="D158" s="184"/>
      <c r="E158" s="184"/>
      <c r="F158" s="184"/>
      <c r="G158" s="184"/>
      <c r="H158" s="184"/>
      <c r="I158" s="184"/>
      <c r="J158" s="184"/>
      <c r="K158" s="184"/>
      <c r="L158" s="184"/>
      <c r="M158" s="184"/>
      <c r="N158" s="184"/>
      <c r="O158" s="184"/>
      <c r="P158" s="184"/>
    </row>
    <row r="159" customFormat="false" ht="12.75" hidden="false" customHeight="false" outlineLevel="0" collapsed="false">
      <c r="A159" s="186" t="s">
        <v>315</v>
      </c>
      <c r="B159" s="183"/>
      <c r="C159" s="183"/>
      <c r="D159" s="183"/>
      <c r="E159" s="183"/>
      <c r="F159" s="183"/>
      <c r="G159" s="183"/>
      <c r="H159" s="183"/>
      <c r="I159" s="183"/>
      <c r="J159" s="183"/>
      <c r="K159" s="183"/>
      <c r="L159" s="183"/>
      <c r="M159" s="183"/>
      <c r="N159" s="183"/>
      <c r="O159" s="183"/>
      <c r="P159" s="183"/>
    </row>
    <row r="160" customFormat="false" ht="12.75" hidden="false" customHeight="false" outlineLevel="0" collapsed="false">
      <c r="A160" s="185" t="s">
        <v>316</v>
      </c>
      <c r="B160" s="187" t="n">
        <f aca="false">B196</f>
        <v>6.955252841</v>
      </c>
      <c r="C160" s="187" t="n">
        <f aca="false">C196</f>
        <v>6.955252841</v>
      </c>
      <c r="D160" s="187" t="n">
        <f aca="false">D196</f>
        <v>6.955252841</v>
      </c>
      <c r="E160" s="187" t="n">
        <f aca="false">E196</f>
        <v>7.160185057584</v>
      </c>
      <c r="F160" s="187" t="n">
        <f aca="false">F196</f>
        <v>7.160185057584</v>
      </c>
      <c r="G160" s="187" t="n">
        <f aca="false">G196</f>
        <v>7.160185057584</v>
      </c>
      <c r="H160" s="187" t="n">
        <f aca="false">H196</f>
        <v>5.43107043864</v>
      </c>
      <c r="I160" s="187" t="n">
        <f aca="false">I196</f>
        <v>5.43107043864</v>
      </c>
      <c r="J160" s="187" t="n">
        <f aca="false">J196</f>
        <v>5.43107043864</v>
      </c>
      <c r="K160" s="187" t="n">
        <f aca="false">K196</f>
        <v>5.4268360272</v>
      </c>
      <c r="L160" s="187" t="n">
        <f aca="false">L196</f>
        <v>5.4268360272</v>
      </c>
      <c r="M160" s="187" t="n">
        <f aca="false">M196</f>
        <v>5.4268360272</v>
      </c>
      <c r="N160" s="187" t="n">
        <f aca="false">N196</f>
        <v>5.083547848632</v>
      </c>
      <c r="O160" s="187" t="n">
        <f aca="false">O196</f>
        <v>5.083547848632</v>
      </c>
      <c r="P160" s="187" t="n">
        <f aca="false">P196</f>
        <v>5.083547848632</v>
      </c>
    </row>
    <row r="161" customFormat="false" ht="12.75" hidden="false" customHeight="false" outlineLevel="0" collapsed="false">
      <c r="A161" s="185" t="s">
        <v>317</v>
      </c>
      <c r="B161" s="188" t="n">
        <f aca="false">B160/3.413</f>
        <v>2.03787074157633</v>
      </c>
      <c r="C161" s="188" t="n">
        <f aca="false">C160/3.413</f>
        <v>2.03787074157633</v>
      </c>
      <c r="D161" s="188" t="n">
        <f aca="false">D160/3.413</f>
        <v>2.03787074157633</v>
      </c>
      <c r="E161" s="188" t="n">
        <f aca="false">E160/3.413</f>
        <v>2.09791534063405</v>
      </c>
      <c r="F161" s="188" t="n">
        <f aca="false">F160/3.413</f>
        <v>2.09791534063405</v>
      </c>
      <c r="G161" s="188" t="n">
        <f aca="false">G160/3.413</f>
        <v>2.09791534063405</v>
      </c>
      <c r="H161" s="188" t="n">
        <f aca="false">H160/3.413</f>
        <v>1.59128931691767</v>
      </c>
      <c r="I161" s="188" t="n">
        <f aca="false">I160/3.413</f>
        <v>1.59128931691767</v>
      </c>
      <c r="J161" s="188" t="n">
        <f aca="false">J160/3.413</f>
        <v>1.59128931691767</v>
      </c>
      <c r="K161" s="188" t="n">
        <f aca="false">K160/3.413</f>
        <v>1.59004864553179</v>
      </c>
      <c r="L161" s="188" t="n">
        <f aca="false">L160/3.413</f>
        <v>1.59004864553179</v>
      </c>
      <c r="M161" s="188" t="n">
        <f aca="false">M160/3.413</f>
        <v>1.59004864553179</v>
      </c>
      <c r="N161" s="188" t="n">
        <f aca="false">N160/3.413</f>
        <v>1.48946611445415</v>
      </c>
      <c r="O161" s="188" t="n">
        <f aca="false">O160/3.413</f>
        <v>1.48946611445415</v>
      </c>
      <c r="P161" s="188" t="n">
        <f aca="false">P160/3.413</f>
        <v>1.48946611445415</v>
      </c>
    </row>
    <row r="162" customFormat="false" ht="12.75" hidden="false" customHeight="false" outlineLevel="0" collapsed="false">
      <c r="A162" s="185" t="s">
        <v>318</v>
      </c>
      <c r="B162" s="187" t="n">
        <f aca="false">B197</f>
        <v>9.417331</v>
      </c>
      <c r="C162" s="187" t="n">
        <f aca="false">C197</f>
        <v>9.417331</v>
      </c>
      <c r="D162" s="187" t="n">
        <f aca="false">D197</f>
        <v>9.417331</v>
      </c>
      <c r="E162" s="187" t="n">
        <f aca="false">E197</f>
        <v>9.56600315</v>
      </c>
      <c r="F162" s="187" t="n">
        <f aca="false">F197</f>
        <v>9.56600315</v>
      </c>
      <c r="G162" s="187" t="n">
        <f aca="false">G197</f>
        <v>9.56600315</v>
      </c>
      <c r="H162" s="187" t="n">
        <f aca="false">H197</f>
        <v>9.1846893</v>
      </c>
      <c r="I162" s="187" t="n">
        <f aca="false">I197</f>
        <v>9.1846893</v>
      </c>
      <c r="J162" s="187" t="n">
        <f aca="false">J197</f>
        <v>9.1846893</v>
      </c>
      <c r="K162" s="187" t="n">
        <f aca="false">K197</f>
        <v>9.307264</v>
      </c>
      <c r="L162" s="187" t="n">
        <f aca="false">L197</f>
        <v>9.307264</v>
      </c>
      <c r="M162" s="187" t="n">
        <f aca="false">M197</f>
        <v>9.307264</v>
      </c>
      <c r="N162" s="187" t="n">
        <f aca="false">N197</f>
        <v>9.31741</v>
      </c>
      <c r="O162" s="187" t="n">
        <f aca="false">O197</f>
        <v>9.31741</v>
      </c>
      <c r="P162" s="187" t="n">
        <f aca="false">P197</f>
        <v>9.31741</v>
      </c>
    </row>
    <row r="163" customFormat="false" ht="12.75" hidden="false" customHeight="false" outlineLevel="0" collapsed="false">
      <c r="A163" s="185" t="s">
        <v>319</v>
      </c>
      <c r="B163" s="189" t="n">
        <f aca="false">INDEX($B$223:$E$227,1,$U$222)</f>
        <v>0.8758</v>
      </c>
      <c r="C163" s="189" t="n">
        <f aca="false">INDEX($B$223:$E$227,1,$U$222)</f>
        <v>0.8758</v>
      </c>
      <c r="D163" s="189" t="n">
        <f aca="false">INDEX($B$223:$E$227,1,$U$222)</f>
        <v>0.8758</v>
      </c>
      <c r="E163" s="189" t="n">
        <f aca="false">INDEX($B$223:$E$227,2,$U$222)</f>
        <v>0.8758</v>
      </c>
      <c r="F163" s="189" t="n">
        <f aca="false">INDEX($B$223:$E$227,2,$U$222)</f>
        <v>0.8758</v>
      </c>
      <c r="G163" s="189" t="n">
        <f aca="false">INDEX($B$223:$E$227,2,$U$222)</f>
        <v>0.8758</v>
      </c>
      <c r="H163" s="189" t="n">
        <f aca="false">INDEX($B$223:$E$227,3,$U$222)</f>
        <v>0.8806</v>
      </c>
      <c r="I163" s="189" t="n">
        <f aca="false">INDEX($B$223:$E$227,3,$U$222)</f>
        <v>0.8806</v>
      </c>
      <c r="J163" s="189" t="n">
        <f aca="false">INDEX($B$223:$E$227,3,$U$222)</f>
        <v>0.8806</v>
      </c>
      <c r="K163" s="189" t="n">
        <f aca="false">INDEX($B$223:$E$227,4,$U$222)</f>
        <v>0.8806</v>
      </c>
      <c r="L163" s="189" t="n">
        <f aca="false">INDEX($B$223:$E$227,4,$U$222)</f>
        <v>0.8806</v>
      </c>
      <c r="M163" s="189" t="n">
        <f aca="false">INDEX($B$223:$E$227,4,$U$222)</f>
        <v>0.8806</v>
      </c>
      <c r="N163" s="189" t="n">
        <f aca="false">INDEX($B$223:$E$227,5,$U$222)</f>
        <v>0.8798</v>
      </c>
      <c r="O163" s="189" t="n">
        <f aca="false">INDEX($B$223:$E$227,5,$U$222)</f>
        <v>0.8798</v>
      </c>
      <c r="P163" s="189" t="n">
        <f aca="false">INDEX($B$223:$E$227,5,$U$222)</f>
        <v>0.8798</v>
      </c>
    </row>
    <row r="164" customFormat="false" ht="12.75" hidden="false" customHeight="false" outlineLevel="0" collapsed="false">
      <c r="A164" s="185" t="s">
        <v>320</v>
      </c>
      <c r="B164" s="189" t="n">
        <f aca="false">INDEX($B$230:$E$234,1,$U$222)</f>
        <v>0.915</v>
      </c>
      <c r="C164" s="189" t="n">
        <f aca="false">INDEX($B$230:$E$234,1,$U$222)</f>
        <v>0.915</v>
      </c>
      <c r="D164" s="189" t="n">
        <f aca="false">INDEX($B$230:$E$234,1,$U$222)</f>
        <v>0.915</v>
      </c>
      <c r="E164" s="189" t="n">
        <f aca="false">INDEX($B$230:$E$234,2,$U$222)</f>
        <v>0.9</v>
      </c>
      <c r="F164" s="189" t="n">
        <f aca="false">INDEX($B$230:$E$234,2,$U$222)</f>
        <v>0.9</v>
      </c>
      <c r="G164" s="189" t="n">
        <f aca="false">INDEX($B$230:$E$234,2,$U$222)</f>
        <v>0.9</v>
      </c>
      <c r="H164" s="189" t="n">
        <f aca="false">INDEX($B$230:$E$234,3,$U$222)</f>
        <v>0.9</v>
      </c>
      <c r="I164" s="189" t="n">
        <f aca="false">INDEX($B$230:$E$234,3,$U$222)</f>
        <v>0.9</v>
      </c>
      <c r="J164" s="189" t="n">
        <f aca="false">INDEX($B$230:$E$234,3,$U$222)</f>
        <v>0.9</v>
      </c>
      <c r="K164" s="189" t="n">
        <f aca="false">INDEX($B$230:$E$234,4,$U$222)</f>
        <v>0.9</v>
      </c>
      <c r="L164" s="189" t="n">
        <f aca="false">INDEX($B$230:$E$234,4,$U$222)</f>
        <v>0.9</v>
      </c>
      <c r="M164" s="189" t="n">
        <f aca="false">INDEX($B$230:$E$234,4,$U$222)</f>
        <v>0.9</v>
      </c>
      <c r="N164" s="189" t="n">
        <f aca="false">INDEX($B$230:$E$234,5,$U$222)</f>
        <v>0.89</v>
      </c>
      <c r="O164" s="189" t="n">
        <f aca="false">INDEX($B$230:$E$234,5,$U$222)</f>
        <v>0.89</v>
      </c>
      <c r="P164" s="189" t="n">
        <f aca="false">INDEX($B$230:$E$234,5,$U$222)</f>
        <v>0.89</v>
      </c>
    </row>
    <row r="165" customFormat="false" ht="12.75" hidden="false" customHeight="false" outlineLevel="0" collapsed="false">
      <c r="A165" s="185"/>
      <c r="B165" s="185"/>
      <c r="C165" s="183"/>
      <c r="D165" s="183"/>
      <c r="E165" s="183"/>
      <c r="F165" s="183"/>
      <c r="G165" s="183"/>
      <c r="H165" s="183"/>
      <c r="I165" s="183"/>
      <c r="J165" s="183"/>
      <c r="K165" s="183"/>
      <c r="L165" s="183"/>
      <c r="M165" s="183"/>
      <c r="N165" s="183"/>
      <c r="O165" s="183"/>
      <c r="P165" s="183"/>
    </row>
    <row r="166" customFormat="false" ht="12.75" hidden="false" customHeight="false" outlineLevel="0" collapsed="false">
      <c r="A166" s="186" t="s">
        <v>321</v>
      </c>
      <c r="B166" s="185"/>
      <c r="C166" s="183"/>
      <c r="D166" s="183"/>
      <c r="E166" s="183"/>
      <c r="F166" s="183"/>
      <c r="G166" s="183"/>
      <c r="H166" s="183"/>
      <c r="I166" s="183"/>
      <c r="J166" s="183"/>
      <c r="K166" s="183"/>
      <c r="L166" s="183"/>
      <c r="M166" s="183"/>
      <c r="N166" s="183"/>
      <c r="O166" s="183"/>
      <c r="P166" s="183"/>
    </row>
    <row r="167" customFormat="false" ht="12.75" hidden="false" customHeight="false" outlineLevel="0" collapsed="false">
      <c r="A167" s="185" t="s">
        <v>316</v>
      </c>
      <c r="B167" s="187" t="n">
        <f aca="false">B208</f>
        <v>8.613038016</v>
      </c>
      <c r="C167" s="187" t="n">
        <f aca="false">C208</f>
        <v>8.613038016</v>
      </c>
      <c r="D167" s="187" t="n">
        <f aca="false">D208</f>
        <v>8.613038016</v>
      </c>
      <c r="E167" s="187" t="n">
        <f aca="false">E208</f>
        <v>8.87733229344</v>
      </c>
      <c r="F167" s="187" t="n">
        <f aca="false">F208</f>
        <v>8.87733229344</v>
      </c>
      <c r="G167" s="187" t="n">
        <f aca="false">G208</f>
        <v>8.87733229344</v>
      </c>
      <c r="H167" s="187" t="n">
        <f aca="false">H208</f>
        <v>6.6548311776</v>
      </c>
      <c r="I167" s="187" t="n">
        <f aca="false">I208</f>
        <v>6.6548311776</v>
      </c>
      <c r="J167" s="187" t="n">
        <f aca="false">J208</f>
        <v>6.6548311776</v>
      </c>
      <c r="K167" s="187" t="n">
        <f aca="false">K208</f>
        <v>6.64167168</v>
      </c>
      <c r="L167" s="187" t="n">
        <f aca="false">L208</f>
        <v>6.64167168</v>
      </c>
      <c r="M167" s="187" t="n">
        <f aca="false">M208</f>
        <v>6.64167168</v>
      </c>
      <c r="N167" s="187" t="n">
        <f aca="false">N208</f>
        <v>6.19028070336</v>
      </c>
      <c r="O167" s="187" t="n">
        <f aca="false">O208</f>
        <v>6.19028070336</v>
      </c>
      <c r="P167" s="187" t="n">
        <f aca="false">P208</f>
        <v>6.19028070336</v>
      </c>
    </row>
    <row r="168" customFormat="false" ht="12.75" hidden="false" customHeight="false" outlineLevel="0" collapsed="false">
      <c r="A168" s="185" t="s">
        <v>317</v>
      </c>
      <c r="B168" s="188" t="n">
        <f aca="false">B167/3.413</f>
        <v>2.52359742631116</v>
      </c>
      <c r="C168" s="188" t="n">
        <f aca="false">C167/3.413</f>
        <v>2.52359742631116</v>
      </c>
      <c r="D168" s="188" t="n">
        <f aca="false">D167/3.413</f>
        <v>2.52359742631116</v>
      </c>
      <c r="E168" s="188" t="n">
        <f aca="false">E167/3.413</f>
        <v>2.60103495266335</v>
      </c>
      <c r="F168" s="188" t="n">
        <f aca="false">F167/3.413</f>
        <v>2.60103495266335</v>
      </c>
      <c r="G168" s="188" t="n">
        <f aca="false">G167/3.413</f>
        <v>2.60103495266335</v>
      </c>
      <c r="H168" s="188" t="n">
        <f aca="false">H167/3.413</f>
        <v>1.94984798640492</v>
      </c>
      <c r="I168" s="188" t="n">
        <f aca="false">I167/3.413</f>
        <v>1.94984798640492</v>
      </c>
      <c r="J168" s="188" t="n">
        <f aca="false">J167/3.413</f>
        <v>1.94984798640492</v>
      </c>
      <c r="K168" s="188" t="n">
        <f aca="false">K167/3.413</f>
        <v>1.94599228830941</v>
      </c>
      <c r="L168" s="188" t="n">
        <f aca="false">L167/3.413</f>
        <v>1.94599228830941</v>
      </c>
      <c r="M168" s="188" t="n">
        <f aca="false">M167/3.413</f>
        <v>1.94599228830941</v>
      </c>
      <c r="N168" s="188" t="n">
        <f aca="false">N167/3.413</f>
        <v>1.81373592246118</v>
      </c>
      <c r="O168" s="188" t="n">
        <f aca="false">O167/3.413</f>
        <v>1.81373592246118</v>
      </c>
      <c r="P168" s="188" t="n">
        <f aca="false">P167/3.413</f>
        <v>1.81373592246118</v>
      </c>
    </row>
    <row r="169" customFormat="false" ht="12.75" hidden="false" customHeight="false" outlineLevel="0" collapsed="false">
      <c r="A169" s="185" t="s">
        <v>318</v>
      </c>
      <c r="B169" s="187" t="n">
        <f aca="false">B209</f>
        <v>11.69894</v>
      </c>
      <c r="C169" s="187" t="n">
        <f aca="false">C209</f>
        <v>11.69894</v>
      </c>
      <c r="D169" s="187" t="n">
        <f aca="false">D209</f>
        <v>11.69894</v>
      </c>
      <c r="E169" s="187" t="n">
        <f aca="false">E209</f>
        <v>11.948431</v>
      </c>
      <c r="F169" s="187" t="n">
        <f aca="false">F209</f>
        <v>11.948431</v>
      </c>
      <c r="G169" s="187" t="n">
        <f aca="false">G209</f>
        <v>11.948431</v>
      </c>
      <c r="H169" s="187" t="n">
        <f aca="false">H209</f>
        <v>11.384282</v>
      </c>
      <c r="I169" s="187" t="n">
        <f aca="false">I209</f>
        <v>11.384282</v>
      </c>
      <c r="J169" s="187" t="n">
        <f aca="false">J209</f>
        <v>11.384282</v>
      </c>
      <c r="K169" s="187" t="n">
        <f aca="false">K209</f>
        <v>11.59136</v>
      </c>
      <c r="L169" s="187" t="n">
        <f aca="false">L209</f>
        <v>11.59136</v>
      </c>
      <c r="M169" s="187" t="n">
        <f aca="false">M209</f>
        <v>11.59136</v>
      </c>
      <c r="N169" s="187" t="n">
        <f aca="false">N209</f>
        <v>11.6234</v>
      </c>
      <c r="O169" s="187" t="n">
        <f aca="false">O209</f>
        <v>11.6234</v>
      </c>
      <c r="P169" s="187" t="n">
        <f aca="false">P209</f>
        <v>11.6234</v>
      </c>
    </row>
    <row r="170" customFormat="false" ht="12.75" hidden="false" customHeight="false" outlineLevel="0" collapsed="false">
      <c r="A170" s="185" t="s">
        <v>319</v>
      </c>
      <c r="B170" s="189" t="n">
        <f aca="false">IF($R$222=1,(INDEX($F$223:$I$227,1,$U$222)),(INDEX($J$223:$M$227,1,$U$222)))</f>
        <v>0.9417</v>
      </c>
      <c r="C170" s="189" t="n">
        <f aca="false">IF($R$222=1,(INDEX($F$223:$I$227,1,$U$222)),(INDEX($J$223:$M$227,1,$U$222)))</f>
        <v>0.9417</v>
      </c>
      <c r="D170" s="189" t="n">
        <f aca="false">IF($R$222=1,(INDEX($F$223:$I$227,1,$U$222)),(INDEX($J$223:$M$227,1,$U$222)))</f>
        <v>0.9417</v>
      </c>
      <c r="E170" s="189" t="n">
        <f aca="false">IF($R$222=1,(INDEX($F$223:$I$227,2,$U$222)),(INDEX($J$223:$M$227,2,$U$222)))</f>
        <v>0.9417</v>
      </c>
      <c r="F170" s="189" t="n">
        <f aca="false">IF($R$222=1,(INDEX($F$223:$I$227,2,$U$222)),(INDEX($J$223:$M$227,2,$U$222)))</f>
        <v>0.9417</v>
      </c>
      <c r="G170" s="189" t="n">
        <f aca="false">IF($R$222=1,(INDEX($F$223:$I$227,2,$U$222)),(INDEX($J$223:$M$227,2,$U$222)))</f>
        <v>0.9417</v>
      </c>
      <c r="H170" s="189" t="n">
        <f aca="false">IF($R$222=1,(INDEX($F$223:$I$227,3,$U$222)),(INDEX($J$223:$M$227,3,$U$222)))</f>
        <v>0.9415</v>
      </c>
      <c r="I170" s="189" t="n">
        <f aca="false">IF($R$222=1,(INDEX($F$223:$I$227,3,$U$222)),(INDEX($J$223:$M$227,3,$U$222)))</f>
        <v>0.9415</v>
      </c>
      <c r="J170" s="189" t="n">
        <f aca="false">IF($R$222=1,(INDEX($F$223:$I$227,3,$U$222)),(INDEX($J$223:$M$227,3,$U$222)))</f>
        <v>0.9415</v>
      </c>
      <c r="K170" s="189" t="n">
        <f aca="false">IF($R$222=1,(INDEX($F$223:$I$227,4,$U$222)),(INDEX($J$223:$M$227,4,$U$222)))</f>
        <v>0.9415</v>
      </c>
      <c r="L170" s="189" t="n">
        <f aca="false">IF($R$222=1,(INDEX($F$223:$I$227,4,$U$222)),(INDEX($J$223:$M$227,4,$U$222)))</f>
        <v>0.9415</v>
      </c>
      <c r="M170" s="189" t="n">
        <f aca="false">IF($R$222=1,(INDEX($F$223:$I$227,4,$U$222)),(INDEX($J$223:$M$227,4,$U$222)))</f>
        <v>0.9415</v>
      </c>
      <c r="N170" s="189" t="n">
        <f aca="false">IF($R$222=1,(INDEX($F$223:$I$227,5,$U$222)),(INDEX($J$223:$M$227,5,$U$222)))</f>
        <v>0.9413</v>
      </c>
      <c r="O170" s="189" t="n">
        <f aca="false">IF($R$222=1,(INDEX($F$223:$I$227,5,$U$222)),(INDEX($J$223:$M$227,5,$U$222)))</f>
        <v>0.9413</v>
      </c>
      <c r="P170" s="189" t="n">
        <f aca="false">IF($R$222=1,(INDEX($F$223:$I$227,5,$U$222)),(INDEX($J$223:$M$227,5,$U$222)))</f>
        <v>0.9413</v>
      </c>
    </row>
    <row r="171" customFormat="false" ht="12.75" hidden="false" customHeight="false" outlineLevel="0" collapsed="false">
      <c r="A171" s="185" t="s">
        <v>320</v>
      </c>
      <c r="B171" s="189" t="n">
        <f aca="false">IF($R$222=1,(INDEX($F$230:$I$234,1,$U$222)),(INDEX($J$230:$M$234,1,$U$222)))</f>
        <v>0.96</v>
      </c>
      <c r="C171" s="189" t="n">
        <f aca="false">IF($R$222=1,(INDEX($F$230:$I$234,1,$U$222)),(INDEX($J$230:$M$234,1,$U$222)))</f>
        <v>0.96</v>
      </c>
      <c r="D171" s="189" t="n">
        <f aca="false">IF($R$222=1,(INDEX($F$230:$I$234,1,$U$222)),(INDEX($J$230:$M$234,1,$U$222)))</f>
        <v>0.96</v>
      </c>
      <c r="E171" s="189" t="n">
        <f aca="false">IF($R$222=1,(INDEX($F$230:$I$234,2,$U$222)),(INDEX($J$230:$M$234,2,$U$222)))</f>
        <v>0.95</v>
      </c>
      <c r="F171" s="189" t="n">
        <f aca="false">IF($R$222=1,(INDEX($F$230:$I$234,2,$U$222)),(INDEX($J$230:$M$234,2,$U$222)))</f>
        <v>0.95</v>
      </c>
      <c r="G171" s="189" t="n">
        <f aca="false">IF($R$222=1,(INDEX($F$230:$I$234,2,$U$222)),(INDEX($J$230:$M$234,2,$U$222)))</f>
        <v>0.95</v>
      </c>
      <c r="H171" s="189" t="n">
        <f aca="false">IF($R$222=1,(INDEX($F$230:$I$234,3,$U$222)),(INDEX($J$230:$M$234,3,$U$222)))</f>
        <v>0.95</v>
      </c>
      <c r="I171" s="189" t="n">
        <f aca="false">IF($R$222=1,(INDEX($F$230:$I$234,3,$U$222)),(INDEX($J$230:$M$234,3,$U$222)))</f>
        <v>0.95</v>
      </c>
      <c r="J171" s="189" t="n">
        <f aca="false">IF($R$222=1,(INDEX($F$230:$I$234,3,$U$222)),(INDEX($J$230:$M$234,3,$U$222)))</f>
        <v>0.95</v>
      </c>
      <c r="K171" s="189" t="n">
        <f aca="false">IF($R$222=1,(INDEX($F$230:$I$234,4,$U$222)),(INDEX($J$230:$M$234,4,$U$222)))</f>
        <v>0.95</v>
      </c>
      <c r="L171" s="189" t="n">
        <f aca="false">IF($R$222=1,(INDEX($F$230:$I$234,4,$U$222)),(INDEX($J$230:$M$234,4,$U$222)))</f>
        <v>0.95</v>
      </c>
      <c r="M171" s="189" t="n">
        <f aca="false">IF($R$222=1,(INDEX($F$230:$I$234,4,$U$222)),(INDEX($J$230:$M$234,4,$U$222)))</f>
        <v>0.95</v>
      </c>
      <c r="N171" s="189" t="n">
        <f aca="false">IF($R$222=1,(INDEX($F$230:$I$234,5,$U$222)),(INDEX($J$230:$M$234,5,$U$222)))</f>
        <v>0.95</v>
      </c>
      <c r="O171" s="189" t="n">
        <f aca="false">IF($R$222=1,(INDEX($F$230:$I$234,5,$U$222)),(INDEX($J$230:$M$234,5,$U$222)))</f>
        <v>0.95</v>
      </c>
      <c r="P171" s="189" t="n">
        <f aca="false">IF($R$222=1,(INDEX($F$230:$I$234,5,$U$222)),(INDEX($J$230:$M$234,5,$U$222)))</f>
        <v>0.95</v>
      </c>
    </row>
    <row r="172" customFormat="false" ht="12.75" hidden="false" customHeight="false" outlineLevel="0" collapsed="false">
      <c r="A172" s="185"/>
      <c r="B172" s="185"/>
      <c r="C172" s="183"/>
      <c r="D172" s="183"/>
      <c r="E172" s="183"/>
      <c r="F172" s="183"/>
      <c r="G172" s="183"/>
      <c r="H172" s="183"/>
      <c r="I172" s="183"/>
      <c r="J172" s="183"/>
      <c r="K172" s="183"/>
      <c r="L172" s="183"/>
      <c r="M172" s="183"/>
      <c r="N172" s="183"/>
      <c r="O172" s="183"/>
      <c r="P172" s="183"/>
    </row>
    <row r="173" customFormat="false" ht="12.75" hidden="false" customHeight="false" outlineLevel="0" collapsed="false">
      <c r="A173" s="186" t="s">
        <v>322</v>
      </c>
      <c r="B173" s="183"/>
      <c r="C173" s="183"/>
      <c r="D173" s="183"/>
      <c r="E173" s="183"/>
      <c r="F173" s="183"/>
      <c r="G173" s="183"/>
      <c r="H173" s="183"/>
      <c r="I173" s="183"/>
      <c r="J173" s="183"/>
      <c r="K173" s="183"/>
      <c r="L173" s="183"/>
      <c r="M173" s="183"/>
      <c r="N173" s="183"/>
      <c r="O173" s="183"/>
      <c r="P173" s="183"/>
    </row>
    <row r="174" customFormat="false" ht="12.75" hidden="false" customHeight="false" outlineLevel="0" collapsed="false">
      <c r="A174" s="185" t="s">
        <v>323</v>
      </c>
      <c r="B174" s="190" t="n">
        <f aca="false">B156/B161/B163</f>
        <v>3648.80554053723</v>
      </c>
      <c r="C174" s="190" t="n">
        <f aca="false">C156/C161/C163</f>
        <v>6022.67010268394</v>
      </c>
      <c r="D174" s="190" t="n">
        <f aca="false">D156/D161/D163</f>
        <v>3994.51484265354</v>
      </c>
      <c r="E174" s="190" t="n">
        <f aca="false">E156/E161/E163</f>
        <v>4003.45232111629</v>
      </c>
      <c r="F174" s="190" t="n">
        <f aca="false">F156/F161/F163</f>
        <v>6697.16785098048</v>
      </c>
      <c r="G174" s="190" t="n">
        <f aca="false">G156/G161/G163</f>
        <v>4452.43189199244</v>
      </c>
      <c r="H174" s="190" t="n">
        <f aca="false">H156/H161/H163</f>
        <v>5687.35464506604</v>
      </c>
      <c r="I174" s="190" t="n">
        <f aca="false">I156/I161/I163</f>
        <v>9550.8343214688</v>
      </c>
      <c r="J174" s="190" t="n">
        <f aca="false">J156/J161/J163</f>
        <v>6371.69343798179</v>
      </c>
      <c r="K174" s="190" t="n">
        <f aca="false">K156/K161/K163</f>
        <v>7681.63504054152</v>
      </c>
      <c r="L174" s="190" t="n">
        <f aca="false">L156/L161/L163</f>
        <v>12625.9315916447</v>
      </c>
      <c r="M174" s="190" t="n">
        <f aca="false">M156/M161/M163</f>
        <v>8740.81298093357</v>
      </c>
      <c r="N174" s="190" t="n">
        <f aca="false">N156/N161/N163</f>
        <v>9523.12321475112</v>
      </c>
      <c r="O174" s="190" t="n">
        <f aca="false">O156/O161/O163</f>
        <v>15917.4627465994</v>
      </c>
      <c r="P174" s="190" t="n">
        <f aca="false">P156/P161/P163</f>
        <v>11118.5280318399</v>
      </c>
    </row>
    <row r="175" customFormat="false" ht="12.75" hidden="false" customHeight="false" outlineLevel="0" collapsed="false">
      <c r="A175" s="185" t="s">
        <v>324</v>
      </c>
      <c r="B175" s="191" t="n">
        <f aca="false">B157/(B162/3.413)/B164</f>
        <v>412.22372441491</v>
      </c>
      <c r="C175" s="191" t="n">
        <f aca="false">C157/(C162/3.413)/C164</f>
        <v>718.82041594492</v>
      </c>
      <c r="D175" s="191" t="n">
        <f aca="false">D157/(D162/3.413)/D164</f>
        <v>532.683008112131</v>
      </c>
      <c r="E175" s="191" t="n">
        <f aca="false">E157/(E162/3.413)/E164</f>
        <v>195.603338596509</v>
      </c>
      <c r="F175" s="191" t="n">
        <f aca="false">F157/(F162/3.413)/F164</f>
        <v>363.160445120927</v>
      </c>
      <c r="G175" s="191" t="n">
        <f aca="false">G157/(G162/3.413)/G164</f>
        <v>262.406450052544</v>
      </c>
      <c r="H175" s="191" t="n">
        <f aca="false">H157/(H162/3.413)/H164</f>
        <v>1183.91747985043</v>
      </c>
      <c r="I175" s="191" t="n">
        <f aca="false">I157/(I162/3.413)/I164</f>
        <v>1851.94850493474</v>
      </c>
      <c r="J175" s="191" t="n">
        <f aca="false">J157/(J162/3.413)/J164</f>
        <v>1422.27545756911</v>
      </c>
      <c r="K175" s="191" t="n">
        <f aca="false">K157/(K162/3.413)/K164</f>
        <v>692.903645029261</v>
      </c>
      <c r="L175" s="191" t="n">
        <f aca="false">L157/(L162/3.413)/L164</f>
        <v>1116.3686721166</v>
      </c>
      <c r="M175" s="191" t="n">
        <f aca="false">M157/(M162/3.413)/M164</f>
        <v>847.486066998005</v>
      </c>
      <c r="N175" s="191" t="n">
        <f aca="false">N157/(N162/3.413)/N164</f>
        <v>625.620792071343</v>
      </c>
      <c r="O175" s="191" t="n">
        <f aca="false">O157/(O162/3.413)/O164</f>
        <v>1052.1494470369</v>
      </c>
      <c r="P175" s="191" t="n">
        <f aca="false">P157/(P162/3.413)/P164</f>
        <v>782.794323909447</v>
      </c>
    </row>
    <row r="176" customFormat="false" ht="12.75" hidden="false" customHeight="false" outlineLevel="0" collapsed="false">
      <c r="A176" s="185" t="s">
        <v>325</v>
      </c>
      <c r="B176" s="192" t="n">
        <f aca="false">B174/1600</f>
        <v>2.28050346283577</v>
      </c>
      <c r="C176" s="192" t="n">
        <f aca="false">C174/1600</f>
        <v>3.76416881417746</v>
      </c>
      <c r="D176" s="192" t="n">
        <f aca="false">D174/1600</f>
        <v>2.49657177665846</v>
      </c>
      <c r="E176" s="192" t="n">
        <f aca="false">E174/1600</f>
        <v>2.50215770069768</v>
      </c>
      <c r="F176" s="192" t="n">
        <f aca="false">F174/1600</f>
        <v>4.1857299068628</v>
      </c>
      <c r="G176" s="192" t="n">
        <f aca="false">G174/1600</f>
        <v>2.78276993249528</v>
      </c>
      <c r="H176" s="192" t="n">
        <f aca="false">H174/1600</f>
        <v>3.55459665316628</v>
      </c>
      <c r="I176" s="192" t="n">
        <f aca="false">I174/1600</f>
        <v>5.969271450918</v>
      </c>
      <c r="J176" s="192" t="n">
        <f aca="false">J174/1600</f>
        <v>3.98230839873862</v>
      </c>
      <c r="K176" s="192" t="n">
        <f aca="false">K174/1600</f>
        <v>4.80102190033845</v>
      </c>
      <c r="L176" s="192" t="n">
        <f aca="false">L174/1600</f>
        <v>7.89120724477793</v>
      </c>
      <c r="M176" s="192" t="n">
        <f aca="false">M174/1600</f>
        <v>5.46300811308348</v>
      </c>
      <c r="N176" s="192" t="n">
        <f aca="false">N174/1600</f>
        <v>5.95195200921945</v>
      </c>
      <c r="O176" s="192" t="n">
        <f aca="false">O174/1600</f>
        <v>9.9484142166246</v>
      </c>
      <c r="P176" s="192" t="n">
        <f aca="false">P174/1600</f>
        <v>6.94908001989995</v>
      </c>
    </row>
    <row r="177" customFormat="false" ht="12.75" hidden="false" customHeight="false" outlineLevel="0" collapsed="false">
      <c r="A177" s="185" t="s">
        <v>326</v>
      </c>
      <c r="B177" s="192" t="n">
        <f aca="false">B175/1600</f>
        <v>0.257639827759319</v>
      </c>
      <c r="C177" s="192" t="n">
        <f aca="false">C175/1600</f>
        <v>0.449262759965575</v>
      </c>
      <c r="D177" s="192" t="n">
        <f aca="false">D175/1600</f>
        <v>0.332926880070082</v>
      </c>
      <c r="E177" s="192" t="n">
        <f aca="false">E175/1600</f>
        <v>0.122252086622818</v>
      </c>
      <c r="F177" s="192" t="n">
        <f aca="false">F175/1600</f>
        <v>0.226975278200579</v>
      </c>
      <c r="G177" s="192" t="n">
        <f aca="false">G175/1600</f>
        <v>0.16400403128284</v>
      </c>
      <c r="H177" s="192" t="n">
        <f aca="false">H175/1600</f>
        <v>0.739948424906518</v>
      </c>
      <c r="I177" s="192" t="n">
        <f aca="false">I175/1600</f>
        <v>1.15746781558421</v>
      </c>
      <c r="J177" s="192" t="n">
        <f aca="false">J175/1600</f>
        <v>0.888922160980691</v>
      </c>
      <c r="K177" s="192" t="n">
        <f aca="false">K175/1600</f>
        <v>0.433064778143288</v>
      </c>
      <c r="L177" s="192" t="n">
        <f aca="false">L175/1600</f>
        <v>0.697730420072877</v>
      </c>
      <c r="M177" s="192" t="n">
        <f aca="false">M175/1600</f>
        <v>0.529678791873753</v>
      </c>
      <c r="N177" s="192" t="n">
        <f aca="false">N175/1600</f>
        <v>0.39101299504459</v>
      </c>
      <c r="O177" s="192" t="n">
        <f aca="false">O175/1600</f>
        <v>0.657593404398064</v>
      </c>
      <c r="P177" s="192" t="n">
        <f aca="false">P175/1600</f>
        <v>0.489246452443405</v>
      </c>
    </row>
    <row r="178" customFormat="false" ht="12.75" hidden="false" customHeight="false" outlineLevel="0" collapsed="false">
      <c r="A178" s="185" t="s">
        <v>327</v>
      </c>
      <c r="B178" s="191" t="n">
        <f aca="false">B174+B175</f>
        <v>4061.02926495214</v>
      </c>
      <c r="C178" s="191" t="n">
        <f aca="false">C174+C175</f>
        <v>6741.49051862886</v>
      </c>
      <c r="D178" s="191" t="n">
        <f aca="false">D174+D175</f>
        <v>4527.19785076567</v>
      </c>
      <c r="E178" s="191" t="n">
        <f aca="false">E174+E175</f>
        <v>4199.05565971279</v>
      </c>
      <c r="F178" s="191" t="n">
        <f aca="false">F174+F175</f>
        <v>7060.32829610141</v>
      </c>
      <c r="G178" s="191" t="n">
        <f aca="false">G174+G175</f>
        <v>4714.83834204498</v>
      </c>
      <c r="H178" s="191" t="n">
        <f aca="false">H174+H175</f>
        <v>6871.27212491647</v>
      </c>
      <c r="I178" s="191" t="n">
        <f aca="false">I174+I175</f>
        <v>11402.7828264035</v>
      </c>
      <c r="J178" s="191" t="n">
        <f aca="false">J174+J175</f>
        <v>7793.96889555089</v>
      </c>
      <c r="K178" s="191" t="n">
        <f aca="false">K174+K175</f>
        <v>8374.53868557078</v>
      </c>
      <c r="L178" s="191" t="n">
        <f aca="false">L174+L175</f>
        <v>13742.3002637613</v>
      </c>
      <c r="M178" s="191" t="n">
        <f aca="false">M174+M175</f>
        <v>9588.29904793157</v>
      </c>
      <c r="N178" s="191" t="n">
        <f aca="false">N174+N175</f>
        <v>10148.7440068225</v>
      </c>
      <c r="O178" s="191" t="n">
        <f aca="false">O174+O175</f>
        <v>16969.6121936363</v>
      </c>
      <c r="P178" s="191" t="n">
        <f aca="false">P174+P175</f>
        <v>11901.3223557494</v>
      </c>
    </row>
    <row r="179" customFormat="false" ht="12.75" hidden="false" customHeight="false" outlineLevel="0" collapsed="false">
      <c r="A179" s="185" t="s">
        <v>328</v>
      </c>
      <c r="B179" s="192" t="n">
        <f aca="false">B176+B177</f>
        <v>2.53814329059509</v>
      </c>
      <c r="C179" s="192" t="n">
        <f aca="false">C176+C177</f>
        <v>4.21343157414304</v>
      </c>
      <c r="D179" s="192" t="n">
        <f aca="false">D176+D177</f>
        <v>2.82949865672854</v>
      </c>
      <c r="E179" s="192" t="n">
        <f aca="false">E176+E177</f>
        <v>2.6244097873205</v>
      </c>
      <c r="F179" s="192" t="n">
        <f aca="false">F176+F177</f>
        <v>4.41270518506338</v>
      </c>
      <c r="G179" s="192" t="n">
        <f aca="false">G176+G177</f>
        <v>2.94677396377812</v>
      </c>
      <c r="H179" s="192" t="n">
        <f aca="false">H176+H177</f>
        <v>4.2945450780728</v>
      </c>
      <c r="I179" s="192" t="n">
        <f aca="false">I176+I177</f>
        <v>7.12673926650222</v>
      </c>
      <c r="J179" s="192" t="n">
        <f aca="false">J176+J177</f>
        <v>4.87123055971931</v>
      </c>
      <c r="K179" s="192" t="n">
        <f aca="false">K176+K177</f>
        <v>5.23408667848174</v>
      </c>
      <c r="L179" s="192" t="n">
        <f aca="false">L176+L177</f>
        <v>8.58893766485081</v>
      </c>
      <c r="M179" s="192" t="n">
        <f aca="false">M176+M177</f>
        <v>5.99268690495723</v>
      </c>
      <c r="N179" s="192" t="n">
        <f aca="false">N176+N177</f>
        <v>6.34296500426404</v>
      </c>
      <c r="O179" s="192" t="n">
        <f aca="false">O176+O177</f>
        <v>10.6060076210227</v>
      </c>
      <c r="P179" s="192" t="n">
        <f aca="false">P176+P177</f>
        <v>7.43832647234335</v>
      </c>
    </row>
    <row r="180" customFormat="false" ht="12.75" hidden="false" customHeight="false" outlineLevel="0" collapsed="false">
      <c r="A180" s="193"/>
      <c r="B180" s="68"/>
      <c r="C180" s="68"/>
      <c r="D180" s="142"/>
      <c r="E180" s="142"/>
      <c r="F180" s="142"/>
      <c r="G180" s="142"/>
      <c r="H180" s="142"/>
      <c r="I180" s="142"/>
      <c r="J180" s="142"/>
      <c r="K180" s="142"/>
      <c r="L180" s="142"/>
      <c r="M180" s="142"/>
      <c r="N180" s="142"/>
      <c r="O180" s="142"/>
      <c r="P180" s="142"/>
    </row>
    <row r="181" customFormat="false" ht="12.75" hidden="false" customHeight="false" outlineLevel="0" collapsed="false">
      <c r="A181" s="186" t="s">
        <v>329</v>
      </c>
      <c r="B181" s="183"/>
      <c r="C181" s="183"/>
      <c r="D181" s="183"/>
      <c r="E181" s="183"/>
      <c r="F181" s="183"/>
      <c r="G181" s="183"/>
      <c r="H181" s="183"/>
      <c r="I181" s="183"/>
      <c r="J181" s="183"/>
      <c r="K181" s="183"/>
      <c r="L181" s="183"/>
      <c r="M181" s="183"/>
      <c r="N181" s="183"/>
      <c r="O181" s="183"/>
      <c r="P181" s="183"/>
    </row>
    <row r="182" customFormat="false" ht="12.75" hidden="false" customHeight="false" outlineLevel="0" collapsed="false">
      <c r="A182" s="185" t="s">
        <v>323</v>
      </c>
      <c r="B182" s="190" t="n">
        <f aca="false">B156/B168/B170</f>
        <v>2740.30969583676</v>
      </c>
      <c r="C182" s="190" t="n">
        <f aca="false">C156/C168/C170</f>
        <v>4523.11889297915</v>
      </c>
      <c r="D182" s="190" t="n">
        <f aca="false">D156/D168/D170</f>
        <v>2999.94275712365</v>
      </c>
      <c r="E182" s="190" t="n">
        <f aca="false">E156/E168/E170</f>
        <v>3003.09313713175</v>
      </c>
      <c r="F182" s="190" t="n">
        <f aca="false">F156/F168/F170</f>
        <v>5023.71883022475</v>
      </c>
      <c r="G182" s="190" t="n">
        <f aca="false">G156/G168/G170</f>
        <v>3339.88432630085</v>
      </c>
      <c r="H182" s="190" t="n">
        <f aca="false">H156/H168/H170</f>
        <v>4341.27262717874</v>
      </c>
      <c r="I182" s="190" t="n">
        <f aca="false">I156/I168/I170</f>
        <v>7290.34466709087</v>
      </c>
      <c r="J182" s="190" t="n">
        <f aca="false">J156/J168/J170</f>
        <v>4863.64224448034</v>
      </c>
      <c r="K182" s="190" t="n">
        <f aca="false">K156/K168/K170</f>
        <v>5870.58421917816</v>
      </c>
      <c r="L182" s="190" t="n">
        <f aca="false">L156/L168/L170</f>
        <v>9649.19504287034</v>
      </c>
      <c r="M182" s="190" t="n">
        <f aca="false">M156/M168/M170</f>
        <v>6680.04643254164</v>
      </c>
      <c r="N182" s="190" t="n">
        <f aca="false">N156/N168/N170</f>
        <v>7309.57076981815</v>
      </c>
      <c r="O182" s="190" t="n">
        <f aca="false">O156/O168/O170</f>
        <v>12217.6115753694</v>
      </c>
      <c r="P182" s="190" t="n">
        <f aca="false">P156/P168/P170</f>
        <v>8534.14007907118</v>
      </c>
    </row>
    <row r="183" customFormat="false" ht="12.75" hidden="false" customHeight="false" outlineLevel="0" collapsed="false">
      <c r="A183" s="185" t="s">
        <v>324</v>
      </c>
      <c r="B183" s="191" t="n">
        <f aca="false">B157/(B169/3.413)/B171</f>
        <v>316.274490988803</v>
      </c>
      <c r="C183" s="191" t="n">
        <f aca="false">C157/(C169/3.413)/C171</f>
        <v>551.507707345134</v>
      </c>
      <c r="D183" s="191" t="n">
        <f aca="false">D157/(D169/3.413)/D171</f>
        <v>408.695660319339</v>
      </c>
      <c r="E183" s="191" t="n">
        <f aca="false">E157/(E169/3.413)/E171</f>
        <v>148.359310708551</v>
      </c>
      <c r="F183" s="191" t="n">
        <f aca="false">F157/(F169/3.413)/F171</f>
        <v>275.446389112465</v>
      </c>
      <c r="G183" s="191" t="n">
        <f aca="false">G157/(G169/3.413)/G171</f>
        <v>199.027482529729</v>
      </c>
      <c r="H183" s="191" t="n">
        <f aca="false">H157/(H169/3.413)/H171</f>
        <v>904.897026891405</v>
      </c>
      <c r="I183" s="191" t="n">
        <f aca="false">I157/(I169/3.413)/I171</f>
        <v>1415.48944465551</v>
      </c>
      <c r="J183" s="191" t="n">
        <f aca="false">J157/(J169/3.413)/J171</f>
        <v>1087.07984710006</v>
      </c>
      <c r="K183" s="191" t="n">
        <f aca="false">K157/(K169/3.413)/K171</f>
        <v>527.083460690563</v>
      </c>
      <c r="L183" s="191" t="n">
        <f aca="false">L157/(L169/3.413)/L171</f>
        <v>849.208208568306</v>
      </c>
      <c r="M183" s="191" t="n">
        <f aca="false">M157/(M169/3.413)/M171</f>
        <v>644.672448016172</v>
      </c>
      <c r="N183" s="191" t="n">
        <f aca="false">N157/(N169/3.413)/N171</f>
        <v>469.828759914037</v>
      </c>
      <c r="O183" s="191" t="n">
        <f aca="false">O157/(O169/3.413)/O171</f>
        <v>790.143288411067</v>
      </c>
      <c r="P183" s="191" t="n">
        <f aca="false">P157/(P169/3.413)/P171</f>
        <v>587.862953295488</v>
      </c>
    </row>
    <row r="184" customFormat="false" ht="12.75" hidden="false" customHeight="false" outlineLevel="0" collapsed="false">
      <c r="A184" s="185" t="s">
        <v>325</v>
      </c>
      <c r="B184" s="192" t="n">
        <f aca="false">B182/1600</f>
        <v>1.71269355989797</v>
      </c>
      <c r="C184" s="192" t="n">
        <f aca="false">C182/1600</f>
        <v>2.82694930811197</v>
      </c>
      <c r="D184" s="192" t="n">
        <f aca="false">D182/1600</f>
        <v>1.87496422320228</v>
      </c>
      <c r="E184" s="192" t="n">
        <f aca="false">E182/1600</f>
        <v>1.87693321070735</v>
      </c>
      <c r="F184" s="192" t="n">
        <f aca="false">F182/1600</f>
        <v>3.13982426889047</v>
      </c>
      <c r="G184" s="192" t="n">
        <f aca="false">G182/1600</f>
        <v>2.08742770393803</v>
      </c>
      <c r="H184" s="192" t="n">
        <f aca="false">H182/1600</f>
        <v>2.71329539198671</v>
      </c>
      <c r="I184" s="192" t="n">
        <f aca="false">I182/1600</f>
        <v>4.55646541693179</v>
      </c>
      <c r="J184" s="192" t="n">
        <f aca="false">J182/1600</f>
        <v>3.03977640280021</v>
      </c>
      <c r="K184" s="192" t="n">
        <f aca="false">K182/1600</f>
        <v>3.66911513698635</v>
      </c>
      <c r="L184" s="192" t="n">
        <f aca="false">L182/1600</f>
        <v>6.03074690179396</v>
      </c>
      <c r="M184" s="192" t="n">
        <f aca="false">M182/1600</f>
        <v>4.17502902033852</v>
      </c>
      <c r="N184" s="192" t="n">
        <f aca="false">N182/1600</f>
        <v>4.56848173113634</v>
      </c>
      <c r="O184" s="192" t="n">
        <f aca="false">O182/1600</f>
        <v>7.63600723460585</v>
      </c>
      <c r="P184" s="192" t="n">
        <f aca="false">P182/1600</f>
        <v>5.33383754941949</v>
      </c>
    </row>
    <row r="185" customFormat="false" ht="12.75" hidden="false" customHeight="false" outlineLevel="0" collapsed="false">
      <c r="A185" s="185" t="s">
        <v>326</v>
      </c>
      <c r="B185" s="192" t="n">
        <f aca="false">B183/1600</f>
        <v>0.197671556868002</v>
      </c>
      <c r="C185" s="192" t="n">
        <f aca="false">C183/1600</f>
        <v>0.344692317090709</v>
      </c>
      <c r="D185" s="192" t="n">
        <f aca="false">D183/1600</f>
        <v>0.255434787699587</v>
      </c>
      <c r="E185" s="192" t="n">
        <f aca="false">E183/1600</f>
        <v>0.0927245691928443</v>
      </c>
      <c r="F185" s="192" t="n">
        <f aca="false">F183/1600</f>
        <v>0.172153993195291</v>
      </c>
      <c r="G185" s="192" t="n">
        <f aca="false">G183/1600</f>
        <v>0.12439217658108</v>
      </c>
      <c r="H185" s="192" t="n">
        <f aca="false">H183/1600</f>
        <v>0.565560641807128</v>
      </c>
      <c r="I185" s="192" t="n">
        <f aca="false">I183/1600</f>
        <v>0.884680902909692</v>
      </c>
      <c r="J185" s="192" t="n">
        <f aca="false">J183/1600</f>
        <v>0.67942490443754</v>
      </c>
      <c r="K185" s="192" t="n">
        <f aca="false">K183/1600</f>
        <v>0.329427162931602</v>
      </c>
      <c r="L185" s="192" t="n">
        <f aca="false">L183/1600</f>
        <v>0.530755130355191</v>
      </c>
      <c r="M185" s="192" t="n">
        <f aca="false">M183/1600</f>
        <v>0.402920280010108</v>
      </c>
      <c r="N185" s="192" t="n">
        <f aca="false">N183/1600</f>
        <v>0.293642974946273</v>
      </c>
      <c r="O185" s="192" t="n">
        <f aca="false">O183/1600</f>
        <v>0.493839555256917</v>
      </c>
      <c r="P185" s="192" t="n">
        <f aca="false">P183/1600</f>
        <v>0.36741434580968</v>
      </c>
    </row>
    <row r="186" customFormat="false" ht="12.75" hidden="false" customHeight="false" outlineLevel="0" collapsed="false">
      <c r="A186" s="185" t="s">
        <v>327</v>
      </c>
      <c r="B186" s="191" t="n">
        <f aca="false">B182+B183</f>
        <v>3056.58418682556</v>
      </c>
      <c r="C186" s="191" t="n">
        <f aca="false">C182+C183</f>
        <v>5074.62660032429</v>
      </c>
      <c r="D186" s="191" t="n">
        <f aca="false">D182+D183</f>
        <v>3408.63841744299</v>
      </c>
      <c r="E186" s="191" t="n">
        <f aca="false">E182+E183</f>
        <v>3151.4524478403</v>
      </c>
      <c r="F186" s="191" t="n">
        <f aca="false">F182+F183</f>
        <v>5299.16521933722</v>
      </c>
      <c r="G186" s="191" t="n">
        <f aca="false">G182+G183</f>
        <v>3538.91180883058</v>
      </c>
      <c r="H186" s="191" t="n">
        <f aca="false">H182+H183</f>
        <v>5246.16965407014</v>
      </c>
      <c r="I186" s="191" t="n">
        <f aca="false">I182+I183</f>
        <v>8705.83411174638</v>
      </c>
      <c r="J186" s="191" t="n">
        <f aca="false">J182+J183</f>
        <v>5950.7220915804</v>
      </c>
      <c r="K186" s="191" t="n">
        <f aca="false">K182+K183</f>
        <v>6397.66767986872</v>
      </c>
      <c r="L186" s="191" t="n">
        <f aca="false">L182+L183</f>
        <v>10498.4032514386</v>
      </c>
      <c r="M186" s="191" t="n">
        <f aca="false">M182+M183</f>
        <v>7324.71888055781</v>
      </c>
      <c r="N186" s="191" t="n">
        <f aca="false">N182+N183</f>
        <v>7779.39952973218</v>
      </c>
      <c r="O186" s="191" t="n">
        <f aca="false">O182+O183</f>
        <v>13007.7548637804</v>
      </c>
      <c r="P186" s="191" t="n">
        <f aca="false">P182+P183</f>
        <v>9122.00303236667</v>
      </c>
    </row>
    <row r="187" customFormat="false" ht="12.75" hidden="false" customHeight="false" outlineLevel="0" collapsed="false">
      <c r="A187" s="185" t="s">
        <v>328</v>
      </c>
      <c r="B187" s="192" t="n">
        <f aca="false">B184+B185</f>
        <v>1.91036511676598</v>
      </c>
      <c r="C187" s="192" t="n">
        <f aca="false">C184+C185</f>
        <v>3.17164162520268</v>
      </c>
      <c r="D187" s="192" t="n">
        <f aca="false">D184+D185</f>
        <v>2.13039901090187</v>
      </c>
      <c r="E187" s="192" t="n">
        <f aca="false">E184+E185</f>
        <v>1.96965777990019</v>
      </c>
      <c r="F187" s="192" t="n">
        <f aca="false">F184+F185</f>
        <v>3.31197826208576</v>
      </c>
      <c r="G187" s="192" t="n">
        <f aca="false">G184+G185</f>
        <v>2.21181988051911</v>
      </c>
      <c r="H187" s="192" t="n">
        <f aca="false">H184+H185</f>
        <v>3.27885603379384</v>
      </c>
      <c r="I187" s="192" t="n">
        <f aca="false">I184+I185</f>
        <v>5.44114631984149</v>
      </c>
      <c r="J187" s="192" t="n">
        <f aca="false">J184+J185</f>
        <v>3.71920130723775</v>
      </c>
      <c r="K187" s="192" t="n">
        <f aca="false">K184+K185</f>
        <v>3.99854229991795</v>
      </c>
      <c r="L187" s="192" t="n">
        <f aca="false">L184+L185</f>
        <v>6.56150203214915</v>
      </c>
      <c r="M187" s="192" t="n">
        <f aca="false">M184+M185</f>
        <v>4.57794930034863</v>
      </c>
      <c r="N187" s="192" t="n">
        <f aca="false">N184+N185</f>
        <v>4.86212470608262</v>
      </c>
      <c r="O187" s="192" t="n">
        <f aca="false">O184+O185</f>
        <v>8.12984678986277</v>
      </c>
      <c r="P187" s="192" t="n">
        <f aca="false">P184+P185</f>
        <v>5.70125189522917</v>
      </c>
    </row>
    <row r="188" customFormat="false" ht="12.75" hidden="false" customHeight="false" outlineLevel="0" collapsed="false">
      <c r="A188" s="193"/>
      <c r="B188" s="193"/>
      <c r="C188" s="193"/>
      <c r="D188" s="193"/>
      <c r="E188" s="193"/>
      <c r="F188" s="193"/>
      <c r="G188" s="193"/>
      <c r="H188" s="193"/>
      <c r="I188" s="193"/>
      <c r="J188" s="193"/>
      <c r="K188" s="193"/>
      <c r="L188" s="193"/>
      <c r="M188" s="193"/>
      <c r="N188" s="193"/>
      <c r="O188" s="193"/>
      <c r="P188" s="193"/>
      <c r="Q188" s="193"/>
      <c r="R188" s="193"/>
      <c r="S188" s="193"/>
      <c r="T188" s="193"/>
      <c r="U188" s="193"/>
      <c r="V188" s="193"/>
      <c r="W188" s="193"/>
      <c r="X188" s="193"/>
      <c r="Y188" s="193"/>
      <c r="Z188" s="193"/>
      <c r="AA188" s="193"/>
      <c r="AB188" s="193"/>
      <c r="AC188" s="193"/>
      <c r="AD188" s="193"/>
      <c r="AE188" s="193"/>
      <c r="AF188" s="193"/>
      <c r="AG188" s="193"/>
      <c r="AH188" s="193"/>
      <c r="AI188" s="193"/>
      <c r="AJ188" s="193"/>
      <c r="AK188" s="193"/>
      <c r="AL188" s="193"/>
      <c r="AM188" s="193"/>
      <c r="AN188" s="193"/>
      <c r="AO188" s="193"/>
      <c r="AP188" s="193"/>
      <c r="AQ188" s="193"/>
      <c r="AR188" s="193"/>
      <c r="AS188" s="193"/>
      <c r="AT188" s="193"/>
      <c r="AU188" s="193"/>
      <c r="AV188" s="193"/>
      <c r="AW188" s="193"/>
      <c r="AX188" s="193"/>
      <c r="AY188" s="193"/>
      <c r="AZ188" s="193"/>
      <c r="BA188" s="193"/>
      <c r="BB188" s="193"/>
      <c r="BC188" s="193"/>
      <c r="BD188" s="193"/>
      <c r="BE188" s="193"/>
    </row>
    <row r="189" customFormat="false" ht="13.5" hidden="false" customHeight="false" outlineLevel="0" collapsed="false">
      <c r="A189" s="193"/>
      <c r="B189" s="193"/>
      <c r="C189" s="193"/>
      <c r="D189" s="193"/>
      <c r="E189" s="193"/>
      <c r="F189" s="193"/>
      <c r="G189" s="193"/>
      <c r="H189" s="193"/>
      <c r="I189" s="193"/>
      <c r="J189" s="193"/>
      <c r="K189" s="193"/>
      <c r="L189" s="193"/>
      <c r="M189" s="193"/>
      <c r="N189" s="193"/>
      <c r="O189" s="193"/>
      <c r="P189" s="193"/>
      <c r="Q189" s="193"/>
      <c r="R189" s="193"/>
      <c r="S189" s="193"/>
      <c r="T189" s="193"/>
      <c r="U189" s="193"/>
      <c r="V189" s="193"/>
      <c r="W189" s="193"/>
      <c r="X189" s="193"/>
      <c r="Y189" s="193"/>
      <c r="Z189" s="193"/>
      <c r="AA189" s="193"/>
      <c r="AB189" s="193"/>
      <c r="AC189" s="193"/>
      <c r="AD189" s="193"/>
      <c r="AE189" s="193"/>
      <c r="AF189" s="193"/>
      <c r="AG189" s="193"/>
      <c r="AH189" s="193"/>
      <c r="AI189" s="193"/>
      <c r="AJ189" s="193"/>
      <c r="AK189" s="193"/>
      <c r="AL189" s="193"/>
      <c r="AM189" s="193"/>
      <c r="AN189" s="193"/>
      <c r="AO189" s="193"/>
      <c r="AP189" s="193"/>
      <c r="AQ189" s="193"/>
      <c r="AR189" s="193"/>
      <c r="AS189" s="193"/>
      <c r="AT189" s="193"/>
      <c r="AU189" s="193"/>
      <c r="AV189" s="193"/>
      <c r="AW189" s="193"/>
      <c r="AX189" s="193"/>
      <c r="AY189" s="193"/>
      <c r="AZ189" s="193"/>
      <c r="BA189" s="193"/>
      <c r="BB189" s="193"/>
      <c r="BC189" s="193"/>
      <c r="BD189" s="193"/>
      <c r="BE189" s="193"/>
    </row>
    <row r="190" customFormat="false" ht="13.5" hidden="false" customHeight="false" outlineLevel="0" collapsed="false">
      <c r="A190" s="193"/>
      <c r="B190" s="194" t="s">
        <v>245</v>
      </c>
      <c r="C190" s="194"/>
      <c r="D190" s="194"/>
      <c r="E190" s="195" t="s">
        <v>246</v>
      </c>
      <c r="F190" s="195"/>
      <c r="G190" s="195"/>
      <c r="H190" s="194" t="s">
        <v>247</v>
      </c>
      <c r="I190" s="194"/>
      <c r="J190" s="194"/>
      <c r="K190" s="194" t="s">
        <v>248</v>
      </c>
      <c r="L190" s="194"/>
      <c r="M190" s="194"/>
      <c r="N190" s="194" t="s">
        <v>249</v>
      </c>
      <c r="O190" s="194"/>
      <c r="P190" s="194"/>
    </row>
    <row r="191" customFormat="false" ht="13.5" hidden="false" customHeight="false" outlineLevel="0" collapsed="false">
      <c r="A191" s="196" t="s">
        <v>330</v>
      </c>
      <c r="B191" s="197" t="s">
        <v>308</v>
      </c>
      <c r="C191" s="198" t="s">
        <v>309</v>
      </c>
      <c r="D191" s="199" t="s">
        <v>310</v>
      </c>
      <c r="E191" s="200" t="s">
        <v>308</v>
      </c>
      <c r="F191" s="201" t="s">
        <v>309</v>
      </c>
      <c r="G191" s="202" t="s">
        <v>310</v>
      </c>
      <c r="H191" s="203" t="s">
        <v>308</v>
      </c>
      <c r="I191" s="201" t="s">
        <v>309</v>
      </c>
      <c r="J191" s="202" t="s">
        <v>310</v>
      </c>
      <c r="K191" s="203" t="s">
        <v>308</v>
      </c>
      <c r="L191" s="201" t="s">
        <v>309</v>
      </c>
      <c r="M191" s="202" t="s">
        <v>310</v>
      </c>
      <c r="N191" s="197" t="s">
        <v>308</v>
      </c>
      <c r="O191" s="198" t="s">
        <v>309</v>
      </c>
      <c r="P191" s="199" t="s">
        <v>310</v>
      </c>
    </row>
    <row r="192" customFormat="false" ht="12.75" hidden="false" customHeight="false" outlineLevel="0" collapsed="false">
      <c r="A192" s="204" t="s">
        <v>331</v>
      </c>
      <c r="B192" s="205" t="n">
        <v>7.1</v>
      </c>
      <c r="C192" s="206" t="n">
        <f aca="false">B192</f>
        <v>7.1</v>
      </c>
      <c r="D192" s="207" t="n">
        <f aca="false">C192</f>
        <v>7.1</v>
      </c>
      <c r="E192" s="205" t="n">
        <f aca="false">D192</f>
        <v>7.1</v>
      </c>
      <c r="F192" s="206" t="n">
        <f aca="false">E192</f>
        <v>7.1</v>
      </c>
      <c r="G192" s="207" t="n">
        <f aca="false">F192</f>
        <v>7.1</v>
      </c>
      <c r="H192" s="205" t="n">
        <f aca="false">G192</f>
        <v>7.1</v>
      </c>
      <c r="I192" s="206" t="n">
        <f aca="false">H192</f>
        <v>7.1</v>
      </c>
      <c r="J192" s="207" t="n">
        <f aca="false">I192</f>
        <v>7.1</v>
      </c>
      <c r="K192" s="205" t="n">
        <f aca="false">J192</f>
        <v>7.1</v>
      </c>
      <c r="L192" s="206" t="n">
        <f aca="false">K192</f>
        <v>7.1</v>
      </c>
      <c r="M192" s="207" t="n">
        <f aca="false">L192</f>
        <v>7.1</v>
      </c>
      <c r="N192" s="205" t="n">
        <f aca="false">M192</f>
        <v>7.1</v>
      </c>
      <c r="O192" s="206" t="n">
        <f aca="false">N192</f>
        <v>7.1</v>
      </c>
      <c r="P192" s="207" t="n">
        <f aca="false">O192</f>
        <v>7.1</v>
      </c>
    </row>
    <row r="193" customFormat="false" ht="12.75" hidden="false" customHeight="false" outlineLevel="0" collapsed="false">
      <c r="A193" s="204" t="s">
        <v>332</v>
      </c>
      <c r="B193" s="208" t="n">
        <v>11</v>
      </c>
      <c r="C193" s="187" t="n">
        <f aca="false">B193</f>
        <v>11</v>
      </c>
      <c r="D193" s="209" t="n">
        <f aca="false">C193</f>
        <v>11</v>
      </c>
      <c r="E193" s="208" t="n">
        <f aca="false">D193</f>
        <v>11</v>
      </c>
      <c r="F193" s="187" t="n">
        <f aca="false">E193</f>
        <v>11</v>
      </c>
      <c r="G193" s="209" t="n">
        <f aca="false">F193</f>
        <v>11</v>
      </c>
      <c r="H193" s="208" t="n">
        <f aca="false">G193</f>
        <v>11</v>
      </c>
      <c r="I193" s="187" t="n">
        <f aca="false">H193</f>
        <v>11</v>
      </c>
      <c r="J193" s="209" t="n">
        <f aca="false">I193</f>
        <v>11</v>
      </c>
      <c r="K193" s="208" t="n">
        <f aca="false">J193</f>
        <v>11</v>
      </c>
      <c r="L193" s="187" t="n">
        <f aca="false">K193</f>
        <v>11</v>
      </c>
      <c r="M193" s="209" t="n">
        <f aca="false">L193</f>
        <v>11</v>
      </c>
      <c r="N193" s="208" t="n">
        <f aca="false">M193</f>
        <v>11</v>
      </c>
      <c r="O193" s="187" t="n">
        <f aca="false">N193</f>
        <v>11</v>
      </c>
      <c r="P193" s="209" t="n">
        <f aca="false">O193</f>
        <v>11</v>
      </c>
    </row>
    <row r="194" customFormat="false" ht="12.75" hidden="false" customHeight="false" outlineLevel="0" collapsed="false">
      <c r="A194" s="204" t="s">
        <v>333</v>
      </c>
      <c r="B194" s="210" t="n">
        <f aca="false">IF($U$222=1,$S$239,$S$240)</f>
        <v>7.1048</v>
      </c>
      <c r="C194" s="211" t="n">
        <f aca="false">IF($U$222=1,$S$239,$S$240)</f>
        <v>7.1048</v>
      </c>
      <c r="D194" s="212" t="n">
        <f aca="false">IF($U$222=1,$S$239,$S$240)</f>
        <v>7.1048</v>
      </c>
      <c r="E194" s="210" t="n">
        <f aca="false">IF($U$222=1,$T$239,$T$240)</f>
        <v>7.1031</v>
      </c>
      <c r="F194" s="211" t="n">
        <f aca="false">IF($U$222=1,$T$239,$T$240)</f>
        <v>7.1031</v>
      </c>
      <c r="G194" s="212" t="n">
        <f aca="false">IF($U$222=1,$T$239,$T$240)</f>
        <v>7.1031</v>
      </c>
      <c r="H194" s="210" t="n">
        <f aca="false">IF($U$222=1,$U$239,$U$240)</f>
        <v>7.1181</v>
      </c>
      <c r="I194" s="211" t="n">
        <f aca="false">IF($U$222=1,$U$239,$U$240)</f>
        <v>7.1181</v>
      </c>
      <c r="J194" s="212" t="n">
        <f aca="false">IF($U$222=1,$U$239,$U$240)</f>
        <v>7.1181</v>
      </c>
      <c r="K194" s="210" t="n">
        <f aca="false">IF($U$222=1,$V$239,$V$240)</f>
        <v>7.1195</v>
      </c>
      <c r="L194" s="211" t="n">
        <f aca="false">IF($U$222=1,$V$239,$V$240)</f>
        <v>7.1195</v>
      </c>
      <c r="M194" s="212" t="n">
        <f aca="false">IF($U$222=1,$V$239,$V$240)</f>
        <v>7.1195</v>
      </c>
      <c r="N194" s="210" t="n">
        <f aca="false">IF($U$222=1,$W$239,$W$240)</f>
        <v>7.1236</v>
      </c>
      <c r="O194" s="211" t="n">
        <f aca="false">IF($U$222=1,$W$239,$W$240)</f>
        <v>7.1236</v>
      </c>
      <c r="P194" s="212" t="n">
        <f aca="false">IF($U$222=1,$W$239,$W$240)</f>
        <v>7.1236</v>
      </c>
    </row>
    <row r="195" customFormat="false" ht="12.75" hidden="false" customHeight="false" outlineLevel="0" collapsed="false">
      <c r="A195" s="204" t="s">
        <v>334</v>
      </c>
      <c r="B195" s="210" t="n">
        <f aca="false">IF($U$222=1,$S$247,$S$248)</f>
        <v>10.99</v>
      </c>
      <c r="C195" s="211" t="n">
        <f aca="false">IF($U$222=1,$S$247,$S$248)</f>
        <v>10.99</v>
      </c>
      <c r="D195" s="212" t="n">
        <f aca="false">IF($U$222=1,$S$247,$S$248)</f>
        <v>10.99</v>
      </c>
      <c r="E195" s="210" t="n">
        <f aca="false">IF($U$222=1,$T$247,$T$248)</f>
        <v>11.029</v>
      </c>
      <c r="F195" s="211" t="n">
        <f aca="false">IF($U$222=1,$T$247,$T$248)</f>
        <v>11.029</v>
      </c>
      <c r="G195" s="212" t="n">
        <f aca="false">IF($U$222=1,$T$247,$T$248)</f>
        <v>11.029</v>
      </c>
      <c r="H195" s="210" t="n">
        <f aca="false">IF($U$222=1,$U$247,$U$248)</f>
        <v>10.974</v>
      </c>
      <c r="I195" s="211" t="n">
        <f aca="false">IF($U$222=1,$U$247,$U$248)</f>
        <v>10.974</v>
      </c>
      <c r="J195" s="212" t="n">
        <f aca="false">IF($U$222=1,$U$247,$U$248)</f>
        <v>10.974</v>
      </c>
      <c r="K195" s="210" t="n">
        <f aca="false">IF($U$222=1,$V$247,$V$248)</f>
        <v>11.008</v>
      </c>
      <c r="L195" s="211" t="n">
        <f aca="false">IF($U$222=1,$V$247,$V$248)</f>
        <v>11.008</v>
      </c>
      <c r="M195" s="212" t="n">
        <f aca="false">IF($U$222=1,$V$247,$V$248)</f>
        <v>11.008</v>
      </c>
      <c r="N195" s="210" t="n">
        <f aca="false">IF($U$222=1,$W$247,$W$248)</f>
        <v>11.02</v>
      </c>
      <c r="O195" s="211" t="n">
        <f aca="false">IF($U$222=1,$W$247,$W$248)</f>
        <v>11.02</v>
      </c>
      <c r="P195" s="212" t="n">
        <f aca="false">IF($U$222=1,$W$247,$W$248)</f>
        <v>11.02</v>
      </c>
    </row>
    <row r="196" customFormat="false" ht="12.75" hidden="false" customHeight="false" outlineLevel="0" collapsed="false">
      <c r="A196" s="213" t="s">
        <v>335</v>
      </c>
      <c r="B196" s="210" t="n">
        <f aca="false">(B194*B198*B199*B200)</f>
        <v>6.955252841</v>
      </c>
      <c r="C196" s="211" t="n">
        <f aca="false">(C194*C198*C199*C200)</f>
        <v>6.955252841</v>
      </c>
      <c r="D196" s="212" t="n">
        <f aca="false">(D194*D198*D199*D200)</f>
        <v>6.955252841</v>
      </c>
      <c r="E196" s="210" t="n">
        <f aca="false">(E194*E198*E199*E200)</f>
        <v>7.160185057584</v>
      </c>
      <c r="F196" s="211" t="n">
        <f aca="false">(F194*F198*F199*F200)</f>
        <v>7.160185057584</v>
      </c>
      <c r="G196" s="212" t="n">
        <f aca="false">(G194*G198*G199*G200)</f>
        <v>7.160185057584</v>
      </c>
      <c r="H196" s="210" t="n">
        <f aca="false">(H194*H198*H199*H200)</f>
        <v>5.43107043864</v>
      </c>
      <c r="I196" s="211" t="n">
        <f aca="false">(I194*I198*I199*I200)</f>
        <v>5.43107043864</v>
      </c>
      <c r="J196" s="212" t="n">
        <f aca="false">(J194*J198*J199*J200)</f>
        <v>5.43107043864</v>
      </c>
      <c r="K196" s="210" t="n">
        <f aca="false">(K194*K198*K199*K200)</f>
        <v>5.4268360272</v>
      </c>
      <c r="L196" s="211" t="n">
        <f aca="false">(L194*L198*L199*L200)</f>
        <v>5.4268360272</v>
      </c>
      <c r="M196" s="212" t="n">
        <f aca="false">(M194*M198*M199*M200)</f>
        <v>5.4268360272</v>
      </c>
      <c r="N196" s="210" t="n">
        <f aca="false">(N194*N198*N199*N200)</f>
        <v>5.083547848632</v>
      </c>
      <c r="O196" s="211" t="n">
        <f aca="false">(O194*O198*O199*O200)</f>
        <v>5.083547848632</v>
      </c>
      <c r="P196" s="212" t="n">
        <f aca="false">(P194*P198*P199*P200)</f>
        <v>5.083547848632</v>
      </c>
    </row>
    <row r="197" customFormat="false" ht="12.75" hidden="false" customHeight="false" outlineLevel="0" collapsed="false">
      <c r="A197" s="204" t="s">
        <v>336</v>
      </c>
      <c r="B197" s="210" t="n">
        <f aca="false">(B195*B201*B202)</f>
        <v>9.417331</v>
      </c>
      <c r="C197" s="211" t="n">
        <f aca="false">(C195*C201*C202)</f>
        <v>9.417331</v>
      </c>
      <c r="D197" s="212" t="n">
        <f aca="false">(D195*D201*D202)</f>
        <v>9.417331</v>
      </c>
      <c r="E197" s="210" t="n">
        <f aca="false">(E195*E201*E202)</f>
        <v>9.56600315</v>
      </c>
      <c r="F197" s="211" t="n">
        <f aca="false">(F195*F201*F202)</f>
        <v>9.56600315</v>
      </c>
      <c r="G197" s="212" t="n">
        <f aca="false">(G195*G201*G202)</f>
        <v>9.56600315</v>
      </c>
      <c r="H197" s="210" t="n">
        <f aca="false">(H195*H201*H202)</f>
        <v>9.1846893</v>
      </c>
      <c r="I197" s="211" t="n">
        <f aca="false">(I195*I201*I202)</f>
        <v>9.1846893</v>
      </c>
      <c r="J197" s="212" t="n">
        <f aca="false">(J195*J201*J202)</f>
        <v>9.1846893</v>
      </c>
      <c r="K197" s="210" t="n">
        <f aca="false">(K195*K201*K202)</f>
        <v>9.307264</v>
      </c>
      <c r="L197" s="211" t="n">
        <f aca="false">(L195*L201*L202)</f>
        <v>9.307264</v>
      </c>
      <c r="M197" s="212" t="n">
        <f aca="false">(M195*M201*M202)</f>
        <v>9.307264</v>
      </c>
      <c r="N197" s="210" t="n">
        <f aca="false">(N195*N201*N202)</f>
        <v>9.31741</v>
      </c>
      <c r="O197" s="211" t="n">
        <f aca="false">(O195*O201*O202)</f>
        <v>9.31741</v>
      </c>
      <c r="P197" s="212" t="n">
        <f aca="false">(P195*P201*P202)</f>
        <v>9.31741</v>
      </c>
    </row>
    <row r="198" customFormat="false" ht="12.75" hidden="false" customHeight="false" outlineLevel="0" collapsed="false">
      <c r="A198" s="214" t="s">
        <v>337</v>
      </c>
      <c r="B198" s="215" t="n">
        <f aca="false">IF($U$222=1,LowUAPDX,HighUAPDX)</f>
        <v>1.175</v>
      </c>
      <c r="C198" s="115" t="n">
        <f aca="false">IF($U$222=1,LowUAPDX,HighUAPDX)</f>
        <v>1.175</v>
      </c>
      <c r="D198" s="145" t="n">
        <f aca="false">IF($U$222=1,LowUAPDX,HighUAPDX)</f>
        <v>1.175</v>
      </c>
      <c r="E198" s="215" t="n">
        <f aca="false">IF($U$222=1,LowUASEA,HighUASEA)</f>
        <v>1.196</v>
      </c>
      <c r="F198" s="115" t="n">
        <f aca="false">IF($U$222=1,LowUASEA,HighUASEA)</f>
        <v>1.196</v>
      </c>
      <c r="G198" s="145" t="n">
        <f aca="false">IF($U$222=1,LowUASEA,HighUASEA)</f>
        <v>1.196</v>
      </c>
      <c r="H198" s="215" t="n">
        <f aca="false">IF($U$222=1,LowUABOI,HighUABOI)</f>
        <v>1.01</v>
      </c>
      <c r="I198" s="115" t="n">
        <f aca="false">IF($U$222=1,LowUABOI,HighUABOI)</f>
        <v>1.01</v>
      </c>
      <c r="J198" s="145" t="n">
        <f aca="false">IF($U$222=1,LowUABOI,HighUABOI)</f>
        <v>1.01</v>
      </c>
      <c r="K198" s="215" t="n">
        <f aca="false">IF($U$222=1,LowUASPK,HighUASPK)</f>
        <v>1.008</v>
      </c>
      <c r="L198" s="115" t="n">
        <f aca="false">IF($U$222=1,LowUASPK,HighUASPK)</f>
        <v>1.008</v>
      </c>
      <c r="M198" s="145" t="n">
        <f aca="false">IF($U$222=1,LowUASPK,HighUASPK)</f>
        <v>1.008</v>
      </c>
      <c r="N198" s="215" t="n">
        <f aca="false">IF($U$222=1,LowUAMIS,HighUAMIS)</f>
        <v>0.954</v>
      </c>
      <c r="O198" s="115" t="n">
        <f aca="false">IF($U$222=1,LowUAMIS,HighUAMIS)</f>
        <v>0.954</v>
      </c>
      <c r="P198" s="145" t="n">
        <f aca="false">IF($U$222=1,LowUAMIS,HighUAMIS)</f>
        <v>0.954</v>
      </c>
    </row>
    <row r="199" customFormat="false" ht="12.75" hidden="false" customHeight="false" outlineLevel="0" collapsed="false">
      <c r="A199" s="214" t="s">
        <v>338</v>
      </c>
      <c r="B199" s="215" t="n">
        <f aca="false">INDEX($B$244:$E$248,1,$U$222)</f>
        <v>0.877</v>
      </c>
      <c r="C199" s="115" t="n">
        <f aca="false">INDEX($B$244:$E$248,1,$U$222)</f>
        <v>0.877</v>
      </c>
      <c r="D199" s="145" t="n">
        <f aca="false">INDEX($B$244:$E$248,1,$U$222)</f>
        <v>0.877</v>
      </c>
      <c r="E199" s="215" t="n">
        <f aca="false">INDEX($B$244:$E$248,2,$U$222)</f>
        <v>0.8872</v>
      </c>
      <c r="F199" s="115" t="n">
        <f aca="false">INDEX($B$244:$E$248,2,$U$222)</f>
        <v>0.8872</v>
      </c>
      <c r="G199" s="145" t="n">
        <f aca="false">INDEX($B$244:$E$248,2,$U$222)</f>
        <v>0.8872</v>
      </c>
      <c r="H199" s="215" t="n">
        <f aca="false">INDEX($B$244:$E$248,3,$U$222)</f>
        <v>0.7952</v>
      </c>
      <c r="I199" s="115" t="n">
        <f aca="false">INDEX($B$244:$E$248,3,$U$222)</f>
        <v>0.7952</v>
      </c>
      <c r="J199" s="145" t="n">
        <f aca="false">INDEX($B$244:$E$248,3,$U$222)</f>
        <v>0.7952</v>
      </c>
      <c r="K199" s="215" t="n">
        <f aca="false">INDEX($B$244:$E$248,4,$U$222)</f>
        <v>0.796</v>
      </c>
      <c r="L199" s="115" t="n">
        <f aca="false">INDEX($B$244:$E$248,4,$U$222)</f>
        <v>0.796</v>
      </c>
      <c r="M199" s="145" t="n">
        <f aca="false">INDEX($B$244:$E$248,4,$U$222)</f>
        <v>0.796</v>
      </c>
      <c r="N199" s="215" t="n">
        <f aca="false">INDEX($B$244:$E$248,5,$U$222)</f>
        <v>0.7874</v>
      </c>
      <c r="O199" s="115" t="n">
        <f aca="false">INDEX($B$244:$E$248,5,$U$222)</f>
        <v>0.7874</v>
      </c>
      <c r="P199" s="145" t="n">
        <f aca="false">INDEX($B$244:$E$248,5,$U$222)</f>
        <v>0.7874</v>
      </c>
    </row>
    <row r="200" customFormat="false" ht="12.75" hidden="false" customHeight="false" outlineLevel="0" collapsed="false">
      <c r="A200" s="214" t="s">
        <v>339</v>
      </c>
      <c r="B200" s="215" t="n">
        <f aca="false">INDEX($B$251:$E$255,1,$U$222)</f>
        <v>0.95</v>
      </c>
      <c r="C200" s="115" t="n">
        <f aca="false">INDEX($B$251:$E$255,1,$U$222)</f>
        <v>0.95</v>
      </c>
      <c r="D200" s="145" t="n">
        <f aca="false">INDEX($B$251:$E$255,1,$U$222)</f>
        <v>0.95</v>
      </c>
      <c r="E200" s="215" t="n">
        <f aca="false">INDEX($B$251:$E$255,2,$U$222)</f>
        <v>0.95</v>
      </c>
      <c r="F200" s="115" t="n">
        <f aca="false">INDEX($B$251:$E$255,2,$U$222)</f>
        <v>0.95</v>
      </c>
      <c r="G200" s="145" t="n">
        <f aca="false">INDEX($B$251:$E$255,2,$U$222)</f>
        <v>0.95</v>
      </c>
      <c r="H200" s="215" t="n">
        <f aca="false">INDEX($B$251:$E$255,3,$U$222)</f>
        <v>0.95</v>
      </c>
      <c r="I200" s="115" t="n">
        <f aca="false">INDEX($B$251:$E$255,3,$U$222)</f>
        <v>0.95</v>
      </c>
      <c r="J200" s="145" t="n">
        <f aca="false">INDEX($B$251:$E$255,3,$U$222)</f>
        <v>0.95</v>
      </c>
      <c r="K200" s="215" t="n">
        <f aca="false">INDEX($B$251:$E$255,4,$U$222)</f>
        <v>0.95</v>
      </c>
      <c r="L200" s="115" t="n">
        <f aca="false">INDEX($B$251:$E$255,4,$U$222)</f>
        <v>0.95</v>
      </c>
      <c r="M200" s="145" t="n">
        <f aca="false">INDEX($B$251:$E$255,4,$U$222)</f>
        <v>0.95</v>
      </c>
      <c r="N200" s="215" t="n">
        <f aca="false">INDEX($B$251:$E$255,5,$U$222)</f>
        <v>0.95</v>
      </c>
      <c r="O200" s="115" t="n">
        <f aca="false">INDEX($B$251:$E$255,5,$U$222)</f>
        <v>0.95</v>
      </c>
      <c r="P200" s="145" t="n">
        <f aca="false">INDEX($B$251:$E$255,5,$U$222)</f>
        <v>0.95</v>
      </c>
    </row>
    <row r="201" customFormat="false" ht="12.75" hidden="false" customHeight="false" outlineLevel="0" collapsed="false">
      <c r="A201" s="214" t="s">
        <v>340</v>
      </c>
      <c r="B201" s="215" t="n">
        <f aca="false">IF($U$222=1,$S$233,$S$234)</f>
        <v>0.902</v>
      </c>
      <c r="C201" s="115" t="n">
        <f aca="false">IF($U$222=1,$S$233,$S$234)</f>
        <v>0.902</v>
      </c>
      <c r="D201" s="145" t="n">
        <f aca="false">IF($U$222=1,$S$233,$S$234)</f>
        <v>0.902</v>
      </c>
      <c r="E201" s="215" t="n">
        <f aca="false">IF($U$222=1,$T$233,$T$234)</f>
        <v>0.913</v>
      </c>
      <c r="F201" s="115" t="n">
        <f aca="false">IF($U$222=1,$T$233,$T$234)</f>
        <v>0.913</v>
      </c>
      <c r="G201" s="145" t="n">
        <f aca="false">IF($U$222=1,$T$233,$T$234)</f>
        <v>0.913</v>
      </c>
      <c r="H201" s="215" t="n">
        <f aca="false">IF($U$222=1,$U$233,$U$234)</f>
        <v>0.881</v>
      </c>
      <c r="I201" s="115" t="n">
        <f aca="false">IF($U$222=1,$U$233,$U$234)</f>
        <v>0.881</v>
      </c>
      <c r="J201" s="145" t="n">
        <f aca="false">IF($U$222=1,$U$233,$U$234)</f>
        <v>0.881</v>
      </c>
      <c r="K201" s="215" t="n">
        <f aca="false">IF($U$222=1,$V$233,$V$234)</f>
        <v>0.89</v>
      </c>
      <c r="L201" s="115" t="n">
        <f aca="false">IF($U$222=1,$V$233,$V$234)</f>
        <v>0.89</v>
      </c>
      <c r="M201" s="145" t="n">
        <f aca="false">IF($U$222=1,$V$233,$V$234)</f>
        <v>0.89</v>
      </c>
      <c r="N201" s="215" t="n">
        <f aca="false">IF($U$222=1,$W$233,$W$234)</f>
        <v>0.89</v>
      </c>
      <c r="O201" s="115" t="n">
        <f aca="false">IF($U$222=1,$W$233,$W$234)</f>
        <v>0.89</v>
      </c>
      <c r="P201" s="145" t="n">
        <f aca="false">IF($U$222=1,$W$233,$W$234)</f>
        <v>0.89</v>
      </c>
    </row>
    <row r="202" customFormat="false" ht="12.75" hidden="false" customHeight="false" outlineLevel="0" collapsed="false">
      <c r="A202" s="214" t="s">
        <v>341</v>
      </c>
      <c r="B202" s="215" t="n">
        <f aca="false">INDEX($B$251:$E$255,1,$U$222)</f>
        <v>0.95</v>
      </c>
      <c r="C202" s="115" t="n">
        <f aca="false">INDEX($B$251:$E$255,1,$U$222)</f>
        <v>0.95</v>
      </c>
      <c r="D202" s="145" t="n">
        <f aca="false">INDEX($B$251:$E$255,1,$U$222)</f>
        <v>0.95</v>
      </c>
      <c r="E202" s="215" t="n">
        <f aca="false">INDEX($B$251:$E$255,2,$U$222)</f>
        <v>0.95</v>
      </c>
      <c r="F202" s="115" t="n">
        <f aca="false">INDEX($B$251:$E$255,2,$U$222)</f>
        <v>0.95</v>
      </c>
      <c r="G202" s="145" t="n">
        <f aca="false">INDEX($B$251:$E$255,2,$U$222)</f>
        <v>0.95</v>
      </c>
      <c r="H202" s="215" t="n">
        <f aca="false">INDEX($B$251:$E$255,3,$U$222)</f>
        <v>0.95</v>
      </c>
      <c r="I202" s="115" t="n">
        <f aca="false">INDEX($B$251:$E$255,3,$U$222)</f>
        <v>0.95</v>
      </c>
      <c r="J202" s="145" t="n">
        <f aca="false">INDEX($B$251:$E$255,3,$U$222)</f>
        <v>0.95</v>
      </c>
      <c r="K202" s="215" t="n">
        <f aca="false">INDEX($B$251:$E$255,4,$U$222)</f>
        <v>0.95</v>
      </c>
      <c r="L202" s="115" t="n">
        <f aca="false">INDEX($B$251:$E$255,4,$U$222)</f>
        <v>0.95</v>
      </c>
      <c r="M202" s="145" t="n">
        <f aca="false">INDEX($B$251:$E$255,4,$U$222)</f>
        <v>0.95</v>
      </c>
      <c r="N202" s="215" t="n">
        <f aca="false">INDEX($B$251:$E$255,5,$U$222)</f>
        <v>0.95</v>
      </c>
      <c r="O202" s="115" t="n">
        <f aca="false">INDEX($B$251:$E$255,5,$U$222)</f>
        <v>0.95</v>
      </c>
      <c r="P202" s="145" t="n">
        <f aca="false">INDEX($B$251:$E$255,5,$U$222)</f>
        <v>0.95</v>
      </c>
    </row>
    <row r="203" customFormat="false" ht="13.5" hidden="false" customHeight="false" outlineLevel="0" collapsed="false">
      <c r="A203" s="216" t="str">
        <f aca="false">INDEX(R223:R224,R222,1)&amp;" Specifications"</f>
        <v>PTCS Specification Specifications</v>
      </c>
      <c r="B203" s="197" t="s">
        <v>308</v>
      </c>
      <c r="C203" s="198" t="s">
        <v>309</v>
      </c>
      <c r="D203" s="199" t="s">
        <v>310</v>
      </c>
      <c r="E203" s="203" t="s">
        <v>308</v>
      </c>
      <c r="F203" s="201" t="s">
        <v>309</v>
      </c>
      <c r="G203" s="202" t="s">
        <v>310</v>
      </c>
      <c r="H203" s="203" t="s">
        <v>308</v>
      </c>
      <c r="I203" s="201" t="s">
        <v>309</v>
      </c>
      <c r="J203" s="202" t="s">
        <v>310</v>
      </c>
      <c r="K203" s="203" t="s">
        <v>308</v>
      </c>
      <c r="L203" s="201" t="s">
        <v>309</v>
      </c>
      <c r="M203" s="202" t="s">
        <v>310</v>
      </c>
      <c r="N203" s="203" t="s">
        <v>308</v>
      </c>
      <c r="O203" s="201" t="s">
        <v>309</v>
      </c>
      <c r="P203" s="202" t="s">
        <v>310</v>
      </c>
    </row>
    <row r="204" customFormat="false" ht="19.5" hidden="false" customHeight="true" outlineLevel="0" collapsed="false">
      <c r="A204" s="217" t="s">
        <v>331</v>
      </c>
      <c r="B204" s="205" t="n">
        <f aca="false">X220</f>
        <v>8</v>
      </c>
      <c r="C204" s="206" t="n">
        <f aca="false">B204</f>
        <v>8</v>
      </c>
      <c r="D204" s="207" t="n">
        <f aca="false">C204</f>
        <v>8</v>
      </c>
      <c r="E204" s="205" t="n">
        <f aca="false">D204</f>
        <v>8</v>
      </c>
      <c r="F204" s="206" t="n">
        <f aca="false">E204</f>
        <v>8</v>
      </c>
      <c r="G204" s="207" t="n">
        <f aca="false">F204</f>
        <v>8</v>
      </c>
      <c r="H204" s="205" t="n">
        <f aca="false">G204</f>
        <v>8</v>
      </c>
      <c r="I204" s="206" t="n">
        <f aca="false">H204</f>
        <v>8</v>
      </c>
      <c r="J204" s="207" t="n">
        <f aca="false">I204</f>
        <v>8</v>
      </c>
      <c r="K204" s="205" t="n">
        <f aca="false">J204</f>
        <v>8</v>
      </c>
      <c r="L204" s="206" t="n">
        <f aca="false">K204</f>
        <v>8</v>
      </c>
      <c r="M204" s="207" t="n">
        <f aca="false">L204</f>
        <v>8</v>
      </c>
      <c r="N204" s="205" t="n">
        <f aca="false">M204</f>
        <v>8</v>
      </c>
      <c r="O204" s="206" t="n">
        <f aca="false">N204</f>
        <v>8</v>
      </c>
      <c r="P204" s="207" t="n">
        <f aca="false">O204</f>
        <v>8</v>
      </c>
      <c r="S204" s="0" t="n">
        <v>1</v>
      </c>
    </row>
    <row r="205" customFormat="false" ht="12.75" hidden="false" customHeight="false" outlineLevel="0" collapsed="false">
      <c r="A205" s="218" t="s">
        <v>332</v>
      </c>
      <c r="B205" s="208" t="n">
        <f aca="false">Y$220</f>
        <v>13</v>
      </c>
      <c r="C205" s="187" t="n">
        <f aca="false">B205</f>
        <v>13</v>
      </c>
      <c r="D205" s="209" t="n">
        <f aca="false">C205</f>
        <v>13</v>
      </c>
      <c r="E205" s="208" t="n">
        <f aca="false">D205</f>
        <v>13</v>
      </c>
      <c r="F205" s="187" t="n">
        <f aca="false">E205</f>
        <v>13</v>
      </c>
      <c r="G205" s="209" t="n">
        <f aca="false">F205</f>
        <v>13</v>
      </c>
      <c r="H205" s="208" t="n">
        <f aca="false">G205</f>
        <v>13</v>
      </c>
      <c r="I205" s="187" t="n">
        <f aca="false">H205</f>
        <v>13</v>
      </c>
      <c r="J205" s="209" t="n">
        <f aca="false">I205</f>
        <v>13</v>
      </c>
      <c r="K205" s="208" t="n">
        <f aca="false">J205</f>
        <v>13</v>
      </c>
      <c r="L205" s="187" t="n">
        <f aca="false">K205</f>
        <v>13</v>
      </c>
      <c r="M205" s="209" t="n">
        <f aca="false">L205</f>
        <v>13</v>
      </c>
      <c r="N205" s="208" t="n">
        <f aca="false">M205</f>
        <v>13</v>
      </c>
      <c r="O205" s="187" t="n">
        <f aca="false">N205</f>
        <v>13</v>
      </c>
      <c r="P205" s="209" t="n">
        <f aca="false">O205</f>
        <v>13</v>
      </c>
    </row>
    <row r="206" customFormat="false" ht="12.75" hidden="false" customHeight="false" outlineLevel="0" collapsed="false">
      <c r="A206" s="204" t="s">
        <v>333</v>
      </c>
      <c r="B206" s="210" t="n">
        <f aca="false">IF($U$222=1,$S$241,$S$242)</f>
        <v>7.9616</v>
      </c>
      <c r="C206" s="211" t="n">
        <f aca="false">IF($U$222=1,$S$241,$S$242)</f>
        <v>7.9616</v>
      </c>
      <c r="D206" s="212" t="n">
        <f aca="false">IF($U$222=1,$S$241,$S$242)</f>
        <v>7.9616</v>
      </c>
      <c r="E206" s="210" t="n">
        <f aca="false">IF($U$222=1,$T$241,$T$242)</f>
        <v>7.9752</v>
      </c>
      <c r="F206" s="211" t="n">
        <f aca="false">IF($U$222=1,$T$241,$T$242)</f>
        <v>7.9752</v>
      </c>
      <c r="G206" s="212" t="n">
        <f aca="false">IF($U$222=1,$T$241,$T$242)</f>
        <v>7.9752</v>
      </c>
      <c r="H206" s="210" t="n">
        <f aca="false">IF($U$222=1,$U$241,$U$242)</f>
        <v>7.8552</v>
      </c>
      <c r="I206" s="211" t="n">
        <f aca="false">IF($U$222=1,$U$241,$U$242)</f>
        <v>7.8552</v>
      </c>
      <c r="J206" s="212" t="n">
        <f aca="false">IF($U$222=1,$U$241,$U$242)</f>
        <v>7.8552</v>
      </c>
      <c r="K206" s="210" t="n">
        <f aca="false">IF($U$222=1,$V$241,$V$242)</f>
        <v>7.844</v>
      </c>
      <c r="L206" s="211" t="n">
        <f aca="false">IF($U$222=1,$V$241,$V$242)</f>
        <v>7.844</v>
      </c>
      <c r="M206" s="212" t="n">
        <f aca="false">IF($U$222=1,$V$241,$V$242)</f>
        <v>7.844</v>
      </c>
      <c r="N206" s="210" t="n">
        <f aca="false">IF($U$222=1,$W$241,$W$242)</f>
        <v>7.8112</v>
      </c>
      <c r="O206" s="211" t="n">
        <f aca="false">IF($U$222=1,$W$241,$W$242)</f>
        <v>7.8112</v>
      </c>
      <c r="P206" s="212" t="n">
        <f aca="false">IF($U$222=1,$W$241,$W$242)</f>
        <v>7.8112</v>
      </c>
    </row>
    <row r="207" customFormat="false" ht="12.75" hidden="false" customHeight="false" outlineLevel="0" collapsed="false">
      <c r="A207" s="204" t="s">
        <v>334</v>
      </c>
      <c r="B207" s="210" t="n">
        <f aca="false">IF($U$222=1,$S$249,$S$250)</f>
        <v>12.97</v>
      </c>
      <c r="C207" s="211" t="n">
        <f aca="false">IF($U$222=1,$S$249,$S$250)</f>
        <v>12.97</v>
      </c>
      <c r="D207" s="212" t="n">
        <f aca="false">IF($U$222=1,$S$249,$S$250)</f>
        <v>12.97</v>
      </c>
      <c r="E207" s="210" t="n">
        <f aca="false">IF($U$222=1,$T$249,$T$250)</f>
        <v>13.087</v>
      </c>
      <c r="F207" s="211" t="n">
        <f aca="false">IF($U$222=1,$T$249,$T$250)</f>
        <v>13.087</v>
      </c>
      <c r="G207" s="212" t="n">
        <f aca="false">IF($U$222=1,$T$249,$T$250)</f>
        <v>13.087</v>
      </c>
      <c r="H207" s="210" t="n">
        <f aca="false">IF($U$222=1,$U$249,$U$250)</f>
        <v>12.922</v>
      </c>
      <c r="I207" s="211" t="n">
        <f aca="false">IF($U$222=1,$U$249,$U$250)</f>
        <v>12.922</v>
      </c>
      <c r="J207" s="212" t="n">
        <f aca="false">IF($U$222=1,$U$249,$U$250)</f>
        <v>12.922</v>
      </c>
      <c r="K207" s="210" t="n">
        <f aca="false">IF($U$222=1,$V$249,$V$250)</f>
        <v>13.024</v>
      </c>
      <c r="L207" s="211" t="n">
        <f aca="false">IF($U$222=1,$V$249,$V$250)</f>
        <v>13.024</v>
      </c>
      <c r="M207" s="212" t="n">
        <f aca="false">IF($U$222=1,$V$249,$V$250)</f>
        <v>13.024</v>
      </c>
      <c r="N207" s="210" t="n">
        <f aca="false">IF($U$222=1,$W$249,$W$250)</f>
        <v>13.06</v>
      </c>
      <c r="O207" s="211" t="n">
        <f aca="false">IF($U$222=1,$W$249,$W$250)</f>
        <v>13.06</v>
      </c>
      <c r="P207" s="212" t="n">
        <f aca="false">IF($U$222=1,$W$249,$W$250)</f>
        <v>13.06</v>
      </c>
    </row>
    <row r="208" customFormat="false" ht="12.75" hidden="false" customHeight="false" outlineLevel="0" collapsed="false">
      <c r="A208" s="213" t="s">
        <v>335</v>
      </c>
      <c r="B208" s="210" t="n">
        <f aca="false">(B206*B210*B211*B212)</f>
        <v>8.613038016</v>
      </c>
      <c r="C208" s="211" t="n">
        <f aca="false">(C206*C210*C211*C212)</f>
        <v>8.613038016</v>
      </c>
      <c r="D208" s="212" t="n">
        <f aca="false">(D206*D210*D211*D212)</f>
        <v>8.613038016</v>
      </c>
      <c r="E208" s="210" t="n">
        <f aca="false">(E206*E210*E211*E212)</f>
        <v>8.87733229344</v>
      </c>
      <c r="F208" s="211" t="n">
        <f aca="false">(F206*F210*F211*F212)</f>
        <v>8.87733229344</v>
      </c>
      <c r="G208" s="212" t="n">
        <f aca="false">(G206*G210*G211*G212)</f>
        <v>8.87733229344</v>
      </c>
      <c r="H208" s="210" t="n">
        <f aca="false">(H206*H210*H211*H212)</f>
        <v>6.6548311776</v>
      </c>
      <c r="I208" s="211" t="n">
        <f aca="false">(I206*I210*I211*I212)</f>
        <v>6.6548311776</v>
      </c>
      <c r="J208" s="212" t="n">
        <f aca="false">(J206*J210*J211*J212)</f>
        <v>6.6548311776</v>
      </c>
      <c r="K208" s="210" t="n">
        <f aca="false">(K206*K210*K211*K212)</f>
        <v>6.64167168</v>
      </c>
      <c r="L208" s="211" t="n">
        <f aca="false">(L206*L210*L211*L212)</f>
        <v>6.64167168</v>
      </c>
      <c r="M208" s="212" t="n">
        <f aca="false">(M206*M210*M211*M212)</f>
        <v>6.64167168</v>
      </c>
      <c r="N208" s="210" t="n">
        <f aca="false">(N206*N210*N211*N212)</f>
        <v>6.19028070336</v>
      </c>
      <c r="O208" s="211" t="n">
        <f aca="false">(O206*O210*O211*O212)</f>
        <v>6.19028070336</v>
      </c>
      <c r="P208" s="212" t="n">
        <f aca="false">(P206*P210*P211*P212)</f>
        <v>6.19028070336</v>
      </c>
    </row>
    <row r="209" customFormat="false" ht="12.75" hidden="false" customHeight="false" outlineLevel="0" collapsed="false">
      <c r="A209" s="204" t="s">
        <v>336</v>
      </c>
      <c r="B209" s="210" t="n">
        <f aca="false">(B207*B213*B214)</f>
        <v>11.69894</v>
      </c>
      <c r="C209" s="211" t="n">
        <f aca="false">(C207*C213*C214)</f>
        <v>11.69894</v>
      </c>
      <c r="D209" s="212" t="n">
        <f aca="false">(D207*D213*D214)</f>
        <v>11.69894</v>
      </c>
      <c r="E209" s="210" t="n">
        <f aca="false">(E207*E213*E214)</f>
        <v>11.948431</v>
      </c>
      <c r="F209" s="211" t="n">
        <f aca="false">(F207*F213*F214)</f>
        <v>11.948431</v>
      </c>
      <c r="G209" s="212" t="n">
        <f aca="false">(G207*G213*G214)</f>
        <v>11.948431</v>
      </c>
      <c r="H209" s="210" t="n">
        <f aca="false">(H207*H213*H214)</f>
        <v>11.384282</v>
      </c>
      <c r="I209" s="211" t="n">
        <f aca="false">(I207*I213*I214)</f>
        <v>11.384282</v>
      </c>
      <c r="J209" s="212" t="n">
        <f aca="false">(J207*J213*J214)</f>
        <v>11.384282</v>
      </c>
      <c r="K209" s="210" t="n">
        <f aca="false">(K207*K213*K214)</f>
        <v>11.59136</v>
      </c>
      <c r="L209" s="211" t="n">
        <f aca="false">(L207*L213*L214)</f>
        <v>11.59136</v>
      </c>
      <c r="M209" s="212" t="n">
        <f aca="false">(M207*M213*M214)</f>
        <v>11.59136</v>
      </c>
      <c r="N209" s="210" t="n">
        <f aca="false">(N207*N213*N214)</f>
        <v>11.6234</v>
      </c>
      <c r="O209" s="211" t="n">
        <f aca="false">(O207*O213*O214)</f>
        <v>11.6234</v>
      </c>
      <c r="P209" s="212" t="n">
        <f aca="false">(P207*P213*P214)</f>
        <v>11.6234</v>
      </c>
    </row>
    <row r="210" customFormat="false" ht="12.75" hidden="false" customHeight="false" outlineLevel="0" collapsed="false">
      <c r="A210" s="214" t="s">
        <v>337</v>
      </c>
      <c r="B210" s="215" t="n">
        <f aca="false">IF($U$222=1,LowUAPDX,HighUAPDX)</f>
        <v>1.175</v>
      </c>
      <c r="C210" s="115" t="n">
        <f aca="false">IF($U$222=1,LowUAPDX,HighUAPDX)</f>
        <v>1.175</v>
      </c>
      <c r="D210" s="145" t="n">
        <f aca="false">IF($U$222=1,LowUAPDX,HighUAPDX)</f>
        <v>1.175</v>
      </c>
      <c r="E210" s="215" t="n">
        <f aca="false">IF($U$222=1,LowUASEA,HighUASEA)</f>
        <v>1.196</v>
      </c>
      <c r="F210" s="115" t="n">
        <f aca="false">IF($U$222=1,LowUASEA,HighUASEA)</f>
        <v>1.196</v>
      </c>
      <c r="G210" s="145" t="n">
        <f aca="false">IF($U$222=1,LowUASEA,HighUASEA)</f>
        <v>1.196</v>
      </c>
      <c r="H210" s="215" t="n">
        <f aca="false">IF($U$222=1,LowUABOI,HighUABOI)</f>
        <v>1.01</v>
      </c>
      <c r="I210" s="115" t="n">
        <f aca="false">IF($U$222=1,LowUABOI,HighUABOI)</f>
        <v>1.01</v>
      </c>
      <c r="J210" s="115" t="n">
        <f aca="false">IF($U$222=1,LowUABOI,HighUABOI)</f>
        <v>1.01</v>
      </c>
      <c r="K210" s="215" t="n">
        <f aca="false">IF($U$222=1,LowUASPK,HighUASPK)</f>
        <v>1.008</v>
      </c>
      <c r="L210" s="115" t="n">
        <f aca="false">IF($U$222=1,LowUASPK,HighUASPK)</f>
        <v>1.008</v>
      </c>
      <c r="M210" s="115" t="n">
        <f aca="false">IF($U$222=1,LowUASPK,HighUASPK)</f>
        <v>1.008</v>
      </c>
      <c r="N210" s="215" t="n">
        <f aca="false">IF($U$222=1,LowUAMIS,HighUAMIS)</f>
        <v>0.954</v>
      </c>
      <c r="O210" s="115" t="n">
        <f aca="false">IF($U$222=1,LowUAMIS,HighUAMIS)</f>
        <v>0.954</v>
      </c>
      <c r="P210" s="115" t="n">
        <f aca="false">IF($U$222=1,LowUAMIS,HighUAMIS)</f>
        <v>0.954</v>
      </c>
    </row>
    <row r="211" customFormat="false" ht="12.75" hidden="false" customHeight="false" outlineLevel="0" collapsed="false">
      <c r="A211" s="214" t="s">
        <v>338</v>
      </c>
      <c r="B211" s="215" t="n">
        <f aca="false">IF($S$222=1,(INDEX($F$244:$I$248,1,$U$222)),(INDEX($J$244:$M$248,1,$U$222)))</f>
        <v>0.9207</v>
      </c>
      <c r="C211" s="115" t="n">
        <f aca="false">IF($S$222=1,(INDEX($F$244:$I$248,1,$U$222)),(INDEX($J$244:$M$248,1,$U$222)))</f>
        <v>0.9207</v>
      </c>
      <c r="D211" s="145" t="n">
        <f aca="false">IF($S$222=1,(INDEX($F$244:$I$248,1,$U$222)),(INDEX($J$244:$M$248,1,$U$222)))</f>
        <v>0.9207</v>
      </c>
      <c r="E211" s="215" t="n">
        <f aca="false">IF($S$222=1,(INDEX($F$244:$I$248,2,$U$222)),(INDEX($J$244:$M$248,2,$U$222)))</f>
        <v>0.9307</v>
      </c>
      <c r="F211" s="115" t="n">
        <f aca="false">IF($S$222=1,(INDEX($F$244:$I$248,2,$U$222)),(INDEX($J$244:$M$248,2,$U$222)))</f>
        <v>0.9307</v>
      </c>
      <c r="G211" s="145" t="n">
        <f aca="false">IF($S$222=1,(INDEX($F$244:$I$248,2,$U$222)),(INDEX($J$244:$M$248,2,$U$222)))</f>
        <v>0.9307</v>
      </c>
      <c r="H211" s="215" t="n">
        <f aca="false">IF($S$222=1,(INDEX($F$244:$I$248,3,$U$222)),(INDEX($J$244:$M$248,3,$U$222)))</f>
        <v>0.8388</v>
      </c>
      <c r="I211" s="115" t="n">
        <f aca="false">IF($S$222=1,(INDEX($F$244:$I$248,3,$U$222)),(INDEX($J$244:$M$248,3,$U$222)))</f>
        <v>0.8388</v>
      </c>
      <c r="J211" s="145" t="n">
        <f aca="false">IF($S$222=1,(INDEX($F$244:$I$248,3,$U$222)),(INDEX($J$244:$M$248,3,$U$222)))</f>
        <v>0.8388</v>
      </c>
      <c r="K211" s="215" t="n">
        <f aca="false">IF($S$222=1,(INDEX($F$244:$I$248,4,$U$222)),(INDEX($J$244:$M$248,4,$U$222)))</f>
        <v>0.84</v>
      </c>
      <c r="L211" s="115" t="n">
        <f aca="false">IF($S$222=1,(INDEX($F$244:$I$248,4,$U$222)),(INDEX($J$244:$M$248,4,$U$222)))</f>
        <v>0.84</v>
      </c>
      <c r="M211" s="145" t="n">
        <f aca="false">IF($S$222=1,(INDEX($F$244:$I$248,4,$U$222)),(INDEX($J$244:$M$248,4,$U$222)))</f>
        <v>0.84</v>
      </c>
      <c r="N211" s="215" t="n">
        <f aca="false">IF($S$222=1,(INDEX($F$244:$I$248,5,$U$222)),(INDEX($J$244:$M$248,5,$U$222)))</f>
        <v>0.8307</v>
      </c>
      <c r="O211" s="115" t="n">
        <f aca="false">IF($S$222=1,(INDEX($F$244:$I$248,5,$U$222)),(INDEX($J$244:$M$248,5,$U$222)))</f>
        <v>0.8307</v>
      </c>
      <c r="P211" s="145" t="n">
        <f aca="false">IF($S$222=1,(INDEX($F$244:$I$248,5,$U$222)),(INDEX($J$244:$M$248,5,$U$222)))</f>
        <v>0.8307</v>
      </c>
    </row>
    <row r="212" customFormat="false" ht="12.75" hidden="false" customHeight="false" outlineLevel="0" collapsed="false">
      <c r="A212" s="214" t="s">
        <v>339</v>
      </c>
      <c r="B212" s="215" t="n">
        <f aca="false">IF($T$222=1,(INDEX($F$251:$I$255,1,$U$222)),(INDEX($J$251:$M$255,1,$U$222)))</f>
        <v>1</v>
      </c>
      <c r="C212" s="115" t="n">
        <f aca="false">IF($T$222=1,(INDEX($F$251:$I$255,1,$U$222)),(INDEX($J$251:$M$255,1,$U$222)))</f>
        <v>1</v>
      </c>
      <c r="D212" s="145" t="n">
        <f aca="false">IF($T$222=1,(INDEX($F$251:$I$255,1,$U$222)),(INDEX($J$251:$M$255,1,$U$222)))</f>
        <v>1</v>
      </c>
      <c r="E212" s="215" t="n">
        <f aca="false">IF($T$222=1,(INDEX($F$251:$I$255,2,$U$222)),(INDEX($J$251:$M$255,2,$U$222)))</f>
        <v>1</v>
      </c>
      <c r="F212" s="115" t="n">
        <f aca="false">IF($T$222=1,(INDEX($F$251:$I$255,2,$U$222)),(INDEX($J$251:$M$255,2,$U$222)))</f>
        <v>1</v>
      </c>
      <c r="G212" s="145" t="n">
        <f aca="false">IF($T$222=1,(INDEX($F$251:$I$255,2,$U$222)),(INDEX($J$251:$M$255,2,$U$222)))</f>
        <v>1</v>
      </c>
      <c r="H212" s="215" t="n">
        <f aca="false">IF($T$222=1,(INDEX($F$251:$I$255,3,$U$222)),(INDEX($J$251:$M$255,3,$U$222)))</f>
        <v>1</v>
      </c>
      <c r="I212" s="115" t="n">
        <f aca="false">IF($T$222=1,(INDEX($F$251:$I$255,3,$U$222)),(INDEX($J$251:$M$255,3,$U$222)))</f>
        <v>1</v>
      </c>
      <c r="J212" s="145" t="n">
        <f aca="false">IF($T$222=1,(INDEX($F$251:$I$255,3,$U$222)),(INDEX($J$251:$M$255,3,$U$222)))</f>
        <v>1</v>
      </c>
      <c r="K212" s="215" t="n">
        <f aca="false">IF($T$222=1,(INDEX($F$251:$I$255,4,$U$222)),(INDEX($J$251:$M$255,4,$U$222)))</f>
        <v>1</v>
      </c>
      <c r="L212" s="115" t="n">
        <f aca="false">IF($T$222=1,(INDEX($F$251:$I$255,4,$U$222)),(INDEX($J$251:$M$255,4,$U$222)))</f>
        <v>1</v>
      </c>
      <c r="M212" s="145" t="n">
        <f aca="false">IF($T$222=1,(INDEX($F$251:$I$255,4,$U$222)),(INDEX($J$251:$M$255,4,$U$222)))</f>
        <v>1</v>
      </c>
      <c r="N212" s="215" t="n">
        <f aca="false">IF($T$222=1,(INDEX($F$251:$I$255,5,$U$222)),(INDEX($J$251:$M$255,5,$U$222)))</f>
        <v>1</v>
      </c>
      <c r="O212" s="115" t="n">
        <f aca="false">IF($T$222=1,(INDEX($F$251:$I$255,5,$U$222)),(INDEX($J$251:$M$255,5,$U$222)))</f>
        <v>1</v>
      </c>
      <c r="P212" s="145" t="n">
        <f aca="false">IF($T$222=1,(INDEX($F$251:$I$255,5,$U$222)),(INDEX($J$251:$M$255,5,$U$222)))</f>
        <v>1</v>
      </c>
    </row>
    <row r="213" customFormat="false" ht="12.75" hidden="false" customHeight="false" outlineLevel="0" collapsed="false">
      <c r="A213" s="214" t="s">
        <v>340</v>
      </c>
      <c r="B213" s="215" t="n">
        <f aca="false">IF($U$222=1,$S$233,$S$234)</f>
        <v>0.902</v>
      </c>
      <c r="C213" s="115" t="n">
        <f aca="false">IF($U$222=1,$S$233,$S$234)</f>
        <v>0.902</v>
      </c>
      <c r="D213" s="145" t="n">
        <f aca="false">IF($U$222=1,$S$233,$S$234)</f>
        <v>0.902</v>
      </c>
      <c r="E213" s="215" t="n">
        <f aca="false">IF($U$222=1,$T$233,$T$234)</f>
        <v>0.913</v>
      </c>
      <c r="F213" s="115" t="n">
        <f aca="false">IF($U$222=1,$T$233,$T$234)</f>
        <v>0.913</v>
      </c>
      <c r="G213" s="145" t="n">
        <f aca="false">IF($U$222=1,$T$233,$T$234)</f>
        <v>0.913</v>
      </c>
      <c r="H213" s="215" t="n">
        <f aca="false">IF($U$222=1,$U$233,$U$234)</f>
        <v>0.881</v>
      </c>
      <c r="I213" s="115" t="n">
        <f aca="false">IF($U$222=1,$U$233,$U$234)</f>
        <v>0.881</v>
      </c>
      <c r="J213" s="145" t="n">
        <f aca="false">IF($U$222=1,$U$233,$U$234)</f>
        <v>0.881</v>
      </c>
      <c r="K213" s="215" t="n">
        <f aca="false">IF($U$222=1,$V$233,$V$234)</f>
        <v>0.89</v>
      </c>
      <c r="L213" s="115" t="n">
        <f aca="false">IF($U$222=1,$V$233,$V$234)</f>
        <v>0.89</v>
      </c>
      <c r="M213" s="145" t="n">
        <f aca="false">IF($U$222=1,$V$233,$V$234)</f>
        <v>0.89</v>
      </c>
      <c r="N213" s="215" t="n">
        <f aca="false">IF($U$222=1,$W$233,$W$234)</f>
        <v>0.89</v>
      </c>
      <c r="O213" s="115" t="n">
        <f aca="false">IF($U$222=1,$W$233,$W$234)</f>
        <v>0.89</v>
      </c>
      <c r="P213" s="145" t="n">
        <f aca="false">IF($U$222=1,$W$233,$W$234)</f>
        <v>0.89</v>
      </c>
    </row>
    <row r="214" customFormat="false" ht="13.5" hidden="false" customHeight="false" outlineLevel="0" collapsed="false">
      <c r="A214" s="214" t="s">
        <v>341</v>
      </c>
      <c r="B214" s="219" t="n">
        <f aca="false">IF($T$222=1,(INDEX($F$251:$I$255,1,$U$222)),(INDEX($J$251:$M$255,1,$U$222)))</f>
        <v>1</v>
      </c>
      <c r="C214" s="146" t="n">
        <f aca="false">IF($T$222=1,(INDEX($F$251:$I$255,1,$U$222)),(INDEX($J$251:$M$255,1,$U$222)))</f>
        <v>1</v>
      </c>
      <c r="D214" s="147" t="n">
        <f aca="false">IF($T$222=1,(INDEX($F$251:$I$255,1,$U$222)),(INDEX($J$251:$M$255,1,$U$222)))</f>
        <v>1</v>
      </c>
      <c r="E214" s="219" t="n">
        <f aca="false">IF($T$222=1,(INDEX($F$251:$I$255,2,$U$222)),(INDEX($J$251:$M$255,2,$U$222)))</f>
        <v>1</v>
      </c>
      <c r="F214" s="146" t="n">
        <f aca="false">IF($T$222=1,(INDEX($F$251:$I$255,2,$U$222)),(INDEX($J$251:$M$255,2,$U$222)))</f>
        <v>1</v>
      </c>
      <c r="G214" s="147" t="n">
        <f aca="false">IF($T$222=1,(INDEX($F$251:$I$255,2,$U$222)),(INDEX($J$251:$M$255,2,$U$222)))</f>
        <v>1</v>
      </c>
      <c r="H214" s="219" t="n">
        <f aca="false">IF($T$222=1,(INDEX($F$251:$I$255,3,$U$222)),(INDEX($J$251:$M$255,3,$U$222)))</f>
        <v>1</v>
      </c>
      <c r="I214" s="146" t="n">
        <f aca="false">IF($T$222=1,(INDEX($F$251:$I$255,3,$U$222)),(INDEX($J$251:$M$255,3,$U$222)))</f>
        <v>1</v>
      </c>
      <c r="J214" s="147" t="n">
        <f aca="false">IF($T$222=1,(INDEX($F$251:$I$255,3,$U$222)),(INDEX($J$251:$M$255,3,$U$222)))</f>
        <v>1</v>
      </c>
      <c r="K214" s="219" t="n">
        <f aca="false">IF($T$222=1,(INDEX($F$251:$I$255,4,$U$222)),(INDEX($J$251:$M$255,4,$U$222)))</f>
        <v>1</v>
      </c>
      <c r="L214" s="146" t="n">
        <f aca="false">IF($T$222=1,(INDEX($F$251:$I$255,4,$U$222)),(INDEX($J$251:$M$255,4,$U$222)))</f>
        <v>1</v>
      </c>
      <c r="M214" s="147" t="n">
        <f aca="false">IF($T$222=1,(INDEX($F$251:$I$255,4,$U$222)),(INDEX($J$251:$M$255,4,$U$222)))</f>
        <v>1</v>
      </c>
      <c r="N214" s="219" t="n">
        <f aca="false">IF($T$222=1,(INDEX($F$251:$I$255,5,$U$222)),(INDEX($J$251:$M$255,5,$U$222)))</f>
        <v>1</v>
      </c>
      <c r="O214" s="146" t="n">
        <f aca="false">IF($T$222=1,(INDEX($F$251:$I$255,5,$U$222)),(INDEX($J$251:$M$255,5,$U$222)))</f>
        <v>1</v>
      </c>
      <c r="P214" s="147" t="n">
        <f aca="false">IF($T$222=1,(INDEX($F$251:$I$255,5,$U$222)),(INDEX($J$251:$M$255,5,$U$222)))</f>
        <v>1</v>
      </c>
    </row>
    <row r="215" customFormat="false" ht="13.5" hidden="false" customHeight="false" outlineLevel="0" collapsed="false">
      <c r="A215" s="218"/>
      <c r="B215" s="220"/>
      <c r="C215" s="220"/>
      <c r="D215" s="220"/>
      <c r="E215" s="220"/>
      <c r="F215" s="220"/>
      <c r="G215" s="220"/>
      <c r="H215" s="220"/>
      <c r="I215" s="220"/>
      <c r="J215" s="220"/>
      <c r="K215" s="220"/>
      <c r="L215" s="220"/>
      <c r="M215" s="220"/>
      <c r="N215" s="220"/>
      <c r="O215" s="220"/>
      <c r="P215" s="220"/>
    </row>
    <row r="216" customFormat="false" ht="27" hidden="false" customHeight="true" outlineLevel="0" collapsed="false">
      <c r="A216" s="221" t="s">
        <v>342</v>
      </c>
      <c r="B216" s="222"/>
      <c r="D216" s="142"/>
      <c r="E216" s="142"/>
      <c r="F216" s="142"/>
      <c r="G216" s="142"/>
      <c r="H216" s="142"/>
      <c r="I216" s="142"/>
      <c r="J216" s="142"/>
      <c r="K216" s="142"/>
      <c r="L216" s="142"/>
      <c r="M216" s="142"/>
      <c r="N216" s="142"/>
      <c r="O216" s="142"/>
      <c r="P216" s="142"/>
    </row>
    <row r="217" customFormat="false" ht="24.75" hidden="false" customHeight="true" outlineLevel="0" collapsed="false">
      <c r="A217" s="221" t="s">
        <v>343</v>
      </c>
      <c r="B217" s="222"/>
    </row>
    <row r="218" customFormat="false" ht="24" hidden="false" customHeight="true" outlineLevel="0" collapsed="false">
      <c r="A218" s="221" t="s">
        <v>344</v>
      </c>
      <c r="B218" s="223"/>
    </row>
    <row r="219" customFormat="false" ht="25.5" hidden="false" customHeight="true" outlineLevel="0" collapsed="false">
      <c r="A219" s="221" t="s">
        <v>345</v>
      </c>
      <c r="B219" s="221"/>
      <c r="C219" s="221"/>
    </row>
    <row r="220" customFormat="false" ht="20.25" hidden="false" customHeight="true" outlineLevel="0" collapsed="false">
      <c r="X220" s="0" t="n">
        <f aca="false">INDEX($X223:$Y229,$X221,1)</f>
        <v>8</v>
      </c>
      <c r="Y220" s="0" t="n">
        <f aca="false">INDEX($X223:$Y229,$X221,2)</f>
        <v>13</v>
      </c>
    </row>
    <row r="221" customFormat="false" ht="13.5" hidden="false" customHeight="false" outlineLevel="0" collapsed="false">
      <c r="A221" s="224" t="s">
        <v>346</v>
      </c>
      <c r="B221" s="225" t="s">
        <v>347</v>
      </c>
      <c r="C221" s="225"/>
      <c r="D221" s="225"/>
      <c r="E221" s="225"/>
      <c r="F221" s="225" t="s">
        <v>348</v>
      </c>
      <c r="G221" s="225"/>
      <c r="H221" s="225"/>
      <c r="I221" s="225"/>
      <c r="J221" s="225" t="s">
        <v>349</v>
      </c>
      <c r="K221" s="225"/>
      <c r="L221" s="225"/>
      <c r="M221" s="225"/>
      <c r="R221" s="226" t="s">
        <v>350</v>
      </c>
      <c r="S221" s="227" t="s">
        <v>351</v>
      </c>
      <c r="T221" s="227" t="s">
        <v>352</v>
      </c>
      <c r="U221" s="228" t="s">
        <v>353</v>
      </c>
      <c r="V221" s="229" t="s">
        <v>353</v>
      </c>
      <c r="W221" s="230" t="s">
        <v>354</v>
      </c>
      <c r="X221" s="0" t="n">
        <v>4</v>
      </c>
    </row>
    <row r="222" customFormat="false" ht="51.75" hidden="false" customHeight="false" outlineLevel="0" collapsed="false">
      <c r="A222" s="163" t="s">
        <v>7</v>
      </c>
      <c r="B222" s="231" t="s">
        <v>355</v>
      </c>
      <c r="C222" s="232" t="s">
        <v>356</v>
      </c>
      <c r="D222" s="232" t="s">
        <v>357</v>
      </c>
      <c r="E222" s="233" t="s">
        <v>358</v>
      </c>
      <c r="F222" s="231" t="s">
        <v>355</v>
      </c>
      <c r="G222" s="232" t="s">
        <v>356</v>
      </c>
      <c r="H222" s="232" t="s">
        <v>357</v>
      </c>
      <c r="I222" s="233" t="s">
        <v>358</v>
      </c>
      <c r="J222" s="231" t="s">
        <v>355</v>
      </c>
      <c r="K222" s="232" t="s">
        <v>356</v>
      </c>
      <c r="L222" s="232" t="s">
        <v>357</v>
      </c>
      <c r="M222" s="233" t="s">
        <v>358</v>
      </c>
      <c r="Q222" s="230" t="s">
        <v>359</v>
      </c>
      <c r="R222" s="125" t="n">
        <v>2</v>
      </c>
      <c r="S222" s="234" t="n">
        <v>2</v>
      </c>
      <c r="T222" s="234" t="n">
        <v>2</v>
      </c>
      <c r="U222" s="235" t="n">
        <v>2</v>
      </c>
      <c r="V222" s="236" t="str">
        <f aca="false">INDEX(U223:U226,U222,1)</f>
        <v>1/2 Basement (&gt;50% of Supply Ducts Outside)</v>
      </c>
      <c r="W222" s="237" t="str">
        <f aca="false">INDEX(T223:T224,T222,1)</f>
        <v>PTCS Specification</v>
      </c>
      <c r="X222" s="238" t="s">
        <v>360</v>
      </c>
      <c r="Y222" s="238" t="s">
        <v>361</v>
      </c>
    </row>
    <row r="223" customFormat="false" ht="12.75" hidden="false" customHeight="false" outlineLevel="0" collapsed="false">
      <c r="A223" s="239" t="s">
        <v>245</v>
      </c>
      <c r="B223" s="240" t="n">
        <v>0.656</v>
      </c>
      <c r="C223" s="241" t="n">
        <v>0.8758</v>
      </c>
      <c r="D223" s="242" t="n">
        <v>1</v>
      </c>
      <c r="E223" s="243" t="n">
        <v>0.8266</v>
      </c>
      <c r="F223" s="240" t="n">
        <v>0.7322</v>
      </c>
      <c r="G223" s="241" t="n">
        <v>0.9158</v>
      </c>
      <c r="H223" s="242" t="n">
        <v>1</v>
      </c>
      <c r="I223" s="243" t="n">
        <v>0.86</v>
      </c>
      <c r="J223" s="240" t="n">
        <v>0.798</v>
      </c>
      <c r="K223" s="241" t="n">
        <v>0.9417</v>
      </c>
      <c r="L223" s="242" t="n">
        <v>1</v>
      </c>
      <c r="M223" s="243" t="n">
        <v>0.9149</v>
      </c>
      <c r="R223" s="186" t="s">
        <v>362</v>
      </c>
      <c r="S223" s="186" t="s">
        <v>362</v>
      </c>
      <c r="T223" s="186" t="s">
        <v>362</v>
      </c>
      <c r="U223" s="244" t="s">
        <v>363</v>
      </c>
      <c r="X223" s="245" t="n">
        <v>6.8</v>
      </c>
      <c r="Y223" s="246" t="n">
        <v>10</v>
      </c>
    </row>
    <row r="224" customFormat="false" ht="12.75" hidden="false" customHeight="false" outlineLevel="0" collapsed="false">
      <c r="A224" s="239" t="s">
        <v>246</v>
      </c>
      <c r="B224" s="240" t="n">
        <v>0.6578</v>
      </c>
      <c r="C224" s="241" t="n">
        <v>0.8758</v>
      </c>
      <c r="D224" s="242" t="n">
        <v>1</v>
      </c>
      <c r="E224" s="243" t="n">
        <v>0.8276</v>
      </c>
      <c r="F224" s="240" t="n">
        <v>0.7354</v>
      </c>
      <c r="G224" s="241" t="n">
        <v>0.916</v>
      </c>
      <c r="H224" s="242" t="n">
        <v>1</v>
      </c>
      <c r="I224" s="243" t="n">
        <v>0.862</v>
      </c>
      <c r="J224" s="240" t="n">
        <v>0.8</v>
      </c>
      <c r="K224" s="241" t="n">
        <v>0.9417</v>
      </c>
      <c r="L224" s="242" t="n">
        <v>1</v>
      </c>
      <c r="M224" s="243" t="n">
        <v>0.915</v>
      </c>
      <c r="R224" s="186" t="s">
        <v>364</v>
      </c>
      <c r="S224" s="186" t="s">
        <v>364</v>
      </c>
      <c r="T224" s="186" t="s">
        <v>364</v>
      </c>
      <c r="U224" s="244" t="s">
        <v>365</v>
      </c>
      <c r="X224" s="247" t="n">
        <v>7.1</v>
      </c>
      <c r="Y224" s="248" t="n">
        <v>11</v>
      </c>
    </row>
    <row r="225" customFormat="false" ht="13.5" hidden="false" customHeight="false" outlineLevel="0" collapsed="false">
      <c r="A225" s="249" t="s">
        <v>247</v>
      </c>
      <c r="B225" s="240" t="n">
        <v>0.6512</v>
      </c>
      <c r="C225" s="241" t="n">
        <v>0.8806</v>
      </c>
      <c r="D225" s="241" t="n">
        <v>1</v>
      </c>
      <c r="E225" s="243" t="n">
        <v>0.8204</v>
      </c>
      <c r="F225" s="240" t="n">
        <v>0.7026</v>
      </c>
      <c r="G225" s="241" t="n">
        <v>0.9104</v>
      </c>
      <c r="H225" s="241" t="n">
        <v>1</v>
      </c>
      <c r="I225" s="243" t="n">
        <v>0.8434</v>
      </c>
      <c r="J225" s="240" t="n">
        <v>0.7925</v>
      </c>
      <c r="K225" s="241" t="n">
        <v>0.9415</v>
      </c>
      <c r="L225" s="241" t="n">
        <v>1</v>
      </c>
      <c r="M225" s="243" t="n">
        <v>0.9097</v>
      </c>
      <c r="R225" s="118"/>
      <c r="S225" s="119"/>
      <c r="T225" s="119"/>
      <c r="U225" s="244" t="s">
        <v>366</v>
      </c>
      <c r="X225" s="247" t="n">
        <v>7.4</v>
      </c>
      <c r="Y225" s="248" t="n">
        <v>12</v>
      </c>
    </row>
    <row r="226" customFormat="false" ht="13.5" hidden="false" customHeight="false" outlineLevel="0" collapsed="false">
      <c r="A226" s="249" t="s">
        <v>248</v>
      </c>
      <c r="B226" s="240" t="n">
        <v>0.652</v>
      </c>
      <c r="C226" s="241" t="n">
        <v>0.8806</v>
      </c>
      <c r="D226" s="242" t="n">
        <v>1</v>
      </c>
      <c r="E226" s="243" t="n">
        <v>0.821</v>
      </c>
      <c r="F226" s="240" t="n">
        <v>0.7028</v>
      </c>
      <c r="G226" s="241" t="n">
        <v>0.9104</v>
      </c>
      <c r="H226" s="242" t="n">
        <v>1</v>
      </c>
      <c r="I226" s="243" t="n">
        <v>0.8432</v>
      </c>
      <c r="J226" s="240" t="n">
        <v>0.7926</v>
      </c>
      <c r="K226" s="241" t="n">
        <v>0.9415</v>
      </c>
      <c r="L226" s="242" t="n">
        <v>1</v>
      </c>
      <c r="M226" s="243" t="n">
        <v>0.9097</v>
      </c>
      <c r="U226" s="250" t="s">
        <v>367</v>
      </c>
      <c r="X226" s="247" t="n">
        <v>8</v>
      </c>
      <c r="Y226" s="248" t="n">
        <v>13</v>
      </c>
    </row>
    <row r="227" customFormat="false" ht="13.5" hidden="false" customHeight="false" outlineLevel="0" collapsed="false">
      <c r="A227" s="239" t="s">
        <v>249</v>
      </c>
      <c r="B227" s="240" t="n">
        <v>0.64</v>
      </c>
      <c r="C227" s="241" t="n">
        <v>0.8798</v>
      </c>
      <c r="D227" s="242" t="n">
        <v>1</v>
      </c>
      <c r="E227" s="243" t="n">
        <v>0.8158</v>
      </c>
      <c r="F227" s="240" t="n">
        <v>0.6848</v>
      </c>
      <c r="G227" s="241" t="n">
        <v>0.907</v>
      </c>
      <c r="H227" s="242" t="n">
        <v>1</v>
      </c>
      <c r="I227" s="243" t="n">
        <v>0.8348</v>
      </c>
      <c r="J227" s="240" t="n">
        <v>0.7849</v>
      </c>
      <c r="K227" s="241" t="n">
        <v>0.9413</v>
      </c>
      <c r="L227" s="242" t="n">
        <v>1</v>
      </c>
      <c r="M227" s="243" t="n">
        <v>0.9065</v>
      </c>
      <c r="X227" s="247" t="n">
        <v>8.1</v>
      </c>
      <c r="Y227" s="248" t="n">
        <v>14</v>
      </c>
    </row>
    <row r="228" customFormat="false" ht="13.5" hidden="false" customHeight="false" outlineLevel="0" collapsed="false">
      <c r="A228" s="224" t="s">
        <v>368</v>
      </c>
      <c r="B228" s="225" t="s">
        <v>347</v>
      </c>
      <c r="C228" s="225"/>
      <c r="D228" s="225"/>
      <c r="E228" s="225"/>
      <c r="F228" s="225" t="s">
        <v>348</v>
      </c>
      <c r="G228" s="225"/>
      <c r="H228" s="225"/>
      <c r="I228" s="225"/>
      <c r="J228" s="225" t="s">
        <v>349</v>
      </c>
      <c r="K228" s="225"/>
      <c r="L228" s="225"/>
      <c r="M228" s="225"/>
      <c r="X228" s="247" t="n">
        <v>8.2</v>
      </c>
      <c r="Y228" s="248" t="n">
        <v>15</v>
      </c>
    </row>
    <row r="229" customFormat="false" ht="51.75" hidden="false" customHeight="false" outlineLevel="0" collapsed="false">
      <c r="A229" s="163" t="s">
        <v>7</v>
      </c>
      <c r="B229" s="231" t="s">
        <v>355</v>
      </c>
      <c r="C229" s="232" t="s">
        <v>356</v>
      </c>
      <c r="D229" s="232" t="s">
        <v>357</v>
      </c>
      <c r="E229" s="233" t="s">
        <v>358</v>
      </c>
      <c r="F229" s="231" t="s">
        <v>355</v>
      </c>
      <c r="G229" s="232" t="s">
        <v>356</v>
      </c>
      <c r="H229" s="232" t="s">
        <v>357</v>
      </c>
      <c r="I229" s="233" t="s">
        <v>358</v>
      </c>
      <c r="J229" s="231" t="s">
        <v>355</v>
      </c>
      <c r="K229" s="232" t="s">
        <v>356</v>
      </c>
      <c r="L229" s="232" t="s">
        <v>357</v>
      </c>
      <c r="M229" s="233" t="s">
        <v>358</v>
      </c>
      <c r="R229" s="251" t="s">
        <v>369</v>
      </c>
      <c r="S229" s="252" t="s">
        <v>370</v>
      </c>
      <c r="T229" s="252" t="s">
        <v>371</v>
      </c>
      <c r="U229" s="252" t="s">
        <v>372</v>
      </c>
      <c r="V229" s="252" t="s">
        <v>373</v>
      </c>
      <c r="W229" s="252" t="s">
        <v>374</v>
      </c>
      <c r="X229" s="247" t="n">
        <v>8.4</v>
      </c>
      <c r="Y229" s="248" t="n">
        <v>18</v>
      </c>
    </row>
    <row r="230" customFormat="false" ht="12.75" hidden="false" customHeight="false" outlineLevel="0" collapsed="false">
      <c r="A230" s="239" t="s">
        <v>245</v>
      </c>
      <c r="B230" s="240" t="n">
        <v>0.811</v>
      </c>
      <c r="C230" s="241" t="n">
        <v>0.915</v>
      </c>
      <c r="D230" s="242" t="n">
        <v>1</v>
      </c>
      <c r="E230" s="243" t="n">
        <v>0.875</v>
      </c>
      <c r="F230" s="240" t="n">
        <v>0.856</v>
      </c>
      <c r="G230" s="241" t="n">
        <v>0.939</v>
      </c>
      <c r="H230" s="242" t="n">
        <v>1</v>
      </c>
      <c r="I230" s="243" t="n">
        <v>0.895</v>
      </c>
      <c r="J230" s="240" t="n">
        <v>0.904</v>
      </c>
      <c r="K230" s="241" t="n">
        <v>0.96</v>
      </c>
      <c r="L230" s="242" t="n">
        <v>1</v>
      </c>
      <c r="M230" s="243" t="n">
        <v>0.939</v>
      </c>
      <c r="R230" s="253" t="s">
        <v>375</v>
      </c>
      <c r="S230" s="254" t="n">
        <v>1.15</v>
      </c>
      <c r="T230" s="254" t="n">
        <v>1.168</v>
      </c>
      <c r="U230" s="254" t="n">
        <v>0.988</v>
      </c>
      <c r="V230" s="254" t="n">
        <v>0.991</v>
      </c>
      <c r="W230" s="254" t="n">
        <v>0.937</v>
      </c>
    </row>
    <row r="231" customFormat="false" ht="12.75" hidden="false" customHeight="false" outlineLevel="0" collapsed="false">
      <c r="A231" s="239" t="s">
        <v>246</v>
      </c>
      <c r="B231" s="240" t="n">
        <v>0.821</v>
      </c>
      <c r="C231" s="241" t="n">
        <v>0.9</v>
      </c>
      <c r="D231" s="242" t="n">
        <v>1</v>
      </c>
      <c r="E231" s="243" t="n">
        <v>0.85</v>
      </c>
      <c r="F231" s="240" t="n">
        <v>0.864</v>
      </c>
      <c r="G231" s="241" t="n">
        <v>0.93</v>
      </c>
      <c r="H231" s="242" t="n">
        <v>1</v>
      </c>
      <c r="I231" s="243" t="n">
        <v>0.87</v>
      </c>
      <c r="J231" s="240" t="n">
        <v>0.91</v>
      </c>
      <c r="K231" s="241" t="n">
        <v>0.95</v>
      </c>
      <c r="L231" s="242" t="n">
        <v>1</v>
      </c>
      <c r="M231" s="243" t="n">
        <v>0.93</v>
      </c>
      <c r="R231" s="253" t="s">
        <v>376</v>
      </c>
      <c r="S231" s="254" t="n">
        <v>1.175</v>
      </c>
      <c r="T231" s="254" t="n">
        <v>1.196</v>
      </c>
      <c r="U231" s="254" t="n">
        <v>1.01</v>
      </c>
      <c r="V231" s="254" t="n">
        <v>1.008</v>
      </c>
      <c r="W231" s="254" t="n">
        <v>0.954</v>
      </c>
    </row>
    <row r="232" customFormat="false" ht="12.75" hidden="false" customHeight="false" outlineLevel="0" collapsed="false">
      <c r="A232" s="249" t="s">
        <v>247</v>
      </c>
      <c r="B232" s="240" t="n">
        <v>0.827</v>
      </c>
      <c r="C232" s="241" t="n">
        <v>0.9</v>
      </c>
      <c r="D232" s="241" t="n">
        <v>1</v>
      </c>
      <c r="E232" s="243" t="n">
        <v>0.84</v>
      </c>
      <c r="F232" s="240" t="n">
        <v>0.856</v>
      </c>
      <c r="G232" s="241" t="n">
        <v>0.92</v>
      </c>
      <c r="H232" s="241" t="n">
        <v>1</v>
      </c>
      <c r="I232" s="243" t="n">
        <v>0.87</v>
      </c>
      <c r="J232" s="240" t="n">
        <v>0.91</v>
      </c>
      <c r="K232" s="241" t="n">
        <v>0.95</v>
      </c>
      <c r="L232" s="241" t="n">
        <v>1</v>
      </c>
      <c r="M232" s="243" t="n">
        <v>0.92</v>
      </c>
      <c r="R232" s="251" t="s">
        <v>377</v>
      </c>
      <c r="S232" s="252" t="s">
        <v>370</v>
      </c>
      <c r="T232" s="252" t="s">
        <v>371</v>
      </c>
      <c r="U232" s="252" t="s">
        <v>372</v>
      </c>
      <c r="V232" s="252" t="s">
        <v>373</v>
      </c>
      <c r="W232" s="252" t="s">
        <v>374</v>
      </c>
    </row>
    <row r="233" customFormat="false" ht="12.75" hidden="false" customHeight="false" outlineLevel="0" collapsed="false">
      <c r="A233" s="249" t="s">
        <v>248</v>
      </c>
      <c r="B233" s="240" t="n">
        <v>0.84</v>
      </c>
      <c r="C233" s="241" t="n">
        <v>0.9</v>
      </c>
      <c r="D233" s="242" t="n">
        <v>1</v>
      </c>
      <c r="E233" s="243" t="n">
        <v>0.84</v>
      </c>
      <c r="F233" s="240" t="n">
        <v>0.866</v>
      </c>
      <c r="G233" s="241" t="n">
        <v>0.92</v>
      </c>
      <c r="H233" s="242" t="n">
        <v>1</v>
      </c>
      <c r="I233" s="243" t="n">
        <v>0.87</v>
      </c>
      <c r="J233" s="240" t="n">
        <v>0.917</v>
      </c>
      <c r="K233" s="241" t="n">
        <v>0.95</v>
      </c>
      <c r="L233" s="242" t="n">
        <v>1</v>
      </c>
      <c r="M233" s="243" t="n">
        <v>0.92</v>
      </c>
      <c r="R233" s="253" t="s">
        <v>375</v>
      </c>
      <c r="S233" s="254" t="n">
        <v>0.909</v>
      </c>
      <c r="T233" s="254" t="n">
        <v>0.92</v>
      </c>
      <c r="U233" s="254" t="n">
        <v>0.88</v>
      </c>
      <c r="V233" s="254" t="n">
        <v>0.894</v>
      </c>
      <c r="W233" s="254" t="n">
        <v>0.892</v>
      </c>
    </row>
    <row r="234" customFormat="false" ht="13.5" hidden="false" customHeight="false" outlineLevel="0" collapsed="false">
      <c r="A234" s="239" t="s">
        <v>249</v>
      </c>
      <c r="B234" s="240" t="n">
        <v>0.85</v>
      </c>
      <c r="C234" s="241" t="n">
        <v>0.89</v>
      </c>
      <c r="D234" s="242" t="n">
        <v>1</v>
      </c>
      <c r="E234" s="243" t="n">
        <v>0.84</v>
      </c>
      <c r="F234" s="240" t="n">
        <v>0.871</v>
      </c>
      <c r="G234" s="241" t="n">
        <v>0.92</v>
      </c>
      <c r="H234" s="242" t="n">
        <v>1</v>
      </c>
      <c r="I234" s="243" t="n">
        <v>0.86</v>
      </c>
      <c r="J234" s="240" t="n">
        <v>0.922</v>
      </c>
      <c r="K234" s="241" t="n">
        <v>0.95</v>
      </c>
      <c r="L234" s="242" t="n">
        <v>1</v>
      </c>
      <c r="M234" s="243" t="n">
        <v>0.92</v>
      </c>
      <c r="R234" s="255" t="s">
        <v>376</v>
      </c>
      <c r="S234" s="256" t="n">
        <v>0.902</v>
      </c>
      <c r="T234" s="256" t="n">
        <v>0.913</v>
      </c>
      <c r="U234" s="256" t="n">
        <v>0.881</v>
      </c>
      <c r="V234" s="256" t="n">
        <v>0.89</v>
      </c>
      <c r="W234" s="256" t="n">
        <v>0.89</v>
      </c>
    </row>
    <row r="235" customFormat="false" ht="13.5" hidden="false" customHeight="false" outlineLevel="0" collapsed="false">
      <c r="A235" s="224" t="s">
        <v>378</v>
      </c>
      <c r="B235" s="225" t="s">
        <v>347</v>
      </c>
      <c r="C235" s="225"/>
      <c r="D235" s="225"/>
      <c r="E235" s="225"/>
      <c r="F235" s="225" t="s">
        <v>348</v>
      </c>
      <c r="G235" s="225"/>
      <c r="H235" s="225"/>
      <c r="I235" s="225"/>
      <c r="J235" s="225" t="s">
        <v>349</v>
      </c>
      <c r="K235" s="225"/>
      <c r="L235" s="225"/>
      <c r="M235" s="225"/>
      <c r="Q235" s="257"/>
      <c r="R235" s="258" t="s">
        <v>379</v>
      </c>
      <c r="S235" s="259" t="s">
        <v>370</v>
      </c>
      <c r="T235" s="259" t="s">
        <v>371</v>
      </c>
      <c r="U235" s="259" t="s">
        <v>372</v>
      </c>
      <c r="V235" s="259" t="s">
        <v>373</v>
      </c>
      <c r="W235" s="260" t="s">
        <v>374</v>
      </c>
    </row>
    <row r="236" customFormat="false" ht="51.75" hidden="false" customHeight="false" outlineLevel="0" collapsed="false">
      <c r="A236" s="163" t="s">
        <v>7</v>
      </c>
      <c r="B236" s="231" t="s">
        <v>355</v>
      </c>
      <c r="C236" s="232" t="s">
        <v>356</v>
      </c>
      <c r="D236" s="232" t="s">
        <v>357</v>
      </c>
      <c r="E236" s="233" t="s">
        <v>358</v>
      </c>
      <c r="F236" s="231" t="s">
        <v>355</v>
      </c>
      <c r="G236" s="232" t="s">
        <v>356</v>
      </c>
      <c r="H236" s="232" t="s">
        <v>357</v>
      </c>
      <c r="I236" s="233" t="s">
        <v>358</v>
      </c>
      <c r="J236" s="231" t="s">
        <v>355</v>
      </c>
      <c r="K236" s="232" t="s">
        <v>356</v>
      </c>
      <c r="L236" s="232" t="s">
        <v>357</v>
      </c>
      <c r="M236" s="233" t="s">
        <v>358</v>
      </c>
      <c r="Q236" s="261"/>
      <c r="R236" s="253" t="s">
        <v>375</v>
      </c>
      <c r="S236" s="254" t="n">
        <v>1.018</v>
      </c>
      <c r="T236" s="254" t="n">
        <v>1.028</v>
      </c>
      <c r="U236" s="254" t="n">
        <v>0.905</v>
      </c>
      <c r="V236" s="254" t="n">
        <v>0.897</v>
      </c>
      <c r="W236" s="262" t="n">
        <v>0.862</v>
      </c>
    </row>
    <row r="237" customFormat="false" ht="12.75" hidden="false" customHeight="false" outlineLevel="0" collapsed="false">
      <c r="A237" s="239" t="s">
        <v>245</v>
      </c>
      <c r="B237" s="240" t="n">
        <v>0.723</v>
      </c>
      <c r="C237" s="241" t="n">
        <v>0.9</v>
      </c>
      <c r="D237" s="241" t="n">
        <v>1</v>
      </c>
      <c r="E237" s="243" t="n">
        <v>0.85</v>
      </c>
      <c r="F237" s="240" t="n">
        <v>0.785</v>
      </c>
      <c r="G237" s="241" t="n">
        <v>0.926</v>
      </c>
      <c r="H237" s="242" t="n">
        <v>1</v>
      </c>
      <c r="I237" s="243" t="n">
        <v>0.871</v>
      </c>
      <c r="J237" s="240" t="n">
        <v>0.849</v>
      </c>
      <c r="K237" s="241" t="n">
        <v>0.953</v>
      </c>
      <c r="L237" s="242" t="n">
        <v>1</v>
      </c>
      <c r="M237" s="243" t="n">
        <v>0.926</v>
      </c>
      <c r="Q237" s="261"/>
      <c r="R237" s="253" t="s">
        <v>376</v>
      </c>
      <c r="S237" s="254" t="n">
        <v>0.952</v>
      </c>
      <c r="T237" s="254" t="n">
        <v>0.969</v>
      </c>
      <c r="U237" s="254" t="n">
        <v>0.819</v>
      </c>
      <c r="V237" s="254" t="n">
        <v>0.805</v>
      </c>
      <c r="W237" s="262" t="n">
        <v>0.764</v>
      </c>
    </row>
    <row r="238" customFormat="false" ht="12.75" hidden="false" customHeight="false" outlineLevel="0" collapsed="false">
      <c r="A238" s="239" t="s">
        <v>246</v>
      </c>
      <c r="B238" s="240" t="n">
        <v>0.727</v>
      </c>
      <c r="C238" s="241" t="n">
        <v>0.9</v>
      </c>
      <c r="D238" s="242" t="n">
        <v>1</v>
      </c>
      <c r="E238" s="243" t="n">
        <v>0.85</v>
      </c>
      <c r="F238" s="240" t="n">
        <v>0.788</v>
      </c>
      <c r="G238" s="241" t="n">
        <v>0.93</v>
      </c>
      <c r="H238" s="242" t="n">
        <v>1</v>
      </c>
      <c r="I238" s="243" t="n">
        <v>0.87</v>
      </c>
      <c r="J238" s="240" t="n">
        <v>0.851</v>
      </c>
      <c r="K238" s="241" t="n">
        <v>0.95</v>
      </c>
      <c r="L238" s="242" t="n">
        <v>1</v>
      </c>
      <c r="M238" s="243" t="n">
        <v>0.93</v>
      </c>
      <c r="Q238" s="261"/>
      <c r="R238" s="263" t="s">
        <v>380</v>
      </c>
      <c r="S238" s="263" t="s">
        <v>381</v>
      </c>
      <c r="T238" s="263"/>
      <c r="U238" s="263"/>
      <c r="V238" s="263"/>
      <c r="W238" s="264"/>
    </row>
    <row r="239" customFormat="false" ht="12.75" hidden="false" customHeight="false" outlineLevel="0" collapsed="false">
      <c r="A239" s="249" t="s">
        <v>247</v>
      </c>
      <c r="B239" s="240" t="n">
        <v>0.703</v>
      </c>
      <c r="C239" s="241" t="n">
        <v>0.9</v>
      </c>
      <c r="D239" s="241" t="n">
        <v>1</v>
      </c>
      <c r="E239" s="243" t="n">
        <v>0.84</v>
      </c>
      <c r="F239" s="240" t="n">
        <v>0.767</v>
      </c>
      <c r="G239" s="241" t="n">
        <v>0.92</v>
      </c>
      <c r="H239" s="241" t="n">
        <v>1</v>
      </c>
      <c r="I239" s="243" t="n">
        <v>0.87</v>
      </c>
      <c r="J239" s="240" t="n">
        <v>0.835</v>
      </c>
      <c r="K239" s="241" t="n">
        <v>0.95</v>
      </c>
      <c r="L239" s="241" t="n">
        <v>1</v>
      </c>
      <c r="M239" s="243" t="n">
        <v>0.92</v>
      </c>
      <c r="Q239" s="265" t="s">
        <v>382</v>
      </c>
      <c r="R239" s="253" t="s">
        <v>375</v>
      </c>
      <c r="S239" s="266" t="n">
        <f aca="false">7.2+(S$236*(Nominal_HSPFpre-7.2))</f>
        <v>7.0982</v>
      </c>
      <c r="T239" s="266" t="n">
        <f aca="false">7.2+(T$236*(Nominal_HSPFpre-7.2))</f>
        <v>7.0972</v>
      </c>
      <c r="U239" s="266" t="n">
        <f aca="false">7.2+(U$236*(Nominal_HSPFpre-7.2))</f>
        <v>7.1095</v>
      </c>
      <c r="V239" s="266" t="n">
        <f aca="false">7.2+(V$236*(Nominal_HSPFpre-7.2))</f>
        <v>7.1103</v>
      </c>
      <c r="W239" s="266" t="n">
        <f aca="false">7.2+(W$236*(Nominal_HSPFpre-7.2))</f>
        <v>7.1138</v>
      </c>
    </row>
    <row r="240" customFormat="false" ht="12.75" hidden="false" customHeight="false" outlineLevel="0" collapsed="false">
      <c r="A240" s="249" t="s">
        <v>248</v>
      </c>
      <c r="B240" s="240" t="n">
        <v>0.703</v>
      </c>
      <c r="C240" s="241" t="n">
        <v>0.9</v>
      </c>
      <c r="D240" s="242" t="n">
        <v>1</v>
      </c>
      <c r="E240" s="243" t="n">
        <v>0.84</v>
      </c>
      <c r="F240" s="240" t="n">
        <v>0.768</v>
      </c>
      <c r="G240" s="241" t="n">
        <v>0.92</v>
      </c>
      <c r="H240" s="242" t="n">
        <v>1</v>
      </c>
      <c r="I240" s="243" t="n">
        <v>0.87</v>
      </c>
      <c r="J240" s="240" t="n">
        <v>0.836</v>
      </c>
      <c r="K240" s="241" t="n">
        <v>0.95</v>
      </c>
      <c r="L240" s="242" t="n">
        <v>1</v>
      </c>
      <c r="M240" s="243" t="n">
        <v>0.92</v>
      </c>
      <c r="Q240" s="265" t="s">
        <v>382</v>
      </c>
      <c r="R240" s="253" t="s">
        <v>376</v>
      </c>
      <c r="S240" s="266" t="n">
        <f aca="false">7.2+(S$237*(Nominal_HSPFpre-7.2))</f>
        <v>7.1048</v>
      </c>
      <c r="T240" s="266" t="n">
        <f aca="false">7.2+(T$237*(Nominal_HSPFpre-7.2))</f>
        <v>7.1031</v>
      </c>
      <c r="U240" s="266" t="n">
        <f aca="false">7.2+(U$237*(Nominal_HSPFpre-7.2))</f>
        <v>7.1181</v>
      </c>
      <c r="V240" s="266" t="n">
        <f aca="false">7.2+(V$237*(Nominal_HSPFpre-7.2))</f>
        <v>7.1195</v>
      </c>
      <c r="W240" s="266" t="n">
        <f aca="false">7.2+(W$237*(Nominal_HSPFpre-7.2))</f>
        <v>7.1236</v>
      </c>
    </row>
    <row r="241" customFormat="false" ht="13.5" hidden="false" customHeight="false" outlineLevel="0" collapsed="false">
      <c r="A241" s="239" t="s">
        <v>249</v>
      </c>
      <c r="B241" s="240" t="n">
        <v>0.695</v>
      </c>
      <c r="C241" s="241" t="n">
        <v>0.89</v>
      </c>
      <c r="D241" s="242" t="n">
        <v>1</v>
      </c>
      <c r="E241" s="243" t="n">
        <v>0.84</v>
      </c>
      <c r="F241" s="240" t="n">
        <v>0.762</v>
      </c>
      <c r="G241" s="241" t="n">
        <v>0.92</v>
      </c>
      <c r="H241" s="242" t="n">
        <v>1</v>
      </c>
      <c r="I241" s="243" t="n">
        <v>0.86</v>
      </c>
      <c r="J241" s="240" t="n">
        <v>0.831</v>
      </c>
      <c r="K241" s="241" t="n">
        <v>0.95</v>
      </c>
      <c r="L241" s="242" t="n">
        <v>1</v>
      </c>
      <c r="M241" s="243" t="n">
        <v>0.92</v>
      </c>
      <c r="Q241" s="267" t="s">
        <v>383</v>
      </c>
      <c r="R241" s="268" t="s">
        <v>375</v>
      </c>
      <c r="S241" s="269" t="n">
        <f aca="false">7.2+(S$236*(Nominal_HSPFpost-7.2))</f>
        <v>8.0144</v>
      </c>
      <c r="T241" s="269" t="n">
        <f aca="false">7.2+(T$236*(Nominal_HSPFpost-7.2))</f>
        <v>8.0224</v>
      </c>
      <c r="U241" s="269" t="n">
        <f aca="false">7.2+(U$236*(Nominal_HSPFpost-7.2))</f>
        <v>7.924</v>
      </c>
      <c r="V241" s="269" t="n">
        <f aca="false">7.2+(V$236*(Nominal_HSPFpost-7.2))</f>
        <v>7.9176</v>
      </c>
      <c r="W241" s="269" t="n">
        <f aca="false">7.2+(W$236*(Nominal_HSPFpost-7.2))</f>
        <v>7.8896</v>
      </c>
    </row>
    <row r="242" customFormat="false" ht="13.5" hidden="false" customHeight="false" outlineLevel="0" collapsed="false">
      <c r="A242" s="224" t="s">
        <v>384</v>
      </c>
      <c r="B242" s="270"/>
      <c r="C242" s="162"/>
      <c r="D242" s="162"/>
      <c r="E242" s="271"/>
      <c r="F242" s="224"/>
      <c r="G242" s="272"/>
      <c r="H242" s="272"/>
      <c r="I242" s="273"/>
      <c r="J242" s="224"/>
      <c r="K242" s="272"/>
      <c r="L242" s="272"/>
      <c r="M242" s="273"/>
      <c r="Q242" s="274" t="s">
        <v>383</v>
      </c>
      <c r="R242" s="275" t="s">
        <v>376</v>
      </c>
      <c r="S242" s="276" t="n">
        <f aca="false">7.2+(S$237*(Nominal_HSPFpost-7.2))</f>
        <v>7.9616</v>
      </c>
      <c r="T242" s="276" t="n">
        <f aca="false">7.2+(T$237*(Nominal_HSPFpost-7.2))</f>
        <v>7.9752</v>
      </c>
      <c r="U242" s="276" t="n">
        <f aca="false">7.2+(U$237*(Nominal_HSPFpost-7.2))</f>
        <v>7.8552</v>
      </c>
      <c r="V242" s="276" t="n">
        <f aca="false">7.2+(V$237*(Nominal_HSPFpost-7.2))</f>
        <v>7.844</v>
      </c>
      <c r="W242" s="276" t="n">
        <f aca="false">7.2+(W$237*(Nominal_HSPFpost-7.2))</f>
        <v>7.8112</v>
      </c>
    </row>
    <row r="243" customFormat="false" ht="51.75" hidden="false" customHeight="false" outlineLevel="0" collapsed="false">
      <c r="A243" s="163" t="s">
        <v>7</v>
      </c>
      <c r="B243" s="231" t="s">
        <v>355</v>
      </c>
      <c r="C243" s="232" t="s">
        <v>356</v>
      </c>
      <c r="D243" s="232" t="s">
        <v>357</v>
      </c>
      <c r="E243" s="233" t="s">
        <v>358</v>
      </c>
      <c r="F243" s="231" t="s">
        <v>355</v>
      </c>
      <c r="G243" s="232" t="s">
        <v>356</v>
      </c>
      <c r="H243" s="232" t="s">
        <v>357</v>
      </c>
      <c r="I243" s="233" t="s">
        <v>358</v>
      </c>
      <c r="J243" s="231" t="s">
        <v>355</v>
      </c>
      <c r="K243" s="232" t="s">
        <v>356</v>
      </c>
      <c r="L243" s="232" t="s">
        <v>357</v>
      </c>
      <c r="M243" s="233" t="s">
        <v>358</v>
      </c>
      <c r="Q243" s="261"/>
      <c r="R243" s="277" t="s">
        <v>385</v>
      </c>
      <c r="S243" s="278" t="s">
        <v>370</v>
      </c>
      <c r="T243" s="278" t="s">
        <v>371</v>
      </c>
      <c r="U243" s="278" t="s">
        <v>372</v>
      </c>
      <c r="V243" s="278" t="s">
        <v>373</v>
      </c>
      <c r="W243" s="279" t="s">
        <v>374</v>
      </c>
    </row>
    <row r="244" customFormat="false" ht="12.75" hidden="false" customHeight="false" outlineLevel="0" collapsed="false">
      <c r="A244" s="239" t="s">
        <v>245</v>
      </c>
      <c r="B244" s="240" t="n">
        <v>0.8626</v>
      </c>
      <c r="C244" s="241" t="n">
        <v>0.877</v>
      </c>
      <c r="D244" s="242" t="n">
        <v>0.877</v>
      </c>
      <c r="E244" s="243" t="n">
        <v>0.877</v>
      </c>
      <c r="F244" s="240" t="n">
        <v>0.8706</v>
      </c>
      <c r="G244" s="241" t="n">
        <v>0.8854</v>
      </c>
      <c r="H244" s="242" t="n">
        <v>0.8854</v>
      </c>
      <c r="I244" s="243" t="n">
        <v>0.8854</v>
      </c>
      <c r="J244" s="240" t="n">
        <v>0.9053</v>
      </c>
      <c r="K244" s="241" t="n">
        <v>0.9207</v>
      </c>
      <c r="L244" s="242" t="n">
        <v>0.9207</v>
      </c>
      <c r="M244" s="243" t="n">
        <v>0.9207</v>
      </c>
      <c r="Q244" s="261"/>
      <c r="R244" s="253" t="s">
        <v>375</v>
      </c>
      <c r="S244" s="254" t="n">
        <v>1.03</v>
      </c>
      <c r="T244" s="254" t="n">
        <v>1.06</v>
      </c>
      <c r="U244" s="254" t="n">
        <v>1.005</v>
      </c>
      <c r="V244" s="254" t="n">
        <v>1.04</v>
      </c>
      <c r="W244" s="262" t="n">
        <v>1.049</v>
      </c>
    </row>
    <row r="245" customFormat="false" ht="12.75" hidden="false" customHeight="false" outlineLevel="0" collapsed="false">
      <c r="A245" s="239" t="s">
        <v>246</v>
      </c>
      <c r="B245" s="240" t="n">
        <v>0.876</v>
      </c>
      <c r="C245" s="241" t="n">
        <v>0.8872</v>
      </c>
      <c r="D245" s="242" t="n">
        <v>0.8872</v>
      </c>
      <c r="E245" s="243" t="n">
        <v>0.8872</v>
      </c>
      <c r="F245" s="240" t="n">
        <v>0.882</v>
      </c>
      <c r="G245" s="241" t="n">
        <v>0.8934</v>
      </c>
      <c r="H245" s="242" t="n">
        <v>0.8934</v>
      </c>
      <c r="I245" s="243" t="n">
        <v>0.8934</v>
      </c>
      <c r="J245" s="240" t="n">
        <v>0.919</v>
      </c>
      <c r="K245" s="241" t="n">
        <v>0.9307</v>
      </c>
      <c r="L245" s="242" t="n">
        <v>0.9307</v>
      </c>
      <c r="M245" s="243" t="n">
        <v>0.9307</v>
      </c>
      <c r="Q245" s="261"/>
      <c r="R245" s="253" t="s">
        <v>376</v>
      </c>
      <c r="S245" s="254" t="n">
        <v>0.99</v>
      </c>
      <c r="T245" s="254" t="n">
        <v>1.029</v>
      </c>
      <c r="U245" s="254" t="n">
        <v>0.974</v>
      </c>
      <c r="V245" s="254" t="n">
        <v>1.008</v>
      </c>
      <c r="W245" s="262" t="n">
        <v>1.02</v>
      </c>
    </row>
    <row r="246" customFormat="false" ht="12.75" hidden="false" customHeight="false" outlineLevel="0" collapsed="false">
      <c r="A246" s="249" t="s">
        <v>247</v>
      </c>
      <c r="B246" s="240" t="n">
        <v>0.7804</v>
      </c>
      <c r="C246" s="241" t="n">
        <v>0.7952</v>
      </c>
      <c r="D246" s="241" t="n">
        <v>0.7952</v>
      </c>
      <c r="E246" s="243" t="n">
        <v>0.7952</v>
      </c>
      <c r="F246" s="240" t="n">
        <v>0.8068</v>
      </c>
      <c r="G246" s="241" t="n">
        <v>0.8226</v>
      </c>
      <c r="H246" s="241" t="n">
        <v>0.8226</v>
      </c>
      <c r="I246" s="243" t="n">
        <v>0.8226</v>
      </c>
      <c r="J246" s="240" t="n">
        <v>0.8214</v>
      </c>
      <c r="K246" s="241" t="n">
        <v>0.8388</v>
      </c>
      <c r="L246" s="241" t="n">
        <v>0.8388</v>
      </c>
      <c r="M246" s="243" t="n">
        <v>0.8388</v>
      </c>
      <c r="Q246" s="261"/>
      <c r="R246" s="263" t="s">
        <v>380</v>
      </c>
      <c r="S246" s="263" t="s">
        <v>386</v>
      </c>
      <c r="T246" s="263"/>
      <c r="U246" s="263"/>
      <c r="V246" s="263"/>
      <c r="W246" s="264"/>
    </row>
    <row r="247" customFormat="false" ht="12.75" hidden="false" customHeight="false" outlineLevel="0" collapsed="false">
      <c r="A247" s="249" t="s">
        <v>248</v>
      </c>
      <c r="B247" s="240" t="n">
        <v>0.7812</v>
      </c>
      <c r="C247" s="241" t="n">
        <v>0.796</v>
      </c>
      <c r="D247" s="242" t="n">
        <v>0.796</v>
      </c>
      <c r="E247" s="243" t="n">
        <v>0.796</v>
      </c>
      <c r="F247" s="240" t="n">
        <v>0.8076</v>
      </c>
      <c r="G247" s="241" t="n">
        <v>0.824</v>
      </c>
      <c r="H247" s="242" t="n">
        <v>0.824</v>
      </c>
      <c r="I247" s="243" t="n">
        <v>0.824</v>
      </c>
      <c r="J247" s="240" t="n">
        <v>0.8223</v>
      </c>
      <c r="K247" s="241" t="n">
        <v>0.84</v>
      </c>
      <c r="L247" s="242" t="n">
        <v>0.84</v>
      </c>
      <c r="M247" s="243" t="n">
        <v>0.84</v>
      </c>
      <c r="Q247" s="265" t="s">
        <v>382</v>
      </c>
      <c r="R247" s="253" t="s">
        <v>375</v>
      </c>
      <c r="S247" s="266" t="n">
        <f aca="false">10+(S$244*(Nominal_SEERpre-10))</f>
        <v>11.03</v>
      </c>
      <c r="T247" s="266" t="n">
        <f aca="false">10+(T$244*(Nominal_SEERpre-10))</f>
        <v>11.06</v>
      </c>
      <c r="U247" s="266" t="n">
        <f aca="false">10+(U$244*(Nominal_SEERpre-10))</f>
        <v>11.005</v>
      </c>
      <c r="V247" s="266" t="n">
        <f aca="false">10+(V$244*(Nominal_SEERpre-10))</f>
        <v>11.04</v>
      </c>
      <c r="W247" s="266" t="n">
        <f aca="false">10+(W$244*(Nominal_SEERpre-10))</f>
        <v>11.049</v>
      </c>
    </row>
    <row r="248" customFormat="false" ht="13.5" hidden="false" customHeight="false" outlineLevel="0" collapsed="false">
      <c r="A248" s="239" t="s">
        <v>249</v>
      </c>
      <c r="B248" s="240" t="n">
        <v>0.7762</v>
      </c>
      <c r="C248" s="241" t="n">
        <v>0.7874</v>
      </c>
      <c r="D248" s="242" t="n">
        <v>0.7874</v>
      </c>
      <c r="E248" s="243" t="n">
        <v>0.7874</v>
      </c>
      <c r="F248" s="240" t="n">
        <v>0.8068</v>
      </c>
      <c r="G248" s="241" t="n">
        <v>0.8194</v>
      </c>
      <c r="H248" s="242" t="n">
        <v>0.8194</v>
      </c>
      <c r="I248" s="243" t="n">
        <v>0.8194</v>
      </c>
      <c r="J248" s="240" t="n">
        <v>0.8169</v>
      </c>
      <c r="K248" s="241" t="n">
        <v>0.8307</v>
      </c>
      <c r="L248" s="242" t="n">
        <v>0.8307</v>
      </c>
      <c r="M248" s="243" t="n">
        <v>0.8307</v>
      </c>
      <c r="Q248" s="265" t="s">
        <v>382</v>
      </c>
      <c r="R248" s="253" t="s">
        <v>376</v>
      </c>
      <c r="S248" s="266" t="n">
        <f aca="false">10+(S$245*(Nominal_SEERpre-10))</f>
        <v>10.99</v>
      </c>
      <c r="T248" s="266" t="n">
        <f aca="false">10+(T$245*(Nominal_SEERpre-10))</f>
        <v>11.029</v>
      </c>
      <c r="U248" s="266" t="n">
        <f aca="false">10+(U$245*(Nominal_SEERpre-10))</f>
        <v>10.974</v>
      </c>
      <c r="V248" s="266" t="n">
        <f aca="false">10+(V$245*(Nominal_SEERpre-10))</f>
        <v>11.008</v>
      </c>
      <c r="W248" s="266" t="n">
        <f aca="false">10+(W$245*(Nominal_SEERpre-10))</f>
        <v>11.02</v>
      </c>
    </row>
    <row r="249" customFormat="false" ht="13.5" hidden="false" customHeight="false" outlineLevel="0" collapsed="false">
      <c r="A249" s="224" t="s">
        <v>387</v>
      </c>
      <c r="B249" s="261"/>
      <c r="C249" s="36"/>
      <c r="D249" s="36"/>
      <c r="E249" s="280"/>
      <c r="F249" s="261"/>
      <c r="G249" s="36"/>
      <c r="H249" s="36"/>
      <c r="I249" s="280"/>
      <c r="J249" s="261"/>
      <c r="K249" s="36"/>
      <c r="L249" s="36"/>
      <c r="M249" s="280"/>
      <c r="Q249" s="267" t="s">
        <v>383</v>
      </c>
      <c r="R249" s="268" t="s">
        <v>375</v>
      </c>
      <c r="S249" s="281" t="n">
        <f aca="false">10+(S$244*(Nominal_SEERpost-10))</f>
        <v>13.09</v>
      </c>
      <c r="T249" s="281" t="n">
        <f aca="false">10+(T$244*(Nominal_SEERpost-10))</f>
        <v>13.18</v>
      </c>
      <c r="U249" s="281" t="n">
        <f aca="false">10+(U$244*(Nominal_SEERpost-10))</f>
        <v>13.015</v>
      </c>
      <c r="V249" s="281" t="n">
        <f aca="false">10+(V$244*(Nominal_SEERpost-10))</f>
        <v>13.12</v>
      </c>
      <c r="W249" s="281" t="n">
        <f aca="false">10+(W$244*(Nominal_SEERpost-10))</f>
        <v>13.147</v>
      </c>
    </row>
    <row r="250" customFormat="false" ht="51.75" hidden="false" customHeight="false" outlineLevel="0" collapsed="false">
      <c r="A250" s="163" t="s">
        <v>7</v>
      </c>
      <c r="B250" s="231" t="s">
        <v>355</v>
      </c>
      <c r="C250" s="232" t="s">
        <v>356</v>
      </c>
      <c r="D250" s="232" t="s">
        <v>357</v>
      </c>
      <c r="E250" s="233" t="s">
        <v>358</v>
      </c>
      <c r="F250" s="231" t="s">
        <v>355</v>
      </c>
      <c r="G250" s="232" t="s">
        <v>356</v>
      </c>
      <c r="H250" s="232" t="s">
        <v>357</v>
      </c>
      <c r="I250" s="233" t="s">
        <v>358</v>
      </c>
      <c r="J250" s="231" t="s">
        <v>355</v>
      </c>
      <c r="K250" s="232" t="s">
        <v>356</v>
      </c>
      <c r="L250" s="232" t="s">
        <v>357</v>
      </c>
      <c r="M250" s="233" t="s">
        <v>358</v>
      </c>
      <c r="Q250" s="274" t="s">
        <v>383</v>
      </c>
      <c r="R250" s="275" t="s">
        <v>376</v>
      </c>
      <c r="S250" s="282" t="n">
        <f aca="false">10+(S$245*(Nominal_SEERpost-10))</f>
        <v>12.97</v>
      </c>
      <c r="T250" s="282" t="n">
        <f aca="false">10+(T$245*(Nominal_SEERpost-10))</f>
        <v>13.087</v>
      </c>
      <c r="U250" s="282" t="n">
        <f aca="false">10+(U$245*(Nominal_SEERpost-10))</f>
        <v>12.922</v>
      </c>
      <c r="V250" s="282" t="n">
        <f aca="false">10+(V$245*(Nominal_SEERpost-10))</f>
        <v>13.024</v>
      </c>
      <c r="W250" s="282" t="n">
        <f aca="false">10+(W$245*(Nominal_SEERpost-10))</f>
        <v>13.06</v>
      </c>
    </row>
    <row r="251" customFormat="false" ht="12.75" hidden="false" customHeight="false" outlineLevel="0" collapsed="false">
      <c r="A251" s="239" t="s">
        <v>245</v>
      </c>
      <c r="B251" s="240" t="n">
        <v>0.95</v>
      </c>
      <c r="C251" s="241" t="n">
        <v>0.95</v>
      </c>
      <c r="D251" s="242" t="n">
        <v>0.95</v>
      </c>
      <c r="E251" s="243" t="n">
        <v>0.95</v>
      </c>
      <c r="F251" s="240" t="n">
        <v>0.95</v>
      </c>
      <c r="G251" s="241" t="n">
        <v>0.95</v>
      </c>
      <c r="H251" s="242" t="n">
        <v>0.95</v>
      </c>
      <c r="I251" s="243" t="n">
        <v>0.95</v>
      </c>
      <c r="J251" s="240" t="n">
        <v>1</v>
      </c>
      <c r="K251" s="241" t="n">
        <v>1</v>
      </c>
      <c r="L251" s="242" t="n">
        <v>1</v>
      </c>
      <c r="M251" s="243" t="n">
        <v>1</v>
      </c>
    </row>
    <row r="252" customFormat="false" ht="12.75" hidden="false" customHeight="false" outlineLevel="0" collapsed="false">
      <c r="A252" s="239" t="s">
        <v>246</v>
      </c>
      <c r="B252" s="240" t="n">
        <v>0.95</v>
      </c>
      <c r="C252" s="241" t="n">
        <v>0.95</v>
      </c>
      <c r="D252" s="242" t="n">
        <v>0.95</v>
      </c>
      <c r="E252" s="243" t="n">
        <v>0.95</v>
      </c>
      <c r="F252" s="240" t="n">
        <v>0.95</v>
      </c>
      <c r="G252" s="241" t="n">
        <v>0.95</v>
      </c>
      <c r="H252" s="242" t="n">
        <v>0.95</v>
      </c>
      <c r="I252" s="243" t="n">
        <v>0.95</v>
      </c>
      <c r="J252" s="240" t="n">
        <v>1</v>
      </c>
      <c r="K252" s="241" t="n">
        <v>1</v>
      </c>
      <c r="L252" s="242" t="n">
        <v>1</v>
      </c>
      <c r="M252" s="243" t="n">
        <v>1</v>
      </c>
    </row>
    <row r="253" customFormat="false" ht="12.75" hidden="false" customHeight="false" outlineLevel="0" collapsed="false">
      <c r="A253" s="249" t="s">
        <v>247</v>
      </c>
      <c r="B253" s="240" t="n">
        <v>0.95</v>
      </c>
      <c r="C253" s="241" t="n">
        <v>0.95</v>
      </c>
      <c r="D253" s="241" t="n">
        <v>0.95</v>
      </c>
      <c r="E253" s="243" t="n">
        <v>0.95</v>
      </c>
      <c r="F253" s="240" t="n">
        <v>0.95</v>
      </c>
      <c r="G253" s="241" t="n">
        <v>0.95</v>
      </c>
      <c r="H253" s="241" t="n">
        <v>0.95</v>
      </c>
      <c r="I253" s="243" t="n">
        <v>0.95</v>
      </c>
      <c r="J253" s="240" t="n">
        <v>1</v>
      </c>
      <c r="K253" s="241" t="n">
        <v>1</v>
      </c>
      <c r="L253" s="241" t="n">
        <v>1</v>
      </c>
      <c r="M253" s="243" t="n">
        <v>1</v>
      </c>
    </row>
    <row r="254" customFormat="false" ht="12.75" hidden="false" customHeight="false" outlineLevel="0" collapsed="false">
      <c r="A254" s="249" t="s">
        <v>248</v>
      </c>
      <c r="B254" s="240" t="n">
        <v>0.95</v>
      </c>
      <c r="C254" s="241" t="n">
        <v>0.95</v>
      </c>
      <c r="D254" s="242" t="n">
        <v>0.95</v>
      </c>
      <c r="E254" s="243" t="n">
        <v>0.95</v>
      </c>
      <c r="F254" s="240" t="n">
        <v>0.95</v>
      </c>
      <c r="G254" s="241" t="n">
        <v>0.95</v>
      </c>
      <c r="H254" s="242" t="n">
        <v>0.95</v>
      </c>
      <c r="I254" s="243" t="n">
        <v>0.95</v>
      </c>
      <c r="J254" s="240" t="n">
        <v>1</v>
      </c>
      <c r="K254" s="241" t="n">
        <v>1</v>
      </c>
      <c r="L254" s="242" t="n">
        <v>1</v>
      </c>
      <c r="M254" s="243" t="n">
        <v>1</v>
      </c>
    </row>
    <row r="255" customFormat="false" ht="12.75" hidden="false" customHeight="false" outlineLevel="0" collapsed="false">
      <c r="A255" s="239" t="s">
        <v>249</v>
      </c>
      <c r="B255" s="240" t="n">
        <v>0.95</v>
      </c>
      <c r="C255" s="241" t="n">
        <v>0.95</v>
      </c>
      <c r="D255" s="242" t="n">
        <v>0.95</v>
      </c>
      <c r="E255" s="243" t="n">
        <v>0.95</v>
      </c>
      <c r="F255" s="240" t="n">
        <v>0.95</v>
      </c>
      <c r="G255" s="241" t="n">
        <v>0.95</v>
      </c>
      <c r="H255" s="242" t="n">
        <v>0.95</v>
      </c>
      <c r="I255" s="243" t="n">
        <v>0.95</v>
      </c>
      <c r="J255" s="240" t="n">
        <v>1</v>
      </c>
      <c r="K255" s="241" t="n">
        <v>1</v>
      </c>
      <c r="L255" s="242" t="n">
        <v>1</v>
      </c>
      <c r="M255" s="243" t="n">
        <v>1</v>
      </c>
    </row>
    <row r="259" customFormat="false" ht="12.75" hidden="false" customHeight="false" outlineLevel="0" collapsed="false">
      <c r="A259" s="193"/>
    </row>
    <row r="260" customFormat="false" ht="12.75" hidden="false" customHeight="false" outlineLevel="0" collapsed="false">
      <c r="A260" s="193"/>
    </row>
    <row r="261" customFormat="false" ht="12.75" hidden="false" customHeight="false" outlineLevel="0" collapsed="false">
      <c r="A261" s="193"/>
    </row>
    <row r="262" customFormat="false" ht="12.75" hidden="false" customHeight="false" outlineLevel="0" collapsed="false">
      <c r="A262" s="193"/>
    </row>
    <row r="263" customFormat="false" ht="12.75" hidden="false" customHeight="false" outlineLevel="0" collapsed="false">
      <c r="A263" s="193"/>
    </row>
    <row r="264" customFormat="false" ht="12.75" hidden="false" customHeight="false" outlineLevel="0" collapsed="false">
      <c r="A264" s="193"/>
    </row>
    <row r="265" customFormat="false" ht="12.75" hidden="false" customHeight="false" outlineLevel="0" collapsed="false">
      <c r="A265" s="193"/>
    </row>
    <row r="266" customFormat="false" ht="13.5" hidden="false" customHeight="false" outlineLevel="0" collapsed="false"/>
    <row r="267" customFormat="false" ht="13.5" hidden="false" customHeight="false" outlineLevel="0" collapsed="false">
      <c r="A267" s="283" t="s">
        <v>388</v>
      </c>
      <c r="B267" s="284" t="s">
        <v>389</v>
      </c>
    </row>
    <row r="268" customFormat="false" ht="12.75" hidden="false" customHeight="false" outlineLevel="0" collapsed="false">
      <c r="A268" s="285" t="s">
        <v>390</v>
      </c>
      <c r="B268" s="286" t="n">
        <v>6444</v>
      </c>
      <c r="C268" s="287"/>
    </row>
    <row r="269" customFormat="false" ht="12.75" hidden="false" customHeight="false" outlineLevel="0" collapsed="false">
      <c r="A269" s="265" t="s">
        <v>391</v>
      </c>
      <c r="B269" s="288" t="n">
        <v>6001</v>
      </c>
      <c r="C269" s="289" t="n">
        <f aca="false">B269/B268</f>
        <v>0.931253879577902</v>
      </c>
    </row>
    <row r="270" customFormat="false" ht="12.75" hidden="false" customHeight="false" outlineLevel="0" collapsed="false">
      <c r="A270" s="265" t="s">
        <v>392</v>
      </c>
      <c r="B270" s="288" t="n">
        <v>7119</v>
      </c>
      <c r="C270" s="289" t="n">
        <f aca="false">B270/B268</f>
        <v>1.10474860335196</v>
      </c>
    </row>
    <row r="271" customFormat="false" ht="12.75" hidden="false" customHeight="false" outlineLevel="0" collapsed="false">
      <c r="A271" s="265" t="s">
        <v>393</v>
      </c>
      <c r="B271" s="288" t="n">
        <v>7935</v>
      </c>
      <c r="C271" s="289"/>
    </row>
    <row r="272" customFormat="false" ht="12.75" hidden="false" customHeight="false" outlineLevel="0" collapsed="false">
      <c r="A272" s="265" t="s">
        <v>394</v>
      </c>
      <c r="B272" s="288" t="n">
        <v>4950</v>
      </c>
      <c r="C272" s="289"/>
    </row>
    <row r="273" customFormat="false" ht="12.75" hidden="false" customHeight="false" outlineLevel="0" collapsed="false">
      <c r="A273" s="265" t="s">
        <v>395</v>
      </c>
      <c r="B273" s="288" t="n">
        <v>5114</v>
      </c>
      <c r="C273" s="289"/>
    </row>
    <row r="274" customFormat="false" ht="12.75" hidden="false" customHeight="false" outlineLevel="0" collapsed="false">
      <c r="A274" s="265" t="s">
        <v>396</v>
      </c>
      <c r="B274" s="288" t="n">
        <v>4928</v>
      </c>
      <c r="C274" s="289" t="n">
        <f aca="false">B274/B273</f>
        <v>0.963629253030896</v>
      </c>
    </row>
    <row r="275" customFormat="false" ht="13.5" hidden="false" customHeight="false" outlineLevel="0" collapsed="false">
      <c r="A275" s="118" t="s">
        <v>397</v>
      </c>
      <c r="B275" s="290" t="n">
        <v>6874</v>
      </c>
      <c r="C275" s="289" t="n">
        <f aca="false">B275/B274</f>
        <v>1.39488636363636</v>
      </c>
    </row>
    <row r="276" customFormat="false" ht="13.5" hidden="false" customHeight="false" outlineLevel="0" collapsed="false"/>
    <row r="277" customFormat="false" ht="13.5" hidden="false" customHeight="false" outlineLevel="0" collapsed="false">
      <c r="A277" s="291" t="s">
        <v>398</v>
      </c>
      <c r="B277" s="291"/>
      <c r="C277" s="291"/>
      <c r="D277" s="291"/>
      <c r="E277" s="291"/>
      <c r="F277" s="291"/>
      <c r="G277" s="291"/>
      <c r="H277" s="291"/>
      <c r="I277" s="291"/>
    </row>
    <row r="278" customFormat="false" ht="13.5" hidden="false" customHeight="false" outlineLevel="0" collapsed="false">
      <c r="A278" s="292"/>
      <c r="B278" s="293" t="s">
        <v>399</v>
      </c>
      <c r="C278" s="293"/>
      <c r="D278" s="294" t="s">
        <v>400</v>
      </c>
      <c r="E278" s="294"/>
      <c r="F278" s="295" t="s">
        <v>399</v>
      </c>
      <c r="G278" s="295"/>
      <c r="H278" s="294" t="s">
        <v>400</v>
      </c>
      <c r="I278" s="294"/>
    </row>
    <row r="279" customFormat="false" ht="25.5" hidden="false" customHeight="false" outlineLevel="0" collapsed="false">
      <c r="A279" s="296" t="s">
        <v>388</v>
      </c>
      <c r="B279" s="297" t="s">
        <v>401</v>
      </c>
      <c r="C279" s="297" t="s">
        <v>402</v>
      </c>
      <c r="D279" s="297" t="s">
        <v>401</v>
      </c>
      <c r="E279" s="298" t="s">
        <v>402</v>
      </c>
      <c r="F279" s="297" t="s">
        <v>403</v>
      </c>
      <c r="G279" s="297" t="s">
        <v>404</v>
      </c>
      <c r="H279" s="297" t="s">
        <v>403</v>
      </c>
      <c r="I279" s="299" t="s">
        <v>404</v>
      </c>
    </row>
    <row r="280" customFormat="false" ht="12.75" hidden="false" customHeight="false" outlineLevel="0" collapsed="false">
      <c r="A280" s="265" t="s">
        <v>390</v>
      </c>
      <c r="B280" s="184" t="n">
        <f aca="false">F280*D296</f>
        <v>16447.8757691181</v>
      </c>
      <c r="C280" s="184" t="n">
        <f aca="false">G280*E296</f>
        <v>14382.0685613829</v>
      </c>
      <c r="D280" s="184" t="n">
        <f aca="false">H280*D296</f>
        <v>18626.8678581893</v>
      </c>
      <c r="E280" s="300" t="n">
        <f aca="false">I280*E296</f>
        <v>13902.6662760035</v>
      </c>
      <c r="F280" s="301" t="n">
        <v>6.85613829475535</v>
      </c>
      <c r="G280" s="301" t="n">
        <v>7.91092880164079</v>
      </c>
      <c r="H280" s="301" t="n">
        <v>7.76443012012892</v>
      </c>
      <c r="I280" s="302" t="n">
        <v>7.64723117491943</v>
      </c>
    </row>
    <row r="281" customFormat="false" ht="12.75" hidden="false" customHeight="false" outlineLevel="0" collapsed="false">
      <c r="A281" s="265" t="s">
        <v>393</v>
      </c>
      <c r="B281" s="184" t="n">
        <f aca="false">F281*D297</f>
        <v>18717.9607383534</v>
      </c>
      <c r="C281" s="184" t="n">
        <f aca="false">G281*E297</f>
        <v>19259.7714620568</v>
      </c>
      <c r="D281" s="184" t="n">
        <f aca="false">H281*D297</f>
        <v>18962.3205391151</v>
      </c>
      <c r="E281" s="300" t="n">
        <f aca="false">I281*E297</f>
        <v>21469.9091708175</v>
      </c>
      <c r="F281" s="301" t="n">
        <v>11.221799003809</v>
      </c>
      <c r="G281" s="301" t="n">
        <v>7.14913565777908</v>
      </c>
      <c r="H281" s="301" t="n">
        <v>11.3682976853208</v>
      </c>
      <c r="I281" s="302" t="n">
        <v>7.96952827424553</v>
      </c>
    </row>
    <row r="282" customFormat="false" ht="12.75" hidden="false" customHeight="false" outlineLevel="0" collapsed="false">
      <c r="A282" s="265" t="s">
        <v>394</v>
      </c>
      <c r="B282" s="184" t="n">
        <f aca="false">F282*D298</f>
        <v>6457.66188104307</v>
      </c>
      <c r="C282" s="184" t="n">
        <f aca="false">G282*E298</f>
        <v>8015.00146498682</v>
      </c>
      <c r="D282" s="184" t="n">
        <f aca="false">H282*D298</f>
        <v>7259.30266627601</v>
      </c>
      <c r="E282" s="300" t="n">
        <f aca="false">I282*E298</f>
        <v>8927.27805449751</v>
      </c>
      <c r="F282" s="301" t="n">
        <v>4.24846176384413</v>
      </c>
      <c r="G282" s="301" t="n">
        <v>3.60386756519191</v>
      </c>
      <c r="H282" s="301" t="n">
        <v>4.77585701728685</v>
      </c>
      <c r="I282" s="302" t="n">
        <v>4.01406387342514</v>
      </c>
    </row>
    <row r="283" customFormat="false" ht="13.5" hidden="false" customHeight="false" outlineLevel="0" collapsed="false">
      <c r="A283" s="118" t="s">
        <v>395</v>
      </c>
      <c r="B283" s="303" t="n">
        <f aca="false">F283*D299</f>
        <v>5176.00351596836</v>
      </c>
      <c r="C283" s="303" t="n">
        <f aca="false">G283*E299</f>
        <v>10356.4605918547</v>
      </c>
      <c r="D283" s="303" t="n">
        <f aca="false">H283*D299</f>
        <v>5659.74216232054</v>
      </c>
      <c r="E283" s="304" t="n">
        <f aca="false">I283*E299</f>
        <v>12555.4351010841</v>
      </c>
      <c r="F283" s="305" t="n">
        <v>3.13507178435394</v>
      </c>
      <c r="G283" s="305" t="n">
        <v>4.2777615001465</v>
      </c>
      <c r="H283" s="305" t="n">
        <v>3.42806914737767</v>
      </c>
      <c r="I283" s="306" t="n">
        <v>5.18605332552007</v>
      </c>
    </row>
    <row r="284" customFormat="false" ht="13.5" hidden="false" customHeight="false" outlineLevel="0" collapsed="false">
      <c r="A284" s="36"/>
      <c r="B284" s="307"/>
      <c r="C284" s="307"/>
      <c r="D284" s="307"/>
      <c r="E284" s="307"/>
      <c r="F284" s="307"/>
      <c r="G284" s="307"/>
    </row>
    <row r="285" customFormat="false" ht="13.5" hidden="false" customHeight="false" outlineLevel="0" collapsed="false">
      <c r="A285" s="291" t="s">
        <v>405</v>
      </c>
      <c r="B285" s="291"/>
      <c r="C285" s="291"/>
      <c r="D285" s="291"/>
      <c r="E285" s="291"/>
    </row>
    <row r="286" customFormat="false" ht="12.75" hidden="false" customHeight="false" outlineLevel="0" collapsed="false">
      <c r="A286" s="308"/>
      <c r="B286" s="309" t="s">
        <v>406</v>
      </c>
      <c r="C286" s="309"/>
      <c r="D286" s="309" t="s">
        <v>407</v>
      </c>
      <c r="E286" s="310"/>
    </row>
    <row r="287" customFormat="false" ht="12.75" hidden="false" customHeight="false" outlineLevel="0" collapsed="false">
      <c r="A287" s="308" t="s">
        <v>388</v>
      </c>
      <c r="B287" s="311" t="s">
        <v>408</v>
      </c>
      <c r="C287" s="311" t="s">
        <v>409</v>
      </c>
      <c r="D287" s="311" t="s">
        <v>408</v>
      </c>
      <c r="E287" s="312" t="s">
        <v>409</v>
      </c>
    </row>
    <row r="288" customFormat="false" ht="12.75" hidden="false" customHeight="false" outlineLevel="0" collapsed="false">
      <c r="A288" s="265" t="s">
        <v>390</v>
      </c>
      <c r="B288" s="313" t="n">
        <v>15675</v>
      </c>
      <c r="C288" s="183" t="n">
        <v>6.9</v>
      </c>
      <c r="D288" s="313" t="n">
        <v>9271</v>
      </c>
      <c r="E288" s="314" t="n">
        <v>5.1</v>
      </c>
      <c r="F288" s="137"/>
      <c r="G288" s="137"/>
      <c r="H288" s="83"/>
      <c r="I288" s="82"/>
    </row>
    <row r="289" customFormat="false" ht="12.75" hidden="false" customHeight="false" outlineLevel="0" collapsed="false">
      <c r="A289" s="265" t="s">
        <v>393</v>
      </c>
      <c r="B289" s="313" t="n">
        <v>17005</v>
      </c>
      <c r="C289" s="183" t="n">
        <v>11.7</v>
      </c>
      <c r="D289" s="313" t="n">
        <v>6337</v>
      </c>
      <c r="E289" s="314" t="n">
        <v>2.3</v>
      </c>
      <c r="F289" s="137"/>
      <c r="G289" s="137"/>
      <c r="H289" s="83"/>
      <c r="I289" s="82"/>
    </row>
    <row r="290" customFormat="false" ht="12.75" hidden="false" customHeight="false" outlineLevel="0" collapsed="false">
      <c r="A290" s="265" t="s">
        <v>394</v>
      </c>
      <c r="B290" s="313" t="n">
        <v>8436</v>
      </c>
      <c r="C290" s="183" t="n">
        <v>5.5</v>
      </c>
      <c r="D290" s="313" t="n">
        <v>4670</v>
      </c>
      <c r="E290" s="314" t="n">
        <v>2.2</v>
      </c>
      <c r="F290" s="137"/>
      <c r="G290" s="137"/>
      <c r="H290" s="83"/>
      <c r="I290" s="82"/>
    </row>
    <row r="291" customFormat="false" ht="13.5" hidden="false" customHeight="false" outlineLevel="0" collapsed="false">
      <c r="A291" s="118" t="s">
        <v>395</v>
      </c>
      <c r="B291" s="315" t="n">
        <v>6006</v>
      </c>
      <c r="C291" s="119" t="n">
        <v>3.5</v>
      </c>
      <c r="D291" s="315" t="n">
        <v>6446</v>
      </c>
      <c r="E291" s="316" t="n">
        <v>2.6</v>
      </c>
      <c r="F291" s="137"/>
      <c r="G291" s="137"/>
      <c r="H291" s="83"/>
      <c r="I291" s="82"/>
    </row>
    <row r="292" customFormat="false" ht="12.75" hidden="false" customHeight="false" outlineLevel="0" collapsed="false">
      <c r="A292" s="0" t="s">
        <v>410</v>
      </c>
    </row>
    <row r="293" customFormat="false" ht="13.5" hidden="false" customHeight="false" outlineLevel="0" collapsed="false"/>
    <row r="294" customFormat="false" ht="12.75" hidden="false" customHeight="false" outlineLevel="0" collapsed="false">
      <c r="A294" s="317" t="s">
        <v>411</v>
      </c>
      <c r="B294" s="317"/>
      <c r="C294" s="317"/>
      <c r="D294" s="317"/>
      <c r="E294" s="317"/>
    </row>
    <row r="295" customFormat="false" ht="25.5" hidden="false" customHeight="false" outlineLevel="0" collapsed="false">
      <c r="A295" s="318" t="s">
        <v>388</v>
      </c>
      <c r="B295" s="319" t="s">
        <v>58</v>
      </c>
      <c r="C295" s="320" t="s">
        <v>412</v>
      </c>
      <c r="D295" s="320" t="s">
        <v>413</v>
      </c>
      <c r="E295" s="321" t="s">
        <v>414</v>
      </c>
    </row>
    <row r="296" customFormat="false" ht="12.75" hidden="false" customHeight="false" outlineLevel="0" collapsed="false">
      <c r="A296" s="265" t="s">
        <v>390</v>
      </c>
      <c r="B296" s="322" t="n">
        <v>0.167537423293227</v>
      </c>
      <c r="C296" s="313" t="n">
        <v>1925</v>
      </c>
      <c r="D296" s="313" t="n">
        <v>2399</v>
      </c>
      <c r="E296" s="288" t="n">
        <v>1818</v>
      </c>
    </row>
    <row r="297" customFormat="false" ht="12.75" hidden="false" customHeight="false" outlineLevel="0" collapsed="false">
      <c r="A297" s="265" t="s">
        <v>393</v>
      </c>
      <c r="B297" s="322" t="n">
        <v>0.015361603914152</v>
      </c>
      <c r="C297" s="313" t="n">
        <v>2636</v>
      </c>
      <c r="D297" s="313" t="n">
        <v>1668</v>
      </c>
      <c r="E297" s="288" t="n">
        <v>2694</v>
      </c>
    </row>
    <row r="298" customFormat="false" ht="12.75" hidden="false" customHeight="false" outlineLevel="0" collapsed="false">
      <c r="A298" s="265" t="s">
        <v>394</v>
      </c>
      <c r="B298" s="322" t="n">
        <v>0.257572681928956</v>
      </c>
      <c r="C298" s="313" t="n">
        <v>2394</v>
      </c>
      <c r="D298" s="313" t="n">
        <v>1520</v>
      </c>
      <c r="E298" s="288" t="n">
        <v>2224</v>
      </c>
    </row>
    <row r="299" customFormat="false" ht="12.75" hidden="false" customHeight="false" outlineLevel="0" collapsed="false">
      <c r="A299" s="323" t="s">
        <v>395</v>
      </c>
      <c r="B299" s="322" t="n">
        <v>0.566366175238462</v>
      </c>
      <c r="C299" s="324" t="n">
        <v>2281</v>
      </c>
      <c r="D299" s="324" t="n">
        <v>1651</v>
      </c>
      <c r="E299" s="325" t="n">
        <v>2421</v>
      </c>
    </row>
    <row r="300" customFormat="false" ht="13.5" hidden="false" customHeight="false" outlineLevel="0" collapsed="false">
      <c r="A300" s="326" t="s">
        <v>415</v>
      </c>
      <c r="B300" s="327"/>
      <c r="C300" s="328" t="n">
        <f aca="false">SUMPRODUCT($B296:$B299,C296:C299)</f>
        <v>2271.51297401402</v>
      </c>
      <c r="D300" s="328" t="n">
        <f aca="false">SUMPRODUCT($B296:$B299,D296:D299)</f>
        <v>1754.12646565997</v>
      </c>
      <c r="E300" s="329" t="n">
        <f aca="false">SUMPRODUCT($B296:$B299,E296:E299)</f>
        <v>2289.98135135413</v>
      </c>
    </row>
    <row r="301" customFormat="false" ht="13.5" hidden="false" customHeight="false" outlineLevel="0" collapsed="false">
      <c r="A301" s="330" t="s">
        <v>416</v>
      </c>
      <c r="B301" s="330"/>
      <c r="C301" s="330"/>
      <c r="D301" s="331" t="n">
        <v>0.336434272702129</v>
      </c>
      <c r="E301" s="332" t="n">
        <v>0.663565727297871</v>
      </c>
      <c r="F301" s="333" t="n">
        <f aca="false">SUMPRODUCT(D300:E300,D301:E301)</f>
        <v>2109.70140261173</v>
      </c>
    </row>
    <row r="302" customFormat="false" ht="12.75" hidden="false" customHeight="false" outlineLevel="0" collapsed="false">
      <c r="A302" s="0" t="s">
        <v>417</v>
      </c>
    </row>
    <row r="303" customFormat="false" ht="12.75" hidden="false" customHeight="false" outlineLevel="0" collapsed="false">
      <c r="A303" s="0" t="s">
        <v>418</v>
      </c>
    </row>
    <row r="304" customFormat="false" ht="12.75" hidden="false" customHeight="false" outlineLevel="0" collapsed="false">
      <c r="A304" s="0" t="s">
        <v>419</v>
      </c>
    </row>
    <row r="308" customFormat="false" ht="12.75" hidden="false" customHeight="false" outlineLevel="0" collapsed="false">
      <c r="A308" s="0" t="s">
        <v>420</v>
      </c>
    </row>
    <row r="309" customFormat="false" ht="12.75" hidden="false" customHeight="false" outlineLevel="0" collapsed="false">
      <c r="A309" s="0" t="s">
        <v>421</v>
      </c>
      <c r="B309" s="0" t="n">
        <v>1712</v>
      </c>
    </row>
    <row r="310" customFormat="false" ht="12.75" hidden="false" customHeight="false" outlineLevel="0" collapsed="false">
      <c r="C310" s="0" t="s">
        <v>422</v>
      </c>
      <c r="D310" s="0" t="s">
        <v>423</v>
      </c>
    </row>
    <row r="311" customFormat="false" ht="12.75" hidden="false" customHeight="false" outlineLevel="0" collapsed="false">
      <c r="A311" s="0" t="s">
        <v>424</v>
      </c>
      <c r="C311" s="0" t="n">
        <v>6479</v>
      </c>
      <c r="D311" s="83" t="n">
        <f aca="false">C311/B$309</f>
        <v>3.78446261682243</v>
      </c>
      <c r="F311" s="175"/>
    </row>
    <row r="312" customFormat="false" ht="12.75" hidden="false" customHeight="false" outlineLevel="0" collapsed="false">
      <c r="A312" s="0" t="s">
        <v>425</v>
      </c>
      <c r="C312" s="0" t="n">
        <v>8827</v>
      </c>
      <c r="D312" s="83" t="n">
        <f aca="false">C312/B$309</f>
        <v>5.15595794392523</v>
      </c>
      <c r="F312" s="175"/>
    </row>
    <row r="313" customFormat="false" ht="12.75" hidden="false" customHeight="false" outlineLevel="0" collapsed="false">
      <c r="A313" s="0" t="s">
        <v>426</v>
      </c>
      <c r="C313" s="0" t="n">
        <v>3965</v>
      </c>
      <c r="D313" s="83" t="n">
        <f aca="false">C313/B$309</f>
        <v>2.3160046728972</v>
      </c>
      <c r="F313" s="175"/>
    </row>
    <row r="314" customFormat="false" ht="12.75" hidden="false" customHeight="false" outlineLevel="0" collapsed="false">
      <c r="E314" s="73"/>
    </row>
    <row r="319" customFormat="false" ht="12.75" hidden="false" customHeight="false" outlineLevel="0" collapsed="false">
      <c r="A319" s="0" t="s">
        <v>427</v>
      </c>
    </row>
  </sheetData>
  <mergeCells count="27">
    <mergeCell ref="B152:D152"/>
    <mergeCell ref="E152:G152"/>
    <mergeCell ref="H152:J152"/>
    <mergeCell ref="K152:M152"/>
    <mergeCell ref="N152:P152"/>
    <mergeCell ref="B190:D190"/>
    <mergeCell ref="E190:G190"/>
    <mergeCell ref="H190:J190"/>
    <mergeCell ref="K190:M190"/>
    <mergeCell ref="N190:P190"/>
    <mergeCell ref="B219:C219"/>
    <mergeCell ref="B221:E221"/>
    <mergeCell ref="F221:I221"/>
    <mergeCell ref="J221:M221"/>
    <mergeCell ref="B228:E228"/>
    <mergeCell ref="F228:I228"/>
    <mergeCell ref="J228:M228"/>
    <mergeCell ref="B235:E235"/>
    <mergeCell ref="F235:I235"/>
    <mergeCell ref="J235:M235"/>
    <mergeCell ref="A277:I277"/>
    <mergeCell ref="B278:C278"/>
    <mergeCell ref="D278:E278"/>
    <mergeCell ref="F278:G278"/>
    <mergeCell ref="H278:I278"/>
    <mergeCell ref="A285:E285"/>
    <mergeCell ref="A294:E2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66" colorId="64" zoomScale="75" zoomScaleNormal="75"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5.7"/>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4" t="s">
        <v>428</v>
      </c>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3.5" hidden="false" customHeight="false" outlineLevel="0" collapsed="false">
      <c r="A4" s="94" t="s">
        <v>429</v>
      </c>
      <c r="B4" s="34"/>
      <c r="C4" s="34"/>
      <c r="D4" s="34"/>
      <c r="E4" s="34"/>
      <c r="F4" s="34"/>
      <c r="G4" s="34"/>
      <c r="H4" s="34"/>
    </row>
    <row r="5" customFormat="false" ht="13.5" hidden="false" customHeight="true" outlineLevel="0" collapsed="false">
      <c r="A5" s="334" t="s">
        <v>430</v>
      </c>
      <c r="B5" s="334"/>
      <c r="C5" s="334"/>
      <c r="D5" s="334"/>
      <c r="E5" s="334"/>
      <c r="F5" s="334"/>
      <c r="G5" s="334"/>
      <c r="H5" s="334"/>
    </row>
    <row r="6" customFormat="false" ht="13.5" hidden="false" customHeight="true" outlineLevel="0" collapsed="false">
      <c r="A6" s="335"/>
      <c r="B6" s="336"/>
      <c r="C6" s="336"/>
      <c r="D6" s="336"/>
      <c r="E6" s="337" t="s">
        <v>431</v>
      </c>
      <c r="F6" s="337"/>
      <c r="G6" s="338" t="s">
        <v>432</v>
      </c>
      <c r="H6" s="338"/>
    </row>
    <row r="7" customFormat="false" ht="25.5" hidden="false" customHeight="false" outlineLevel="0" collapsed="false">
      <c r="A7" s="339" t="s">
        <v>433</v>
      </c>
      <c r="B7" s="339" t="s">
        <v>434</v>
      </c>
      <c r="C7" s="339" t="s">
        <v>435</v>
      </c>
      <c r="D7" s="339" t="s">
        <v>436</v>
      </c>
      <c r="E7" s="339" t="s">
        <v>437</v>
      </c>
      <c r="F7" s="339" t="s">
        <v>438</v>
      </c>
      <c r="G7" s="340" t="s">
        <v>437</v>
      </c>
      <c r="H7" s="340" t="s">
        <v>438</v>
      </c>
    </row>
    <row r="8" customFormat="false" ht="12.75" hidden="false" customHeight="false" outlineLevel="0" collapsed="false">
      <c r="A8" s="341" t="s">
        <v>439</v>
      </c>
      <c r="B8" s="342" t="n">
        <v>2.5</v>
      </c>
      <c r="C8" s="341" t="n">
        <v>7.5</v>
      </c>
      <c r="D8" s="341" t="n">
        <v>10</v>
      </c>
      <c r="E8" s="343" t="n">
        <v>3400</v>
      </c>
      <c r="F8" s="343" t="n">
        <v>3700</v>
      </c>
      <c r="G8" s="341"/>
      <c r="H8" s="341"/>
    </row>
    <row r="9" customFormat="false" ht="12.75" hidden="false" customHeight="false" outlineLevel="0" collapsed="false">
      <c r="A9" s="341" t="s">
        <v>440</v>
      </c>
      <c r="B9" s="342" t="n">
        <v>3</v>
      </c>
      <c r="C9" s="341" t="n">
        <v>7.5</v>
      </c>
      <c r="D9" s="341" t="n">
        <v>10</v>
      </c>
      <c r="E9" s="343" t="n">
        <v>3600</v>
      </c>
      <c r="F9" s="343" t="n">
        <v>3900</v>
      </c>
      <c r="G9" s="341"/>
      <c r="H9" s="341"/>
    </row>
    <row r="10" customFormat="false" ht="12.75" hidden="false" customHeight="false" outlineLevel="0" collapsed="false">
      <c r="A10" s="341" t="s">
        <v>441</v>
      </c>
      <c r="B10" s="342" t="n">
        <v>3.5</v>
      </c>
      <c r="C10" s="341" t="n">
        <v>7.5</v>
      </c>
      <c r="D10" s="341" t="n">
        <v>10</v>
      </c>
      <c r="E10" s="343" t="n">
        <v>3750</v>
      </c>
      <c r="F10" s="343" t="n">
        <v>4150</v>
      </c>
      <c r="G10" s="341"/>
      <c r="H10" s="341"/>
    </row>
    <row r="11" customFormat="false" ht="12.75" hidden="false" customHeight="false" outlineLevel="0" collapsed="false">
      <c r="A11" s="341" t="s">
        <v>442</v>
      </c>
      <c r="B11" s="342" t="n">
        <v>4</v>
      </c>
      <c r="C11" s="341" t="n">
        <v>7.5</v>
      </c>
      <c r="D11" s="341" t="n">
        <v>10</v>
      </c>
      <c r="E11" s="343" t="n">
        <v>4000</v>
      </c>
      <c r="F11" s="343" t="n">
        <v>4450</v>
      </c>
      <c r="G11" s="341"/>
      <c r="H11" s="341"/>
    </row>
    <row r="12" customFormat="false" ht="12.75" hidden="false" customHeight="false" outlineLevel="0" collapsed="false">
      <c r="A12" s="341"/>
      <c r="B12" s="342"/>
      <c r="C12" s="341"/>
      <c r="D12" s="341"/>
      <c r="E12" s="343"/>
      <c r="F12" s="343"/>
      <c r="G12" s="341"/>
      <c r="H12" s="341"/>
      <c r="K12" s="344"/>
      <c r="L12" s="345"/>
      <c r="M12" s="34"/>
      <c r="N12" s="344"/>
    </row>
    <row r="13" customFormat="false" ht="12.75" hidden="false" customHeight="false" outlineLevel="0" collapsed="false">
      <c r="A13" s="341" t="s">
        <v>443</v>
      </c>
      <c r="B13" s="342" t="n">
        <v>2.5</v>
      </c>
      <c r="C13" s="341" t="n">
        <v>8</v>
      </c>
      <c r="D13" s="341" t="n">
        <v>12</v>
      </c>
      <c r="E13" s="343" t="n">
        <v>3600</v>
      </c>
      <c r="F13" s="343" t="n">
        <v>3800</v>
      </c>
      <c r="G13" s="346" t="n">
        <f aca="false">E13-E8</f>
        <v>200</v>
      </c>
      <c r="H13" s="346" t="n">
        <f aca="false">F13-F8</f>
        <v>100</v>
      </c>
    </row>
    <row r="14" customFormat="false" ht="12.75" hidden="false" customHeight="false" outlineLevel="0" collapsed="false">
      <c r="A14" s="341" t="s">
        <v>444</v>
      </c>
      <c r="B14" s="342" t="n">
        <v>3</v>
      </c>
      <c r="C14" s="341" t="n">
        <v>8</v>
      </c>
      <c r="D14" s="341" t="n">
        <v>12</v>
      </c>
      <c r="E14" s="343" t="n">
        <v>3800</v>
      </c>
      <c r="F14" s="343" t="n">
        <v>4100</v>
      </c>
      <c r="G14" s="346" t="n">
        <f aca="false">E14-E9</f>
        <v>200</v>
      </c>
      <c r="H14" s="346" t="n">
        <f aca="false">F14-F9</f>
        <v>200</v>
      </c>
    </row>
    <row r="15" customFormat="false" ht="12.75" hidden="false" customHeight="false" outlineLevel="0" collapsed="false">
      <c r="A15" s="341" t="s">
        <v>445</v>
      </c>
      <c r="B15" s="342" t="n">
        <v>3.5</v>
      </c>
      <c r="C15" s="341" t="n">
        <v>8</v>
      </c>
      <c r="D15" s="341" t="n">
        <v>12</v>
      </c>
      <c r="E15" s="343" t="n">
        <v>4100</v>
      </c>
      <c r="F15" s="343" t="n">
        <v>4400</v>
      </c>
      <c r="G15" s="346" t="n">
        <f aca="false">E15-E10</f>
        <v>350</v>
      </c>
      <c r="H15" s="346" t="n">
        <f aca="false">F15-F10</f>
        <v>250</v>
      </c>
    </row>
    <row r="16" customFormat="false" ht="12.75" hidden="false" customHeight="false" outlineLevel="0" collapsed="false">
      <c r="A16" s="341" t="s">
        <v>446</v>
      </c>
      <c r="B16" s="342" t="n">
        <v>4</v>
      </c>
      <c r="C16" s="341" t="n">
        <v>8</v>
      </c>
      <c r="D16" s="341" t="n">
        <v>12</v>
      </c>
      <c r="E16" s="343" t="n">
        <v>4400</v>
      </c>
      <c r="F16" s="343" t="n">
        <v>4800</v>
      </c>
      <c r="G16" s="346" t="n">
        <f aca="false">E16-E11</f>
        <v>400</v>
      </c>
      <c r="H16" s="346" t="n">
        <f aca="false">F16-F11</f>
        <v>350</v>
      </c>
    </row>
    <row r="17" customFormat="false" ht="12.75" hidden="false" customHeight="false" outlineLevel="0" collapsed="false">
      <c r="A17" s="94" t="s">
        <v>447</v>
      </c>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3.5" hidden="false" customHeight="false" outlineLevel="0" collapsed="false">
      <c r="A19" s="34"/>
      <c r="B19" s="34"/>
      <c r="C19" s="34"/>
      <c r="D19" s="34"/>
      <c r="E19" s="34"/>
      <c r="F19" s="34"/>
      <c r="G19" s="34"/>
      <c r="H19" s="34"/>
    </row>
    <row r="20" customFormat="false" ht="13.5" hidden="false" customHeight="true" outlineLevel="0" collapsed="false">
      <c r="A20" s="334" t="s">
        <v>448</v>
      </c>
      <c r="B20" s="334"/>
      <c r="C20" s="334"/>
      <c r="D20" s="334"/>
      <c r="E20" s="334"/>
      <c r="F20" s="334"/>
      <c r="G20" s="334"/>
      <c r="H20" s="334"/>
    </row>
    <row r="21" customFormat="false" ht="13.5" hidden="false" customHeight="true" outlineLevel="0" collapsed="false">
      <c r="A21" s="335"/>
      <c r="B21" s="336"/>
      <c r="C21" s="336"/>
      <c r="D21" s="336"/>
      <c r="E21" s="337" t="s">
        <v>431</v>
      </c>
      <c r="F21" s="337"/>
      <c r="G21" s="338" t="s">
        <v>432</v>
      </c>
      <c r="H21" s="338"/>
    </row>
    <row r="22" customFormat="false" ht="25.5" hidden="false" customHeight="false" outlineLevel="0" collapsed="false">
      <c r="A22" s="339" t="s">
        <v>433</v>
      </c>
      <c r="B22" s="339" t="s">
        <v>434</v>
      </c>
      <c r="C22" s="339"/>
      <c r="D22" s="339" t="s">
        <v>436</v>
      </c>
      <c r="E22" s="339" t="s">
        <v>437</v>
      </c>
      <c r="F22" s="339" t="s">
        <v>438</v>
      </c>
      <c r="G22" s="340" t="s">
        <v>437</v>
      </c>
      <c r="H22" s="340" t="s">
        <v>438</v>
      </c>
    </row>
    <row r="23" customFormat="false" ht="12.75" hidden="false" customHeight="false" outlineLevel="0" collapsed="false">
      <c r="A23" s="341" t="s">
        <v>449</v>
      </c>
      <c r="B23" s="342" t="n">
        <v>2.5</v>
      </c>
      <c r="C23" s="341"/>
      <c r="D23" s="341" t="n">
        <v>10</v>
      </c>
      <c r="E23" s="343" t="n">
        <v>3200</v>
      </c>
      <c r="F23" s="343" t="n">
        <v>3500</v>
      </c>
      <c r="G23" s="341"/>
      <c r="H23" s="341"/>
    </row>
    <row r="24" customFormat="false" ht="12.75" hidden="false" customHeight="false" outlineLevel="0" collapsed="false">
      <c r="A24" s="341" t="s">
        <v>450</v>
      </c>
      <c r="B24" s="342" t="n">
        <v>3</v>
      </c>
      <c r="C24" s="341"/>
      <c r="D24" s="341" t="n">
        <v>10</v>
      </c>
      <c r="E24" s="343" t="n">
        <v>3400</v>
      </c>
      <c r="F24" s="343" t="n">
        <v>3700</v>
      </c>
      <c r="G24" s="341"/>
      <c r="H24" s="341"/>
      <c r="K24" s="34"/>
      <c r="L24" s="34"/>
      <c r="M24" s="34"/>
    </row>
    <row r="25" customFormat="false" ht="12.75" hidden="false" customHeight="false" outlineLevel="0" collapsed="false">
      <c r="A25" s="341" t="s">
        <v>451</v>
      </c>
      <c r="B25" s="342" t="n">
        <v>3.5</v>
      </c>
      <c r="C25" s="341"/>
      <c r="D25" s="341" t="n">
        <v>10</v>
      </c>
      <c r="E25" s="343" t="n">
        <v>3600</v>
      </c>
      <c r="F25" s="343" t="n">
        <v>3900</v>
      </c>
      <c r="G25" s="341"/>
      <c r="H25" s="341"/>
    </row>
    <row r="26" customFormat="false" ht="12.75" hidden="false" customHeight="false" outlineLevel="0" collapsed="false">
      <c r="A26" s="341" t="s">
        <v>452</v>
      </c>
      <c r="B26" s="342" t="n">
        <v>4</v>
      </c>
      <c r="C26" s="341"/>
      <c r="D26" s="341" t="n">
        <v>10</v>
      </c>
      <c r="E26" s="343" t="n">
        <v>3800</v>
      </c>
      <c r="F26" s="343" t="n">
        <v>4100</v>
      </c>
      <c r="G26" s="341"/>
      <c r="H26" s="341"/>
    </row>
    <row r="27" customFormat="false" ht="12.75" hidden="false" customHeight="false" outlineLevel="0" collapsed="false">
      <c r="A27" s="341"/>
      <c r="B27" s="342"/>
      <c r="C27" s="341"/>
      <c r="D27" s="341"/>
      <c r="E27" s="343"/>
      <c r="F27" s="343"/>
      <c r="G27" s="341"/>
      <c r="H27" s="341"/>
    </row>
    <row r="28" customFormat="false" ht="12.75" hidden="false" customHeight="false" outlineLevel="0" collapsed="false">
      <c r="A28" s="341" t="s">
        <v>453</v>
      </c>
      <c r="B28" s="342" t="n">
        <v>2.5</v>
      </c>
      <c r="C28" s="341"/>
      <c r="D28" s="341" t="n">
        <v>11</v>
      </c>
      <c r="E28" s="343" t="n">
        <v>3400</v>
      </c>
      <c r="F28" s="343" t="n">
        <v>3700</v>
      </c>
      <c r="G28" s="346" t="n">
        <f aca="false">E28-E23</f>
        <v>200</v>
      </c>
      <c r="H28" s="346" t="n">
        <f aca="false">F28-F23</f>
        <v>200</v>
      </c>
    </row>
    <row r="29" customFormat="false" ht="12.75" hidden="false" customHeight="false" outlineLevel="0" collapsed="false">
      <c r="A29" s="341" t="s">
        <v>454</v>
      </c>
      <c r="B29" s="342" t="n">
        <v>3</v>
      </c>
      <c r="C29" s="341"/>
      <c r="D29" s="341" t="n">
        <v>11</v>
      </c>
      <c r="E29" s="343" t="n">
        <v>3600</v>
      </c>
      <c r="F29" s="343" t="n">
        <v>3900</v>
      </c>
      <c r="G29" s="346" t="n">
        <f aca="false">E29-E24</f>
        <v>200</v>
      </c>
      <c r="H29" s="346" t="n">
        <f aca="false">F29-F24</f>
        <v>200</v>
      </c>
    </row>
    <row r="30" customFormat="false" ht="12.75" hidden="false" customHeight="false" outlineLevel="0" collapsed="false">
      <c r="A30" s="341" t="s">
        <v>455</v>
      </c>
      <c r="B30" s="342" t="n">
        <v>3.5</v>
      </c>
      <c r="C30" s="341"/>
      <c r="D30" s="341" t="n">
        <v>11</v>
      </c>
      <c r="E30" s="343" t="n">
        <v>3800</v>
      </c>
      <c r="F30" s="343" t="n">
        <v>4100</v>
      </c>
      <c r="G30" s="346" t="n">
        <f aca="false">E30-E25</f>
        <v>200</v>
      </c>
      <c r="H30" s="346" t="n">
        <f aca="false">F30-F25</f>
        <v>200</v>
      </c>
    </row>
    <row r="31" customFormat="false" ht="12.75" hidden="false" customHeight="false" outlineLevel="0" collapsed="false">
      <c r="A31" s="341" t="s">
        <v>456</v>
      </c>
      <c r="B31" s="342" t="n">
        <v>4</v>
      </c>
      <c r="C31" s="341"/>
      <c r="D31" s="341" t="n">
        <v>11</v>
      </c>
      <c r="E31" s="343" t="n">
        <v>4000</v>
      </c>
      <c r="F31" s="343" t="n">
        <v>4300</v>
      </c>
      <c r="G31" s="346" t="n">
        <f aca="false">E31-E26</f>
        <v>200</v>
      </c>
      <c r="H31" s="346" t="n">
        <f aca="false">F31-F26</f>
        <v>200</v>
      </c>
    </row>
    <row r="32" customFormat="false" ht="12.75" hidden="false" customHeight="false" outlineLevel="0" collapsed="false">
      <c r="A32" s="341"/>
      <c r="B32" s="342"/>
      <c r="C32" s="341"/>
      <c r="D32" s="341"/>
      <c r="E32" s="343"/>
      <c r="F32" s="343"/>
      <c r="G32" s="341"/>
      <c r="H32" s="341"/>
    </row>
    <row r="33" customFormat="false" ht="12.75" hidden="false" customHeight="false" outlineLevel="0" collapsed="false">
      <c r="A33" s="341" t="s">
        <v>457</v>
      </c>
      <c r="B33" s="342" t="n">
        <v>2.5</v>
      </c>
      <c r="C33" s="341"/>
      <c r="D33" s="341" t="n">
        <v>13</v>
      </c>
      <c r="E33" s="343" t="n">
        <v>4000</v>
      </c>
      <c r="F33" s="343" t="n">
        <v>4300</v>
      </c>
      <c r="G33" s="346" t="n">
        <f aca="false">E33-E28</f>
        <v>600</v>
      </c>
      <c r="H33" s="346" t="n">
        <f aca="false">F33-F28</f>
        <v>600</v>
      </c>
    </row>
    <row r="34" customFormat="false" ht="12.75" hidden="false" customHeight="false" outlineLevel="0" collapsed="false">
      <c r="A34" s="341" t="s">
        <v>458</v>
      </c>
      <c r="B34" s="342" t="n">
        <v>3</v>
      </c>
      <c r="C34" s="341"/>
      <c r="D34" s="341" t="n">
        <v>13</v>
      </c>
      <c r="E34" s="343" t="n">
        <v>4200</v>
      </c>
      <c r="F34" s="343" t="n">
        <v>4500</v>
      </c>
      <c r="G34" s="346" t="n">
        <f aca="false">E34-E29</f>
        <v>600</v>
      </c>
      <c r="H34" s="346" t="n">
        <f aca="false">F34-F29</f>
        <v>600</v>
      </c>
    </row>
    <row r="35" customFormat="false" ht="12.75" hidden="false" customHeight="false" outlineLevel="0" collapsed="false">
      <c r="A35" s="341" t="s">
        <v>459</v>
      </c>
      <c r="B35" s="342" t="n">
        <v>3.5</v>
      </c>
      <c r="C35" s="341"/>
      <c r="D35" s="341" t="n">
        <v>13</v>
      </c>
      <c r="E35" s="343" t="n">
        <v>4400</v>
      </c>
      <c r="F35" s="343" t="n">
        <v>4700</v>
      </c>
      <c r="G35" s="346" t="n">
        <f aca="false">E35-E30</f>
        <v>600</v>
      </c>
      <c r="H35" s="346" t="n">
        <f aca="false">F35-F30</f>
        <v>600</v>
      </c>
      <c r="Q35" s="0" t="s">
        <v>460</v>
      </c>
      <c r="R35" s="175" t="n">
        <v>1.03610598854703</v>
      </c>
    </row>
    <row r="36" customFormat="false" ht="51" hidden="false" customHeight="false" outlineLevel="0" collapsed="false">
      <c r="A36" s="341" t="s">
        <v>461</v>
      </c>
      <c r="B36" s="342" t="n">
        <v>4</v>
      </c>
      <c r="C36" s="341"/>
      <c r="D36" s="341" t="n">
        <v>13</v>
      </c>
      <c r="E36" s="343" t="n">
        <v>4600</v>
      </c>
      <c r="F36" s="343" t="n">
        <v>4900</v>
      </c>
      <c r="G36" s="346" t="n">
        <f aca="false">E36-E31</f>
        <v>600</v>
      </c>
      <c r="H36" s="346" t="n">
        <f aca="false">F36-F31</f>
        <v>600</v>
      </c>
      <c r="P36" s="183" t="s">
        <v>462</v>
      </c>
      <c r="Q36" s="238" t="s">
        <v>463</v>
      </c>
      <c r="R36" s="238" t="s">
        <v>464</v>
      </c>
      <c r="S36" s="238" t="s">
        <v>465</v>
      </c>
    </row>
    <row r="37" customFormat="false" ht="12.75" hidden="false" customHeight="false" outlineLevel="0" collapsed="false">
      <c r="A37" s="94" t="s">
        <v>447</v>
      </c>
      <c r="B37" s="34"/>
      <c r="C37" s="34"/>
      <c r="D37" s="34"/>
      <c r="E37" s="34"/>
      <c r="F37" s="34"/>
      <c r="G37" s="34"/>
      <c r="H37" s="34"/>
      <c r="P37" s="347" t="s">
        <v>466</v>
      </c>
      <c r="Q37" s="348" t="n">
        <f aca="false">$F$41</f>
        <v>3345.21</v>
      </c>
      <c r="R37" s="348" t="n">
        <f aca="false">$J$61*$R$35</f>
        <v>80.981788419809</v>
      </c>
      <c r="S37" s="348" t="n">
        <f aca="false">$R$35*$L$61</f>
        <v>391.700707449365</v>
      </c>
    </row>
    <row r="38" customFormat="false" ht="37.5" hidden="false" customHeight="true" outlineLevel="0" collapsed="false">
      <c r="A38" s="349" t="s">
        <v>467</v>
      </c>
      <c r="B38" s="349"/>
      <c r="C38" s="349"/>
      <c r="D38" s="349"/>
      <c r="E38" s="349"/>
      <c r="F38" s="349"/>
      <c r="G38" s="34"/>
      <c r="H38" s="34"/>
      <c r="P38" s="347" t="s">
        <v>468</v>
      </c>
      <c r="Q38" s="348" t="n">
        <v>0</v>
      </c>
      <c r="R38" s="183"/>
      <c r="S38" s="183"/>
    </row>
    <row r="39" customFormat="false" ht="12.75" hidden="false" customHeight="false" outlineLevel="0" collapsed="false">
      <c r="A39" s="34"/>
      <c r="B39" s="34"/>
      <c r="C39" s="34"/>
      <c r="D39" s="34"/>
      <c r="E39" s="34"/>
      <c r="F39" s="34"/>
      <c r="G39" s="34"/>
      <c r="H39" s="34"/>
      <c r="P39" s="347" t="s">
        <v>469</v>
      </c>
      <c r="Q39" s="348" t="n">
        <f aca="false">$E$51</f>
        <v>3235</v>
      </c>
      <c r="R39" s="348" t="n">
        <f aca="false">$J$61*$R$35</f>
        <v>80.981788419809</v>
      </c>
      <c r="S39" s="348" t="n">
        <f aca="false">$R$35*$L$61</f>
        <v>391.700707449365</v>
      </c>
    </row>
    <row r="40" customFormat="false" ht="12.75" hidden="false" customHeight="false" outlineLevel="0" collapsed="false">
      <c r="A40" s="350" t="s">
        <v>470</v>
      </c>
      <c r="B40" s="351"/>
      <c r="C40" s="34"/>
      <c r="D40" s="34"/>
      <c r="E40" s="34"/>
      <c r="F40" s="34"/>
      <c r="G40" s="34"/>
      <c r="H40" s="34"/>
      <c r="P40" s="347" t="s">
        <v>471</v>
      </c>
      <c r="Q40" s="348" t="n">
        <v>0</v>
      </c>
      <c r="R40" s="183"/>
      <c r="S40" s="183"/>
    </row>
    <row r="41" customFormat="false" ht="12.75" hidden="false" customHeight="false" outlineLevel="0" collapsed="false">
      <c r="A41" s="352" t="s">
        <v>472</v>
      </c>
      <c r="B41" s="353"/>
      <c r="C41" s="34"/>
      <c r="D41" s="34" t="s">
        <v>473</v>
      </c>
      <c r="E41" s="34"/>
      <c r="F41" s="354" t="n">
        <v>3345.21</v>
      </c>
      <c r="G41" s="34"/>
      <c r="H41" s="34"/>
      <c r="L41" s="34"/>
      <c r="P41" s="347" t="s">
        <v>474</v>
      </c>
      <c r="Q41" s="348" t="n">
        <f aca="false">$E$50</f>
        <v>2850</v>
      </c>
      <c r="R41" s="348" t="n">
        <f aca="false">$J$61*$R$35</f>
        <v>80.981788419809</v>
      </c>
      <c r="S41" s="348" t="n">
        <f aca="false">$R$35*$L$61</f>
        <v>391.700707449365</v>
      </c>
    </row>
    <row r="42" customFormat="false" ht="12.75" hidden="false" customHeight="false" outlineLevel="0" collapsed="false">
      <c r="A42" s="355" t="s">
        <v>475</v>
      </c>
      <c r="B42" s="356" t="s">
        <v>463</v>
      </c>
      <c r="C42" s="357"/>
      <c r="D42" s="34" t="s">
        <v>476</v>
      </c>
      <c r="E42" s="34"/>
      <c r="F42" s="34"/>
      <c r="G42" s="34"/>
      <c r="H42" s="34"/>
      <c r="L42" s="357"/>
      <c r="P42" s="347" t="s">
        <v>477</v>
      </c>
      <c r="Q42" s="348" t="n">
        <v>0</v>
      </c>
      <c r="R42" s="358"/>
      <c r="S42" s="183"/>
    </row>
    <row r="43" customFormat="false" ht="12.75" hidden="false" customHeight="false" outlineLevel="0" collapsed="false">
      <c r="A43" s="359" t="s">
        <v>478</v>
      </c>
      <c r="B43" s="360" t="n">
        <v>1755</v>
      </c>
      <c r="C43" s="34"/>
      <c r="D43" s="34"/>
      <c r="E43" s="34"/>
      <c r="F43" s="34"/>
      <c r="G43" s="34"/>
      <c r="H43" s="34"/>
      <c r="L43" s="34"/>
      <c r="P43" s="347" t="s">
        <v>479</v>
      </c>
      <c r="Q43" s="348" t="n">
        <f aca="false">$F$41</f>
        <v>3345.21</v>
      </c>
      <c r="R43" s="361" t="n">
        <f aca="false">$K$61*$R$35</f>
        <v>0.82322098967707</v>
      </c>
      <c r="S43" s="348" t="n">
        <f aca="false">$R$35*$M$61</f>
        <v>31.2251514978245</v>
      </c>
    </row>
    <row r="44" customFormat="false" ht="12.75" hidden="false" customHeight="false" outlineLevel="0" collapsed="false">
      <c r="A44" s="359" t="s">
        <v>480</v>
      </c>
      <c r="B44" s="362" t="n">
        <v>1920</v>
      </c>
      <c r="C44" s="34"/>
      <c r="D44" s="34"/>
      <c r="E44" s="34"/>
      <c r="F44" s="34"/>
      <c r="G44" s="34"/>
      <c r="H44" s="34"/>
      <c r="L44" s="34"/>
      <c r="P44" s="347" t="s">
        <v>481</v>
      </c>
      <c r="Q44" s="348" t="n">
        <v>0</v>
      </c>
      <c r="R44" s="341"/>
      <c r="S44" s="183"/>
    </row>
    <row r="45" customFormat="false" ht="12.75" hidden="false" customHeight="false" outlineLevel="0" collapsed="false">
      <c r="A45" s="359" t="s">
        <v>482</v>
      </c>
      <c r="B45" s="362" t="n">
        <v>2035</v>
      </c>
      <c r="C45" s="34"/>
      <c r="D45" s="34"/>
      <c r="E45" s="34"/>
      <c r="F45" s="34"/>
      <c r="G45" s="34"/>
      <c r="H45" s="34"/>
      <c r="P45" s="347" t="s">
        <v>483</v>
      </c>
      <c r="Q45" s="348" t="n">
        <f aca="false">$E$51</f>
        <v>3235</v>
      </c>
      <c r="R45" s="361" t="n">
        <f aca="false">$K$61*$R$35</f>
        <v>0.82322098967707</v>
      </c>
      <c r="S45" s="348" t="n">
        <f aca="false">$R$35*$M$61</f>
        <v>31.2251514978245</v>
      </c>
    </row>
    <row r="46" customFormat="false" ht="12.75" hidden="false" customHeight="false" outlineLevel="0" collapsed="false">
      <c r="A46" s="34"/>
      <c r="B46" s="34"/>
      <c r="C46" s="34"/>
      <c r="D46" s="34"/>
      <c r="E46" s="34"/>
      <c r="F46" s="34"/>
      <c r="G46" s="34"/>
      <c r="H46" s="34"/>
      <c r="P46" s="347" t="s">
        <v>484</v>
      </c>
      <c r="Q46" s="348" t="n">
        <v>0</v>
      </c>
      <c r="R46" s="183"/>
      <c r="S46" s="183"/>
    </row>
    <row r="47" customFormat="false" ht="12.75" hidden="false" customHeight="false" outlineLevel="0" collapsed="false">
      <c r="A47" s="363" t="s">
        <v>485</v>
      </c>
      <c r="B47" s="353"/>
      <c r="C47" s="364"/>
      <c r="D47" s="363" t="s">
        <v>486</v>
      </c>
      <c r="E47" s="353"/>
      <c r="F47" s="364"/>
      <c r="G47" s="364"/>
      <c r="H47" s="34"/>
      <c r="P47" s="347" t="s">
        <v>487</v>
      </c>
      <c r="Q47" s="348" t="n">
        <f aca="false">$E$50</f>
        <v>2850</v>
      </c>
      <c r="R47" s="361" t="n">
        <f aca="false">$K$61*$R$35</f>
        <v>0.82322098967707</v>
      </c>
      <c r="S47" s="348" t="n">
        <f aca="false">$R$35*$M$61</f>
        <v>31.2251514978245</v>
      </c>
    </row>
    <row r="48" customFormat="false" ht="25.5" hidden="false" customHeight="false" outlineLevel="0" collapsed="false">
      <c r="A48" s="365" t="s">
        <v>475</v>
      </c>
      <c r="B48" s="366" t="s">
        <v>463</v>
      </c>
      <c r="C48" s="367"/>
      <c r="D48" s="365" t="s">
        <v>475</v>
      </c>
      <c r="E48" s="366" t="s">
        <v>463</v>
      </c>
      <c r="F48" s="367" t="s">
        <v>432</v>
      </c>
      <c r="G48" s="368"/>
      <c r="H48" s="34"/>
      <c r="K48" s="369" t="s">
        <v>488</v>
      </c>
      <c r="L48" s="369"/>
      <c r="P48" s="347" t="s">
        <v>489</v>
      </c>
      <c r="Q48" s="348" t="n">
        <v>0</v>
      </c>
      <c r="R48" s="183"/>
      <c r="S48" s="183"/>
    </row>
    <row r="49" customFormat="false" ht="12.75" hidden="false" customHeight="false" outlineLevel="0" collapsed="false">
      <c r="A49" s="370" t="s">
        <v>478</v>
      </c>
      <c r="B49" s="371" t="n">
        <v>2275</v>
      </c>
      <c r="C49" s="368"/>
      <c r="D49" s="370" t="s">
        <v>478</v>
      </c>
      <c r="E49" s="371" t="n">
        <v>2700</v>
      </c>
      <c r="F49" s="372" t="n">
        <f aca="false">E49-B49</f>
        <v>425</v>
      </c>
      <c r="G49" s="368"/>
      <c r="H49" s="34"/>
      <c r="K49" s="183" t="s">
        <v>490</v>
      </c>
      <c r="L49" s="348" t="n">
        <f aca="false">IF('CAC &amp; HP Use &amp; Savings'!$R$222=2,425,0)</f>
        <v>425</v>
      </c>
      <c r="P49" s="347" t="s">
        <v>491</v>
      </c>
      <c r="Q49" s="348" t="n">
        <f aca="false">$F$41+'Zonal to Ducted System Cost'!$E$4</f>
        <v>5425.21</v>
      </c>
      <c r="R49" s="348" t="n">
        <f aca="false">$J$61*$R$35</f>
        <v>80.981788419809</v>
      </c>
      <c r="S49" s="348" t="n">
        <f aca="false">$R$35*$L$61</f>
        <v>391.700707449365</v>
      </c>
    </row>
    <row r="50" customFormat="false" ht="12.75" hidden="false" customHeight="false" outlineLevel="0" collapsed="false">
      <c r="A50" s="370" t="s">
        <v>480</v>
      </c>
      <c r="B50" s="373" t="n">
        <v>2400</v>
      </c>
      <c r="C50" s="368"/>
      <c r="D50" s="370" t="s">
        <v>480</v>
      </c>
      <c r="E50" s="373" t="n">
        <v>2850</v>
      </c>
      <c r="F50" s="372" t="n">
        <f aca="false">E50-B50</f>
        <v>450</v>
      </c>
      <c r="G50" s="368"/>
      <c r="H50" s="34"/>
      <c r="K50" s="183" t="s">
        <v>492</v>
      </c>
      <c r="L50" s="348" t="n">
        <f aca="false">IF('CAC &amp; HP Use &amp; Savings'!$T$222=2,225,0)</f>
        <v>225</v>
      </c>
      <c r="P50" s="347" t="s">
        <v>493</v>
      </c>
      <c r="Q50" s="348" t="n">
        <v>0</v>
      </c>
      <c r="R50" s="183"/>
      <c r="S50" s="183"/>
    </row>
    <row r="51" customFormat="false" ht="12.75" hidden="false" customHeight="false" outlineLevel="0" collapsed="false">
      <c r="A51" s="370" t="s">
        <v>482</v>
      </c>
      <c r="B51" s="373" t="n">
        <v>2600</v>
      </c>
      <c r="C51" s="368"/>
      <c r="D51" s="370" t="s">
        <v>482</v>
      </c>
      <c r="E51" s="373" t="n">
        <v>3235</v>
      </c>
      <c r="F51" s="372" t="n">
        <f aca="false">E51-B51</f>
        <v>635</v>
      </c>
      <c r="G51" s="368"/>
      <c r="H51" s="34"/>
      <c r="K51" s="183" t="s">
        <v>162</v>
      </c>
      <c r="L51" s="348" t="n">
        <f aca="false">SUM(L49:L50)</f>
        <v>650</v>
      </c>
      <c r="P51" s="347" t="s">
        <v>494</v>
      </c>
      <c r="Q51" s="348" t="n">
        <f aca="false">$E$51+'Zonal to Ducted System Cost'!$E$4</f>
        <v>5315</v>
      </c>
      <c r="R51" s="348" t="n">
        <f aca="false">$J$61*$R$35</f>
        <v>80.981788419809</v>
      </c>
      <c r="S51" s="348" t="n">
        <f aca="false">$R$35*$L$61</f>
        <v>391.700707449365</v>
      </c>
    </row>
    <row r="52" customFormat="false" ht="12.75" hidden="false" customHeight="false" outlineLevel="0" collapsed="false">
      <c r="A52" s="34" t="s">
        <v>495</v>
      </c>
      <c r="B52" s="34"/>
      <c r="C52" s="34"/>
      <c r="D52" s="34"/>
      <c r="E52" s="34"/>
      <c r="F52" s="34"/>
      <c r="G52" s="34"/>
      <c r="H52" s="34"/>
      <c r="P52" s="347" t="s">
        <v>496</v>
      </c>
      <c r="Q52" s="348" t="n">
        <v>0</v>
      </c>
      <c r="R52" s="183"/>
      <c r="S52" s="183"/>
    </row>
    <row r="53" customFormat="false" ht="12.75" hidden="false" customHeight="false" outlineLevel="0" collapsed="false">
      <c r="A53" s="374" t="s">
        <v>497</v>
      </c>
      <c r="B53" s="83" t="n">
        <v>1.03802980452874</v>
      </c>
      <c r="M53" s="375"/>
      <c r="N53" s="376"/>
      <c r="P53" s="347" t="s">
        <v>498</v>
      </c>
      <c r="Q53" s="348" t="n">
        <f aca="false">$E$50+'Zonal to Ducted System Cost'!$E$4</f>
        <v>4930</v>
      </c>
      <c r="R53" s="348" t="n">
        <f aca="false">$J$61*$R$35</f>
        <v>80.981788419809</v>
      </c>
      <c r="S53" s="348" t="n">
        <f aca="false">$R$35*$L$61</f>
        <v>391.700707449365</v>
      </c>
    </row>
    <row r="54" customFormat="false" ht="15" hidden="false" customHeight="false" outlineLevel="0" collapsed="false">
      <c r="M54" s="375"/>
      <c r="N54" s="377"/>
      <c r="P54" s="347" t="s">
        <v>499</v>
      </c>
      <c r="Q54" s="378" t="n">
        <v>0</v>
      </c>
      <c r="R54" s="379"/>
      <c r="S54" s="379"/>
      <c r="W54" s="380"/>
      <c r="X54" s="380"/>
      <c r="Y54" s="380"/>
      <c r="Z54" s="380"/>
      <c r="AA54" s="380"/>
      <c r="AB54" s="380"/>
    </row>
    <row r="55" s="385" customFormat="true" ht="15.75" hidden="false" customHeight="false" outlineLevel="0" collapsed="false">
      <c r="A55" s="381" t="s">
        <v>500</v>
      </c>
      <c r="B55" s="382"/>
      <c r="C55" s="382"/>
      <c r="D55" s="382"/>
      <c r="E55" s="382"/>
      <c r="F55" s="382"/>
      <c r="G55" s="382"/>
      <c r="H55" s="382"/>
      <c r="I55" s="382"/>
      <c r="J55" s="382"/>
      <c r="K55" s="380"/>
      <c r="L55" s="380"/>
      <c r="M55" s="383"/>
      <c r="N55" s="384"/>
      <c r="O55" s="0"/>
      <c r="P55" s="0"/>
      <c r="Q55" s="0"/>
      <c r="R55" s="0"/>
      <c r="S55" s="0"/>
      <c r="T55" s="0"/>
      <c r="U55" s="0"/>
      <c r="V55" s="0"/>
      <c r="W55" s="0"/>
      <c r="X55" s="0"/>
      <c r="Y55" s="0"/>
      <c r="Z55" s="0"/>
      <c r="AA55" s="0"/>
      <c r="AB55" s="0"/>
    </row>
    <row r="56" s="389" customFormat="true" ht="12.75" hidden="false" customHeight="false" outlineLevel="0" collapsed="false">
      <c r="A56" s="94" t="s">
        <v>501</v>
      </c>
      <c r="B56" s="386"/>
      <c r="C56" s="387"/>
      <c r="D56" s="34"/>
      <c r="E56" s="387"/>
      <c r="F56" s="387"/>
      <c r="G56" s="387"/>
      <c r="H56" s="387"/>
      <c r="I56" s="387"/>
      <c r="J56" s="387"/>
      <c r="K56" s="34"/>
      <c r="L56" s="34"/>
      <c r="M56" s="388"/>
      <c r="N56" s="384"/>
      <c r="O56" s="0"/>
      <c r="P56" s="0"/>
      <c r="Q56" s="0"/>
      <c r="R56" s="0"/>
      <c r="S56" s="0"/>
      <c r="T56" s="0"/>
      <c r="U56" s="0"/>
      <c r="V56" s="0"/>
      <c r="W56" s="0"/>
      <c r="X56" s="0"/>
      <c r="Y56" s="0"/>
      <c r="Z56" s="0"/>
      <c r="AA56" s="0"/>
      <c r="AB56" s="0"/>
    </row>
    <row r="57" s="389" customFormat="true" ht="76.5" hidden="false" customHeight="false" outlineLevel="0" collapsed="false">
      <c r="A57" s="238" t="s">
        <v>502</v>
      </c>
      <c r="B57" s="390" t="s">
        <v>503</v>
      </c>
      <c r="C57" s="238" t="s">
        <v>361</v>
      </c>
      <c r="D57" s="238" t="s">
        <v>360</v>
      </c>
      <c r="E57" s="238" t="s">
        <v>504</v>
      </c>
      <c r="F57" s="238" t="s">
        <v>505</v>
      </c>
      <c r="G57" s="238" t="s">
        <v>506</v>
      </c>
      <c r="H57" s="238" t="s">
        <v>507</v>
      </c>
      <c r="I57" s="238" t="s">
        <v>508</v>
      </c>
      <c r="J57" s="238" t="s">
        <v>464</v>
      </c>
      <c r="K57" s="238" t="s">
        <v>509</v>
      </c>
      <c r="L57" s="238" t="s">
        <v>510</v>
      </c>
      <c r="M57" s="238" t="s">
        <v>511</v>
      </c>
      <c r="N57" s="376"/>
      <c r="O57" s="0"/>
      <c r="P57" s="0"/>
      <c r="Q57" s="0"/>
      <c r="R57" s="0"/>
      <c r="S57" s="0"/>
      <c r="T57" s="0"/>
      <c r="U57" s="0"/>
      <c r="V57" s="0"/>
      <c r="W57" s="0"/>
      <c r="X57" s="0"/>
      <c r="Y57" s="0"/>
      <c r="Z57" s="0"/>
      <c r="AA57" s="0"/>
      <c r="AB57" s="0"/>
    </row>
    <row r="58" s="389" customFormat="true" ht="12.75" hidden="false" customHeight="false" outlineLevel="0" collapsed="false">
      <c r="A58" s="391" t="n">
        <v>0</v>
      </c>
      <c r="B58" s="392" t="s">
        <v>512</v>
      </c>
      <c r="C58" s="246" t="n">
        <v>10</v>
      </c>
      <c r="D58" s="245" t="n">
        <v>6.8</v>
      </c>
      <c r="E58" s="393" t="n">
        <v>0</v>
      </c>
      <c r="F58" s="348" t="n">
        <v>3807.68115601386</v>
      </c>
      <c r="G58" s="394"/>
      <c r="H58" s="348" t="n">
        <v>39.137656751339</v>
      </c>
      <c r="I58" s="348" t="n">
        <v>37.8361863750726</v>
      </c>
      <c r="J58" s="348" t="n">
        <f aca="false">SUM(H58:I58)</f>
        <v>76.9738431264116</v>
      </c>
      <c r="K58" s="395" t="n">
        <v>0</v>
      </c>
      <c r="L58" s="348" t="n">
        <v>293.290428026458</v>
      </c>
      <c r="M58" s="395" t="n">
        <v>0</v>
      </c>
      <c r="N58" s="396"/>
      <c r="O58" s="0"/>
      <c r="P58" s="0"/>
      <c r="Q58" s="0"/>
      <c r="R58" s="0"/>
      <c r="S58" s="0"/>
      <c r="T58" s="0"/>
      <c r="U58" s="0"/>
      <c r="V58" s="0"/>
      <c r="W58" s="71"/>
      <c r="X58" s="71"/>
      <c r="Y58" s="71"/>
      <c r="Z58" s="71"/>
      <c r="AA58" s="71"/>
      <c r="AB58" s="0"/>
    </row>
    <row r="59" s="389" customFormat="true" ht="12.75" hidden="false" customHeight="false" outlineLevel="0" collapsed="false">
      <c r="A59" s="397" t="s">
        <v>399</v>
      </c>
      <c r="B59" s="398" t="s">
        <v>513</v>
      </c>
      <c r="C59" s="248" t="n">
        <v>11</v>
      </c>
      <c r="D59" s="247" t="n">
        <v>7.1</v>
      </c>
      <c r="E59" s="399" t="n">
        <v>0.1</v>
      </c>
      <c r="F59" s="348" t="n">
        <v>3922.43310952057</v>
      </c>
      <c r="G59" s="400" t="n">
        <f aca="false">F59-F$59</f>
        <v>0</v>
      </c>
      <c r="H59" s="348" t="n">
        <v>39.5290333188524</v>
      </c>
      <c r="I59" s="348" t="n">
        <v>37.8361863750726</v>
      </c>
      <c r="J59" s="348" t="n">
        <f aca="false">SUM(H59:I59)</f>
        <v>77.365219693925</v>
      </c>
      <c r="K59" s="395" t="n">
        <f aca="false">J59-J$59</f>
        <v>0</v>
      </c>
      <c r="L59" s="348" t="n">
        <v>347.913784821426</v>
      </c>
      <c r="M59" s="395" t="n">
        <f aca="false">L59-L$59</f>
        <v>0</v>
      </c>
      <c r="N59" s="401"/>
      <c r="O59" s="0"/>
      <c r="P59" s="0"/>
      <c r="Q59" s="0"/>
      <c r="R59" s="0"/>
      <c r="S59" s="0"/>
      <c r="T59" s="0"/>
      <c r="U59" s="0"/>
      <c r="V59" s="0"/>
      <c r="W59" s="71"/>
      <c r="X59" s="71"/>
      <c r="Y59" s="71"/>
      <c r="Z59" s="71"/>
      <c r="AA59" s="71"/>
      <c r="AB59" s="0"/>
    </row>
    <row r="60" s="389" customFormat="true" ht="12.75" hidden="false" customHeight="false" outlineLevel="0" collapsed="false">
      <c r="A60" s="397" t="n">
        <v>2</v>
      </c>
      <c r="B60" s="398" t="s">
        <v>514</v>
      </c>
      <c r="C60" s="248" t="n">
        <v>12</v>
      </c>
      <c r="D60" s="247" t="n">
        <v>7.4</v>
      </c>
      <c r="E60" s="399" t="n">
        <v>0.2</v>
      </c>
      <c r="F60" s="348" t="n">
        <v>4083.08584442997</v>
      </c>
      <c r="G60" s="400" t="n">
        <f aca="false">F60-F$59</f>
        <v>160.652734909399</v>
      </c>
      <c r="H60" s="348" t="n">
        <v>39.9243236520409</v>
      </c>
      <c r="I60" s="348" t="n">
        <v>37.8361863750726</v>
      </c>
      <c r="J60" s="348" t="n">
        <f aca="false">SUM(H60:I60)</f>
        <v>77.7605100271135</v>
      </c>
      <c r="K60" s="395" t="n">
        <f aca="false">J60-J$59</f>
        <v>0.395290333188513</v>
      </c>
      <c r="L60" s="348" t="n">
        <v>347.913784821426</v>
      </c>
      <c r="M60" s="395" t="n">
        <f aca="false">L60-L$59</f>
        <v>0</v>
      </c>
      <c r="N60" s="401"/>
      <c r="O60" s="0"/>
      <c r="P60" s="0"/>
      <c r="Q60" s="0"/>
      <c r="R60" s="0"/>
      <c r="S60" s="0"/>
      <c r="T60" s="0"/>
      <c r="U60" s="0"/>
      <c r="V60" s="0"/>
      <c r="W60" s="71"/>
      <c r="X60" s="71"/>
      <c r="Y60" s="71"/>
      <c r="Z60" s="71"/>
      <c r="AA60" s="71"/>
      <c r="AB60" s="0"/>
    </row>
    <row r="61" s="389" customFormat="true" ht="12.75" hidden="false" customHeight="false" outlineLevel="0" collapsed="false">
      <c r="A61" s="397" t="n">
        <v>3</v>
      </c>
      <c r="B61" s="398" t="s">
        <v>515</v>
      </c>
      <c r="C61" s="248" t="n">
        <v>13</v>
      </c>
      <c r="D61" s="247" t="n">
        <v>8</v>
      </c>
      <c r="E61" s="399" t="n">
        <v>0.3</v>
      </c>
      <c r="F61" s="348" t="n">
        <v>4312.5897514434</v>
      </c>
      <c r="G61" s="400" t="n">
        <f aca="false">F61-F$59</f>
        <v>390.156641922824</v>
      </c>
      <c r="H61" s="348" t="n">
        <v>40.3235668885613</v>
      </c>
      <c r="I61" s="348" t="n">
        <v>37.8361863750726</v>
      </c>
      <c r="J61" s="348" t="n">
        <f aca="false">SUM(H61:I61)</f>
        <v>78.1597532636339</v>
      </c>
      <c r="K61" s="395" t="n">
        <f aca="false">J61-J$59</f>
        <v>0.794533569708932</v>
      </c>
      <c r="L61" s="348" t="n">
        <v>378.050809260029</v>
      </c>
      <c r="M61" s="395" t="n">
        <f aca="false">L61-L$59</f>
        <v>30.1370244386029</v>
      </c>
      <c r="N61" s="401"/>
      <c r="O61" s="0"/>
      <c r="P61" s="0"/>
      <c r="Q61" s="0"/>
      <c r="R61" s="0"/>
      <c r="S61" s="0"/>
      <c r="T61" s="0"/>
      <c r="U61" s="0"/>
      <c r="V61" s="0"/>
      <c r="W61" s="71"/>
      <c r="X61" s="71"/>
      <c r="Y61" s="71"/>
      <c r="Z61" s="71"/>
      <c r="AA61" s="71"/>
    </row>
    <row r="62" s="389" customFormat="true" ht="12.75" hidden="false" customHeight="false" outlineLevel="0" collapsed="false">
      <c r="A62" s="397" t="n">
        <v>4</v>
      </c>
      <c r="B62" s="398" t="s">
        <v>516</v>
      </c>
      <c r="C62" s="248" t="n">
        <v>14</v>
      </c>
      <c r="D62" s="247" t="n">
        <v>8.1</v>
      </c>
      <c r="E62" s="399" t="n">
        <v>0.4</v>
      </c>
      <c r="F62" s="348" t="n">
        <v>4542.09365845682</v>
      </c>
      <c r="G62" s="400" t="n">
        <f aca="false">F62-F$59</f>
        <v>619.660548936251</v>
      </c>
      <c r="H62" s="348" t="n">
        <v>59.0847205834959</v>
      </c>
      <c r="I62" s="348" t="n">
        <v>37.8361863750726</v>
      </c>
      <c r="J62" s="348" t="n">
        <f aca="false">SUM(H62:I62)</f>
        <v>96.9209069585685</v>
      </c>
      <c r="K62" s="395" t="n">
        <f aca="false">J62-J$59</f>
        <v>19.5556872646435</v>
      </c>
      <c r="L62" s="348" t="n">
        <v>483.530394795139</v>
      </c>
      <c r="M62" s="395" t="n">
        <f aca="false">L62-L$59</f>
        <v>135.616609973713</v>
      </c>
      <c r="N62" s="401"/>
      <c r="O62" s="0"/>
      <c r="P62" s="0"/>
      <c r="Q62" s="0"/>
      <c r="R62" s="0"/>
      <c r="S62" s="0"/>
      <c r="T62" s="0"/>
      <c r="U62" s="0"/>
      <c r="V62" s="0"/>
      <c r="W62" s="71"/>
      <c r="X62" s="71"/>
      <c r="Y62" s="71"/>
      <c r="Z62" s="71"/>
      <c r="AA62" s="71"/>
      <c r="AB62" s="402"/>
    </row>
    <row r="63" s="389" customFormat="true" ht="12.75" hidden="false" customHeight="false" outlineLevel="0" collapsed="false">
      <c r="A63" s="403" t="n">
        <v>5</v>
      </c>
      <c r="B63" s="398" t="s">
        <v>517</v>
      </c>
      <c r="C63" s="248" t="n">
        <v>15</v>
      </c>
      <c r="D63" s="247" t="n">
        <v>8.2</v>
      </c>
      <c r="E63" s="404" t="n">
        <v>0.5</v>
      </c>
      <c r="F63" s="348" t="n">
        <v>5058.47744923703</v>
      </c>
      <c r="G63" s="400" t="n">
        <f aca="false">F63-F$59</f>
        <v>1136.04433971646</v>
      </c>
      <c r="H63" s="348" t="n">
        <v>73.1099998404812</v>
      </c>
      <c r="I63" s="348" t="n">
        <v>37.8361863750726</v>
      </c>
      <c r="J63" s="348" t="n">
        <f aca="false">SUM(H63:I63)</f>
        <v>110.946186215554</v>
      </c>
      <c r="K63" s="395" t="n">
        <f aca="false">J63-J$59</f>
        <v>33.5809665216288</v>
      </c>
      <c r="L63" s="348" t="n">
        <v>585.242852275424</v>
      </c>
      <c r="M63" s="395" t="n">
        <f aca="false">L63-L$59</f>
        <v>237.329067453998</v>
      </c>
      <c r="N63" s="405"/>
      <c r="O63" s="0"/>
      <c r="P63" s="0"/>
      <c r="Q63" s="0"/>
      <c r="R63" s="0"/>
      <c r="S63" s="0"/>
      <c r="T63" s="0"/>
      <c r="U63" s="0"/>
      <c r="V63" s="0"/>
      <c r="W63" s="71"/>
      <c r="X63" s="71"/>
      <c r="Y63" s="71"/>
      <c r="Z63" s="71"/>
      <c r="AA63" s="71"/>
      <c r="AB63" s="402"/>
    </row>
    <row r="64" s="389" customFormat="true" ht="12.75" hidden="false" customHeight="false" outlineLevel="0" collapsed="false">
      <c r="A64" s="397" t="n">
        <v>6</v>
      </c>
      <c r="B64" s="398" t="s">
        <v>518</v>
      </c>
      <c r="C64" s="248" t="n">
        <v>18</v>
      </c>
      <c r="D64" s="247" t="n">
        <v>8.4</v>
      </c>
      <c r="E64" s="399" t="n">
        <v>0.6</v>
      </c>
      <c r="F64" s="348" t="n">
        <v>5058.47744923703</v>
      </c>
      <c r="G64" s="400" t="n">
        <f aca="false">F64-F$59</f>
        <v>1136.04433971646</v>
      </c>
      <c r="H64" s="348" t="n">
        <v>73.1099998404812</v>
      </c>
      <c r="I64" s="348" t="n">
        <v>37.8361863750726</v>
      </c>
      <c r="J64" s="348" t="n">
        <f aca="false">SUM(H64:I64)</f>
        <v>110.946186215554</v>
      </c>
      <c r="K64" s="395" t="n">
        <f aca="false">J64-J$59</f>
        <v>33.5809665216288</v>
      </c>
      <c r="L64" s="348" t="n">
        <v>585.242852275424</v>
      </c>
      <c r="M64" s="395" t="n">
        <f aca="false">L64-L$59</f>
        <v>237.329067453998</v>
      </c>
      <c r="N64" s="401"/>
      <c r="O64" s="0"/>
      <c r="P64" s="0"/>
      <c r="Q64" s="0"/>
      <c r="R64" s="0"/>
      <c r="S64" s="0"/>
      <c r="T64" s="0"/>
      <c r="U64" s="0"/>
      <c r="V64" s="0"/>
      <c r="W64" s="71"/>
      <c r="X64" s="71"/>
      <c r="Y64" s="71"/>
      <c r="Z64" s="71"/>
      <c r="AA64" s="71"/>
      <c r="AB64" s="402"/>
    </row>
    <row r="65" customFormat="false" ht="12.75" hidden="false" customHeight="false" outlineLevel="0" collapsed="false">
      <c r="W65" s="402"/>
      <c r="X65" s="402"/>
      <c r="Y65" s="402"/>
      <c r="Z65" s="402"/>
      <c r="AA65" s="402"/>
      <c r="AB65" s="402"/>
    </row>
    <row r="66" customFormat="false" ht="12.75" hidden="false" customHeight="false" outlineLevel="0" collapsed="false">
      <c r="G66" s="406"/>
      <c r="W66" s="402"/>
      <c r="X66" s="402"/>
      <c r="Y66" s="402"/>
      <c r="Z66" s="402"/>
      <c r="AA66" s="402"/>
      <c r="AB66" s="402"/>
    </row>
    <row r="67" s="380" customFormat="true" ht="15.75" hidden="false" customHeight="false" outlineLevel="0" collapsed="false">
      <c r="A67" s="381" t="s">
        <v>519</v>
      </c>
      <c r="B67" s="382"/>
      <c r="C67" s="382"/>
      <c r="D67" s="382"/>
      <c r="E67" s="382"/>
      <c r="F67" s="382"/>
      <c r="G67" s="382"/>
      <c r="H67" s="382"/>
      <c r="I67" s="382"/>
      <c r="J67" s="382"/>
      <c r="O67" s="0"/>
      <c r="P67" s="0"/>
      <c r="Q67" s="0"/>
      <c r="R67" s="0"/>
      <c r="S67" s="0"/>
      <c r="T67" s="0"/>
      <c r="U67" s="0"/>
      <c r="V67" s="0"/>
      <c r="W67" s="402"/>
      <c r="X67" s="402"/>
      <c r="Y67" s="402"/>
      <c r="Z67" s="402"/>
      <c r="AA67" s="402"/>
      <c r="AB67" s="402"/>
    </row>
    <row r="68" customFormat="false" ht="18.75" hidden="false" customHeight="false" outlineLevel="0" collapsed="false">
      <c r="A68" s="94" t="s">
        <v>501</v>
      </c>
      <c r="B68" s="407"/>
      <c r="C68" s="408"/>
      <c r="D68" s="389"/>
      <c r="E68" s="409"/>
      <c r="F68" s="409"/>
      <c r="G68" s="409"/>
      <c r="H68" s="409"/>
      <c r="I68" s="409"/>
      <c r="J68" s="409"/>
      <c r="K68" s="389"/>
      <c r="L68" s="389"/>
      <c r="W68" s="402"/>
      <c r="X68" s="402"/>
      <c r="Y68" s="402"/>
      <c r="Z68" s="402"/>
      <c r="AA68" s="402"/>
      <c r="AB68" s="402"/>
    </row>
    <row r="69" customFormat="false" ht="36" hidden="false" customHeight="false" outlineLevel="0" collapsed="false">
      <c r="A69" s="410" t="s">
        <v>502</v>
      </c>
      <c r="B69" s="411" t="s">
        <v>503</v>
      </c>
      <c r="C69" s="410" t="s">
        <v>361</v>
      </c>
      <c r="D69" s="410" t="s">
        <v>360</v>
      </c>
      <c r="E69" s="410" t="s">
        <v>504</v>
      </c>
      <c r="F69" s="410" t="s">
        <v>505</v>
      </c>
      <c r="G69" s="410" t="s">
        <v>506</v>
      </c>
      <c r="H69" s="410" t="s">
        <v>507</v>
      </c>
      <c r="I69" s="410" t="s">
        <v>508</v>
      </c>
      <c r="J69" s="410" t="s">
        <v>464</v>
      </c>
      <c r="K69" s="410" t="s">
        <v>509</v>
      </c>
      <c r="W69" s="402"/>
      <c r="X69" s="402"/>
      <c r="Y69" s="402"/>
      <c r="Z69" s="402"/>
      <c r="AA69" s="402"/>
      <c r="AB69" s="402"/>
    </row>
    <row r="70" customFormat="false" ht="12.75" hidden="false" customHeight="false" outlineLevel="0" collapsed="false">
      <c r="A70" s="412" t="n">
        <v>0</v>
      </c>
      <c r="B70" s="413" t="s">
        <v>512</v>
      </c>
      <c r="C70" s="414" t="n">
        <v>10</v>
      </c>
      <c r="D70" s="415" t="n">
        <v>6.8</v>
      </c>
      <c r="E70" s="416" t="n">
        <v>0</v>
      </c>
      <c r="F70" s="348" t="n">
        <v>3736.24931349061</v>
      </c>
      <c r="G70" s="417"/>
      <c r="H70" s="348" t="n">
        <v>44.1049304894716</v>
      </c>
      <c r="I70" s="348" t="n">
        <v>37.8361863750726</v>
      </c>
      <c r="J70" s="417" t="n">
        <f aca="false">H70+I70</f>
        <v>81.9411168645442</v>
      </c>
      <c r="K70" s="183"/>
      <c r="Z70" s="402"/>
      <c r="AA70" s="402"/>
      <c r="AB70" s="402"/>
    </row>
    <row r="71" customFormat="false" ht="12.75" hidden="false" customHeight="false" outlineLevel="0" collapsed="false">
      <c r="A71" s="418" t="n">
        <v>1</v>
      </c>
      <c r="B71" s="419" t="s">
        <v>520</v>
      </c>
      <c r="C71" s="420"/>
      <c r="D71" s="421"/>
      <c r="E71" s="422"/>
      <c r="F71" s="348" t="n">
        <v>0</v>
      </c>
      <c r="G71" s="423"/>
      <c r="H71" s="348" t="n">
        <v>0</v>
      </c>
      <c r="I71" s="348" t="n">
        <v>0</v>
      </c>
      <c r="J71" s="424"/>
      <c r="K71" s="183"/>
    </row>
    <row r="72" customFormat="false" ht="12.75" hidden="false" customHeight="false" outlineLevel="0" collapsed="false">
      <c r="A72" s="425" t="n">
        <v>2</v>
      </c>
      <c r="B72" s="426" t="s">
        <v>514</v>
      </c>
      <c r="C72" s="427" t="n">
        <v>12</v>
      </c>
      <c r="D72" s="421" t="n">
        <v>7.4</v>
      </c>
      <c r="E72" s="428" t="n">
        <v>0.2</v>
      </c>
      <c r="F72" s="348" t="n">
        <v>4002.55684306158</v>
      </c>
      <c r="G72" s="424" t="n">
        <f aca="false">F72-F70</f>
        <v>266.307529570967</v>
      </c>
      <c r="H72" s="348" t="n">
        <v>44.5459797943663</v>
      </c>
      <c r="I72" s="348" t="n">
        <v>37.8361863750726</v>
      </c>
      <c r="J72" s="417" t="n">
        <f aca="false">H72+I72</f>
        <v>82.3821661694389</v>
      </c>
      <c r="K72" s="429" t="n">
        <f aca="false">J72-J70</f>
        <v>0.441049304894719</v>
      </c>
      <c r="M72" s="384"/>
      <c r="N72" s="376"/>
    </row>
    <row r="73" customFormat="false" ht="12.75" hidden="false" customHeight="false" outlineLevel="0" collapsed="false">
      <c r="A73" s="430"/>
      <c r="B73" s="431"/>
      <c r="C73" s="432"/>
      <c r="D73" s="433"/>
      <c r="E73" s="434"/>
      <c r="F73" s="435"/>
      <c r="G73" s="435"/>
      <c r="H73" s="435"/>
      <c r="I73" s="435"/>
      <c r="J73" s="435"/>
      <c r="K73" s="436"/>
      <c r="M73" s="384"/>
      <c r="N73" s="376"/>
    </row>
    <row r="74" customFormat="false" ht="15.75" hidden="false" customHeight="false" outlineLevel="0" collapsed="false">
      <c r="M74" s="384"/>
      <c r="N74" s="384"/>
      <c r="AC74" s="385"/>
      <c r="AD74" s="385"/>
      <c r="AE74" s="385"/>
    </row>
    <row r="75" s="385" customFormat="true" ht="15.75" hidden="false" customHeight="false" outlineLevel="0" collapsed="false">
      <c r="A75" s="437" t="s">
        <v>521</v>
      </c>
      <c r="B75" s="437"/>
      <c r="C75" s="437"/>
      <c r="D75" s="437"/>
      <c r="E75" s="437"/>
      <c r="F75" s="437"/>
      <c r="G75" s="437"/>
      <c r="H75" s="437"/>
      <c r="I75" s="437"/>
      <c r="J75" s="437"/>
      <c r="K75" s="0"/>
      <c r="L75" s="0"/>
      <c r="M75" s="384"/>
      <c r="N75" s="384"/>
      <c r="O75" s="0"/>
      <c r="P75" s="0"/>
      <c r="Q75" s="0"/>
      <c r="R75" s="0"/>
      <c r="S75" s="0"/>
      <c r="T75" s="0"/>
      <c r="U75" s="0"/>
      <c r="V75" s="0"/>
      <c r="W75" s="0"/>
      <c r="X75" s="0"/>
      <c r="Y75" s="0"/>
      <c r="Z75" s="0"/>
      <c r="AA75" s="0"/>
      <c r="AB75" s="0"/>
      <c r="AC75" s="389"/>
      <c r="AD75" s="389"/>
      <c r="AE75" s="389"/>
    </row>
    <row r="76" s="389" customFormat="true" ht="18.75" hidden="false" customHeight="true" outlineLevel="0" collapsed="false">
      <c r="A76" s="438" t="s">
        <v>501</v>
      </c>
      <c r="B76" s="438"/>
      <c r="C76" s="409"/>
      <c r="D76" s="409"/>
      <c r="E76" s="409"/>
      <c r="F76" s="409"/>
      <c r="G76" s="409"/>
      <c r="H76" s="408"/>
      <c r="M76" s="439"/>
      <c r="N76" s="439"/>
      <c r="O76" s="0"/>
      <c r="P76" s="0"/>
      <c r="Q76" s="0"/>
      <c r="R76" s="0"/>
      <c r="S76" s="0"/>
      <c r="T76" s="0"/>
      <c r="U76" s="0"/>
      <c r="V76" s="0"/>
      <c r="W76" s="0"/>
      <c r="X76" s="0"/>
      <c r="Y76" s="0"/>
      <c r="Z76" s="0"/>
      <c r="AA76" s="0"/>
      <c r="AB76" s="0"/>
      <c r="AC76" s="402"/>
      <c r="AD76" s="402"/>
      <c r="AE76" s="402"/>
    </row>
    <row r="77" s="402" customFormat="true" ht="64.5" hidden="false" customHeight="false" outlineLevel="0" collapsed="false">
      <c r="A77" s="440" t="s">
        <v>502</v>
      </c>
      <c r="B77" s="441" t="s">
        <v>503</v>
      </c>
      <c r="C77" s="442" t="s">
        <v>361</v>
      </c>
      <c r="D77" s="442" t="s">
        <v>522</v>
      </c>
      <c r="E77" s="442" t="s">
        <v>505</v>
      </c>
      <c r="F77" s="442" t="s">
        <v>506</v>
      </c>
      <c r="G77" s="442" t="s">
        <v>523</v>
      </c>
      <c r="H77" s="442" t="s">
        <v>524</v>
      </c>
      <c r="I77" s="443" t="s">
        <v>525</v>
      </c>
      <c r="J77" s="444" t="s">
        <v>509</v>
      </c>
      <c r="K77" s="442" t="s">
        <v>510</v>
      </c>
      <c r="L77" s="443" t="s">
        <v>511</v>
      </c>
      <c r="M77" s="376"/>
      <c r="N77" s="376"/>
      <c r="O77" s="0"/>
      <c r="P77" s="0"/>
      <c r="Q77" s="0"/>
      <c r="R77" s="0"/>
      <c r="S77" s="0"/>
      <c r="T77" s="0"/>
      <c r="U77" s="0"/>
      <c r="V77" s="0"/>
      <c r="W77" s="0"/>
      <c r="X77" s="0"/>
      <c r="Y77" s="0"/>
      <c r="Z77" s="0"/>
      <c r="AA77" s="0"/>
      <c r="AB77" s="0"/>
    </row>
    <row r="78" s="402" customFormat="true" ht="12.75" hidden="false" customHeight="false" outlineLevel="0" collapsed="false">
      <c r="A78" s="445" t="n">
        <v>0</v>
      </c>
      <c r="B78" s="446" t="s">
        <v>512</v>
      </c>
      <c r="C78" s="447" t="n">
        <v>10</v>
      </c>
      <c r="D78" s="448" t="n">
        <v>0</v>
      </c>
      <c r="E78" s="348" t="n">
        <v>2320.57677931522</v>
      </c>
      <c r="F78" s="449"/>
      <c r="G78" s="348" t="n">
        <v>26.968727872851</v>
      </c>
      <c r="H78" s="348" t="n">
        <v>37.8361863750726</v>
      </c>
      <c r="I78" s="450" t="n">
        <f aca="false">G78+H78</f>
        <v>64.8049142479236</v>
      </c>
      <c r="J78" s="451" t="n">
        <v>0</v>
      </c>
      <c r="K78" s="348" t="n">
        <v>288.559937251838</v>
      </c>
      <c r="L78" s="451" t="n">
        <v>0</v>
      </c>
      <c r="M78" s="452"/>
      <c r="N78" s="452"/>
      <c r="O78" s="0"/>
      <c r="P78" s="0"/>
      <c r="Q78" s="0"/>
      <c r="R78" s="0"/>
      <c r="S78" s="0"/>
      <c r="T78" s="0"/>
      <c r="U78" s="0"/>
      <c r="V78" s="0"/>
      <c r="W78" s="0"/>
      <c r="X78" s="0"/>
      <c r="Y78" s="0"/>
      <c r="Z78" s="0"/>
      <c r="AA78" s="0"/>
      <c r="AB78" s="0"/>
    </row>
    <row r="79" s="402" customFormat="true" ht="12.75" hidden="false" customHeight="false" outlineLevel="0" collapsed="false">
      <c r="A79" s="397" t="s">
        <v>526</v>
      </c>
      <c r="B79" s="398" t="s">
        <v>513</v>
      </c>
      <c r="C79" s="248" t="n">
        <v>11</v>
      </c>
      <c r="D79" s="453" t="n">
        <v>0.1</v>
      </c>
      <c r="E79" s="348" t="n">
        <v>2461.53613059864</v>
      </c>
      <c r="F79" s="400" t="n">
        <v>0</v>
      </c>
      <c r="G79" s="348" t="n">
        <v>29.7854490161156</v>
      </c>
      <c r="H79" s="348" t="n">
        <v>37.8361863750726</v>
      </c>
      <c r="I79" s="450" t="n">
        <f aca="false">G79+H79</f>
        <v>67.6216353911881</v>
      </c>
      <c r="J79" s="451" t="n">
        <f aca="false">I79-I$79</f>
        <v>0</v>
      </c>
      <c r="K79" s="348" t="n">
        <v>345.066858074219</v>
      </c>
      <c r="L79" s="451" t="n">
        <f aca="false">K79-K$79</f>
        <v>0</v>
      </c>
      <c r="M79" s="454"/>
      <c r="N79" s="454"/>
      <c r="O79" s="0"/>
      <c r="P79" s="0"/>
      <c r="Q79" s="0"/>
      <c r="R79" s="0"/>
      <c r="S79" s="0"/>
      <c r="T79" s="0"/>
      <c r="U79" s="0"/>
      <c r="V79" s="0"/>
      <c r="W79" s="0"/>
      <c r="X79" s="0"/>
      <c r="Y79" s="0"/>
      <c r="Z79" s="0"/>
      <c r="AA79" s="0"/>
      <c r="AB79" s="0"/>
    </row>
    <row r="80" s="402" customFormat="true" ht="12.75" hidden="false" customHeight="false" outlineLevel="0" collapsed="false">
      <c r="A80" s="397" t="n">
        <v>2</v>
      </c>
      <c r="B80" s="398" t="s">
        <v>514</v>
      </c>
      <c r="C80" s="248" t="n">
        <v>12</v>
      </c>
      <c r="D80" s="453" t="n">
        <v>0.2</v>
      </c>
      <c r="E80" s="348" t="n">
        <v>2597.53303276473</v>
      </c>
      <c r="F80" s="400" t="n">
        <f aca="false">E80-E$79</f>
        <v>135.996902166085</v>
      </c>
      <c r="G80" s="348" t="n">
        <v>30.0833035062767</v>
      </c>
      <c r="H80" s="348" t="n">
        <v>37.8361863750726</v>
      </c>
      <c r="I80" s="450" t="n">
        <f aca="false">G80+H80</f>
        <v>67.9194898813493</v>
      </c>
      <c r="J80" s="451" t="n">
        <f aca="false">I80-I$79</f>
        <v>0.297854490161171</v>
      </c>
      <c r="K80" s="348" t="n">
        <v>346.950422101631</v>
      </c>
      <c r="L80" s="451" t="n">
        <f aca="false">K80-K$79</f>
        <v>1.88356402741266</v>
      </c>
      <c r="M80" s="454"/>
      <c r="N80" s="454"/>
      <c r="O80" s="0"/>
      <c r="P80" s="0"/>
      <c r="Q80" s="0"/>
      <c r="R80" s="0"/>
      <c r="S80" s="0"/>
      <c r="T80" s="0"/>
      <c r="U80" s="0"/>
      <c r="V80" s="0"/>
      <c r="W80" s="0"/>
      <c r="X80" s="0"/>
      <c r="Y80" s="0"/>
      <c r="Z80" s="0"/>
      <c r="AA80" s="0"/>
      <c r="AB80" s="0"/>
    </row>
    <row r="81" s="402" customFormat="true" ht="12.75" hidden="false" customHeight="false" outlineLevel="0" collapsed="false">
      <c r="A81" s="397" t="n">
        <v>3</v>
      </c>
      <c r="B81" s="398" t="s">
        <v>515</v>
      </c>
      <c r="C81" s="248" t="n">
        <v>13</v>
      </c>
      <c r="D81" s="453" t="n">
        <v>0.3</v>
      </c>
      <c r="E81" s="348" t="n">
        <v>2772.18324379455</v>
      </c>
      <c r="F81" s="400" t="n">
        <f aca="false">E81-E$79</f>
        <v>310.647113195914</v>
      </c>
      <c r="G81" s="348" t="n">
        <v>41.7438379104303</v>
      </c>
      <c r="H81" s="348" t="n">
        <v>37.8361863750726</v>
      </c>
      <c r="I81" s="450" t="n">
        <f aca="false">G81+H81</f>
        <v>79.5800242855028</v>
      </c>
      <c r="J81" s="451" t="n">
        <f aca="false">I81-I$79</f>
        <v>11.9583888943147</v>
      </c>
      <c r="K81" s="348" t="n">
        <v>373.320318485409</v>
      </c>
      <c r="L81" s="451" t="n">
        <f aca="false">K81-K$79</f>
        <v>28.2534604111901</v>
      </c>
      <c r="M81" s="454"/>
      <c r="N81" s="454"/>
      <c r="O81" s="0"/>
      <c r="P81" s="0"/>
      <c r="Q81" s="0"/>
      <c r="R81" s="0"/>
      <c r="S81" s="0"/>
      <c r="T81" s="0"/>
      <c r="U81" s="0"/>
      <c r="V81" s="0"/>
      <c r="W81" s="0"/>
      <c r="X81" s="0"/>
      <c r="Y81" s="0"/>
      <c r="Z81" s="0"/>
      <c r="AA81" s="0"/>
      <c r="AB81" s="0"/>
    </row>
    <row r="82" s="402" customFormat="true" ht="12.75" hidden="false" customHeight="false" outlineLevel="0" collapsed="false">
      <c r="A82" s="397" t="n">
        <v>4</v>
      </c>
      <c r="B82" s="398" t="s">
        <v>516</v>
      </c>
      <c r="C82" s="248" t="n">
        <v>14</v>
      </c>
      <c r="D82" s="453" t="n">
        <v>0.4</v>
      </c>
      <c r="E82" s="348" t="n">
        <v>3115.96807896626</v>
      </c>
      <c r="F82" s="400" t="n">
        <f aca="false">E82-E$79</f>
        <v>654.43194836762</v>
      </c>
      <c r="G82" s="348" t="n">
        <v>51.0812307637473</v>
      </c>
      <c r="H82" s="348" t="n">
        <v>37.8361863750726</v>
      </c>
      <c r="I82" s="450" t="n">
        <f aca="false">G82+H82</f>
        <v>88.9174171388198</v>
      </c>
      <c r="J82" s="451" t="n">
        <f aca="false">I82-I$79</f>
        <v>21.2957817476317</v>
      </c>
      <c r="K82" s="348" t="n">
        <v>373.320318485409</v>
      </c>
      <c r="L82" s="451" t="n">
        <f aca="false">K82-K$79</f>
        <v>28.2534604111901</v>
      </c>
      <c r="M82" s="454"/>
      <c r="N82" s="454"/>
      <c r="O82" s="0"/>
      <c r="P82" s="0"/>
      <c r="Q82" s="0"/>
      <c r="R82" s="0"/>
      <c r="S82" s="0"/>
      <c r="T82" s="0"/>
      <c r="U82" s="0"/>
      <c r="V82" s="0"/>
      <c r="W82" s="0"/>
      <c r="X82" s="0"/>
      <c r="Y82" s="0"/>
      <c r="Z82" s="0"/>
      <c r="AA82" s="0"/>
      <c r="AB82" s="0"/>
    </row>
    <row r="83" s="402" customFormat="true" ht="12.75" hidden="false" customHeight="false" outlineLevel="0" collapsed="false">
      <c r="A83" s="403" t="n">
        <v>5</v>
      </c>
      <c r="B83" s="398" t="s">
        <v>517</v>
      </c>
      <c r="C83" s="248" t="n">
        <v>15</v>
      </c>
      <c r="D83" s="455" t="n">
        <v>0.5</v>
      </c>
      <c r="E83" s="348" t="n">
        <v>3356.61006375545</v>
      </c>
      <c r="F83" s="400" t="n">
        <f aca="false">E83-E$79</f>
        <v>895.073933156815</v>
      </c>
      <c r="G83" s="348" t="n">
        <v>57.6172047774247</v>
      </c>
      <c r="H83" s="348" t="n">
        <v>37.8361863750726</v>
      </c>
      <c r="I83" s="450" t="n">
        <f aca="false">G83+H83</f>
        <v>95.4533911524972</v>
      </c>
      <c r="J83" s="451" t="n">
        <f aca="false">I83-I$79</f>
        <v>27.8317557613091</v>
      </c>
      <c r="K83" s="348" t="n">
        <v>475.032775965693</v>
      </c>
      <c r="L83" s="451" t="n">
        <f aca="false">K83-K$79</f>
        <v>129.965917891475</v>
      </c>
      <c r="M83" s="454"/>
      <c r="N83" s="454"/>
      <c r="O83" s="0"/>
      <c r="P83" s="0"/>
      <c r="Q83" s="0"/>
      <c r="R83" s="0"/>
      <c r="S83" s="0"/>
      <c r="T83" s="0"/>
      <c r="U83" s="0"/>
      <c r="V83" s="0"/>
      <c r="W83" s="0"/>
      <c r="X83" s="0"/>
      <c r="Y83" s="0"/>
      <c r="Z83" s="0"/>
      <c r="AA83" s="0"/>
      <c r="AB83" s="0"/>
    </row>
    <row r="84" s="402" customFormat="true" ht="12.75" hidden="false" customHeight="false" outlineLevel="0" collapsed="false">
      <c r="A84" s="397" t="n">
        <v>6</v>
      </c>
      <c r="B84" s="398" t="s">
        <v>518</v>
      </c>
      <c r="C84" s="248" t="n">
        <v>18</v>
      </c>
      <c r="D84" s="453" t="n">
        <v>0.8</v>
      </c>
      <c r="E84" s="348" t="n">
        <v>3486.84012534666</v>
      </c>
      <c r="F84" s="400" t="n">
        <f aca="false">E84-E$79</f>
        <v>1025.30399474802</v>
      </c>
      <c r="G84" s="348" t="n">
        <v>61.1543277740846</v>
      </c>
      <c r="H84" s="348" t="n">
        <v>37.8361863750726</v>
      </c>
      <c r="I84" s="450" t="n">
        <f aca="false">G84+H84</f>
        <v>98.9905141491572</v>
      </c>
      <c r="J84" s="451" t="n">
        <f aca="false">I84-I$79</f>
        <v>31.368878757969</v>
      </c>
      <c r="K84" s="348" t="n">
        <v>475.032775965693</v>
      </c>
      <c r="L84" s="451" t="n">
        <f aca="false">K84-K$79</f>
        <v>129.965917891475</v>
      </c>
      <c r="M84" s="454"/>
      <c r="N84" s="454"/>
      <c r="O84" s="0"/>
      <c r="P84" s="0"/>
      <c r="Q84" s="0"/>
      <c r="R84" s="0"/>
      <c r="S84" s="0"/>
      <c r="T84" s="0"/>
      <c r="U84" s="0"/>
      <c r="V84" s="0"/>
      <c r="W84" s="0"/>
      <c r="X84" s="0"/>
      <c r="Y84" s="0"/>
      <c r="Z84" s="0"/>
      <c r="AA84" s="0"/>
      <c r="AB84" s="0"/>
    </row>
    <row r="85" customFormat="false" ht="12.75" hidden="false" customHeight="false" outlineLevel="0" collapsed="false">
      <c r="A85" s="0" t="s">
        <v>527</v>
      </c>
    </row>
    <row r="87" s="380" customFormat="true" ht="15.75" hidden="false" customHeight="false" outlineLevel="0" collapsed="false">
      <c r="A87" s="437" t="s">
        <v>528</v>
      </c>
      <c r="B87" s="437"/>
      <c r="C87" s="437"/>
      <c r="D87" s="437"/>
      <c r="E87" s="437"/>
      <c r="F87" s="437"/>
      <c r="G87" s="437"/>
      <c r="H87" s="437"/>
      <c r="I87" s="437"/>
      <c r="J87" s="437"/>
      <c r="K87" s="43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38" t="s">
        <v>501</v>
      </c>
      <c r="B88" s="438"/>
      <c r="C88" s="409"/>
      <c r="D88" s="408"/>
      <c r="E88" s="389"/>
      <c r="F88" s="389"/>
      <c r="G88" s="389"/>
      <c r="H88" s="389"/>
      <c r="I88" s="389"/>
      <c r="J88" s="389"/>
    </row>
    <row r="89" customFormat="false" ht="60.75" hidden="false" customHeight="true" outlineLevel="0" collapsed="false">
      <c r="A89" s="456" t="s">
        <v>502</v>
      </c>
      <c r="B89" s="457" t="s">
        <v>503</v>
      </c>
      <c r="C89" s="458" t="s">
        <v>361</v>
      </c>
      <c r="D89" s="458" t="s">
        <v>522</v>
      </c>
      <c r="E89" s="458" t="s">
        <v>505</v>
      </c>
      <c r="F89" s="458" t="s">
        <v>506</v>
      </c>
      <c r="G89" s="458" t="s">
        <v>523</v>
      </c>
      <c r="H89" s="458" t="s">
        <v>524</v>
      </c>
      <c r="I89" s="459" t="s">
        <v>525</v>
      </c>
      <c r="J89" s="460" t="s">
        <v>509</v>
      </c>
      <c r="K89" s="402"/>
    </row>
    <row r="90" customFormat="false" ht="12" hidden="false" customHeight="true" outlineLevel="0" collapsed="false">
      <c r="A90" s="412" t="n">
        <v>0</v>
      </c>
      <c r="B90" s="413" t="s">
        <v>512</v>
      </c>
      <c r="C90" s="414" t="n">
        <v>10</v>
      </c>
      <c r="D90" s="461" t="n">
        <v>0</v>
      </c>
      <c r="E90" s="348" t="n">
        <v>2705.76133457624</v>
      </c>
      <c r="F90" s="417"/>
      <c r="G90" s="348" t="n">
        <v>39.9397808462814</v>
      </c>
      <c r="H90" s="348" t="n">
        <v>37.8361863750726</v>
      </c>
      <c r="I90" s="462" t="n">
        <f aca="false">G90+H90</f>
        <v>77.775967221354</v>
      </c>
      <c r="J90" s="463"/>
      <c r="K90" s="402"/>
    </row>
    <row r="91" customFormat="false" ht="12" hidden="false" customHeight="true" outlineLevel="0" collapsed="false">
      <c r="A91" s="425" t="s">
        <v>399</v>
      </c>
      <c r="B91" s="419" t="s">
        <v>513</v>
      </c>
      <c r="C91" s="420" t="n">
        <v>11</v>
      </c>
      <c r="D91" s="464" t="n">
        <v>0.1</v>
      </c>
      <c r="E91" s="348" t="n">
        <v>0</v>
      </c>
      <c r="F91" s="423"/>
      <c r="G91" s="348" t="n">
        <v>0</v>
      </c>
      <c r="H91" s="348" t="n">
        <v>0</v>
      </c>
      <c r="I91" s="462" t="n">
        <f aca="false">G91+H91</f>
        <v>0</v>
      </c>
      <c r="J91" s="465" t="n">
        <f aca="false">I90-I$90</f>
        <v>0</v>
      </c>
      <c r="K91" s="402"/>
    </row>
    <row r="92" customFormat="false" ht="12" hidden="false" customHeight="true" outlineLevel="0" collapsed="false">
      <c r="A92" s="425" t="n">
        <v>2</v>
      </c>
      <c r="B92" s="426" t="s">
        <v>514</v>
      </c>
      <c r="C92" s="427" t="n">
        <v>12</v>
      </c>
      <c r="D92" s="466" t="n">
        <v>0.2</v>
      </c>
      <c r="E92" s="348" t="n">
        <v>2904.4172721463</v>
      </c>
      <c r="F92" s="424"/>
      <c r="G92" s="348" t="n">
        <v>40.3391786547443</v>
      </c>
      <c r="H92" s="348" t="n">
        <v>37.8361863750726</v>
      </c>
      <c r="I92" s="462" t="n">
        <f aca="false">G92+H92</f>
        <v>78.1753650298168</v>
      </c>
      <c r="J92" s="465" t="n">
        <v>0</v>
      </c>
      <c r="K92" s="402"/>
    </row>
    <row r="93" customFormat="false" ht="12" hidden="false" customHeight="true" outlineLevel="0" collapsed="false">
      <c r="A93" s="425" t="n">
        <v>3</v>
      </c>
      <c r="B93" s="426" t="s">
        <v>515</v>
      </c>
      <c r="C93" s="427" t="n">
        <v>13</v>
      </c>
      <c r="D93" s="466" t="n">
        <v>0.3</v>
      </c>
      <c r="E93" s="348" t="n">
        <v>3290.76159795187</v>
      </c>
      <c r="F93" s="424"/>
      <c r="G93" s="348" t="n">
        <v>55.8287227645714</v>
      </c>
      <c r="H93" s="348" t="n">
        <v>37.8361863750726</v>
      </c>
      <c r="I93" s="462" t="n">
        <f aca="false">G93+H93</f>
        <v>93.664909139644</v>
      </c>
      <c r="J93" s="465" t="n">
        <f aca="false">I92-I$90</f>
        <v>0.399397808462808</v>
      </c>
      <c r="K93" s="402"/>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29</v>
      </c>
    </row>
    <row r="2" customFormat="false" ht="13.5" hidden="false" customHeight="false" outlineLevel="0" collapsed="false"/>
    <row r="3" customFormat="false" ht="39" hidden="false" customHeight="false" outlineLevel="0" collapsed="false">
      <c r="A3" s="467" t="s">
        <v>530</v>
      </c>
      <c r="B3" s="468" t="s">
        <v>531</v>
      </c>
      <c r="C3" s="468"/>
      <c r="D3" s="468" t="s">
        <v>532</v>
      </c>
      <c r="E3" s="469" t="s">
        <v>533</v>
      </c>
      <c r="F3" s="470"/>
    </row>
    <row r="4" customFormat="false" ht="12.75" hidden="false" customHeight="false" outlineLevel="0" collapsed="false">
      <c r="A4" s="285" t="s">
        <v>289</v>
      </c>
      <c r="B4" s="311" t="s">
        <v>534</v>
      </c>
      <c r="C4" s="311" t="n">
        <v>1600</v>
      </c>
      <c r="D4" s="471" t="n">
        <v>1.3</v>
      </c>
      <c r="E4" s="472" t="n">
        <f aca="false">C4*D4</f>
        <v>2080</v>
      </c>
    </row>
    <row r="5" customFormat="false" ht="12.75" hidden="false" customHeight="false" outlineLevel="0" collapsed="false">
      <c r="A5" s="265" t="s">
        <v>535</v>
      </c>
      <c r="B5" s="183" t="s">
        <v>536</v>
      </c>
      <c r="C5" s="183" t="n">
        <v>2200</v>
      </c>
      <c r="D5" s="473" t="n">
        <v>2</v>
      </c>
      <c r="E5" s="474" t="n">
        <f aca="false">C5*D5</f>
        <v>4400</v>
      </c>
    </row>
    <row r="6" customFormat="false" ht="13.5" hidden="false" customHeight="false" outlineLevel="0" collapsed="false">
      <c r="A6" s="118" t="s">
        <v>291</v>
      </c>
      <c r="B6" s="119" t="s">
        <v>536</v>
      </c>
      <c r="C6" s="119" t="n">
        <v>2300</v>
      </c>
      <c r="D6" s="475" t="n">
        <v>2</v>
      </c>
      <c r="E6" s="476"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77" t="s">
        <v>537</v>
      </c>
      <c r="B1" s="478"/>
      <c r="C1" s="478"/>
      <c r="D1" s="478"/>
      <c r="E1" s="478"/>
      <c r="F1" s="478"/>
    </row>
    <row r="2" customFormat="false" ht="13.5" hidden="false" customHeight="true" outlineLevel="0" collapsed="false">
      <c r="A2" s="477"/>
      <c r="B2" s="478"/>
      <c r="C2" s="479" t="s">
        <v>538</v>
      </c>
      <c r="D2" s="479"/>
      <c r="E2" s="479"/>
      <c r="F2" s="479"/>
    </row>
    <row r="3" customFormat="false" ht="13.5" hidden="false" customHeight="false" outlineLevel="0" collapsed="false">
      <c r="A3" s="480" t="s">
        <v>539</v>
      </c>
      <c r="B3" s="481" t="s">
        <v>540</v>
      </c>
      <c r="C3" s="482" t="s">
        <v>541</v>
      </c>
      <c r="D3" s="483" t="s">
        <v>542</v>
      </c>
      <c r="E3" s="484" t="s">
        <v>543</v>
      </c>
      <c r="F3" s="485" t="s">
        <v>544</v>
      </c>
    </row>
    <row r="4" customFormat="false" ht="12.75" hidden="false" customHeight="false" outlineLevel="0" collapsed="false">
      <c r="A4" s="486" t="n">
        <v>1</v>
      </c>
      <c r="B4" s="487" t="s">
        <v>545</v>
      </c>
      <c r="C4" s="488" t="n">
        <v>55</v>
      </c>
      <c r="D4" s="488" t="n">
        <v>847</v>
      </c>
      <c r="E4" s="488" t="n">
        <v>121</v>
      </c>
      <c r="F4" s="489" t="n">
        <f aca="false">SUM(C4:E4)</f>
        <v>1023</v>
      </c>
    </row>
    <row r="5" customFormat="false" ht="12.75" hidden="false" customHeight="false" outlineLevel="0" collapsed="false">
      <c r="A5" s="490"/>
      <c r="B5" s="491" t="s">
        <v>546</v>
      </c>
      <c r="C5" s="492" t="n">
        <v>0.0537634408602151</v>
      </c>
      <c r="D5" s="492" t="n">
        <v>0.827956989247312</v>
      </c>
      <c r="E5" s="492" t="n">
        <v>0.118279569892473</v>
      </c>
      <c r="F5" s="493" t="n">
        <f aca="false">F4/$F4</f>
        <v>1</v>
      </c>
    </row>
    <row r="6" customFormat="false" ht="12.75" hidden="false" customHeight="false" outlineLevel="0" collapsed="false">
      <c r="A6" s="490"/>
      <c r="B6" s="494" t="s">
        <v>547</v>
      </c>
      <c r="C6" s="495" t="n">
        <v>2300.87272727273</v>
      </c>
      <c r="D6" s="495" t="n">
        <v>1789.03778040142</v>
      </c>
      <c r="E6" s="495" t="n">
        <v>2502.96694214876</v>
      </c>
      <c r="F6" s="496" t="n">
        <f aca="false">SUMPRODUCT($C$5:$E$5,C6:E6)</f>
        <v>1900.99902248289</v>
      </c>
    </row>
    <row r="7" customFormat="false" ht="12.75" hidden="false" customHeight="false" outlineLevel="0" collapsed="false">
      <c r="A7" s="490"/>
      <c r="B7" s="497" t="s">
        <v>548</v>
      </c>
      <c r="C7" s="498" t="n">
        <v>487.509259259259</v>
      </c>
      <c r="D7" s="498" t="n">
        <v>378.274656679151</v>
      </c>
      <c r="E7" s="498" t="n">
        <v>578.164347826087</v>
      </c>
      <c r="F7" s="499" t="n">
        <f aca="false">SUMPRODUCT($C$5:$E$5,C7:E7)</f>
        <v>407.790351469655</v>
      </c>
    </row>
    <row r="8" customFormat="false" ht="12.75" hidden="false" customHeight="false" outlineLevel="0" collapsed="false">
      <c r="A8" s="490"/>
      <c r="B8" s="494" t="s">
        <v>549</v>
      </c>
      <c r="C8" s="500" t="n">
        <f aca="false">C7/C6</f>
        <v>0.211880150292848</v>
      </c>
      <c r="D8" s="500" t="n">
        <f aca="false">D7/D6</f>
        <v>0.211440284170117</v>
      </c>
      <c r="E8" s="500" t="n">
        <f aca="false">E7/E6</f>
        <v>0.230991603640495</v>
      </c>
      <c r="F8" s="500" t="n">
        <f aca="false">SUMPRODUCT($C$5:$E$5,C8:E8)</f>
        <v>0.213776454544179</v>
      </c>
    </row>
    <row r="9" customFormat="false" ht="12.75" hidden="false" customHeight="false" outlineLevel="0" collapsed="false">
      <c r="A9" s="490"/>
      <c r="B9" s="497" t="s">
        <v>550</v>
      </c>
      <c r="C9" s="501" t="n">
        <v>21294.3272727273</v>
      </c>
      <c r="D9" s="501" t="n">
        <v>17192.3659976387</v>
      </c>
      <c r="E9" s="501" t="n">
        <v>25746.958677686</v>
      </c>
      <c r="F9" s="499" t="n">
        <f aca="false">SUMPRODUCT($C$5:$E$5,C9:E9)</f>
        <v>18424.7350928641</v>
      </c>
    </row>
    <row r="10" customFormat="false" ht="12.75" hidden="false" customHeight="false" outlineLevel="0" collapsed="false">
      <c r="A10" s="490"/>
      <c r="B10" s="497" t="s">
        <v>551</v>
      </c>
      <c r="C10" s="502" t="n">
        <v>9.69625045328608</v>
      </c>
      <c r="D10" s="502" t="n">
        <v>11.4447158936343</v>
      </c>
      <c r="E10" s="502" t="n">
        <v>10.8508222031986</v>
      </c>
      <c r="F10" s="503" t="n">
        <f aca="false">SUMPRODUCT($C$5:$E$5,C10:E10)</f>
        <v>11.2804668850694</v>
      </c>
    </row>
    <row r="11" customFormat="false" ht="12.75" hidden="false" customHeight="false" outlineLevel="0" collapsed="false">
      <c r="A11" s="490"/>
      <c r="B11" s="504" t="s">
        <v>552</v>
      </c>
      <c r="C11" s="498" t="n">
        <v>9106.47272727273</v>
      </c>
      <c r="D11" s="498" t="n">
        <v>4822.17709563164</v>
      </c>
      <c r="E11" s="498" t="n">
        <v>8431.00826446281</v>
      </c>
      <c r="F11" s="499" t="n">
        <f aca="false">SUMPRODUCT($C$5:$E$5,C11:E11)</f>
        <v>5479.36656891496</v>
      </c>
    </row>
    <row r="12" customFormat="false" ht="13.5" hidden="false" customHeight="false" outlineLevel="0" collapsed="false">
      <c r="A12" s="505"/>
      <c r="B12" s="506" t="s">
        <v>553</v>
      </c>
      <c r="C12" s="507" t="n">
        <v>4.07659562798934</v>
      </c>
      <c r="D12" s="507" t="n">
        <v>3.14239609505902</v>
      </c>
      <c r="E12" s="507" t="n">
        <v>3.64764387315928</v>
      </c>
      <c r="F12" s="508" t="n">
        <f aca="false">SUMPRODUCT($C$5:$E$5,C12:E12)</f>
        <v>3.25238236628218</v>
      </c>
    </row>
    <row r="13" customFormat="false" ht="12.75" hidden="false" customHeight="false" outlineLevel="0" collapsed="false">
      <c r="A13" s="486" t="n">
        <v>2</v>
      </c>
      <c r="B13" s="487" t="s">
        <v>545</v>
      </c>
      <c r="C13" s="488" t="n">
        <v>27</v>
      </c>
      <c r="D13" s="488" t="n">
        <v>51</v>
      </c>
      <c r="E13" s="488" t="n">
        <v>77</v>
      </c>
      <c r="F13" s="489" t="n">
        <f aca="false">SUM(C13:E13)</f>
        <v>155</v>
      </c>
    </row>
    <row r="14" customFormat="false" ht="12.75" hidden="false" customHeight="false" outlineLevel="0" collapsed="false">
      <c r="A14" s="490"/>
      <c r="B14" s="491" t="s">
        <v>546</v>
      </c>
      <c r="C14" s="492" t="n">
        <v>0.174193548387097</v>
      </c>
      <c r="D14" s="492" t="n">
        <v>0.329032258064516</v>
      </c>
      <c r="E14" s="492" t="n">
        <v>0.496774193548387</v>
      </c>
      <c r="F14" s="493" t="n">
        <f aca="false">F13/$F13</f>
        <v>1</v>
      </c>
    </row>
    <row r="15" customFormat="false" ht="12.75" hidden="false" customHeight="false" outlineLevel="0" collapsed="false">
      <c r="A15" s="490"/>
      <c r="B15" s="494" t="s">
        <v>547</v>
      </c>
      <c r="C15" s="495" t="n">
        <v>2720.44444444444</v>
      </c>
      <c r="D15" s="495" t="n">
        <v>2260.11764705882</v>
      </c>
      <c r="E15" s="495" t="n">
        <v>1749.11688311688</v>
      </c>
      <c r="F15" s="496" t="n">
        <f aca="false">SUMPRODUCT($C$14:$E$14,C15:E15)</f>
        <v>2086.45161290323</v>
      </c>
    </row>
    <row r="16" customFormat="false" ht="12.75" hidden="false" customHeight="false" outlineLevel="0" collapsed="false">
      <c r="A16" s="490"/>
      <c r="B16" s="497" t="s">
        <v>548</v>
      </c>
      <c r="C16" s="498" t="n">
        <v>475.248148148148</v>
      </c>
      <c r="D16" s="498" t="n">
        <v>373.205882352941</v>
      </c>
      <c r="E16" s="498" t="n">
        <v>370.654545454545</v>
      </c>
      <c r="F16" s="499" t="n">
        <f aca="false">SUMPRODUCT($C$14:$E$14,C16:E16)</f>
        <v>389.713548387097</v>
      </c>
    </row>
    <row r="17" customFormat="false" ht="12.75" hidden="false" customHeight="false" outlineLevel="0" collapsed="false">
      <c r="A17" s="490"/>
      <c r="B17" s="494" t="s">
        <v>549</v>
      </c>
      <c r="C17" s="500" t="n">
        <f aca="false">C16/C15</f>
        <v>0.174695038936993</v>
      </c>
      <c r="D17" s="500" t="n">
        <f aca="false">D16/D15</f>
        <v>0.165126750299308</v>
      </c>
      <c r="E17" s="500" t="n">
        <f aca="false">E16/E15</f>
        <v>0.211909535052939</v>
      </c>
      <c r="F17" s="500" t="n">
        <f aca="false">SUMPRODUCT($C$14:$E$14,C17:E17)</f>
        <v>0.190033964617031</v>
      </c>
    </row>
    <row r="18" customFormat="false" ht="12.75" hidden="false" customHeight="false" outlineLevel="0" collapsed="false">
      <c r="A18" s="490"/>
      <c r="B18" s="497" t="s">
        <v>550</v>
      </c>
      <c r="C18" s="501" t="n">
        <v>25383.4444444444</v>
      </c>
      <c r="D18" s="501" t="n">
        <v>19986.8823529412</v>
      </c>
      <c r="E18" s="501" t="n">
        <v>16754.8051948052</v>
      </c>
      <c r="F18" s="499" t="n">
        <f aca="false">SUMPRODUCT($C$14:$E$14,C18:E18)</f>
        <v>19321.3161290323</v>
      </c>
    </row>
    <row r="19" customFormat="false" ht="12.75" hidden="false" customHeight="false" outlineLevel="0" collapsed="false">
      <c r="A19" s="490"/>
      <c r="B19" s="497" t="s">
        <v>551</v>
      </c>
      <c r="C19" s="502" t="n">
        <v>9.48113102750792</v>
      </c>
      <c r="D19" s="502" t="n">
        <v>9.55150310272088</v>
      </c>
      <c r="E19" s="502" t="n">
        <v>9.45692006191905</v>
      </c>
      <c r="F19" s="503" t="n">
        <f aca="false">SUMPRODUCT($C$14:$E$14,C19:E19)</f>
        <v>9.49225832741449</v>
      </c>
    </row>
    <row r="20" customFormat="false" ht="12.75" hidden="false" customHeight="false" outlineLevel="0" collapsed="false">
      <c r="A20" s="490"/>
      <c r="B20" s="504" t="s">
        <v>552</v>
      </c>
      <c r="C20" s="498" t="n">
        <v>11194.2592592593</v>
      </c>
      <c r="D20" s="498" t="n">
        <v>4899</v>
      </c>
      <c r="E20" s="498" t="n">
        <v>5860.51948051948</v>
      </c>
      <c r="F20" s="499" t="n">
        <f aca="false">SUMPRODUCT($C$14:$E$14,C20:E20)</f>
        <v>6473.25161290323</v>
      </c>
    </row>
    <row r="21" customFormat="false" ht="13.5" hidden="false" customHeight="false" outlineLevel="0" collapsed="false">
      <c r="A21" s="505"/>
      <c r="B21" s="506" t="s">
        <v>553</v>
      </c>
      <c r="C21" s="507" t="n">
        <v>4.16014196447176</v>
      </c>
      <c r="D21" s="507" t="n">
        <v>2.53891633274663</v>
      </c>
      <c r="E21" s="507" t="n">
        <v>3.38640013326629</v>
      </c>
      <c r="F21" s="508" t="n">
        <f aca="false">SUMPRODUCT($C$14:$E$14,C21:E21)</f>
        <v>3.24233145982142</v>
      </c>
    </row>
    <row r="22" customFormat="false" ht="12.75" hidden="false" customHeight="false" outlineLevel="0" collapsed="false">
      <c r="A22" s="509" t="n">
        <v>3</v>
      </c>
      <c r="B22" s="487" t="s">
        <v>545</v>
      </c>
      <c r="C22" s="488" t="n">
        <v>6</v>
      </c>
      <c r="D22" s="488" t="n">
        <v>24</v>
      </c>
      <c r="E22" s="488" t="n">
        <v>2</v>
      </c>
      <c r="F22" s="489" t="n">
        <f aca="false">SUM(C22:E22)</f>
        <v>32</v>
      </c>
    </row>
    <row r="23" customFormat="false" ht="12.75" hidden="false" customHeight="false" outlineLevel="0" collapsed="false">
      <c r="A23" s="510"/>
      <c r="B23" s="491" t="s">
        <v>546</v>
      </c>
      <c r="C23" s="492" t="n">
        <v>0.1875</v>
      </c>
      <c r="D23" s="492" t="n">
        <v>0.75</v>
      </c>
      <c r="E23" s="492" t="n">
        <v>0.0625</v>
      </c>
      <c r="F23" s="493" t="n">
        <f aca="false">F22/$F22</f>
        <v>1</v>
      </c>
    </row>
    <row r="24" customFormat="false" ht="12.75" hidden="false" customHeight="false" outlineLevel="0" collapsed="false">
      <c r="A24" s="510"/>
      <c r="B24" s="494" t="s">
        <v>547</v>
      </c>
      <c r="C24" s="495" t="n">
        <v>3032.66666666667</v>
      </c>
      <c r="D24" s="495" t="n">
        <v>2615.375</v>
      </c>
      <c r="E24" s="495" t="n">
        <v>2520</v>
      </c>
      <c r="F24" s="496" t="n">
        <f aca="false">SUMPRODUCT($C$23:$E$23,C24:E24)</f>
        <v>2687.65625</v>
      </c>
    </row>
    <row r="25" customFormat="false" ht="12.75" hidden="false" customHeight="false" outlineLevel="0" collapsed="false">
      <c r="A25" s="510"/>
      <c r="B25" s="497" t="s">
        <v>548</v>
      </c>
      <c r="C25" s="498" t="n">
        <v>525.46</v>
      </c>
      <c r="D25" s="498" t="n">
        <v>334.060869565218</v>
      </c>
      <c r="E25" s="498" t="n">
        <v>385</v>
      </c>
      <c r="F25" s="499" t="n">
        <f aca="false">SUMPRODUCT($C$5:$E$5,C25:E25)</f>
        <v>350.376203833567</v>
      </c>
    </row>
    <row r="26" customFormat="false" ht="12.75" hidden="false" customHeight="false" outlineLevel="0" collapsed="false">
      <c r="A26" s="490"/>
      <c r="B26" s="494" t="s">
        <v>549</v>
      </c>
      <c r="C26" s="500" t="n">
        <f aca="false">C25/C24</f>
        <v>0.173266652011431</v>
      </c>
      <c r="D26" s="500" t="n">
        <f aca="false">D25/D24</f>
        <v>0.127729625604442</v>
      </c>
      <c r="E26" s="500" t="n">
        <f aca="false">E25/E24</f>
        <v>0.152777777777778</v>
      </c>
      <c r="F26" s="511" t="n">
        <f aca="false">SUMPRODUCT($C$5:$E$5,C26:E26)</f>
        <v>0.133140537496288</v>
      </c>
    </row>
    <row r="27" customFormat="false" ht="12.75" hidden="false" customHeight="false" outlineLevel="0" collapsed="false">
      <c r="A27" s="510"/>
      <c r="B27" s="497" t="s">
        <v>550</v>
      </c>
      <c r="C27" s="501" t="n">
        <v>29690.5</v>
      </c>
      <c r="D27" s="501" t="n">
        <v>22820.7083333333</v>
      </c>
      <c r="E27" s="501" t="n">
        <v>25315</v>
      </c>
      <c r="F27" s="499" t="n">
        <f aca="false">SUMPRODUCT($C$5:$E$5,C27:E27)</f>
        <v>23485.0757168459</v>
      </c>
    </row>
    <row r="28" customFormat="false" ht="12.75" hidden="false" customHeight="false" outlineLevel="0" collapsed="false">
      <c r="A28" s="510"/>
      <c r="B28" s="497" t="s">
        <v>551</v>
      </c>
      <c r="C28" s="502" t="n">
        <v>10.2751244158326</v>
      </c>
      <c r="D28" s="502" t="n">
        <v>8.92205032036617</v>
      </c>
      <c r="E28" s="502" t="n">
        <v>10.0456349206349</v>
      </c>
      <c r="F28" s="503" t="n">
        <f aca="false">SUMPRODUCT($C$5:$E$5,C28:E28)</f>
        <v>9.12769334273486</v>
      </c>
    </row>
    <row r="29" customFormat="false" ht="12.75" hidden="false" customHeight="false" outlineLevel="0" collapsed="false">
      <c r="A29" s="510"/>
      <c r="B29" s="504" t="s">
        <v>552</v>
      </c>
      <c r="C29" s="498" t="n">
        <v>8653.66666666667</v>
      </c>
      <c r="D29" s="498" t="n">
        <v>8429.33333333333</v>
      </c>
      <c r="E29" s="498" t="n">
        <v>9238.5</v>
      </c>
      <c r="F29" s="499" t="n">
        <f aca="false">SUMPRODUCT($C$5:$E$5,C29:E29)</f>
        <v>8537.10215053764</v>
      </c>
    </row>
    <row r="30" customFormat="false" ht="13.5" hidden="false" customHeight="false" outlineLevel="0" collapsed="false">
      <c r="A30" s="512"/>
      <c r="B30" s="513" t="s">
        <v>553</v>
      </c>
      <c r="C30" s="514" t="n">
        <v>3.158624219511</v>
      </c>
      <c r="D30" s="514" t="n">
        <v>3.26049632240794</v>
      </c>
      <c r="E30" s="514" t="n">
        <v>3.66607142857143</v>
      </c>
      <c r="F30" s="515" t="n">
        <f aca="false">SUMPRODUCT($C$5:$E$5,C30:E30)</f>
        <v>3.30299057674465</v>
      </c>
    </row>
    <row r="31" customFormat="false" ht="12.75" hidden="false" customHeight="false" outlineLevel="0" collapsed="false">
      <c r="A31" s="478"/>
      <c r="B31" s="478"/>
      <c r="C31" s="478"/>
      <c r="D31" s="478"/>
      <c r="E31" s="478"/>
      <c r="F31" s="478"/>
    </row>
    <row r="32" customFormat="false" ht="12.75" hidden="false" customHeight="false" outlineLevel="0" collapsed="false">
      <c r="A32" s="478" t="s">
        <v>554</v>
      </c>
      <c r="B32" s="478"/>
      <c r="C32" s="478"/>
      <c r="D32" s="478"/>
      <c r="E32" s="478"/>
      <c r="F32" s="478"/>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88.13"/>
    <col collapsed="false" customWidth="true" hidden="false" outlineLevel="0" max="3" min="3" style="0" width="57.14"/>
    <col collapsed="false" customWidth="true" hidden="false" outlineLevel="0" max="4" min="4" style="0" width="12.85"/>
  </cols>
  <sheetData>
    <row r="1" customFormat="false" ht="13.5" hidden="false" customHeight="false" outlineLevel="0" collapsed="false"/>
    <row r="2" customFormat="false" ht="13.5" hidden="false" customHeight="false" outlineLevel="0" collapsed="false">
      <c r="A2" s="516" t="s">
        <v>4</v>
      </c>
      <c r="B2" s="8" t="s">
        <v>5</v>
      </c>
      <c r="C2" s="8" t="s">
        <v>6</v>
      </c>
      <c r="D2" s="8" t="s">
        <v>7</v>
      </c>
    </row>
    <row r="3" customFormat="false" ht="33.75" hidden="false" customHeight="false" outlineLevel="0" collapsed="false">
      <c r="A3" s="517" t="str">
        <f aca="false">"Post79/Pre93 Single Family Construction with "&amp;DuctLoc&amp;" Upgrade to HSPF "&amp;Nominal_HSPFpost&amp;" Heat Pump w/"&amp;Specs&amp;" - Zone 1 Heat - Zone 1 Cool"</f>
        <v>Post79/Pre93 Single Family Construction with 1/2 Basement (&gt;50% of Supply Ducts Outside) Upgrade to HSPF 8 Heat Pump w/PTCS Specification - Zone 1 Heat - Zone 1 Cool</v>
      </c>
      <c r="B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17" t="str">
        <f aca="false">"Single Family Dwellings built between to 1980 and 1992 with "&amp;DuctLoc&amp;" and existing central air conditioning system"</f>
        <v>Single Family Dwellings built between to 1980 and 1992 with 1/2 Basement (&gt;50% of Supply Ducts Outside) and existing central air conditioning system</v>
      </c>
      <c r="D3" s="517" t="s">
        <v>555</v>
      </c>
    </row>
    <row r="4" customFormat="false" ht="33.75" hidden="false" customHeight="false" outlineLevel="0" collapsed="false">
      <c r="A4" s="517" t="str">
        <f aca="false">"Post79/Pre93 Single Family Construction with "&amp;DuctLoc&amp;" Upgrade to HSPF "&amp;Nominal_HSPFpost&amp;" Heat Pump w/"&amp;Specs&amp;" - Zone 1 Heat - Zone 2 Cool"</f>
        <v>Post79/Pre93 Single Family Construction with 1/2 Basement (&gt;50% of Supply Ducts Outside) Upgrade to HSPF 8 Heat Pump w/PTCS Specification - Zone 1 Heat - Zone 2 Cool</v>
      </c>
      <c r="B4"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17" t="str">
        <f aca="false">"Single Family Dwellings built between to 1980 and 1992 with "&amp;DuctLoc&amp;" and existing heat pump system"</f>
        <v>Single Family Dwellings built between to 1980 and 1992 with 1/2 Basement (&gt;50% of Supply Ducts Outside) and existing heat pump system</v>
      </c>
      <c r="D4" s="517" t="s">
        <v>556</v>
      </c>
    </row>
    <row r="5" customFormat="false" ht="33.75" hidden="false" customHeight="false" outlineLevel="0" collapsed="false">
      <c r="A5" s="517" t="str">
        <f aca="false">"Post79/Pre93 Single Family Construction with "&amp;DuctLoc&amp;" Upgrade to HSPF "&amp;Nominal_HSPFpost&amp;" Heat Pump w/"&amp;Specs&amp;" - Zone 1 Heat - Zone 3 Cool"</f>
        <v>Post79/Pre93 Single Family Construction with 1/2 Basement (&gt;50% of Supply Ducts Outside) Upgrade to HSPF 8 Heat Pump w/PTCS Specification - Zone 1 Heat - Zone 3 Cool</v>
      </c>
      <c r="B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17" t="str">
        <f aca="false">"Single Family Dwellings built between to 1980 and 1992 with "&amp;DuctLoc&amp;" and existing heat pump system"</f>
        <v>Single Family Dwellings built between to 1980 and 1992 with 1/2 Basement (&gt;50% of Supply Ducts Outside) and existing heat pump system</v>
      </c>
      <c r="D5" s="517" t="s">
        <v>557</v>
      </c>
    </row>
    <row r="6" customFormat="false" ht="33.75" hidden="false" customHeight="false" outlineLevel="0" collapsed="false">
      <c r="A6" s="517" t="str">
        <f aca="false">"Post79/Pre93 Single Family Construction with "&amp;DuctLoc&amp;" Upgrade to HSPF "&amp;Nominal_HSPFpost&amp;" Heat Pump w/"&amp;Specs&amp;" - Zone 2 Heat - Zone 1 Cool"</f>
        <v>Post79/Pre93 Single Family Construction with 1/2 Basement (&gt;50% of Supply Ducts Outside) Upgrade to HSPF 8 Heat Pump w/PTCS Specification - Zone 2 Heat - Zone 1 Cool</v>
      </c>
      <c r="B6"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17" t="str">
        <f aca="false">"Single Family Dwellings built between to 1980 and 1992 with "&amp;DuctLoc&amp;" and existing heat pump system"</f>
        <v>Single Family Dwellings built between to 1980 and 1992 with 1/2 Basement (&gt;50% of Supply Ducts Outside) and existing heat pump system</v>
      </c>
      <c r="D6" s="517" t="s">
        <v>558</v>
      </c>
    </row>
    <row r="7" customFormat="false" ht="33.75" hidden="false" customHeight="false" outlineLevel="0" collapsed="false">
      <c r="A7" s="517" t="str">
        <f aca="false">"Post79/Pre93 Single Family Construction with "&amp;DuctLoc&amp;" Upgrade to HSPF "&amp;Nominal_HSPFpost&amp;" Heat Pump w/"&amp;Specs&amp;" - Zone 2 Heat - Zone 2 Cool"</f>
        <v>Post79/Pre93 Single Family Construction with 1/2 Basement (&gt;50% of Supply Ducts Outside) Upgrade to HSPF 8 Heat Pump w/PTCS Specification - Zone 2 Heat - Zone 2 Cool</v>
      </c>
      <c r="B7"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17" t="str">
        <f aca="false">"Single Family Dwellings built between to 1980 and 1992 with "&amp;DuctLoc&amp;" and existing heat pump system"</f>
        <v>Single Family Dwellings built between to 1980 and 1992 with 1/2 Basement (&gt;50% of Supply Ducts Outside) and existing heat pump system</v>
      </c>
      <c r="D7" s="517" t="s">
        <v>559</v>
      </c>
    </row>
    <row r="8" customFormat="false" ht="33.75" hidden="false" customHeight="false" outlineLevel="0" collapsed="false">
      <c r="A8" s="517" t="str">
        <f aca="false">"Post79/Pre93 Single Family Construction with "&amp;DuctLoc&amp;" Upgrade to HSPF "&amp;Nominal_HSPFpost&amp;" Heat Pump w/"&amp;Specs&amp;" - Zone 2 Heat - Zone 3 Cool"</f>
        <v>Post79/Pre93 Single Family Construction with 1/2 Basement (&gt;50% of Supply Ducts Outside) Upgrade to HSPF 8 Heat Pump w/PTCS Specification - Zone 2 Heat - Zone 3 Cool</v>
      </c>
      <c r="B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17" t="str">
        <f aca="false">"Single Family Dwellings built between to 1980 and 1992 with "&amp;DuctLoc&amp;" and existing heat pump system"</f>
        <v>Single Family Dwellings built between to 1980 and 1992 with 1/2 Basement (&gt;50% of Supply Ducts Outside) and existing heat pump system</v>
      </c>
      <c r="D8" s="517" t="s">
        <v>560</v>
      </c>
    </row>
    <row r="9" customFormat="false" ht="33.75" hidden="false" customHeight="false" outlineLevel="0" collapsed="false">
      <c r="A9" s="517" t="str">
        <f aca="false">"Post79/Pre93 Single Family Construction with "&amp;DuctLoc&amp;" Upgrade to HSPF "&amp;Nominal_HSPFpost&amp;" Heat Pump w/"&amp;Specs&amp;" - Zone 3 Heat - Zone 1 Cool"</f>
        <v>Post79/Pre93 Single Family Construction with 1/2 Basement (&gt;50% of Supply Ducts Outside) Upgrade to HSPF 8 Heat Pump w/PTCS Specification - Zone 3 Heat - Zone 1 Cool</v>
      </c>
      <c r="B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17" t="str">
        <f aca="false">"Single Family Dwellings built between to 1980 and 1992 with "&amp;DuctLoc&amp;" and existing heat pump system"</f>
        <v>Single Family Dwellings built between to 1980 and 1992 with 1/2 Basement (&gt;50% of Supply Ducts Outside) and existing heat pump system</v>
      </c>
      <c r="D9" s="517" t="s">
        <v>561</v>
      </c>
    </row>
    <row r="10" customFormat="false" ht="33.75" hidden="false" customHeight="false" outlineLevel="0" collapsed="false">
      <c r="A10" s="517" t="str">
        <f aca="false">"Post79/Pre93 Single Family Construction with "&amp;DuctLoc&amp;" Upgrade to HSPF "&amp;Nominal_HSPFpost&amp;" Heat Pump w/"&amp;Specs&amp;" - Zone 3 Heat - Zone 2 Cool"</f>
        <v>Post79/Pre93 Single Family Construction with 1/2 Basement (&gt;50% of Supply Ducts Outside) Upgrade to HSPF 8 Heat Pump w/PTCS Specification - Zone 3 Heat - Zone 2 Cool</v>
      </c>
      <c r="B1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17" t="str">
        <f aca="false">"Single Family Dwellings built between to 1980 and 1992 with "&amp;DuctLoc&amp;" and existing heat pump system"</f>
        <v>Single Family Dwellings built between to 1980 and 1992 with 1/2 Basement (&gt;50% of Supply Ducts Outside) and existing heat pump system</v>
      </c>
      <c r="D10" s="517" t="s">
        <v>562</v>
      </c>
    </row>
    <row r="11" customFormat="false" ht="33.75" hidden="false" customHeight="false" outlineLevel="0" collapsed="false">
      <c r="A11" s="517" t="str">
        <f aca="false">"Post79/Pre93 Single Family Construction with "&amp;DuctLoc&amp;" Upgrade to HSPF "&amp;Nominal_HSPFpost&amp;" Heat Pump w/"&amp;Specs&amp;" - Zone 3 Heat - Zone 3 Cool"</f>
        <v>Post79/Pre93 Single Family Construction with 1/2 Basement (&gt;50% of Supply Ducts Outside) Upgrade to HSPF 8 Heat Pump w/PTCS Specification - Zone 3 Heat - Zone 3 Cool</v>
      </c>
      <c r="B1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17" t="str">
        <f aca="false">"Single Family Dwellings built between to 1980 and 1992 with "&amp;DuctLoc&amp;" and existing heat pump system"</f>
        <v>Single Family Dwellings built between to 1980 and 1992 with 1/2 Basement (&gt;50% of Supply Ducts Outside) and existing heat pump system</v>
      </c>
      <c r="D11" s="517" t="s">
        <v>563</v>
      </c>
    </row>
    <row r="12" customFormat="false" ht="33.75" hidden="false" customHeight="false" outlineLevel="0" collapsed="false">
      <c r="A12" s="517" t="str">
        <f aca="false">"Post79/Pre93 Single Family Construction with "&amp;DuctLoc&amp;" Upgrade to SEER "&amp;Nominal_SEERpost&amp;" Central Air Conditioner w/"&amp;Specs&amp;" - Cooling Zone 1"</f>
        <v>Post79/Pre93 Single Family Construction with 1/2 Basement (&gt;50% of Supply Ducts Outside) Upgrade to SEER 13 Central Air Conditioner w/PTCS Specification - Cooling Zone 1</v>
      </c>
      <c r="B12"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2" s="517" t="str">
        <f aca="false">"Single Family Dwellings built between to 1980 and 1992 with "&amp;DuctLoc&amp;" and existing heat pump system"</f>
        <v>Single Family Dwellings built between to 1980 and 1992 with 1/2 Basement (&gt;50% of Supply Ducts Outside) and existing heat pump system</v>
      </c>
      <c r="D12" s="517" t="s">
        <v>261</v>
      </c>
    </row>
    <row r="13" customFormat="false" ht="33.75" hidden="false" customHeight="false" outlineLevel="0" collapsed="false">
      <c r="A13" s="517" t="str">
        <f aca="false">"Post79/Pre93 Single Family Construction with "&amp;DuctLoc&amp;" Upgrade to SEER "&amp;Nominal_SEERpost&amp;" Central Air Conditioner w/"&amp;Specs&amp;" - Cooling Zone 2"</f>
        <v>Post79/Pre93 Single Family Construction with 1/2 Basement (&gt;50% of Supply Ducts Outside) Upgrade to SEER 13 Central Air Conditioner w/PTCS Specification - Cooling Zone 2</v>
      </c>
      <c r="B13"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3" s="517" t="str">
        <f aca="false">"Single Family Dwellings built between to 1980 and 1992 with "&amp;DuctLoc&amp;" and existing heat pump system"</f>
        <v>Single Family Dwellings built between to 1980 and 1992 with 1/2 Basement (&gt;50% of Supply Ducts Outside) and existing heat pump system</v>
      </c>
      <c r="D13" s="517" t="s">
        <v>262</v>
      </c>
    </row>
    <row r="14" customFormat="false" ht="33.75" hidden="false" customHeight="false" outlineLevel="0" collapsed="false">
      <c r="A14" s="517" t="str">
        <f aca="false">"Post79/Pre93 Single Family Construction with "&amp;DuctLoc&amp;" Upgrade to SEER "&amp;Nominal_SEERpost&amp;" Central Air Conditioner w/"&amp;Specs&amp;" - Cooling Zone 3"</f>
        <v>Post79/Pre93 Single Family Construction with 1/2 Basement (&gt;50% of Supply Ducts Outside) Upgrade to SEER 13 Central Air Conditioner w/PTCS Specification - Cooling Zone 3</v>
      </c>
      <c r="B14"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4" s="517" t="str">
        <f aca="false">"Single Family Dwellings built between to 1980 and 1992 with "&amp;DuctLoc&amp;" and existing heat pump system"</f>
        <v>Single Family Dwellings built between to 1980 and 1992 with 1/2 Basement (&gt;50% of Supply Ducts Outside) and existing heat pump system</v>
      </c>
      <c r="D14" s="517" t="s">
        <v>263</v>
      </c>
    </row>
    <row r="15" customFormat="false" ht="22.5" hidden="false" customHeight="false" outlineLevel="0" collapsed="false">
      <c r="A15" s="517" t="str">
        <f aca="false">"Post92 Single Family Construction with "&amp;DuctLoc&amp;" Upgrade to HSPF "&amp;Nominal_HSPFpost&amp;" Heat Pump w/"&amp;Specs&amp;" - Zone 1 Heat - Zone 1 Cool"</f>
        <v>Post92 Single Family Construction with 1/2 Basement (&gt;50% of Supply Ducts Outside) Upgrade to HSPF 8 Heat Pump w/PTCS Specification - Zone 1 Heat - Zone 1 Cool</v>
      </c>
      <c r="B1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17" t="str">
        <f aca="false">"Single Family Dwellings built after 1992 with "&amp;DuctLoc&amp;" and existing or proposed heat pump system"</f>
        <v>Single Family Dwellings built after 1992 with 1/2 Basement (&gt;50% of Supply Ducts Outside) and existing or proposed heat pump system</v>
      </c>
      <c r="D15" s="517" t="s">
        <v>555</v>
      </c>
    </row>
    <row r="16" customFormat="false" ht="22.5" hidden="false" customHeight="false" outlineLevel="0" collapsed="false">
      <c r="A16" s="517" t="str">
        <f aca="false">"Post92 Single Family Construction with "&amp;DuctLoc&amp;" Upgrade to HSPF "&amp;Nominal_HSPFpost&amp;" Heat Pump w/"&amp;Specs&amp;" - Zone 1 Heat - Zone 2 Cool"</f>
        <v>Post92 Single Family Construction with 1/2 Basement (&gt;50% of Supply Ducts Outside) Upgrade to HSPF 8 Heat Pump w/PTCS Specification - Zone 1 Heat - Zone 2 Cool</v>
      </c>
      <c r="B1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6" s="517" t="str">
        <f aca="false">"Single Family Dwellings built after 1992 with "&amp;DuctLoc&amp;" and existing or proposed heat pump system"</f>
        <v>Single Family Dwellings built after 1992 with 1/2 Basement (&gt;50% of Supply Ducts Outside) and existing or proposed heat pump system</v>
      </c>
      <c r="D16" s="517" t="s">
        <v>556</v>
      </c>
    </row>
    <row r="17" customFormat="false" ht="22.5" hidden="false" customHeight="false" outlineLevel="0" collapsed="false">
      <c r="A17" s="517" t="str">
        <f aca="false">"Post92 Single Family Construction with "&amp;DuctLoc&amp;" Upgrade to HSPF "&amp;Nominal_HSPFpost&amp;" Heat Pump w/"&amp;Specs&amp;" - Zone 1 Heat - Zone 3 Cool"</f>
        <v>Post92 Single Family Construction with 1/2 Basement (&gt;50% of Supply Ducts Outside) Upgrade to HSPF 8 Heat Pump w/PTCS Specification - Zone 1 Heat - Zone 3 Cool</v>
      </c>
      <c r="B17"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7" s="517" t="str">
        <f aca="false">"Single Family Dwellings built after 1992 with "&amp;DuctLoc&amp;" and existing or proposed heat pump system"</f>
        <v>Single Family Dwellings built after 1992 with 1/2 Basement (&gt;50% of Supply Ducts Outside) and existing or proposed heat pump system</v>
      </c>
      <c r="D17" s="517" t="s">
        <v>557</v>
      </c>
    </row>
    <row r="18" customFormat="false" ht="22.5" hidden="false" customHeight="false" outlineLevel="0" collapsed="false">
      <c r="A18" s="517" t="str">
        <f aca="false">"Post92 Single Family Construction with "&amp;DuctLoc&amp;" Upgrade to HSPF "&amp;Nominal_HSPFpost&amp;" Heat Pump w/"&amp;Specs&amp;" - Zone 2 Heat - Zone 1 Cool"</f>
        <v>Post92 Single Family Construction with 1/2 Basement (&gt;50% of Supply Ducts Outside) Upgrade to HSPF 8 Heat Pump w/PTCS Specification - Zone 2 Heat - Zone 1 Cool</v>
      </c>
      <c r="B1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17" t="str">
        <f aca="false">"Single Family Dwellings built after 1992 with "&amp;DuctLoc&amp;" and existing or proposed heat pump system"</f>
        <v>Single Family Dwellings built after 1992 with 1/2 Basement (&gt;50% of Supply Ducts Outside) and existing or proposed heat pump system</v>
      </c>
      <c r="D18" s="517" t="s">
        <v>558</v>
      </c>
    </row>
    <row r="19" customFormat="false" ht="22.5" hidden="false" customHeight="false" outlineLevel="0" collapsed="false">
      <c r="A19" s="517" t="str">
        <f aca="false">"Post92 Single Family Construction with "&amp;DuctLoc&amp;" Upgrade to HSPF "&amp;Nominal_HSPFpost&amp;" Heat Pump w/"&amp;Specs&amp;" - Zone 2 Heat - Zone 2 Cool"</f>
        <v>Post92 Single Family Construction with 1/2 Basement (&gt;50% of Supply Ducts Outside) Upgrade to HSPF 8 Heat Pump w/PTCS Specification - Zone 2 Heat - Zone 2 Cool</v>
      </c>
      <c r="B1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17" t="str">
        <f aca="false">"Single Family Dwellings built after 1992 with "&amp;DuctLoc&amp;" and existing or proposed heat pump system"</f>
        <v>Single Family Dwellings built after 1992 with 1/2 Basement (&gt;50% of Supply Ducts Outside) and existing or proposed heat pump system</v>
      </c>
      <c r="D19" s="517" t="s">
        <v>559</v>
      </c>
    </row>
    <row r="20" customFormat="false" ht="22.5" hidden="false" customHeight="false" outlineLevel="0" collapsed="false">
      <c r="A20" s="517" t="str">
        <f aca="false">"Post92 Single Family Construction with "&amp;DuctLoc&amp;" Upgrade to HSPF "&amp;Nominal_HSPFpost&amp;" Heat Pump w/"&amp;Specs&amp;" - Zone 2 Heat - Zone 3 Cool"</f>
        <v>Post92 Single Family Construction with 1/2 Basement (&gt;50% of Supply Ducts Outside) Upgrade to HSPF 8 Heat Pump w/PTCS Specification - Zone 2 Heat - Zone 3 Cool</v>
      </c>
      <c r="B2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17" t="str">
        <f aca="false">"Single Family Dwellings built after 1992 with "&amp;DuctLoc&amp;" and existing or proposed heat pump system"</f>
        <v>Single Family Dwellings built after 1992 with 1/2 Basement (&gt;50% of Supply Ducts Outside) and existing or proposed heat pump system</v>
      </c>
      <c r="D20" s="517" t="s">
        <v>560</v>
      </c>
    </row>
    <row r="21" customFormat="false" ht="22.5" hidden="false" customHeight="false" outlineLevel="0" collapsed="false">
      <c r="A21" s="517" t="str">
        <f aca="false">"Post92 Single Family Construction with "&amp;DuctLoc&amp;" Upgrade to HSPF "&amp;Nominal_HSPFpost&amp;" Heat Pump w/"&amp;Specs&amp;" - Zone 3 Heat - Zone 1 Cool"</f>
        <v>Post92 Single Family Construction with 1/2 Basement (&gt;50% of Supply Ducts Outside) Upgrade to HSPF 8 Heat Pump w/PTCS Specification - Zone 3 Heat - Zone 1 Cool</v>
      </c>
      <c r="B2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17" t="str">
        <f aca="false">"Single Family Dwellings built after 1992 with "&amp;DuctLoc&amp;" and existing or proposed heat pump system"</f>
        <v>Single Family Dwellings built after 1992 with 1/2 Basement (&gt;50% of Supply Ducts Outside) and existing or proposed heat pump system</v>
      </c>
      <c r="D21" s="517" t="s">
        <v>561</v>
      </c>
    </row>
    <row r="22" customFormat="false" ht="22.5" hidden="false" customHeight="false" outlineLevel="0" collapsed="false">
      <c r="A22" s="517" t="str">
        <f aca="false">"Post92 Single Family Construction with "&amp;DuctLoc&amp;" Upgrade to HSPF "&amp;Nominal_HSPFpost&amp;" Heat Pump w/"&amp;Specs&amp;" - Zone 3 Heat - Zone 2 Cool"</f>
        <v>Post92 Single Family Construction with 1/2 Basement (&gt;50% of Supply Ducts Outside) Upgrade to HSPF 8 Heat Pump w/PTCS Specification - Zone 3 Heat - Zone 2 Cool</v>
      </c>
      <c r="B22"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17" t="str">
        <f aca="false">"Single Family Dwellings built after 1992 with "&amp;DuctLoc&amp;" and existing or proposed heat pump system"</f>
        <v>Single Family Dwellings built after 1992 with 1/2 Basement (&gt;50% of Supply Ducts Outside) and existing or proposed heat pump system</v>
      </c>
      <c r="D22" s="517" t="s">
        <v>562</v>
      </c>
    </row>
    <row r="23" customFormat="false" ht="22.5" hidden="false" customHeight="false" outlineLevel="0" collapsed="false">
      <c r="A23" s="517" t="str">
        <f aca="false">"Post92 Single Family Construction with "&amp;DuctLoc&amp;" Upgrade to HSPF "&amp;Nominal_HSPFpost&amp;" Heat Pump w/"&amp;Specs&amp;" - Zone 3 Heat - Zone 3 Cool"</f>
        <v>Post92 Single Family Construction with 1/2 Basement (&gt;50% of Supply Ducts Outside) Upgrade to HSPF 8 Heat Pump w/PTCS Specification - Zone 3 Heat - Zone 3 Cool</v>
      </c>
      <c r="B2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17" t="str">
        <f aca="false">"Single Family Dwellings built after 1992 with "&amp;DuctLoc&amp;" and existing or proposed heat pump system"</f>
        <v>Single Family Dwellings built after 1992 with 1/2 Basement (&gt;50% of Supply Ducts Outside) and existing or proposed heat pump system</v>
      </c>
      <c r="D23" s="517" t="s">
        <v>563</v>
      </c>
    </row>
    <row r="24" customFormat="false" ht="22.5" hidden="false" customHeight="false" outlineLevel="0" collapsed="false">
      <c r="A24" s="517" t="str">
        <f aca="false">"Post92 Single Family Construction with "&amp;DuctLoc&amp;" Upgrade to SEER "&amp;Nominal_SEERpost&amp;" Central Air Conditioner w/"&amp;Specs&amp;" - Cooling Zone 1"</f>
        <v>Post92 Single Family Construction with 1/2 Basement (&gt;50% of Supply Ducts Outside) Upgrade to SEER 13 Central Air Conditioner w/PTCS Specification - Cooling Zone 1</v>
      </c>
      <c r="B24"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4" s="517" t="str">
        <f aca="false">"Single Family Dwellings built after 1992 with "&amp;DuctLoc&amp;" and existing or proposed heat pump system"</f>
        <v>Single Family Dwellings built after 1992 with 1/2 Basement (&gt;50% of Supply Ducts Outside) and existing or proposed heat pump system</v>
      </c>
      <c r="D24" s="517" t="s">
        <v>261</v>
      </c>
    </row>
    <row r="25" customFormat="false" ht="22.5" hidden="false" customHeight="false" outlineLevel="0" collapsed="false">
      <c r="A25" s="517" t="str">
        <f aca="false">"Post92 Single Family Construction with "&amp;DuctLoc&amp;" Upgrade to SEER "&amp;Nominal_SEERpost&amp;" Central Air Conditioner w/"&amp;Specs&amp;" - Cooling Zone 2"</f>
        <v>Post92 Single Family Construction with 1/2 Basement (&gt;50% of Supply Ducts Outside) Upgrade to SEER 13 Central Air Conditioner w/PTCS Specification - Cooling Zone 2</v>
      </c>
      <c r="B25"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5" s="517" t="str">
        <f aca="false">"Single Family Dwellings built after 1992 with "&amp;DuctLoc&amp;" and existing or proposed heat pump system"</f>
        <v>Single Family Dwellings built after 1992 with 1/2 Basement (&gt;50% of Supply Ducts Outside) and existing or proposed heat pump system</v>
      </c>
      <c r="D25" s="517" t="s">
        <v>262</v>
      </c>
    </row>
    <row r="26" customFormat="false" ht="22.5" hidden="false" customHeight="false" outlineLevel="0" collapsed="false">
      <c r="A26" s="517" t="str">
        <f aca="false">"Post92 Single Family Construction with "&amp;DuctLoc&amp;" Upgrade to SEER "&amp;Nominal_SEERpost&amp;" Central Air Conditioner w/"&amp;Specs&amp;" - Cooling Zone 3"</f>
        <v>Post92 Single Family Construction with 1/2 Basement (&gt;50% of Supply Ducts Outside) Upgrade to SEER 13 Central Air Conditioner w/PTCS Specification - Cooling Zone 3</v>
      </c>
      <c r="B2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6" s="517" t="str">
        <f aca="false">"Single Family Dwellings built after 1992 with "&amp;DuctLoc&amp;" and existing or proposed heat pump system"</f>
        <v>Single Family Dwellings built after 1992 with 1/2 Basement (&gt;50% of Supply Ducts Outside) and existing or proposed heat pump system</v>
      </c>
      <c r="D26" s="517" t="s">
        <v>263</v>
      </c>
    </row>
    <row r="27" customFormat="false" ht="22.5" hidden="false" customHeight="false" outlineLevel="0" collapsed="false">
      <c r="A27" s="517" t="str">
        <f aca="false">"Pre80 Single Family Construction with "&amp;DuctLoc&amp;" Upgrade to HSPF "&amp;Nominal_HSPFpost&amp;" Heat Pump w/"&amp;Specs&amp;" - Zone 1 Heat - Zone 1 Cool"</f>
        <v>Pre80 Single Family Construction with 1/2 Basement (&gt;50% of Supply Ducts Outside) Upgrade to HSPF 8 Heat Pump w/PTCS Specification - Zone 1 Heat - Zone 1 Cool</v>
      </c>
      <c r="B27"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17" t="str">
        <f aca="false">"Single Family Dwellings built prior to 1980 with "&amp;DuctLoc&amp;" and existing or proposed heat pump system"</f>
        <v>Single Family Dwellings built prior to 1980 with 1/2 Basement (&gt;50% of Supply Ducts Outside) and existing or proposed heat pump system</v>
      </c>
      <c r="D27" s="517" t="s">
        <v>555</v>
      </c>
    </row>
    <row r="28" customFormat="false" ht="22.5" hidden="false" customHeight="false" outlineLevel="0" collapsed="false">
      <c r="A28" s="517" t="str">
        <f aca="false">"Pre80 Single Family Construction with "&amp;DuctLoc&amp;" Upgrade to HSPF "&amp;Nominal_HSPFpost&amp;" Heat Pump w/"&amp;Specs&amp;" - Zone 1 Heat - Zone 2 Cool"</f>
        <v>Pre80 Single Family Construction with 1/2 Basement (&gt;50% of Supply Ducts Outside) Upgrade to HSPF 8 Heat Pump w/PTCS Specification - Zone 1 Heat - Zone 2 Cool</v>
      </c>
      <c r="B28"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17" t="str">
        <f aca="false">"Single Family Dwellings built prior to 1980 with "&amp;DuctLoc&amp;" and existing or proposed heat pump system"</f>
        <v>Single Family Dwellings built prior to 1980 with 1/2 Basement (&gt;50% of Supply Ducts Outside) and existing or proposed heat pump system</v>
      </c>
      <c r="D28" s="517" t="s">
        <v>556</v>
      </c>
    </row>
    <row r="29" customFormat="false" ht="22.5" hidden="false" customHeight="false" outlineLevel="0" collapsed="false">
      <c r="A29" s="517" t="str">
        <f aca="false">"Pre80 Single Family Construction with "&amp;DuctLoc&amp;" Upgrade to HSPF "&amp;Nominal_HSPFpost&amp;" Heat Pump w/"&amp;Specs&amp;" - Zone 1 Heat - Zone 3 Cool"</f>
        <v>Pre80 Single Family Construction with 1/2 Basement (&gt;50% of Supply Ducts Outside) Upgrade to HSPF 8 Heat Pump w/PTCS Specification - Zone 1 Heat - Zone 3 Cool</v>
      </c>
      <c r="B29"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17" t="str">
        <f aca="false">"Single Family Dwellings built prior to 1980 with "&amp;DuctLoc&amp;" and existing or proposed heat pump system"</f>
        <v>Single Family Dwellings built prior to 1980 with 1/2 Basement (&gt;50% of Supply Ducts Outside) and existing or proposed heat pump system</v>
      </c>
      <c r="D29" s="517" t="s">
        <v>557</v>
      </c>
    </row>
    <row r="30" customFormat="false" ht="22.5" hidden="false" customHeight="false" outlineLevel="0" collapsed="false">
      <c r="A30" s="517" t="str">
        <f aca="false">"Pre80 Single Family Construction with "&amp;DuctLoc&amp;" Upgrade to HSPF "&amp;Nominal_HSPFpost&amp;" Heat Pump w/"&amp;Specs&amp;" - Zone 2 Heat - Zone 1 Cool"</f>
        <v>Pre80 Single Family Construction with 1/2 Basement (&gt;50% of Supply Ducts Outside) Upgrade to HSPF 8 Heat Pump w/PTCS Specification - Zone 2 Heat - Zone 1 Cool</v>
      </c>
      <c r="B30"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17" t="str">
        <f aca="false">"Single Family Dwellings built prior to 1980 with "&amp;DuctLoc&amp;" and existing or proposed heat pump system"</f>
        <v>Single Family Dwellings built prior to 1980 with 1/2 Basement (&gt;50% of Supply Ducts Outside) and existing or proposed heat pump system</v>
      </c>
      <c r="D30" s="517" t="s">
        <v>558</v>
      </c>
    </row>
    <row r="31" customFormat="false" ht="22.5" hidden="false" customHeight="false" outlineLevel="0" collapsed="false">
      <c r="A31" s="517" t="str">
        <f aca="false">"Pre80 Single Family Construction with "&amp;DuctLoc&amp;" Upgrade to HSPF "&amp;Nominal_HSPFpost&amp;" Heat Pump w/"&amp;Specs&amp;" - Zone 2 Heat - Zone 2 Cool"</f>
        <v>Pre80 Single Family Construction with 1/2 Basement (&gt;50% of Supply Ducts Outside) Upgrade to HSPF 8 Heat Pump w/PTCS Specification - Zone 2 Heat - Zone 2 Cool</v>
      </c>
      <c r="B31"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17" t="str">
        <f aca="false">"Single Family Dwellings built prior to 1980 with "&amp;DuctLoc&amp;" and existing or proposed heat pump system"</f>
        <v>Single Family Dwellings built prior to 1980 with 1/2 Basement (&gt;50% of Supply Ducts Outside) and existing or proposed heat pump system</v>
      </c>
      <c r="D31" s="517" t="s">
        <v>559</v>
      </c>
    </row>
    <row r="32" customFormat="false" ht="22.5" hidden="false" customHeight="false" outlineLevel="0" collapsed="false">
      <c r="A32" s="517" t="str">
        <f aca="false">"Pre80 Single Family Construction with "&amp;DuctLoc&amp;" Upgrade to HSPF "&amp;Nominal_HSPFpost&amp;" Heat Pump w/"&amp;Specs&amp;" - Zone 2 Heat - Zone 3 Cool"</f>
        <v>Pre80 Single Family Construction with 1/2 Basement (&gt;50% of Supply Ducts Outside) Upgrade to HSPF 8 Heat Pump w/PTCS Specification - Zone 2 Heat - Zone 3 Cool</v>
      </c>
      <c r="B32"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17" t="str">
        <f aca="false">"Single Family Dwellings built prior to 1980 with "&amp;DuctLoc&amp;" and existing or proposed heat pump system"</f>
        <v>Single Family Dwellings built prior to 1980 with 1/2 Basement (&gt;50% of Supply Ducts Outside) and existing or proposed heat pump system</v>
      </c>
      <c r="D32" s="517" t="s">
        <v>560</v>
      </c>
    </row>
    <row r="33" customFormat="false" ht="22.5" hidden="false" customHeight="false" outlineLevel="0" collapsed="false">
      <c r="A33" s="517" t="str">
        <f aca="false">"Pre80 Single Family Construction with "&amp;DuctLoc&amp;" Upgrade to HSPF "&amp;Nominal_HSPFpost&amp;" Heat Pump w/"&amp;Specs&amp;" - Zone 3 Heat - Zone 1 Cool"</f>
        <v>Pre80 Single Family Construction with 1/2 Basement (&gt;50% of Supply Ducts Outside) Upgrade to HSPF 8 Heat Pump w/PTCS Specification - Zone 3 Heat - Zone 1 Cool</v>
      </c>
      <c r="B33"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17" t="str">
        <f aca="false">"Single Family Dwellings built prior to 1980 with "&amp;DuctLoc&amp;" and existing or proposed heat pump system"</f>
        <v>Single Family Dwellings built prior to 1980 with 1/2 Basement (&gt;50% of Supply Ducts Outside) and existing or proposed heat pump system</v>
      </c>
      <c r="D33" s="517" t="s">
        <v>561</v>
      </c>
    </row>
    <row r="34" customFormat="false" ht="22.5" hidden="false" customHeight="false" outlineLevel="0" collapsed="false">
      <c r="A34" s="517" t="str">
        <f aca="false">"Pre80 Single Family Construction with "&amp;DuctLoc&amp;" Upgrade to HSPF "&amp;Nominal_HSPFpost&amp;" Heat Pump w/"&amp;Specs&amp;" - Zone 3 Heat - Zone 2 Cool"</f>
        <v>Pre80 Single Family Construction with 1/2 Basement (&gt;50% of Supply Ducts Outside) Upgrade to HSPF 8 Heat Pump w/PTCS Specification - Zone 3 Heat - Zone 2 Cool</v>
      </c>
      <c r="B34"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17" t="str">
        <f aca="false">"Single Family Dwellings built prior to 1980 with "&amp;DuctLoc&amp;" and existing or proposed heat pump system"</f>
        <v>Single Family Dwellings built prior to 1980 with 1/2 Basement (&gt;50% of Supply Ducts Outside) and existing or proposed heat pump system</v>
      </c>
      <c r="D34" s="517" t="s">
        <v>562</v>
      </c>
    </row>
    <row r="35" customFormat="false" ht="22.5" hidden="false" customHeight="false" outlineLevel="0" collapsed="false">
      <c r="A35" s="517" t="str">
        <f aca="false">"Pre80 Single Family Construction with "&amp;DuctLoc&amp;" Upgrade to HSPF "&amp;Nominal_HSPFpost&amp;" Heat Pump w/"&amp;Specs&amp;" - Zone 3 Heat - Zone 3 Cool"</f>
        <v>Pre80 Single Family Construction with 1/2 Basement (&gt;50% of Supply Ducts Outside) Upgrade to HSPF 8 Heat Pump w/PTCS Specification - Zone 3 Heat - Zone 3 Cool</v>
      </c>
      <c r="B35" s="517"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17" t="str">
        <f aca="false">"Single Family Dwellings built prior to 1980 with "&amp;DuctLoc&amp;" and existing or proposed heat pump system"</f>
        <v>Single Family Dwellings built prior to 1980 with 1/2 Basement (&gt;50% of Supply Ducts Outside) and existing or proposed heat pump system</v>
      </c>
      <c r="D35" s="517" t="s">
        <v>563</v>
      </c>
    </row>
    <row r="36" customFormat="false" ht="22.5" hidden="false" customHeight="false" outlineLevel="0" collapsed="false">
      <c r="A36" s="517" t="str">
        <f aca="false">"Pre80 Single Family Construction with "&amp;DuctLoc&amp;" Upgrade to SEER "&amp;Nominal_SEERpost&amp;" Central Air Conditioner w/"&amp;Specs&amp;" - Cooling Zone 1"</f>
        <v>Pre80 Single Family Construction with 1/2 Basement (&gt;50% of Supply Ducts Outside) Upgrade to SEER 13 Central Air Conditioner w/PTCS Specification - Cooling Zone 1</v>
      </c>
      <c r="B36"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6" s="517" t="str">
        <f aca="false">"Single Family Dwellings built prior to 1980 with "&amp;DuctLoc&amp;" and existing or proposed heat pump system"</f>
        <v>Single Family Dwellings built prior to 1980 with 1/2 Basement (&gt;50% of Supply Ducts Outside) and existing or proposed heat pump system</v>
      </c>
      <c r="D36" s="517" t="s">
        <v>261</v>
      </c>
    </row>
    <row r="37" customFormat="false" ht="22.5" hidden="false" customHeight="false" outlineLevel="0" collapsed="false">
      <c r="A37" s="517" t="str">
        <f aca="false">"Pre80 Single Family Construction with "&amp;DuctLoc&amp;" Upgrade to SEER "&amp;Nominal_SEERpost&amp;" Central Air Conditioner w/"&amp;Specs&amp;" - Cooling Zone 2"</f>
        <v>Pre80 Single Family Construction with 1/2 Basement (&gt;50% of Supply Ducts Outside) Upgrade to SEER 13 Central Air Conditioner w/PTCS Specification - Cooling Zone 2</v>
      </c>
      <c r="B37"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7" s="517" t="str">
        <f aca="false">"Single Family Dwellings built prior to 1980 with "&amp;DuctLoc&amp;" and existing or proposed heat pump system"</f>
        <v>Single Family Dwellings built prior to 1980 with 1/2 Basement (&gt;50% of Supply Ducts Outside) and existing or proposed heat pump system</v>
      </c>
      <c r="D37" s="517" t="s">
        <v>262</v>
      </c>
    </row>
    <row r="38" customFormat="false" ht="22.5" hidden="false" customHeight="false" outlineLevel="0" collapsed="false">
      <c r="A38" s="517" t="str">
        <f aca="false">"Pre80 Single Family Construction with "&amp;DuctLoc&amp;" Upgrade to SEER "&amp;Nominal_SEERpost&amp;" Central Air Conditioner w/"&amp;Specs&amp;" - Cooling Zone 3"</f>
        <v>Pre80 Single Family Construction with 1/2 Basement (&gt;50% of Supply Ducts Outside) Upgrade to SEER 13 Central Air Conditioner w/PTCS Specification - Cooling Zone 3</v>
      </c>
      <c r="B38" s="517"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8" s="517" t="str">
        <f aca="false">"Single Family Dwellings built prior to 1980 with "&amp;DuctLoc&amp;" and existing or proposed heat pump system"</f>
        <v>Single Family Dwellings built prior to 1980 with 1/2 Basement (&gt;50% of Supply Ducts Outside) and existing or proposed heat pump system</v>
      </c>
      <c r="D38" s="517"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2:32Z</dcterms:modified>
  <cp:revision>0</cp:revision>
  <dc:subject>Deemed Savings Analysis</dc:subject>
  <dc:title>Air Source Heat Pump and Central Air Conditioner Efficiency Upgrades with PTCS</dc:title>
</cp:coreProperties>
</file>