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er Installation" sheetId="1" state="visible" r:id="rId2"/>
    <sheet name="MeasureTable" sheetId="2" state="visible" r:id="rId3"/>
    <sheet name="ProData" sheetId="3" state="visible" r:id="rId4"/>
    <sheet name="Solar DHW" sheetId="4" state="visible" r:id="rId5"/>
    <sheet name="Input Assumptions" sheetId="5" state="visible" r:id="rId6"/>
    <sheet name="Regression Fix OR Data" sheetId="6" state="visible" r:id="rId7"/>
    <sheet name="OR Tax Credit Solar DHW Savings" sheetId="7" state="visible" r:id="rId8"/>
    <sheet name="PNW Solar Zones by State" sheetId="8" state="visible" r:id="rId9"/>
    <sheet name="Load Shapes" sheetId="9" state="visible" r:id="rId10"/>
    <sheet name="Load &amp; Coinc Fctrs" sheetId="10" state="visible" r:id="rId11"/>
    <sheet name="Lookup Table" sheetId="11" state="visible" r:id="rId12"/>
  </sheets>
  <externalReferences>
    <externalReference r:id="rId13"/>
  </externalReferences>
  <definedNames>
    <definedName function="false" hidden="false" localSheetId="6" name="_xlnm.Print_Area" vbProcedure="false">'OR Tax Credit Solar DHW Savings'!$A:$K</definedName>
    <definedName function="false" hidden="false" localSheetId="6" name="_xlnm.Print_Titles" vbProcedure="false">'OR Tax Credit Solar DHW Savings'!$1:$3</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0" name="NORMFACTOR" vbProcedure="false">IF(NORMUNIT="KW",1,SITEENG)</definedName>
    <definedName function="false" hidden="false" name="NORMUNIT" vbProcedure="false"/>
    <definedName function="false" hidden="false" name="SITEENG" vbProcedure="false"/>
    <definedName function="false" hidden="false" localSheetId="0" name="NORMUNIT" vbProcedure="false">#REF!</definedName>
    <definedName function="false" hidden="false" localSheetId="0" name="SITEENG" vbProcedure="false">MeasureTable!$I$4:$I$8</definedName>
    <definedName function="false" hidden="false" localSheetId="3" name="scen_change" vbProcedure="false">'Solar DHW'!$A$2,'Solar DHW'!$A$6:$N$92</definedName>
    <definedName function="false" hidden="false" localSheetId="3" name="scen_date1" vbProcedure="false">36738.718774537</definedName>
    <definedName function="false" hidden="false" localSheetId="3" name="scen_name1" vbProcedure="false">"Cust-side PV, Prod Class 7"</definedName>
    <definedName function="false" hidden="false" localSheetId="3" name="scen_num" vbProcedure="false">1</definedName>
    <definedName function="false" hidden="false" localSheetId="3" name="scen_user1" vbProcedure="false">"Jeff King"</definedName>
    <definedName function="false" hidden="false" localSheetId="3" name="scen_value1" vbProcedure="false">{"Customer-side Solar Photovoltaics, Productivity Class 7";"Customer-side Solar Photovoltaics";"Productivity Class 7, fixed array (per kilowatt)";1770;20;1000;5;"CSPVC7";0;0;0;0;0;0;0;"Customer-side Solar Photovoltaics";"Productivity Class 7, single-axis tracking (per kilowatt)";200;20;500;5;"CSPVC7";0;0;0;0;0;0;0;"Customer-side Solar Photovoltaics";"Productivity Class 7, two-axis tracking (per kilowatt)";100;20;500;5;"CSPVC7";0;0;0;0;0;0;0;0;0;0;0;0;0;0;0;0;0;0;0;0;0;0;0;0;0;0;0;0;0;0;0;0;0;0;0}</definedName>
    <definedName function="false" hidden="false" localSheetId="3" name="_Scenario_new_change" vbProcedure="false">'Solar DHW'!$A$2,'Solar DHW'!$A$6:$N$92</definedName>
    <definedName function="false" hidden="false" localSheetId="3" name="_scenchg1" vbProcedure="false">'Solar DHW'!$A$2</definedName>
    <definedName function="false" hidden="false" localSheetId="3" name="_scenchg10" vbProcedure="false">'Solar DHW'!$I$6</definedName>
    <definedName function="false" hidden="false" localSheetId="3" name="_scenchg11" vbProcedure="false">'Solar DHW'!$J$6</definedName>
    <definedName function="false" hidden="false" localSheetId="3" name="_scenchg12" vbProcedure="false">'Solar DHW'!$K$6</definedName>
    <definedName function="false" hidden="false" localSheetId="3" name="_scenchg13" vbProcedure="false">'Solar DHW'!$L$6</definedName>
    <definedName function="false" hidden="false" localSheetId="3" name="_scenchg14" vbProcedure="false">'Solar DHW'!$M$6</definedName>
    <definedName function="false" hidden="false" localSheetId="3" name="_scenchg15" vbProcedure="false">'Solar DHW'!$N$6</definedName>
    <definedName function="false" hidden="false" localSheetId="3" name="_scenchg16" vbProcedure="false">'Solar DHW'!$A$69</definedName>
    <definedName function="false" hidden="false" localSheetId="3" name="_scenchg17" vbProcedure="false">'Solar DHW'!$B$69</definedName>
    <definedName function="false" hidden="false" localSheetId="3" name="_scenchg18" vbProcedure="false">'Solar DHW'!$C$69</definedName>
    <definedName function="false" hidden="false" localSheetId="3" name="_scenchg19" vbProcedure="false">'Solar DHW'!$D$69</definedName>
    <definedName function="false" hidden="false" localSheetId="3" name="_scenchg2" vbProcedure="false">'Solar DHW'!$A$6</definedName>
    <definedName function="false" hidden="false" localSheetId="3" name="_scenchg20" vbProcedure="false">'Solar DHW'!$E$69</definedName>
    <definedName function="false" hidden="false" localSheetId="3" name="_scenchg21" vbProcedure="false">'Solar DHW'!$F$69</definedName>
    <definedName function="false" hidden="false" localSheetId="3" name="_scenchg22" vbProcedure="false">'Solar DHW'!$G$69</definedName>
    <definedName function="false" hidden="false" localSheetId="3" name="_scenchg23" vbProcedure="false">'Solar DHW'!$H$69</definedName>
    <definedName function="false" hidden="false" localSheetId="3" name="_scenchg24" vbProcedure="false">'Solar DHW'!$I$69</definedName>
    <definedName function="false" hidden="false" localSheetId="3" name="_scenchg25" vbProcedure="false">'Solar DHW'!$J$69</definedName>
    <definedName function="false" hidden="false" localSheetId="3" name="_scenchg26" vbProcedure="false">'Solar DHW'!$K$69</definedName>
    <definedName function="false" hidden="false" localSheetId="3" name="_scenchg27" vbProcedure="false">'Solar DHW'!$L$69</definedName>
    <definedName function="false" hidden="false" localSheetId="3" name="_scenchg28" vbProcedure="false">'Solar DHW'!$M$69</definedName>
    <definedName function="false" hidden="false" localSheetId="3" name="_scenchg29" vbProcedure="false">'Solar DHW'!$N$69</definedName>
    <definedName function="false" hidden="false" localSheetId="3" name="_scenchg3" vbProcedure="false">'Solar DHW'!$B$6</definedName>
    <definedName function="false" hidden="false" localSheetId="3" name="_scenchg30" vbProcedure="false">'Solar DHW'!$A$70</definedName>
    <definedName function="false" hidden="false" localSheetId="3" name="_scenchg31" vbProcedure="false">'Solar DHW'!$B$70</definedName>
    <definedName function="false" hidden="false" localSheetId="3" name="_scenchg32" vbProcedure="false">'Solar DHW'!$C$70</definedName>
    <definedName function="false" hidden="false" localSheetId="3" name="_scenchg33" vbProcedure="false">'Solar DHW'!$D$70</definedName>
    <definedName function="false" hidden="false" localSheetId="3" name="_scenchg34" vbProcedure="false">'Solar DHW'!$E$70</definedName>
    <definedName function="false" hidden="false" localSheetId="3" name="_scenchg35" vbProcedure="false">'Solar DHW'!$F$70</definedName>
    <definedName function="false" hidden="false" localSheetId="3" name="_scenchg36" vbProcedure="false">'Solar DHW'!$G$70</definedName>
    <definedName function="false" hidden="false" localSheetId="3" name="_scenchg37" vbProcedure="false">'Solar DHW'!$H$70</definedName>
    <definedName function="false" hidden="false" localSheetId="3" name="_scenchg38" vbProcedure="false">'Solar DHW'!$I$70</definedName>
    <definedName function="false" hidden="false" localSheetId="3" name="_scenchg39" vbProcedure="false">'Solar DHW'!$J$70</definedName>
    <definedName function="false" hidden="false" localSheetId="3" name="_scenchg4" vbProcedure="false">'Solar DHW'!$C$6</definedName>
    <definedName function="false" hidden="false" localSheetId="3" name="_scenchg40" vbProcedure="false">'Solar DHW'!$K$70</definedName>
    <definedName function="false" hidden="false" localSheetId="3" name="_scenchg41" vbProcedure="false">'Solar DHW'!$L$70</definedName>
    <definedName function="false" hidden="false" localSheetId="3" name="_scenchg42" vbProcedure="false">'Solar DHW'!$M$70</definedName>
    <definedName function="false" hidden="false" localSheetId="3" name="_scenchg43" vbProcedure="false">'Solar DHW'!$N$70</definedName>
    <definedName function="false" hidden="false" localSheetId="3" name="_scenchg44" vbProcedure="false">'Solar DHW'!$A$91</definedName>
    <definedName function="false" hidden="false" localSheetId="3" name="_scenchg45" vbProcedure="false">'Solar DHW'!$B$91</definedName>
    <definedName function="false" hidden="false" localSheetId="3" name="_scenchg46" vbProcedure="false">'Solar DHW'!$C$91</definedName>
    <definedName function="false" hidden="false" localSheetId="3" name="_scenchg47" vbProcedure="false">'Solar DHW'!$D$91</definedName>
    <definedName function="false" hidden="false" localSheetId="3" name="_scenchg48" vbProcedure="false">'Solar DHW'!$E$91</definedName>
    <definedName function="false" hidden="false" localSheetId="3" name="_scenchg49" vbProcedure="false">'Solar DHW'!$F$91</definedName>
    <definedName function="false" hidden="false" localSheetId="3" name="_scenchg5" vbProcedure="false">'Solar DHW'!$D$6</definedName>
    <definedName function="false" hidden="false" localSheetId="3" name="_scenchg50" vbProcedure="false">'Solar DHW'!$G$91</definedName>
    <definedName function="false" hidden="false" localSheetId="3" name="_scenchg51" vbProcedure="false">'Solar DHW'!$H$91</definedName>
    <definedName function="false" hidden="false" localSheetId="3" name="_scenchg52" vbProcedure="false">'Solar DHW'!$I$91</definedName>
    <definedName function="false" hidden="false" localSheetId="3" name="_scenchg53" vbProcedure="false">'Solar DHW'!$J$91</definedName>
    <definedName function="false" hidden="false" localSheetId="3" name="_scenchg54" vbProcedure="false">'Solar DHW'!$K$91</definedName>
    <definedName function="false" hidden="false" localSheetId="3" name="_scenchg55" vbProcedure="false">'Solar DHW'!$L$91</definedName>
    <definedName function="false" hidden="false" localSheetId="3" name="_scenchg56" vbProcedure="false">'Solar DHW'!$M$91</definedName>
    <definedName function="false" hidden="false" localSheetId="3" name="_scenchg57" vbProcedure="false">'Solar DHW'!$N$91</definedName>
    <definedName function="false" hidden="false" localSheetId="3" name="_scenchg58" vbProcedure="false">'Solar DHW'!$A$92</definedName>
    <definedName function="false" hidden="false" localSheetId="3" name="_scenchg59" vbProcedure="false">'Solar DHW'!$B$92</definedName>
    <definedName function="false" hidden="false" localSheetId="3" name="_scenchg6" vbProcedure="false">'Solar DHW'!$E$6</definedName>
    <definedName function="false" hidden="false" localSheetId="3" name="_scenchg60" vbProcedure="false">'Solar DHW'!$C$92</definedName>
    <definedName function="false" hidden="false" localSheetId="3" name="_scenchg61" vbProcedure="false">'Solar DHW'!$D$92</definedName>
    <definedName function="false" hidden="false" localSheetId="3" name="_scenchg62" vbProcedure="false">'Solar DHW'!$E$92</definedName>
    <definedName function="false" hidden="false" localSheetId="3" name="_scenchg63" vbProcedure="false">'Solar DHW'!$F$92</definedName>
    <definedName function="false" hidden="false" localSheetId="3" name="_scenchg64" vbProcedure="false">'Solar DHW'!$G$92</definedName>
    <definedName function="false" hidden="false" localSheetId="3" name="_scenchg65" vbProcedure="false">'Solar DHW'!$H$92</definedName>
    <definedName function="false" hidden="false" localSheetId="3" name="_scenchg66" vbProcedure="false">'Solar DHW'!$I$92</definedName>
    <definedName function="false" hidden="false" localSheetId="3" name="_scenchg67" vbProcedure="false">'Solar DHW'!$J$92</definedName>
    <definedName function="false" hidden="false" localSheetId="3" name="_scenchg68" vbProcedure="false">'Solar DHW'!$K$92</definedName>
    <definedName function="false" hidden="false" localSheetId="3" name="_scenchg69" vbProcedure="false">'Solar DHW'!$L$92</definedName>
    <definedName function="false" hidden="false" localSheetId="3" name="_scenchg7" vbProcedure="false">'Solar DHW'!$F$6</definedName>
    <definedName function="false" hidden="false" localSheetId="3" name="_scenchg70" vbProcedure="false">'Solar DHW'!$M$92</definedName>
    <definedName function="false" hidden="false" localSheetId="3" name="_scenchg71" vbProcedure="false">'Solar DHW'!$N$92</definedName>
    <definedName function="false" hidden="false" localSheetId="3" name="_scenchg8" vbProcedure="false">'Solar DHW'!$G$6</definedName>
    <definedName function="false" hidden="false" localSheetId="3" name="_scenchg9" vbProcedure="false">'Solar DHW'!$H$6</definedName>
    <definedName function="false" hidden="false" localSheetId="3" name="_scenchg_count" vbProcedure="false">7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66</xdr:colOff>
                <xdr:row>1</xdr:row>
                <xdr:rowOff>34</xdr:rowOff>
              </xdr:from>
              <xdr:to>
                <xdr:col>1</xdr:col>
                <xdr:colOff>72</xdr:colOff>
                <xdr:row>2</xdr:row>
                <xdr:rowOff>59</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70</xdr:colOff>
                <xdr:row>1</xdr:row>
                <xdr:rowOff>34</xdr:rowOff>
              </xdr:from>
              <xdr:to>
                <xdr:col>3</xdr:col>
                <xdr:colOff>26</xdr:colOff>
                <xdr:row>2</xdr:row>
                <xdr:rowOff>67</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264</xdr:colOff>
                <xdr:row>1</xdr:row>
                <xdr:rowOff>34</xdr:rowOff>
              </xdr:from>
              <xdr:to>
                <xdr:col>3</xdr:col>
                <xdr:colOff>22</xdr:colOff>
                <xdr:row>2</xdr:row>
                <xdr:rowOff>59</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3</xdr:col>
                <xdr:colOff>7</xdr:colOff>
                <xdr:row>1</xdr:row>
                <xdr:rowOff>34</xdr:rowOff>
              </xdr:from>
              <xdr:to>
                <xdr:col>4</xdr:col>
                <xdr:colOff>-19</xdr:colOff>
                <xdr:row>2</xdr:row>
                <xdr:rowOff>59</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102</xdr:colOff>
                <xdr:row>1</xdr:row>
                <xdr:rowOff>34</xdr:rowOff>
              </xdr:from>
              <xdr:to>
                <xdr:col>5</xdr:col>
                <xdr:colOff>72</xdr:colOff>
                <xdr:row>2</xdr:row>
                <xdr:rowOff>81</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4</xdr:col>
                <xdr:colOff>49</xdr:colOff>
                <xdr:row>1</xdr:row>
                <xdr:rowOff>34</xdr:rowOff>
              </xdr:from>
              <xdr:to>
                <xdr:col>5</xdr:col>
                <xdr:colOff>89</xdr:colOff>
                <xdr:row>2</xdr:row>
                <xdr:rowOff>59</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5</xdr:col>
                <xdr:colOff>60</xdr:colOff>
                <xdr:row>1</xdr:row>
                <xdr:rowOff>34</xdr:rowOff>
              </xdr:from>
              <xdr:to>
                <xdr:col>7</xdr:col>
                <xdr:colOff>42</xdr:colOff>
                <xdr:row>2</xdr:row>
                <xdr:rowOff>82</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27</xdr:colOff>
                <xdr:row>1</xdr:row>
                <xdr:rowOff>34</xdr:rowOff>
              </xdr:from>
              <xdr:to>
                <xdr:col>7</xdr:col>
                <xdr:colOff>56</xdr:colOff>
                <xdr:row>2</xdr:row>
                <xdr:rowOff>59</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6</xdr:col>
                <xdr:colOff>105</xdr:colOff>
                <xdr:row>1</xdr:row>
                <xdr:rowOff>34</xdr:rowOff>
              </xdr:from>
              <xdr:to>
                <xdr:col>11</xdr:col>
                <xdr:colOff>45</xdr:colOff>
                <xdr:row>2</xdr:row>
                <xdr:rowOff>53</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11</xdr:colOff>
                <xdr:row>1</xdr:row>
                <xdr:rowOff>34</xdr:rowOff>
              </xdr:from>
              <xdr:to>
                <xdr:col>10</xdr:col>
                <xdr:colOff>45</xdr:colOff>
                <xdr:row>2</xdr:row>
                <xdr:rowOff>60</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20</xdr:colOff>
                <xdr:row>1</xdr:row>
                <xdr:rowOff>34</xdr:rowOff>
              </xdr:from>
              <xdr:to>
                <xdr:col>11</xdr:col>
                <xdr:colOff>46</xdr:colOff>
                <xdr:row>2</xdr:row>
                <xdr:rowOff>60</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0</xdr:col>
                <xdr:colOff>79</xdr:colOff>
                <xdr:row>1</xdr:row>
                <xdr:rowOff>34</xdr:rowOff>
              </xdr:from>
              <xdr:to>
                <xdr:col>13</xdr:col>
                <xdr:colOff>75</xdr:colOff>
                <xdr:row>3</xdr:row>
                <xdr:rowOff>6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82</xdr:colOff>
                <xdr:row>1</xdr:row>
                <xdr:rowOff>34</xdr:rowOff>
              </xdr:from>
              <xdr:to>
                <xdr:col>12</xdr:col>
                <xdr:colOff>72</xdr:colOff>
                <xdr:row>2</xdr:row>
                <xdr:rowOff>59</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2</xdr:col>
                <xdr:colOff>44</xdr:colOff>
                <xdr:row>1</xdr:row>
                <xdr:rowOff>34</xdr:rowOff>
              </xdr:from>
              <xdr:to>
                <xdr:col>13</xdr:col>
                <xdr:colOff>90</xdr:colOff>
                <xdr:row>2</xdr:row>
                <xdr:rowOff>59</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3</xdr:col>
                <xdr:colOff>62</xdr:colOff>
                <xdr:row>1</xdr:row>
                <xdr:rowOff>34</xdr:rowOff>
              </xdr:from>
              <xdr:to>
                <xdr:col>15</xdr:col>
                <xdr:colOff>96</xdr:colOff>
                <xdr:row>2</xdr:row>
                <xdr:rowOff>53</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5</xdr:col>
                <xdr:colOff>45</xdr:colOff>
                <xdr:row>1</xdr:row>
                <xdr:rowOff>34</xdr:rowOff>
              </xdr:from>
              <xdr:to>
                <xdr:col>16</xdr:col>
                <xdr:colOff>73</xdr:colOff>
                <xdr:row>2</xdr:row>
                <xdr:rowOff>59</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6</xdr:col>
                <xdr:colOff>57</xdr:colOff>
                <xdr:row>1</xdr:row>
                <xdr:rowOff>34</xdr:rowOff>
              </xdr:from>
              <xdr:to>
                <xdr:col>18</xdr:col>
                <xdr:colOff>40</xdr:colOff>
                <xdr:row>3</xdr:row>
                <xdr:rowOff>11</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7</xdr:col>
                <xdr:colOff>78</xdr:colOff>
                <xdr:row>1</xdr:row>
                <xdr:rowOff>34</xdr:rowOff>
              </xdr:from>
              <xdr:to>
                <xdr:col>19</xdr:col>
                <xdr:colOff>61</xdr:colOff>
                <xdr:row>3</xdr:row>
                <xdr:rowOff>10</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9</xdr:col>
                <xdr:colOff>101</xdr:colOff>
                <xdr:row>1</xdr:row>
                <xdr:rowOff>34</xdr:rowOff>
              </xdr:from>
              <xdr:to>
                <xdr:col>22</xdr:col>
                <xdr:colOff>6</xdr:colOff>
                <xdr:row>2</xdr:row>
                <xdr:rowOff>56</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47</xdr:colOff>
                <xdr:row>1</xdr:row>
                <xdr:rowOff>34</xdr:rowOff>
              </xdr:from>
              <xdr:to>
                <xdr:col>21</xdr:col>
                <xdr:colOff>65</xdr:colOff>
                <xdr:row>2</xdr:row>
                <xdr:rowOff>59</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0</xdr:col>
                <xdr:colOff>111</xdr:colOff>
                <xdr:row>1</xdr:row>
                <xdr:rowOff>34</xdr:rowOff>
              </xdr:from>
              <xdr:to>
                <xdr:col>23</xdr:col>
                <xdr:colOff>95</xdr:colOff>
                <xdr:row>3</xdr:row>
                <xdr:rowOff>44</xdr:rowOff>
              </xdr:to>
            </anchor>
          </commentPr>
        </mc:Choice>
        <mc:Fallback/>
      </mc:AlternateContent>
    </comment>
    <comment ref="X3" authorId="0">
      <text>
        <r>
          <rPr>
            <b val="true"/>
            <sz val="9"/>
            <color rgb="FF000000"/>
            <rFont val="Tahoma"/>
            <family val="2"/>
          </rPr>
          <t xml:space="preserve">Tom Eckman:
</t>
        </r>
        <r>
          <rPr>
            <sz val="9"/>
            <color rgb="FF000000"/>
            <rFont val="Tahoma"/>
            <family val="2"/>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7</xdr:col>
                <xdr:colOff>34</xdr:colOff>
                <xdr:row>1</xdr:row>
                <xdr:rowOff>11</xdr:rowOff>
              </xdr:from>
              <xdr:to>
                <xdr:col>20</xdr:col>
                <xdr:colOff>7</xdr:colOff>
                <xdr:row>3</xdr:row>
                <xdr:rowOff>26</xdr:rowOff>
              </xdr:to>
            </anchor>
          </commentPr>
        </mc:Choice>
        <mc:Fallback/>
      </mc:AlternateContent>
    </comment>
    <comment ref="Y3" authorId="0">
      <text>
        <r>
          <rPr>
            <b val="true"/>
            <sz val="9"/>
            <color rgb="FF000000"/>
            <rFont val="Tahoma"/>
            <family val="2"/>
          </rPr>
          <t xml:space="preserve">Tom Eckman:
</t>
        </r>
        <r>
          <rPr>
            <sz val="9"/>
            <color rgb="FF000000"/>
            <rFont val="Tahoma"/>
            <family val="2"/>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7</xdr:col>
                <xdr:colOff>103</xdr:colOff>
                <xdr:row>1</xdr:row>
                <xdr:rowOff>11</xdr:rowOff>
              </xdr:from>
              <xdr:to>
                <xdr:col>19</xdr:col>
                <xdr:colOff>129</xdr:colOff>
                <xdr:row>2</xdr:row>
                <xdr:rowOff>38</xdr:rowOff>
              </xdr:to>
            </anchor>
          </commentPr>
        </mc:Choice>
        <mc:Fallback/>
      </mc:AlternateContent>
    </comment>
    <comment ref="Z3" authorId="0">
      <text>
        <r>
          <rPr>
            <b val="true"/>
            <sz val="9"/>
            <color rgb="FF000000"/>
            <rFont val="Tahoma"/>
            <family val="2"/>
          </rPr>
          <t xml:space="preserve">Tom Eckman:
</t>
        </r>
        <r>
          <rPr>
            <sz val="9"/>
            <color rgb="FF000000"/>
            <rFont val="Tahoma"/>
            <family val="2"/>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18</xdr:col>
                <xdr:colOff>51</xdr:colOff>
                <xdr:row>1</xdr:row>
                <xdr:rowOff>34</xdr:rowOff>
              </xdr:from>
              <xdr:to>
                <xdr:col>20</xdr:col>
                <xdr:colOff>83</xdr:colOff>
                <xdr:row>2</xdr:row>
                <xdr:rowOff>59</xdr:rowOff>
              </xdr:to>
            </anchor>
          </commentPr>
        </mc:Choice>
        <mc:Fallback/>
      </mc:AlternateContent>
    </comment>
    <comment ref="AA3" authorId="0">
      <text>
        <r>
          <rPr>
            <b val="true"/>
            <sz val="9"/>
            <color rgb="FF000000"/>
            <rFont val="Tahoma"/>
            <family val="2"/>
          </rPr>
          <t xml:space="preserve">Tom Eckman:
</t>
        </r>
        <r>
          <rPr>
            <sz val="9"/>
            <color rgb="FF000000"/>
            <rFont val="Tahoma"/>
            <family val="2"/>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0</xdr:col>
                <xdr:colOff>44</xdr:colOff>
                <xdr:row>1</xdr:row>
                <xdr:rowOff>34</xdr:rowOff>
              </xdr:from>
              <xdr:to>
                <xdr:col>23</xdr:col>
                <xdr:colOff>10</xdr:colOff>
                <xdr:row>2</xdr:row>
                <xdr:rowOff>59</xdr:rowOff>
              </xdr:to>
            </anchor>
          </commentPr>
        </mc:Choice>
        <mc:Fallback/>
      </mc:AlternateContent>
    </comment>
    <comment ref="AB3" authorId="0">
      <text>
        <r>
          <rPr>
            <b val="true"/>
            <sz val="9"/>
            <color rgb="FF000000"/>
            <rFont val="Tahoma"/>
            <family val="2"/>
          </rPr>
          <t xml:space="preserve">Tom Eckman:
</t>
        </r>
        <r>
          <rPr>
            <sz val="9"/>
            <color rgb="FF000000"/>
            <rFont val="Tahoma"/>
            <family val="2"/>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1</xdr:col>
                <xdr:colOff>68</xdr:colOff>
                <xdr:row>1</xdr:row>
                <xdr:rowOff>34</xdr:rowOff>
              </xdr:from>
              <xdr:to>
                <xdr:col>24</xdr:col>
                <xdr:colOff>69</xdr:colOff>
                <xdr:row>3</xdr:row>
                <xdr:rowOff>3</xdr:rowOff>
              </xdr:to>
            </anchor>
          </commentPr>
        </mc:Choice>
        <mc:Fallback/>
      </mc:AlternateContent>
    </comment>
    <comment ref="AD3" authorId="0">
      <text>
        <r>
          <rPr>
            <b val="true"/>
            <sz val="9"/>
            <color rgb="FF000000"/>
            <rFont val="Tahoma"/>
            <family val="2"/>
          </rPr>
          <t xml:space="preserve">Tom Eckman:
</t>
        </r>
        <r>
          <rPr>
            <sz val="9"/>
            <color rgb="FF000000"/>
            <rFont val="Tahoma"/>
            <family val="2"/>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4</xdr:col>
                <xdr:colOff>61</xdr:colOff>
                <xdr:row>1</xdr:row>
                <xdr:rowOff>34</xdr:rowOff>
              </xdr:from>
              <xdr:to>
                <xdr:col>25</xdr:col>
                <xdr:colOff>72</xdr:colOff>
                <xdr:row>2</xdr:row>
                <xdr:rowOff>59</xdr:rowOff>
              </xdr:to>
            </anchor>
          </commentPr>
        </mc:Choice>
        <mc:Fallback/>
      </mc:AlternateContent>
    </comment>
    <comment ref="AE3" authorId="0">
      <text>
        <r>
          <rPr>
            <b val="true"/>
            <sz val="8"/>
            <color rgb="FF000000"/>
            <rFont val="Tahoma"/>
            <family val="0"/>
          </rPr>
          <t xml:space="preserve">Tom Eckman:
</t>
        </r>
        <r>
          <rPr>
            <sz val="9"/>
            <color rgb="FF000000"/>
            <rFont val="Tahoma"/>
            <family val="2"/>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4</xdr:col>
                <xdr:colOff>109</xdr:colOff>
                <xdr:row>1</xdr:row>
                <xdr:rowOff>34</xdr:rowOff>
              </xdr:from>
              <xdr:to>
                <xdr:col>26</xdr:col>
                <xdr:colOff>61</xdr:colOff>
                <xdr:row>2</xdr:row>
                <xdr:rowOff>59</xdr:rowOff>
              </xdr:to>
            </anchor>
          </commentPr>
        </mc:Choice>
        <mc:Fallback/>
      </mc:AlternateContent>
    </comment>
    <comment ref="AF3" authorId="0">
      <text>
        <r>
          <rPr>
            <b val="true"/>
            <sz val="9"/>
            <color rgb="FF000000"/>
            <rFont val="Tahoma"/>
            <family val="2"/>
          </rPr>
          <t xml:space="preserve">Tom Eckman:
</t>
        </r>
        <r>
          <rPr>
            <sz val="9"/>
            <color rgb="FF000000"/>
            <rFont val="Tahoma"/>
            <family val="2"/>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38</xdr:colOff>
                <xdr:row>1</xdr:row>
                <xdr:rowOff>33</xdr:rowOff>
              </xdr:from>
              <xdr:to>
                <xdr:col>31</xdr:col>
                <xdr:colOff>66</xdr:colOff>
                <xdr:row>2</xdr:row>
                <xdr:rowOff>67</xdr:rowOff>
              </xdr:to>
            </anchor>
          </commentPr>
        </mc:Choice>
        <mc:Fallback/>
      </mc:AlternateContent>
    </comment>
    <comment ref="AH3" authorId="0">
      <text>
        <r>
          <rPr>
            <b val="true"/>
            <sz val="9"/>
            <color rgb="FF000000"/>
            <rFont val="Tahoma"/>
            <family val="2"/>
          </rPr>
          <t xml:space="preserve">Tom Eckman:
</t>
        </r>
        <r>
          <rPr>
            <sz val="9"/>
            <color rgb="FF000000"/>
            <rFont val="Tahoma"/>
            <family val="2"/>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6</xdr:col>
                <xdr:colOff>85</xdr:colOff>
                <xdr:row>1</xdr:row>
                <xdr:rowOff>34</xdr:rowOff>
              </xdr:from>
              <xdr:to>
                <xdr:col>29</xdr:col>
                <xdr:colOff>29</xdr:colOff>
                <xdr:row>2</xdr:row>
                <xdr:rowOff>47</xdr:rowOff>
              </xdr:to>
            </anchor>
          </commentPr>
        </mc:Choice>
        <mc:Fallback/>
      </mc:AlternateContent>
    </comment>
    <comment ref="AI3" authorId="0">
      <text>
        <r>
          <rPr>
            <b val="true"/>
            <sz val="9"/>
            <color rgb="FF000000"/>
            <rFont val="Tahoma"/>
            <family val="2"/>
          </rPr>
          <t xml:space="preserve">Tom Eckman:
</t>
        </r>
        <r>
          <rPr>
            <sz val="9"/>
            <color rgb="FF000000"/>
            <rFont val="Tahoma"/>
            <family val="2"/>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29</xdr:col>
                <xdr:colOff>49</xdr:colOff>
                <xdr:row>1</xdr:row>
                <xdr:rowOff>34</xdr:rowOff>
              </xdr:from>
              <xdr:to>
                <xdr:col>32</xdr:col>
                <xdr:colOff>42</xdr:colOff>
                <xdr:row>2</xdr:row>
                <xdr:rowOff>59</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69</xdr:colOff>
                <xdr:row>1</xdr:row>
                <xdr:rowOff>34</xdr:rowOff>
              </xdr:from>
              <xdr:to>
                <xdr:col>36</xdr:col>
                <xdr:colOff>-194</xdr:colOff>
                <xdr:row>3</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8"/>
            <color rgb="FF000000"/>
            <rFont val="Tahoma"/>
            <family val="0"/>
          </rPr>
          <t xml:space="preserve">Tom Eckman:
</t>
        </r>
        <r>
          <rPr>
            <sz val="8"/>
            <color rgb="FF000000"/>
            <rFont val="Tahoma"/>
            <family val="0"/>
          </rPr>
          <t xml:space="preserve">Based on population in zone</t>
        </r>
      </text>
      <mc:AlternateContent>
        <mc:Choice Requires="v2">
          <commentPr autoFill="true" autoScale="false" colHidden="false" locked="false" rowHidden="false" textHAlign="justify" textVAlign="top">
            <anchor moveWithCells="false" sizeWithCells="false">
              <xdr:from>
                <xdr:col>0</xdr:col>
                <xdr:colOff>691</xdr:colOff>
                <xdr:row>0</xdr:row>
                <xdr:rowOff>7</xdr:rowOff>
              </xdr:from>
              <xdr:to>
                <xdr:col>2</xdr:col>
                <xdr:colOff>31</xdr:colOff>
                <xdr:row>3</xdr:row>
                <xdr:rowOff>10</xdr:rowOff>
              </xdr:to>
            </anchor>
          </commentPr>
        </mc:Choice>
        <mc:Fallback/>
      </mc:AlternateContent>
    </comment>
  </commentList>
</comments>
</file>

<file path=xl/sharedStrings.xml><?xml version="1.0" encoding="utf-8"?>
<sst xmlns="http://schemas.openxmlformats.org/spreadsheetml/2006/main" count="2538" uniqueCount="896">
  <si>
    <t xml:space="preserve">VALUE NORMALIZED TO TYPICAL INSTALLATION</t>
  </si>
  <si>
    <t xml:space="preserve">Technology, Measure or Practice</t>
  </si>
  <si>
    <t xml:space="preserve">Annual Savings @ Site (kwh/yr)</t>
  </si>
  <si>
    <t xml:space="preserve">Annual Savings @ Busbar (kwh/yr)</t>
  </si>
  <si>
    <t xml:space="preserve">Present Value Electric Energy Savings ($/kW)</t>
  </si>
  <si>
    <t xml:space="preserve">Total Present Value Regional Bulk Power System Benefits ($/kWh)</t>
  </si>
  <si>
    <t xml:space="preserve">Present Value Total Societal Benefits ($/kWh)</t>
  </si>
  <si>
    <t xml:space="preserve">Installation configuration: 40 square ft collector, tilted at latitude + 10 degrees, closed loop glycol system with heat exchanger</t>
  </si>
  <si>
    <t xml:space="preserve">differential controller and 57 watt pump.</t>
  </si>
  <si>
    <t xml:space="preserve">Storage tank is assumed to be 50 gallon with 4500 watt auxilliary resistance element. 60 gallon per day water draw.</t>
  </si>
  <si>
    <t xml:space="preserve">PV Production</t>
  </si>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Comments</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Net Present Value of Regional Costs &amp; Benefits ($/kWh)</t>
  </si>
  <si>
    <t xml:space="preserve">Related Programs/Activities</t>
  </si>
  <si>
    <t xml:space="preserve">Levelized Cost</t>
  </si>
  <si>
    <t xml:space="preserve">C&amp;R Discount Credit</t>
  </si>
  <si>
    <t xml:space="preserve">Deemed</t>
  </si>
  <si>
    <t xml:space="preserve">ID: low-interest loan program, individual income tax deduction.  MT: Property tax exemption, Universal system benefit fund.  OR: Small-scale energy loan program, residential and business energy tax credit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Per Installation</t>
  </si>
  <si>
    <t xml:space="preserve">Sponsor Share of First Cost </t>
  </si>
  <si>
    <t xml:space="preserve">MeasureTable</t>
  </si>
  <si>
    <t xml:space="preserve">Sponsor Share of Replace Cost </t>
  </si>
  <si>
    <t xml:space="preserve">Solar DHW</t>
  </si>
  <si>
    <t xml:space="preserve">Sponsor Share of O&amp;M</t>
  </si>
  <si>
    <t xml:space="preserve">Input Assumptions</t>
  </si>
  <si>
    <t xml:space="preserve">Last Sponsor O&amp;M Yr</t>
  </si>
  <si>
    <t xml:space="preserve">PNW Solar Zones by State</t>
  </si>
  <si>
    <t xml:space="preserve">Bulk Power T&amp;D Loss Factor</t>
  </si>
  <si>
    <t xml:space="preserve">Load Shapes</t>
  </si>
  <si>
    <t xml:space="preserve">Bulk Power T&amp;D Credit ($/kw-yr)</t>
  </si>
  <si>
    <t xml:space="preserve">Load &amp; Coinc Fctrs</t>
  </si>
  <si>
    <t xml:space="preserve">Local Power T&amp;D Loss Factor</t>
  </si>
  <si>
    <t xml:space="preserve">Lookup Table</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R:\TE\New Plan\Residential Resource Assessment\MC_AND_LOADSHAPE.XLS</t>
  </si>
  <si>
    <t xml:space="preserve">Electric Marginal Cost Tab</t>
  </si>
  <si>
    <t xml:space="preserve">MidC 5_00 Forecast</t>
  </si>
  <si>
    <t xml:space="preserve">Savings Shape Tab</t>
  </si>
  <si>
    <t xml:space="preserve">Conservation Load Shapes</t>
  </si>
  <si>
    <t xml:space="preserve">Data Set Name</t>
  </si>
  <si>
    <t xml:space="preserve">Solar Residential Water Heater (min. 40 sq.ft. collector area)</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olarDHWZ1W</t>
  </si>
  <si>
    <t xml:space="preserve">SolarDHWZ2W</t>
  </si>
  <si>
    <t xml:space="preserve">SolarDHWZ3W</t>
  </si>
  <si>
    <t xml:space="preserve">SolarDHWZ4W</t>
  </si>
  <si>
    <t xml:space="preserve">SolarDHWZ5W</t>
  </si>
  <si>
    <t xml:space="preserve">SolarDHWZ1S</t>
  </si>
  <si>
    <t xml:space="preserve">SolarDHWZ2S</t>
  </si>
  <si>
    <t xml:space="preserve">SolarDHWZ3S</t>
  </si>
  <si>
    <t xml:space="preserve">SolarDHWZ4S</t>
  </si>
  <si>
    <t xml:space="preserve">SolarDHWZ5S</t>
  </si>
  <si>
    <t xml:space="preserve">ProCost Results, Version 1.70a: JPH 03/07/01, 11:51 AM 4/3/2003</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Solar Residential Water Heater with collector area between 20 - 30 sq.ft, Solar Zone 1 - Winter Peaking</t>
  </si>
  <si>
    <t xml:space="preserve">Solar Residential Water Heater with collector area between 20 - 30 sq.ft, Solar Zone 2 - Winter Peaking</t>
  </si>
  <si>
    <t xml:space="preserve">Solar Residential Water Heater with collector area between 20 - 30 sq.ft, Solar Zone 3 - Winter Peaking</t>
  </si>
  <si>
    <t xml:space="preserve">Solar Residential Water Heater with collector area between 20 - 30 sq.ft, Solar Zone 4 - Winter Peaking</t>
  </si>
  <si>
    <t xml:space="preserve">Solar Residential Water Heater with collector area between 20 - 30 sq.ft, Solar Zone 5 - Winter Peaking</t>
  </si>
  <si>
    <t xml:space="preserve">Solar Residential Water Heater with collector area between 20 - 30 sq.ft, Solar Zone 1 - Summer Peaking</t>
  </si>
  <si>
    <t xml:space="preserve">Solar Residential Water Heater with collector area between 20 - 30 sq.ft, Solar Zone 2 - Summer Peaking</t>
  </si>
  <si>
    <t xml:space="preserve">Solar Residential Water Heater with collector area between 20 - 30 sq.ft, Solar Zone 3 - Summer Peaking</t>
  </si>
  <si>
    <t xml:space="preserve">Solar Residential Water Heater with collector area between 20 - 30 sq.ft, Solar Zone 4 - Summer Peaking</t>
  </si>
  <si>
    <t xml:space="preserve">Solar Residential Water Heater with collector area between 20 - 30 sq.ft, Solar Zone 5 - Summer Peaking</t>
  </si>
  <si>
    <t xml:space="preserve">Solar Residential Water Heater with collector area between 31 - 40 sq.ft, Solar Zone 1 - Winter Peaking</t>
  </si>
  <si>
    <t xml:space="preserve">Solar Residential Water Heater with collector area between 31 - 40 sq.ft, Solar Zone 2 - Winter Peaking</t>
  </si>
  <si>
    <t xml:space="preserve">Solar Residential Water Heater with collector area between 31 - 40 sq.ft, Solar Zone 3 - Winter Peaking</t>
  </si>
  <si>
    <t xml:space="preserve">Solar Residential Water Heater with collector area between 31 - 40 sq.ft, Solar Zone 4 - Winter Peaking</t>
  </si>
  <si>
    <t xml:space="preserve">Solar Residential Water Heater with collector area between 31 - 40 sq.ft, Solar Zone 5 - Winter Peaking</t>
  </si>
  <si>
    <t xml:space="preserve">Solar Residential Water Heater with collector area between 31 - 40 sq.ft, Solar Zone 1 - Summer Peaking</t>
  </si>
  <si>
    <t xml:space="preserve">Solar Residential Water Heater with collector area between 31 - 40 sq.ft, Solar Zone 2 - Summer Peaking</t>
  </si>
  <si>
    <t xml:space="preserve">Solar Residential Water Heater with collector area between 31 - 40 sq.ft, Solar Zone 3 - Summer Peaking</t>
  </si>
  <si>
    <t xml:space="preserve">Solar Residential Water Heater with collector area between 31 - 40 sq.ft, Solar Zone 4 - Summer Peaking</t>
  </si>
  <si>
    <t xml:space="preserve">Solar Residential Water Heater with collector area between 31 - 40 sq.ft, Solar Zone 5 - Summer Peaking</t>
  </si>
  <si>
    <t xml:space="preserve">Solar Residential Water Heater with collector area between 41 - 50 sq.ft, Solar Zone 1 - Winter Peaking</t>
  </si>
  <si>
    <t xml:space="preserve">Solar Residential Water Heater with collector area between 41 - 50 sq.ft, Solar Zone 2 - Winter Peaking</t>
  </si>
  <si>
    <t xml:space="preserve">Solar Residential Water Heater with collector area between 41 - 50 sq.ft, Solar Zone 3 - Winter Peaking</t>
  </si>
  <si>
    <t xml:space="preserve">Solar Residential Water Heater with collector area between 41 - 50 sq.ft, Solar Zone 4 - Winter Peaking</t>
  </si>
  <si>
    <t xml:space="preserve">Solar Residential Water Heater with collector area between 41 - 50 sq.ft, Solar Zone 5 - Winter Peaking</t>
  </si>
  <si>
    <t xml:space="preserve">Solar Residential Water Heater with collector area between 41 - 50 sq.ft, Solar Zone 1 - Summer Peaking</t>
  </si>
  <si>
    <t xml:space="preserve">Solar Residential Water Heater with collector area between 41 - 50 sq.ft, Solar Zone 2 - Summer Peaking</t>
  </si>
  <si>
    <t xml:space="preserve">Solar Residential Water Heater with collector area between 41 - 50 sq.ft, Solar Zone 3 - Summer Peaking</t>
  </si>
  <si>
    <t xml:space="preserve">Solar Residential Water Heater with collector area between 41 - 50 sq.ft, Solar Zone 4 - Summer Peaking</t>
  </si>
  <si>
    <t xml:space="preserve">Solar Residential Water Heater with collector area between 41 - 50 sq.ft, Solar Zone 5 - Summer Peaking</t>
  </si>
  <si>
    <t xml:space="preserve">Solar Residential Water Heater with collector area between 51 - 60 sq.ft, Solar Zone 1 - Winter Peaking</t>
  </si>
  <si>
    <t xml:space="preserve">Solar Residential Water Heater with collector area between 51 - 60 sq.ft, Solar Zone 2 - Winter Peaking</t>
  </si>
  <si>
    <t xml:space="preserve">Solar Residential Water Heater with collector area between 51 - 60 sq.ft, Solar Zone 3 - Winter Peaking</t>
  </si>
  <si>
    <t xml:space="preserve">Solar Residential Water Heater with collector area between 51 - 60 sq.ft, Solar Zone 4 - Winter Peaking</t>
  </si>
  <si>
    <t xml:space="preserve">Solar Residential Water Heater with collector area between 51 - 60 sq.ft, Solar Zone 5 - Winter Peaking</t>
  </si>
  <si>
    <t xml:space="preserve">Solar Residential Water Heater with collector area between 51 - 60 sq.ft, Solar Zone 1 - Summer Peaking</t>
  </si>
  <si>
    <t xml:space="preserve">Solar Residential Water Heater with collector area between 51 - 60 sq.ft, Solar Zone 2 - Summer Peaking</t>
  </si>
  <si>
    <t xml:space="preserve">Solar Residential Water Heater with collector area between 51 - 60 sq.ft, Solar Zone 3 - Summer Peaking</t>
  </si>
  <si>
    <t xml:space="preserve">Solar Residential Water Heater with collector area between 51 - 60 sq.ft, Solar Zone 4 - Summer Peaking</t>
  </si>
  <si>
    <t xml:space="preserve">Solar Residential Water Heater with collector area between 51 - 60 sq.ft, Solar Zone 5 - Summer Peaking</t>
  </si>
  <si>
    <t xml:space="preserve">Solar Residential Water Heater with collector area between 61 - 70 sq.ft, Solar Zone 1 - Winter Peaking</t>
  </si>
  <si>
    <t xml:space="preserve">Solar Residential Water Heater with collector area between 61 - 70 sq.ft, Solar Zone 2 - Winter Peaking</t>
  </si>
  <si>
    <t xml:space="preserve">Solar Residential Water Heater with collector area between 61 - 70 sq.ft, Solar Zone 3 - Winter Peaking</t>
  </si>
  <si>
    <t xml:space="preserve">Solar Residential Water Heater with collector area between 61 - 70 sq.ft, Solar Zone 4 - Winter Peaking</t>
  </si>
  <si>
    <t xml:space="preserve">Solar Residential Water Heater with collector area between 61 - 70 sq.ft, Solar Zone 5 - Winter Peaking</t>
  </si>
  <si>
    <t xml:space="preserve">Solar Residential Water Heater with collector area between 61 - 70 sq.ft, Solar Zone 1 - Summer Peaking</t>
  </si>
  <si>
    <t xml:space="preserve">Solar Residential Water Heater with collector area between 61 - 70 sq.ft, Solar Zone 2 - Summer Peaking</t>
  </si>
  <si>
    <t xml:space="preserve">Solar Residential Water Heater with collector area between 61 - 70 sq.ft, Solar Zone 3 - Summer Peaking</t>
  </si>
  <si>
    <t xml:space="preserve">Solar Residential Water Heater with collector area between 61 - 70 sq.ft, Solar Zone 4 - Summer Peaking</t>
  </si>
  <si>
    <t xml:space="preserve">Solar Residential Water Heater with collector area between 61 - 70 sq.ft, Solar Zone 5 - Summer Peaking</t>
  </si>
  <si>
    <t xml:space="preserve">Solar Residential Water Heater with collector area between 71 - 80 sq.ft, Solar Zone 1 - Winter Peaking</t>
  </si>
  <si>
    <t xml:space="preserve">Solar Residential Water Heater with collector area between 71 - 80 sq.ft, Solar Zone 2 - Winter Peaking</t>
  </si>
  <si>
    <t xml:space="preserve">Solar Residential Water Heater with collector area between 71 - 80 sq.ft, Solar Zone 3 - Winter Peaking</t>
  </si>
  <si>
    <t xml:space="preserve">Solar Residential Water Heater with collector area between 71 - 80 sq.ft, Solar Zone 4 - Winter Peaking</t>
  </si>
  <si>
    <t xml:space="preserve">Solar Residential Water Heater with collector area between 71 - 80 sq.ft, Solar Zone 5 - Winter Peaking</t>
  </si>
  <si>
    <t xml:space="preserve">Solar Residential Water Heater with collector area between 71 - 80 sq.ft, Solar Zone 1 - Summer Peaking</t>
  </si>
  <si>
    <t xml:space="preserve">Solar Residential Water Heater with collector area between 71 - 80 sq.ft, Solar Zone 2 - Summer Peaking</t>
  </si>
  <si>
    <t xml:space="preserve">Solar Residential Water Heater with collector area between 71 - 80 sq.ft, Solar Zone 3 - Summer Peaking</t>
  </si>
  <si>
    <t xml:space="preserve">Solar Residential Water Heater with collector area between 71 - 80 sq.ft, Solar Zone 4 - Summer Peaking</t>
  </si>
  <si>
    <t xml:space="preserve">Solar Residential Water Heater with collector area between 71 - 80 sq.ft, Solar Zone 5 - Summer Peaking</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Solar Zone</t>
  </si>
  <si>
    <t xml:space="preserve">Baseline DHW Use*</t>
  </si>
  <si>
    <t xml:space="preserve">Solar Fraction*</t>
  </si>
  <si>
    <t xml:space="preserve">Savings (kWh/yr)</t>
  </si>
  <si>
    <t xml:space="preserve">Population</t>
  </si>
  <si>
    <t xml:space="preserve">Zone Pop</t>
  </si>
  <si>
    <t xml:space="preserve">Weighted Savings</t>
  </si>
  <si>
    <t xml:space="preserve">Solar Residential Water Heater, Solar Zone 5</t>
  </si>
  <si>
    <t xml:space="preserve">Winnemucca</t>
  </si>
  <si>
    <t xml:space="preserve">Solar Residential Water Heater, Solar Zone 4</t>
  </si>
  <si>
    <t xml:space="preserve">Boise</t>
  </si>
  <si>
    <t xml:space="preserve">Medford</t>
  </si>
  <si>
    <t xml:space="preserve">Solar Residential Water Heater, Solar Zone 3</t>
  </si>
  <si>
    <t xml:space="preserve">Spokane</t>
  </si>
  <si>
    <t xml:space="preserve">Solar Residential Water Heater, Solar Zone 2</t>
  </si>
  <si>
    <t xml:space="preserve">Portland</t>
  </si>
  <si>
    <t xml:space="preserve">Solar Residential Water Heater, Solar Zone 1</t>
  </si>
  <si>
    <t xml:space="preserve">Seattle</t>
  </si>
  <si>
    <t xml:space="preserve">Missoula</t>
  </si>
  <si>
    <t xml:space="preserve">Deemed Savings (kWh/yr)</t>
  </si>
  <si>
    <t xml:space="preserve">Min Area</t>
  </si>
  <si>
    <t xml:space="preserve">Avg.</t>
  </si>
  <si>
    <t xml:space="preserve">Max Area</t>
  </si>
  <si>
    <t xml:space="preserve">Zone 1</t>
  </si>
  <si>
    <t xml:space="preserve">Zone 2</t>
  </si>
  <si>
    <t xml:space="preserve">Zone 3</t>
  </si>
  <si>
    <t xml:space="preserve">Zone 4</t>
  </si>
  <si>
    <t xml:space="preserve">Zone 5</t>
  </si>
  <si>
    <t xml:space="preserve">*Based on FSEC TRNSYS runs by D. Parker &amp; M. Anello</t>
  </si>
  <si>
    <t xml:space="preserve">Regression fits to OR Tax Credit Savings </t>
  </si>
  <si>
    <t xml:space="preserve">NOTES</t>
  </si>
  <si>
    <t xml:space="preserve">Average capital cost from Steve Still, EWEB, phone 8/4/00.</t>
  </si>
  <si>
    <t xml:space="preserve">Assume Steve's costs to be year 2000.</t>
  </si>
  <si>
    <t xml:space="preserve">System life consistent with O&amp;M assumptions from Steve Still, EWEB, phone 8/4/00.</t>
  </si>
  <si>
    <t xml:space="preserve">Avg. Collector Area (sq.ft.)</t>
  </si>
  <si>
    <t xml:space="preserve">Collector Area (sqft)</t>
  </si>
  <si>
    <t xml:space="preserve">Solar Tank Vol (gal)</t>
  </si>
  <si>
    <t xml:space="preserve">Zone 1 Savings (kWh/yr)</t>
  </si>
  <si>
    <t xml:space="preserve">Zone 2 Savings (kWh/yr)</t>
  </si>
  <si>
    <t xml:space="preserve">Zone 3 Savings (kWh/yr)</t>
  </si>
  <si>
    <t xml:space="preserve">w /tank</t>
  </si>
  <si>
    <t xml:space="preserve">w/o tank</t>
  </si>
  <si>
    <t xml:space="preserve">Yield Table for Solar Domestic Water Heaters</t>
  </si>
  <si>
    <t xml:space="preserve">Yield Table 2002.xls</t>
  </si>
  <si>
    <t xml:space="preserve">SRCC Numbers</t>
  </si>
  <si>
    <t xml:space="preserve">SRCC </t>
  </si>
  <si>
    <t xml:space="preserve">Collector</t>
  </si>
  <si>
    <t xml:space="preserve">Solar Tank</t>
  </si>
  <si>
    <t xml:space="preserve">Annual Energy Savings (kwh/yr)</t>
  </si>
  <si>
    <t xml:space="preserve">OSEIA</t>
  </si>
  <si>
    <t xml:space="preserve">Freeze</t>
  </si>
  <si>
    <t xml:space="preserve">With OSIEA Tank Insulation</t>
  </si>
  <si>
    <t xml:space="preserve">Question - What is performace adjustment </t>
  </si>
  <si>
    <t xml:space="preserve">System Name</t>
  </si>
  <si>
    <t xml:space="preserve">Model</t>
  </si>
  <si>
    <t xml:space="preserve">SRCC No.</t>
  </si>
  <si>
    <r>
      <rPr>
        <sz val="9"/>
        <rFont val="Arial"/>
        <family val="2"/>
      </rPr>
      <t xml:space="preserve">Area (ft</t>
    </r>
    <r>
      <rPr>
        <vertAlign val="superscript"/>
        <sz val="9"/>
        <rFont val="Arial"/>
        <family val="2"/>
      </rPr>
      <t xml:space="preserve">2</t>
    </r>
    <r>
      <rPr>
        <sz val="9"/>
        <rFont val="Arial"/>
        <family val="2"/>
      </rPr>
      <t xml:space="preserve">)</t>
    </r>
  </si>
  <si>
    <t xml:space="preserve">Vol (gal)</t>
  </si>
  <si>
    <t xml:space="preserve">Adj.</t>
  </si>
  <si>
    <t xml:space="preserve">Notes</t>
  </si>
  <si>
    <t xml:space="preserve">Temp Limit</t>
  </si>
  <si>
    <t xml:space="preserve">if the Tdraw is decreased from 125 to 120 ?</t>
  </si>
  <si>
    <t xml:space="preserve">ACR Solar International</t>
  </si>
  <si>
    <t xml:space="preserve">Fireball</t>
  </si>
  <si>
    <t xml:space="preserve">200131C50</t>
  </si>
  <si>
    <t xml:space="preserve">1999003A</t>
  </si>
  <si>
    <t xml:space="preserve">Freeze Risk</t>
  </si>
  <si>
    <t xml:space="preserve">Tank Losses</t>
  </si>
  <si>
    <t xml:space="preserve">200132C50</t>
  </si>
  <si>
    <t xml:space="preserve">1999003B</t>
  </si>
  <si>
    <t xml:space="preserve">Temp Diff</t>
  </si>
  <si>
    <t xml:space="preserve">200133C50</t>
  </si>
  <si>
    <t xml:space="preserve">1999003D</t>
  </si>
  <si>
    <t xml:space="preserve">Tank R</t>
  </si>
  <si>
    <t xml:space="preserve">dia</t>
  </si>
  <si>
    <t xml:space="preserve">height</t>
  </si>
  <si>
    <t xml:space="preserve">200133C80</t>
  </si>
  <si>
    <t xml:space="preserve">1999003C</t>
  </si>
  <si>
    <t xml:space="preserve">Tank Area</t>
  </si>
  <si>
    <t xml:space="preserve">200152C80EX</t>
  </si>
  <si>
    <t xml:space="preserve">2000007A</t>
  </si>
  <si>
    <t xml:space="preserve">Heat Loss</t>
  </si>
  <si>
    <t xml:space="preserve">200153C80EX</t>
  </si>
  <si>
    <t xml:space="preserve">2000007B</t>
  </si>
  <si>
    <t xml:space="preserve">Annual Loss</t>
  </si>
  <si>
    <t xml:space="preserve">btu</t>
  </si>
  <si>
    <t xml:space="preserve">200154C80EX</t>
  </si>
  <si>
    <t xml:space="preserve">2000007C</t>
  </si>
  <si>
    <t xml:space="preserve">with 87% tank</t>
  </si>
  <si>
    <t xml:space="preserve">kwh/yr</t>
  </si>
  <si>
    <t xml:space="preserve">Bobcat &amp; Sun, Inc.</t>
  </si>
  <si>
    <t xml:space="preserve">Sun-Pak</t>
  </si>
  <si>
    <t xml:space="preserve">SP32CHE</t>
  </si>
  <si>
    <t xml:space="preserve">1994005E</t>
  </si>
  <si>
    <t xml:space="preserve">Addition to SRCC</t>
  </si>
  <si>
    <t xml:space="preserve">SP32CHE-1</t>
  </si>
  <si>
    <t xml:space="preserve">1994004E</t>
  </si>
  <si>
    <t xml:space="preserve">n/a</t>
  </si>
  <si>
    <t xml:space="preserve">SP32PHE</t>
  </si>
  <si>
    <t xml:space="preserve">1994005A</t>
  </si>
  <si>
    <t xml:space="preserve">SP32PHE-1</t>
  </si>
  <si>
    <t xml:space="preserve">1994004A</t>
  </si>
  <si>
    <t xml:space="preserve">SP40CHE</t>
  </si>
  <si>
    <t xml:space="preserve">1994005G</t>
  </si>
  <si>
    <t xml:space="preserve">SP40CHE-1</t>
  </si>
  <si>
    <t xml:space="preserve">1994004G</t>
  </si>
  <si>
    <t xml:space="preserve">SP40PHE</t>
  </si>
  <si>
    <t xml:space="preserve">1994005C</t>
  </si>
  <si>
    <t xml:space="preserve">SP40PHE-1</t>
  </si>
  <si>
    <t xml:space="preserve">1994004C</t>
  </si>
  <si>
    <t xml:space="preserve">SP64CHE</t>
  </si>
  <si>
    <t xml:space="preserve">1994005F</t>
  </si>
  <si>
    <t xml:space="preserve">SP64CHE-1</t>
  </si>
  <si>
    <t xml:space="preserve">1994004F</t>
  </si>
  <si>
    <t xml:space="preserve">SP64PHE</t>
  </si>
  <si>
    <t xml:space="preserve">1994005B</t>
  </si>
  <si>
    <t xml:space="preserve">SP64PHE-1</t>
  </si>
  <si>
    <t xml:space="preserve">1994004B</t>
  </si>
  <si>
    <t xml:space="preserve">SP80CHE</t>
  </si>
  <si>
    <t xml:space="preserve">1994005H</t>
  </si>
  <si>
    <t xml:space="preserve">SP80CHE-1</t>
  </si>
  <si>
    <t xml:space="preserve">1994004H</t>
  </si>
  <si>
    <t xml:space="preserve">SP80PHE</t>
  </si>
  <si>
    <t xml:space="preserve">1994005D</t>
  </si>
  <si>
    <t xml:space="preserve">SP80PHE-1</t>
  </si>
  <si>
    <t xml:space="preserve">1994004D</t>
  </si>
  <si>
    <t xml:space="preserve">Heliodyne, Inc.</t>
  </si>
  <si>
    <t xml:space="preserve">Heliopak</t>
  </si>
  <si>
    <t xml:space="preserve">16 DWCL HP 1 308 G 65 ACD</t>
  </si>
  <si>
    <t xml:space="preserve">1992013E</t>
  </si>
  <si>
    <t xml:space="preserve">16 DWCL HP 1 3366 G 50 ACS</t>
  </si>
  <si>
    <t xml:space="preserve">1992010J</t>
  </si>
  <si>
    <t xml:space="preserve">16 DWCL HP 1 3366 G 80 ACD</t>
  </si>
  <si>
    <t xml:space="preserve">1992013G</t>
  </si>
  <si>
    <t xml:space="preserve">16 DWCL HP 1 3366 G 80 ACS</t>
  </si>
  <si>
    <t xml:space="preserve">1992010K</t>
  </si>
  <si>
    <t xml:space="preserve">16 DWCL HP 1 408 G 65 ACD</t>
  </si>
  <si>
    <t xml:space="preserve">1992013F</t>
  </si>
  <si>
    <t xml:space="preserve">16 DWCL HP 1 408 G 65 ACS</t>
  </si>
  <si>
    <t xml:space="preserve">1992010A</t>
  </si>
  <si>
    <t xml:space="preserve">16 DWCL HP 1 408 G 65 PVD</t>
  </si>
  <si>
    <t xml:space="preserve">1996004C</t>
  </si>
  <si>
    <t xml:space="preserve">16 DWCL HP 1 408 G 65 PVS</t>
  </si>
  <si>
    <t xml:space="preserve">1996003C</t>
  </si>
  <si>
    <t xml:space="preserve">16 DWCL HP 1 408 G 80 ACD</t>
  </si>
  <si>
    <t xml:space="preserve">1992013I</t>
  </si>
  <si>
    <t xml:space="preserve">16 DWCL HP 1 408 G 80 ACS</t>
  </si>
  <si>
    <t xml:space="preserve">1992010N</t>
  </si>
  <si>
    <t xml:space="preserve">16 DWCL HP 1 410 G 65 ACD</t>
  </si>
  <si>
    <t xml:space="preserve">1992013A</t>
  </si>
  <si>
    <t xml:space="preserve">16 DWCL HP 1 410 G 80 ACD</t>
  </si>
  <si>
    <t xml:space="preserve">1992013J</t>
  </si>
  <si>
    <t xml:space="preserve">16 DWCL HP 1 410 G 80 ACS</t>
  </si>
  <si>
    <t xml:space="preserve">1992010B</t>
  </si>
  <si>
    <t xml:space="preserve">16 DWCL HP 1 410 G 80 PVD</t>
  </si>
  <si>
    <t xml:space="preserve">1996004A</t>
  </si>
  <si>
    <t xml:space="preserve">16 DWCL HP 1 410 G 80 PVS</t>
  </si>
  <si>
    <t xml:space="preserve">1996003A</t>
  </si>
  <si>
    <t xml:space="preserve">16 DWCL HP 2 308 G 80 PVD</t>
  </si>
  <si>
    <t xml:space="preserve">1996004B</t>
  </si>
  <si>
    <t xml:space="preserve">16 DWCL HP 2 308 G 80 PVS</t>
  </si>
  <si>
    <t xml:space="preserve">1996003B</t>
  </si>
  <si>
    <t xml:space="preserve">16 DWCL HP 2 3366 G 120 ACS</t>
  </si>
  <si>
    <t xml:space="preserve">1992010M</t>
  </si>
  <si>
    <t xml:space="preserve">16 DWCL HP 2 3366 G 80 ACD</t>
  </si>
  <si>
    <t xml:space="preserve">1992013H</t>
  </si>
  <si>
    <t xml:space="preserve">16 DWCL HP 2 3366 G 80 ACS</t>
  </si>
  <si>
    <t xml:space="preserve">1992010L</t>
  </si>
  <si>
    <t xml:space="preserve">16 DWCL HP 2 408 G 120 ACD</t>
  </si>
  <si>
    <t xml:space="preserve">1992013C</t>
  </si>
  <si>
    <t xml:space="preserve">16 DWCL HP 2 408 G 120 ACS</t>
  </si>
  <si>
    <t xml:space="preserve">1992010C</t>
  </si>
  <si>
    <t xml:space="preserve">16 DWCL HP 2 408 G 80 ACD</t>
  </si>
  <si>
    <t xml:space="preserve">1992013B</t>
  </si>
  <si>
    <t xml:space="preserve">16 DWCL HP 2 410 G 120 ACD</t>
  </si>
  <si>
    <t xml:space="preserve">1992013D</t>
  </si>
  <si>
    <t xml:space="preserve">16 DWCL HP 2 410 G 120 ACS</t>
  </si>
  <si>
    <t xml:space="preserve">1992010O</t>
  </si>
  <si>
    <t xml:space="preserve">DWCL HE HP 1 308 G 80 ACS</t>
  </si>
  <si>
    <t xml:space="preserve">1992010H</t>
  </si>
  <si>
    <t xml:space="preserve">DWCL HE HP 1 3366 G 80 ACS</t>
  </si>
  <si>
    <t xml:space="preserve">1992010I</t>
  </si>
  <si>
    <t xml:space="preserve">DWCL HE HP 1 408 G 80 ACS</t>
  </si>
  <si>
    <t xml:space="preserve">1992010D</t>
  </si>
  <si>
    <t xml:space="preserve">DWCL HE HP 1 410 G 80 ACS</t>
  </si>
  <si>
    <t xml:space="preserve">1992010E</t>
  </si>
  <si>
    <t xml:space="preserve">HP HELIX AC</t>
  </si>
  <si>
    <t xml:space="preserve">HP  1 408 GAC WAC 50 S</t>
  </si>
  <si>
    <t xml:space="preserve">1999004A</t>
  </si>
  <si>
    <t xml:space="preserve">HP 1 410 GAC WAC 80 S</t>
  </si>
  <si>
    <t xml:space="preserve">1999004B</t>
  </si>
  <si>
    <t xml:space="preserve">HP HELIX PV</t>
  </si>
  <si>
    <t xml:space="preserve">HP HX 1 3366 G PV 50 S</t>
  </si>
  <si>
    <t xml:space="preserve">1999005F</t>
  </si>
  <si>
    <t xml:space="preserve">HP HX 1 3366 G PV 80 S</t>
  </si>
  <si>
    <t xml:space="preserve">1999005G</t>
  </si>
  <si>
    <t xml:space="preserve">HP HX 1 408 G PV 50 D</t>
  </si>
  <si>
    <t xml:space="preserve">2000001A</t>
  </si>
  <si>
    <t xml:space="preserve">HP HX 1 408 G PV 50 S</t>
  </si>
  <si>
    <t xml:space="preserve">1999005A</t>
  </si>
  <si>
    <t xml:space="preserve">HP HX 1 410 G PV 80 D</t>
  </si>
  <si>
    <t xml:space="preserve">2000001B</t>
  </si>
  <si>
    <t xml:space="preserve">HP HX 1 410 G PV 80 S</t>
  </si>
  <si>
    <t xml:space="preserve">1999005B</t>
  </si>
  <si>
    <t xml:space="preserve">HP HX 2 3366 G PV 120 S</t>
  </si>
  <si>
    <t xml:space="preserve">1999005H</t>
  </si>
  <si>
    <t xml:space="preserve">HP HX 2 3366 G PV 80 D</t>
  </si>
  <si>
    <t xml:space="preserve">2000001C</t>
  </si>
  <si>
    <t xml:space="preserve">HP HX 2 3366 G PV 80 S</t>
  </si>
  <si>
    <t xml:space="preserve">1999005C</t>
  </si>
  <si>
    <t xml:space="preserve">HP HX 2 408 G PV 120 D</t>
  </si>
  <si>
    <t xml:space="preserve">2000001D</t>
  </si>
  <si>
    <t xml:space="preserve">HP HX 2 408 G PV 120 S</t>
  </si>
  <si>
    <t xml:space="preserve">1999005D</t>
  </si>
  <si>
    <t xml:space="preserve">HP HX 2 410 G PV 120 D</t>
  </si>
  <si>
    <t xml:space="preserve">2000001E</t>
  </si>
  <si>
    <t xml:space="preserve">HP HX 2 410 G PV 120 S</t>
  </si>
  <si>
    <t xml:space="preserve">1999005E</t>
  </si>
  <si>
    <t xml:space="preserve">Morley Manufacturing</t>
  </si>
  <si>
    <t xml:space="preserve">High Sierra Drainback</t>
  </si>
  <si>
    <t xml:space="preserve">HS60B/40</t>
  </si>
  <si>
    <t xml:space="preserve">1992014A</t>
  </si>
  <si>
    <t xml:space="preserve">Nippon Electric Glass America, Inc.</t>
  </si>
  <si>
    <t xml:space="preserve">Sunfamily</t>
  </si>
  <si>
    <t xml:space="preserve">PK-20</t>
  </si>
  <si>
    <t xml:space="preserve">1992004B</t>
  </si>
  <si>
    <t xml:space="preserve">PK-20-PSS</t>
  </si>
  <si>
    <t xml:space="preserve">1992017E</t>
  </si>
  <si>
    <t xml:space="preserve">Radco Products, Inc.</t>
  </si>
  <si>
    <t xml:space="preserve">Copper Sunsation</t>
  </si>
  <si>
    <t xml:space="preserve">CSHX100</t>
  </si>
  <si>
    <t xml:space="preserve">1994006C</t>
  </si>
  <si>
    <t xml:space="preserve">CSHX40</t>
  </si>
  <si>
    <t xml:space="preserve">1994006D</t>
  </si>
  <si>
    <t xml:space="preserve">CSHX60</t>
  </si>
  <si>
    <t xml:space="preserve">1994006A</t>
  </si>
  <si>
    <t xml:space="preserve">CSHX80</t>
  </si>
  <si>
    <t xml:space="preserve">1994006B</t>
  </si>
  <si>
    <t xml:space="preserve">Drainback</t>
  </si>
  <si>
    <t xml:space="preserve">R-DBHX-12-120-D-80P</t>
  </si>
  <si>
    <t xml:space="preserve">1992007I</t>
  </si>
  <si>
    <t xml:space="preserve">R-DBHX-8-120S-80P</t>
  </si>
  <si>
    <t xml:space="preserve">1994007C</t>
  </si>
  <si>
    <t xml:space="preserve">R-DBHX-8-65-D-40P</t>
  </si>
  <si>
    <t xml:space="preserve">1992007A</t>
  </si>
  <si>
    <t xml:space="preserve">R-DBHX-8-65S-40P</t>
  </si>
  <si>
    <t xml:space="preserve">1994007A</t>
  </si>
  <si>
    <t xml:space="preserve">R-DBHX-8-80-D-64P</t>
  </si>
  <si>
    <t xml:space="preserve">1992007C</t>
  </si>
  <si>
    <t xml:space="preserve">R-DBHX-8-80S-64P</t>
  </si>
  <si>
    <t xml:space="preserve">1994007B</t>
  </si>
  <si>
    <t xml:space="preserve">Six Rivers Solar, Inc.</t>
  </si>
  <si>
    <t xml:space="preserve">Six Rivers Solar</t>
  </si>
  <si>
    <t xml:space="preserve">SRS-120-DHW-AC-ELEC</t>
  </si>
  <si>
    <t xml:space="preserve">2001007A</t>
  </si>
  <si>
    <t xml:space="preserve">SRS-210-DHW-AC-ELEC</t>
  </si>
  <si>
    <t xml:space="preserve">2001007B</t>
  </si>
  <si>
    <t xml:space="preserve">SRS-210-DHW-AC-SPA-ELEC</t>
  </si>
  <si>
    <t xml:space="preserve">2001007C</t>
  </si>
  <si>
    <t xml:space="preserve">SRS-320-DHW-AC-ELEC</t>
  </si>
  <si>
    <t xml:space="preserve">2001007D</t>
  </si>
  <si>
    <t xml:space="preserve">SRS-320-DHW-AC-SPA-ELEC</t>
  </si>
  <si>
    <t xml:space="preserve">2001007E</t>
  </si>
  <si>
    <t xml:space="preserve">Solahart Industries Pty Ltd</t>
  </si>
  <si>
    <t xml:space="preserve">SOLAHART</t>
  </si>
  <si>
    <t xml:space="preserve">181K</t>
  </si>
  <si>
    <t xml:space="preserve">1992006C</t>
  </si>
  <si>
    <t xml:space="preserve">181K-AS</t>
  </si>
  <si>
    <t xml:space="preserve">1992009C</t>
  </si>
  <si>
    <t xml:space="preserve">302J</t>
  </si>
  <si>
    <t xml:space="preserve">1992006B</t>
  </si>
  <si>
    <t xml:space="preserve">302J-AS</t>
  </si>
  <si>
    <t xml:space="preserve">1992009B</t>
  </si>
  <si>
    <t xml:space="preserve">302K</t>
  </si>
  <si>
    <t xml:space="preserve">1992006A</t>
  </si>
  <si>
    <t xml:space="preserve">302K-AS</t>
  </si>
  <si>
    <t xml:space="preserve">1992009A</t>
  </si>
  <si>
    <t xml:space="preserve">Sun Systems, Inc.</t>
  </si>
  <si>
    <t xml:space="preserve">CopperSun</t>
  </si>
  <si>
    <t xml:space="preserve">CS330-E</t>
  </si>
  <si>
    <t xml:space="preserve">1997001B</t>
  </si>
  <si>
    <t xml:space="preserve">CS340-E</t>
  </si>
  <si>
    <t xml:space="preserve">1997001C</t>
  </si>
  <si>
    <t xml:space="preserve">CS440-E</t>
  </si>
  <si>
    <t xml:space="preserve">1997001A</t>
  </si>
  <si>
    <t xml:space="preserve">CS450-E</t>
  </si>
  <si>
    <t xml:space="preserve">1997001D</t>
  </si>
  <si>
    <t xml:space="preserve">SunEarth, Inc.</t>
  </si>
  <si>
    <t xml:space="preserve">CopperHeart</t>
  </si>
  <si>
    <t xml:space="preserve">CP-20</t>
  </si>
  <si>
    <t xml:space="preserve">1992011I</t>
  </si>
  <si>
    <t xml:space="preserve">CP-30</t>
  </si>
  <si>
    <t xml:space="preserve">1992011E</t>
  </si>
  <si>
    <t xml:space="preserve">CP-40</t>
  </si>
  <si>
    <t xml:space="preserve">1992011F</t>
  </si>
  <si>
    <t xml:space="preserve">CP-60P</t>
  </si>
  <si>
    <t xml:space="preserve">1992011G</t>
  </si>
  <si>
    <t xml:space="preserve">CP-80P</t>
  </si>
  <si>
    <t xml:space="preserve">1992011J</t>
  </si>
  <si>
    <t xml:space="preserve">SOLARAY</t>
  </si>
  <si>
    <t xml:space="preserve">TE32C-80-1</t>
  </si>
  <si>
    <t xml:space="preserve">1993001B</t>
  </si>
  <si>
    <t xml:space="preserve">TE32C-80-2</t>
  </si>
  <si>
    <t xml:space="preserve">1996001B</t>
  </si>
  <si>
    <t xml:space="preserve">TE32P-80-1</t>
  </si>
  <si>
    <t xml:space="preserve">1993001A</t>
  </si>
  <si>
    <t xml:space="preserve">TE32P-80-2</t>
  </si>
  <si>
    <t xml:space="preserve">1996001A</t>
  </si>
  <si>
    <t xml:space="preserve">TE40C-80-1</t>
  </si>
  <si>
    <t xml:space="preserve">1993001D</t>
  </si>
  <si>
    <t xml:space="preserve">TE40C-80-2</t>
  </si>
  <si>
    <t xml:space="preserve">1996001D</t>
  </si>
  <si>
    <t xml:space="preserve">TE40C-80-2-PV</t>
  </si>
  <si>
    <t xml:space="preserve">2000003A</t>
  </si>
  <si>
    <t xml:space="preserve">TE40C-80-PV</t>
  </si>
  <si>
    <t xml:space="preserve">2000004A</t>
  </si>
  <si>
    <t xml:space="preserve">TE40P-80-1</t>
  </si>
  <si>
    <t xml:space="preserve">1993001C</t>
  </si>
  <si>
    <t xml:space="preserve">TE40P-80-2</t>
  </si>
  <si>
    <t xml:space="preserve">1996001C</t>
  </si>
  <si>
    <t xml:space="preserve">TE40P-80-2-PV</t>
  </si>
  <si>
    <t xml:space="preserve">2000003D</t>
  </si>
  <si>
    <t xml:space="preserve">TE40P-80-PV</t>
  </si>
  <si>
    <t xml:space="preserve">2000004D</t>
  </si>
  <si>
    <t xml:space="preserve">TE48C-80-1</t>
  </si>
  <si>
    <t xml:space="preserve">1993001L</t>
  </si>
  <si>
    <t xml:space="preserve">TE48C-80-2</t>
  </si>
  <si>
    <t xml:space="preserve">1996001J</t>
  </si>
  <si>
    <t xml:space="preserve">TE48C-80-2-PV</t>
  </si>
  <si>
    <t xml:space="preserve">2000003H</t>
  </si>
  <si>
    <t xml:space="preserve">TE48C-80-PV</t>
  </si>
  <si>
    <t xml:space="preserve">2000004H</t>
  </si>
  <si>
    <t xml:space="preserve">TE48P-80-1</t>
  </si>
  <si>
    <t xml:space="preserve">1993001K</t>
  </si>
  <si>
    <t xml:space="preserve">TE48P-80-2</t>
  </si>
  <si>
    <t xml:space="preserve">1996001I</t>
  </si>
  <si>
    <t xml:space="preserve">TE48P-80-2-PV</t>
  </si>
  <si>
    <t xml:space="preserve">2000003G</t>
  </si>
  <si>
    <t xml:space="preserve">TE48P-80-PV</t>
  </si>
  <si>
    <t xml:space="preserve">2000004G</t>
  </si>
  <si>
    <t xml:space="preserve">TE64C-80-1</t>
  </si>
  <si>
    <t xml:space="preserve">1993001H</t>
  </si>
  <si>
    <t xml:space="preserve">TE64C-80-2</t>
  </si>
  <si>
    <t xml:space="preserve">1996001F</t>
  </si>
  <si>
    <t xml:space="preserve">TE64C-80-2-PV</t>
  </si>
  <si>
    <t xml:space="preserve">2000003B</t>
  </si>
  <si>
    <t xml:space="preserve">TE64C-80-PV</t>
  </si>
  <si>
    <t xml:space="preserve">2000004B</t>
  </si>
  <si>
    <t xml:space="preserve">TE64P-80-1</t>
  </si>
  <si>
    <t xml:space="preserve">1993001G</t>
  </si>
  <si>
    <t xml:space="preserve">TE64P-80-2</t>
  </si>
  <si>
    <t xml:space="preserve">1996001E</t>
  </si>
  <si>
    <t xml:space="preserve">TE64P-80-2-PV</t>
  </si>
  <si>
    <t xml:space="preserve">2000003E</t>
  </si>
  <si>
    <t xml:space="preserve">TE64P-80-PV</t>
  </si>
  <si>
    <t xml:space="preserve">2000004E</t>
  </si>
  <si>
    <t xml:space="preserve">TE80C-80-1</t>
  </si>
  <si>
    <t xml:space="preserve">1993001I</t>
  </si>
  <si>
    <t xml:space="preserve">TE80C-80-2</t>
  </si>
  <si>
    <t xml:space="preserve">1996001G</t>
  </si>
  <si>
    <t xml:space="preserve">TE80C-80-2-PV</t>
  </si>
  <si>
    <t xml:space="preserve">2000003C</t>
  </si>
  <si>
    <t xml:space="preserve">TE80C-80-PV</t>
  </si>
  <si>
    <t xml:space="preserve">2000004C</t>
  </si>
  <si>
    <t xml:space="preserve">TE80P-80-1</t>
  </si>
  <si>
    <t xml:space="preserve">1993001J</t>
  </si>
  <si>
    <t xml:space="preserve">TE80P-80-2</t>
  </si>
  <si>
    <t xml:space="preserve">1996001H</t>
  </si>
  <si>
    <t xml:space="preserve">TE80P-80-2-PV</t>
  </si>
  <si>
    <t xml:space="preserve">2000003F</t>
  </si>
  <si>
    <t xml:space="preserve">TE80P-80-PV</t>
  </si>
  <si>
    <t xml:space="preserve">2000004F</t>
  </si>
  <si>
    <t xml:space="preserve">SunSaver</t>
  </si>
  <si>
    <t xml:space="preserve">NF40P-80S</t>
  </si>
  <si>
    <t xml:space="preserve">1995010M</t>
  </si>
  <si>
    <t xml:space="preserve">NF40P-80T</t>
  </si>
  <si>
    <t xml:space="preserve">1995009M</t>
  </si>
  <si>
    <t xml:space="preserve">SunSiphon</t>
  </si>
  <si>
    <t xml:space="preserve">EPGX116-63-2</t>
  </si>
  <si>
    <t xml:space="preserve">2001004I</t>
  </si>
  <si>
    <t xml:space="preserve">EPGX116-64-2</t>
  </si>
  <si>
    <t xml:space="preserve">2001004J</t>
  </si>
  <si>
    <t xml:space="preserve">EPGX116-80-2</t>
  </si>
  <si>
    <t xml:space="preserve">2001004L</t>
  </si>
  <si>
    <t xml:space="preserve">EPGX48-21-2</t>
  </si>
  <si>
    <t xml:space="preserve">2001004A</t>
  </si>
  <si>
    <t xml:space="preserve">EPGX48-24-2</t>
  </si>
  <si>
    <t xml:space="preserve">2001004B</t>
  </si>
  <si>
    <t xml:space="preserve">EPGX48-32-2</t>
  </si>
  <si>
    <t xml:space="preserve">2001004C</t>
  </si>
  <si>
    <t xml:space="preserve">EPGX80-40-2</t>
  </si>
  <si>
    <t xml:space="preserve">2001004D</t>
  </si>
  <si>
    <t xml:space="preserve">EPGX80-42-2</t>
  </si>
  <si>
    <t xml:space="preserve">2001004E</t>
  </si>
  <si>
    <t xml:space="preserve">EPGX80-48-2</t>
  </si>
  <si>
    <t xml:space="preserve">2001004F</t>
  </si>
  <si>
    <t xml:space="preserve">EPGX80-63-2</t>
  </si>
  <si>
    <t xml:space="preserve">2001004G</t>
  </si>
  <si>
    <t xml:space="preserve">EPGX80-64-2</t>
  </si>
  <si>
    <t xml:space="preserve">2001004H</t>
  </si>
  <si>
    <t xml:space="preserve">SunSource</t>
  </si>
  <si>
    <t xml:space="preserve">HX40P-80</t>
  </si>
  <si>
    <t xml:space="preserve">1995001E</t>
  </si>
  <si>
    <t xml:space="preserve">HX64P-120</t>
  </si>
  <si>
    <t xml:space="preserve">1995001K</t>
  </si>
  <si>
    <t xml:space="preserve">Thermal Conversion Technology</t>
  </si>
  <si>
    <t xml:space="preserve">Progressive Tube</t>
  </si>
  <si>
    <t xml:space="preserve">PT-30-CN</t>
  </si>
  <si>
    <t xml:space="preserve">1995002A</t>
  </si>
  <si>
    <t xml:space="preserve">PT-35-CN</t>
  </si>
  <si>
    <t xml:space="preserve">1995002B</t>
  </si>
  <si>
    <t xml:space="preserve">PT-40-CN</t>
  </si>
  <si>
    <t xml:space="preserve">1995002C</t>
  </si>
  <si>
    <t xml:space="preserve">PT-50-CN</t>
  </si>
  <si>
    <t xml:space="preserve">1995002D</t>
  </si>
  <si>
    <t xml:space="preserve">Thermomax Industries</t>
  </si>
  <si>
    <t xml:space="preserve">Mazadon</t>
  </si>
  <si>
    <t xml:space="preserve">Mazadon 30</t>
  </si>
  <si>
    <t xml:space="preserve">2001029A</t>
  </si>
  <si>
    <t xml:space="preserve">Mazadon 40</t>
  </si>
  <si>
    <t xml:space="preserve">2001029B</t>
  </si>
  <si>
    <t xml:space="preserve">Solar Zone No.</t>
  </si>
  <si>
    <t xml:space="preserve">Production Factor (kWh/yr/KW)</t>
  </si>
  <si>
    <t xml:space="preserve">Solar DHW Savings (kWh/yr)</t>
  </si>
  <si>
    <t xml:space="preserve">Fraction of Housing Units</t>
  </si>
  <si>
    <t xml:space="preserve">Fraction of Population</t>
  </si>
  <si>
    <t xml:space="preserve">Weighted Average PV Production (kWh/yr/KW)</t>
  </si>
  <si>
    <t xml:space="preserve">Weighted Average Solar DHW Savings (kWh/yr)</t>
  </si>
  <si>
    <t xml:space="preserve">Weighting Method</t>
  </si>
  <si>
    <t xml:space="preserve">Housing Units</t>
  </si>
  <si>
    <t xml:space="preserve">*Photovoltaic production factors by solar radiation class (kWh/kW)</t>
  </si>
  <si>
    <t xml:space="preserve">PNW Solar Zones</t>
  </si>
  <si>
    <t xml:space="preserve">COUNTY</t>
  </si>
  <si>
    <t xml:space="preserve">State</t>
  </si>
  <si>
    <t xml:space="preserve">SOLAR ZONE</t>
  </si>
  <si>
    <t xml:space="preserve">Solar Production Value</t>
  </si>
  <si>
    <t xml:space="preserve">Lake</t>
  </si>
  <si>
    <t xml:space="preserve">MT</t>
  </si>
  <si>
    <t xml:space="preserve">Clallam</t>
  </si>
  <si>
    <t xml:space="preserve">WA</t>
  </si>
  <si>
    <t xml:space="preserve">Mineral</t>
  </si>
  <si>
    <t xml:space="preserve">Greys Harbor</t>
  </si>
  <si>
    <t xml:space="preserve">King</t>
  </si>
  <si>
    <t xml:space="preserve">Sanders</t>
  </si>
  <si>
    <t xml:space="preserve">Kitsap</t>
  </si>
  <si>
    <t xml:space="preserve">Clatsop</t>
  </si>
  <si>
    <t xml:space="preserve">OR</t>
  </si>
  <si>
    <t xml:space="preserve">Mason</t>
  </si>
  <si>
    <t xml:space="preserve">Pacific</t>
  </si>
  <si>
    <t xml:space="preserve">Grays Harbor</t>
  </si>
  <si>
    <t xml:space="preserve">Pierce</t>
  </si>
  <si>
    <t xml:space="preserve">Thurston</t>
  </si>
  <si>
    <t xml:space="preserve">Wahkiakum</t>
  </si>
  <si>
    <t xml:space="preserve">Shoshone</t>
  </si>
  <si>
    <t xml:space="preserve">ID</t>
  </si>
  <si>
    <t xml:space="preserve">Lake </t>
  </si>
  <si>
    <t xml:space="preserve">Mineral </t>
  </si>
  <si>
    <t xml:space="preserve">Missoula </t>
  </si>
  <si>
    <t xml:space="preserve">Sanders </t>
  </si>
  <si>
    <t xml:space="preserve">Benton</t>
  </si>
  <si>
    <t xml:space="preserve">Clark</t>
  </si>
  <si>
    <t xml:space="preserve">Clackamas</t>
  </si>
  <si>
    <t xml:space="preserve">Cowlitz</t>
  </si>
  <si>
    <t xml:space="preserve">Columbia</t>
  </si>
  <si>
    <t xml:space="preserve">Island</t>
  </si>
  <si>
    <t xml:space="preserve">Hood River</t>
  </si>
  <si>
    <t xml:space="preserve">Lewis</t>
  </si>
  <si>
    <t xml:space="preserve">Lane</t>
  </si>
  <si>
    <t xml:space="preserve">San Juan</t>
  </si>
  <si>
    <t xml:space="preserve">Lincoln</t>
  </si>
  <si>
    <t xml:space="preserve">Skagit</t>
  </si>
  <si>
    <t xml:space="preserve">Linn</t>
  </si>
  <si>
    <t xml:space="preserve">Skamania</t>
  </si>
  <si>
    <t xml:space="preserve">Marion</t>
  </si>
  <si>
    <t xml:space="preserve">Snohomish</t>
  </si>
  <si>
    <t xml:space="preserve">Multnomah</t>
  </si>
  <si>
    <t xml:space="preserve">Whatcom</t>
  </si>
  <si>
    <t xml:space="preserve">Polk</t>
  </si>
  <si>
    <t xml:space="preserve">Tillamook</t>
  </si>
  <si>
    <t xml:space="preserve">Washington</t>
  </si>
  <si>
    <t xml:space="preserve">Yamhill</t>
  </si>
  <si>
    <t xml:space="preserve">Del  Norte</t>
  </si>
  <si>
    <t xml:space="preserve">CA</t>
  </si>
  <si>
    <t xml:space="preserve">Bear Lake</t>
  </si>
  <si>
    <t xml:space="preserve">Benewah</t>
  </si>
  <si>
    <t xml:space="preserve">Bonner</t>
  </si>
  <si>
    <t xml:space="preserve">Bonneville</t>
  </si>
  <si>
    <t xml:space="preserve">Boundary</t>
  </si>
  <si>
    <t xml:space="preserve">Clearwater</t>
  </si>
  <si>
    <t xml:space="preserve">Franklin</t>
  </si>
  <si>
    <t xml:space="preserve">Fremont</t>
  </si>
  <si>
    <t xml:space="preserve">Idaho</t>
  </si>
  <si>
    <t xml:space="preserve">Jefferson</t>
  </si>
  <si>
    <t xml:space="preserve">Kootenai</t>
  </si>
  <si>
    <t xml:space="preserve">Latah</t>
  </si>
  <si>
    <t xml:space="preserve">Madison</t>
  </si>
  <si>
    <t xml:space="preserve">Nez  Perce</t>
  </si>
  <si>
    <t xml:space="preserve">Nez Perce</t>
  </si>
  <si>
    <t xml:space="preserve">Teton</t>
  </si>
  <si>
    <t xml:space="preserve">Anaconda-Deer Lodge</t>
  </si>
  <si>
    <t xml:space="preserve">Deer Lodge</t>
  </si>
  <si>
    <t xml:space="preserve">Flathead</t>
  </si>
  <si>
    <t xml:space="preserve">Granite</t>
  </si>
  <si>
    <t xml:space="preserve">Lewis and Clark </t>
  </si>
  <si>
    <t xml:space="preserve">Lewis and Clark</t>
  </si>
  <si>
    <t xml:space="preserve">Lincoln </t>
  </si>
  <si>
    <t xml:space="preserve">Powell </t>
  </si>
  <si>
    <t xml:space="preserve">Powell</t>
  </si>
  <si>
    <t xml:space="preserve">Ravalli </t>
  </si>
  <si>
    <t xml:space="preserve">Ravalli</t>
  </si>
  <si>
    <t xml:space="preserve">Butte-Silver Bow</t>
  </si>
  <si>
    <t xml:space="preserve">Silver Bow</t>
  </si>
  <si>
    <t xml:space="preserve">Adams</t>
  </si>
  <si>
    <t xml:space="preserve">Other Montana counties in Region</t>
  </si>
  <si>
    <t xml:space="preserve">Asotin</t>
  </si>
  <si>
    <t xml:space="preserve">Baker</t>
  </si>
  <si>
    <t xml:space="preserve">Coos</t>
  </si>
  <si>
    <t xml:space="preserve">Chelan</t>
  </si>
  <si>
    <t xml:space="preserve">Curry</t>
  </si>
  <si>
    <t xml:space="preserve">Douglas</t>
  </si>
  <si>
    <t xml:space="preserve">Gilliam</t>
  </si>
  <si>
    <t xml:space="preserve">Ferry</t>
  </si>
  <si>
    <t xml:space="preserve">Jackson</t>
  </si>
  <si>
    <t xml:space="preserve">Garfield</t>
  </si>
  <si>
    <t xml:space="preserve">Josephine</t>
  </si>
  <si>
    <t xml:space="preserve">Grant</t>
  </si>
  <si>
    <t xml:space="preserve">Morrow</t>
  </si>
  <si>
    <t xml:space="preserve">Sherman</t>
  </si>
  <si>
    <t xml:space="preserve">Kittitas</t>
  </si>
  <si>
    <t xml:space="preserve">Umatilla</t>
  </si>
  <si>
    <t xml:space="preserve">Klickitat</t>
  </si>
  <si>
    <t xml:space="preserve">Union</t>
  </si>
  <si>
    <t xml:space="preserve">Wallowa</t>
  </si>
  <si>
    <t xml:space="preserve">Okanogan</t>
  </si>
  <si>
    <t xml:space="preserve">Wasco</t>
  </si>
  <si>
    <t xml:space="preserve">Pend Oreille</t>
  </si>
  <si>
    <t xml:space="preserve">Stevens</t>
  </si>
  <si>
    <t xml:space="preserve">Walla Walla</t>
  </si>
  <si>
    <t xml:space="preserve">Whitman</t>
  </si>
  <si>
    <t xml:space="preserve">Yakima</t>
  </si>
  <si>
    <t xml:space="preserve">Bannock</t>
  </si>
  <si>
    <t xml:space="preserve">Bingham</t>
  </si>
  <si>
    <t xml:space="preserve">Cache</t>
  </si>
  <si>
    <t xml:space="preserve">UT</t>
  </si>
  <si>
    <t xml:space="preserve">Blaine</t>
  </si>
  <si>
    <t xml:space="preserve">Rich</t>
  </si>
  <si>
    <t xml:space="preserve">WY</t>
  </si>
  <si>
    <t xml:space="preserve">Butte</t>
  </si>
  <si>
    <t xml:space="preserve">Camas</t>
  </si>
  <si>
    <t xml:space="preserve">Ada</t>
  </si>
  <si>
    <t xml:space="preserve">Canyon</t>
  </si>
  <si>
    <t xml:space="preserve">Caribou</t>
  </si>
  <si>
    <t xml:space="preserve">Cassia</t>
  </si>
  <si>
    <t xml:space="preserve">Custer</t>
  </si>
  <si>
    <t xml:space="preserve">Elmore</t>
  </si>
  <si>
    <t xml:space="preserve">Gem</t>
  </si>
  <si>
    <t xml:space="preserve">Gooding</t>
  </si>
  <si>
    <t xml:space="preserve">Jerome</t>
  </si>
  <si>
    <t xml:space="preserve">Lemhi</t>
  </si>
  <si>
    <t xml:space="preserve">Minnidoka</t>
  </si>
  <si>
    <t xml:space="preserve">Onedia</t>
  </si>
  <si>
    <t xml:space="preserve">Payette</t>
  </si>
  <si>
    <t xml:space="preserve">Power</t>
  </si>
  <si>
    <t xml:space="preserve">Twin Falls</t>
  </si>
  <si>
    <t xml:space="preserve">Valley</t>
  </si>
  <si>
    <t xml:space="preserve">Crook</t>
  </si>
  <si>
    <t xml:space="preserve">Deschutes</t>
  </si>
  <si>
    <t xml:space="preserve">Minidoka</t>
  </si>
  <si>
    <t xml:space="preserve">Oneida</t>
  </si>
  <si>
    <t xml:space="preserve">Klamath</t>
  </si>
  <si>
    <t xml:space="preserve">Wheeler</t>
  </si>
  <si>
    <t xml:space="preserve">Owyhee</t>
  </si>
  <si>
    <t xml:space="preserve">Harney</t>
  </si>
  <si>
    <t xml:space="preserve">Malheur</t>
  </si>
  <si>
    <t xml:space="preserve">Modoc</t>
  </si>
  <si>
    <t xml:space="preserve">Siskiyou</t>
  </si>
  <si>
    <t xml:space="preserve">Elko</t>
  </si>
  <si>
    <t xml:space="preserve">NV</t>
  </si>
  <si>
    <t xml:space="preserve">Box Elder</t>
  </si>
  <si>
    <t xml:space="preserve">Park</t>
  </si>
  <si>
    <t xml:space="preserve">Sublette</t>
  </si>
  <si>
    <t xml:space="preserve">Humboldt</t>
  </si>
  <si>
    <t xml:space="preserve">Washoe</t>
  </si>
  <si>
    <t xml:space="preserve">Location Weight</t>
  </si>
  <si>
    <t xml:space="preserve">SEA - Solar Zone 1</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Segment 1</t>
  </si>
  <si>
    <t xml:space="preserve">Segment 2</t>
  </si>
  <si>
    <t xml:space="preserve">Ann LF &amp; CF:</t>
  </si>
  <si>
    <t xml:space="preserve">Segment 3</t>
  </si>
  <si>
    <t xml:space="preserve">Segment 4</t>
  </si>
  <si>
    <t xml:space="preserve">MIS - Solar Zone 1</t>
  </si>
  <si>
    <t xml:space="preserve">PDX-Solar Zone 2</t>
  </si>
  <si>
    <t xml:space="preserve">SPK - Solar Zone 3</t>
  </si>
  <si>
    <t xml:space="preserve">MED - Solar Zone 4</t>
  </si>
  <si>
    <t xml:space="preserve">BOI - Solar Zone 4</t>
  </si>
  <si>
    <t xml:space="preserve">Solar Zone 5</t>
  </si>
  <si>
    <t xml:space="preserve">ESTIMATE LOAD AND COINCIDENCE FACTORS FOR SOLAR DHW</t>
  </si>
  <si>
    <t xml:space="preserve">Zone Weights</t>
  </si>
  <si>
    <t xml:space="preserve">Medofrd</t>
  </si>
  <si>
    <t xml:space="preserve">Solar Zone 1</t>
  </si>
  <si>
    <t xml:space="preserve">Solar Zone 2</t>
  </si>
  <si>
    <t xml:space="preserve">Solar Zone 3</t>
  </si>
  <si>
    <t xml:space="preserve">Solar Zone 4</t>
  </si>
  <si>
    <t xml:space="preserve">Total Solar (kWh)</t>
  </si>
  <si>
    <t xml:space="preserve">Total Aux (kWh)</t>
  </si>
  <si>
    <t xml:space="preserve">Total (kWh)</t>
  </si>
  <si>
    <t xml:space="preserve">Fraction Solar:</t>
  </si>
  <si>
    <t xml:space="preserve">Fraction Aux:</t>
  </si>
  <si>
    <t xml:space="preserve">Winter Pk KW</t>
  </si>
  <si>
    <t xml:space="preserve">Summer Pk  KW</t>
  </si>
  <si>
    <t xml:space="preserve">Annual KW</t>
  </si>
  <si>
    <t xml:space="preserve">Jan Savings (kWh)</t>
  </si>
  <si>
    <t xml:space="preserve">July/Aug Savings (kWh)</t>
  </si>
  <si>
    <t xml:space="preserve">Annual Savings (kWh)</t>
  </si>
  <si>
    <t xml:space="preserve">Winter Pk LF</t>
  </si>
  <si>
    <t xml:space="preserve">Summer Pk  LF</t>
  </si>
  <si>
    <t xml:space="preserve">Annual LF</t>
  </si>
  <si>
    <t xml:space="preserve">Coincident Factors</t>
  </si>
  <si>
    <t xml:space="preserve">Winter</t>
  </si>
  <si>
    <t xml:space="preserve">Summer</t>
  </si>
  <si>
    <t xml:space="preserve">Annual</t>
  </si>
  <si>
    <t xml:space="preserve">Annual Capacity Factor (Class 5) (%)</t>
  </si>
  <si>
    <t xml:space="preserve">Coincidence Factor</t>
  </si>
  <si>
    <t xml:space="preserve">System must be design,installed and inspected per Brightway Solar Water Heater Program Specifications or equivalent</t>
  </si>
  <si>
    <t xml:space="preserve">Residential domestic water heating</t>
  </si>
  <si>
    <t xml:space="preserve">Solar Zone 1, summer-peaking utility distribution system or sub-system</t>
  </si>
  <si>
    <t xml:space="preserve">Solar Zone 2, summer-peaking utility distribution system or sub-system</t>
  </si>
  <si>
    <t xml:space="preserve">Solar Zone 3, summer-peaking utility distribution system or sub-system</t>
  </si>
  <si>
    <t xml:space="preserve">Solar Zone 4, summer-peaking utility distribution system or sub-system</t>
  </si>
  <si>
    <t xml:space="preserve">Solar Zone 5, summer-peaking utility distribution system or sub-system</t>
  </si>
  <si>
    <t xml:space="preserve">Solar Zone 1, winter-peaking utility distribution system or sub-system</t>
  </si>
  <si>
    <t xml:space="preserve">Solar Zone 2, winter-peaking utility distribution system or sub-system</t>
  </si>
  <si>
    <t xml:space="preserve">Solar Zone 3, winter-peaking utility distribution system or sub-system</t>
  </si>
  <si>
    <t xml:space="preserve">Solar Zone 4, winter-peaking utility distribution system or sub-system</t>
  </si>
  <si>
    <t xml:space="preserve">Solar Zone 5, winter-peaking utility distribution system or sub-system</t>
  </si>
</sst>
</file>

<file path=xl/styles.xml><?xml version="1.0" encoding="utf-8"?>
<styleSheet xmlns="http://schemas.openxmlformats.org/spreadsheetml/2006/main">
  <numFmts count="20">
    <numFmt numFmtId="164" formatCode="General"/>
    <numFmt numFmtId="165" formatCode="0.00"/>
    <numFmt numFmtId="166" formatCode="General"/>
    <numFmt numFmtId="167" formatCode="0"/>
    <numFmt numFmtId="168" formatCode="_(\$* #,##0_);_(\$* \(#,##0\);_(\$* \-??_);_(@_)"/>
    <numFmt numFmtId="169" formatCode="_(* #,##0.00_);_(* \(#,##0.00\);_(* \-??_);_(@_)"/>
    <numFmt numFmtId="170" formatCode="_(* #,##0_);_(* \(#,##0\);_(* \-??_);_(@_)"/>
    <numFmt numFmtId="171" formatCode="0%"/>
    <numFmt numFmtId="172" formatCode="00000"/>
    <numFmt numFmtId="173" formatCode="_(\$* #,##0.00_);_(\$* \(#,##0.00\);_(\$* \-??_);_(@_)"/>
    <numFmt numFmtId="174" formatCode="0.0"/>
    <numFmt numFmtId="175" formatCode="0.00%"/>
    <numFmt numFmtId="176" formatCode="0.0%"/>
    <numFmt numFmtId="177" formatCode="\$#,##0_);&quot;($&quot;#,##0\)"/>
    <numFmt numFmtId="178" formatCode="0.0;[RED]\-0.0"/>
    <numFmt numFmtId="179" formatCode="[$-409]m/d/yyyy"/>
    <numFmt numFmtId="180" formatCode="0.00000"/>
    <numFmt numFmtId="181" formatCode="#,##0"/>
    <numFmt numFmtId="182" formatCode="0.000"/>
    <numFmt numFmtId="183" formatCode="0.000E+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0"/>
    </font>
    <font>
      <sz val="9"/>
      <name val="Geneva"/>
      <family val="0"/>
    </font>
    <font>
      <b val="true"/>
      <sz val="10"/>
      <name val="Arial"/>
      <family val="2"/>
    </font>
    <font>
      <b val="true"/>
      <sz val="14"/>
      <name val="Arial"/>
      <family val="2"/>
    </font>
    <font>
      <sz val="14"/>
      <name val="Arial"/>
      <family val="2"/>
    </font>
    <font>
      <b val="true"/>
      <sz val="8"/>
      <name val="Arial"/>
      <family val="2"/>
    </font>
    <font>
      <b val="true"/>
      <sz val="11"/>
      <name val="Arial"/>
      <family val="2"/>
    </font>
    <font>
      <sz val="10"/>
      <color rgb="FF0000FF"/>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9"/>
      <color rgb="FF000000"/>
      <name val="Tahoma"/>
      <family val="2"/>
    </font>
    <font>
      <sz val="9"/>
      <color rgb="FF000000"/>
      <name val="Tahoma"/>
      <family val="2"/>
    </font>
    <font>
      <sz val="11"/>
      <name val="Arial"/>
      <family val="2"/>
    </font>
    <font>
      <b val="true"/>
      <i val="true"/>
      <sz val="10"/>
      <color rgb="FFFFFFFF"/>
      <name val="Arial"/>
      <family val="2"/>
    </font>
    <font>
      <b val="true"/>
      <sz val="10"/>
      <color rgb="FFFFFFFF"/>
      <name val="Arial"/>
      <family val="2"/>
    </font>
    <font>
      <b val="true"/>
      <i val="true"/>
      <sz val="11"/>
      <name val="Arial"/>
      <family val="2"/>
    </font>
    <font>
      <b val="true"/>
      <i val="true"/>
      <sz val="10"/>
      <name val="Arial"/>
      <family val="2"/>
    </font>
    <font>
      <sz val="10"/>
      <color rgb="FF000000"/>
      <name val="Arial"/>
      <family val="2"/>
    </font>
    <font>
      <sz val="10"/>
      <color rgb="FFFFFFFF"/>
      <name val="Arial"/>
      <family val="2"/>
    </font>
    <font>
      <sz val="10"/>
      <color rgb="FFFF0000"/>
      <name val="Arial"/>
      <family val="2"/>
    </font>
    <font>
      <sz val="14.25"/>
      <color rgb="FF000000"/>
      <name val="Arial"/>
      <family val="2"/>
    </font>
    <font>
      <sz val="15.75"/>
      <color rgb="FF000000"/>
      <name val="Arial"/>
      <family val="2"/>
    </font>
    <font>
      <sz val="12"/>
      <color rgb="FF000000"/>
      <name val="Arial"/>
      <family val="2"/>
    </font>
    <font>
      <b val="true"/>
      <sz val="18"/>
      <name val="Arial"/>
      <family val="2"/>
    </font>
    <font>
      <sz val="18"/>
      <name val="Arial"/>
      <family val="2"/>
    </font>
    <font>
      <sz val="9"/>
      <name val="Arial"/>
      <family val="2"/>
    </font>
    <font>
      <b val="true"/>
      <sz val="9"/>
      <name val="Arial"/>
      <family val="2"/>
    </font>
    <font>
      <vertAlign val="superscript"/>
      <sz val="9"/>
      <name val="Arial"/>
      <family val="2"/>
    </font>
    <font>
      <sz val="9"/>
      <color rgb="FF000000"/>
      <name val="Arial"/>
      <family val="2"/>
    </font>
  </fonts>
  <fills count="15">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33CCCC"/>
        <bgColor rgb="FF00CCFF"/>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top style="thin"/>
      <bottom/>
      <diagonal/>
    </border>
    <border diagonalUp="false" diagonalDown="false">
      <left style="dashed"/>
      <right style="dashed"/>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5"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5" borderId="3" xfId="0" applyFont="true" applyBorder="true" applyAlignment="true" applyProtection="false">
      <alignment horizontal="left" vertical="bottom" textRotation="0" wrapText="true" indent="0" shrinkToFit="false"/>
      <protection locked="true" hidden="false"/>
    </xf>
    <xf numFmtId="164" fontId="10" fillId="5" borderId="4" xfId="0" applyFont="true" applyBorder="true" applyAlignment="true" applyProtection="false">
      <alignment horizontal="left" vertical="bottom" textRotation="0" wrapText="true" indent="0" shrinkToFit="false"/>
      <protection locked="true" hidden="false"/>
    </xf>
    <xf numFmtId="164" fontId="7" fillId="5" borderId="3" xfId="0" applyFont="true" applyBorder="true" applyAlignment="true" applyProtection="false">
      <alignment horizontal="center" vertical="bottom" textRotation="0" wrapText="true" indent="0" shrinkToFit="false"/>
      <protection locked="true" hidden="false"/>
    </xf>
    <xf numFmtId="164" fontId="7" fillId="5" borderId="4" xfId="0" applyFont="true" applyBorder="true" applyAlignment="true" applyProtection="false">
      <alignment horizontal="center" vertical="bottom" textRotation="0" wrapText="true" indent="0" shrinkToFit="false"/>
      <protection locked="true" hidden="false"/>
    </xf>
    <xf numFmtId="164" fontId="7" fillId="5" borderId="5" xfId="0" applyFont="true" applyBorder="true" applyAlignment="true" applyProtection="false">
      <alignment horizontal="center" vertical="bottom" textRotation="0" wrapText="true" indent="0" shrinkToFit="false"/>
      <protection locked="true" hidden="false"/>
    </xf>
    <xf numFmtId="164" fontId="7" fillId="5" borderId="6" xfId="0" applyFont="true" applyBorder="true" applyAlignment="true" applyProtection="false">
      <alignment horizontal="center" vertical="bottom" textRotation="0" wrapText="true" indent="0" shrinkToFit="false"/>
      <protection locked="true" hidden="false"/>
    </xf>
    <xf numFmtId="164" fontId="7" fillId="5" borderId="7" xfId="0" applyFont="true" applyBorder="true" applyAlignment="true" applyProtection="false">
      <alignment horizontal="center" vertical="bottom" textRotation="0" wrapText="true" indent="0" shrinkToFit="false"/>
      <protection locked="true" hidden="false"/>
    </xf>
    <xf numFmtId="164" fontId="11" fillId="5" borderId="8"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7" fillId="0" borderId="9" xfId="0" applyFont="true" applyBorder="true" applyAlignment="true" applyProtection="false">
      <alignment horizontal="left" vertical="top" textRotation="0" wrapText="true" indent="0" shrinkToFit="false"/>
      <protection locked="true" hidden="false"/>
    </xf>
    <xf numFmtId="172" fontId="4" fillId="0" borderId="10" xfId="0" applyFont="true" applyBorder="true" applyAlignment="true" applyProtection="false">
      <alignment horizontal="left" vertical="top" textRotation="0" wrapText="true" indent="0" shrinkToFit="false"/>
      <protection locked="true" hidden="false"/>
    </xf>
    <xf numFmtId="168" fontId="4" fillId="0" borderId="10" xfId="17" applyFont="true" applyBorder="true" applyAlignment="true" applyProtection="true">
      <alignment horizontal="center" vertical="top" textRotation="0" wrapText="true" indent="0" shrinkToFit="false"/>
      <protection locked="true" hidden="false"/>
    </xf>
    <xf numFmtId="167" fontId="4" fillId="0" borderId="10"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73" fontId="4" fillId="0" borderId="10" xfId="17"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74" fontId="0" fillId="0" borderId="1" xfId="0" applyFont="false" applyBorder="true" applyAlignment="false" applyProtection="false">
      <alignment horizontal="general" vertical="bottom" textRotation="0" wrapText="false" indent="0" shrinkToFit="false"/>
      <protection locked="true" hidden="false"/>
    </xf>
    <xf numFmtId="173" fontId="4" fillId="0" borderId="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6" borderId="11" xfId="0" applyFont="true" applyBorder="true" applyAlignment="true" applyProtection="false">
      <alignment horizontal="center" vertical="center" textRotation="0" wrapText="false" indent="0" shrinkToFit="false"/>
      <protection locked="true" hidden="false"/>
    </xf>
    <xf numFmtId="164" fontId="20" fillId="6" borderId="1" xfId="0" applyFont="true" applyBorder="true" applyAlignment="true" applyProtection="false">
      <alignment horizontal="center" vertical="center" textRotation="0" wrapText="false" indent="0" shrinkToFit="false"/>
      <protection locked="true" hidden="false"/>
    </xf>
    <xf numFmtId="164" fontId="0" fillId="3" borderId="1" xfId="21" applyFont="true" applyBorder="true" applyAlignment="true" applyProtection="false">
      <alignment horizontal="general" vertical="bottom" textRotation="0" wrapText="false" indent="0" shrinkToFit="false"/>
      <protection locked="true" hidden="false"/>
    </xf>
    <xf numFmtId="164" fontId="4" fillId="2" borderId="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 xfId="21" applyFont="true" applyBorder="true" applyAlignment="true" applyProtection="false">
      <alignment horizontal="center" vertical="bottom" textRotation="0" wrapText="true" indent="0" shrinkToFit="false"/>
      <protection locked="true" hidden="false"/>
    </xf>
    <xf numFmtId="175" fontId="4" fillId="2" borderId="1" xfId="20" applyFont="false" applyBorder="true" applyAlignment="true" applyProtection="false">
      <alignment horizontal="right" vertical="bottom" textRotation="0" wrapText="false" indent="0" shrinkToFit="false"/>
      <protection locked="true" hidden="false"/>
    </xf>
    <xf numFmtId="176" fontId="4" fillId="2" borderId="1" xfId="20" applyFont="false" applyBorder="true" applyAlignment="true" applyProtection="false">
      <alignment horizontal="right" vertical="bottom" textRotation="0" wrapText="false" indent="0" shrinkToFit="false"/>
      <protection locked="true" hidden="false"/>
    </xf>
    <xf numFmtId="164" fontId="4" fillId="7" borderId="1" xfId="0" applyFont="true" applyBorder="true" applyAlignment="true" applyProtection="false">
      <alignment horizontal="right" vertical="bottom" textRotation="0" wrapText="false" indent="0" shrinkToFit="false"/>
      <protection locked="true" hidden="false"/>
    </xf>
    <xf numFmtId="164" fontId="20"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 xfId="21"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71" fontId="4" fillId="2" borderId="1" xfId="2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 fillId="3" borderId="1" xfId="21"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2" borderId="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4" fontId="4" fillId="2" borderId="1" xfId="20" applyFont="false" applyBorder="true" applyAlignment="true" applyProtection="false">
      <alignment horizontal="right"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77" fontId="4" fillId="0" borderId="0" xfId="23" applyFont="true" applyBorder="false" applyAlignment="true" applyProtection="false">
      <alignment horizontal="right" vertical="bottom" textRotation="0" wrapText="false" indent="0" shrinkToFit="false"/>
      <protection locked="true" hidden="false"/>
    </xf>
    <xf numFmtId="174" fontId="4"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bottom" textRotation="0" wrapText="false" indent="0" shrinkToFit="false"/>
      <protection locked="true" hidden="false"/>
    </xf>
    <xf numFmtId="164" fontId="21" fillId="6" borderId="12" xfId="23" applyFont="true" applyBorder="true" applyAlignment="true" applyProtection="false">
      <alignment horizontal="center" vertical="bottom" textRotation="0" wrapText="false" indent="0" shrinkToFit="false"/>
      <protection locked="true" hidden="false"/>
    </xf>
    <xf numFmtId="164" fontId="12" fillId="6" borderId="13" xfId="23" applyFont="true" applyBorder="true" applyAlignment="true" applyProtection="false">
      <alignment horizontal="general" vertical="bottom" textRotation="0" wrapText="false" indent="0" shrinkToFit="false"/>
      <protection locked="true" hidden="false"/>
    </xf>
    <xf numFmtId="164" fontId="12" fillId="6" borderId="13" xfId="23" applyFont="true" applyBorder="true" applyAlignment="true" applyProtection="false">
      <alignment horizontal="center" vertical="bottom" textRotation="0" wrapText="false" indent="0" shrinkToFit="false"/>
      <protection locked="true" hidden="false"/>
    </xf>
    <xf numFmtId="164" fontId="12" fillId="6" borderId="14" xfId="23" applyFont="true" applyBorder="true" applyAlignment="true" applyProtection="false">
      <alignment horizontal="center" vertical="bottom" textRotation="0" wrapText="false" indent="0" shrinkToFit="false"/>
      <protection locked="true" hidden="false"/>
    </xf>
    <xf numFmtId="164" fontId="24" fillId="8" borderId="1" xfId="23" applyFont="true" applyBorder="true" applyAlignment="true" applyProtection="false">
      <alignment horizontal="center" vertical="bottom" textRotation="0" wrapText="false" indent="0" shrinkToFit="false"/>
      <protection locked="true" hidden="false"/>
    </xf>
    <xf numFmtId="164" fontId="24" fillId="9" borderId="15" xfId="23" applyFont="true" applyBorder="true" applyAlignment="true" applyProtection="false">
      <alignment horizontal="center" vertical="bottom" textRotation="0" wrapText="true" indent="0" shrinkToFit="false"/>
      <protection locked="true" hidden="false"/>
    </xf>
    <xf numFmtId="164" fontId="24" fillId="9" borderId="16" xfId="23" applyFont="true" applyBorder="true" applyAlignment="true" applyProtection="false">
      <alignment horizontal="center" vertical="bottom" textRotation="0" wrapText="tru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70" fontId="4" fillId="0" borderId="18" xfId="15" applyFont="true" applyBorder="true" applyAlignment="true" applyProtection="true">
      <alignment horizontal="general" vertical="bottom" textRotation="0" wrapText="false" indent="0" shrinkToFit="false"/>
      <protection locked="true" hidden="false"/>
    </xf>
    <xf numFmtId="168" fontId="4" fillId="0" borderId="18" xfId="17" applyFont="true" applyBorder="true" applyAlignment="true" applyProtection="true">
      <alignment horizontal="general" vertical="bottom" textRotation="0" wrapText="false" indent="0" shrinkToFit="false"/>
      <protection locked="true" hidden="false"/>
    </xf>
    <xf numFmtId="164" fontId="4" fillId="0" borderId="18" xfId="23" applyFont="true" applyBorder="true" applyAlignment="false" applyProtection="false">
      <alignment horizontal="general" vertical="bottom" textRotation="0" wrapText="false" indent="0" shrinkToFit="false"/>
      <protection locked="true" hidden="false"/>
    </xf>
    <xf numFmtId="174" fontId="4" fillId="0" borderId="18" xfId="0" applyFont="true" applyBorder="true" applyAlignment="false" applyProtection="false">
      <alignment horizontal="general" vertical="bottom" textRotation="0" wrapText="false" indent="0" shrinkToFit="false"/>
      <protection locked="true" hidden="false"/>
    </xf>
    <xf numFmtId="174" fontId="12" fillId="0" borderId="18" xfId="0" applyFont="true" applyBorder="true" applyAlignment="false" applyProtection="false">
      <alignment horizontal="general" vertical="bottom" textRotation="0" wrapText="false" indent="0" shrinkToFit="false"/>
      <protection locked="true" hidden="false"/>
    </xf>
    <xf numFmtId="174" fontId="12" fillId="0" borderId="19"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70" fontId="4" fillId="0" borderId="1" xfId="15" applyFont="true" applyBorder="true" applyAlignment="true" applyProtection="true">
      <alignment horizontal="general" vertical="bottom" textRotation="0" wrapText="false" indent="0" shrinkToFit="false"/>
      <protection locked="true" hidden="false"/>
    </xf>
    <xf numFmtId="168" fontId="4" fillId="0" borderId="1" xfId="17" applyFont="true" applyBorder="true" applyAlignment="true" applyProtection="true">
      <alignment horizontal="general" vertical="bottom" textRotation="0" wrapText="false" indent="0" shrinkToFit="false"/>
      <protection locked="true" hidden="false"/>
    </xf>
    <xf numFmtId="164" fontId="4" fillId="0" borderId="1" xfId="23" applyFont="true" applyBorder="true" applyAlignment="false" applyProtection="false">
      <alignment horizontal="general" vertical="bottom" textRotation="0" wrapText="false" indent="0" shrinkToFit="false"/>
      <protection locked="true" hidden="false"/>
    </xf>
    <xf numFmtId="174" fontId="4" fillId="0" borderId="1" xfId="0" applyFont="true" applyBorder="true" applyAlignment="false" applyProtection="false">
      <alignment horizontal="general" vertical="bottom" textRotation="0" wrapText="false" indent="0" shrinkToFit="false"/>
      <protection locked="true" hidden="false"/>
    </xf>
    <xf numFmtId="174" fontId="12" fillId="0" borderId="1" xfId="0" applyFont="true" applyBorder="true" applyAlignment="false" applyProtection="false">
      <alignment horizontal="general" vertical="bottom" textRotation="0" wrapText="false" indent="0" shrinkToFit="false"/>
      <protection locked="true" hidden="false"/>
    </xf>
    <xf numFmtId="174" fontId="12" fillId="0" borderId="21"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70" fontId="4" fillId="0" borderId="23" xfId="15" applyFont="true" applyBorder="true" applyAlignment="true" applyProtection="true">
      <alignment horizontal="general" vertical="bottom" textRotation="0" wrapText="false" indent="0" shrinkToFit="false"/>
      <protection locked="true" hidden="false"/>
    </xf>
    <xf numFmtId="168" fontId="4" fillId="0" borderId="23" xfId="17" applyFont="true" applyBorder="true" applyAlignment="true" applyProtection="true">
      <alignment horizontal="general" vertical="bottom" textRotation="0" wrapText="false" indent="0" shrinkToFit="false"/>
      <protection locked="true" hidden="false"/>
    </xf>
    <xf numFmtId="164" fontId="4" fillId="0" borderId="23" xfId="23" applyFont="true" applyBorder="true" applyAlignment="false" applyProtection="false">
      <alignment horizontal="general" vertical="bottom" textRotation="0" wrapText="false" indent="0" shrinkToFit="false"/>
      <protection locked="true" hidden="false"/>
    </xf>
    <xf numFmtId="174" fontId="4" fillId="0" borderId="23" xfId="0" applyFont="true" applyBorder="true" applyAlignment="false" applyProtection="false">
      <alignment horizontal="general" vertical="bottom" textRotation="0" wrapText="false" indent="0" shrinkToFit="false"/>
      <protection locked="true" hidden="false"/>
    </xf>
    <xf numFmtId="174" fontId="12" fillId="0" borderId="23" xfId="0" applyFont="true" applyBorder="true" applyAlignment="false" applyProtection="false">
      <alignment horizontal="general" vertical="bottom" textRotation="0" wrapText="false" indent="0" shrinkToFit="false"/>
      <protection locked="true" hidden="false"/>
    </xf>
    <xf numFmtId="174" fontId="12" fillId="0" borderId="24" xfId="0" applyFont="true" applyBorder="true" applyAlignment="false" applyProtection="false">
      <alignment horizontal="general" vertical="bottom" textRotation="0" wrapText="false" indent="0" shrinkToFit="false"/>
      <protection locked="true" hidden="false"/>
    </xf>
    <xf numFmtId="164" fontId="25" fillId="10" borderId="25" xfId="0" applyFont="true" applyBorder="true" applyAlignment="true" applyProtection="false">
      <alignment horizontal="left" vertical="bottom" textRotation="0" wrapText="true" indent="0" shrinkToFit="false"/>
      <protection locked="true" hidden="false"/>
    </xf>
    <xf numFmtId="164" fontId="25" fillId="10" borderId="5" xfId="0" applyFont="true" applyBorder="true" applyAlignment="true" applyProtection="false">
      <alignment horizontal="center" vertical="bottom" textRotation="0" wrapText="true" indent="0" shrinkToFit="false"/>
      <protection locked="true" hidden="false"/>
    </xf>
    <xf numFmtId="164" fontId="25" fillId="10" borderId="26" xfId="0" applyFont="true" applyBorder="true" applyAlignment="true" applyProtection="false">
      <alignment horizontal="center" vertical="bottom" textRotation="0" wrapText="true" indent="0" shrinkToFit="false"/>
      <protection locked="true" hidden="false"/>
    </xf>
    <xf numFmtId="164" fontId="24" fillId="11" borderId="2" xfId="0" applyFont="true" applyBorder="true" applyAlignment="true" applyProtection="false">
      <alignment horizontal="center" vertical="bottom" textRotation="0" wrapText="true" indent="0" shrinkToFit="false"/>
      <protection locked="true" hidden="false"/>
    </xf>
    <xf numFmtId="174" fontId="24" fillId="11" borderId="2" xfId="0" applyFont="true" applyBorder="true" applyAlignment="true" applyProtection="false">
      <alignment horizontal="center" vertical="bottom" textRotation="0" wrapText="tru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24" fillId="3" borderId="14" xfId="0" applyFont="true" applyBorder="true" applyAlignment="true" applyProtection="false">
      <alignment horizontal="center" vertical="bottom" textRotation="0" wrapText="true" indent="0" shrinkToFit="false"/>
      <protection locked="true" hidden="false"/>
    </xf>
    <xf numFmtId="174" fontId="24" fillId="3" borderId="14"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4" fillId="12" borderId="2" xfId="0" applyFont="true" applyBorder="true" applyAlignment="true" applyProtection="false">
      <alignment horizontal="center" vertical="bottom" textRotation="0" wrapText="true" indent="0" shrinkToFit="false"/>
      <protection locked="true" hidden="false"/>
    </xf>
    <xf numFmtId="174" fontId="24" fillId="12" borderId="2" xfId="0" applyFont="true" applyBorder="true" applyAlignment="true" applyProtection="false">
      <alignment horizontal="center" vertical="bottom" textRotation="0" wrapText="true" indent="0" shrinkToFit="false"/>
      <protection locked="true" hidden="false"/>
    </xf>
    <xf numFmtId="174" fontId="24" fillId="12" borderId="25" xfId="0" applyFont="true" applyBorder="true" applyAlignment="true" applyProtection="false">
      <alignment horizontal="center" vertical="bottom" textRotation="0" wrapText="true" indent="0" shrinkToFit="false"/>
      <protection locked="true" hidden="false"/>
    </xf>
    <xf numFmtId="164" fontId="24" fillId="2" borderId="2" xfId="0" applyFont="true" applyBorder="true" applyAlignment="true" applyProtection="false">
      <alignment horizontal="center" vertical="bottom" textRotation="0" wrapText="tru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13" borderId="3" xfId="0" applyFont="true" applyBorder="true" applyAlignment="false" applyProtection="false">
      <alignment horizontal="general" vertical="bottom" textRotation="0" wrapText="false" indent="0" shrinkToFit="false"/>
      <protection locked="true" hidden="false"/>
    </xf>
    <xf numFmtId="164" fontId="4" fillId="13" borderId="27" xfId="0" applyFont="true" applyBorder="true" applyAlignment="false" applyProtection="false">
      <alignment horizontal="general" vertical="bottom" textRotation="0" wrapText="false" indent="0" shrinkToFit="false"/>
      <protection locked="true" hidden="false"/>
    </xf>
    <xf numFmtId="170" fontId="4" fillId="13" borderId="27" xfId="15" applyFont="true" applyBorder="true" applyAlignment="true" applyProtection="true">
      <alignment horizontal="general" vertical="bottom" textRotation="0" wrapText="false" indent="0" shrinkToFit="false"/>
      <protection locked="true" hidden="false"/>
    </xf>
    <xf numFmtId="171" fontId="0" fillId="13" borderId="27" xfId="19" applyFont="true" applyBorder="true" applyAlignment="true" applyProtection="true">
      <alignment horizontal="general" vertical="bottom" textRotation="0" wrapText="false" indent="0" shrinkToFit="false"/>
      <protection locked="true" hidden="false"/>
    </xf>
    <xf numFmtId="170" fontId="0" fillId="13" borderId="27" xfId="15" applyFont="true" applyBorder="true" applyAlignment="true" applyProtection="true">
      <alignment horizontal="general" vertical="bottom" textRotation="0" wrapText="false" indent="0" shrinkToFit="false"/>
      <protection locked="true" hidden="false"/>
    </xf>
    <xf numFmtId="171" fontId="0" fillId="13" borderId="27" xfId="0" applyFont="false" applyBorder="true" applyAlignment="false" applyProtection="false">
      <alignment horizontal="general" vertical="bottom" textRotation="0" wrapText="false" indent="0" shrinkToFit="false"/>
      <protection locked="true" hidden="false"/>
    </xf>
    <xf numFmtId="170" fontId="0" fillId="13" borderId="28" xfId="15" applyFont="true" applyBorder="true" applyAlignment="true" applyProtection="true">
      <alignment horizontal="general" vertical="bottom" textRotation="0" wrapText="false" indent="0" shrinkToFit="false"/>
      <protection locked="true" hidden="false"/>
    </xf>
    <xf numFmtId="164" fontId="0" fillId="5" borderId="17" xfId="0" applyFont="true" applyBorder="true" applyAlignment="false" applyProtection="fals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70" fontId="0" fillId="5" borderId="18" xfId="15" applyFont="true" applyBorder="true" applyAlignment="true" applyProtection="true">
      <alignment horizontal="general" vertical="bottom" textRotation="0" wrapText="false" indent="0" shrinkToFit="false"/>
      <protection locked="true" hidden="false"/>
    </xf>
    <xf numFmtId="171" fontId="0" fillId="5" borderId="18" xfId="19" applyFont="true" applyBorder="true" applyAlignment="true" applyProtection="true">
      <alignment horizontal="general" vertical="bottom" textRotation="0" wrapText="false" indent="0" shrinkToFit="false"/>
      <protection locked="true" hidden="false"/>
    </xf>
    <xf numFmtId="170" fontId="0" fillId="5" borderId="19" xfId="15" applyFont="true" applyBorder="true" applyAlignment="true" applyProtection="true">
      <alignment horizontal="general" vertical="bottom" textRotation="0" wrapText="fals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64" fontId="0" fillId="5" borderId="23" xfId="0" applyFont="true" applyBorder="true" applyAlignment="false" applyProtection="false">
      <alignment horizontal="general" vertical="bottom" textRotation="0" wrapText="false" indent="0" shrinkToFit="false"/>
      <protection locked="true" hidden="false"/>
    </xf>
    <xf numFmtId="170" fontId="0" fillId="5" borderId="23" xfId="15" applyFont="true" applyBorder="true" applyAlignment="true" applyProtection="true">
      <alignment horizontal="general" vertical="bottom" textRotation="0" wrapText="false" indent="0" shrinkToFit="false"/>
      <protection locked="true" hidden="false"/>
    </xf>
    <xf numFmtId="171" fontId="0" fillId="5" borderId="23" xfId="19" applyFont="true" applyBorder="true" applyAlignment="true" applyProtection="true">
      <alignment horizontal="general" vertical="bottom" textRotation="0" wrapText="false" indent="0" shrinkToFit="false"/>
      <protection locked="true" hidden="false"/>
    </xf>
    <xf numFmtId="170" fontId="0" fillId="5" borderId="23" xfId="0" applyFont="false" applyBorder="true" applyAlignment="false" applyProtection="false">
      <alignment horizontal="general" vertical="bottom" textRotation="0" wrapText="fals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4" borderId="27" xfId="0" applyFont="true" applyBorder="true" applyAlignment="false" applyProtection="false">
      <alignment horizontal="general" vertical="bottom" textRotation="0" wrapText="false" indent="0" shrinkToFit="false"/>
      <protection locked="true" hidden="false"/>
    </xf>
    <xf numFmtId="170" fontId="0" fillId="4" borderId="27" xfId="15" applyFont="true" applyBorder="true" applyAlignment="true" applyProtection="true">
      <alignment horizontal="general" vertical="bottom" textRotation="0" wrapText="false" indent="0" shrinkToFit="false"/>
      <protection locked="true" hidden="false"/>
    </xf>
    <xf numFmtId="171" fontId="0" fillId="4" borderId="27" xfId="19" applyFont="true" applyBorder="true" applyAlignment="true" applyProtection="true">
      <alignment horizontal="general" vertical="bottom" textRotation="0" wrapText="false" indent="0" shrinkToFit="false"/>
      <protection locked="true" hidden="false"/>
    </xf>
    <xf numFmtId="171" fontId="0" fillId="4" borderId="27" xfId="0" applyFont="false" applyBorder="true" applyAlignment="false" applyProtection="false">
      <alignment horizontal="general" vertical="bottom" textRotation="0" wrapText="false" indent="0" shrinkToFit="false"/>
      <protection locked="true" hidden="false"/>
    </xf>
    <xf numFmtId="170" fontId="0" fillId="4" borderId="28" xfId="15" applyFont="true" applyBorder="true" applyAlignment="true" applyProtection="tru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70" fontId="0" fillId="2" borderId="27" xfId="15" applyFont="true" applyBorder="true" applyAlignment="true" applyProtection="true">
      <alignment horizontal="general" vertical="bottom" textRotation="0" wrapText="false" indent="0" shrinkToFit="false"/>
      <protection locked="true" hidden="false"/>
    </xf>
    <xf numFmtId="171" fontId="0" fillId="2" borderId="27" xfId="19" applyFont="true" applyBorder="true" applyAlignment="true" applyProtection="true">
      <alignment horizontal="general" vertical="bottom" textRotation="0" wrapText="false" indent="0" shrinkToFit="false"/>
      <protection locked="true" hidden="false"/>
    </xf>
    <xf numFmtId="171" fontId="0" fillId="2" borderId="27" xfId="0" applyFont="false" applyBorder="true" applyAlignment="false" applyProtection="false">
      <alignment horizontal="general" vertical="bottom" textRotation="0" wrapText="false" indent="0" shrinkToFit="false"/>
      <protection locked="true" hidden="false"/>
    </xf>
    <xf numFmtId="170" fontId="0" fillId="2" borderId="28" xfId="15"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18" xfId="15" applyFont="true" applyBorder="true" applyAlignment="true" applyProtection="true">
      <alignment horizontal="general" vertical="bottom" textRotation="0" wrapText="false" indent="0" shrinkToFit="false"/>
      <protection locked="true" hidden="false"/>
    </xf>
    <xf numFmtId="171" fontId="0" fillId="0" borderId="18" xfId="19" applyFont="true" applyBorder="true" applyAlignment="true" applyProtection="true">
      <alignment horizontal="general" vertical="bottom" textRotation="0" wrapText="false" indent="0" shrinkToFit="false"/>
      <protection locked="true" hidden="false"/>
    </xf>
    <xf numFmtId="170" fontId="0" fillId="0" borderId="19" xfId="15" applyFont="true" applyBorder="true" applyAlignment="true" applyProtection="tru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0" fontId="0" fillId="0" borderId="23" xfId="15" applyFont="true" applyBorder="true" applyAlignment="true" applyProtection="true">
      <alignment horizontal="general" vertical="bottom" textRotation="0" wrapText="false" indent="0" shrinkToFit="false"/>
      <protection locked="true" hidden="false"/>
    </xf>
    <xf numFmtId="171" fontId="0" fillId="0" borderId="23" xfId="19" applyFont="true" applyBorder="true" applyAlignment="true" applyProtection="tru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4" fillId="9" borderId="3" xfId="23" applyFont="true" applyBorder="true" applyAlignment="true" applyProtection="false">
      <alignment horizontal="center" vertical="bottom" textRotation="0" wrapText="true" indent="0" shrinkToFit="false"/>
      <protection locked="true" hidden="false"/>
    </xf>
    <xf numFmtId="164" fontId="24" fillId="9" borderId="29" xfId="23" applyFont="true" applyBorder="true" applyAlignment="true" applyProtection="false">
      <alignment horizontal="center" vertical="bottom" textRotation="0" wrapText="true" indent="0" shrinkToFit="false"/>
      <protection locked="true" hidden="false"/>
    </xf>
    <xf numFmtId="164" fontId="24" fillId="9" borderId="7" xfId="23" applyFont="true" applyBorder="true" applyAlignment="true" applyProtection="false">
      <alignment horizontal="center" vertical="bottom" textRotation="0" wrapText="tru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70" fontId="0" fillId="0" borderId="1" xfId="15" applyFont="true" applyBorder="true" applyAlignment="tru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32" fillId="0" borderId="33" xfId="0" applyFont="true" applyBorder="true" applyAlignment="false" applyProtection="false">
      <alignment horizontal="general" vertical="bottom" textRotation="0" wrapText="false" indent="0" shrinkToFit="false"/>
      <protection locked="true" hidden="false"/>
    </xf>
    <xf numFmtId="164" fontId="32" fillId="0" borderId="33" xfId="0" applyFont="true" applyBorder="true" applyAlignment="true" applyProtection="false">
      <alignment horizontal="center" vertical="bottom" textRotation="0" wrapText="false" indent="0" shrinkToFit="false"/>
      <protection locked="true" hidden="false"/>
    </xf>
    <xf numFmtId="164" fontId="33" fillId="0" borderId="33" xfId="0" applyFont="true" applyBorder="true" applyAlignment="true" applyProtection="false">
      <alignment horizontal="center" vertical="bottom" textRotation="0" wrapText="false" indent="0" shrinkToFit="false"/>
      <protection locked="true" hidden="false"/>
    </xf>
    <xf numFmtId="164" fontId="24" fillId="9" borderId="0" xfId="22" applyFont="true" applyBorder="false" applyAlignment="false" applyProtection="false">
      <alignment horizontal="general" vertical="bottom" textRotation="0" wrapText="false" indent="0" shrinkToFit="false"/>
      <protection locked="true" hidden="false"/>
    </xf>
    <xf numFmtId="164" fontId="24" fillId="9" borderId="0" xfId="22" applyFont="true" applyBorder="false" applyAlignment="true" applyProtection="false">
      <alignment horizontal="center" vertical="bottom" textRotation="0" wrapText="false" indent="0" shrinkToFit="false"/>
      <protection locked="true" hidden="false"/>
    </xf>
    <xf numFmtId="164" fontId="4" fillId="9" borderId="0" xfId="0"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6" fontId="24" fillId="0" borderId="0" xfId="22" applyFont="true" applyBorder="false" applyAlignment="true" applyProtection="false">
      <alignment horizontal="center" vertical="bottom" textRotation="0" wrapText="false" indent="0" shrinkToFit="false"/>
      <protection locked="true" hidden="false"/>
    </xf>
    <xf numFmtId="164" fontId="35" fillId="0" borderId="0" xfId="22" applyFont="true" applyBorder="false" applyAlignment="true" applyProtection="false">
      <alignment horizontal="center"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4" fillId="13" borderId="1"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false" applyAlignment="true" applyProtection="false">
      <alignment horizontal="left" vertical="bottom" textRotation="0" wrapText="false" indent="0" shrinkToFit="false"/>
      <protection locked="true" hidden="false"/>
    </xf>
    <xf numFmtId="170" fontId="7" fillId="3" borderId="3" xfId="15" applyFont="true" applyBorder="true" applyAlignment="true" applyProtection="true">
      <alignment horizontal="general" vertical="bottom" textRotation="0" wrapText="true" indent="0" shrinkToFit="false"/>
      <protection locked="true" hidden="false"/>
    </xf>
    <xf numFmtId="170" fontId="7" fillId="3" borderId="27" xfId="15" applyFont="true" applyBorder="true" applyAlignment="true" applyProtection="true">
      <alignment horizontal="center" vertical="bottom" textRotation="0" wrapText="true" indent="0" shrinkToFit="false"/>
      <protection locked="true" hidden="false"/>
    </xf>
    <xf numFmtId="170" fontId="7" fillId="3" borderId="28" xfId="15" applyFont="true" applyBorder="true" applyAlignment="true" applyProtection="true">
      <alignment horizontal="center" vertical="bottom" textRotation="0" wrapText="true" indent="0" shrinkToFit="false"/>
      <protection locked="true" hidden="false"/>
    </xf>
    <xf numFmtId="170" fontId="7" fillId="3" borderId="7"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70" fontId="4" fillId="0" borderId="9" xfId="15" applyFont="true" applyBorder="true" applyAlignment="true" applyProtection="true">
      <alignment horizontal="general" vertical="bottom" textRotation="0" wrapText="false" indent="0" shrinkToFit="false"/>
      <protection locked="true" hidden="false"/>
    </xf>
    <xf numFmtId="176" fontId="4" fillId="0" borderId="9" xfId="0" applyFont="true" applyBorder="true" applyAlignment="false" applyProtection="false">
      <alignment horizontal="general" vertical="bottom" textRotation="0" wrapText="false" indent="0" shrinkToFit="false"/>
      <protection locked="true" hidden="false"/>
    </xf>
    <xf numFmtId="176" fontId="4" fillId="0" borderId="35" xfId="0" applyFont="true" applyBorder="true" applyAlignment="false" applyProtection="false">
      <alignment horizontal="general" vertical="bottom" textRotation="0" wrapText="false" indent="0" shrinkToFit="false"/>
      <protection locked="true" hidden="false"/>
    </xf>
    <xf numFmtId="170" fontId="4" fillId="13" borderId="2" xfId="15" applyFont="true" applyBorder="true" applyAlignment="true" applyProtection="tru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76" fontId="4" fillId="0" borderId="21"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76" fontId="4" fillId="0" borderId="23" xfId="0" applyFont="true" applyBorder="true" applyAlignment="false" applyProtection="false">
      <alignment horizontal="general" vertical="bottom" textRotation="0" wrapText="false" indent="0" shrinkToFit="false"/>
      <protection locked="true" hidden="false"/>
    </xf>
    <xf numFmtId="176" fontId="4" fillId="0" borderId="24" xfId="0" applyFont="true" applyBorder="true" applyAlignment="false" applyProtection="false">
      <alignment horizontal="general" vertical="bottom" textRotation="0" wrapText="false" indent="0" shrinkToFit="false"/>
      <protection locked="true" hidden="false"/>
    </xf>
    <xf numFmtId="170" fontId="7" fillId="3" borderId="1" xfId="15" applyFont="true" applyBorder="true" applyAlignment="true" applyProtection="true">
      <alignment horizontal="general" vertical="bottom" textRotation="0" wrapText="true" indent="0" shrinkToFit="false"/>
      <protection locked="true" hidden="false"/>
    </xf>
    <xf numFmtId="170" fontId="7" fillId="3" borderId="1" xfId="15" applyFont="true" applyBorder="true" applyAlignment="true" applyProtection="true">
      <alignment horizontal="center" vertical="bottom" textRotation="0" wrapText="true" indent="0" shrinkToFit="false"/>
      <protection locked="true" hidden="false"/>
    </xf>
    <xf numFmtId="176" fontId="4" fillId="0" borderId="0" xfId="19" applyFont="true" applyBorder="true" applyAlignment="true" applyProtection="true">
      <alignment horizontal="general" vertical="bottom" textRotation="0" wrapText="false" indent="0" shrinkToFit="false"/>
      <protection locked="true" hidden="false"/>
    </xf>
    <xf numFmtId="181" fontId="4" fillId="0" borderId="1" xfId="24"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81" fontId="4" fillId="0" borderId="1" xfId="24"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75" fontId="0" fillId="0" borderId="1" xfId="19" applyFont="true" applyBorder="true" applyAlignment="true" applyProtection="true">
      <alignment horizontal="general" vertical="bottom" textRotation="0" wrapText="false" indent="0" shrinkToFit="false"/>
      <protection locked="true" hidden="false"/>
    </xf>
    <xf numFmtId="167" fontId="4" fillId="9" borderId="1" xfId="19"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4" fillId="0" borderId="2" xfId="25" applyFont="true" applyBorder="true" applyAlignment="false" applyProtection="true">
      <alignment horizontal="general" vertical="bottom" textRotation="0" wrapText="false" indent="0" shrinkToFit="false"/>
      <protection locked="true" hidden="false"/>
    </xf>
    <xf numFmtId="171" fontId="4" fillId="0" borderId="36" xfId="25" applyFont="false" applyBorder="true" applyAlignment="false" applyProtection="true">
      <alignment horizontal="general" vertical="bottom" textRotation="0" wrapText="false" indent="0" shrinkToFit="false"/>
      <protection locked="true" hidden="false"/>
    </xf>
    <xf numFmtId="171" fontId="4" fillId="0" borderId="37" xfId="25" applyFont="false" applyBorder="true" applyAlignment="false" applyProtection="true">
      <alignment horizontal="general" vertical="bottom" textRotation="0" wrapText="false" indent="0" shrinkToFit="false"/>
      <protection locked="true" hidden="false"/>
    </xf>
    <xf numFmtId="171" fontId="4" fillId="0" borderId="0" xfId="25" applyFont="false" applyBorder="false" applyAlignment="false" applyProtection="true">
      <alignment horizontal="general" vertical="bottom" textRotation="0" wrapText="false" indent="0" shrinkToFit="false"/>
      <protection locked="true" hidden="false"/>
    </xf>
    <xf numFmtId="164" fontId="4" fillId="0" borderId="38" xfId="25"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3" borderId="17" xfId="25" applyFont="false" applyBorder="true" applyAlignment="false" applyProtection="true">
      <alignment horizontal="general" vertical="bottom" textRotation="0" wrapText="false" indent="0" shrinkToFit="false"/>
      <protection locked="true" hidden="false"/>
    </xf>
    <xf numFmtId="164" fontId="4" fillId="3" borderId="18" xfId="25" applyFont="true" applyBorder="true" applyAlignment="true" applyProtection="true">
      <alignment horizontal="general" vertical="bottom" textRotation="0" wrapText="true" indent="0" shrinkToFit="false"/>
      <protection locked="true" hidden="false"/>
    </xf>
    <xf numFmtId="164" fontId="4" fillId="3" borderId="19" xfId="25" applyFont="true" applyBorder="true" applyAlignment="true" applyProtection="tru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 fillId="0" borderId="20" xfId="25" applyFont="false" applyBorder="true" applyAlignment="false" applyProtection="true">
      <alignment horizontal="general" vertical="bottom" textRotation="0" wrapText="false" indent="0" shrinkToFit="false"/>
      <protection locked="true" hidden="false"/>
    </xf>
    <xf numFmtId="164" fontId="4" fillId="0" borderId="1" xfId="25" applyFont="false" applyBorder="true" applyAlignment="false" applyProtection="true">
      <alignment horizontal="general" vertical="bottom" textRotation="0" wrapText="false" indent="0" shrinkToFit="false"/>
      <protection locked="true" hidden="false"/>
    </xf>
    <xf numFmtId="164" fontId="4" fillId="0" borderId="21" xfId="25" applyFont="false" applyBorder="true" applyAlignment="false" applyProtection="true">
      <alignment horizontal="general" vertical="bottom" textRotation="0" wrapText="false" indent="0" shrinkToFit="false"/>
      <protection locked="true" hidden="false"/>
    </xf>
    <xf numFmtId="164" fontId="7" fillId="0" borderId="20" xfId="0" applyFont="true" applyBorder="true" applyAlignment="true" applyProtection="false">
      <alignment horizontal="right" vertical="bottom" textRotation="0" wrapText="false" indent="0" shrinkToFit="false"/>
      <protection locked="true" hidden="false"/>
    </xf>
    <xf numFmtId="170" fontId="0" fillId="0" borderId="21" xfId="15" applyFont="true" applyBorder="true" applyAlignment="true" applyProtection="true">
      <alignment horizontal="center" vertical="bottom" textRotation="0" wrapText="false" indent="0" shrinkToFit="false"/>
      <protection locked="true" hidden="false"/>
    </xf>
    <xf numFmtId="170" fontId="0" fillId="0" borderId="13" xfId="15" applyFont="true" applyBorder="true" applyAlignment="true" applyProtection="true">
      <alignment horizontal="center" vertical="bottom" textRotation="0" wrapText="false" indent="0" shrinkToFit="false"/>
      <protection locked="true" hidden="false"/>
    </xf>
    <xf numFmtId="170" fontId="4" fillId="0" borderId="21" xfId="15"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71" fontId="0" fillId="0" borderId="21" xfId="19" applyFont="true" applyBorder="true" applyAlignment="true" applyProtection="true">
      <alignment horizontal="center" vertical="bottom" textRotation="0" wrapText="false" indent="0" shrinkToFit="false"/>
      <protection locked="true" hidden="false"/>
    </xf>
    <xf numFmtId="171" fontId="0" fillId="0" borderId="13" xfId="19" applyFont="true" applyBorder="true" applyAlignment="true" applyProtection="true">
      <alignment horizontal="center" vertical="bottom" textRotation="0" wrapText="false" indent="0" shrinkToFit="false"/>
      <protection locked="true" hidden="false"/>
    </xf>
    <xf numFmtId="171" fontId="4" fillId="0" borderId="1" xfId="19" applyFont="true" applyBorder="true" applyAlignment="true" applyProtection="true">
      <alignment horizontal="general" vertical="bottom" textRotation="0" wrapText="false" indent="0" shrinkToFit="false"/>
      <protection locked="true" hidden="false"/>
    </xf>
    <xf numFmtId="171" fontId="4" fillId="0" borderId="21" xfId="19" applyFont="true" applyBorder="true" applyAlignment="true" applyProtection="tru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9" fontId="4" fillId="0" borderId="1" xfId="15" applyFont="true" applyBorder="true" applyAlignment="true" applyProtection="true">
      <alignment horizontal="general" vertical="bottom" textRotation="0" wrapText="false" indent="0" shrinkToFit="false"/>
      <protection locked="true" hidden="false"/>
    </xf>
    <xf numFmtId="169" fontId="4" fillId="0" borderId="21" xfId="15" applyFont="true" applyBorder="true" applyAlignment="true" applyProtection="true">
      <alignment horizontal="general" vertical="bottom" textRotation="0" wrapText="false" indent="0" shrinkToFit="false"/>
      <protection locked="true" hidden="false"/>
    </xf>
    <xf numFmtId="174" fontId="0" fillId="0" borderId="21" xfId="0" applyFont="false" applyBorder="true" applyAlignment="true" applyProtection="false">
      <alignment horizontal="center" vertical="bottom" textRotation="0" wrapText="false" indent="0" shrinkToFit="false"/>
      <protection locked="true" hidden="false"/>
    </xf>
    <xf numFmtId="174" fontId="0" fillId="0" borderId="13" xfId="0" applyFont="false" applyBorder="true" applyAlignment="true" applyProtection="false">
      <alignment horizontal="center" vertical="bottom" textRotation="0" wrapText="false" indent="0" shrinkToFit="false"/>
      <protection locked="true" hidden="false"/>
    </xf>
    <xf numFmtId="170" fontId="0" fillId="0" borderId="21" xfId="15" applyFont="true" applyBorder="true" applyAlignment="true" applyProtection="true">
      <alignment horizontal="right" vertical="bottom" textRotation="0" wrapText="false" indent="0" shrinkToFit="false"/>
      <protection locked="true" hidden="false"/>
    </xf>
    <xf numFmtId="170" fontId="0" fillId="0" borderId="13" xfId="15" applyFont="true" applyBorder="true" applyAlignment="true" applyProtection="tru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74" fontId="0" fillId="0" borderId="21" xfId="0" applyFont="false" applyBorder="true" applyAlignment="true" applyProtection="false">
      <alignment horizontal="right" vertical="bottom" textRotation="0" wrapText="false" indent="0" shrinkToFit="false"/>
      <protection locked="true" hidden="false"/>
    </xf>
    <xf numFmtId="174" fontId="0" fillId="0" borderId="13" xfId="0" applyFont="false" applyBorder="true" applyAlignment="true" applyProtection="false">
      <alignment horizontal="righ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83" fontId="7" fillId="0" borderId="20" xfId="0" applyFont="true" applyBorder="true" applyAlignment="true" applyProtection="false">
      <alignment horizontal="right" vertical="bottom" textRotation="0" wrapText="false" indent="0" shrinkToFit="false"/>
      <protection locked="true" hidden="false"/>
    </xf>
    <xf numFmtId="165" fontId="0" fillId="0" borderId="39" xfId="0" applyFont="fals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23" xfId="25" applyFont="false" applyBorder="true" applyAlignment="false" applyProtection="true">
      <alignment horizontal="general" vertical="bottom" textRotation="0" wrapText="false" indent="0" shrinkToFit="false"/>
      <protection locked="true" hidden="false"/>
    </xf>
    <xf numFmtId="164" fontId="4" fillId="0" borderId="24" xfId="25" applyFont="false" applyBorder="true" applyAlignment="false" applyProtection="true">
      <alignment horizontal="general" vertical="bottom" textRotation="0" wrapText="false" indent="0" shrinkToFit="false"/>
      <protection locked="true" hidden="false"/>
    </xf>
    <xf numFmtId="164" fontId="7" fillId="14" borderId="40" xfId="25" applyFont="true" applyBorder="true" applyAlignment="true" applyProtection="true">
      <alignment horizontal="center" vertical="bottom" textRotation="0" wrapText="true" indent="0" shrinkToFit="false"/>
      <protection locked="true" hidden="false"/>
    </xf>
    <xf numFmtId="182" fontId="4" fillId="0" borderId="0" xfId="25" applyFont="false" applyBorder="fals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0G300 Systems" xfId="22"/>
    <cellStyle name="Normal_GeoHP" xfId="23"/>
    <cellStyle name="Normal_IdahoCityCountyPop" xfId="24"/>
    <cellStyle name="Normal_SOLAR RWH PROD ASSMPT (080800)" xfId="25"/>
  </cellStyles>
  <dxfs count="1">
    <dxf>
      <font>
        <name val="Arial"/>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Zone 2"</c:f>
              <c:strCache>
                <c:ptCount val="1"/>
                <c:pt idx="0">
                  <c:v>Zone 2</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A$3:$A$95</c:f>
              <c:numCache>
                <c:formatCode>General</c:formatCode>
                <c:ptCount val="93"/>
                <c:pt idx="0">
                  <c:v>13</c:v>
                </c:pt>
                <c:pt idx="1">
                  <c:v>20</c:v>
                </c:pt>
                <c:pt idx="2">
                  <c:v>20</c:v>
                </c:pt>
                <c:pt idx="3">
                  <c:v>21</c:v>
                </c:pt>
                <c:pt idx="4">
                  <c:v>21</c:v>
                </c:pt>
                <c:pt idx="5">
                  <c:v>21</c:v>
                </c:pt>
                <c:pt idx="6">
                  <c:v>24</c:v>
                </c:pt>
                <c:pt idx="7">
                  <c:v>24</c:v>
                </c:pt>
                <c:pt idx="8">
                  <c:v>24</c:v>
                </c:pt>
                <c:pt idx="9">
                  <c:v>24</c:v>
                </c:pt>
                <c:pt idx="10">
                  <c:v>25</c:v>
                </c:pt>
                <c:pt idx="11">
                  <c:v>25</c:v>
                </c:pt>
                <c:pt idx="12">
                  <c:v>25</c:v>
                </c:pt>
                <c:pt idx="13">
                  <c:v>25</c:v>
                </c:pt>
                <c:pt idx="14">
                  <c:v>25</c:v>
                </c:pt>
                <c:pt idx="15">
                  <c:v>27</c:v>
                </c:pt>
                <c:pt idx="16">
                  <c:v>32</c:v>
                </c:pt>
                <c:pt idx="17">
                  <c:v>32</c:v>
                </c:pt>
                <c:pt idx="18">
                  <c:v>32</c:v>
                </c:pt>
                <c:pt idx="19">
                  <c:v>32</c:v>
                </c:pt>
                <c:pt idx="20">
                  <c:v>32</c:v>
                </c:pt>
                <c:pt idx="21">
                  <c:v>32</c:v>
                </c:pt>
                <c:pt idx="22">
                  <c:v>32</c:v>
                </c:pt>
                <c:pt idx="23">
                  <c:v>32</c:v>
                </c:pt>
                <c:pt idx="24">
                  <c:v>32</c:v>
                </c:pt>
                <c:pt idx="25">
                  <c:v>32</c:v>
                </c:pt>
                <c:pt idx="26">
                  <c:v>32</c:v>
                </c:pt>
                <c:pt idx="27">
                  <c:v>32</c:v>
                </c:pt>
                <c:pt idx="28">
                  <c:v>33</c:v>
                </c:pt>
                <c:pt idx="29">
                  <c:v>33</c:v>
                </c:pt>
                <c:pt idx="30">
                  <c:v>33</c:v>
                </c:pt>
                <c:pt idx="31">
                  <c:v>33</c:v>
                </c:pt>
                <c:pt idx="32">
                  <c:v>33</c:v>
                </c:pt>
                <c:pt idx="33">
                  <c:v>36</c:v>
                </c:pt>
                <c:pt idx="34">
                  <c:v>36</c:v>
                </c:pt>
                <c:pt idx="35">
                  <c:v>40</c:v>
                </c:pt>
                <c:pt idx="36">
                  <c:v>40</c:v>
                </c:pt>
                <c:pt idx="37">
                  <c:v>40</c:v>
                </c:pt>
                <c:pt idx="38">
                  <c:v>40</c:v>
                </c:pt>
                <c:pt idx="39">
                  <c:v>40</c:v>
                </c:pt>
                <c:pt idx="40">
                  <c:v>40</c:v>
                </c:pt>
                <c:pt idx="41">
                  <c:v>40</c:v>
                </c:pt>
                <c:pt idx="42">
                  <c:v>40</c:v>
                </c:pt>
                <c:pt idx="43">
                  <c:v>40</c:v>
                </c:pt>
                <c:pt idx="44">
                  <c:v>40</c:v>
                </c:pt>
                <c:pt idx="45">
                  <c:v>40</c:v>
                </c:pt>
                <c:pt idx="46">
                  <c:v>40</c:v>
                </c:pt>
                <c:pt idx="47">
                  <c:v>40</c:v>
                </c:pt>
                <c:pt idx="48">
                  <c:v>40</c:v>
                </c:pt>
                <c:pt idx="49">
                  <c:v>40</c:v>
                </c:pt>
                <c:pt idx="50">
                  <c:v>41</c:v>
                </c:pt>
                <c:pt idx="51">
                  <c:v>43</c:v>
                </c:pt>
                <c:pt idx="52">
                  <c:v>43</c:v>
                </c:pt>
                <c:pt idx="53">
                  <c:v>47</c:v>
                </c:pt>
                <c:pt idx="54">
                  <c:v>48</c:v>
                </c:pt>
                <c:pt idx="55">
                  <c:v>48</c:v>
                </c:pt>
                <c:pt idx="56">
                  <c:v>48</c:v>
                </c:pt>
                <c:pt idx="57">
                  <c:v>48</c:v>
                </c:pt>
                <c:pt idx="58">
                  <c:v>48</c:v>
                </c:pt>
                <c:pt idx="59">
                  <c:v>49</c:v>
                </c:pt>
                <c:pt idx="60">
                  <c:v>50</c:v>
                </c:pt>
                <c:pt idx="61">
                  <c:v>54</c:v>
                </c:pt>
                <c:pt idx="62">
                  <c:v>54</c:v>
                </c:pt>
                <c:pt idx="63">
                  <c:v>60</c:v>
                </c:pt>
                <c:pt idx="64">
                  <c:v>60</c:v>
                </c:pt>
                <c:pt idx="65">
                  <c:v>60</c:v>
                </c:pt>
                <c:pt idx="66">
                  <c:v>63</c:v>
                </c:pt>
                <c:pt idx="67">
                  <c:v>64</c:v>
                </c:pt>
                <c:pt idx="68">
                  <c:v>64</c:v>
                </c:pt>
                <c:pt idx="69">
                  <c:v>64</c:v>
                </c:pt>
                <c:pt idx="70">
                  <c:v>64</c:v>
                </c:pt>
                <c:pt idx="71">
                  <c:v>64</c:v>
                </c:pt>
                <c:pt idx="72">
                  <c:v>64</c:v>
                </c:pt>
                <c:pt idx="73">
                  <c:v>64</c:v>
                </c:pt>
                <c:pt idx="74">
                  <c:v>64</c:v>
                </c:pt>
                <c:pt idx="75">
                  <c:v>64</c:v>
                </c:pt>
                <c:pt idx="76">
                  <c:v>64</c:v>
                </c:pt>
                <c:pt idx="77">
                  <c:v>65</c:v>
                </c:pt>
                <c:pt idx="78">
                  <c:v>65</c:v>
                </c:pt>
                <c:pt idx="79">
                  <c:v>66</c:v>
                </c:pt>
                <c:pt idx="80">
                  <c:v>80</c:v>
                </c:pt>
                <c:pt idx="81">
                  <c:v>80</c:v>
                </c:pt>
                <c:pt idx="82">
                  <c:v>80</c:v>
                </c:pt>
                <c:pt idx="83">
                  <c:v>80</c:v>
                </c:pt>
                <c:pt idx="84">
                  <c:v>80</c:v>
                </c:pt>
                <c:pt idx="85">
                  <c:v>80</c:v>
                </c:pt>
                <c:pt idx="86">
                  <c:v>80</c:v>
                </c:pt>
                <c:pt idx="87">
                  <c:v>80</c:v>
                </c:pt>
                <c:pt idx="88">
                  <c:v>80</c:v>
                </c:pt>
                <c:pt idx="89">
                  <c:v>80</c:v>
                </c:pt>
                <c:pt idx="90">
                  <c:v>80</c:v>
                </c:pt>
                <c:pt idx="91">
                  <c:v>80</c:v>
                </c:pt>
                <c:pt idx="92">
                  <c:v>82</c:v>
                </c:pt>
              </c:numCache>
            </c:numRef>
          </c:xVal>
          <c:yVal>
            <c:numRef>
              <c:f>'Regression Fix OR Data'!$D$3:$D$95</c:f>
              <c:numCache>
                <c:formatCode>General</c:formatCode>
                <c:ptCount val="93"/>
                <c:pt idx="0">
                  <c:v>1200</c:v>
                </c:pt>
                <c:pt idx="1">
                  <c:v>1600</c:v>
                </c:pt>
                <c:pt idx="2">
                  <c:v>1400</c:v>
                </c:pt>
                <c:pt idx="3">
                  <c:v>1700</c:v>
                </c:pt>
                <c:pt idx="4">
                  <c:v>1500</c:v>
                </c:pt>
                <c:pt idx="5">
                  <c:v>2200</c:v>
                </c:pt>
                <c:pt idx="6">
                  <c:v>1600</c:v>
                </c:pt>
                <c:pt idx="7">
                  <c:v>1600</c:v>
                </c:pt>
                <c:pt idx="8">
                  <c:v>1600</c:v>
                </c:pt>
                <c:pt idx="9">
                  <c:v>1500</c:v>
                </c:pt>
                <c:pt idx="10">
                  <c:v>1400</c:v>
                </c:pt>
                <c:pt idx="11">
                  <c:v>1400</c:v>
                </c:pt>
                <c:pt idx="12">
                  <c:v>1800</c:v>
                </c:pt>
                <c:pt idx="13">
                  <c:v>2600</c:v>
                </c:pt>
                <c:pt idx="14">
                  <c:v>2400</c:v>
                </c:pt>
                <c:pt idx="15">
                  <c:v>1600</c:v>
                </c:pt>
                <c:pt idx="16">
                  <c:v>1400</c:v>
                </c:pt>
                <c:pt idx="17">
                  <c:v>1900</c:v>
                </c:pt>
                <c:pt idx="18">
                  <c:v>1900</c:v>
                </c:pt>
                <c:pt idx="19">
                  <c:v>1900</c:v>
                </c:pt>
                <c:pt idx="20">
                  <c:v>2100</c:v>
                </c:pt>
                <c:pt idx="21">
                  <c:v>1900</c:v>
                </c:pt>
                <c:pt idx="22">
                  <c:v>2200</c:v>
                </c:pt>
                <c:pt idx="23">
                  <c:v>2000</c:v>
                </c:pt>
                <c:pt idx="24">
                  <c:v>1900</c:v>
                </c:pt>
                <c:pt idx="25">
                  <c:v>2200</c:v>
                </c:pt>
                <c:pt idx="26">
                  <c:v>2100</c:v>
                </c:pt>
                <c:pt idx="27">
                  <c:v>2100</c:v>
                </c:pt>
                <c:pt idx="28">
                  <c:v>1500</c:v>
                </c:pt>
                <c:pt idx="29">
                  <c:v>2700</c:v>
                </c:pt>
                <c:pt idx="30">
                  <c:v>1600</c:v>
                </c:pt>
                <c:pt idx="31">
                  <c:v>1500</c:v>
                </c:pt>
                <c:pt idx="32">
                  <c:v>1400</c:v>
                </c:pt>
                <c:pt idx="33">
                  <c:v>2200</c:v>
                </c:pt>
                <c:pt idx="34">
                  <c:v>2300</c:v>
                </c:pt>
                <c:pt idx="35">
                  <c:v>2200</c:v>
                </c:pt>
                <c:pt idx="36">
                  <c:v>2100</c:v>
                </c:pt>
                <c:pt idx="37">
                  <c:v>2400</c:v>
                </c:pt>
                <c:pt idx="38">
                  <c:v>2100</c:v>
                </c:pt>
                <c:pt idx="39">
                  <c:v>2000</c:v>
                </c:pt>
                <c:pt idx="40">
                  <c:v>1700</c:v>
                </c:pt>
                <c:pt idx="41">
                  <c:v>2000</c:v>
                </c:pt>
                <c:pt idx="42">
                  <c:v>1800</c:v>
                </c:pt>
                <c:pt idx="43">
                  <c:v>1700</c:v>
                </c:pt>
                <c:pt idx="44">
                  <c:v>2200</c:v>
                </c:pt>
                <c:pt idx="45">
                  <c:v>2300</c:v>
                </c:pt>
                <c:pt idx="46">
                  <c:v>2400</c:v>
                </c:pt>
                <c:pt idx="47">
                  <c:v>2300</c:v>
                </c:pt>
                <c:pt idx="48">
                  <c:v>2400</c:v>
                </c:pt>
                <c:pt idx="49">
                  <c:v>2200</c:v>
                </c:pt>
                <c:pt idx="50">
                  <c:v>2800</c:v>
                </c:pt>
                <c:pt idx="51">
                  <c:v>2000</c:v>
                </c:pt>
                <c:pt idx="52">
                  <c:v>2300</c:v>
                </c:pt>
                <c:pt idx="53">
                  <c:v>1700</c:v>
                </c:pt>
                <c:pt idx="54">
                  <c:v>2500</c:v>
                </c:pt>
                <c:pt idx="55">
                  <c:v>2700</c:v>
                </c:pt>
                <c:pt idx="56">
                  <c:v>2500</c:v>
                </c:pt>
                <c:pt idx="57">
                  <c:v>2600</c:v>
                </c:pt>
                <c:pt idx="58">
                  <c:v>2500</c:v>
                </c:pt>
                <c:pt idx="59">
                  <c:v>2400</c:v>
                </c:pt>
                <c:pt idx="60">
                  <c:v>2200</c:v>
                </c:pt>
                <c:pt idx="61">
                  <c:v>2500</c:v>
                </c:pt>
                <c:pt idx="62">
                  <c:v>2600</c:v>
                </c:pt>
                <c:pt idx="63">
                  <c:v>2600</c:v>
                </c:pt>
                <c:pt idx="64">
                  <c:v>2800</c:v>
                </c:pt>
                <c:pt idx="65">
                  <c:v>2500</c:v>
                </c:pt>
                <c:pt idx="66">
                  <c:v>2600</c:v>
                </c:pt>
                <c:pt idx="67">
                  <c:v>2600</c:v>
                </c:pt>
                <c:pt idx="68">
                  <c:v>2400</c:v>
                </c:pt>
                <c:pt idx="69">
                  <c:v>2300</c:v>
                </c:pt>
                <c:pt idx="70">
                  <c:v>2700</c:v>
                </c:pt>
                <c:pt idx="71">
                  <c:v>3000</c:v>
                </c:pt>
                <c:pt idx="72">
                  <c:v>2800</c:v>
                </c:pt>
                <c:pt idx="73">
                  <c:v>2900</c:v>
                </c:pt>
                <c:pt idx="74">
                  <c:v>2800</c:v>
                </c:pt>
                <c:pt idx="75">
                  <c:v>2800</c:v>
                </c:pt>
                <c:pt idx="76">
                  <c:v>2800</c:v>
                </c:pt>
                <c:pt idx="77">
                  <c:v>2000</c:v>
                </c:pt>
                <c:pt idx="78">
                  <c:v>2200</c:v>
                </c:pt>
                <c:pt idx="79">
                  <c:v>2800</c:v>
                </c:pt>
                <c:pt idx="80">
                  <c:v>2700</c:v>
                </c:pt>
                <c:pt idx="81">
                  <c:v>2600</c:v>
                </c:pt>
                <c:pt idx="82">
                  <c:v>2500</c:v>
                </c:pt>
                <c:pt idx="83">
                  <c:v>3100</c:v>
                </c:pt>
                <c:pt idx="84">
                  <c:v>3000</c:v>
                </c:pt>
                <c:pt idx="85">
                  <c:v>3100</c:v>
                </c:pt>
                <c:pt idx="86">
                  <c:v>2900</c:v>
                </c:pt>
                <c:pt idx="87">
                  <c:v>2100</c:v>
                </c:pt>
                <c:pt idx="88">
                  <c:v>3000</c:v>
                </c:pt>
                <c:pt idx="89">
                  <c:v>3100</c:v>
                </c:pt>
                <c:pt idx="90">
                  <c:v>2900</c:v>
                </c:pt>
                <c:pt idx="91">
                  <c:v>2400</c:v>
                </c:pt>
                <c:pt idx="92">
                  <c:v>2500</c:v>
                </c:pt>
              </c:numCache>
            </c:numRef>
          </c:yVal>
          <c:smooth val="0"/>
        </c:ser>
        <c:ser>
          <c:idx val="1"/>
          <c:order val="1"/>
          <c:tx>
            <c:strRef>
              <c:f>"Zone 3"</c:f>
              <c:strCache>
                <c:ptCount val="1"/>
                <c:pt idx="0">
                  <c:v>Zone 3</c:v>
                </c:pt>
              </c:strCache>
            </c:strRef>
          </c:tx>
          <c:spPr>
            <a:solidFill>
              <a:srgbClr val="00ffff"/>
            </a:solidFill>
            <a:ln w="0">
              <a:noFill/>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A$3:$A$95</c:f>
              <c:numCache>
                <c:formatCode>General</c:formatCode>
                <c:ptCount val="93"/>
                <c:pt idx="0">
                  <c:v>13</c:v>
                </c:pt>
                <c:pt idx="1">
                  <c:v>20</c:v>
                </c:pt>
                <c:pt idx="2">
                  <c:v>20</c:v>
                </c:pt>
                <c:pt idx="3">
                  <c:v>21</c:v>
                </c:pt>
                <c:pt idx="4">
                  <c:v>21</c:v>
                </c:pt>
                <c:pt idx="5">
                  <c:v>21</c:v>
                </c:pt>
                <c:pt idx="6">
                  <c:v>24</c:v>
                </c:pt>
                <c:pt idx="7">
                  <c:v>24</c:v>
                </c:pt>
                <c:pt idx="8">
                  <c:v>24</c:v>
                </c:pt>
                <c:pt idx="9">
                  <c:v>24</c:v>
                </c:pt>
                <c:pt idx="10">
                  <c:v>25</c:v>
                </c:pt>
                <c:pt idx="11">
                  <c:v>25</c:v>
                </c:pt>
                <c:pt idx="12">
                  <c:v>25</c:v>
                </c:pt>
                <c:pt idx="13">
                  <c:v>25</c:v>
                </c:pt>
                <c:pt idx="14">
                  <c:v>25</c:v>
                </c:pt>
                <c:pt idx="15">
                  <c:v>27</c:v>
                </c:pt>
                <c:pt idx="16">
                  <c:v>32</c:v>
                </c:pt>
                <c:pt idx="17">
                  <c:v>32</c:v>
                </c:pt>
                <c:pt idx="18">
                  <c:v>32</c:v>
                </c:pt>
                <c:pt idx="19">
                  <c:v>32</c:v>
                </c:pt>
                <c:pt idx="20">
                  <c:v>32</c:v>
                </c:pt>
                <c:pt idx="21">
                  <c:v>32</c:v>
                </c:pt>
                <c:pt idx="22">
                  <c:v>32</c:v>
                </c:pt>
                <c:pt idx="23">
                  <c:v>32</c:v>
                </c:pt>
                <c:pt idx="24">
                  <c:v>32</c:v>
                </c:pt>
                <c:pt idx="25">
                  <c:v>32</c:v>
                </c:pt>
                <c:pt idx="26">
                  <c:v>32</c:v>
                </c:pt>
                <c:pt idx="27">
                  <c:v>32</c:v>
                </c:pt>
                <c:pt idx="28">
                  <c:v>33</c:v>
                </c:pt>
                <c:pt idx="29">
                  <c:v>33</c:v>
                </c:pt>
                <c:pt idx="30">
                  <c:v>33</c:v>
                </c:pt>
                <c:pt idx="31">
                  <c:v>33</c:v>
                </c:pt>
                <c:pt idx="32">
                  <c:v>33</c:v>
                </c:pt>
                <c:pt idx="33">
                  <c:v>36</c:v>
                </c:pt>
                <c:pt idx="34">
                  <c:v>36</c:v>
                </c:pt>
                <c:pt idx="35">
                  <c:v>40</c:v>
                </c:pt>
                <c:pt idx="36">
                  <c:v>40</c:v>
                </c:pt>
                <c:pt idx="37">
                  <c:v>40</c:v>
                </c:pt>
                <c:pt idx="38">
                  <c:v>40</c:v>
                </c:pt>
                <c:pt idx="39">
                  <c:v>40</c:v>
                </c:pt>
                <c:pt idx="40">
                  <c:v>40</c:v>
                </c:pt>
                <c:pt idx="41">
                  <c:v>40</c:v>
                </c:pt>
                <c:pt idx="42">
                  <c:v>40</c:v>
                </c:pt>
                <c:pt idx="43">
                  <c:v>40</c:v>
                </c:pt>
                <c:pt idx="44">
                  <c:v>40</c:v>
                </c:pt>
                <c:pt idx="45">
                  <c:v>40</c:v>
                </c:pt>
                <c:pt idx="46">
                  <c:v>40</c:v>
                </c:pt>
                <c:pt idx="47">
                  <c:v>40</c:v>
                </c:pt>
                <c:pt idx="48">
                  <c:v>40</c:v>
                </c:pt>
                <c:pt idx="49">
                  <c:v>40</c:v>
                </c:pt>
                <c:pt idx="50">
                  <c:v>41</c:v>
                </c:pt>
                <c:pt idx="51">
                  <c:v>43</c:v>
                </c:pt>
                <c:pt idx="52">
                  <c:v>43</c:v>
                </c:pt>
                <c:pt idx="53">
                  <c:v>47</c:v>
                </c:pt>
                <c:pt idx="54">
                  <c:v>48</c:v>
                </c:pt>
                <c:pt idx="55">
                  <c:v>48</c:v>
                </c:pt>
                <c:pt idx="56">
                  <c:v>48</c:v>
                </c:pt>
                <c:pt idx="57">
                  <c:v>48</c:v>
                </c:pt>
                <c:pt idx="58">
                  <c:v>48</c:v>
                </c:pt>
                <c:pt idx="59">
                  <c:v>49</c:v>
                </c:pt>
                <c:pt idx="60">
                  <c:v>50</c:v>
                </c:pt>
                <c:pt idx="61">
                  <c:v>54</c:v>
                </c:pt>
                <c:pt idx="62">
                  <c:v>54</c:v>
                </c:pt>
                <c:pt idx="63">
                  <c:v>60</c:v>
                </c:pt>
                <c:pt idx="64">
                  <c:v>60</c:v>
                </c:pt>
                <c:pt idx="65">
                  <c:v>60</c:v>
                </c:pt>
                <c:pt idx="66">
                  <c:v>63</c:v>
                </c:pt>
                <c:pt idx="67">
                  <c:v>64</c:v>
                </c:pt>
                <c:pt idx="68">
                  <c:v>64</c:v>
                </c:pt>
                <c:pt idx="69">
                  <c:v>64</c:v>
                </c:pt>
                <c:pt idx="70">
                  <c:v>64</c:v>
                </c:pt>
                <c:pt idx="71">
                  <c:v>64</c:v>
                </c:pt>
                <c:pt idx="72">
                  <c:v>64</c:v>
                </c:pt>
                <c:pt idx="73">
                  <c:v>64</c:v>
                </c:pt>
                <c:pt idx="74">
                  <c:v>64</c:v>
                </c:pt>
                <c:pt idx="75">
                  <c:v>64</c:v>
                </c:pt>
                <c:pt idx="76">
                  <c:v>64</c:v>
                </c:pt>
                <c:pt idx="77">
                  <c:v>65</c:v>
                </c:pt>
                <c:pt idx="78">
                  <c:v>65</c:v>
                </c:pt>
                <c:pt idx="79">
                  <c:v>66</c:v>
                </c:pt>
                <c:pt idx="80">
                  <c:v>80</c:v>
                </c:pt>
                <c:pt idx="81">
                  <c:v>80</c:v>
                </c:pt>
                <c:pt idx="82">
                  <c:v>80</c:v>
                </c:pt>
                <c:pt idx="83">
                  <c:v>80</c:v>
                </c:pt>
                <c:pt idx="84">
                  <c:v>80</c:v>
                </c:pt>
                <c:pt idx="85">
                  <c:v>80</c:v>
                </c:pt>
                <c:pt idx="86">
                  <c:v>80</c:v>
                </c:pt>
                <c:pt idx="87">
                  <c:v>80</c:v>
                </c:pt>
                <c:pt idx="88">
                  <c:v>80</c:v>
                </c:pt>
                <c:pt idx="89">
                  <c:v>80</c:v>
                </c:pt>
                <c:pt idx="90">
                  <c:v>80</c:v>
                </c:pt>
                <c:pt idx="91">
                  <c:v>80</c:v>
                </c:pt>
                <c:pt idx="92">
                  <c:v>82</c:v>
                </c:pt>
              </c:numCache>
            </c:numRef>
          </c:xVal>
          <c:yVal>
            <c:numRef>
              <c:f>'Regression Fix OR Data'!$E$3:$E$95</c:f>
              <c:numCache>
                <c:formatCode>General</c:formatCode>
                <c:ptCount val="93"/>
                <c:pt idx="0">
                  <c:v>1300</c:v>
                </c:pt>
                <c:pt idx="1">
                  <c:v>1700</c:v>
                </c:pt>
                <c:pt idx="2">
                  <c:v>1400</c:v>
                </c:pt>
                <c:pt idx="3">
                  <c:v>1800</c:v>
                </c:pt>
                <c:pt idx="4">
                  <c:v>1500</c:v>
                </c:pt>
                <c:pt idx="5">
                  <c:v>2300</c:v>
                </c:pt>
                <c:pt idx="6">
                  <c:v>1700</c:v>
                </c:pt>
                <c:pt idx="7">
                  <c:v>1700</c:v>
                </c:pt>
                <c:pt idx="8">
                  <c:v>1700</c:v>
                </c:pt>
                <c:pt idx="9">
                  <c:v>1600</c:v>
                </c:pt>
                <c:pt idx="10">
                  <c:v>1500</c:v>
                </c:pt>
                <c:pt idx="11">
                  <c:v>1500</c:v>
                </c:pt>
                <c:pt idx="12">
                  <c:v>1900</c:v>
                </c:pt>
                <c:pt idx="13">
                  <c:v>2800</c:v>
                </c:pt>
                <c:pt idx="14">
                  <c:v>2500</c:v>
                </c:pt>
                <c:pt idx="15">
                  <c:v>1700</c:v>
                </c:pt>
                <c:pt idx="16">
                  <c:v>1400</c:v>
                </c:pt>
                <c:pt idx="17">
                  <c:v>2000</c:v>
                </c:pt>
                <c:pt idx="18">
                  <c:v>2000</c:v>
                </c:pt>
                <c:pt idx="19">
                  <c:v>1900</c:v>
                </c:pt>
                <c:pt idx="20">
                  <c:v>2200</c:v>
                </c:pt>
                <c:pt idx="21">
                  <c:v>2000</c:v>
                </c:pt>
                <c:pt idx="22">
                  <c:v>2200</c:v>
                </c:pt>
                <c:pt idx="23">
                  <c:v>2100</c:v>
                </c:pt>
                <c:pt idx="24">
                  <c:v>2000</c:v>
                </c:pt>
                <c:pt idx="25">
                  <c:v>2200</c:v>
                </c:pt>
                <c:pt idx="26">
                  <c:v>2200</c:v>
                </c:pt>
                <c:pt idx="27">
                  <c:v>2200</c:v>
                </c:pt>
                <c:pt idx="28">
                  <c:v>1700</c:v>
                </c:pt>
                <c:pt idx="29">
                  <c:v>2800</c:v>
                </c:pt>
                <c:pt idx="30">
                  <c:v>1700</c:v>
                </c:pt>
                <c:pt idx="31">
                  <c:v>1600</c:v>
                </c:pt>
                <c:pt idx="32">
                  <c:v>1500</c:v>
                </c:pt>
                <c:pt idx="33">
                  <c:v>2300</c:v>
                </c:pt>
                <c:pt idx="34">
                  <c:v>2400</c:v>
                </c:pt>
                <c:pt idx="35">
                  <c:v>2200</c:v>
                </c:pt>
                <c:pt idx="36">
                  <c:v>2200</c:v>
                </c:pt>
                <c:pt idx="37">
                  <c:v>2500</c:v>
                </c:pt>
                <c:pt idx="38">
                  <c:v>2200</c:v>
                </c:pt>
                <c:pt idx="39">
                  <c:v>2200</c:v>
                </c:pt>
                <c:pt idx="40">
                  <c:v>1700</c:v>
                </c:pt>
                <c:pt idx="41">
                  <c:v>2100</c:v>
                </c:pt>
                <c:pt idx="42">
                  <c:v>1900</c:v>
                </c:pt>
                <c:pt idx="43">
                  <c:v>1800</c:v>
                </c:pt>
                <c:pt idx="44">
                  <c:v>2400</c:v>
                </c:pt>
                <c:pt idx="45">
                  <c:v>2400</c:v>
                </c:pt>
                <c:pt idx="46">
                  <c:v>2600</c:v>
                </c:pt>
                <c:pt idx="47">
                  <c:v>2400</c:v>
                </c:pt>
                <c:pt idx="48">
                  <c:v>2500</c:v>
                </c:pt>
                <c:pt idx="49">
                  <c:v>2300</c:v>
                </c:pt>
                <c:pt idx="50">
                  <c:v>3000</c:v>
                </c:pt>
                <c:pt idx="51">
                  <c:v>2100</c:v>
                </c:pt>
                <c:pt idx="52">
                  <c:v>2500</c:v>
                </c:pt>
                <c:pt idx="53">
                  <c:v>1800</c:v>
                </c:pt>
                <c:pt idx="54">
                  <c:v>2600</c:v>
                </c:pt>
                <c:pt idx="55">
                  <c:v>2800</c:v>
                </c:pt>
                <c:pt idx="56">
                  <c:v>2700</c:v>
                </c:pt>
                <c:pt idx="57">
                  <c:v>2800</c:v>
                </c:pt>
                <c:pt idx="58">
                  <c:v>2600</c:v>
                </c:pt>
                <c:pt idx="59">
                  <c:v>2500</c:v>
                </c:pt>
                <c:pt idx="60">
                  <c:v>2400</c:v>
                </c:pt>
                <c:pt idx="61">
                  <c:v>2700</c:v>
                </c:pt>
                <c:pt idx="62">
                  <c:v>2800</c:v>
                </c:pt>
                <c:pt idx="63">
                  <c:v>2700</c:v>
                </c:pt>
                <c:pt idx="64">
                  <c:v>2900</c:v>
                </c:pt>
                <c:pt idx="65">
                  <c:v>2600</c:v>
                </c:pt>
                <c:pt idx="66">
                  <c:v>2700</c:v>
                </c:pt>
                <c:pt idx="67">
                  <c:v>2800</c:v>
                </c:pt>
                <c:pt idx="68">
                  <c:v>2600</c:v>
                </c:pt>
                <c:pt idx="69">
                  <c:v>2500</c:v>
                </c:pt>
                <c:pt idx="70">
                  <c:v>2900</c:v>
                </c:pt>
                <c:pt idx="71">
                  <c:v>3200</c:v>
                </c:pt>
                <c:pt idx="72">
                  <c:v>3000</c:v>
                </c:pt>
                <c:pt idx="73">
                  <c:v>3100</c:v>
                </c:pt>
                <c:pt idx="74">
                  <c:v>2900</c:v>
                </c:pt>
                <c:pt idx="75">
                  <c:v>3000</c:v>
                </c:pt>
                <c:pt idx="76">
                  <c:v>3000</c:v>
                </c:pt>
                <c:pt idx="77">
                  <c:v>2000</c:v>
                </c:pt>
                <c:pt idx="78">
                  <c:v>2300</c:v>
                </c:pt>
                <c:pt idx="79">
                  <c:v>3000</c:v>
                </c:pt>
                <c:pt idx="80">
                  <c:v>2900</c:v>
                </c:pt>
                <c:pt idx="81">
                  <c:v>2800</c:v>
                </c:pt>
                <c:pt idx="82">
                  <c:v>2700</c:v>
                </c:pt>
                <c:pt idx="83">
                  <c:v>3400</c:v>
                </c:pt>
                <c:pt idx="84">
                  <c:v>3200</c:v>
                </c:pt>
                <c:pt idx="85">
                  <c:v>3300</c:v>
                </c:pt>
                <c:pt idx="86">
                  <c:v>3200</c:v>
                </c:pt>
                <c:pt idx="87">
                  <c:v>2200</c:v>
                </c:pt>
                <c:pt idx="88">
                  <c:v>3200</c:v>
                </c:pt>
                <c:pt idx="89">
                  <c:v>3300</c:v>
                </c:pt>
                <c:pt idx="90">
                  <c:v>3200</c:v>
                </c:pt>
                <c:pt idx="91">
                  <c:v>2600</c:v>
                </c:pt>
                <c:pt idx="92">
                  <c:v>2700</c:v>
                </c:pt>
              </c:numCache>
            </c:numRef>
          </c:yVal>
          <c:smooth val="0"/>
        </c:ser>
        <c:ser>
          <c:idx val="2"/>
          <c:order val="2"/>
          <c:tx>
            <c:strRef>
              <c:f>"Zone 1"</c:f>
              <c:strCache>
                <c:ptCount val="1"/>
                <c:pt idx="0">
                  <c:v>Zone 1</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A$3:$A$95</c:f>
              <c:numCache>
                <c:formatCode>General</c:formatCode>
                <c:ptCount val="93"/>
                <c:pt idx="0">
                  <c:v>13</c:v>
                </c:pt>
                <c:pt idx="1">
                  <c:v>20</c:v>
                </c:pt>
                <c:pt idx="2">
                  <c:v>20</c:v>
                </c:pt>
                <c:pt idx="3">
                  <c:v>21</c:v>
                </c:pt>
                <c:pt idx="4">
                  <c:v>21</c:v>
                </c:pt>
                <c:pt idx="5">
                  <c:v>21</c:v>
                </c:pt>
                <c:pt idx="6">
                  <c:v>24</c:v>
                </c:pt>
                <c:pt idx="7">
                  <c:v>24</c:v>
                </c:pt>
                <c:pt idx="8">
                  <c:v>24</c:v>
                </c:pt>
                <c:pt idx="9">
                  <c:v>24</c:v>
                </c:pt>
                <c:pt idx="10">
                  <c:v>25</c:v>
                </c:pt>
                <c:pt idx="11">
                  <c:v>25</c:v>
                </c:pt>
                <c:pt idx="12">
                  <c:v>25</c:v>
                </c:pt>
                <c:pt idx="13">
                  <c:v>25</c:v>
                </c:pt>
                <c:pt idx="14">
                  <c:v>25</c:v>
                </c:pt>
                <c:pt idx="15">
                  <c:v>27</c:v>
                </c:pt>
                <c:pt idx="16">
                  <c:v>32</c:v>
                </c:pt>
                <c:pt idx="17">
                  <c:v>32</c:v>
                </c:pt>
                <c:pt idx="18">
                  <c:v>32</c:v>
                </c:pt>
                <c:pt idx="19">
                  <c:v>32</c:v>
                </c:pt>
                <c:pt idx="20">
                  <c:v>32</c:v>
                </c:pt>
                <c:pt idx="21">
                  <c:v>32</c:v>
                </c:pt>
                <c:pt idx="22">
                  <c:v>32</c:v>
                </c:pt>
                <c:pt idx="23">
                  <c:v>32</c:v>
                </c:pt>
                <c:pt idx="24">
                  <c:v>32</c:v>
                </c:pt>
                <c:pt idx="25">
                  <c:v>32</c:v>
                </c:pt>
                <c:pt idx="26">
                  <c:v>32</c:v>
                </c:pt>
                <c:pt idx="27">
                  <c:v>32</c:v>
                </c:pt>
                <c:pt idx="28">
                  <c:v>33</c:v>
                </c:pt>
                <c:pt idx="29">
                  <c:v>33</c:v>
                </c:pt>
                <c:pt idx="30">
                  <c:v>33</c:v>
                </c:pt>
                <c:pt idx="31">
                  <c:v>33</c:v>
                </c:pt>
                <c:pt idx="32">
                  <c:v>33</c:v>
                </c:pt>
                <c:pt idx="33">
                  <c:v>36</c:v>
                </c:pt>
                <c:pt idx="34">
                  <c:v>36</c:v>
                </c:pt>
                <c:pt idx="35">
                  <c:v>40</c:v>
                </c:pt>
                <c:pt idx="36">
                  <c:v>40</c:v>
                </c:pt>
                <c:pt idx="37">
                  <c:v>40</c:v>
                </c:pt>
                <c:pt idx="38">
                  <c:v>40</c:v>
                </c:pt>
                <c:pt idx="39">
                  <c:v>40</c:v>
                </c:pt>
                <c:pt idx="40">
                  <c:v>40</c:v>
                </c:pt>
                <c:pt idx="41">
                  <c:v>40</c:v>
                </c:pt>
                <c:pt idx="42">
                  <c:v>40</c:v>
                </c:pt>
                <c:pt idx="43">
                  <c:v>40</c:v>
                </c:pt>
                <c:pt idx="44">
                  <c:v>40</c:v>
                </c:pt>
                <c:pt idx="45">
                  <c:v>40</c:v>
                </c:pt>
                <c:pt idx="46">
                  <c:v>40</c:v>
                </c:pt>
                <c:pt idx="47">
                  <c:v>40</c:v>
                </c:pt>
                <c:pt idx="48">
                  <c:v>40</c:v>
                </c:pt>
                <c:pt idx="49">
                  <c:v>40</c:v>
                </c:pt>
                <c:pt idx="50">
                  <c:v>41</c:v>
                </c:pt>
                <c:pt idx="51">
                  <c:v>43</c:v>
                </c:pt>
                <c:pt idx="52">
                  <c:v>43</c:v>
                </c:pt>
                <c:pt idx="53">
                  <c:v>47</c:v>
                </c:pt>
                <c:pt idx="54">
                  <c:v>48</c:v>
                </c:pt>
                <c:pt idx="55">
                  <c:v>48</c:v>
                </c:pt>
                <c:pt idx="56">
                  <c:v>48</c:v>
                </c:pt>
                <c:pt idx="57">
                  <c:v>48</c:v>
                </c:pt>
                <c:pt idx="58">
                  <c:v>48</c:v>
                </c:pt>
                <c:pt idx="59">
                  <c:v>49</c:v>
                </c:pt>
                <c:pt idx="60">
                  <c:v>50</c:v>
                </c:pt>
                <c:pt idx="61">
                  <c:v>54</c:v>
                </c:pt>
                <c:pt idx="62">
                  <c:v>54</c:v>
                </c:pt>
                <c:pt idx="63">
                  <c:v>60</c:v>
                </c:pt>
                <c:pt idx="64">
                  <c:v>60</c:v>
                </c:pt>
                <c:pt idx="65">
                  <c:v>60</c:v>
                </c:pt>
                <c:pt idx="66">
                  <c:v>63</c:v>
                </c:pt>
                <c:pt idx="67">
                  <c:v>64</c:v>
                </c:pt>
                <c:pt idx="68">
                  <c:v>64</c:v>
                </c:pt>
                <c:pt idx="69">
                  <c:v>64</c:v>
                </c:pt>
                <c:pt idx="70">
                  <c:v>64</c:v>
                </c:pt>
                <c:pt idx="71">
                  <c:v>64</c:v>
                </c:pt>
                <c:pt idx="72">
                  <c:v>64</c:v>
                </c:pt>
                <c:pt idx="73">
                  <c:v>64</c:v>
                </c:pt>
                <c:pt idx="74">
                  <c:v>64</c:v>
                </c:pt>
                <c:pt idx="75">
                  <c:v>64</c:v>
                </c:pt>
                <c:pt idx="76">
                  <c:v>64</c:v>
                </c:pt>
                <c:pt idx="77">
                  <c:v>65</c:v>
                </c:pt>
                <c:pt idx="78">
                  <c:v>65</c:v>
                </c:pt>
                <c:pt idx="79">
                  <c:v>66</c:v>
                </c:pt>
                <c:pt idx="80">
                  <c:v>80</c:v>
                </c:pt>
                <c:pt idx="81">
                  <c:v>80</c:v>
                </c:pt>
                <c:pt idx="82">
                  <c:v>80</c:v>
                </c:pt>
                <c:pt idx="83">
                  <c:v>80</c:v>
                </c:pt>
                <c:pt idx="84">
                  <c:v>80</c:v>
                </c:pt>
                <c:pt idx="85">
                  <c:v>80</c:v>
                </c:pt>
                <c:pt idx="86">
                  <c:v>80</c:v>
                </c:pt>
                <c:pt idx="87">
                  <c:v>80</c:v>
                </c:pt>
                <c:pt idx="88">
                  <c:v>80</c:v>
                </c:pt>
                <c:pt idx="89">
                  <c:v>80</c:v>
                </c:pt>
                <c:pt idx="90">
                  <c:v>80</c:v>
                </c:pt>
                <c:pt idx="91">
                  <c:v>80</c:v>
                </c:pt>
                <c:pt idx="92">
                  <c:v>82</c:v>
                </c:pt>
              </c:numCache>
            </c:numRef>
          </c:xVal>
          <c:yVal>
            <c:numRef>
              <c:f>'Regression Fix OR Data'!$C$3:$C$95</c:f>
              <c:numCache>
                <c:formatCode>General</c:formatCode>
                <c:ptCount val="93"/>
                <c:pt idx="0">
                  <c:v>1100</c:v>
                </c:pt>
                <c:pt idx="1">
                  <c:v>1400</c:v>
                </c:pt>
                <c:pt idx="2">
                  <c:v>1100</c:v>
                </c:pt>
                <c:pt idx="3">
                  <c:v>1400</c:v>
                </c:pt>
                <c:pt idx="4">
                  <c:v>1300</c:v>
                </c:pt>
                <c:pt idx="5">
                  <c:v>1900</c:v>
                </c:pt>
                <c:pt idx="6">
                  <c:v>1400</c:v>
                </c:pt>
                <c:pt idx="7">
                  <c:v>1400</c:v>
                </c:pt>
                <c:pt idx="8">
                  <c:v>1400</c:v>
                </c:pt>
                <c:pt idx="9">
                  <c:v>1200</c:v>
                </c:pt>
                <c:pt idx="10">
                  <c:v>1200</c:v>
                </c:pt>
                <c:pt idx="11">
                  <c:v>1200</c:v>
                </c:pt>
                <c:pt idx="12">
                  <c:v>1600</c:v>
                </c:pt>
                <c:pt idx="13">
                  <c:v>2300</c:v>
                </c:pt>
                <c:pt idx="14">
                  <c:v>2000</c:v>
                </c:pt>
                <c:pt idx="15">
                  <c:v>1400</c:v>
                </c:pt>
                <c:pt idx="16">
                  <c:v>1100</c:v>
                </c:pt>
                <c:pt idx="17">
                  <c:v>1600</c:v>
                </c:pt>
                <c:pt idx="18">
                  <c:v>1700</c:v>
                </c:pt>
                <c:pt idx="19">
                  <c:v>1600</c:v>
                </c:pt>
                <c:pt idx="20">
                  <c:v>1700</c:v>
                </c:pt>
                <c:pt idx="21">
                  <c:v>1600</c:v>
                </c:pt>
                <c:pt idx="22">
                  <c:v>1800</c:v>
                </c:pt>
                <c:pt idx="23">
                  <c:v>1600</c:v>
                </c:pt>
                <c:pt idx="24">
                  <c:v>1600</c:v>
                </c:pt>
                <c:pt idx="25">
                  <c:v>1800</c:v>
                </c:pt>
                <c:pt idx="26">
                  <c:v>1800</c:v>
                </c:pt>
                <c:pt idx="27">
                  <c:v>1800</c:v>
                </c:pt>
                <c:pt idx="28">
                  <c:v>1400</c:v>
                </c:pt>
                <c:pt idx="29">
                  <c:v>2300</c:v>
                </c:pt>
                <c:pt idx="30">
                  <c:v>1400</c:v>
                </c:pt>
                <c:pt idx="31">
                  <c:v>1200</c:v>
                </c:pt>
                <c:pt idx="32">
                  <c:v>1200</c:v>
                </c:pt>
                <c:pt idx="33">
                  <c:v>1900</c:v>
                </c:pt>
                <c:pt idx="34">
                  <c:v>2000</c:v>
                </c:pt>
                <c:pt idx="35">
                  <c:v>1800</c:v>
                </c:pt>
                <c:pt idx="36">
                  <c:v>1700</c:v>
                </c:pt>
                <c:pt idx="37">
                  <c:v>2000</c:v>
                </c:pt>
                <c:pt idx="38">
                  <c:v>1700</c:v>
                </c:pt>
                <c:pt idx="39">
                  <c:v>1800</c:v>
                </c:pt>
                <c:pt idx="40">
                  <c:v>1300</c:v>
                </c:pt>
                <c:pt idx="41">
                  <c:v>1700</c:v>
                </c:pt>
                <c:pt idx="42">
                  <c:v>1500</c:v>
                </c:pt>
                <c:pt idx="43">
                  <c:v>1400</c:v>
                </c:pt>
                <c:pt idx="44">
                  <c:v>1900</c:v>
                </c:pt>
                <c:pt idx="45">
                  <c:v>1800</c:v>
                </c:pt>
                <c:pt idx="46">
                  <c:v>2100</c:v>
                </c:pt>
                <c:pt idx="47">
                  <c:v>1900</c:v>
                </c:pt>
                <c:pt idx="48">
                  <c:v>2000</c:v>
                </c:pt>
                <c:pt idx="49">
                  <c:v>1800</c:v>
                </c:pt>
                <c:pt idx="50">
                  <c:v>2500</c:v>
                </c:pt>
                <c:pt idx="51">
                  <c:v>1700</c:v>
                </c:pt>
                <c:pt idx="52">
                  <c:v>2000</c:v>
                </c:pt>
                <c:pt idx="53">
                  <c:v>1400</c:v>
                </c:pt>
                <c:pt idx="54">
                  <c:v>2000</c:v>
                </c:pt>
                <c:pt idx="55">
                  <c:v>2300</c:v>
                </c:pt>
                <c:pt idx="56">
                  <c:v>2100</c:v>
                </c:pt>
                <c:pt idx="57">
                  <c:v>2300</c:v>
                </c:pt>
                <c:pt idx="58">
                  <c:v>2000</c:v>
                </c:pt>
                <c:pt idx="59">
                  <c:v>2000</c:v>
                </c:pt>
                <c:pt idx="60">
                  <c:v>2000</c:v>
                </c:pt>
                <c:pt idx="61">
                  <c:v>2200</c:v>
                </c:pt>
                <c:pt idx="62">
                  <c:v>2200</c:v>
                </c:pt>
                <c:pt idx="63">
                  <c:v>2100</c:v>
                </c:pt>
                <c:pt idx="64">
                  <c:v>2300</c:v>
                </c:pt>
                <c:pt idx="65">
                  <c:v>2100</c:v>
                </c:pt>
                <c:pt idx="66">
                  <c:v>2300</c:v>
                </c:pt>
                <c:pt idx="67">
                  <c:v>2300</c:v>
                </c:pt>
                <c:pt idx="68">
                  <c:v>2000</c:v>
                </c:pt>
                <c:pt idx="69">
                  <c:v>2000</c:v>
                </c:pt>
                <c:pt idx="70">
                  <c:v>2400</c:v>
                </c:pt>
                <c:pt idx="71">
                  <c:v>2600</c:v>
                </c:pt>
                <c:pt idx="72">
                  <c:v>2400</c:v>
                </c:pt>
                <c:pt idx="73">
                  <c:v>2600</c:v>
                </c:pt>
                <c:pt idx="74">
                  <c:v>2300</c:v>
                </c:pt>
                <c:pt idx="75">
                  <c:v>2500</c:v>
                </c:pt>
                <c:pt idx="76">
                  <c:v>2400</c:v>
                </c:pt>
                <c:pt idx="77">
                  <c:v>1600</c:v>
                </c:pt>
                <c:pt idx="78">
                  <c:v>1800</c:v>
                </c:pt>
                <c:pt idx="79">
                  <c:v>2500</c:v>
                </c:pt>
                <c:pt idx="80">
                  <c:v>2400</c:v>
                </c:pt>
                <c:pt idx="81">
                  <c:v>2300</c:v>
                </c:pt>
                <c:pt idx="82">
                  <c:v>2200</c:v>
                </c:pt>
                <c:pt idx="83">
                  <c:v>2800</c:v>
                </c:pt>
                <c:pt idx="84">
                  <c:v>2600</c:v>
                </c:pt>
                <c:pt idx="85">
                  <c:v>2800</c:v>
                </c:pt>
                <c:pt idx="86">
                  <c:v>2500</c:v>
                </c:pt>
                <c:pt idx="87">
                  <c:v>1800</c:v>
                </c:pt>
                <c:pt idx="88">
                  <c:v>2700</c:v>
                </c:pt>
                <c:pt idx="89">
                  <c:v>2800</c:v>
                </c:pt>
                <c:pt idx="90">
                  <c:v>2600</c:v>
                </c:pt>
                <c:pt idx="91">
                  <c:v>2100</c:v>
                </c:pt>
                <c:pt idx="92">
                  <c:v>2200</c:v>
                </c:pt>
              </c:numCache>
            </c:numRef>
          </c:yVal>
          <c:smooth val="0"/>
        </c:ser>
        <c:axId val="32795275"/>
        <c:axId val="25705034"/>
      </c:scatterChart>
      <c:valAx>
        <c:axId val="32795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25705034"/>
        <c:crossesAt val="0"/>
        <c:crossBetween val="midCat"/>
      </c:valAx>
      <c:valAx>
        <c:axId val="257050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32795275"/>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333683105981"/>
          <c:y val="0.0798240612527491"/>
          <c:w val="0.933578174186779"/>
          <c:h val="0.836442127555592"/>
        </c:manualLayout>
      </c:layout>
      <c:scatterChart>
        <c:scatterStyle val="lineMarker"/>
        <c:varyColors val="0"/>
        <c:ser>
          <c:idx val="0"/>
          <c:order val="0"/>
          <c:tx>
            <c:strRef>
              <c:f>"Zone 1"</c:f>
              <c:strCache>
                <c:ptCount val="1"/>
                <c:pt idx="0">
                  <c:v>Zone 1</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H$3:$H$62</c:f>
              <c:numCache>
                <c:formatCode>General</c:formatCode>
                <c:ptCount val="60"/>
                <c:pt idx="0">
                  <c:v>21</c:v>
                </c:pt>
                <c:pt idx="1">
                  <c:v>24</c:v>
                </c:pt>
                <c:pt idx="2">
                  <c:v>27</c:v>
                </c:pt>
                <c:pt idx="3">
                  <c:v>27</c:v>
                </c:pt>
                <c:pt idx="4">
                  <c:v>27</c:v>
                </c:pt>
                <c:pt idx="5">
                  <c:v>27</c:v>
                </c:pt>
                <c:pt idx="6">
                  <c:v>27</c:v>
                </c:pt>
                <c:pt idx="7">
                  <c:v>32</c:v>
                </c:pt>
                <c:pt idx="8">
                  <c:v>32</c:v>
                </c:pt>
                <c:pt idx="9">
                  <c:v>32</c:v>
                </c:pt>
                <c:pt idx="10">
                  <c:v>32</c:v>
                </c:pt>
                <c:pt idx="11">
                  <c:v>32</c:v>
                </c:pt>
                <c:pt idx="12">
                  <c:v>32</c:v>
                </c:pt>
                <c:pt idx="13">
                  <c:v>33</c:v>
                </c:pt>
                <c:pt idx="14">
                  <c:v>33</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1</c:v>
                </c:pt>
                <c:pt idx="29">
                  <c:v>41</c:v>
                </c:pt>
                <c:pt idx="30">
                  <c:v>41</c:v>
                </c:pt>
                <c:pt idx="31">
                  <c:v>43</c:v>
                </c:pt>
                <c:pt idx="32">
                  <c:v>43</c:v>
                </c:pt>
                <c:pt idx="33">
                  <c:v>48</c:v>
                </c:pt>
                <c:pt idx="34">
                  <c:v>48</c:v>
                </c:pt>
                <c:pt idx="35">
                  <c:v>48</c:v>
                </c:pt>
                <c:pt idx="36">
                  <c:v>48</c:v>
                </c:pt>
                <c:pt idx="37">
                  <c:v>48</c:v>
                </c:pt>
                <c:pt idx="38">
                  <c:v>54</c:v>
                </c:pt>
                <c:pt idx="39">
                  <c:v>54</c:v>
                </c:pt>
                <c:pt idx="40">
                  <c:v>54</c:v>
                </c:pt>
                <c:pt idx="41">
                  <c:v>54</c:v>
                </c:pt>
                <c:pt idx="42">
                  <c:v>64</c:v>
                </c:pt>
                <c:pt idx="43">
                  <c:v>64</c:v>
                </c:pt>
                <c:pt idx="44">
                  <c:v>64</c:v>
                </c:pt>
                <c:pt idx="45">
                  <c:v>64</c:v>
                </c:pt>
                <c:pt idx="46">
                  <c:v>64</c:v>
                </c:pt>
                <c:pt idx="47">
                  <c:v>64</c:v>
                </c:pt>
                <c:pt idx="48">
                  <c:v>64</c:v>
                </c:pt>
                <c:pt idx="49">
                  <c:v>64</c:v>
                </c:pt>
                <c:pt idx="50">
                  <c:v>65</c:v>
                </c:pt>
                <c:pt idx="51">
                  <c:v>66</c:v>
                </c:pt>
                <c:pt idx="52">
                  <c:v>80</c:v>
                </c:pt>
                <c:pt idx="53">
                  <c:v>80</c:v>
                </c:pt>
                <c:pt idx="54">
                  <c:v>80</c:v>
                </c:pt>
                <c:pt idx="55">
                  <c:v>80</c:v>
                </c:pt>
                <c:pt idx="56">
                  <c:v>80</c:v>
                </c:pt>
                <c:pt idx="57">
                  <c:v>80</c:v>
                </c:pt>
                <c:pt idx="58">
                  <c:v>80</c:v>
                </c:pt>
                <c:pt idx="59">
                  <c:v>80</c:v>
                </c:pt>
              </c:numCache>
            </c:numRef>
          </c:xVal>
          <c:yVal>
            <c:numRef>
              <c:f>'Regression Fix OR Data'!$I$3:$I$62</c:f>
              <c:numCache>
                <c:formatCode>General</c:formatCode>
                <c:ptCount val="60"/>
                <c:pt idx="0">
                  <c:v>1100</c:v>
                </c:pt>
                <c:pt idx="1">
                  <c:v>1500</c:v>
                </c:pt>
                <c:pt idx="2">
                  <c:v>1600</c:v>
                </c:pt>
                <c:pt idx="3">
                  <c:v>1600</c:v>
                </c:pt>
                <c:pt idx="4">
                  <c:v>1600</c:v>
                </c:pt>
                <c:pt idx="5">
                  <c:v>1300</c:v>
                </c:pt>
                <c:pt idx="6">
                  <c:v>1300</c:v>
                </c:pt>
                <c:pt idx="7">
                  <c:v>1800</c:v>
                </c:pt>
                <c:pt idx="8">
                  <c:v>1800</c:v>
                </c:pt>
                <c:pt idx="9">
                  <c:v>1900</c:v>
                </c:pt>
                <c:pt idx="10">
                  <c:v>1600</c:v>
                </c:pt>
                <c:pt idx="11">
                  <c:v>2000</c:v>
                </c:pt>
                <c:pt idx="12">
                  <c:v>1900</c:v>
                </c:pt>
                <c:pt idx="13">
                  <c:v>1400</c:v>
                </c:pt>
                <c:pt idx="14">
                  <c:v>1400</c:v>
                </c:pt>
                <c:pt idx="15">
                  <c:v>1700</c:v>
                </c:pt>
                <c:pt idx="16">
                  <c:v>1600</c:v>
                </c:pt>
                <c:pt idx="17">
                  <c:v>1900</c:v>
                </c:pt>
                <c:pt idx="18">
                  <c:v>2100</c:v>
                </c:pt>
                <c:pt idx="19">
                  <c:v>2100</c:v>
                </c:pt>
                <c:pt idx="20">
                  <c:v>2100</c:v>
                </c:pt>
                <c:pt idx="21">
                  <c:v>2000</c:v>
                </c:pt>
                <c:pt idx="22">
                  <c:v>1800</c:v>
                </c:pt>
                <c:pt idx="23">
                  <c:v>1600</c:v>
                </c:pt>
                <c:pt idx="24">
                  <c:v>2200</c:v>
                </c:pt>
                <c:pt idx="25">
                  <c:v>2000</c:v>
                </c:pt>
                <c:pt idx="26">
                  <c:v>2200</c:v>
                </c:pt>
                <c:pt idx="27">
                  <c:v>2000</c:v>
                </c:pt>
                <c:pt idx="28">
                  <c:v>2100</c:v>
                </c:pt>
                <c:pt idx="29">
                  <c:v>2200</c:v>
                </c:pt>
                <c:pt idx="30">
                  <c:v>1500</c:v>
                </c:pt>
                <c:pt idx="31">
                  <c:v>1100</c:v>
                </c:pt>
                <c:pt idx="32">
                  <c:v>1600</c:v>
                </c:pt>
                <c:pt idx="33">
                  <c:v>2200</c:v>
                </c:pt>
                <c:pt idx="34">
                  <c:v>2500</c:v>
                </c:pt>
                <c:pt idx="35">
                  <c:v>2600</c:v>
                </c:pt>
                <c:pt idx="36">
                  <c:v>2400</c:v>
                </c:pt>
                <c:pt idx="37">
                  <c:v>2200</c:v>
                </c:pt>
                <c:pt idx="38">
                  <c:v>2300</c:v>
                </c:pt>
                <c:pt idx="39">
                  <c:v>2400</c:v>
                </c:pt>
                <c:pt idx="40">
                  <c:v>2000</c:v>
                </c:pt>
                <c:pt idx="41">
                  <c:v>2000</c:v>
                </c:pt>
                <c:pt idx="42">
                  <c:v>2300</c:v>
                </c:pt>
                <c:pt idx="43">
                  <c:v>2200</c:v>
                </c:pt>
                <c:pt idx="44">
                  <c:v>2500</c:v>
                </c:pt>
                <c:pt idx="45">
                  <c:v>2200</c:v>
                </c:pt>
                <c:pt idx="46">
                  <c:v>2800</c:v>
                </c:pt>
                <c:pt idx="47">
                  <c:v>2500</c:v>
                </c:pt>
                <c:pt idx="48">
                  <c:v>2700</c:v>
                </c:pt>
                <c:pt idx="49">
                  <c:v>2500</c:v>
                </c:pt>
                <c:pt idx="50">
                  <c:v>2100</c:v>
                </c:pt>
                <c:pt idx="51">
                  <c:v>2200</c:v>
                </c:pt>
                <c:pt idx="52">
                  <c:v>2500</c:v>
                </c:pt>
                <c:pt idx="53">
                  <c:v>2400</c:v>
                </c:pt>
                <c:pt idx="54">
                  <c:v>2300</c:v>
                </c:pt>
                <c:pt idx="55">
                  <c:v>2100</c:v>
                </c:pt>
                <c:pt idx="56">
                  <c:v>3000</c:v>
                </c:pt>
                <c:pt idx="57">
                  <c:v>2700</c:v>
                </c:pt>
                <c:pt idx="58">
                  <c:v>2900</c:v>
                </c:pt>
                <c:pt idx="59">
                  <c:v>2600</c:v>
                </c:pt>
              </c:numCache>
            </c:numRef>
          </c:yVal>
          <c:smooth val="0"/>
        </c:ser>
        <c:ser>
          <c:idx val="1"/>
          <c:order val="1"/>
          <c:tx>
            <c:strRef>
              <c:f>"Zone 2"</c:f>
              <c:strCache>
                <c:ptCount val="1"/>
                <c:pt idx="0">
                  <c:v>Zone 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H$3:$H$62</c:f>
              <c:numCache>
                <c:formatCode>General</c:formatCode>
                <c:ptCount val="60"/>
                <c:pt idx="0">
                  <c:v>21</c:v>
                </c:pt>
                <c:pt idx="1">
                  <c:v>24</c:v>
                </c:pt>
                <c:pt idx="2">
                  <c:v>27</c:v>
                </c:pt>
                <c:pt idx="3">
                  <c:v>27</c:v>
                </c:pt>
                <c:pt idx="4">
                  <c:v>27</c:v>
                </c:pt>
                <c:pt idx="5">
                  <c:v>27</c:v>
                </c:pt>
                <c:pt idx="6">
                  <c:v>27</c:v>
                </c:pt>
                <c:pt idx="7">
                  <c:v>32</c:v>
                </c:pt>
                <c:pt idx="8">
                  <c:v>32</c:v>
                </c:pt>
                <c:pt idx="9">
                  <c:v>32</c:v>
                </c:pt>
                <c:pt idx="10">
                  <c:v>32</c:v>
                </c:pt>
                <c:pt idx="11">
                  <c:v>32</c:v>
                </c:pt>
                <c:pt idx="12">
                  <c:v>32</c:v>
                </c:pt>
                <c:pt idx="13">
                  <c:v>33</c:v>
                </c:pt>
                <c:pt idx="14">
                  <c:v>33</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1</c:v>
                </c:pt>
                <c:pt idx="29">
                  <c:v>41</c:v>
                </c:pt>
                <c:pt idx="30">
                  <c:v>41</c:v>
                </c:pt>
                <c:pt idx="31">
                  <c:v>43</c:v>
                </c:pt>
                <c:pt idx="32">
                  <c:v>43</c:v>
                </c:pt>
                <c:pt idx="33">
                  <c:v>48</c:v>
                </c:pt>
                <c:pt idx="34">
                  <c:v>48</c:v>
                </c:pt>
                <c:pt idx="35">
                  <c:v>48</c:v>
                </c:pt>
                <c:pt idx="36">
                  <c:v>48</c:v>
                </c:pt>
                <c:pt idx="37">
                  <c:v>48</c:v>
                </c:pt>
                <c:pt idx="38">
                  <c:v>54</c:v>
                </c:pt>
                <c:pt idx="39">
                  <c:v>54</c:v>
                </c:pt>
                <c:pt idx="40">
                  <c:v>54</c:v>
                </c:pt>
                <c:pt idx="41">
                  <c:v>54</c:v>
                </c:pt>
                <c:pt idx="42">
                  <c:v>64</c:v>
                </c:pt>
                <c:pt idx="43">
                  <c:v>64</c:v>
                </c:pt>
                <c:pt idx="44">
                  <c:v>64</c:v>
                </c:pt>
                <c:pt idx="45">
                  <c:v>64</c:v>
                </c:pt>
                <c:pt idx="46">
                  <c:v>64</c:v>
                </c:pt>
                <c:pt idx="47">
                  <c:v>64</c:v>
                </c:pt>
                <c:pt idx="48">
                  <c:v>64</c:v>
                </c:pt>
                <c:pt idx="49">
                  <c:v>64</c:v>
                </c:pt>
                <c:pt idx="50">
                  <c:v>65</c:v>
                </c:pt>
                <c:pt idx="51">
                  <c:v>66</c:v>
                </c:pt>
                <c:pt idx="52">
                  <c:v>80</c:v>
                </c:pt>
                <c:pt idx="53">
                  <c:v>80</c:v>
                </c:pt>
                <c:pt idx="54">
                  <c:v>80</c:v>
                </c:pt>
                <c:pt idx="55">
                  <c:v>80</c:v>
                </c:pt>
                <c:pt idx="56">
                  <c:v>80</c:v>
                </c:pt>
                <c:pt idx="57">
                  <c:v>80</c:v>
                </c:pt>
                <c:pt idx="58">
                  <c:v>80</c:v>
                </c:pt>
                <c:pt idx="59">
                  <c:v>80</c:v>
                </c:pt>
              </c:numCache>
            </c:numRef>
          </c:xVal>
          <c:yVal>
            <c:numRef>
              <c:f>'Regression Fix OR Data'!$J$3:$J$62</c:f>
              <c:numCache>
                <c:formatCode>General</c:formatCode>
                <c:ptCount val="60"/>
                <c:pt idx="0">
                  <c:v>1400</c:v>
                </c:pt>
                <c:pt idx="1">
                  <c:v>1700</c:v>
                </c:pt>
                <c:pt idx="2">
                  <c:v>1900</c:v>
                </c:pt>
                <c:pt idx="3">
                  <c:v>1900</c:v>
                </c:pt>
                <c:pt idx="4">
                  <c:v>1900</c:v>
                </c:pt>
                <c:pt idx="5">
                  <c:v>1700</c:v>
                </c:pt>
                <c:pt idx="6">
                  <c:v>1700</c:v>
                </c:pt>
                <c:pt idx="7">
                  <c:v>2200</c:v>
                </c:pt>
                <c:pt idx="8">
                  <c:v>2200</c:v>
                </c:pt>
                <c:pt idx="9">
                  <c:v>2200</c:v>
                </c:pt>
                <c:pt idx="10">
                  <c:v>2000</c:v>
                </c:pt>
                <c:pt idx="11">
                  <c:v>2300</c:v>
                </c:pt>
                <c:pt idx="12">
                  <c:v>2200</c:v>
                </c:pt>
                <c:pt idx="13">
                  <c:v>1700</c:v>
                </c:pt>
                <c:pt idx="14">
                  <c:v>1700</c:v>
                </c:pt>
                <c:pt idx="15">
                  <c:v>2000</c:v>
                </c:pt>
                <c:pt idx="16">
                  <c:v>2000</c:v>
                </c:pt>
                <c:pt idx="17">
                  <c:v>2200</c:v>
                </c:pt>
                <c:pt idx="18">
                  <c:v>2500</c:v>
                </c:pt>
                <c:pt idx="19">
                  <c:v>2500</c:v>
                </c:pt>
                <c:pt idx="20">
                  <c:v>2500</c:v>
                </c:pt>
                <c:pt idx="21">
                  <c:v>2400</c:v>
                </c:pt>
                <c:pt idx="22">
                  <c:v>2300</c:v>
                </c:pt>
                <c:pt idx="23">
                  <c:v>1900</c:v>
                </c:pt>
                <c:pt idx="24">
                  <c:v>2600</c:v>
                </c:pt>
                <c:pt idx="25">
                  <c:v>2500</c:v>
                </c:pt>
                <c:pt idx="26">
                  <c:v>2500</c:v>
                </c:pt>
                <c:pt idx="27">
                  <c:v>2400</c:v>
                </c:pt>
                <c:pt idx="28">
                  <c:v>2500</c:v>
                </c:pt>
                <c:pt idx="29">
                  <c:v>2600</c:v>
                </c:pt>
                <c:pt idx="30">
                  <c:v>1900</c:v>
                </c:pt>
                <c:pt idx="31">
                  <c:v>1600</c:v>
                </c:pt>
                <c:pt idx="32">
                  <c:v>2000</c:v>
                </c:pt>
                <c:pt idx="33">
                  <c:v>2700</c:v>
                </c:pt>
                <c:pt idx="34">
                  <c:v>2800</c:v>
                </c:pt>
                <c:pt idx="35">
                  <c:v>3100</c:v>
                </c:pt>
                <c:pt idx="36">
                  <c:v>2800</c:v>
                </c:pt>
                <c:pt idx="37">
                  <c:v>2600</c:v>
                </c:pt>
                <c:pt idx="38">
                  <c:v>2700</c:v>
                </c:pt>
                <c:pt idx="39">
                  <c:v>2800</c:v>
                </c:pt>
                <c:pt idx="40">
                  <c:v>2400</c:v>
                </c:pt>
                <c:pt idx="41">
                  <c:v>2500</c:v>
                </c:pt>
                <c:pt idx="42">
                  <c:v>2600</c:v>
                </c:pt>
                <c:pt idx="43">
                  <c:v>2500</c:v>
                </c:pt>
                <c:pt idx="44">
                  <c:v>2800</c:v>
                </c:pt>
                <c:pt idx="45">
                  <c:v>2600</c:v>
                </c:pt>
                <c:pt idx="46">
                  <c:v>3100</c:v>
                </c:pt>
                <c:pt idx="47">
                  <c:v>3000</c:v>
                </c:pt>
                <c:pt idx="48">
                  <c:v>3000</c:v>
                </c:pt>
                <c:pt idx="49">
                  <c:v>2900</c:v>
                </c:pt>
                <c:pt idx="50">
                  <c:v>2500</c:v>
                </c:pt>
                <c:pt idx="51">
                  <c:v>2500</c:v>
                </c:pt>
                <c:pt idx="52">
                  <c:v>2800</c:v>
                </c:pt>
                <c:pt idx="53">
                  <c:v>2700</c:v>
                </c:pt>
                <c:pt idx="54">
                  <c:v>2800</c:v>
                </c:pt>
                <c:pt idx="55">
                  <c:v>2400</c:v>
                </c:pt>
                <c:pt idx="56">
                  <c:v>3300</c:v>
                </c:pt>
                <c:pt idx="57">
                  <c:v>3100</c:v>
                </c:pt>
                <c:pt idx="58">
                  <c:v>3200</c:v>
                </c:pt>
                <c:pt idx="59">
                  <c:v>3100</c:v>
                </c:pt>
              </c:numCache>
            </c:numRef>
          </c:yVal>
          <c:smooth val="0"/>
        </c:ser>
        <c:ser>
          <c:idx val="2"/>
          <c:order val="2"/>
          <c:tx>
            <c:strRef>
              <c:f>"Zone 3"</c:f>
              <c:strCache>
                <c:ptCount val="1"/>
                <c:pt idx="0">
                  <c:v>Zone 3</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H$3:$H$62</c:f>
              <c:numCache>
                <c:formatCode>General</c:formatCode>
                <c:ptCount val="60"/>
                <c:pt idx="0">
                  <c:v>21</c:v>
                </c:pt>
                <c:pt idx="1">
                  <c:v>24</c:v>
                </c:pt>
                <c:pt idx="2">
                  <c:v>27</c:v>
                </c:pt>
                <c:pt idx="3">
                  <c:v>27</c:v>
                </c:pt>
                <c:pt idx="4">
                  <c:v>27</c:v>
                </c:pt>
                <c:pt idx="5">
                  <c:v>27</c:v>
                </c:pt>
                <c:pt idx="6">
                  <c:v>27</c:v>
                </c:pt>
                <c:pt idx="7">
                  <c:v>32</c:v>
                </c:pt>
                <c:pt idx="8">
                  <c:v>32</c:v>
                </c:pt>
                <c:pt idx="9">
                  <c:v>32</c:v>
                </c:pt>
                <c:pt idx="10">
                  <c:v>32</c:v>
                </c:pt>
                <c:pt idx="11">
                  <c:v>32</c:v>
                </c:pt>
                <c:pt idx="12">
                  <c:v>32</c:v>
                </c:pt>
                <c:pt idx="13">
                  <c:v>33</c:v>
                </c:pt>
                <c:pt idx="14">
                  <c:v>33</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1</c:v>
                </c:pt>
                <c:pt idx="29">
                  <c:v>41</c:v>
                </c:pt>
                <c:pt idx="30">
                  <c:v>41</c:v>
                </c:pt>
                <c:pt idx="31">
                  <c:v>43</c:v>
                </c:pt>
                <c:pt idx="32">
                  <c:v>43</c:v>
                </c:pt>
                <c:pt idx="33">
                  <c:v>48</c:v>
                </c:pt>
                <c:pt idx="34">
                  <c:v>48</c:v>
                </c:pt>
                <c:pt idx="35">
                  <c:v>48</c:v>
                </c:pt>
                <c:pt idx="36">
                  <c:v>48</c:v>
                </c:pt>
                <c:pt idx="37">
                  <c:v>48</c:v>
                </c:pt>
                <c:pt idx="38">
                  <c:v>54</c:v>
                </c:pt>
                <c:pt idx="39">
                  <c:v>54</c:v>
                </c:pt>
                <c:pt idx="40">
                  <c:v>54</c:v>
                </c:pt>
                <c:pt idx="41">
                  <c:v>54</c:v>
                </c:pt>
                <c:pt idx="42">
                  <c:v>64</c:v>
                </c:pt>
                <c:pt idx="43">
                  <c:v>64</c:v>
                </c:pt>
                <c:pt idx="44">
                  <c:v>64</c:v>
                </c:pt>
                <c:pt idx="45">
                  <c:v>64</c:v>
                </c:pt>
                <c:pt idx="46">
                  <c:v>64</c:v>
                </c:pt>
                <c:pt idx="47">
                  <c:v>64</c:v>
                </c:pt>
                <c:pt idx="48">
                  <c:v>64</c:v>
                </c:pt>
                <c:pt idx="49">
                  <c:v>64</c:v>
                </c:pt>
                <c:pt idx="50">
                  <c:v>65</c:v>
                </c:pt>
                <c:pt idx="51">
                  <c:v>66</c:v>
                </c:pt>
                <c:pt idx="52">
                  <c:v>80</c:v>
                </c:pt>
                <c:pt idx="53">
                  <c:v>80</c:v>
                </c:pt>
                <c:pt idx="54">
                  <c:v>80</c:v>
                </c:pt>
                <c:pt idx="55">
                  <c:v>80</c:v>
                </c:pt>
                <c:pt idx="56">
                  <c:v>80</c:v>
                </c:pt>
                <c:pt idx="57">
                  <c:v>80</c:v>
                </c:pt>
                <c:pt idx="58">
                  <c:v>80</c:v>
                </c:pt>
                <c:pt idx="59">
                  <c:v>80</c:v>
                </c:pt>
              </c:numCache>
            </c:numRef>
          </c:xVal>
          <c:yVal>
            <c:numRef>
              <c:f>'Regression Fix OR Data'!$K$3:$K$62</c:f>
              <c:numCache>
                <c:formatCode>General</c:formatCode>
                <c:ptCount val="60"/>
                <c:pt idx="0">
                  <c:v>1500</c:v>
                </c:pt>
                <c:pt idx="1">
                  <c:v>1800</c:v>
                </c:pt>
                <c:pt idx="2">
                  <c:v>1900</c:v>
                </c:pt>
                <c:pt idx="3">
                  <c:v>1900</c:v>
                </c:pt>
                <c:pt idx="4">
                  <c:v>2000</c:v>
                </c:pt>
                <c:pt idx="5">
                  <c:v>1700</c:v>
                </c:pt>
                <c:pt idx="6">
                  <c:v>1600</c:v>
                </c:pt>
                <c:pt idx="7">
                  <c:v>2300</c:v>
                </c:pt>
                <c:pt idx="8">
                  <c:v>2200</c:v>
                </c:pt>
                <c:pt idx="9">
                  <c:v>2300</c:v>
                </c:pt>
                <c:pt idx="10">
                  <c:v>1900</c:v>
                </c:pt>
                <c:pt idx="11">
                  <c:v>2400</c:v>
                </c:pt>
                <c:pt idx="12">
                  <c:v>2300</c:v>
                </c:pt>
                <c:pt idx="13">
                  <c:v>1800</c:v>
                </c:pt>
                <c:pt idx="14">
                  <c:v>1700</c:v>
                </c:pt>
                <c:pt idx="15">
                  <c:v>2100</c:v>
                </c:pt>
                <c:pt idx="16">
                  <c:v>2000</c:v>
                </c:pt>
                <c:pt idx="17">
                  <c:v>2300</c:v>
                </c:pt>
                <c:pt idx="18">
                  <c:v>2600</c:v>
                </c:pt>
                <c:pt idx="19">
                  <c:v>2600</c:v>
                </c:pt>
                <c:pt idx="20">
                  <c:v>2600</c:v>
                </c:pt>
                <c:pt idx="21">
                  <c:v>2500</c:v>
                </c:pt>
                <c:pt idx="22">
                  <c:v>2200</c:v>
                </c:pt>
                <c:pt idx="23">
                  <c:v>2000</c:v>
                </c:pt>
                <c:pt idx="24">
                  <c:v>2700</c:v>
                </c:pt>
                <c:pt idx="25">
                  <c:v>2600</c:v>
                </c:pt>
                <c:pt idx="26">
                  <c:v>2600</c:v>
                </c:pt>
                <c:pt idx="27">
                  <c:v>2500</c:v>
                </c:pt>
                <c:pt idx="28">
                  <c:v>2600</c:v>
                </c:pt>
                <c:pt idx="29">
                  <c:v>2700</c:v>
                </c:pt>
                <c:pt idx="30">
                  <c:v>1900</c:v>
                </c:pt>
                <c:pt idx="31">
                  <c:v>1500</c:v>
                </c:pt>
                <c:pt idx="32">
                  <c:v>2100</c:v>
                </c:pt>
                <c:pt idx="33">
                  <c:v>2900</c:v>
                </c:pt>
                <c:pt idx="34">
                  <c:v>3000</c:v>
                </c:pt>
                <c:pt idx="35">
                  <c:v>3300</c:v>
                </c:pt>
                <c:pt idx="36">
                  <c:v>2900</c:v>
                </c:pt>
                <c:pt idx="37">
                  <c:v>2700</c:v>
                </c:pt>
                <c:pt idx="38">
                  <c:v>2800</c:v>
                </c:pt>
                <c:pt idx="39">
                  <c:v>2900</c:v>
                </c:pt>
                <c:pt idx="40">
                  <c:v>2500</c:v>
                </c:pt>
                <c:pt idx="41">
                  <c:v>2500</c:v>
                </c:pt>
                <c:pt idx="42">
                  <c:v>2800</c:v>
                </c:pt>
                <c:pt idx="43">
                  <c:v>2700</c:v>
                </c:pt>
                <c:pt idx="44">
                  <c:v>3000</c:v>
                </c:pt>
                <c:pt idx="45">
                  <c:v>2700</c:v>
                </c:pt>
                <c:pt idx="46">
                  <c:v>3300</c:v>
                </c:pt>
                <c:pt idx="47">
                  <c:v>3200</c:v>
                </c:pt>
                <c:pt idx="48">
                  <c:v>3300</c:v>
                </c:pt>
                <c:pt idx="49">
                  <c:v>3100</c:v>
                </c:pt>
                <c:pt idx="50">
                  <c:v>2600</c:v>
                </c:pt>
                <c:pt idx="51">
                  <c:v>2700</c:v>
                </c:pt>
                <c:pt idx="52">
                  <c:v>3000</c:v>
                </c:pt>
                <c:pt idx="53">
                  <c:v>3000</c:v>
                </c:pt>
                <c:pt idx="54">
                  <c:v>2900</c:v>
                </c:pt>
                <c:pt idx="55">
                  <c:v>2600</c:v>
                </c:pt>
                <c:pt idx="56">
                  <c:v>3500</c:v>
                </c:pt>
                <c:pt idx="57">
                  <c:v>3400</c:v>
                </c:pt>
                <c:pt idx="58">
                  <c:v>3500</c:v>
                </c:pt>
                <c:pt idx="59">
                  <c:v>3300</c:v>
                </c:pt>
              </c:numCache>
            </c:numRef>
          </c:yVal>
          <c:smooth val="0"/>
        </c:ser>
        <c:axId val="81348185"/>
        <c:axId val="97823405"/>
      </c:scatterChart>
      <c:valAx>
        <c:axId val="813481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97823405"/>
        <c:crossesAt val="0"/>
        <c:crossBetween val="midCat"/>
      </c:valAx>
      <c:valAx>
        <c:axId val="978234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81348185"/>
        <c:crossesAt val="0"/>
        <c:crossBetween val="midCat"/>
      </c:valAx>
      <c:spPr>
        <a:solidFill>
          <a:srgbClr val="c0c0c0"/>
        </a:solidFill>
        <a:ln w="12600">
          <a:solidFill>
            <a:srgbClr val="808080"/>
          </a:solidFill>
          <a:round/>
        </a:ln>
      </c:spPr>
    </c:plotArea>
    <c:legend>
      <c:legendPos val="r"/>
      <c:layout>
        <c:manualLayout>
          <c:xMode val="edge"/>
          <c:yMode val="edge"/>
          <c:x val="0.0248163693599161"/>
          <c:y val="0.91634764193206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96</xdr:row>
      <xdr:rowOff>9360</xdr:rowOff>
    </xdr:from>
    <xdr:to>
      <xdr:col>11</xdr:col>
      <xdr:colOff>720</xdr:colOff>
      <xdr:row>119</xdr:row>
      <xdr:rowOff>162000</xdr:rowOff>
    </xdr:to>
    <xdr:graphicFrame>
      <xdr:nvGraphicFramePr>
        <xdr:cNvPr id="1" name="Chart 1"/>
        <xdr:cNvGraphicFramePr/>
      </xdr:nvGraphicFramePr>
      <xdr:xfrm>
        <a:off x="69840" y="15878160"/>
        <a:ext cx="695088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9400</xdr:colOff>
      <xdr:row>121</xdr:row>
      <xdr:rowOff>124200</xdr:rowOff>
    </xdr:from>
    <xdr:to>
      <xdr:col>10</xdr:col>
      <xdr:colOff>628920</xdr:colOff>
      <xdr:row>149</xdr:row>
      <xdr:rowOff>9360</xdr:rowOff>
    </xdr:to>
    <xdr:graphicFrame>
      <xdr:nvGraphicFramePr>
        <xdr:cNvPr id="2" name="Chart 2"/>
        <xdr:cNvGraphicFramePr/>
      </xdr:nvGraphicFramePr>
      <xdr:xfrm>
        <a:off x="149400" y="20040840"/>
        <a:ext cx="6861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4640</xdr:colOff>
      <xdr:row>3</xdr:row>
      <xdr:rowOff>152280</xdr:rowOff>
    </xdr:from>
    <xdr:to>
      <xdr:col>1</xdr:col>
      <xdr:colOff>938880</xdr:colOff>
      <xdr:row>5</xdr:row>
      <xdr:rowOff>28440</xdr:rowOff>
    </xdr:to>
    <xdr:sp>
      <xdr:nvSpPr>
        <xdr:cNvPr id="3" name="Text 1"/>
        <xdr:cNvSpPr/>
      </xdr:nvSpPr>
      <xdr:spPr>
        <a:xfrm>
          <a:off x="1347480" y="704880"/>
          <a:ext cx="84240" cy="199800"/>
        </a:xfrm>
        <a:prstGeom prst="rect">
          <a:avLst/>
        </a:prstGeom>
        <a:noFill/>
        <a:ln w="0">
          <a:noFill/>
        </a:ln>
      </xdr:spPr>
      <xdr:style>
        <a:lnRef idx="0"/>
        <a:fillRef idx="0"/>
        <a:effectRef idx="0"/>
        <a:fontRef idx="minor"/>
      </xdr:style>
    </xdr:sp>
    <xdr:clientData/>
  </xdr:twoCellAnchor>
  <xdr:twoCellAnchor editAs="oneCell">
    <xdr:from>
      <xdr:col>2</xdr:col>
      <xdr:colOff>30240</xdr:colOff>
      <xdr:row>3</xdr:row>
      <xdr:rowOff>0</xdr:rowOff>
    </xdr:from>
    <xdr:to>
      <xdr:col>5</xdr:col>
      <xdr:colOff>916920</xdr:colOff>
      <xdr:row>6</xdr:row>
      <xdr:rowOff>28440</xdr:rowOff>
    </xdr:to>
    <xdr:sp>
      <xdr:nvSpPr>
        <xdr:cNvPr id="4" name="Text 2"/>
        <xdr:cNvSpPr/>
      </xdr:nvSpPr>
      <xdr:spPr>
        <a:xfrm>
          <a:off x="2525760" y="552600"/>
          <a:ext cx="3875040" cy="5140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ad and coincidence factor equations are Jeff Harris recommedations intended to account for use of kWh annual generation as input to PROCOST.</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New%20Plan/Residential%20Resource%20Assessment/PNWPop&amp;Housing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for 5th Plan"/>
      <sheetName val="PNW Households &amp;  Housing Units"/>
      <sheetName val="Housing Completion Summary"/>
      <sheetName val="Housing Start Summary"/>
      <sheetName val="Starts by Utility Type"/>
      <sheetName val="PNWStarts"/>
      <sheetName val="IDStarts"/>
      <sheetName val="MTStarts"/>
      <sheetName val="ORStarts"/>
      <sheetName val="WAStarts"/>
      <sheetName val="ID"/>
      <sheetName val="MT"/>
      <sheetName val="OR"/>
      <sheetName val="WA"/>
      <sheetName val="MHSHIPMNTS &amp; SF &amp; MF Starts"/>
      <sheetName val="MH Retail Price &amp; Shipments"/>
      <sheetName val=" Production &amp; Shipments"/>
      <sheetName val="SF Mortgage Rates &amp; Home Prices"/>
      <sheetName val="Per Capita Income"/>
      <sheetName val="PNW and State Population"/>
      <sheetName val="Idaho County Population"/>
      <sheetName val="Montana County Population"/>
      <sheetName val="Oregon County Populaiton"/>
      <sheetName val="Washington County Population"/>
      <sheetName val="PNW Housing Units"/>
      <sheetName val="ID Housing Units by County"/>
      <sheetName val="MT Housing Units by County"/>
      <sheetName val="OR Housing Units by County"/>
      <sheetName val="WA Housing Units by County"/>
      <sheetName val="Historical Heating Fuel"/>
      <sheetName val="State Level Census Data"/>
      <sheetName val="Units by State &amp;Type 1940 to 00"/>
      <sheetName val="Existing Pre-80 Housing Units"/>
      <sheetName val="Population Foreca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row r="5">
          <cell r="A5" t="str">
            <v>Ada</v>
          </cell>
          <cell r="B5">
            <v>118516</v>
          </cell>
        </row>
        <row r="6">
          <cell r="A6" t="str">
            <v>Adams</v>
          </cell>
          <cell r="B6">
            <v>1982</v>
          </cell>
        </row>
        <row r="7">
          <cell r="A7" t="str">
            <v>Bannock</v>
          </cell>
          <cell r="B7">
            <v>29102</v>
          </cell>
        </row>
        <row r="8">
          <cell r="A8" t="str">
            <v>Bear Lake</v>
          </cell>
          <cell r="B8">
            <v>3268</v>
          </cell>
        </row>
        <row r="9">
          <cell r="A9" t="str">
            <v>Benewah</v>
          </cell>
          <cell r="B9">
            <v>4238</v>
          </cell>
        </row>
        <row r="10">
          <cell r="A10" t="str">
            <v>Bingham</v>
          </cell>
          <cell r="B10">
            <v>14303</v>
          </cell>
        </row>
        <row r="11">
          <cell r="A11" t="str">
            <v>Blaine</v>
          </cell>
          <cell r="B11">
            <v>12186</v>
          </cell>
        </row>
        <row r="12">
          <cell r="A12" t="str">
            <v>Boise</v>
          </cell>
          <cell r="B12">
            <v>4349</v>
          </cell>
        </row>
        <row r="13">
          <cell r="A13" t="str">
            <v>Bonner</v>
          </cell>
          <cell r="B13">
            <v>19646</v>
          </cell>
        </row>
        <row r="14">
          <cell r="A14" t="str">
            <v>Bonneville</v>
          </cell>
          <cell r="B14">
            <v>30484</v>
          </cell>
        </row>
        <row r="15">
          <cell r="A15" t="str">
            <v>Boundary</v>
          </cell>
          <cell r="B15">
            <v>4095</v>
          </cell>
        </row>
        <row r="16">
          <cell r="A16" t="str">
            <v>Butte</v>
          </cell>
          <cell r="B16">
            <v>1290</v>
          </cell>
        </row>
        <row r="17">
          <cell r="A17" t="str">
            <v>Camas</v>
          </cell>
          <cell r="B17">
            <v>601</v>
          </cell>
        </row>
        <row r="18">
          <cell r="A18" t="str">
            <v>Canyon</v>
          </cell>
          <cell r="B18">
            <v>47965</v>
          </cell>
        </row>
        <row r="19">
          <cell r="A19" t="str">
            <v>Caribou</v>
          </cell>
          <cell r="B19">
            <v>3188</v>
          </cell>
        </row>
        <row r="20">
          <cell r="A20" t="str">
            <v>Cassia</v>
          </cell>
          <cell r="B20">
            <v>7862</v>
          </cell>
        </row>
        <row r="21">
          <cell r="A21" t="str">
            <v>Clark</v>
          </cell>
          <cell r="B21">
            <v>521</v>
          </cell>
        </row>
        <row r="22">
          <cell r="A22" t="str">
            <v>Clearwater</v>
          </cell>
          <cell r="B22">
            <v>4144</v>
          </cell>
        </row>
        <row r="23">
          <cell r="A23" t="str">
            <v>Custer</v>
          </cell>
          <cell r="B23">
            <v>2983</v>
          </cell>
        </row>
        <row r="24">
          <cell r="A24" t="str">
            <v>Elmore</v>
          </cell>
          <cell r="B24">
            <v>10527</v>
          </cell>
        </row>
        <row r="25">
          <cell r="A25" t="str">
            <v>Franklin</v>
          </cell>
          <cell r="B25">
            <v>3872</v>
          </cell>
        </row>
        <row r="26">
          <cell r="A26" t="str">
            <v>Fremont</v>
          </cell>
          <cell r="B26">
            <v>6890</v>
          </cell>
        </row>
        <row r="27">
          <cell r="A27" t="str">
            <v>Gem</v>
          </cell>
          <cell r="B27">
            <v>5888</v>
          </cell>
        </row>
        <row r="28">
          <cell r="A28" t="str">
            <v>Gooding</v>
          </cell>
          <cell r="B28">
            <v>5505</v>
          </cell>
        </row>
        <row r="29">
          <cell r="A29" t="str">
            <v>Idaho</v>
          </cell>
          <cell r="B29">
            <v>7537</v>
          </cell>
        </row>
        <row r="30">
          <cell r="A30" t="str">
            <v>Jefferson</v>
          </cell>
          <cell r="B30">
            <v>6287</v>
          </cell>
        </row>
        <row r="31">
          <cell r="A31" t="str">
            <v>Jerome</v>
          </cell>
          <cell r="B31">
            <v>6713</v>
          </cell>
        </row>
        <row r="32">
          <cell r="A32" t="str">
            <v>Kootenai</v>
          </cell>
          <cell r="B32">
            <v>46607</v>
          </cell>
        </row>
        <row r="33">
          <cell r="A33" t="str">
            <v>Latah</v>
          </cell>
          <cell r="B33">
            <v>13838</v>
          </cell>
        </row>
        <row r="34">
          <cell r="A34" t="str">
            <v>Lemhi</v>
          </cell>
          <cell r="B34">
            <v>4154</v>
          </cell>
        </row>
        <row r="35">
          <cell r="A35" t="str">
            <v>Lewis</v>
          </cell>
          <cell r="B35">
            <v>1795</v>
          </cell>
        </row>
        <row r="36">
          <cell r="A36" t="str">
            <v>Lincoln</v>
          </cell>
          <cell r="B36">
            <v>1651</v>
          </cell>
        </row>
        <row r="37">
          <cell r="A37" t="str">
            <v>Madison</v>
          </cell>
          <cell r="B37">
            <v>7630</v>
          </cell>
        </row>
        <row r="38">
          <cell r="A38" t="str">
            <v>Minidoka</v>
          </cell>
          <cell r="B38">
            <v>7498</v>
          </cell>
        </row>
        <row r="39">
          <cell r="A39" t="str">
            <v>Nez Perce</v>
          </cell>
          <cell r="B39">
            <v>16203</v>
          </cell>
        </row>
        <row r="40">
          <cell r="A40" t="str">
            <v>Oneida</v>
          </cell>
          <cell r="B40">
            <v>1755</v>
          </cell>
        </row>
        <row r="41">
          <cell r="A41" t="str">
            <v>Owyhee</v>
          </cell>
          <cell r="B41">
            <v>4452</v>
          </cell>
        </row>
        <row r="42">
          <cell r="A42" t="str">
            <v>Payette</v>
          </cell>
          <cell r="B42">
            <v>7949</v>
          </cell>
        </row>
        <row r="43">
          <cell r="A43" t="str">
            <v>Power</v>
          </cell>
          <cell r="B43">
            <v>2844</v>
          </cell>
        </row>
        <row r="44">
          <cell r="A44" t="str">
            <v>Shoshone</v>
          </cell>
          <cell r="B44">
            <v>7057</v>
          </cell>
        </row>
        <row r="45">
          <cell r="A45" t="str">
            <v>Teton</v>
          </cell>
          <cell r="B45">
            <v>2632</v>
          </cell>
        </row>
        <row r="46">
          <cell r="A46" t="str">
            <v>Twin Falls</v>
          </cell>
          <cell r="B46">
            <v>25595</v>
          </cell>
        </row>
        <row r="47">
          <cell r="A47" t="str">
            <v>Valley</v>
          </cell>
          <cell r="B47">
            <v>8084</v>
          </cell>
        </row>
        <row r="48">
          <cell r="A48" t="str">
            <v>Washington</v>
          </cell>
          <cell r="B48">
            <v>4138</v>
          </cell>
        </row>
      </sheetData>
      <sheetData sheetId="26">
        <row r="5">
          <cell r="A5" t="str">
            <v>Beaverhead</v>
          </cell>
          <cell r="B5">
            <v>4571</v>
          </cell>
        </row>
        <row r="6">
          <cell r="A6" t="str">
            <v>Big Horn</v>
          </cell>
          <cell r="B6">
            <v>4655</v>
          </cell>
        </row>
        <row r="7">
          <cell r="A7" t="str">
            <v>Blaine</v>
          </cell>
          <cell r="B7">
            <v>2947</v>
          </cell>
        </row>
        <row r="8">
          <cell r="A8" t="str">
            <v>Broadwater</v>
          </cell>
          <cell r="B8">
            <v>2002</v>
          </cell>
        </row>
        <row r="9">
          <cell r="A9" t="str">
            <v>Carbon</v>
          </cell>
          <cell r="B9">
            <v>5494</v>
          </cell>
        </row>
        <row r="10">
          <cell r="A10" t="str">
            <v>Carter</v>
          </cell>
          <cell r="B10">
            <v>811</v>
          </cell>
        </row>
        <row r="11">
          <cell r="A11" t="str">
            <v>Cascade</v>
          </cell>
          <cell r="B11">
            <v>35225</v>
          </cell>
        </row>
        <row r="12">
          <cell r="A12" t="str">
            <v>Chouteau</v>
          </cell>
          <cell r="B12">
            <v>2776</v>
          </cell>
        </row>
        <row r="13">
          <cell r="A13" t="str">
            <v>Custer</v>
          </cell>
          <cell r="B13">
            <v>5360</v>
          </cell>
        </row>
        <row r="14">
          <cell r="A14" t="str">
            <v>Daniels</v>
          </cell>
          <cell r="B14">
            <v>1154</v>
          </cell>
        </row>
        <row r="15">
          <cell r="A15" t="str">
            <v>Dawson</v>
          </cell>
          <cell r="B15">
            <v>4168</v>
          </cell>
        </row>
        <row r="16">
          <cell r="A16" t="str">
            <v>Deer Lodge</v>
          </cell>
          <cell r="B16">
            <v>4958</v>
          </cell>
        </row>
        <row r="17">
          <cell r="A17" t="str">
            <v>Fallon</v>
          </cell>
          <cell r="B17">
            <v>1410</v>
          </cell>
        </row>
        <row r="18">
          <cell r="A18" t="str">
            <v>Fergus</v>
          </cell>
          <cell r="B18">
            <v>5558</v>
          </cell>
        </row>
        <row r="19">
          <cell r="A19" t="str">
            <v>Flathead</v>
          </cell>
          <cell r="B19">
            <v>34773</v>
          </cell>
        </row>
        <row r="20">
          <cell r="A20" t="str">
            <v>Gallatin</v>
          </cell>
          <cell r="B20">
            <v>29489</v>
          </cell>
        </row>
        <row r="21">
          <cell r="A21" t="str">
            <v>Garfield</v>
          </cell>
          <cell r="B21">
            <v>961</v>
          </cell>
        </row>
        <row r="22">
          <cell r="A22" t="str">
            <v>Glacier</v>
          </cell>
          <cell r="B22">
            <v>5243</v>
          </cell>
        </row>
        <row r="23">
          <cell r="A23" t="str">
            <v>Golden Valley</v>
          </cell>
          <cell r="B23">
            <v>450</v>
          </cell>
        </row>
        <row r="24">
          <cell r="A24" t="str">
            <v>Granite</v>
          </cell>
          <cell r="B24">
            <v>2074</v>
          </cell>
        </row>
        <row r="25">
          <cell r="A25" t="str">
            <v>Hill</v>
          </cell>
          <cell r="B25">
            <v>7453</v>
          </cell>
        </row>
        <row r="26">
          <cell r="A26" t="str">
            <v>Jefferson</v>
          </cell>
          <cell r="B26">
            <v>4199</v>
          </cell>
        </row>
        <row r="27">
          <cell r="A27" t="str">
            <v>Judith Basin</v>
          </cell>
          <cell r="B27">
            <v>1325</v>
          </cell>
        </row>
        <row r="28">
          <cell r="A28" t="str">
            <v>Lake</v>
          </cell>
          <cell r="B28">
            <v>13605</v>
          </cell>
        </row>
        <row r="29">
          <cell r="A29" t="str">
            <v>Lewis and Clark</v>
          </cell>
          <cell r="B29">
            <v>25672</v>
          </cell>
        </row>
        <row r="30">
          <cell r="A30" t="str">
            <v>Liberty</v>
          </cell>
          <cell r="B30">
            <v>1070</v>
          </cell>
        </row>
        <row r="31">
          <cell r="A31" t="str">
            <v>Lincoln</v>
          </cell>
          <cell r="B31">
            <v>9319</v>
          </cell>
        </row>
        <row r="32">
          <cell r="A32" t="str">
            <v>McCone</v>
          </cell>
          <cell r="B32">
            <v>1087</v>
          </cell>
        </row>
        <row r="33">
          <cell r="A33" t="str">
            <v>Madison</v>
          </cell>
          <cell r="B33">
            <v>4671</v>
          </cell>
        </row>
        <row r="34">
          <cell r="A34" t="str">
            <v>Meagher</v>
          </cell>
          <cell r="B34">
            <v>1363</v>
          </cell>
        </row>
        <row r="35">
          <cell r="A35" t="str">
            <v>Mineral</v>
          </cell>
          <cell r="B35">
            <v>1961</v>
          </cell>
        </row>
        <row r="36">
          <cell r="A36" t="str">
            <v>Missoula</v>
          </cell>
          <cell r="B36">
            <v>41319</v>
          </cell>
        </row>
        <row r="37">
          <cell r="A37" t="str">
            <v>Musselshell</v>
          </cell>
          <cell r="B37">
            <v>2317</v>
          </cell>
        </row>
        <row r="38">
          <cell r="A38" t="str">
            <v>Park</v>
          </cell>
          <cell r="B38">
            <v>8247</v>
          </cell>
        </row>
        <row r="39">
          <cell r="A39" t="str">
            <v>Petroleum</v>
          </cell>
          <cell r="B39">
            <v>292</v>
          </cell>
        </row>
        <row r="40">
          <cell r="A40" t="str">
            <v>Phillips</v>
          </cell>
          <cell r="B40">
            <v>2502</v>
          </cell>
        </row>
        <row r="41">
          <cell r="A41" t="str">
            <v>Pondera</v>
          </cell>
          <cell r="B41">
            <v>2834</v>
          </cell>
        </row>
        <row r="42">
          <cell r="A42" t="str">
            <v>Powder River</v>
          </cell>
          <cell r="B42">
            <v>1007</v>
          </cell>
        </row>
        <row r="43">
          <cell r="A43" t="str">
            <v>Powell</v>
          </cell>
          <cell r="B43">
            <v>2930</v>
          </cell>
        </row>
        <row r="44">
          <cell r="A44" t="str">
            <v>Prairie</v>
          </cell>
          <cell r="B44">
            <v>718</v>
          </cell>
        </row>
        <row r="45">
          <cell r="A45" t="str">
            <v>Ravalli</v>
          </cell>
          <cell r="B45">
            <v>15946</v>
          </cell>
        </row>
        <row r="46">
          <cell r="A46" t="str">
            <v>Richland</v>
          </cell>
          <cell r="B46">
            <v>4557</v>
          </cell>
        </row>
        <row r="47">
          <cell r="A47" t="str">
            <v>Roosevelt</v>
          </cell>
          <cell r="B47">
            <v>4044</v>
          </cell>
        </row>
        <row r="48">
          <cell r="A48" t="str">
            <v>Rosebud</v>
          </cell>
          <cell r="B48">
            <v>3912</v>
          </cell>
        </row>
        <row r="49">
          <cell r="A49" t="str">
            <v>Sanders</v>
          </cell>
          <cell r="B49">
            <v>5271</v>
          </cell>
        </row>
        <row r="50">
          <cell r="A50" t="str">
            <v>Sheridan</v>
          </cell>
          <cell r="B50">
            <v>2167</v>
          </cell>
        </row>
        <row r="51">
          <cell r="A51" t="str">
            <v>Silver Bow</v>
          </cell>
          <cell r="B51">
            <v>16176</v>
          </cell>
        </row>
        <row r="52">
          <cell r="A52" t="str">
            <v>Stillwater</v>
          </cell>
          <cell r="B52">
            <v>3947</v>
          </cell>
        </row>
        <row r="53">
          <cell r="A53" t="str">
            <v>Sweet Grass</v>
          </cell>
          <cell r="B53">
            <v>1860</v>
          </cell>
        </row>
        <row r="54">
          <cell r="A54" t="str">
            <v>Teton</v>
          </cell>
          <cell r="B54">
            <v>2910</v>
          </cell>
        </row>
        <row r="55">
          <cell r="A55" t="str">
            <v>Toole</v>
          </cell>
          <cell r="B55">
            <v>2300</v>
          </cell>
        </row>
        <row r="56">
          <cell r="A56" t="str">
            <v>Treasure</v>
          </cell>
          <cell r="B56">
            <v>422</v>
          </cell>
        </row>
        <row r="57">
          <cell r="A57" t="str">
            <v>Valley</v>
          </cell>
          <cell r="B57">
            <v>4847</v>
          </cell>
        </row>
        <row r="58">
          <cell r="A58" t="str">
            <v>Wheatland</v>
          </cell>
          <cell r="B58">
            <v>1154</v>
          </cell>
        </row>
        <row r="59">
          <cell r="A59" t="str">
            <v>Wibaux</v>
          </cell>
          <cell r="B59">
            <v>587</v>
          </cell>
        </row>
        <row r="60">
          <cell r="A60" t="str">
            <v>Yellowstone</v>
          </cell>
          <cell r="B60">
            <v>54563</v>
          </cell>
        </row>
        <row r="61">
          <cell r="A61" t="str">
            <v>Yellowstone National Park</v>
          </cell>
        </row>
      </sheetData>
      <sheetData sheetId="27">
        <row r="5">
          <cell r="A5" t="str">
            <v>Baker</v>
          </cell>
          <cell r="B5">
            <v>8402</v>
          </cell>
        </row>
        <row r="6">
          <cell r="A6" t="str">
            <v>Benton</v>
          </cell>
          <cell r="B6">
            <v>31980</v>
          </cell>
        </row>
        <row r="7">
          <cell r="A7" t="str">
            <v>Clackamas</v>
          </cell>
          <cell r="B7">
            <v>136954</v>
          </cell>
        </row>
        <row r="8">
          <cell r="A8" t="str">
            <v>Clatsop</v>
          </cell>
          <cell r="B8">
            <v>19685</v>
          </cell>
        </row>
        <row r="9">
          <cell r="A9" t="str">
            <v>Columbia</v>
          </cell>
          <cell r="B9">
            <v>17572</v>
          </cell>
        </row>
        <row r="10">
          <cell r="A10" t="str">
            <v>Coos</v>
          </cell>
          <cell r="B10">
            <v>29247</v>
          </cell>
        </row>
        <row r="11">
          <cell r="A11" t="str">
            <v>Crook</v>
          </cell>
          <cell r="B11">
            <v>8264</v>
          </cell>
        </row>
        <row r="12">
          <cell r="A12" t="str">
            <v>Curry</v>
          </cell>
          <cell r="B12">
            <v>11406</v>
          </cell>
        </row>
        <row r="13">
          <cell r="A13" t="str">
            <v>Deschutes</v>
          </cell>
          <cell r="B13">
            <v>54583</v>
          </cell>
        </row>
        <row r="14">
          <cell r="A14" t="str">
            <v>Douglas</v>
          </cell>
          <cell r="B14">
            <v>43284</v>
          </cell>
        </row>
        <row r="15">
          <cell r="A15" t="str">
            <v>Gilliam</v>
          </cell>
          <cell r="B15">
            <v>1043</v>
          </cell>
        </row>
        <row r="16">
          <cell r="A16" t="str">
            <v>Grant</v>
          </cell>
          <cell r="B16">
            <v>4004</v>
          </cell>
        </row>
        <row r="17">
          <cell r="A17" t="str">
            <v>Harney</v>
          </cell>
          <cell r="B17">
            <v>3533</v>
          </cell>
        </row>
        <row r="18">
          <cell r="A18" t="str">
            <v>Hood River</v>
          </cell>
          <cell r="B18">
            <v>7818</v>
          </cell>
        </row>
        <row r="19">
          <cell r="A19" t="str">
            <v>Jackson</v>
          </cell>
          <cell r="B19">
            <v>75737</v>
          </cell>
        </row>
        <row r="20">
          <cell r="A20" t="str">
            <v>Jefferson</v>
          </cell>
          <cell r="B20">
            <v>8319</v>
          </cell>
        </row>
        <row r="21">
          <cell r="A21" t="str">
            <v>Josephine</v>
          </cell>
          <cell r="B21">
            <v>33239</v>
          </cell>
        </row>
        <row r="22">
          <cell r="A22" t="str">
            <v>Klamath</v>
          </cell>
          <cell r="B22">
            <v>28883</v>
          </cell>
        </row>
        <row r="23">
          <cell r="A23" t="str">
            <v>Lake</v>
          </cell>
          <cell r="B23">
            <v>3999</v>
          </cell>
        </row>
        <row r="24">
          <cell r="A24" t="str">
            <v>Lane</v>
          </cell>
          <cell r="B24">
            <v>138946</v>
          </cell>
        </row>
        <row r="25">
          <cell r="A25" t="str">
            <v>Lincoln</v>
          </cell>
          <cell r="B25">
            <v>26889</v>
          </cell>
        </row>
        <row r="26">
          <cell r="A26" t="str">
            <v>Linn</v>
          </cell>
          <cell r="B26">
            <v>42521</v>
          </cell>
        </row>
        <row r="27">
          <cell r="A27" t="str">
            <v>Malheur</v>
          </cell>
          <cell r="B27">
            <v>11233</v>
          </cell>
        </row>
        <row r="28">
          <cell r="A28" t="str">
            <v>Marion</v>
          </cell>
          <cell r="B28">
            <v>108174</v>
          </cell>
        </row>
        <row r="29">
          <cell r="A29" t="str">
            <v>Morrow</v>
          </cell>
          <cell r="B29">
            <v>4276</v>
          </cell>
        </row>
        <row r="30">
          <cell r="A30" t="str">
            <v>Multnomah</v>
          </cell>
          <cell r="B30">
            <v>288561</v>
          </cell>
        </row>
        <row r="31">
          <cell r="A31" t="str">
            <v>Polk</v>
          </cell>
          <cell r="B31">
            <v>24461</v>
          </cell>
        </row>
        <row r="32">
          <cell r="A32" t="str">
            <v>Sherman</v>
          </cell>
          <cell r="B32">
            <v>935</v>
          </cell>
        </row>
        <row r="33">
          <cell r="A33" t="str">
            <v>Tillamook</v>
          </cell>
          <cell r="B33">
            <v>15906</v>
          </cell>
        </row>
        <row r="34">
          <cell r="A34" t="str">
            <v>Umatilla</v>
          </cell>
          <cell r="B34">
            <v>27676</v>
          </cell>
        </row>
        <row r="35">
          <cell r="A35" t="str">
            <v>Union</v>
          </cell>
          <cell r="B35">
            <v>10603</v>
          </cell>
        </row>
        <row r="36">
          <cell r="A36" t="str">
            <v>Wallowa</v>
          </cell>
          <cell r="B36">
            <v>3900</v>
          </cell>
        </row>
        <row r="37">
          <cell r="A37" t="str">
            <v>Wasco</v>
          </cell>
          <cell r="B37">
            <v>10651</v>
          </cell>
        </row>
        <row r="38">
          <cell r="A38" t="str">
            <v>Washington</v>
          </cell>
          <cell r="B38">
            <v>178913</v>
          </cell>
        </row>
        <row r="39">
          <cell r="A39" t="str">
            <v>Wheeler</v>
          </cell>
          <cell r="B39">
            <v>842</v>
          </cell>
        </row>
        <row r="40">
          <cell r="A40" t="str">
            <v>Yamhill</v>
          </cell>
          <cell r="B40">
            <v>30270</v>
          </cell>
        </row>
      </sheetData>
      <sheetData sheetId="28">
        <row r="5">
          <cell r="A5" t="str">
            <v>Adams</v>
          </cell>
          <cell r="B5">
            <v>5773</v>
          </cell>
        </row>
        <row r="6">
          <cell r="A6" t="str">
            <v>Asotin</v>
          </cell>
          <cell r="B6">
            <v>9111</v>
          </cell>
        </row>
        <row r="7">
          <cell r="A7" t="str">
            <v>Benton</v>
          </cell>
          <cell r="B7">
            <v>55963</v>
          </cell>
        </row>
        <row r="8">
          <cell r="A8" t="str">
            <v>Chelan</v>
          </cell>
          <cell r="B8">
            <v>30407</v>
          </cell>
        </row>
        <row r="9">
          <cell r="A9" t="str">
            <v>Clallam</v>
          </cell>
          <cell r="B9">
            <v>30683</v>
          </cell>
        </row>
        <row r="10">
          <cell r="A10" t="str">
            <v>Clark</v>
          </cell>
          <cell r="B10">
            <v>134030</v>
          </cell>
        </row>
        <row r="11">
          <cell r="A11" t="str">
            <v>Columbia</v>
          </cell>
          <cell r="B11">
            <v>2018</v>
          </cell>
        </row>
        <row r="12">
          <cell r="A12" t="str">
            <v>Cowlitz</v>
          </cell>
          <cell r="B12">
            <v>38624</v>
          </cell>
        </row>
        <row r="13">
          <cell r="A13" t="str">
            <v>Douglas</v>
          </cell>
          <cell r="B13">
            <v>12944</v>
          </cell>
        </row>
        <row r="14">
          <cell r="A14" t="str">
            <v>Ferry</v>
          </cell>
          <cell r="B14">
            <v>3775</v>
          </cell>
        </row>
        <row r="15">
          <cell r="A15" t="str">
            <v>Franklin</v>
          </cell>
          <cell r="B15">
            <v>16084</v>
          </cell>
        </row>
        <row r="16">
          <cell r="A16" t="str">
            <v>Garfield</v>
          </cell>
          <cell r="B16">
            <v>1288</v>
          </cell>
        </row>
        <row r="17">
          <cell r="A17" t="str">
            <v>Grant</v>
          </cell>
          <cell r="B17">
            <v>29081</v>
          </cell>
        </row>
        <row r="18">
          <cell r="A18" t="str">
            <v>Grays Harbor</v>
          </cell>
          <cell r="B18">
            <v>32489</v>
          </cell>
        </row>
        <row r="19">
          <cell r="A19" t="str">
            <v>Island</v>
          </cell>
          <cell r="B19">
            <v>32378</v>
          </cell>
        </row>
        <row r="20">
          <cell r="A20" t="str">
            <v>Jefferson</v>
          </cell>
          <cell r="B20">
            <v>14144</v>
          </cell>
        </row>
        <row r="21">
          <cell r="A21" t="str">
            <v>King</v>
          </cell>
          <cell r="B21">
            <v>742237</v>
          </cell>
        </row>
        <row r="22">
          <cell r="A22" t="str">
            <v>Kitsap</v>
          </cell>
          <cell r="B22">
            <v>92644</v>
          </cell>
        </row>
        <row r="23">
          <cell r="A23" t="str">
            <v>Kittitas</v>
          </cell>
          <cell r="B23">
            <v>16475</v>
          </cell>
        </row>
        <row r="24">
          <cell r="A24" t="str">
            <v>Klickitat</v>
          </cell>
          <cell r="B24">
            <v>8633</v>
          </cell>
        </row>
        <row r="25">
          <cell r="A25" t="str">
            <v>Lewis</v>
          </cell>
          <cell r="B25">
            <v>29585</v>
          </cell>
        </row>
        <row r="26">
          <cell r="A26" t="str">
            <v>Lincoln</v>
          </cell>
          <cell r="B26">
            <v>5298</v>
          </cell>
        </row>
        <row r="27">
          <cell r="A27" t="str">
            <v>Mason</v>
          </cell>
          <cell r="B27">
            <v>25515</v>
          </cell>
        </row>
        <row r="28">
          <cell r="A28" t="str">
            <v>Okanogan</v>
          </cell>
          <cell r="B28">
            <v>19085</v>
          </cell>
        </row>
        <row r="29">
          <cell r="A29" t="str">
            <v>Pacific</v>
          </cell>
          <cell r="B29">
            <v>13991</v>
          </cell>
        </row>
        <row r="30">
          <cell r="A30" t="str">
            <v>Pend Oreille</v>
          </cell>
          <cell r="B30">
            <v>6608</v>
          </cell>
        </row>
        <row r="31">
          <cell r="A31" t="str">
            <v>Pierce</v>
          </cell>
          <cell r="B31">
            <v>277060</v>
          </cell>
        </row>
        <row r="32">
          <cell r="A32" t="str">
            <v>San Juan</v>
          </cell>
          <cell r="B32">
            <v>9752</v>
          </cell>
        </row>
        <row r="33">
          <cell r="A33" t="str">
            <v>Skagit</v>
          </cell>
          <cell r="B33">
            <v>42681</v>
          </cell>
        </row>
        <row r="34">
          <cell r="A34" t="str">
            <v>Skamania</v>
          </cell>
          <cell r="B34">
            <v>4576</v>
          </cell>
        </row>
        <row r="35">
          <cell r="A35" t="str">
            <v>Snohomish</v>
          </cell>
          <cell r="B35">
            <v>236205</v>
          </cell>
        </row>
        <row r="36">
          <cell r="A36" t="str">
            <v>Spokane</v>
          </cell>
          <cell r="B36">
            <v>175005</v>
          </cell>
        </row>
        <row r="37">
          <cell r="A37" t="str">
            <v>Stevens</v>
          </cell>
          <cell r="B37">
            <v>17599</v>
          </cell>
        </row>
        <row r="38">
          <cell r="A38" t="str">
            <v>Thurston</v>
          </cell>
          <cell r="B38">
            <v>86652</v>
          </cell>
        </row>
        <row r="39">
          <cell r="A39" t="str">
            <v>Wahkiakum</v>
          </cell>
          <cell r="B39">
            <v>1792</v>
          </cell>
        </row>
        <row r="40">
          <cell r="A40" t="str">
            <v>Walla Walla</v>
          </cell>
          <cell r="B40">
            <v>21147</v>
          </cell>
        </row>
        <row r="41">
          <cell r="A41" t="str">
            <v>Whatcom</v>
          </cell>
          <cell r="B41">
            <v>73893</v>
          </cell>
        </row>
        <row r="42">
          <cell r="A42" t="str">
            <v>Whitman</v>
          </cell>
          <cell r="B42">
            <v>16676</v>
          </cell>
        </row>
        <row r="43">
          <cell r="A43" t="str">
            <v>Yakima</v>
          </cell>
          <cell r="B43">
            <v>79174</v>
          </cell>
        </row>
      </sheetData>
      <sheetData sheetId="29"/>
      <sheetData sheetId="30"/>
      <sheetData sheetId="31"/>
      <sheetData sheetId="32"/>
      <sheetData sheetId="3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93.7"/>
    <col collapsed="false" customWidth="true" hidden="false" outlineLevel="0" max="2" min="2" style="0" width="17.7"/>
    <col collapsed="false" customWidth="true" hidden="false" outlineLevel="0" max="3" min="3" style="0" width="15.41"/>
    <col collapsed="false" customWidth="true" hidden="false" outlineLevel="0" max="6" min="4" style="0" width="12.7"/>
    <col collapsed="false" customWidth="true" hidden="false" outlineLevel="0" max="10" min="10" style="0" width="9.28"/>
  </cols>
  <sheetData>
    <row r="2" customFormat="false" ht="12.75" hidden="false" customHeight="false" outlineLevel="0" collapsed="false">
      <c r="A2" s="1" t="s">
        <v>0</v>
      </c>
    </row>
    <row r="5" customFormat="false" ht="102" hidden="false" customHeight="false" outlineLevel="0" collapsed="false">
      <c r="A5" s="2" t="s">
        <v>1</v>
      </c>
      <c r="B5" s="2" t="s">
        <v>2</v>
      </c>
      <c r="C5" s="2" t="s">
        <v>3</v>
      </c>
      <c r="D5" s="2" t="s">
        <v>4</v>
      </c>
      <c r="E5" s="2" t="s">
        <v>5</v>
      </c>
      <c r="F5" s="2" t="s">
        <v>6</v>
      </c>
    </row>
    <row r="6" customFormat="false" ht="12.75" hidden="false" customHeight="false" outlineLevel="0" collapsed="false">
      <c r="A6" s="3" t="str">
        <f aca="false">MeasureTable!A4</f>
        <v>Solar Residential Water Heater with collector area between 51 - 60 sq.ft, Solar Zone 5 - Summer Peaking</v>
      </c>
      <c r="B6" s="4" t="n">
        <f aca="false">MeasureTable!J4</f>
        <v>3100</v>
      </c>
      <c r="C6" s="4" t="n">
        <f aca="false">MeasureTable!K4</f>
        <v>3336.375</v>
      </c>
      <c r="D6" s="5" t="n">
        <f aca="false">MeasureTable!R4*C6</f>
        <v>1660.33617948053</v>
      </c>
      <c r="E6" s="5" t="n">
        <f aca="false">MeasureTable!U4*C6</f>
        <v>1662.66865825242</v>
      </c>
      <c r="F6" s="5" t="n">
        <f aca="false">MeasureTable!AF4*C6</f>
        <v>1955.39453125</v>
      </c>
    </row>
    <row r="7" customFormat="false" ht="12.75" hidden="false" customHeight="false" outlineLevel="0" collapsed="false">
      <c r="A7" s="3" t="str">
        <f aca="false">MeasureTable!A5</f>
        <v>Solar Residential Water Heater with collector area between 51 - 60 sq.ft, Solar Zone 5 - Winter Peaking</v>
      </c>
      <c r="B7" s="4" t="n">
        <f aca="false">MeasureTable!J5</f>
        <v>3100</v>
      </c>
      <c r="C7" s="4" t="n">
        <f aca="false">MeasureTable!K5</f>
        <v>3336.375</v>
      </c>
      <c r="D7" s="5" t="n">
        <f aca="false">MeasureTable!R5*C7</f>
        <v>1660.33617948053</v>
      </c>
      <c r="E7" s="5" t="n">
        <f aca="false">MeasureTable!U5*C7</f>
        <v>1661.33102495195</v>
      </c>
      <c r="F7" s="5" t="n">
        <f aca="false">MeasureTable!AF5*C7</f>
        <v>1945.1240234375</v>
      </c>
    </row>
    <row r="8" customFormat="false" ht="12.75" hidden="false" customHeight="false" outlineLevel="0" collapsed="false">
      <c r="A8" s="3" t="str">
        <f aca="false">MeasureTable!A6</f>
        <v>Solar Residential Water Heater with collector area between 41 - 50 sq.ft, Solar Zone 5 - Summer Peaking</v>
      </c>
      <c r="B8" s="4" t="n">
        <f aca="false">MeasureTable!J6</f>
        <v>2800</v>
      </c>
      <c r="C8" s="4" t="n">
        <f aca="false">MeasureTable!K6</f>
        <v>3013.5</v>
      </c>
      <c r="D8" s="5" t="n">
        <f aca="false">MeasureTable!R6*C8</f>
        <v>1499.65848469209</v>
      </c>
      <c r="E8" s="5" t="n">
        <f aca="false">MeasureTable!U6*C8</f>
        <v>1501.76523971187</v>
      </c>
      <c r="F8" s="5" t="n">
        <f aca="false">MeasureTable!AF6*C8</f>
        <v>1766.16284179687</v>
      </c>
    </row>
    <row r="9" customFormat="false" ht="12.75" hidden="false" customHeight="false" outlineLevel="0" collapsed="false">
      <c r="A9" s="3" t="str">
        <f aca="false">MeasureTable!A7</f>
        <v>Solar Residential Water Heater with collector area between 41 - 50 sq.ft, Solar Zone 5 - Winter Peaking</v>
      </c>
      <c r="B9" s="4" t="n">
        <f aca="false">MeasureTable!J7</f>
        <v>2800</v>
      </c>
      <c r="C9" s="4" t="n">
        <f aca="false">MeasureTable!K7</f>
        <v>3013.5</v>
      </c>
      <c r="D9" s="5" t="n">
        <f aca="false">MeasureTable!R7*C9</f>
        <v>1499.65848469209</v>
      </c>
      <c r="E9" s="5" t="n">
        <f aca="false">MeasureTable!U7*C9</f>
        <v>1500.55705479531</v>
      </c>
      <c r="F9" s="5" t="n">
        <f aca="false">MeasureTable!AF7*C9</f>
        <v>1756.88623046875</v>
      </c>
    </row>
    <row r="10" customFormat="false" ht="12.75" hidden="false" customHeight="false" outlineLevel="0" collapsed="false">
      <c r="A10" s="3" t="str">
        <f aca="false">MeasureTable!A8</f>
        <v>Solar Residential Water Heater with collector area between 41 - 50 sq.ft, Solar Zone 4 - Summer Peaking</v>
      </c>
      <c r="B10" s="4" t="n">
        <f aca="false">MeasureTable!J8</f>
        <v>2700</v>
      </c>
      <c r="C10" s="4" t="n">
        <f aca="false">MeasureTable!K8</f>
        <v>2905.875</v>
      </c>
      <c r="D10" s="5" t="n">
        <f aca="false">MeasureTable!R8*C10</f>
        <v>1489.41602128324</v>
      </c>
      <c r="E10" s="5" t="n">
        <f aca="false">MeasureTable!U8*C10</f>
        <v>1491.44830950088</v>
      </c>
      <c r="F10" s="5" t="n">
        <f aca="false">MeasureTable!AF8*C10</f>
        <v>1748.02575683594</v>
      </c>
    </row>
    <row r="11" customFormat="false" ht="12.75" hidden="false" customHeight="false" outlineLevel="0" collapsed="false">
      <c r="A11" s="3" t="str">
        <f aca="false">MeasureTable!A9</f>
        <v>Solar Residential Water Heater with collector area between 61 - 70 sq.ft, Solar Zone 5 - Summer Peaking</v>
      </c>
      <c r="B11" s="4" t="n">
        <f aca="false">MeasureTable!J9</f>
        <v>3300</v>
      </c>
      <c r="C11" s="4" t="n">
        <f aca="false">MeasureTable!K9</f>
        <v>3551.625</v>
      </c>
      <c r="D11" s="5" t="n">
        <f aca="false">MeasureTable!R9*C11</f>
        <v>1767.45464267282</v>
      </c>
      <c r="E11" s="5" t="n">
        <f aca="false">MeasureTable!U9*C11</f>
        <v>1769.93760394613</v>
      </c>
      <c r="F11" s="5" t="n">
        <f aca="false">MeasureTable!AF9*C11</f>
        <v>2081.54907226563</v>
      </c>
      <c r="J11" s="0" t="n">
        <v>1210</v>
      </c>
      <c r="K11" s="0" t="n">
        <v>1320</v>
      </c>
      <c r="L11" s="0" t="n">
        <v>1540</v>
      </c>
      <c r="M11" s="0" t="n">
        <v>1700</v>
      </c>
      <c r="N11" s="0" t="n">
        <v>1770</v>
      </c>
    </row>
    <row r="12" customFormat="false" ht="12.75" hidden="false" customHeight="false" outlineLevel="0" collapsed="false">
      <c r="A12" s="3" t="str">
        <f aca="false">MeasureTable!A10</f>
        <v>Solar Residential Water Heater with collector area between 61 - 70 sq.ft, Solar Zone 5 - Winter Peaking</v>
      </c>
      <c r="B12" s="4" t="n">
        <f aca="false">MeasureTable!J10</f>
        <v>3300</v>
      </c>
      <c r="C12" s="4" t="n">
        <f aca="false">MeasureTable!K10</f>
        <v>3551.625</v>
      </c>
      <c r="D12" s="5" t="n">
        <f aca="false">MeasureTable!R10*C12</f>
        <v>1767.45464267282</v>
      </c>
      <c r="E12" s="5" t="n">
        <f aca="false">MeasureTable!U10*C12</f>
        <v>1768.51367172304</v>
      </c>
      <c r="F12" s="5" t="n">
        <f aca="false">MeasureTable!AF10*C12</f>
        <v>2070.61596679688</v>
      </c>
    </row>
    <row r="13" customFormat="false" ht="12.75" hidden="false" customHeight="false" outlineLevel="0" collapsed="false">
      <c r="A13" s="3" t="str">
        <f aca="false">MeasureTable!A11</f>
        <v>Solar Residential Water Heater with collector area between 41 - 50 sq.ft, Solar Zone 4 - Winter Peaking</v>
      </c>
      <c r="B13" s="4" t="n">
        <f aca="false">MeasureTable!J11</f>
        <v>2700</v>
      </c>
      <c r="C13" s="4" t="n">
        <f aca="false">MeasureTable!K11</f>
        <v>2905.875</v>
      </c>
      <c r="D13" s="5" t="n">
        <f aca="false">MeasureTable!R11*C13</f>
        <v>1489.41602128324</v>
      </c>
      <c r="E13" s="5" t="n">
        <f aca="false">MeasureTable!U11*C13</f>
        <v>1490.25013120609</v>
      </c>
      <c r="F13" s="5" t="n">
        <f aca="false">MeasureTable!AF11*C13</f>
        <v>1731.62878417969</v>
      </c>
    </row>
    <row r="14" customFormat="false" ht="12.75" hidden="false" customHeight="false" outlineLevel="0" collapsed="false">
      <c r="A14" s="3" t="str">
        <f aca="false">MeasureTable!A12</f>
        <v>Solar Residential Water Heater with collector area between 51 - 60 sq.ft, Solar Zone 4 - Summer Peaking</v>
      </c>
      <c r="B14" s="4" t="n">
        <f aca="false">MeasureTable!J12</f>
        <v>2900</v>
      </c>
      <c r="C14" s="4" t="n">
        <f aca="false">MeasureTable!K12</f>
        <v>3121.125</v>
      </c>
      <c r="D14" s="5" t="n">
        <f aca="false">MeasureTable!R12*C14</f>
        <v>1599.74313397088</v>
      </c>
      <c r="E14" s="5" t="n">
        <f aca="false">MeasureTable!U12*C14</f>
        <v>1601.9259620565</v>
      </c>
      <c r="F14" s="5" t="n">
        <f aca="false">MeasureTable!AF12*C14</f>
        <v>1877.50903320313</v>
      </c>
    </row>
    <row r="15" customFormat="false" ht="12.75" hidden="false" customHeight="false" outlineLevel="0" collapsed="false">
      <c r="A15" s="3" t="str">
        <f aca="false">MeasureTable!A13</f>
        <v>Solar Residential Water Heater with collector area between 51 - 60 sq.ft, Solar Zone 4 - Winter Peaking</v>
      </c>
      <c r="B15" s="4" t="n">
        <f aca="false">MeasureTable!J13</f>
        <v>2900</v>
      </c>
      <c r="C15" s="4" t="n">
        <f aca="false">MeasureTable!K13</f>
        <v>3121.125</v>
      </c>
      <c r="D15" s="5" t="n">
        <f aca="false">MeasureTable!R13*C15</f>
        <v>1599.74313397088</v>
      </c>
      <c r="E15" s="5" t="n">
        <f aca="false">MeasureTable!U13*C15</f>
        <v>1600.63902981394</v>
      </c>
      <c r="F15" s="5" t="n">
        <f aca="false">MeasureTable!AF13*C15</f>
        <v>1859.89758300781</v>
      </c>
    </row>
    <row r="17" customFormat="false" ht="12.75" hidden="false" customHeight="false" outlineLevel="0" collapsed="false">
      <c r="A17" s="0" t="s">
        <v>7</v>
      </c>
    </row>
    <row r="18" customFormat="false" ht="12.75" hidden="false" customHeight="false" outlineLevel="0" collapsed="false">
      <c r="A18" s="0" t="s">
        <v>8</v>
      </c>
    </row>
    <row r="19" customFormat="false" ht="12.75" hidden="false" customHeight="false" outlineLevel="0" collapsed="false">
      <c r="A19" s="0" t="s">
        <v>9</v>
      </c>
      <c r="F19" s="6"/>
      <c r="J19" s="0" t="s">
        <v>10</v>
      </c>
    </row>
    <row r="20" customFormat="false" ht="12.75" hidden="false" customHeight="false" outlineLevel="0" collapsed="false">
      <c r="F20" s="6"/>
      <c r="J20" s="7" t="n">
        <v>1800</v>
      </c>
      <c r="K20" s="8" t="n">
        <f aca="false">J20/J$20</f>
        <v>1</v>
      </c>
    </row>
    <row r="21" customFormat="false" ht="12.75" hidden="false" customHeight="false" outlineLevel="0" collapsed="false">
      <c r="F21" s="6"/>
      <c r="G21" s="8"/>
      <c r="H21" s="8"/>
      <c r="J21" s="7" t="n">
        <v>1770</v>
      </c>
      <c r="K21" s="8" t="n">
        <f aca="false">J21/J$20</f>
        <v>0.983333333333333</v>
      </c>
    </row>
    <row r="22" customFormat="false" ht="12.75" hidden="false" customHeight="false" outlineLevel="0" collapsed="false">
      <c r="F22" s="6"/>
      <c r="G22" s="8"/>
      <c r="H22" s="8"/>
      <c r="J22" s="7" t="n">
        <v>1700</v>
      </c>
      <c r="K22" s="8" t="n">
        <f aca="false">J22/J$20</f>
        <v>0.944444444444444</v>
      </c>
    </row>
    <row r="23" customFormat="false" ht="12.75" hidden="false" customHeight="false" outlineLevel="0" collapsed="false">
      <c r="F23" s="6"/>
      <c r="G23" s="8"/>
      <c r="H23" s="8"/>
      <c r="J23" s="7" t="n">
        <v>1540</v>
      </c>
      <c r="K23" s="8" t="n">
        <f aca="false">J23/J$20</f>
        <v>0.855555555555556</v>
      </c>
    </row>
    <row r="24" customFormat="false" ht="12.75" hidden="false" customHeight="false" outlineLevel="0" collapsed="false">
      <c r="F24" s="6"/>
      <c r="G24" s="8"/>
      <c r="H24" s="8"/>
      <c r="J24" s="7" t="n">
        <v>1320</v>
      </c>
      <c r="K24" s="8" t="n">
        <f aca="false">J24/J$20</f>
        <v>0.733333333333333</v>
      </c>
    </row>
    <row r="25" customFormat="false" ht="12.75" hidden="false" customHeight="false" outlineLevel="0" collapsed="false">
      <c r="G25" s="8"/>
      <c r="H25" s="8"/>
      <c r="J25" s="7" t="n">
        <v>1210</v>
      </c>
      <c r="K25" s="8" t="n">
        <f aca="false">J25/J$20</f>
        <v>0.672222222222222</v>
      </c>
    </row>
    <row r="26" customFormat="false" ht="12.75" hidden="false" customHeight="false" outlineLevel="0" collapsed="false">
      <c r="G26" s="8"/>
      <c r="K26"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9" activeCellId="0" sqref="B39"/>
    </sheetView>
  </sheetViews>
  <sheetFormatPr defaultColWidth="6.9921875" defaultRowHeight="12.75" zeroHeight="false" outlineLevelRow="0" outlineLevelCol="0"/>
  <cols>
    <col collapsed="false" customWidth="false" hidden="false" outlineLevel="0" max="1" min="1" style="227" width="6.99"/>
    <col collapsed="false" customWidth="true" hidden="false" outlineLevel="0" max="2" min="2" style="227" width="28.41"/>
    <col collapsed="false" customWidth="true" hidden="false" outlineLevel="0" max="3" min="3" style="227" width="15.7"/>
    <col collapsed="false" customWidth="true" hidden="false" outlineLevel="0" max="4" min="4" style="227" width="13.41"/>
    <col collapsed="false" customWidth="true" hidden="false" outlineLevel="0" max="5" min="5" style="227" width="13.28"/>
    <col collapsed="false" customWidth="true" hidden="false" outlineLevel="0" max="6" min="6" style="227" width="13.14"/>
    <col collapsed="false" customWidth="true" hidden="false" outlineLevel="0" max="7" min="7" style="227" width="11.13"/>
    <col collapsed="false" customWidth="true" hidden="false" outlineLevel="0" max="9" min="8" style="227" width="13.28"/>
    <col collapsed="false" customWidth="true" hidden="false" outlineLevel="0" max="10" min="10" style="227" width="27.85"/>
    <col collapsed="false" customWidth="true" hidden="false" outlineLevel="0" max="11" min="11" style="227" width="8.56"/>
    <col collapsed="false" customWidth="false" hidden="false" outlineLevel="0" max="257" min="12" style="227" width="6.99"/>
  </cols>
  <sheetData>
    <row r="2" customFormat="false" ht="18" hidden="false" customHeight="false" outlineLevel="0" collapsed="false">
      <c r="A2" s="228" t="s">
        <v>857</v>
      </c>
    </row>
    <row r="10" customFormat="false" ht="13.5" hidden="false" customHeight="false" outlineLevel="0" collapsed="false"/>
    <row r="11" customFormat="false" ht="13.5" hidden="false" customHeight="false" outlineLevel="0" collapsed="false">
      <c r="B11" s="229" t="s">
        <v>858</v>
      </c>
      <c r="C11" s="230" t="n">
        <f aca="false">'Input Assumptions'!H8</f>
        <v>0.956626166829267</v>
      </c>
      <c r="D11" s="230" t="n">
        <f aca="false">'Input Assumptions'!H9</f>
        <v>0.0433738331707336</v>
      </c>
      <c r="E11" s="230" t="n">
        <f aca="false">'Input Assumptions'!H7</f>
        <v>1</v>
      </c>
      <c r="F11" s="230" t="n">
        <f aca="false">'Input Assumptions'!H6</f>
        <v>1</v>
      </c>
      <c r="G11" s="230" t="n">
        <f aca="false">'Input Assumptions'!H5</f>
        <v>0.216348518270274</v>
      </c>
      <c r="H11" s="231" t="n">
        <f aca="false">'Input Assumptions'!H4</f>
        <v>0.783651481729726</v>
      </c>
      <c r="I11" s="232"/>
    </row>
    <row r="12" customFormat="false" ht="26.25" hidden="false" customHeight="false" outlineLevel="0" collapsed="false">
      <c r="B12" s="233" t="s">
        <v>18</v>
      </c>
      <c r="C12" s="234" t="s">
        <v>266</v>
      </c>
      <c r="D12" s="235" t="s">
        <v>267</v>
      </c>
      <c r="E12" s="235" t="s">
        <v>264</v>
      </c>
      <c r="F12" s="235" t="s">
        <v>262</v>
      </c>
      <c r="G12" s="235" t="s">
        <v>859</v>
      </c>
      <c r="H12" s="236" t="s">
        <v>259</v>
      </c>
      <c r="I12" s="42"/>
      <c r="J12" s="237"/>
      <c r="K12" s="238" t="s">
        <v>860</v>
      </c>
      <c r="L12" s="238" t="s">
        <v>861</v>
      </c>
      <c r="M12" s="238" t="s">
        <v>862</v>
      </c>
      <c r="N12" s="238" t="s">
        <v>863</v>
      </c>
      <c r="O12" s="239" t="s">
        <v>856</v>
      </c>
    </row>
    <row r="13" customFormat="false" ht="12.75" hidden="false" customHeight="false" outlineLevel="0" collapsed="false">
      <c r="B13" s="240"/>
      <c r="C13" s="241"/>
      <c r="D13" s="241"/>
      <c r="E13" s="241"/>
      <c r="F13" s="241"/>
      <c r="G13" s="241"/>
      <c r="H13" s="241"/>
      <c r="I13" s="242"/>
      <c r="J13" s="243"/>
      <c r="K13" s="244"/>
      <c r="L13" s="244"/>
      <c r="M13" s="244"/>
      <c r="N13" s="244"/>
      <c r="O13" s="245"/>
    </row>
    <row r="14" customFormat="false" ht="12.75" hidden="false" customHeight="false" outlineLevel="0" collapsed="false">
      <c r="B14" s="246" t="s">
        <v>864</v>
      </c>
      <c r="C14" s="247" t="n">
        <v>1849.40805074213</v>
      </c>
      <c r="D14" s="247" t="n">
        <v>1982.11068818473</v>
      </c>
      <c r="E14" s="247" t="n">
        <v>1936.72526853576</v>
      </c>
      <c r="F14" s="247" t="n">
        <v>2158.11601905125</v>
      </c>
      <c r="G14" s="247" t="n">
        <v>2394.20380473548</v>
      </c>
      <c r="H14" s="247" t="n">
        <v>2553.31957496218</v>
      </c>
      <c r="I14" s="248"/>
      <c r="J14" s="246" t="s">
        <v>864</v>
      </c>
      <c r="K14" s="84" t="n">
        <f aca="false">(C$11*C14)+(D$11*D14)</f>
        <v>1855.16387279988</v>
      </c>
      <c r="L14" s="84" t="n">
        <f aca="false">E14</f>
        <v>1936.72526853576</v>
      </c>
      <c r="M14" s="84" t="n">
        <f aca="false">F14</f>
        <v>2158.11601905125</v>
      </c>
      <c r="N14" s="84" t="n">
        <f aca="false">(G$11*G14)+(H$11*H14)</f>
        <v>2518.8951138402</v>
      </c>
      <c r="O14" s="249" t="n">
        <f aca="false">O16*O18</f>
        <v>2628.8</v>
      </c>
    </row>
    <row r="15" customFormat="false" ht="12.75" hidden="false" customHeight="false" outlineLevel="0" collapsed="false">
      <c r="B15" s="246" t="s">
        <v>865</v>
      </c>
      <c r="C15" s="247" t="n">
        <v>3038.1918253187</v>
      </c>
      <c r="D15" s="247" t="n">
        <v>3316.69404198628</v>
      </c>
      <c r="E15" s="247" t="n">
        <v>2865.87992045956</v>
      </c>
      <c r="F15" s="247" t="n">
        <v>2880.04241458737</v>
      </c>
      <c r="G15" s="247" t="n">
        <v>2476.26754251823</v>
      </c>
      <c r="H15" s="247" t="n">
        <v>2523.22250384632</v>
      </c>
      <c r="I15" s="248"/>
      <c r="J15" s="246" t="s">
        <v>865</v>
      </c>
      <c r="K15" s="84" t="n">
        <f aca="false">(C$11*C15)+(D$11*D15)</f>
        <v>3050.27153400212</v>
      </c>
      <c r="L15" s="84" t="n">
        <f aca="false">E15</f>
        <v>2865.87992045956</v>
      </c>
      <c r="M15" s="84" t="n">
        <f aca="false">F15</f>
        <v>2880.04241458737</v>
      </c>
      <c r="N15" s="84" t="n">
        <f aca="false">(G$11*G15)+(H$11*H15)</f>
        <v>2513.06386753755</v>
      </c>
      <c r="O15" s="249" t="n">
        <f aca="false">O16*O19</f>
        <v>2331.2</v>
      </c>
    </row>
    <row r="16" customFormat="false" ht="12.75" hidden="false" customHeight="false" outlineLevel="0" collapsed="false">
      <c r="B16" s="246" t="s">
        <v>866</v>
      </c>
      <c r="C16" s="247" t="n">
        <v>4887.59987606082</v>
      </c>
      <c r="D16" s="247" t="n">
        <v>5298.80473017101</v>
      </c>
      <c r="E16" s="247" t="n">
        <v>4802.60518899533</v>
      </c>
      <c r="F16" s="247" t="n">
        <v>5038.15843363862</v>
      </c>
      <c r="G16" s="247" t="n">
        <v>4870.47134725371</v>
      </c>
      <c r="H16" s="247" t="n">
        <v>5076.5420788085</v>
      </c>
      <c r="I16" s="248"/>
      <c r="J16" s="246" t="s">
        <v>866</v>
      </c>
      <c r="K16" s="84" t="n">
        <f aca="false">(C$11*C16)+(D$11*D16)</f>
        <v>4905.435406802</v>
      </c>
      <c r="L16" s="84" t="n">
        <f aca="false">E16</f>
        <v>4802.60518899533</v>
      </c>
      <c r="M16" s="84" t="n">
        <f aca="false">F16</f>
        <v>5038.15843363862</v>
      </c>
      <c r="N16" s="84" t="n">
        <f aca="false">(G$11*G16)+(H$11*H16)</f>
        <v>5031.95898137775</v>
      </c>
      <c r="O16" s="249" t="n">
        <f aca="false">'Input Assumptions'!C3</f>
        <v>4960</v>
      </c>
    </row>
    <row r="17" customFormat="false" ht="12.75" hidden="false" customHeight="false" outlineLevel="0" collapsed="false">
      <c r="B17" s="250"/>
      <c r="C17" s="251"/>
      <c r="D17" s="251"/>
      <c r="E17" s="251"/>
      <c r="F17" s="251"/>
      <c r="G17" s="251"/>
      <c r="H17" s="251"/>
      <c r="I17" s="252"/>
      <c r="J17" s="250"/>
      <c r="K17" s="244"/>
      <c r="L17" s="244"/>
      <c r="M17" s="244"/>
      <c r="N17" s="244"/>
      <c r="O17" s="245"/>
    </row>
    <row r="18" customFormat="false" ht="12.75" hidden="false" customHeight="false" outlineLevel="0" collapsed="false">
      <c r="B18" s="246" t="s">
        <v>867</v>
      </c>
      <c r="C18" s="253" t="n">
        <v>0.37838777674916</v>
      </c>
      <c r="D18" s="253" t="n">
        <v>0.374067509394852</v>
      </c>
      <c r="E18" s="253" t="n">
        <v>0.403265559487082</v>
      </c>
      <c r="F18" s="253" t="n">
        <v>0.428354139211265</v>
      </c>
      <c r="G18" s="253" t="n">
        <v>0.491575380293632</v>
      </c>
      <c r="H18" s="253" t="n">
        <v>0.50296432794692</v>
      </c>
      <c r="I18" s="254"/>
      <c r="J18" s="246" t="s">
        <v>867</v>
      </c>
      <c r="K18" s="255" t="n">
        <f aca="false">(C$11*C18)+(D$11*D18)</f>
        <v>0.378200390193681</v>
      </c>
      <c r="L18" s="255" t="n">
        <f aca="false">E18</f>
        <v>0.403265559487082</v>
      </c>
      <c r="M18" s="255" t="n">
        <f aca="false">F18</f>
        <v>0.428354139211265</v>
      </c>
      <c r="N18" s="255" t="n">
        <f aca="false">(G$11*G18)+(H$11*H18)</f>
        <v>0.500500345997474</v>
      </c>
      <c r="O18" s="256" t="n">
        <f aca="false">'Input Assumptions'!D3</f>
        <v>0.53</v>
      </c>
    </row>
    <row r="19" customFormat="false" ht="12.75" hidden="false" customHeight="false" outlineLevel="0" collapsed="false">
      <c r="B19" s="246" t="s">
        <v>868</v>
      </c>
      <c r="C19" s="253" t="n">
        <v>0.62161222325084</v>
      </c>
      <c r="D19" s="253" t="n">
        <v>0.625932490605148</v>
      </c>
      <c r="E19" s="253" t="n">
        <v>0.596734440512918</v>
      </c>
      <c r="F19" s="253" t="n">
        <v>0.571645860788735</v>
      </c>
      <c r="G19" s="253" t="n">
        <v>0.508424619706368</v>
      </c>
      <c r="H19" s="253" t="n">
        <v>0.49703567205308</v>
      </c>
      <c r="I19" s="254"/>
      <c r="J19" s="246" t="s">
        <v>868</v>
      </c>
      <c r="K19" s="255" t="n">
        <f aca="false">(C$11*C19)+(D$11*D19)</f>
        <v>0.621799609806319</v>
      </c>
      <c r="L19" s="255" t="n">
        <f aca="false">E19</f>
        <v>0.596734440512918</v>
      </c>
      <c r="M19" s="255" t="n">
        <f aca="false">F19</f>
        <v>0.571645860788735</v>
      </c>
      <c r="N19" s="255" t="n">
        <f aca="false">(G$11*G19)+(H$11*H19)</f>
        <v>0.499499654002526</v>
      </c>
      <c r="O19" s="256" t="n">
        <f aca="false">1-O18</f>
        <v>0.47</v>
      </c>
    </row>
    <row r="20" customFormat="false" ht="12.75" hidden="false" customHeight="false" outlineLevel="0" collapsed="false">
      <c r="B20" s="257"/>
      <c r="C20" s="258"/>
      <c r="D20" s="258"/>
      <c r="E20" s="258"/>
      <c r="F20" s="258"/>
      <c r="G20" s="258"/>
      <c r="H20" s="258"/>
      <c r="I20" s="259"/>
      <c r="J20" s="257"/>
      <c r="K20" s="244"/>
      <c r="L20" s="244"/>
      <c r="M20" s="244"/>
      <c r="N20" s="244"/>
      <c r="O20" s="245"/>
    </row>
    <row r="21" customFormat="false" ht="12.75" hidden="false" customHeight="false" outlineLevel="0" collapsed="false">
      <c r="B21" s="246" t="s">
        <v>869</v>
      </c>
      <c r="C21" s="260" t="n">
        <v>1.124712192</v>
      </c>
      <c r="D21" s="260" t="n">
        <v>0.387522666</v>
      </c>
      <c r="E21" s="260" t="n">
        <v>1.215758364</v>
      </c>
      <c r="F21" s="260" t="n">
        <v>1.015350666</v>
      </c>
      <c r="G21" s="260" t="n">
        <v>1.16019003</v>
      </c>
      <c r="H21" s="260" t="n">
        <v>0.53972373</v>
      </c>
      <c r="I21" s="261"/>
      <c r="J21" s="246" t="s">
        <v>869</v>
      </c>
      <c r="K21" s="262" t="n">
        <f aca="false">(C$11*C21)+(D$11*D21)</f>
        <v>1.09273745648406</v>
      </c>
      <c r="L21" s="262" t="n">
        <f aca="false">E21</f>
        <v>1.215758364</v>
      </c>
      <c r="M21" s="262" t="n">
        <f aca="false">F21</f>
        <v>1.015350666</v>
      </c>
      <c r="N21" s="262" t="n">
        <f aca="false">(G$11*G21)+(H$11*H21)</f>
        <v>0.673960694641639</v>
      </c>
      <c r="O21" s="263" t="n">
        <f aca="false">H21</f>
        <v>0.53972373</v>
      </c>
    </row>
    <row r="22" customFormat="false" ht="12.75" hidden="false" customHeight="false" outlineLevel="0" collapsed="false">
      <c r="B22" s="246" t="s">
        <v>870</v>
      </c>
      <c r="C22" s="260" t="n">
        <v>0.705620334</v>
      </c>
      <c r="D22" s="260" t="n">
        <v>0.945092268</v>
      </c>
      <c r="E22" s="260" t="n">
        <v>0.773320194</v>
      </c>
      <c r="F22" s="260" t="n">
        <v>0.582843846</v>
      </c>
      <c r="G22" s="260" t="n">
        <v>0.729969504</v>
      </c>
      <c r="H22" s="260" t="n">
        <v>0.965735586</v>
      </c>
      <c r="I22" s="261"/>
      <c r="J22" s="246" t="s">
        <v>870</v>
      </c>
      <c r="K22" s="262" t="n">
        <f aca="false">(C$11*C22)+(D$11*D22)</f>
        <v>0.716007149714389</v>
      </c>
      <c r="L22" s="262" t="n">
        <f aca="false">E22</f>
        <v>0.773320194</v>
      </c>
      <c r="M22" s="262" t="n">
        <f aca="false">F22</f>
        <v>0.582843846</v>
      </c>
      <c r="N22" s="262" t="n">
        <f aca="false">(G$11*G22)+(H$11*H22)</f>
        <v>0.914727943500912</v>
      </c>
      <c r="O22" s="263" t="n">
        <f aca="false">H22</f>
        <v>0.965735586</v>
      </c>
    </row>
    <row r="23" customFormat="false" ht="12.75" hidden="false" customHeight="false" outlineLevel="0" collapsed="false">
      <c r="B23" s="246" t="s">
        <v>871</v>
      </c>
      <c r="C23" s="260" t="n">
        <v>2.15533908</v>
      </c>
      <c r="D23" s="260" t="n">
        <v>2.083086078</v>
      </c>
      <c r="E23" s="260" t="n">
        <v>2.132512254</v>
      </c>
      <c r="F23" s="260" t="n">
        <v>2.250224448</v>
      </c>
      <c r="G23" s="260" t="n">
        <v>2.320593966</v>
      </c>
      <c r="H23" s="260" t="n">
        <v>2.227805988</v>
      </c>
      <c r="I23" s="261"/>
      <c r="J23" s="246" t="s">
        <v>871</v>
      </c>
      <c r="K23" s="262" t="n">
        <f aca="false">(C$11*C23)+(D$11*D23)</f>
        <v>2.15220519034517</v>
      </c>
      <c r="L23" s="262" t="n">
        <f aca="false">E23</f>
        <v>2.132512254</v>
      </c>
      <c r="M23" s="262" t="n">
        <f aca="false">F23</f>
        <v>2.250224448</v>
      </c>
      <c r="N23" s="262" t="n">
        <f aca="false">(G$11*G23)+(H$11*H23)</f>
        <v>2.24788052955359</v>
      </c>
      <c r="O23" s="263" t="n">
        <f aca="false">H23</f>
        <v>2.227805988</v>
      </c>
    </row>
    <row r="24" customFormat="false" ht="12.75" hidden="false" customHeight="false" outlineLevel="0" collapsed="false">
      <c r="B24" s="246"/>
      <c r="C24" s="264"/>
      <c r="D24" s="264"/>
      <c r="E24" s="264"/>
      <c r="F24" s="264"/>
      <c r="G24" s="264"/>
      <c r="H24" s="264"/>
      <c r="I24" s="265"/>
      <c r="J24" s="246"/>
      <c r="K24" s="244"/>
      <c r="L24" s="244"/>
      <c r="M24" s="244"/>
      <c r="N24" s="244"/>
      <c r="O24" s="245"/>
    </row>
    <row r="25" customFormat="false" ht="12.75" hidden="false" customHeight="false" outlineLevel="0" collapsed="false">
      <c r="B25" s="246" t="s">
        <v>872</v>
      </c>
      <c r="C25" s="266" t="n">
        <v>78.373849678644</v>
      </c>
      <c r="D25" s="266" t="n">
        <v>57.340603548</v>
      </c>
      <c r="E25" s="266" t="n">
        <v>107.22447488292</v>
      </c>
      <c r="F25" s="266" t="n">
        <v>148.703943130488</v>
      </c>
      <c r="G25" s="266" t="n">
        <v>108.58746752472</v>
      </c>
      <c r="H25" s="266" t="n">
        <v>119.790661653</v>
      </c>
      <c r="I25" s="267"/>
      <c r="J25" s="246" t="s">
        <v>872</v>
      </c>
      <c r="K25" s="84" t="n">
        <f aca="false">(C$11*C25)+(D$11*D25)</f>
        <v>77.4615571699345</v>
      </c>
      <c r="L25" s="84" t="n">
        <f aca="false">E25</f>
        <v>107.22447488292</v>
      </c>
      <c r="M25" s="84" t="n">
        <f aca="false">F25</f>
        <v>148.703943130488</v>
      </c>
      <c r="N25" s="84" t="n">
        <f aca="false">(G$11*G25)+(H$11*H25)</f>
        <v>117.366867203452</v>
      </c>
      <c r="O25" s="249" t="n">
        <f aca="false">H25</f>
        <v>119.790661653</v>
      </c>
    </row>
    <row r="26" customFormat="false" ht="12.75" hidden="false" customHeight="false" outlineLevel="0" collapsed="false">
      <c r="B26" s="246" t="s">
        <v>873</v>
      </c>
      <c r="C26" s="266" t="n">
        <v>426.240200396647</v>
      </c>
      <c r="D26" s="266" t="n">
        <v>544.756893145842</v>
      </c>
      <c r="E26" s="266" t="n">
        <v>447.664076864106</v>
      </c>
      <c r="F26" s="266" t="n">
        <v>480.626917599864</v>
      </c>
      <c r="G26" s="266" t="n">
        <v>543.03852941274</v>
      </c>
      <c r="H26" s="266" t="n">
        <v>562.30785736344</v>
      </c>
      <c r="I26" s="267"/>
      <c r="J26" s="246" t="s">
        <v>873</v>
      </c>
      <c r="K26" s="84" t="n">
        <f aca="false">(C$11*C26)+(D$11*D26)</f>
        <v>431.380723655897</v>
      </c>
      <c r="L26" s="84" t="n">
        <f aca="false">E26</f>
        <v>447.664076864106</v>
      </c>
      <c r="M26" s="84" t="n">
        <f aca="false">F26</f>
        <v>480.626917599864</v>
      </c>
      <c r="N26" s="84" t="n">
        <f aca="false">(G$11*G26)+(H$11*H26)</f>
        <v>558.138966813242</v>
      </c>
      <c r="O26" s="249" t="n">
        <f aca="false">H26</f>
        <v>562.30785736344</v>
      </c>
    </row>
    <row r="27" customFormat="false" ht="12.75" hidden="false" customHeight="false" outlineLevel="0" collapsed="false">
      <c r="B27" s="246" t="s">
        <v>874</v>
      </c>
      <c r="C27" s="266" t="n">
        <v>1849.40805074213</v>
      </c>
      <c r="D27" s="266" t="n">
        <v>1982.11068818473</v>
      </c>
      <c r="E27" s="266" t="n">
        <v>1936.72526853576</v>
      </c>
      <c r="F27" s="266" t="n">
        <v>2158.11601905125</v>
      </c>
      <c r="G27" s="266" t="n">
        <v>2394.20380473548</v>
      </c>
      <c r="H27" s="266" t="n">
        <v>2553.31957496218</v>
      </c>
      <c r="I27" s="267"/>
      <c r="J27" s="246" t="s">
        <v>874</v>
      </c>
      <c r="K27" s="84" t="n">
        <f aca="false">(C$11*C27)+(D$11*D27)</f>
        <v>1855.16387279988</v>
      </c>
      <c r="L27" s="84" t="n">
        <f aca="false">E27</f>
        <v>1936.72526853576</v>
      </c>
      <c r="M27" s="84" t="n">
        <f aca="false">F27</f>
        <v>2158.11601905125</v>
      </c>
      <c r="N27" s="84" t="n">
        <f aca="false">(G$11*G27)+(H$11*H27)</f>
        <v>2518.8951138402</v>
      </c>
      <c r="O27" s="249" t="n">
        <f aca="false">H27</f>
        <v>2553.31957496218</v>
      </c>
    </row>
    <row r="28" customFormat="false" ht="12.75" hidden="false" customHeight="false" outlineLevel="0" collapsed="false">
      <c r="B28" s="246" t="s">
        <v>875</v>
      </c>
      <c r="C28" s="268" t="n">
        <v>10.6768504326261</v>
      </c>
      <c r="D28" s="268" t="n">
        <v>5.02814490368329</v>
      </c>
      <c r="E28" s="268" t="n">
        <v>8.43579997760459</v>
      </c>
      <c r="F28" s="268" t="n">
        <v>5.08003271198476</v>
      </c>
      <c r="G28" s="268" t="n">
        <v>7.94918052696548</v>
      </c>
      <c r="H28" s="268" t="n">
        <v>3.35213487912097</v>
      </c>
      <c r="I28" s="269"/>
      <c r="J28" s="246" t="s">
        <v>875</v>
      </c>
      <c r="K28" s="262" t="n">
        <f aca="false">(C$11*C28)+(D$11*D28)</f>
        <v>10.4318444213831</v>
      </c>
      <c r="L28" s="262" t="n">
        <f aca="false">E28</f>
        <v>8.43579997760459</v>
      </c>
      <c r="M28" s="262" t="n">
        <f aca="false">F28</f>
        <v>5.08003271198476</v>
      </c>
      <c r="N28" s="262" t="n">
        <f aca="false">(G$11*G28)+(H$11*H28)</f>
        <v>4.34669889345294</v>
      </c>
      <c r="O28" s="263" t="n">
        <f aca="false">H28</f>
        <v>3.35213487912097</v>
      </c>
    </row>
    <row r="29" customFormat="false" ht="12.75" hidden="false" customHeight="false" outlineLevel="0" collapsed="false">
      <c r="B29" s="246" t="s">
        <v>876</v>
      </c>
      <c r="C29" s="270" t="n">
        <v>2.46331307092793</v>
      </c>
      <c r="D29" s="270" t="n">
        <v>2.581513538384</v>
      </c>
      <c r="E29" s="270" t="n">
        <v>2.5704551875877</v>
      </c>
      <c r="F29" s="270" t="n">
        <v>1.8044591575914</v>
      </c>
      <c r="G29" s="270" t="n">
        <v>2.00021649131719</v>
      </c>
      <c r="H29" s="270" t="n">
        <v>2.55556548454774</v>
      </c>
      <c r="I29" s="271"/>
      <c r="J29" s="246" t="s">
        <v>876</v>
      </c>
      <c r="K29" s="262" t="n">
        <f aca="false">(C$11*C29)+(D$11*D29)</f>
        <v>2.46843987828407</v>
      </c>
      <c r="L29" s="262" t="n">
        <f aca="false">E29</f>
        <v>2.5704551875877</v>
      </c>
      <c r="M29" s="262" t="n">
        <f aca="false">F29</f>
        <v>1.8044591575914</v>
      </c>
      <c r="N29" s="262" t="n">
        <f aca="false">(G$11*G29)+(H$11*H29)</f>
        <v>2.43541655273942</v>
      </c>
      <c r="O29" s="263" t="n">
        <f aca="false">H29</f>
        <v>2.55556548454774</v>
      </c>
    </row>
    <row r="30" customFormat="false" ht="12.75" hidden="false" customHeight="false" outlineLevel="0" collapsed="false">
      <c r="B30" s="246" t="s">
        <v>877</v>
      </c>
      <c r="C30" s="268" t="n">
        <v>0.0979519382609981</v>
      </c>
      <c r="D30" s="268" t="n">
        <v>0.108621696333032</v>
      </c>
      <c r="E30" s="268" t="n">
        <v>0.103674602107065</v>
      </c>
      <c r="F30" s="268" t="n">
        <v>0.10948253467176</v>
      </c>
      <c r="G30" s="268" t="n">
        <v>0.117776285131321</v>
      </c>
      <c r="H30" s="268" t="n">
        <v>0.130834928577474</v>
      </c>
      <c r="I30" s="269"/>
      <c r="J30" s="246" t="s">
        <v>877</v>
      </c>
      <c r="K30" s="262" t="n">
        <f aca="false">(C$11*C30)+(D$11*D30)</f>
        <v>0.0984147265675866</v>
      </c>
      <c r="L30" s="262" t="n">
        <f aca="false">E30</f>
        <v>0.103674602107065</v>
      </c>
      <c r="M30" s="262" t="n">
        <f aca="false">F30</f>
        <v>0.10948253467176</v>
      </c>
      <c r="N30" s="262" t="n">
        <f aca="false">(G$11*G30)+(H$11*H30)</f>
        <v>0.128009710417279</v>
      </c>
      <c r="O30" s="263" t="n">
        <f aca="false">H30</f>
        <v>0.130834928577474</v>
      </c>
    </row>
    <row r="31" customFormat="false" ht="12.75" hidden="false" customHeight="false" outlineLevel="0" collapsed="false">
      <c r="B31" s="272" t="s">
        <v>878</v>
      </c>
      <c r="C31" s="273"/>
      <c r="D31" s="273"/>
      <c r="E31" s="273"/>
      <c r="F31" s="273"/>
      <c r="G31" s="273"/>
      <c r="H31" s="273"/>
      <c r="I31" s="274"/>
      <c r="J31" s="272" t="s">
        <v>878</v>
      </c>
      <c r="K31" s="244"/>
      <c r="L31" s="244"/>
      <c r="M31" s="244"/>
      <c r="N31" s="244"/>
      <c r="O31" s="245"/>
    </row>
    <row r="32" customFormat="false" ht="12.75" hidden="false" customHeight="false" outlineLevel="0" collapsed="false">
      <c r="B32" s="246" t="s">
        <v>879</v>
      </c>
      <c r="C32" s="268" t="n">
        <v>0.521826102647385</v>
      </c>
      <c r="D32" s="268" t="n">
        <v>0.186032958547765</v>
      </c>
      <c r="E32" s="268" t="n">
        <v>0.570106156116841</v>
      </c>
      <c r="F32" s="268" t="n">
        <v>0.451221951171335</v>
      </c>
      <c r="G32" s="268" t="n">
        <v>0.499953911368569</v>
      </c>
      <c r="H32" s="268" t="n">
        <v>0.242266935678961</v>
      </c>
      <c r="I32" s="269"/>
      <c r="J32" s="246" t="s">
        <v>879</v>
      </c>
      <c r="K32" s="262" t="n">
        <f aca="false">(C$11*C32)+(D$11*D32)</f>
        <v>0.507261466835332</v>
      </c>
      <c r="L32" s="262" t="n">
        <f aca="false">E32</f>
        <v>0.570106156116841</v>
      </c>
      <c r="M32" s="262" t="n">
        <f aca="false">F32</f>
        <v>0.451221951171335</v>
      </c>
      <c r="N32" s="262" t="n">
        <f aca="false">(G$11*G32)+(H$11*H32)</f>
        <v>0.298017131046956</v>
      </c>
      <c r="O32" s="263" t="n">
        <f aca="false">H32</f>
        <v>0.242266935678961</v>
      </c>
    </row>
    <row r="33" customFormat="false" ht="12.75" hidden="false" customHeight="false" outlineLevel="0" collapsed="false">
      <c r="B33" s="275" t="s">
        <v>880</v>
      </c>
      <c r="C33" s="268" t="n">
        <v>0.327382517464491</v>
      </c>
      <c r="D33" s="268" t="n">
        <v>0.453698134696093</v>
      </c>
      <c r="E33" s="268" t="n">
        <v>0.362633411624935</v>
      </c>
      <c r="F33" s="268" t="n">
        <v>0.259015871291431</v>
      </c>
      <c r="G33" s="268" t="n">
        <v>0.314561493606848</v>
      </c>
      <c r="H33" s="268" t="n">
        <v>0.433491781242128</v>
      </c>
      <c r="I33" s="276"/>
      <c r="J33" s="275" t="s">
        <v>880</v>
      </c>
      <c r="K33" s="262" t="n">
        <f aca="false">(C$11*C33)+(D$11*D33)</f>
        <v>0.332861309973153</v>
      </c>
      <c r="L33" s="262" t="n">
        <f aca="false">E33</f>
        <v>0.362633411624935</v>
      </c>
      <c r="M33" s="262" t="n">
        <f aca="false">F33</f>
        <v>0.259015871291431</v>
      </c>
      <c r="N33" s="262" t="n">
        <f aca="false">(G$11*G33)+(H$11*H33)</f>
        <v>0.407761389734778</v>
      </c>
      <c r="O33" s="263" t="n">
        <f aca="false">H33</f>
        <v>0.433491781242128</v>
      </c>
    </row>
    <row r="34" customFormat="false" ht="13.5" hidden="false" customHeight="false" outlineLevel="0" collapsed="false">
      <c r="B34" s="277" t="s">
        <v>881</v>
      </c>
      <c r="C34" s="278"/>
      <c r="D34" s="278"/>
      <c r="E34" s="278"/>
      <c r="F34" s="278"/>
      <c r="G34" s="278"/>
      <c r="H34" s="278"/>
      <c r="I34" s="279"/>
      <c r="J34" s="277" t="s">
        <v>881</v>
      </c>
      <c r="K34" s="280"/>
      <c r="L34" s="280"/>
      <c r="M34" s="280"/>
      <c r="N34" s="280"/>
      <c r="O34" s="281"/>
    </row>
    <row r="50" customFormat="false" ht="89.25" hidden="false" customHeight="false" outlineLevel="0" collapsed="false">
      <c r="A50" s="282" t="s">
        <v>882</v>
      </c>
      <c r="B50" s="282" t="s">
        <v>883</v>
      </c>
    </row>
    <row r="51" customFormat="false" ht="12.75" hidden="false" customHeight="false" outlineLevel="0" collapsed="false">
      <c r="A51" s="283" t="n">
        <f aca="false">1540/8760</f>
        <v>0.175799086757991</v>
      </c>
      <c r="B51" s="283" t="e">
        <f aca="false">(#REF!*#REF!*A51)/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63"/>
  <sheetViews>
    <sheetView showFormulas="false" showGridLines="true" showRowColHeaders="true" showZeros="true" rightToLeft="false" tabSelected="false" showOutlineSymbols="true" defaultGridColor="true" view="normal" topLeftCell="A26" colorId="64" zoomScale="75" zoomScaleNormal="75" zoomScalePageLayoutView="100" workbookViewId="0">
      <selection pane="topLeft" activeCell="H55" activeCellId="0" sqref="H55"/>
    </sheetView>
  </sheetViews>
  <sheetFormatPr defaultColWidth="9.0546875" defaultRowHeight="12.75" zeroHeight="false" outlineLevelRow="0" outlineLevelCol="0"/>
  <cols>
    <col collapsed="false" customWidth="true" hidden="false" outlineLevel="0" max="1" min="1" style="0" width="86.28"/>
    <col collapsed="false" customWidth="true" hidden="false" outlineLevel="0" max="2" min="2" style="0" width="92.41"/>
    <col collapsed="false" customWidth="true" hidden="false" outlineLevel="0" max="3" min="3" style="0" width="31.42"/>
    <col collapsed="false" customWidth="true" hidden="false" outlineLevel="0" max="4" min="4" style="0" width="57.14"/>
  </cols>
  <sheetData>
    <row r="3" customFormat="false" ht="12.75" hidden="false" customHeight="false" outlineLevel="0" collapsed="false">
      <c r="A3" s="1" t="s">
        <v>1</v>
      </c>
      <c r="B3" s="1" t="s">
        <v>16</v>
      </c>
      <c r="C3" s="1" t="s">
        <v>17</v>
      </c>
      <c r="D3" s="1" t="s">
        <v>18</v>
      </c>
    </row>
    <row r="4" customFormat="false" ht="12.75" hidden="false" customHeight="false" outlineLevel="0" collapsed="false">
      <c r="A4" s="0" t="s">
        <v>157</v>
      </c>
      <c r="B4" s="0" t="s">
        <v>884</v>
      </c>
      <c r="C4" s="0" t="s">
        <v>885</v>
      </c>
      <c r="D4" s="0" t="s">
        <v>886</v>
      </c>
    </row>
    <row r="5" customFormat="false" ht="12.75" hidden="false" customHeight="false" outlineLevel="0" collapsed="false">
      <c r="A5" s="0" t="s">
        <v>158</v>
      </c>
      <c r="B5" s="0" t="s">
        <v>884</v>
      </c>
      <c r="C5" s="0" t="s">
        <v>885</v>
      </c>
      <c r="D5" s="0" t="s">
        <v>887</v>
      </c>
    </row>
    <row r="6" customFormat="false" ht="12.75" hidden="false" customHeight="false" outlineLevel="0" collapsed="false">
      <c r="A6" s="0" t="s">
        <v>159</v>
      </c>
      <c r="B6" s="0" t="s">
        <v>884</v>
      </c>
      <c r="C6" s="0" t="s">
        <v>885</v>
      </c>
      <c r="D6" s="0" t="s">
        <v>888</v>
      </c>
    </row>
    <row r="7" customFormat="false" ht="12.75" hidden="false" customHeight="false" outlineLevel="0" collapsed="false">
      <c r="A7" s="0" t="s">
        <v>160</v>
      </c>
      <c r="B7" s="0" t="s">
        <v>884</v>
      </c>
      <c r="C7" s="0" t="s">
        <v>885</v>
      </c>
      <c r="D7" s="0" t="s">
        <v>889</v>
      </c>
    </row>
    <row r="8" customFormat="false" ht="12.75" hidden="false" customHeight="false" outlineLevel="0" collapsed="false">
      <c r="A8" s="0" t="s">
        <v>161</v>
      </c>
      <c r="B8" s="0" t="s">
        <v>884</v>
      </c>
      <c r="C8" s="0" t="s">
        <v>885</v>
      </c>
      <c r="D8" s="0" t="s">
        <v>890</v>
      </c>
    </row>
    <row r="9" customFormat="false" ht="12.75" hidden="false" customHeight="false" outlineLevel="0" collapsed="false">
      <c r="A9" s="0" t="s">
        <v>162</v>
      </c>
      <c r="B9" s="0" t="s">
        <v>884</v>
      </c>
      <c r="C9" s="0" t="s">
        <v>885</v>
      </c>
      <c r="D9" s="0" t="s">
        <v>891</v>
      </c>
    </row>
    <row r="10" customFormat="false" ht="12.75" hidden="false" customHeight="false" outlineLevel="0" collapsed="false">
      <c r="A10" s="0" t="s">
        <v>163</v>
      </c>
      <c r="B10" s="0" t="s">
        <v>884</v>
      </c>
      <c r="C10" s="0" t="s">
        <v>885</v>
      </c>
      <c r="D10" s="0" t="s">
        <v>892</v>
      </c>
    </row>
    <row r="11" customFormat="false" ht="12.75" hidden="false" customHeight="false" outlineLevel="0" collapsed="false">
      <c r="A11" s="0" t="s">
        <v>164</v>
      </c>
      <c r="B11" s="0" t="s">
        <v>884</v>
      </c>
      <c r="C11" s="0" t="s">
        <v>885</v>
      </c>
      <c r="D11" s="0" t="s">
        <v>893</v>
      </c>
    </row>
    <row r="12" customFormat="false" ht="12.75" hidden="false" customHeight="false" outlineLevel="0" collapsed="false">
      <c r="A12" s="0" t="s">
        <v>165</v>
      </c>
      <c r="B12" s="0" t="s">
        <v>884</v>
      </c>
      <c r="C12" s="0" t="s">
        <v>885</v>
      </c>
      <c r="D12" s="0" t="s">
        <v>894</v>
      </c>
    </row>
    <row r="13" customFormat="false" ht="12.75" hidden="false" customHeight="false" outlineLevel="0" collapsed="false">
      <c r="A13" s="0" t="s">
        <v>166</v>
      </c>
      <c r="B13" s="0" t="s">
        <v>884</v>
      </c>
      <c r="C13" s="0" t="s">
        <v>885</v>
      </c>
      <c r="D13" s="0" t="s">
        <v>895</v>
      </c>
    </row>
    <row r="14" customFormat="false" ht="12.75" hidden="false" customHeight="false" outlineLevel="0" collapsed="false">
      <c r="A14" s="0" t="s">
        <v>167</v>
      </c>
      <c r="B14" s="0" t="s">
        <v>884</v>
      </c>
      <c r="C14" s="0" t="s">
        <v>885</v>
      </c>
      <c r="D14" s="0" t="s">
        <v>886</v>
      </c>
    </row>
    <row r="15" customFormat="false" ht="12.75" hidden="false" customHeight="false" outlineLevel="0" collapsed="false">
      <c r="A15" s="0" t="s">
        <v>168</v>
      </c>
      <c r="B15" s="0" t="s">
        <v>884</v>
      </c>
      <c r="C15" s="0" t="s">
        <v>885</v>
      </c>
      <c r="D15" s="0" t="s">
        <v>887</v>
      </c>
    </row>
    <row r="16" customFormat="false" ht="12.75" hidden="false" customHeight="false" outlineLevel="0" collapsed="false">
      <c r="A16" s="0" t="s">
        <v>169</v>
      </c>
      <c r="B16" s="0" t="s">
        <v>884</v>
      </c>
      <c r="C16" s="0" t="s">
        <v>885</v>
      </c>
      <c r="D16" s="0" t="s">
        <v>888</v>
      </c>
    </row>
    <row r="17" customFormat="false" ht="12.75" hidden="false" customHeight="false" outlineLevel="0" collapsed="false">
      <c r="A17" s="0" t="s">
        <v>170</v>
      </c>
      <c r="B17" s="0" t="s">
        <v>884</v>
      </c>
      <c r="C17" s="0" t="s">
        <v>885</v>
      </c>
      <c r="D17" s="0" t="s">
        <v>889</v>
      </c>
    </row>
    <row r="18" customFormat="false" ht="12.75" hidden="false" customHeight="false" outlineLevel="0" collapsed="false">
      <c r="A18" s="0" t="s">
        <v>171</v>
      </c>
      <c r="B18" s="0" t="s">
        <v>884</v>
      </c>
      <c r="C18" s="0" t="s">
        <v>885</v>
      </c>
      <c r="D18" s="0" t="s">
        <v>890</v>
      </c>
    </row>
    <row r="19" customFormat="false" ht="12.75" hidden="false" customHeight="false" outlineLevel="0" collapsed="false">
      <c r="A19" s="0" t="s">
        <v>172</v>
      </c>
      <c r="B19" s="0" t="s">
        <v>884</v>
      </c>
      <c r="C19" s="0" t="s">
        <v>885</v>
      </c>
      <c r="D19" s="0" t="s">
        <v>891</v>
      </c>
    </row>
    <row r="20" customFormat="false" ht="12.75" hidden="false" customHeight="false" outlineLevel="0" collapsed="false">
      <c r="A20" s="0" t="s">
        <v>173</v>
      </c>
      <c r="B20" s="0" t="s">
        <v>884</v>
      </c>
      <c r="C20" s="0" t="s">
        <v>885</v>
      </c>
      <c r="D20" s="0" t="s">
        <v>892</v>
      </c>
    </row>
    <row r="21" customFormat="false" ht="12.75" hidden="false" customHeight="false" outlineLevel="0" collapsed="false">
      <c r="A21" s="0" t="s">
        <v>174</v>
      </c>
      <c r="B21" s="0" t="s">
        <v>884</v>
      </c>
      <c r="C21" s="0" t="s">
        <v>885</v>
      </c>
      <c r="D21" s="0" t="s">
        <v>893</v>
      </c>
    </row>
    <row r="22" customFormat="false" ht="12.75" hidden="false" customHeight="false" outlineLevel="0" collapsed="false">
      <c r="A22" s="0" t="s">
        <v>175</v>
      </c>
      <c r="B22" s="0" t="s">
        <v>884</v>
      </c>
      <c r="C22" s="0" t="s">
        <v>885</v>
      </c>
      <c r="D22" s="0" t="s">
        <v>894</v>
      </c>
    </row>
    <row r="23" customFormat="false" ht="12.75" hidden="false" customHeight="false" outlineLevel="0" collapsed="false">
      <c r="A23" s="0" t="s">
        <v>176</v>
      </c>
      <c r="B23" s="0" t="s">
        <v>884</v>
      </c>
      <c r="C23" s="0" t="s">
        <v>885</v>
      </c>
      <c r="D23" s="0" t="s">
        <v>895</v>
      </c>
    </row>
    <row r="24" customFormat="false" ht="12.75" hidden="false" customHeight="false" outlineLevel="0" collapsed="false">
      <c r="A24" s="0" t="s">
        <v>177</v>
      </c>
      <c r="B24" s="0" t="s">
        <v>884</v>
      </c>
      <c r="C24" s="0" t="s">
        <v>885</v>
      </c>
      <c r="D24" s="0" t="s">
        <v>886</v>
      </c>
    </row>
    <row r="25" customFormat="false" ht="12.75" hidden="false" customHeight="false" outlineLevel="0" collapsed="false">
      <c r="A25" s="0" t="s">
        <v>178</v>
      </c>
      <c r="B25" s="0" t="s">
        <v>884</v>
      </c>
      <c r="C25" s="0" t="s">
        <v>885</v>
      </c>
      <c r="D25" s="0" t="s">
        <v>887</v>
      </c>
    </row>
    <row r="26" customFormat="false" ht="12.75" hidden="false" customHeight="false" outlineLevel="0" collapsed="false">
      <c r="A26" s="0" t="s">
        <v>179</v>
      </c>
      <c r="B26" s="0" t="s">
        <v>884</v>
      </c>
      <c r="C26" s="0" t="s">
        <v>885</v>
      </c>
      <c r="D26" s="0" t="s">
        <v>888</v>
      </c>
    </row>
    <row r="27" customFormat="false" ht="12.75" hidden="false" customHeight="false" outlineLevel="0" collapsed="false">
      <c r="A27" s="0" t="s">
        <v>180</v>
      </c>
      <c r="B27" s="0" t="s">
        <v>884</v>
      </c>
      <c r="C27" s="0" t="s">
        <v>885</v>
      </c>
      <c r="D27" s="0" t="s">
        <v>889</v>
      </c>
    </row>
    <row r="28" customFormat="false" ht="12.75" hidden="false" customHeight="false" outlineLevel="0" collapsed="false">
      <c r="A28" s="0" t="s">
        <v>181</v>
      </c>
      <c r="B28" s="0" t="s">
        <v>884</v>
      </c>
      <c r="C28" s="0" t="s">
        <v>885</v>
      </c>
      <c r="D28" s="0" t="s">
        <v>890</v>
      </c>
    </row>
    <row r="29" customFormat="false" ht="12.75" hidden="false" customHeight="false" outlineLevel="0" collapsed="false">
      <c r="A29" s="0" t="s">
        <v>182</v>
      </c>
      <c r="B29" s="0" t="s">
        <v>884</v>
      </c>
      <c r="C29" s="0" t="s">
        <v>885</v>
      </c>
      <c r="D29" s="0" t="s">
        <v>891</v>
      </c>
    </row>
    <row r="30" customFormat="false" ht="12.75" hidden="false" customHeight="false" outlineLevel="0" collapsed="false">
      <c r="A30" s="0" t="s">
        <v>183</v>
      </c>
      <c r="B30" s="0" t="s">
        <v>884</v>
      </c>
      <c r="C30" s="0" t="s">
        <v>885</v>
      </c>
      <c r="D30" s="0" t="s">
        <v>892</v>
      </c>
    </row>
    <row r="31" customFormat="false" ht="12.75" hidden="false" customHeight="false" outlineLevel="0" collapsed="false">
      <c r="A31" s="0" t="s">
        <v>184</v>
      </c>
      <c r="B31" s="0" t="s">
        <v>884</v>
      </c>
      <c r="C31" s="0" t="s">
        <v>885</v>
      </c>
      <c r="D31" s="0" t="s">
        <v>893</v>
      </c>
    </row>
    <row r="32" customFormat="false" ht="12.75" hidden="false" customHeight="false" outlineLevel="0" collapsed="false">
      <c r="A32" s="0" t="s">
        <v>185</v>
      </c>
      <c r="B32" s="0" t="s">
        <v>884</v>
      </c>
      <c r="C32" s="0" t="s">
        <v>885</v>
      </c>
      <c r="D32" s="0" t="s">
        <v>894</v>
      </c>
    </row>
    <row r="33" customFormat="false" ht="12.75" hidden="false" customHeight="false" outlineLevel="0" collapsed="false">
      <c r="A33" s="0" t="s">
        <v>186</v>
      </c>
      <c r="B33" s="0" t="s">
        <v>884</v>
      </c>
      <c r="C33" s="0" t="s">
        <v>885</v>
      </c>
      <c r="D33" s="0" t="s">
        <v>895</v>
      </c>
    </row>
    <row r="34" customFormat="false" ht="12.75" hidden="false" customHeight="false" outlineLevel="0" collapsed="false">
      <c r="A34" s="0" t="s">
        <v>187</v>
      </c>
      <c r="B34" s="0" t="s">
        <v>884</v>
      </c>
      <c r="C34" s="0" t="s">
        <v>885</v>
      </c>
      <c r="D34" s="0" t="s">
        <v>886</v>
      </c>
    </row>
    <row r="35" customFormat="false" ht="12.75" hidden="false" customHeight="false" outlineLevel="0" collapsed="false">
      <c r="A35" s="0" t="s">
        <v>188</v>
      </c>
      <c r="B35" s="0" t="s">
        <v>884</v>
      </c>
      <c r="C35" s="0" t="s">
        <v>885</v>
      </c>
      <c r="D35" s="0" t="s">
        <v>887</v>
      </c>
    </row>
    <row r="36" customFormat="false" ht="12.75" hidden="false" customHeight="false" outlineLevel="0" collapsed="false">
      <c r="A36" s="0" t="s">
        <v>189</v>
      </c>
      <c r="B36" s="0" t="s">
        <v>884</v>
      </c>
      <c r="C36" s="0" t="s">
        <v>885</v>
      </c>
      <c r="D36" s="0" t="s">
        <v>888</v>
      </c>
    </row>
    <row r="37" customFormat="false" ht="12.75" hidden="false" customHeight="false" outlineLevel="0" collapsed="false">
      <c r="A37" s="0" t="s">
        <v>190</v>
      </c>
      <c r="B37" s="0" t="s">
        <v>884</v>
      </c>
      <c r="C37" s="0" t="s">
        <v>885</v>
      </c>
      <c r="D37" s="0" t="s">
        <v>889</v>
      </c>
    </row>
    <row r="38" customFormat="false" ht="12.75" hidden="false" customHeight="false" outlineLevel="0" collapsed="false">
      <c r="A38" s="0" t="s">
        <v>191</v>
      </c>
      <c r="B38" s="0" t="s">
        <v>884</v>
      </c>
      <c r="C38" s="0" t="s">
        <v>885</v>
      </c>
      <c r="D38" s="0" t="s">
        <v>890</v>
      </c>
    </row>
    <row r="39" customFormat="false" ht="12.75" hidden="false" customHeight="false" outlineLevel="0" collapsed="false">
      <c r="A39" s="0" t="s">
        <v>192</v>
      </c>
      <c r="B39" s="0" t="s">
        <v>884</v>
      </c>
      <c r="C39" s="0" t="s">
        <v>885</v>
      </c>
      <c r="D39" s="0" t="s">
        <v>891</v>
      </c>
    </row>
    <row r="40" customFormat="false" ht="12.75" hidden="false" customHeight="false" outlineLevel="0" collapsed="false">
      <c r="A40" s="0" t="s">
        <v>193</v>
      </c>
      <c r="B40" s="0" t="s">
        <v>884</v>
      </c>
      <c r="C40" s="0" t="s">
        <v>885</v>
      </c>
      <c r="D40" s="0" t="s">
        <v>892</v>
      </c>
    </row>
    <row r="41" customFormat="false" ht="12.75" hidden="false" customHeight="false" outlineLevel="0" collapsed="false">
      <c r="A41" s="0" t="s">
        <v>194</v>
      </c>
      <c r="B41" s="0" t="s">
        <v>884</v>
      </c>
      <c r="C41" s="0" t="s">
        <v>885</v>
      </c>
      <c r="D41" s="0" t="s">
        <v>893</v>
      </c>
    </row>
    <row r="42" customFormat="false" ht="12.75" hidden="false" customHeight="false" outlineLevel="0" collapsed="false">
      <c r="A42" s="0" t="s">
        <v>195</v>
      </c>
      <c r="B42" s="0" t="s">
        <v>884</v>
      </c>
      <c r="C42" s="0" t="s">
        <v>885</v>
      </c>
      <c r="D42" s="0" t="s">
        <v>894</v>
      </c>
    </row>
    <row r="43" customFormat="false" ht="12.75" hidden="false" customHeight="false" outlineLevel="0" collapsed="false">
      <c r="A43" s="0" t="s">
        <v>196</v>
      </c>
      <c r="B43" s="0" t="s">
        <v>884</v>
      </c>
      <c r="C43" s="0" t="s">
        <v>885</v>
      </c>
      <c r="D43" s="0" t="s">
        <v>895</v>
      </c>
    </row>
    <row r="44" customFormat="false" ht="12.75" hidden="false" customHeight="false" outlineLevel="0" collapsed="false">
      <c r="A44" s="0" t="s">
        <v>197</v>
      </c>
      <c r="B44" s="0" t="s">
        <v>884</v>
      </c>
      <c r="C44" s="0" t="s">
        <v>885</v>
      </c>
      <c r="D44" s="0" t="s">
        <v>886</v>
      </c>
    </row>
    <row r="45" customFormat="false" ht="12.75" hidden="false" customHeight="false" outlineLevel="0" collapsed="false">
      <c r="A45" s="0" t="s">
        <v>198</v>
      </c>
      <c r="B45" s="0" t="s">
        <v>884</v>
      </c>
      <c r="C45" s="0" t="s">
        <v>885</v>
      </c>
      <c r="D45" s="0" t="s">
        <v>887</v>
      </c>
    </row>
    <row r="46" customFormat="false" ht="12.75" hidden="false" customHeight="false" outlineLevel="0" collapsed="false">
      <c r="A46" s="0" t="s">
        <v>199</v>
      </c>
      <c r="B46" s="0" t="s">
        <v>884</v>
      </c>
      <c r="C46" s="0" t="s">
        <v>885</v>
      </c>
      <c r="D46" s="0" t="s">
        <v>888</v>
      </c>
    </row>
    <row r="47" customFormat="false" ht="12.75" hidden="false" customHeight="false" outlineLevel="0" collapsed="false">
      <c r="A47" s="0" t="s">
        <v>200</v>
      </c>
      <c r="B47" s="0" t="s">
        <v>884</v>
      </c>
      <c r="C47" s="0" t="s">
        <v>885</v>
      </c>
      <c r="D47" s="0" t="s">
        <v>889</v>
      </c>
    </row>
    <row r="48" customFormat="false" ht="12.75" hidden="false" customHeight="false" outlineLevel="0" collapsed="false">
      <c r="A48" s="0" t="s">
        <v>201</v>
      </c>
      <c r="B48" s="0" t="s">
        <v>884</v>
      </c>
      <c r="C48" s="0" t="s">
        <v>885</v>
      </c>
      <c r="D48" s="0" t="s">
        <v>890</v>
      </c>
    </row>
    <row r="49" customFormat="false" ht="12.75" hidden="false" customHeight="false" outlineLevel="0" collapsed="false">
      <c r="A49" s="0" t="s">
        <v>202</v>
      </c>
      <c r="B49" s="0" t="s">
        <v>884</v>
      </c>
      <c r="C49" s="0" t="s">
        <v>885</v>
      </c>
      <c r="D49" s="0" t="s">
        <v>891</v>
      </c>
    </row>
    <row r="50" customFormat="false" ht="12.75" hidden="false" customHeight="false" outlineLevel="0" collapsed="false">
      <c r="A50" s="0" t="s">
        <v>203</v>
      </c>
      <c r="B50" s="0" t="s">
        <v>884</v>
      </c>
      <c r="C50" s="0" t="s">
        <v>885</v>
      </c>
      <c r="D50" s="0" t="s">
        <v>892</v>
      </c>
    </row>
    <row r="51" customFormat="false" ht="12.75" hidden="false" customHeight="false" outlineLevel="0" collapsed="false">
      <c r="A51" s="0" t="s">
        <v>204</v>
      </c>
      <c r="B51" s="0" t="s">
        <v>884</v>
      </c>
      <c r="C51" s="0" t="s">
        <v>885</v>
      </c>
      <c r="D51" s="0" t="s">
        <v>893</v>
      </c>
    </row>
    <row r="52" customFormat="false" ht="12.75" hidden="false" customHeight="false" outlineLevel="0" collapsed="false">
      <c r="A52" s="0" t="s">
        <v>205</v>
      </c>
      <c r="B52" s="0" t="s">
        <v>884</v>
      </c>
      <c r="C52" s="0" t="s">
        <v>885</v>
      </c>
      <c r="D52" s="0" t="s">
        <v>894</v>
      </c>
    </row>
    <row r="53" customFormat="false" ht="12.75" hidden="false" customHeight="false" outlineLevel="0" collapsed="false">
      <c r="A53" s="0" t="s">
        <v>206</v>
      </c>
      <c r="B53" s="0" t="s">
        <v>884</v>
      </c>
      <c r="C53" s="0" t="s">
        <v>885</v>
      </c>
      <c r="D53" s="0" t="s">
        <v>895</v>
      </c>
    </row>
    <row r="54" customFormat="false" ht="12.75" hidden="false" customHeight="false" outlineLevel="0" collapsed="false">
      <c r="A54" s="0" t="s">
        <v>207</v>
      </c>
      <c r="B54" s="0" t="s">
        <v>884</v>
      </c>
      <c r="C54" s="0" t="s">
        <v>885</v>
      </c>
      <c r="D54" s="0" t="s">
        <v>886</v>
      </c>
    </row>
    <row r="55" customFormat="false" ht="12.75" hidden="false" customHeight="false" outlineLevel="0" collapsed="false">
      <c r="A55" s="0" t="s">
        <v>208</v>
      </c>
      <c r="B55" s="0" t="s">
        <v>884</v>
      </c>
      <c r="C55" s="0" t="s">
        <v>885</v>
      </c>
      <c r="D55" s="0" t="s">
        <v>887</v>
      </c>
    </row>
    <row r="56" customFormat="false" ht="12.75" hidden="false" customHeight="false" outlineLevel="0" collapsed="false">
      <c r="A56" s="0" t="s">
        <v>209</v>
      </c>
      <c r="B56" s="0" t="s">
        <v>884</v>
      </c>
      <c r="C56" s="0" t="s">
        <v>885</v>
      </c>
      <c r="D56" s="0" t="s">
        <v>888</v>
      </c>
    </row>
    <row r="57" customFormat="false" ht="12.75" hidden="false" customHeight="false" outlineLevel="0" collapsed="false">
      <c r="A57" s="0" t="s">
        <v>210</v>
      </c>
      <c r="B57" s="0" t="s">
        <v>884</v>
      </c>
      <c r="C57" s="0" t="s">
        <v>885</v>
      </c>
      <c r="D57" s="0" t="s">
        <v>889</v>
      </c>
    </row>
    <row r="58" customFormat="false" ht="12.75" hidden="false" customHeight="false" outlineLevel="0" collapsed="false">
      <c r="A58" s="0" t="s">
        <v>211</v>
      </c>
      <c r="B58" s="0" t="s">
        <v>884</v>
      </c>
      <c r="C58" s="0" t="s">
        <v>885</v>
      </c>
      <c r="D58" s="0" t="s">
        <v>890</v>
      </c>
    </row>
    <row r="59" customFormat="false" ht="12.75" hidden="false" customHeight="false" outlineLevel="0" collapsed="false">
      <c r="A59" s="0" t="s">
        <v>212</v>
      </c>
      <c r="B59" s="0" t="s">
        <v>884</v>
      </c>
      <c r="C59" s="0" t="s">
        <v>885</v>
      </c>
      <c r="D59" s="0" t="s">
        <v>891</v>
      </c>
    </row>
    <row r="60" customFormat="false" ht="12.75" hidden="false" customHeight="false" outlineLevel="0" collapsed="false">
      <c r="A60" s="0" t="s">
        <v>213</v>
      </c>
      <c r="B60" s="0" t="s">
        <v>884</v>
      </c>
      <c r="C60" s="0" t="s">
        <v>885</v>
      </c>
      <c r="D60" s="0" t="s">
        <v>892</v>
      </c>
    </row>
    <row r="61" customFormat="false" ht="12.75" hidden="false" customHeight="false" outlineLevel="0" collapsed="false">
      <c r="A61" s="0" t="s">
        <v>214</v>
      </c>
      <c r="B61" s="0" t="s">
        <v>884</v>
      </c>
      <c r="C61" s="0" t="s">
        <v>885</v>
      </c>
      <c r="D61" s="0" t="s">
        <v>893</v>
      </c>
    </row>
    <row r="62" customFormat="false" ht="12.75" hidden="false" customHeight="false" outlineLevel="0" collapsed="false">
      <c r="A62" s="0" t="s">
        <v>215</v>
      </c>
      <c r="B62" s="0" t="s">
        <v>884</v>
      </c>
      <c r="C62" s="0" t="s">
        <v>885</v>
      </c>
      <c r="D62" s="0" t="s">
        <v>894</v>
      </c>
    </row>
    <row r="63" customFormat="false" ht="12.75" hidden="false" customHeight="false" outlineLevel="0" collapsed="false">
      <c r="A63" s="0" t="s">
        <v>216</v>
      </c>
      <c r="B63" s="0" t="s">
        <v>884</v>
      </c>
      <c r="C63" s="0" t="s">
        <v>885</v>
      </c>
      <c r="D63" s="0" t="s">
        <v>8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 width="44.56"/>
    <col collapsed="false" customWidth="true" hidden="false" outlineLevel="0" max="2" min="2" style="9" width="38.28"/>
    <col collapsed="false" customWidth="true" hidden="false" outlineLevel="0" max="3" min="3" style="9" width="12.7"/>
    <col collapsed="false" customWidth="true" hidden="false" outlineLevel="0" max="4" min="4" style="9" width="21.7"/>
    <col collapsed="false" customWidth="true" hidden="false" outlineLevel="0" max="5" min="5" style="9" width="12.85"/>
    <col collapsed="false" customWidth="true" hidden="false" outlineLevel="0" max="7" min="6" style="9" width="14.41"/>
    <col collapsed="false" customWidth="true" hidden="false" outlineLevel="0" max="8" min="8" style="9" width="9.99"/>
    <col collapsed="false" customWidth="true" hidden="false" outlineLevel="0" max="9" min="9" style="9" width="10.41"/>
    <col collapsed="false" customWidth="true" hidden="false" outlineLevel="0" max="11" min="10" style="9" width="11.7"/>
    <col collapsed="false" customWidth="true" hidden="false" outlineLevel="0" max="12" min="12" style="9" width="19.7"/>
    <col collapsed="false" customWidth="true" hidden="false" outlineLevel="0" max="13" min="13" style="9" width="12.14"/>
    <col collapsed="false" customWidth="true" hidden="false" outlineLevel="0" max="16" min="14" style="9" width="14.56"/>
    <col collapsed="false" customWidth="true" hidden="false" outlineLevel="0" max="17" min="17" style="9" width="12.28"/>
    <col collapsed="false" customWidth="true" hidden="false" outlineLevel="0" max="18" min="18" style="9" width="16.13"/>
    <col collapsed="false" customWidth="true" hidden="false" outlineLevel="0" max="19" min="19" style="9" width="15.13"/>
    <col collapsed="false" customWidth="true" hidden="false" outlineLevel="0" max="20" min="20" style="9" width="18.28"/>
    <col collapsed="false" customWidth="true" hidden="false" outlineLevel="0" max="21" min="21" style="9" width="16.13"/>
    <col collapsed="false" customWidth="true" hidden="false" outlineLevel="0" max="22" min="22" style="9" width="10.85"/>
    <col collapsed="false" customWidth="true" hidden="false" outlineLevel="0" max="23" min="23" style="9" width="8.7"/>
    <col collapsed="false" customWidth="true" hidden="false" outlineLevel="0" max="24" min="24" style="9" width="13.99"/>
    <col collapsed="false" customWidth="true" hidden="false" outlineLevel="0" max="25" min="25" style="9" width="16.84"/>
    <col collapsed="false" customWidth="true" hidden="false" outlineLevel="0" max="26" min="26" style="9" width="22.56"/>
    <col collapsed="false" customWidth="true" hidden="false" outlineLevel="0" max="27" min="27" style="9" width="18.99"/>
    <col collapsed="false" customWidth="true" hidden="false" outlineLevel="0" max="28" min="28" style="9" width="9.85"/>
    <col collapsed="false" customWidth="true" hidden="false" outlineLevel="0" max="29" min="29" style="9" width="15.13"/>
    <col collapsed="false" customWidth="true" hidden="false" outlineLevel="0" max="30" min="30" style="9" width="15.56"/>
    <col collapsed="false" customWidth="true" hidden="false" outlineLevel="0" max="31" min="31" style="9" width="15.13"/>
    <col collapsed="false" customWidth="true" hidden="false" outlineLevel="0" max="32" min="32" style="9" width="15.41"/>
    <col collapsed="false" customWidth="true" hidden="false" outlineLevel="0" max="33" min="33" style="9" width="21.84"/>
    <col collapsed="false" customWidth="true" hidden="false" outlineLevel="0" max="34" min="34" style="9" width="12.28"/>
    <col collapsed="false" customWidth="true" hidden="false" outlineLevel="0" max="35" min="35" style="9" width="61.28"/>
    <col collapsed="false" customWidth="true" hidden="false" outlineLevel="0" max="36" min="36" style="9" width="65.7"/>
    <col collapsed="false" customWidth="true" hidden="false" outlineLevel="0" max="37" min="37" style="9" width="12.14"/>
    <col collapsed="false" customWidth="true" hidden="false" outlineLevel="0" max="38" min="38" style="9" width="12.85"/>
    <col collapsed="false" customWidth="false" hidden="false" outlineLevel="0" max="257" min="39" style="9" width="9.14"/>
  </cols>
  <sheetData>
    <row r="1" customFormat="false" ht="13.5" hidden="false" customHeight="false" outlineLevel="0" collapsed="false"/>
    <row r="2" s="11" customFormat="true" ht="36.75" hidden="false" customHeight="true" outlineLevel="0" collapsed="false">
      <c r="A2" s="10" t="s">
        <v>11</v>
      </c>
      <c r="B2" s="10"/>
      <c r="C2" s="10"/>
      <c r="D2" s="10"/>
      <c r="E2" s="10"/>
      <c r="F2" s="10"/>
      <c r="G2" s="10"/>
      <c r="H2" s="10"/>
      <c r="I2" s="10"/>
      <c r="J2" s="10"/>
      <c r="K2" s="10"/>
      <c r="L2" s="10"/>
      <c r="M2" s="10"/>
      <c r="N2" s="10"/>
      <c r="O2" s="10"/>
      <c r="P2" s="10"/>
      <c r="Q2" s="10"/>
      <c r="R2" s="10"/>
      <c r="S2" s="10"/>
      <c r="T2" s="10"/>
      <c r="U2" s="10"/>
      <c r="V2" s="10"/>
      <c r="W2" s="10"/>
      <c r="X2" s="10" t="s">
        <v>12</v>
      </c>
      <c r="Y2" s="10"/>
      <c r="Z2" s="10"/>
      <c r="AA2" s="10" t="s">
        <v>13</v>
      </c>
      <c r="AB2" s="10"/>
      <c r="AC2" s="10"/>
      <c r="AD2" s="10"/>
      <c r="AE2" s="10" t="s">
        <v>14</v>
      </c>
      <c r="AF2" s="10"/>
      <c r="AG2" s="10"/>
      <c r="AH2" s="10"/>
      <c r="AI2" s="10" t="s">
        <v>15</v>
      </c>
      <c r="AJ2" s="10"/>
    </row>
    <row r="3" s="20" customFormat="true" ht="65.25" hidden="false" customHeight="false" outlineLevel="0" collapsed="false">
      <c r="A3" s="12" t="s">
        <v>1</v>
      </c>
      <c r="B3" s="13" t="s">
        <v>16</v>
      </c>
      <c r="C3" s="13" t="s">
        <v>17</v>
      </c>
      <c r="D3" s="13" t="s">
        <v>18</v>
      </c>
      <c r="E3" s="13" t="s">
        <v>19</v>
      </c>
      <c r="F3" s="13" t="s">
        <v>20</v>
      </c>
      <c r="G3" s="13" t="s">
        <v>21</v>
      </c>
      <c r="H3" s="13" t="s">
        <v>22</v>
      </c>
      <c r="I3" s="13" t="s">
        <v>23</v>
      </c>
      <c r="J3" s="13" t="s">
        <v>2</v>
      </c>
      <c r="K3" s="13" t="s">
        <v>3</v>
      </c>
      <c r="L3" s="13" t="s">
        <v>24</v>
      </c>
      <c r="M3" s="13" t="s">
        <v>25</v>
      </c>
      <c r="N3" s="13" t="s">
        <v>26</v>
      </c>
      <c r="O3" s="13" t="s">
        <v>27</v>
      </c>
      <c r="P3" s="13" t="s">
        <v>28</v>
      </c>
      <c r="Q3" s="13" t="s">
        <v>29</v>
      </c>
      <c r="R3" s="13" t="s">
        <v>30</v>
      </c>
      <c r="S3" s="13" t="s">
        <v>31</v>
      </c>
      <c r="T3" s="13" t="s">
        <v>32</v>
      </c>
      <c r="U3" s="13" t="s">
        <v>5</v>
      </c>
      <c r="V3" s="13" t="s">
        <v>33</v>
      </c>
      <c r="W3" s="13" t="s">
        <v>34</v>
      </c>
      <c r="X3" s="14" t="s">
        <v>35</v>
      </c>
      <c r="Y3" s="14" t="s">
        <v>36</v>
      </c>
      <c r="Z3" s="15" t="s">
        <v>37</v>
      </c>
      <c r="AA3" s="15" t="s">
        <v>38</v>
      </c>
      <c r="AB3" s="15" t="s">
        <v>39</v>
      </c>
      <c r="AC3" s="15" t="s">
        <v>40</v>
      </c>
      <c r="AD3" s="15" t="s">
        <v>41</v>
      </c>
      <c r="AE3" s="15" t="s">
        <v>42</v>
      </c>
      <c r="AF3" s="15" t="s">
        <v>6</v>
      </c>
      <c r="AG3" s="15" t="s">
        <v>43</v>
      </c>
      <c r="AH3" s="16" t="s">
        <v>34</v>
      </c>
      <c r="AI3" s="17" t="s">
        <v>44</v>
      </c>
      <c r="AJ3" s="18" t="s">
        <v>15</v>
      </c>
      <c r="AK3" s="19" t="s">
        <v>45</v>
      </c>
      <c r="AL3" s="19" t="s">
        <v>46</v>
      </c>
    </row>
    <row r="4" customFormat="false" ht="51" hidden="false" customHeight="false" outlineLevel="0" collapsed="false">
      <c r="A4" s="21" t="str">
        <f aca="false">'Solar DHW'!B135</f>
        <v>Solar Residential Water Heater with collector area between 51 - 60 sq.ft, Solar Zone 5 - Summer Peaking</v>
      </c>
      <c r="B4" s="22" t="str">
        <f aca="false">VLOOKUP($A4,'Lookup Table'!$A$3:$D$63,2,0)</f>
        <v>System must be design,installed and inspected per Brightway Solar Water Heater Program Specifications or equivalent</v>
      </c>
      <c r="C4" s="22" t="str">
        <f aca="false">VLOOKUP($A4,'Lookup Table'!$A$3:$D$63,3,0)</f>
        <v>Residential domestic water heating</v>
      </c>
      <c r="D4" s="22" t="str">
        <f aca="false">VLOOKUP($A4,'Lookup Table'!$A$3:$D$63,4,0)</f>
        <v>Solar Zone 5, winter-peaking utility distribution system or sub-system</v>
      </c>
      <c r="E4" s="23" t="n">
        <f aca="false">'Solar DHW'!E135</f>
        <v>4500</v>
      </c>
      <c r="F4" s="23" t="n">
        <f aca="false">'Solar DHW'!F135</f>
        <v>0</v>
      </c>
      <c r="G4" s="23" t="n">
        <f aca="false">'Solar DHW'!G135</f>
        <v>602.813781738281</v>
      </c>
      <c r="H4" s="24" t="n">
        <f aca="false">'Solar DHW'!C135</f>
        <v>20</v>
      </c>
      <c r="I4" s="24" t="s">
        <v>47</v>
      </c>
      <c r="J4" s="24" t="n">
        <f aca="false">'Solar DHW'!D135</f>
        <v>3100</v>
      </c>
      <c r="K4" s="24" t="n">
        <f aca="false">'Solar DHW'!K135</f>
        <v>3336.375</v>
      </c>
      <c r="L4" s="25" t="n">
        <f aca="false">'Solar DHW'!J135</f>
        <v>0.430000007152557</v>
      </c>
      <c r="M4" s="25" t="n">
        <f aca="false">'Solar DHW'!L135</f>
        <v>0.0639733730140381</v>
      </c>
      <c r="N4" s="26" t="n">
        <f aca="false">'Solar DHW'!N135/'Solar DHW'!$K135</f>
        <v>1.34876953586396</v>
      </c>
      <c r="O4" s="26" t="n">
        <f aca="false">'Solar DHW'!O135/'Solar DHW'!$K135</f>
        <v>0</v>
      </c>
      <c r="P4" s="26" t="n">
        <f aca="false">'Solar DHW'!P135/'Solar DHW'!$K135</f>
        <v>0.180679264692453</v>
      </c>
      <c r="Q4" s="26" t="n">
        <f aca="false">'Solar DHW'!Q135/'Solar DHW'!$K135</f>
        <v>1.52944886033682</v>
      </c>
      <c r="R4" s="26" t="n">
        <f aca="false">'Solar DHW'!S135/'Solar DHW'!$K135</f>
        <v>0.497646751183703</v>
      </c>
      <c r="S4" s="26" t="n">
        <f aca="false">'Solar DHW'!T135/'Solar DHW'!$K135</f>
        <v>0.000732313255243458</v>
      </c>
      <c r="T4" s="26" t="n">
        <f aca="false">'Solar DHW'!U135/'Solar DHW'!$K135</f>
        <v>0</v>
      </c>
      <c r="U4" s="26" t="n">
        <f aca="false">'Solar DHW'!V135/'Solar DHW'!$K135</f>
        <v>0.498345856881323</v>
      </c>
      <c r="V4" s="26" t="n">
        <f aca="false">U4-Q4</f>
        <v>-1.0311030034555</v>
      </c>
      <c r="W4" s="25" t="n">
        <f aca="false">'Solar DHW'!X135</f>
        <v>0.369481845215391</v>
      </c>
      <c r="X4" s="25" t="n">
        <f aca="false">'Solar DHW'!I135</f>
        <v>2.56</v>
      </c>
      <c r="Y4" s="25" t="n">
        <f aca="false">'Solar DHW'!M135</f>
        <v>0.148775279521942</v>
      </c>
      <c r="Z4" s="25" t="n">
        <f aca="false">'Solar DHW'!Y135/'Solar DHW'!$K135</f>
        <v>0.0113536915752852</v>
      </c>
      <c r="AA4" s="26" t="n">
        <v>0</v>
      </c>
      <c r="AB4" s="26" t="n">
        <v>0</v>
      </c>
      <c r="AC4" s="26" t="n">
        <f aca="false">'Solar DHW'!Z135/'Solar DHW'!$K135</f>
        <v>0</v>
      </c>
      <c r="AD4" s="26" t="n">
        <f aca="false">'Solar DHW'!AA135/'Solar DHW'!$K135</f>
        <v>0.0763840151555029</v>
      </c>
      <c r="AE4" s="26" t="n">
        <f aca="false">'Solar DHW'!AC135/'Solar DHW'!$K135</f>
        <v>1.52944886033682</v>
      </c>
      <c r="AF4" s="26" t="n">
        <f aca="false">'Solar DHW'!AB135/'Solar DHW'!$K135</f>
        <v>0.586083558128208</v>
      </c>
      <c r="AG4" s="26" t="n">
        <f aca="false">AF4-AE4</f>
        <v>-0.94336530220861</v>
      </c>
      <c r="AH4" s="25" t="n">
        <f aca="false">'Solar DHW'!AD135</f>
        <v>0.38319918513298</v>
      </c>
      <c r="AI4" s="27" t="s">
        <v>48</v>
      </c>
      <c r="AJ4" s="28"/>
      <c r="AK4" s="29" t="n">
        <f aca="false">VLOOKUP(A4,'Solar DHW'!B$135:R$194,17,0)</f>
        <v>120.138923401029</v>
      </c>
      <c r="AL4" s="30" t="n">
        <f aca="false">K4*U4*0.8</f>
        <v>1330.13492660194</v>
      </c>
    </row>
    <row r="5" customFormat="false" ht="51" hidden="false" customHeight="false" outlineLevel="0" collapsed="false">
      <c r="A5" s="21" t="str">
        <f aca="false">'Solar DHW'!B136</f>
        <v>Solar Residential Water Heater with collector area between 51 - 60 sq.ft, Solar Zone 5 - Winter Peaking</v>
      </c>
      <c r="B5" s="22" t="str">
        <f aca="false">VLOOKUP($A5,'Lookup Table'!$A$3:$D$63,2,0)</f>
        <v>System must be design,installed and inspected per Brightway Solar Water Heater Program Specifications or equivalent</v>
      </c>
      <c r="C5" s="22" t="str">
        <f aca="false">VLOOKUP($A5,'Lookup Table'!$A$3:$D$63,3,0)</f>
        <v>Residential domestic water heating</v>
      </c>
      <c r="D5" s="22" t="str">
        <f aca="false">VLOOKUP($A5,'Lookup Table'!$A$3:$D$63,4,0)</f>
        <v>Solar Zone 5, summer-peaking utility distribution system or sub-system</v>
      </c>
      <c r="E5" s="23" t="n">
        <f aca="false">'Solar DHW'!E136</f>
        <v>4500</v>
      </c>
      <c r="F5" s="23" t="n">
        <f aca="false">'Solar DHW'!F136</f>
        <v>0</v>
      </c>
      <c r="G5" s="23" t="n">
        <f aca="false">'Solar DHW'!G136</f>
        <v>602.813781738281</v>
      </c>
      <c r="H5" s="24" t="n">
        <f aca="false">'Solar DHW'!C136</f>
        <v>20</v>
      </c>
      <c r="I5" s="24" t="s">
        <v>47</v>
      </c>
      <c r="J5" s="24" t="n">
        <f aca="false">'Solar DHW'!D136</f>
        <v>3100</v>
      </c>
      <c r="K5" s="24" t="n">
        <f aca="false">'Solar DHW'!K136</f>
        <v>3336.375</v>
      </c>
      <c r="L5" s="25" t="n">
        <f aca="false">'Solar DHW'!J136</f>
        <v>0.239999994635582</v>
      </c>
      <c r="M5" s="25" t="n">
        <f aca="false">'Solar DHW'!L136</f>
        <v>0.0272858305084948</v>
      </c>
      <c r="N5" s="26" t="n">
        <f aca="false">'Solar DHW'!N136/'Solar DHW'!$K136</f>
        <v>1.34876953586396</v>
      </c>
      <c r="O5" s="26" t="n">
        <f aca="false">'Solar DHW'!O136/'Solar DHW'!$K136</f>
        <v>0</v>
      </c>
      <c r="P5" s="26" t="n">
        <f aca="false">'Solar DHW'!P136/'Solar DHW'!$K136</f>
        <v>0.180679264692453</v>
      </c>
      <c r="Q5" s="26" t="n">
        <f aca="false">'Solar DHW'!Q136/'Solar DHW'!$K136</f>
        <v>1.52944886033682</v>
      </c>
      <c r="R5" s="26" t="n">
        <f aca="false">'Solar DHW'!S136/'Solar DHW'!$K136</f>
        <v>0.497646751183703</v>
      </c>
      <c r="S5" s="26" t="n">
        <f aca="false">'Solar DHW'!T136/'Solar DHW'!$K136</f>
        <v>0.000312345185404366</v>
      </c>
      <c r="T5" s="26" t="n">
        <f aca="false">'Solar DHW'!U136/'Solar DHW'!$K136</f>
        <v>0</v>
      </c>
      <c r="U5" s="26" t="n">
        <f aca="false">'Solar DHW'!V136/'Solar DHW'!$K136</f>
        <v>0.497944932734465</v>
      </c>
      <c r="V5" s="26" t="n">
        <f aca="false">U5-Q5</f>
        <v>-1.03150392760235</v>
      </c>
      <c r="W5" s="25" t="n">
        <f aca="false">'Solar DHW'!X136</f>
        <v>0.36918459343427</v>
      </c>
      <c r="X5" s="25" t="n">
        <f aca="false">'Solar DHW'!I136</f>
        <v>3.35</v>
      </c>
      <c r="Y5" s="25" t="n">
        <f aca="false">'Solar DHW'!M136</f>
        <v>0.113690964877605</v>
      </c>
      <c r="Z5" s="25" t="n">
        <f aca="false">'Solar DHW'!Y136/'Solar DHW'!$K136</f>
        <v>0.00867625459431843</v>
      </c>
      <c r="AA5" s="26" t="n">
        <v>0</v>
      </c>
      <c r="AB5" s="26" t="n">
        <v>0</v>
      </c>
      <c r="AC5" s="26" t="n">
        <f aca="false">'Solar DHW'!Z136/'Solar DHW'!$K136</f>
        <v>0</v>
      </c>
      <c r="AD5" s="26" t="n">
        <f aca="false">'Solar DHW'!AA136/'Solar DHW'!$K136</f>
        <v>0.0763840151555029</v>
      </c>
      <c r="AE5" s="26" t="n">
        <f aca="false">'Solar DHW'!AC136/'Solar DHW'!$K136</f>
        <v>1.52944886033682</v>
      </c>
      <c r="AF5" s="26" t="n">
        <f aca="false">'Solar DHW'!AB136/'Solar DHW'!$K136</f>
        <v>0.58300521477277</v>
      </c>
      <c r="AG5" s="26" t="n">
        <f aca="false">AF5-AE5</f>
        <v>-0.946443645564048</v>
      </c>
      <c r="AH5" s="25" t="n">
        <f aca="false">'Solar DHW'!AD136</f>
        <v>0.381186485290527</v>
      </c>
      <c r="AI5" s="27" t="s">
        <v>48</v>
      </c>
      <c r="AJ5" s="28"/>
      <c r="AK5" s="29" t="n">
        <f aca="false">VLOOKUP(A5,'Solar DHW'!B$135:R$194,17,0)</f>
        <v>120.138923401029</v>
      </c>
      <c r="AL5" s="30" t="n">
        <f aca="false">K5*U5*0.8</f>
        <v>1329.06481996156</v>
      </c>
    </row>
    <row r="6" customFormat="false" ht="51" hidden="false" customHeight="false" outlineLevel="0" collapsed="false">
      <c r="A6" s="21" t="str">
        <f aca="false">'Solar DHW'!B137</f>
        <v>Solar Residential Water Heater with collector area between 41 - 50 sq.ft, Solar Zone 5 - Summer Peaking</v>
      </c>
      <c r="B6" s="22" t="str">
        <f aca="false">VLOOKUP($A6,'Lookup Table'!$A$3:$D$63,2,0)</f>
        <v>System must be design,installed and inspected per Brightway Solar Water Heater Program Specifications or equivalent</v>
      </c>
      <c r="C6" s="22" t="str">
        <f aca="false">VLOOKUP($A6,'Lookup Table'!$A$3:$D$63,3,0)</f>
        <v>Residential domestic water heating</v>
      </c>
      <c r="D6" s="22" t="str">
        <f aca="false">VLOOKUP($A6,'Lookup Table'!$A$3:$D$63,4,0)</f>
        <v>Solar Zone 5, winter-peaking utility distribution system or sub-system</v>
      </c>
      <c r="E6" s="23" t="n">
        <f aca="false">'Solar DHW'!E137</f>
        <v>4100</v>
      </c>
      <c r="F6" s="23" t="n">
        <f aca="false">'Solar DHW'!F137</f>
        <v>0</v>
      </c>
      <c r="G6" s="23" t="n">
        <f aca="false">'Solar DHW'!G137</f>
        <v>602.813781738281</v>
      </c>
      <c r="H6" s="24" t="n">
        <f aca="false">'Solar DHW'!C137</f>
        <v>20</v>
      </c>
      <c r="I6" s="24" t="s">
        <v>47</v>
      </c>
      <c r="J6" s="24" t="n">
        <f aca="false">'Solar DHW'!D137</f>
        <v>2800</v>
      </c>
      <c r="K6" s="24" t="n">
        <f aca="false">'Solar DHW'!K137</f>
        <v>3013.5</v>
      </c>
      <c r="L6" s="25" t="n">
        <f aca="false">'Solar DHW'!J137</f>
        <v>0.430000007152557</v>
      </c>
      <c r="M6" s="25" t="n">
        <f aca="false">'Solar DHW'!L137</f>
        <v>0.0577824014320344</v>
      </c>
      <c r="N6" s="26" t="n">
        <f aca="false">'Solar DHW'!N137/'Solar DHW'!$K137</f>
        <v>1.36054450800246</v>
      </c>
      <c r="O6" s="26" t="n">
        <f aca="false">'Solar DHW'!O137/'Solar DHW'!$K137</f>
        <v>0</v>
      </c>
      <c r="P6" s="26" t="n">
        <f aca="false">'Solar DHW'!P137/'Solar DHW'!$K137</f>
        <v>0.200037757338072</v>
      </c>
      <c r="Q6" s="26" t="n">
        <f aca="false">'Solar DHW'!Q137/'Solar DHW'!$K137</f>
        <v>1.56058219781815</v>
      </c>
      <c r="R6" s="26" t="n">
        <f aca="false">'Solar DHW'!S137/'Solar DHW'!$K137</f>
        <v>0.497646751183703</v>
      </c>
      <c r="S6" s="26" t="n">
        <f aca="false">'Solar DHW'!T137/'Solar DHW'!$K137</f>
        <v>0.00073231324758699</v>
      </c>
      <c r="T6" s="26" t="n">
        <f aca="false">'Solar DHW'!U137/'Solar DHW'!$K137</f>
        <v>0</v>
      </c>
      <c r="U6" s="26" t="n">
        <f aca="false">'Solar DHW'!V137/'Solar DHW'!$K137</f>
        <v>0.498345856881323</v>
      </c>
      <c r="V6" s="26" t="n">
        <f aca="false">U6-Q6</f>
        <v>-1.06223634093683</v>
      </c>
      <c r="W6" s="25" t="n">
        <f aca="false">'Solar DHW'!X137</f>
        <v>0.366284126649404</v>
      </c>
      <c r="X6" s="25" t="n">
        <f aca="false">'Solar DHW'!I137</f>
        <v>2.56</v>
      </c>
      <c r="Y6" s="25" t="n">
        <f aca="false">'Solar DHW'!M137</f>
        <v>0.134377673268318</v>
      </c>
      <c r="Z6" s="25" t="n">
        <f aca="false">'Solar DHW'!Y137/'Solar DHW'!$K137</f>
        <v>0.011353693535341</v>
      </c>
      <c r="AA6" s="26" t="n">
        <v>0</v>
      </c>
      <c r="AB6" s="26" t="n">
        <v>0</v>
      </c>
      <c r="AC6" s="26" t="n">
        <f aca="false">'Solar DHW'!Z137/'Solar DHW'!$K137</f>
        <v>0</v>
      </c>
      <c r="AD6" s="26" t="n">
        <f aca="false">'Solar DHW'!AA137/'Solar DHW'!$K137</f>
        <v>0.0763840151555029</v>
      </c>
      <c r="AE6" s="26" t="n">
        <f aca="false">'Solar DHW'!AC137/'Solar DHW'!$K137</f>
        <v>1.56058219781815</v>
      </c>
      <c r="AF6" s="26" t="n">
        <f aca="false">'Solar DHW'!AB137/'Solar DHW'!$K137</f>
        <v>0.586083571195246</v>
      </c>
      <c r="AG6" s="26" t="n">
        <f aca="false">AF6-AE6</f>
        <v>-0.974498626622905</v>
      </c>
      <c r="AH6" s="25" t="n">
        <f aca="false">'Solar DHW'!AD137</f>
        <v>0.375554442405701</v>
      </c>
      <c r="AI6" s="27" t="s">
        <v>48</v>
      </c>
      <c r="AJ6" s="28"/>
      <c r="AK6" s="29" t="n">
        <f aca="false">VLOOKUP(A6,'Solar DHW'!B$135:R$194,17,0)</f>
        <v>122.584461437512</v>
      </c>
      <c r="AL6" s="30" t="n">
        <f aca="false">K6*U6*0.8</f>
        <v>1201.41219176949</v>
      </c>
    </row>
    <row r="7" customFormat="false" ht="51" hidden="false" customHeight="false" outlineLevel="0" collapsed="false">
      <c r="A7" s="21" t="str">
        <f aca="false">'Solar DHW'!B138</f>
        <v>Solar Residential Water Heater with collector area between 41 - 50 sq.ft, Solar Zone 5 - Winter Peaking</v>
      </c>
      <c r="B7" s="22" t="str">
        <f aca="false">VLOOKUP($A7,'Lookup Table'!$A$3:$D$63,2,0)</f>
        <v>System must be design,installed and inspected per Brightway Solar Water Heater Program Specifications or equivalent</v>
      </c>
      <c r="C7" s="22" t="str">
        <f aca="false">VLOOKUP($A7,'Lookup Table'!$A$3:$D$63,3,0)</f>
        <v>Residential domestic water heating</v>
      </c>
      <c r="D7" s="22" t="str">
        <f aca="false">VLOOKUP($A7,'Lookup Table'!$A$3:$D$63,4,0)</f>
        <v>Solar Zone 5, summer-peaking utility distribution system or sub-system</v>
      </c>
      <c r="E7" s="23" t="n">
        <f aca="false">'Solar DHW'!E138</f>
        <v>4100</v>
      </c>
      <c r="F7" s="23" t="n">
        <f aca="false">'Solar DHW'!F138</f>
        <v>0</v>
      </c>
      <c r="G7" s="23" t="n">
        <f aca="false">'Solar DHW'!G138</f>
        <v>602.813781738281</v>
      </c>
      <c r="H7" s="24" t="n">
        <f aca="false">'Solar DHW'!C138</f>
        <v>20</v>
      </c>
      <c r="I7" s="24" t="s">
        <v>47</v>
      </c>
      <c r="J7" s="24" t="n">
        <f aca="false">'Solar DHW'!D138</f>
        <v>2800</v>
      </c>
      <c r="K7" s="24" t="n">
        <f aca="false">'Solar DHW'!K138</f>
        <v>3013.5</v>
      </c>
      <c r="L7" s="25" t="n">
        <f aca="false">'Solar DHW'!J138</f>
        <v>0.239999994635582</v>
      </c>
      <c r="M7" s="25" t="n">
        <f aca="false">'Solar DHW'!L138</f>
        <v>0.0246452662657373</v>
      </c>
      <c r="N7" s="26" t="n">
        <f aca="false">'Solar DHW'!N138/'Solar DHW'!$K138</f>
        <v>1.36054450800246</v>
      </c>
      <c r="O7" s="26" t="n">
        <f aca="false">'Solar DHW'!O138/'Solar DHW'!$K138</f>
        <v>0</v>
      </c>
      <c r="P7" s="26" t="n">
        <f aca="false">'Solar DHW'!P138/'Solar DHW'!$K138</f>
        <v>0.200037757338072</v>
      </c>
      <c r="Q7" s="26" t="n">
        <f aca="false">'Solar DHW'!Q138/'Solar DHW'!$K138</f>
        <v>1.56058219781815</v>
      </c>
      <c r="R7" s="26" t="n">
        <f aca="false">'Solar DHW'!S138/'Solar DHW'!$K138</f>
        <v>0.497646751183703</v>
      </c>
      <c r="S7" s="26" t="n">
        <f aca="false">'Solar DHW'!T138/'Solar DHW'!$K138</f>
        <v>0.000312345170729469</v>
      </c>
      <c r="T7" s="26" t="n">
        <f aca="false">'Solar DHW'!U138/'Solar DHW'!$K138</f>
        <v>0</v>
      </c>
      <c r="U7" s="26" t="n">
        <f aca="false">'Solar DHW'!V138/'Solar DHW'!$K138</f>
        <v>0.497944932734465</v>
      </c>
      <c r="V7" s="26" t="n">
        <f aca="false">U7-Q7</f>
        <v>-1.06263726508369</v>
      </c>
      <c r="W7" s="25" t="n">
        <f aca="false">'Solar DHW'!X138</f>
        <v>0.365989447464343</v>
      </c>
      <c r="X7" s="25" t="n">
        <f aca="false">'Solar DHW'!I138</f>
        <v>3.35</v>
      </c>
      <c r="Y7" s="25" t="n">
        <f aca="false">'Solar DHW'!M138</f>
        <v>0.102688610553741</v>
      </c>
      <c r="Z7" s="25" t="n">
        <f aca="false">'Solar DHW'!Y138/'Solar DHW'!$K138</f>
        <v>0.00867625455348393</v>
      </c>
      <c r="AA7" s="26" t="n">
        <v>0</v>
      </c>
      <c r="AB7" s="26" t="n">
        <v>0</v>
      </c>
      <c r="AC7" s="26" t="n">
        <f aca="false">'Solar DHW'!Z138/'Solar DHW'!$K138</f>
        <v>0</v>
      </c>
      <c r="AD7" s="26" t="n">
        <f aca="false">'Solar DHW'!AA138/'Solar DHW'!$K138</f>
        <v>0.0763840151555029</v>
      </c>
      <c r="AE7" s="26" t="n">
        <f aca="false">'Solar DHW'!AC138/'Solar DHW'!$K138</f>
        <v>1.56058219781815</v>
      </c>
      <c r="AF7" s="26" t="n">
        <f aca="false">'Solar DHW'!AB138/'Solar DHW'!$K138</f>
        <v>0.583005219999585</v>
      </c>
      <c r="AG7" s="26" t="n">
        <f aca="false">AF7-AE7</f>
        <v>-0.977576977818566</v>
      </c>
      <c r="AH7" s="25" t="n">
        <f aca="false">'Solar DHW'!AD138</f>
        <v>0.373581886291504</v>
      </c>
      <c r="AI7" s="27" t="s">
        <v>48</v>
      </c>
      <c r="AJ7" s="28"/>
      <c r="AK7" s="29" t="n">
        <f aca="false">VLOOKUP(A7,'Solar DHW'!B$135:R$194,17,0)</f>
        <v>122.584461437512</v>
      </c>
      <c r="AL7" s="30" t="n">
        <f aca="false">K7*U7*0.8</f>
        <v>1200.44564383625</v>
      </c>
    </row>
    <row r="8" customFormat="false" ht="51" hidden="false" customHeight="false" outlineLevel="0" collapsed="false">
      <c r="A8" s="21" t="str">
        <f aca="false">'Solar DHW'!B139</f>
        <v>Solar Residential Water Heater with collector area between 41 - 50 sq.ft, Solar Zone 4 - Summer Peaking</v>
      </c>
      <c r="B8" s="22" t="str">
        <f aca="false">VLOOKUP($A8,'Lookup Table'!$A$3:$D$63,2,0)</f>
        <v>System must be design,installed and inspected per Brightway Solar Water Heater Program Specifications or equivalent</v>
      </c>
      <c r="C8" s="22" t="str">
        <f aca="false">VLOOKUP($A8,'Lookup Table'!$A$3:$D$63,3,0)</f>
        <v>Residential domestic water heating</v>
      </c>
      <c r="D8" s="22" t="str">
        <f aca="false">VLOOKUP($A8,'Lookup Table'!$A$3:$D$63,4,0)</f>
        <v>Solar Zone 4, winter-peaking utility distribution system or sub-system</v>
      </c>
      <c r="E8" s="23" t="n">
        <f aca="false">'Solar DHW'!E139</f>
        <v>4100</v>
      </c>
      <c r="F8" s="23" t="n">
        <f aca="false">'Solar DHW'!F139</f>
        <v>0</v>
      </c>
      <c r="G8" s="23" t="n">
        <f aca="false">'Solar DHW'!G139</f>
        <v>602.813781738281</v>
      </c>
      <c r="H8" s="24" t="n">
        <f aca="false">'Solar DHW'!C139</f>
        <v>20</v>
      </c>
      <c r="I8" s="24" t="s">
        <v>47</v>
      </c>
      <c r="J8" s="24" t="n">
        <f aca="false">'Solar DHW'!D139</f>
        <v>2700</v>
      </c>
      <c r="K8" s="24" t="n">
        <f aca="false">'Solar DHW'!K139</f>
        <v>2905.875</v>
      </c>
      <c r="L8" s="25" t="n">
        <f aca="false">'Solar DHW'!J139</f>
        <v>0.409999996423721</v>
      </c>
      <c r="M8" s="25" t="n">
        <f aca="false">'Solar DHW'!L139</f>
        <v>0.0557399851976093</v>
      </c>
      <c r="N8" s="26" t="n">
        <f aca="false">'Solar DHW'!N139/'Solar DHW'!$K139</f>
        <v>1.41093504533588</v>
      </c>
      <c r="O8" s="26" t="n">
        <f aca="false">'Solar DHW'!O139/'Solar DHW'!$K139</f>
        <v>0</v>
      </c>
      <c r="P8" s="26" t="n">
        <f aca="false">'Solar DHW'!P139/'Solar DHW'!$K139</f>
        <v>0.207446563165408</v>
      </c>
      <c r="Q8" s="26" t="n">
        <f aca="false">'Solar DHW'!Q139/'Solar DHW'!$K139</f>
        <v>1.61838153847808</v>
      </c>
      <c r="R8" s="26" t="n">
        <f aca="false">'Solar DHW'!S139/'Solar DHW'!$K139</f>
        <v>0.512553369048302</v>
      </c>
      <c r="S8" s="26" t="n">
        <f aca="false">'Solar DHW'!T139/'Solar DHW'!$K139</f>
        <v>0.000732592368846904</v>
      </c>
      <c r="T8" s="26" t="n">
        <f aca="false">'Solar DHW'!U139/'Solar DHW'!$K139</f>
        <v>0</v>
      </c>
      <c r="U8" s="26" t="n">
        <f aca="false">'Solar DHW'!V139/'Solar DHW'!$K139</f>
        <v>0.513252741257238</v>
      </c>
      <c r="V8" s="26" t="n">
        <f aca="false">U8-Q8</f>
        <v>-1.10512879722085</v>
      </c>
      <c r="W8" s="25" t="n">
        <f aca="false">'Solar DHW'!X139</f>
        <v>0.363767802744637</v>
      </c>
      <c r="X8" s="25" t="n">
        <f aca="false">'Solar DHW'!I139</f>
        <v>2.44</v>
      </c>
      <c r="Y8" s="25" t="n">
        <f aca="false">'Solar DHW'!M139</f>
        <v>0.135951191186905</v>
      </c>
      <c r="Z8" s="25" t="n">
        <f aca="false">'Solar DHW'!Y139/'Solar DHW'!$K139</f>
        <v>0.0119120713156536</v>
      </c>
      <c r="AA8" s="26" t="n">
        <v>0</v>
      </c>
      <c r="AB8" s="26" t="n">
        <v>0</v>
      </c>
      <c r="AC8" s="26" t="n">
        <f aca="false">'Solar DHW'!Z139/'Solar DHW'!$K139</f>
        <v>0</v>
      </c>
      <c r="AD8" s="26" t="n">
        <f aca="false">'Solar DHW'!AA139/'Solar DHW'!$K139</f>
        <v>0.0763840151555029</v>
      </c>
      <c r="AE8" s="26" t="n">
        <f aca="false">'Solar DHW'!AC139/'Solar DHW'!$K139</f>
        <v>1.61838153847808</v>
      </c>
      <c r="AF8" s="26" t="n">
        <f aca="false">'Solar DHW'!AB139/'Solar DHW'!$K139</f>
        <v>0.601548847364714</v>
      </c>
      <c r="AG8" s="26" t="n">
        <f aca="false">AF8-AE8</f>
        <v>-1.01683269111337</v>
      </c>
      <c r="AH8" s="25" t="n">
        <f aca="false">'Solar DHW'!AD139</f>
        <v>0.371697783470154</v>
      </c>
      <c r="AI8" s="27" t="s">
        <v>48</v>
      </c>
      <c r="AJ8" s="28"/>
      <c r="AK8" s="29" t="n">
        <f aca="false">VLOOKUP(A8,'Solar DHW'!B$135:R$194,17,0)</f>
        <v>127.124626675939</v>
      </c>
      <c r="AL8" s="30" t="n">
        <f aca="false">K8*U8*0.8</f>
        <v>1193.1586476007</v>
      </c>
    </row>
    <row r="9" customFormat="false" ht="51" hidden="false" customHeight="false" outlineLevel="0" collapsed="false">
      <c r="A9" s="21" t="str">
        <f aca="false">'Solar DHW'!B140</f>
        <v>Solar Residential Water Heater with collector area between 61 - 70 sq.ft, Solar Zone 5 - Summer Peaking</v>
      </c>
      <c r="B9" s="22" t="str">
        <f aca="false">VLOOKUP($A9,'Lookup Table'!$A$3:$D$63,2,0)</f>
        <v>System must be design,installed and inspected per Brightway Solar Water Heater Program Specifications or equivalent</v>
      </c>
      <c r="C9" s="22" t="str">
        <f aca="false">VLOOKUP($A9,'Lookup Table'!$A$3:$D$63,3,0)</f>
        <v>Residential domestic water heating</v>
      </c>
      <c r="D9" s="22" t="str">
        <f aca="false">VLOOKUP($A9,'Lookup Table'!$A$3:$D$63,4,0)</f>
        <v>Solar Zone 5, winter-peaking utility distribution system or sub-system</v>
      </c>
      <c r="E9" s="23" t="n">
        <f aca="false">'Solar DHW'!E140</f>
        <v>5000</v>
      </c>
      <c r="F9" s="23" t="n">
        <f aca="false">'Solar DHW'!F140</f>
        <v>0</v>
      </c>
      <c r="G9" s="23" t="n">
        <f aca="false">'Solar DHW'!G140</f>
        <v>602.813781738281</v>
      </c>
      <c r="H9" s="24" t="n">
        <f aca="false">'Solar DHW'!C140</f>
        <v>20</v>
      </c>
      <c r="I9" s="24" t="s">
        <v>47</v>
      </c>
      <c r="J9" s="24" t="n">
        <f aca="false">'Solar DHW'!D140</f>
        <v>3300</v>
      </c>
      <c r="K9" s="24" t="n">
        <f aca="false">'Solar DHW'!K140</f>
        <v>3551.625</v>
      </c>
      <c r="L9" s="25" t="n">
        <f aca="false">'Solar DHW'!J140</f>
        <v>0.430000007152557</v>
      </c>
      <c r="M9" s="25" t="n">
        <f aca="false">'Solar DHW'!L140</f>
        <v>0.0681006874020406</v>
      </c>
      <c r="N9" s="26" t="n">
        <f aca="false">'Solar DHW'!N140/'Solar DHW'!$K140</f>
        <v>1.40780658625531</v>
      </c>
      <c r="O9" s="26" t="n">
        <f aca="false">'Solar DHW'!O140/'Solar DHW'!$K140</f>
        <v>0</v>
      </c>
      <c r="P9" s="26" t="n">
        <f aca="false">'Solar DHW'!P140/'Solar DHW'!$K140</f>
        <v>0.169729006226243</v>
      </c>
      <c r="Q9" s="26" t="n">
        <f aca="false">'Solar DHW'!Q140/'Solar DHW'!$K140</f>
        <v>1.57753561859888</v>
      </c>
      <c r="R9" s="26" t="n">
        <f aca="false">'Solar DHW'!S140/'Solar DHW'!$K140</f>
        <v>0.497646751183703</v>
      </c>
      <c r="S9" s="26" t="n">
        <f aca="false">'Solar DHW'!T140/'Solar DHW'!$K140</f>
        <v>0.000732313259574389</v>
      </c>
      <c r="T9" s="26" t="n">
        <f aca="false">'Solar DHW'!U140/'Solar DHW'!$K140</f>
        <v>0</v>
      </c>
      <c r="U9" s="26" t="n">
        <f aca="false">'Solar DHW'!V140/'Solar DHW'!$K140</f>
        <v>0.498345856881323</v>
      </c>
      <c r="V9" s="26" t="n">
        <f aca="false">U9-Q9</f>
        <v>-1.07918976171756</v>
      </c>
      <c r="W9" s="25" t="n">
        <f aca="false">'Solar DHW'!X140</f>
        <v>0.353987445254746</v>
      </c>
      <c r="X9" s="25" t="n">
        <f aca="false">'Solar DHW'!I140</f>
        <v>2.56</v>
      </c>
      <c r="Y9" s="25" t="n">
        <f aca="false">'Solar DHW'!M140</f>
        <v>0.158373683691025</v>
      </c>
      <c r="Z9" s="25" t="n">
        <f aca="false">'Solar DHW'!Y140/'Solar DHW'!$K140</f>
        <v>0.0113536904665668</v>
      </c>
      <c r="AA9" s="26" t="n">
        <v>0</v>
      </c>
      <c r="AB9" s="26" t="n">
        <v>0</v>
      </c>
      <c r="AC9" s="26" t="n">
        <f aca="false">'Solar DHW'!Z140/'Solar DHW'!$K140</f>
        <v>0</v>
      </c>
      <c r="AD9" s="26" t="n">
        <f aca="false">'Solar DHW'!AA140/'Solar DHW'!$K140</f>
        <v>0.0763840151555029</v>
      </c>
      <c r="AE9" s="26" t="n">
        <f aca="false">'Solar DHW'!AC140/'Solar DHW'!$K140</f>
        <v>1.57753561859888</v>
      </c>
      <c r="AF9" s="26" t="n">
        <f aca="false">'Solar DHW'!AB140/'Solar DHW'!$K140</f>
        <v>0.586083573650266</v>
      </c>
      <c r="AG9" s="26" t="n">
        <f aca="false">AF9-AE9</f>
        <v>-0.991452044948615</v>
      </c>
      <c r="AH9" s="25" t="n">
        <f aca="false">'Solar DHW'!AD140</f>
        <v>0.371518433094025</v>
      </c>
      <c r="AI9" s="27" t="s">
        <v>48</v>
      </c>
      <c r="AJ9" s="28"/>
      <c r="AK9" s="29" t="n">
        <f aca="false">VLOOKUP(A9,'Solar DHW'!B$135:R$194,17,0)</f>
        <v>123.916160628804</v>
      </c>
      <c r="AL9" s="30" t="n">
        <f aca="false">K9*U9*0.8</f>
        <v>1415.9500831569</v>
      </c>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false" outlineLevel="0" collapsed="false">
      <c r="A10" s="21" t="str">
        <f aca="false">'Solar DHW'!B141</f>
        <v>Solar Residential Water Heater with collector area between 61 - 70 sq.ft, Solar Zone 5 - Winter Peaking</v>
      </c>
      <c r="B10" s="22" t="str">
        <f aca="false">VLOOKUP($A10,'Lookup Table'!$A$3:$D$63,2,0)</f>
        <v>System must be design,installed and inspected per Brightway Solar Water Heater Program Specifications or equivalent</v>
      </c>
      <c r="C10" s="22" t="str">
        <f aca="false">VLOOKUP($A10,'Lookup Table'!$A$3:$D$63,3,0)</f>
        <v>Residential domestic water heating</v>
      </c>
      <c r="D10" s="22" t="str">
        <f aca="false">VLOOKUP($A10,'Lookup Table'!$A$3:$D$63,4,0)</f>
        <v>Solar Zone 5, summer-peaking utility distribution system or sub-system</v>
      </c>
      <c r="E10" s="23" t="n">
        <f aca="false">'Solar DHW'!E141</f>
        <v>5000</v>
      </c>
      <c r="F10" s="23" t="n">
        <f aca="false">'Solar DHW'!F141</f>
        <v>0</v>
      </c>
      <c r="G10" s="23" t="n">
        <f aca="false">'Solar DHW'!G141</f>
        <v>602.813781738281</v>
      </c>
      <c r="H10" s="24" t="n">
        <f aca="false">'Solar DHW'!C141</f>
        <v>20</v>
      </c>
      <c r="I10" s="24" t="s">
        <v>47</v>
      </c>
      <c r="J10" s="24" t="n">
        <f aca="false">'Solar DHW'!D141</f>
        <v>3300</v>
      </c>
      <c r="K10" s="24" t="n">
        <f aca="false">'Solar DHW'!K141</f>
        <v>3551.625</v>
      </c>
      <c r="L10" s="25" t="n">
        <f aca="false">'Solar DHW'!J141</f>
        <v>0.239999994635582</v>
      </c>
      <c r="M10" s="25" t="n">
        <f aca="false">'Solar DHW'!L141</f>
        <v>0.0290462066703332</v>
      </c>
      <c r="N10" s="26" t="n">
        <f aca="false">'Solar DHW'!N141/'Solar DHW'!$K141</f>
        <v>1.40780658625531</v>
      </c>
      <c r="O10" s="26" t="n">
        <f aca="false">'Solar DHW'!O141/'Solar DHW'!$K141</f>
        <v>0</v>
      </c>
      <c r="P10" s="26" t="n">
        <f aca="false">'Solar DHW'!P141/'Solar DHW'!$K141</f>
        <v>0.169729006226243</v>
      </c>
      <c r="Q10" s="26" t="n">
        <f aca="false">'Solar DHW'!Q141/'Solar DHW'!$K141</f>
        <v>1.57753561859888</v>
      </c>
      <c r="R10" s="26" t="n">
        <f aca="false">'Solar DHW'!S141/'Solar DHW'!$K141</f>
        <v>0.497646751183703</v>
      </c>
      <c r="S10" s="26" t="n">
        <f aca="false">'Solar DHW'!T141/'Solar DHW'!$K141</f>
        <v>0.000312345171328839</v>
      </c>
      <c r="T10" s="26" t="n">
        <f aca="false">'Solar DHW'!U141/'Solar DHW'!$K141</f>
        <v>0</v>
      </c>
      <c r="U10" s="26" t="n">
        <f aca="false">'Solar DHW'!V141/'Solar DHW'!$K141</f>
        <v>0.497944932734465</v>
      </c>
      <c r="V10" s="26" t="n">
        <f aca="false">U10-Q10</f>
        <v>-1.07959068586442</v>
      </c>
      <c r="W10" s="25" t="n">
        <f aca="false">'Solar DHW'!X141</f>
        <v>0.353702658870897</v>
      </c>
      <c r="X10" s="25" t="n">
        <f aca="false">'Solar DHW'!I141</f>
        <v>3.35</v>
      </c>
      <c r="Y10" s="25" t="n">
        <f aca="false">'Solar DHW'!M141</f>
        <v>0.121025860309601</v>
      </c>
      <c r="Z10" s="25" t="n">
        <f aca="false">'Solar DHW'!Y141/'Solar DHW'!$K141</f>
        <v>0.00867625497544038</v>
      </c>
      <c r="AA10" s="26" t="n">
        <v>0</v>
      </c>
      <c r="AB10" s="26" t="n">
        <v>0</v>
      </c>
      <c r="AC10" s="26" t="n">
        <f aca="false">'Solar DHW'!Z141/'Solar DHW'!$K141</f>
        <v>0</v>
      </c>
      <c r="AD10" s="26" t="n">
        <f aca="false">'Solar DHW'!AA141/'Solar DHW'!$K141</f>
        <v>0.0763840151555029</v>
      </c>
      <c r="AE10" s="26" t="n">
        <f aca="false">'Solar DHW'!AC141/'Solar DHW'!$K141</f>
        <v>1.57753561859888</v>
      </c>
      <c r="AF10" s="26" t="n">
        <f aca="false">'Solar DHW'!AB141/'Solar DHW'!$K141</f>
        <v>0.583005234729701</v>
      </c>
      <c r="AG10" s="26" t="n">
        <f aca="false">AF10-AE10</f>
        <v>-0.99453038386918</v>
      </c>
      <c r="AH10" s="25" t="n">
        <f aca="false">'Solar DHW'!AD141</f>
        <v>0.369567096233368</v>
      </c>
      <c r="AI10" s="27" t="s">
        <v>48</v>
      </c>
      <c r="AJ10" s="28"/>
      <c r="AK10" s="29" t="n">
        <f aca="false">VLOOKUP(A10,'Solar DHW'!B$135:R$194,17,0)</f>
        <v>123.916160628804</v>
      </c>
      <c r="AL10" s="30" t="n">
        <f aca="false">K10*U10*0.8</f>
        <v>1414.81093737843</v>
      </c>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51" hidden="false" customHeight="false" outlineLevel="0" collapsed="false">
      <c r="A11" s="21" t="str">
        <f aca="false">'Solar DHW'!B142</f>
        <v>Solar Residential Water Heater with collector area between 41 - 50 sq.ft, Solar Zone 4 - Winter Peaking</v>
      </c>
      <c r="B11" s="22" t="str">
        <f aca="false">VLOOKUP($A11,'Lookup Table'!$A$3:$D$63,2,0)</f>
        <v>System must be design,installed and inspected per Brightway Solar Water Heater Program Specifications or equivalent</v>
      </c>
      <c r="C11" s="22" t="str">
        <f aca="false">VLOOKUP($A11,'Lookup Table'!$A$3:$D$63,3,0)</f>
        <v>Residential domestic water heating</v>
      </c>
      <c r="D11" s="22" t="str">
        <f aca="false">VLOOKUP($A11,'Lookup Table'!$A$3:$D$63,4,0)</f>
        <v>Solar Zone 4, summer-peaking utility distribution system or sub-system</v>
      </c>
      <c r="E11" s="23" t="n">
        <f aca="false">'Solar DHW'!E142</f>
        <v>4100</v>
      </c>
      <c r="F11" s="23" t="n">
        <f aca="false">'Solar DHW'!F142</f>
        <v>0</v>
      </c>
      <c r="G11" s="23" t="n">
        <f aca="false">'Solar DHW'!G142</f>
        <v>602.813781738281</v>
      </c>
      <c r="H11" s="24" t="n">
        <f aca="false">'Solar DHW'!C142</f>
        <v>20</v>
      </c>
      <c r="I11" s="24" t="s">
        <v>47</v>
      </c>
      <c r="J11" s="24" t="n">
        <f aca="false">'Solar DHW'!D142</f>
        <v>2700</v>
      </c>
      <c r="K11" s="24" t="n">
        <f aca="false">'Solar DHW'!K142</f>
        <v>2905.875</v>
      </c>
      <c r="L11" s="25" t="n">
        <f aca="false">'Solar DHW'!J142</f>
        <v>0.300000011920929</v>
      </c>
      <c r="M11" s="25" t="n">
        <f aca="false">'Solar DHW'!L142</f>
        <v>0.022877303696025</v>
      </c>
      <c r="N11" s="26" t="n">
        <f aca="false">'Solar DHW'!N142/'Solar DHW'!$K142</f>
        <v>1.41093504533588</v>
      </c>
      <c r="O11" s="26" t="n">
        <f aca="false">'Solar DHW'!O142/'Solar DHW'!$K142</f>
        <v>0</v>
      </c>
      <c r="P11" s="26" t="n">
        <f aca="false">'Solar DHW'!P142/'Solar DHW'!$K142</f>
        <v>0.207446563165408</v>
      </c>
      <c r="Q11" s="26" t="n">
        <f aca="false">'Solar DHW'!Q142/'Solar DHW'!$K142</f>
        <v>1.61838153847808</v>
      </c>
      <c r="R11" s="26" t="n">
        <f aca="false">'Solar DHW'!S142/'Solar DHW'!$K142</f>
        <v>0.512553369048302</v>
      </c>
      <c r="S11" s="26" t="n">
        <f aca="false">'Solar DHW'!T142/'Solar DHW'!$K142</f>
        <v>0.000300677139466669</v>
      </c>
      <c r="T11" s="26" t="n">
        <f aca="false">'Solar DHW'!U142/'Solar DHW'!$K142</f>
        <v>0</v>
      </c>
      <c r="U11" s="26" t="n">
        <f aca="false">'Solar DHW'!V142/'Solar DHW'!$K142</f>
        <v>0.512840411650909</v>
      </c>
      <c r="V11" s="26" t="n">
        <f aca="false">U11-Q11</f>
        <v>-1.10554112682717</v>
      </c>
      <c r="W11" s="25" t="n">
        <f aca="false">'Solar DHW'!X142</f>
        <v>0.36347556419851</v>
      </c>
      <c r="X11" s="25" t="n">
        <f aca="false">'Solar DHW'!I142</f>
        <v>4.35</v>
      </c>
      <c r="Y11" s="25" t="n">
        <f aca="false">'Solar DHW'!M142</f>
        <v>0.0762576758861542</v>
      </c>
      <c r="Z11" s="25" t="n">
        <f aca="false">'Solar DHW'!Y142/'Solar DHW'!$K142</f>
        <v>0.00668171391864743</v>
      </c>
      <c r="AA11" s="26" t="n">
        <v>0</v>
      </c>
      <c r="AB11" s="26" t="n">
        <v>0</v>
      </c>
      <c r="AC11" s="26" t="n">
        <f aca="false">'Solar DHW'!Z142/'Solar DHW'!$K142</f>
        <v>0</v>
      </c>
      <c r="AD11" s="26" t="n">
        <f aca="false">'Solar DHW'!AA142/'Solar DHW'!$K142</f>
        <v>0.0763840151555029</v>
      </c>
      <c r="AE11" s="26" t="n">
        <f aca="false">'Solar DHW'!AC142/'Solar DHW'!$K142</f>
        <v>1.61838153847808</v>
      </c>
      <c r="AF11" s="26" t="n">
        <f aca="false">'Solar DHW'!AB142/'Solar DHW'!$K142</f>
        <v>0.595906150188734</v>
      </c>
      <c r="AG11" s="26" t="n">
        <f aca="false">AF11-AE11</f>
        <v>-1.02247538828935</v>
      </c>
      <c r="AH11" s="25" t="n">
        <f aca="false">'Solar DHW'!AD142</f>
        <v>0.368211150169373</v>
      </c>
      <c r="AI11" s="27" t="s">
        <v>48</v>
      </c>
      <c r="AJ11" s="28"/>
      <c r="AK11" s="29" t="n">
        <f aca="false">VLOOKUP(A11,'Solar DHW'!B$135:R$194,17,0)</f>
        <v>127.124626675939</v>
      </c>
      <c r="AL11" s="30" t="n">
        <f aca="false">K11*U11*0.8</f>
        <v>1192.20010496487</v>
      </c>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false" outlineLevel="0" collapsed="false">
      <c r="A12" s="21" t="str">
        <f aca="false">'Solar DHW'!B143</f>
        <v>Solar Residential Water Heater with collector area between 51 - 60 sq.ft, Solar Zone 4 - Summer Peaking</v>
      </c>
      <c r="B12" s="22" t="str">
        <f aca="false">VLOOKUP($A12,'Lookup Table'!$A$3:$D$63,2,0)</f>
        <v>System must be design,installed and inspected per Brightway Solar Water Heater Program Specifications or equivalent</v>
      </c>
      <c r="C12" s="22" t="str">
        <f aca="false">VLOOKUP($A12,'Lookup Table'!$A$3:$D$63,3,0)</f>
        <v>Residential domestic water heating</v>
      </c>
      <c r="D12" s="22" t="str">
        <f aca="false">VLOOKUP($A12,'Lookup Table'!$A$3:$D$63,4,0)</f>
        <v>Solar Zone 4, winter-peaking utility distribution system or sub-system</v>
      </c>
      <c r="E12" s="23" t="n">
        <f aca="false">'Solar DHW'!E143</f>
        <v>4500</v>
      </c>
      <c r="F12" s="23" t="n">
        <f aca="false">'Solar DHW'!F143</f>
        <v>0</v>
      </c>
      <c r="G12" s="23" t="n">
        <f aca="false">'Solar DHW'!G143</f>
        <v>602.813781738281</v>
      </c>
      <c r="H12" s="24" t="n">
        <f aca="false">'Solar DHW'!C143</f>
        <v>20</v>
      </c>
      <c r="I12" s="24" t="s">
        <v>47</v>
      </c>
      <c r="J12" s="24" t="n">
        <f aca="false">'Solar DHW'!D143</f>
        <v>2900</v>
      </c>
      <c r="K12" s="24" t="n">
        <f aca="false">'Solar DHW'!K143</f>
        <v>3121.125</v>
      </c>
      <c r="L12" s="25" t="n">
        <f aca="false">'Solar DHW'!J143</f>
        <v>0.409999996423721</v>
      </c>
      <c r="M12" s="25" t="n">
        <f aca="false">'Solar DHW'!L143</f>
        <v>0.0598688729900248</v>
      </c>
      <c r="N12" s="26" t="n">
        <f aca="false">'Solar DHW'!N143/'Solar DHW'!$K143</f>
        <v>1.44178812454423</v>
      </c>
      <c r="O12" s="26" t="n">
        <f aca="false">'Solar DHW'!O143/'Solar DHW'!$K143</f>
        <v>0</v>
      </c>
      <c r="P12" s="26" t="n">
        <f aca="false">'Solar DHW'!P143/'Solar DHW'!$K143</f>
        <v>0.19313990363676</v>
      </c>
      <c r="Q12" s="26" t="n">
        <f aca="false">'Solar DHW'!Q143/'Solar DHW'!$K143</f>
        <v>1.63492809208418</v>
      </c>
      <c r="R12" s="26" t="n">
        <f aca="false">'Solar DHW'!S143/'Solar DHW'!$K143</f>
        <v>0.512553369048302</v>
      </c>
      <c r="S12" s="26" t="n">
        <f aca="false">'Solar DHW'!T143/'Solar DHW'!$K143</f>
        <v>0.000732592374505324</v>
      </c>
      <c r="T12" s="26" t="n">
        <f aca="false">'Solar DHW'!U143/'Solar DHW'!$K143</f>
        <v>0</v>
      </c>
      <c r="U12" s="26" t="n">
        <f aca="false">'Solar DHW'!V143/'Solar DHW'!$K143</f>
        <v>0.513252741257238</v>
      </c>
      <c r="V12" s="26" t="n">
        <f aca="false">U12-Q12</f>
        <v>-1.12167535082695</v>
      </c>
      <c r="W12" s="25" t="n">
        <f aca="false">'Solar DHW'!X143</f>
        <v>0.35598347116327</v>
      </c>
      <c r="X12" s="25" t="n">
        <f aca="false">'Solar DHW'!I143</f>
        <v>2.44</v>
      </c>
      <c r="Y12" s="25" t="n">
        <f aca="false">'Solar DHW'!M143</f>
        <v>0.146021649241447</v>
      </c>
      <c r="Z12" s="25" t="n">
        <f aca="false">'Solar DHW'!Y143/'Solar DHW'!$K143</f>
        <v>0.0119120707724453</v>
      </c>
      <c r="AA12" s="26" t="n">
        <v>0</v>
      </c>
      <c r="AB12" s="26" t="n">
        <v>0</v>
      </c>
      <c r="AC12" s="26" t="n">
        <f aca="false">'Solar DHW'!Z143/'Solar DHW'!$K143</f>
        <v>0</v>
      </c>
      <c r="AD12" s="26" t="n">
        <f aca="false">'Solar DHW'!AA143/'Solar DHW'!$K143</f>
        <v>0.0763840151555029</v>
      </c>
      <c r="AE12" s="26" t="n">
        <f aca="false">'Solar DHW'!AC143/'Solar DHW'!$K143</f>
        <v>1.63492809208418</v>
      </c>
      <c r="AF12" s="26" t="n">
        <f aca="false">'Solar DHW'!AB143/'Solar DHW'!$K143</f>
        <v>0.601548811150827</v>
      </c>
      <c r="AG12" s="26" t="n">
        <f aca="false">AF12-AE12</f>
        <v>-1.03337928093336</v>
      </c>
      <c r="AH12" s="25" t="n">
        <f aca="false">'Solar DHW'!AD143</f>
        <v>0.367935955524445</v>
      </c>
      <c r="AI12" s="27" t="s">
        <v>48</v>
      </c>
      <c r="AJ12" s="28"/>
      <c r="AK12" s="29" t="n">
        <f aca="false">VLOOKUP(A12,'Solar DHW'!B$135:R$194,17,0)</f>
        <v>128.424366394204</v>
      </c>
      <c r="AL12" s="30" t="n">
        <f aca="false">K12*U12*0.8</f>
        <v>1281.5407696452</v>
      </c>
    </row>
    <row r="13" customFormat="false" ht="51" hidden="false" customHeight="false" outlineLevel="0" collapsed="false">
      <c r="A13" s="21" t="str">
        <f aca="false">'Solar DHW'!B144</f>
        <v>Solar Residential Water Heater with collector area between 51 - 60 sq.ft, Solar Zone 4 - Winter Peaking</v>
      </c>
      <c r="B13" s="22" t="str">
        <f aca="false">VLOOKUP($A13,'Lookup Table'!$A$3:$D$63,2,0)</f>
        <v>System must be design,installed and inspected per Brightway Solar Water Heater Program Specifications or equivalent</v>
      </c>
      <c r="C13" s="22" t="str">
        <f aca="false">VLOOKUP($A13,'Lookup Table'!$A$3:$D$63,3,0)</f>
        <v>Residential domestic water heating</v>
      </c>
      <c r="D13" s="22" t="str">
        <f aca="false">VLOOKUP($A13,'Lookup Table'!$A$3:$D$63,4,0)</f>
        <v>Solar Zone 4, summer-peaking utility distribution system or sub-system</v>
      </c>
      <c r="E13" s="23" t="n">
        <f aca="false">'Solar DHW'!E144</f>
        <v>4500</v>
      </c>
      <c r="F13" s="23" t="n">
        <f aca="false">'Solar DHW'!F144</f>
        <v>0</v>
      </c>
      <c r="G13" s="23" t="n">
        <f aca="false">'Solar DHW'!G144</f>
        <v>602.813781738281</v>
      </c>
      <c r="H13" s="24" t="n">
        <f aca="false">'Solar DHW'!C144</f>
        <v>20</v>
      </c>
      <c r="I13" s="24" t="s">
        <v>47</v>
      </c>
      <c r="J13" s="24" t="n">
        <f aca="false">'Solar DHW'!D144</f>
        <v>2900</v>
      </c>
      <c r="K13" s="24" t="n">
        <f aca="false">'Solar DHW'!K144</f>
        <v>3121.125</v>
      </c>
      <c r="L13" s="25" t="n">
        <f aca="false">'Solar DHW'!J144</f>
        <v>0.300000011920929</v>
      </c>
      <c r="M13" s="25" t="n">
        <f aca="false">'Solar DHW'!L144</f>
        <v>0.0245719187846195</v>
      </c>
      <c r="N13" s="26" t="n">
        <f aca="false">'Solar DHW'!N144/'Solar DHW'!$K144</f>
        <v>1.44178812454423</v>
      </c>
      <c r="O13" s="26" t="n">
        <f aca="false">'Solar DHW'!O144/'Solar DHW'!$K144</f>
        <v>0</v>
      </c>
      <c r="P13" s="26" t="n">
        <f aca="false">'Solar DHW'!P144/'Solar DHW'!$K144</f>
        <v>0.19313990363676</v>
      </c>
      <c r="Q13" s="26" t="n">
        <f aca="false">'Solar DHW'!Q144/'Solar DHW'!$K144</f>
        <v>1.63492809208418</v>
      </c>
      <c r="R13" s="26" t="n">
        <f aca="false">'Solar DHW'!S144/'Solar DHW'!$K144</f>
        <v>0.512553369048302</v>
      </c>
      <c r="S13" s="26" t="n">
        <f aca="false">'Solar DHW'!T144/'Solar DHW'!$K144</f>
        <v>0.000300677138052064</v>
      </c>
      <c r="T13" s="26" t="n">
        <f aca="false">'Solar DHW'!U144/'Solar DHW'!$K144</f>
        <v>0</v>
      </c>
      <c r="U13" s="26" t="n">
        <f aca="false">'Solar DHW'!V144/'Solar DHW'!$K144</f>
        <v>0.512840411650909</v>
      </c>
      <c r="V13" s="26" t="n">
        <f aca="false">U13-Q13</f>
        <v>-1.12208768043328</v>
      </c>
      <c r="W13" s="25" t="n">
        <f aca="false">'Solar DHW'!X144</f>
        <v>0.355697486281505</v>
      </c>
      <c r="X13" s="25" t="n">
        <f aca="false">'Solar DHW'!I144</f>
        <v>4.35</v>
      </c>
      <c r="Y13" s="25" t="n">
        <f aca="false">'Solar DHW'!M144</f>
        <v>0.0819063931703568</v>
      </c>
      <c r="Z13" s="25" t="n">
        <f aca="false">'Solar DHW'!Y144/'Solar DHW'!$K144</f>
        <v>0.00668171305856762</v>
      </c>
      <c r="AA13" s="26" t="n">
        <v>0</v>
      </c>
      <c r="AB13" s="26" t="n">
        <v>0</v>
      </c>
      <c r="AC13" s="26" t="n">
        <f aca="false">'Solar DHW'!Z144/'Solar DHW'!$K144</f>
        <v>0</v>
      </c>
      <c r="AD13" s="26" t="n">
        <f aca="false">'Solar DHW'!AA144/'Solar DHW'!$K144</f>
        <v>0.0763840151555029</v>
      </c>
      <c r="AE13" s="26" t="n">
        <f aca="false">'Solar DHW'!AC144/'Solar DHW'!$K144</f>
        <v>1.63492809208418</v>
      </c>
      <c r="AF13" s="26" t="n">
        <f aca="false">'Solar DHW'!AB144/'Solar DHW'!$K144</f>
        <v>0.595906150188734</v>
      </c>
      <c r="AG13" s="26" t="n">
        <f aca="false">AF13-AE13</f>
        <v>-1.03902194189545</v>
      </c>
      <c r="AH13" s="25" t="n">
        <f aca="false">'Solar DHW'!AD144</f>
        <v>0.364484637975693</v>
      </c>
      <c r="AI13" s="27" t="s">
        <v>48</v>
      </c>
      <c r="AJ13" s="28"/>
      <c r="AK13" s="29" t="n">
        <f aca="false">VLOOKUP(A13,'Solar DHW'!B$135:R$194,17,0)</f>
        <v>128.424366394204</v>
      </c>
      <c r="AL13" s="30" t="n">
        <f aca="false">K13*U13*0.8</f>
        <v>1280.51122385115</v>
      </c>
    </row>
    <row r="14" customFormat="false" ht="51" hidden="false" customHeight="false" outlineLevel="0" collapsed="false">
      <c r="A14" s="21" t="str">
        <f aca="false">'Solar DHW'!B145</f>
        <v>Solar Residential Water Heater with collector area between 61 - 70 sq.ft, Solar Zone 4 - Summer Peaking</v>
      </c>
      <c r="B14" s="22" t="str">
        <f aca="false">VLOOKUP($A14,'Lookup Table'!$A$3:$D$63,2,0)</f>
        <v>System must be design,installed and inspected per Brightway Solar Water Heater Program Specifications or equivalent</v>
      </c>
      <c r="C14" s="22" t="str">
        <f aca="false">VLOOKUP($A14,'Lookup Table'!$A$3:$D$63,3,0)</f>
        <v>Residential domestic water heating</v>
      </c>
      <c r="D14" s="22" t="str">
        <f aca="false">VLOOKUP($A14,'Lookup Table'!$A$3:$D$63,4,0)</f>
        <v>Solar Zone 4, winter-peaking utility distribution system or sub-system</v>
      </c>
      <c r="E14" s="23" t="n">
        <f aca="false">'Solar DHW'!E145</f>
        <v>5000</v>
      </c>
      <c r="F14" s="23" t="n">
        <f aca="false">'Solar DHW'!F145</f>
        <v>0</v>
      </c>
      <c r="G14" s="23" t="n">
        <f aca="false">'Solar DHW'!G145</f>
        <v>602.813781738281</v>
      </c>
      <c r="H14" s="24" t="n">
        <f aca="false">'Solar DHW'!C145</f>
        <v>20</v>
      </c>
      <c r="I14" s="24" t="s">
        <v>47</v>
      </c>
      <c r="J14" s="24" t="n">
        <f aca="false">'Solar DHW'!D145</f>
        <v>3100</v>
      </c>
      <c r="K14" s="24" t="n">
        <f aca="false">'Solar DHW'!K145</f>
        <v>3336.375</v>
      </c>
      <c r="L14" s="25" t="n">
        <f aca="false">'Solar DHW'!J145</f>
        <v>0.409999996423721</v>
      </c>
      <c r="M14" s="25" t="n">
        <f aca="false">'Solar DHW'!L145</f>
        <v>0.0639977607824404</v>
      </c>
      <c r="N14" s="26" t="n">
        <f aca="false">'Solar DHW'!N145/'Solar DHW'!$K145</f>
        <v>1.49863281762662</v>
      </c>
      <c r="O14" s="26" t="n">
        <f aca="false">'Solar DHW'!O145/'Solar DHW'!$K145</f>
        <v>0</v>
      </c>
      <c r="P14" s="26" t="n">
        <f aca="false">'Solar DHW'!P145/'Solar DHW'!$K145</f>
        <v>0.180679264692453</v>
      </c>
      <c r="Q14" s="26" t="n">
        <f aca="false">'Solar DHW'!Q145/'Solar DHW'!$K145</f>
        <v>1.67931211012139</v>
      </c>
      <c r="R14" s="26" t="n">
        <f aca="false">'Solar DHW'!S145/'Solar DHW'!$K145</f>
        <v>0.512553369048303</v>
      </c>
      <c r="S14" s="26" t="n">
        <f aca="false">'Solar DHW'!T145/'Solar DHW'!$K145</f>
        <v>0.000732592379433625</v>
      </c>
      <c r="T14" s="26" t="n">
        <f aca="false">'Solar DHW'!U145/'Solar DHW'!$K145</f>
        <v>0</v>
      </c>
      <c r="U14" s="26" t="n">
        <f aca="false">'Solar DHW'!V145/'Solar DHW'!$K145</f>
        <v>0.513252741257239</v>
      </c>
      <c r="V14" s="26" t="n">
        <f aca="false">U14-Q14</f>
        <v>-1.16605936886415</v>
      </c>
      <c r="W14" s="25" t="n">
        <f aca="false">'Solar DHW'!X145</f>
        <v>0.342480649843285</v>
      </c>
      <c r="X14" s="25" t="n">
        <f aca="false">'Solar DHW'!I145</f>
        <v>2.44</v>
      </c>
      <c r="Y14" s="25" t="n">
        <f aca="false">'Solar DHW'!M145</f>
        <v>0.15609210729599</v>
      </c>
      <c r="Z14" s="25" t="n">
        <f aca="false">'Solar DHW'!Y145/'Solar DHW'!$K145</f>
        <v>0.0119120725860601</v>
      </c>
      <c r="AA14" s="26" t="n">
        <v>0</v>
      </c>
      <c r="AB14" s="26" t="n">
        <v>0</v>
      </c>
      <c r="AC14" s="26" t="n">
        <f aca="false">'Solar DHW'!Z145/'Solar DHW'!$K145</f>
        <v>0</v>
      </c>
      <c r="AD14" s="26" t="n">
        <f aca="false">'Solar DHW'!AA145/'Solar DHW'!$K145</f>
        <v>0.0763840151555029</v>
      </c>
      <c r="AE14" s="26" t="n">
        <f aca="false">'Solar DHW'!AC145/'Solar DHW'!$K145</f>
        <v>1.67931211012139</v>
      </c>
      <c r="AF14" s="26" t="n">
        <f aca="false">'Solar DHW'!AB145/'Solar DHW'!$K145</f>
        <v>0.601548816197407</v>
      </c>
      <c r="AG14" s="26" t="n">
        <f aca="false">AF14-AE14</f>
        <v>-1.07776329392398</v>
      </c>
      <c r="AH14" s="25" t="n">
        <f aca="false">'Solar DHW'!AD145</f>
        <v>0.35821145772934</v>
      </c>
      <c r="AI14" s="27" t="s">
        <v>48</v>
      </c>
      <c r="AJ14" s="28"/>
      <c r="AK14" s="29" t="n">
        <f aca="false">VLOOKUP(A14,'Solar DHW'!B$135:R$194,17,0)</f>
        <v>131.910751637114</v>
      </c>
      <c r="AL14" s="30" t="n">
        <f aca="false">K14*U14*0.8</f>
        <v>1369.9228916897</v>
      </c>
    </row>
    <row r="15" customFormat="false" ht="51" hidden="false" customHeight="false" outlineLevel="0" collapsed="false">
      <c r="A15" s="21" t="str">
        <f aca="false">'Solar DHW'!B146</f>
        <v>Solar Residential Water Heater with collector area between 61 - 70 sq.ft, Solar Zone 4 - Winter Peaking</v>
      </c>
      <c r="B15" s="22" t="str">
        <f aca="false">VLOOKUP($A15,'Lookup Table'!$A$3:$D$63,2,0)</f>
        <v>System must be design,installed and inspected per Brightway Solar Water Heater Program Specifications or equivalent</v>
      </c>
      <c r="C15" s="22" t="str">
        <f aca="false">VLOOKUP($A15,'Lookup Table'!$A$3:$D$63,3,0)</f>
        <v>Residential domestic water heating</v>
      </c>
      <c r="D15" s="22" t="str">
        <f aca="false">VLOOKUP($A15,'Lookup Table'!$A$3:$D$63,4,0)</f>
        <v>Solar Zone 4, summer-peaking utility distribution system or sub-system</v>
      </c>
      <c r="E15" s="23" t="n">
        <f aca="false">'Solar DHW'!E146</f>
        <v>5000</v>
      </c>
      <c r="F15" s="23" t="n">
        <f aca="false">'Solar DHW'!F146</f>
        <v>0</v>
      </c>
      <c r="G15" s="23" t="n">
        <f aca="false">'Solar DHW'!G146</f>
        <v>602.813781738281</v>
      </c>
      <c r="H15" s="24" t="n">
        <f aca="false">'Solar DHW'!C146</f>
        <v>20</v>
      </c>
      <c r="I15" s="24" t="s">
        <v>47</v>
      </c>
      <c r="J15" s="24" t="n">
        <f aca="false">'Solar DHW'!D146</f>
        <v>3100</v>
      </c>
      <c r="K15" s="24" t="n">
        <f aca="false">'Solar DHW'!K146</f>
        <v>3336.375</v>
      </c>
      <c r="L15" s="25" t="n">
        <f aca="false">'Solar DHW'!J146</f>
        <v>0.300000011920929</v>
      </c>
      <c r="M15" s="25" t="n">
        <f aca="false">'Solar DHW'!L146</f>
        <v>0.0262665338732139</v>
      </c>
      <c r="N15" s="26" t="n">
        <f aca="false">'Solar DHW'!N146/'Solar DHW'!$K146</f>
        <v>1.49863281762662</v>
      </c>
      <c r="O15" s="26" t="n">
        <f aca="false">'Solar DHW'!O146/'Solar DHW'!$K146</f>
        <v>0</v>
      </c>
      <c r="P15" s="26" t="n">
        <f aca="false">'Solar DHW'!P146/'Solar DHW'!$K146</f>
        <v>0.180679264692453</v>
      </c>
      <c r="Q15" s="26" t="n">
        <f aca="false">'Solar DHW'!Q146/'Solar DHW'!$K146</f>
        <v>1.67931211012139</v>
      </c>
      <c r="R15" s="26" t="n">
        <f aca="false">'Solar DHW'!S146/'Solar DHW'!$K146</f>
        <v>0.512553369048303</v>
      </c>
      <c r="S15" s="26" t="n">
        <f aca="false">'Solar DHW'!T146/'Solar DHW'!$K146</f>
        <v>0.000300677136819988</v>
      </c>
      <c r="T15" s="26" t="n">
        <f aca="false">'Solar DHW'!U146/'Solar DHW'!$K146</f>
        <v>0</v>
      </c>
      <c r="U15" s="26" t="n">
        <f aca="false">'Solar DHW'!V146/'Solar DHW'!$K146</f>
        <v>0.51284041165091</v>
      </c>
      <c r="V15" s="26" t="n">
        <f aca="false">U15-Q15</f>
        <v>-1.16647169847048</v>
      </c>
      <c r="W15" s="25" t="n">
        <f aca="false">'Solar DHW'!X146</f>
        <v>0.342205512663931</v>
      </c>
      <c r="X15" s="25" t="n">
        <f aca="false">'Solar DHW'!I146</f>
        <v>4.35</v>
      </c>
      <c r="Y15" s="25" t="n">
        <f aca="false">'Solar DHW'!M146</f>
        <v>0.0875551104545593</v>
      </c>
      <c r="Z15" s="25" t="n">
        <f aca="false">'Solar DHW'!Y146/'Solar DHW'!$K146</f>
        <v>0.00668171402451464</v>
      </c>
      <c r="AA15" s="26" t="n">
        <v>0</v>
      </c>
      <c r="AB15" s="26" t="n">
        <v>0</v>
      </c>
      <c r="AC15" s="26" t="n">
        <f aca="false">'Solar DHW'!Z146/'Solar DHW'!$K146</f>
        <v>0</v>
      </c>
      <c r="AD15" s="26" t="n">
        <f aca="false">'Solar DHW'!AA146/'Solar DHW'!$K146</f>
        <v>0.0763840151555029</v>
      </c>
      <c r="AE15" s="26" t="n">
        <f aca="false">'Solar DHW'!AC146/'Solar DHW'!$K146</f>
        <v>1.67931211012139</v>
      </c>
      <c r="AF15" s="26" t="n">
        <f aca="false">'Solar DHW'!AB146/'Solar DHW'!$K146</f>
        <v>0.595906150188734</v>
      </c>
      <c r="AG15" s="26" t="n">
        <f aca="false">AF15-AE15</f>
        <v>-1.08340595993266</v>
      </c>
      <c r="AH15" s="25" t="n">
        <f aca="false">'Solar DHW'!AD146</f>
        <v>0.354851335287094</v>
      </c>
      <c r="AI15" s="27" t="s">
        <v>48</v>
      </c>
      <c r="AJ15" s="28"/>
      <c r="AK15" s="29" t="n">
        <f aca="false">VLOOKUP(A15,'Solar DHW'!B$135:R$194,17,0)</f>
        <v>131.910751637114</v>
      </c>
      <c r="AL15" s="30" t="n">
        <f aca="false">K15*U15*0.8</f>
        <v>1368.82234273744</v>
      </c>
    </row>
    <row r="16" customFormat="false" ht="51" hidden="false" customHeight="false" outlineLevel="0" collapsed="false">
      <c r="A16" s="21" t="str">
        <f aca="false">'Solar DHW'!B147</f>
        <v>Solar Residential Water Heater with collector area between 71 - 80 sq.ft, Solar Zone 5 - Summer Peaking</v>
      </c>
      <c r="B16" s="22" t="str">
        <f aca="false">VLOOKUP($A16,'Lookup Table'!$A$3:$D$63,2,0)</f>
        <v>System must be design,installed and inspected per Brightway Solar Water Heater Program Specifications or equivalent</v>
      </c>
      <c r="C16" s="22" t="str">
        <f aca="false">VLOOKUP($A16,'Lookup Table'!$A$3:$D$63,3,0)</f>
        <v>Residential domestic water heating</v>
      </c>
      <c r="D16" s="22" t="str">
        <f aca="false">VLOOKUP($A16,'Lookup Table'!$A$3:$D$63,4,0)</f>
        <v>Solar Zone 5, winter-peaking utility distribution system or sub-system</v>
      </c>
      <c r="E16" s="23" t="n">
        <f aca="false">'Solar DHW'!E147</f>
        <v>5500</v>
      </c>
      <c r="F16" s="23" t="n">
        <f aca="false">'Solar DHW'!F147</f>
        <v>0</v>
      </c>
      <c r="G16" s="23" t="n">
        <f aca="false">'Solar DHW'!G147</f>
        <v>602.813781738281</v>
      </c>
      <c r="H16" s="24" t="n">
        <f aca="false">'Solar DHW'!C147</f>
        <v>20</v>
      </c>
      <c r="I16" s="24" t="s">
        <v>47</v>
      </c>
      <c r="J16" s="24" t="n">
        <f aca="false">'Solar DHW'!D147</f>
        <v>3400</v>
      </c>
      <c r="K16" s="24" t="n">
        <f aca="false">'Solar DHW'!K147</f>
        <v>3659.25</v>
      </c>
      <c r="L16" s="25" t="n">
        <f aca="false">'Solar DHW'!J147</f>
        <v>0.430000007152557</v>
      </c>
      <c r="M16" s="25" t="n">
        <f aca="false">'Solar DHW'!L147</f>
        <v>0.0701643445960418</v>
      </c>
      <c r="N16" s="26" t="n">
        <f aca="false">'Solar DHW'!N147/'Solar DHW'!$K147</f>
        <v>1.50304056120788</v>
      </c>
      <c r="O16" s="26" t="n">
        <f aca="false">'Solar DHW'!O147/'Solar DHW'!$K147</f>
        <v>0</v>
      </c>
      <c r="P16" s="26" t="n">
        <f aca="false">'Solar DHW'!P147/'Solar DHW'!$K147</f>
        <v>0.164736976631354</v>
      </c>
      <c r="Q16" s="26" t="n">
        <f aca="false">'Solar DHW'!Q147/'Solar DHW'!$K147</f>
        <v>1.66777753403191</v>
      </c>
      <c r="R16" s="26" t="n">
        <f aca="false">'Solar DHW'!S147/'Solar DHW'!$K147</f>
        <v>0.497646751183704</v>
      </c>
      <c r="S16" s="26" t="n">
        <f aca="false">'Solar DHW'!T147/'Solar DHW'!$K147</f>
        <v>0.000732313196393744</v>
      </c>
      <c r="T16" s="26" t="n">
        <f aca="false">'Solar DHW'!U147/'Solar DHW'!$K147</f>
        <v>0</v>
      </c>
      <c r="U16" s="26" t="n">
        <f aca="false">'Solar DHW'!V147/'Solar DHW'!$K147</f>
        <v>0.498345856881323</v>
      </c>
      <c r="V16" s="26" t="n">
        <f aca="false">U16-Q16</f>
        <v>-1.16943167715058</v>
      </c>
      <c r="W16" s="25" t="n">
        <f aca="false">'Solar DHW'!X147</f>
        <v>0.331558488668357</v>
      </c>
      <c r="X16" s="25" t="n">
        <f aca="false">'Solar DHW'!I147</f>
        <v>2.56</v>
      </c>
      <c r="Y16" s="25" t="n">
        <f aca="false">'Solar DHW'!M147</f>
        <v>0.163172885775566</v>
      </c>
      <c r="Z16" s="25" t="n">
        <f aca="false">'Solar DHW'!Y147/'Solar DHW'!$K147</f>
        <v>0.0113536941310442</v>
      </c>
      <c r="AA16" s="26" t="n">
        <v>0</v>
      </c>
      <c r="AB16" s="26" t="n">
        <v>0</v>
      </c>
      <c r="AC16" s="26" t="n">
        <f aca="false">'Solar DHW'!Z147/'Solar DHW'!$K147</f>
        <v>0</v>
      </c>
      <c r="AD16" s="26" t="n">
        <f aca="false">'Solar DHW'!AA147/'Solar DHW'!$K147</f>
        <v>0.0763840151555029</v>
      </c>
      <c r="AE16" s="26" t="n">
        <f aca="false">'Solar DHW'!AC147/'Solar DHW'!$K147</f>
        <v>1.66777753403191</v>
      </c>
      <c r="AF16" s="26" t="n">
        <f aca="false">'Solar DHW'!AB147/'Solar DHW'!$K147</f>
        <v>0.586083547367118</v>
      </c>
      <c r="AG16" s="26" t="n">
        <f aca="false">AF16-AE16</f>
        <v>-1.08169398666479</v>
      </c>
      <c r="AH16" s="25" t="n">
        <f aca="false">'Solar DHW'!AD147</f>
        <v>0.351415902376175</v>
      </c>
      <c r="AI16" s="27" t="s">
        <v>48</v>
      </c>
      <c r="AJ16" s="28"/>
      <c r="AK16" s="29" t="n">
        <f aca="false">VLOOKUP(A16,'Solar DHW'!B$135:R$194,17,0)</f>
        <v>131.004705178504</v>
      </c>
      <c r="AL16" s="30" t="n">
        <f aca="false">K16*U16*0.8</f>
        <v>1458.85766143439</v>
      </c>
    </row>
    <row r="17" customFormat="false" ht="51" hidden="false" customHeight="false" outlineLevel="0" collapsed="false">
      <c r="A17" s="21" t="str">
        <f aca="false">'Solar DHW'!B148</f>
        <v>Solar Residential Water Heater with collector area between 71 - 80 sq.ft, Solar Zone 5 - Winter Peaking</v>
      </c>
      <c r="B17" s="22" t="str">
        <f aca="false">VLOOKUP($A17,'Lookup Table'!$A$3:$D$63,2,0)</f>
        <v>System must be design,installed and inspected per Brightway Solar Water Heater Program Specifications or equivalent</v>
      </c>
      <c r="C17" s="22" t="str">
        <f aca="false">VLOOKUP($A17,'Lookup Table'!$A$3:$D$63,3,0)</f>
        <v>Residential domestic water heating</v>
      </c>
      <c r="D17" s="22" t="str">
        <f aca="false">VLOOKUP($A17,'Lookup Table'!$A$3:$D$63,4,0)</f>
        <v>Solar Zone 5, summer-peaking utility distribution system or sub-system</v>
      </c>
      <c r="E17" s="23" t="n">
        <f aca="false">'Solar DHW'!E148</f>
        <v>5500</v>
      </c>
      <c r="F17" s="23" t="n">
        <f aca="false">'Solar DHW'!F148</f>
        <v>0</v>
      </c>
      <c r="G17" s="23" t="n">
        <f aca="false">'Solar DHW'!G148</f>
        <v>602.813781738281</v>
      </c>
      <c r="H17" s="24" t="n">
        <f aca="false">'Solar DHW'!C148</f>
        <v>20</v>
      </c>
      <c r="I17" s="24" t="s">
        <v>47</v>
      </c>
      <c r="J17" s="24" t="n">
        <f aca="false">'Solar DHW'!D148</f>
        <v>3400</v>
      </c>
      <c r="K17" s="24" t="n">
        <f aca="false">'Solar DHW'!K148</f>
        <v>3659.25</v>
      </c>
      <c r="L17" s="25" t="n">
        <f aca="false">'Solar DHW'!J148</f>
        <v>0.239999994635582</v>
      </c>
      <c r="M17" s="25" t="n">
        <f aca="false">'Solar DHW'!L148</f>
        <v>0.0299263947512524</v>
      </c>
      <c r="N17" s="26" t="n">
        <f aca="false">'Solar DHW'!N148/'Solar DHW'!$K148</f>
        <v>1.50304056120788</v>
      </c>
      <c r="O17" s="26" t="n">
        <f aca="false">'Solar DHW'!O148/'Solar DHW'!$K148</f>
        <v>0</v>
      </c>
      <c r="P17" s="26" t="n">
        <f aca="false">'Solar DHW'!P148/'Solar DHW'!$K148</f>
        <v>0.164736976631354</v>
      </c>
      <c r="Q17" s="26" t="n">
        <f aca="false">'Solar DHW'!Q148/'Solar DHW'!$K148</f>
        <v>1.66777753403191</v>
      </c>
      <c r="R17" s="26" t="n">
        <f aca="false">'Solar DHW'!S148/'Solar DHW'!$K148</f>
        <v>0.497646751183704</v>
      </c>
      <c r="S17" s="26" t="n">
        <f aca="false">'Solar DHW'!T148/'Solar DHW'!$K148</f>
        <v>0.000312345181200815</v>
      </c>
      <c r="T17" s="26" t="n">
        <f aca="false">'Solar DHW'!U148/'Solar DHW'!$K148</f>
        <v>0</v>
      </c>
      <c r="U17" s="26" t="n">
        <f aca="false">'Solar DHW'!V148/'Solar DHW'!$K148</f>
        <v>0.497944932734465</v>
      </c>
      <c r="V17" s="26" t="n">
        <f aca="false">U17-Q17</f>
        <v>-1.16983260129744</v>
      </c>
      <c r="W17" s="25" t="n">
        <f aca="false">'Solar DHW'!X148</f>
        <v>0.331291746600841</v>
      </c>
      <c r="X17" s="25" t="n">
        <f aca="false">'Solar DHW'!I148</f>
        <v>3.35</v>
      </c>
      <c r="Y17" s="25" t="n">
        <f aca="false">'Solar DHW'!M148</f>
        <v>0.124693311750889</v>
      </c>
      <c r="Z17" s="25" t="n">
        <f aca="false">'Solar DHW'!Y148/'Solar DHW'!$K148</f>
        <v>0.00867625619166779</v>
      </c>
      <c r="AA17" s="26" t="n">
        <v>0</v>
      </c>
      <c r="AB17" s="26" t="n">
        <v>0</v>
      </c>
      <c r="AC17" s="26" t="n">
        <f aca="false">'Solar DHW'!Z148/'Solar DHW'!$K148</f>
        <v>0</v>
      </c>
      <c r="AD17" s="26" t="n">
        <f aca="false">'Solar DHW'!AA148/'Solar DHW'!$K148</f>
        <v>0.0763840151555029</v>
      </c>
      <c r="AE17" s="26" t="n">
        <f aca="false">'Solar DHW'!AC148/'Solar DHW'!$K148</f>
        <v>1.66777753403191</v>
      </c>
      <c r="AF17" s="26" t="n">
        <f aca="false">'Solar DHW'!AB148/'Solar DHW'!$K148</f>
        <v>0.583005210468334</v>
      </c>
      <c r="AG17" s="26" t="n">
        <f aca="false">AF17-AE17</f>
        <v>-1.08477232356357</v>
      </c>
      <c r="AH17" s="25" t="n">
        <f aca="false">'Solar DHW'!AD148</f>
        <v>0.349570125341415</v>
      </c>
      <c r="AI17" s="27" t="s">
        <v>48</v>
      </c>
      <c r="AJ17" s="28"/>
      <c r="AK17" s="29" t="n">
        <f aca="false">VLOOKUP(A17,'Solar DHW'!B$135:R$194,17,0)</f>
        <v>131.004705178504</v>
      </c>
      <c r="AL17" s="30" t="n">
        <f aca="false">K17*U17*0.8</f>
        <v>1457.68399608687</v>
      </c>
    </row>
    <row r="18" customFormat="false" ht="51" hidden="false" customHeight="false" outlineLevel="0" collapsed="false">
      <c r="A18" s="21" t="str">
        <f aca="false">'Solar DHW'!B149</f>
        <v>Solar Residential Water Heater with collector area between 31 - 40 sq.ft, Solar Zone 5 - Summer Peaking</v>
      </c>
      <c r="B18" s="22" t="str">
        <f aca="false">VLOOKUP($A18,'Lookup Table'!$A$3:$D$63,2,0)</f>
        <v>System must be design,installed and inspected per Brightway Solar Water Heater Program Specifications or equivalent</v>
      </c>
      <c r="C18" s="22" t="str">
        <f aca="false">VLOOKUP($A18,'Lookup Table'!$A$3:$D$63,3,0)</f>
        <v>Residential domestic water heating</v>
      </c>
      <c r="D18" s="22" t="str">
        <f aca="false">VLOOKUP($A18,'Lookup Table'!$A$3:$D$63,4,0)</f>
        <v>Solar Zone 5, winter-peaking utility distribution system or sub-system</v>
      </c>
      <c r="E18" s="23" t="n">
        <f aca="false">'Solar DHW'!E149</f>
        <v>3850</v>
      </c>
      <c r="F18" s="23" t="n">
        <f aca="false">'Solar DHW'!F149</f>
        <v>0</v>
      </c>
      <c r="G18" s="23" t="n">
        <f aca="false">'Solar DHW'!G149</f>
        <v>602.813781738281</v>
      </c>
      <c r="H18" s="24" t="n">
        <f aca="false">'Solar DHW'!C149</f>
        <v>20</v>
      </c>
      <c r="I18" s="24" t="s">
        <v>47</v>
      </c>
      <c r="J18" s="24" t="n">
        <f aca="false">'Solar DHW'!D149</f>
        <v>2400</v>
      </c>
      <c r="K18" s="24" t="n">
        <f aca="false">'Solar DHW'!K149</f>
        <v>2583</v>
      </c>
      <c r="L18" s="25" t="n">
        <f aca="false">'Solar DHW'!J149</f>
        <v>0.430000007152557</v>
      </c>
      <c r="M18" s="25" t="n">
        <f aca="false">'Solar DHW'!L149</f>
        <v>0.0495277726560295</v>
      </c>
      <c r="N18" s="26" t="n">
        <f aca="false">'Solar DHW'!N149/'Solar DHW'!$K149</f>
        <v>1.49051522319781</v>
      </c>
      <c r="O18" s="26" t="n">
        <f aca="false">'Solar DHW'!O149/'Solar DHW'!$K149</f>
        <v>0</v>
      </c>
      <c r="P18" s="26" t="n">
        <f aca="false">'Solar DHW'!P149/'Solar DHW'!$K149</f>
        <v>0.233377383561085</v>
      </c>
      <c r="Q18" s="26" t="n">
        <f aca="false">'Solar DHW'!Q149/'Solar DHW'!$K149</f>
        <v>1.72389254863531</v>
      </c>
      <c r="R18" s="26" t="n">
        <f aca="false">'Solar DHW'!S149/'Solar DHW'!$K149</f>
        <v>0.497646751183702</v>
      </c>
      <c r="S18" s="26" t="n">
        <f aca="false">'Solar DHW'!T149/'Solar DHW'!$K149</f>
        <v>0.000732313234400851</v>
      </c>
      <c r="T18" s="26" t="n">
        <f aca="false">'Solar DHW'!U149/'Solar DHW'!$K149</f>
        <v>0</v>
      </c>
      <c r="U18" s="26" t="n">
        <f aca="false">'Solar DHW'!V149/'Solar DHW'!$K149</f>
        <v>0.498345856881322</v>
      </c>
      <c r="V18" s="26" t="n">
        <f aca="false">U18-Q18</f>
        <v>-1.22554669175399</v>
      </c>
      <c r="W18" s="25" t="n">
        <f aca="false">'Solar DHW'!X149</f>
        <v>0.334344694455485</v>
      </c>
      <c r="X18" s="25" t="n">
        <f aca="false">'Solar DHW'!I149</f>
        <v>2.56</v>
      </c>
      <c r="Y18" s="25" t="n">
        <f aca="false">'Solar DHW'!M149</f>
        <v>0.115180864930153</v>
      </c>
      <c r="Z18" s="25" t="n">
        <f aca="false">'Solar DHW'!Y149/'Solar DHW'!$K149</f>
        <v>0.0113536939572974</v>
      </c>
      <c r="AA18" s="26" t="n">
        <v>0</v>
      </c>
      <c r="AB18" s="26" t="n">
        <v>0</v>
      </c>
      <c r="AC18" s="26" t="n">
        <f aca="false">'Solar DHW'!Z149/'Solar DHW'!$K149</f>
        <v>0</v>
      </c>
      <c r="AD18" s="26" t="n">
        <f aca="false">'Solar DHW'!AA149/'Solar DHW'!$K149</f>
        <v>0.0763840151555029</v>
      </c>
      <c r="AE18" s="26" t="n">
        <f aca="false">'Solar DHW'!AC149/'Solar DHW'!$K149</f>
        <v>1.72389254863531</v>
      </c>
      <c r="AF18" s="26" t="n">
        <f aca="false">'Solar DHW'!AB149/'Solar DHW'!$K149</f>
        <v>0.58608357794655</v>
      </c>
      <c r="AG18" s="26" t="n">
        <f aca="false">AF18-AE18</f>
        <v>-1.13780897068876</v>
      </c>
      <c r="AH18" s="25" t="n">
        <f aca="false">'Solar DHW'!AD149</f>
        <v>0.339976847171783</v>
      </c>
      <c r="AI18" s="27" t="s">
        <v>48</v>
      </c>
      <c r="AJ18" s="28"/>
      <c r="AK18" s="29" t="n">
        <f aca="false">VLOOKUP(A18,'Solar DHW'!B$135:R$194,17,0)</f>
        <v>135.412565941293</v>
      </c>
      <c r="AL18" s="30" t="n">
        <f aca="false">K18*U18*0.8</f>
        <v>1029.78187865956</v>
      </c>
    </row>
    <row r="19" customFormat="false" ht="51" hidden="false" customHeight="false" outlineLevel="0" collapsed="false">
      <c r="A19" s="21" t="str">
        <f aca="false">'Solar DHW'!B150</f>
        <v>Solar Residential Water Heater with collector area between 71 - 80 sq.ft, Solar Zone 4 - Summer Peaking</v>
      </c>
      <c r="B19" s="22" t="str">
        <f aca="false">VLOOKUP($A19,'Lookup Table'!$A$3:$D$63,2,0)</f>
        <v>System must be design,installed and inspected per Brightway Solar Water Heater Program Specifications or equivalent</v>
      </c>
      <c r="C19" s="22" t="str">
        <f aca="false">VLOOKUP($A19,'Lookup Table'!$A$3:$D$63,3,0)</f>
        <v>Residential domestic water heating</v>
      </c>
      <c r="D19" s="22" t="str">
        <f aca="false">VLOOKUP($A19,'Lookup Table'!$A$3:$D$63,4,0)</f>
        <v>Solar Zone 4, winter-peaking utility distribution system or sub-system</v>
      </c>
      <c r="E19" s="23" t="n">
        <f aca="false">'Solar DHW'!E150</f>
        <v>5500</v>
      </c>
      <c r="F19" s="23" t="n">
        <f aca="false">'Solar DHW'!F150</f>
        <v>0</v>
      </c>
      <c r="G19" s="23" t="n">
        <f aca="false">'Solar DHW'!G150</f>
        <v>602.813781738281</v>
      </c>
      <c r="H19" s="24" t="n">
        <f aca="false">'Solar DHW'!C150</f>
        <v>20</v>
      </c>
      <c r="I19" s="24" t="s">
        <v>47</v>
      </c>
      <c r="J19" s="24" t="n">
        <f aca="false">'Solar DHW'!D150</f>
        <v>3200</v>
      </c>
      <c r="K19" s="24" t="n">
        <f aca="false">'Solar DHW'!K150</f>
        <v>3444</v>
      </c>
      <c r="L19" s="25" t="n">
        <f aca="false">'Solar DHW'!J150</f>
        <v>0.409999996423721</v>
      </c>
      <c r="M19" s="25" t="n">
        <f aca="false">'Solar DHW'!L150</f>
        <v>0.0660622046786481</v>
      </c>
      <c r="N19" s="26" t="n">
        <f aca="false">'Solar DHW'!N150/'Solar DHW'!$K150</f>
        <v>1.59698059628337</v>
      </c>
      <c r="O19" s="26" t="n">
        <f aca="false">'Solar DHW'!O150/'Solar DHW'!$K150</f>
        <v>0</v>
      </c>
      <c r="P19" s="26" t="n">
        <f aca="false">'Solar DHW'!P150/'Solar DHW'!$K150</f>
        <v>0.175033037670813</v>
      </c>
      <c r="Q19" s="26" t="n">
        <f aca="false">'Solar DHW'!Q150/'Solar DHW'!$K150</f>
        <v>1.7720136299089</v>
      </c>
      <c r="R19" s="26" t="n">
        <f aca="false">'Solar DHW'!S150/'Solar DHW'!$K150</f>
        <v>0.512553369048302</v>
      </c>
      <c r="S19" s="26" t="n">
        <f aca="false">'Solar DHW'!T150/'Solar DHW'!$K150</f>
        <v>0.000732592381666762</v>
      </c>
      <c r="T19" s="26" t="n">
        <f aca="false">'Solar DHW'!U150/'Solar DHW'!$K150</f>
        <v>0</v>
      </c>
      <c r="U19" s="26" t="n">
        <f aca="false">'Solar DHW'!V150/'Solar DHW'!$K150</f>
        <v>0.513252741257238</v>
      </c>
      <c r="V19" s="26" t="n">
        <f aca="false">U19-Q19</f>
        <v>-1.25876088865166</v>
      </c>
      <c r="W19" s="25" t="n">
        <f aca="false">'Solar DHW'!X150</f>
        <v>0.321389466128596</v>
      </c>
      <c r="X19" s="25" t="n">
        <f aca="false">'Solar DHW'!I150</f>
        <v>2.44</v>
      </c>
      <c r="Y19" s="25" t="n">
        <f aca="false">'Solar DHW'!M150</f>
        <v>0.161127328872681</v>
      </c>
      <c r="Z19" s="25" t="n">
        <f aca="false">'Solar DHW'!Y150/'Solar DHW'!$K150</f>
        <v>0.0119120700849473</v>
      </c>
      <c r="AA19" s="26" t="n">
        <v>0</v>
      </c>
      <c r="AB19" s="26" t="n">
        <v>0</v>
      </c>
      <c r="AC19" s="26" t="n">
        <f aca="false">'Solar DHW'!Z150/'Solar DHW'!$K150</f>
        <v>0</v>
      </c>
      <c r="AD19" s="26" t="n">
        <f aca="false">'Solar DHW'!AA150/'Solar DHW'!$K150</f>
        <v>0.0763840151555029</v>
      </c>
      <c r="AE19" s="26" t="n">
        <f aca="false">'Solar DHW'!AC150/'Solar DHW'!$K150</f>
        <v>1.7720136299089</v>
      </c>
      <c r="AF19" s="26" t="n">
        <f aca="false">'Solar DHW'!AB150/'Solar DHW'!$K150</f>
        <v>0.601548818484139</v>
      </c>
      <c r="AG19" s="26" t="n">
        <f aca="false">AF19-AE19</f>
        <v>-1.17046481142476</v>
      </c>
      <c r="AH19" s="25" t="n">
        <f aca="false">'Solar DHW'!AD150</f>
        <v>0.339471876621246</v>
      </c>
      <c r="AI19" s="27" t="s">
        <v>48</v>
      </c>
      <c r="AJ19" s="28"/>
      <c r="AK19" s="29" t="n">
        <f aca="false">VLOOKUP(A19,'Solar DHW'!B$135:R$194,17,0)</f>
        <v>139.192499252161</v>
      </c>
      <c r="AL19" s="30" t="n">
        <f aca="false">K19*U19*0.8</f>
        <v>1414.11395271194</v>
      </c>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51" hidden="false" customHeight="false" outlineLevel="0" collapsed="false">
      <c r="A20" s="21" t="str">
        <f aca="false">'Solar DHW'!B151</f>
        <v>Solar Residential Water Heater with collector area between 31 - 40 sq.ft, Solar Zone 5 - Winter Peaking</v>
      </c>
      <c r="B20" s="22" t="str">
        <f aca="false">VLOOKUP($A20,'Lookup Table'!$A$3:$D$63,2,0)</f>
        <v>System must be design,installed and inspected per Brightway Solar Water Heater Program Specifications or equivalent</v>
      </c>
      <c r="C20" s="22" t="str">
        <f aca="false">VLOOKUP($A20,'Lookup Table'!$A$3:$D$63,3,0)</f>
        <v>Residential domestic water heating</v>
      </c>
      <c r="D20" s="22" t="str">
        <f aca="false">VLOOKUP($A20,'Lookup Table'!$A$3:$D$63,4,0)</f>
        <v>Solar Zone 5, summer-peaking utility distribution system or sub-system</v>
      </c>
      <c r="E20" s="23" t="n">
        <f aca="false">'Solar DHW'!E151</f>
        <v>3850</v>
      </c>
      <c r="F20" s="23" t="n">
        <f aca="false">'Solar DHW'!F151</f>
        <v>0</v>
      </c>
      <c r="G20" s="23" t="n">
        <f aca="false">'Solar DHW'!G151</f>
        <v>602.813781738281</v>
      </c>
      <c r="H20" s="24" t="n">
        <f aca="false">'Solar DHW'!C151</f>
        <v>20</v>
      </c>
      <c r="I20" s="24" t="s">
        <v>47</v>
      </c>
      <c r="J20" s="24" t="n">
        <f aca="false">'Solar DHW'!D151</f>
        <v>2400</v>
      </c>
      <c r="K20" s="24" t="n">
        <f aca="false">'Solar DHW'!K151</f>
        <v>2583</v>
      </c>
      <c r="L20" s="25" t="n">
        <f aca="false">'Solar DHW'!J151</f>
        <v>0.239999994635582</v>
      </c>
      <c r="M20" s="25" t="n">
        <f aca="false">'Solar DHW'!L151</f>
        <v>0.0211245139420605</v>
      </c>
      <c r="N20" s="26" t="n">
        <f aca="false">'Solar DHW'!N151/'Solar DHW'!$K151</f>
        <v>1.49051522319781</v>
      </c>
      <c r="O20" s="26" t="n">
        <f aca="false">'Solar DHW'!O151/'Solar DHW'!$K151</f>
        <v>0</v>
      </c>
      <c r="P20" s="26" t="n">
        <f aca="false">'Solar DHW'!P151/'Solar DHW'!$K151</f>
        <v>0.233377383561085</v>
      </c>
      <c r="Q20" s="26" t="n">
        <f aca="false">'Solar DHW'!Q151/'Solar DHW'!$K151</f>
        <v>1.72389254863531</v>
      </c>
      <c r="R20" s="26" t="n">
        <f aca="false">'Solar DHW'!S151/'Solar DHW'!$K151</f>
        <v>0.497646751183702</v>
      </c>
      <c r="S20" s="26" t="n">
        <f aca="false">'Solar DHW'!T151/'Solar DHW'!$K151</f>
        <v>0.000312345183915608</v>
      </c>
      <c r="T20" s="26" t="n">
        <f aca="false">'Solar DHW'!U151/'Solar DHW'!$K151</f>
        <v>0</v>
      </c>
      <c r="U20" s="26" t="n">
        <f aca="false">'Solar DHW'!V151/'Solar DHW'!$K151</f>
        <v>0.497944932734464</v>
      </c>
      <c r="V20" s="26" t="n">
        <f aca="false">U20-Q20</f>
        <v>-1.22594761590084</v>
      </c>
      <c r="W20" s="25" t="n">
        <f aca="false">'Solar DHW'!X151</f>
        <v>0.33407571085799</v>
      </c>
      <c r="X20" s="25" t="n">
        <f aca="false">'Solar DHW'!I151</f>
        <v>3.35</v>
      </c>
      <c r="Y20" s="25" t="n">
        <f aca="false">'Solar DHW'!M151</f>
        <v>0.0880188122391701</v>
      </c>
      <c r="Z20" s="25" t="n">
        <f aca="false">'Solar DHW'!Y151/'Solar DHW'!$K151</f>
        <v>0.00867625571386416</v>
      </c>
      <c r="AA20" s="26" t="n">
        <v>0</v>
      </c>
      <c r="AB20" s="26" t="n">
        <v>0</v>
      </c>
      <c r="AC20" s="26" t="n">
        <f aca="false">'Solar DHW'!Z151/'Solar DHW'!$K151</f>
        <v>0</v>
      </c>
      <c r="AD20" s="26" t="n">
        <f aca="false">'Solar DHW'!AA151/'Solar DHW'!$K151</f>
        <v>0.0763840151555029</v>
      </c>
      <c r="AE20" s="26" t="n">
        <f aca="false">'Solar DHW'!AC151/'Solar DHW'!$K151</f>
        <v>1.72389254863531</v>
      </c>
      <c r="AF20" s="26" t="n">
        <f aca="false">'Solar DHW'!AB151/'Solar DHW'!$K151</f>
        <v>0.583005213248282</v>
      </c>
      <c r="AG20" s="26" t="n">
        <f aca="false">AF20-AE20</f>
        <v>-1.14088733538703</v>
      </c>
      <c r="AH20" s="25" t="n">
        <f aca="false">'Solar DHW'!AD151</f>
        <v>0.338191151618958</v>
      </c>
      <c r="AI20" s="27" t="s">
        <v>48</v>
      </c>
      <c r="AJ20" s="28"/>
      <c r="AK20" s="29" t="n">
        <f aca="false">VLOOKUP(A20,'Solar DHW'!B$135:R$194,17,0)</f>
        <v>135.412565941293</v>
      </c>
      <c r="AL20" s="30" t="n">
        <f aca="false">K20*U20*0.8</f>
        <v>1028.9534090025</v>
      </c>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51" hidden="false" customHeight="false" outlineLevel="0" collapsed="false">
      <c r="A21" s="21" t="str">
        <f aca="false">'Solar DHW'!B152</f>
        <v>Solar Residential Water Heater with collector area between 71 - 80 sq.ft, Solar Zone 4 - Winter Peaking</v>
      </c>
      <c r="B21" s="22" t="str">
        <f aca="false">VLOOKUP($A21,'Lookup Table'!$A$3:$D$63,2,0)</f>
        <v>System must be design,installed and inspected per Brightway Solar Water Heater Program Specifications or equivalent</v>
      </c>
      <c r="C21" s="22" t="str">
        <f aca="false">VLOOKUP($A21,'Lookup Table'!$A$3:$D$63,3,0)</f>
        <v>Residential domestic water heating</v>
      </c>
      <c r="D21" s="22" t="str">
        <f aca="false">VLOOKUP($A21,'Lookup Table'!$A$3:$D$63,4,0)</f>
        <v>Solar Zone 4, summer-peaking utility distribution system or sub-system</v>
      </c>
      <c r="E21" s="23" t="n">
        <f aca="false">'Solar DHW'!E152</f>
        <v>5500</v>
      </c>
      <c r="F21" s="23" t="n">
        <f aca="false">'Solar DHW'!F152</f>
        <v>0</v>
      </c>
      <c r="G21" s="23" t="n">
        <f aca="false">'Solar DHW'!G152</f>
        <v>602.813781738281</v>
      </c>
      <c r="H21" s="24" t="n">
        <f aca="false">'Solar DHW'!C152</f>
        <v>20</v>
      </c>
      <c r="I21" s="24" t="s">
        <v>47</v>
      </c>
      <c r="J21" s="24" t="n">
        <f aca="false">'Solar DHW'!D152</f>
        <v>3200</v>
      </c>
      <c r="K21" s="24" t="n">
        <f aca="false">'Solar DHW'!K152</f>
        <v>3444</v>
      </c>
      <c r="L21" s="25" t="n">
        <f aca="false">'Solar DHW'!J152</f>
        <v>0.300000011920929</v>
      </c>
      <c r="M21" s="25" t="n">
        <f aca="false">'Solar DHW'!L152</f>
        <v>0.0271138414175111</v>
      </c>
      <c r="N21" s="26" t="n">
        <f aca="false">'Solar DHW'!N152/'Solar DHW'!$K152</f>
        <v>1.59698059628337</v>
      </c>
      <c r="O21" s="26" t="n">
        <f aca="false">'Solar DHW'!O152/'Solar DHW'!$K152</f>
        <v>0</v>
      </c>
      <c r="P21" s="26" t="n">
        <f aca="false">'Solar DHW'!P152/'Solar DHW'!$K152</f>
        <v>0.175033037670813</v>
      </c>
      <c r="Q21" s="26" t="n">
        <f aca="false">'Solar DHW'!Q152/'Solar DHW'!$K152</f>
        <v>1.7720136299089</v>
      </c>
      <c r="R21" s="26" t="n">
        <f aca="false">'Solar DHW'!S152/'Solar DHW'!$K152</f>
        <v>0.512553369048302</v>
      </c>
      <c r="S21" s="26" t="n">
        <f aca="false">'Solar DHW'!T152/'Solar DHW'!$K152</f>
        <v>0.000300677118954897</v>
      </c>
      <c r="T21" s="26" t="n">
        <f aca="false">'Solar DHW'!U152/'Solar DHW'!$K152</f>
        <v>0</v>
      </c>
      <c r="U21" s="26" t="n">
        <f aca="false">'Solar DHW'!V152/'Solar DHW'!$K152</f>
        <v>0.512840411650909</v>
      </c>
      <c r="V21" s="26" t="n">
        <f aca="false">U21-Q21</f>
        <v>-1.25917321825799</v>
      </c>
      <c r="W21" s="25" t="n">
        <f aca="false">'Solar DHW'!X152</f>
        <v>0.321131272881108</v>
      </c>
      <c r="X21" s="25" t="n">
        <f aca="false">'Solar DHW'!I152</f>
        <v>4.35</v>
      </c>
      <c r="Y21" s="25" t="n">
        <f aca="false">'Solar DHW'!M152</f>
        <v>0.0903794690966606</v>
      </c>
      <c r="Z21" s="25" t="n">
        <f aca="false">'Solar DHW'!Y152/'Solar DHW'!$K152</f>
        <v>0.00668171307766479</v>
      </c>
      <c r="AA21" s="26" t="n">
        <v>0</v>
      </c>
      <c r="AB21" s="26" t="n">
        <v>0</v>
      </c>
      <c r="AC21" s="26" t="n">
        <f aca="false">'Solar DHW'!Z152/'Solar DHW'!$K152</f>
        <v>0</v>
      </c>
      <c r="AD21" s="26" t="n">
        <f aca="false">'Solar DHW'!AA152/'Solar DHW'!$K152</f>
        <v>0.0763840151555029</v>
      </c>
      <c r="AE21" s="26" t="n">
        <f aca="false">'Solar DHW'!AC152/'Solar DHW'!$K152</f>
        <v>1.7720136299089</v>
      </c>
      <c r="AF21" s="26" t="n">
        <f aca="false">'Solar DHW'!AB152/'Solar DHW'!$K152</f>
        <v>0.595906150188734</v>
      </c>
      <c r="AG21" s="26" t="n">
        <f aca="false">AF21-AE21</f>
        <v>-1.17610747972017</v>
      </c>
      <c r="AH21" s="25" t="n">
        <f aca="false">'Solar DHW'!AD152</f>
        <v>0.336287558078766</v>
      </c>
      <c r="AI21" s="27" t="s">
        <v>48</v>
      </c>
      <c r="AJ21" s="28"/>
      <c r="AK21" s="29" t="n">
        <f aca="false">VLOOKUP(A21,'Solar DHW'!B$135:R$194,17,0)</f>
        <v>139.192499252161</v>
      </c>
      <c r="AL21" s="30" t="n">
        <f aca="false">K21*U21*0.8</f>
        <v>1412.97790218058</v>
      </c>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51" hidden="false" customHeight="false" outlineLevel="0" collapsed="false">
      <c r="A22" s="21" t="str">
        <f aca="false">'Solar DHW'!B153</f>
        <v>Solar Residential Water Heater with collector area between 31 - 40 sq.ft, Solar Zone 4 - Summer Peaking</v>
      </c>
      <c r="B22" s="22" t="str">
        <f aca="false">VLOOKUP($A22,'Lookup Table'!$A$3:$D$63,2,0)</f>
        <v>System must be design,installed and inspected per Brightway Solar Water Heater Program Specifications or equivalent</v>
      </c>
      <c r="C22" s="22" t="str">
        <f aca="false">VLOOKUP($A22,'Lookup Table'!$A$3:$D$63,3,0)</f>
        <v>Residential domestic water heating</v>
      </c>
      <c r="D22" s="22" t="str">
        <f aca="false">VLOOKUP($A22,'Lookup Table'!$A$3:$D$63,4,0)</f>
        <v>Solar Zone 4, winter-peaking utility distribution system or sub-system</v>
      </c>
      <c r="E22" s="23" t="n">
        <f aca="false">'Solar DHW'!E153</f>
        <v>3850</v>
      </c>
      <c r="F22" s="23" t="n">
        <f aca="false">'Solar DHW'!F153</f>
        <v>0</v>
      </c>
      <c r="G22" s="23" t="n">
        <f aca="false">'Solar DHW'!G153</f>
        <v>602.813781738281</v>
      </c>
      <c r="H22" s="24" t="n">
        <f aca="false">'Solar DHW'!C153</f>
        <v>20</v>
      </c>
      <c r="I22" s="24" t="s">
        <v>47</v>
      </c>
      <c r="J22" s="24" t="n">
        <f aca="false">'Solar DHW'!D153</f>
        <v>2300</v>
      </c>
      <c r="K22" s="24" t="n">
        <f aca="false">'Solar DHW'!K153</f>
        <v>2475.375</v>
      </c>
      <c r="L22" s="25" t="n">
        <f aca="false">'Solar DHW'!J153</f>
        <v>0.409999996423721</v>
      </c>
      <c r="M22" s="25" t="n">
        <f aca="false">'Solar DHW'!L153</f>
        <v>0.0474822096127783</v>
      </c>
      <c r="N22" s="26" t="n">
        <f aca="false">'Solar DHW'!N153/'Solar DHW'!$K153</f>
        <v>1.55532023290206</v>
      </c>
      <c r="O22" s="26" t="n">
        <f aca="false">'Solar DHW'!O153/'Solar DHW'!$K153</f>
        <v>0</v>
      </c>
      <c r="P22" s="26" t="n">
        <f aca="false">'Solar DHW'!P153/'Solar DHW'!$K153</f>
        <v>0.24352422632461</v>
      </c>
      <c r="Q22" s="26" t="n">
        <f aca="false">'Solar DHW'!Q153/'Solar DHW'!$K153</f>
        <v>1.79884439857597</v>
      </c>
      <c r="R22" s="26" t="n">
        <f aca="false">'Solar DHW'!S153/'Solar DHW'!$K153</f>
        <v>0.512553369048303</v>
      </c>
      <c r="S22" s="26" t="n">
        <f aca="false">'Solar DHW'!T153/'Solar DHW'!$K153</f>
        <v>0.000732592402735919</v>
      </c>
      <c r="T22" s="26" t="n">
        <f aca="false">'Solar DHW'!U153/'Solar DHW'!$K153</f>
        <v>0</v>
      </c>
      <c r="U22" s="26" t="n">
        <f aca="false">'Solar DHW'!V153/'Solar DHW'!$K153</f>
        <v>0.513252741257238</v>
      </c>
      <c r="V22" s="26" t="n">
        <f aca="false">U22-Q22</f>
        <v>-1.28559165731874</v>
      </c>
      <c r="W22" s="25" t="n">
        <f aca="false">'Solar DHW'!X153</f>
        <v>0.329998112542754</v>
      </c>
      <c r="X22" s="25" t="n">
        <f aca="false">'Solar DHW'!I153</f>
        <v>2.44</v>
      </c>
      <c r="Y22" s="25" t="n">
        <f aca="false">'Solar DHW'!M153</f>
        <v>0.115810267627239</v>
      </c>
      <c r="Z22" s="25" t="n">
        <f aca="false">'Solar DHW'!Y153/'Solar DHW'!$K153</f>
        <v>0.0119120719149541</v>
      </c>
      <c r="AA22" s="26" t="n">
        <v>0</v>
      </c>
      <c r="AB22" s="26" t="n">
        <v>0</v>
      </c>
      <c r="AC22" s="26" t="n">
        <f aca="false">'Solar DHW'!Z153/'Solar DHW'!$K153</f>
        <v>0</v>
      </c>
      <c r="AD22" s="26" t="n">
        <f aca="false">'Solar DHW'!AA153/'Solar DHW'!$K153</f>
        <v>0.0763840151555029</v>
      </c>
      <c r="AE22" s="26" t="n">
        <f aca="false">'Solar DHW'!AC153/'Solar DHW'!$K153</f>
        <v>1.79884439857597</v>
      </c>
      <c r="AF22" s="26" t="n">
        <f aca="false">'Solar DHW'!AB153/'Solar DHW'!$K153</f>
        <v>0.601548840058956</v>
      </c>
      <c r="AG22" s="26" t="n">
        <f aca="false">AF22-AE22</f>
        <v>-1.19729555851702</v>
      </c>
      <c r="AH22" s="25" t="n">
        <f aca="false">'Solar DHW'!AD153</f>
        <v>0.334408491849899</v>
      </c>
      <c r="AI22" s="27" t="s">
        <v>48</v>
      </c>
      <c r="AJ22" s="28"/>
      <c r="AK22" s="29" t="n">
        <f aca="false">VLOOKUP(A22,'Solar DHW'!B$135:R$194,17,0)</f>
        <v>141.300068808306</v>
      </c>
      <c r="AL22" s="30" t="n">
        <f aca="false">K22*U22*0.8</f>
        <v>1016.39440351171</v>
      </c>
    </row>
    <row r="23" customFormat="false" ht="51" hidden="false" customHeight="false" outlineLevel="0" collapsed="false">
      <c r="A23" s="21" t="str">
        <f aca="false">'Solar DHW'!B154</f>
        <v>Solar Residential Water Heater with collector area between 31 - 40 sq.ft, Solar Zone 4 - Winter Peaking</v>
      </c>
      <c r="B23" s="22" t="str">
        <f aca="false">VLOOKUP($A23,'Lookup Table'!$A$3:$D$63,2,0)</f>
        <v>System must be design,installed and inspected per Brightway Solar Water Heater Program Specifications or equivalent</v>
      </c>
      <c r="C23" s="22" t="str">
        <f aca="false">VLOOKUP($A23,'Lookup Table'!$A$3:$D$63,3,0)</f>
        <v>Residential domestic water heating</v>
      </c>
      <c r="D23" s="22" t="str">
        <f aca="false">VLOOKUP($A23,'Lookup Table'!$A$3:$D$63,4,0)</f>
        <v>Solar Zone 4, summer-peaking utility distribution system or sub-system</v>
      </c>
      <c r="E23" s="23" t="n">
        <f aca="false">'Solar DHW'!E154</f>
        <v>3850</v>
      </c>
      <c r="F23" s="23" t="n">
        <f aca="false">'Solar DHW'!F154</f>
        <v>0</v>
      </c>
      <c r="G23" s="23" t="n">
        <f aca="false">'Solar DHW'!G154</f>
        <v>602.813781738281</v>
      </c>
      <c r="H23" s="24" t="n">
        <f aca="false">'Solar DHW'!C154</f>
        <v>20</v>
      </c>
      <c r="I23" s="24" t="s">
        <v>47</v>
      </c>
      <c r="J23" s="24" t="n">
        <f aca="false">'Solar DHW'!D154</f>
        <v>2300</v>
      </c>
      <c r="K23" s="24" t="n">
        <f aca="false">'Solar DHW'!K154</f>
        <v>2475.375</v>
      </c>
      <c r="L23" s="25" t="n">
        <f aca="false">'Solar DHW'!J154</f>
        <v>0.300000011920929</v>
      </c>
      <c r="M23" s="25" t="n">
        <f aca="false">'Solar DHW'!L154</f>
        <v>0.0194880735188361</v>
      </c>
      <c r="N23" s="26" t="n">
        <f aca="false">'Solar DHW'!N154/'Solar DHW'!$K154</f>
        <v>1.55532023290206</v>
      </c>
      <c r="O23" s="26" t="n">
        <f aca="false">'Solar DHW'!O154/'Solar DHW'!$K154</f>
        <v>0</v>
      </c>
      <c r="P23" s="26" t="n">
        <f aca="false">'Solar DHW'!P154/'Solar DHW'!$K154</f>
        <v>0.24352422632461</v>
      </c>
      <c r="Q23" s="26" t="n">
        <f aca="false">'Solar DHW'!Q154/'Solar DHW'!$K154</f>
        <v>1.79884439857597</v>
      </c>
      <c r="R23" s="26" t="n">
        <f aca="false">'Solar DHW'!S154/'Solar DHW'!$K154</f>
        <v>0.512553369048303</v>
      </c>
      <c r="S23" s="26" t="n">
        <f aca="false">'Solar DHW'!T154/'Solar DHW'!$K154</f>
        <v>0.000300677118954897</v>
      </c>
      <c r="T23" s="26" t="n">
        <f aca="false">'Solar DHW'!U154/'Solar DHW'!$K154</f>
        <v>0</v>
      </c>
      <c r="U23" s="26" t="n">
        <f aca="false">'Solar DHW'!V154/'Solar DHW'!$K154</f>
        <v>0.51284041165091</v>
      </c>
      <c r="V23" s="26" t="n">
        <f aca="false">U23-Q23</f>
        <v>-1.28600398692506</v>
      </c>
      <c r="W23" s="25" t="n">
        <f aca="false">'Solar DHW'!X154</f>
        <v>0.329733003404709</v>
      </c>
      <c r="X23" s="25" t="n">
        <f aca="false">'Solar DHW'!I154</f>
        <v>4.35</v>
      </c>
      <c r="Y23" s="25" t="n">
        <f aca="false">'Solar DHW'!M154</f>
        <v>0.064960241317749</v>
      </c>
      <c r="Z23" s="25" t="n">
        <f aca="false">'Solar DHW'!Y154/'Solar DHW'!$K154</f>
        <v>0.00668171377595685</v>
      </c>
      <c r="AA23" s="26" t="n">
        <v>0</v>
      </c>
      <c r="AB23" s="26" t="n">
        <v>0</v>
      </c>
      <c r="AC23" s="26" t="n">
        <f aca="false">'Solar DHW'!Z154/'Solar DHW'!$K154</f>
        <v>0</v>
      </c>
      <c r="AD23" s="26" t="n">
        <f aca="false">'Solar DHW'!AA154/'Solar DHW'!$K154</f>
        <v>0.0763840151555029</v>
      </c>
      <c r="AE23" s="26" t="n">
        <f aca="false">'Solar DHW'!AC154/'Solar DHW'!$K154</f>
        <v>1.79884439857597</v>
      </c>
      <c r="AF23" s="26" t="n">
        <f aca="false">'Solar DHW'!AB154/'Solar DHW'!$K154</f>
        <v>0.595906150188734</v>
      </c>
      <c r="AG23" s="26" t="n">
        <f aca="false">AF23-AE23</f>
        <v>-1.20293824838724</v>
      </c>
      <c r="AH23" s="25" t="n">
        <f aca="false">'Solar DHW'!AD154</f>
        <v>0.331271648406982</v>
      </c>
      <c r="AI23" s="27" t="s">
        <v>48</v>
      </c>
      <c r="AJ23" s="28"/>
      <c r="AK23" s="29" t="n">
        <f aca="false">VLOOKUP(A23,'Solar DHW'!B$135:R$194,17,0)</f>
        <v>141.300068808306</v>
      </c>
      <c r="AL23" s="30" t="n">
        <f aca="false">K23*U23*0.8</f>
        <v>1015.5778671923</v>
      </c>
    </row>
    <row r="24" customFormat="false" ht="51" hidden="false" customHeight="false" outlineLevel="0" collapsed="false">
      <c r="A24" s="21" t="str">
        <f aca="false">'Solar DHW'!B155</f>
        <v>Solar Residential Water Heater with collector area between 20 - 30 sq.ft, Solar Zone 5 - Summer Peaking</v>
      </c>
      <c r="B24" s="22" t="str">
        <f aca="false">VLOOKUP($A24,'Lookup Table'!$A$3:$D$63,2,0)</f>
        <v>System must be design,installed and inspected per Brightway Solar Water Heater Program Specifications or equivalent</v>
      </c>
      <c r="C24" s="22" t="str">
        <f aca="false">VLOOKUP($A24,'Lookup Table'!$A$3:$D$63,3,0)</f>
        <v>Residential domestic water heating</v>
      </c>
      <c r="D24" s="22" t="str">
        <f aca="false">VLOOKUP($A24,'Lookup Table'!$A$3:$D$63,4,0)</f>
        <v>Solar Zone 5, winter-peaking utility distribution system or sub-system</v>
      </c>
      <c r="E24" s="23" t="n">
        <f aca="false">'Solar DHW'!E155</f>
        <v>3200</v>
      </c>
      <c r="F24" s="23" t="n">
        <f aca="false">'Solar DHW'!F155</f>
        <v>0</v>
      </c>
      <c r="G24" s="23" t="n">
        <f aca="false">'Solar DHW'!G155</f>
        <v>602.813781738281</v>
      </c>
      <c r="H24" s="24" t="n">
        <f aca="false">'Solar DHW'!C155</f>
        <v>20</v>
      </c>
      <c r="I24" s="24" t="s">
        <v>47</v>
      </c>
      <c r="J24" s="24" t="n">
        <f aca="false">'Solar DHW'!D155</f>
        <v>1900</v>
      </c>
      <c r="K24" s="24" t="n">
        <f aca="false">'Solar DHW'!K155</f>
        <v>2044.875</v>
      </c>
      <c r="L24" s="25" t="n">
        <f aca="false">'Solar DHW'!J155</f>
        <v>0.430000007152557</v>
      </c>
      <c r="M24" s="25" t="n">
        <f aca="false">'Solar DHW'!L155</f>
        <v>0.0392094866860234</v>
      </c>
      <c r="N24" s="26" t="n">
        <f aca="false">'Solar DHW'!N155/'Solar DHW'!$K155</f>
        <v>1.56488816324801</v>
      </c>
      <c r="O24" s="26" t="n">
        <f aca="false">'Solar DHW'!O155/'Solar DHW'!$K155</f>
        <v>0</v>
      </c>
      <c r="P24" s="26" t="n">
        <f aca="false">'Solar DHW'!P155/'Solar DHW'!$K155</f>
        <v>0.294792484498212</v>
      </c>
      <c r="Q24" s="26" t="n">
        <f aca="false">'Solar DHW'!Q155/'Solar DHW'!$K155</f>
        <v>1.85968064215417</v>
      </c>
      <c r="R24" s="26" t="n">
        <f aca="false">'Solar DHW'!S155/'Solar DHW'!$K155</f>
        <v>0.497646751183703</v>
      </c>
      <c r="S24" s="26" t="n">
        <f aca="false">'Solar DHW'!T155/'Solar DHW'!$K155</f>
        <v>0.000732313210110595</v>
      </c>
      <c r="T24" s="26" t="n">
        <f aca="false">'Solar DHW'!U155/'Solar DHW'!$K155</f>
        <v>0</v>
      </c>
      <c r="U24" s="26" t="n">
        <f aca="false">'Solar DHW'!V155/'Solar DHW'!$K155</f>
        <v>0.498345856881323</v>
      </c>
      <c r="V24" s="26" t="n">
        <f aca="false">U24-Q24</f>
        <v>-1.36133478527284</v>
      </c>
      <c r="W24" s="25" t="n">
        <f aca="false">'Solar DHW'!X155</f>
        <v>0.318454614575765</v>
      </c>
      <c r="X24" s="25" t="n">
        <f aca="false">'Solar DHW'!I155</f>
        <v>2.56</v>
      </c>
      <c r="Y24" s="25" t="n">
        <f aca="false">'Solar DHW'!M155</f>
        <v>0.0911848545074463</v>
      </c>
      <c r="Z24" s="25" t="n">
        <f aca="false">'Solar DHW'!Y155/'Solar DHW'!$K155</f>
        <v>0.0113536947345856</v>
      </c>
      <c r="AA24" s="26" t="n">
        <v>0</v>
      </c>
      <c r="AB24" s="26" t="n">
        <v>0</v>
      </c>
      <c r="AC24" s="26" t="n">
        <f aca="false">'Solar DHW'!Z155/'Solar DHW'!$K155</f>
        <v>0</v>
      </c>
      <c r="AD24" s="26" t="n">
        <f aca="false">'Solar DHW'!AA155/'Solar DHW'!$K155</f>
        <v>0.0763840151555029</v>
      </c>
      <c r="AE24" s="26" t="n">
        <f aca="false">'Solar DHW'!AC155/'Solar DHW'!$K155</f>
        <v>1.85968064215417</v>
      </c>
      <c r="AF24" s="26" t="n">
        <f aca="false">'Solar DHW'!AB155/'Solar DHW'!$K155</f>
        <v>0.586083575459227</v>
      </c>
      <c r="AG24" s="26" t="n">
        <f aca="false">AF24-AE24</f>
        <v>-1.27359706669494</v>
      </c>
      <c r="AH24" s="25" t="n">
        <f aca="false">'Solar DHW'!AD155</f>
        <v>0.315152794122696</v>
      </c>
      <c r="AI24" s="27" t="s">
        <v>48</v>
      </c>
      <c r="AJ24" s="28"/>
      <c r="AK24" s="29" t="n">
        <f aca="false">VLOOKUP(A24,'Solar DHW'!B$135:R$194,17,0)</f>
        <v>146.078784456676</v>
      </c>
      <c r="AL24" s="30" t="n">
        <f aca="false">K24*U24*0.8</f>
        <v>815.243987272156</v>
      </c>
    </row>
    <row r="25" customFormat="false" ht="51" hidden="false" customHeight="false" outlineLevel="0" collapsed="false">
      <c r="A25" s="21" t="str">
        <f aca="false">'Solar DHW'!B156</f>
        <v>Solar Residential Water Heater with collector area between 20 - 30 sq.ft, Solar Zone 5 - Winter Peaking</v>
      </c>
      <c r="B25" s="22" t="str">
        <f aca="false">VLOOKUP($A25,'Lookup Table'!$A$3:$D$63,2,0)</f>
        <v>System must be design,installed and inspected per Brightway Solar Water Heater Program Specifications or equivalent</v>
      </c>
      <c r="C25" s="22" t="str">
        <f aca="false">VLOOKUP($A25,'Lookup Table'!$A$3:$D$63,3,0)</f>
        <v>Residential domestic water heating</v>
      </c>
      <c r="D25" s="22" t="str">
        <f aca="false">VLOOKUP($A25,'Lookup Table'!$A$3:$D$63,4,0)</f>
        <v>Solar Zone 5, summer-peaking utility distribution system or sub-system</v>
      </c>
      <c r="E25" s="23" t="n">
        <f aca="false">'Solar DHW'!E156</f>
        <v>3200</v>
      </c>
      <c r="F25" s="23" t="n">
        <f aca="false">'Solar DHW'!F156</f>
        <v>0</v>
      </c>
      <c r="G25" s="23" t="n">
        <f aca="false">'Solar DHW'!G156</f>
        <v>602.813781738281</v>
      </c>
      <c r="H25" s="24" t="n">
        <f aca="false">'Solar DHW'!C156</f>
        <v>20</v>
      </c>
      <c r="I25" s="24" t="s">
        <v>47</v>
      </c>
      <c r="J25" s="24" t="n">
        <f aca="false">'Solar DHW'!D156</f>
        <v>1900</v>
      </c>
      <c r="K25" s="24" t="n">
        <f aca="false">'Solar DHW'!K156</f>
        <v>2044.875</v>
      </c>
      <c r="L25" s="25" t="n">
        <f aca="false">'Solar DHW'!J156</f>
        <v>0.239999994635582</v>
      </c>
      <c r="M25" s="25" t="n">
        <f aca="false">'Solar DHW'!L156</f>
        <v>0.0167235735374646</v>
      </c>
      <c r="N25" s="26" t="n">
        <f aca="false">'Solar DHW'!N156/'Solar DHW'!$K156</f>
        <v>1.56488816324801</v>
      </c>
      <c r="O25" s="26" t="n">
        <f aca="false">'Solar DHW'!O156/'Solar DHW'!$K156</f>
        <v>0</v>
      </c>
      <c r="P25" s="26" t="n">
        <f aca="false">'Solar DHW'!P156/'Solar DHW'!$K156</f>
        <v>0.294792484498212</v>
      </c>
      <c r="Q25" s="26" t="n">
        <f aca="false">'Solar DHW'!Q156/'Solar DHW'!$K156</f>
        <v>1.85968064215417</v>
      </c>
      <c r="R25" s="26" t="n">
        <f aca="false">'Solar DHW'!S156/'Solar DHW'!$K156</f>
        <v>0.497646751183703</v>
      </c>
      <c r="S25" s="26" t="n">
        <f aca="false">'Solar DHW'!T156/'Solar DHW'!$K156</f>
        <v>0.000312345186344634</v>
      </c>
      <c r="T25" s="26" t="n">
        <f aca="false">'Solar DHW'!U156/'Solar DHW'!$K156</f>
        <v>0</v>
      </c>
      <c r="U25" s="26" t="n">
        <f aca="false">'Solar DHW'!V156/'Solar DHW'!$K156</f>
        <v>0.497944932734465</v>
      </c>
      <c r="V25" s="26" t="n">
        <f aca="false">U25-Q25</f>
        <v>-1.3617357094197</v>
      </c>
      <c r="W25" s="25" t="n">
        <f aca="false">'Solar DHW'!X156</f>
        <v>0.318198414703932</v>
      </c>
      <c r="X25" s="25" t="n">
        <f aca="false">'Solar DHW'!I156</f>
        <v>3.35</v>
      </c>
      <c r="Y25" s="25" t="n">
        <f aca="false">'Solar DHW'!M156</f>
        <v>0.0696815550327301</v>
      </c>
      <c r="Z25" s="25" t="n">
        <f aca="false">'Solar DHW'!Y156/'Solar DHW'!$K156</f>
        <v>0.00867625528635566</v>
      </c>
      <c r="AA25" s="26" t="n">
        <v>0</v>
      </c>
      <c r="AB25" s="26" t="n">
        <v>0</v>
      </c>
      <c r="AC25" s="26" t="n">
        <f aca="false">'Solar DHW'!Z156/'Solar DHW'!$K156</f>
        <v>0</v>
      </c>
      <c r="AD25" s="26" t="n">
        <f aca="false">'Solar DHW'!AA156/'Solar DHW'!$K156</f>
        <v>0.0763840151555029</v>
      </c>
      <c r="AE25" s="26" t="n">
        <f aca="false">'Solar DHW'!AC156/'Solar DHW'!$K156</f>
        <v>1.85968064215417</v>
      </c>
      <c r="AF25" s="26" t="n">
        <f aca="false">'Solar DHW'!AB156/'Solar DHW'!$K156</f>
        <v>0.583005185887738</v>
      </c>
      <c r="AG25" s="26" t="n">
        <f aca="false">AF25-AE25</f>
        <v>-1.27667545626643</v>
      </c>
      <c r="AH25" s="25" t="n">
        <f aca="false">'Solar DHW'!AD156</f>
        <v>0.313497483730316</v>
      </c>
      <c r="AI25" s="27" t="s">
        <v>48</v>
      </c>
      <c r="AJ25" s="28"/>
      <c r="AK25" s="29" t="n">
        <f aca="false">VLOOKUP(A25,'Solar DHW'!B$135:R$194,17,0)</f>
        <v>146.078784456676</v>
      </c>
      <c r="AL25" s="30" t="n">
        <f aca="false">K25*U25*0.8</f>
        <v>814.588115460311</v>
      </c>
    </row>
    <row r="26" customFormat="false" ht="51" hidden="false" customHeight="false" outlineLevel="0" collapsed="false">
      <c r="A26" s="21" t="str">
        <f aca="false">'Solar DHW'!B157</f>
        <v>Solar Residential Water Heater with collector area between 51 - 60 sq.ft, Solar Zone 3 - Summer Peaking</v>
      </c>
      <c r="B26" s="22" t="str">
        <f aca="false">VLOOKUP($A26,'Lookup Table'!$A$3:$D$63,2,0)</f>
        <v>System must be design,installed and inspected per Brightway Solar Water Heater Program Specifications or equivalent</v>
      </c>
      <c r="C26" s="22" t="str">
        <f aca="false">VLOOKUP($A26,'Lookup Table'!$A$3:$D$63,3,0)</f>
        <v>Residential domestic water heating</v>
      </c>
      <c r="D26" s="22" t="str">
        <f aca="false">VLOOKUP($A26,'Lookup Table'!$A$3:$D$63,4,0)</f>
        <v>Solar Zone 3, winter-peaking utility distribution system or sub-system</v>
      </c>
      <c r="E26" s="23" t="n">
        <f aca="false">'Solar DHW'!E157</f>
        <v>4500</v>
      </c>
      <c r="F26" s="23" t="n">
        <f aca="false">'Solar DHW'!F157</f>
        <v>0</v>
      </c>
      <c r="G26" s="23" t="n">
        <f aca="false">'Solar DHW'!G157</f>
        <v>602.813781738281</v>
      </c>
      <c r="H26" s="24" t="n">
        <f aca="false">'Solar DHW'!C157</f>
        <v>20</v>
      </c>
      <c r="I26" s="24" t="s">
        <v>47</v>
      </c>
      <c r="J26" s="24" t="n">
        <f aca="false">'Solar DHW'!D157</f>
        <v>2500</v>
      </c>
      <c r="K26" s="24" t="n">
        <f aca="false">'Solar DHW'!K157</f>
        <v>2690.625</v>
      </c>
      <c r="L26" s="25" t="n">
        <f aca="false">'Solar DHW'!J157</f>
        <v>0.259999990463257</v>
      </c>
      <c r="M26" s="25" t="n">
        <f aca="false">'Solar DHW'!L157</f>
        <v>0.0443659610819508</v>
      </c>
      <c r="N26" s="26" t="n">
        <f aca="false">'Solar DHW'!N157/'Solar DHW'!$K157</f>
        <v>1.67247422447131</v>
      </c>
      <c r="O26" s="26" t="n">
        <f aca="false">'Solar DHW'!O157/'Solar DHW'!$K157</f>
        <v>0</v>
      </c>
      <c r="P26" s="26" t="n">
        <f aca="false">'Solar DHW'!P157/'Solar DHW'!$K157</f>
        <v>0.224042288218641</v>
      </c>
      <c r="Q26" s="26" t="n">
        <f aca="false">'Solar DHW'!Q157/'Solar DHW'!$K157</f>
        <v>1.89651658681765</v>
      </c>
      <c r="R26" s="26" t="n">
        <f aca="false">'Solar DHW'!S157/'Solar DHW'!$K157</f>
        <v>0.497646751183703</v>
      </c>
      <c r="S26" s="26" t="n">
        <f aca="false">'Solar DHW'!T157/'Solar DHW'!$K157</f>
        <v>0.00062975149121434</v>
      </c>
      <c r="T26" s="26" t="n">
        <f aca="false">'Solar DHW'!U157/'Solar DHW'!$K157</f>
        <v>0</v>
      </c>
      <c r="U26" s="26" t="n">
        <f aca="false">'Solar DHW'!V157/'Solar DHW'!$K157</f>
        <v>0.49824794592211</v>
      </c>
      <c r="V26" s="26" t="n">
        <f aca="false">U26-Q26</f>
        <v>-1.39826864089554</v>
      </c>
      <c r="W26" s="25" t="n">
        <f aca="false">'Solar DHW'!X157</f>
        <v>0.297910687430542</v>
      </c>
      <c r="X26" s="25" t="n">
        <f aca="false">'Solar DHW'!I157</f>
        <v>1.8</v>
      </c>
      <c r="Y26" s="25" t="n">
        <f aca="false">'Solar DHW'!M157</f>
        <v>0.1706383228302</v>
      </c>
      <c r="Z26" s="25" t="n">
        <f aca="false">'Solar DHW'!Y157/'Solar DHW'!$K157</f>
        <v>0.0161474751152366</v>
      </c>
      <c r="AA26" s="26" t="n">
        <v>0</v>
      </c>
      <c r="AB26" s="26" t="n">
        <v>0</v>
      </c>
      <c r="AC26" s="26" t="n">
        <f aca="false">'Solar DHW'!Z157/'Solar DHW'!$K157</f>
        <v>0</v>
      </c>
      <c r="AD26" s="26" t="n">
        <f aca="false">'Solar DHW'!AA157/'Solar DHW'!$K157</f>
        <v>0.0763840151555029</v>
      </c>
      <c r="AE26" s="26" t="n">
        <f aca="false">'Solar DHW'!AC157/'Solar DHW'!$K157</f>
        <v>1.89651658681765</v>
      </c>
      <c r="AF26" s="26" t="n">
        <f aca="false">'Solar DHW'!AB157/'Solar DHW'!$K157</f>
        <v>0.59077943524971</v>
      </c>
      <c r="AG26" s="26" t="n">
        <f aca="false">AF26-AE26</f>
        <v>-1.30573715156794</v>
      </c>
      <c r="AH26" s="25" t="n">
        <f aca="false">'Solar DHW'!AD157</f>
        <v>0.311507642269135</v>
      </c>
      <c r="AI26" s="27" t="s">
        <v>48</v>
      </c>
      <c r="AJ26" s="28"/>
      <c r="AK26" s="29" t="n">
        <f aca="false">VLOOKUP(A26,'Solar DHW'!B$135:R$194,17,0)</f>
        <v>148.972265017276</v>
      </c>
      <c r="AL26" s="30" t="n">
        <f aca="false">K26*U26*0.8</f>
        <v>1072.47870359734</v>
      </c>
    </row>
    <row r="27" customFormat="false" ht="51" hidden="false" customHeight="false" outlineLevel="0" collapsed="false">
      <c r="A27" s="21" t="str">
        <f aca="false">'Solar DHW'!B158</f>
        <v>Solar Residential Water Heater with collector area between 41 - 50 sq.ft, Solar Zone 3 - Summer Peaking</v>
      </c>
      <c r="B27" s="22" t="str">
        <f aca="false">VLOOKUP($A27,'Lookup Table'!$A$3:$D$63,2,0)</f>
        <v>System must be design,installed and inspected per Brightway Solar Water Heater Program Specifications or equivalent</v>
      </c>
      <c r="C27" s="22" t="str">
        <f aca="false">VLOOKUP($A27,'Lookup Table'!$A$3:$D$63,3,0)</f>
        <v>Residential domestic water heating</v>
      </c>
      <c r="D27" s="22" t="str">
        <f aca="false">VLOOKUP($A27,'Lookup Table'!$A$3:$D$63,4,0)</f>
        <v>Solar Zone 3, winter-peaking utility distribution system or sub-system</v>
      </c>
      <c r="E27" s="23" t="n">
        <f aca="false">'Solar DHW'!E158</f>
        <v>4100</v>
      </c>
      <c r="F27" s="23" t="n">
        <f aca="false">'Solar DHW'!F158</f>
        <v>0</v>
      </c>
      <c r="G27" s="23" t="n">
        <f aca="false">'Solar DHW'!G158</f>
        <v>602.813781738281</v>
      </c>
      <c r="H27" s="24" t="n">
        <f aca="false">'Solar DHW'!C158</f>
        <v>20</v>
      </c>
      <c r="I27" s="24" t="s">
        <v>47</v>
      </c>
      <c r="J27" s="24" t="n">
        <f aca="false">'Solar DHW'!D158</f>
        <v>2300</v>
      </c>
      <c r="K27" s="24" t="n">
        <f aca="false">'Solar DHW'!K158</f>
        <v>2475.375</v>
      </c>
      <c r="L27" s="25" t="n">
        <f aca="false">'Solar DHW'!J158</f>
        <v>0.259999990463257</v>
      </c>
      <c r="M27" s="25" t="n">
        <f aca="false">'Solar DHW'!L158</f>
        <v>0.0408166841953948</v>
      </c>
      <c r="N27" s="26" t="n">
        <f aca="false">'Solar DHW'!N158/'Solar DHW'!$K158</f>
        <v>1.65631505322038</v>
      </c>
      <c r="O27" s="26" t="n">
        <f aca="false">'Solar DHW'!O158/'Solar DHW'!$K158</f>
        <v>0</v>
      </c>
      <c r="P27" s="26" t="n">
        <f aca="false">'Solar DHW'!P158/'Solar DHW'!$K158</f>
        <v>0.24352422632461</v>
      </c>
      <c r="Q27" s="26" t="n">
        <f aca="false">'Solar DHW'!Q158/'Solar DHW'!$K158</f>
        <v>1.89983919734384</v>
      </c>
      <c r="R27" s="26" t="n">
        <f aca="false">'Solar DHW'!S158/'Solar DHW'!$K158</f>
        <v>0.497646751183703</v>
      </c>
      <c r="S27" s="26" t="n">
        <f aca="false">'Solar DHW'!T158/'Solar DHW'!$K158</f>
        <v>0.000629751512403892</v>
      </c>
      <c r="T27" s="26" t="n">
        <f aca="false">'Solar DHW'!U158/'Solar DHW'!$K158</f>
        <v>0</v>
      </c>
      <c r="U27" s="26" t="n">
        <f aca="false">'Solar DHW'!V158/'Solar DHW'!$K158</f>
        <v>0.498247945922111</v>
      </c>
      <c r="V27" s="26" t="n">
        <f aca="false">U27-Q27</f>
        <v>-1.40159125142173</v>
      </c>
      <c r="W27" s="25" t="n">
        <f aca="false">'Solar DHW'!X158</f>
        <v>0.300817133161572</v>
      </c>
      <c r="X27" s="25" t="n">
        <f aca="false">'Solar DHW'!I158</f>
        <v>1.8</v>
      </c>
      <c r="Y27" s="25" t="n">
        <f aca="false">'Solar DHW'!M158</f>
        <v>0.156987249851227</v>
      </c>
      <c r="Z27" s="25" t="n">
        <f aca="false">'Solar DHW'!Y158/'Solar DHW'!$K158</f>
        <v>0.0161474757933023</v>
      </c>
      <c r="AA27" s="26" t="n">
        <v>0</v>
      </c>
      <c r="AB27" s="26" t="n">
        <v>0</v>
      </c>
      <c r="AC27" s="26" t="n">
        <f aca="false">'Solar DHW'!Z158/'Solar DHW'!$K158</f>
        <v>0</v>
      </c>
      <c r="AD27" s="26" t="n">
        <f aca="false">'Solar DHW'!AA158/'Solar DHW'!$K158</f>
        <v>0.0763840151555029</v>
      </c>
      <c r="AE27" s="26" t="n">
        <f aca="false">'Solar DHW'!AC158/'Solar DHW'!$K158</f>
        <v>1.89983919734384</v>
      </c>
      <c r="AF27" s="26" t="n">
        <f aca="false">'Solar DHW'!AB158/'Solar DHW'!$K158</f>
        <v>0.5907794313046</v>
      </c>
      <c r="AG27" s="26" t="n">
        <f aca="false">AF27-AE27</f>
        <v>-1.30905976603924</v>
      </c>
      <c r="AH27" s="25" t="n">
        <f aca="false">'Solar DHW'!AD158</f>
        <v>0.310962855815887</v>
      </c>
      <c r="AI27" s="27" t="s">
        <v>48</v>
      </c>
      <c r="AJ27" s="28"/>
      <c r="AK27" s="29" t="n">
        <f aca="false">VLOOKUP(A27,'Solar DHW'!B$135:R$194,17,0)</f>
        <v>149.233257402189</v>
      </c>
      <c r="AL27" s="30" t="n">
        <f aca="false">K27*U27*0.8</f>
        <v>986.680407309555</v>
      </c>
    </row>
    <row r="28" customFormat="false" ht="51" hidden="false" customHeight="false" outlineLevel="0" collapsed="false">
      <c r="A28" s="21" t="str">
        <f aca="false">'Solar DHW'!B159</f>
        <v>Solar Residential Water Heater with collector area between 20 - 30 sq.ft, Solar Zone 4 - Summer Peaking</v>
      </c>
      <c r="B28" s="22" t="str">
        <f aca="false">VLOOKUP($A28,'Lookup Table'!$A$3:$D$63,2,0)</f>
        <v>System must be design,installed and inspected per Brightway Solar Water Heater Program Specifications or equivalent</v>
      </c>
      <c r="C28" s="22" t="str">
        <f aca="false">VLOOKUP($A28,'Lookup Table'!$A$3:$D$63,3,0)</f>
        <v>Residential domestic water heating</v>
      </c>
      <c r="D28" s="22" t="str">
        <f aca="false">VLOOKUP($A28,'Lookup Table'!$A$3:$D$63,4,0)</f>
        <v>Solar Zone 4, winter-peaking utility distribution system or sub-system</v>
      </c>
      <c r="E28" s="23" t="n">
        <f aca="false">'Solar DHW'!E159</f>
        <v>3200</v>
      </c>
      <c r="F28" s="23" t="n">
        <f aca="false">'Solar DHW'!F159</f>
        <v>0</v>
      </c>
      <c r="G28" s="23" t="n">
        <f aca="false">'Solar DHW'!G159</f>
        <v>602.813781738281</v>
      </c>
      <c r="H28" s="24" t="n">
        <f aca="false">'Solar DHW'!C159</f>
        <v>20</v>
      </c>
      <c r="I28" s="24" t="s">
        <v>47</v>
      </c>
      <c r="J28" s="24" t="n">
        <f aca="false">'Solar DHW'!D159</f>
        <v>1800</v>
      </c>
      <c r="K28" s="24" t="n">
        <f aca="false">'Solar DHW'!K159</f>
        <v>1937.25</v>
      </c>
      <c r="L28" s="25" t="n">
        <f aca="false">'Solar DHW'!J159</f>
        <v>0.409999996423721</v>
      </c>
      <c r="M28" s="25" t="n">
        <f aca="false">'Solar DHW'!L159</f>
        <v>0.0371599901317396</v>
      </c>
      <c r="N28" s="26" t="n">
        <f aca="false">'Solar DHW'!N159/'Solar DHW'!$K159</f>
        <v>1.65182639453957</v>
      </c>
      <c r="O28" s="26" t="n">
        <f aca="false">'Solar DHW'!O159/'Solar DHW'!$K159</f>
        <v>0</v>
      </c>
      <c r="P28" s="26" t="n">
        <f aca="false">'Solar DHW'!P159/'Solar DHW'!$K159</f>
        <v>0.311169844748113</v>
      </c>
      <c r="Q28" s="26" t="n">
        <f aca="false">'Solar DHW'!Q159/'Solar DHW'!$K159</f>
        <v>1.96299623338495</v>
      </c>
      <c r="R28" s="26" t="n">
        <f aca="false">'Solar DHW'!S159/'Solar DHW'!$K159</f>
        <v>0.512553369048303</v>
      </c>
      <c r="S28" s="26" t="n">
        <f aca="false">'Solar DHW'!T159/'Solar DHW'!$K159</f>
        <v>0.000732592389358676</v>
      </c>
      <c r="T28" s="26" t="n">
        <f aca="false">'Solar DHW'!U159/'Solar DHW'!$K159</f>
        <v>0</v>
      </c>
      <c r="U28" s="26" t="n">
        <f aca="false">'Solar DHW'!V159/'Solar DHW'!$K159</f>
        <v>0.513252741257238</v>
      </c>
      <c r="V28" s="26" t="n">
        <f aca="false">U28-Q28</f>
        <v>-1.44974349212771</v>
      </c>
      <c r="W28" s="25" t="n">
        <f aca="false">'Solar DHW'!X159</f>
        <v>0.310718331511045</v>
      </c>
      <c r="X28" s="25" t="n">
        <f aca="false">'Solar DHW'!I159</f>
        <v>2.44</v>
      </c>
      <c r="Y28" s="25" t="n">
        <f aca="false">'Solar DHW'!M159</f>
        <v>0.0906341224908829</v>
      </c>
      <c r="Z28" s="25" t="n">
        <f aca="false">'Solar DHW'!Y159/'Solar DHW'!$K159</f>
        <v>0.0119120732847837</v>
      </c>
      <c r="AA28" s="26" t="n">
        <v>0</v>
      </c>
      <c r="AB28" s="26" t="n">
        <v>0</v>
      </c>
      <c r="AC28" s="26" t="n">
        <f aca="false">'Solar DHW'!Z159/'Solar DHW'!$K159</f>
        <v>0</v>
      </c>
      <c r="AD28" s="26" t="n">
        <f aca="false">'Solar DHW'!AA159/'Solar DHW'!$K159</f>
        <v>0.0763840151555029</v>
      </c>
      <c r="AE28" s="26" t="n">
        <f aca="false">'Solar DHW'!AC159/'Solar DHW'!$K159</f>
        <v>1.96299623338495</v>
      </c>
      <c r="AF28" s="26" t="n">
        <f aca="false">'Solar DHW'!AB159/'Solar DHW'!$K159</f>
        <v>0.601548826360659</v>
      </c>
      <c r="AG28" s="26" t="n">
        <f aca="false">AF28-AE28</f>
        <v>-1.36144740702429</v>
      </c>
      <c r="AH28" s="25" t="n">
        <f aca="false">'Solar DHW'!AD159</f>
        <v>0.306444197893143</v>
      </c>
      <c r="AI28" s="27" t="s">
        <v>48</v>
      </c>
      <c r="AJ28" s="28"/>
      <c r="AK28" s="29" t="n">
        <f aca="false">VLOOKUP(A28,'Solar DHW'!B$135:R$194,17,0)</f>
        <v>154.194272482046</v>
      </c>
      <c r="AL28" s="30" t="n">
        <f aca="false">K28*U28*0.8</f>
        <v>795.439098400468</v>
      </c>
    </row>
    <row r="29" customFormat="false" ht="51" hidden="false" customHeight="false" outlineLevel="0" collapsed="false">
      <c r="A29" s="21" t="str">
        <f aca="false">'Solar DHW'!B160</f>
        <v>Solar Residential Water Heater with collector area between 61 - 70 sq.ft, Solar Zone 3 - Summer Peaking</v>
      </c>
      <c r="B29" s="22" t="str">
        <f aca="false">VLOOKUP($A29,'Lookup Table'!$A$3:$D$63,2,0)</f>
        <v>System must be design,installed and inspected per Brightway Solar Water Heater Program Specifications or equivalent</v>
      </c>
      <c r="C29" s="22" t="str">
        <f aca="false">VLOOKUP($A29,'Lookup Table'!$A$3:$D$63,3,0)</f>
        <v>Residential domestic water heating</v>
      </c>
      <c r="D29" s="22" t="str">
        <f aca="false">VLOOKUP($A29,'Lookup Table'!$A$3:$D$63,4,0)</f>
        <v>Solar Zone 3, winter-peaking utility distribution system or sub-system</v>
      </c>
      <c r="E29" s="23" t="n">
        <f aca="false">'Solar DHW'!E160</f>
        <v>5000</v>
      </c>
      <c r="F29" s="23" t="n">
        <f aca="false">'Solar DHW'!F160</f>
        <v>0</v>
      </c>
      <c r="G29" s="23" t="n">
        <f aca="false">'Solar DHW'!G160</f>
        <v>602.813781738281</v>
      </c>
      <c r="H29" s="24" t="n">
        <f aca="false">'Solar DHW'!C160</f>
        <v>20</v>
      </c>
      <c r="I29" s="24" t="s">
        <v>47</v>
      </c>
      <c r="J29" s="24" t="n">
        <f aca="false">'Solar DHW'!D160</f>
        <v>2700</v>
      </c>
      <c r="K29" s="24" t="n">
        <f aca="false">'Solar DHW'!K160</f>
        <v>2905.875</v>
      </c>
      <c r="L29" s="25" t="n">
        <f aca="false">'Solar DHW'!J160</f>
        <v>0.259999990463257</v>
      </c>
      <c r="M29" s="25" t="n">
        <f aca="false">'Solar DHW'!L160</f>
        <v>0.0479152379685069</v>
      </c>
      <c r="N29" s="26" t="n">
        <f aca="false">'Solar DHW'!N160/'Solar DHW'!$K160</f>
        <v>1.72065249431205</v>
      </c>
      <c r="O29" s="26" t="n">
        <f aca="false">'Solar DHW'!O160/'Solar DHW'!$K160</f>
        <v>0</v>
      </c>
      <c r="P29" s="26" t="n">
        <f aca="false">'Solar DHW'!P160/'Solar DHW'!$K160</f>
        <v>0.207446563165408</v>
      </c>
      <c r="Q29" s="26" t="n">
        <f aca="false">'Solar DHW'!Q160/'Solar DHW'!$K160</f>
        <v>1.92809908939863</v>
      </c>
      <c r="R29" s="26" t="n">
        <f aca="false">'Solar DHW'!S160/'Solar DHW'!$K160</f>
        <v>0.497646751183703</v>
      </c>
      <c r="S29" s="26" t="n">
        <f aca="false">'Solar DHW'!T160/'Solar DHW'!$K160</f>
        <v>0.000629751514187525</v>
      </c>
      <c r="T29" s="26" t="n">
        <f aca="false">'Solar DHW'!U160/'Solar DHW'!$K160</f>
        <v>0</v>
      </c>
      <c r="U29" s="26" t="n">
        <f aca="false">'Solar DHW'!V160/'Solar DHW'!$K160</f>
        <v>0.49824794592211</v>
      </c>
      <c r="V29" s="26" t="n">
        <f aca="false">U29-Q29</f>
        <v>-1.42985114347652</v>
      </c>
      <c r="W29" s="25" t="n">
        <f aca="false">'Solar DHW'!X160</f>
        <v>0.289569188182486</v>
      </c>
      <c r="X29" s="25" t="n">
        <f aca="false">'Solar DHW'!I160</f>
        <v>1.8</v>
      </c>
      <c r="Y29" s="25" t="n">
        <f aca="false">'Solar DHW'!M160</f>
        <v>0.184289380908012</v>
      </c>
      <c r="Z29" s="25" t="n">
        <f aca="false">'Solar DHW'!Y160/'Solar DHW'!$K160</f>
        <v>0.0161474758503785</v>
      </c>
      <c r="AA29" s="26" t="n">
        <v>0</v>
      </c>
      <c r="AB29" s="26" t="n">
        <v>0</v>
      </c>
      <c r="AC29" s="26" t="n">
        <f aca="false">'Solar DHW'!Z160/'Solar DHW'!$K160</f>
        <v>0</v>
      </c>
      <c r="AD29" s="26" t="n">
        <f aca="false">'Solar DHW'!AA160/'Solar DHW'!$K160</f>
        <v>0.0763840151555029</v>
      </c>
      <c r="AE29" s="26" t="n">
        <f aca="false">'Solar DHW'!AC160/'Solar DHW'!$K160</f>
        <v>1.92809908939863</v>
      </c>
      <c r="AF29" s="26" t="n">
        <f aca="false">'Solar DHW'!AB160/'Solar DHW'!$K160</f>
        <v>0.590779438610358</v>
      </c>
      <c r="AG29" s="26" t="n">
        <f aca="false">AF29-AE29</f>
        <v>-1.33731965078827</v>
      </c>
      <c r="AH29" s="25" t="n">
        <f aca="false">'Solar DHW'!AD160</f>
        <v>0.306405127048492</v>
      </c>
      <c r="AI29" s="27" t="s">
        <v>48</v>
      </c>
      <c r="AJ29" s="28"/>
      <c r="AK29" s="29" t="n">
        <f aca="false">VLOOKUP(A29,'Solar DHW'!B$135:R$194,17,0)</f>
        <v>151.453085212982</v>
      </c>
      <c r="AL29" s="30" t="n">
        <f aca="false">K29*U29*0.8</f>
        <v>1158.27699988513</v>
      </c>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false" outlineLevel="0" collapsed="false">
      <c r="A30" s="21" t="str">
        <f aca="false">'Solar DHW'!B161</f>
        <v>Solar Residential Water Heater with collector area between 51 - 60 sq.ft, Solar Zone 3 - Winter Peaking</v>
      </c>
      <c r="B30" s="22" t="str">
        <f aca="false">VLOOKUP($A30,'Lookup Table'!$A$3:$D$63,2,0)</f>
        <v>System must be design,installed and inspected per Brightway Solar Water Heater Program Specifications or equivalent</v>
      </c>
      <c r="C30" s="22" t="str">
        <f aca="false">VLOOKUP($A30,'Lookup Table'!$A$3:$D$63,3,0)</f>
        <v>Residential domestic water heating</v>
      </c>
      <c r="D30" s="22" t="str">
        <f aca="false">VLOOKUP($A30,'Lookup Table'!$A$3:$D$63,4,0)</f>
        <v>Solar Zone 3, summer-peaking utility distribution system or sub-system</v>
      </c>
      <c r="E30" s="23" t="n">
        <f aca="false">'Solar DHW'!E161</f>
        <v>4500</v>
      </c>
      <c r="F30" s="23" t="n">
        <f aca="false">'Solar DHW'!F161</f>
        <v>0</v>
      </c>
      <c r="G30" s="23" t="n">
        <f aca="false">'Solar DHW'!G161</f>
        <v>602.813781738281</v>
      </c>
      <c r="H30" s="24" t="n">
        <f aca="false">'Solar DHW'!C161</f>
        <v>20</v>
      </c>
      <c r="I30" s="24" t="s">
        <v>47</v>
      </c>
      <c r="J30" s="24" t="n">
        <f aca="false">'Solar DHW'!D161</f>
        <v>2500</v>
      </c>
      <c r="K30" s="24" t="n">
        <f aca="false">'Solar DHW'!K161</f>
        <v>2690.625</v>
      </c>
      <c r="L30" s="25" t="n">
        <f aca="false">'Solar DHW'!J161</f>
        <v>0.449999988079071</v>
      </c>
      <c r="M30" s="25" t="n">
        <f aca="false">'Solar DHW'!L161</f>
        <v>0.0272080775609708</v>
      </c>
      <c r="N30" s="26" t="n">
        <f aca="false">'Solar DHW'!N161/'Solar DHW'!$K161</f>
        <v>1.67247422447131</v>
      </c>
      <c r="O30" s="26" t="n">
        <f aca="false">'Solar DHW'!O161/'Solar DHW'!$K161</f>
        <v>0</v>
      </c>
      <c r="P30" s="26" t="n">
        <f aca="false">'Solar DHW'!P161/'Solar DHW'!$K161</f>
        <v>0.224042288218641</v>
      </c>
      <c r="Q30" s="26" t="n">
        <f aca="false">'Solar DHW'!Q161/'Solar DHW'!$K161</f>
        <v>1.89651658681765</v>
      </c>
      <c r="R30" s="26" t="n">
        <f aca="false">'Solar DHW'!S161/'Solar DHW'!$K161</f>
        <v>0.497646751183703</v>
      </c>
      <c r="S30" s="26" t="n">
        <f aca="false">'Solar DHW'!T161/'Solar DHW'!$K161</f>
        <v>0.000386204337409149</v>
      </c>
      <c r="T30" s="26" t="n">
        <f aca="false">'Solar DHW'!U161/'Solar DHW'!$K161</f>
        <v>0</v>
      </c>
      <c r="U30" s="26" t="n">
        <f aca="false">'Solar DHW'!V161/'Solar DHW'!$K161</f>
        <v>0.498015442691177</v>
      </c>
      <c r="V30" s="26" t="n">
        <f aca="false">U30-Q30</f>
        <v>-1.39850114412648</v>
      </c>
      <c r="W30" s="25" t="n">
        <f aca="false">'Solar DHW'!X161</f>
        <v>0.297771669903377</v>
      </c>
      <c r="X30" s="25" t="n">
        <f aca="false">'Solar DHW'!I161</f>
        <v>5.08</v>
      </c>
      <c r="Y30" s="25" t="n">
        <f aca="false">'Solar DHW'!M161</f>
        <v>0.0604623965919018</v>
      </c>
      <c r="Z30" s="25" t="n">
        <f aca="false">'Solar DHW'!Y161/'Solar DHW'!$K161</f>
        <v>0.00572154613322082</v>
      </c>
      <c r="AA30" s="26" t="n">
        <v>0</v>
      </c>
      <c r="AB30" s="26" t="n">
        <v>0</v>
      </c>
      <c r="AC30" s="26" t="n">
        <f aca="false">'Solar DHW'!Z161/'Solar DHW'!$K161</f>
        <v>0</v>
      </c>
      <c r="AD30" s="26" t="n">
        <f aca="false">'Solar DHW'!AA161/'Solar DHW'!$K161</f>
        <v>0.0763840151555029</v>
      </c>
      <c r="AE30" s="26" t="n">
        <f aca="false">'Solar DHW'!AC161/'Solar DHW'!$K161</f>
        <v>1.89651658681765</v>
      </c>
      <c r="AF30" s="26" t="n">
        <f aca="false">'Solar DHW'!AB161/'Solar DHW'!$K161</f>
        <v>0.58012099847561</v>
      </c>
      <c r="AG30" s="26" t="n">
        <f aca="false">AF30-AE30</f>
        <v>-1.31639558834204</v>
      </c>
      <c r="AH30" s="25" t="n">
        <f aca="false">'Solar DHW'!AD161</f>
        <v>0.305887639522553</v>
      </c>
      <c r="AI30" s="27" t="s">
        <v>48</v>
      </c>
      <c r="AJ30" s="28"/>
      <c r="AK30" s="29" t="n">
        <f aca="false">VLOOKUP(A30,'Solar DHW'!B$135:R$194,17,0)</f>
        <v>148.972265017276</v>
      </c>
      <c r="AL30" s="30" t="n">
        <f aca="false">K30*U30*0.8</f>
        <v>1071.97824039276</v>
      </c>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51" hidden="false" customHeight="false" outlineLevel="0" collapsed="false">
      <c r="A31" s="21" t="str">
        <f aca="false">'Solar DHW'!B162</f>
        <v>Solar Residential Water Heater with collector area between 41 - 50 sq.ft, Solar Zone 3 - Winter Peaking</v>
      </c>
      <c r="B31" s="22" t="str">
        <f aca="false">VLOOKUP($A31,'Lookup Table'!$A$3:$D$63,2,0)</f>
        <v>System must be design,installed and inspected per Brightway Solar Water Heater Program Specifications or equivalent</v>
      </c>
      <c r="C31" s="22" t="str">
        <f aca="false">VLOOKUP($A31,'Lookup Table'!$A$3:$D$63,3,0)</f>
        <v>Residential domestic water heating</v>
      </c>
      <c r="D31" s="22" t="str">
        <f aca="false">VLOOKUP($A31,'Lookup Table'!$A$3:$D$63,4,0)</f>
        <v>Solar Zone 3, summer-peaking utility distribution system or sub-system</v>
      </c>
      <c r="E31" s="23" t="n">
        <f aca="false">'Solar DHW'!E162</f>
        <v>4100</v>
      </c>
      <c r="F31" s="23" t="n">
        <f aca="false">'Solar DHW'!F162</f>
        <v>0</v>
      </c>
      <c r="G31" s="23" t="n">
        <f aca="false">'Solar DHW'!G162</f>
        <v>602.813781738281</v>
      </c>
      <c r="H31" s="24" t="n">
        <f aca="false">'Solar DHW'!C162</f>
        <v>20</v>
      </c>
      <c r="I31" s="24" t="s">
        <v>47</v>
      </c>
      <c r="J31" s="24" t="n">
        <f aca="false">'Solar DHW'!D162</f>
        <v>2300</v>
      </c>
      <c r="K31" s="24" t="n">
        <f aca="false">'Solar DHW'!K162</f>
        <v>2475.375</v>
      </c>
      <c r="L31" s="25" t="n">
        <f aca="false">'Solar DHW'!J162</f>
        <v>0.449999988079071</v>
      </c>
      <c r="M31" s="25" t="n">
        <f aca="false">'Solar DHW'!L162</f>
        <v>0.0250314313560932</v>
      </c>
      <c r="N31" s="26" t="n">
        <f aca="false">'Solar DHW'!N162/'Solar DHW'!$K162</f>
        <v>1.65631505322038</v>
      </c>
      <c r="O31" s="26" t="n">
        <f aca="false">'Solar DHW'!O162/'Solar DHW'!$K162</f>
        <v>0</v>
      </c>
      <c r="P31" s="26" t="n">
        <f aca="false">'Solar DHW'!P162/'Solar DHW'!$K162</f>
        <v>0.24352422632461</v>
      </c>
      <c r="Q31" s="26" t="n">
        <f aca="false">'Solar DHW'!Q162/'Solar DHW'!$K162</f>
        <v>1.89983919734384</v>
      </c>
      <c r="R31" s="26" t="n">
        <f aca="false">'Solar DHW'!S162/'Solar DHW'!$K162</f>
        <v>0.497646751183703</v>
      </c>
      <c r="S31" s="26" t="n">
        <f aca="false">'Solar DHW'!T162/'Solar DHW'!$K162</f>
        <v>0.000386204363414508</v>
      </c>
      <c r="T31" s="26" t="n">
        <f aca="false">'Solar DHW'!U162/'Solar DHW'!$K162</f>
        <v>0</v>
      </c>
      <c r="U31" s="26" t="n">
        <f aca="false">'Solar DHW'!V162/'Solar DHW'!$K162</f>
        <v>0.498015442691177</v>
      </c>
      <c r="V31" s="26" t="n">
        <f aca="false">U31-Q31</f>
        <v>-1.40182375465266</v>
      </c>
      <c r="W31" s="25" t="n">
        <f aca="false">'Solar DHW'!X162</f>
        <v>0.300676759365849</v>
      </c>
      <c r="X31" s="25" t="n">
        <f aca="false">'Solar DHW'!I162</f>
        <v>5.08</v>
      </c>
      <c r="Y31" s="25" t="n">
        <f aca="false">'Solar DHW'!M162</f>
        <v>0.0556254051625729</v>
      </c>
      <c r="Z31" s="25" t="n">
        <f aca="false">'Solar DHW'!Y162/'Solar DHW'!$K162</f>
        <v>0.00572154621027374</v>
      </c>
      <c r="AA31" s="26" t="n">
        <v>0</v>
      </c>
      <c r="AB31" s="26" t="n">
        <v>0</v>
      </c>
      <c r="AC31" s="26" t="n">
        <f aca="false">'Solar DHW'!Z162/'Solar DHW'!$K162</f>
        <v>0</v>
      </c>
      <c r="AD31" s="26" t="n">
        <f aca="false">'Solar DHW'!AA162/'Solar DHW'!$K162</f>
        <v>0.0763840151555029</v>
      </c>
      <c r="AE31" s="26" t="n">
        <f aca="false">'Solar DHW'!AC162/'Solar DHW'!$K162</f>
        <v>1.89983919734384</v>
      </c>
      <c r="AF31" s="26" t="n">
        <f aca="false">'Solar DHW'!AB162/'Solar DHW'!$K162</f>
        <v>0.58012102806393</v>
      </c>
      <c r="AG31" s="26" t="n">
        <f aca="false">AF31-AE31</f>
        <v>-1.31971816927991</v>
      </c>
      <c r="AH31" s="25" t="n">
        <f aca="false">'Solar DHW'!AD162</f>
        <v>0.305352687835693</v>
      </c>
      <c r="AI31" s="27" t="s">
        <v>48</v>
      </c>
      <c r="AJ31" s="28"/>
      <c r="AK31" s="29" t="n">
        <f aca="false">VLOOKUP(A31,'Solar DHW'!B$135:R$194,17,0)</f>
        <v>149.233257402189</v>
      </c>
      <c r="AL31" s="30" t="n">
        <f aca="false">K31*U31*0.8</f>
        <v>986.219981161338</v>
      </c>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51" hidden="false" customHeight="false" outlineLevel="0" collapsed="false">
      <c r="A32" s="21" t="str">
        <f aca="false">'Solar DHW'!B163</f>
        <v>Solar Residential Water Heater with collector area between 20 - 30 sq.ft, Solar Zone 4 - Winter Peaking</v>
      </c>
      <c r="B32" s="22" t="str">
        <f aca="false">VLOOKUP($A32,'Lookup Table'!$A$3:$D$63,2,0)</f>
        <v>System must be design,installed and inspected per Brightway Solar Water Heater Program Specifications or equivalent</v>
      </c>
      <c r="C32" s="22" t="str">
        <f aca="false">VLOOKUP($A32,'Lookup Table'!$A$3:$D$63,3,0)</f>
        <v>Residential domestic water heating</v>
      </c>
      <c r="D32" s="22" t="str">
        <f aca="false">VLOOKUP($A32,'Lookup Table'!$A$3:$D$63,4,0)</f>
        <v>Solar Zone 4, summer-peaking utility distribution system or sub-system</v>
      </c>
      <c r="E32" s="23" t="n">
        <f aca="false">'Solar DHW'!E163</f>
        <v>3200</v>
      </c>
      <c r="F32" s="23" t="n">
        <f aca="false">'Solar DHW'!F163</f>
        <v>0</v>
      </c>
      <c r="G32" s="23" t="n">
        <f aca="false">'Solar DHW'!G163</f>
        <v>602.813781738281</v>
      </c>
      <c r="H32" s="24" t="n">
        <f aca="false">'Solar DHW'!C163</f>
        <v>20</v>
      </c>
      <c r="I32" s="24" t="s">
        <v>47</v>
      </c>
      <c r="J32" s="24" t="n">
        <f aca="false">'Solar DHW'!D163</f>
        <v>1800</v>
      </c>
      <c r="K32" s="24" t="n">
        <f aca="false">'Solar DHW'!K163</f>
        <v>1937.25</v>
      </c>
      <c r="L32" s="25" t="n">
        <f aca="false">'Solar DHW'!J163</f>
        <v>0.300000011920929</v>
      </c>
      <c r="M32" s="25" t="n">
        <f aca="false">'Solar DHW'!L163</f>
        <v>0.01525153579735</v>
      </c>
      <c r="N32" s="26" t="n">
        <f aca="false">'Solar DHW'!N163/'Solar DHW'!$K163</f>
        <v>1.65182639453957</v>
      </c>
      <c r="O32" s="26" t="n">
        <f aca="false">'Solar DHW'!O163/'Solar DHW'!$K163</f>
        <v>0</v>
      </c>
      <c r="P32" s="26" t="n">
        <f aca="false">'Solar DHW'!P163/'Solar DHW'!$K163</f>
        <v>0.311169844748113</v>
      </c>
      <c r="Q32" s="26" t="n">
        <f aca="false">'Solar DHW'!Q163/'Solar DHW'!$K163</f>
        <v>1.96299623338495</v>
      </c>
      <c r="R32" s="26" t="n">
        <f aca="false">'Solar DHW'!S163/'Solar DHW'!$K163</f>
        <v>0.512553369048303</v>
      </c>
      <c r="S32" s="26" t="n">
        <f aca="false">'Solar DHW'!T163/'Solar DHW'!$K163</f>
        <v>0.000300677118954897</v>
      </c>
      <c r="T32" s="26" t="n">
        <f aca="false">'Solar DHW'!U163/'Solar DHW'!$K163</f>
        <v>0</v>
      </c>
      <c r="U32" s="26" t="n">
        <f aca="false">'Solar DHW'!V163/'Solar DHW'!$K163</f>
        <v>0.512840411650909</v>
      </c>
      <c r="V32" s="26" t="n">
        <f aca="false">U32-Q32</f>
        <v>-1.45015582173404</v>
      </c>
      <c r="W32" s="25" t="n">
        <f aca="false">'Solar DHW'!X163</f>
        <v>0.310468711086228</v>
      </c>
      <c r="X32" s="25" t="n">
        <f aca="false">'Solar DHW'!I163</f>
        <v>4.35</v>
      </c>
      <c r="Y32" s="25" t="n">
        <f aca="false">'Solar DHW'!M163</f>
        <v>0.0508384518325329</v>
      </c>
      <c r="Z32" s="25" t="n">
        <f aca="false">'Solar DHW'!Y163/'Solar DHW'!$K163</f>
        <v>0.00668171326227074</v>
      </c>
      <c r="AA32" s="26" t="n">
        <v>0</v>
      </c>
      <c r="AB32" s="26" t="n">
        <v>0</v>
      </c>
      <c r="AC32" s="26" t="n">
        <f aca="false">'Solar DHW'!Z163/'Solar DHW'!$K163</f>
        <v>0</v>
      </c>
      <c r="AD32" s="26" t="n">
        <f aca="false">'Solar DHW'!AA163/'Solar DHW'!$K163</f>
        <v>0.0763840151555029</v>
      </c>
      <c r="AE32" s="26" t="n">
        <f aca="false">'Solar DHW'!AC163/'Solar DHW'!$K163</f>
        <v>1.96299623338495</v>
      </c>
      <c r="AF32" s="26" t="n">
        <f aca="false">'Solar DHW'!AB163/'Solar DHW'!$K163</f>
        <v>0.595906150188734</v>
      </c>
      <c r="AG32" s="26" t="n">
        <f aca="false">AF32-AE32</f>
        <v>-1.36709008319622</v>
      </c>
      <c r="AH32" s="25" t="n">
        <f aca="false">'Solar DHW'!AD163</f>
        <v>0.303569674491882</v>
      </c>
      <c r="AI32" s="27" t="s">
        <v>48</v>
      </c>
      <c r="AJ32" s="28"/>
      <c r="AK32" s="29" t="n">
        <f aca="false">VLOOKUP(A32,'Solar DHW'!B$135:R$194,17,0)</f>
        <v>154.194272482046</v>
      </c>
      <c r="AL32" s="30" t="n">
        <f aca="false">K32*U32*0.8</f>
        <v>794.80006997658</v>
      </c>
    </row>
    <row r="33" customFormat="false" ht="51" hidden="false" customHeight="false" outlineLevel="0" collapsed="false">
      <c r="A33" s="21" t="str">
        <f aca="false">'Solar DHW'!B164</f>
        <v>Solar Residential Water Heater with collector area between 61 - 70 sq.ft, Solar Zone 3 - Winter Peaking</v>
      </c>
      <c r="B33" s="22" t="str">
        <f aca="false">VLOOKUP($A33,'Lookup Table'!$A$3:$D$63,2,0)</f>
        <v>System must be design,installed and inspected per Brightway Solar Water Heater Program Specifications or equivalent</v>
      </c>
      <c r="C33" s="22" t="str">
        <f aca="false">VLOOKUP($A33,'Lookup Table'!$A$3:$D$63,3,0)</f>
        <v>Residential domestic water heating</v>
      </c>
      <c r="D33" s="22" t="str">
        <f aca="false">VLOOKUP($A33,'Lookup Table'!$A$3:$D$63,4,0)</f>
        <v>Solar Zone 3, summer-peaking utility distribution system or sub-system</v>
      </c>
      <c r="E33" s="23" t="n">
        <f aca="false">'Solar DHW'!E164</f>
        <v>5000</v>
      </c>
      <c r="F33" s="23" t="n">
        <f aca="false">'Solar DHW'!F164</f>
        <v>0</v>
      </c>
      <c r="G33" s="23" t="n">
        <f aca="false">'Solar DHW'!G164</f>
        <v>602.813781738281</v>
      </c>
      <c r="H33" s="24" t="n">
        <f aca="false">'Solar DHW'!C164</f>
        <v>20</v>
      </c>
      <c r="I33" s="24" t="s">
        <v>47</v>
      </c>
      <c r="J33" s="24" t="n">
        <f aca="false">'Solar DHW'!D164</f>
        <v>2700</v>
      </c>
      <c r="K33" s="24" t="n">
        <f aca="false">'Solar DHW'!K164</f>
        <v>2905.875</v>
      </c>
      <c r="L33" s="25" t="n">
        <f aca="false">'Solar DHW'!J164</f>
        <v>0.449999988079071</v>
      </c>
      <c r="M33" s="25" t="n">
        <f aca="false">'Solar DHW'!L164</f>
        <v>0.0293847237658485</v>
      </c>
      <c r="N33" s="26" t="n">
        <f aca="false">'Solar DHW'!N164/'Solar DHW'!$K164</f>
        <v>1.72065249431205</v>
      </c>
      <c r="O33" s="26" t="n">
        <f aca="false">'Solar DHW'!O164/'Solar DHW'!$K164</f>
        <v>0</v>
      </c>
      <c r="P33" s="26" t="n">
        <f aca="false">'Solar DHW'!P164/'Solar DHW'!$K164</f>
        <v>0.207446563165408</v>
      </c>
      <c r="Q33" s="26" t="n">
        <f aca="false">'Solar DHW'!Q164/'Solar DHW'!$K164</f>
        <v>1.92809908939863</v>
      </c>
      <c r="R33" s="26" t="n">
        <f aca="false">'Solar DHW'!S164/'Solar DHW'!$K164</f>
        <v>0.497646751183703</v>
      </c>
      <c r="S33" s="26" t="n">
        <f aca="false">'Solar DHW'!T164/'Solar DHW'!$K164</f>
        <v>0.000386204376791751</v>
      </c>
      <c r="T33" s="26" t="n">
        <f aca="false">'Solar DHW'!U164/'Solar DHW'!$K164</f>
        <v>0</v>
      </c>
      <c r="U33" s="26" t="n">
        <f aca="false">'Solar DHW'!V164/'Solar DHW'!$K164</f>
        <v>0.498015442691177</v>
      </c>
      <c r="V33" s="26" t="n">
        <f aca="false">U33-Q33</f>
        <v>-1.43008364670746</v>
      </c>
      <c r="W33" s="25" t="n">
        <f aca="false">'Solar DHW'!X164</f>
        <v>0.289434063146082</v>
      </c>
      <c r="X33" s="25" t="n">
        <f aca="false">'Solar DHW'!I164</f>
        <v>5.08</v>
      </c>
      <c r="Y33" s="25" t="n">
        <f aca="false">'Solar DHW'!M164</f>
        <v>0.0652993842959404</v>
      </c>
      <c r="Z33" s="25" t="n">
        <f aca="false">'Solar DHW'!Y164/'Solar DHW'!$K164</f>
        <v>0.0057215457393948</v>
      </c>
      <c r="AA33" s="26" t="n">
        <v>0</v>
      </c>
      <c r="AB33" s="26" t="n">
        <v>0</v>
      </c>
      <c r="AC33" s="26" t="n">
        <f aca="false">'Solar DHW'!Z164/'Solar DHW'!$K164</f>
        <v>0</v>
      </c>
      <c r="AD33" s="26" t="n">
        <f aca="false">'Solar DHW'!AA164/'Solar DHW'!$K164</f>
        <v>0.0763840151555029</v>
      </c>
      <c r="AE33" s="26" t="n">
        <f aca="false">'Solar DHW'!AC164/'Solar DHW'!$K164</f>
        <v>1.92809908939863</v>
      </c>
      <c r="AF33" s="26" t="n">
        <f aca="false">'Solar DHW'!AB164/'Solar DHW'!$K164</f>
        <v>0.580121015278853</v>
      </c>
      <c r="AG33" s="26" t="n">
        <f aca="false">AF33-AE33</f>
        <v>-1.34797807411978</v>
      </c>
      <c r="AH33" s="25" t="n">
        <f aca="false">'Solar DHW'!AD164</f>
        <v>0.300877183675766</v>
      </c>
      <c r="AI33" s="27" t="s">
        <v>48</v>
      </c>
      <c r="AJ33" s="28"/>
      <c r="AK33" s="29" t="n">
        <f aca="false">VLOOKUP(A33,'Solar DHW'!B$135:R$194,17,0)</f>
        <v>151.453085212982</v>
      </c>
      <c r="AL33" s="30" t="n">
        <f aca="false">K33*U33*0.8</f>
        <v>1157.73649962418</v>
      </c>
    </row>
    <row r="34" customFormat="false" ht="51" hidden="false" customHeight="false" outlineLevel="0" collapsed="false">
      <c r="A34" s="21" t="str">
        <f aca="false">'Solar DHW'!B165</f>
        <v>Solar Residential Water Heater with collector area between 31 - 40 sq.ft, Solar Zone 3 - Summer Peaking</v>
      </c>
      <c r="B34" s="22" t="str">
        <f aca="false">VLOOKUP($A34,'Lookup Table'!$A$3:$D$63,2,0)</f>
        <v>System must be design,installed and inspected per Brightway Solar Water Heater Program Specifications or equivalent</v>
      </c>
      <c r="C34" s="22" t="str">
        <f aca="false">VLOOKUP($A34,'Lookup Table'!$A$3:$D$63,3,0)</f>
        <v>Residential domestic water heating</v>
      </c>
      <c r="D34" s="22" t="str">
        <f aca="false">VLOOKUP($A34,'Lookup Table'!$A$3:$D$63,4,0)</f>
        <v>Solar Zone 3, winter-peaking utility distribution system or sub-system</v>
      </c>
      <c r="E34" s="23" t="n">
        <f aca="false">'Solar DHW'!E165</f>
        <v>3850</v>
      </c>
      <c r="F34" s="23" t="n">
        <f aca="false">'Solar DHW'!F165</f>
        <v>0</v>
      </c>
      <c r="G34" s="23" t="n">
        <f aca="false">'Solar DHW'!G165</f>
        <v>602.813781738281</v>
      </c>
      <c r="H34" s="24" t="n">
        <f aca="false">'Solar DHW'!C165</f>
        <v>20</v>
      </c>
      <c r="I34" s="24" t="s">
        <v>47</v>
      </c>
      <c r="J34" s="24" t="n">
        <f aca="false">'Solar DHW'!D165</f>
        <v>2000</v>
      </c>
      <c r="K34" s="24" t="n">
        <f aca="false">'Solar DHW'!K165</f>
        <v>2152.5</v>
      </c>
      <c r="L34" s="25" t="n">
        <f aca="false">'Solar DHW'!J165</f>
        <v>0.259999990463257</v>
      </c>
      <c r="M34" s="25" t="n">
        <f aca="false">'Solar DHW'!L165</f>
        <v>0.0354927688655607</v>
      </c>
      <c r="N34" s="26" t="n">
        <f aca="false">'Solar DHW'!N165/'Solar DHW'!$K165</f>
        <v>1.78861826783737</v>
      </c>
      <c r="O34" s="26" t="n">
        <f aca="false">'Solar DHW'!O165/'Solar DHW'!$K165</f>
        <v>0</v>
      </c>
      <c r="P34" s="26" t="n">
        <f aca="false">'Solar DHW'!P165/'Solar DHW'!$K165</f>
        <v>0.280052860273301</v>
      </c>
      <c r="Q34" s="26" t="n">
        <f aca="false">'Solar DHW'!Q165/'Solar DHW'!$K165</f>
        <v>2.06867105836237</v>
      </c>
      <c r="R34" s="26" t="n">
        <f aca="false">'Solar DHW'!S165/'Solar DHW'!$K165</f>
        <v>0.497646751183703</v>
      </c>
      <c r="S34" s="26" t="n">
        <f aca="false">'Solar DHW'!T165/'Solar DHW'!$K165</f>
        <v>0.00062975152444341</v>
      </c>
      <c r="T34" s="26" t="n">
        <f aca="false">'Solar DHW'!U165/'Solar DHW'!$K165</f>
        <v>0</v>
      </c>
      <c r="U34" s="26" t="n">
        <f aca="false">'Solar DHW'!V165/'Solar DHW'!$K165</f>
        <v>0.49824794592211</v>
      </c>
      <c r="V34" s="26" t="n">
        <f aca="false">U34-Q34</f>
        <v>-1.57042311244026</v>
      </c>
      <c r="W34" s="25" t="n">
        <f aca="false">'Solar DHW'!X165</f>
        <v>0.27856583759739</v>
      </c>
      <c r="X34" s="25" t="n">
        <f aca="false">'Solar DHW'!I165</f>
        <v>1.8</v>
      </c>
      <c r="Y34" s="25" t="n">
        <f aca="false">'Solar DHW'!M165</f>
        <v>0.136510655283928</v>
      </c>
      <c r="Z34" s="25" t="n">
        <f aca="false">'Solar DHW'!Y165/'Solar DHW'!$K165</f>
        <v>0.0161474761785669</v>
      </c>
      <c r="AA34" s="26" t="n">
        <v>0</v>
      </c>
      <c r="AB34" s="26" t="n">
        <v>0</v>
      </c>
      <c r="AC34" s="26" t="n">
        <f aca="false">'Solar DHW'!Z165/'Solar DHW'!$K165</f>
        <v>0</v>
      </c>
      <c r="AD34" s="26" t="n">
        <f aca="false">'Solar DHW'!AA165/'Solar DHW'!$K165</f>
        <v>0.0763840151555029</v>
      </c>
      <c r="AE34" s="26" t="n">
        <f aca="false">'Solar DHW'!AC165/'Solar DHW'!$K165</f>
        <v>2.06867105836237</v>
      </c>
      <c r="AF34" s="26" t="n">
        <f aca="false">'Solar DHW'!AB165/'Solar DHW'!$K165</f>
        <v>0.59077942390752</v>
      </c>
      <c r="AG34" s="26" t="n">
        <f aca="false">AF34-AE34</f>
        <v>-1.47789163445485</v>
      </c>
      <c r="AH34" s="25" t="n">
        <f aca="false">'Solar DHW'!AD165</f>
        <v>0.285584032535553</v>
      </c>
      <c r="AI34" s="27" t="s">
        <v>48</v>
      </c>
      <c r="AJ34" s="28"/>
      <c r="AK34" s="29" t="n">
        <f aca="false">VLOOKUP(A34,'Solar DHW'!B$135:R$194,17,0)</f>
        <v>162.495079129552</v>
      </c>
      <c r="AL34" s="30" t="n">
        <f aca="false">K34*U34*0.8</f>
        <v>857.982962877874</v>
      </c>
    </row>
    <row r="35" customFormat="false" ht="51" hidden="false" customHeight="false" outlineLevel="0" collapsed="false">
      <c r="A35" s="21" t="str">
        <f aca="false">'Solar DHW'!B166</f>
        <v>Solar Residential Water Heater with collector area between 20 - 30 sq.ft, Solar Zone 3 - Summer Peaking</v>
      </c>
      <c r="B35" s="22" t="str">
        <f aca="false">VLOOKUP($A35,'Lookup Table'!$A$3:$D$63,2,0)</f>
        <v>System must be design,installed and inspected per Brightway Solar Water Heater Program Specifications or equivalent</v>
      </c>
      <c r="C35" s="22" t="str">
        <f aca="false">VLOOKUP($A35,'Lookup Table'!$A$3:$D$63,3,0)</f>
        <v>Residential domestic water heating</v>
      </c>
      <c r="D35" s="22" t="str">
        <f aca="false">VLOOKUP($A35,'Lookup Table'!$A$3:$D$63,4,0)</f>
        <v>Solar Zone 3, winter-peaking utility distribution system or sub-system</v>
      </c>
      <c r="E35" s="23" t="n">
        <f aca="false">'Solar DHW'!E166</f>
        <v>3200</v>
      </c>
      <c r="F35" s="23" t="n">
        <f aca="false">'Solar DHW'!F166</f>
        <v>0</v>
      </c>
      <c r="G35" s="23" t="n">
        <f aca="false">'Solar DHW'!G166</f>
        <v>602.813781738281</v>
      </c>
      <c r="H35" s="24" t="n">
        <f aca="false">'Solar DHW'!C166</f>
        <v>20</v>
      </c>
      <c r="I35" s="24" t="s">
        <v>47</v>
      </c>
      <c r="J35" s="24" t="n">
        <f aca="false">'Solar DHW'!D166</f>
        <v>1700</v>
      </c>
      <c r="K35" s="24" t="n">
        <f aca="false">'Solar DHW'!K166</f>
        <v>1829.625</v>
      </c>
      <c r="L35" s="25" t="n">
        <f aca="false">'Solar DHW'!J166</f>
        <v>0.259999990463257</v>
      </c>
      <c r="M35" s="25" t="n">
        <f aca="false">'Solar DHW'!L166</f>
        <v>0.0301688535357266</v>
      </c>
      <c r="N35" s="26" t="n">
        <f aca="false">'Solar DHW'!N166/'Solar DHW'!$K166</f>
        <v>1.74899265304189</v>
      </c>
      <c r="O35" s="26" t="n">
        <f aca="false">'Solar DHW'!O166/'Solar DHW'!$K166</f>
        <v>0</v>
      </c>
      <c r="P35" s="26" t="n">
        <f aca="false">'Solar DHW'!P166/'Solar DHW'!$K166</f>
        <v>0.329473953262708</v>
      </c>
      <c r="Q35" s="26" t="n">
        <f aca="false">'Solar DHW'!Q166/'Solar DHW'!$K166</f>
        <v>2.07846660005466</v>
      </c>
      <c r="R35" s="26" t="n">
        <f aca="false">'Solar DHW'!S166/'Solar DHW'!$K166</f>
        <v>0.497646751183704</v>
      </c>
      <c r="S35" s="26" t="n">
        <f aca="false">'Solar DHW'!T166/'Solar DHW'!$K166</f>
        <v>0.000629751475577131</v>
      </c>
      <c r="T35" s="26" t="n">
        <f aca="false">'Solar DHW'!U166/'Solar DHW'!$K166</f>
        <v>0</v>
      </c>
      <c r="U35" s="26" t="n">
        <f aca="false">'Solar DHW'!V166/'Solar DHW'!$K166</f>
        <v>0.498247945922111</v>
      </c>
      <c r="V35" s="26" t="n">
        <f aca="false">U35-Q35</f>
        <v>-1.58021865413255</v>
      </c>
      <c r="W35" s="25" t="n">
        <f aca="false">'Solar DHW'!X166</f>
        <v>0.284877094855456</v>
      </c>
      <c r="X35" s="25" t="n">
        <f aca="false">'Solar DHW'!I166</f>
        <v>1.8</v>
      </c>
      <c r="Y35" s="25" t="n">
        <f aca="false">'Solar DHW'!M166</f>
        <v>0.116034053266048</v>
      </c>
      <c r="Z35" s="25" t="n">
        <f aca="false">'Solar DHW'!Y166/'Solar DHW'!$K166</f>
        <v>0.0161474746148459</v>
      </c>
      <c r="AA35" s="26" t="n">
        <v>0</v>
      </c>
      <c r="AB35" s="26" t="n">
        <v>0</v>
      </c>
      <c r="AC35" s="26" t="n">
        <f aca="false">'Solar DHW'!Z166/'Solar DHW'!$K166</f>
        <v>0</v>
      </c>
      <c r="AD35" s="26" t="n">
        <f aca="false">'Solar DHW'!AA166/'Solar DHW'!$K166</f>
        <v>0.0763840151555029</v>
      </c>
      <c r="AE35" s="26" t="n">
        <f aca="false">'Solar DHW'!AC166/'Solar DHW'!$K166</f>
        <v>2.07846660005466</v>
      </c>
      <c r="AF35" s="26" t="n">
        <f aca="false">'Solar DHW'!AB166/'Solar DHW'!$K166</f>
        <v>0.590779413899706</v>
      </c>
      <c r="AG35" s="26" t="n">
        <f aca="false">AF35-AE35</f>
        <v>-1.48768718615495</v>
      </c>
      <c r="AH35" s="25" t="n">
        <f aca="false">'Solar DHW'!AD166</f>
        <v>0.28423810005188</v>
      </c>
      <c r="AI35" s="27" t="s">
        <v>48</v>
      </c>
      <c r="AJ35" s="28"/>
      <c r="AK35" s="29" t="n">
        <f aca="false">VLOOKUP(A35,'Solar DHW'!B$135:R$194,17,0)</f>
        <v>163.26452380452</v>
      </c>
      <c r="AL35" s="30" t="n">
        <f aca="false">K35*U35*0.8</f>
        <v>729.285518446194</v>
      </c>
    </row>
    <row r="36" customFormat="false" ht="51" hidden="false" customHeight="false" outlineLevel="0" collapsed="false">
      <c r="A36" s="21" t="str">
        <f aca="false">'Solar DHW'!B167</f>
        <v>Solar Residential Water Heater with collector area between 51 - 60 sq.ft, Solar Zone 2 - Summer Peaking</v>
      </c>
      <c r="B36" s="22" t="str">
        <f aca="false">VLOOKUP($A36,'Lookup Table'!$A$3:$D$63,2,0)</f>
        <v>System must be design,installed and inspected per Brightway Solar Water Heater Program Specifications or equivalent</v>
      </c>
      <c r="C36" s="22" t="str">
        <f aca="false">VLOOKUP($A36,'Lookup Table'!$A$3:$D$63,3,0)</f>
        <v>Residential domestic water heating</v>
      </c>
      <c r="D36" s="22" t="str">
        <f aca="false">VLOOKUP($A36,'Lookup Table'!$A$3:$D$63,4,0)</f>
        <v>Solar Zone 2, winter-peaking utility distribution system or sub-system</v>
      </c>
      <c r="E36" s="23" t="n">
        <f aca="false">'Solar DHW'!E167</f>
        <v>4500</v>
      </c>
      <c r="F36" s="23" t="n">
        <f aca="false">'Solar DHW'!F167</f>
        <v>0</v>
      </c>
      <c r="G36" s="23" t="n">
        <f aca="false">'Solar DHW'!G167</f>
        <v>602.813781738281</v>
      </c>
      <c r="H36" s="24" t="n">
        <f aca="false">'Solar DHW'!C167</f>
        <v>20</v>
      </c>
      <c r="I36" s="24" t="s">
        <v>47</v>
      </c>
      <c r="J36" s="24" t="n">
        <f aca="false">'Solar DHW'!D167</f>
        <v>2300</v>
      </c>
      <c r="K36" s="24" t="n">
        <f aca="false">'Solar DHW'!K167</f>
        <v>2475.375</v>
      </c>
      <c r="L36" s="25" t="n">
        <f aca="false">'Solar DHW'!J167</f>
        <v>0.360000014305115</v>
      </c>
      <c r="M36" s="25" t="n">
        <f aca="false">'Solar DHW'!L167</f>
        <v>0.0395827796763909</v>
      </c>
      <c r="N36" s="26" t="n">
        <f aca="false">'Solar DHW'!N167/'Solar DHW'!$K167</f>
        <v>1.81790676572969</v>
      </c>
      <c r="O36" s="26" t="n">
        <f aca="false">'Solar DHW'!O167/'Solar DHW'!$K167</f>
        <v>0</v>
      </c>
      <c r="P36" s="26" t="n">
        <f aca="false">'Solar DHW'!P167/'Solar DHW'!$K167</f>
        <v>0.24352422632461</v>
      </c>
      <c r="Q36" s="26" t="n">
        <f aca="false">'Solar DHW'!Q167/'Solar DHW'!$K167</f>
        <v>2.06143107262789</v>
      </c>
      <c r="R36" s="26" t="n">
        <f aca="false">'Solar DHW'!S167/'Solar DHW'!$K167</f>
        <v>0.497646751183703</v>
      </c>
      <c r="S36" s="26" t="n">
        <f aca="false">'Solar DHW'!T167/'Solar DHW'!$K167</f>
        <v>0.000610713855681959</v>
      </c>
      <c r="T36" s="26" t="n">
        <f aca="false">'Solar DHW'!U167/'Solar DHW'!$K167</f>
        <v>0</v>
      </c>
      <c r="U36" s="26" t="n">
        <f aca="false">'Solar DHW'!V167/'Solar DHW'!$K167</f>
        <v>0.498229771567208</v>
      </c>
      <c r="V36" s="26" t="n">
        <f aca="false">U36-Q36</f>
        <v>-1.56320130106068</v>
      </c>
      <c r="W36" s="25" t="n">
        <f aca="false">'Solar DHW'!X167</f>
        <v>0.274067835028506</v>
      </c>
      <c r="X36" s="25" t="n">
        <f aca="false">'Solar DHW'!I167</f>
        <v>2.57</v>
      </c>
      <c r="Y36" s="25" t="n">
        <f aca="false">'Solar DHW'!M167</f>
        <v>0.109952159225941</v>
      </c>
      <c r="Z36" s="25" t="n">
        <f aca="false">'Solar DHW'!Y167/'Solar DHW'!$K167</f>
        <v>0.0113095142549622</v>
      </c>
      <c r="AA36" s="26" t="n">
        <v>0</v>
      </c>
      <c r="AB36" s="26" t="n">
        <v>0</v>
      </c>
      <c r="AC36" s="26" t="n">
        <f aca="false">'Solar DHW'!Z167/'Solar DHW'!$K167</f>
        <v>0</v>
      </c>
      <c r="AD36" s="26" t="n">
        <f aca="false">'Solar DHW'!AA167/'Solar DHW'!$K167</f>
        <v>0.0763840151555029</v>
      </c>
      <c r="AE36" s="26" t="n">
        <f aca="false">'Solar DHW'!AC167/'Solar DHW'!$K167</f>
        <v>2.06143107262789</v>
      </c>
      <c r="AF36" s="26" t="n">
        <f aca="false">'Solar DHW'!AB167/'Solar DHW'!$K167</f>
        <v>0.585923297606423</v>
      </c>
      <c r="AG36" s="26" t="n">
        <f aca="false">AF36-AE36</f>
        <v>-1.47550777502146</v>
      </c>
      <c r="AH36" s="25" t="n">
        <f aca="false">'Solar DHW'!AD167</f>
        <v>0.284231334924698</v>
      </c>
      <c r="AI36" s="27" t="s">
        <v>48</v>
      </c>
      <c r="AJ36" s="28"/>
      <c r="AK36" s="29" t="n">
        <f aca="false">VLOOKUP(A36,'Solar DHW'!B$135:R$194,17,0)</f>
        <v>161.926375018779</v>
      </c>
      <c r="AL36" s="30" t="n">
        <f aca="false">K36*U36*0.8</f>
        <v>986.644416634542</v>
      </c>
    </row>
    <row r="37" customFormat="false" ht="51" hidden="false" customHeight="false" outlineLevel="0" collapsed="false">
      <c r="A37" s="21" t="str">
        <f aca="false">'Solar DHW'!B168</f>
        <v>Solar Residential Water Heater with collector area between 41 - 50 sq.ft, Solar Zone 2 - Summer Peaking</v>
      </c>
      <c r="B37" s="22" t="str">
        <f aca="false">VLOOKUP($A37,'Lookup Table'!$A$3:$D$63,2,0)</f>
        <v>System must be design,installed and inspected per Brightway Solar Water Heater Program Specifications or equivalent</v>
      </c>
      <c r="C37" s="22" t="str">
        <f aca="false">VLOOKUP($A37,'Lookup Table'!$A$3:$D$63,3,0)</f>
        <v>Residential domestic water heating</v>
      </c>
      <c r="D37" s="22" t="str">
        <f aca="false">VLOOKUP($A37,'Lookup Table'!$A$3:$D$63,4,0)</f>
        <v>Solar Zone 2, winter-peaking utility distribution system or sub-system</v>
      </c>
      <c r="E37" s="23" t="n">
        <f aca="false">'Solar DHW'!E168</f>
        <v>4100</v>
      </c>
      <c r="F37" s="23" t="n">
        <f aca="false">'Solar DHW'!F168</f>
        <v>0</v>
      </c>
      <c r="G37" s="23" t="n">
        <f aca="false">'Solar DHW'!G168</f>
        <v>602.813781738281</v>
      </c>
      <c r="H37" s="24" t="n">
        <f aca="false">'Solar DHW'!C168</f>
        <v>20</v>
      </c>
      <c r="I37" s="24" t="s">
        <v>47</v>
      </c>
      <c r="J37" s="24" t="n">
        <f aca="false">'Solar DHW'!D168</f>
        <v>2100</v>
      </c>
      <c r="K37" s="24" t="n">
        <f aca="false">'Solar DHW'!K168</f>
        <v>2260.125</v>
      </c>
      <c r="L37" s="25" t="n">
        <f aca="false">'Solar DHW'!J168</f>
        <v>0.360000014305115</v>
      </c>
      <c r="M37" s="25" t="n">
        <f aca="false">'Solar DHW'!L168</f>
        <v>0.0361407988349656</v>
      </c>
      <c r="N37" s="26" t="n">
        <f aca="false">'Solar DHW'!N168/'Solar DHW'!$K168</f>
        <v>1.81405934400327</v>
      </c>
      <c r="O37" s="26" t="n">
        <f aca="false">'Solar DHW'!O168/'Solar DHW'!$K168</f>
        <v>0</v>
      </c>
      <c r="P37" s="26" t="n">
        <f aca="false">'Solar DHW'!P168/'Solar DHW'!$K168</f>
        <v>0.266717009784097</v>
      </c>
      <c r="Q37" s="26" t="n">
        <f aca="false">'Solar DHW'!Q168/'Solar DHW'!$K168</f>
        <v>2.08077626375754</v>
      </c>
      <c r="R37" s="26" t="n">
        <f aca="false">'Solar DHW'!S168/'Solar DHW'!$K168</f>
        <v>0.497646751183702</v>
      </c>
      <c r="S37" s="26" t="n">
        <f aca="false">'Solar DHW'!T168/'Solar DHW'!$K168</f>
        <v>0.000610713864854925</v>
      </c>
      <c r="T37" s="26" t="n">
        <f aca="false">'Solar DHW'!U168/'Solar DHW'!$K168</f>
        <v>0</v>
      </c>
      <c r="U37" s="26" t="n">
        <f aca="false">'Solar DHW'!V168/'Solar DHW'!$K168</f>
        <v>0.498229771567207</v>
      </c>
      <c r="V37" s="26" t="n">
        <f aca="false">U37-Q37</f>
        <v>-1.58254649219033</v>
      </c>
      <c r="W37" s="25" t="n">
        <f aca="false">'Solar DHW'!X168</f>
        <v>0.274649102971301</v>
      </c>
      <c r="X37" s="25" t="n">
        <f aca="false">'Solar DHW'!I168</f>
        <v>2.57</v>
      </c>
      <c r="Y37" s="25" t="n">
        <f aca="false">'Solar DHW'!M168</f>
        <v>0.10039110481739</v>
      </c>
      <c r="Z37" s="25" t="n">
        <f aca="false">'Solar DHW'!Y168/'Solar DHW'!$K168</f>
        <v>0.0113095163830903</v>
      </c>
      <c r="AA37" s="26" t="n">
        <v>0</v>
      </c>
      <c r="AB37" s="26" t="n">
        <v>0</v>
      </c>
      <c r="AC37" s="26" t="n">
        <f aca="false">'Solar DHW'!Z168/'Solar DHW'!$K168</f>
        <v>0</v>
      </c>
      <c r="AD37" s="26" t="n">
        <f aca="false">'Solar DHW'!AA168/'Solar DHW'!$K168</f>
        <v>0.0763840151555029</v>
      </c>
      <c r="AE37" s="26" t="n">
        <f aca="false">'Solar DHW'!AC168/'Solar DHW'!$K168</f>
        <v>2.08077626375754</v>
      </c>
      <c r="AF37" s="26" t="n">
        <f aca="false">'Solar DHW'!AB168/'Solar DHW'!$K168</f>
        <v>0.585923295258144</v>
      </c>
      <c r="AG37" s="26" t="n">
        <f aca="false">AF37-AE37</f>
        <v>-1.49485296849939</v>
      </c>
      <c r="AH37" s="25" t="n">
        <f aca="false">'Solar DHW'!AD168</f>
        <v>0.281588792800903</v>
      </c>
      <c r="AI37" s="27" t="s">
        <v>48</v>
      </c>
      <c r="AJ37" s="28"/>
      <c r="AK37" s="29" t="n">
        <f aca="false">VLOOKUP(A37,'Solar DHW'!B$135:R$194,17,0)</f>
        <v>163.44594858335</v>
      </c>
      <c r="AL37" s="30" t="n">
        <f aca="false">K37*U37*0.8</f>
        <v>900.849249970666</v>
      </c>
    </row>
    <row r="38" customFormat="false" ht="51" hidden="false" customHeight="false" outlineLevel="0" collapsed="false">
      <c r="A38" s="21" t="str">
        <f aca="false">'Solar DHW'!B169</f>
        <v>Solar Residential Water Heater with collector area between 71 - 80 sq.ft, Solar Zone 3 - Summer Peaking</v>
      </c>
      <c r="B38" s="22" t="str">
        <f aca="false">VLOOKUP($A38,'Lookup Table'!$A$3:$D$63,2,0)</f>
        <v>System must be design,installed and inspected per Brightway Solar Water Heater Program Specifications or equivalent</v>
      </c>
      <c r="C38" s="22" t="str">
        <f aca="false">VLOOKUP($A38,'Lookup Table'!$A$3:$D$63,3,0)</f>
        <v>Residential domestic water heating</v>
      </c>
      <c r="D38" s="22" t="str">
        <f aca="false">VLOOKUP($A38,'Lookup Table'!$A$3:$D$63,4,0)</f>
        <v>Solar Zone 3, winter-peaking utility distribution system or sub-system</v>
      </c>
      <c r="E38" s="23" t="n">
        <f aca="false">'Solar DHW'!E169</f>
        <v>5500</v>
      </c>
      <c r="F38" s="23" t="n">
        <f aca="false">'Solar DHW'!F169</f>
        <v>0</v>
      </c>
      <c r="G38" s="23" t="n">
        <f aca="false">'Solar DHW'!G169</f>
        <v>602.813781738281</v>
      </c>
      <c r="H38" s="24" t="n">
        <f aca="false">'Solar DHW'!C169</f>
        <v>20</v>
      </c>
      <c r="I38" s="24" t="s">
        <v>47</v>
      </c>
      <c r="J38" s="24" t="n">
        <f aca="false">'Solar DHW'!D169</f>
        <v>2700</v>
      </c>
      <c r="K38" s="24" t="n">
        <f aca="false">'Solar DHW'!K169</f>
        <v>2905.875</v>
      </c>
      <c r="L38" s="25" t="n">
        <f aca="false">'Solar DHW'!J169</f>
        <v>0.259999990463257</v>
      </c>
      <c r="M38" s="25" t="n">
        <f aca="false">'Solar DHW'!L169</f>
        <v>0.0479152379685069</v>
      </c>
      <c r="N38" s="26" t="n">
        <f aca="false">'Solar DHW'!N169/'Solar DHW'!$K169</f>
        <v>1.89271774374325</v>
      </c>
      <c r="O38" s="26" t="n">
        <f aca="false">'Solar DHW'!O169/'Solar DHW'!$K169</f>
        <v>0</v>
      </c>
      <c r="P38" s="26" t="n">
        <f aca="false">'Solar DHW'!P169/'Solar DHW'!$K169</f>
        <v>0.207446563165408</v>
      </c>
      <c r="Q38" s="26" t="n">
        <f aca="false">'Solar DHW'!Q169/'Solar DHW'!$K169</f>
        <v>2.10016430211425</v>
      </c>
      <c r="R38" s="26" t="n">
        <f aca="false">'Solar DHW'!S169/'Solar DHW'!$K169</f>
        <v>0.497646751183703</v>
      </c>
      <c r="S38" s="26" t="n">
        <f aca="false">'Solar DHW'!T169/'Solar DHW'!$K169</f>
        <v>0.000629751514187525</v>
      </c>
      <c r="T38" s="26" t="n">
        <f aca="false">'Solar DHW'!U169/'Solar DHW'!$K169</f>
        <v>0</v>
      </c>
      <c r="U38" s="26" t="n">
        <f aca="false">'Solar DHW'!V169/'Solar DHW'!$K169</f>
        <v>0.49824794592211</v>
      </c>
      <c r="V38" s="26" t="n">
        <f aca="false">U38-Q38</f>
        <v>-1.60191635619214</v>
      </c>
      <c r="W38" s="25" t="n">
        <f aca="false">'Solar DHW'!X169</f>
        <v>0.263244716529533</v>
      </c>
      <c r="X38" s="25" t="n">
        <f aca="false">'Solar DHW'!I169</f>
        <v>1.8</v>
      </c>
      <c r="Y38" s="25" t="n">
        <f aca="false">'Solar DHW'!M169</f>
        <v>0.184289380908012</v>
      </c>
      <c r="Z38" s="25" t="n">
        <f aca="false">'Solar DHW'!Y169/'Solar DHW'!$K169</f>
        <v>0.0161474758503785</v>
      </c>
      <c r="AA38" s="26" t="n">
        <v>0</v>
      </c>
      <c r="AB38" s="26" t="n">
        <v>0</v>
      </c>
      <c r="AC38" s="26" t="n">
        <f aca="false">'Solar DHW'!Z169/'Solar DHW'!$K169</f>
        <v>0</v>
      </c>
      <c r="AD38" s="26" t="n">
        <f aca="false">'Solar DHW'!AA169/'Solar DHW'!$K169</f>
        <v>0.0763840151555029</v>
      </c>
      <c r="AE38" s="26" t="n">
        <f aca="false">'Solar DHW'!AC169/'Solar DHW'!$K169</f>
        <v>2.10016430211425</v>
      </c>
      <c r="AF38" s="26" t="n">
        <f aca="false">'Solar DHW'!AB169/'Solar DHW'!$K169</f>
        <v>0.590779438610358</v>
      </c>
      <c r="AG38" s="26" t="n">
        <f aca="false">AF38-AE38</f>
        <v>-1.50938486350389</v>
      </c>
      <c r="AH38" s="25" t="n">
        <f aca="false">'Solar DHW'!AD169</f>
        <v>0.281301528215408</v>
      </c>
      <c r="AI38" s="27" t="s">
        <v>48</v>
      </c>
      <c r="AJ38" s="28"/>
      <c r="AK38" s="29" t="n">
        <f aca="false">VLOOKUP(A38,'Solar DHW'!B$135:R$194,17,0)</f>
        <v>164.968888002561</v>
      </c>
      <c r="AL38" s="30" t="n">
        <f aca="false">K38*U38*0.8</f>
        <v>1158.27699988513</v>
      </c>
    </row>
    <row r="39" customFormat="false" ht="51" hidden="false" customHeight="false" outlineLevel="0" collapsed="false">
      <c r="A39" s="21" t="str">
        <f aca="false">'Solar DHW'!B170</f>
        <v>Solar Residential Water Heater with collector area between 31 - 40 sq.ft, Solar Zone 3 - Winter Peaking</v>
      </c>
      <c r="B39" s="22" t="str">
        <f aca="false">VLOOKUP($A39,'Lookup Table'!$A$3:$D$63,2,0)</f>
        <v>System must be design,installed and inspected per Brightway Solar Water Heater Program Specifications or equivalent</v>
      </c>
      <c r="C39" s="22" t="str">
        <f aca="false">VLOOKUP($A39,'Lookup Table'!$A$3:$D$63,3,0)</f>
        <v>Residential domestic water heating</v>
      </c>
      <c r="D39" s="22" t="str">
        <f aca="false">VLOOKUP($A39,'Lookup Table'!$A$3:$D$63,4,0)</f>
        <v>Solar Zone 3, summer-peaking utility distribution system or sub-system</v>
      </c>
      <c r="E39" s="23" t="n">
        <f aca="false">'Solar DHW'!E170</f>
        <v>3850</v>
      </c>
      <c r="F39" s="23" t="n">
        <f aca="false">'Solar DHW'!F170</f>
        <v>0</v>
      </c>
      <c r="G39" s="23" t="n">
        <f aca="false">'Solar DHW'!G170</f>
        <v>602.813781738281</v>
      </c>
      <c r="H39" s="24" t="n">
        <f aca="false">'Solar DHW'!C170</f>
        <v>20</v>
      </c>
      <c r="I39" s="24" t="s">
        <v>47</v>
      </c>
      <c r="J39" s="24" t="n">
        <f aca="false">'Solar DHW'!D170</f>
        <v>2000</v>
      </c>
      <c r="K39" s="24" t="n">
        <f aca="false">'Solar DHW'!K170</f>
        <v>2152.5</v>
      </c>
      <c r="L39" s="25" t="n">
        <f aca="false">'Solar DHW'!J170</f>
        <v>0.449999988079071</v>
      </c>
      <c r="M39" s="25" t="n">
        <f aca="false">'Solar DHW'!L170</f>
        <v>0.0217664620487767</v>
      </c>
      <c r="N39" s="26" t="n">
        <f aca="false">'Solar DHW'!N170/'Solar DHW'!$K170</f>
        <v>1.78861826783737</v>
      </c>
      <c r="O39" s="26" t="n">
        <f aca="false">'Solar DHW'!O170/'Solar DHW'!$K170</f>
        <v>0</v>
      </c>
      <c r="P39" s="26" t="n">
        <f aca="false">'Solar DHW'!P170/'Solar DHW'!$K170</f>
        <v>0.280052860273301</v>
      </c>
      <c r="Q39" s="26" t="n">
        <f aca="false">'Solar DHW'!Q170/'Solar DHW'!$K170</f>
        <v>2.06867105836237</v>
      </c>
      <c r="R39" s="26" t="n">
        <f aca="false">'Solar DHW'!S170/'Solar DHW'!$K170</f>
        <v>0.497646751183703</v>
      </c>
      <c r="S39" s="26" t="n">
        <f aca="false">'Solar DHW'!T170/'Solar DHW'!$K170</f>
        <v>0.000386204370638219</v>
      </c>
      <c r="T39" s="26" t="n">
        <f aca="false">'Solar DHW'!U170/'Solar DHW'!$K170</f>
        <v>0</v>
      </c>
      <c r="U39" s="26" t="n">
        <f aca="false">'Solar DHW'!V170/'Solar DHW'!$K170</f>
        <v>0.498015442691177</v>
      </c>
      <c r="V39" s="26" t="n">
        <f aca="false">U39-Q39</f>
        <v>-1.57065561567119</v>
      </c>
      <c r="W39" s="25" t="n">
        <f aca="false">'Solar DHW'!X170</f>
        <v>0.278435847182378</v>
      </c>
      <c r="X39" s="25" t="n">
        <f aca="false">'Solar DHW'!I170</f>
        <v>5.08</v>
      </c>
      <c r="Y39" s="25" t="n">
        <f aca="false">'Solar DHW'!M170</f>
        <v>0.0483699180185795</v>
      </c>
      <c r="Z39" s="25" t="n">
        <f aca="false">'Solar DHW'!Y170/'Solar DHW'!$K170</f>
        <v>0.00572154657627509</v>
      </c>
      <c r="AA39" s="26" t="n">
        <v>0</v>
      </c>
      <c r="AB39" s="26" t="n">
        <v>0</v>
      </c>
      <c r="AC39" s="26" t="n">
        <f aca="false">'Solar DHW'!Z170/'Solar DHW'!$K170</f>
        <v>0</v>
      </c>
      <c r="AD39" s="26" t="n">
        <f aca="false">'Solar DHW'!AA170/'Solar DHW'!$K170</f>
        <v>0.0763840151555029</v>
      </c>
      <c r="AE39" s="26" t="n">
        <f aca="false">'Solar DHW'!AC170/'Solar DHW'!$K170</f>
        <v>2.06867105836237</v>
      </c>
      <c r="AF39" s="26" t="n">
        <f aca="false">'Solar DHW'!AB170/'Solar DHW'!$K170</f>
        <v>0.58012099847561</v>
      </c>
      <c r="AG39" s="26" t="n">
        <f aca="false">AF39-AE39</f>
        <v>-1.48855005988676</v>
      </c>
      <c r="AH39" s="25" t="n">
        <f aca="false">'Solar DHW'!AD170</f>
        <v>0.280431717634201</v>
      </c>
      <c r="AI39" s="27" t="s">
        <v>48</v>
      </c>
      <c r="AJ39" s="28"/>
      <c r="AK39" s="29" t="n">
        <f aca="false">VLOOKUP(A39,'Solar DHW'!B$135:R$194,17,0)</f>
        <v>162.495079129552</v>
      </c>
      <c r="AL39" s="30" t="n">
        <f aca="false">K39*U39*0.8</f>
        <v>857.582592314207</v>
      </c>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51" hidden="false" customHeight="false" outlineLevel="0" collapsed="false">
      <c r="A40" s="21" t="str">
        <f aca="false">'Solar DHW'!B171</f>
        <v>Solar Residential Water Heater with collector area between 51 - 60 sq.ft, Solar Zone 2 - Winter Peaking</v>
      </c>
      <c r="B40" s="22" t="str">
        <f aca="false">VLOOKUP($A40,'Lookup Table'!$A$3:$D$63,2,0)</f>
        <v>System must be design,installed and inspected per Brightway Solar Water Heater Program Specifications or equivalent</v>
      </c>
      <c r="C40" s="22" t="str">
        <f aca="false">VLOOKUP($A40,'Lookup Table'!$A$3:$D$63,3,0)</f>
        <v>Residential domestic water heating</v>
      </c>
      <c r="D40" s="22" t="str">
        <f aca="false">VLOOKUP($A40,'Lookup Table'!$A$3:$D$63,4,0)</f>
        <v>Solar Zone 2, summer-peaking utility distribution system or sub-system</v>
      </c>
      <c r="E40" s="23" t="n">
        <f aca="false">'Solar DHW'!E171</f>
        <v>4500</v>
      </c>
      <c r="F40" s="23" t="n">
        <f aca="false">'Solar DHW'!F171</f>
        <v>0</v>
      </c>
      <c r="G40" s="23" t="n">
        <f aca="false">'Solar DHW'!G171</f>
        <v>602.813781738281</v>
      </c>
      <c r="H40" s="24" t="n">
        <f aca="false">'Solar DHW'!C171</f>
        <v>20</v>
      </c>
      <c r="I40" s="24" t="s">
        <v>47</v>
      </c>
      <c r="J40" s="24" t="n">
        <f aca="false">'Solar DHW'!D171</f>
        <v>2300</v>
      </c>
      <c r="K40" s="24" t="n">
        <f aca="false">'Solar DHW'!K171</f>
        <v>2475.375</v>
      </c>
      <c r="L40" s="25" t="n">
        <f aca="false">'Solar DHW'!J171</f>
        <v>0.569999992847443</v>
      </c>
      <c r="M40" s="25" t="n">
        <f aca="false">'Solar DHW'!L171</f>
        <v>0.0190839951672664</v>
      </c>
      <c r="N40" s="26" t="n">
        <f aca="false">'Solar DHW'!N171/'Solar DHW'!$K171</f>
        <v>1.81790676572969</v>
      </c>
      <c r="O40" s="26" t="n">
        <f aca="false">'Solar DHW'!O171/'Solar DHW'!$K171</f>
        <v>0</v>
      </c>
      <c r="P40" s="26" t="n">
        <f aca="false">'Solar DHW'!P171/'Solar DHW'!$K171</f>
        <v>0.24352422632461</v>
      </c>
      <c r="Q40" s="26" t="n">
        <f aca="false">'Solar DHW'!Q171/'Solar DHW'!$K171</f>
        <v>2.06143107262789</v>
      </c>
      <c r="R40" s="26" t="n">
        <f aca="false">'Solar DHW'!S171/'Solar DHW'!$K171</f>
        <v>0.497646751183703</v>
      </c>
      <c r="S40" s="26" t="n">
        <f aca="false">'Solar DHW'!T171/'Solar DHW'!$K171</f>
        <v>0.000294442695240502</v>
      </c>
      <c r="T40" s="26" t="n">
        <f aca="false">'Solar DHW'!U171/'Solar DHW'!$K171</f>
        <v>0</v>
      </c>
      <c r="U40" s="26" t="n">
        <f aca="false">'Solar DHW'!V171/'Solar DHW'!$K171</f>
        <v>0.497927842058881</v>
      </c>
      <c r="V40" s="26" t="n">
        <f aca="false">U40-Q40</f>
        <v>-1.563503230569</v>
      </c>
      <c r="W40" s="25" t="n">
        <f aca="false">'Solar DHW'!X171</f>
        <v>0.273901748673574</v>
      </c>
      <c r="X40" s="25" t="n">
        <f aca="false">'Solar DHW'!I171</f>
        <v>8.44</v>
      </c>
      <c r="Y40" s="25" t="n">
        <f aca="false">'Solar DHW'!M171</f>
        <v>0.0334806926548481</v>
      </c>
      <c r="Z40" s="25" t="n">
        <f aca="false">'Solar DHW'!Y171/'Solar DHW'!$K171</f>
        <v>0.00344377415701397</v>
      </c>
      <c r="AA40" s="26" t="n">
        <v>0</v>
      </c>
      <c r="AB40" s="26" t="n">
        <v>0</v>
      </c>
      <c r="AC40" s="26" t="n">
        <f aca="false">'Solar DHW'!Z171/'Solar DHW'!$K171</f>
        <v>0</v>
      </c>
      <c r="AD40" s="26" t="n">
        <f aca="false">'Solar DHW'!AA171/'Solar DHW'!$K171</f>
        <v>0.0763840151555029</v>
      </c>
      <c r="AE40" s="26" t="n">
        <f aca="false">'Solar DHW'!AC171/'Solar DHW'!$K171</f>
        <v>2.06143107262789</v>
      </c>
      <c r="AF40" s="26" t="n">
        <f aca="false">'Solar DHW'!AB171/'Solar DHW'!$K171</f>
        <v>0.577755639139272</v>
      </c>
      <c r="AG40" s="26" t="n">
        <f aca="false">AF40-AE40</f>
        <v>-1.48367543348861</v>
      </c>
      <c r="AH40" s="25" t="n">
        <f aca="false">'Solar DHW'!AD171</f>
        <v>0.280269205570221</v>
      </c>
      <c r="AI40" s="27" t="s">
        <v>48</v>
      </c>
      <c r="AJ40" s="28"/>
      <c r="AK40" s="29" t="n">
        <f aca="false">VLOOKUP(A40,'Solar DHW'!B$135:R$194,17,0)</f>
        <v>161.926375018779</v>
      </c>
      <c r="AL40" s="30" t="n">
        <f aca="false">K40*U40*0.8</f>
        <v>986.046505629203</v>
      </c>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51" hidden="false" customHeight="false" outlineLevel="0" collapsed="false">
      <c r="A41" s="21" t="str">
        <f aca="false">'Solar DHW'!B172</f>
        <v>Solar Residential Water Heater with collector area between 20 - 30 sq.ft, Solar Zone 3 - Winter Peaking</v>
      </c>
      <c r="B41" s="22" t="str">
        <f aca="false">VLOOKUP($A41,'Lookup Table'!$A$3:$D$63,2,0)</f>
        <v>System must be design,installed and inspected per Brightway Solar Water Heater Program Specifications or equivalent</v>
      </c>
      <c r="C41" s="22" t="str">
        <f aca="false">VLOOKUP($A41,'Lookup Table'!$A$3:$D$63,3,0)</f>
        <v>Residential domestic water heating</v>
      </c>
      <c r="D41" s="22" t="str">
        <f aca="false">VLOOKUP($A41,'Lookup Table'!$A$3:$D$63,4,0)</f>
        <v>Solar Zone 3, summer-peaking utility distribution system or sub-system</v>
      </c>
      <c r="E41" s="23" t="n">
        <f aca="false">'Solar DHW'!E172</f>
        <v>3200</v>
      </c>
      <c r="F41" s="23" t="n">
        <f aca="false">'Solar DHW'!F172</f>
        <v>0</v>
      </c>
      <c r="G41" s="23" t="n">
        <f aca="false">'Solar DHW'!G172</f>
        <v>602.813781738281</v>
      </c>
      <c r="H41" s="24" t="n">
        <f aca="false">'Solar DHW'!C172</f>
        <v>20</v>
      </c>
      <c r="I41" s="24" t="s">
        <v>47</v>
      </c>
      <c r="J41" s="24" t="n">
        <f aca="false">'Solar DHW'!D172</f>
        <v>1700</v>
      </c>
      <c r="K41" s="24" t="n">
        <f aca="false">'Solar DHW'!K172</f>
        <v>1829.625</v>
      </c>
      <c r="L41" s="25" t="n">
        <f aca="false">'Solar DHW'!J172</f>
        <v>0.449999988079071</v>
      </c>
      <c r="M41" s="25" t="n">
        <f aca="false">'Solar DHW'!L172</f>
        <v>0.0185014927414602</v>
      </c>
      <c r="N41" s="26" t="n">
        <f aca="false">'Solar DHW'!N172/'Solar DHW'!$K172</f>
        <v>1.74899265304189</v>
      </c>
      <c r="O41" s="26" t="n">
        <f aca="false">'Solar DHW'!O172/'Solar DHW'!$K172</f>
        <v>0</v>
      </c>
      <c r="P41" s="26" t="n">
        <f aca="false">'Solar DHW'!P172/'Solar DHW'!$K172</f>
        <v>0.329473953262708</v>
      </c>
      <c r="Q41" s="26" t="n">
        <f aca="false">'Solar DHW'!Q172/'Solar DHW'!$K172</f>
        <v>2.07846660005466</v>
      </c>
      <c r="R41" s="26" t="n">
        <f aca="false">'Solar DHW'!S172/'Solar DHW'!$K172</f>
        <v>0.497646751183704</v>
      </c>
      <c r="S41" s="26" t="n">
        <f aca="false">'Solar DHW'!T172/'Solar DHW'!$K172</f>
        <v>0.000386204347833955</v>
      </c>
      <c r="T41" s="26" t="n">
        <f aca="false">'Solar DHW'!U172/'Solar DHW'!$K172</f>
        <v>0</v>
      </c>
      <c r="U41" s="26" t="n">
        <f aca="false">'Solar DHW'!V172/'Solar DHW'!$K172</f>
        <v>0.498015442691178</v>
      </c>
      <c r="V41" s="26" t="n">
        <f aca="false">U41-Q41</f>
        <v>-1.58045115736348</v>
      </c>
      <c r="W41" s="25" t="n">
        <f aca="false">'Solar DHW'!X172</f>
        <v>0.284744159345104</v>
      </c>
      <c r="X41" s="25" t="n">
        <f aca="false">'Solar DHW'!I172</f>
        <v>5.08</v>
      </c>
      <c r="Y41" s="25" t="n">
        <f aca="false">'Solar DHW'!M172</f>
        <v>0.0411144308745861</v>
      </c>
      <c r="Z41" s="25" t="n">
        <f aca="false">'Solar DHW'!Y172/'Solar DHW'!$K172</f>
        <v>0.00572154550773244</v>
      </c>
      <c r="AA41" s="26" t="n">
        <v>0</v>
      </c>
      <c r="AB41" s="26" t="n">
        <v>0</v>
      </c>
      <c r="AC41" s="26" t="n">
        <f aca="false">'Solar DHW'!Z172/'Solar DHW'!$K172</f>
        <v>0</v>
      </c>
      <c r="AD41" s="26" t="n">
        <f aca="false">'Solar DHW'!AA172/'Solar DHW'!$K172</f>
        <v>0.0763840151555029</v>
      </c>
      <c r="AE41" s="26" t="n">
        <f aca="false">'Solar DHW'!AC172/'Solar DHW'!$K172</f>
        <v>2.07846660005466</v>
      </c>
      <c r="AF41" s="26" t="n">
        <f aca="false">'Solar DHW'!AB172/'Solar DHW'!$K172</f>
        <v>0.580121025163114</v>
      </c>
      <c r="AG41" s="26" t="n">
        <f aca="false">AF41-AE41</f>
        <v>-1.49834557489154</v>
      </c>
      <c r="AH41" s="25" t="n">
        <f aca="false">'Solar DHW'!AD172</f>
        <v>0.279110103845596</v>
      </c>
      <c r="AI41" s="27" t="s">
        <v>48</v>
      </c>
      <c r="AJ41" s="28"/>
      <c r="AK41" s="29" t="n">
        <f aca="false">VLOOKUP(A41,'Solar DHW'!B$135:R$194,17,0)</f>
        <v>163.26452380452</v>
      </c>
      <c r="AL41" s="30" t="n">
        <f aca="false">K41*U41*0.8</f>
        <v>728.945203467077</v>
      </c>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false" outlineLevel="0" collapsed="false">
      <c r="A42" s="21" t="str">
        <f aca="false">'Solar DHW'!B173</f>
        <v>Solar Residential Water Heater with collector area between 41 - 50 sq.ft, Solar Zone 2 - Winter Peaking</v>
      </c>
      <c r="B42" s="22" t="str">
        <f aca="false">VLOOKUP($A42,'Lookup Table'!$A$3:$D$63,2,0)</f>
        <v>System must be design,installed and inspected per Brightway Solar Water Heater Program Specifications or equivalent</v>
      </c>
      <c r="C42" s="22" t="str">
        <f aca="false">VLOOKUP($A42,'Lookup Table'!$A$3:$D$63,3,0)</f>
        <v>Residential domestic water heating</v>
      </c>
      <c r="D42" s="22" t="str">
        <f aca="false">VLOOKUP($A42,'Lookup Table'!$A$3:$D$63,4,0)</f>
        <v>Solar Zone 2, summer-peaking utility distribution system or sub-system</v>
      </c>
      <c r="E42" s="23" t="n">
        <f aca="false">'Solar DHW'!E173</f>
        <v>4100</v>
      </c>
      <c r="F42" s="23" t="n">
        <f aca="false">'Solar DHW'!F173</f>
        <v>0</v>
      </c>
      <c r="G42" s="23" t="n">
        <f aca="false">'Solar DHW'!G173</f>
        <v>602.813781738281</v>
      </c>
      <c r="H42" s="24" t="n">
        <f aca="false">'Solar DHW'!C173</f>
        <v>20</v>
      </c>
      <c r="I42" s="24" t="s">
        <v>47</v>
      </c>
      <c r="J42" s="24" t="n">
        <f aca="false">'Solar DHW'!D173</f>
        <v>2100</v>
      </c>
      <c r="K42" s="24" t="n">
        <f aca="false">'Solar DHW'!K173</f>
        <v>2260.125</v>
      </c>
      <c r="L42" s="25" t="n">
        <f aca="false">'Solar DHW'!J173</f>
        <v>0.569999992847443</v>
      </c>
      <c r="M42" s="25" t="n">
        <f aca="false">'Solar DHW'!L173</f>
        <v>0.0174245173266345</v>
      </c>
      <c r="N42" s="26" t="n">
        <f aca="false">'Solar DHW'!N173/'Solar DHW'!$K173</f>
        <v>1.81405934400327</v>
      </c>
      <c r="O42" s="26" t="n">
        <f aca="false">'Solar DHW'!O173/'Solar DHW'!$K173</f>
        <v>0</v>
      </c>
      <c r="P42" s="26" t="n">
        <f aca="false">'Solar DHW'!P173/'Solar DHW'!$K173</f>
        <v>0.266717009784097</v>
      </c>
      <c r="Q42" s="26" t="n">
        <f aca="false">'Solar DHW'!Q173/'Solar DHW'!$K173</f>
        <v>2.08077626375754</v>
      </c>
      <c r="R42" s="26" t="n">
        <f aca="false">'Solar DHW'!S173/'Solar DHW'!$K173</f>
        <v>0.497646751183702</v>
      </c>
      <c r="S42" s="26" t="n">
        <f aca="false">'Solar DHW'!T173/'Solar DHW'!$K173</f>
        <v>0.000294442686067536</v>
      </c>
      <c r="T42" s="26" t="n">
        <f aca="false">'Solar DHW'!U173/'Solar DHW'!$K173</f>
        <v>0</v>
      </c>
      <c r="U42" s="26" t="n">
        <f aca="false">'Solar DHW'!V173/'Solar DHW'!$K173</f>
        <v>0.49792784205888</v>
      </c>
      <c r="V42" s="26" t="n">
        <f aca="false">U42-Q42</f>
        <v>-1.58284842169866</v>
      </c>
      <c r="W42" s="25" t="n">
        <f aca="false">'Solar DHW'!X173</f>
        <v>0.274482664365352</v>
      </c>
      <c r="X42" s="25" t="n">
        <f aca="false">'Solar DHW'!I173</f>
        <v>8.44</v>
      </c>
      <c r="Y42" s="25" t="n">
        <f aca="false">'Solar DHW'!M173</f>
        <v>0.0305693298578262</v>
      </c>
      <c r="Z42" s="25" t="n">
        <f aca="false">'Solar DHW'!Y173/'Solar DHW'!$K173</f>
        <v>0.0034437743404733</v>
      </c>
      <c r="AA42" s="26" t="n">
        <v>0</v>
      </c>
      <c r="AB42" s="26" t="n">
        <v>0</v>
      </c>
      <c r="AC42" s="26" t="n">
        <f aca="false">'Solar DHW'!Z173/'Solar DHW'!$K173</f>
        <v>0</v>
      </c>
      <c r="AD42" s="26" t="n">
        <f aca="false">'Solar DHW'!AA173/'Solar DHW'!$K173</f>
        <v>0.0763840151555029</v>
      </c>
      <c r="AE42" s="26" t="n">
        <f aca="false">'Solar DHW'!AC173/'Solar DHW'!$K173</f>
        <v>2.08077626375754</v>
      </c>
      <c r="AF42" s="26" t="n">
        <f aca="false">'Solar DHW'!AB173/'Solar DHW'!$K173</f>
        <v>0.577755622701316</v>
      </c>
      <c r="AG42" s="26" t="n">
        <f aca="false">AF42-AE42</f>
        <v>-1.50302064105622</v>
      </c>
      <c r="AH42" s="25" t="n">
        <f aca="false">'Solar DHW'!AD173</f>
        <v>0.277663499116898</v>
      </c>
      <c r="AI42" s="27" t="s">
        <v>48</v>
      </c>
      <c r="AJ42" s="28"/>
      <c r="AK42" s="29" t="n">
        <f aca="false">VLOOKUP(A42,'Solar DHW'!B$135:R$194,17,0)</f>
        <v>163.44594858335</v>
      </c>
      <c r="AL42" s="30" t="n">
        <f aca="false">K42*U42*0.8</f>
        <v>900.303331226661</v>
      </c>
    </row>
    <row r="43" customFormat="false" ht="51" hidden="false" customHeight="false" outlineLevel="0" collapsed="false">
      <c r="A43" s="21" t="str">
        <f aca="false">'Solar DHW'!B174</f>
        <v>Solar Residential Water Heater with collector area between 71 - 80 sq.ft, Solar Zone 3 - Winter Peaking</v>
      </c>
      <c r="B43" s="22" t="str">
        <f aca="false">VLOOKUP($A43,'Lookup Table'!$A$3:$D$63,2,0)</f>
        <v>System must be design,installed and inspected per Brightway Solar Water Heater Program Specifications or equivalent</v>
      </c>
      <c r="C43" s="22" t="str">
        <f aca="false">VLOOKUP($A43,'Lookup Table'!$A$3:$D$63,3,0)</f>
        <v>Residential domestic water heating</v>
      </c>
      <c r="D43" s="22" t="str">
        <f aca="false">VLOOKUP($A43,'Lookup Table'!$A$3:$D$63,4,0)</f>
        <v>Solar Zone 3, summer-peaking utility distribution system or sub-system</v>
      </c>
      <c r="E43" s="23" t="n">
        <f aca="false">'Solar DHW'!E174</f>
        <v>5500</v>
      </c>
      <c r="F43" s="23" t="n">
        <f aca="false">'Solar DHW'!F174</f>
        <v>0</v>
      </c>
      <c r="G43" s="23" t="n">
        <f aca="false">'Solar DHW'!G174</f>
        <v>602.813781738281</v>
      </c>
      <c r="H43" s="24" t="n">
        <f aca="false">'Solar DHW'!C174</f>
        <v>20</v>
      </c>
      <c r="I43" s="24" t="s">
        <v>47</v>
      </c>
      <c r="J43" s="24" t="n">
        <f aca="false">'Solar DHW'!D174</f>
        <v>2700</v>
      </c>
      <c r="K43" s="24" t="n">
        <f aca="false">'Solar DHW'!K174</f>
        <v>2905.875</v>
      </c>
      <c r="L43" s="25" t="n">
        <f aca="false">'Solar DHW'!J174</f>
        <v>0.449999988079071</v>
      </c>
      <c r="M43" s="25" t="n">
        <f aca="false">'Solar DHW'!L174</f>
        <v>0.0293847237658485</v>
      </c>
      <c r="N43" s="26" t="n">
        <f aca="false">'Solar DHW'!N174/'Solar DHW'!$K174</f>
        <v>1.89271774374325</v>
      </c>
      <c r="O43" s="26" t="n">
        <f aca="false">'Solar DHW'!O174/'Solar DHW'!$K174</f>
        <v>0</v>
      </c>
      <c r="P43" s="26" t="n">
        <f aca="false">'Solar DHW'!P174/'Solar DHW'!$K174</f>
        <v>0.207446563165408</v>
      </c>
      <c r="Q43" s="26" t="n">
        <f aca="false">'Solar DHW'!Q174/'Solar DHW'!$K174</f>
        <v>2.10016430211425</v>
      </c>
      <c r="R43" s="26" t="n">
        <f aca="false">'Solar DHW'!S174/'Solar DHW'!$K174</f>
        <v>0.497646751183703</v>
      </c>
      <c r="S43" s="26" t="n">
        <f aca="false">'Solar DHW'!T174/'Solar DHW'!$K174</f>
        <v>0.000386204376791751</v>
      </c>
      <c r="T43" s="26" t="n">
        <f aca="false">'Solar DHW'!U174/'Solar DHW'!$K174</f>
        <v>0</v>
      </c>
      <c r="U43" s="26" t="n">
        <f aca="false">'Solar DHW'!V174/'Solar DHW'!$K174</f>
        <v>0.498015442691177</v>
      </c>
      <c r="V43" s="26" t="n">
        <f aca="false">U43-Q43</f>
        <v>-1.60214885942308</v>
      </c>
      <c r="W43" s="25" t="n">
        <f aca="false">'Solar DHW'!X174</f>
        <v>0.263121875587347</v>
      </c>
      <c r="X43" s="25" t="n">
        <f aca="false">'Solar DHW'!I174</f>
        <v>5.08</v>
      </c>
      <c r="Y43" s="25" t="n">
        <f aca="false">'Solar DHW'!M174</f>
        <v>0.0652993842959404</v>
      </c>
      <c r="Z43" s="25" t="n">
        <f aca="false">'Solar DHW'!Y174/'Solar DHW'!$K174</f>
        <v>0.0057215457393948</v>
      </c>
      <c r="AA43" s="26" t="n">
        <v>0</v>
      </c>
      <c r="AB43" s="26" t="n">
        <v>0</v>
      </c>
      <c r="AC43" s="26" t="n">
        <f aca="false">'Solar DHW'!Z174/'Solar DHW'!$K174</f>
        <v>0</v>
      </c>
      <c r="AD43" s="26" t="n">
        <f aca="false">'Solar DHW'!AA174/'Solar DHW'!$K174</f>
        <v>0.0763840151555029</v>
      </c>
      <c r="AE43" s="26" t="n">
        <f aca="false">'Solar DHW'!AC174/'Solar DHW'!$K174</f>
        <v>2.10016430211425</v>
      </c>
      <c r="AF43" s="26" t="n">
        <f aca="false">'Solar DHW'!AB174/'Solar DHW'!$K174</f>
        <v>0.580121015278853</v>
      </c>
      <c r="AG43" s="26" t="n">
        <f aca="false">AF43-AE43</f>
        <v>-1.5200432868354</v>
      </c>
      <c r="AH43" s="25" t="n">
        <f aca="false">'Solar DHW'!AD174</f>
        <v>0.276226490736008</v>
      </c>
      <c r="AI43" s="27" t="s">
        <v>48</v>
      </c>
      <c r="AJ43" s="28"/>
      <c r="AK43" s="29" t="n">
        <f aca="false">VLOOKUP(A43,'Solar DHW'!B$135:R$194,17,0)</f>
        <v>164.968888002561</v>
      </c>
      <c r="AL43" s="30" t="n">
        <f aca="false">K43*U43*0.8</f>
        <v>1157.73649962418</v>
      </c>
    </row>
    <row r="44" customFormat="false" ht="51" hidden="false" customHeight="false" outlineLevel="0" collapsed="false">
      <c r="A44" s="21" t="str">
        <f aca="false">'Solar DHW'!B175</f>
        <v>Solar Residential Water Heater with collector area between 61 - 70 sq.ft, Solar Zone 2 - Summer Peaking</v>
      </c>
      <c r="B44" s="22" t="str">
        <f aca="false">VLOOKUP($A44,'Lookup Table'!$A$3:$D$63,2,0)</f>
        <v>System must be design,installed and inspected per Brightway Solar Water Heater Program Specifications or equivalent</v>
      </c>
      <c r="C44" s="22" t="str">
        <f aca="false">VLOOKUP($A44,'Lookup Table'!$A$3:$D$63,3,0)</f>
        <v>Residential domestic water heating</v>
      </c>
      <c r="D44" s="22" t="str">
        <f aca="false">VLOOKUP($A44,'Lookup Table'!$A$3:$D$63,4,0)</f>
        <v>Solar Zone 2, winter-peaking utility distribution system or sub-system</v>
      </c>
      <c r="E44" s="23" t="n">
        <f aca="false">'Solar DHW'!E175</f>
        <v>5000</v>
      </c>
      <c r="F44" s="23" t="n">
        <f aca="false">'Solar DHW'!F175</f>
        <v>0</v>
      </c>
      <c r="G44" s="23" t="n">
        <f aca="false">'Solar DHW'!G175</f>
        <v>602.813781738281</v>
      </c>
      <c r="H44" s="24" t="n">
        <f aca="false">'Solar DHW'!C175</f>
        <v>20</v>
      </c>
      <c r="I44" s="24" t="s">
        <v>47</v>
      </c>
      <c r="J44" s="24" t="n">
        <f aca="false">'Solar DHW'!D175</f>
        <v>2400</v>
      </c>
      <c r="K44" s="24" t="n">
        <f aca="false">'Solar DHW'!K175</f>
        <v>2583</v>
      </c>
      <c r="L44" s="25" t="n">
        <f aca="false">'Solar DHW'!J175</f>
        <v>0.360000014305115</v>
      </c>
      <c r="M44" s="25" t="n">
        <f aca="false">'Solar DHW'!L175</f>
        <v>0.0413037700971035</v>
      </c>
      <c r="N44" s="26" t="n">
        <f aca="false">'Solar DHW'!N175/'Solar DHW'!$K175</f>
        <v>1.93573405610105</v>
      </c>
      <c r="O44" s="26" t="n">
        <f aca="false">'Solar DHW'!O175/'Solar DHW'!$K175</f>
        <v>0</v>
      </c>
      <c r="P44" s="26" t="n">
        <f aca="false">'Solar DHW'!P175/'Solar DHW'!$K175</f>
        <v>0.233377383561085</v>
      </c>
      <c r="Q44" s="26" t="n">
        <f aca="false">'Solar DHW'!Q175/'Solar DHW'!$K175</f>
        <v>2.16911147557346</v>
      </c>
      <c r="R44" s="26" t="n">
        <f aca="false">'Solar DHW'!S175/'Solar DHW'!$K175</f>
        <v>0.497646751183702</v>
      </c>
      <c r="S44" s="26" t="n">
        <f aca="false">'Solar DHW'!T175/'Solar DHW'!$K175</f>
        <v>0.000610713851668786</v>
      </c>
      <c r="T44" s="26" t="n">
        <f aca="false">'Solar DHW'!U175/'Solar DHW'!$K175</f>
        <v>0</v>
      </c>
      <c r="U44" s="26" t="n">
        <f aca="false">'Solar DHW'!V175/'Solar DHW'!$K175</f>
        <v>0.498229771567207</v>
      </c>
      <c r="V44" s="26" t="n">
        <f aca="false">U44-Q44</f>
        <v>-1.67088170400625</v>
      </c>
      <c r="W44" s="25" t="n">
        <f aca="false">'Solar DHW'!X175</f>
        <v>0.257385445070248</v>
      </c>
      <c r="X44" s="25" t="n">
        <f aca="false">'Solar DHW'!I175</f>
        <v>2.57</v>
      </c>
      <c r="Y44" s="25" t="n">
        <f aca="false">'Solar DHW'!M175</f>
        <v>0.114732690155506</v>
      </c>
      <c r="Z44" s="25" t="n">
        <f aca="false">'Solar DHW'!Y175/'Solar DHW'!$K175</f>
        <v>0.0113095148007537</v>
      </c>
      <c r="AA44" s="26" t="n">
        <v>0</v>
      </c>
      <c r="AB44" s="26" t="n">
        <v>0</v>
      </c>
      <c r="AC44" s="26" t="n">
        <f aca="false">'Solar DHW'!Z175/'Solar DHW'!$K175</f>
        <v>0</v>
      </c>
      <c r="AD44" s="26" t="n">
        <f aca="false">'Solar DHW'!AA175/'Solar DHW'!$K175</f>
        <v>0.0763840151555029</v>
      </c>
      <c r="AE44" s="26" t="n">
        <f aca="false">'Solar DHW'!AC175/'Solar DHW'!$K175</f>
        <v>2.16911147557346</v>
      </c>
      <c r="AF44" s="26" t="n">
        <f aca="false">'Solar DHW'!AB175/'Solar DHW'!$K175</f>
        <v>0.585923322263357</v>
      </c>
      <c r="AG44" s="26" t="n">
        <f aca="false">AF44-AE44</f>
        <v>-1.5831881533101</v>
      </c>
      <c r="AH44" s="25" t="n">
        <f aca="false">'Solar DHW'!AD175</f>
        <v>0.270121365785599</v>
      </c>
      <c r="AI44" s="27" t="s">
        <v>48</v>
      </c>
      <c r="AJ44" s="28"/>
      <c r="AK44" s="29" t="n">
        <f aca="false">VLOOKUP(A44,'Solar DHW'!B$135:R$194,17,0)</f>
        <v>170.384720864605</v>
      </c>
      <c r="AL44" s="30" t="n">
        <f aca="false">K44*U44*0.8</f>
        <v>1029.54199996648</v>
      </c>
    </row>
    <row r="45" customFormat="false" ht="51" hidden="false" customHeight="false" outlineLevel="0" collapsed="false">
      <c r="A45" s="21" t="str">
        <f aca="false">'Solar DHW'!B176</f>
        <v>Solar Residential Water Heater with collector area between 61 - 70 sq.ft, Solar Zone 2 - Winter Peaking</v>
      </c>
      <c r="B45" s="22" t="str">
        <f aca="false">VLOOKUP($A45,'Lookup Table'!$A$3:$D$63,2,0)</f>
        <v>System must be design,installed and inspected per Brightway Solar Water Heater Program Specifications or equivalent</v>
      </c>
      <c r="C45" s="22" t="str">
        <f aca="false">VLOOKUP($A45,'Lookup Table'!$A$3:$D$63,3,0)</f>
        <v>Residential domestic water heating</v>
      </c>
      <c r="D45" s="22" t="str">
        <f aca="false">VLOOKUP($A45,'Lookup Table'!$A$3:$D$63,4,0)</f>
        <v>Solar Zone 2, summer-peaking utility distribution system or sub-system</v>
      </c>
      <c r="E45" s="23" t="n">
        <f aca="false">'Solar DHW'!E176</f>
        <v>5000</v>
      </c>
      <c r="F45" s="23" t="n">
        <f aca="false">'Solar DHW'!F176</f>
        <v>0</v>
      </c>
      <c r="G45" s="23" t="n">
        <f aca="false">'Solar DHW'!G176</f>
        <v>602.813781738281</v>
      </c>
      <c r="H45" s="24" t="n">
        <f aca="false">'Solar DHW'!C176</f>
        <v>20</v>
      </c>
      <c r="I45" s="24" t="s">
        <v>47</v>
      </c>
      <c r="J45" s="24" t="n">
        <f aca="false">'Solar DHW'!D176</f>
        <v>2400</v>
      </c>
      <c r="K45" s="24" t="n">
        <f aca="false">'Solar DHW'!K176</f>
        <v>2583</v>
      </c>
      <c r="L45" s="25" t="n">
        <f aca="false">'Solar DHW'!J176</f>
        <v>0.569999992847443</v>
      </c>
      <c r="M45" s="25" t="n">
        <f aca="false">'Solar DHW'!L176</f>
        <v>0.0199137340875823</v>
      </c>
      <c r="N45" s="26" t="n">
        <f aca="false">'Solar DHW'!N176/'Solar DHW'!$K176</f>
        <v>1.93573405610105</v>
      </c>
      <c r="O45" s="26" t="n">
        <f aca="false">'Solar DHW'!O176/'Solar DHW'!$K176</f>
        <v>0</v>
      </c>
      <c r="P45" s="26" t="n">
        <f aca="false">'Solar DHW'!P176/'Solar DHW'!$K176</f>
        <v>0.233377383561085</v>
      </c>
      <c r="Q45" s="26" t="n">
        <f aca="false">'Solar DHW'!Q176/'Solar DHW'!$K176</f>
        <v>2.16911147557346</v>
      </c>
      <c r="R45" s="26" t="n">
        <f aca="false">'Solar DHW'!S176/'Solar DHW'!$K176</f>
        <v>0.497646751183702</v>
      </c>
      <c r="S45" s="26" t="n">
        <f aca="false">'Solar DHW'!T176/'Solar DHW'!$K176</f>
        <v>0.000294442699253675</v>
      </c>
      <c r="T45" s="26" t="n">
        <f aca="false">'Solar DHW'!U176/'Solar DHW'!$K176</f>
        <v>0</v>
      </c>
      <c r="U45" s="26" t="n">
        <f aca="false">'Solar DHW'!V176/'Solar DHW'!$K176</f>
        <v>0.49792784205888</v>
      </c>
      <c r="V45" s="26" t="n">
        <f aca="false">U45-Q45</f>
        <v>-1.67118363351458</v>
      </c>
      <c r="W45" s="25" t="n">
        <f aca="false">'Solar DHW'!X176</f>
        <v>0.25722946831953</v>
      </c>
      <c r="X45" s="25" t="n">
        <f aca="false">'Solar DHW'!I176</f>
        <v>8.44</v>
      </c>
      <c r="Y45" s="25" t="n">
        <f aca="false">'Solar DHW'!M176</f>
        <v>0.0349363759160042</v>
      </c>
      <c r="Z45" s="25" t="n">
        <f aca="false">'Solar DHW'!Y176/'Solar DHW'!$K176</f>
        <v>0.00344377407675052</v>
      </c>
      <c r="AA45" s="26" t="n">
        <v>0</v>
      </c>
      <c r="AB45" s="26" t="n">
        <v>0</v>
      </c>
      <c r="AC45" s="26" t="n">
        <f aca="false">'Solar DHW'!Z176/'Solar DHW'!$K176</f>
        <v>0</v>
      </c>
      <c r="AD45" s="26" t="n">
        <f aca="false">'Solar DHW'!AA176/'Solar DHW'!$K176</f>
        <v>0.0763840151555029</v>
      </c>
      <c r="AE45" s="26" t="n">
        <f aca="false">'Solar DHW'!AC176/'Solar DHW'!$K176</f>
        <v>2.16911147557346</v>
      </c>
      <c r="AF45" s="26" t="n">
        <f aca="false">'Solar DHW'!AB176/'Solar DHW'!$K176</f>
        <v>0.577755622701316</v>
      </c>
      <c r="AG45" s="26" t="n">
        <f aca="false">AF45-AE45</f>
        <v>-1.59135585287214</v>
      </c>
      <c r="AH45" s="25" t="n">
        <f aca="false">'Solar DHW'!AD176</f>
        <v>0.266355901956558</v>
      </c>
      <c r="AI45" s="27" t="s">
        <v>48</v>
      </c>
      <c r="AJ45" s="28"/>
      <c r="AK45" s="29" t="n">
        <f aca="false">VLOOKUP(A45,'Solar DHW'!B$135:R$194,17,0)</f>
        <v>170.384720864605</v>
      </c>
      <c r="AL45" s="30" t="n">
        <f aca="false">K45*U45*0.8</f>
        <v>1028.91809283047</v>
      </c>
    </row>
    <row r="46" customFormat="false" ht="51" hidden="false" customHeight="false" outlineLevel="0" collapsed="false">
      <c r="A46" s="21" t="str">
        <f aca="false">'Solar DHW'!B177</f>
        <v>Solar Residential Water Heater with collector area between 51 - 60 sq.ft, Solar Zone 1 - Summer Peaking</v>
      </c>
      <c r="B46" s="22" t="str">
        <f aca="false">VLOOKUP($A46,'Lookup Table'!$A$3:$D$63,2,0)</f>
        <v>System must be design,installed and inspected per Brightway Solar Water Heater Program Specifications or equivalent</v>
      </c>
      <c r="C46" s="22" t="str">
        <f aca="false">VLOOKUP($A46,'Lookup Table'!$A$3:$D$63,3,0)</f>
        <v>Residential domestic water heating</v>
      </c>
      <c r="D46" s="22" t="str">
        <f aca="false">VLOOKUP($A46,'Lookup Table'!$A$3:$D$63,4,0)</f>
        <v>Solar Zone 1, winter-peaking utility distribution system or sub-system</v>
      </c>
      <c r="E46" s="23" t="n">
        <f aca="false">'Solar DHW'!E177</f>
        <v>4500</v>
      </c>
      <c r="F46" s="23" t="n">
        <f aca="false">'Solar DHW'!F177</f>
        <v>0</v>
      </c>
      <c r="G46" s="23" t="n">
        <f aca="false">'Solar DHW'!G177</f>
        <v>602.813781738281</v>
      </c>
      <c r="H46" s="24" t="n">
        <f aca="false">'Solar DHW'!C177</f>
        <v>20</v>
      </c>
      <c r="I46" s="24" t="s">
        <v>47</v>
      </c>
      <c r="J46" s="24" t="n">
        <f aca="false">'Solar DHW'!D177</f>
        <v>2100</v>
      </c>
      <c r="K46" s="24" t="n">
        <f aca="false">'Solar DHW'!K177</f>
        <v>2260.125</v>
      </c>
      <c r="L46" s="25" t="n">
        <f aca="false">'Solar DHW'!J177</f>
        <v>0.330000013113022</v>
      </c>
      <c r="M46" s="25" t="n">
        <f aca="false">'Solar DHW'!L177</f>
        <v>0.0344703233152658</v>
      </c>
      <c r="N46" s="26" t="n">
        <f aca="false">'Solar DHW'!N177/'Solar DHW'!$K177</f>
        <v>1.99104074341823</v>
      </c>
      <c r="O46" s="26" t="n">
        <f aca="false">'Solar DHW'!O177/'Solar DHW'!$K177</f>
        <v>0</v>
      </c>
      <c r="P46" s="26" t="n">
        <f aca="false">'Solar DHW'!P177/'Solar DHW'!$K177</f>
        <v>0.266717009784097</v>
      </c>
      <c r="Q46" s="26" t="n">
        <f aca="false">'Solar DHW'!Q177/'Solar DHW'!$K177</f>
        <v>2.25775784144959</v>
      </c>
      <c r="R46" s="26" t="n">
        <f aca="false">'Solar DHW'!S177/'Solar DHW'!$K177</f>
        <v>0.498550304069667</v>
      </c>
      <c r="S46" s="26" t="n">
        <f aca="false">'Solar DHW'!T177/'Solar DHW'!$K177</f>
        <v>0.000582485875159817</v>
      </c>
      <c r="T46" s="26" t="n">
        <f aca="false">'Solar DHW'!U177/'Solar DHW'!$K177</f>
        <v>0</v>
      </c>
      <c r="U46" s="26" t="n">
        <f aca="false">'Solar DHW'!V177/'Solar DHW'!$K177</f>
        <v>0.49910637647998</v>
      </c>
      <c r="V46" s="26" t="n">
        <f aca="false">U46-Q46</f>
        <v>-1.75865146496961</v>
      </c>
      <c r="W46" s="25" t="n">
        <f aca="false">'Solar DHW'!X177</f>
        <v>0.250676124097346</v>
      </c>
      <c r="X46" s="25" t="n">
        <f aca="false">'Solar DHW'!I177</f>
        <v>2.47</v>
      </c>
      <c r="Y46" s="25" t="n">
        <f aca="false">'Solar DHW'!M177</f>
        <v>0.104455523192883</v>
      </c>
      <c r="Z46" s="25" t="n">
        <f aca="false">'Solar DHW'!Y177/'Solar DHW'!$K177</f>
        <v>0.0117673914514675</v>
      </c>
      <c r="AA46" s="26" t="n">
        <v>0</v>
      </c>
      <c r="AB46" s="26" t="n">
        <v>0</v>
      </c>
      <c r="AC46" s="26" t="n">
        <f aca="false">'Solar DHW'!Z177/'Solar DHW'!$K177</f>
        <v>0</v>
      </c>
      <c r="AD46" s="26" t="n">
        <f aca="false">'Solar DHW'!AA177/'Solar DHW'!$K177</f>
        <v>0.0763840151555029</v>
      </c>
      <c r="AE46" s="26" t="n">
        <f aca="false">'Solar DHW'!AC177/'Solar DHW'!$K177</f>
        <v>2.25775784144959</v>
      </c>
      <c r="AF46" s="26" t="n">
        <f aca="false">'Solar DHW'!AB177/'Solar DHW'!$K177</f>
        <v>0.587257784846662</v>
      </c>
      <c r="AG46" s="26" t="n">
        <f aca="false">AF46-AE46</f>
        <v>-1.67050005660293</v>
      </c>
      <c r="AH46" s="25" t="n">
        <f aca="false">'Solar DHW'!AD177</f>
        <v>0.26010662317276</v>
      </c>
      <c r="AI46" s="27" t="s">
        <v>48</v>
      </c>
      <c r="AJ46" s="28"/>
      <c r="AK46" s="29" t="n">
        <f aca="false">VLOOKUP(A46,'Solar DHW'!B$135:R$194,17,0)</f>
        <v>177.347934544377</v>
      </c>
      <c r="AL46" s="30" t="n">
        <f aca="false">K46*U46*0.8</f>
        <v>902.434239313452</v>
      </c>
    </row>
    <row r="47" customFormat="false" ht="51" hidden="false" customHeight="false" outlineLevel="0" collapsed="false">
      <c r="A47" s="21" t="str">
        <f aca="false">'Solar DHW'!B178</f>
        <v>Solar Residential Water Heater with collector area between 61 - 70 sq.ft, Solar Zone 1 - Summer Peaking</v>
      </c>
      <c r="B47" s="22" t="str">
        <f aca="false">VLOOKUP($A47,'Lookup Table'!$A$3:$D$63,2,0)</f>
        <v>System must be design,installed and inspected per Brightway Solar Water Heater Program Specifications or equivalent</v>
      </c>
      <c r="C47" s="22" t="str">
        <f aca="false">VLOOKUP($A47,'Lookup Table'!$A$3:$D$63,3,0)</f>
        <v>Residential domestic water heating</v>
      </c>
      <c r="D47" s="22" t="str">
        <f aca="false">VLOOKUP($A47,'Lookup Table'!$A$3:$D$63,4,0)</f>
        <v>Solar Zone 1, winter-peaking utility distribution system or sub-system</v>
      </c>
      <c r="E47" s="23" t="n">
        <f aca="false">'Solar DHW'!E178</f>
        <v>5000</v>
      </c>
      <c r="F47" s="23" t="n">
        <f aca="false">'Solar DHW'!F178</f>
        <v>0</v>
      </c>
      <c r="G47" s="23" t="n">
        <f aca="false">'Solar DHW'!G178</f>
        <v>602.813781738281</v>
      </c>
      <c r="H47" s="24" t="n">
        <f aca="false">'Solar DHW'!C178</f>
        <v>20</v>
      </c>
      <c r="I47" s="24" t="s">
        <v>47</v>
      </c>
      <c r="J47" s="24" t="n">
        <f aca="false">'Solar DHW'!D178</f>
        <v>2300</v>
      </c>
      <c r="K47" s="24" t="n">
        <f aca="false">'Solar DHW'!K178</f>
        <v>2475.375</v>
      </c>
      <c r="L47" s="25" t="n">
        <f aca="false">'Solar DHW'!J178</f>
        <v>0.330000013113022</v>
      </c>
      <c r="M47" s="25" t="n">
        <f aca="false">'Solar DHW'!L178</f>
        <v>0.037753211250053</v>
      </c>
      <c r="N47" s="26" t="n">
        <f aca="false">'Solar DHW'!N178/'Solar DHW'!$K178</f>
        <v>2.01989640636632</v>
      </c>
      <c r="O47" s="26" t="n">
        <f aca="false">'Solar DHW'!O178/'Solar DHW'!$K178</f>
        <v>0</v>
      </c>
      <c r="P47" s="26" t="n">
        <f aca="false">'Solar DHW'!P178/'Solar DHW'!$K178</f>
        <v>0.24352422632461</v>
      </c>
      <c r="Q47" s="26" t="n">
        <f aca="false">'Solar DHW'!Q178/'Solar DHW'!$K178</f>
        <v>2.26342067016361</v>
      </c>
      <c r="R47" s="26" t="n">
        <f aca="false">'Solar DHW'!S178/'Solar DHW'!$K178</f>
        <v>0.498550304069666</v>
      </c>
      <c r="S47" s="26" t="n">
        <f aca="false">'Solar DHW'!T178/'Solar DHW'!$K178</f>
        <v>0.000582485856813884</v>
      </c>
      <c r="T47" s="26" t="n">
        <f aca="false">'Solar DHW'!U178/'Solar DHW'!$K178</f>
        <v>0</v>
      </c>
      <c r="U47" s="26" t="n">
        <f aca="false">'Solar DHW'!V178/'Solar DHW'!$K178</f>
        <v>0.499106376479979</v>
      </c>
      <c r="V47" s="26" t="n">
        <f aca="false">U47-Q47</f>
        <v>-1.76431429368363</v>
      </c>
      <c r="W47" s="25" t="n">
        <f aca="false">'Solar DHW'!X178</f>
        <v>0.247095036610241</v>
      </c>
      <c r="X47" s="25" t="n">
        <f aca="false">'Solar DHW'!I178</f>
        <v>2.47</v>
      </c>
      <c r="Y47" s="25" t="n">
        <f aca="false">'Solar DHW'!M178</f>
        <v>0.114403665065765</v>
      </c>
      <c r="Z47" s="25" t="n">
        <f aca="false">'Solar DHW'!Y178/'Solar DHW'!$K178</f>
        <v>0.0117673904240953</v>
      </c>
      <c r="AA47" s="26" t="n">
        <v>0</v>
      </c>
      <c r="AB47" s="26" t="n">
        <v>0</v>
      </c>
      <c r="AC47" s="26" t="n">
        <f aca="false">'Solar DHW'!Z178/'Solar DHW'!$K178</f>
        <v>0</v>
      </c>
      <c r="AD47" s="26" t="n">
        <f aca="false">'Solar DHW'!AA178/'Solar DHW'!$K178</f>
        <v>0.0763840151555029</v>
      </c>
      <c r="AE47" s="26" t="n">
        <f aca="false">'Solar DHW'!AC178/'Solar DHW'!$K178</f>
        <v>2.26342067016361</v>
      </c>
      <c r="AF47" s="26" t="n">
        <f aca="false">'Solar DHW'!AB178/'Solar DHW'!$K178</f>
        <v>0.587257780150104</v>
      </c>
      <c r="AG47" s="26" t="n">
        <f aca="false">AF47-AE47</f>
        <v>-1.67616289001351</v>
      </c>
      <c r="AH47" s="25" t="n">
        <f aca="false">'Solar DHW'!AD178</f>
        <v>0.259455859661102</v>
      </c>
      <c r="AI47" s="27" t="s">
        <v>48</v>
      </c>
      <c r="AJ47" s="28"/>
      <c r="AK47" s="29" t="n">
        <f aca="false">VLOOKUP(A47,'Solar DHW'!B$135:R$194,17,0)</f>
        <v>177.792752206544</v>
      </c>
      <c r="AL47" s="30" t="n">
        <f aca="false">K47*U47*0.8</f>
        <v>988.380357343302</v>
      </c>
    </row>
    <row r="48" customFormat="false" ht="51" hidden="false" customHeight="false" outlineLevel="0" collapsed="false">
      <c r="A48" s="21" t="str">
        <f aca="false">'Solar DHW'!B179</f>
        <v>Solar Residential Water Heater with collector area between 71 - 80 sq.ft, Solar Zone 2 - Summer Peaking</v>
      </c>
      <c r="B48" s="22" t="str">
        <f aca="false">VLOOKUP($A48,'Lookup Table'!$A$3:$D$63,2,0)</f>
        <v>System must be design,installed and inspected per Brightway Solar Water Heater Program Specifications or equivalent</v>
      </c>
      <c r="C48" s="22" t="str">
        <f aca="false">VLOOKUP($A48,'Lookup Table'!$A$3:$D$63,3,0)</f>
        <v>Residential domestic water heating</v>
      </c>
      <c r="D48" s="22" t="str">
        <f aca="false">VLOOKUP($A48,'Lookup Table'!$A$3:$D$63,4,0)</f>
        <v>Solar Zone 2, winter-peaking utility distribution system or sub-system</v>
      </c>
      <c r="E48" s="23" t="n">
        <f aca="false">'Solar DHW'!E179</f>
        <v>5500</v>
      </c>
      <c r="F48" s="23" t="n">
        <f aca="false">'Solar DHW'!F179</f>
        <v>0</v>
      </c>
      <c r="G48" s="23" t="n">
        <f aca="false">'Solar DHW'!G179</f>
        <v>602.813781738281</v>
      </c>
      <c r="H48" s="24" t="n">
        <f aca="false">'Solar DHW'!C179</f>
        <v>20</v>
      </c>
      <c r="I48" s="24" t="s">
        <v>47</v>
      </c>
      <c r="J48" s="24" t="n">
        <f aca="false">'Solar DHW'!D179</f>
        <v>2500</v>
      </c>
      <c r="K48" s="24" t="n">
        <f aca="false">'Solar DHW'!K179</f>
        <v>2690.625</v>
      </c>
      <c r="L48" s="25" t="n">
        <f aca="false">'Solar DHW'!J179</f>
        <v>0.360000014305115</v>
      </c>
      <c r="M48" s="25" t="n">
        <f aca="false">'Solar DHW'!L179</f>
        <v>0.0430247605178162</v>
      </c>
      <c r="N48" s="26" t="n">
        <f aca="false">'Solar DHW'!N179/'Solar DHW'!$K179</f>
        <v>2.04413516324271</v>
      </c>
      <c r="O48" s="26" t="n">
        <f aca="false">'Solar DHW'!O179/'Solar DHW'!$K179</f>
        <v>0</v>
      </c>
      <c r="P48" s="26" t="n">
        <f aca="false">'Solar DHW'!P179/'Solar DHW'!$K179</f>
        <v>0.224042288218641</v>
      </c>
      <c r="Q48" s="26" t="n">
        <f aca="false">'Solar DHW'!Q179/'Solar DHW'!$K179</f>
        <v>2.26817744628339</v>
      </c>
      <c r="R48" s="26" t="n">
        <f aca="false">'Solar DHW'!S179/'Solar DHW'!$K179</f>
        <v>0.497646751183703</v>
      </c>
      <c r="S48" s="26" t="n">
        <f aca="false">'Solar DHW'!T179/'Solar DHW'!$K179</f>
        <v>0.000610713847976667</v>
      </c>
      <c r="T48" s="26" t="n">
        <f aca="false">'Solar DHW'!U179/'Solar DHW'!$K179</f>
        <v>0</v>
      </c>
      <c r="U48" s="26" t="n">
        <f aca="false">'Solar DHW'!V179/'Solar DHW'!$K179</f>
        <v>0.498229771567208</v>
      </c>
      <c r="V48" s="26" t="n">
        <f aca="false">U48-Q48</f>
        <v>-1.76994767471618</v>
      </c>
      <c r="W48" s="25" t="n">
        <f aca="false">'Solar DHW'!X179</f>
        <v>0.243736216922584</v>
      </c>
      <c r="X48" s="25" t="n">
        <f aca="false">'Solar DHW'!I179</f>
        <v>2.57</v>
      </c>
      <c r="Y48" s="25" t="n">
        <f aca="false">'Solar DHW'!M179</f>
        <v>0.119513221085072</v>
      </c>
      <c r="Z48" s="25" t="n">
        <f aca="false">'Solar DHW'!Y179/'Solar DHW'!$K179</f>
        <v>0.0113095160117687</v>
      </c>
      <c r="AA48" s="26" t="n">
        <v>0</v>
      </c>
      <c r="AB48" s="26" t="n">
        <v>0</v>
      </c>
      <c r="AC48" s="26" t="n">
        <f aca="false">'Solar DHW'!Z179/'Solar DHW'!$K179</f>
        <v>0</v>
      </c>
      <c r="AD48" s="26" t="n">
        <f aca="false">'Solar DHW'!AA179/'Solar DHW'!$K179</f>
        <v>0.0763840151555029</v>
      </c>
      <c r="AE48" s="26" t="n">
        <f aca="false">'Solar DHW'!AC179/'Solar DHW'!$K179</f>
        <v>2.26817744628339</v>
      </c>
      <c r="AF48" s="26" t="n">
        <f aca="false">'Solar DHW'!AB179/'Solar DHW'!$K179</f>
        <v>0.585923299578978</v>
      </c>
      <c r="AG48" s="26" t="n">
        <f aca="false">AF48-AE48</f>
        <v>-1.68225414670441</v>
      </c>
      <c r="AH48" s="25" t="n">
        <f aca="false">'Solar DHW'!AD179</f>
        <v>0.258323401212692</v>
      </c>
      <c r="AI48" s="27" t="s">
        <v>48</v>
      </c>
      <c r="AJ48" s="28"/>
      <c r="AK48" s="29" t="n">
        <f aca="false">VLOOKUP(A48,'Solar DHW'!B$135:R$194,17,0)</f>
        <v>178.166399042766</v>
      </c>
      <c r="AL48" s="30" t="n">
        <f aca="false">K48*U48*0.8</f>
        <v>1072.43958329841</v>
      </c>
    </row>
    <row r="49" customFormat="false" ht="51" hidden="false" customHeight="false" outlineLevel="0" collapsed="false">
      <c r="A49" s="21" t="str">
        <f aca="false">'Solar DHW'!B180</f>
        <v>Solar Residential Water Heater with collector area between 51 - 60 sq.ft, Solar Zone 1 - Winter Peaking</v>
      </c>
      <c r="B49" s="22" t="str">
        <f aca="false">VLOOKUP($A49,'Lookup Table'!$A$3:$D$63,2,0)</f>
        <v>System must be design,installed and inspected per Brightway Solar Water Heater Program Specifications or equivalent</v>
      </c>
      <c r="C49" s="22" t="str">
        <f aca="false">VLOOKUP($A49,'Lookup Table'!$A$3:$D$63,3,0)</f>
        <v>Residential domestic water heating</v>
      </c>
      <c r="D49" s="22" t="str">
        <f aca="false">VLOOKUP($A49,'Lookup Table'!$A$3:$D$63,4,0)</f>
        <v>Solar Zone 1, summer-peaking utility distribution system or sub-system</v>
      </c>
      <c r="E49" s="23" t="n">
        <f aca="false">'Solar DHW'!E180</f>
        <v>4500</v>
      </c>
      <c r="F49" s="23" t="n">
        <f aca="false">'Solar DHW'!F180</f>
        <v>0</v>
      </c>
      <c r="G49" s="23" t="n">
        <f aca="false">'Solar DHW'!G180</f>
        <v>602.813781738281</v>
      </c>
      <c r="H49" s="24" t="n">
        <f aca="false">'Solar DHW'!C180</f>
        <v>20</v>
      </c>
      <c r="I49" s="24" t="s">
        <v>47</v>
      </c>
      <c r="J49" s="24" t="n">
        <f aca="false">'Solar DHW'!D180</f>
        <v>2100</v>
      </c>
      <c r="K49" s="24" t="n">
        <f aca="false">'Solar DHW'!K180</f>
        <v>2260.125</v>
      </c>
      <c r="L49" s="25" t="n">
        <f aca="false">'Solar DHW'!J180</f>
        <v>0.509999990463257</v>
      </c>
      <c r="M49" s="25" t="n">
        <f aca="false">'Solar DHW'!L180</f>
        <v>0.0126157830683111</v>
      </c>
      <c r="N49" s="26" t="n">
        <f aca="false">'Solar DHW'!N180/'Solar DHW'!$K180</f>
        <v>1.99104074341823</v>
      </c>
      <c r="O49" s="26" t="n">
        <f aca="false">'Solar DHW'!O180/'Solar DHW'!$K180</f>
        <v>0</v>
      </c>
      <c r="P49" s="26" t="n">
        <f aca="false">'Solar DHW'!P180/'Solar DHW'!$K180</f>
        <v>0.266717009784097</v>
      </c>
      <c r="Q49" s="26" t="n">
        <f aca="false">'Solar DHW'!Q180/'Solar DHW'!$K180</f>
        <v>2.25775784144959</v>
      </c>
      <c r="R49" s="26" t="n">
        <f aca="false">'Solar DHW'!S180/'Solar DHW'!$K180</f>
        <v>0.498550304069667</v>
      </c>
      <c r="S49" s="26" t="n">
        <f aca="false">'Solar DHW'!T180/'Solar DHW'!$K180</f>
        <v>0.0002131838165852</v>
      </c>
      <c r="T49" s="26" t="n">
        <f aca="false">'Solar DHW'!U180/'Solar DHW'!$K180</f>
        <v>0</v>
      </c>
      <c r="U49" s="26" t="n">
        <f aca="false">'Solar DHW'!V180/'Solar DHW'!$K180</f>
        <v>0.498753820840735</v>
      </c>
      <c r="V49" s="26" t="n">
        <f aca="false">U49-Q49</f>
        <v>-1.75900402060885</v>
      </c>
      <c r="W49" s="25" t="n">
        <f aca="false">'Solar DHW'!X180</f>
        <v>0.250499053065319</v>
      </c>
      <c r="X49" s="25" t="n">
        <f aca="false">'Solar DHW'!I180</f>
        <v>10.43</v>
      </c>
      <c r="Y49" s="25" t="n">
        <f aca="false">'Solar DHW'!M180</f>
        <v>0.0247368291020393</v>
      </c>
      <c r="Z49" s="25" t="n">
        <f aca="false">'Solar DHW'!Y180/'Solar DHW'!$K180</f>
        <v>0.00278671705170969</v>
      </c>
      <c r="AA49" s="26" t="n">
        <v>0</v>
      </c>
      <c r="AB49" s="26" t="n">
        <v>0</v>
      </c>
      <c r="AC49" s="26" t="n">
        <f aca="false">'Solar DHW'!Z180/'Solar DHW'!$K180</f>
        <v>0</v>
      </c>
      <c r="AD49" s="26" t="n">
        <f aca="false">'Solar DHW'!AA180/'Solar DHW'!$K180</f>
        <v>0.0763840151555029</v>
      </c>
      <c r="AE49" s="26" t="n">
        <f aca="false">'Solar DHW'!AC180/'Solar DHW'!$K180</f>
        <v>2.25775784144959</v>
      </c>
      <c r="AF49" s="26" t="n">
        <f aca="false">'Solar DHW'!AB180/'Solar DHW'!$K180</f>
        <v>0.577924567311681</v>
      </c>
      <c r="AG49" s="26" t="n">
        <f aca="false">AF49-AE49</f>
        <v>-1.67983327413791</v>
      </c>
      <c r="AH49" s="25" t="n">
        <f aca="false">'Solar DHW'!AD180</f>
        <v>0.255972772836685</v>
      </c>
      <c r="AI49" s="27" t="s">
        <v>48</v>
      </c>
      <c r="AJ49" s="28"/>
      <c r="AK49" s="29" t="n">
        <f aca="false">VLOOKUP(A49,'Solar DHW'!B$135:R$194,17,0)</f>
        <v>177.347934544377</v>
      </c>
      <c r="AL49" s="30" t="n">
        <f aca="false">K49*U49*0.8</f>
        <v>901.796783462132</v>
      </c>
    </row>
    <row r="50" customFormat="false" ht="51" hidden="false" customHeight="false" outlineLevel="0" collapsed="false">
      <c r="A50" s="21" t="str">
        <f aca="false">'Solar DHW'!B181</f>
        <v>Solar Residential Water Heater with collector area between 41 - 50 sq.ft, Solar Zone 1 - Summer Peaking</v>
      </c>
      <c r="B50" s="22" t="str">
        <f aca="false">VLOOKUP($A50,'Lookup Table'!$A$3:$D$63,2,0)</f>
        <v>System must be design,installed and inspected per Brightway Solar Water Heater Program Specifications or equivalent</v>
      </c>
      <c r="C50" s="22" t="str">
        <f aca="false">VLOOKUP($A50,'Lookup Table'!$A$3:$D$63,3,0)</f>
        <v>Residential domestic water heating</v>
      </c>
      <c r="D50" s="22" t="str">
        <f aca="false">VLOOKUP($A50,'Lookup Table'!$A$3:$D$63,4,0)</f>
        <v>Solar Zone 1, winter-peaking utility distribution system or sub-system</v>
      </c>
      <c r="E50" s="23" t="n">
        <f aca="false">'Solar DHW'!E181</f>
        <v>4100</v>
      </c>
      <c r="F50" s="23" t="n">
        <f aca="false">'Solar DHW'!F181</f>
        <v>0</v>
      </c>
      <c r="G50" s="23" t="n">
        <f aca="false">'Solar DHW'!G181</f>
        <v>602.813781738281</v>
      </c>
      <c r="H50" s="24" t="n">
        <f aca="false">'Solar DHW'!C181</f>
        <v>20</v>
      </c>
      <c r="I50" s="24" t="s">
        <v>47</v>
      </c>
      <c r="J50" s="24" t="n">
        <f aca="false">'Solar DHW'!D181</f>
        <v>1900</v>
      </c>
      <c r="K50" s="24" t="n">
        <f aca="false">'Solar DHW'!K181</f>
        <v>2044.875</v>
      </c>
      <c r="L50" s="25" t="n">
        <f aca="false">'Solar DHW'!J181</f>
        <v>0.330000013113022</v>
      </c>
      <c r="M50" s="25" t="n">
        <f aca="false">'Solar DHW'!L181</f>
        <v>0.0311874353804785</v>
      </c>
      <c r="N50" s="26" t="n">
        <f aca="false">'Solar DHW'!N181/'Solar DHW'!$K181</f>
        <v>2.00501295916151</v>
      </c>
      <c r="O50" s="26" t="n">
        <f aca="false">'Solar DHW'!O181/'Solar DHW'!$K181</f>
        <v>0</v>
      </c>
      <c r="P50" s="26" t="n">
        <f aca="false">'Solar DHW'!P181/'Solar DHW'!$K181</f>
        <v>0.294792484498212</v>
      </c>
      <c r="Q50" s="26" t="n">
        <f aca="false">'Solar DHW'!Q181/'Solar DHW'!$K181</f>
        <v>2.29980534415307</v>
      </c>
      <c r="R50" s="26" t="n">
        <f aca="false">'Solar DHW'!S181/'Solar DHW'!$K181</f>
        <v>0.498550304069666</v>
      </c>
      <c r="S50" s="26" t="n">
        <f aca="false">'Solar DHW'!T181/'Solar DHW'!$K181</f>
        <v>0.000582485839071437</v>
      </c>
      <c r="T50" s="26" t="n">
        <f aca="false">'Solar DHW'!U181/'Solar DHW'!$K181</f>
        <v>0</v>
      </c>
      <c r="U50" s="26" t="n">
        <f aca="false">'Solar DHW'!V181/'Solar DHW'!$K181</f>
        <v>0.499106376479979</v>
      </c>
      <c r="V50" s="26" t="n">
        <f aca="false">U50-Q50</f>
        <v>-1.80069896767309</v>
      </c>
      <c r="W50" s="25" t="n">
        <f aca="false">'Solar DHW'!X181</f>
        <v>0.248929252152416</v>
      </c>
      <c r="X50" s="25" t="n">
        <f aca="false">'Solar DHW'!I181</f>
        <v>2.47</v>
      </c>
      <c r="Y50" s="25" t="n">
        <f aca="false">'Solar DHW'!M181</f>
        <v>0.0945073738694191</v>
      </c>
      <c r="Z50" s="25" t="n">
        <f aca="false">'Solar DHW'!Y181/'Solar DHW'!$K181</f>
        <v>0.011767390829637</v>
      </c>
      <c r="AA50" s="26" t="n">
        <v>0</v>
      </c>
      <c r="AB50" s="26" t="n">
        <v>0</v>
      </c>
      <c r="AC50" s="26" t="n">
        <f aca="false">'Solar DHW'!Z181/'Solar DHW'!$K181</f>
        <v>0</v>
      </c>
      <c r="AD50" s="26" t="n">
        <f aca="false">'Solar DHW'!AA181/'Solar DHW'!$K181</f>
        <v>0.0763840151555029</v>
      </c>
      <c r="AE50" s="26" t="n">
        <f aca="false">'Solar DHW'!AC181/'Solar DHW'!$K181</f>
        <v>2.29980534415307</v>
      </c>
      <c r="AF50" s="26" t="n">
        <f aca="false">'Solar DHW'!AB181/'Solar DHW'!$K181</f>
        <v>0.58725779053197</v>
      </c>
      <c r="AG50" s="26" t="n">
        <f aca="false">AF50-AE50</f>
        <v>-1.7125475536211</v>
      </c>
      <c r="AH50" s="25" t="n">
        <f aca="false">'Solar DHW'!AD181</f>
        <v>0.255351096391678</v>
      </c>
      <c r="AI50" s="27" t="s">
        <v>48</v>
      </c>
      <c r="AJ50" s="28"/>
      <c r="AK50" s="29" t="n">
        <f aca="false">VLOOKUP(A50,'Solar DHW'!B$135:R$194,17,0)</f>
        <v>180.650785276334</v>
      </c>
      <c r="AL50" s="30" t="n">
        <f aca="false">K50*U50*0.8</f>
        <v>816.488121283598</v>
      </c>
    </row>
    <row r="51" customFormat="false" ht="51" hidden="false" customHeight="false" outlineLevel="0" collapsed="false">
      <c r="A51" s="21" t="str">
        <f aca="false">'Solar DHW'!B182</f>
        <v>Solar Residential Water Heater with collector area between 61 - 70 sq.ft, Solar Zone 1 - Winter Peaking</v>
      </c>
      <c r="B51" s="22" t="str">
        <f aca="false">VLOOKUP($A51,'Lookup Table'!$A$3:$D$63,2,0)</f>
        <v>System must be design,installed and inspected per Brightway Solar Water Heater Program Specifications or equivalent</v>
      </c>
      <c r="C51" s="22" t="str">
        <f aca="false">VLOOKUP($A51,'Lookup Table'!$A$3:$D$63,3,0)</f>
        <v>Residential domestic water heating</v>
      </c>
      <c r="D51" s="22" t="str">
        <f aca="false">VLOOKUP($A51,'Lookup Table'!$A$3:$D$63,4,0)</f>
        <v>Solar Zone 1, summer-peaking utility distribution system or sub-system</v>
      </c>
      <c r="E51" s="23" t="n">
        <f aca="false">'Solar DHW'!E182</f>
        <v>5000</v>
      </c>
      <c r="F51" s="23" t="n">
        <f aca="false">'Solar DHW'!F182</f>
        <v>0</v>
      </c>
      <c r="G51" s="23" t="n">
        <f aca="false">'Solar DHW'!G182</f>
        <v>602.813781738281</v>
      </c>
      <c r="H51" s="24" t="n">
        <f aca="false">'Solar DHW'!C182</f>
        <v>20</v>
      </c>
      <c r="I51" s="24" t="s">
        <v>47</v>
      </c>
      <c r="J51" s="24" t="n">
        <f aca="false">'Solar DHW'!D182</f>
        <v>2300</v>
      </c>
      <c r="K51" s="24" t="n">
        <f aca="false">'Solar DHW'!K182</f>
        <v>2475.375</v>
      </c>
      <c r="L51" s="25" t="n">
        <f aca="false">'Solar DHW'!J182</f>
        <v>0.509999990463257</v>
      </c>
      <c r="M51" s="25" t="n">
        <f aca="false">'Solar DHW'!L182</f>
        <v>0.0138172862176741</v>
      </c>
      <c r="N51" s="26" t="n">
        <f aca="false">'Solar DHW'!N182/'Solar DHW'!$K182</f>
        <v>2.01989640636632</v>
      </c>
      <c r="O51" s="26" t="n">
        <f aca="false">'Solar DHW'!O182/'Solar DHW'!$K182</f>
        <v>0</v>
      </c>
      <c r="P51" s="26" t="n">
        <f aca="false">'Solar DHW'!P182/'Solar DHW'!$K182</f>
        <v>0.24352422632461</v>
      </c>
      <c r="Q51" s="26" t="n">
        <f aca="false">'Solar DHW'!Q182/'Solar DHW'!$K182</f>
        <v>2.26342067016361</v>
      </c>
      <c r="R51" s="26" t="n">
        <f aca="false">'Solar DHW'!S182/'Solar DHW'!$K182</f>
        <v>0.498550304069666</v>
      </c>
      <c r="S51" s="26" t="n">
        <f aca="false">'Solar DHW'!T182/'Solar DHW'!$K182</f>
        <v>0.000213183821171683</v>
      </c>
      <c r="T51" s="26" t="n">
        <f aca="false">'Solar DHW'!U182/'Solar DHW'!$K182</f>
        <v>0</v>
      </c>
      <c r="U51" s="26" t="n">
        <f aca="false">'Solar DHW'!V182/'Solar DHW'!$K182</f>
        <v>0.498753820840734</v>
      </c>
      <c r="V51" s="26" t="n">
        <f aca="false">U51-Q51</f>
        <v>-1.76466684932288</v>
      </c>
      <c r="W51" s="25" t="n">
        <f aca="false">'Solar DHW'!X182</f>
        <v>0.246920495164385</v>
      </c>
      <c r="X51" s="25" t="n">
        <f aca="false">'Solar DHW'!I182</f>
        <v>10.43</v>
      </c>
      <c r="Y51" s="25" t="n">
        <f aca="false">'Solar DHW'!M182</f>
        <v>0.027092719450593</v>
      </c>
      <c r="Z51" s="25" t="n">
        <f aca="false">'Solar DHW'!Y182/'Solar DHW'!$K182</f>
        <v>0.00278671696915299</v>
      </c>
      <c r="AA51" s="26" t="n">
        <v>0</v>
      </c>
      <c r="AB51" s="26" t="n">
        <v>0</v>
      </c>
      <c r="AC51" s="26" t="n">
        <f aca="false">'Solar DHW'!Z182/'Solar DHW'!$K182</f>
        <v>0</v>
      </c>
      <c r="AD51" s="26" t="n">
        <f aca="false">'Solar DHW'!AA182/'Solar DHW'!$K182</f>
        <v>0.0763840151555029</v>
      </c>
      <c r="AE51" s="26" t="n">
        <f aca="false">'Solar DHW'!AC182/'Solar DHW'!$K182</f>
        <v>2.26342067016361</v>
      </c>
      <c r="AF51" s="26" t="n">
        <f aca="false">'Solar DHW'!AB182/'Solar DHW'!$K182</f>
        <v>0.577924539132328</v>
      </c>
      <c r="AG51" s="26" t="n">
        <f aca="false">AF51-AE51</f>
        <v>-1.68549613103128</v>
      </c>
      <c r="AH51" s="25" t="n">
        <f aca="false">'Solar DHW'!AD182</f>
        <v>0.255332350730896</v>
      </c>
      <c r="AI51" s="27" t="s">
        <v>48</v>
      </c>
      <c r="AJ51" s="28"/>
      <c r="AK51" s="29" t="n">
        <f aca="false">VLOOKUP(A51,'Solar DHW'!B$135:R$194,17,0)</f>
        <v>177.792752206544</v>
      </c>
      <c r="AL51" s="30" t="n">
        <f aca="false">K51*U51*0.8</f>
        <v>987.682191410905</v>
      </c>
    </row>
    <row r="52" customFormat="false" ht="51" hidden="false" customHeight="false" outlineLevel="0" collapsed="false">
      <c r="A52" s="21" t="str">
        <f aca="false">'Solar DHW'!B183</f>
        <v>Solar Residential Water Heater with collector area between 31 - 40 sq.ft, Solar Zone 2 - Summer Peaking</v>
      </c>
      <c r="B52" s="22" t="str">
        <f aca="false">VLOOKUP($A52,'Lookup Table'!$A$3:$D$63,2,0)</f>
        <v>System must be design,installed and inspected per Brightway Solar Water Heater Program Specifications or equivalent</v>
      </c>
      <c r="C52" s="22" t="str">
        <f aca="false">VLOOKUP($A52,'Lookup Table'!$A$3:$D$63,3,0)</f>
        <v>Residential domestic water heating</v>
      </c>
      <c r="D52" s="22" t="str">
        <f aca="false">VLOOKUP($A52,'Lookup Table'!$A$3:$D$63,4,0)</f>
        <v>Solar Zone 2, winter-peaking utility distribution system or sub-system</v>
      </c>
      <c r="E52" s="23" t="n">
        <f aca="false">'Solar DHW'!E183</f>
        <v>3850</v>
      </c>
      <c r="F52" s="23" t="n">
        <f aca="false">'Solar DHW'!F183</f>
        <v>0</v>
      </c>
      <c r="G52" s="23" t="n">
        <f aca="false">'Solar DHW'!G183</f>
        <v>602.813781738281</v>
      </c>
      <c r="H52" s="24" t="n">
        <f aca="false">'Solar DHW'!C183</f>
        <v>20</v>
      </c>
      <c r="I52" s="24" t="s">
        <v>47</v>
      </c>
      <c r="J52" s="24" t="n">
        <f aca="false">'Solar DHW'!D183</f>
        <v>1800</v>
      </c>
      <c r="K52" s="24" t="n">
        <f aca="false">'Solar DHW'!K183</f>
        <v>1937.25</v>
      </c>
      <c r="L52" s="25" t="n">
        <f aca="false">'Solar DHW'!J183</f>
        <v>0.360000014305115</v>
      </c>
      <c r="M52" s="25" t="n">
        <f aca="false">'Solar DHW'!L183</f>
        <v>0.0309778275728277</v>
      </c>
      <c r="N52" s="26" t="n">
        <f aca="false">'Solar DHW'!N183/'Solar DHW'!$K183</f>
        <v>1.98735363093042</v>
      </c>
      <c r="O52" s="26" t="n">
        <f aca="false">'Solar DHW'!O183/'Solar DHW'!$K183</f>
        <v>0</v>
      </c>
      <c r="P52" s="26" t="n">
        <f aca="false">'Solar DHW'!P183/'Solar DHW'!$K183</f>
        <v>0.311169844748113</v>
      </c>
      <c r="Q52" s="26" t="n">
        <f aca="false">'Solar DHW'!Q183/'Solar DHW'!$K183</f>
        <v>2.29852339818041</v>
      </c>
      <c r="R52" s="26" t="n">
        <f aca="false">'Solar DHW'!S183/'Solar DHW'!$K183</f>
        <v>0.497646751183704</v>
      </c>
      <c r="S52" s="26" t="n">
        <f aca="false">'Solar DHW'!T183/'Solar DHW'!$K183</f>
        <v>0.000610713882436443</v>
      </c>
      <c r="T52" s="26" t="n">
        <f aca="false">'Solar DHW'!U183/'Solar DHW'!$K183</f>
        <v>0</v>
      </c>
      <c r="U52" s="26" t="n">
        <f aca="false">'Solar DHW'!V183/'Solar DHW'!$K183</f>
        <v>0.498229771567208</v>
      </c>
      <c r="V52" s="26" t="n">
        <f aca="false">U52-Q52</f>
        <v>-1.8002936266132</v>
      </c>
      <c r="W52" s="25" t="n">
        <f aca="false">'Solar DHW'!X183</f>
        <v>0.250700108834658</v>
      </c>
      <c r="X52" s="25" t="n">
        <f aca="false">'Solar DHW'!I183</f>
        <v>2.57</v>
      </c>
      <c r="Y52" s="25" t="n">
        <f aca="false">'Solar DHW'!M183</f>
        <v>0.0860495194792748</v>
      </c>
      <c r="Z52" s="25" t="n">
        <f aca="false">'Solar DHW'!Y183/'Solar DHW'!$K183</f>
        <v>0.0113095165237425</v>
      </c>
      <c r="AA52" s="26" t="n">
        <v>0</v>
      </c>
      <c r="AB52" s="26" t="n">
        <v>0</v>
      </c>
      <c r="AC52" s="26" t="n">
        <f aca="false">'Solar DHW'!Z183/'Solar DHW'!$K183</f>
        <v>0</v>
      </c>
      <c r="AD52" s="26" t="n">
        <f aca="false">'Solar DHW'!AA183/'Solar DHW'!$K183</f>
        <v>0.0763840151555029</v>
      </c>
      <c r="AE52" s="26" t="n">
        <f aca="false">'Solar DHW'!AC183/'Solar DHW'!$K183</f>
        <v>2.29852339818041</v>
      </c>
      <c r="AF52" s="26" t="n">
        <f aca="false">'Solar DHW'!AB183/'Solar DHW'!$K183</f>
        <v>0.585923322263357</v>
      </c>
      <c r="AG52" s="26" t="n">
        <f aca="false">AF52-AE52</f>
        <v>-1.71260007591705</v>
      </c>
      <c r="AH52" s="25" t="n">
        <f aca="false">'Solar DHW'!AD183</f>
        <v>0.254912912845612</v>
      </c>
      <c r="AI52" s="27" t="s">
        <v>48</v>
      </c>
      <c r="AJ52" s="28"/>
      <c r="AK52" s="29" t="n">
        <f aca="false">VLOOKUP(A52,'Solar DHW'!B$135:R$194,17,0)</f>
        <v>180.550087921724</v>
      </c>
      <c r="AL52" s="30" t="n">
        <f aca="false">K52*U52*0.8</f>
        <v>772.156499974859</v>
      </c>
    </row>
    <row r="53" customFormat="false" ht="51" hidden="false" customHeight="false" outlineLevel="0" collapsed="false">
      <c r="A53" s="21" t="str">
        <f aca="false">'Solar DHW'!B184</f>
        <v>Solar Residential Water Heater with collector area between 71 - 80 sq.ft, Solar Zone 2 - Winter Peaking</v>
      </c>
      <c r="B53" s="22" t="str">
        <f aca="false">VLOOKUP($A53,'Lookup Table'!$A$3:$D$63,2,0)</f>
        <v>System must be design,installed and inspected per Brightway Solar Water Heater Program Specifications or equivalent</v>
      </c>
      <c r="C53" s="22" t="str">
        <f aca="false">VLOOKUP($A53,'Lookup Table'!$A$3:$D$63,3,0)</f>
        <v>Residential domestic water heating</v>
      </c>
      <c r="D53" s="22" t="str">
        <f aca="false">VLOOKUP($A53,'Lookup Table'!$A$3:$D$63,4,0)</f>
        <v>Solar Zone 2, summer-peaking utility distribution system or sub-system</v>
      </c>
      <c r="E53" s="23" t="n">
        <f aca="false">'Solar DHW'!E184</f>
        <v>5500</v>
      </c>
      <c r="F53" s="23" t="n">
        <f aca="false">'Solar DHW'!F184</f>
        <v>0</v>
      </c>
      <c r="G53" s="23" t="n">
        <f aca="false">'Solar DHW'!G184</f>
        <v>602.813781738281</v>
      </c>
      <c r="H53" s="24" t="n">
        <f aca="false">'Solar DHW'!C184</f>
        <v>20</v>
      </c>
      <c r="I53" s="24" t="s">
        <v>47</v>
      </c>
      <c r="J53" s="24" t="n">
        <f aca="false">'Solar DHW'!D184</f>
        <v>2500</v>
      </c>
      <c r="K53" s="24" t="n">
        <f aca="false">'Solar DHW'!K184</f>
        <v>2690.625</v>
      </c>
      <c r="L53" s="25" t="n">
        <f aca="false">'Solar DHW'!J184</f>
        <v>0.569999992847443</v>
      </c>
      <c r="M53" s="25" t="n">
        <f aca="false">'Solar DHW'!L184</f>
        <v>0.0207434730078982</v>
      </c>
      <c r="N53" s="26" t="n">
        <f aca="false">'Solar DHW'!N184/'Solar DHW'!$K184</f>
        <v>2.04413516324271</v>
      </c>
      <c r="O53" s="26" t="n">
        <f aca="false">'Solar DHW'!O184/'Solar DHW'!$K184</f>
        <v>0</v>
      </c>
      <c r="P53" s="26" t="n">
        <f aca="false">'Solar DHW'!P184/'Solar DHW'!$K184</f>
        <v>0.224042288218641</v>
      </c>
      <c r="Q53" s="26" t="n">
        <f aca="false">'Solar DHW'!Q184/'Solar DHW'!$K184</f>
        <v>2.26817744628339</v>
      </c>
      <c r="R53" s="26" t="n">
        <f aca="false">'Solar DHW'!S184/'Solar DHW'!$K184</f>
        <v>0.497646751183703</v>
      </c>
      <c r="S53" s="26" t="n">
        <f aca="false">'Solar DHW'!T184/'Solar DHW'!$K184</f>
        <v>0.000294442702945793</v>
      </c>
      <c r="T53" s="26" t="n">
        <f aca="false">'Solar DHW'!U184/'Solar DHW'!$K184</f>
        <v>0</v>
      </c>
      <c r="U53" s="26" t="n">
        <f aca="false">'Solar DHW'!V184/'Solar DHW'!$K184</f>
        <v>0.497927842058881</v>
      </c>
      <c r="V53" s="26" t="n">
        <f aca="false">U53-Q53</f>
        <v>-1.77024960422451</v>
      </c>
      <c r="W53" s="25" t="n">
        <f aca="false">'Solar DHW'!X184</f>
        <v>0.243588511666222</v>
      </c>
      <c r="X53" s="25" t="n">
        <f aca="false">'Solar DHW'!I184</f>
        <v>8.44</v>
      </c>
      <c r="Y53" s="25" t="n">
        <f aca="false">'Solar DHW'!M184</f>
        <v>0.0363920591771603</v>
      </c>
      <c r="Z53" s="25" t="n">
        <f aca="false">'Solar DHW'!Y184/'Solar DHW'!$K184</f>
        <v>0.00344377435735155</v>
      </c>
      <c r="AA53" s="26" t="n">
        <v>0</v>
      </c>
      <c r="AB53" s="26" t="n">
        <v>0</v>
      </c>
      <c r="AC53" s="26" t="n">
        <f aca="false">'Solar DHW'!Z184/'Solar DHW'!$K184</f>
        <v>0</v>
      </c>
      <c r="AD53" s="26" t="n">
        <f aca="false">'Solar DHW'!AA184/'Solar DHW'!$K184</f>
        <v>0.0763840151555029</v>
      </c>
      <c r="AE53" s="26" t="n">
        <f aca="false">'Solar DHW'!AC184/'Solar DHW'!$K184</f>
        <v>2.26817744628339</v>
      </c>
      <c r="AF53" s="26" t="n">
        <f aca="false">'Solar DHW'!AB184/'Solar DHW'!$K184</f>
        <v>0.577755652947155</v>
      </c>
      <c r="AG53" s="26" t="n">
        <f aca="false">AF53-AE53</f>
        <v>-1.69042179333624</v>
      </c>
      <c r="AH53" s="25" t="n">
        <f aca="false">'Solar DHW'!AD184</f>
        <v>0.254722416400909</v>
      </c>
      <c r="AI53" s="27" t="s">
        <v>48</v>
      </c>
      <c r="AJ53" s="28"/>
      <c r="AK53" s="29" t="n">
        <f aca="false">VLOOKUP(A53,'Solar DHW'!B$135:R$194,17,0)</f>
        <v>178.166399042766</v>
      </c>
      <c r="AL53" s="30" t="n">
        <f aca="false">K53*U53*0.8</f>
        <v>1071.78968003174</v>
      </c>
    </row>
    <row r="54" customFormat="false" ht="51" hidden="false" customHeight="false" outlineLevel="0" collapsed="false">
      <c r="A54" s="21" t="str">
        <f aca="false">'Solar DHW'!B185</f>
        <v>Solar Residential Water Heater with collector area between 31 - 40 sq.ft, Solar Zone 2 - Winter Peaking</v>
      </c>
      <c r="B54" s="22" t="str">
        <f aca="false">VLOOKUP($A54,'Lookup Table'!$A$3:$D$63,2,0)</f>
        <v>System must be design,installed and inspected per Brightway Solar Water Heater Program Specifications or equivalent</v>
      </c>
      <c r="C54" s="22" t="str">
        <f aca="false">VLOOKUP($A54,'Lookup Table'!$A$3:$D$63,3,0)</f>
        <v>Residential domestic water heating</v>
      </c>
      <c r="D54" s="22" t="str">
        <f aca="false">VLOOKUP($A54,'Lookup Table'!$A$3:$D$63,4,0)</f>
        <v>Solar Zone 2, summer-peaking utility distribution system or sub-system</v>
      </c>
      <c r="E54" s="23" t="n">
        <f aca="false">'Solar DHW'!E185</f>
        <v>3850</v>
      </c>
      <c r="F54" s="23" t="n">
        <f aca="false">'Solar DHW'!F185</f>
        <v>0</v>
      </c>
      <c r="G54" s="23" t="n">
        <f aca="false">'Solar DHW'!G185</f>
        <v>602.813781738281</v>
      </c>
      <c r="H54" s="24" t="n">
        <f aca="false">'Solar DHW'!C185</f>
        <v>20</v>
      </c>
      <c r="I54" s="24" t="s">
        <v>47</v>
      </c>
      <c r="J54" s="24" t="n">
        <f aca="false">'Solar DHW'!D185</f>
        <v>1800</v>
      </c>
      <c r="K54" s="24" t="n">
        <f aca="false">'Solar DHW'!K185</f>
        <v>1937.25</v>
      </c>
      <c r="L54" s="25" t="n">
        <f aca="false">'Solar DHW'!J185</f>
        <v>0.569999992847443</v>
      </c>
      <c r="M54" s="25" t="n">
        <f aca="false">'Solar DHW'!L185</f>
        <v>0.0149353005656867</v>
      </c>
      <c r="N54" s="26" t="n">
        <f aca="false">'Solar DHW'!N185/'Solar DHW'!$K185</f>
        <v>1.98735363093042</v>
      </c>
      <c r="O54" s="26" t="n">
        <f aca="false">'Solar DHW'!O185/'Solar DHW'!$K185</f>
        <v>0</v>
      </c>
      <c r="P54" s="26" t="n">
        <f aca="false">'Solar DHW'!P185/'Solar DHW'!$K185</f>
        <v>0.311169844748113</v>
      </c>
      <c r="Q54" s="26" t="n">
        <f aca="false">'Solar DHW'!Q185/'Solar DHW'!$K185</f>
        <v>2.29852339818041</v>
      </c>
      <c r="R54" s="26" t="n">
        <f aca="false">'Solar DHW'!S185/'Solar DHW'!$K185</f>
        <v>0.497646751183704</v>
      </c>
      <c r="S54" s="26" t="n">
        <f aca="false">'Solar DHW'!T185/'Solar DHW'!$K185</f>
        <v>0.000294442699253675</v>
      </c>
      <c r="T54" s="26" t="n">
        <f aca="false">'Solar DHW'!U185/'Solar DHW'!$K185</f>
        <v>0</v>
      </c>
      <c r="U54" s="26" t="n">
        <f aca="false">'Solar DHW'!V185/'Solar DHW'!$K185</f>
        <v>0.497927842058882</v>
      </c>
      <c r="V54" s="26" t="n">
        <f aca="false">U54-Q54</f>
        <v>-1.80059555612153</v>
      </c>
      <c r="W54" s="25" t="n">
        <f aca="false">'Solar DHW'!X185</f>
        <v>0.250548183428114</v>
      </c>
      <c r="X54" s="25" t="n">
        <f aca="false">'Solar DHW'!I185</f>
        <v>8.44</v>
      </c>
      <c r="Y54" s="25" t="n">
        <f aca="false">'Solar DHW'!M185</f>
        <v>0.0262022819370031</v>
      </c>
      <c r="Z54" s="25" t="n">
        <f aca="false">'Solar DHW'!Y185/'Solar DHW'!$K185</f>
        <v>0.00344377444596241</v>
      </c>
      <c r="AA54" s="26" t="n">
        <v>0</v>
      </c>
      <c r="AB54" s="26" t="n">
        <v>0</v>
      </c>
      <c r="AC54" s="26" t="n">
        <f aca="false">'Solar DHW'!Z185/'Solar DHW'!$K185</f>
        <v>0</v>
      </c>
      <c r="AD54" s="26" t="n">
        <f aca="false">'Solar DHW'!AA185/'Solar DHW'!$K185</f>
        <v>0.0763840151555029</v>
      </c>
      <c r="AE54" s="26" t="n">
        <f aca="false">'Solar DHW'!AC185/'Solar DHW'!$K185</f>
        <v>2.29852339818041</v>
      </c>
      <c r="AF54" s="26" t="n">
        <f aca="false">'Solar DHW'!AB185/'Solar DHW'!$K185</f>
        <v>0.577755622701316</v>
      </c>
      <c r="AG54" s="26" t="n">
        <f aca="false">AF54-AE54</f>
        <v>-1.72076777547909</v>
      </c>
      <c r="AH54" s="25" t="n">
        <f aca="false">'Solar DHW'!AD185</f>
        <v>0.251359462738037</v>
      </c>
      <c r="AI54" s="27" t="s">
        <v>48</v>
      </c>
      <c r="AJ54" s="28"/>
      <c r="AK54" s="29" t="n">
        <f aca="false">VLOOKUP(A54,'Solar DHW'!B$135:R$194,17,0)</f>
        <v>180.550087921724</v>
      </c>
      <c r="AL54" s="30" t="n">
        <f aca="false">K54*U54*0.8</f>
        <v>771.688569622855</v>
      </c>
    </row>
    <row r="55" customFormat="false" ht="51" hidden="false" customHeight="false" outlineLevel="0" collapsed="false">
      <c r="A55" s="21" t="str">
        <f aca="false">'Solar DHW'!B186</f>
        <v>Solar Residential Water Heater with collector area between 41 - 50 sq.ft, Solar Zone 1 - Winter Peaking</v>
      </c>
      <c r="B55" s="22" t="str">
        <f aca="false">VLOOKUP($A55,'Lookup Table'!$A$3:$D$63,2,0)</f>
        <v>System must be design,installed and inspected per Brightway Solar Water Heater Program Specifications or equivalent</v>
      </c>
      <c r="C55" s="22" t="str">
        <f aca="false">VLOOKUP($A55,'Lookup Table'!$A$3:$D$63,3,0)</f>
        <v>Residential domestic water heating</v>
      </c>
      <c r="D55" s="22" t="str">
        <f aca="false">VLOOKUP($A55,'Lookup Table'!$A$3:$D$63,4,0)</f>
        <v>Solar Zone 1, summer-peaking utility distribution system or sub-system</v>
      </c>
      <c r="E55" s="23" t="n">
        <f aca="false">'Solar DHW'!E186</f>
        <v>4100</v>
      </c>
      <c r="F55" s="23" t="n">
        <f aca="false">'Solar DHW'!F186</f>
        <v>0</v>
      </c>
      <c r="G55" s="23" t="n">
        <f aca="false">'Solar DHW'!G186</f>
        <v>602.813781738281</v>
      </c>
      <c r="H55" s="24" t="n">
        <f aca="false">'Solar DHW'!C186</f>
        <v>20</v>
      </c>
      <c r="I55" s="24" t="s">
        <v>47</v>
      </c>
      <c r="J55" s="24" t="n">
        <f aca="false">'Solar DHW'!D186</f>
        <v>1900</v>
      </c>
      <c r="K55" s="24" t="n">
        <f aca="false">'Solar DHW'!K186</f>
        <v>2044.875</v>
      </c>
      <c r="L55" s="25" t="n">
        <f aca="false">'Solar DHW'!J186</f>
        <v>0.509999990463257</v>
      </c>
      <c r="M55" s="25" t="n">
        <f aca="false">'Solar DHW'!L186</f>
        <v>0.0114142799189482</v>
      </c>
      <c r="N55" s="26" t="n">
        <f aca="false">'Solar DHW'!N186/'Solar DHW'!$K186</f>
        <v>2.00501295916151</v>
      </c>
      <c r="O55" s="26" t="n">
        <f aca="false">'Solar DHW'!O186/'Solar DHW'!$K186</f>
        <v>0</v>
      </c>
      <c r="P55" s="26" t="n">
        <f aca="false">'Solar DHW'!P186/'Solar DHW'!$K186</f>
        <v>0.294792484498212</v>
      </c>
      <c r="Q55" s="26" t="n">
        <f aca="false">'Solar DHW'!Q186/'Solar DHW'!$K186</f>
        <v>2.29980534415307</v>
      </c>
      <c r="R55" s="26" t="n">
        <f aca="false">'Solar DHW'!S186/'Solar DHW'!$K186</f>
        <v>0.498550304069666</v>
      </c>
      <c r="S55" s="26" t="n">
        <f aca="false">'Solar DHW'!T186/'Solar DHW'!$K186</f>
        <v>0.000213183825607295</v>
      </c>
      <c r="T55" s="26" t="n">
        <f aca="false">'Solar DHW'!U186/'Solar DHW'!$K186</f>
        <v>0</v>
      </c>
      <c r="U55" s="26" t="n">
        <f aca="false">'Solar DHW'!V186/'Solar DHW'!$K186</f>
        <v>0.498753820840734</v>
      </c>
      <c r="V55" s="26" t="n">
        <f aca="false">U55-Q55</f>
        <v>-1.80105152331233</v>
      </c>
      <c r="W55" s="25" t="n">
        <f aca="false">'Solar DHW'!X186</f>
        <v>0.248753415064863</v>
      </c>
      <c r="X55" s="25" t="n">
        <f aca="false">'Solar DHW'!I186</f>
        <v>10.43</v>
      </c>
      <c r="Y55" s="25" t="n">
        <f aca="false">'Solar DHW'!M186</f>
        <v>0.0223809406161308</v>
      </c>
      <c r="Z55" s="25" t="n">
        <f aca="false">'Solar DHW'!Y186/'Solar DHW'!$K186</f>
        <v>0.00278671715164674</v>
      </c>
      <c r="AA55" s="26" t="n">
        <v>0</v>
      </c>
      <c r="AB55" s="26" t="n">
        <v>0</v>
      </c>
      <c r="AC55" s="26" t="n">
        <f aca="false">'Solar DHW'!Z186/'Solar DHW'!$K186</f>
        <v>0</v>
      </c>
      <c r="AD55" s="26" t="n">
        <f aca="false">'Solar DHW'!AA186/'Solar DHW'!$K186</f>
        <v>0.0763840151555029</v>
      </c>
      <c r="AE55" s="26" t="n">
        <f aca="false">'Solar DHW'!AC186/'Solar DHW'!$K186</f>
        <v>2.29980534415307</v>
      </c>
      <c r="AF55" s="26" t="n">
        <f aca="false">'Solar DHW'!AB186/'Solar DHW'!$K186</f>
        <v>0.577924541727795</v>
      </c>
      <c r="AG55" s="26" t="n">
        <f aca="false">AF55-AE55</f>
        <v>-1.72188080242527</v>
      </c>
      <c r="AH55" s="25" t="n">
        <f aca="false">'Solar DHW'!AD186</f>
        <v>0.251292794942856</v>
      </c>
      <c r="AI55" s="27" t="s">
        <v>48</v>
      </c>
      <c r="AJ55" s="28"/>
      <c r="AK55" s="29" t="n">
        <f aca="false">VLOOKUP(A55,'Solar DHW'!B$135:R$194,17,0)</f>
        <v>180.650785276334</v>
      </c>
      <c r="AL55" s="30" t="n">
        <f aca="false">K55*U55*0.8</f>
        <v>815.911375513356</v>
      </c>
    </row>
    <row r="56" customFormat="false" ht="51" hidden="false" customHeight="false" outlineLevel="0" collapsed="false">
      <c r="A56" s="21" t="str">
        <f aca="false">'Solar DHW'!B187</f>
        <v>Solar Residential Water Heater with collector area between 20 - 30 sq.ft, Solar Zone 2 - Summer Peaking</v>
      </c>
      <c r="B56" s="22" t="str">
        <f aca="false">VLOOKUP($A56,'Lookup Table'!$A$3:$D$63,2,0)</f>
        <v>System must be design,installed and inspected per Brightway Solar Water Heater Program Specifications or equivalent</v>
      </c>
      <c r="C56" s="22" t="str">
        <f aca="false">VLOOKUP($A56,'Lookup Table'!$A$3:$D$63,3,0)</f>
        <v>Residential domestic water heating</v>
      </c>
      <c r="D56" s="22" t="str">
        <f aca="false">VLOOKUP($A56,'Lookup Table'!$A$3:$D$63,4,0)</f>
        <v>Solar Zone 2, winter-peaking utility distribution system or sub-system</v>
      </c>
      <c r="E56" s="23" t="n">
        <f aca="false">'Solar DHW'!E187</f>
        <v>3200</v>
      </c>
      <c r="F56" s="23" t="n">
        <f aca="false">'Solar DHW'!F187</f>
        <v>0</v>
      </c>
      <c r="G56" s="23" t="n">
        <f aca="false">'Solar DHW'!G187</f>
        <v>602.813781738281</v>
      </c>
      <c r="H56" s="24" t="n">
        <f aca="false">'Solar DHW'!C187</f>
        <v>20</v>
      </c>
      <c r="I56" s="24" t="s">
        <v>47</v>
      </c>
      <c r="J56" s="24" t="n">
        <f aca="false">'Solar DHW'!D187</f>
        <v>1500</v>
      </c>
      <c r="K56" s="24" t="n">
        <f aca="false">'Solar DHW'!K187</f>
        <v>1614.375</v>
      </c>
      <c r="L56" s="25" t="n">
        <f aca="false">'Solar DHW'!J187</f>
        <v>0.360000014305115</v>
      </c>
      <c r="M56" s="25" t="n">
        <f aca="false">'Solar DHW'!L187</f>
        <v>0.0258148563106897</v>
      </c>
      <c r="N56" s="26" t="n">
        <f aca="false">'Solar DHW'!N187/'Solar DHW'!$K187</f>
        <v>1.98219167344748</v>
      </c>
      <c r="O56" s="26" t="n">
        <f aca="false">'Solar DHW'!O187/'Solar DHW'!$K187</f>
        <v>0</v>
      </c>
      <c r="P56" s="26" t="n">
        <f aca="false">'Solar DHW'!P187/'Solar DHW'!$K187</f>
        <v>0.373403813697735</v>
      </c>
      <c r="Q56" s="26" t="n">
        <f aca="false">'Solar DHW'!Q187/'Solar DHW'!$K187</f>
        <v>2.35559548006194</v>
      </c>
      <c r="R56" s="26" t="n">
        <f aca="false">'Solar DHW'!S187/'Solar DHW'!$K187</f>
        <v>0.497646751183703</v>
      </c>
      <c r="S56" s="26" t="n">
        <f aca="false">'Solar DHW'!T187/'Solar DHW'!$K187</f>
        <v>0.00061071387012938</v>
      </c>
      <c r="T56" s="26" t="n">
        <f aca="false">'Solar DHW'!U187/'Solar DHW'!$K187</f>
        <v>0</v>
      </c>
      <c r="U56" s="26" t="n">
        <f aca="false">'Solar DHW'!V187/'Solar DHW'!$K187</f>
        <v>0.498229771567208</v>
      </c>
      <c r="V56" s="26" t="n">
        <f aca="false">U56-Q56</f>
        <v>-1.85736570849474</v>
      </c>
      <c r="W56" s="25" t="n">
        <f aca="false">'Solar DHW'!X187</f>
        <v>0.251352973701415</v>
      </c>
      <c r="X56" s="25" t="n">
        <f aca="false">'Solar DHW'!I187</f>
        <v>2.57</v>
      </c>
      <c r="Y56" s="25" t="n">
        <f aca="false">'Solar DHW'!M187</f>
        <v>0.0717079341411591</v>
      </c>
      <c r="Z56" s="25" t="n">
        <f aca="false">'Solar DHW'!Y187/'Solar DHW'!$K187</f>
        <v>0.0113095155391774</v>
      </c>
      <c r="AA56" s="26" t="n">
        <v>0</v>
      </c>
      <c r="AB56" s="26" t="n">
        <v>0</v>
      </c>
      <c r="AC56" s="26" t="n">
        <f aca="false">'Solar DHW'!Z187/'Solar DHW'!$K187</f>
        <v>0</v>
      </c>
      <c r="AD56" s="26" t="n">
        <f aca="false">'Solar DHW'!AA187/'Solar DHW'!$K187</f>
        <v>0.0763840151555029</v>
      </c>
      <c r="AE56" s="26" t="n">
        <f aca="false">'Solar DHW'!AC187/'Solar DHW'!$K187</f>
        <v>2.35559548006194</v>
      </c>
      <c r="AF56" s="26" t="n">
        <f aca="false">'Solar DHW'!AB187/'Solar DHW'!$K187</f>
        <v>0.585923284456059</v>
      </c>
      <c r="AG56" s="26" t="n">
        <f aca="false">AF56-AE56</f>
        <v>-1.76967219560588</v>
      </c>
      <c r="AH56" s="25" t="n">
        <f aca="false">'Solar DHW'!AD187</f>
        <v>0.248736798763275</v>
      </c>
      <c r="AI56" s="27" t="s">
        <v>48</v>
      </c>
      <c r="AJ56" s="28"/>
      <c r="AK56" s="29" t="n">
        <f aca="false">VLOOKUP(A56,'Solar DHW'!B$135:R$194,17,0)</f>
        <v>185.033126978456</v>
      </c>
      <c r="AL56" s="30" t="n">
        <f aca="false">K56*U56*0.8</f>
        <v>643.463749979049</v>
      </c>
    </row>
    <row r="57" customFormat="false" ht="51" hidden="false" customHeight="false" outlineLevel="0" collapsed="false">
      <c r="A57" s="21" t="str">
        <f aca="false">'Solar DHW'!B188</f>
        <v>Solar Residential Water Heater with collector area between 71 - 80 sq.ft, Solar Zone 1 - Summer Peaking</v>
      </c>
      <c r="B57" s="22" t="str">
        <f aca="false">VLOOKUP($A57,'Lookup Table'!$A$3:$D$63,2,0)</f>
        <v>System must be design,installed and inspected per Brightway Solar Water Heater Program Specifications or equivalent</v>
      </c>
      <c r="C57" s="22" t="str">
        <f aca="false">VLOOKUP($A57,'Lookup Table'!$A$3:$D$63,3,0)</f>
        <v>Residential domestic water heating</v>
      </c>
      <c r="D57" s="22" t="str">
        <f aca="false">VLOOKUP($A57,'Lookup Table'!$A$3:$D$63,4,0)</f>
        <v>Solar Zone 1, winter-peaking utility distribution system or sub-system</v>
      </c>
      <c r="E57" s="23" t="n">
        <f aca="false">'Solar DHW'!E188</f>
        <v>5500</v>
      </c>
      <c r="F57" s="23" t="n">
        <f aca="false">'Solar DHW'!F188</f>
        <v>0</v>
      </c>
      <c r="G57" s="23" t="n">
        <f aca="false">'Solar DHW'!G188</f>
        <v>602.813781738281</v>
      </c>
      <c r="H57" s="24" t="n">
        <f aca="false">'Solar DHW'!C188</f>
        <v>20</v>
      </c>
      <c r="I57" s="24" t="s">
        <v>47</v>
      </c>
      <c r="J57" s="24" t="n">
        <f aca="false">'Solar DHW'!D188</f>
        <v>2400</v>
      </c>
      <c r="K57" s="24" t="n">
        <f aca="false">'Solar DHW'!K188</f>
        <v>2583</v>
      </c>
      <c r="L57" s="25" t="n">
        <f aca="false">'Solar DHW'!J188</f>
        <v>0.330000013113022</v>
      </c>
      <c r="M57" s="25" t="n">
        <f aca="false">'Solar DHW'!L188</f>
        <v>0.0393946552174466</v>
      </c>
      <c r="N57" s="26" t="n">
        <f aca="false">'Solar DHW'!N188/'Solar DHW'!$K188</f>
        <v>2.12930746171116</v>
      </c>
      <c r="O57" s="26" t="n">
        <f aca="false">'Solar DHW'!O188/'Solar DHW'!$K188</f>
        <v>0</v>
      </c>
      <c r="P57" s="26" t="n">
        <f aca="false">'Solar DHW'!P188/'Solar DHW'!$K188</f>
        <v>0.233377383561085</v>
      </c>
      <c r="Q57" s="26" t="n">
        <f aca="false">'Solar DHW'!Q188/'Solar DHW'!$K188</f>
        <v>2.36268483987853</v>
      </c>
      <c r="R57" s="26" t="n">
        <f aca="false">'Solar DHW'!S188/'Solar DHW'!$K188</f>
        <v>0.498550304069667</v>
      </c>
      <c r="S57" s="26" t="n">
        <f aca="false">'Solar DHW'!T188/'Solar DHW'!$K188</f>
        <v>0.000582485848787539</v>
      </c>
      <c r="T57" s="26" t="n">
        <f aca="false">'Solar DHW'!U188/'Solar DHW'!$K188</f>
        <v>0</v>
      </c>
      <c r="U57" s="26" t="n">
        <f aca="false">'Solar DHW'!V188/'Solar DHW'!$K188</f>
        <v>0.49910637647998</v>
      </c>
      <c r="V57" s="26" t="n">
        <f aca="false">U57-Q57</f>
        <v>-1.86357846339855</v>
      </c>
      <c r="W57" s="25" t="n">
        <f aca="false">'Solar DHW'!X188</f>
        <v>0.234398453701415</v>
      </c>
      <c r="X57" s="25" t="n">
        <f aca="false">'Solar DHW'!I188</f>
        <v>2.47</v>
      </c>
      <c r="Y57" s="25" t="n">
        <f aca="false">'Solar DHW'!M188</f>
        <v>0.119377739727497</v>
      </c>
      <c r="Z57" s="25" t="n">
        <f aca="false">'Solar DHW'!Y188/'Solar DHW'!$K188</f>
        <v>0.0117673907130437</v>
      </c>
      <c r="AA57" s="26" t="n">
        <v>0</v>
      </c>
      <c r="AB57" s="26" t="n">
        <v>0</v>
      </c>
      <c r="AC57" s="26" t="n">
        <f aca="false">'Solar DHW'!Z188/'Solar DHW'!$K188</f>
        <v>0</v>
      </c>
      <c r="AD57" s="26" t="n">
        <f aca="false">'Solar DHW'!AA188/'Solar DHW'!$K188</f>
        <v>0.0763840151555029</v>
      </c>
      <c r="AE57" s="26" t="n">
        <f aca="false">'Solar DHW'!AC188/'Solar DHW'!$K188</f>
        <v>2.36268483987853</v>
      </c>
      <c r="AF57" s="26" t="n">
        <f aca="false">'Solar DHW'!AB188/'Solar DHW'!$K188</f>
        <v>0.587257778095359</v>
      </c>
      <c r="AG57" s="26" t="n">
        <f aca="false">AF57-AE57</f>
        <v>-1.77542706178317</v>
      </c>
      <c r="AH57" s="25" t="n">
        <f aca="false">'Solar DHW'!AD188</f>
        <v>0.248555272817612</v>
      </c>
      <c r="AI57" s="27" t="s">
        <v>48</v>
      </c>
      <c r="AJ57" s="28"/>
      <c r="AK57" s="29" t="n">
        <f aca="false">VLOOKUP(A57,'Solar DHW'!B$135:R$194,17,0)</f>
        <v>185.589999002881</v>
      </c>
      <c r="AL57" s="30" t="n">
        <f aca="false">K57*U57*0.8</f>
        <v>1031.35341635823</v>
      </c>
    </row>
    <row r="58" customFormat="false" ht="51" hidden="false" customHeight="false" outlineLevel="0" collapsed="false">
      <c r="A58" s="21" t="str">
        <f aca="false">'Solar DHW'!B189</f>
        <v>Solar Residential Water Heater with collector area between 20 - 30 sq.ft, Solar Zone 2 - Winter Peaking</v>
      </c>
      <c r="B58" s="22" t="str">
        <f aca="false">VLOOKUP($A58,'Lookup Table'!$A$3:$D$63,2,0)</f>
        <v>System must be design,installed and inspected per Brightway Solar Water Heater Program Specifications or equivalent</v>
      </c>
      <c r="C58" s="22" t="str">
        <f aca="false">VLOOKUP($A58,'Lookup Table'!$A$3:$D$63,3,0)</f>
        <v>Residential domestic water heating</v>
      </c>
      <c r="D58" s="22" t="str">
        <f aca="false">VLOOKUP($A58,'Lookup Table'!$A$3:$D$63,4,0)</f>
        <v>Solar Zone 2, summer-peaking utility distribution system or sub-system</v>
      </c>
      <c r="E58" s="23" t="n">
        <f aca="false">'Solar DHW'!E189</f>
        <v>3200</v>
      </c>
      <c r="F58" s="23" t="n">
        <f aca="false">'Solar DHW'!F189</f>
        <v>0</v>
      </c>
      <c r="G58" s="23" t="n">
        <f aca="false">'Solar DHW'!G189</f>
        <v>602.813781738281</v>
      </c>
      <c r="H58" s="24" t="n">
        <f aca="false">'Solar DHW'!C189</f>
        <v>20</v>
      </c>
      <c r="I58" s="24" t="s">
        <v>47</v>
      </c>
      <c r="J58" s="24" t="n">
        <f aca="false">'Solar DHW'!D189</f>
        <v>1500</v>
      </c>
      <c r="K58" s="24" t="n">
        <f aca="false">'Solar DHW'!K189</f>
        <v>1614.375</v>
      </c>
      <c r="L58" s="25" t="n">
        <f aca="false">'Solar DHW'!J189</f>
        <v>0.569999992847443</v>
      </c>
      <c r="M58" s="25" t="n">
        <f aca="false">'Solar DHW'!L189</f>
        <v>0.0124460838047389</v>
      </c>
      <c r="N58" s="26" t="n">
        <f aca="false">'Solar DHW'!N189/'Solar DHW'!$K189</f>
        <v>1.98219167344748</v>
      </c>
      <c r="O58" s="26" t="n">
        <f aca="false">'Solar DHW'!O189/'Solar DHW'!$K189</f>
        <v>0</v>
      </c>
      <c r="P58" s="26" t="n">
        <f aca="false">'Solar DHW'!P189/'Solar DHW'!$K189</f>
        <v>0.373403813697735</v>
      </c>
      <c r="Q58" s="26" t="n">
        <f aca="false">'Solar DHW'!Q189/'Solar DHW'!$K189</f>
        <v>2.35559548006194</v>
      </c>
      <c r="R58" s="26" t="n">
        <f aca="false">'Solar DHW'!S189/'Solar DHW'!$K189</f>
        <v>0.497646751183703</v>
      </c>
      <c r="S58" s="26" t="n">
        <f aca="false">'Solar DHW'!T189/'Solar DHW'!$K189</f>
        <v>0.000294442699253675</v>
      </c>
      <c r="T58" s="26" t="n">
        <f aca="false">'Solar DHW'!U189/'Solar DHW'!$K189</f>
        <v>0</v>
      </c>
      <c r="U58" s="26" t="n">
        <f aca="false">'Solar DHW'!V189/'Solar DHW'!$K189</f>
        <v>0.497927842058881</v>
      </c>
      <c r="V58" s="26" t="n">
        <f aca="false">U58-Q58</f>
        <v>-1.85766763800306</v>
      </c>
      <c r="W58" s="25" t="n">
        <f aca="false">'Solar DHW'!X189</f>
        <v>0.251200652655791</v>
      </c>
      <c r="X58" s="25" t="n">
        <f aca="false">'Solar DHW'!I189</f>
        <v>8.44</v>
      </c>
      <c r="Y58" s="25" t="n">
        <f aca="false">'Solar DHW'!M189</f>
        <v>0.0218352358788252</v>
      </c>
      <c r="Z58" s="25" t="n">
        <f aca="false">'Solar DHW'!Y189/'Solar DHW'!$K189</f>
        <v>0.00344377370753862</v>
      </c>
      <c r="AA58" s="26" t="n">
        <v>0</v>
      </c>
      <c r="AB58" s="26" t="n">
        <v>0</v>
      </c>
      <c r="AC58" s="26" t="n">
        <f aca="false">'Solar DHW'!Z189/'Solar DHW'!$K189</f>
        <v>0</v>
      </c>
      <c r="AD58" s="26" t="n">
        <f aca="false">'Solar DHW'!AA189/'Solar DHW'!$K189</f>
        <v>0.0763840151555029</v>
      </c>
      <c r="AE58" s="26" t="n">
        <f aca="false">'Solar DHW'!AC189/'Solar DHW'!$K189</f>
        <v>2.35559548006194</v>
      </c>
      <c r="AF58" s="26" t="n">
        <f aca="false">'Solar DHW'!AB189/'Solar DHW'!$K189</f>
        <v>0.577755622701316</v>
      </c>
      <c r="AG58" s="26" t="n">
        <f aca="false">AF58-AE58</f>
        <v>-1.77783985736063</v>
      </c>
      <c r="AH58" s="25" t="n">
        <f aca="false">'Solar DHW'!AD189</f>
        <v>0.24526946246624</v>
      </c>
      <c r="AI58" s="27" t="s">
        <v>48</v>
      </c>
      <c r="AJ58" s="28"/>
      <c r="AK58" s="29" t="n">
        <f aca="false">VLOOKUP(A58,'Solar DHW'!B$135:R$194,17,0)</f>
        <v>185.033126978456</v>
      </c>
      <c r="AL58" s="30" t="n">
        <f aca="false">K58*U58*0.8</f>
        <v>643.073808019045</v>
      </c>
    </row>
    <row r="59" customFormat="false" ht="51" hidden="false" customHeight="false" outlineLevel="0" collapsed="false">
      <c r="A59" s="21" t="str">
        <f aca="false">'Solar DHW'!B190</f>
        <v>Solar Residential Water Heater with collector area between 71 - 80 sq.ft, Solar Zone 1 - Winter Peaking</v>
      </c>
      <c r="B59" s="22" t="str">
        <f aca="false">VLOOKUP($A59,'Lookup Table'!$A$3:$D$63,2,0)</f>
        <v>System must be design,installed and inspected per Brightway Solar Water Heater Program Specifications or equivalent</v>
      </c>
      <c r="C59" s="22" t="str">
        <f aca="false">VLOOKUP($A59,'Lookup Table'!$A$3:$D$63,3,0)</f>
        <v>Residential domestic water heating</v>
      </c>
      <c r="D59" s="22" t="str">
        <f aca="false">VLOOKUP($A59,'Lookup Table'!$A$3:$D$63,4,0)</f>
        <v>Solar Zone 1, summer-peaking utility distribution system or sub-system</v>
      </c>
      <c r="E59" s="23" t="n">
        <f aca="false">'Solar DHW'!E190</f>
        <v>5500</v>
      </c>
      <c r="F59" s="23" t="n">
        <f aca="false">'Solar DHW'!F190</f>
        <v>0</v>
      </c>
      <c r="G59" s="23" t="n">
        <f aca="false">'Solar DHW'!G190</f>
        <v>602.813781738281</v>
      </c>
      <c r="H59" s="24" t="n">
        <f aca="false">'Solar DHW'!C190</f>
        <v>20</v>
      </c>
      <c r="I59" s="24" t="s">
        <v>47</v>
      </c>
      <c r="J59" s="24" t="n">
        <f aca="false">'Solar DHW'!D190</f>
        <v>2400</v>
      </c>
      <c r="K59" s="24" t="n">
        <f aca="false">'Solar DHW'!K190</f>
        <v>2583</v>
      </c>
      <c r="L59" s="25" t="n">
        <f aca="false">'Solar DHW'!J190</f>
        <v>0.509999990463257</v>
      </c>
      <c r="M59" s="25" t="n">
        <f aca="false">'Solar DHW'!L190</f>
        <v>0.0144180377923556</v>
      </c>
      <c r="N59" s="26" t="n">
        <f aca="false">'Solar DHW'!N190/'Solar DHW'!$K190</f>
        <v>2.12930746171116</v>
      </c>
      <c r="O59" s="26" t="n">
        <f aca="false">'Solar DHW'!O190/'Solar DHW'!$K190</f>
        <v>0</v>
      </c>
      <c r="P59" s="26" t="n">
        <f aca="false">'Solar DHW'!P190/'Solar DHW'!$K190</f>
        <v>0.233377383561085</v>
      </c>
      <c r="Q59" s="26" t="n">
        <f aca="false">'Solar DHW'!Q190/'Solar DHW'!$K190</f>
        <v>2.36268483987853</v>
      </c>
      <c r="R59" s="26" t="n">
        <f aca="false">'Solar DHW'!S190/'Solar DHW'!$K190</f>
        <v>0.498550304069667</v>
      </c>
      <c r="S59" s="26" t="n">
        <f aca="false">'Solar DHW'!T190/'Solar DHW'!$K190</f>
        <v>0.00021318382317827</v>
      </c>
      <c r="T59" s="26" t="n">
        <f aca="false">'Solar DHW'!U190/'Solar DHW'!$K190</f>
        <v>0</v>
      </c>
      <c r="U59" s="26" t="n">
        <f aca="false">'Solar DHW'!V190/'Solar DHW'!$K190</f>
        <v>0.498753820840735</v>
      </c>
      <c r="V59" s="26" t="n">
        <f aca="false">U59-Q59</f>
        <v>-1.8639310190378</v>
      </c>
      <c r="W59" s="25" t="n">
        <f aca="false">'Solar DHW'!X190</f>
        <v>0.23423288078835</v>
      </c>
      <c r="X59" s="25" t="n">
        <f aca="false">'Solar DHW'!I190</f>
        <v>10.43</v>
      </c>
      <c r="Y59" s="25" t="n">
        <f aca="false">'Solar DHW'!M190</f>
        <v>0.0282706636935473</v>
      </c>
      <c r="Z59" s="25" t="n">
        <f aca="false">'Solar DHW'!Y190/'Solar DHW'!$K190</f>
        <v>0.00278671665612552</v>
      </c>
      <c r="AA59" s="26" t="n">
        <v>0</v>
      </c>
      <c r="AB59" s="26" t="n">
        <v>0</v>
      </c>
      <c r="AC59" s="26" t="n">
        <f aca="false">'Solar DHW'!Z190/'Solar DHW'!$K190</f>
        <v>0</v>
      </c>
      <c r="AD59" s="26" t="n">
        <f aca="false">'Solar DHW'!AA190/'Solar DHW'!$K190</f>
        <v>0.0763840151555029</v>
      </c>
      <c r="AE59" s="26" t="n">
        <f aca="false">'Solar DHW'!AC190/'Solar DHW'!$K190</f>
        <v>2.36268483987853</v>
      </c>
      <c r="AF59" s="26" t="n">
        <f aca="false">'Solar DHW'!AB190/'Solar DHW'!$K190</f>
        <v>0.577924574062984</v>
      </c>
      <c r="AG59" s="26" t="n">
        <f aca="false">AF59-AE59</f>
        <v>-1.78476026581555</v>
      </c>
      <c r="AH59" s="25" t="n">
        <f aca="false">'Solar DHW'!AD190</f>
        <v>0.244605019688606</v>
      </c>
      <c r="AI59" s="27" t="s">
        <v>48</v>
      </c>
      <c r="AJ59" s="28"/>
      <c r="AK59" s="29" t="n">
        <f aca="false">VLOOKUP(A59,'Solar DHW'!B$135:R$194,17,0)</f>
        <v>185.589999002881</v>
      </c>
      <c r="AL59" s="30" t="n">
        <f aca="false">K59*U59*0.8</f>
        <v>1030.62489538529</v>
      </c>
    </row>
    <row r="60" customFormat="false" ht="51" hidden="false" customHeight="false" outlineLevel="0" collapsed="false">
      <c r="A60" s="21" t="str">
        <f aca="false">'Solar DHW'!B191</f>
        <v>Solar Residential Water Heater with collector area between 31 - 40 sq.ft, Solar Zone 1 - Summer Peaking</v>
      </c>
      <c r="B60" s="22" t="str">
        <f aca="false">VLOOKUP($A60,'Lookup Table'!$A$3:$D$63,2,0)</f>
        <v>System must be design,installed and inspected per Brightway Solar Water Heater Program Specifications or equivalent</v>
      </c>
      <c r="C60" s="22" t="str">
        <f aca="false">VLOOKUP($A60,'Lookup Table'!$A$3:$D$63,3,0)</f>
        <v>Residential domestic water heating</v>
      </c>
      <c r="D60" s="22" t="str">
        <f aca="false">VLOOKUP($A60,'Lookup Table'!$A$3:$D$63,4,0)</f>
        <v>Solar Zone 1, winter-peaking utility distribution system or sub-system</v>
      </c>
      <c r="E60" s="23" t="n">
        <f aca="false">'Solar DHW'!E191</f>
        <v>3850</v>
      </c>
      <c r="F60" s="23" t="n">
        <f aca="false">'Solar DHW'!F191</f>
        <v>0</v>
      </c>
      <c r="G60" s="23" t="n">
        <f aca="false">'Solar DHW'!G191</f>
        <v>602.813781738281</v>
      </c>
      <c r="H60" s="24" t="n">
        <f aca="false">'Solar DHW'!C191</f>
        <v>20</v>
      </c>
      <c r="I60" s="24" t="s">
        <v>47</v>
      </c>
      <c r="J60" s="24" t="n">
        <f aca="false">'Solar DHW'!D191</f>
        <v>1700</v>
      </c>
      <c r="K60" s="24" t="n">
        <f aca="false">'Solar DHW'!K191</f>
        <v>1829.625</v>
      </c>
      <c r="L60" s="25" t="n">
        <f aca="false">'Solar DHW'!J191</f>
        <v>0.330000013113022</v>
      </c>
      <c r="M60" s="25" t="n">
        <f aca="false">'Solar DHW'!L191</f>
        <v>0.0279045474456913</v>
      </c>
      <c r="N60" s="26" t="n">
        <f aca="false">'Solar DHW'!N191/'Solar DHW'!$K191</f>
        <v>2.10425678569103</v>
      </c>
      <c r="O60" s="26" t="n">
        <f aca="false">'Solar DHW'!O191/'Solar DHW'!$K191</f>
        <v>0</v>
      </c>
      <c r="P60" s="26" t="n">
        <f aca="false">'Solar DHW'!P191/'Solar DHW'!$K191</f>
        <v>0.329473953262708</v>
      </c>
      <c r="Q60" s="26" t="n">
        <f aca="false">'Solar DHW'!Q191/'Solar DHW'!$K191</f>
        <v>2.43373065689691</v>
      </c>
      <c r="R60" s="26" t="n">
        <f aca="false">'Solar DHW'!S191/'Solar DHW'!$K191</f>
        <v>0.498550304069667</v>
      </c>
      <c r="S60" s="26" t="n">
        <f aca="false">'Solar DHW'!T191/'Solar DHW'!$K191</f>
        <v>0.000582485859646712</v>
      </c>
      <c r="T60" s="26" t="n">
        <f aca="false">'Solar DHW'!U191/'Solar DHW'!$K191</f>
        <v>0</v>
      </c>
      <c r="U60" s="26" t="n">
        <f aca="false">'Solar DHW'!V191/'Solar DHW'!$K191</f>
        <v>0.49910637647998</v>
      </c>
      <c r="V60" s="26" t="n">
        <f aca="false">U60-Q60</f>
        <v>-1.93462428041693</v>
      </c>
      <c r="W60" s="25" t="n">
        <f aca="false">'Solar DHW'!X191</f>
        <v>0.237188911483574</v>
      </c>
      <c r="X60" s="25" t="n">
        <f aca="false">'Solar DHW'!I191</f>
        <v>2.47</v>
      </c>
      <c r="Y60" s="25" t="n">
        <f aca="false">'Solar DHW'!M191</f>
        <v>0.0845592319965363</v>
      </c>
      <c r="Z60" s="25" t="n">
        <f aca="false">'Solar DHW'!Y191/'Solar DHW'!$K191</f>
        <v>0.0117673900614933</v>
      </c>
      <c r="AA60" s="26" t="n">
        <v>0</v>
      </c>
      <c r="AB60" s="26" t="n">
        <v>0</v>
      </c>
      <c r="AC60" s="26" t="n">
        <f aca="false">'Solar DHW'!Z191/'Solar DHW'!$K191</f>
        <v>0</v>
      </c>
      <c r="AD60" s="26" t="n">
        <f aca="false">'Solar DHW'!AA191/'Solar DHW'!$K191</f>
        <v>0.0763840151555029</v>
      </c>
      <c r="AE60" s="26" t="n">
        <f aca="false">'Solar DHW'!AC191/'Solar DHW'!$K191</f>
        <v>2.43373065689691</v>
      </c>
      <c r="AF60" s="26" t="n">
        <f aca="false">'Solar DHW'!AB191/'Solar DHW'!$K191</f>
        <v>0.587257797554998</v>
      </c>
      <c r="AG60" s="26" t="n">
        <f aca="false">AF60-AE60</f>
        <v>-1.84647285934191</v>
      </c>
      <c r="AH60" s="25" t="n">
        <f aca="false">'Solar DHW'!AD191</f>
        <v>0.241299420595169</v>
      </c>
      <c r="AI60" s="27" t="s">
        <v>48</v>
      </c>
      <c r="AJ60" s="28"/>
      <c r="AK60" s="29" t="n">
        <f aca="false">VLOOKUP(A60,'Solar DHW'!B$135:R$194,17,0)</f>
        <v>191.170681328884</v>
      </c>
      <c r="AL60" s="30" t="n">
        <f aca="false">K60*U60*0.8</f>
        <v>730.542003253747</v>
      </c>
    </row>
    <row r="61" customFormat="false" ht="51" hidden="false" customHeight="false" outlineLevel="0" collapsed="false">
      <c r="A61" s="21" t="str">
        <f aca="false">'Solar DHW'!B192</f>
        <v>Solar Residential Water Heater with collector area between 31 - 40 sq.ft, Solar Zone 1 - Winter Peaking</v>
      </c>
      <c r="B61" s="22" t="str">
        <f aca="false">VLOOKUP($A61,'Lookup Table'!$A$3:$D$63,2,0)</f>
        <v>System must be design,installed and inspected per Brightway Solar Water Heater Program Specifications or equivalent</v>
      </c>
      <c r="C61" s="22" t="str">
        <f aca="false">VLOOKUP($A61,'Lookup Table'!$A$3:$D$63,3,0)</f>
        <v>Residential domestic water heating</v>
      </c>
      <c r="D61" s="22" t="str">
        <f aca="false">VLOOKUP($A61,'Lookup Table'!$A$3:$D$63,4,0)</f>
        <v>Solar Zone 1, summer-peaking utility distribution system or sub-system</v>
      </c>
      <c r="E61" s="23" t="n">
        <f aca="false">'Solar DHW'!E192</f>
        <v>3850</v>
      </c>
      <c r="F61" s="23" t="n">
        <f aca="false">'Solar DHW'!F192</f>
        <v>0</v>
      </c>
      <c r="G61" s="23" t="n">
        <f aca="false">'Solar DHW'!G192</f>
        <v>602.813781738281</v>
      </c>
      <c r="H61" s="24" t="n">
        <f aca="false">'Solar DHW'!C192</f>
        <v>20</v>
      </c>
      <c r="I61" s="24" t="s">
        <v>47</v>
      </c>
      <c r="J61" s="24" t="n">
        <f aca="false">'Solar DHW'!D192</f>
        <v>1700</v>
      </c>
      <c r="K61" s="24" t="n">
        <f aca="false">'Solar DHW'!K192</f>
        <v>1829.625</v>
      </c>
      <c r="L61" s="25" t="n">
        <f aca="false">'Solar DHW'!J192</f>
        <v>0.509999990463257</v>
      </c>
      <c r="M61" s="25" t="n">
        <f aca="false">'Solar DHW'!L192</f>
        <v>0.0102127767695852</v>
      </c>
      <c r="N61" s="26" t="n">
        <f aca="false">'Solar DHW'!N192/'Solar DHW'!$K192</f>
        <v>2.10425678569103</v>
      </c>
      <c r="O61" s="26" t="n">
        <f aca="false">'Solar DHW'!O192/'Solar DHW'!$K192</f>
        <v>0</v>
      </c>
      <c r="P61" s="26" t="n">
        <f aca="false">'Solar DHW'!P192/'Solar DHW'!$K192</f>
        <v>0.329473953262708</v>
      </c>
      <c r="Q61" s="26" t="n">
        <f aca="false">'Solar DHW'!Q192/'Solar DHW'!$K192</f>
        <v>2.43373065689691</v>
      </c>
      <c r="R61" s="26" t="n">
        <f aca="false">'Solar DHW'!S192/'Solar DHW'!$K192</f>
        <v>0.498550304069667</v>
      </c>
      <c r="S61" s="26" t="n">
        <f aca="false">'Solar DHW'!T192/'Solar DHW'!$K192</f>
        <v>0.000213183820463476</v>
      </c>
      <c r="T61" s="26" t="n">
        <f aca="false">'Solar DHW'!U192/'Solar DHW'!$K192</f>
        <v>0</v>
      </c>
      <c r="U61" s="26" t="n">
        <f aca="false">'Solar DHW'!V192/'Solar DHW'!$K192</f>
        <v>0.498753820840735</v>
      </c>
      <c r="V61" s="26" t="n">
        <f aca="false">U61-Q61</f>
        <v>-1.93497683605617</v>
      </c>
      <c r="W61" s="25" t="n">
        <f aca="false">'Solar DHW'!X192</f>
        <v>0.237021367464402</v>
      </c>
      <c r="X61" s="25" t="n">
        <f aca="false">'Solar DHW'!I192</f>
        <v>10.43</v>
      </c>
      <c r="Y61" s="25" t="n">
        <f aca="false">'Solar DHW'!M192</f>
        <v>0.0200250521302223</v>
      </c>
      <c r="Z61" s="25" t="n">
        <f aca="false">'Solar DHW'!Y192/'Solar DHW'!$K192</f>
        <v>0.00278671675385808</v>
      </c>
      <c r="AA61" s="26" t="n">
        <v>0</v>
      </c>
      <c r="AB61" s="26" t="n">
        <v>0</v>
      </c>
      <c r="AC61" s="26" t="n">
        <f aca="false">'Solar DHW'!Z192/'Solar DHW'!$K192</f>
        <v>0</v>
      </c>
      <c r="AD61" s="26" t="n">
        <f aca="false">'Solar DHW'!AA192/'Solar DHW'!$K192</f>
        <v>0.0763840151555029</v>
      </c>
      <c r="AE61" s="26" t="n">
        <f aca="false">'Solar DHW'!AC192/'Solar DHW'!$K192</f>
        <v>2.43373065689691</v>
      </c>
      <c r="AF61" s="26" t="n">
        <f aca="false">'Solar DHW'!AB192/'Solar DHW'!$K192</f>
        <v>0.577924576842932</v>
      </c>
      <c r="AG61" s="26" t="n">
        <f aca="false">AF61-AE61</f>
        <v>-1.85580608005397</v>
      </c>
      <c r="AH61" s="25" t="n">
        <f aca="false">'Solar DHW'!AD192</f>
        <v>0.237464472651482</v>
      </c>
      <c r="AI61" s="27" t="s">
        <v>48</v>
      </c>
      <c r="AJ61" s="28"/>
      <c r="AK61" s="29" t="n">
        <f aca="false">VLOOKUP(A61,'Solar DHW'!B$135:R$194,17,0)</f>
        <v>191.170681328884</v>
      </c>
      <c r="AL61" s="30" t="n">
        <f aca="false">K61*U61*0.8</f>
        <v>730.025967564583</v>
      </c>
    </row>
    <row r="62" customFormat="false" ht="51" hidden="false" customHeight="false" outlineLevel="0" collapsed="false">
      <c r="A62" s="21" t="str">
        <f aca="false">'Solar DHW'!B193</f>
        <v>Solar Residential Water Heater with collector area between 20 - 30 sq.ft, Solar Zone 1 - Summer Peaking</v>
      </c>
      <c r="B62" s="22" t="str">
        <f aca="false">VLOOKUP($A62,'Lookup Table'!$A$3:$D$63,2,0)</f>
        <v>System must be design,installed and inspected per Brightway Solar Water Heater Program Specifications or equivalent</v>
      </c>
      <c r="C62" s="22" t="str">
        <f aca="false">VLOOKUP($A62,'Lookup Table'!$A$3:$D$63,3,0)</f>
        <v>Residential domestic water heating</v>
      </c>
      <c r="D62" s="22" t="str">
        <f aca="false">VLOOKUP($A62,'Lookup Table'!$A$3:$D$63,4,0)</f>
        <v>Solar Zone 1, winter-peaking utility distribution system or sub-system</v>
      </c>
      <c r="E62" s="23" t="n">
        <f aca="false">'Solar DHW'!E193</f>
        <v>3200</v>
      </c>
      <c r="F62" s="23" t="n">
        <f aca="false">'Solar DHW'!F193</f>
        <v>0</v>
      </c>
      <c r="G62" s="23" t="n">
        <f aca="false">'Solar DHW'!G193</f>
        <v>602.813781738281</v>
      </c>
      <c r="H62" s="24" t="n">
        <f aca="false">'Solar DHW'!C193</f>
        <v>20</v>
      </c>
      <c r="I62" s="24" t="s">
        <v>47</v>
      </c>
      <c r="J62" s="24" t="n">
        <f aca="false">'Solar DHW'!D193</f>
        <v>1400</v>
      </c>
      <c r="K62" s="24" t="n">
        <f aca="false">'Solar DHW'!K193</f>
        <v>1506.75</v>
      </c>
      <c r="L62" s="25" t="n">
        <f aca="false">'Solar DHW'!J193</f>
        <v>0.330000013113022</v>
      </c>
      <c r="M62" s="25" t="n">
        <f aca="false">'Solar DHW'!L193</f>
        <v>0.0229802155435105</v>
      </c>
      <c r="N62" s="26" t="n">
        <f aca="false">'Solar DHW'!N193/'Solar DHW'!$K193</f>
        <v>2.12377679297944</v>
      </c>
      <c r="O62" s="26" t="n">
        <f aca="false">'Solar DHW'!O193/'Solar DHW'!$K193</f>
        <v>0</v>
      </c>
      <c r="P62" s="26" t="n">
        <f aca="false">'Solar DHW'!P193/'Solar DHW'!$K193</f>
        <v>0.400075514676145</v>
      </c>
      <c r="Q62" s="26" t="n">
        <f aca="false">'Solar DHW'!Q193/'Solar DHW'!$K193</f>
        <v>2.52385230006637</v>
      </c>
      <c r="R62" s="26" t="n">
        <f aca="false">'Solar DHW'!S193/'Solar DHW'!$K193</f>
        <v>0.498550304069667</v>
      </c>
      <c r="S62" s="26" t="n">
        <f aca="false">'Solar DHW'!T193/'Solar DHW'!$K193</f>
        <v>0.000582485861973678</v>
      </c>
      <c r="T62" s="26" t="n">
        <f aca="false">'Solar DHW'!U193/'Solar DHW'!$K193</f>
        <v>0</v>
      </c>
      <c r="U62" s="26" t="n">
        <f aca="false">'Solar DHW'!V193/'Solar DHW'!$K193</f>
        <v>0.49910637647998</v>
      </c>
      <c r="V62" s="26" t="n">
        <f aca="false">U62-Q62</f>
        <v>-2.02474592358639</v>
      </c>
      <c r="W62" s="25" t="n">
        <f aca="false">'Solar DHW'!X193</f>
        <v>0.235008866341262</v>
      </c>
      <c r="X62" s="25" t="n">
        <f aca="false">'Solar DHW'!I193</f>
        <v>2.47</v>
      </c>
      <c r="Y62" s="25" t="n">
        <f aca="false">'Solar DHW'!M193</f>
        <v>0.0696370154619217</v>
      </c>
      <c r="Z62" s="25" t="n">
        <f aca="false">'Solar DHW'!Y193/'Solar DHW'!$K193</f>
        <v>0.0117673884977724</v>
      </c>
      <c r="AA62" s="26" t="n">
        <v>0</v>
      </c>
      <c r="AB62" s="26" t="n">
        <v>0</v>
      </c>
      <c r="AC62" s="26" t="n">
        <f aca="false">'Solar DHW'!Z193/'Solar DHW'!$K193</f>
        <v>0</v>
      </c>
      <c r="AD62" s="26" t="n">
        <f aca="false">'Solar DHW'!AA193/'Solar DHW'!$K193</f>
        <v>0.0763840151555029</v>
      </c>
      <c r="AE62" s="26" t="n">
        <f aca="false">'Solar DHW'!AC193/'Solar DHW'!$K193</f>
        <v>2.52385230006637</v>
      </c>
      <c r="AF62" s="26" t="n">
        <f aca="false">'Solar DHW'!AB193/'Solar DHW'!$K193</f>
        <v>0.587257771344056</v>
      </c>
      <c r="AG62" s="26" t="n">
        <f aca="false">AF62-AE62</f>
        <v>-1.93659452872231</v>
      </c>
      <c r="AH62" s="25" t="n">
        <f aca="false">'Solar DHW'!AD193</f>
        <v>0.232683092355728</v>
      </c>
      <c r="AI62" s="27" t="s">
        <v>48</v>
      </c>
      <c r="AJ62" s="28"/>
      <c r="AK62" s="29" t="n">
        <f aca="false">VLOOKUP(A62,'Solar DHW'!B$135:R$194,17,0)</f>
        <v>198.249778905488</v>
      </c>
      <c r="AL62" s="30" t="n">
        <f aca="false">K62*U62*0.8</f>
        <v>601.622826208968</v>
      </c>
    </row>
    <row r="63" customFormat="false" ht="51" hidden="false" customHeight="false" outlineLevel="0" collapsed="false">
      <c r="A63" s="21" t="str">
        <f aca="false">'Solar DHW'!B194</f>
        <v>Solar Residential Water Heater with collector area between 20 - 30 sq.ft, Solar Zone 1 - Winter Peaking</v>
      </c>
      <c r="B63" s="22" t="str">
        <f aca="false">VLOOKUP($A63,'Lookup Table'!$A$3:$D$63,2,0)</f>
        <v>System must be design,installed and inspected per Brightway Solar Water Heater Program Specifications or equivalent</v>
      </c>
      <c r="C63" s="22" t="str">
        <f aca="false">VLOOKUP($A63,'Lookup Table'!$A$3:$D$63,3,0)</f>
        <v>Residential domestic water heating</v>
      </c>
      <c r="D63" s="22" t="str">
        <f aca="false">VLOOKUP($A63,'Lookup Table'!$A$3:$D$63,4,0)</f>
        <v>Solar Zone 1, summer-peaking utility distribution system or sub-system</v>
      </c>
      <c r="E63" s="23" t="n">
        <f aca="false">'Solar DHW'!E194</f>
        <v>3200</v>
      </c>
      <c r="F63" s="23" t="n">
        <f aca="false">'Solar DHW'!F194</f>
        <v>0</v>
      </c>
      <c r="G63" s="23" t="n">
        <f aca="false">'Solar DHW'!G194</f>
        <v>602.813781738281</v>
      </c>
      <c r="H63" s="24" t="n">
        <f aca="false">'Solar DHW'!C194</f>
        <v>20</v>
      </c>
      <c r="I63" s="24" t="s">
        <v>47</v>
      </c>
      <c r="J63" s="24" t="n">
        <f aca="false">'Solar DHW'!D194</f>
        <v>1400</v>
      </c>
      <c r="K63" s="24" t="n">
        <f aca="false">'Solar DHW'!K194</f>
        <v>1506.75</v>
      </c>
      <c r="L63" s="25" t="n">
        <f aca="false">'Solar DHW'!J194</f>
        <v>0.509999990463257</v>
      </c>
      <c r="M63" s="25" t="n">
        <f aca="false">'Solar DHW'!L194</f>
        <v>0.00841052204554075</v>
      </c>
      <c r="N63" s="26" t="n">
        <f aca="false">'Solar DHW'!N194/'Solar DHW'!$K194</f>
        <v>2.12377679297944</v>
      </c>
      <c r="O63" s="26" t="n">
        <f aca="false">'Solar DHW'!O194/'Solar DHW'!$K194</f>
        <v>0</v>
      </c>
      <c r="P63" s="26" t="n">
        <f aca="false">'Solar DHW'!P194/'Solar DHW'!$K194</f>
        <v>0.400075514676145</v>
      </c>
      <c r="Q63" s="26" t="n">
        <f aca="false">'Solar DHW'!Q194/'Solar DHW'!$K194</f>
        <v>2.52385230006637</v>
      </c>
      <c r="R63" s="26" t="n">
        <f aca="false">'Solar DHW'!S194/'Solar DHW'!$K194</f>
        <v>0.498550304069667</v>
      </c>
      <c r="S63" s="26" t="n">
        <f aca="false">'Solar DHW'!T194/'Solar DHW'!$K194</f>
        <v>0.000213183829771339</v>
      </c>
      <c r="T63" s="26" t="n">
        <f aca="false">'Solar DHW'!U194/'Solar DHW'!$K194</f>
        <v>0</v>
      </c>
      <c r="U63" s="26" t="n">
        <f aca="false">'Solar DHW'!V194/'Solar DHW'!$K194</f>
        <v>0.498753820840735</v>
      </c>
      <c r="V63" s="26" t="n">
        <f aca="false">U63-Q63</f>
        <v>-2.02509847922563</v>
      </c>
      <c r="W63" s="25" t="n">
        <f aca="false">'Solar DHW'!X194</f>
        <v>0.234842862248737</v>
      </c>
      <c r="X63" s="25" t="n">
        <f aca="false">'Solar DHW'!I194</f>
        <v>10.43</v>
      </c>
      <c r="Y63" s="25" t="n">
        <f aca="false">'Solar DHW'!M194</f>
        <v>0.0164912194013596</v>
      </c>
      <c r="Z63" s="25" t="n">
        <f aca="false">'Solar DHW'!Y194/'Solar DHW'!$K194</f>
        <v>0.00278671641877502</v>
      </c>
      <c r="AA63" s="26" t="n">
        <v>0</v>
      </c>
      <c r="AB63" s="26" t="n">
        <v>0</v>
      </c>
      <c r="AC63" s="26" t="n">
        <f aca="false">'Solar DHW'!Z194/'Solar DHW'!$K194</f>
        <v>0</v>
      </c>
      <c r="AD63" s="26" t="n">
        <f aca="false">'Solar DHW'!AA194/'Solar DHW'!$K194</f>
        <v>0.0763840151555029</v>
      </c>
      <c r="AE63" s="26" t="n">
        <f aca="false">'Solar DHW'!AC194/'Solar DHW'!$K194</f>
        <v>2.52385230006637</v>
      </c>
      <c r="AF63" s="26" t="n">
        <f aca="false">'Solar DHW'!AB194/'Solar DHW'!$K194</f>
        <v>0.577924567311681</v>
      </c>
      <c r="AG63" s="26" t="n">
        <f aca="false">AF63-AE63</f>
        <v>-1.94592773275469</v>
      </c>
      <c r="AH63" s="25" t="n">
        <f aca="false">'Solar DHW'!AD194</f>
        <v>0.228985100984573</v>
      </c>
      <c r="AI63" s="27" t="s">
        <v>48</v>
      </c>
      <c r="AJ63" s="28"/>
      <c r="AK63" s="29" t="n">
        <f aca="false">VLOOKUP(A63,'Solar DHW'!B$135:R$194,17,0)</f>
        <v>198.249778905488</v>
      </c>
      <c r="AL63" s="30" t="n">
        <f aca="false">K63*U63*0.8</f>
        <v>601.197855641422</v>
      </c>
    </row>
  </sheetData>
  <mergeCells count="5">
    <mergeCell ref="A2:W2"/>
    <mergeCell ref="X2:Z2"/>
    <mergeCell ref="AA2:AD2"/>
    <mergeCell ref="AE2:AH2"/>
    <mergeCell ref="AI2:A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27.56"/>
    <col collapsed="false" customWidth="true" hidden="false" outlineLevel="0" max="2" min="2" style="31" width="9.28"/>
    <col collapsed="false" customWidth="true" hidden="false" outlineLevel="0" max="3" min="3" style="31" width="7.14"/>
    <col collapsed="false" customWidth="true" hidden="false" outlineLevel="0" max="4" min="4" style="31" width="36.28"/>
    <col collapsed="false" customWidth="true" hidden="false" outlineLevel="0" max="5" min="5" style="31" width="6.56"/>
    <col collapsed="false" customWidth="true" hidden="false" outlineLevel="0" max="8" min="6" style="31" width="8.41"/>
    <col collapsed="false" customWidth="true" hidden="false" outlineLevel="0" max="11" min="9" style="31" width="8.56"/>
    <col collapsed="false" customWidth="false" hidden="false" outlineLevel="0" max="257" min="12" style="31" width="9.14"/>
  </cols>
  <sheetData>
    <row r="1" customFormat="false" ht="15" hidden="false" customHeight="false" outlineLevel="0" collapsed="false">
      <c r="A1" s="32" t="s">
        <v>49</v>
      </c>
      <c r="B1" s="32"/>
      <c r="C1" s="0"/>
      <c r="D1" s="33" t="s">
        <v>50</v>
      </c>
      <c r="E1" s="33"/>
      <c r="F1" s="33"/>
      <c r="G1" s="33"/>
      <c r="H1" s="33"/>
      <c r="I1" s="33"/>
      <c r="J1" s="0"/>
      <c r="K1" s="0"/>
    </row>
    <row r="2" customFormat="false" ht="15" hidden="false" customHeight="true" outlineLevel="0" collapsed="false">
      <c r="A2" s="34" t="s">
        <v>51</v>
      </c>
      <c r="B2" s="35" t="n">
        <v>20</v>
      </c>
      <c r="C2" s="36"/>
      <c r="D2" s="34"/>
      <c r="E2" s="34"/>
      <c r="F2" s="37" t="s">
        <v>52</v>
      </c>
      <c r="G2" s="37" t="s">
        <v>53</v>
      </c>
      <c r="H2" s="37" t="s">
        <v>54</v>
      </c>
      <c r="I2" s="37" t="s">
        <v>55</v>
      </c>
      <c r="J2" s="0"/>
      <c r="K2" s="0"/>
    </row>
    <row r="3" customFormat="false" ht="15" hidden="false" customHeight="true" outlineLevel="0" collapsed="false">
      <c r="A3" s="34" t="s">
        <v>56</v>
      </c>
      <c r="B3" s="35" t="n">
        <v>2001</v>
      </c>
      <c r="C3" s="36"/>
      <c r="D3" s="34" t="s">
        <v>57</v>
      </c>
      <c r="E3" s="34"/>
      <c r="F3" s="38" t="n">
        <v>0.07</v>
      </c>
      <c r="G3" s="38" t="n">
        <v>0.05</v>
      </c>
      <c r="H3" s="38" t="n">
        <v>0.0475</v>
      </c>
      <c r="I3" s="38" t="n">
        <v>0.05</v>
      </c>
      <c r="J3" s="0"/>
      <c r="K3" s="0"/>
    </row>
    <row r="4" customFormat="false" ht="15" hidden="false" customHeight="true" outlineLevel="0" collapsed="false">
      <c r="A4" s="34" t="s">
        <v>58</v>
      </c>
      <c r="B4" s="35" t="n">
        <v>2000</v>
      </c>
      <c r="C4" s="36"/>
      <c r="D4" s="34" t="s">
        <v>59</v>
      </c>
      <c r="E4" s="34"/>
      <c r="F4" s="35" t="n">
        <v>10</v>
      </c>
      <c r="G4" s="35" t="n">
        <v>10</v>
      </c>
      <c r="H4" s="35" t="n">
        <v>15</v>
      </c>
      <c r="I4" s="35" t="n">
        <v>1</v>
      </c>
      <c r="J4" s="0"/>
      <c r="K4" s="0"/>
    </row>
    <row r="5" customFormat="false" ht="15" hidden="false" customHeight="true" outlineLevel="0" collapsed="false">
      <c r="A5" s="34" t="s">
        <v>60</v>
      </c>
      <c r="B5" s="35" t="n">
        <v>2000</v>
      </c>
      <c r="C5" s="36"/>
      <c r="D5" s="34" t="s">
        <v>61</v>
      </c>
      <c r="E5" s="34"/>
      <c r="F5" s="39" t="n">
        <v>0</v>
      </c>
      <c r="G5" s="39" t="n">
        <v>0</v>
      </c>
      <c r="H5" s="39" t="n">
        <v>1</v>
      </c>
      <c r="I5" s="40"/>
      <c r="J5" s="0"/>
      <c r="K5" s="0"/>
    </row>
    <row r="6" customFormat="false" ht="15" hidden="false" customHeight="true" outlineLevel="0" collapsed="false">
      <c r="A6" s="34" t="s">
        <v>62</v>
      </c>
      <c r="B6" s="38" t="n">
        <v>0.0475</v>
      </c>
      <c r="C6" s="36"/>
      <c r="D6" s="9"/>
      <c r="E6" s="9"/>
      <c r="F6" s="9"/>
      <c r="G6" s="9"/>
      <c r="H6" s="9"/>
      <c r="I6" s="9"/>
      <c r="J6" s="0"/>
      <c r="K6" s="0"/>
    </row>
    <row r="7" customFormat="false" ht="15" hidden="false" customHeight="true" outlineLevel="0" collapsed="false">
      <c r="A7" s="34" t="s">
        <v>63</v>
      </c>
      <c r="B7" s="39" t="n">
        <v>0</v>
      </c>
      <c r="C7" s="36"/>
      <c r="D7" s="41" t="s">
        <v>64</v>
      </c>
      <c r="E7" s="41"/>
      <c r="F7" s="42" t="b">
        <f aca="false">TRUE()</f>
        <v>1</v>
      </c>
      <c r="G7" s="9"/>
      <c r="H7" s="9"/>
      <c r="I7" s="0"/>
      <c r="K7" s="0"/>
    </row>
    <row r="8" customFormat="false" ht="15" hidden="false" customHeight="true" outlineLevel="0" collapsed="false">
      <c r="A8" s="34" t="s">
        <v>65</v>
      </c>
      <c r="B8" s="39" t="n">
        <v>0</v>
      </c>
      <c r="C8" s="36"/>
      <c r="D8" s="43" t="s">
        <v>66</v>
      </c>
      <c r="E8" s="44" t="b">
        <f aca="false">FALSE()</f>
        <v>0</v>
      </c>
      <c r="F8" s="42"/>
      <c r="G8" s="9"/>
      <c r="H8" s="9"/>
      <c r="I8" s="0"/>
      <c r="J8" s="0"/>
      <c r="K8" s="0"/>
    </row>
    <row r="9" customFormat="false" ht="15" hidden="false" customHeight="true" outlineLevel="0" collapsed="false">
      <c r="A9" s="34" t="s">
        <v>67</v>
      </c>
      <c r="B9" s="45" t="n">
        <v>1</v>
      </c>
      <c r="C9" s="36"/>
      <c r="D9" s="43" t="s">
        <v>68</v>
      </c>
      <c r="E9" s="44" t="b">
        <f aca="false">FALSE()</f>
        <v>0</v>
      </c>
      <c r="F9" s="0"/>
      <c r="G9" s="9"/>
      <c r="H9" s="9"/>
      <c r="I9" s="0"/>
      <c r="J9" s="0"/>
      <c r="K9" s="0"/>
    </row>
    <row r="10" customFormat="false" ht="15" hidden="false" customHeight="true" outlineLevel="0" collapsed="false">
      <c r="A10" s="34" t="s">
        <v>69</v>
      </c>
      <c r="B10" s="45" t="n">
        <v>0</v>
      </c>
      <c r="C10" s="36"/>
      <c r="D10" s="43" t="s">
        <v>70</v>
      </c>
      <c r="E10" s="44" t="b">
        <f aca="false">TRUE()</f>
        <v>1</v>
      </c>
      <c r="F10" s="46"/>
      <c r="G10" s="47"/>
      <c r="H10" s="9"/>
      <c r="I10" s="0"/>
      <c r="J10" s="0"/>
    </row>
    <row r="11" s="49" customFormat="true" ht="15" hidden="false" customHeight="true" outlineLevel="0" collapsed="false">
      <c r="A11" s="48" t="s">
        <v>71</v>
      </c>
      <c r="B11" s="45" t="n">
        <v>0</v>
      </c>
      <c r="C11" s="36"/>
      <c r="D11" s="43" t="s">
        <v>72</v>
      </c>
      <c r="E11" s="44" t="b">
        <f aca="false">FALSE()</f>
        <v>0</v>
      </c>
      <c r="F11" s="9"/>
      <c r="G11" s="9"/>
      <c r="H11" s="9"/>
      <c r="I11" s="0"/>
      <c r="J11" s="0"/>
      <c r="K11" s="31"/>
    </row>
    <row r="12" customFormat="false" ht="15" hidden="false" customHeight="true" outlineLevel="0" collapsed="false">
      <c r="A12" s="34" t="s">
        <v>73</v>
      </c>
      <c r="B12" s="35" t="n">
        <v>20</v>
      </c>
      <c r="C12" s="36"/>
      <c r="D12" s="43" t="s">
        <v>74</v>
      </c>
      <c r="E12" s="44" t="b">
        <f aca="false">FALSE()</f>
        <v>0</v>
      </c>
      <c r="F12" s="36"/>
      <c r="G12" s="9"/>
      <c r="H12" s="9"/>
      <c r="I12" s="0"/>
      <c r="J12" s="50"/>
    </row>
    <row r="13" customFormat="false" ht="15" hidden="false" customHeight="true" outlineLevel="0" collapsed="false">
      <c r="A13" s="34" t="s">
        <v>75</v>
      </c>
      <c r="B13" s="39" t="n">
        <v>0.025</v>
      </c>
      <c r="C13" s="36"/>
      <c r="D13" s="34" t="s">
        <v>76</v>
      </c>
      <c r="E13" s="51" t="b">
        <f aca="false">FALSE()</f>
        <v>0</v>
      </c>
      <c r="F13" s="36"/>
      <c r="G13" s="9"/>
      <c r="H13" s="9"/>
      <c r="I13" s="0"/>
    </row>
    <row r="14" customFormat="false" ht="15" hidden="false" customHeight="true" outlineLevel="0" collapsed="false">
      <c r="A14" s="34" t="s">
        <v>77</v>
      </c>
      <c r="B14" s="52" t="n">
        <v>3</v>
      </c>
      <c r="C14" s="36"/>
      <c r="D14" s="34" t="s">
        <v>78</v>
      </c>
      <c r="E14" s="51" t="b">
        <f aca="false">FALSE()</f>
        <v>0</v>
      </c>
      <c r="F14" s="9"/>
      <c r="G14" s="9"/>
      <c r="H14" s="9"/>
      <c r="I14" s="0"/>
    </row>
    <row r="15" customFormat="false" ht="14.25" hidden="false" customHeight="false" outlineLevel="0" collapsed="false">
      <c r="A15" s="34" t="s">
        <v>79</v>
      </c>
      <c r="B15" s="39" t="n">
        <v>0.05</v>
      </c>
      <c r="C15" s="36"/>
      <c r="D15" s="34" t="s">
        <v>80</v>
      </c>
      <c r="E15" s="51" t="b">
        <f aca="false">FALSE()</f>
        <v>0</v>
      </c>
      <c r="F15" s="9"/>
      <c r="G15" s="53"/>
      <c r="H15" s="9"/>
      <c r="I15" s="0"/>
    </row>
    <row r="16" customFormat="false" ht="14.25" hidden="false" customHeight="false" outlineLevel="0" collapsed="false">
      <c r="A16" s="34" t="s">
        <v>81</v>
      </c>
      <c r="B16" s="52" t="n">
        <v>20</v>
      </c>
      <c r="C16" s="36"/>
      <c r="D16" s="34"/>
      <c r="E16" s="51" t="b">
        <f aca="false">FALSE()</f>
        <v>0</v>
      </c>
      <c r="F16" s="36"/>
      <c r="G16" s="9"/>
      <c r="H16" s="9"/>
      <c r="I16" s="9"/>
    </row>
    <row r="17" customFormat="false" ht="14.25" hidden="false" customHeight="false" outlineLevel="0" collapsed="false">
      <c r="A17" s="34" t="s">
        <v>82</v>
      </c>
      <c r="B17" s="54" t="n">
        <v>6</v>
      </c>
      <c r="C17" s="36"/>
      <c r="D17" s="34"/>
      <c r="E17" s="51" t="b">
        <f aca="false">FALSE()</f>
        <v>0</v>
      </c>
      <c r="F17" s="36"/>
      <c r="G17" s="9"/>
      <c r="H17" s="0"/>
      <c r="I17" s="9"/>
    </row>
    <row r="18" customFormat="false" ht="14.25" hidden="false" customHeight="false" outlineLevel="0" collapsed="false">
      <c r="A18" s="34" t="s">
        <v>83</v>
      </c>
      <c r="B18" s="45" t="n">
        <v>0</v>
      </c>
      <c r="C18" s="36"/>
      <c r="D18" s="9"/>
      <c r="E18" s="9"/>
      <c r="F18" s="36"/>
      <c r="G18" s="9"/>
      <c r="H18" s="9"/>
      <c r="I18" s="9"/>
    </row>
    <row r="19" customFormat="false" ht="15" hidden="false" customHeight="true" outlineLevel="0" collapsed="false">
      <c r="A19" s="34" t="s">
        <v>84</v>
      </c>
      <c r="B19" s="45" t="n">
        <v>0</v>
      </c>
      <c r="C19" s="0"/>
      <c r="D19" s="0"/>
      <c r="E19" s="0"/>
      <c r="F19" s="9"/>
      <c r="G19" s="9"/>
      <c r="H19" s="9"/>
      <c r="I19" s="9"/>
    </row>
    <row r="20" customFormat="false" ht="15" hidden="false" customHeight="true" outlineLevel="0" collapsed="false">
      <c r="A20" s="34" t="s">
        <v>85</v>
      </c>
      <c r="B20" s="55" t="n">
        <v>0.25</v>
      </c>
      <c r="C20" s="0"/>
      <c r="D20" s="0"/>
      <c r="E20" s="0"/>
      <c r="F20" s="9"/>
      <c r="G20" s="9"/>
      <c r="H20" s="9"/>
      <c r="I20" s="9"/>
    </row>
    <row r="21" customFormat="false" ht="37.5" hidden="false" customHeight="true" outlineLevel="0" collapsed="false">
      <c r="A21" s="34" t="s">
        <v>86</v>
      </c>
      <c r="B21" s="56" t="s">
        <v>87</v>
      </c>
      <c r="C21" s="56"/>
      <c r="D21" s="56"/>
      <c r="E21" s="57"/>
      <c r="F21" s="9"/>
      <c r="G21" s="9"/>
      <c r="H21" s="58"/>
      <c r="I21" s="9"/>
    </row>
    <row r="22" customFormat="false" ht="14.25" hidden="false" customHeight="false" outlineLevel="0" collapsed="false">
      <c r="A22" s="34" t="s">
        <v>88</v>
      </c>
      <c r="B22" s="59" t="s">
        <v>89</v>
      </c>
      <c r="C22" s="36"/>
      <c r="D22" s="36"/>
      <c r="E22" s="36"/>
      <c r="F22" s="9"/>
      <c r="G22" s="9"/>
      <c r="H22" s="9"/>
      <c r="I22" s="9"/>
    </row>
    <row r="23" customFormat="false" ht="14.25" hidden="false" customHeight="false" outlineLevel="0" collapsed="false">
      <c r="A23" s="34" t="s">
        <v>90</v>
      </c>
      <c r="B23" s="59" t="s">
        <v>91</v>
      </c>
      <c r="C23" s="9"/>
      <c r="D23" s="9"/>
      <c r="E23" s="9"/>
      <c r="F23" s="9"/>
      <c r="G23" s="9"/>
      <c r="H23" s="9"/>
      <c r="I23" s="9"/>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60"/>
    </row>
    <row r="28" customFormat="false" ht="14.25" hidden="false" customHeight="false" outlineLevel="0" collapsed="false">
      <c r="A28" s="9"/>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9"/>
  <sheetViews>
    <sheetView showFormulas="false" showGridLines="true" showRowColHeaders="true" showZeros="true" rightToLeft="false" tabSelected="false" showOutlineSymbols="true" defaultGridColor="true" view="normal" topLeftCell="A194" colorId="64" zoomScale="80" zoomScaleNormal="80" zoomScalePageLayoutView="100" workbookViewId="0">
      <selection pane="topLeft" activeCell="K194" activeCellId="0" sqref="K194"/>
    </sheetView>
  </sheetViews>
  <sheetFormatPr defaultColWidth="8.84765625" defaultRowHeight="12.75" zeroHeight="false" outlineLevelRow="0" outlineLevelCol="0"/>
  <cols>
    <col collapsed="false" customWidth="true" hidden="false" outlineLevel="0" max="1" min="1" style="61" width="95.28"/>
    <col collapsed="false" customWidth="true" hidden="false" outlineLevel="0" max="2" min="2" style="61" width="94.56"/>
    <col collapsed="false" customWidth="false" hidden="false" outlineLevel="0" max="4" min="3" style="61" width="8.85"/>
    <col collapsed="false" customWidth="true" hidden="false" outlineLevel="0" max="5" min="5" style="61" width="11.99"/>
    <col collapsed="false" customWidth="false" hidden="false" outlineLevel="0" max="6" min="6" style="61" width="8.85"/>
    <col collapsed="false" customWidth="true" hidden="false" outlineLevel="0" max="7" min="7" style="61" width="14.99"/>
    <col collapsed="false" customWidth="true" hidden="false" outlineLevel="0" max="8" min="8" style="61" width="10.56"/>
    <col collapsed="false" customWidth="false" hidden="false" outlineLevel="0" max="11" min="9" style="61" width="8.85"/>
    <col collapsed="false" customWidth="true" hidden="false" outlineLevel="0" max="12" min="12" style="61" width="7.85"/>
    <col collapsed="false" customWidth="false" hidden="false" outlineLevel="0" max="22" min="13" style="61" width="8.85"/>
    <col collapsed="false" customWidth="true" hidden="false" outlineLevel="0" max="23" min="23" style="61" width="9.99"/>
    <col collapsed="false" customWidth="false" hidden="false" outlineLevel="0" max="257" min="24" style="61" width="8.85"/>
  </cols>
  <sheetData>
    <row r="1" customFormat="false" ht="12.75" hidden="false" customHeight="false" outlineLevel="0" collapsed="false">
      <c r="A1" s="62" t="s">
        <v>92</v>
      </c>
      <c r="I1" s="63"/>
      <c r="J1" s="63"/>
      <c r="K1" s="63"/>
      <c r="L1" s="63"/>
      <c r="M1" s="63"/>
      <c r="N1" s="64"/>
      <c r="O1" s="64"/>
    </row>
    <row r="2" customFormat="false" ht="12.75" hidden="false" customHeight="false" outlineLevel="0" collapsed="false">
      <c r="A2" s="65" t="s">
        <v>93</v>
      </c>
      <c r="B2" s="0"/>
      <c r="I2" s="63"/>
      <c r="J2" s="63"/>
      <c r="K2" s="63"/>
      <c r="L2" s="63"/>
      <c r="M2" s="63"/>
      <c r="N2" s="64"/>
      <c r="O2" s="64"/>
    </row>
    <row r="3" customFormat="false" ht="12.75" hidden="false" customHeight="false" outlineLevel="0" collapsed="false">
      <c r="I3" s="63"/>
      <c r="J3" s="63"/>
      <c r="K3" s="63"/>
      <c r="L3" s="63"/>
      <c r="M3" s="63"/>
      <c r="N3" s="64"/>
      <c r="O3" s="64"/>
    </row>
    <row r="4" customFormat="false" ht="12.75" hidden="false" customHeight="false" outlineLevel="0" collapsed="false">
      <c r="A4" s="66" t="s">
        <v>94</v>
      </c>
      <c r="B4" s="67"/>
      <c r="C4" s="68"/>
      <c r="D4" s="68"/>
      <c r="E4" s="68"/>
      <c r="F4" s="68"/>
      <c r="G4" s="68"/>
      <c r="H4" s="69"/>
      <c r="I4" s="70" t="s">
        <v>95</v>
      </c>
      <c r="J4" s="70"/>
      <c r="K4" s="70"/>
      <c r="L4" s="70"/>
      <c r="M4" s="70"/>
      <c r="N4" s="70"/>
    </row>
    <row r="5" customFormat="false" ht="26.25" hidden="false" customHeight="false" outlineLevel="0" collapsed="false">
      <c r="A5" s="71" t="s">
        <v>96</v>
      </c>
      <c r="B5" s="71" t="s">
        <v>97</v>
      </c>
      <c r="C5" s="71" t="s">
        <v>98</v>
      </c>
      <c r="D5" s="71" t="s">
        <v>99</v>
      </c>
      <c r="E5" s="71" t="s">
        <v>100</v>
      </c>
      <c r="F5" s="71" t="s">
        <v>101</v>
      </c>
      <c r="G5" s="72" t="s">
        <v>102</v>
      </c>
      <c r="H5" s="72" t="s">
        <v>103</v>
      </c>
      <c r="I5" s="72" t="s">
        <v>104</v>
      </c>
      <c r="J5" s="72" t="s">
        <v>105</v>
      </c>
      <c r="K5" s="72" t="s">
        <v>106</v>
      </c>
      <c r="L5" s="72" t="s">
        <v>107</v>
      </c>
      <c r="M5" s="72" t="s">
        <v>108</v>
      </c>
      <c r="N5" s="72" t="s">
        <v>109</v>
      </c>
    </row>
    <row r="6" customFormat="false" ht="12.6" hidden="false" customHeight="true" outlineLevel="0" collapsed="false">
      <c r="A6" s="73" t="str">
        <f aca="false">B6</f>
        <v>Solar Residential Water Heater with collector area between 20 - 30 sq.ft, Solar Zone 1 - Winter Peaking</v>
      </c>
      <c r="B6" s="74" t="str">
        <f aca="false">'Input Assumptions'!A27</f>
        <v>Solar Residential Water Heater with collector area between 20 - 30 sq.ft, Solar Zone 1 - Winter Peaking</v>
      </c>
      <c r="C6" s="75" t="n">
        <f aca="false">'Input Assumptions'!B27</f>
        <v>1400</v>
      </c>
      <c r="D6" s="74" t="n">
        <v>20</v>
      </c>
      <c r="E6" s="76" t="n">
        <f aca="false">ROUND((2000+((3850-2000)/40)*'Input Assumptions'!C27),-2)</f>
        <v>3200</v>
      </c>
      <c r="F6" s="76" t="n">
        <v>0</v>
      </c>
      <c r="G6" s="77" t="s">
        <v>110</v>
      </c>
      <c r="H6" s="78" t="n">
        <v>0</v>
      </c>
      <c r="I6" s="78" t="n">
        <v>50</v>
      </c>
      <c r="J6" s="78" t="n">
        <v>4.1</v>
      </c>
      <c r="K6" s="78" t="n">
        <v>800</v>
      </c>
      <c r="L6" s="78" t="n">
        <v>10.1</v>
      </c>
      <c r="M6" s="79"/>
      <c r="N6" s="80"/>
      <c r="O6" s="81"/>
      <c r="P6" s="81"/>
      <c r="Q6" s="81"/>
      <c r="R6" s="81"/>
      <c r="S6" s="81"/>
      <c r="T6" s="81"/>
      <c r="U6" s="81"/>
      <c r="V6" s="81"/>
      <c r="W6" s="81"/>
      <c r="X6" s="81"/>
      <c r="Y6" s="81"/>
      <c r="Z6" s="81"/>
      <c r="AA6" s="81"/>
      <c r="AB6" s="81"/>
      <c r="AC6" s="81"/>
      <c r="AD6" s="81"/>
    </row>
    <row r="7" customFormat="false" ht="12.6" hidden="false" customHeight="true" outlineLevel="0" collapsed="false">
      <c r="A7" s="82" t="str">
        <f aca="false">B7</f>
        <v>Solar Residential Water Heater with collector area between 20 - 30 sq.ft, Solar Zone 2 - Winter Peaking</v>
      </c>
      <c r="B7" s="83" t="str">
        <f aca="false">'Input Assumptions'!A28</f>
        <v>Solar Residential Water Heater with collector area between 20 - 30 sq.ft, Solar Zone 2 - Winter Peaking</v>
      </c>
      <c r="C7" s="84" t="n">
        <f aca="false">'Input Assumptions'!B28</f>
        <v>1500</v>
      </c>
      <c r="D7" s="83" t="n">
        <v>20</v>
      </c>
      <c r="E7" s="85" t="n">
        <f aca="false">ROUND((2000+((3850-2000)/40)*'Input Assumptions'!C28),-2)</f>
        <v>3200</v>
      </c>
      <c r="F7" s="85" t="n">
        <v>0</v>
      </c>
      <c r="G7" s="86" t="s">
        <v>111</v>
      </c>
      <c r="H7" s="87" t="n">
        <v>0</v>
      </c>
      <c r="I7" s="87" t="n">
        <v>50</v>
      </c>
      <c r="J7" s="87" t="n">
        <v>4.1</v>
      </c>
      <c r="K7" s="87" t="n">
        <v>800</v>
      </c>
      <c r="L7" s="87" t="n">
        <v>10.1</v>
      </c>
      <c r="M7" s="88"/>
      <c r="N7" s="89"/>
      <c r="O7" s="81"/>
      <c r="P7" s="81"/>
      <c r="Q7" s="81"/>
      <c r="R7" s="81"/>
      <c r="S7" s="81"/>
      <c r="T7" s="81"/>
      <c r="U7" s="81"/>
      <c r="V7" s="81"/>
      <c r="W7" s="81"/>
      <c r="X7" s="81"/>
      <c r="Y7" s="81"/>
      <c r="Z7" s="81"/>
      <c r="AA7" s="81"/>
      <c r="AB7" s="81"/>
      <c r="AC7" s="81"/>
      <c r="AD7" s="81"/>
    </row>
    <row r="8" customFormat="false" ht="12.6" hidden="false" customHeight="true" outlineLevel="0" collapsed="false">
      <c r="A8" s="82" t="str">
        <f aca="false">B8</f>
        <v>Solar Residential Water Heater with collector area between 20 - 30 sq.ft, Solar Zone 3 - Winter Peaking</v>
      </c>
      <c r="B8" s="83" t="str">
        <f aca="false">'Input Assumptions'!A29</f>
        <v>Solar Residential Water Heater with collector area between 20 - 30 sq.ft, Solar Zone 3 - Winter Peaking</v>
      </c>
      <c r="C8" s="84" t="n">
        <f aca="false">'Input Assumptions'!B29</f>
        <v>1700</v>
      </c>
      <c r="D8" s="83" t="n">
        <v>20</v>
      </c>
      <c r="E8" s="85" t="n">
        <f aca="false">ROUND((2000+((3850-2000)/40)*'Input Assumptions'!C29),-2)</f>
        <v>3200</v>
      </c>
      <c r="F8" s="85" t="n">
        <v>0</v>
      </c>
      <c r="G8" s="86" t="s">
        <v>112</v>
      </c>
      <c r="H8" s="87" t="n">
        <v>0</v>
      </c>
      <c r="I8" s="87" t="n">
        <v>50</v>
      </c>
      <c r="J8" s="87" t="n">
        <v>4.1</v>
      </c>
      <c r="K8" s="87" t="n">
        <v>800</v>
      </c>
      <c r="L8" s="87" t="n">
        <v>10.1</v>
      </c>
      <c r="M8" s="88"/>
      <c r="N8" s="89"/>
      <c r="O8" s="81"/>
      <c r="P8" s="81"/>
      <c r="Q8" s="81"/>
      <c r="R8" s="81"/>
      <c r="S8" s="81"/>
      <c r="T8" s="81"/>
      <c r="U8" s="81"/>
      <c r="V8" s="81"/>
      <c r="W8" s="81"/>
      <c r="X8" s="81"/>
      <c r="Y8" s="81"/>
      <c r="Z8" s="81"/>
      <c r="AA8" s="81"/>
      <c r="AB8" s="81"/>
      <c r="AC8" s="81"/>
      <c r="AD8" s="81"/>
    </row>
    <row r="9" customFormat="false" ht="12.6" hidden="false" customHeight="true" outlineLevel="0" collapsed="false">
      <c r="A9" s="82" t="str">
        <f aca="false">B9</f>
        <v>Solar Residential Water Heater with collector area between 20 - 30 sq.ft, Solar Zone 4 - Winter Peaking</v>
      </c>
      <c r="B9" s="83" t="str">
        <f aca="false">'Input Assumptions'!A30</f>
        <v>Solar Residential Water Heater with collector area between 20 - 30 sq.ft, Solar Zone 4 - Winter Peaking</v>
      </c>
      <c r="C9" s="84" t="n">
        <f aca="false">'Input Assumptions'!B30</f>
        <v>1800</v>
      </c>
      <c r="D9" s="83" t="n">
        <v>20</v>
      </c>
      <c r="E9" s="85" t="n">
        <f aca="false">ROUND((2000+((3850-2000)/40)*'Input Assumptions'!C30),-2)</f>
        <v>3200</v>
      </c>
      <c r="F9" s="85" t="n">
        <v>0</v>
      </c>
      <c r="G9" s="86" t="s">
        <v>113</v>
      </c>
      <c r="H9" s="87" t="n">
        <v>0</v>
      </c>
      <c r="I9" s="87" t="n">
        <v>50</v>
      </c>
      <c r="J9" s="87" t="n">
        <v>4.1</v>
      </c>
      <c r="K9" s="87" t="n">
        <v>800</v>
      </c>
      <c r="L9" s="87" t="n">
        <v>10.1</v>
      </c>
      <c r="M9" s="88"/>
      <c r="N9" s="89"/>
      <c r="O9" s="81"/>
      <c r="P9" s="81"/>
      <c r="Q9" s="81"/>
      <c r="R9" s="81"/>
      <c r="S9" s="81"/>
      <c r="T9" s="81"/>
      <c r="U9" s="81"/>
      <c r="V9" s="81"/>
      <c r="W9" s="81"/>
      <c r="X9" s="81"/>
      <c r="Y9" s="81"/>
      <c r="Z9" s="81"/>
      <c r="AA9" s="81"/>
      <c r="AB9" s="81"/>
      <c r="AC9" s="81"/>
      <c r="AD9" s="81"/>
    </row>
    <row r="10" customFormat="false" ht="12.6" hidden="false" customHeight="true" outlineLevel="0" collapsed="false">
      <c r="A10" s="82" t="str">
        <f aca="false">B10</f>
        <v>Solar Residential Water Heater with collector area between 20 - 30 sq.ft, Solar Zone 5 - Winter Peaking</v>
      </c>
      <c r="B10" s="83" t="str">
        <f aca="false">'Input Assumptions'!A31</f>
        <v>Solar Residential Water Heater with collector area between 20 - 30 sq.ft, Solar Zone 5 - Winter Peaking</v>
      </c>
      <c r="C10" s="84" t="n">
        <f aca="false">'Input Assumptions'!B31</f>
        <v>1900</v>
      </c>
      <c r="D10" s="83" t="n">
        <v>20</v>
      </c>
      <c r="E10" s="85" t="n">
        <f aca="false">ROUND((2000+((3850-2000)/40)*'Input Assumptions'!C31),-2)</f>
        <v>3200</v>
      </c>
      <c r="F10" s="85" t="n">
        <v>0</v>
      </c>
      <c r="G10" s="86" t="s">
        <v>114</v>
      </c>
      <c r="H10" s="87" t="n">
        <v>0</v>
      </c>
      <c r="I10" s="87" t="n">
        <v>50</v>
      </c>
      <c r="J10" s="87" t="n">
        <v>4.1</v>
      </c>
      <c r="K10" s="87" t="n">
        <v>800</v>
      </c>
      <c r="L10" s="87" t="n">
        <v>10.1</v>
      </c>
      <c r="M10" s="88"/>
      <c r="N10" s="89"/>
      <c r="O10" s="81"/>
      <c r="P10" s="81"/>
      <c r="Q10" s="81"/>
      <c r="R10" s="81"/>
      <c r="S10" s="81"/>
      <c r="T10" s="81"/>
      <c r="U10" s="81"/>
      <c r="V10" s="81"/>
      <c r="W10" s="81"/>
      <c r="X10" s="81"/>
      <c r="Y10" s="81"/>
      <c r="Z10" s="81"/>
      <c r="AA10" s="81"/>
      <c r="AB10" s="81"/>
      <c r="AC10" s="81"/>
      <c r="AD10" s="81"/>
    </row>
    <row r="11" customFormat="false" ht="12.6" hidden="false" customHeight="true" outlineLevel="0" collapsed="false">
      <c r="A11" s="82" t="str">
        <f aca="false">B11</f>
        <v>Solar Residential Water Heater with collector area between 20 - 30 sq.ft, Solar Zone 1 - Summer Peaking</v>
      </c>
      <c r="B11" s="83" t="str">
        <f aca="false">'Input Assumptions'!A32</f>
        <v>Solar Residential Water Heater with collector area between 20 - 30 sq.ft, Solar Zone 1 - Summer Peaking</v>
      </c>
      <c r="C11" s="84" t="n">
        <f aca="false">'Input Assumptions'!B32</f>
        <v>1400</v>
      </c>
      <c r="D11" s="83" t="n">
        <v>20</v>
      </c>
      <c r="E11" s="85" t="n">
        <f aca="false">ROUND((2000+((3850-2000)/40)*'Input Assumptions'!C32),-2)</f>
        <v>3200</v>
      </c>
      <c r="F11" s="85" t="n">
        <v>0</v>
      </c>
      <c r="G11" s="86" t="s">
        <v>115</v>
      </c>
      <c r="H11" s="87" t="n">
        <v>0</v>
      </c>
      <c r="I11" s="87" t="n">
        <v>50</v>
      </c>
      <c r="J11" s="87" t="n">
        <v>4.1</v>
      </c>
      <c r="K11" s="87" t="n">
        <v>800</v>
      </c>
      <c r="L11" s="87" t="n">
        <v>10.1</v>
      </c>
      <c r="M11" s="88"/>
      <c r="N11" s="89"/>
      <c r="O11" s="81"/>
      <c r="P11" s="81"/>
      <c r="Q11" s="81"/>
      <c r="R11" s="81"/>
      <c r="S11" s="81"/>
      <c r="T11" s="81"/>
      <c r="U11" s="81"/>
      <c r="V11" s="81"/>
      <c r="W11" s="81"/>
      <c r="X11" s="81"/>
      <c r="Y11" s="81"/>
      <c r="Z11" s="81"/>
      <c r="AA11" s="81"/>
      <c r="AB11" s="81"/>
      <c r="AC11" s="81"/>
      <c r="AD11" s="81"/>
    </row>
    <row r="12" customFormat="false" ht="12.6" hidden="false" customHeight="true" outlineLevel="0" collapsed="false">
      <c r="A12" s="82" t="str">
        <f aca="false">B12</f>
        <v>Solar Residential Water Heater with collector area between 20 - 30 sq.ft, Solar Zone 2 - Summer Peaking</v>
      </c>
      <c r="B12" s="83" t="str">
        <f aca="false">'Input Assumptions'!A33</f>
        <v>Solar Residential Water Heater with collector area between 20 - 30 sq.ft, Solar Zone 2 - Summer Peaking</v>
      </c>
      <c r="C12" s="84" t="n">
        <f aca="false">'Input Assumptions'!B33</f>
        <v>1500</v>
      </c>
      <c r="D12" s="83" t="n">
        <v>20</v>
      </c>
      <c r="E12" s="85" t="n">
        <f aca="false">ROUND((2000+((3850-2000)/40)*'Input Assumptions'!C33),-2)</f>
        <v>3200</v>
      </c>
      <c r="F12" s="85" t="n">
        <v>0</v>
      </c>
      <c r="G12" s="86" t="s">
        <v>116</v>
      </c>
      <c r="H12" s="87" t="n">
        <v>0</v>
      </c>
      <c r="I12" s="87" t="n">
        <v>50</v>
      </c>
      <c r="J12" s="87" t="n">
        <v>4.1</v>
      </c>
      <c r="K12" s="87" t="n">
        <v>800</v>
      </c>
      <c r="L12" s="87" t="n">
        <v>10.1</v>
      </c>
      <c r="M12" s="88"/>
      <c r="N12" s="89"/>
      <c r="O12" s="81"/>
      <c r="P12" s="81"/>
      <c r="Q12" s="81"/>
      <c r="R12" s="81"/>
      <c r="S12" s="81"/>
      <c r="T12" s="81"/>
      <c r="U12" s="81"/>
      <c r="V12" s="81"/>
      <c r="W12" s="81"/>
      <c r="X12" s="81"/>
      <c r="Y12" s="81"/>
      <c r="Z12" s="81"/>
      <c r="AA12" s="81"/>
      <c r="AB12" s="81"/>
      <c r="AC12" s="81"/>
      <c r="AD12" s="81"/>
    </row>
    <row r="13" customFormat="false" ht="12.6" hidden="false" customHeight="true" outlineLevel="0" collapsed="false">
      <c r="A13" s="82" t="str">
        <f aca="false">B13</f>
        <v>Solar Residential Water Heater with collector area between 20 - 30 sq.ft, Solar Zone 3 - Summer Peaking</v>
      </c>
      <c r="B13" s="83" t="str">
        <f aca="false">'Input Assumptions'!A34</f>
        <v>Solar Residential Water Heater with collector area between 20 - 30 sq.ft, Solar Zone 3 - Summer Peaking</v>
      </c>
      <c r="C13" s="84" t="n">
        <f aca="false">'Input Assumptions'!B34</f>
        <v>1700</v>
      </c>
      <c r="D13" s="83" t="n">
        <v>20</v>
      </c>
      <c r="E13" s="85" t="n">
        <f aca="false">ROUND((2000+((3850-2000)/40)*'Input Assumptions'!C34),-2)</f>
        <v>3200</v>
      </c>
      <c r="F13" s="85" t="n">
        <v>0</v>
      </c>
      <c r="G13" s="86" t="s">
        <v>117</v>
      </c>
      <c r="H13" s="87" t="n">
        <v>0</v>
      </c>
      <c r="I13" s="87" t="n">
        <v>50</v>
      </c>
      <c r="J13" s="87" t="n">
        <v>4.1</v>
      </c>
      <c r="K13" s="87" t="n">
        <v>800</v>
      </c>
      <c r="L13" s="87" t="n">
        <v>10.1</v>
      </c>
      <c r="M13" s="88"/>
      <c r="N13" s="89"/>
      <c r="O13" s="81"/>
      <c r="P13" s="81"/>
      <c r="Q13" s="81"/>
      <c r="R13" s="81"/>
      <c r="S13" s="81"/>
      <c r="T13" s="81"/>
      <c r="U13" s="81"/>
      <c r="V13" s="81"/>
      <c r="W13" s="81"/>
      <c r="X13" s="81"/>
      <c r="Y13" s="81"/>
      <c r="Z13" s="81"/>
      <c r="AA13" s="81"/>
      <c r="AB13" s="81"/>
      <c r="AC13" s="81"/>
      <c r="AD13" s="81"/>
    </row>
    <row r="14" customFormat="false" ht="12.6" hidden="false" customHeight="true" outlineLevel="0" collapsed="false">
      <c r="A14" s="82" t="str">
        <f aca="false">B14</f>
        <v>Solar Residential Water Heater with collector area between 20 - 30 sq.ft, Solar Zone 4 - Summer Peaking</v>
      </c>
      <c r="B14" s="83" t="str">
        <f aca="false">'Input Assumptions'!A35</f>
        <v>Solar Residential Water Heater with collector area between 20 - 30 sq.ft, Solar Zone 4 - Summer Peaking</v>
      </c>
      <c r="C14" s="84" t="n">
        <f aca="false">'Input Assumptions'!B35</f>
        <v>1800</v>
      </c>
      <c r="D14" s="83" t="n">
        <v>20</v>
      </c>
      <c r="E14" s="85" t="n">
        <f aca="false">ROUND((2000+((3850-2000)/40)*'Input Assumptions'!C35),-2)</f>
        <v>3200</v>
      </c>
      <c r="F14" s="85" t="n">
        <v>0</v>
      </c>
      <c r="G14" s="86" t="s">
        <v>118</v>
      </c>
      <c r="H14" s="87" t="n">
        <v>0</v>
      </c>
      <c r="I14" s="87" t="n">
        <v>50</v>
      </c>
      <c r="J14" s="87" t="n">
        <v>4.1</v>
      </c>
      <c r="K14" s="87" t="n">
        <v>800</v>
      </c>
      <c r="L14" s="87" t="n">
        <v>10.1</v>
      </c>
      <c r="M14" s="88"/>
      <c r="N14" s="89"/>
      <c r="O14" s="81"/>
      <c r="P14" s="81"/>
      <c r="Q14" s="81"/>
      <c r="R14" s="81"/>
      <c r="S14" s="81"/>
      <c r="T14" s="81"/>
      <c r="U14" s="81"/>
      <c r="V14" s="81"/>
      <c r="W14" s="81"/>
      <c r="X14" s="81"/>
      <c r="Y14" s="81"/>
      <c r="Z14" s="81"/>
      <c r="AA14" s="81"/>
      <c r="AB14" s="81"/>
      <c r="AC14" s="81"/>
      <c r="AD14" s="81"/>
    </row>
    <row r="15" customFormat="false" ht="12.6" hidden="false" customHeight="true" outlineLevel="0" collapsed="false">
      <c r="A15" s="90" t="str">
        <f aca="false">B15</f>
        <v>Solar Residential Water Heater with collector area between 20 - 30 sq.ft, Solar Zone 5 - Summer Peaking</v>
      </c>
      <c r="B15" s="91" t="str">
        <f aca="false">'Input Assumptions'!A36</f>
        <v>Solar Residential Water Heater with collector area between 20 - 30 sq.ft, Solar Zone 5 - Summer Peaking</v>
      </c>
      <c r="C15" s="92" t="n">
        <f aca="false">'Input Assumptions'!B36</f>
        <v>1900</v>
      </c>
      <c r="D15" s="91" t="n">
        <v>20</v>
      </c>
      <c r="E15" s="93" t="n">
        <f aca="false">ROUND((2000+((3850-2000)/40)*'Input Assumptions'!C36),-2)</f>
        <v>3200</v>
      </c>
      <c r="F15" s="93" t="n">
        <v>0</v>
      </c>
      <c r="G15" s="94" t="s">
        <v>119</v>
      </c>
      <c r="H15" s="95" t="n">
        <v>0</v>
      </c>
      <c r="I15" s="95" t="n">
        <v>50</v>
      </c>
      <c r="J15" s="95" t="n">
        <v>4.1</v>
      </c>
      <c r="K15" s="95" t="n">
        <v>800</v>
      </c>
      <c r="L15" s="95" t="n">
        <v>10.1</v>
      </c>
      <c r="M15" s="96"/>
      <c r="N15" s="97"/>
      <c r="O15" s="81"/>
      <c r="P15" s="81"/>
      <c r="Q15" s="81"/>
      <c r="R15" s="81"/>
      <c r="S15" s="81"/>
      <c r="T15" s="81"/>
      <c r="U15" s="81"/>
      <c r="V15" s="81"/>
      <c r="W15" s="81"/>
      <c r="X15" s="81"/>
      <c r="Y15" s="81"/>
      <c r="Z15" s="81"/>
      <c r="AA15" s="81"/>
      <c r="AB15" s="81"/>
      <c r="AC15" s="81"/>
      <c r="AD15" s="81"/>
    </row>
    <row r="16" customFormat="false" ht="12.6" hidden="false" customHeight="true" outlineLevel="0" collapsed="false">
      <c r="A16" s="73" t="str">
        <f aca="false">B16</f>
        <v>Solar Residential Water Heater with collector area between 31 - 40 sq.ft, Solar Zone 1 - Winter Peaking</v>
      </c>
      <c r="B16" s="74" t="str">
        <f aca="false">'Input Assumptions'!A37</f>
        <v>Solar Residential Water Heater with collector area between 31 - 40 sq.ft, Solar Zone 1 - Winter Peaking</v>
      </c>
      <c r="C16" s="75" t="n">
        <f aca="false">'Input Assumptions'!B37</f>
        <v>1700</v>
      </c>
      <c r="D16" s="74" t="n">
        <v>20</v>
      </c>
      <c r="E16" s="76" t="n">
        <v>3850</v>
      </c>
      <c r="F16" s="76" t="n">
        <v>0</v>
      </c>
      <c r="G16" s="77" t="s">
        <v>110</v>
      </c>
      <c r="H16" s="78" t="n">
        <v>0</v>
      </c>
      <c r="I16" s="78" t="n">
        <v>50</v>
      </c>
      <c r="J16" s="78" t="n">
        <v>4.1</v>
      </c>
      <c r="K16" s="78" t="n">
        <v>800</v>
      </c>
      <c r="L16" s="78" t="n">
        <v>10.1</v>
      </c>
      <c r="M16" s="79"/>
      <c r="N16" s="80"/>
      <c r="O16" s="81"/>
      <c r="P16" s="81"/>
      <c r="Q16" s="81"/>
      <c r="R16" s="81"/>
      <c r="S16" s="81"/>
      <c r="T16" s="81"/>
      <c r="U16" s="81"/>
      <c r="V16" s="81"/>
      <c r="W16" s="81"/>
      <c r="X16" s="81"/>
      <c r="Y16" s="81"/>
      <c r="Z16" s="81"/>
      <c r="AA16" s="81"/>
      <c r="AB16" s="81"/>
      <c r="AC16" s="81"/>
      <c r="AD16" s="81"/>
    </row>
    <row r="17" customFormat="false" ht="12.6" hidden="false" customHeight="true" outlineLevel="0" collapsed="false">
      <c r="A17" s="82" t="str">
        <f aca="false">B17</f>
        <v>Solar Residential Water Heater with collector area between 31 - 40 sq.ft, Solar Zone 2 - Winter Peaking</v>
      </c>
      <c r="B17" s="83" t="str">
        <f aca="false">'Input Assumptions'!A38</f>
        <v>Solar Residential Water Heater with collector area between 31 - 40 sq.ft, Solar Zone 2 - Winter Peaking</v>
      </c>
      <c r="C17" s="84" t="n">
        <f aca="false">'Input Assumptions'!B38</f>
        <v>1800</v>
      </c>
      <c r="D17" s="83" t="n">
        <v>20</v>
      </c>
      <c r="E17" s="85" t="n">
        <v>3850</v>
      </c>
      <c r="F17" s="85" t="n">
        <v>0</v>
      </c>
      <c r="G17" s="86" t="s">
        <v>111</v>
      </c>
      <c r="H17" s="87" t="n">
        <v>0</v>
      </c>
      <c r="I17" s="87" t="n">
        <v>50</v>
      </c>
      <c r="J17" s="87" t="n">
        <v>4.1</v>
      </c>
      <c r="K17" s="87" t="n">
        <v>800</v>
      </c>
      <c r="L17" s="87" t="n">
        <v>10.1</v>
      </c>
      <c r="M17" s="88"/>
      <c r="N17" s="89"/>
      <c r="O17" s="81"/>
      <c r="P17" s="81"/>
      <c r="Q17" s="81"/>
      <c r="R17" s="81"/>
      <c r="S17" s="81"/>
      <c r="T17" s="81"/>
      <c r="U17" s="81"/>
      <c r="V17" s="81"/>
      <c r="W17" s="81"/>
      <c r="X17" s="81"/>
      <c r="Y17" s="81"/>
      <c r="Z17" s="81"/>
      <c r="AA17" s="81"/>
      <c r="AB17" s="81"/>
      <c r="AC17" s="81"/>
      <c r="AD17" s="81"/>
    </row>
    <row r="18" customFormat="false" ht="12.6" hidden="false" customHeight="true" outlineLevel="0" collapsed="false">
      <c r="A18" s="82" t="str">
        <f aca="false">B18</f>
        <v>Solar Residential Water Heater with collector area between 31 - 40 sq.ft, Solar Zone 3 - Winter Peaking</v>
      </c>
      <c r="B18" s="83" t="str">
        <f aca="false">'Input Assumptions'!A39</f>
        <v>Solar Residential Water Heater with collector area between 31 - 40 sq.ft, Solar Zone 3 - Winter Peaking</v>
      </c>
      <c r="C18" s="84" t="n">
        <f aca="false">'Input Assumptions'!B39</f>
        <v>2000</v>
      </c>
      <c r="D18" s="83" t="n">
        <v>20</v>
      </c>
      <c r="E18" s="85" t="n">
        <v>3850</v>
      </c>
      <c r="F18" s="85" t="n">
        <v>0</v>
      </c>
      <c r="G18" s="86" t="s">
        <v>112</v>
      </c>
      <c r="H18" s="87" t="n">
        <v>0</v>
      </c>
      <c r="I18" s="87" t="n">
        <v>50</v>
      </c>
      <c r="J18" s="87" t="n">
        <v>4.1</v>
      </c>
      <c r="K18" s="87" t="n">
        <v>800</v>
      </c>
      <c r="L18" s="87" t="n">
        <v>10.1</v>
      </c>
      <c r="M18" s="88"/>
      <c r="N18" s="89"/>
      <c r="O18" s="81"/>
      <c r="P18" s="81"/>
      <c r="Q18" s="81"/>
      <c r="R18" s="81"/>
      <c r="S18" s="81"/>
      <c r="T18" s="81"/>
      <c r="U18" s="81"/>
      <c r="V18" s="81"/>
      <c r="W18" s="81"/>
      <c r="X18" s="81"/>
      <c r="Y18" s="81"/>
      <c r="Z18" s="81"/>
      <c r="AA18" s="81"/>
      <c r="AB18" s="81"/>
      <c r="AC18" s="81"/>
      <c r="AD18" s="81"/>
    </row>
    <row r="19" customFormat="false" ht="12.6" hidden="false" customHeight="true" outlineLevel="0" collapsed="false">
      <c r="A19" s="82" t="str">
        <f aca="false">B19</f>
        <v>Solar Residential Water Heater with collector area between 31 - 40 sq.ft, Solar Zone 4 - Winter Peaking</v>
      </c>
      <c r="B19" s="83" t="str">
        <f aca="false">'Input Assumptions'!A40</f>
        <v>Solar Residential Water Heater with collector area between 31 - 40 sq.ft, Solar Zone 4 - Winter Peaking</v>
      </c>
      <c r="C19" s="84" t="n">
        <f aca="false">'Input Assumptions'!B40</f>
        <v>2300</v>
      </c>
      <c r="D19" s="83" t="n">
        <v>20</v>
      </c>
      <c r="E19" s="85" t="n">
        <v>3850</v>
      </c>
      <c r="F19" s="85" t="n">
        <v>0</v>
      </c>
      <c r="G19" s="86" t="s">
        <v>113</v>
      </c>
      <c r="H19" s="87" t="n">
        <v>0</v>
      </c>
      <c r="I19" s="87" t="n">
        <v>50</v>
      </c>
      <c r="J19" s="87" t="n">
        <v>4.1</v>
      </c>
      <c r="K19" s="87" t="n">
        <v>800</v>
      </c>
      <c r="L19" s="87" t="n">
        <v>10.1</v>
      </c>
      <c r="M19" s="88"/>
      <c r="N19" s="89"/>
      <c r="O19" s="81"/>
      <c r="P19" s="81"/>
      <c r="Q19" s="81"/>
      <c r="R19" s="81"/>
      <c r="S19" s="81"/>
      <c r="T19" s="81"/>
      <c r="U19" s="81"/>
      <c r="V19" s="81"/>
      <c r="W19" s="81"/>
      <c r="X19" s="81"/>
      <c r="Y19" s="81"/>
      <c r="Z19" s="81"/>
      <c r="AA19" s="81"/>
      <c r="AB19" s="81"/>
      <c r="AC19" s="81"/>
      <c r="AD19" s="81"/>
    </row>
    <row r="20" customFormat="false" ht="12.6" hidden="false" customHeight="true" outlineLevel="0" collapsed="false">
      <c r="A20" s="82" t="str">
        <f aca="false">B20</f>
        <v>Solar Residential Water Heater with collector area between 31 - 40 sq.ft, Solar Zone 5 - Winter Peaking</v>
      </c>
      <c r="B20" s="83" t="str">
        <f aca="false">'Input Assumptions'!A41</f>
        <v>Solar Residential Water Heater with collector area between 31 - 40 sq.ft, Solar Zone 5 - Winter Peaking</v>
      </c>
      <c r="C20" s="84" t="n">
        <f aca="false">'Input Assumptions'!B41</f>
        <v>2400</v>
      </c>
      <c r="D20" s="83" t="n">
        <v>20</v>
      </c>
      <c r="E20" s="85" t="n">
        <v>3850</v>
      </c>
      <c r="F20" s="85" t="n">
        <v>0</v>
      </c>
      <c r="G20" s="86" t="s">
        <v>114</v>
      </c>
      <c r="H20" s="87" t="n">
        <v>0</v>
      </c>
      <c r="I20" s="87" t="n">
        <v>50</v>
      </c>
      <c r="J20" s="87" t="n">
        <v>4.1</v>
      </c>
      <c r="K20" s="87" t="n">
        <v>800</v>
      </c>
      <c r="L20" s="87" t="n">
        <v>10.1</v>
      </c>
      <c r="M20" s="88"/>
      <c r="N20" s="89"/>
      <c r="O20" s="81"/>
      <c r="P20" s="81"/>
      <c r="Q20" s="81"/>
      <c r="R20" s="81"/>
      <c r="S20" s="81"/>
      <c r="T20" s="81"/>
      <c r="U20" s="81"/>
      <c r="V20" s="81"/>
      <c r="W20" s="81"/>
      <c r="X20" s="81"/>
      <c r="Y20" s="81"/>
      <c r="Z20" s="81"/>
      <c r="AA20" s="81"/>
      <c r="AB20" s="81"/>
      <c r="AC20" s="81"/>
      <c r="AD20" s="81"/>
    </row>
    <row r="21" customFormat="false" ht="12.6" hidden="false" customHeight="true" outlineLevel="0" collapsed="false">
      <c r="A21" s="82" t="str">
        <f aca="false">B21</f>
        <v>Solar Residential Water Heater with collector area between 31 - 40 sq.ft, Solar Zone 1 - Summer Peaking</v>
      </c>
      <c r="B21" s="83" t="str">
        <f aca="false">'Input Assumptions'!A42</f>
        <v>Solar Residential Water Heater with collector area between 31 - 40 sq.ft, Solar Zone 1 - Summer Peaking</v>
      </c>
      <c r="C21" s="84" t="n">
        <f aca="false">'Input Assumptions'!B42</f>
        <v>1700</v>
      </c>
      <c r="D21" s="83" t="n">
        <v>20</v>
      </c>
      <c r="E21" s="85" t="n">
        <v>3850</v>
      </c>
      <c r="F21" s="85" t="n">
        <v>0</v>
      </c>
      <c r="G21" s="86" t="s">
        <v>115</v>
      </c>
      <c r="H21" s="87" t="n">
        <v>0</v>
      </c>
      <c r="I21" s="87" t="n">
        <v>50</v>
      </c>
      <c r="J21" s="87" t="n">
        <v>4.1</v>
      </c>
      <c r="K21" s="87" t="n">
        <v>800</v>
      </c>
      <c r="L21" s="87" t="n">
        <v>10.1</v>
      </c>
      <c r="M21" s="88"/>
      <c r="N21" s="89"/>
      <c r="O21" s="81"/>
      <c r="P21" s="81"/>
      <c r="Q21" s="81"/>
      <c r="R21" s="81"/>
      <c r="S21" s="81"/>
      <c r="T21" s="81"/>
      <c r="U21" s="81"/>
      <c r="V21" s="81"/>
      <c r="W21" s="81"/>
      <c r="X21" s="81"/>
      <c r="Y21" s="81"/>
      <c r="Z21" s="81"/>
      <c r="AA21" s="81"/>
      <c r="AB21" s="81"/>
      <c r="AC21" s="81"/>
      <c r="AD21" s="81"/>
    </row>
    <row r="22" customFormat="false" ht="12.6" hidden="false" customHeight="true" outlineLevel="0" collapsed="false">
      <c r="A22" s="82" t="str">
        <f aca="false">B22</f>
        <v>Solar Residential Water Heater with collector area between 31 - 40 sq.ft, Solar Zone 2 - Summer Peaking</v>
      </c>
      <c r="B22" s="83" t="str">
        <f aca="false">'Input Assumptions'!A43</f>
        <v>Solar Residential Water Heater with collector area between 31 - 40 sq.ft, Solar Zone 2 - Summer Peaking</v>
      </c>
      <c r="C22" s="84" t="n">
        <f aca="false">'Input Assumptions'!B43</f>
        <v>1800</v>
      </c>
      <c r="D22" s="83" t="n">
        <v>20</v>
      </c>
      <c r="E22" s="85" t="n">
        <v>3850</v>
      </c>
      <c r="F22" s="85" t="n">
        <v>0</v>
      </c>
      <c r="G22" s="86" t="s">
        <v>116</v>
      </c>
      <c r="H22" s="87" t="n">
        <v>0</v>
      </c>
      <c r="I22" s="87" t="n">
        <v>50</v>
      </c>
      <c r="J22" s="87" t="n">
        <v>4.1</v>
      </c>
      <c r="K22" s="87" t="n">
        <v>800</v>
      </c>
      <c r="L22" s="87" t="n">
        <v>10.1</v>
      </c>
      <c r="M22" s="88"/>
      <c r="N22" s="89"/>
      <c r="O22" s="81"/>
      <c r="P22" s="81"/>
      <c r="Q22" s="81"/>
      <c r="R22" s="81"/>
      <c r="S22" s="81"/>
      <c r="T22" s="81"/>
      <c r="U22" s="81"/>
      <c r="V22" s="81"/>
      <c r="W22" s="81"/>
      <c r="X22" s="81"/>
      <c r="Y22" s="81"/>
      <c r="Z22" s="81"/>
      <c r="AA22" s="81"/>
      <c r="AB22" s="81"/>
      <c r="AC22" s="81"/>
      <c r="AD22" s="81"/>
    </row>
    <row r="23" customFormat="false" ht="12.6" hidden="false" customHeight="true" outlineLevel="0" collapsed="false">
      <c r="A23" s="82" t="str">
        <f aca="false">B23</f>
        <v>Solar Residential Water Heater with collector area between 31 - 40 sq.ft, Solar Zone 3 - Summer Peaking</v>
      </c>
      <c r="B23" s="83" t="str">
        <f aca="false">'Input Assumptions'!A44</f>
        <v>Solar Residential Water Heater with collector area between 31 - 40 sq.ft, Solar Zone 3 - Summer Peaking</v>
      </c>
      <c r="C23" s="84" t="n">
        <f aca="false">'Input Assumptions'!B44</f>
        <v>2000</v>
      </c>
      <c r="D23" s="83" t="n">
        <v>20</v>
      </c>
      <c r="E23" s="85" t="n">
        <v>3850</v>
      </c>
      <c r="F23" s="85" t="n">
        <v>0</v>
      </c>
      <c r="G23" s="86" t="s">
        <v>117</v>
      </c>
      <c r="H23" s="87" t="n">
        <v>0</v>
      </c>
      <c r="I23" s="87" t="n">
        <v>50</v>
      </c>
      <c r="J23" s="87" t="n">
        <v>4.1</v>
      </c>
      <c r="K23" s="87" t="n">
        <v>800</v>
      </c>
      <c r="L23" s="87" t="n">
        <v>10.1</v>
      </c>
      <c r="M23" s="88"/>
      <c r="N23" s="89"/>
      <c r="O23" s="81"/>
      <c r="P23" s="81"/>
      <c r="Q23" s="81"/>
      <c r="R23" s="81"/>
      <c r="S23" s="81"/>
      <c r="T23" s="81"/>
      <c r="U23" s="81"/>
      <c r="V23" s="81"/>
      <c r="W23" s="81"/>
      <c r="X23" s="81"/>
      <c r="Y23" s="81"/>
      <c r="Z23" s="81"/>
      <c r="AA23" s="81"/>
      <c r="AB23" s="81"/>
      <c r="AC23" s="81"/>
      <c r="AD23" s="81"/>
    </row>
    <row r="24" customFormat="false" ht="12.6" hidden="false" customHeight="true" outlineLevel="0" collapsed="false">
      <c r="A24" s="82" t="str">
        <f aca="false">B24</f>
        <v>Solar Residential Water Heater with collector area between 31 - 40 sq.ft, Solar Zone 4 - Summer Peaking</v>
      </c>
      <c r="B24" s="83" t="str">
        <f aca="false">'Input Assumptions'!A45</f>
        <v>Solar Residential Water Heater with collector area between 31 - 40 sq.ft, Solar Zone 4 - Summer Peaking</v>
      </c>
      <c r="C24" s="84" t="n">
        <f aca="false">'Input Assumptions'!B45</f>
        <v>2300</v>
      </c>
      <c r="D24" s="83" t="n">
        <v>20</v>
      </c>
      <c r="E24" s="85" t="n">
        <v>3850</v>
      </c>
      <c r="F24" s="85" t="n">
        <v>0</v>
      </c>
      <c r="G24" s="86" t="s">
        <v>118</v>
      </c>
      <c r="H24" s="87" t="n">
        <v>0</v>
      </c>
      <c r="I24" s="87" t="n">
        <v>50</v>
      </c>
      <c r="J24" s="87" t="n">
        <v>4.1</v>
      </c>
      <c r="K24" s="87" t="n">
        <v>800</v>
      </c>
      <c r="L24" s="87" t="n">
        <v>10.1</v>
      </c>
      <c r="M24" s="88"/>
      <c r="N24" s="89"/>
      <c r="O24" s="81"/>
      <c r="P24" s="81"/>
      <c r="Q24" s="81"/>
      <c r="R24" s="81"/>
      <c r="S24" s="81"/>
      <c r="T24" s="81"/>
      <c r="U24" s="81"/>
      <c r="V24" s="81"/>
      <c r="W24" s="81"/>
      <c r="X24" s="81"/>
      <c r="Y24" s="81"/>
      <c r="Z24" s="81"/>
      <c r="AA24" s="81"/>
      <c r="AB24" s="81"/>
      <c r="AC24" s="81"/>
      <c r="AD24" s="81"/>
    </row>
    <row r="25" customFormat="false" ht="12.6" hidden="false" customHeight="true" outlineLevel="0" collapsed="false">
      <c r="A25" s="90" t="str">
        <f aca="false">B25</f>
        <v>Solar Residential Water Heater with collector area between 31 - 40 sq.ft, Solar Zone 5 - Summer Peaking</v>
      </c>
      <c r="B25" s="91" t="str">
        <f aca="false">'Input Assumptions'!A46</f>
        <v>Solar Residential Water Heater with collector area between 31 - 40 sq.ft, Solar Zone 5 - Summer Peaking</v>
      </c>
      <c r="C25" s="92" t="n">
        <f aca="false">'Input Assumptions'!B46</f>
        <v>2400</v>
      </c>
      <c r="D25" s="91" t="n">
        <v>20</v>
      </c>
      <c r="E25" s="93" t="n">
        <v>3850</v>
      </c>
      <c r="F25" s="93" t="n">
        <v>0</v>
      </c>
      <c r="G25" s="94" t="s">
        <v>119</v>
      </c>
      <c r="H25" s="95" t="n">
        <v>0</v>
      </c>
      <c r="I25" s="95" t="n">
        <v>50</v>
      </c>
      <c r="J25" s="95" t="n">
        <v>4.1</v>
      </c>
      <c r="K25" s="95" t="n">
        <v>800</v>
      </c>
      <c r="L25" s="95" t="n">
        <v>10.1</v>
      </c>
      <c r="M25" s="96"/>
      <c r="N25" s="97"/>
      <c r="O25" s="81"/>
      <c r="P25" s="81"/>
      <c r="Q25" s="81"/>
      <c r="R25" s="81"/>
      <c r="S25" s="81"/>
      <c r="T25" s="81"/>
      <c r="U25" s="81"/>
      <c r="V25" s="81"/>
      <c r="W25" s="81"/>
      <c r="X25" s="81"/>
      <c r="Y25" s="81"/>
      <c r="Z25" s="81"/>
      <c r="AA25" s="81"/>
      <c r="AB25" s="81"/>
      <c r="AC25" s="81"/>
      <c r="AD25" s="81"/>
    </row>
    <row r="26" customFormat="false" ht="12.6" hidden="false" customHeight="true" outlineLevel="0" collapsed="false">
      <c r="A26" s="73" t="str">
        <f aca="false">B26</f>
        <v>Solar Residential Water Heater with collector area between 41 - 50 sq.ft, Solar Zone 1 - Winter Peaking</v>
      </c>
      <c r="B26" s="74" t="str">
        <f aca="false">'Input Assumptions'!A47</f>
        <v>Solar Residential Water Heater with collector area between 41 - 50 sq.ft, Solar Zone 1 - Winter Peaking</v>
      </c>
      <c r="C26" s="75" t="n">
        <f aca="false">'Input Assumptions'!B47</f>
        <v>1900</v>
      </c>
      <c r="D26" s="74" t="n">
        <v>20</v>
      </c>
      <c r="E26" s="76" t="n">
        <f aca="false">ROUND((2000+((3850-2000)/40)*'Input Assumptions'!C47),-2)</f>
        <v>4100</v>
      </c>
      <c r="F26" s="76" t="n">
        <v>0</v>
      </c>
      <c r="G26" s="77" t="s">
        <v>110</v>
      </c>
      <c r="H26" s="78" t="n">
        <v>0</v>
      </c>
      <c r="I26" s="78" t="n">
        <v>50</v>
      </c>
      <c r="J26" s="78" t="n">
        <v>4.1</v>
      </c>
      <c r="K26" s="78" t="n">
        <v>800</v>
      </c>
      <c r="L26" s="78" t="n">
        <v>10.1</v>
      </c>
      <c r="M26" s="79"/>
      <c r="N26" s="80"/>
      <c r="O26" s="81"/>
      <c r="P26" s="81"/>
      <c r="Q26" s="81"/>
      <c r="R26" s="81"/>
      <c r="S26" s="81"/>
      <c r="T26" s="81"/>
      <c r="U26" s="81"/>
      <c r="V26" s="81"/>
      <c r="W26" s="81"/>
      <c r="X26" s="81"/>
      <c r="Y26" s="81"/>
      <c r="Z26" s="81"/>
      <c r="AA26" s="81"/>
      <c r="AB26" s="81"/>
      <c r="AC26" s="81"/>
      <c r="AD26" s="81"/>
    </row>
    <row r="27" customFormat="false" ht="12.6" hidden="false" customHeight="true" outlineLevel="0" collapsed="false">
      <c r="A27" s="82" t="str">
        <f aca="false">B27</f>
        <v>Solar Residential Water Heater with collector area between 41 - 50 sq.ft, Solar Zone 2 - Winter Peaking</v>
      </c>
      <c r="B27" s="83" t="str">
        <f aca="false">'Input Assumptions'!A48</f>
        <v>Solar Residential Water Heater with collector area between 41 - 50 sq.ft, Solar Zone 2 - Winter Peaking</v>
      </c>
      <c r="C27" s="84" t="n">
        <f aca="false">'Input Assumptions'!B48</f>
        <v>2100</v>
      </c>
      <c r="D27" s="83" t="n">
        <v>20</v>
      </c>
      <c r="E27" s="85" t="n">
        <f aca="false">ROUND((2000+((3850-2000)/40)*'Input Assumptions'!C48),-2)</f>
        <v>4100</v>
      </c>
      <c r="F27" s="85" t="n">
        <v>0</v>
      </c>
      <c r="G27" s="86" t="s">
        <v>111</v>
      </c>
      <c r="H27" s="87" t="n">
        <v>0</v>
      </c>
      <c r="I27" s="87" t="n">
        <v>50</v>
      </c>
      <c r="J27" s="87" t="n">
        <v>4.1</v>
      </c>
      <c r="K27" s="87" t="n">
        <v>800</v>
      </c>
      <c r="L27" s="87" t="n">
        <v>10.1</v>
      </c>
      <c r="M27" s="88"/>
      <c r="N27" s="89"/>
      <c r="O27" s="81"/>
      <c r="P27" s="81"/>
      <c r="Q27" s="81"/>
      <c r="R27" s="81"/>
      <c r="S27" s="81"/>
      <c r="T27" s="81"/>
      <c r="U27" s="81"/>
      <c r="V27" s="81"/>
      <c r="W27" s="81"/>
      <c r="X27" s="81"/>
      <c r="Y27" s="81"/>
      <c r="Z27" s="81"/>
      <c r="AA27" s="81"/>
      <c r="AB27" s="81"/>
      <c r="AC27" s="81"/>
      <c r="AD27" s="81"/>
    </row>
    <row r="28" customFormat="false" ht="12.6" hidden="false" customHeight="true" outlineLevel="0" collapsed="false">
      <c r="A28" s="82" t="str">
        <f aca="false">B28</f>
        <v>Solar Residential Water Heater with collector area between 41 - 50 sq.ft, Solar Zone 3 - Winter Peaking</v>
      </c>
      <c r="B28" s="83" t="str">
        <f aca="false">'Input Assumptions'!A49</f>
        <v>Solar Residential Water Heater with collector area between 41 - 50 sq.ft, Solar Zone 3 - Winter Peaking</v>
      </c>
      <c r="C28" s="84" t="n">
        <f aca="false">'Input Assumptions'!B49</f>
        <v>2300</v>
      </c>
      <c r="D28" s="83" t="n">
        <v>20</v>
      </c>
      <c r="E28" s="85" t="n">
        <f aca="false">ROUND((2000+((3850-2000)/40)*'Input Assumptions'!C49),-2)</f>
        <v>4100</v>
      </c>
      <c r="F28" s="85" t="n">
        <v>0</v>
      </c>
      <c r="G28" s="86" t="s">
        <v>112</v>
      </c>
      <c r="H28" s="87" t="n">
        <v>0</v>
      </c>
      <c r="I28" s="87" t="n">
        <v>50</v>
      </c>
      <c r="J28" s="87" t="n">
        <v>4.1</v>
      </c>
      <c r="K28" s="87" t="n">
        <v>800</v>
      </c>
      <c r="L28" s="87" t="n">
        <v>10.1</v>
      </c>
      <c r="M28" s="88"/>
      <c r="N28" s="89"/>
      <c r="O28" s="81"/>
      <c r="P28" s="81"/>
      <c r="Q28" s="81"/>
      <c r="R28" s="81"/>
      <c r="S28" s="81"/>
      <c r="T28" s="81"/>
      <c r="U28" s="81"/>
      <c r="V28" s="81"/>
      <c r="W28" s="81"/>
      <c r="X28" s="81"/>
      <c r="Y28" s="81"/>
      <c r="Z28" s="81"/>
      <c r="AA28" s="81"/>
      <c r="AB28" s="81"/>
      <c r="AC28" s="81"/>
      <c r="AD28" s="81"/>
    </row>
    <row r="29" customFormat="false" ht="12.6" hidden="false" customHeight="true" outlineLevel="0" collapsed="false">
      <c r="A29" s="82" t="str">
        <f aca="false">B29</f>
        <v>Solar Residential Water Heater with collector area between 41 - 50 sq.ft, Solar Zone 4 - Winter Peaking</v>
      </c>
      <c r="B29" s="83" t="str">
        <f aca="false">'Input Assumptions'!A50</f>
        <v>Solar Residential Water Heater with collector area between 41 - 50 sq.ft, Solar Zone 4 - Winter Peaking</v>
      </c>
      <c r="C29" s="84" t="n">
        <f aca="false">'Input Assumptions'!B50</f>
        <v>2700</v>
      </c>
      <c r="D29" s="83" t="n">
        <v>20</v>
      </c>
      <c r="E29" s="85" t="n">
        <f aca="false">ROUND((2000+((3850-2000)/40)*'Input Assumptions'!C50),-2)</f>
        <v>4100</v>
      </c>
      <c r="F29" s="85" t="n">
        <v>0</v>
      </c>
      <c r="G29" s="86" t="s">
        <v>113</v>
      </c>
      <c r="H29" s="87" t="n">
        <v>0</v>
      </c>
      <c r="I29" s="87" t="n">
        <v>50</v>
      </c>
      <c r="J29" s="87" t="n">
        <v>4.1</v>
      </c>
      <c r="K29" s="87" t="n">
        <v>800</v>
      </c>
      <c r="L29" s="87" t="n">
        <v>10.1</v>
      </c>
      <c r="M29" s="88"/>
      <c r="N29" s="89"/>
      <c r="O29" s="81"/>
      <c r="P29" s="81"/>
      <c r="Q29" s="81"/>
      <c r="R29" s="81"/>
      <c r="S29" s="81"/>
      <c r="T29" s="81"/>
      <c r="U29" s="81"/>
      <c r="V29" s="81"/>
      <c r="W29" s="81"/>
      <c r="X29" s="81"/>
      <c r="Y29" s="81"/>
      <c r="Z29" s="81"/>
      <c r="AA29" s="81"/>
      <c r="AB29" s="81"/>
      <c r="AC29" s="81"/>
      <c r="AD29" s="81"/>
    </row>
    <row r="30" customFormat="false" ht="12.6" hidden="false" customHeight="true" outlineLevel="0" collapsed="false">
      <c r="A30" s="82" t="str">
        <f aca="false">B30</f>
        <v>Solar Residential Water Heater with collector area between 41 - 50 sq.ft, Solar Zone 5 - Winter Peaking</v>
      </c>
      <c r="B30" s="83" t="str">
        <f aca="false">'Input Assumptions'!A51</f>
        <v>Solar Residential Water Heater with collector area between 41 - 50 sq.ft, Solar Zone 5 - Winter Peaking</v>
      </c>
      <c r="C30" s="84" t="n">
        <f aca="false">'Input Assumptions'!B51</f>
        <v>2800</v>
      </c>
      <c r="D30" s="83" t="n">
        <v>20</v>
      </c>
      <c r="E30" s="85" t="n">
        <f aca="false">ROUND((2000+((3850-2000)/40)*'Input Assumptions'!C51),-2)</f>
        <v>4100</v>
      </c>
      <c r="F30" s="85" t="n">
        <v>0</v>
      </c>
      <c r="G30" s="86" t="s">
        <v>114</v>
      </c>
      <c r="H30" s="87" t="n">
        <v>0</v>
      </c>
      <c r="I30" s="87" t="n">
        <v>50</v>
      </c>
      <c r="J30" s="87" t="n">
        <v>4.1</v>
      </c>
      <c r="K30" s="87" t="n">
        <v>800</v>
      </c>
      <c r="L30" s="87" t="n">
        <v>10.1</v>
      </c>
      <c r="M30" s="88"/>
      <c r="N30" s="89"/>
      <c r="O30" s="81"/>
      <c r="P30" s="81"/>
      <c r="Q30" s="81"/>
      <c r="R30" s="81"/>
      <c r="S30" s="81"/>
      <c r="T30" s="81"/>
      <c r="U30" s="81"/>
      <c r="V30" s="81"/>
      <c r="W30" s="81"/>
      <c r="X30" s="81"/>
      <c r="Y30" s="81"/>
      <c r="Z30" s="81"/>
      <c r="AA30" s="81"/>
      <c r="AB30" s="81"/>
      <c r="AC30" s="81"/>
      <c r="AD30" s="81"/>
    </row>
    <row r="31" customFormat="false" ht="12.6" hidden="false" customHeight="true" outlineLevel="0" collapsed="false">
      <c r="A31" s="82" t="str">
        <f aca="false">B31</f>
        <v>Solar Residential Water Heater with collector area between 41 - 50 sq.ft, Solar Zone 1 - Summer Peaking</v>
      </c>
      <c r="B31" s="83" t="str">
        <f aca="false">'Input Assumptions'!A52</f>
        <v>Solar Residential Water Heater with collector area between 41 - 50 sq.ft, Solar Zone 1 - Summer Peaking</v>
      </c>
      <c r="C31" s="84" t="n">
        <f aca="false">'Input Assumptions'!B52</f>
        <v>1900</v>
      </c>
      <c r="D31" s="83" t="n">
        <v>20</v>
      </c>
      <c r="E31" s="85" t="n">
        <f aca="false">ROUND((2000+((3850-2000)/40)*'Input Assumptions'!C52),-2)</f>
        <v>4100</v>
      </c>
      <c r="F31" s="85" t="n">
        <v>0</v>
      </c>
      <c r="G31" s="86" t="s">
        <v>115</v>
      </c>
      <c r="H31" s="87" t="n">
        <v>0</v>
      </c>
      <c r="I31" s="87" t="n">
        <v>50</v>
      </c>
      <c r="J31" s="87" t="n">
        <v>4.1</v>
      </c>
      <c r="K31" s="87" t="n">
        <v>800</v>
      </c>
      <c r="L31" s="87" t="n">
        <v>10.1</v>
      </c>
      <c r="M31" s="88"/>
      <c r="N31" s="89"/>
      <c r="O31" s="81"/>
      <c r="P31" s="81"/>
      <c r="Q31" s="81"/>
      <c r="R31" s="81"/>
      <c r="S31" s="81"/>
      <c r="T31" s="81"/>
      <c r="U31" s="81"/>
      <c r="V31" s="81"/>
      <c r="W31" s="81"/>
      <c r="X31" s="81"/>
      <c r="Y31" s="81"/>
      <c r="Z31" s="81"/>
      <c r="AA31" s="81"/>
      <c r="AB31" s="81"/>
      <c r="AC31" s="81"/>
      <c r="AD31" s="81"/>
    </row>
    <row r="32" customFormat="false" ht="12.6" hidden="false" customHeight="true" outlineLevel="0" collapsed="false">
      <c r="A32" s="82" t="str">
        <f aca="false">B32</f>
        <v>Solar Residential Water Heater with collector area between 41 - 50 sq.ft, Solar Zone 2 - Summer Peaking</v>
      </c>
      <c r="B32" s="83" t="str">
        <f aca="false">'Input Assumptions'!A53</f>
        <v>Solar Residential Water Heater with collector area between 41 - 50 sq.ft, Solar Zone 2 - Summer Peaking</v>
      </c>
      <c r="C32" s="84" t="n">
        <f aca="false">'Input Assumptions'!B53</f>
        <v>2100</v>
      </c>
      <c r="D32" s="83" t="n">
        <v>20</v>
      </c>
      <c r="E32" s="85" t="n">
        <f aca="false">ROUND((2000+((3850-2000)/40)*'Input Assumptions'!C53),-2)</f>
        <v>4100</v>
      </c>
      <c r="F32" s="85" t="n">
        <v>0</v>
      </c>
      <c r="G32" s="86" t="s">
        <v>116</v>
      </c>
      <c r="H32" s="87" t="n">
        <v>0</v>
      </c>
      <c r="I32" s="87" t="n">
        <v>50</v>
      </c>
      <c r="J32" s="87" t="n">
        <v>4.1</v>
      </c>
      <c r="K32" s="87" t="n">
        <v>800</v>
      </c>
      <c r="L32" s="87" t="n">
        <v>10.1</v>
      </c>
      <c r="M32" s="88"/>
      <c r="N32" s="89"/>
      <c r="O32" s="81"/>
      <c r="P32" s="81"/>
      <c r="Q32" s="81"/>
      <c r="R32" s="81"/>
      <c r="S32" s="81"/>
      <c r="T32" s="81"/>
      <c r="U32" s="81"/>
      <c r="V32" s="81"/>
      <c r="W32" s="81"/>
      <c r="X32" s="81"/>
      <c r="Y32" s="81"/>
      <c r="Z32" s="81"/>
      <c r="AA32" s="81"/>
      <c r="AB32" s="81"/>
      <c r="AC32" s="81"/>
      <c r="AD32" s="81"/>
    </row>
    <row r="33" customFormat="false" ht="12.6" hidden="false" customHeight="true" outlineLevel="0" collapsed="false">
      <c r="A33" s="82" t="str">
        <f aca="false">B33</f>
        <v>Solar Residential Water Heater with collector area between 41 - 50 sq.ft, Solar Zone 3 - Summer Peaking</v>
      </c>
      <c r="B33" s="83" t="str">
        <f aca="false">'Input Assumptions'!A54</f>
        <v>Solar Residential Water Heater with collector area between 41 - 50 sq.ft, Solar Zone 3 - Summer Peaking</v>
      </c>
      <c r="C33" s="84" t="n">
        <f aca="false">'Input Assumptions'!B54</f>
        <v>2300</v>
      </c>
      <c r="D33" s="83" t="n">
        <v>20</v>
      </c>
      <c r="E33" s="85" t="n">
        <f aca="false">ROUND((2000+((3850-2000)/40)*'Input Assumptions'!C54),-2)</f>
        <v>4100</v>
      </c>
      <c r="F33" s="85" t="n">
        <v>0</v>
      </c>
      <c r="G33" s="86" t="s">
        <v>117</v>
      </c>
      <c r="H33" s="87" t="n">
        <v>0</v>
      </c>
      <c r="I33" s="87" t="n">
        <v>50</v>
      </c>
      <c r="J33" s="87" t="n">
        <v>4.1</v>
      </c>
      <c r="K33" s="87" t="n">
        <v>800</v>
      </c>
      <c r="L33" s="87" t="n">
        <v>10.1</v>
      </c>
      <c r="M33" s="88"/>
      <c r="N33" s="89"/>
      <c r="O33" s="81"/>
      <c r="P33" s="81"/>
      <c r="Q33" s="81"/>
      <c r="R33" s="81"/>
      <c r="S33" s="81"/>
      <c r="T33" s="81"/>
      <c r="U33" s="81"/>
      <c r="V33" s="81"/>
      <c r="W33" s="81"/>
      <c r="X33" s="81"/>
      <c r="Y33" s="81"/>
      <c r="Z33" s="81"/>
      <c r="AA33" s="81"/>
      <c r="AB33" s="81"/>
      <c r="AC33" s="81"/>
      <c r="AD33" s="81"/>
    </row>
    <row r="34" customFormat="false" ht="12.6" hidden="false" customHeight="true" outlineLevel="0" collapsed="false">
      <c r="A34" s="82" t="str">
        <f aca="false">B34</f>
        <v>Solar Residential Water Heater with collector area between 41 - 50 sq.ft, Solar Zone 4 - Summer Peaking</v>
      </c>
      <c r="B34" s="83" t="str">
        <f aca="false">'Input Assumptions'!A55</f>
        <v>Solar Residential Water Heater with collector area between 41 - 50 sq.ft, Solar Zone 4 - Summer Peaking</v>
      </c>
      <c r="C34" s="84" t="n">
        <f aca="false">'Input Assumptions'!B55</f>
        <v>2700</v>
      </c>
      <c r="D34" s="83" t="n">
        <v>20</v>
      </c>
      <c r="E34" s="85" t="n">
        <f aca="false">ROUND((2000+((3850-2000)/40)*'Input Assumptions'!C55),-2)</f>
        <v>4100</v>
      </c>
      <c r="F34" s="85" t="n">
        <v>0</v>
      </c>
      <c r="G34" s="86" t="s">
        <v>118</v>
      </c>
      <c r="H34" s="87" t="n">
        <v>0</v>
      </c>
      <c r="I34" s="87" t="n">
        <v>50</v>
      </c>
      <c r="J34" s="87" t="n">
        <v>4.1</v>
      </c>
      <c r="K34" s="87" t="n">
        <v>800</v>
      </c>
      <c r="L34" s="87" t="n">
        <v>10.1</v>
      </c>
      <c r="M34" s="88"/>
      <c r="N34" s="89"/>
      <c r="O34" s="81"/>
      <c r="P34" s="81"/>
      <c r="Q34" s="81"/>
      <c r="R34" s="81"/>
      <c r="S34" s="81"/>
      <c r="T34" s="81"/>
      <c r="U34" s="81"/>
      <c r="V34" s="81"/>
      <c r="W34" s="81"/>
      <c r="X34" s="81"/>
      <c r="Y34" s="81"/>
      <c r="Z34" s="81"/>
      <c r="AA34" s="81"/>
      <c r="AB34" s="81"/>
      <c r="AC34" s="81"/>
      <c r="AD34" s="81"/>
    </row>
    <row r="35" customFormat="false" ht="12.6" hidden="false" customHeight="true" outlineLevel="0" collapsed="false">
      <c r="A35" s="90" t="str">
        <f aca="false">B35</f>
        <v>Solar Residential Water Heater with collector area between 41 - 50 sq.ft, Solar Zone 5 - Summer Peaking</v>
      </c>
      <c r="B35" s="91" t="str">
        <f aca="false">'Input Assumptions'!A56</f>
        <v>Solar Residential Water Heater with collector area between 41 - 50 sq.ft, Solar Zone 5 - Summer Peaking</v>
      </c>
      <c r="C35" s="92" t="n">
        <f aca="false">'Input Assumptions'!B56</f>
        <v>2800</v>
      </c>
      <c r="D35" s="91" t="n">
        <v>20</v>
      </c>
      <c r="E35" s="93" t="n">
        <f aca="false">ROUND((2000+((3850-2000)/40)*'Input Assumptions'!C56),-2)</f>
        <v>4100</v>
      </c>
      <c r="F35" s="93" t="n">
        <v>0</v>
      </c>
      <c r="G35" s="94" t="s">
        <v>119</v>
      </c>
      <c r="H35" s="95" t="n">
        <v>0</v>
      </c>
      <c r="I35" s="95" t="n">
        <v>50</v>
      </c>
      <c r="J35" s="95" t="n">
        <v>4.1</v>
      </c>
      <c r="K35" s="95" t="n">
        <v>800</v>
      </c>
      <c r="L35" s="95" t="n">
        <v>10.1</v>
      </c>
      <c r="M35" s="96"/>
      <c r="N35" s="97"/>
      <c r="O35" s="81"/>
      <c r="P35" s="81"/>
      <c r="Q35" s="81"/>
      <c r="R35" s="81"/>
      <c r="S35" s="81"/>
      <c r="T35" s="81"/>
      <c r="U35" s="81"/>
      <c r="V35" s="81"/>
      <c r="W35" s="81"/>
      <c r="X35" s="81"/>
      <c r="Y35" s="81"/>
      <c r="Z35" s="81"/>
      <c r="AA35" s="81"/>
      <c r="AB35" s="81"/>
      <c r="AC35" s="81"/>
      <c r="AD35" s="81"/>
    </row>
    <row r="36" customFormat="false" ht="12.6" hidden="false" customHeight="true" outlineLevel="0" collapsed="false">
      <c r="A36" s="73" t="str">
        <f aca="false">B36</f>
        <v>Solar Residential Water Heater with collector area between 51 - 60 sq.ft, Solar Zone 1 - Winter Peaking</v>
      </c>
      <c r="B36" s="74" t="str">
        <f aca="false">'Input Assumptions'!A57</f>
        <v>Solar Residential Water Heater with collector area between 51 - 60 sq.ft, Solar Zone 1 - Winter Peaking</v>
      </c>
      <c r="C36" s="75" t="n">
        <f aca="false">'Input Assumptions'!B57</f>
        <v>2100</v>
      </c>
      <c r="D36" s="74" t="n">
        <v>20</v>
      </c>
      <c r="E36" s="76" t="n">
        <f aca="false">ROUND((2000+((3850-2000)/40)*'Input Assumptions'!C57),-2)</f>
        <v>4500</v>
      </c>
      <c r="F36" s="76" t="n">
        <v>0</v>
      </c>
      <c r="G36" s="77" t="s">
        <v>110</v>
      </c>
      <c r="H36" s="78" t="n">
        <v>0</v>
      </c>
      <c r="I36" s="78" t="n">
        <v>50</v>
      </c>
      <c r="J36" s="78" t="n">
        <v>4.1</v>
      </c>
      <c r="K36" s="78" t="n">
        <v>800</v>
      </c>
      <c r="L36" s="78" t="n">
        <v>10.1</v>
      </c>
      <c r="M36" s="79"/>
      <c r="N36" s="80"/>
      <c r="O36" s="81"/>
      <c r="P36" s="81"/>
      <c r="Q36" s="81"/>
      <c r="R36" s="81"/>
      <c r="S36" s="81"/>
      <c r="T36" s="81"/>
      <c r="U36" s="81"/>
      <c r="V36" s="81"/>
      <c r="W36" s="81"/>
      <c r="X36" s="81"/>
      <c r="Y36" s="81"/>
      <c r="Z36" s="81"/>
      <c r="AA36" s="81"/>
      <c r="AB36" s="81"/>
      <c r="AC36" s="81"/>
      <c r="AD36" s="81"/>
    </row>
    <row r="37" customFormat="false" ht="12.6" hidden="false" customHeight="true" outlineLevel="0" collapsed="false">
      <c r="A37" s="82" t="str">
        <f aca="false">B37</f>
        <v>Solar Residential Water Heater with collector area between 51 - 60 sq.ft, Solar Zone 2 - Winter Peaking</v>
      </c>
      <c r="B37" s="83" t="str">
        <f aca="false">'Input Assumptions'!A58</f>
        <v>Solar Residential Water Heater with collector area between 51 - 60 sq.ft, Solar Zone 2 - Winter Peaking</v>
      </c>
      <c r="C37" s="84" t="n">
        <f aca="false">'Input Assumptions'!B58</f>
        <v>2300</v>
      </c>
      <c r="D37" s="83" t="n">
        <v>20</v>
      </c>
      <c r="E37" s="85" t="n">
        <f aca="false">ROUND((2000+((3850-2000)/40)*'Input Assumptions'!C58),-2)</f>
        <v>4500</v>
      </c>
      <c r="F37" s="85" t="n">
        <v>0</v>
      </c>
      <c r="G37" s="86" t="s">
        <v>111</v>
      </c>
      <c r="H37" s="87" t="n">
        <v>0</v>
      </c>
      <c r="I37" s="87" t="n">
        <v>50</v>
      </c>
      <c r="J37" s="87" t="n">
        <v>4.1</v>
      </c>
      <c r="K37" s="87" t="n">
        <v>800</v>
      </c>
      <c r="L37" s="87" t="n">
        <v>10.1</v>
      </c>
      <c r="M37" s="88"/>
      <c r="N37" s="89"/>
      <c r="O37" s="81"/>
      <c r="P37" s="81"/>
      <c r="Q37" s="81"/>
      <c r="R37" s="81"/>
      <c r="S37" s="81"/>
      <c r="T37" s="81"/>
      <c r="U37" s="81"/>
      <c r="V37" s="81"/>
      <c r="W37" s="81"/>
      <c r="X37" s="81"/>
      <c r="Y37" s="81"/>
      <c r="Z37" s="81"/>
      <c r="AA37" s="81"/>
      <c r="AB37" s="81"/>
      <c r="AC37" s="81"/>
      <c r="AD37" s="81"/>
    </row>
    <row r="38" customFormat="false" ht="12.6" hidden="false" customHeight="true" outlineLevel="0" collapsed="false">
      <c r="A38" s="82" t="str">
        <f aca="false">B38</f>
        <v>Solar Residential Water Heater with collector area between 51 - 60 sq.ft, Solar Zone 3 - Winter Peaking</v>
      </c>
      <c r="B38" s="83" t="str">
        <f aca="false">'Input Assumptions'!A59</f>
        <v>Solar Residential Water Heater with collector area between 51 - 60 sq.ft, Solar Zone 3 - Winter Peaking</v>
      </c>
      <c r="C38" s="84" t="n">
        <f aca="false">'Input Assumptions'!B59</f>
        <v>2500</v>
      </c>
      <c r="D38" s="83" t="n">
        <v>20</v>
      </c>
      <c r="E38" s="85" t="n">
        <f aca="false">ROUND((2000+((3850-2000)/40)*'Input Assumptions'!C59),-2)</f>
        <v>4500</v>
      </c>
      <c r="F38" s="85" t="n">
        <v>0</v>
      </c>
      <c r="G38" s="86" t="s">
        <v>112</v>
      </c>
      <c r="H38" s="87" t="n">
        <v>0</v>
      </c>
      <c r="I38" s="87" t="n">
        <v>50</v>
      </c>
      <c r="J38" s="87" t="n">
        <v>4.1</v>
      </c>
      <c r="K38" s="87" t="n">
        <v>800</v>
      </c>
      <c r="L38" s="87" t="n">
        <v>10.1</v>
      </c>
      <c r="M38" s="88"/>
      <c r="N38" s="89"/>
      <c r="O38" s="81"/>
      <c r="P38" s="81"/>
      <c r="Q38" s="81"/>
      <c r="R38" s="81"/>
      <c r="S38" s="81"/>
      <c r="T38" s="81"/>
      <c r="U38" s="81"/>
      <c r="V38" s="81"/>
      <c r="W38" s="81"/>
      <c r="X38" s="81"/>
      <c r="Y38" s="81"/>
      <c r="Z38" s="81"/>
      <c r="AA38" s="81"/>
      <c r="AB38" s="81"/>
      <c r="AC38" s="81"/>
      <c r="AD38" s="81"/>
    </row>
    <row r="39" customFormat="false" ht="12.6" hidden="false" customHeight="true" outlineLevel="0" collapsed="false">
      <c r="A39" s="82" t="str">
        <f aca="false">B39</f>
        <v>Solar Residential Water Heater with collector area between 51 - 60 sq.ft, Solar Zone 4 - Winter Peaking</v>
      </c>
      <c r="B39" s="83" t="str">
        <f aca="false">'Input Assumptions'!A60</f>
        <v>Solar Residential Water Heater with collector area between 51 - 60 sq.ft, Solar Zone 4 - Winter Peaking</v>
      </c>
      <c r="C39" s="84" t="n">
        <f aca="false">'Input Assumptions'!B60</f>
        <v>2900</v>
      </c>
      <c r="D39" s="83" t="n">
        <v>20</v>
      </c>
      <c r="E39" s="85" t="n">
        <f aca="false">ROUND((2000+((3850-2000)/40)*'Input Assumptions'!C60),-2)</f>
        <v>4500</v>
      </c>
      <c r="F39" s="85" t="n">
        <v>0</v>
      </c>
      <c r="G39" s="86" t="s">
        <v>113</v>
      </c>
      <c r="H39" s="87" t="n">
        <v>0</v>
      </c>
      <c r="I39" s="87" t="n">
        <v>50</v>
      </c>
      <c r="J39" s="87" t="n">
        <v>4.1</v>
      </c>
      <c r="K39" s="87" t="n">
        <v>800</v>
      </c>
      <c r="L39" s="87" t="n">
        <v>10.1</v>
      </c>
      <c r="M39" s="88"/>
      <c r="N39" s="89"/>
      <c r="O39" s="81"/>
      <c r="P39" s="81"/>
      <c r="Q39" s="81"/>
      <c r="R39" s="81"/>
      <c r="S39" s="81"/>
      <c r="T39" s="81"/>
      <c r="U39" s="81"/>
      <c r="V39" s="81"/>
      <c r="W39" s="81"/>
      <c r="X39" s="81"/>
      <c r="Y39" s="81"/>
      <c r="Z39" s="81"/>
      <c r="AA39" s="81"/>
      <c r="AB39" s="81"/>
      <c r="AC39" s="81"/>
      <c r="AD39" s="81"/>
    </row>
    <row r="40" customFormat="false" ht="12.6" hidden="false" customHeight="true" outlineLevel="0" collapsed="false">
      <c r="A40" s="82" t="str">
        <f aca="false">B40</f>
        <v>Solar Residential Water Heater with collector area between 51 - 60 sq.ft, Solar Zone 5 - Winter Peaking</v>
      </c>
      <c r="B40" s="83" t="str">
        <f aca="false">'Input Assumptions'!A61</f>
        <v>Solar Residential Water Heater with collector area between 51 - 60 sq.ft, Solar Zone 5 - Winter Peaking</v>
      </c>
      <c r="C40" s="84" t="n">
        <f aca="false">'Input Assumptions'!B61</f>
        <v>3100</v>
      </c>
      <c r="D40" s="83" t="n">
        <v>20</v>
      </c>
      <c r="E40" s="85" t="n">
        <f aca="false">ROUND((2000+((3850-2000)/40)*'Input Assumptions'!C61),-2)</f>
        <v>4500</v>
      </c>
      <c r="F40" s="85" t="n">
        <v>0</v>
      </c>
      <c r="G40" s="86" t="s">
        <v>114</v>
      </c>
      <c r="H40" s="87" t="n">
        <v>0</v>
      </c>
      <c r="I40" s="87" t="n">
        <v>50</v>
      </c>
      <c r="J40" s="87" t="n">
        <v>4.1</v>
      </c>
      <c r="K40" s="87" t="n">
        <v>800</v>
      </c>
      <c r="L40" s="87" t="n">
        <v>10.1</v>
      </c>
      <c r="M40" s="88"/>
      <c r="N40" s="89"/>
      <c r="O40" s="81"/>
      <c r="P40" s="81"/>
      <c r="Q40" s="81"/>
      <c r="R40" s="81"/>
      <c r="S40" s="81"/>
      <c r="T40" s="81"/>
      <c r="U40" s="81"/>
      <c r="V40" s="81"/>
      <c r="W40" s="81"/>
      <c r="X40" s="81"/>
      <c r="Y40" s="81"/>
      <c r="Z40" s="81"/>
      <c r="AA40" s="81"/>
      <c r="AB40" s="81"/>
      <c r="AC40" s="81"/>
      <c r="AD40" s="81"/>
    </row>
    <row r="41" customFormat="false" ht="12.6" hidden="false" customHeight="true" outlineLevel="0" collapsed="false">
      <c r="A41" s="82" t="str">
        <f aca="false">B41</f>
        <v>Solar Residential Water Heater with collector area between 51 - 60 sq.ft, Solar Zone 1 - Summer Peaking</v>
      </c>
      <c r="B41" s="83" t="str">
        <f aca="false">'Input Assumptions'!A62</f>
        <v>Solar Residential Water Heater with collector area between 51 - 60 sq.ft, Solar Zone 1 - Summer Peaking</v>
      </c>
      <c r="C41" s="84" t="n">
        <f aca="false">'Input Assumptions'!B62</f>
        <v>2100</v>
      </c>
      <c r="D41" s="83" t="n">
        <v>20</v>
      </c>
      <c r="E41" s="85" t="n">
        <f aca="false">ROUND((2000+((3850-2000)/40)*'Input Assumptions'!C62),-2)</f>
        <v>4500</v>
      </c>
      <c r="F41" s="85" t="n">
        <v>0</v>
      </c>
      <c r="G41" s="86" t="s">
        <v>115</v>
      </c>
      <c r="H41" s="87" t="n">
        <v>0</v>
      </c>
      <c r="I41" s="87" t="n">
        <v>50</v>
      </c>
      <c r="J41" s="87" t="n">
        <v>4.1</v>
      </c>
      <c r="K41" s="87" t="n">
        <v>800</v>
      </c>
      <c r="L41" s="87" t="n">
        <v>10.1</v>
      </c>
      <c r="M41" s="88"/>
      <c r="N41" s="89"/>
      <c r="O41" s="81"/>
      <c r="P41" s="81"/>
      <c r="Q41" s="81"/>
      <c r="R41" s="81"/>
      <c r="S41" s="81"/>
      <c r="T41" s="81"/>
      <c r="U41" s="81"/>
      <c r="V41" s="81"/>
      <c r="W41" s="81"/>
      <c r="X41" s="81"/>
      <c r="Y41" s="81"/>
      <c r="Z41" s="81"/>
      <c r="AA41" s="81"/>
      <c r="AB41" s="81"/>
      <c r="AC41" s="81"/>
      <c r="AD41" s="81"/>
    </row>
    <row r="42" customFormat="false" ht="12.6" hidden="false" customHeight="true" outlineLevel="0" collapsed="false">
      <c r="A42" s="82" t="str">
        <f aca="false">B42</f>
        <v>Solar Residential Water Heater with collector area between 51 - 60 sq.ft, Solar Zone 2 - Summer Peaking</v>
      </c>
      <c r="B42" s="83" t="str">
        <f aca="false">'Input Assumptions'!A63</f>
        <v>Solar Residential Water Heater with collector area between 51 - 60 sq.ft, Solar Zone 2 - Summer Peaking</v>
      </c>
      <c r="C42" s="84" t="n">
        <f aca="false">'Input Assumptions'!B63</f>
        <v>2300</v>
      </c>
      <c r="D42" s="83" t="n">
        <v>20</v>
      </c>
      <c r="E42" s="85" t="n">
        <f aca="false">ROUND((2000+((3850-2000)/40)*'Input Assumptions'!C63),-2)</f>
        <v>4500</v>
      </c>
      <c r="F42" s="85" t="n">
        <v>0</v>
      </c>
      <c r="G42" s="86" t="s">
        <v>116</v>
      </c>
      <c r="H42" s="87" t="n">
        <v>0</v>
      </c>
      <c r="I42" s="87" t="n">
        <v>50</v>
      </c>
      <c r="J42" s="87" t="n">
        <v>4.1</v>
      </c>
      <c r="K42" s="87" t="n">
        <v>800</v>
      </c>
      <c r="L42" s="87" t="n">
        <v>10.1</v>
      </c>
      <c r="M42" s="88"/>
      <c r="N42" s="89"/>
      <c r="O42" s="81"/>
      <c r="P42" s="81"/>
      <c r="Q42" s="81"/>
      <c r="R42" s="81"/>
      <c r="S42" s="81"/>
      <c r="T42" s="81"/>
      <c r="U42" s="81"/>
      <c r="V42" s="81"/>
      <c r="W42" s="81"/>
      <c r="X42" s="81"/>
      <c r="Y42" s="81"/>
      <c r="Z42" s="81"/>
      <c r="AA42" s="81"/>
      <c r="AB42" s="81"/>
      <c r="AC42" s="81"/>
      <c r="AD42" s="81"/>
    </row>
    <row r="43" customFormat="false" ht="12.6" hidden="false" customHeight="true" outlineLevel="0" collapsed="false">
      <c r="A43" s="82" t="str">
        <f aca="false">B43</f>
        <v>Solar Residential Water Heater with collector area between 51 - 60 sq.ft, Solar Zone 3 - Summer Peaking</v>
      </c>
      <c r="B43" s="83" t="str">
        <f aca="false">'Input Assumptions'!A64</f>
        <v>Solar Residential Water Heater with collector area between 51 - 60 sq.ft, Solar Zone 3 - Summer Peaking</v>
      </c>
      <c r="C43" s="84" t="n">
        <f aca="false">'Input Assumptions'!B64</f>
        <v>2500</v>
      </c>
      <c r="D43" s="83" t="n">
        <v>20</v>
      </c>
      <c r="E43" s="85" t="n">
        <f aca="false">ROUND((2000+((3850-2000)/40)*'Input Assumptions'!C64),-2)</f>
        <v>4500</v>
      </c>
      <c r="F43" s="85" t="n">
        <v>0</v>
      </c>
      <c r="G43" s="86" t="s">
        <v>117</v>
      </c>
      <c r="H43" s="87" t="n">
        <v>0</v>
      </c>
      <c r="I43" s="87" t="n">
        <v>50</v>
      </c>
      <c r="J43" s="87" t="n">
        <v>4.1</v>
      </c>
      <c r="K43" s="87" t="n">
        <v>800</v>
      </c>
      <c r="L43" s="87" t="n">
        <v>10.1</v>
      </c>
      <c r="M43" s="88"/>
      <c r="N43" s="89"/>
      <c r="O43" s="81"/>
      <c r="P43" s="81"/>
      <c r="Q43" s="81"/>
      <c r="R43" s="81"/>
      <c r="S43" s="81"/>
      <c r="T43" s="81"/>
      <c r="U43" s="81"/>
      <c r="V43" s="81"/>
      <c r="W43" s="81"/>
      <c r="X43" s="81"/>
      <c r="Y43" s="81"/>
      <c r="Z43" s="81"/>
      <c r="AA43" s="81"/>
      <c r="AB43" s="81"/>
      <c r="AC43" s="81"/>
      <c r="AD43" s="81"/>
    </row>
    <row r="44" customFormat="false" ht="12.6" hidden="false" customHeight="true" outlineLevel="0" collapsed="false">
      <c r="A44" s="82" t="str">
        <f aca="false">B44</f>
        <v>Solar Residential Water Heater with collector area between 51 - 60 sq.ft, Solar Zone 4 - Summer Peaking</v>
      </c>
      <c r="B44" s="83" t="str">
        <f aca="false">'Input Assumptions'!A65</f>
        <v>Solar Residential Water Heater with collector area between 51 - 60 sq.ft, Solar Zone 4 - Summer Peaking</v>
      </c>
      <c r="C44" s="84" t="n">
        <f aca="false">'Input Assumptions'!B65</f>
        <v>2900</v>
      </c>
      <c r="D44" s="83" t="n">
        <v>20</v>
      </c>
      <c r="E44" s="85" t="n">
        <f aca="false">ROUND((2000+((3850-2000)/40)*'Input Assumptions'!C65),-2)</f>
        <v>4500</v>
      </c>
      <c r="F44" s="85" t="n">
        <v>0</v>
      </c>
      <c r="G44" s="86" t="s">
        <v>118</v>
      </c>
      <c r="H44" s="87" t="n">
        <v>0</v>
      </c>
      <c r="I44" s="87" t="n">
        <v>50</v>
      </c>
      <c r="J44" s="87" t="n">
        <v>4.1</v>
      </c>
      <c r="K44" s="87" t="n">
        <v>800</v>
      </c>
      <c r="L44" s="87" t="n">
        <v>10.1</v>
      </c>
      <c r="M44" s="88"/>
      <c r="N44" s="89"/>
      <c r="O44" s="81"/>
      <c r="P44" s="81"/>
      <c r="Q44" s="81"/>
      <c r="R44" s="81"/>
      <c r="S44" s="81"/>
      <c r="T44" s="81"/>
      <c r="U44" s="81"/>
      <c r="V44" s="81"/>
      <c r="W44" s="81"/>
      <c r="X44" s="81"/>
      <c r="Y44" s="81"/>
      <c r="Z44" s="81"/>
      <c r="AA44" s="81"/>
      <c r="AB44" s="81"/>
      <c r="AC44" s="81"/>
      <c r="AD44" s="81"/>
    </row>
    <row r="45" customFormat="false" ht="12.6" hidden="false" customHeight="true" outlineLevel="0" collapsed="false">
      <c r="A45" s="90" t="str">
        <f aca="false">B45</f>
        <v>Solar Residential Water Heater with collector area between 51 - 60 sq.ft, Solar Zone 5 - Summer Peaking</v>
      </c>
      <c r="B45" s="91" t="str">
        <f aca="false">'Input Assumptions'!A66</f>
        <v>Solar Residential Water Heater with collector area between 51 - 60 sq.ft, Solar Zone 5 - Summer Peaking</v>
      </c>
      <c r="C45" s="92" t="n">
        <f aca="false">'Input Assumptions'!B66</f>
        <v>3100</v>
      </c>
      <c r="D45" s="91" t="n">
        <v>20</v>
      </c>
      <c r="E45" s="93" t="n">
        <f aca="false">ROUND((2000+((3850-2000)/40)*'Input Assumptions'!C66),-2)</f>
        <v>4500</v>
      </c>
      <c r="F45" s="93" t="n">
        <v>0</v>
      </c>
      <c r="G45" s="94" t="s">
        <v>119</v>
      </c>
      <c r="H45" s="95" t="n">
        <v>0</v>
      </c>
      <c r="I45" s="95" t="n">
        <v>50</v>
      </c>
      <c r="J45" s="95" t="n">
        <v>4.1</v>
      </c>
      <c r="K45" s="95" t="n">
        <v>800</v>
      </c>
      <c r="L45" s="95" t="n">
        <v>10.1</v>
      </c>
      <c r="M45" s="96"/>
      <c r="N45" s="97"/>
      <c r="O45" s="81"/>
      <c r="P45" s="81"/>
      <c r="Q45" s="81"/>
      <c r="R45" s="81"/>
      <c r="S45" s="81"/>
      <c r="T45" s="81"/>
      <c r="U45" s="81"/>
      <c r="V45" s="81"/>
      <c r="W45" s="81"/>
      <c r="X45" s="81"/>
      <c r="Y45" s="81"/>
      <c r="Z45" s="81"/>
      <c r="AA45" s="81"/>
      <c r="AB45" s="81"/>
      <c r="AC45" s="81"/>
      <c r="AD45" s="81"/>
    </row>
    <row r="46" customFormat="false" ht="12.6" hidden="false" customHeight="true" outlineLevel="0" collapsed="false">
      <c r="A46" s="73" t="str">
        <f aca="false">B46</f>
        <v>Solar Residential Water Heater with collector area between 61 - 70 sq.ft, Solar Zone 1 - Winter Peaking</v>
      </c>
      <c r="B46" s="74" t="str">
        <f aca="false">'Input Assumptions'!A67</f>
        <v>Solar Residential Water Heater with collector area between 61 - 70 sq.ft, Solar Zone 1 - Winter Peaking</v>
      </c>
      <c r="C46" s="75" t="n">
        <f aca="false">'Input Assumptions'!B67</f>
        <v>2300</v>
      </c>
      <c r="D46" s="74" t="n">
        <v>20</v>
      </c>
      <c r="E46" s="76" t="n">
        <f aca="false">ROUND((2000+((3850-2000)/40)*'Input Assumptions'!C67),-2)</f>
        <v>5000</v>
      </c>
      <c r="F46" s="76" t="n">
        <v>0</v>
      </c>
      <c r="G46" s="77" t="s">
        <v>110</v>
      </c>
      <c r="H46" s="78" t="n">
        <v>0</v>
      </c>
      <c r="I46" s="78" t="n">
        <v>50</v>
      </c>
      <c r="J46" s="78" t="n">
        <v>4.1</v>
      </c>
      <c r="K46" s="78" t="n">
        <v>800</v>
      </c>
      <c r="L46" s="78" t="n">
        <v>10.1</v>
      </c>
      <c r="M46" s="79"/>
      <c r="N46" s="80"/>
      <c r="O46" s="81"/>
      <c r="P46" s="81"/>
      <c r="Q46" s="81"/>
      <c r="R46" s="81"/>
      <c r="S46" s="81"/>
      <c r="T46" s="81"/>
      <c r="U46" s="81"/>
      <c r="V46" s="81"/>
      <c r="W46" s="81"/>
      <c r="X46" s="81"/>
      <c r="Y46" s="81"/>
      <c r="Z46" s="81"/>
      <c r="AA46" s="81"/>
      <c r="AB46" s="81"/>
      <c r="AC46" s="81"/>
      <c r="AD46" s="81"/>
    </row>
    <row r="47" customFormat="false" ht="12.6" hidden="false" customHeight="true" outlineLevel="0" collapsed="false">
      <c r="A47" s="82" t="str">
        <f aca="false">B47</f>
        <v>Solar Residential Water Heater with collector area between 61 - 70 sq.ft, Solar Zone 2 - Winter Peaking</v>
      </c>
      <c r="B47" s="83" t="str">
        <f aca="false">'Input Assumptions'!A68</f>
        <v>Solar Residential Water Heater with collector area between 61 - 70 sq.ft, Solar Zone 2 - Winter Peaking</v>
      </c>
      <c r="C47" s="84" t="n">
        <f aca="false">'Input Assumptions'!B68</f>
        <v>2400</v>
      </c>
      <c r="D47" s="83" t="n">
        <v>20</v>
      </c>
      <c r="E47" s="85" t="n">
        <f aca="false">ROUND((2000+((3850-2000)/40)*'Input Assumptions'!C68),-2)</f>
        <v>5000</v>
      </c>
      <c r="F47" s="85" t="n">
        <v>0</v>
      </c>
      <c r="G47" s="86" t="s">
        <v>111</v>
      </c>
      <c r="H47" s="87" t="n">
        <v>0</v>
      </c>
      <c r="I47" s="87" t="n">
        <v>50</v>
      </c>
      <c r="J47" s="87" t="n">
        <v>4.1</v>
      </c>
      <c r="K47" s="87" t="n">
        <v>800</v>
      </c>
      <c r="L47" s="87" t="n">
        <v>10.1</v>
      </c>
      <c r="M47" s="88"/>
      <c r="N47" s="89"/>
      <c r="O47" s="81"/>
      <c r="P47" s="81"/>
      <c r="Q47" s="81"/>
      <c r="R47" s="81"/>
      <c r="S47" s="81"/>
      <c r="T47" s="81"/>
      <c r="U47" s="81"/>
      <c r="V47" s="81"/>
      <c r="W47" s="81"/>
      <c r="X47" s="81"/>
      <c r="Y47" s="81"/>
      <c r="Z47" s="81"/>
      <c r="AA47" s="81"/>
      <c r="AB47" s="81"/>
      <c r="AC47" s="81"/>
      <c r="AD47" s="81"/>
    </row>
    <row r="48" customFormat="false" ht="12.6" hidden="false" customHeight="true" outlineLevel="0" collapsed="false">
      <c r="A48" s="82" t="str">
        <f aca="false">B48</f>
        <v>Solar Residential Water Heater with collector area between 61 - 70 sq.ft, Solar Zone 3 - Winter Peaking</v>
      </c>
      <c r="B48" s="83" t="str">
        <f aca="false">'Input Assumptions'!A69</f>
        <v>Solar Residential Water Heater with collector area between 61 - 70 sq.ft, Solar Zone 3 - Winter Peaking</v>
      </c>
      <c r="C48" s="84" t="n">
        <f aca="false">'Input Assumptions'!B69</f>
        <v>2700</v>
      </c>
      <c r="D48" s="83" t="n">
        <v>20</v>
      </c>
      <c r="E48" s="85" t="n">
        <f aca="false">ROUND((2000+((3850-2000)/40)*'Input Assumptions'!C69),-2)</f>
        <v>5000</v>
      </c>
      <c r="F48" s="85" t="n">
        <v>0</v>
      </c>
      <c r="G48" s="86" t="s">
        <v>112</v>
      </c>
      <c r="H48" s="87" t="n">
        <v>0</v>
      </c>
      <c r="I48" s="87" t="n">
        <v>50</v>
      </c>
      <c r="J48" s="87" t="n">
        <v>4.1</v>
      </c>
      <c r="K48" s="87" t="n">
        <v>800</v>
      </c>
      <c r="L48" s="87" t="n">
        <v>10.1</v>
      </c>
      <c r="M48" s="88"/>
      <c r="N48" s="89"/>
      <c r="O48" s="81"/>
      <c r="P48" s="81"/>
      <c r="Q48" s="81"/>
      <c r="R48" s="81"/>
      <c r="S48" s="81"/>
      <c r="T48" s="81"/>
      <c r="U48" s="81"/>
      <c r="V48" s="81"/>
      <c r="W48" s="81"/>
      <c r="X48" s="81"/>
      <c r="Y48" s="81"/>
      <c r="Z48" s="81"/>
      <c r="AA48" s="81"/>
      <c r="AB48" s="81"/>
      <c r="AC48" s="81"/>
      <c r="AD48" s="81"/>
    </row>
    <row r="49" customFormat="false" ht="12.6" hidden="false" customHeight="true" outlineLevel="0" collapsed="false">
      <c r="A49" s="82" t="str">
        <f aca="false">B49</f>
        <v>Solar Residential Water Heater with collector area between 61 - 70 sq.ft, Solar Zone 4 - Winter Peaking</v>
      </c>
      <c r="B49" s="83" t="str">
        <f aca="false">'Input Assumptions'!A70</f>
        <v>Solar Residential Water Heater with collector area between 61 - 70 sq.ft, Solar Zone 4 - Winter Peaking</v>
      </c>
      <c r="C49" s="84" t="n">
        <f aca="false">'Input Assumptions'!B70</f>
        <v>3100</v>
      </c>
      <c r="D49" s="83" t="n">
        <v>20</v>
      </c>
      <c r="E49" s="85" t="n">
        <f aca="false">ROUND((2000+((3850-2000)/40)*'Input Assumptions'!C70),-2)</f>
        <v>5000</v>
      </c>
      <c r="F49" s="85" t="n">
        <v>0</v>
      </c>
      <c r="G49" s="86" t="s">
        <v>113</v>
      </c>
      <c r="H49" s="87" t="n">
        <v>0</v>
      </c>
      <c r="I49" s="87" t="n">
        <v>50</v>
      </c>
      <c r="J49" s="87" t="n">
        <v>4.1</v>
      </c>
      <c r="K49" s="87" t="n">
        <v>800</v>
      </c>
      <c r="L49" s="87" t="n">
        <v>10.1</v>
      </c>
      <c r="M49" s="88"/>
      <c r="N49" s="89"/>
      <c r="O49" s="81"/>
      <c r="P49" s="81"/>
      <c r="Q49" s="81"/>
      <c r="R49" s="81"/>
      <c r="S49" s="81"/>
      <c r="T49" s="81"/>
      <c r="U49" s="81"/>
      <c r="V49" s="81"/>
      <c r="W49" s="81"/>
      <c r="X49" s="81"/>
      <c r="Y49" s="81"/>
      <c r="Z49" s="81"/>
      <c r="AA49" s="81"/>
      <c r="AB49" s="81"/>
      <c r="AC49" s="81"/>
      <c r="AD49" s="81"/>
    </row>
    <row r="50" customFormat="false" ht="12.6" hidden="false" customHeight="true" outlineLevel="0" collapsed="false">
      <c r="A50" s="82" t="str">
        <f aca="false">B50</f>
        <v>Solar Residential Water Heater with collector area between 61 - 70 sq.ft, Solar Zone 5 - Winter Peaking</v>
      </c>
      <c r="B50" s="83" t="str">
        <f aca="false">'Input Assumptions'!A71</f>
        <v>Solar Residential Water Heater with collector area between 61 - 70 sq.ft, Solar Zone 5 - Winter Peaking</v>
      </c>
      <c r="C50" s="84" t="n">
        <f aca="false">'Input Assumptions'!B71</f>
        <v>3300</v>
      </c>
      <c r="D50" s="83" t="n">
        <v>20</v>
      </c>
      <c r="E50" s="85" t="n">
        <f aca="false">ROUND((2000+((3850-2000)/40)*'Input Assumptions'!C71),-2)</f>
        <v>5000</v>
      </c>
      <c r="F50" s="85" t="n">
        <v>0</v>
      </c>
      <c r="G50" s="86" t="s">
        <v>114</v>
      </c>
      <c r="H50" s="87" t="n">
        <v>0</v>
      </c>
      <c r="I50" s="87" t="n">
        <v>50</v>
      </c>
      <c r="J50" s="87" t="n">
        <v>4.1</v>
      </c>
      <c r="K50" s="87" t="n">
        <v>800</v>
      </c>
      <c r="L50" s="87" t="n">
        <v>10.1</v>
      </c>
      <c r="M50" s="88"/>
      <c r="N50" s="89"/>
      <c r="O50" s="81"/>
      <c r="P50" s="81"/>
      <c r="Q50" s="81"/>
      <c r="R50" s="81"/>
      <c r="S50" s="81"/>
      <c r="T50" s="81"/>
      <c r="U50" s="81"/>
      <c r="V50" s="81"/>
      <c r="W50" s="81"/>
      <c r="X50" s="81"/>
      <c r="Y50" s="81"/>
      <c r="Z50" s="81"/>
      <c r="AA50" s="81"/>
      <c r="AB50" s="81"/>
      <c r="AC50" s="81"/>
      <c r="AD50" s="81"/>
    </row>
    <row r="51" customFormat="false" ht="12.6" hidden="false" customHeight="true" outlineLevel="0" collapsed="false">
      <c r="A51" s="82" t="str">
        <f aca="false">B51</f>
        <v>Solar Residential Water Heater with collector area between 61 - 70 sq.ft, Solar Zone 1 - Summer Peaking</v>
      </c>
      <c r="B51" s="83" t="str">
        <f aca="false">'Input Assumptions'!A72</f>
        <v>Solar Residential Water Heater with collector area between 61 - 70 sq.ft, Solar Zone 1 - Summer Peaking</v>
      </c>
      <c r="C51" s="84" t="n">
        <f aca="false">'Input Assumptions'!B72</f>
        <v>2300</v>
      </c>
      <c r="D51" s="83" t="n">
        <v>20</v>
      </c>
      <c r="E51" s="85" t="n">
        <f aca="false">ROUND((2000+((3850-2000)/40)*'Input Assumptions'!C72),-2)</f>
        <v>5000</v>
      </c>
      <c r="F51" s="85" t="n">
        <v>0</v>
      </c>
      <c r="G51" s="86" t="s">
        <v>115</v>
      </c>
      <c r="H51" s="87" t="n">
        <v>0</v>
      </c>
      <c r="I51" s="87" t="n">
        <v>50</v>
      </c>
      <c r="J51" s="87" t="n">
        <v>4.1</v>
      </c>
      <c r="K51" s="87" t="n">
        <v>800</v>
      </c>
      <c r="L51" s="87" t="n">
        <v>10.1</v>
      </c>
      <c r="M51" s="88"/>
      <c r="N51" s="89"/>
      <c r="O51" s="81"/>
      <c r="P51" s="81"/>
      <c r="Q51" s="81"/>
      <c r="R51" s="81"/>
      <c r="S51" s="81"/>
      <c r="T51" s="81"/>
      <c r="U51" s="81"/>
      <c r="V51" s="81"/>
      <c r="W51" s="81"/>
      <c r="X51" s="81"/>
      <c r="Y51" s="81"/>
      <c r="Z51" s="81"/>
      <c r="AA51" s="81"/>
      <c r="AB51" s="81"/>
      <c r="AC51" s="81"/>
      <c r="AD51" s="81"/>
    </row>
    <row r="52" customFormat="false" ht="12.6" hidden="false" customHeight="true" outlineLevel="0" collapsed="false">
      <c r="A52" s="82" t="str">
        <f aca="false">B52</f>
        <v>Solar Residential Water Heater with collector area between 61 - 70 sq.ft, Solar Zone 2 - Summer Peaking</v>
      </c>
      <c r="B52" s="83" t="str">
        <f aca="false">'Input Assumptions'!A73</f>
        <v>Solar Residential Water Heater with collector area between 61 - 70 sq.ft, Solar Zone 2 - Summer Peaking</v>
      </c>
      <c r="C52" s="84" t="n">
        <f aca="false">'Input Assumptions'!B73</f>
        <v>2400</v>
      </c>
      <c r="D52" s="83" t="n">
        <v>20</v>
      </c>
      <c r="E52" s="85" t="n">
        <f aca="false">ROUND((2000+((3850-2000)/40)*'Input Assumptions'!C73),-2)</f>
        <v>5000</v>
      </c>
      <c r="F52" s="85" t="n">
        <v>0</v>
      </c>
      <c r="G52" s="86" t="s">
        <v>116</v>
      </c>
      <c r="H52" s="87" t="n">
        <v>0</v>
      </c>
      <c r="I52" s="87" t="n">
        <v>50</v>
      </c>
      <c r="J52" s="87" t="n">
        <v>4.1</v>
      </c>
      <c r="K52" s="87" t="n">
        <v>800</v>
      </c>
      <c r="L52" s="87" t="n">
        <v>10.1</v>
      </c>
      <c r="M52" s="88"/>
      <c r="N52" s="89"/>
      <c r="O52" s="81"/>
      <c r="P52" s="81"/>
      <c r="Q52" s="81"/>
      <c r="R52" s="81"/>
      <c r="S52" s="81"/>
      <c r="T52" s="81"/>
      <c r="U52" s="81"/>
      <c r="V52" s="81"/>
      <c r="W52" s="81"/>
      <c r="X52" s="81"/>
      <c r="Y52" s="81"/>
      <c r="Z52" s="81"/>
      <c r="AA52" s="81"/>
      <c r="AB52" s="81"/>
      <c r="AC52" s="81"/>
      <c r="AD52" s="81"/>
    </row>
    <row r="53" customFormat="false" ht="12.6" hidden="false" customHeight="true" outlineLevel="0" collapsed="false">
      <c r="A53" s="82" t="str">
        <f aca="false">B53</f>
        <v>Solar Residential Water Heater with collector area between 61 - 70 sq.ft, Solar Zone 3 - Summer Peaking</v>
      </c>
      <c r="B53" s="83" t="str">
        <f aca="false">'Input Assumptions'!A74</f>
        <v>Solar Residential Water Heater with collector area between 61 - 70 sq.ft, Solar Zone 3 - Summer Peaking</v>
      </c>
      <c r="C53" s="84" t="n">
        <f aca="false">'Input Assumptions'!B74</f>
        <v>2700</v>
      </c>
      <c r="D53" s="83" t="n">
        <v>20</v>
      </c>
      <c r="E53" s="85" t="n">
        <f aca="false">ROUND((2000+((3850-2000)/40)*'Input Assumptions'!C74),-2)</f>
        <v>5000</v>
      </c>
      <c r="F53" s="85" t="n">
        <v>0</v>
      </c>
      <c r="G53" s="86" t="s">
        <v>117</v>
      </c>
      <c r="H53" s="87" t="n">
        <v>0</v>
      </c>
      <c r="I53" s="87" t="n">
        <v>50</v>
      </c>
      <c r="J53" s="87" t="n">
        <v>4.1</v>
      </c>
      <c r="K53" s="87" t="n">
        <v>800</v>
      </c>
      <c r="L53" s="87" t="n">
        <v>10.1</v>
      </c>
      <c r="M53" s="88"/>
      <c r="N53" s="89"/>
      <c r="O53" s="81"/>
      <c r="P53" s="81"/>
      <c r="Q53" s="81"/>
      <c r="R53" s="81"/>
      <c r="S53" s="81"/>
      <c r="T53" s="81"/>
      <c r="U53" s="81"/>
      <c r="V53" s="81"/>
      <c r="W53" s="81"/>
      <c r="X53" s="81"/>
      <c r="Y53" s="81"/>
      <c r="Z53" s="81"/>
      <c r="AA53" s="81"/>
      <c r="AB53" s="81"/>
      <c r="AC53" s="81"/>
      <c r="AD53" s="81"/>
    </row>
    <row r="54" customFormat="false" ht="12.6" hidden="false" customHeight="true" outlineLevel="0" collapsed="false">
      <c r="A54" s="82" t="str">
        <f aca="false">B54</f>
        <v>Solar Residential Water Heater with collector area between 61 - 70 sq.ft, Solar Zone 4 - Summer Peaking</v>
      </c>
      <c r="B54" s="83" t="str">
        <f aca="false">'Input Assumptions'!A75</f>
        <v>Solar Residential Water Heater with collector area between 61 - 70 sq.ft, Solar Zone 4 - Summer Peaking</v>
      </c>
      <c r="C54" s="84" t="n">
        <f aca="false">'Input Assumptions'!B75</f>
        <v>3100</v>
      </c>
      <c r="D54" s="83" t="n">
        <v>20</v>
      </c>
      <c r="E54" s="85" t="n">
        <f aca="false">ROUND((2000+((3850-2000)/40)*'Input Assumptions'!C75),-2)</f>
        <v>5000</v>
      </c>
      <c r="F54" s="85" t="n">
        <v>0</v>
      </c>
      <c r="G54" s="86" t="s">
        <v>118</v>
      </c>
      <c r="H54" s="87" t="n">
        <v>0</v>
      </c>
      <c r="I54" s="87" t="n">
        <v>50</v>
      </c>
      <c r="J54" s="87" t="n">
        <v>4.1</v>
      </c>
      <c r="K54" s="87" t="n">
        <v>800</v>
      </c>
      <c r="L54" s="87" t="n">
        <v>10.1</v>
      </c>
      <c r="M54" s="88"/>
      <c r="N54" s="89"/>
      <c r="O54" s="81"/>
      <c r="P54" s="81"/>
      <c r="Q54" s="81"/>
      <c r="R54" s="81"/>
      <c r="S54" s="81"/>
      <c r="T54" s="81"/>
      <c r="U54" s="81"/>
      <c r="V54" s="81"/>
      <c r="W54" s="81"/>
      <c r="X54" s="81"/>
      <c r="Y54" s="81"/>
      <c r="Z54" s="81"/>
      <c r="AA54" s="81"/>
      <c r="AB54" s="81"/>
      <c r="AC54" s="81"/>
      <c r="AD54" s="81"/>
    </row>
    <row r="55" customFormat="false" ht="12.6" hidden="false" customHeight="true" outlineLevel="0" collapsed="false">
      <c r="A55" s="90" t="str">
        <f aca="false">B55</f>
        <v>Solar Residential Water Heater with collector area between 61 - 70 sq.ft, Solar Zone 5 - Summer Peaking</v>
      </c>
      <c r="B55" s="91" t="str">
        <f aca="false">'Input Assumptions'!A76</f>
        <v>Solar Residential Water Heater with collector area between 61 - 70 sq.ft, Solar Zone 5 - Summer Peaking</v>
      </c>
      <c r="C55" s="92" t="n">
        <f aca="false">'Input Assumptions'!B76</f>
        <v>3300</v>
      </c>
      <c r="D55" s="91" t="n">
        <v>20</v>
      </c>
      <c r="E55" s="93" t="n">
        <f aca="false">ROUND((2000+((3850-2000)/40)*'Input Assumptions'!C76),-2)</f>
        <v>5000</v>
      </c>
      <c r="F55" s="93" t="n">
        <v>0</v>
      </c>
      <c r="G55" s="94" t="s">
        <v>119</v>
      </c>
      <c r="H55" s="95" t="n">
        <v>0</v>
      </c>
      <c r="I55" s="95" t="n">
        <v>50</v>
      </c>
      <c r="J55" s="95" t="n">
        <v>4.1</v>
      </c>
      <c r="K55" s="95" t="n">
        <v>800</v>
      </c>
      <c r="L55" s="95" t="n">
        <v>10.1</v>
      </c>
      <c r="M55" s="96"/>
      <c r="N55" s="97"/>
      <c r="O55" s="81"/>
      <c r="P55" s="81"/>
      <c r="Q55" s="81"/>
      <c r="R55" s="81"/>
      <c r="S55" s="81"/>
      <c r="T55" s="81"/>
      <c r="U55" s="81"/>
      <c r="V55" s="81"/>
      <c r="W55" s="81"/>
      <c r="X55" s="81"/>
      <c r="Y55" s="81"/>
      <c r="Z55" s="81"/>
      <c r="AA55" s="81"/>
      <c r="AB55" s="81"/>
      <c r="AC55" s="81"/>
      <c r="AD55" s="81"/>
    </row>
    <row r="56" customFormat="false" ht="12.6" hidden="false" customHeight="true" outlineLevel="0" collapsed="false">
      <c r="A56" s="73" t="str">
        <f aca="false">B56</f>
        <v>Solar Residential Water Heater with collector area between 71 - 80 sq.ft, Solar Zone 1 - Winter Peaking</v>
      </c>
      <c r="B56" s="74" t="str">
        <f aca="false">'Input Assumptions'!A77</f>
        <v>Solar Residential Water Heater with collector area between 71 - 80 sq.ft, Solar Zone 1 - Winter Peaking</v>
      </c>
      <c r="C56" s="75" t="n">
        <f aca="false">'Input Assumptions'!B77</f>
        <v>2400</v>
      </c>
      <c r="D56" s="74" t="n">
        <v>20</v>
      </c>
      <c r="E56" s="76" t="n">
        <f aca="false">ROUND((2000+((3850-2000)/40)*'Input Assumptions'!C77),-2)</f>
        <v>5500</v>
      </c>
      <c r="F56" s="76" t="n">
        <v>0</v>
      </c>
      <c r="G56" s="77" t="s">
        <v>110</v>
      </c>
      <c r="H56" s="78" t="n">
        <v>0</v>
      </c>
      <c r="I56" s="78" t="n">
        <v>50</v>
      </c>
      <c r="J56" s="78" t="n">
        <v>4.1</v>
      </c>
      <c r="K56" s="78" t="n">
        <v>800</v>
      </c>
      <c r="L56" s="78" t="n">
        <v>10.1</v>
      </c>
      <c r="M56" s="79"/>
      <c r="N56" s="80"/>
      <c r="O56" s="81"/>
      <c r="P56" s="81"/>
      <c r="Q56" s="81"/>
      <c r="R56" s="81"/>
      <c r="S56" s="81"/>
      <c r="T56" s="81"/>
      <c r="U56" s="81"/>
      <c r="V56" s="81"/>
      <c r="W56" s="81"/>
      <c r="X56" s="81"/>
      <c r="Y56" s="81"/>
      <c r="Z56" s="81"/>
      <c r="AA56" s="81"/>
      <c r="AB56" s="81"/>
      <c r="AC56" s="81"/>
      <c r="AD56" s="81"/>
    </row>
    <row r="57" customFormat="false" ht="12.6" hidden="false" customHeight="true" outlineLevel="0" collapsed="false">
      <c r="A57" s="82" t="str">
        <f aca="false">B57</f>
        <v>Solar Residential Water Heater with collector area between 71 - 80 sq.ft, Solar Zone 2 - Winter Peaking</v>
      </c>
      <c r="B57" s="83" t="str">
        <f aca="false">'Input Assumptions'!A78</f>
        <v>Solar Residential Water Heater with collector area between 71 - 80 sq.ft, Solar Zone 2 - Winter Peaking</v>
      </c>
      <c r="C57" s="84" t="n">
        <f aca="false">'Input Assumptions'!B78</f>
        <v>2500</v>
      </c>
      <c r="D57" s="83" t="n">
        <v>20</v>
      </c>
      <c r="E57" s="85" t="n">
        <f aca="false">ROUND((2000+((3850-2000)/40)*'Input Assumptions'!C78),-2)</f>
        <v>5500</v>
      </c>
      <c r="F57" s="85" t="n">
        <v>0</v>
      </c>
      <c r="G57" s="86" t="s">
        <v>111</v>
      </c>
      <c r="H57" s="87" t="n">
        <v>0</v>
      </c>
      <c r="I57" s="87" t="n">
        <v>50</v>
      </c>
      <c r="J57" s="87" t="n">
        <v>4.1</v>
      </c>
      <c r="K57" s="87" t="n">
        <v>800</v>
      </c>
      <c r="L57" s="87" t="n">
        <v>10.1</v>
      </c>
      <c r="M57" s="88"/>
      <c r="N57" s="89"/>
      <c r="O57" s="81"/>
      <c r="P57" s="81"/>
      <c r="Q57" s="81"/>
      <c r="R57" s="81"/>
      <c r="S57" s="81"/>
      <c r="T57" s="81"/>
      <c r="U57" s="81"/>
      <c r="V57" s="81"/>
      <c r="W57" s="81"/>
      <c r="X57" s="81"/>
      <c r="Y57" s="81"/>
      <c r="Z57" s="81"/>
      <c r="AA57" s="81"/>
      <c r="AB57" s="81"/>
      <c r="AC57" s="81"/>
      <c r="AD57" s="81"/>
    </row>
    <row r="58" customFormat="false" ht="12.6" hidden="false" customHeight="true" outlineLevel="0" collapsed="false">
      <c r="A58" s="82" t="str">
        <f aca="false">B58</f>
        <v>Solar Residential Water Heater with collector area between 71 - 80 sq.ft, Solar Zone 3 - Winter Peaking</v>
      </c>
      <c r="B58" s="83" t="str">
        <f aca="false">'Input Assumptions'!A79</f>
        <v>Solar Residential Water Heater with collector area between 71 - 80 sq.ft, Solar Zone 3 - Winter Peaking</v>
      </c>
      <c r="C58" s="84" t="n">
        <f aca="false">'Input Assumptions'!B79</f>
        <v>2700</v>
      </c>
      <c r="D58" s="83" t="n">
        <v>20</v>
      </c>
      <c r="E58" s="85" t="n">
        <f aca="false">ROUND((2000+((3850-2000)/40)*'Input Assumptions'!C79),-2)</f>
        <v>5500</v>
      </c>
      <c r="F58" s="85" t="n">
        <v>0</v>
      </c>
      <c r="G58" s="86" t="s">
        <v>112</v>
      </c>
      <c r="H58" s="87" t="n">
        <v>0</v>
      </c>
      <c r="I58" s="87" t="n">
        <v>50</v>
      </c>
      <c r="J58" s="87" t="n">
        <v>4.1</v>
      </c>
      <c r="K58" s="87" t="n">
        <v>800</v>
      </c>
      <c r="L58" s="87" t="n">
        <v>10.1</v>
      </c>
      <c r="M58" s="88"/>
      <c r="N58" s="89"/>
      <c r="O58" s="81"/>
      <c r="P58" s="81"/>
      <c r="Q58" s="81"/>
      <c r="R58" s="81"/>
      <c r="S58" s="81"/>
      <c r="T58" s="81"/>
      <c r="U58" s="81"/>
      <c r="V58" s="81"/>
      <c r="W58" s="81"/>
      <c r="X58" s="81"/>
      <c r="Y58" s="81"/>
      <c r="Z58" s="81"/>
      <c r="AA58" s="81"/>
      <c r="AB58" s="81"/>
      <c r="AC58" s="81"/>
      <c r="AD58" s="81"/>
    </row>
    <row r="59" customFormat="false" ht="12.6" hidden="false" customHeight="true" outlineLevel="0" collapsed="false">
      <c r="A59" s="82" t="str">
        <f aca="false">B59</f>
        <v>Solar Residential Water Heater with collector area between 71 - 80 sq.ft, Solar Zone 4 - Winter Peaking</v>
      </c>
      <c r="B59" s="83" t="str">
        <f aca="false">'Input Assumptions'!A80</f>
        <v>Solar Residential Water Heater with collector area between 71 - 80 sq.ft, Solar Zone 4 - Winter Peaking</v>
      </c>
      <c r="C59" s="84" t="n">
        <f aca="false">'Input Assumptions'!B80</f>
        <v>3200</v>
      </c>
      <c r="D59" s="83" t="n">
        <v>20</v>
      </c>
      <c r="E59" s="85" t="n">
        <f aca="false">ROUND((2000+((3850-2000)/40)*'Input Assumptions'!C80),-2)</f>
        <v>5500</v>
      </c>
      <c r="F59" s="85" t="n">
        <v>0</v>
      </c>
      <c r="G59" s="86" t="s">
        <v>113</v>
      </c>
      <c r="H59" s="87" t="n">
        <v>0</v>
      </c>
      <c r="I59" s="87" t="n">
        <v>50</v>
      </c>
      <c r="J59" s="87" t="n">
        <v>4.1</v>
      </c>
      <c r="K59" s="87" t="n">
        <v>800</v>
      </c>
      <c r="L59" s="87" t="n">
        <v>10.1</v>
      </c>
      <c r="M59" s="88"/>
      <c r="N59" s="89"/>
      <c r="O59" s="81"/>
      <c r="P59" s="81"/>
      <c r="Q59" s="81"/>
      <c r="R59" s="81"/>
      <c r="S59" s="81"/>
      <c r="T59" s="81"/>
      <c r="U59" s="81"/>
      <c r="V59" s="81"/>
      <c r="W59" s="81"/>
      <c r="X59" s="81"/>
      <c r="Y59" s="81"/>
      <c r="Z59" s="81"/>
      <c r="AA59" s="81"/>
      <c r="AB59" s="81"/>
      <c r="AC59" s="81"/>
      <c r="AD59" s="81"/>
    </row>
    <row r="60" customFormat="false" ht="12.6" hidden="false" customHeight="true" outlineLevel="0" collapsed="false">
      <c r="A60" s="82" t="str">
        <f aca="false">B60</f>
        <v>Solar Residential Water Heater with collector area between 71 - 80 sq.ft, Solar Zone 5 - Winter Peaking</v>
      </c>
      <c r="B60" s="83" t="str">
        <f aca="false">'Input Assumptions'!A81</f>
        <v>Solar Residential Water Heater with collector area between 71 - 80 sq.ft, Solar Zone 5 - Winter Peaking</v>
      </c>
      <c r="C60" s="84" t="n">
        <f aca="false">'Input Assumptions'!B81</f>
        <v>3400</v>
      </c>
      <c r="D60" s="83" t="n">
        <v>20</v>
      </c>
      <c r="E60" s="85" t="n">
        <f aca="false">ROUND((2000+((3850-2000)/40)*'Input Assumptions'!C81),-2)</f>
        <v>5500</v>
      </c>
      <c r="F60" s="85" t="n">
        <v>0</v>
      </c>
      <c r="G60" s="86" t="s">
        <v>114</v>
      </c>
      <c r="H60" s="87" t="n">
        <v>0</v>
      </c>
      <c r="I60" s="87" t="n">
        <v>50</v>
      </c>
      <c r="J60" s="87" t="n">
        <v>4.1</v>
      </c>
      <c r="K60" s="87" t="n">
        <v>800</v>
      </c>
      <c r="L60" s="87" t="n">
        <v>10.1</v>
      </c>
      <c r="M60" s="88"/>
      <c r="N60" s="89"/>
      <c r="O60" s="81"/>
      <c r="P60" s="81"/>
      <c r="Q60" s="81"/>
      <c r="R60" s="81"/>
      <c r="S60" s="81"/>
      <c r="T60" s="81"/>
      <c r="U60" s="81"/>
      <c r="V60" s="81"/>
      <c r="W60" s="81"/>
      <c r="X60" s="81"/>
      <c r="Y60" s="81"/>
      <c r="Z60" s="81"/>
      <c r="AA60" s="81"/>
      <c r="AB60" s="81"/>
      <c r="AC60" s="81"/>
      <c r="AD60" s="81"/>
    </row>
    <row r="61" customFormat="false" ht="12.6" hidden="false" customHeight="true" outlineLevel="0" collapsed="false">
      <c r="A61" s="82" t="str">
        <f aca="false">B61</f>
        <v>Solar Residential Water Heater with collector area between 71 - 80 sq.ft, Solar Zone 1 - Summer Peaking</v>
      </c>
      <c r="B61" s="83" t="str">
        <f aca="false">'Input Assumptions'!A82</f>
        <v>Solar Residential Water Heater with collector area between 71 - 80 sq.ft, Solar Zone 1 - Summer Peaking</v>
      </c>
      <c r="C61" s="84" t="n">
        <f aca="false">'Input Assumptions'!B82</f>
        <v>2400</v>
      </c>
      <c r="D61" s="83" t="n">
        <v>20</v>
      </c>
      <c r="E61" s="85" t="n">
        <f aca="false">ROUND((2000+((3850-2000)/40)*'Input Assumptions'!C82),-2)</f>
        <v>5500</v>
      </c>
      <c r="F61" s="85" t="n">
        <v>0</v>
      </c>
      <c r="G61" s="86" t="s">
        <v>115</v>
      </c>
      <c r="H61" s="87" t="n">
        <v>0</v>
      </c>
      <c r="I61" s="87" t="n">
        <v>50</v>
      </c>
      <c r="J61" s="87" t="n">
        <v>4.1</v>
      </c>
      <c r="K61" s="87" t="n">
        <v>800</v>
      </c>
      <c r="L61" s="87" t="n">
        <v>10.1</v>
      </c>
      <c r="M61" s="88"/>
      <c r="N61" s="89"/>
      <c r="O61" s="81"/>
      <c r="P61" s="81"/>
      <c r="Q61" s="81"/>
      <c r="R61" s="81"/>
      <c r="S61" s="81"/>
      <c r="T61" s="81"/>
      <c r="U61" s="81"/>
      <c r="V61" s="81"/>
      <c r="W61" s="81"/>
      <c r="X61" s="81"/>
      <c r="Y61" s="81"/>
      <c r="Z61" s="81"/>
      <c r="AA61" s="81"/>
      <c r="AB61" s="81"/>
      <c r="AC61" s="81"/>
      <c r="AD61" s="81"/>
    </row>
    <row r="62" customFormat="false" ht="12.6" hidden="false" customHeight="true" outlineLevel="0" collapsed="false">
      <c r="A62" s="82" t="str">
        <f aca="false">B62</f>
        <v>Solar Residential Water Heater with collector area between 71 - 80 sq.ft, Solar Zone 2 - Summer Peaking</v>
      </c>
      <c r="B62" s="83" t="str">
        <f aca="false">'Input Assumptions'!A83</f>
        <v>Solar Residential Water Heater with collector area between 71 - 80 sq.ft, Solar Zone 2 - Summer Peaking</v>
      </c>
      <c r="C62" s="84" t="n">
        <f aca="false">'Input Assumptions'!B83</f>
        <v>2500</v>
      </c>
      <c r="D62" s="83" t="n">
        <v>20</v>
      </c>
      <c r="E62" s="85" t="n">
        <f aca="false">ROUND((2000+((3850-2000)/40)*'Input Assumptions'!C83),-2)</f>
        <v>5500</v>
      </c>
      <c r="F62" s="85" t="n">
        <v>0</v>
      </c>
      <c r="G62" s="86" t="s">
        <v>116</v>
      </c>
      <c r="H62" s="87" t="n">
        <v>0</v>
      </c>
      <c r="I62" s="87" t="n">
        <v>50</v>
      </c>
      <c r="J62" s="87" t="n">
        <v>4.1</v>
      </c>
      <c r="K62" s="87" t="n">
        <v>800</v>
      </c>
      <c r="L62" s="87" t="n">
        <v>10.1</v>
      </c>
      <c r="M62" s="88"/>
      <c r="N62" s="89"/>
      <c r="O62" s="81"/>
      <c r="P62" s="81"/>
      <c r="Q62" s="81"/>
      <c r="R62" s="81"/>
      <c r="S62" s="81"/>
      <c r="T62" s="81"/>
      <c r="U62" s="81"/>
      <c r="V62" s="81"/>
      <c r="W62" s="81"/>
      <c r="X62" s="81"/>
      <c r="Y62" s="81"/>
      <c r="Z62" s="81"/>
      <c r="AA62" s="81"/>
      <c r="AB62" s="81"/>
      <c r="AC62" s="81"/>
      <c r="AD62" s="81"/>
    </row>
    <row r="63" customFormat="false" ht="12.6" hidden="false" customHeight="true" outlineLevel="0" collapsed="false">
      <c r="A63" s="82" t="str">
        <f aca="false">B63</f>
        <v>Solar Residential Water Heater with collector area between 71 - 80 sq.ft, Solar Zone 3 - Summer Peaking</v>
      </c>
      <c r="B63" s="83" t="str">
        <f aca="false">'Input Assumptions'!A84</f>
        <v>Solar Residential Water Heater with collector area between 71 - 80 sq.ft, Solar Zone 3 - Summer Peaking</v>
      </c>
      <c r="C63" s="84" t="n">
        <f aca="false">'Input Assumptions'!B84</f>
        <v>2700</v>
      </c>
      <c r="D63" s="83" t="n">
        <v>20</v>
      </c>
      <c r="E63" s="85" t="n">
        <f aca="false">ROUND((2000+((3850-2000)/40)*'Input Assumptions'!C84),-2)</f>
        <v>5500</v>
      </c>
      <c r="F63" s="85" t="n">
        <v>0</v>
      </c>
      <c r="G63" s="86" t="s">
        <v>117</v>
      </c>
      <c r="H63" s="87" t="n">
        <v>0</v>
      </c>
      <c r="I63" s="87" t="n">
        <v>50</v>
      </c>
      <c r="J63" s="87" t="n">
        <v>4.1</v>
      </c>
      <c r="K63" s="87" t="n">
        <v>800</v>
      </c>
      <c r="L63" s="87" t="n">
        <v>10.1</v>
      </c>
      <c r="M63" s="88"/>
      <c r="N63" s="89"/>
      <c r="O63" s="81"/>
      <c r="P63" s="81"/>
      <c r="Q63" s="81"/>
      <c r="R63" s="81"/>
      <c r="S63" s="81"/>
      <c r="T63" s="81"/>
      <c r="U63" s="81"/>
      <c r="V63" s="81"/>
      <c r="W63" s="81"/>
      <c r="X63" s="81"/>
      <c r="Y63" s="81"/>
      <c r="Z63" s="81"/>
      <c r="AA63" s="81"/>
      <c r="AB63" s="81"/>
      <c r="AC63" s="81"/>
      <c r="AD63" s="81"/>
    </row>
    <row r="64" customFormat="false" ht="12.6" hidden="false" customHeight="true" outlineLevel="0" collapsed="false">
      <c r="A64" s="82" t="str">
        <f aca="false">B64</f>
        <v>Solar Residential Water Heater with collector area between 71 - 80 sq.ft, Solar Zone 4 - Summer Peaking</v>
      </c>
      <c r="B64" s="83" t="str">
        <f aca="false">'Input Assumptions'!A85</f>
        <v>Solar Residential Water Heater with collector area between 71 - 80 sq.ft, Solar Zone 4 - Summer Peaking</v>
      </c>
      <c r="C64" s="84" t="n">
        <f aca="false">'Input Assumptions'!B85</f>
        <v>3200</v>
      </c>
      <c r="D64" s="83" t="n">
        <v>20</v>
      </c>
      <c r="E64" s="85" t="n">
        <f aca="false">ROUND((2000+((3850-2000)/40)*'Input Assumptions'!C85),-2)</f>
        <v>5500</v>
      </c>
      <c r="F64" s="85" t="n">
        <v>0</v>
      </c>
      <c r="G64" s="86" t="s">
        <v>118</v>
      </c>
      <c r="H64" s="87" t="n">
        <v>0</v>
      </c>
      <c r="I64" s="87" t="n">
        <v>50</v>
      </c>
      <c r="J64" s="87" t="n">
        <v>4.1</v>
      </c>
      <c r="K64" s="87" t="n">
        <v>800</v>
      </c>
      <c r="L64" s="87" t="n">
        <v>10.1</v>
      </c>
      <c r="M64" s="88"/>
      <c r="N64" s="89"/>
      <c r="O64" s="81"/>
      <c r="P64" s="81"/>
      <c r="Q64" s="81"/>
      <c r="R64" s="81"/>
      <c r="S64" s="81"/>
      <c r="T64" s="81"/>
      <c r="U64" s="81"/>
      <c r="V64" s="81"/>
      <c r="W64" s="81"/>
      <c r="X64" s="81"/>
      <c r="Y64" s="81"/>
      <c r="Z64" s="81"/>
      <c r="AA64" s="81"/>
      <c r="AB64" s="81"/>
      <c r="AC64" s="81"/>
      <c r="AD64" s="81"/>
    </row>
    <row r="65" customFormat="false" ht="12.6" hidden="false" customHeight="true" outlineLevel="0" collapsed="false">
      <c r="A65" s="90" t="str">
        <f aca="false">B65</f>
        <v>Solar Residential Water Heater with collector area between 71 - 80 sq.ft, Solar Zone 5 - Summer Peaking</v>
      </c>
      <c r="B65" s="91" t="str">
        <f aca="false">'Input Assumptions'!A86</f>
        <v>Solar Residential Water Heater with collector area between 71 - 80 sq.ft, Solar Zone 5 - Summer Peaking</v>
      </c>
      <c r="C65" s="92" t="n">
        <f aca="false">'Input Assumptions'!B86</f>
        <v>3400</v>
      </c>
      <c r="D65" s="91" t="n">
        <v>20</v>
      </c>
      <c r="E65" s="93" t="n">
        <f aca="false">ROUND((2000+((3850-2000)/40)*'Input Assumptions'!C86),-2)</f>
        <v>5500</v>
      </c>
      <c r="F65" s="93" t="n">
        <v>0</v>
      </c>
      <c r="G65" s="94" t="s">
        <v>119</v>
      </c>
      <c r="H65" s="95" t="n">
        <v>0</v>
      </c>
      <c r="I65" s="95" t="n">
        <v>50</v>
      </c>
      <c r="J65" s="95" t="n">
        <v>4.1</v>
      </c>
      <c r="K65" s="95" t="n">
        <v>800</v>
      </c>
      <c r="L65" s="95" t="n">
        <v>10.1</v>
      </c>
      <c r="M65" s="96"/>
      <c r="N65" s="97"/>
      <c r="O65" s="81"/>
      <c r="P65" s="81"/>
      <c r="Q65" s="81"/>
      <c r="R65" s="81"/>
      <c r="S65" s="81"/>
      <c r="T65" s="81"/>
      <c r="U65" s="81"/>
      <c r="V65" s="81"/>
      <c r="W65" s="81"/>
      <c r="X65" s="81"/>
      <c r="Y65" s="81"/>
      <c r="Z65" s="81"/>
      <c r="AA65" s="81"/>
      <c r="AB65" s="81"/>
      <c r="AC65" s="81"/>
      <c r="AD65" s="81"/>
    </row>
    <row r="66" customFormat="false" ht="12.75" hidden="false" customHeight="tru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row>
    <row r="67" customFormat="false" ht="12.75"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row>
    <row r="68" customFormat="false" ht="12.75" hidden="false" customHeight="true" outlineLevel="0" collapsed="false">
      <c r="A68" s="98" t="s">
        <v>120</v>
      </c>
      <c r="B68" s="99"/>
      <c r="C68" s="99"/>
      <c r="D68" s="10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row>
    <row r="69" customFormat="false" ht="12.75" hidden="false" customHeight="true" outlineLevel="0" collapsed="false">
      <c r="A69" s="101" t="s">
        <v>121</v>
      </c>
      <c r="B69" s="101"/>
      <c r="C69" s="102" t="s">
        <v>122</v>
      </c>
      <c r="D69" s="102"/>
      <c r="E69" s="102"/>
      <c r="F69" s="102"/>
      <c r="G69" s="102"/>
      <c r="H69" s="102"/>
      <c r="I69" s="102"/>
      <c r="J69" s="102"/>
      <c r="K69" s="102" t="s">
        <v>123</v>
      </c>
      <c r="L69" s="102"/>
      <c r="M69" s="102"/>
      <c r="N69" s="102" t="s">
        <v>124</v>
      </c>
      <c r="O69" s="102"/>
      <c r="P69" s="102"/>
      <c r="Q69" s="102"/>
      <c r="R69" s="102" t="s">
        <v>125</v>
      </c>
      <c r="S69" s="102"/>
      <c r="T69" s="102" t="s">
        <v>126</v>
      </c>
      <c r="U69" s="102"/>
      <c r="V69" s="102"/>
      <c r="W69" s="102"/>
      <c r="X69" s="102"/>
      <c r="Y69" s="102" t="s">
        <v>127</v>
      </c>
      <c r="Z69" s="102"/>
      <c r="AA69" s="102"/>
      <c r="AB69" s="102"/>
      <c r="AC69" s="102"/>
      <c r="AD69" s="102" t="s">
        <v>128</v>
      </c>
      <c r="AE69" s="102"/>
      <c r="AF69" s="102"/>
      <c r="AG69" s="102"/>
      <c r="AH69" s="102"/>
      <c r="AI69" s="102"/>
      <c r="AJ69" s="102" t="s">
        <v>129</v>
      </c>
      <c r="AK69" s="102"/>
      <c r="AL69" s="102"/>
      <c r="AM69" s="102"/>
      <c r="AN69" s="102"/>
      <c r="AO69" s="102"/>
    </row>
    <row r="70" customFormat="false" ht="51" hidden="false" customHeight="false" outlineLevel="0" collapsed="false">
      <c r="A70" s="103" t="s">
        <v>130</v>
      </c>
      <c r="B70" s="104" t="s">
        <v>131</v>
      </c>
      <c r="C70" s="105" t="s">
        <v>132</v>
      </c>
      <c r="D70" s="105" t="s">
        <v>133</v>
      </c>
      <c r="E70" s="105" t="s">
        <v>134</v>
      </c>
      <c r="F70" s="105" t="s">
        <v>135</v>
      </c>
      <c r="G70" s="105" t="s">
        <v>136</v>
      </c>
      <c r="H70" s="105" t="s">
        <v>137</v>
      </c>
      <c r="I70" s="105" t="s">
        <v>138</v>
      </c>
      <c r="J70" s="105" t="s">
        <v>139</v>
      </c>
      <c r="K70" s="105" t="s">
        <v>140</v>
      </c>
      <c r="L70" s="105" t="s">
        <v>141</v>
      </c>
      <c r="M70" s="105" t="s">
        <v>142</v>
      </c>
      <c r="N70" s="105" t="s">
        <v>52</v>
      </c>
      <c r="O70" s="105" t="s">
        <v>53</v>
      </c>
      <c r="P70" s="105" t="s">
        <v>54</v>
      </c>
      <c r="Q70" s="105" t="s">
        <v>55</v>
      </c>
      <c r="R70" s="105" t="s">
        <v>143</v>
      </c>
      <c r="S70" s="105" t="s">
        <v>55</v>
      </c>
      <c r="T70" s="105" t="s">
        <v>52</v>
      </c>
      <c r="U70" s="105" t="s">
        <v>53</v>
      </c>
      <c r="V70" s="105" t="s">
        <v>54</v>
      </c>
      <c r="W70" s="105" t="s">
        <v>55</v>
      </c>
      <c r="X70" s="105" t="s">
        <v>144</v>
      </c>
      <c r="Y70" s="105" t="s">
        <v>52</v>
      </c>
      <c r="Z70" s="105" t="s">
        <v>53</v>
      </c>
      <c r="AA70" s="105" t="s">
        <v>54</v>
      </c>
      <c r="AB70" s="105" t="s">
        <v>55</v>
      </c>
      <c r="AC70" s="105" t="s">
        <v>144</v>
      </c>
      <c r="AD70" s="105" t="s">
        <v>145</v>
      </c>
      <c r="AE70" s="105" t="s">
        <v>146</v>
      </c>
      <c r="AF70" s="105" t="s">
        <v>147</v>
      </c>
      <c r="AG70" s="105" t="s">
        <v>148</v>
      </c>
      <c r="AH70" s="105" t="s">
        <v>149</v>
      </c>
      <c r="AI70" s="105" t="s">
        <v>150</v>
      </c>
      <c r="AJ70" s="105" t="s">
        <v>151</v>
      </c>
      <c r="AK70" s="105" t="s">
        <v>152</v>
      </c>
      <c r="AL70" s="105" t="s">
        <v>153</v>
      </c>
      <c r="AM70" s="105" t="s">
        <v>154</v>
      </c>
      <c r="AN70" s="105" t="s">
        <v>155</v>
      </c>
      <c r="AO70" s="105" t="s">
        <v>156</v>
      </c>
    </row>
    <row r="71" customFormat="false" ht="12.75" hidden="false" customHeight="true" outlineLevel="0" collapsed="false">
      <c r="A71" s="0" t="s">
        <v>157</v>
      </c>
      <c r="B71" s="0" t="s">
        <v>157</v>
      </c>
      <c r="C71" s="81" t="n">
        <v>20</v>
      </c>
      <c r="D71" s="81" t="n">
        <v>1400</v>
      </c>
      <c r="E71" s="81" t="n">
        <v>3200</v>
      </c>
      <c r="F71" s="81" t="n">
        <v>0</v>
      </c>
      <c r="G71" s="81" t="n">
        <v>602.813781738281</v>
      </c>
      <c r="H71" s="81" t="s">
        <v>110</v>
      </c>
      <c r="I71" s="81" t="n">
        <v>10.43</v>
      </c>
      <c r="J71" s="81" t="n">
        <v>0.509999990463257</v>
      </c>
      <c r="K71" s="81" t="n">
        <v>1506.75</v>
      </c>
      <c r="L71" s="106" t="n">
        <v>0.00841052204554075</v>
      </c>
      <c r="M71" s="81" t="n">
        <v>0.0164912200055162</v>
      </c>
      <c r="N71" s="81"/>
      <c r="O71" s="81"/>
      <c r="P71" s="81" t="n">
        <v>3200.00068282177</v>
      </c>
      <c r="Q71" s="81" t="n">
        <v>0</v>
      </c>
      <c r="R71" s="81" t="n">
        <v>0</v>
      </c>
      <c r="S71" s="81" t="n">
        <v>0</v>
      </c>
      <c r="T71" s="81" t="n">
        <v>0</v>
      </c>
      <c r="U71" s="81" t="n">
        <v>0</v>
      </c>
      <c r="V71" s="81" t="n">
        <v>3200.00068282177</v>
      </c>
      <c r="W71" s="81" t="n">
        <v>602.813796787666</v>
      </c>
      <c r="X71" s="81" t="n">
        <v>3802.81447960944</v>
      </c>
      <c r="Y71" s="81" t="n">
        <v>0</v>
      </c>
      <c r="Z71" s="81" t="n">
        <v>0</v>
      </c>
      <c r="AA71" s="81" t="n">
        <v>166.823654174805</v>
      </c>
      <c r="AB71" s="81" t="n">
        <v>31.426118850708</v>
      </c>
      <c r="AC71" s="81" t="n">
        <v>198.24977784248</v>
      </c>
      <c r="AD71" s="81" t="n">
        <v>751.190670656971</v>
      </c>
      <c r="AE71" s="81" t="n">
        <v>0.321214721696138</v>
      </c>
      <c r="AF71" s="81" t="n">
        <v>0</v>
      </c>
      <c r="AG71" s="81" t="n">
        <v>751.497319551777</v>
      </c>
      <c r="AH71" s="81" t="n">
        <v>3200.00068282177</v>
      </c>
      <c r="AI71" s="107" t="n">
        <v>0.234842862248737</v>
      </c>
      <c r="AJ71" s="81" t="n">
        <v>4.19888496398926</v>
      </c>
      <c r="AK71" s="81" t="n">
        <v>0</v>
      </c>
      <c r="AL71" s="81" t="n">
        <v>115.091614835554</v>
      </c>
      <c r="AM71" s="81" t="n">
        <v>870.787841796875</v>
      </c>
      <c r="AN71" s="81" t="n">
        <v>3802.81447960944</v>
      </c>
      <c r="AO71" s="107" t="n">
        <v>0.228985100984573</v>
      </c>
    </row>
    <row r="72" customFormat="false" ht="12.75" hidden="false" customHeight="true" outlineLevel="0" collapsed="false">
      <c r="A72" s="0" t="s">
        <v>158</v>
      </c>
      <c r="B72" s="0" t="s">
        <v>158</v>
      </c>
      <c r="C72" s="81" t="n">
        <v>20</v>
      </c>
      <c r="D72" s="81" t="n">
        <v>1500</v>
      </c>
      <c r="E72" s="81" t="n">
        <v>3200</v>
      </c>
      <c r="F72" s="81" t="n">
        <v>0</v>
      </c>
      <c r="G72" s="81" t="n">
        <v>602.813781738281</v>
      </c>
      <c r="H72" s="81" t="s">
        <v>111</v>
      </c>
      <c r="I72" s="81" t="n">
        <v>8.44</v>
      </c>
      <c r="J72" s="81" t="n">
        <v>0.569999992847443</v>
      </c>
      <c r="K72" s="81" t="n">
        <v>1614.375</v>
      </c>
      <c r="L72" s="106" t="n">
        <v>0.0124460838047389</v>
      </c>
      <c r="M72" s="81" t="n">
        <v>0.0218352350191521</v>
      </c>
      <c r="N72" s="81"/>
      <c r="O72" s="81"/>
      <c r="P72" s="81" t="n">
        <v>3200.00068282177</v>
      </c>
      <c r="Q72" s="81" t="n">
        <v>0</v>
      </c>
      <c r="R72" s="81" t="n">
        <v>0</v>
      </c>
      <c r="S72" s="81" t="n">
        <v>0</v>
      </c>
      <c r="T72" s="81" t="n">
        <v>0</v>
      </c>
      <c r="U72" s="81" t="n">
        <v>0</v>
      </c>
      <c r="V72" s="81" t="n">
        <v>3200.00068282177</v>
      </c>
      <c r="W72" s="81" t="n">
        <v>602.813796787666</v>
      </c>
      <c r="X72" s="81" t="n">
        <v>3802.81447960944</v>
      </c>
      <c r="Y72" s="81" t="n">
        <v>0</v>
      </c>
      <c r="Z72" s="81" t="n">
        <v>0</v>
      </c>
      <c r="AA72" s="81" t="n">
        <v>155.702087402344</v>
      </c>
      <c r="AB72" s="81" t="n">
        <v>29.3310451507568</v>
      </c>
      <c r="AC72" s="81" t="n">
        <v>185.033125986315</v>
      </c>
      <c r="AD72" s="81" t="n">
        <v>803.38847394219</v>
      </c>
      <c r="AE72" s="81" t="n">
        <v>0.475340926983919</v>
      </c>
      <c r="AF72" s="81" t="n">
        <v>0</v>
      </c>
      <c r="AG72" s="81" t="n">
        <v>803.842260023806</v>
      </c>
      <c r="AH72" s="81" t="n">
        <v>3200.00068282177</v>
      </c>
      <c r="AI72" s="107" t="n">
        <v>0.251200652655791</v>
      </c>
      <c r="AJ72" s="81" t="n">
        <v>5.55954217910767</v>
      </c>
      <c r="AK72" s="81" t="n">
        <v>0</v>
      </c>
      <c r="AL72" s="81" t="n">
        <v>123.312444466665</v>
      </c>
      <c r="AM72" s="81" t="n">
        <v>932.714233398438</v>
      </c>
      <c r="AN72" s="81" t="n">
        <v>3802.81447960944</v>
      </c>
      <c r="AO72" s="107" t="n">
        <v>0.245269447565079</v>
      </c>
    </row>
    <row r="73" customFormat="false" ht="12.75" hidden="false" customHeight="true" outlineLevel="0" collapsed="false">
      <c r="A73" s="0" t="s">
        <v>159</v>
      </c>
      <c r="B73" s="0" t="s">
        <v>159</v>
      </c>
      <c r="C73" s="81" t="n">
        <v>20</v>
      </c>
      <c r="D73" s="81" t="n">
        <v>1700</v>
      </c>
      <c r="E73" s="81" t="n">
        <v>3200</v>
      </c>
      <c r="F73" s="81" t="n">
        <v>0</v>
      </c>
      <c r="G73" s="81" t="n">
        <v>602.813781738281</v>
      </c>
      <c r="H73" s="81" t="s">
        <v>112</v>
      </c>
      <c r="I73" s="81" t="n">
        <v>5.08</v>
      </c>
      <c r="J73" s="81" t="n">
        <v>0.449999988079071</v>
      </c>
      <c r="K73" s="81" t="n">
        <v>1829.625</v>
      </c>
      <c r="L73" s="106" t="n">
        <v>0.0185014927414602</v>
      </c>
      <c r="M73" s="81" t="n">
        <v>0.0411144294035163</v>
      </c>
      <c r="N73" s="81"/>
      <c r="O73" s="81"/>
      <c r="P73" s="81" t="n">
        <v>3200.00068282177</v>
      </c>
      <c r="Q73" s="81" t="n">
        <v>0</v>
      </c>
      <c r="R73" s="81" t="n">
        <v>0</v>
      </c>
      <c r="S73" s="81" t="n">
        <v>0</v>
      </c>
      <c r="T73" s="81" t="n">
        <v>0</v>
      </c>
      <c r="U73" s="81" t="n">
        <v>0</v>
      </c>
      <c r="V73" s="81" t="n">
        <v>3200.00068282177</v>
      </c>
      <c r="W73" s="81" t="n">
        <v>602.813796787666</v>
      </c>
      <c r="X73" s="81" t="n">
        <v>3802.81447960944</v>
      </c>
      <c r="Y73" s="81" t="n">
        <v>0</v>
      </c>
      <c r="Z73" s="81" t="n">
        <v>0</v>
      </c>
      <c r="AA73" s="81" t="n">
        <v>137.384185791016</v>
      </c>
      <c r="AB73" s="81" t="n">
        <v>25.8803329467773</v>
      </c>
      <c r="AC73" s="81" t="n">
        <v>163.264522929101</v>
      </c>
      <c r="AD73" s="81" t="n">
        <v>910.506937134484</v>
      </c>
      <c r="AE73" s="81" t="n">
        <v>0.70660915098156</v>
      </c>
      <c r="AF73" s="81" t="n">
        <v>0</v>
      </c>
      <c r="AG73" s="81" t="n">
        <v>911.181504333846</v>
      </c>
      <c r="AH73" s="81" t="n">
        <v>3200.00068282177</v>
      </c>
      <c r="AI73" s="107" t="n">
        <v>0.284744159345104</v>
      </c>
      <c r="AJ73" s="81" t="n">
        <v>10.468282699585</v>
      </c>
      <c r="AK73" s="81" t="n">
        <v>0</v>
      </c>
      <c r="AL73" s="81" t="n">
        <v>139.754103728887</v>
      </c>
      <c r="AM73" s="81" t="n">
        <v>1061.40393066406</v>
      </c>
      <c r="AN73" s="81" t="n">
        <v>3802.81447960944</v>
      </c>
      <c r="AO73" s="107" t="n">
        <v>0.279110103845596</v>
      </c>
    </row>
    <row r="74" customFormat="false" ht="12.75" hidden="false" customHeight="true" outlineLevel="0" collapsed="false">
      <c r="A74" s="0" t="s">
        <v>160</v>
      </c>
      <c r="B74" s="0" t="s">
        <v>160</v>
      </c>
      <c r="C74" s="81" t="n">
        <v>20</v>
      </c>
      <c r="D74" s="81" t="n">
        <v>1800</v>
      </c>
      <c r="E74" s="81" t="n">
        <v>3200</v>
      </c>
      <c r="F74" s="81" t="n">
        <v>0</v>
      </c>
      <c r="G74" s="81" t="n">
        <v>602.813781738281</v>
      </c>
      <c r="H74" s="81" t="s">
        <v>113</v>
      </c>
      <c r="I74" s="81" t="n">
        <v>4.35</v>
      </c>
      <c r="J74" s="81" t="n">
        <v>0.300000011920929</v>
      </c>
      <c r="K74" s="81" t="n">
        <v>1937.25</v>
      </c>
      <c r="L74" s="106" t="n">
        <v>0.01525153579735</v>
      </c>
      <c r="M74" s="81" t="n">
        <v>0.0508384506376949</v>
      </c>
      <c r="N74" s="81"/>
      <c r="O74" s="81"/>
      <c r="P74" s="81" t="n">
        <v>3200.00068282177</v>
      </c>
      <c r="Q74" s="81" t="n">
        <v>0</v>
      </c>
      <c r="R74" s="81" t="n">
        <v>0</v>
      </c>
      <c r="S74" s="81" t="n">
        <v>0</v>
      </c>
      <c r="T74" s="81" t="n">
        <v>0</v>
      </c>
      <c r="U74" s="81" t="n">
        <v>0</v>
      </c>
      <c r="V74" s="81" t="n">
        <v>3200.00068282177</v>
      </c>
      <c r="W74" s="81" t="n">
        <v>602.813796787666</v>
      </c>
      <c r="X74" s="81" t="n">
        <v>3802.81447960944</v>
      </c>
      <c r="Y74" s="81" t="n">
        <v>0</v>
      </c>
      <c r="Z74" s="81" t="n">
        <v>0</v>
      </c>
      <c r="AA74" s="81" t="n">
        <v>129.751739501953</v>
      </c>
      <c r="AB74" s="81" t="n">
        <v>24.4425373077393</v>
      </c>
      <c r="AC74" s="81" t="n">
        <v>154.194271655262</v>
      </c>
      <c r="AD74" s="81" t="n">
        <v>992.944014188825</v>
      </c>
      <c r="AE74" s="81" t="n">
        <v>0.582486770744739</v>
      </c>
      <c r="AF74" s="81" t="n">
        <v>0</v>
      </c>
      <c r="AG74" s="81" t="n">
        <v>993.500087470724</v>
      </c>
      <c r="AH74" s="81" t="n">
        <v>3200.00068282177</v>
      </c>
      <c r="AI74" s="107" t="n">
        <v>0.310468711086228</v>
      </c>
      <c r="AJ74" s="81" t="n">
        <v>12.944149017334</v>
      </c>
      <c r="AK74" s="81" t="n">
        <v>0</v>
      </c>
      <c r="AL74" s="81" t="n">
        <v>147.974933359998</v>
      </c>
      <c r="AM74" s="81" t="n">
        <v>1154.41918945313</v>
      </c>
      <c r="AN74" s="81" t="n">
        <v>3802.81447960944</v>
      </c>
      <c r="AO74" s="107" t="n">
        <v>0.303569674491882</v>
      </c>
    </row>
    <row r="75" customFormat="false" ht="12.75" hidden="false" customHeight="true" outlineLevel="0" collapsed="false">
      <c r="A75" s="0" t="s">
        <v>161</v>
      </c>
      <c r="B75" s="0" t="s">
        <v>161</v>
      </c>
      <c r="C75" s="81" t="n">
        <v>20</v>
      </c>
      <c r="D75" s="81" t="n">
        <v>1900</v>
      </c>
      <c r="E75" s="81" t="n">
        <v>3200</v>
      </c>
      <c r="F75" s="81" t="n">
        <v>0</v>
      </c>
      <c r="G75" s="81" t="n">
        <v>602.813781738281</v>
      </c>
      <c r="H75" s="81" t="s">
        <v>114</v>
      </c>
      <c r="I75" s="81" t="n">
        <v>3.35</v>
      </c>
      <c r="J75" s="81" t="n">
        <v>0.239999994635582</v>
      </c>
      <c r="K75" s="81" t="n">
        <v>2044.875</v>
      </c>
      <c r="L75" s="106" t="n">
        <v>0.0167235735374646</v>
      </c>
      <c r="M75" s="81" t="n">
        <v>0.0696815579636066</v>
      </c>
      <c r="N75" s="81"/>
      <c r="O75" s="81"/>
      <c r="P75" s="81" t="n">
        <v>3200.00068282177</v>
      </c>
      <c r="Q75" s="81" t="n">
        <v>0</v>
      </c>
      <c r="R75" s="81" t="n">
        <v>0</v>
      </c>
      <c r="S75" s="81" t="n">
        <v>0</v>
      </c>
      <c r="T75" s="81" t="n">
        <v>0</v>
      </c>
      <c r="U75" s="81" t="n">
        <v>0</v>
      </c>
      <c r="V75" s="81" t="n">
        <v>3200.00068282177</v>
      </c>
      <c r="W75" s="81" t="n">
        <v>602.813796787666</v>
      </c>
      <c r="X75" s="81" t="n">
        <v>3802.81447960944</v>
      </c>
      <c r="Y75" s="81" t="n">
        <v>0</v>
      </c>
      <c r="Z75" s="81" t="n">
        <v>0</v>
      </c>
      <c r="AA75" s="81" t="n">
        <v>122.922698974609</v>
      </c>
      <c r="AB75" s="81" t="n">
        <v>23.1560878753662</v>
      </c>
      <c r="AC75" s="81" t="n">
        <v>146.078783673406</v>
      </c>
      <c r="AD75" s="81" t="n">
        <v>1017.62540032677</v>
      </c>
      <c r="AE75" s="81" t="n">
        <v>0.638706847269931</v>
      </c>
      <c r="AF75" s="81" t="n">
        <v>0</v>
      </c>
      <c r="AG75" s="81" t="n">
        <v>1018.23514432539</v>
      </c>
      <c r="AH75" s="81" t="n">
        <v>3200.00068282177</v>
      </c>
      <c r="AI75" s="107" t="n">
        <v>0.318198414703932</v>
      </c>
      <c r="AJ75" s="81" t="n">
        <v>17.7418575286865</v>
      </c>
      <c r="AK75" s="81" t="n">
        <v>0</v>
      </c>
      <c r="AL75" s="81" t="n">
        <v>156.195762991109</v>
      </c>
      <c r="AM75" s="81" t="n">
        <v>1192.17272949219</v>
      </c>
      <c r="AN75" s="81" t="n">
        <v>3802.81447960944</v>
      </c>
      <c r="AO75" s="107" t="n">
        <v>0.313497483730316</v>
      </c>
    </row>
    <row r="76" customFormat="false" ht="12.75" hidden="false" customHeight="true" outlineLevel="0" collapsed="false">
      <c r="A76" s="0" t="s">
        <v>162</v>
      </c>
      <c r="B76" s="0" t="s">
        <v>162</v>
      </c>
      <c r="C76" s="81" t="n">
        <v>20</v>
      </c>
      <c r="D76" s="81" t="n">
        <v>1400</v>
      </c>
      <c r="E76" s="81" t="n">
        <v>3200</v>
      </c>
      <c r="F76" s="81" t="n">
        <v>0</v>
      </c>
      <c r="G76" s="81" t="n">
        <v>602.813781738281</v>
      </c>
      <c r="H76" s="81" t="s">
        <v>115</v>
      </c>
      <c r="I76" s="81" t="n">
        <v>2.47</v>
      </c>
      <c r="J76" s="81" t="n">
        <v>0.330000013113022</v>
      </c>
      <c r="K76" s="81" t="n">
        <v>1506.75</v>
      </c>
      <c r="L76" s="106" t="n">
        <v>0.0229802155435105</v>
      </c>
      <c r="M76" s="81" t="n">
        <v>0.0696370140313904</v>
      </c>
      <c r="N76" s="81"/>
      <c r="O76" s="81"/>
      <c r="P76" s="81" t="n">
        <v>3200.00068282177</v>
      </c>
      <c r="Q76" s="81" t="n">
        <v>0</v>
      </c>
      <c r="R76" s="81" t="n">
        <v>0</v>
      </c>
      <c r="S76" s="81" t="n">
        <v>0</v>
      </c>
      <c r="T76" s="81" t="n">
        <v>0</v>
      </c>
      <c r="U76" s="81" t="n">
        <v>0</v>
      </c>
      <c r="V76" s="81" t="n">
        <v>3200.00068282177</v>
      </c>
      <c r="W76" s="81" t="n">
        <v>602.813796787666</v>
      </c>
      <c r="X76" s="81" t="n">
        <v>3802.81447960944</v>
      </c>
      <c r="Y76" s="81" t="n">
        <v>0</v>
      </c>
      <c r="Z76" s="81" t="n">
        <v>0</v>
      </c>
      <c r="AA76" s="81" t="n">
        <v>166.823654174805</v>
      </c>
      <c r="AB76" s="81" t="n">
        <v>31.426118850708</v>
      </c>
      <c r="AC76" s="81" t="n">
        <v>198.24977784248</v>
      </c>
      <c r="AD76" s="81" t="n">
        <v>751.190670656971</v>
      </c>
      <c r="AE76" s="81" t="n">
        <v>0.877660566176115</v>
      </c>
      <c r="AF76" s="81" t="n">
        <v>0</v>
      </c>
      <c r="AG76" s="81" t="n">
        <v>752.02853276121</v>
      </c>
      <c r="AH76" s="81" t="n">
        <v>3200.00068282177</v>
      </c>
      <c r="AI76" s="107" t="n">
        <v>0.235008866341262</v>
      </c>
      <c r="AJ76" s="81" t="n">
        <v>17.7305126190186</v>
      </c>
      <c r="AK76" s="81" t="n">
        <v>0</v>
      </c>
      <c r="AL76" s="81" t="n">
        <v>115.091614835554</v>
      </c>
      <c r="AM76" s="81" t="n">
        <v>884.850646972656</v>
      </c>
      <c r="AN76" s="81" t="n">
        <v>3802.81447960944</v>
      </c>
      <c r="AO76" s="107" t="n">
        <v>0.232683092355728</v>
      </c>
    </row>
    <row r="77" customFormat="false" ht="12.75" hidden="false" customHeight="true" outlineLevel="0" collapsed="false">
      <c r="A77" s="0" t="s">
        <v>163</v>
      </c>
      <c r="B77" s="0" t="s">
        <v>163</v>
      </c>
      <c r="C77" s="81" t="n">
        <v>20</v>
      </c>
      <c r="D77" s="81" t="n">
        <v>1500</v>
      </c>
      <c r="E77" s="81" t="n">
        <v>3200</v>
      </c>
      <c r="F77" s="81" t="n">
        <v>0</v>
      </c>
      <c r="G77" s="81" t="n">
        <v>602.813781738281</v>
      </c>
      <c r="H77" s="81" t="s">
        <v>116</v>
      </c>
      <c r="I77" s="81" t="n">
        <v>2.57</v>
      </c>
      <c r="J77" s="81" t="n">
        <v>0.360000014305115</v>
      </c>
      <c r="K77" s="81" t="n">
        <v>1614.375</v>
      </c>
      <c r="L77" s="106" t="n">
        <v>0.0258148563106897</v>
      </c>
      <c r="M77" s="81" t="n">
        <v>0.0717079313469431</v>
      </c>
      <c r="N77" s="81"/>
      <c r="O77" s="81"/>
      <c r="P77" s="81" t="n">
        <v>3200.00068282177</v>
      </c>
      <c r="Q77" s="81" t="n">
        <v>0</v>
      </c>
      <c r="R77" s="81" t="n">
        <v>0</v>
      </c>
      <c r="S77" s="81" t="n">
        <v>0</v>
      </c>
      <c r="T77" s="81" t="n">
        <v>0</v>
      </c>
      <c r="U77" s="81" t="n">
        <v>0</v>
      </c>
      <c r="V77" s="81" t="n">
        <v>3200.00068282177</v>
      </c>
      <c r="W77" s="81" t="n">
        <v>602.813796787666</v>
      </c>
      <c r="X77" s="81" t="n">
        <v>3802.81447960944</v>
      </c>
      <c r="Y77" s="81" t="n">
        <v>0</v>
      </c>
      <c r="Z77" s="81" t="n">
        <v>0</v>
      </c>
      <c r="AA77" s="81" t="n">
        <v>155.702087402344</v>
      </c>
      <c r="AB77" s="81" t="n">
        <v>29.3310451507568</v>
      </c>
      <c r="AC77" s="81" t="n">
        <v>185.033125986315</v>
      </c>
      <c r="AD77" s="81" t="n">
        <v>803.38847394219</v>
      </c>
      <c r="AE77" s="81" t="n">
        <v>0.985921187836426</v>
      </c>
      <c r="AF77" s="81" t="n">
        <v>0</v>
      </c>
      <c r="AG77" s="81" t="n">
        <v>804.329687473811</v>
      </c>
      <c r="AH77" s="81" t="n">
        <v>3200.00068282177</v>
      </c>
      <c r="AI77" s="107" t="n">
        <v>0.251352973701415</v>
      </c>
      <c r="AJ77" s="81" t="n">
        <v>18.2577991485596</v>
      </c>
      <c r="AK77" s="81" t="n">
        <v>0</v>
      </c>
      <c r="AL77" s="81" t="n">
        <v>123.312444466665</v>
      </c>
      <c r="AM77" s="81" t="n">
        <v>945.89990234375</v>
      </c>
      <c r="AN77" s="81" t="n">
        <v>3802.81447960944</v>
      </c>
      <c r="AO77" s="107" t="n">
        <v>0.248736798763275</v>
      </c>
    </row>
    <row r="78" customFormat="false" ht="12.75" hidden="false" customHeight="true" outlineLevel="0" collapsed="false">
      <c r="A78" s="0" t="s">
        <v>164</v>
      </c>
      <c r="B78" s="0" t="s">
        <v>164</v>
      </c>
      <c r="C78" s="81" t="n">
        <v>20</v>
      </c>
      <c r="D78" s="81" t="n">
        <v>1700</v>
      </c>
      <c r="E78" s="81" t="n">
        <v>3200</v>
      </c>
      <c r="F78" s="81" t="n">
        <v>0</v>
      </c>
      <c r="G78" s="81" t="n">
        <v>602.813781738281</v>
      </c>
      <c r="H78" s="81" t="s">
        <v>117</v>
      </c>
      <c r="I78" s="81" t="n">
        <v>1.8</v>
      </c>
      <c r="J78" s="81" t="n">
        <v>0.259999990463257</v>
      </c>
      <c r="K78" s="81" t="n">
        <v>1829.625</v>
      </c>
      <c r="L78" s="106" t="n">
        <v>0.0301688535357266</v>
      </c>
      <c r="M78" s="81" t="n">
        <v>0.116034056316591</v>
      </c>
      <c r="N78" s="81"/>
      <c r="O78" s="81"/>
      <c r="P78" s="81" t="n">
        <v>3200.00068282177</v>
      </c>
      <c r="Q78" s="81" t="n">
        <v>0</v>
      </c>
      <c r="R78" s="81" t="n">
        <v>0</v>
      </c>
      <c r="S78" s="81" t="n">
        <v>0</v>
      </c>
      <c r="T78" s="81" t="n">
        <v>0</v>
      </c>
      <c r="U78" s="81" t="n">
        <v>0</v>
      </c>
      <c r="V78" s="81" t="n">
        <v>3200.00068282177</v>
      </c>
      <c r="W78" s="81" t="n">
        <v>602.813796787666</v>
      </c>
      <c r="X78" s="81" t="n">
        <v>3802.81447960944</v>
      </c>
      <c r="Y78" s="81" t="n">
        <v>0</v>
      </c>
      <c r="Z78" s="81" t="n">
        <v>0</v>
      </c>
      <c r="AA78" s="81" t="n">
        <v>137.384185791016</v>
      </c>
      <c r="AB78" s="81" t="n">
        <v>25.8803329467773</v>
      </c>
      <c r="AC78" s="81" t="n">
        <v>163.264522929101</v>
      </c>
      <c r="AD78" s="81" t="n">
        <v>910.506937134484</v>
      </c>
      <c r="AE78" s="81" t="n">
        <v>1.15220908284854</v>
      </c>
      <c r="AF78" s="81" t="n">
        <v>0</v>
      </c>
      <c r="AG78" s="81" t="n">
        <v>911.606898057742</v>
      </c>
      <c r="AH78" s="81" t="n">
        <v>3200.00068282177</v>
      </c>
      <c r="AI78" s="107" t="n">
        <v>0.284877094855456</v>
      </c>
      <c r="AJ78" s="81" t="n">
        <v>29.5438232421875</v>
      </c>
      <c r="AK78" s="81" t="n">
        <v>0</v>
      </c>
      <c r="AL78" s="81" t="n">
        <v>139.754103728887</v>
      </c>
      <c r="AM78" s="81" t="n">
        <v>1080.90478515625</v>
      </c>
      <c r="AN78" s="81" t="n">
        <v>3802.81447960944</v>
      </c>
      <c r="AO78" s="107" t="n">
        <v>0.28423810005188</v>
      </c>
    </row>
    <row r="79" customFormat="false" ht="12.75" hidden="false" customHeight="true" outlineLevel="0" collapsed="false">
      <c r="A79" s="0" t="s">
        <v>165</v>
      </c>
      <c r="B79" s="0" t="s">
        <v>165</v>
      </c>
      <c r="C79" s="81" t="n">
        <v>20</v>
      </c>
      <c r="D79" s="81" t="n">
        <v>1800</v>
      </c>
      <c r="E79" s="81" t="n">
        <v>3200</v>
      </c>
      <c r="F79" s="81" t="n">
        <v>0</v>
      </c>
      <c r="G79" s="81" t="n">
        <v>602.813781738281</v>
      </c>
      <c r="H79" s="81" t="s">
        <v>118</v>
      </c>
      <c r="I79" s="81" t="n">
        <v>2.44</v>
      </c>
      <c r="J79" s="81" t="n">
        <v>0.409999996423721</v>
      </c>
      <c r="K79" s="81" t="n">
        <v>1937.25</v>
      </c>
      <c r="L79" s="106" t="n">
        <v>0.0371599901317396</v>
      </c>
      <c r="M79" s="81" t="n">
        <v>0.0906341230631035</v>
      </c>
      <c r="N79" s="81"/>
      <c r="O79" s="81"/>
      <c r="P79" s="81" t="n">
        <v>3200.00068282177</v>
      </c>
      <c r="Q79" s="81" t="n">
        <v>0</v>
      </c>
      <c r="R79" s="81" t="n">
        <v>0</v>
      </c>
      <c r="S79" s="81" t="n">
        <v>0</v>
      </c>
      <c r="T79" s="81" t="n">
        <v>0</v>
      </c>
      <c r="U79" s="81" t="n">
        <v>0</v>
      </c>
      <c r="V79" s="81" t="n">
        <v>3200.00068282177</v>
      </c>
      <c r="W79" s="81" t="n">
        <v>602.813796787666</v>
      </c>
      <c r="X79" s="81" t="n">
        <v>3802.81447960944</v>
      </c>
      <c r="Y79" s="81" t="n">
        <v>0</v>
      </c>
      <c r="Z79" s="81" t="n">
        <v>0</v>
      </c>
      <c r="AA79" s="81" t="n">
        <v>129.751739501953</v>
      </c>
      <c r="AB79" s="81" t="n">
        <v>24.4425373077393</v>
      </c>
      <c r="AC79" s="81" t="n">
        <v>154.194271655262</v>
      </c>
      <c r="AD79" s="81" t="n">
        <v>992.944014188825</v>
      </c>
      <c r="AE79" s="81" t="n">
        <v>1.41921462470057</v>
      </c>
      <c r="AF79" s="81" t="n">
        <v>0</v>
      </c>
      <c r="AG79" s="81" t="n">
        <v>994.298873000585</v>
      </c>
      <c r="AH79" s="81" t="n">
        <v>3200.00068282177</v>
      </c>
      <c r="AI79" s="107" t="n">
        <v>0.310718331511045</v>
      </c>
      <c r="AJ79" s="81" t="n">
        <v>23.0766639709473</v>
      </c>
      <c r="AK79" s="81" t="n">
        <v>0</v>
      </c>
      <c r="AL79" s="81" t="n">
        <v>147.974933359998</v>
      </c>
      <c r="AM79" s="81" t="n">
        <v>1165.35046386719</v>
      </c>
      <c r="AN79" s="81" t="n">
        <v>3802.81447960944</v>
      </c>
      <c r="AO79" s="107" t="n">
        <v>0.306444197893143</v>
      </c>
    </row>
    <row r="80" customFormat="false" ht="12.75" hidden="false" customHeight="true" outlineLevel="0" collapsed="false">
      <c r="A80" s="0" t="s">
        <v>166</v>
      </c>
      <c r="B80" s="0" t="s">
        <v>166</v>
      </c>
      <c r="C80" s="81" t="n">
        <v>20</v>
      </c>
      <c r="D80" s="81" t="n">
        <v>1900</v>
      </c>
      <c r="E80" s="81" t="n">
        <v>3200</v>
      </c>
      <c r="F80" s="81" t="n">
        <v>0</v>
      </c>
      <c r="G80" s="81" t="n">
        <v>602.813781738281</v>
      </c>
      <c r="H80" s="81" t="s">
        <v>119</v>
      </c>
      <c r="I80" s="81" t="n">
        <v>2.56</v>
      </c>
      <c r="J80" s="81" t="n">
        <v>0.430000007152557</v>
      </c>
      <c r="K80" s="81" t="n">
        <v>2044.875</v>
      </c>
      <c r="L80" s="106" t="n">
        <v>0.0392094866860234</v>
      </c>
      <c r="M80" s="81" t="n">
        <v>0.0911848512414383</v>
      </c>
      <c r="N80" s="81"/>
      <c r="O80" s="81"/>
      <c r="P80" s="81" t="n">
        <v>3200.00068282177</v>
      </c>
      <c r="Q80" s="81" t="n">
        <v>0</v>
      </c>
      <c r="R80" s="81" t="n">
        <v>0</v>
      </c>
      <c r="S80" s="81" t="n">
        <v>0</v>
      </c>
      <c r="T80" s="81" t="n">
        <v>0</v>
      </c>
      <c r="U80" s="81" t="n">
        <v>0</v>
      </c>
      <c r="V80" s="81" t="n">
        <v>3200.00068282177</v>
      </c>
      <c r="W80" s="81" t="n">
        <v>602.813796787666</v>
      </c>
      <c r="X80" s="81" t="n">
        <v>3802.81447960944</v>
      </c>
      <c r="Y80" s="81" t="n">
        <v>0</v>
      </c>
      <c r="Z80" s="81" t="n">
        <v>0</v>
      </c>
      <c r="AA80" s="81" t="n">
        <v>122.922698974609</v>
      </c>
      <c r="AB80" s="81" t="n">
        <v>23.1560878753662</v>
      </c>
      <c r="AC80" s="81" t="n">
        <v>146.078783673406</v>
      </c>
      <c r="AD80" s="81" t="n">
        <v>1017.62540032677</v>
      </c>
      <c r="AE80" s="81" t="n">
        <v>1.49748901263235</v>
      </c>
      <c r="AF80" s="81" t="n">
        <v>0</v>
      </c>
      <c r="AG80" s="81" t="n">
        <v>1019.05498409019</v>
      </c>
      <c r="AH80" s="81" t="n">
        <v>3200.00068282177</v>
      </c>
      <c r="AI80" s="107" t="n">
        <v>0.318454614575765</v>
      </c>
      <c r="AJ80" s="81" t="n">
        <v>23.2168865203857</v>
      </c>
      <c r="AK80" s="81" t="n">
        <v>0</v>
      </c>
      <c r="AL80" s="81" t="n">
        <v>156.195762991109</v>
      </c>
      <c r="AM80" s="81" t="n">
        <v>1198.46765136719</v>
      </c>
      <c r="AN80" s="81" t="n">
        <v>3802.81447960944</v>
      </c>
      <c r="AO80" s="107" t="n">
        <v>0.315152794122696</v>
      </c>
    </row>
    <row r="81" customFormat="false" ht="12.75" hidden="false" customHeight="true" outlineLevel="0" collapsed="false">
      <c r="A81" s="0" t="s">
        <v>167</v>
      </c>
      <c r="B81" s="0" t="s">
        <v>167</v>
      </c>
      <c r="C81" s="81" t="n">
        <v>20</v>
      </c>
      <c r="D81" s="81" t="n">
        <v>1700</v>
      </c>
      <c r="E81" s="81" t="n">
        <v>3850</v>
      </c>
      <c r="F81" s="81" t="n">
        <v>0</v>
      </c>
      <c r="G81" s="81" t="n">
        <v>602.813781738281</v>
      </c>
      <c r="H81" s="81" t="s">
        <v>110</v>
      </c>
      <c r="I81" s="81" t="n">
        <v>10.43</v>
      </c>
      <c r="J81" s="81" t="n">
        <v>0.509999990463257</v>
      </c>
      <c r="K81" s="81" t="n">
        <v>1829.625</v>
      </c>
      <c r="L81" s="106" t="n">
        <v>0.0102127767695852</v>
      </c>
      <c r="M81" s="81" t="n">
        <v>0.0200250528638411</v>
      </c>
      <c r="N81" s="81"/>
      <c r="O81" s="81"/>
      <c r="P81" s="81" t="n">
        <v>3850.00082151995</v>
      </c>
      <c r="Q81" s="81" t="n">
        <v>0</v>
      </c>
      <c r="R81" s="81" t="n">
        <v>0</v>
      </c>
      <c r="S81" s="81" t="n">
        <v>0</v>
      </c>
      <c r="T81" s="81" t="n">
        <v>0</v>
      </c>
      <c r="U81" s="81" t="n">
        <v>0</v>
      </c>
      <c r="V81" s="81" t="n">
        <v>3850.00082151995</v>
      </c>
      <c r="W81" s="81" t="n">
        <v>602.813796787666</v>
      </c>
      <c r="X81" s="81" t="n">
        <v>4452.81461830761</v>
      </c>
      <c r="Y81" s="81" t="n">
        <v>0</v>
      </c>
      <c r="Z81" s="81" t="n">
        <v>0</v>
      </c>
      <c r="AA81" s="81" t="n">
        <v>165.29035949707</v>
      </c>
      <c r="AB81" s="81" t="n">
        <v>25.8803329467773</v>
      </c>
      <c r="AC81" s="81" t="n">
        <v>191.170686408132</v>
      </c>
      <c r="AD81" s="81" t="n">
        <v>912.160100083464</v>
      </c>
      <c r="AE81" s="81" t="n">
        <v>0.390046447773881</v>
      </c>
      <c r="AF81" s="81" t="n">
        <v>0</v>
      </c>
      <c r="AG81" s="81" t="n">
        <v>912.532459455729</v>
      </c>
      <c r="AH81" s="81" t="n">
        <v>3850.00082151995</v>
      </c>
      <c r="AI81" s="107" t="n">
        <v>0.237021367464402</v>
      </c>
      <c r="AJ81" s="81" t="n">
        <v>5.09864664077759</v>
      </c>
      <c r="AK81" s="81" t="n">
        <v>0</v>
      </c>
      <c r="AL81" s="81" t="n">
        <v>139.754103728887</v>
      </c>
      <c r="AM81" s="81" t="n">
        <v>1057.38525390625</v>
      </c>
      <c r="AN81" s="81" t="n">
        <v>4452.81461830761</v>
      </c>
      <c r="AO81" s="107" t="n">
        <v>0.237464472651482</v>
      </c>
    </row>
    <row r="82" customFormat="false" ht="12.75" hidden="false" customHeight="true" outlineLevel="0" collapsed="false">
      <c r="A82" s="0" t="s">
        <v>168</v>
      </c>
      <c r="B82" s="0" t="s">
        <v>168</v>
      </c>
      <c r="C82" s="81" t="n">
        <v>20</v>
      </c>
      <c r="D82" s="81" t="n">
        <v>1800</v>
      </c>
      <c r="E82" s="81" t="n">
        <v>3850</v>
      </c>
      <c r="F82" s="81" t="n">
        <v>0</v>
      </c>
      <c r="G82" s="81" t="n">
        <v>602.813781738281</v>
      </c>
      <c r="H82" s="81" t="s">
        <v>111</v>
      </c>
      <c r="I82" s="81" t="n">
        <v>8.44</v>
      </c>
      <c r="J82" s="81" t="n">
        <v>0.569999992847443</v>
      </c>
      <c r="K82" s="81" t="n">
        <v>1937.25</v>
      </c>
      <c r="L82" s="106" t="n">
        <v>0.0149353005656867</v>
      </c>
      <c r="M82" s="81" t="n">
        <v>0.0262022820229825</v>
      </c>
      <c r="N82" s="81"/>
      <c r="O82" s="81"/>
      <c r="P82" s="81" t="n">
        <v>3850.00082151995</v>
      </c>
      <c r="Q82" s="81" t="n">
        <v>0</v>
      </c>
      <c r="R82" s="81" t="n">
        <v>0</v>
      </c>
      <c r="S82" s="81" t="n">
        <v>0</v>
      </c>
      <c r="T82" s="81" t="n">
        <v>0</v>
      </c>
      <c r="U82" s="81" t="n">
        <v>0</v>
      </c>
      <c r="V82" s="81" t="n">
        <v>3850.00082151995</v>
      </c>
      <c r="W82" s="81" t="n">
        <v>602.813796787666</v>
      </c>
      <c r="X82" s="81" t="n">
        <v>4452.81461830761</v>
      </c>
      <c r="Y82" s="81" t="n">
        <v>0</v>
      </c>
      <c r="Z82" s="81" t="n">
        <v>0</v>
      </c>
      <c r="AA82" s="81" t="n">
        <v>156.107559204102</v>
      </c>
      <c r="AB82" s="81" t="n">
        <v>24.4425373077393</v>
      </c>
      <c r="AC82" s="81" t="n">
        <v>180.550092718791</v>
      </c>
      <c r="AD82" s="81" t="n">
        <v>964.06616873063</v>
      </c>
      <c r="AE82" s="81" t="n">
        <v>0.570409112380702</v>
      </c>
      <c r="AF82" s="81" t="n">
        <v>0</v>
      </c>
      <c r="AG82" s="81" t="n">
        <v>964.610712028569</v>
      </c>
      <c r="AH82" s="81" t="n">
        <v>3850.00082151995</v>
      </c>
      <c r="AI82" s="107" t="n">
        <v>0.250548183428114</v>
      </c>
      <c r="AJ82" s="81" t="n">
        <v>6.67145204544067</v>
      </c>
      <c r="AK82" s="81" t="n">
        <v>0</v>
      </c>
      <c r="AL82" s="81" t="n">
        <v>147.974933359998</v>
      </c>
      <c r="AM82" s="81" t="n">
        <v>1119.25708007813</v>
      </c>
      <c r="AN82" s="81" t="n">
        <v>4452.81461830761</v>
      </c>
      <c r="AO82" s="107" t="n">
        <v>0.251359462738037</v>
      </c>
    </row>
    <row r="83" customFormat="false" ht="12.75" hidden="false" customHeight="true" outlineLevel="0" collapsed="false">
      <c r="A83" s="0" t="s">
        <v>169</v>
      </c>
      <c r="B83" s="0" t="s">
        <v>169</v>
      </c>
      <c r="C83" s="81" t="n">
        <v>20</v>
      </c>
      <c r="D83" s="81" t="n">
        <v>2000</v>
      </c>
      <c r="E83" s="81" t="n">
        <v>3850</v>
      </c>
      <c r="F83" s="81" t="n">
        <v>0</v>
      </c>
      <c r="G83" s="81" t="n">
        <v>602.813781738281</v>
      </c>
      <c r="H83" s="81" t="s">
        <v>112</v>
      </c>
      <c r="I83" s="81" t="n">
        <v>5.08</v>
      </c>
      <c r="J83" s="81" t="n">
        <v>0.449999988079071</v>
      </c>
      <c r="K83" s="81" t="n">
        <v>2152.5</v>
      </c>
      <c r="L83" s="106" t="n">
        <v>0.0217664620487767</v>
      </c>
      <c r="M83" s="81" t="n">
        <v>0.0483699169453134</v>
      </c>
      <c r="N83" s="81"/>
      <c r="O83" s="81"/>
      <c r="P83" s="81" t="n">
        <v>3850.00082151995</v>
      </c>
      <c r="Q83" s="81" t="n">
        <v>0</v>
      </c>
      <c r="R83" s="81" t="n">
        <v>0</v>
      </c>
      <c r="S83" s="81" t="n">
        <v>0</v>
      </c>
      <c r="T83" s="81" t="n">
        <v>0</v>
      </c>
      <c r="U83" s="81" t="n">
        <v>0</v>
      </c>
      <c r="V83" s="81" t="n">
        <v>3850.00082151995</v>
      </c>
      <c r="W83" s="81" t="n">
        <v>602.813796787666</v>
      </c>
      <c r="X83" s="81" t="n">
        <v>4452.81461830761</v>
      </c>
      <c r="Y83" s="81" t="n">
        <v>0</v>
      </c>
      <c r="Z83" s="81" t="n">
        <v>0</v>
      </c>
      <c r="AA83" s="81" t="n">
        <v>140.496795654297</v>
      </c>
      <c r="AB83" s="81" t="n">
        <v>21.9982833862305</v>
      </c>
      <c r="AC83" s="81" t="n">
        <v>162.495083446912</v>
      </c>
      <c r="AD83" s="81" t="n">
        <v>1071.18463192292</v>
      </c>
      <c r="AE83" s="81" t="n">
        <v>0.831304883507718</v>
      </c>
      <c r="AF83" s="81" t="n">
        <v>0</v>
      </c>
      <c r="AG83" s="81" t="n">
        <v>1071.97824039276</v>
      </c>
      <c r="AH83" s="81" t="n">
        <v>3850.00082151995</v>
      </c>
      <c r="AI83" s="107" t="n">
        <v>0.278435847182378</v>
      </c>
      <c r="AJ83" s="81" t="n">
        <v>12.3156290054321</v>
      </c>
      <c r="AK83" s="81" t="n">
        <v>0</v>
      </c>
      <c r="AL83" s="81" t="n">
        <v>164.41659262222</v>
      </c>
      <c r="AM83" s="81" t="n">
        <v>1248.71044921875</v>
      </c>
      <c r="AN83" s="81" t="n">
        <v>4452.81461830761</v>
      </c>
      <c r="AO83" s="107" t="n">
        <v>0.280431717634201</v>
      </c>
    </row>
    <row r="84" customFormat="false" ht="12.75" hidden="false" customHeight="true" outlineLevel="0" collapsed="false">
      <c r="A84" s="0" t="s">
        <v>170</v>
      </c>
      <c r="B84" s="0" t="s">
        <v>170</v>
      </c>
      <c r="C84" s="81" t="n">
        <v>20</v>
      </c>
      <c r="D84" s="81" t="n">
        <v>2300</v>
      </c>
      <c r="E84" s="81" t="n">
        <v>3850</v>
      </c>
      <c r="F84" s="81" t="n">
        <v>0</v>
      </c>
      <c r="G84" s="81" t="n">
        <v>602.813781738281</v>
      </c>
      <c r="H84" s="81" t="s">
        <v>113</v>
      </c>
      <c r="I84" s="81" t="n">
        <v>4.35</v>
      </c>
      <c r="J84" s="81" t="n">
        <v>0.300000011920929</v>
      </c>
      <c r="K84" s="81" t="n">
        <v>2475.375</v>
      </c>
      <c r="L84" s="106" t="n">
        <v>0.0194880735188361</v>
      </c>
      <c r="M84" s="81" t="n">
        <v>0.064960242481499</v>
      </c>
      <c r="N84" s="81"/>
      <c r="O84" s="81"/>
      <c r="P84" s="81" t="n">
        <v>3850.00082151995</v>
      </c>
      <c r="Q84" s="81" t="n">
        <v>0</v>
      </c>
      <c r="R84" s="81" t="n">
        <v>0</v>
      </c>
      <c r="S84" s="81" t="n">
        <v>0</v>
      </c>
      <c r="T84" s="81" t="n">
        <v>0</v>
      </c>
      <c r="U84" s="81" t="n">
        <v>0</v>
      </c>
      <c r="V84" s="81" t="n">
        <v>3850.00082151995</v>
      </c>
      <c r="W84" s="81" t="n">
        <v>602.813796787666</v>
      </c>
      <c r="X84" s="81" t="n">
        <v>4452.81461830761</v>
      </c>
      <c r="Y84" s="81" t="n">
        <v>0</v>
      </c>
      <c r="Z84" s="81" t="n">
        <v>0</v>
      </c>
      <c r="AA84" s="81" t="n">
        <v>122.171127319336</v>
      </c>
      <c r="AB84" s="81" t="n">
        <v>19.128942489624</v>
      </c>
      <c r="AC84" s="81" t="n">
        <v>141.300072562532</v>
      </c>
      <c r="AD84" s="81" t="n">
        <v>1268.76179590794</v>
      </c>
      <c r="AE84" s="81" t="n">
        <v>0.744288651507167</v>
      </c>
      <c r="AF84" s="81" t="n">
        <v>0</v>
      </c>
      <c r="AG84" s="81" t="n">
        <v>1269.47233399037</v>
      </c>
      <c r="AH84" s="81" t="n">
        <v>3850.00082151995</v>
      </c>
      <c r="AI84" s="107" t="n">
        <v>0.329733003404709</v>
      </c>
      <c r="AJ84" s="81" t="n">
        <v>16.5397472381592</v>
      </c>
      <c r="AK84" s="81" t="n">
        <v>0</v>
      </c>
      <c r="AL84" s="81" t="n">
        <v>189.079081515553</v>
      </c>
      <c r="AM84" s="81" t="n">
        <v>1475.09118652344</v>
      </c>
      <c r="AN84" s="81" t="n">
        <v>4452.81461830761</v>
      </c>
      <c r="AO84" s="107" t="n">
        <v>0.331271648406982</v>
      </c>
    </row>
    <row r="85" customFormat="false" ht="12.75" hidden="false" customHeight="true" outlineLevel="0" collapsed="false">
      <c r="A85" s="0" t="s">
        <v>171</v>
      </c>
      <c r="B85" s="0" t="s">
        <v>171</v>
      </c>
      <c r="C85" s="81" t="n">
        <v>20</v>
      </c>
      <c r="D85" s="81" t="n">
        <v>2400</v>
      </c>
      <c r="E85" s="81" t="n">
        <v>3850</v>
      </c>
      <c r="F85" s="81" t="n">
        <v>0</v>
      </c>
      <c r="G85" s="81" t="n">
        <v>602.813781738281</v>
      </c>
      <c r="H85" s="81" t="s">
        <v>114</v>
      </c>
      <c r="I85" s="81" t="n">
        <v>3.35</v>
      </c>
      <c r="J85" s="81" t="n">
        <v>0.239999994635582</v>
      </c>
      <c r="K85" s="81" t="n">
        <v>2583</v>
      </c>
      <c r="L85" s="106" t="n">
        <v>0.0211245139420605</v>
      </c>
      <c r="M85" s="81" t="n">
        <v>0.0880188100592926</v>
      </c>
      <c r="N85" s="81"/>
      <c r="O85" s="81"/>
      <c r="P85" s="81" t="n">
        <v>3850.00082151995</v>
      </c>
      <c r="Q85" s="81" t="n">
        <v>0</v>
      </c>
      <c r="R85" s="81" t="n">
        <v>0</v>
      </c>
      <c r="S85" s="81" t="n">
        <v>0</v>
      </c>
      <c r="T85" s="81" t="n">
        <v>0</v>
      </c>
      <c r="U85" s="81" t="n">
        <v>0</v>
      </c>
      <c r="V85" s="81" t="n">
        <v>3850.00082151995</v>
      </c>
      <c r="W85" s="81" t="n">
        <v>602.813796787666</v>
      </c>
      <c r="X85" s="81" t="n">
        <v>4452.81461830761</v>
      </c>
      <c r="Y85" s="81" t="n">
        <v>0</v>
      </c>
      <c r="Z85" s="81" t="n">
        <v>0</v>
      </c>
      <c r="AA85" s="81" t="n">
        <v>117.080665588379</v>
      </c>
      <c r="AB85" s="81" t="n">
        <v>18.3319034576416</v>
      </c>
      <c r="AC85" s="81" t="n">
        <v>135.412569539093</v>
      </c>
      <c r="AD85" s="81" t="n">
        <v>1285.4215583075</v>
      </c>
      <c r="AE85" s="81" t="n">
        <v>0.806787596551492</v>
      </c>
      <c r="AF85" s="81" t="n">
        <v>0</v>
      </c>
      <c r="AG85" s="81" t="n">
        <v>1286.19176125312</v>
      </c>
      <c r="AH85" s="81" t="n">
        <v>3850.00082151995</v>
      </c>
      <c r="AI85" s="107" t="n">
        <v>0.33407571085799</v>
      </c>
      <c r="AJ85" s="81" t="n">
        <v>22.4107685089111</v>
      </c>
      <c r="AK85" s="81" t="n">
        <v>0</v>
      </c>
      <c r="AL85" s="81" t="n">
        <v>197.299911146664</v>
      </c>
      <c r="AM85" s="81" t="n">
        <v>1505.90246582031</v>
      </c>
      <c r="AN85" s="81" t="n">
        <v>4452.81461830761</v>
      </c>
      <c r="AO85" s="107" t="n">
        <v>0.338191151618958</v>
      </c>
    </row>
    <row r="86" customFormat="false" ht="12.75" hidden="false" customHeight="true" outlineLevel="0" collapsed="false">
      <c r="A86" s="0" t="s">
        <v>172</v>
      </c>
      <c r="B86" s="0" t="s">
        <v>172</v>
      </c>
      <c r="C86" s="81" t="n">
        <v>20</v>
      </c>
      <c r="D86" s="81" t="n">
        <v>1700</v>
      </c>
      <c r="E86" s="81" t="n">
        <v>3850</v>
      </c>
      <c r="F86" s="81" t="n">
        <v>0</v>
      </c>
      <c r="G86" s="81" t="n">
        <v>602.813781738281</v>
      </c>
      <c r="H86" s="81" t="s">
        <v>115</v>
      </c>
      <c r="I86" s="81" t="n">
        <v>2.47</v>
      </c>
      <c r="J86" s="81" t="n">
        <v>0.330000013113022</v>
      </c>
      <c r="K86" s="81" t="n">
        <v>1829.625</v>
      </c>
      <c r="L86" s="106" t="n">
        <v>0.0279045474456913</v>
      </c>
      <c r="M86" s="81" t="n">
        <v>0.0845592313238312</v>
      </c>
      <c r="N86" s="81"/>
      <c r="O86" s="81"/>
      <c r="P86" s="81" t="n">
        <v>3850.00082151995</v>
      </c>
      <c r="Q86" s="81" t="n">
        <v>0</v>
      </c>
      <c r="R86" s="81" t="n">
        <v>0</v>
      </c>
      <c r="S86" s="81" t="n">
        <v>0</v>
      </c>
      <c r="T86" s="81" t="n">
        <v>0</v>
      </c>
      <c r="U86" s="81" t="n">
        <v>0</v>
      </c>
      <c r="V86" s="81" t="n">
        <v>3850.00082151995</v>
      </c>
      <c r="W86" s="81" t="n">
        <v>602.813796787666</v>
      </c>
      <c r="X86" s="81" t="n">
        <v>4452.81461830761</v>
      </c>
      <c r="Y86" s="81" t="n">
        <v>0</v>
      </c>
      <c r="Z86" s="81" t="n">
        <v>0</v>
      </c>
      <c r="AA86" s="81" t="n">
        <v>165.29035949707</v>
      </c>
      <c r="AB86" s="81" t="n">
        <v>25.8803329467773</v>
      </c>
      <c r="AC86" s="81" t="n">
        <v>191.170686408132</v>
      </c>
      <c r="AD86" s="81" t="n">
        <v>912.160100083464</v>
      </c>
      <c r="AE86" s="81" t="n">
        <v>1.06573068749957</v>
      </c>
      <c r="AF86" s="81" t="n">
        <v>0</v>
      </c>
      <c r="AG86" s="81" t="n">
        <v>913.177504067183</v>
      </c>
      <c r="AH86" s="81" t="n">
        <v>3850.00082151995</v>
      </c>
      <c r="AI86" s="107" t="n">
        <v>0.237188911483574</v>
      </c>
      <c r="AJ86" s="81" t="n">
        <v>21.5299110412598</v>
      </c>
      <c r="AK86" s="81" t="n">
        <v>0</v>
      </c>
      <c r="AL86" s="81" t="n">
        <v>139.754103728887</v>
      </c>
      <c r="AM86" s="81" t="n">
        <v>1074.46154785156</v>
      </c>
      <c r="AN86" s="81" t="n">
        <v>4452.81461830761</v>
      </c>
      <c r="AO86" s="107" t="n">
        <v>0.241299405694008</v>
      </c>
    </row>
    <row r="87" customFormat="false" ht="12.75" hidden="false" customHeight="true" outlineLevel="0" collapsed="false">
      <c r="A87" s="0" t="s">
        <v>173</v>
      </c>
      <c r="B87" s="0" t="s">
        <v>173</v>
      </c>
      <c r="C87" s="81" t="n">
        <v>20</v>
      </c>
      <c r="D87" s="81" t="n">
        <v>1800</v>
      </c>
      <c r="E87" s="81" t="n">
        <v>3850</v>
      </c>
      <c r="F87" s="81" t="n">
        <v>0</v>
      </c>
      <c r="G87" s="81" t="n">
        <v>602.813781738281</v>
      </c>
      <c r="H87" s="81" t="s">
        <v>116</v>
      </c>
      <c r="I87" s="81" t="n">
        <v>2.57</v>
      </c>
      <c r="J87" s="81" t="n">
        <v>0.360000014305115</v>
      </c>
      <c r="K87" s="81" t="n">
        <v>1937.25</v>
      </c>
      <c r="L87" s="106" t="n">
        <v>0.0309778275728277</v>
      </c>
      <c r="M87" s="81" t="n">
        <v>0.0860495176163317</v>
      </c>
      <c r="N87" s="81"/>
      <c r="O87" s="81"/>
      <c r="P87" s="81" t="n">
        <v>3850.00082151995</v>
      </c>
      <c r="Q87" s="81" t="n">
        <v>0</v>
      </c>
      <c r="R87" s="81" t="n">
        <v>0</v>
      </c>
      <c r="S87" s="81" t="n">
        <v>0</v>
      </c>
      <c r="T87" s="81" t="n">
        <v>0</v>
      </c>
      <c r="U87" s="81" t="n">
        <v>0</v>
      </c>
      <c r="V87" s="81" t="n">
        <v>3850.00082151995</v>
      </c>
      <c r="W87" s="81" t="n">
        <v>602.813796787666</v>
      </c>
      <c r="X87" s="81" t="n">
        <v>4452.81461830761</v>
      </c>
      <c r="Y87" s="81" t="n">
        <v>0</v>
      </c>
      <c r="Z87" s="81" t="n">
        <v>0</v>
      </c>
      <c r="AA87" s="81" t="n">
        <v>156.107559204102</v>
      </c>
      <c r="AB87" s="81" t="n">
        <v>24.4425373077393</v>
      </c>
      <c r="AC87" s="81" t="n">
        <v>180.550092718791</v>
      </c>
      <c r="AD87" s="81" t="n">
        <v>964.06616873063</v>
      </c>
      <c r="AE87" s="81" t="n">
        <v>1.18310542540371</v>
      </c>
      <c r="AF87" s="81" t="n">
        <v>0</v>
      </c>
      <c r="AG87" s="81" t="n">
        <v>965.195624968574</v>
      </c>
      <c r="AH87" s="81" t="n">
        <v>3850.00082151995</v>
      </c>
      <c r="AI87" s="107" t="n">
        <v>0.250700108834658</v>
      </c>
      <c r="AJ87" s="81" t="n">
        <v>21.9093608856201</v>
      </c>
      <c r="AK87" s="81" t="n">
        <v>0</v>
      </c>
      <c r="AL87" s="81" t="n">
        <v>147.974933359998</v>
      </c>
      <c r="AM87" s="81" t="n">
        <v>1135.07995605469</v>
      </c>
      <c r="AN87" s="81" t="n">
        <v>4452.81461830761</v>
      </c>
      <c r="AO87" s="107" t="n">
        <v>0.254912912845612</v>
      </c>
    </row>
    <row r="88" customFormat="false" ht="12.75" hidden="false" customHeight="true" outlineLevel="0" collapsed="false">
      <c r="A88" s="0" t="s">
        <v>174</v>
      </c>
      <c r="B88" s="0" t="s">
        <v>174</v>
      </c>
      <c r="C88" s="81" t="n">
        <v>20</v>
      </c>
      <c r="D88" s="81" t="n">
        <v>2000</v>
      </c>
      <c r="E88" s="81" t="n">
        <v>3850</v>
      </c>
      <c r="F88" s="81" t="n">
        <v>0</v>
      </c>
      <c r="G88" s="81" t="n">
        <v>602.813781738281</v>
      </c>
      <c r="H88" s="81" t="s">
        <v>117</v>
      </c>
      <c r="I88" s="81" t="n">
        <v>1.8</v>
      </c>
      <c r="J88" s="81" t="n">
        <v>0.259999990463257</v>
      </c>
      <c r="K88" s="81" t="n">
        <v>2152.5</v>
      </c>
      <c r="L88" s="106" t="n">
        <v>0.0354927688655607</v>
      </c>
      <c r="M88" s="81" t="n">
        <v>0.136510654490107</v>
      </c>
      <c r="N88" s="81"/>
      <c r="O88" s="81"/>
      <c r="P88" s="81" t="n">
        <v>3850.00082151995</v>
      </c>
      <c r="Q88" s="81" t="n">
        <v>0</v>
      </c>
      <c r="R88" s="81" t="n">
        <v>0</v>
      </c>
      <c r="S88" s="81" t="n">
        <v>0</v>
      </c>
      <c r="T88" s="81" t="n">
        <v>0</v>
      </c>
      <c r="U88" s="81" t="n">
        <v>0</v>
      </c>
      <c r="V88" s="81" t="n">
        <v>3850.00082151995</v>
      </c>
      <c r="W88" s="81" t="n">
        <v>602.813796787666</v>
      </c>
      <c r="X88" s="81" t="n">
        <v>4452.81461830761</v>
      </c>
      <c r="Y88" s="81" t="n">
        <v>0</v>
      </c>
      <c r="Z88" s="81" t="n">
        <v>0</v>
      </c>
      <c r="AA88" s="81" t="n">
        <v>140.496795654297</v>
      </c>
      <c r="AB88" s="81" t="n">
        <v>21.9982833862305</v>
      </c>
      <c r="AC88" s="81" t="n">
        <v>162.495083446912</v>
      </c>
      <c r="AD88" s="81" t="n">
        <v>1071.18463192292</v>
      </c>
      <c r="AE88" s="81" t="n">
        <v>1.35554009746887</v>
      </c>
      <c r="AF88" s="81" t="n">
        <v>0</v>
      </c>
      <c r="AG88" s="81" t="n">
        <v>1072.47870359734</v>
      </c>
      <c r="AH88" s="81" t="n">
        <v>3850.00082151995</v>
      </c>
      <c r="AI88" s="107" t="n">
        <v>0.27856583759739</v>
      </c>
      <c r="AJ88" s="81" t="n">
        <v>34.7574424743652</v>
      </c>
      <c r="AK88" s="81" t="n">
        <v>0</v>
      </c>
      <c r="AL88" s="81" t="n">
        <v>164.41659262222</v>
      </c>
      <c r="AM88" s="81" t="n">
        <v>1271.65270996094</v>
      </c>
      <c r="AN88" s="81" t="n">
        <v>4452.81461830761</v>
      </c>
      <c r="AO88" s="107" t="n">
        <v>0.285584032535553</v>
      </c>
    </row>
    <row r="89" customFormat="false" ht="12.75" hidden="false" customHeight="true" outlineLevel="0" collapsed="false">
      <c r="A89" s="0" t="s">
        <v>175</v>
      </c>
      <c r="B89" s="0" t="s">
        <v>175</v>
      </c>
      <c r="C89" s="81" t="n">
        <v>20</v>
      </c>
      <c r="D89" s="81" t="n">
        <v>2300</v>
      </c>
      <c r="E89" s="81" t="n">
        <v>3850</v>
      </c>
      <c r="F89" s="81" t="n">
        <v>0</v>
      </c>
      <c r="G89" s="81" t="n">
        <v>602.813781738281</v>
      </c>
      <c r="H89" s="81" t="s">
        <v>118</v>
      </c>
      <c r="I89" s="81" t="n">
        <v>2.44</v>
      </c>
      <c r="J89" s="81" t="n">
        <v>0.409999996423721</v>
      </c>
      <c r="K89" s="81" t="n">
        <v>2475.375</v>
      </c>
      <c r="L89" s="106" t="n">
        <v>0.0474822096127783</v>
      </c>
      <c r="M89" s="81" t="n">
        <v>0.11581026835841</v>
      </c>
      <c r="N89" s="81"/>
      <c r="O89" s="81"/>
      <c r="P89" s="81" t="n">
        <v>3850.00082151995</v>
      </c>
      <c r="Q89" s="81" t="n">
        <v>0</v>
      </c>
      <c r="R89" s="81" t="n">
        <v>0</v>
      </c>
      <c r="S89" s="81" t="n">
        <v>0</v>
      </c>
      <c r="T89" s="81" t="n">
        <v>0</v>
      </c>
      <c r="U89" s="81" t="n">
        <v>0</v>
      </c>
      <c r="V89" s="81" t="n">
        <v>3850.00082151995</v>
      </c>
      <c r="W89" s="81" t="n">
        <v>602.813796787666</v>
      </c>
      <c r="X89" s="81" t="n">
        <v>4452.81461830761</v>
      </c>
      <c r="Y89" s="81" t="n">
        <v>0</v>
      </c>
      <c r="Z89" s="81" t="n">
        <v>0</v>
      </c>
      <c r="AA89" s="81" t="n">
        <v>122.171127319336</v>
      </c>
      <c r="AB89" s="81" t="n">
        <v>19.128942489624</v>
      </c>
      <c r="AC89" s="81" t="n">
        <v>141.300072562532</v>
      </c>
      <c r="AD89" s="81" t="n">
        <v>1268.76179590794</v>
      </c>
      <c r="AE89" s="81" t="n">
        <v>1.81344090933961</v>
      </c>
      <c r="AF89" s="81" t="n">
        <v>0</v>
      </c>
      <c r="AG89" s="81" t="n">
        <v>1270.49300438964</v>
      </c>
      <c r="AH89" s="81" t="n">
        <v>3850.00082151995</v>
      </c>
      <c r="AI89" s="107" t="n">
        <v>0.329998112542754</v>
      </c>
      <c r="AJ89" s="81" t="n">
        <v>29.4868450164795</v>
      </c>
      <c r="AK89" s="81" t="n">
        <v>0</v>
      </c>
      <c r="AL89" s="81" t="n">
        <v>189.079081515553</v>
      </c>
      <c r="AM89" s="81" t="n">
        <v>1489.05895996094</v>
      </c>
      <c r="AN89" s="81" t="n">
        <v>4452.81461830761</v>
      </c>
      <c r="AO89" s="107" t="n">
        <v>0.334408491849899</v>
      </c>
    </row>
    <row r="90" customFormat="false" ht="12.75" hidden="false" customHeight="true" outlineLevel="0" collapsed="false">
      <c r="A90" s="0" t="s">
        <v>176</v>
      </c>
      <c r="B90" s="0" t="s">
        <v>176</v>
      </c>
      <c r="C90" s="81" t="n">
        <v>20</v>
      </c>
      <c r="D90" s="81" t="n">
        <v>2400</v>
      </c>
      <c r="E90" s="81" t="n">
        <v>3850</v>
      </c>
      <c r="F90" s="81" t="n">
        <v>0</v>
      </c>
      <c r="G90" s="81" t="n">
        <v>602.813781738281</v>
      </c>
      <c r="H90" s="81" t="s">
        <v>119</v>
      </c>
      <c r="I90" s="81" t="n">
        <v>2.56</v>
      </c>
      <c r="J90" s="81" t="n">
        <v>0.430000007152557</v>
      </c>
      <c r="K90" s="81" t="n">
        <v>2583</v>
      </c>
      <c r="L90" s="106" t="n">
        <v>0.0495277726560295</v>
      </c>
      <c r="M90" s="81" t="n">
        <v>0.115180864726027</v>
      </c>
      <c r="N90" s="81"/>
      <c r="O90" s="81"/>
      <c r="P90" s="81" t="n">
        <v>3850.00082151995</v>
      </c>
      <c r="Q90" s="81" t="n">
        <v>0</v>
      </c>
      <c r="R90" s="81" t="n">
        <v>0</v>
      </c>
      <c r="S90" s="81" t="n">
        <v>0</v>
      </c>
      <c r="T90" s="81" t="n">
        <v>0</v>
      </c>
      <c r="U90" s="81" t="n">
        <v>0</v>
      </c>
      <c r="V90" s="81" t="n">
        <v>3850.00082151995</v>
      </c>
      <c r="W90" s="81" t="n">
        <v>602.813796787666</v>
      </c>
      <c r="X90" s="81" t="n">
        <v>4452.81461830761</v>
      </c>
      <c r="Y90" s="81" t="n">
        <v>0</v>
      </c>
      <c r="Z90" s="81" t="n">
        <v>0</v>
      </c>
      <c r="AA90" s="81" t="n">
        <v>117.080665588379</v>
      </c>
      <c r="AB90" s="81" t="n">
        <v>18.3319034576416</v>
      </c>
      <c r="AC90" s="81" t="n">
        <v>135.412569539093</v>
      </c>
      <c r="AD90" s="81" t="n">
        <v>1285.4215583075</v>
      </c>
      <c r="AE90" s="81" t="n">
        <v>1.89156506858823</v>
      </c>
      <c r="AF90" s="81" t="n">
        <v>0</v>
      </c>
      <c r="AG90" s="81" t="n">
        <v>1287.22734832445</v>
      </c>
      <c r="AH90" s="81" t="n">
        <v>3850.00082151995</v>
      </c>
      <c r="AI90" s="107" t="n">
        <v>0.334344694455485</v>
      </c>
      <c r="AJ90" s="81" t="n">
        <v>29.3265914916992</v>
      </c>
      <c r="AK90" s="81" t="n">
        <v>0</v>
      </c>
      <c r="AL90" s="81" t="n">
        <v>197.299911146664</v>
      </c>
      <c r="AM90" s="81" t="n">
        <v>1513.85388183594</v>
      </c>
      <c r="AN90" s="81" t="n">
        <v>4452.81461830761</v>
      </c>
      <c r="AO90" s="107" t="n">
        <v>0.339976847171783</v>
      </c>
    </row>
    <row r="91" customFormat="false" ht="12.75" hidden="false" customHeight="true" outlineLevel="0" collapsed="false">
      <c r="A91" s="0" t="s">
        <v>177</v>
      </c>
      <c r="B91" s="0" t="s">
        <v>177</v>
      </c>
      <c r="C91" s="81" t="n">
        <v>20</v>
      </c>
      <c r="D91" s="81" t="n">
        <v>1900</v>
      </c>
      <c r="E91" s="81" t="n">
        <v>4100</v>
      </c>
      <c r="F91" s="81" t="n">
        <v>0</v>
      </c>
      <c r="G91" s="81" t="n">
        <v>602.813781738281</v>
      </c>
      <c r="H91" s="81" t="s">
        <v>110</v>
      </c>
      <c r="I91" s="81" t="n">
        <v>10.43</v>
      </c>
      <c r="J91" s="81" t="n">
        <v>0.509999990463257</v>
      </c>
      <c r="K91" s="81" t="n">
        <v>2044.875</v>
      </c>
      <c r="L91" s="106" t="n">
        <v>0.0114142799189482</v>
      </c>
      <c r="M91" s="81" t="n">
        <v>0.0223809414360577</v>
      </c>
      <c r="N91" s="81"/>
      <c r="O91" s="81"/>
      <c r="P91" s="81" t="n">
        <v>4100.0008748654</v>
      </c>
      <c r="Q91" s="81" t="n">
        <v>0</v>
      </c>
      <c r="R91" s="81" t="n">
        <v>0</v>
      </c>
      <c r="S91" s="81" t="n">
        <v>0</v>
      </c>
      <c r="T91" s="81" t="n">
        <v>0</v>
      </c>
      <c r="U91" s="81" t="n">
        <v>0</v>
      </c>
      <c r="V91" s="81" t="n">
        <v>4100.0008748654</v>
      </c>
      <c r="W91" s="81" t="n">
        <v>602.813796787666</v>
      </c>
      <c r="X91" s="81" t="n">
        <v>4702.81467165306</v>
      </c>
      <c r="Y91" s="81" t="n">
        <v>0</v>
      </c>
      <c r="Z91" s="81" t="n">
        <v>0</v>
      </c>
      <c r="AA91" s="81" t="n">
        <v>157.494705200195</v>
      </c>
      <c r="AB91" s="81" t="n">
        <v>23.1560878753662</v>
      </c>
      <c r="AC91" s="81" t="n">
        <v>180.6507918701</v>
      </c>
      <c r="AD91" s="81" t="n">
        <v>1019.47305303446</v>
      </c>
      <c r="AE91" s="81" t="n">
        <v>0.435934265159044</v>
      </c>
      <c r="AF91" s="81" t="n">
        <v>0</v>
      </c>
      <c r="AG91" s="81" t="n">
        <v>1019.8892193917</v>
      </c>
      <c r="AH91" s="81" t="n">
        <v>4100.0008748654</v>
      </c>
      <c r="AI91" s="107" t="n">
        <v>0.248753415064863</v>
      </c>
      <c r="AJ91" s="81" t="n">
        <v>5.69848823547363</v>
      </c>
      <c r="AK91" s="81" t="n">
        <v>0</v>
      </c>
      <c r="AL91" s="81" t="n">
        <v>156.195762991109</v>
      </c>
      <c r="AM91" s="81" t="n">
        <v>1181.78344726563</v>
      </c>
      <c r="AN91" s="81" t="n">
        <v>4702.81467165306</v>
      </c>
      <c r="AO91" s="107" t="n">
        <v>0.251292794942856</v>
      </c>
    </row>
    <row r="92" customFormat="false" ht="12.75" hidden="false" customHeight="true" outlineLevel="0" collapsed="false">
      <c r="A92" s="0" t="s">
        <v>178</v>
      </c>
      <c r="B92" s="0" t="s">
        <v>178</v>
      </c>
      <c r="C92" s="81" t="n">
        <v>20</v>
      </c>
      <c r="D92" s="81" t="n">
        <v>2100</v>
      </c>
      <c r="E92" s="81" t="n">
        <v>4100</v>
      </c>
      <c r="F92" s="81" t="n">
        <v>0</v>
      </c>
      <c r="G92" s="81" t="n">
        <v>602.813781738281</v>
      </c>
      <c r="H92" s="81" t="s">
        <v>111</v>
      </c>
      <c r="I92" s="81" t="n">
        <v>8.44</v>
      </c>
      <c r="J92" s="81" t="n">
        <v>0.569999992847443</v>
      </c>
      <c r="K92" s="81" t="n">
        <v>2260.125</v>
      </c>
      <c r="L92" s="106" t="n">
        <v>0.0174245173266345</v>
      </c>
      <c r="M92" s="81" t="n">
        <v>0.030569329026813</v>
      </c>
      <c r="N92" s="81"/>
      <c r="O92" s="81"/>
      <c r="P92" s="81" t="n">
        <v>4100.0008748654</v>
      </c>
      <c r="Q92" s="81" t="n">
        <v>0</v>
      </c>
      <c r="R92" s="81" t="n">
        <v>0</v>
      </c>
      <c r="S92" s="81" t="n">
        <v>0</v>
      </c>
      <c r="T92" s="81" t="n">
        <v>0</v>
      </c>
      <c r="U92" s="81" t="n">
        <v>0</v>
      </c>
      <c r="V92" s="81" t="n">
        <v>4100.0008748654</v>
      </c>
      <c r="W92" s="81" t="n">
        <v>602.813796787666</v>
      </c>
      <c r="X92" s="81" t="n">
        <v>4702.81467165306</v>
      </c>
      <c r="Y92" s="81" t="n">
        <v>0</v>
      </c>
      <c r="Z92" s="81" t="n">
        <v>0</v>
      </c>
      <c r="AA92" s="81" t="n">
        <v>142.495208740234</v>
      </c>
      <c r="AB92" s="81" t="n">
        <v>20.9507465362549</v>
      </c>
      <c r="AC92" s="81" t="n">
        <v>163.445954549138</v>
      </c>
      <c r="AD92" s="81" t="n">
        <v>1124.74386351906</v>
      </c>
      <c r="AE92" s="81" t="n">
        <v>0.665477297777486</v>
      </c>
      <c r="AF92" s="81" t="n">
        <v>0</v>
      </c>
      <c r="AG92" s="81" t="n">
        <v>1125.37916403333</v>
      </c>
      <c r="AH92" s="81" t="n">
        <v>4100.0008748654</v>
      </c>
      <c r="AI92" s="107" t="n">
        <v>0.274482664365352</v>
      </c>
      <c r="AJ92" s="81" t="n">
        <v>7.78336048126221</v>
      </c>
      <c r="AK92" s="81" t="n">
        <v>0</v>
      </c>
      <c r="AL92" s="81" t="n">
        <v>172.637422253331</v>
      </c>
      <c r="AM92" s="81" t="n">
        <v>1305.79992675781</v>
      </c>
      <c r="AN92" s="81" t="n">
        <v>4702.81467165306</v>
      </c>
      <c r="AO92" s="107" t="n">
        <v>0.277663499116898</v>
      </c>
    </row>
    <row r="93" customFormat="false" ht="12.75" hidden="false" customHeight="true" outlineLevel="0" collapsed="false">
      <c r="A93" s="0" t="s">
        <v>179</v>
      </c>
      <c r="B93" s="0" t="s">
        <v>179</v>
      </c>
      <c r="C93" s="81" t="n">
        <v>20</v>
      </c>
      <c r="D93" s="81" t="n">
        <v>2300</v>
      </c>
      <c r="E93" s="81" t="n">
        <v>4100</v>
      </c>
      <c r="F93" s="81" t="n">
        <v>0</v>
      </c>
      <c r="G93" s="81" t="n">
        <v>602.813781738281</v>
      </c>
      <c r="H93" s="81" t="s">
        <v>112</v>
      </c>
      <c r="I93" s="81" t="n">
        <v>5.08</v>
      </c>
      <c r="J93" s="81" t="n">
        <v>0.449999988079071</v>
      </c>
      <c r="K93" s="81" t="n">
        <v>2475.375</v>
      </c>
      <c r="L93" s="106" t="n">
        <v>0.0250314313560932</v>
      </c>
      <c r="M93" s="81" t="n">
        <v>0.0556254044871103</v>
      </c>
      <c r="N93" s="81"/>
      <c r="O93" s="81"/>
      <c r="P93" s="81" t="n">
        <v>4100.0008748654</v>
      </c>
      <c r="Q93" s="81" t="n">
        <v>0</v>
      </c>
      <c r="R93" s="81" t="n">
        <v>0</v>
      </c>
      <c r="S93" s="81" t="n">
        <v>0</v>
      </c>
      <c r="T93" s="81" t="n">
        <v>0</v>
      </c>
      <c r="U93" s="81" t="n">
        <v>0</v>
      </c>
      <c r="V93" s="81" t="n">
        <v>4100.0008748654</v>
      </c>
      <c r="W93" s="81" t="n">
        <v>602.813796787666</v>
      </c>
      <c r="X93" s="81" t="n">
        <v>4702.81467165306</v>
      </c>
      <c r="Y93" s="81" t="n">
        <v>0</v>
      </c>
      <c r="Z93" s="81" t="n">
        <v>0</v>
      </c>
      <c r="AA93" s="81" t="n">
        <v>130.10432434082</v>
      </c>
      <c r="AB93" s="81" t="n">
        <v>19.128942489624</v>
      </c>
      <c r="AC93" s="81" t="n">
        <v>149.233262849213</v>
      </c>
      <c r="AD93" s="81" t="n">
        <v>1231.86232671136</v>
      </c>
      <c r="AE93" s="81" t="n">
        <v>0.956000616033874</v>
      </c>
      <c r="AF93" s="81" t="n">
        <v>0</v>
      </c>
      <c r="AG93" s="81" t="n">
        <v>1232.77497645167</v>
      </c>
      <c r="AH93" s="81" t="n">
        <v>4100.0008748654</v>
      </c>
      <c r="AI93" s="107" t="n">
        <v>0.300676759365849</v>
      </c>
      <c r="AJ93" s="81" t="n">
        <v>14.1629724502563</v>
      </c>
      <c r="AK93" s="81" t="n">
        <v>0</v>
      </c>
      <c r="AL93" s="81" t="n">
        <v>189.079081515553</v>
      </c>
      <c r="AM93" s="81" t="n">
        <v>1436.01708984375</v>
      </c>
      <c r="AN93" s="81" t="n">
        <v>4702.81467165306</v>
      </c>
      <c r="AO93" s="107" t="n">
        <v>0.305352687835693</v>
      </c>
    </row>
    <row r="94" customFormat="false" ht="12.75" hidden="false" customHeight="true" outlineLevel="0" collapsed="false">
      <c r="A94" s="0" t="s">
        <v>180</v>
      </c>
      <c r="B94" s="0" t="s">
        <v>180</v>
      </c>
      <c r="C94" s="81" t="n">
        <v>20</v>
      </c>
      <c r="D94" s="81" t="n">
        <v>2700</v>
      </c>
      <c r="E94" s="81" t="n">
        <v>4100</v>
      </c>
      <c r="F94" s="81" t="n">
        <v>0</v>
      </c>
      <c r="G94" s="81" t="n">
        <v>602.813781738281</v>
      </c>
      <c r="H94" s="81" t="s">
        <v>113</v>
      </c>
      <c r="I94" s="81" t="n">
        <v>4.35</v>
      </c>
      <c r="J94" s="81" t="n">
        <v>0.300000011920929</v>
      </c>
      <c r="K94" s="81" t="n">
        <v>2905.875</v>
      </c>
      <c r="L94" s="106" t="n">
        <v>0.022877303696025</v>
      </c>
      <c r="M94" s="81" t="n">
        <v>0.0762576759565423</v>
      </c>
      <c r="N94" s="81"/>
      <c r="O94" s="81"/>
      <c r="P94" s="81" t="n">
        <v>4100.0008748654</v>
      </c>
      <c r="Q94" s="81" t="n">
        <v>0</v>
      </c>
      <c r="R94" s="81" t="n">
        <v>0</v>
      </c>
      <c r="S94" s="81" t="n">
        <v>0</v>
      </c>
      <c r="T94" s="81" t="n">
        <v>0</v>
      </c>
      <c r="U94" s="81" t="n">
        <v>0</v>
      </c>
      <c r="V94" s="81" t="n">
        <v>4100.0008748654</v>
      </c>
      <c r="W94" s="81" t="n">
        <v>602.813796787666</v>
      </c>
      <c r="X94" s="81" t="n">
        <v>4702.81467165306</v>
      </c>
      <c r="Y94" s="81" t="n">
        <v>0</v>
      </c>
      <c r="Z94" s="81" t="n">
        <v>0</v>
      </c>
      <c r="AA94" s="81" t="n">
        <v>110.829605102539</v>
      </c>
      <c r="AB94" s="81" t="n">
        <v>16.2950248718262</v>
      </c>
      <c r="AC94" s="81" t="n">
        <v>127.124631315997</v>
      </c>
      <c r="AD94" s="81" t="n">
        <v>1489.41602128324</v>
      </c>
      <c r="AE94" s="81" t="n">
        <v>0.873730156117109</v>
      </c>
      <c r="AF94" s="81" t="n">
        <v>0</v>
      </c>
      <c r="AG94" s="81" t="n">
        <v>1490.25013120609</v>
      </c>
      <c r="AH94" s="81" t="n">
        <v>4100.0008748654</v>
      </c>
      <c r="AI94" s="107" t="n">
        <v>0.36347556419851</v>
      </c>
      <c r="AJ94" s="81" t="n">
        <v>19.4162254333496</v>
      </c>
      <c r="AK94" s="81" t="n">
        <v>0</v>
      </c>
      <c r="AL94" s="81" t="n">
        <v>221.962400039997</v>
      </c>
      <c r="AM94" s="81" t="n">
        <v>1731.62878417969</v>
      </c>
      <c r="AN94" s="81" t="n">
        <v>4702.81467165306</v>
      </c>
      <c r="AO94" s="107" t="n">
        <v>0.368211150169373</v>
      </c>
    </row>
    <row r="95" customFormat="false" ht="12.75" hidden="false" customHeight="true" outlineLevel="0" collapsed="false">
      <c r="A95" s="0" t="s">
        <v>181</v>
      </c>
      <c r="B95" s="0" t="s">
        <v>181</v>
      </c>
      <c r="C95" s="81" t="n">
        <v>20</v>
      </c>
      <c r="D95" s="81" t="n">
        <v>2800</v>
      </c>
      <c r="E95" s="81" t="n">
        <v>4100</v>
      </c>
      <c r="F95" s="81" t="n">
        <v>0</v>
      </c>
      <c r="G95" s="81" t="n">
        <v>602.813781738281</v>
      </c>
      <c r="H95" s="81" t="s">
        <v>114</v>
      </c>
      <c r="I95" s="81" t="n">
        <v>3.35</v>
      </c>
      <c r="J95" s="81" t="n">
        <v>0.239999994635582</v>
      </c>
      <c r="K95" s="81" t="n">
        <v>3013.5</v>
      </c>
      <c r="L95" s="106" t="n">
        <v>0.0246452662657373</v>
      </c>
      <c r="M95" s="81" t="n">
        <v>0.102688611735841</v>
      </c>
      <c r="N95" s="81"/>
      <c r="O95" s="81"/>
      <c r="P95" s="81" t="n">
        <v>4100.0008748654</v>
      </c>
      <c r="Q95" s="81" t="n">
        <v>0</v>
      </c>
      <c r="R95" s="81" t="n">
        <v>0</v>
      </c>
      <c r="S95" s="81" t="n">
        <v>0</v>
      </c>
      <c r="T95" s="81" t="n">
        <v>0</v>
      </c>
      <c r="U95" s="81" t="n">
        <v>0</v>
      </c>
      <c r="V95" s="81" t="n">
        <v>4100.0008748654</v>
      </c>
      <c r="W95" s="81" t="n">
        <v>602.813796787666</v>
      </c>
      <c r="X95" s="81" t="n">
        <v>4702.81467165306</v>
      </c>
      <c r="Y95" s="81" t="n">
        <v>0</v>
      </c>
      <c r="Z95" s="81" t="n">
        <v>0</v>
      </c>
      <c r="AA95" s="81" t="n">
        <v>106.871406555176</v>
      </c>
      <c r="AB95" s="81" t="n">
        <v>15.713059425354</v>
      </c>
      <c r="AC95" s="81" t="n">
        <v>122.584465911854</v>
      </c>
      <c r="AD95" s="81" t="n">
        <v>1499.65848469209</v>
      </c>
      <c r="AE95" s="81" t="n">
        <v>0.94125219597674</v>
      </c>
      <c r="AF95" s="81" t="n">
        <v>0</v>
      </c>
      <c r="AG95" s="81" t="n">
        <v>1500.55705479531</v>
      </c>
      <c r="AH95" s="81" t="n">
        <v>4100.0008748654</v>
      </c>
      <c r="AI95" s="107" t="n">
        <v>0.365989447464343</v>
      </c>
      <c r="AJ95" s="81" t="n">
        <v>26.1458930969238</v>
      </c>
      <c r="AK95" s="81" t="n">
        <v>0</v>
      </c>
      <c r="AL95" s="81" t="n">
        <v>230.183229671108</v>
      </c>
      <c r="AM95" s="81" t="n">
        <v>1756.88623046875</v>
      </c>
      <c r="AN95" s="81" t="n">
        <v>4702.81467165306</v>
      </c>
      <c r="AO95" s="107" t="n">
        <v>0.373581856489182</v>
      </c>
    </row>
    <row r="96" customFormat="false" ht="12.75" hidden="false" customHeight="true" outlineLevel="0" collapsed="false">
      <c r="A96" s="0" t="s">
        <v>182</v>
      </c>
      <c r="B96" s="0" t="s">
        <v>182</v>
      </c>
      <c r="C96" s="81" t="n">
        <v>20</v>
      </c>
      <c r="D96" s="81" t="n">
        <v>1900</v>
      </c>
      <c r="E96" s="81" t="n">
        <v>4100</v>
      </c>
      <c r="F96" s="81" t="n">
        <v>0</v>
      </c>
      <c r="G96" s="81" t="n">
        <v>602.813781738281</v>
      </c>
      <c r="H96" s="81" t="s">
        <v>115</v>
      </c>
      <c r="I96" s="81" t="n">
        <v>2.47</v>
      </c>
      <c r="J96" s="81" t="n">
        <v>0.330000013113022</v>
      </c>
      <c r="K96" s="81" t="n">
        <v>2044.875</v>
      </c>
      <c r="L96" s="106" t="n">
        <v>0.0311874353804785</v>
      </c>
      <c r="M96" s="81" t="n">
        <v>0.0945073761854584</v>
      </c>
      <c r="N96" s="81"/>
      <c r="O96" s="81"/>
      <c r="P96" s="81" t="n">
        <v>4100.0008748654</v>
      </c>
      <c r="Q96" s="81" t="n">
        <v>0</v>
      </c>
      <c r="R96" s="81" t="n">
        <v>0</v>
      </c>
      <c r="S96" s="81" t="n">
        <v>0</v>
      </c>
      <c r="T96" s="81" t="n">
        <v>0</v>
      </c>
      <c r="U96" s="81" t="n">
        <v>0</v>
      </c>
      <c r="V96" s="81" t="n">
        <v>4100.0008748654</v>
      </c>
      <c r="W96" s="81" t="n">
        <v>602.813796787666</v>
      </c>
      <c r="X96" s="81" t="n">
        <v>4702.81467165306</v>
      </c>
      <c r="Y96" s="81" t="n">
        <v>0</v>
      </c>
      <c r="Z96" s="81" t="n">
        <v>0</v>
      </c>
      <c r="AA96" s="81" t="n">
        <v>157.494705200195</v>
      </c>
      <c r="AB96" s="81" t="n">
        <v>23.1560878753662</v>
      </c>
      <c r="AC96" s="81" t="n">
        <v>180.6507918701</v>
      </c>
      <c r="AD96" s="81" t="n">
        <v>1019.47305303446</v>
      </c>
      <c r="AE96" s="81" t="n">
        <v>1.19111076838187</v>
      </c>
      <c r="AF96" s="81" t="n">
        <v>0</v>
      </c>
      <c r="AG96" s="81" t="n">
        <v>1020.6101516045</v>
      </c>
      <c r="AH96" s="81" t="n">
        <v>4100.0008748654</v>
      </c>
      <c r="AI96" s="107" t="n">
        <v>0.248929252152416</v>
      </c>
      <c r="AJ96" s="81" t="n">
        <v>24.0628433227539</v>
      </c>
      <c r="AK96" s="81" t="n">
        <v>0</v>
      </c>
      <c r="AL96" s="81" t="n">
        <v>156.195762991109</v>
      </c>
      <c r="AM96" s="81" t="n">
        <v>1200.86877441406</v>
      </c>
      <c r="AN96" s="81" t="n">
        <v>4702.81467165306</v>
      </c>
      <c r="AO96" s="107" t="n">
        <v>0.255351066589355</v>
      </c>
    </row>
    <row r="97" customFormat="false" ht="12.75" hidden="false" customHeight="true" outlineLevel="0" collapsed="false">
      <c r="A97" s="0" t="s">
        <v>183</v>
      </c>
      <c r="B97" s="0" t="s">
        <v>183</v>
      </c>
      <c r="C97" s="81" t="n">
        <v>20</v>
      </c>
      <c r="D97" s="81" t="n">
        <v>2100</v>
      </c>
      <c r="E97" s="81" t="n">
        <v>4100</v>
      </c>
      <c r="F97" s="81" t="n">
        <v>0</v>
      </c>
      <c r="G97" s="81" t="n">
        <v>602.813781738281</v>
      </c>
      <c r="H97" s="81" t="s">
        <v>116</v>
      </c>
      <c r="I97" s="81" t="n">
        <v>2.57</v>
      </c>
      <c r="J97" s="81" t="n">
        <v>0.360000014305115</v>
      </c>
      <c r="K97" s="81" t="n">
        <v>2260.125</v>
      </c>
      <c r="L97" s="106" t="n">
        <v>0.0361407988349656</v>
      </c>
      <c r="M97" s="81" t="n">
        <v>0.10039110388572</v>
      </c>
      <c r="N97" s="81"/>
      <c r="O97" s="81"/>
      <c r="P97" s="81" t="n">
        <v>4100.0008748654</v>
      </c>
      <c r="Q97" s="81" t="n">
        <v>0</v>
      </c>
      <c r="R97" s="81" t="n">
        <v>0</v>
      </c>
      <c r="S97" s="81" t="n">
        <v>0</v>
      </c>
      <c r="T97" s="81" t="n">
        <v>0</v>
      </c>
      <c r="U97" s="81" t="n">
        <v>0</v>
      </c>
      <c r="V97" s="81" t="n">
        <v>4100.0008748654</v>
      </c>
      <c r="W97" s="81" t="n">
        <v>602.813796787666</v>
      </c>
      <c r="X97" s="81" t="n">
        <v>4702.81467165306</v>
      </c>
      <c r="Y97" s="81" t="n">
        <v>0</v>
      </c>
      <c r="Z97" s="81" t="n">
        <v>0</v>
      </c>
      <c r="AA97" s="81" t="n">
        <v>142.495208740234</v>
      </c>
      <c r="AB97" s="81" t="n">
        <v>20.9507465362549</v>
      </c>
      <c r="AC97" s="81" t="n">
        <v>163.445954549138</v>
      </c>
      <c r="AD97" s="81" t="n">
        <v>1124.74386351906</v>
      </c>
      <c r="AE97" s="81" t="n">
        <v>1.380289662971</v>
      </c>
      <c r="AF97" s="81" t="n">
        <v>0</v>
      </c>
      <c r="AG97" s="81" t="n">
        <v>1126.06156246333</v>
      </c>
      <c r="AH97" s="81" t="n">
        <v>4100.0008748654</v>
      </c>
      <c r="AI97" s="107" t="n">
        <v>0.274649102971301</v>
      </c>
      <c r="AJ97" s="81" t="n">
        <v>25.560920715332</v>
      </c>
      <c r="AK97" s="81" t="n">
        <v>0</v>
      </c>
      <c r="AL97" s="81" t="n">
        <v>172.637422253331</v>
      </c>
      <c r="AM97" s="81" t="n">
        <v>1324.25988769531</v>
      </c>
      <c r="AN97" s="81" t="n">
        <v>4702.81467165306</v>
      </c>
      <c r="AO97" s="107" t="n">
        <v>0.281588792800903</v>
      </c>
    </row>
    <row r="98" customFormat="false" ht="12.75" hidden="false" customHeight="true" outlineLevel="0" collapsed="false">
      <c r="A98" s="0" t="s">
        <v>184</v>
      </c>
      <c r="B98" s="0" t="s">
        <v>184</v>
      </c>
      <c r="C98" s="81" t="n">
        <v>20</v>
      </c>
      <c r="D98" s="81" t="n">
        <v>2300</v>
      </c>
      <c r="E98" s="81" t="n">
        <v>4100</v>
      </c>
      <c r="F98" s="81" t="n">
        <v>0</v>
      </c>
      <c r="G98" s="81" t="n">
        <v>602.813781738281</v>
      </c>
      <c r="H98" s="81" t="s">
        <v>117</v>
      </c>
      <c r="I98" s="81" t="n">
        <v>1.8</v>
      </c>
      <c r="J98" s="81" t="n">
        <v>0.259999990463257</v>
      </c>
      <c r="K98" s="81" t="n">
        <v>2475.375</v>
      </c>
      <c r="L98" s="106" t="n">
        <v>0.0408166841953948</v>
      </c>
      <c r="M98" s="81" t="n">
        <v>0.156987252663623</v>
      </c>
      <c r="N98" s="81"/>
      <c r="O98" s="81"/>
      <c r="P98" s="81" t="n">
        <v>4100.0008748654</v>
      </c>
      <c r="Q98" s="81" t="n">
        <v>0</v>
      </c>
      <c r="R98" s="81" t="n">
        <v>0</v>
      </c>
      <c r="S98" s="81" t="n">
        <v>0</v>
      </c>
      <c r="T98" s="81" t="n">
        <v>0</v>
      </c>
      <c r="U98" s="81" t="n">
        <v>0</v>
      </c>
      <c r="V98" s="81" t="n">
        <v>4100.0008748654</v>
      </c>
      <c r="W98" s="81" t="n">
        <v>602.813796787666</v>
      </c>
      <c r="X98" s="81" t="n">
        <v>4702.81467165306</v>
      </c>
      <c r="Y98" s="81" t="n">
        <v>0</v>
      </c>
      <c r="Z98" s="81" t="n">
        <v>0</v>
      </c>
      <c r="AA98" s="81" t="n">
        <v>130.10432434082</v>
      </c>
      <c r="AB98" s="81" t="n">
        <v>19.128942489624</v>
      </c>
      <c r="AC98" s="81" t="n">
        <v>149.233262849213</v>
      </c>
      <c r="AD98" s="81" t="n">
        <v>1231.86232671136</v>
      </c>
      <c r="AE98" s="81" t="n">
        <v>1.5588711120892</v>
      </c>
      <c r="AF98" s="81" t="n">
        <v>0</v>
      </c>
      <c r="AG98" s="81" t="n">
        <v>1233.35050913694</v>
      </c>
      <c r="AH98" s="81" t="n">
        <v>4100.0008748654</v>
      </c>
      <c r="AI98" s="107" t="n">
        <v>0.300817133161572</v>
      </c>
      <c r="AJ98" s="81" t="n">
        <v>39.9710578918457</v>
      </c>
      <c r="AK98" s="81" t="n">
        <v>0</v>
      </c>
      <c r="AL98" s="81" t="n">
        <v>189.079081515553</v>
      </c>
      <c r="AM98" s="81" t="n">
        <v>1462.40063476563</v>
      </c>
      <c r="AN98" s="81" t="n">
        <v>4702.81467165306</v>
      </c>
      <c r="AO98" s="107" t="n">
        <v>0.310962855815887</v>
      </c>
    </row>
    <row r="99" customFormat="false" ht="12.75" hidden="false" customHeight="true" outlineLevel="0" collapsed="false">
      <c r="A99" s="0" t="s">
        <v>185</v>
      </c>
      <c r="B99" s="0" t="s">
        <v>185</v>
      </c>
      <c r="C99" s="81" t="n">
        <v>20</v>
      </c>
      <c r="D99" s="81" t="n">
        <v>2700</v>
      </c>
      <c r="E99" s="81" t="n">
        <v>4100</v>
      </c>
      <c r="F99" s="81" t="n">
        <v>0</v>
      </c>
      <c r="G99" s="81" t="n">
        <v>602.813781738281</v>
      </c>
      <c r="H99" s="81" t="s">
        <v>118</v>
      </c>
      <c r="I99" s="81" t="n">
        <v>2.44</v>
      </c>
      <c r="J99" s="81" t="n">
        <v>0.409999996423721</v>
      </c>
      <c r="K99" s="81" t="n">
        <v>2905.875</v>
      </c>
      <c r="L99" s="106" t="n">
        <v>0.0557399851976093</v>
      </c>
      <c r="M99" s="81" t="n">
        <v>0.135951184594655</v>
      </c>
      <c r="N99" s="81"/>
      <c r="O99" s="81"/>
      <c r="P99" s="81" t="n">
        <v>4100.0008748654</v>
      </c>
      <c r="Q99" s="81" t="n">
        <v>0</v>
      </c>
      <c r="R99" s="81" t="n">
        <v>0</v>
      </c>
      <c r="S99" s="81" t="n">
        <v>0</v>
      </c>
      <c r="T99" s="81" t="n">
        <v>0</v>
      </c>
      <c r="U99" s="81" t="n">
        <v>0</v>
      </c>
      <c r="V99" s="81" t="n">
        <v>4100.0008748654</v>
      </c>
      <c r="W99" s="81" t="n">
        <v>602.813796787666</v>
      </c>
      <c r="X99" s="81" t="n">
        <v>4702.81467165306</v>
      </c>
      <c r="Y99" s="81" t="n">
        <v>0</v>
      </c>
      <c r="Z99" s="81" t="n">
        <v>0</v>
      </c>
      <c r="AA99" s="81" t="n">
        <v>110.829605102539</v>
      </c>
      <c r="AB99" s="81" t="n">
        <v>16.2950248718262</v>
      </c>
      <c r="AC99" s="81" t="n">
        <v>127.124631315997</v>
      </c>
      <c r="AD99" s="81" t="n">
        <v>1489.41602128324</v>
      </c>
      <c r="AE99" s="81" t="n">
        <v>2.12882193705085</v>
      </c>
      <c r="AF99" s="81" t="n">
        <v>0</v>
      </c>
      <c r="AG99" s="81" t="n">
        <v>1491.44830950088</v>
      </c>
      <c r="AH99" s="81" t="n">
        <v>4100.0008748654</v>
      </c>
      <c r="AI99" s="107" t="n">
        <v>0.363767802744637</v>
      </c>
      <c r="AJ99" s="81" t="n">
        <v>34.614990234375</v>
      </c>
      <c r="AK99" s="81" t="n">
        <v>0</v>
      </c>
      <c r="AL99" s="81" t="n">
        <v>221.962400039997</v>
      </c>
      <c r="AM99" s="81" t="n">
        <v>1748.02575683594</v>
      </c>
      <c r="AN99" s="81" t="n">
        <v>4702.81467165306</v>
      </c>
      <c r="AO99" s="107" t="n">
        <v>0.371697783470154</v>
      </c>
    </row>
    <row r="100" customFormat="false" ht="12.75" hidden="false" customHeight="true" outlineLevel="0" collapsed="false">
      <c r="A100" s="0" t="s">
        <v>186</v>
      </c>
      <c r="B100" s="0" t="s">
        <v>186</v>
      </c>
      <c r="C100" s="81" t="n">
        <v>20</v>
      </c>
      <c r="D100" s="81" t="n">
        <v>2800</v>
      </c>
      <c r="E100" s="81" t="n">
        <v>4100</v>
      </c>
      <c r="F100" s="81" t="n">
        <v>0</v>
      </c>
      <c r="G100" s="81" t="n">
        <v>602.813781738281</v>
      </c>
      <c r="H100" s="81" t="s">
        <v>119</v>
      </c>
      <c r="I100" s="81" t="n">
        <v>2.56</v>
      </c>
      <c r="J100" s="81" t="n">
        <v>0.430000007152557</v>
      </c>
      <c r="K100" s="81" t="n">
        <v>3013.5</v>
      </c>
      <c r="L100" s="106" t="n">
        <v>0.0577824014320344</v>
      </c>
      <c r="M100" s="81" t="n">
        <v>0.134377675513699</v>
      </c>
      <c r="N100" s="81"/>
      <c r="O100" s="81"/>
      <c r="P100" s="81" t="n">
        <v>4100.0008748654</v>
      </c>
      <c r="Q100" s="81" t="n">
        <v>0</v>
      </c>
      <c r="R100" s="81" t="n">
        <v>0</v>
      </c>
      <c r="S100" s="81" t="n">
        <v>0</v>
      </c>
      <c r="T100" s="81" t="n">
        <v>0</v>
      </c>
      <c r="U100" s="81" t="n">
        <v>0</v>
      </c>
      <c r="V100" s="81" t="n">
        <v>4100.0008748654</v>
      </c>
      <c r="W100" s="81" t="n">
        <v>602.813796787666</v>
      </c>
      <c r="X100" s="81" t="n">
        <v>4702.81467165306</v>
      </c>
      <c r="Y100" s="81" t="n">
        <v>0</v>
      </c>
      <c r="Z100" s="81" t="n">
        <v>0</v>
      </c>
      <c r="AA100" s="81" t="n">
        <v>106.871406555176</v>
      </c>
      <c r="AB100" s="81" t="n">
        <v>15.713059425354</v>
      </c>
      <c r="AC100" s="81" t="n">
        <v>122.584465911854</v>
      </c>
      <c r="AD100" s="81" t="n">
        <v>1499.65848469209</v>
      </c>
      <c r="AE100" s="81" t="n">
        <v>2.20682591335293</v>
      </c>
      <c r="AF100" s="81" t="n">
        <v>0</v>
      </c>
      <c r="AG100" s="81" t="n">
        <v>1501.76523971187</v>
      </c>
      <c r="AH100" s="81" t="n">
        <v>4100.0008748654</v>
      </c>
      <c r="AI100" s="107" t="n">
        <v>0.366284126649404</v>
      </c>
      <c r="AJ100" s="81" t="n">
        <v>34.21435546875</v>
      </c>
      <c r="AK100" s="81" t="n">
        <v>0</v>
      </c>
      <c r="AL100" s="81" t="n">
        <v>230.183229671108</v>
      </c>
      <c r="AM100" s="81" t="n">
        <v>1766.16284179688</v>
      </c>
      <c r="AN100" s="81" t="n">
        <v>4702.81467165306</v>
      </c>
      <c r="AO100" s="107" t="n">
        <v>0.375554412603378</v>
      </c>
    </row>
    <row r="101" customFormat="false" ht="12.75" hidden="false" customHeight="true" outlineLevel="0" collapsed="false">
      <c r="A101" s="0" t="s">
        <v>187</v>
      </c>
      <c r="B101" s="0" t="s">
        <v>187</v>
      </c>
      <c r="C101" s="81" t="n">
        <v>20</v>
      </c>
      <c r="D101" s="81" t="n">
        <v>2100</v>
      </c>
      <c r="E101" s="81" t="n">
        <v>4500</v>
      </c>
      <c r="F101" s="81" t="n">
        <v>0</v>
      </c>
      <c r="G101" s="81" t="n">
        <v>602.813781738281</v>
      </c>
      <c r="H101" s="81" t="s">
        <v>110</v>
      </c>
      <c r="I101" s="81" t="n">
        <v>10.43</v>
      </c>
      <c r="J101" s="81" t="n">
        <v>0.509999990463257</v>
      </c>
      <c r="K101" s="81" t="n">
        <v>2260.125</v>
      </c>
      <c r="L101" s="106" t="n">
        <v>0.0126157830683111</v>
      </c>
      <c r="M101" s="81" t="n">
        <v>0.0247368300082743</v>
      </c>
      <c r="N101" s="81"/>
      <c r="O101" s="81"/>
      <c r="P101" s="81" t="n">
        <v>4500.00096021812</v>
      </c>
      <c r="Q101" s="81" t="n">
        <v>0</v>
      </c>
      <c r="R101" s="81" t="n">
        <v>0</v>
      </c>
      <c r="S101" s="81" t="n">
        <v>0</v>
      </c>
      <c r="T101" s="81" t="n">
        <v>0</v>
      </c>
      <c r="U101" s="81" t="n">
        <v>0</v>
      </c>
      <c r="V101" s="81" t="n">
        <v>4500.00096021812</v>
      </c>
      <c r="W101" s="81" t="n">
        <v>602.813796787666</v>
      </c>
      <c r="X101" s="81" t="n">
        <v>5102.81475700579</v>
      </c>
      <c r="Y101" s="81" t="n">
        <v>0</v>
      </c>
      <c r="Z101" s="81" t="n">
        <v>0</v>
      </c>
      <c r="AA101" s="81" t="n">
        <v>156.397186279297</v>
      </c>
      <c r="AB101" s="81" t="n">
        <v>20.9507465362549</v>
      </c>
      <c r="AC101" s="81" t="n">
        <v>177.347926099132</v>
      </c>
      <c r="AD101" s="81" t="n">
        <v>1126.78600598546</v>
      </c>
      <c r="AE101" s="81" t="n">
        <v>0.481822082544206</v>
      </c>
      <c r="AF101" s="81" t="n">
        <v>0</v>
      </c>
      <c r="AG101" s="81" t="n">
        <v>1127.24597932767</v>
      </c>
      <c r="AH101" s="81" t="n">
        <v>4500.00096021812</v>
      </c>
      <c r="AI101" s="107" t="n">
        <v>0.250499053065319</v>
      </c>
      <c r="AJ101" s="81" t="n">
        <v>6.29832887649536</v>
      </c>
      <c r="AK101" s="81" t="n">
        <v>0</v>
      </c>
      <c r="AL101" s="81" t="n">
        <v>172.637422253331</v>
      </c>
      <c r="AM101" s="81" t="n">
        <v>1306.18176269531</v>
      </c>
      <c r="AN101" s="81" t="n">
        <v>5102.81475700579</v>
      </c>
      <c r="AO101" s="107" t="n">
        <v>0.255972802639008</v>
      </c>
    </row>
    <row r="102" customFormat="false" ht="12.75" hidden="false" customHeight="true" outlineLevel="0" collapsed="false">
      <c r="A102" s="0" t="s">
        <v>188</v>
      </c>
      <c r="B102" s="0" t="s">
        <v>188</v>
      </c>
      <c r="C102" s="81" t="n">
        <v>20</v>
      </c>
      <c r="D102" s="81" t="n">
        <v>2300</v>
      </c>
      <c r="E102" s="81" t="n">
        <v>4500</v>
      </c>
      <c r="F102" s="81" t="n">
        <v>0</v>
      </c>
      <c r="G102" s="81" t="n">
        <v>602.813781738281</v>
      </c>
      <c r="H102" s="81" t="s">
        <v>111</v>
      </c>
      <c r="I102" s="81" t="n">
        <v>8.44</v>
      </c>
      <c r="J102" s="81" t="n">
        <v>0.569999992847443</v>
      </c>
      <c r="K102" s="81" t="n">
        <v>2475.375</v>
      </c>
      <c r="L102" s="106" t="n">
        <v>0.0190839951672664</v>
      </c>
      <c r="M102" s="81" t="n">
        <v>0.0334806936960332</v>
      </c>
      <c r="N102" s="81"/>
      <c r="O102" s="81"/>
      <c r="P102" s="81" t="n">
        <v>4500.00096021812</v>
      </c>
      <c r="Q102" s="81" t="n">
        <v>0</v>
      </c>
      <c r="R102" s="81" t="n">
        <v>0</v>
      </c>
      <c r="S102" s="81" t="n">
        <v>0</v>
      </c>
      <c r="T102" s="81" t="n">
        <v>0</v>
      </c>
      <c r="U102" s="81" t="n">
        <v>0</v>
      </c>
      <c r="V102" s="81" t="n">
        <v>4500.00096021812</v>
      </c>
      <c r="W102" s="81" t="n">
        <v>602.813796787666</v>
      </c>
      <c r="X102" s="81" t="n">
        <v>5102.81475700579</v>
      </c>
      <c r="Y102" s="81" t="n">
        <v>0</v>
      </c>
      <c r="Z102" s="81" t="n">
        <v>0</v>
      </c>
      <c r="AA102" s="81" t="n">
        <v>142.797424316406</v>
      </c>
      <c r="AB102" s="81" t="n">
        <v>19.128942489624</v>
      </c>
      <c r="AC102" s="81" t="n">
        <v>161.926367307903</v>
      </c>
      <c r="AD102" s="81" t="n">
        <v>1231.86232671136</v>
      </c>
      <c r="AE102" s="81" t="n">
        <v>0.728856088042009</v>
      </c>
      <c r="AF102" s="81" t="n">
        <v>0</v>
      </c>
      <c r="AG102" s="81" t="n">
        <v>1232.5581320365</v>
      </c>
      <c r="AH102" s="81" t="n">
        <v>4500.00096021812</v>
      </c>
      <c r="AI102" s="107" t="n">
        <v>0.273901748673574</v>
      </c>
      <c r="AJ102" s="81" t="n">
        <v>8.52463245391846</v>
      </c>
      <c r="AK102" s="81" t="n">
        <v>0</v>
      </c>
      <c r="AL102" s="81" t="n">
        <v>189.079081515553</v>
      </c>
      <c r="AM102" s="81" t="n">
        <v>1430.16186523438</v>
      </c>
      <c r="AN102" s="81" t="n">
        <v>5102.81475700579</v>
      </c>
      <c r="AO102" s="107" t="n">
        <v>0.280269205570221</v>
      </c>
    </row>
    <row r="103" customFormat="false" ht="12.75" hidden="false" customHeight="true" outlineLevel="0" collapsed="false">
      <c r="A103" s="0" t="s">
        <v>189</v>
      </c>
      <c r="B103" s="0" t="s">
        <v>189</v>
      </c>
      <c r="C103" s="81" t="n">
        <v>20</v>
      </c>
      <c r="D103" s="81" t="n">
        <v>2500</v>
      </c>
      <c r="E103" s="81" t="n">
        <v>4500</v>
      </c>
      <c r="F103" s="81" t="n">
        <v>0</v>
      </c>
      <c r="G103" s="81" t="n">
        <v>602.813781738281</v>
      </c>
      <c r="H103" s="81" t="s">
        <v>112</v>
      </c>
      <c r="I103" s="81" t="n">
        <v>5.08</v>
      </c>
      <c r="J103" s="81" t="n">
        <v>0.449999988079071</v>
      </c>
      <c r="K103" s="81" t="n">
        <v>2690.625</v>
      </c>
      <c r="L103" s="106" t="n">
        <v>0.0272080775609708</v>
      </c>
      <c r="M103" s="81" t="n">
        <v>0.0604623961816417</v>
      </c>
      <c r="N103" s="81"/>
      <c r="O103" s="81"/>
      <c r="P103" s="81" t="n">
        <v>4500.00096021812</v>
      </c>
      <c r="Q103" s="81" t="n">
        <v>0</v>
      </c>
      <c r="R103" s="81" t="n">
        <v>0</v>
      </c>
      <c r="S103" s="81" t="n">
        <v>0</v>
      </c>
      <c r="T103" s="81" t="n">
        <v>0</v>
      </c>
      <c r="U103" s="81" t="n">
        <v>0</v>
      </c>
      <c r="V103" s="81" t="n">
        <v>4500.00096021812</v>
      </c>
      <c r="W103" s="81" t="n">
        <v>602.813796787666</v>
      </c>
      <c r="X103" s="81" t="n">
        <v>5102.81475700579</v>
      </c>
      <c r="Y103" s="81" t="n">
        <v>0</v>
      </c>
      <c r="Z103" s="81" t="n">
        <v>0</v>
      </c>
      <c r="AA103" s="81" t="n">
        <v>131.373626708984</v>
      </c>
      <c r="AB103" s="81" t="n">
        <v>17.5986270904541</v>
      </c>
      <c r="AC103" s="81" t="n">
        <v>148.972257923271</v>
      </c>
      <c r="AD103" s="81" t="n">
        <v>1338.98078990365</v>
      </c>
      <c r="AE103" s="81" t="n">
        <v>1.03913110438465</v>
      </c>
      <c r="AF103" s="81" t="n">
        <v>0</v>
      </c>
      <c r="AG103" s="81" t="n">
        <v>1339.97280049095</v>
      </c>
      <c r="AH103" s="81" t="n">
        <v>4500.00096021812</v>
      </c>
      <c r="AI103" s="107" t="n">
        <v>0.297771669903377</v>
      </c>
      <c r="AJ103" s="81" t="n">
        <v>15.3945350646973</v>
      </c>
      <c r="AK103" s="81" t="n">
        <v>0</v>
      </c>
      <c r="AL103" s="81" t="n">
        <v>205.520740777775</v>
      </c>
      <c r="AM103" s="81" t="n">
        <v>1560.88806152344</v>
      </c>
      <c r="AN103" s="81" t="n">
        <v>5102.81475700579</v>
      </c>
      <c r="AO103" s="107" t="n">
        <v>0.305887669324875</v>
      </c>
    </row>
    <row r="104" customFormat="false" ht="12.75" hidden="false" customHeight="true" outlineLevel="0" collapsed="false">
      <c r="A104" s="0" t="s">
        <v>190</v>
      </c>
      <c r="B104" s="0" t="s">
        <v>190</v>
      </c>
      <c r="C104" s="81" t="n">
        <v>20</v>
      </c>
      <c r="D104" s="81" t="n">
        <v>2900</v>
      </c>
      <c r="E104" s="81" t="n">
        <v>4500</v>
      </c>
      <c r="F104" s="81" t="n">
        <v>0</v>
      </c>
      <c r="G104" s="81" t="n">
        <v>602.813781738281</v>
      </c>
      <c r="H104" s="81" t="s">
        <v>113</v>
      </c>
      <c r="I104" s="81" t="n">
        <v>4.35</v>
      </c>
      <c r="J104" s="81" t="n">
        <v>0.300000011920929</v>
      </c>
      <c r="K104" s="81" t="n">
        <v>3121.125</v>
      </c>
      <c r="L104" s="106" t="n">
        <v>0.0245719187846195</v>
      </c>
      <c r="M104" s="81" t="n">
        <v>0.0819063926940639</v>
      </c>
      <c r="N104" s="81"/>
      <c r="O104" s="81"/>
      <c r="P104" s="81" t="n">
        <v>4500.00096021812</v>
      </c>
      <c r="Q104" s="81" t="n">
        <v>0</v>
      </c>
      <c r="R104" s="81" t="n">
        <v>0</v>
      </c>
      <c r="S104" s="81" t="n">
        <v>0</v>
      </c>
      <c r="T104" s="81" t="n">
        <v>0</v>
      </c>
      <c r="U104" s="81" t="n">
        <v>0</v>
      </c>
      <c r="V104" s="81" t="n">
        <v>4500.00096021812</v>
      </c>
      <c r="W104" s="81" t="n">
        <v>602.813796787666</v>
      </c>
      <c r="X104" s="81" t="n">
        <v>5102.81475700579</v>
      </c>
      <c r="Y104" s="81" t="n">
        <v>0</v>
      </c>
      <c r="Z104" s="81" t="n">
        <v>0</v>
      </c>
      <c r="AA104" s="81" t="n">
        <v>113.253128051758</v>
      </c>
      <c r="AB104" s="81" t="n">
        <v>15.1712303161621</v>
      </c>
      <c r="AC104" s="81" t="n">
        <v>128.424360278682</v>
      </c>
      <c r="AD104" s="81" t="n">
        <v>1599.74313397088</v>
      </c>
      <c r="AE104" s="81" t="n">
        <v>0.93845090842208</v>
      </c>
      <c r="AF104" s="81" t="n">
        <v>0</v>
      </c>
      <c r="AG104" s="81" t="n">
        <v>1600.63902981394</v>
      </c>
      <c r="AH104" s="81" t="n">
        <v>4500.00096021812</v>
      </c>
      <c r="AI104" s="107" t="n">
        <v>0.355697486281505</v>
      </c>
      <c r="AJ104" s="81" t="n">
        <v>20.8544616699219</v>
      </c>
      <c r="AK104" s="81" t="n">
        <v>0</v>
      </c>
      <c r="AL104" s="81" t="n">
        <v>238.404059302219</v>
      </c>
      <c r="AM104" s="81" t="n">
        <v>1859.89758300781</v>
      </c>
      <c r="AN104" s="81" t="n">
        <v>5102.81475700579</v>
      </c>
      <c r="AO104" s="107" t="n">
        <v>0.364484637975693</v>
      </c>
    </row>
    <row r="105" customFormat="false" ht="12.75" hidden="false" customHeight="true" outlineLevel="0" collapsed="false">
      <c r="A105" s="0" t="s">
        <v>191</v>
      </c>
      <c r="B105" s="0" t="s">
        <v>191</v>
      </c>
      <c r="C105" s="81" t="n">
        <v>20</v>
      </c>
      <c r="D105" s="81" t="n">
        <v>3100</v>
      </c>
      <c r="E105" s="81" t="n">
        <v>4500</v>
      </c>
      <c r="F105" s="81" t="n">
        <v>0</v>
      </c>
      <c r="G105" s="81" t="n">
        <v>602.813781738281</v>
      </c>
      <c r="H105" s="81" t="s">
        <v>114</v>
      </c>
      <c r="I105" s="81" t="n">
        <v>3.35</v>
      </c>
      <c r="J105" s="81" t="n">
        <v>0.239999994635582</v>
      </c>
      <c r="K105" s="81" t="n">
        <v>3336.375</v>
      </c>
      <c r="L105" s="106" t="n">
        <v>0.0272858305084948</v>
      </c>
      <c r="M105" s="81" t="n">
        <v>0.113690962993253</v>
      </c>
      <c r="N105" s="81"/>
      <c r="O105" s="81"/>
      <c r="P105" s="81" t="n">
        <v>4500.00096021812</v>
      </c>
      <c r="Q105" s="81" t="n">
        <v>0</v>
      </c>
      <c r="R105" s="81" t="n">
        <v>0</v>
      </c>
      <c r="S105" s="81" t="n">
        <v>0</v>
      </c>
      <c r="T105" s="81" t="n">
        <v>0</v>
      </c>
      <c r="U105" s="81" t="n">
        <v>0</v>
      </c>
      <c r="V105" s="81" t="n">
        <v>4500.00096021812</v>
      </c>
      <c r="W105" s="81" t="n">
        <v>602.813796787666</v>
      </c>
      <c r="X105" s="81" t="n">
        <v>5102.81475700579</v>
      </c>
      <c r="Y105" s="81" t="n">
        <v>0</v>
      </c>
      <c r="Z105" s="81" t="n">
        <v>0</v>
      </c>
      <c r="AA105" s="81" t="n">
        <v>105.946479797363</v>
      </c>
      <c r="AB105" s="81" t="n">
        <v>14.1924409866333</v>
      </c>
      <c r="AC105" s="81" t="n">
        <v>120.138917680057</v>
      </c>
      <c r="AD105" s="81" t="n">
        <v>1660.33617948053</v>
      </c>
      <c r="AE105" s="81" t="n">
        <v>1.04210064554568</v>
      </c>
      <c r="AF105" s="81" t="n">
        <v>0</v>
      </c>
      <c r="AG105" s="81" t="n">
        <v>1661.33102495195</v>
      </c>
      <c r="AH105" s="81" t="n">
        <v>4500.00096021812</v>
      </c>
      <c r="AI105" s="107" t="n">
        <v>0.36918459343427</v>
      </c>
      <c r="AJ105" s="81" t="n">
        <v>28.9472389221191</v>
      </c>
      <c r="AK105" s="81" t="n">
        <v>0</v>
      </c>
      <c r="AL105" s="81" t="n">
        <v>254.845718564441</v>
      </c>
      <c r="AM105" s="81" t="n">
        <v>1945.1240234375</v>
      </c>
      <c r="AN105" s="81" t="n">
        <v>5102.81475700579</v>
      </c>
      <c r="AO105" s="107" t="n">
        <v>0.381186485290527</v>
      </c>
    </row>
    <row r="106" customFormat="false" ht="12.75" hidden="false" customHeight="true" outlineLevel="0" collapsed="false">
      <c r="A106" s="0" t="s">
        <v>192</v>
      </c>
      <c r="B106" s="0" t="s">
        <v>192</v>
      </c>
      <c r="C106" s="81" t="n">
        <v>20</v>
      </c>
      <c r="D106" s="81" t="n">
        <v>2100</v>
      </c>
      <c r="E106" s="81" t="n">
        <v>4500</v>
      </c>
      <c r="F106" s="81" t="n">
        <v>0</v>
      </c>
      <c r="G106" s="81" t="n">
        <v>602.813781738281</v>
      </c>
      <c r="H106" s="81" t="s">
        <v>115</v>
      </c>
      <c r="I106" s="81" t="n">
        <v>2.47</v>
      </c>
      <c r="J106" s="81" t="n">
        <v>0.330000013113022</v>
      </c>
      <c r="K106" s="81" t="n">
        <v>2260.125</v>
      </c>
      <c r="L106" s="106" t="n">
        <v>0.0344703233152658</v>
      </c>
      <c r="M106" s="81" t="n">
        <v>0.104455521047086</v>
      </c>
      <c r="N106" s="81"/>
      <c r="O106" s="81"/>
      <c r="P106" s="81" t="n">
        <v>4500.00096021812</v>
      </c>
      <c r="Q106" s="81" t="n">
        <v>0</v>
      </c>
      <c r="R106" s="81" t="n">
        <v>0</v>
      </c>
      <c r="S106" s="81" t="n">
        <v>0</v>
      </c>
      <c r="T106" s="81" t="n">
        <v>0</v>
      </c>
      <c r="U106" s="81" t="n">
        <v>0</v>
      </c>
      <c r="V106" s="81" t="n">
        <v>4500.00096021812</v>
      </c>
      <c r="W106" s="81" t="n">
        <v>602.813796787666</v>
      </c>
      <c r="X106" s="81" t="n">
        <v>5102.81475700579</v>
      </c>
      <c r="Y106" s="81" t="n">
        <v>0</v>
      </c>
      <c r="Z106" s="81" t="n">
        <v>0</v>
      </c>
      <c r="AA106" s="81" t="n">
        <v>156.397186279297</v>
      </c>
      <c r="AB106" s="81" t="n">
        <v>20.9507465362549</v>
      </c>
      <c r="AC106" s="81" t="n">
        <v>177.347926099132</v>
      </c>
      <c r="AD106" s="81" t="n">
        <v>1126.78600598546</v>
      </c>
      <c r="AE106" s="81" t="n">
        <v>1.31649084926417</v>
      </c>
      <c r="AF106" s="81" t="n">
        <v>0</v>
      </c>
      <c r="AG106" s="81" t="n">
        <v>1128.04279914181</v>
      </c>
      <c r="AH106" s="81" t="n">
        <v>4500.00096021812</v>
      </c>
      <c r="AI106" s="107" t="n">
        <v>0.250676124097346</v>
      </c>
      <c r="AJ106" s="81" t="n">
        <v>26.595775604248</v>
      </c>
      <c r="AK106" s="81" t="n">
        <v>0</v>
      </c>
      <c r="AL106" s="81" t="n">
        <v>172.637422253331</v>
      </c>
      <c r="AM106" s="81" t="n">
        <v>1327.27600097656</v>
      </c>
      <c r="AN106" s="81" t="n">
        <v>5102.81475700579</v>
      </c>
      <c r="AO106" s="107" t="n">
        <v>0.260106652975082</v>
      </c>
    </row>
    <row r="107" customFormat="false" ht="12.75" hidden="false" customHeight="true" outlineLevel="0" collapsed="false">
      <c r="A107" s="0" t="s">
        <v>193</v>
      </c>
      <c r="B107" s="0" t="s">
        <v>193</v>
      </c>
      <c r="C107" s="81" t="n">
        <v>20</v>
      </c>
      <c r="D107" s="81" t="n">
        <v>2300</v>
      </c>
      <c r="E107" s="81" t="n">
        <v>4500</v>
      </c>
      <c r="F107" s="81" t="n">
        <v>0</v>
      </c>
      <c r="G107" s="81" t="n">
        <v>602.813781738281</v>
      </c>
      <c r="H107" s="81" t="s">
        <v>116</v>
      </c>
      <c r="I107" s="81" t="n">
        <v>2.57</v>
      </c>
      <c r="J107" s="81" t="n">
        <v>0.360000014305115</v>
      </c>
      <c r="K107" s="81" t="n">
        <v>2475.375</v>
      </c>
      <c r="L107" s="106" t="n">
        <v>0.0395827796763909</v>
      </c>
      <c r="M107" s="81" t="n">
        <v>0.109952161398646</v>
      </c>
      <c r="N107" s="81"/>
      <c r="O107" s="81"/>
      <c r="P107" s="81" t="n">
        <v>4500.00096021812</v>
      </c>
      <c r="Q107" s="81" t="n">
        <v>0</v>
      </c>
      <c r="R107" s="81" t="n">
        <v>0</v>
      </c>
      <c r="S107" s="81" t="n">
        <v>0</v>
      </c>
      <c r="T107" s="81" t="n">
        <v>0</v>
      </c>
      <c r="U107" s="81" t="n">
        <v>0</v>
      </c>
      <c r="V107" s="81" t="n">
        <v>4500.00096021812</v>
      </c>
      <c r="W107" s="81" t="n">
        <v>602.813796787666</v>
      </c>
      <c r="X107" s="81" t="n">
        <v>5102.81475700579</v>
      </c>
      <c r="Y107" s="81" t="n">
        <v>0</v>
      </c>
      <c r="Z107" s="81" t="n">
        <v>0</v>
      </c>
      <c r="AA107" s="81" t="n">
        <v>142.797424316406</v>
      </c>
      <c r="AB107" s="81" t="n">
        <v>19.128942489624</v>
      </c>
      <c r="AC107" s="81" t="n">
        <v>161.926367307903</v>
      </c>
      <c r="AD107" s="81" t="n">
        <v>1231.86232671136</v>
      </c>
      <c r="AE107" s="81" t="n">
        <v>1.51174582134919</v>
      </c>
      <c r="AF107" s="81" t="n">
        <v>0</v>
      </c>
      <c r="AG107" s="81" t="n">
        <v>1233.30552079318</v>
      </c>
      <c r="AH107" s="81" t="n">
        <v>4500.00096021812</v>
      </c>
      <c r="AI107" s="107" t="n">
        <v>0.274067835028506</v>
      </c>
      <c r="AJ107" s="81" t="n">
        <v>27.995288848877</v>
      </c>
      <c r="AK107" s="81" t="n">
        <v>0</v>
      </c>
      <c r="AL107" s="81" t="n">
        <v>189.079081515553</v>
      </c>
      <c r="AM107" s="81" t="n">
        <v>1450.3798828125</v>
      </c>
      <c r="AN107" s="81" t="n">
        <v>5102.81475700579</v>
      </c>
      <c r="AO107" s="107" t="n">
        <v>0.284231334924698</v>
      </c>
    </row>
    <row r="108" customFormat="false" ht="12.75" hidden="false" customHeight="true" outlineLevel="0" collapsed="false">
      <c r="A108" s="0" t="s">
        <v>194</v>
      </c>
      <c r="B108" s="0" t="s">
        <v>194</v>
      </c>
      <c r="C108" s="81" t="n">
        <v>20</v>
      </c>
      <c r="D108" s="81" t="n">
        <v>2500</v>
      </c>
      <c r="E108" s="81" t="n">
        <v>4500</v>
      </c>
      <c r="F108" s="81" t="n">
        <v>0</v>
      </c>
      <c r="G108" s="81" t="n">
        <v>602.813781738281</v>
      </c>
      <c r="H108" s="81" t="s">
        <v>117</v>
      </c>
      <c r="I108" s="81" t="n">
        <v>1.8</v>
      </c>
      <c r="J108" s="81" t="n">
        <v>0.259999990463257</v>
      </c>
      <c r="K108" s="81" t="n">
        <v>2690.625</v>
      </c>
      <c r="L108" s="106" t="n">
        <v>0.0443659610819508</v>
      </c>
      <c r="M108" s="81" t="n">
        <v>0.170638318112633</v>
      </c>
      <c r="N108" s="81"/>
      <c r="O108" s="81"/>
      <c r="P108" s="81" t="n">
        <v>4500.00096021812</v>
      </c>
      <c r="Q108" s="81" t="n">
        <v>0</v>
      </c>
      <c r="R108" s="81" t="n">
        <v>0</v>
      </c>
      <c r="S108" s="81" t="n">
        <v>0</v>
      </c>
      <c r="T108" s="81" t="n">
        <v>0</v>
      </c>
      <c r="U108" s="81" t="n">
        <v>0</v>
      </c>
      <c r="V108" s="81" t="n">
        <v>4500.00096021812</v>
      </c>
      <c r="W108" s="81" t="n">
        <v>602.813796787666</v>
      </c>
      <c r="X108" s="81" t="n">
        <v>5102.81475700579</v>
      </c>
      <c r="Y108" s="81" t="n">
        <v>0</v>
      </c>
      <c r="Z108" s="81" t="n">
        <v>0</v>
      </c>
      <c r="AA108" s="81" t="n">
        <v>131.373626708984</v>
      </c>
      <c r="AB108" s="81" t="n">
        <v>17.5986270904541</v>
      </c>
      <c r="AC108" s="81" t="n">
        <v>148.972257923271</v>
      </c>
      <c r="AD108" s="81" t="n">
        <v>1338.98078990365</v>
      </c>
      <c r="AE108" s="81" t="n">
        <v>1.69442512183609</v>
      </c>
      <c r="AF108" s="81" t="n">
        <v>0</v>
      </c>
      <c r="AG108" s="81" t="n">
        <v>1340.59837949668</v>
      </c>
      <c r="AH108" s="81" t="n">
        <v>4500.00096021812</v>
      </c>
      <c r="AI108" s="107" t="n">
        <v>0.297910687430542</v>
      </c>
      <c r="AJ108" s="81" t="n">
        <v>43.4468002319336</v>
      </c>
      <c r="AK108" s="81" t="n">
        <v>0</v>
      </c>
      <c r="AL108" s="81" t="n">
        <v>205.520740777775</v>
      </c>
      <c r="AM108" s="81" t="n">
        <v>1589.56591796875</v>
      </c>
      <c r="AN108" s="81" t="n">
        <v>5102.81475700579</v>
      </c>
      <c r="AO108" s="107" t="n">
        <v>0.311507672071457</v>
      </c>
    </row>
    <row r="109" customFormat="false" ht="12.75" hidden="false" customHeight="true" outlineLevel="0" collapsed="false">
      <c r="A109" s="0" t="s">
        <v>195</v>
      </c>
      <c r="B109" s="0" t="s">
        <v>195</v>
      </c>
      <c r="C109" s="81" t="n">
        <v>20</v>
      </c>
      <c r="D109" s="81" t="n">
        <v>2900</v>
      </c>
      <c r="E109" s="81" t="n">
        <v>4500</v>
      </c>
      <c r="F109" s="81" t="n">
        <v>0</v>
      </c>
      <c r="G109" s="81" t="n">
        <v>602.813781738281</v>
      </c>
      <c r="H109" s="81" t="s">
        <v>118</v>
      </c>
      <c r="I109" s="81" t="n">
        <v>2.44</v>
      </c>
      <c r="J109" s="81" t="n">
        <v>0.409999996423721</v>
      </c>
      <c r="K109" s="81" t="n">
        <v>3121.125</v>
      </c>
      <c r="L109" s="106" t="n">
        <v>0.0598688729900248</v>
      </c>
      <c r="M109" s="81" t="n">
        <v>0.146021642712778</v>
      </c>
      <c r="N109" s="81"/>
      <c r="O109" s="81"/>
      <c r="P109" s="81" t="n">
        <v>4500.00096021812</v>
      </c>
      <c r="Q109" s="81" t="n">
        <v>0</v>
      </c>
      <c r="R109" s="81" t="n">
        <v>0</v>
      </c>
      <c r="S109" s="81" t="n">
        <v>0</v>
      </c>
      <c r="T109" s="81" t="n">
        <v>0</v>
      </c>
      <c r="U109" s="81" t="n">
        <v>0</v>
      </c>
      <c r="V109" s="81" t="n">
        <v>4500.00096021812</v>
      </c>
      <c r="W109" s="81" t="n">
        <v>602.813796787666</v>
      </c>
      <c r="X109" s="81" t="n">
        <v>5102.81475700579</v>
      </c>
      <c r="Y109" s="81" t="n">
        <v>0</v>
      </c>
      <c r="Z109" s="81" t="n">
        <v>0</v>
      </c>
      <c r="AA109" s="81" t="n">
        <v>113.253128051758</v>
      </c>
      <c r="AB109" s="81" t="n">
        <v>15.1712303161621</v>
      </c>
      <c r="AC109" s="81" t="n">
        <v>128.424360278682</v>
      </c>
      <c r="AD109" s="81" t="n">
        <v>1599.74313397088</v>
      </c>
      <c r="AE109" s="81" t="n">
        <v>2.28651245090647</v>
      </c>
      <c r="AF109" s="81" t="n">
        <v>0</v>
      </c>
      <c r="AG109" s="81" t="n">
        <v>1601.9259620565</v>
      </c>
      <c r="AH109" s="81" t="n">
        <v>4500.00096021812</v>
      </c>
      <c r="AI109" s="107" t="n">
        <v>0.35598347116327</v>
      </c>
      <c r="AJ109" s="81" t="n">
        <v>37.1790618896484</v>
      </c>
      <c r="AK109" s="81" t="n">
        <v>0</v>
      </c>
      <c r="AL109" s="81" t="n">
        <v>238.404059302219</v>
      </c>
      <c r="AM109" s="81" t="n">
        <v>1877.50903320313</v>
      </c>
      <c r="AN109" s="81" t="n">
        <v>5102.81475700579</v>
      </c>
      <c r="AO109" s="107" t="n">
        <v>0.367935955524445</v>
      </c>
    </row>
    <row r="110" customFormat="false" ht="12.75" hidden="false" customHeight="true" outlineLevel="0" collapsed="false">
      <c r="A110" s="0" t="s">
        <v>196</v>
      </c>
      <c r="B110" s="0" t="s">
        <v>196</v>
      </c>
      <c r="C110" s="81" t="n">
        <v>20</v>
      </c>
      <c r="D110" s="81" t="n">
        <v>3100</v>
      </c>
      <c r="E110" s="81" t="n">
        <v>4500</v>
      </c>
      <c r="F110" s="81" t="n">
        <v>0</v>
      </c>
      <c r="G110" s="81" t="n">
        <v>602.813781738281</v>
      </c>
      <c r="H110" s="81" t="s">
        <v>119</v>
      </c>
      <c r="I110" s="81" t="n">
        <v>2.56</v>
      </c>
      <c r="J110" s="81" t="n">
        <v>0.430000007152557</v>
      </c>
      <c r="K110" s="81" t="n">
        <v>3336.375</v>
      </c>
      <c r="L110" s="106" t="n">
        <v>0.0639733730140381</v>
      </c>
      <c r="M110" s="81" t="n">
        <v>0.148775283604452</v>
      </c>
      <c r="N110" s="81"/>
      <c r="O110" s="81"/>
      <c r="P110" s="81" t="n">
        <v>4500.00096021812</v>
      </c>
      <c r="Q110" s="81" t="n">
        <v>0</v>
      </c>
      <c r="R110" s="81" t="n">
        <v>0</v>
      </c>
      <c r="S110" s="81" t="n">
        <v>0</v>
      </c>
      <c r="T110" s="81" t="n">
        <v>0</v>
      </c>
      <c r="U110" s="81" t="n">
        <v>0</v>
      </c>
      <c r="V110" s="81" t="n">
        <v>4500.00096021812</v>
      </c>
      <c r="W110" s="81" t="n">
        <v>602.813796787666</v>
      </c>
      <c r="X110" s="81" t="n">
        <v>5102.81475700579</v>
      </c>
      <c r="Y110" s="81" t="n">
        <v>0</v>
      </c>
      <c r="Z110" s="81" t="n">
        <v>0</v>
      </c>
      <c r="AA110" s="81" t="n">
        <v>105.946479797363</v>
      </c>
      <c r="AB110" s="81" t="n">
        <v>14.1924409866333</v>
      </c>
      <c r="AC110" s="81" t="n">
        <v>120.138917680057</v>
      </c>
      <c r="AD110" s="81" t="n">
        <v>1660.33617948053</v>
      </c>
      <c r="AE110" s="81" t="n">
        <v>2.44327154692646</v>
      </c>
      <c r="AF110" s="81" t="n">
        <v>0</v>
      </c>
      <c r="AG110" s="81" t="n">
        <v>1662.66865825242</v>
      </c>
      <c r="AH110" s="81" t="n">
        <v>4500.00096021812</v>
      </c>
      <c r="AI110" s="107" t="n">
        <v>0.369481845215391</v>
      </c>
      <c r="AJ110" s="81" t="n">
        <v>37.8801727294922</v>
      </c>
      <c r="AK110" s="81" t="n">
        <v>0</v>
      </c>
      <c r="AL110" s="81" t="n">
        <v>254.845718564441</v>
      </c>
      <c r="AM110" s="81" t="n">
        <v>1955.39453125</v>
      </c>
      <c r="AN110" s="81" t="n">
        <v>5102.81475700579</v>
      </c>
      <c r="AO110" s="107" t="n">
        <v>0.38319918513298</v>
      </c>
    </row>
    <row r="111" customFormat="false" ht="12.75" hidden="false" customHeight="true" outlineLevel="0" collapsed="false">
      <c r="A111" s="0" t="s">
        <v>197</v>
      </c>
      <c r="B111" s="0" t="s">
        <v>197</v>
      </c>
      <c r="C111" s="81" t="n">
        <v>20</v>
      </c>
      <c r="D111" s="81" t="n">
        <v>2300</v>
      </c>
      <c r="E111" s="81" t="n">
        <v>5000</v>
      </c>
      <c r="F111" s="81" t="n">
        <v>0</v>
      </c>
      <c r="G111" s="81" t="n">
        <v>602.813781738281</v>
      </c>
      <c r="H111" s="81" t="s">
        <v>110</v>
      </c>
      <c r="I111" s="81" t="n">
        <v>10.43</v>
      </c>
      <c r="J111" s="81" t="n">
        <v>0.509999990463257</v>
      </c>
      <c r="K111" s="81" t="n">
        <v>2475.375</v>
      </c>
      <c r="L111" s="106" t="n">
        <v>0.0138172862176741</v>
      </c>
      <c r="M111" s="81" t="n">
        <v>0.0270927185804909</v>
      </c>
      <c r="N111" s="81"/>
      <c r="O111" s="81"/>
      <c r="P111" s="81" t="n">
        <v>5000.00106690902</v>
      </c>
      <c r="Q111" s="81" t="n">
        <v>0</v>
      </c>
      <c r="R111" s="81" t="n">
        <v>0</v>
      </c>
      <c r="S111" s="81" t="n">
        <v>0</v>
      </c>
      <c r="T111" s="81" t="n">
        <v>0</v>
      </c>
      <c r="U111" s="81" t="n">
        <v>0</v>
      </c>
      <c r="V111" s="81" t="n">
        <v>5000.00106690902</v>
      </c>
      <c r="W111" s="81" t="n">
        <v>602.813796787666</v>
      </c>
      <c r="X111" s="81" t="n">
        <v>5602.81486369669</v>
      </c>
      <c r="Y111" s="81" t="n">
        <v>0</v>
      </c>
      <c r="Z111" s="81" t="n">
        <v>0</v>
      </c>
      <c r="AA111" s="81" t="n">
        <v>158.663803100586</v>
      </c>
      <c r="AB111" s="81" t="n">
        <v>19.128942489624</v>
      </c>
      <c r="AC111" s="81" t="n">
        <v>177.792747881265</v>
      </c>
      <c r="AD111" s="81" t="n">
        <v>1234.09895893645</v>
      </c>
      <c r="AE111" s="81" t="n">
        <v>0.527709899929369</v>
      </c>
      <c r="AF111" s="81" t="n">
        <v>0</v>
      </c>
      <c r="AG111" s="81" t="n">
        <v>1234.60273926363</v>
      </c>
      <c r="AH111" s="81" t="n">
        <v>5000.00106690902</v>
      </c>
      <c r="AI111" s="107" t="n">
        <v>0.246920495164385</v>
      </c>
      <c r="AJ111" s="81" t="n">
        <v>6.89816951751709</v>
      </c>
      <c r="AK111" s="81" t="n">
        <v>0</v>
      </c>
      <c r="AL111" s="81" t="n">
        <v>189.079081515553</v>
      </c>
      <c r="AM111" s="81" t="n">
        <v>1430.57995605469</v>
      </c>
      <c r="AN111" s="81" t="n">
        <v>5602.81486369669</v>
      </c>
      <c r="AO111" s="107" t="n">
        <v>0.255332350730896</v>
      </c>
    </row>
    <row r="112" customFormat="false" ht="12.75" hidden="false" customHeight="true" outlineLevel="0" collapsed="false">
      <c r="A112" s="0" t="s">
        <v>198</v>
      </c>
      <c r="B112" s="0" t="s">
        <v>198</v>
      </c>
      <c r="C112" s="81" t="n">
        <v>20</v>
      </c>
      <c r="D112" s="81" t="n">
        <v>2400</v>
      </c>
      <c r="E112" s="81" t="n">
        <v>5000</v>
      </c>
      <c r="F112" s="81" t="n">
        <v>0</v>
      </c>
      <c r="G112" s="81" t="n">
        <v>602.813781738281</v>
      </c>
      <c r="H112" s="81" t="s">
        <v>111</v>
      </c>
      <c r="I112" s="81" t="n">
        <v>8.44</v>
      </c>
      <c r="J112" s="81" t="n">
        <v>0.569999992847443</v>
      </c>
      <c r="K112" s="81" t="n">
        <v>2583</v>
      </c>
      <c r="L112" s="106" t="n">
        <v>0.0199137340875823</v>
      </c>
      <c r="M112" s="81" t="n">
        <v>0.0349363760306434</v>
      </c>
      <c r="N112" s="81"/>
      <c r="O112" s="81"/>
      <c r="P112" s="81" t="n">
        <v>5000.00106690902</v>
      </c>
      <c r="Q112" s="81" t="n">
        <v>0</v>
      </c>
      <c r="R112" s="81" t="n">
        <v>0</v>
      </c>
      <c r="S112" s="81" t="n">
        <v>0</v>
      </c>
      <c r="T112" s="81" t="n">
        <v>0</v>
      </c>
      <c r="U112" s="81" t="n">
        <v>0</v>
      </c>
      <c r="V112" s="81" t="n">
        <v>5000.00106690902</v>
      </c>
      <c r="W112" s="81" t="n">
        <v>602.813796787666</v>
      </c>
      <c r="X112" s="81" t="n">
        <v>5602.81486369669</v>
      </c>
      <c r="Y112" s="81" t="n">
        <v>0</v>
      </c>
      <c r="Z112" s="81" t="n">
        <v>0</v>
      </c>
      <c r="AA112" s="81" t="n">
        <v>152.052810668945</v>
      </c>
      <c r="AB112" s="81" t="n">
        <v>18.3319034576416</v>
      </c>
      <c r="AC112" s="81" t="n">
        <v>170.384716719546</v>
      </c>
      <c r="AD112" s="81" t="n">
        <v>1285.4215583075</v>
      </c>
      <c r="AE112" s="81" t="n">
        <v>0.76054548317427</v>
      </c>
      <c r="AF112" s="81" t="n">
        <v>0</v>
      </c>
      <c r="AG112" s="81" t="n">
        <v>1286.14761603809</v>
      </c>
      <c r="AH112" s="81" t="n">
        <v>5000.00106690902</v>
      </c>
      <c r="AI112" s="107" t="n">
        <v>0.25722946831953</v>
      </c>
      <c r="AJ112" s="81" t="n">
        <v>8.89526844024658</v>
      </c>
      <c r="AK112" s="81" t="n">
        <v>0</v>
      </c>
      <c r="AL112" s="81" t="n">
        <v>197.299911146664</v>
      </c>
      <c r="AM112" s="81" t="n">
        <v>1492.3427734375</v>
      </c>
      <c r="AN112" s="81" t="n">
        <v>5602.81486369669</v>
      </c>
      <c r="AO112" s="107" t="n">
        <v>0.266355901956558</v>
      </c>
    </row>
    <row r="113" customFormat="false" ht="12.75" hidden="false" customHeight="true" outlineLevel="0" collapsed="false">
      <c r="A113" s="0" t="s">
        <v>199</v>
      </c>
      <c r="B113" s="0" t="s">
        <v>199</v>
      </c>
      <c r="C113" s="81" t="n">
        <v>20</v>
      </c>
      <c r="D113" s="81" t="n">
        <v>2700</v>
      </c>
      <c r="E113" s="81" t="n">
        <v>5000</v>
      </c>
      <c r="F113" s="81" t="n">
        <v>0</v>
      </c>
      <c r="G113" s="81" t="n">
        <v>602.813781738281</v>
      </c>
      <c r="H113" s="81" t="s">
        <v>112</v>
      </c>
      <c r="I113" s="81" t="n">
        <v>5.08</v>
      </c>
      <c r="J113" s="81" t="n">
        <v>0.449999988079071</v>
      </c>
      <c r="K113" s="81" t="n">
        <v>2905.875</v>
      </c>
      <c r="L113" s="106" t="n">
        <v>0.0293847237658485</v>
      </c>
      <c r="M113" s="81" t="n">
        <v>0.065299387876173</v>
      </c>
      <c r="N113" s="81"/>
      <c r="O113" s="81"/>
      <c r="P113" s="81" t="n">
        <v>5000.00106690902</v>
      </c>
      <c r="Q113" s="81" t="n">
        <v>0</v>
      </c>
      <c r="R113" s="81" t="n">
        <v>0</v>
      </c>
      <c r="S113" s="81" t="n">
        <v>0</v>
      </c>
      <c r="T113" s="81" t="n">
        <v>0</v>
      </c>
      <c r="U113" s="81" t="n">
        <v>0</v>
      </c>
      <c r="V113" s="81" t="n">
        <v>5000.00106690902</v>
      </c>
      <c r="W113" s="81" t="n">
        <v>602.813796787666</v>
      </c>
      <c r="X113" s="81" t="n">
        <v>5602.81486369669</v>
      </c>
      <c r="Y113" s="81" t="n">
        <v>0</v>
      </c>
      <c r="Z113" s="81" t="n">
        <v>0</v>
      </c>
      <c r="AA113" s="81" t="n">
        <v>135.158050537109</v>
      </c>
      <c r="AB113" s="81" t="n">
        <v>16.2950248718262</v>
      </c>
      <c r="AC113" s="81" t="n">
        <v>151.453081528485</v>
      </c>
      <c r="AD113" s="81" t="n">
        <v>1446.09925309594</v>
      </c>
      <c r="AE113" s="81" t="n">
        <v>1.12226159273542</v>
      </c>
      <c r="AF113" s="81" t="n">
        <v>0</v>
      </c>
      <c r="AG113" s="81" t="n">
        <v>1447.17062453022</v>
      </c>
      <c r="AH113" s="81" t="n">
        <v>5000.00106690902</v>
      </c>
      <c r="AI113" s="107" t="n">
        <v>0.289434063146082</v>
      </c>
      <c r="AJ113" s="81" t="n">
        <v>16.6260967254639</v>
      </c>
      <c r="AK113" s="81" t="n">
        <v>0</v>
      </c>
      <c r="AL113" s="81" t="n">
        <v>221.962400039997</v>
      </c>
      <c r="AM113" s="81" t="n">
        <v>1685.75915527344</v>
      </c>
      <c r="AN113" s="81" t="n">
        <v>5602.81486369669</v>
      </c>
      <c r="AO113" s="107" t="n">
        <v>0.300877183675766</v>
      </c>
    </row>
    <row r="114" customFormat="false" ht="12.75" hidden="false" customHeight="true" outlineLevel="0" collapsed="false">
      <c r="A114" s="0" t="s">
        <v>200</v>
      </c>
      <c r="B114" s="0" t="s">
        <v>200</v>
      </c>
      <c r="C114" s="81" t="n">
        <v>20</v>
      </c>
      <c r="D114" s="81" t="n">
        <v>3100</v>
      </c>
      <c r="E114" s="81" t="n">
        <v>5000</v>
      </c>
      <c r="F114" s="81" t="n">
        <v>0</v>
      </c>
      <c r="G114" s="81" t="n">
        <v>602.813781738281</v>
      </c>
      <c r="H114" s="81" t="s">
        <v>113</v>
      </c>
      <c r="I114" s="81" t="n">
        <v>4.35</v>
      </c>
      <c r="J114" s="81" t="n">
        <v>0.300000011920929</v>
      </c>
      <c r="K114" s="81" t="n">
        <v>3336.375</v>
      </c>
      <c r="L114" s="106" t="n">
        <v>0.0262665338732139</v>
      </c>
      <c r="M114" s="81" t="n">
        <v>0.0875551094315856</v>
      </c>
      <c r="N114" s="81"/>
      <c r="O114" s="81"/>
      <c r="P114" s="81" t="n">
        <v>5000.00106690902</v>
      </c>
      <c r="Q114" s="81" t="n">
        <v>0</v>
      </c>
      <c r="R114" s="81" t="n">
        <v>0</v>
      </c>
      <c r="S114" s="81" t="n">
        <v>0</v>
      </c>
      <c r="T114" s="81" t="n">
        <v>0</v>
      </c>
      <c r="U114" s="81" t="n">
        <v>0</v>
      </c>
      <c r="V114" s="81" t="n">
        <v>5000.00106690902</v>
      </c>
      <c r="W114" s="81" t="n">
        <v>602.813796787666</v>
      </c>
      <c r="X114" s="81" t="n">
        <v>5602.81486369669</v>
      </c>
      <c r="Y114" s="81" t="n">
        <v>0</v>
      </c>
      <c r="Z114" s="81" t="n">
        <v>0</v>
      </c>
      <c r="AA114" s="81" t="n">
        <v>117.718307495117</v>
      </c>
      <c r="AB114" s="81" t="n">
        <v>14.1924409866333</v>
      </c>
      <c r="AC114" s="81" t="n">
        <v>131.910748428035</v>
      </c>
      <c r="AD114" s="81" t="n">
        <v>1710.07024665853</v>
      </c>
      <c r="AE114" s="81" t="n">
        <v>1.00317166072705</v>
      </c>
      <c r="AF114" s="81" t="n">
        <v>0</v>
      </c>
      <c r="AG114" s="81" t="n">
        <v>1711.0279284218</v>
      </c>
      <c r="AH114" s="81" t="n">
        <v>5000.00106690902</v>
      </c>
      <c r="AI114" s="107" t="n">
        <v>0.342205512663931</v>
      </c>
      <c r="AJ114" s="81" t="n">
        <v>22.29270362854</v>
      </c>
      <c r="AK114" s="81" t="n">
        <v>0</v>
      </c>
      <c r="AL114" s="81" t="n">
        <v>254.845718564441</v>
      </c>
      <c r="AM114" s="81" t="n">
        <v>1988.16638183594</v>
      </c>
      <c r="AN114" s="81" t="n">
        <v>5602.81486369669</v>
      </c>
      <c r="AO114" s="107" t="n">
        <v>0.354851335287094</v>
      </c>
    </row>
    <row r="115" customFormat="false" ht="12.75" hidden="false" customHeight="true" outlineLevel="0" collapsed="false">
      <c r="A115" s="0" t="s">
        <v>201</v>
      </c>
      <c r="B115" s="0" t="s">
        <v>201</v>
      </c>
      <c r="C115" s="81" t="n">
        <v>20</v>
      </c>
      <c r="D115" s="81" t="n">
        <v>3300</v>
      </c>
      <c r="E115" s="81" t="n">
        <v>5000</v>
      </c>
      <c r="F115" s="81" t="n">
        <v>0</v>
      </c>
      <c r="G115" s="81" t="n">
        <v>602.813781738281</v>
      </c>
      <c r="H115" s="81" t="s">
        <v>114</v>
      </c>
      <c r="I115" s="81" t="n">
        <v>3.35</v>
      </c>
      <c r="J115" s="81" t="n">
        <v>0.239999994635582</v>
      </c>
      <c r="K115" s="81" t="n">
        <v>3551.625</v>
      </c>
      <c r="L115" s="106" t="n">
        <v>0.0290462066703332</v>
      </c>
      <c r="M115" s="81" t="n">
        <v>0.121025863831527</v>
      </c>
      <c r="N115" s="81"/>
      <c r="O115" s="81"/>
      <c r="P115" s="81" t="n">
        <v>5000.00106690902</v>
      </c>
      <c r="Q115" s="81" t="n">
        <v>0</v>
      </c>
      <c r="R115" s="81" t="n">
        <v>0</v>
      </c>
      <c r="S115" s="81" t="n">
        <v>0</v>
      </c>
      <c r="T115" s="81" t="n">
        <v>0</v>
      </c>
      <c r="U115" s="81" t="n">
        <v>0</v>
      </c>
      <c r="V115" s="81" t="n">
        <v>5000.00106690902</v>
      </c>
      <c r="W115" s="81" t="n">
        <v>602.813796787666</v>
      </c>
      <c r="X115" s="81" t="n">
        <v>5602.81486369669</v>
      </c>
      <c r="Y115" s="81" t="n">
        <v>0</v>
      </c>
      <c r="Z115" s="81" t="n">
        <v>0</v>
      </c>
      <c r="AA115" s="81" t="n">
        <v>110.583862304688</v>
      </c>
      <c r="AB115" s="81" t="n">
        <v>13.3322925567627</v>
      </c>
      <c r="AC115" s="81" t="n">
        <v>123.916157614215</v>
      </c>
      <c r="AD115" s="81" t="n">
        <v>1767.45464267282</v>
      </c>
      <c r="AE115" s="81" t="n">
        <v>1.1093329452583</v>
      </c>
      <c r="AF115" s="81" t="n">
        <v>0</v>
      </c>
      <c r="AG115" s="81" t="n">
        <v>1768.51367172304</v>
      </c>
      <c r="AH115" s="81" t="n">
        <v>5000.00106690902</v>
      </c>
      <c r="AI115" s="107" t="n">
        <v>0.353702658870897</v>
      </c>
      <c r="AJ115" s="81" t="n">
        <v>30.8148040771484</v>
      </c>
      <c r="AK115" s="81" t="n">
        <v>0</v>
      </c>
      <c r="AL115" s="81" t="n">
        <v>271.287377826663</v>
      </c>
      <c r="AM115" s="81" t="n">
        <v>2070.61596679688</v>
      </c>
      <c r="AN115" s="81" t="n">
        <v>5602.81486369669</v>
      </c>
      <c r="AO115" s="107" t="n">
        <v>0.369567096233368</v>
      </c>
    </row>
    <row r="116" customFormat="false" ht="12.75" hidden="false" customHeight="true" outlineLevel="0" collapsed="false">
      <c r="A116" s="0" t="s">
        <v>202</v>
      </c>
      <c r="B116" s="0" t="s">
        <v>202</v>
      </c>
      <c r="C116" s="81" t="n">
        <v>20</v>
      </c>
      <c r="D116" s="81" t="n">
        <v>2300</v>
      </c>
      <c r="E116" s="81" t="n">
        <v>5000</v>
      </c>
      <c r="F116" s="81" t="n">
        <v>0</v>
      </c>
      <c r="G116" s="81" t="n">
        <v>602.813781738281</v>
      </c>
      <c r="H116" s="81" t="s">
        <v>115</v>
      </c>
      <c r="I116" s="81" t="n">
        <v>2.47</v>
      </c>
      <c r="J116" s="81" t="n">
        <v>0.330000013113022</v>
      </c>
      <c r="K116" s="81" t="n">
        <v>2475.375</v>
      </c>
      <c r="L116" s="106" t="n">
        <v>0.037753211250053</v>
      </c>
      <c r="M116" s="81" t="n">
        <v>0.114403665908713</v>
      </c>
      <c r="N116" s="81"/>
      <c r="O116" s="81"/>
      <c r="P116" s="81" t="n">
        <v>5000.00106690902</v>
      </c>
      <c r="Q116" s="81" t="n">
        <v>0</v>
      </c>
      <c r="R116" s="81" t="n">
        <v>0</v>
      </c>
      <c r="S116" s="81" t="n">
        <v>0</v>
      </c>
      <c r="T116" s="81" t="n">
        <v>0</v>
      </c>
      <c r="U116" s="81" t="n">
        <v>0</v>
      </c>
      <c r="V116" s="81" t="n">
        <v>5000.00106690902</v>
      </c>
      <c r="W116" s="81" t="n">
        <v>602.813796787666</v>
      </c>
      <c r="X116" s="81" t="n">
        <v>5602.81486369669</v>
      </c>
      <c r="Y116" s="81" t="n">
        <v>0</v>
      </c>
      <c r="Z116" s="81" t="n">
        <v>0</v>
      </c>
      <c r="AA116" s="81" t="n">
        <v>158.663803100586</v>
      </c>
      <c r="AB116" s="81" t="n">
        <v>19.128942489624</v>
      </c>
      <c r="AC116" s="81" t="n">
        <v>177.792747881265</v>
      </c>
      <c r="AD116" s="81" t="n">
        <v>1234.09895893645</v>
      </c>
      <c r="AE116" s="81" t="n">
        <v>1.44187093014647</v>
      </c>
      <c r="AF116" s="81" t="n">
        <v>0</v>
      </c>
      <c r="AG116" s="81" t="n">
        <v>1235.47544667913</v>
      </c>
      <c r="AH116" s="81" t="n">
        <v>5000.00106690902</v>
      </c>
      <c r="AI116" s="107" t="n">
        <v>0.247095036610241</v>
      </c>
      <c r="AJ116" s="81" t="n">
        <v>29.1287040710449</v>
      </c>
      <c r="AK116" s="81" t="n">
        <v>0</v>
      </c>
      <c r="AL116" s="81" t="n">
        <v>189.079081515553</v>
      </c>
      <c r="AM116" s="81" t="n">
        <v>1453.68322753906</v>
      </c>
      <c r="AN116" s="81" t="n">
        <v>5602.81486369669</v>
      </c>
      <c r="AO116" s="107" t="n">
        <v>0.259455859661102</v>
      </c>
    </row>
    <row r="117" customFormat="false" ht="12.75" hidden="false" customHeight="true" outlineLevel="0" collapsed="false">
      <c r="A117" s="0" t="s">
        <v>203</v>
      </c>
      <c r="B117" s="0" t="s">
        <v>203</v>
      </c>
      <c r="C117" s="81" t="n">
        <v>20</v>
      </c>
      <c r="D117" s="81" t="n">
        <v>2400</v>
      </c>
      <c r="E117" s="81" t="n">
        <v>5000</v>
      </c>
      <c r="F117" s="81" t="n">
        <v>0</v>
      </c>
      <c r="G117" s="81" t="n">
        <v>602.813781738281</v>
      </c>
      <c r="H117" s="81" t="s">
        <v>116</v>
      </c>
      <c r="I117" s="81" t="n">
        <v>2.57</v>
      </c>
      <c r="J117" s="81" t="n">
        <v>0.360000014305115</v>
      </c>
      <c r="K117" s="81" t="n">
        <v>2583</v>
      </c>
      <c r="L117" s="106" t="n">
        <v>0.0413037700971035</v>
      </c>
      <c r="M117" s="81" t="n">
        <v>0.114732690155109</v>
      </c>
      <c r="N117" s="81"/>
      <c r="O117" s="81"/>
      <c r="P117" s="81" t="n">
        <v>5000.00106690902</v>
      </c>
      <c r="Q117" s="81" t="n">
        <v>0</v>
      </c>
      <c r="R117" s="81" t="n">
        <v>0</v>
      </c>
      <c r="S117" s="81" t="n">
        <v>0</v>
      </c>
      <c r="T117" s="81" t="n">
        <v>0</v>
      </c>
      <c r="U117" s="81" t="n">
        <v>0</v>
      </c>
      <c r="V117" s="81" t="n">
        <v>5000.00106690902</v>
      </c>
      <c r="W117" s="81" t="n">
        <v>602.813796787666</v>
      </c>
      <c r="X117" s="81" t="n">
        <v>5602.81486369669</v>
      </c>
      <c r="Y117" s="81" t="n">
        <v>0</v>
      </c>
      <c r="Z117" s="81" t="n">
        <v>0</v>
      </c>
      <c r="AA117" s="81" t="n">
        <v>152.052810668945</v>
      </c>
      <c r="AB117" s="81" t="n">
        <v>18.3319034576416</v>
      </c>
      <c r="AC117" s="81" t="n">
        <v>170.384716719546</v>
      </c>
      <c r="AD117" s="81" t="n">
        <v>1285.4215583075</v>
      </c>
      <c r="AE117" s="81" t="n">
        <v>1.57747390053828</v>
      </c>
      <c r="AF117" s="81" t="n">
        <v>0</v>
      </c>
      <c r="AG117" s="81" t="n">
        <v>1286.9274999581</v>
      </c>
      <c r="AH117" s="81" t="n">
        <v>5000.00106690902</v>
      </c>
      <c r="AI117" s="107" t="n">
        <v>0.257385445070248</v>
      </c>
      <c r="AJ117" s="81" t="n">
        <v>29.2124767303467</v>
      </c>
      <c r="AK117" s="81" t="n">
        <v>0</v>
      </c>
      <c r="AL117" s="81" t="n">
        <v>197.299911146664</v>
      </c>
      <c r="AM117" s="81" t="n">
        <v>1513.43994140625</v>
      </c>
      <c r="AN117" s="81" t="n">
        <v>5602.81486369669</v>
      </c>
      <c r="AO117" s="107" t="n">
        <v>0.270121365785599</v>
      </c>
    </row>
    <row r="118" customFormat="false" ht="12.75" hidden="false" customHeight="true" outlineLevel="0" collapsed="false">
      <c r="A118" s="0" t="s">
        <v>204</v>
      </c>
      <c r="B118" s="0" t="s">
        <v>204</v>
      </c>
      <c r="C118" s="81" t="n">
        <v>20</v>
      </c>
      <c r="D118" s="81" t="n">
        <v>2700</v>
      </c>
      <c r="E118" s="81" t="n">
        <v>5000</v>
      </c>
      <c r="F118" s="81" t="n">
        <v>0</v>
      </c>
      <c r="G118" s="81" t="n">
        <v>602.813781738281</v>
      </c>
      <c r="H118" s="81" t="s">
        <v>117</v>
      </c>
      <c r="I118" s="81" t="n">
        <v>1.8</v>
      </c>
      <c r="J118" s="81" t="n">
        <v>0.259999990463257</v>
      </c>
      <c r="K118" s="81" t="n">
        <v>2905.875</v>
      </c>
      <c r="L118" s="106" t="n">
        <v>0.0479152379685069</v>
      </c>
      <c r="M118" s="81" t="n">
        <v>0.184289383561644</v>
      </c>
      <c r="N118" s="81"/>
      <c r="O118" s="81"/>
      <c r="P118" s="81" t="n">
        <v>5000.00106690902</v>
      </c>
      <c r="Q118" s="81" t="n">
        <v>0</v>
      </c>
      <c r="R118" s="81" t="n">
        <v>0</v>
      </c>
      <c r="S118" s="81" t="n">
        <v>0</v>
      </c>
      <c r="T118" s="81" t="n">
        <v>0</v>
      </c>
      <c r="U118" s="81" t="n">
        <v>0</v>
      </c>
      <c r="V118" s="81" t="n">
        <v>5000.00106690902</v>
      </c>
      <c r="W118" s="81" t="n">
        <v>602.813796787666</v>
      </c>
      <c r="X118" s="81" t="n">
        <v>5602.81486369669</v>
      </c>
      <c r="Y118" s="81" t="n">
        <v>0</v>
      </c>
      <c r="Z118" s="81" t="n">
        <v>0</v>
      </c>
      <c r="AA118" s="81" t="n">
        <v>135.158050537109</v>
      </c>
      <c r="AB118" s="81" t="n">
        <v>16.2950248718262</v>
      </c>
      <c r="AC118" s="81" t="n">
        <v>151.453081528485</v>
      </c>
      <c r="AD118" s="81" t="n">
        <v>1446.09925309594</v>
      </c>
      <c r="AE118" s="81" t="n">
        <v>1.82997913158298</v>
      </c>
      <c r="AF118" s="81" t="n">
        <v>0</v>
      </c>
      <c r="AG118" s="81" t="n">
        <v>1447.84624985641</v>
      </c>
      <c r="AH118" s="81" t="n">
        <v>5000.00106690902</v>
      </c>
      <c r="AI118" s="107" t="n">
        <v>0.289569188182486</v>
      </c>
      <c r="AJ118" s="81" t="n">
        <v>46.9225463867188</v>
      </c>
      <c r="AK118" s="81" t="n">
        <v>0</v>
      </c>
      <c r="AL118" s="81" t="n">
        <v>221.962400039997</v>
      </c>
      <c r="AM118" s="81" t="n">
        <v>1716.73120117188</v>
      </c>
      <c r="AN118" s="81" t="n">
        <v>5602.81486369669</v>
      </c>
      <c r="AO118" s="107" t="n">
        <v>0.306405127048492</v>
      </c>
    </row>
    <row r="119" customFormat="false" ht="12.75" hidden="false" customHeight="true" outlineLevel="0" collapsed="false">
      <c r="A119" s="0" t="s">
        <v>205</v>
      </c>
      <c r="B119" s="0" t="s">
        <v>205</v>
      </c>
      <c r="C119" s="81" t="n">
        <v>20</v>
      </c>
      <c r="D119" s="81" t="n">
        <v>3100</v>
      </c>
      <c r="E119" s="81" t="n">
        <v>5000</v>
      </c>
      <c r="F119" s="81" t="n">
        <v>0</v>
      </c>
      <c r="G119" s="81" t="n">
        <v>602.813781738281</v>
      </c>
      <c r="H119" s="81" t="s">
        <v>118</v>
      </c>
      <c r="I119" s="81" t="n">
        <v>2.44</v>
      </c>
      <c r="J119" s="81" t="n">
        <v>0.409999996423721</v>
      </c>
      <c r="K119" s="81" t="n">
        <v>3336.375</v>
      </c>
      <c r="L119" s="106" t="n">
        <v>0.0639977607824404</v>
      </c>
      <c r="M119" s="81" t="n">
        <v>0.156092100830901</v>
      </c>
      <c r="N119" s="81"/>
      <c r="O119" s="81"/>
      <c r="P119" s="81" t="n">
        <v>5000.00106690902</v>
      </c>
      <c r="Q119" s="81" t="n">
        <v>0</v>
      </c>
      <c r="R119" s="81" t="n">
        <v>0</v>
      </c>
      <c r="S119" s="81" t="n">
        <v>0</v>
      </c>
      <c r="T119" s="81" t="n">
        <v>0</v>
      </c>
      <c r="U119" s="81" t="n">
        <v>0</v>
      </c>
      <c r="V119" s="81" t="n">
        <v>5000.00106690902</v>
      </c>
      <c r="W119" s="81" t="n">
        <v>602.813796787666</v>
      </c>
      <c r="X119" s="81" t="n">
        <v>5602.81486369669</v>
      </c>
      <c r="Y119" s="81" t="n">
        <v>0</v>
      </c>
      <c r="Z119" s="81" t="n">
        <v>0</v>
      </c>
      <c r="AA119" s="81" t="n">
        <v>117.718307495117</v>
      </c>
      <c r="AB119" s="81" t="n">
        <v>14.1924409866333</v>
      </c>
      <c r="AC119" s="81" t="n">
        <v>131.910748428035</v>
      </c>
      <c r="AD119" s="81" t="n">
        <v>1710.07024665853</v>
      </c>
      <c r="AE119" s="81" t="n">
        <v>2.44420296476209</v>
      </c>
      <c r="AF119" s="81" t="n">
        <v>0</v>
      </c>
      <c r="AG119" s="81" t="n">
        <v>1712.40361461212</v>
      </c>
      <c r="AH119" s="81" t="n">
        <v>5000.00106690902</v>
      </c>
      <c r="AI119" s="107" t="n">
        <v>0.342480649843285</v>
      </c>
      <c r="AJ119" s="81" t="n">
        <v>39.7431411743164</v>
      </c>
      <c r="AK119" s="81" t="n">
        <v>0</v>
      </c>
      <c r="AL119" s="81" t="n">
        <v>254.845718564441</v>
      </c>
      <c r="AM119" s="81" t="n">
        <v>2006.99243164063</v>
      </c>
      <c r="AN119" s="81" t="n">
        <v>5602.81486369669</v>
      </c>
      <c r="AO119" s="107" t="n">
        <v>0.35821145772934</v>
      </c>
    </row>
    <row r="120" customFormat="false" ht="12.75" hidden="false" customHeight="true" outlineLevel="0" collapsed="false">
      <c r="A120" s="0" t="s">
        <v>206</v>
      </c>
      <c r="B120" s="0" t="s">
        <v>206</v>
      </c>
      <c r="C120" s="81" t="n">
        <v>20</v>
      </c>
      <c r="D120" s="81" t="n">
        <v>3300</v>
      </c>
      <c r="E120" s="81" t="n">
        <v>5000</v>
      </c>
      <c r="F120" s="81" t="n">
        <v>0</v>
      </c>
      <c r="G120" s="81" t="n">
        <v>602.813781738281</v>
      </c>
      <c r="H120" s="81" t="s">
        <v>119</v>
      </c>
      <c r="I120" s="81" t="n">
        <v>2.56</v>
      </c>
      <c r="J120" s="81" t="n">
        <v>0.430000007152557</v>
      </c>
      <c r="K120" s="81" t="n">
        <v>3551.625</v>
      </c>
      <c r="L120" s="106" t="n">
        <v>0.0681006874020406</v>
      </c>
      <c r="M120" s="81" t="n">
        <v>0.158373688998288</v>
      </c>
      <c r="N120" s="81"/>
      <c r="O120" s="81"/>
      <c r="P120" s="81" t="n">
        <v>5000.00106690902</v>
      </c>
      <c r="Q120" s="81" t="n">
        <v>0</v>
      </c>
      <c r="R120" s="81" t="n">
        <v>0</v>
      </c>
      <c r="S120" s="81" t="n">
        <v>0</v>
      </c>
      <c r="T120" s="81" t="n">
        <v>0</v>
      </c>
      <c r="U120" s="81" t="n">
        <v>0</v>
      </c>
      <c r="V120" s="81" t="n">
        <v>5000.00106690902</v>
      </c>
      <c r="W120" s="81" t="n">
        <v>602.813796787666</v>
      </c>
      <c r="X120" s="81" t="n">
        <v>5602.81486369669</v>
      </c>
      <c r="Y120" s="81" t="n">
        <v>0</v>
      </c>
      <c r="Z120" s="81" t="n">
        <v>0</v>
      </c>
      <c r="AA120" s="81" t="n">
        <v>110.583862304688</v>
      </c>
      <c r="AB120" s="81" t="n">
        <v>13.3322925567627</v>
      </c>
      <c r="AC120" s="81" t="n">
        <v>123.916157614215</v>
      </c>
      <c r="AD120" s="81" t="n">
        <v>1767.45464267282</v>
      </c>
      <c r="AE120" s="81" t="n">
        <v>2.60090196930882</v>
      </c>
      <c r="AF120" s="81" t="n">
        <v>0</v>
      </c>
      <c r="AG120" s="81" t="n">
        <v>1769.93760394613</v>
      </c>
      <c r="AH120" s="81" t="n">
        <v>5000.00106690902</v>
      </c>
      <c r="AI120" s="107" t="n">
        <v>0.353987445254746</v>
      </c>
      <c r="AJ120" s="81" t="n">
        <v>40.3240509033203</v>
      </c>
      <c r="AK120" s="81" t="n">
        <v>0</v>
      </c>
      <c r="AL120" s="81" t="n">
        <v>271.287377826663</v>
      </c>
      <c r="AM120" s="81" t="n">
        <v>2081.54907226563</v>
      </c>
      <c r="AN120" s="81" t="n">
        <v>5602.81486369669</v>
      </c>
      <c r="AO120" s="107" t="n">
        <v>0.371518433094025</v>
      </c>
    </row>
    <row r="121" customFormat="false" ht="12.75" hidden="false" customHeight="true" outlineLevel="0" collapsed="false">
      <c r="A121" s="0" t="s">
        <v>207</v>
      </c>
      <c r="B121" s="0" t="s">
        <v>207</v>
      </c>
      <c r="C121" s="81" t="n">
        <v>20</v>
      </c>
      <c r="D121" s="81" t="n">
        <v>2400</v>
      </c>
      <c r="E121" s="81" t="n">
        <v>5500</v>
      </c>
      <c r="F121" s="81" t="n">
        <v>0</v>
      </c>
      <c r="G121" s="81" t="n">
        <v>602.813781738281</v>
      </c>
      <c r="H121" s="81" t="s">
        <v>110</v>
      </c>
      <c r="I121" s="81" t="n">
        <v>10.43</v>
      </c>
      <c r="J121" s="81" t="n">
        <v>0.509999990463257</v>
      </c>
      <c r="K121" s="81" t="n">
        <v>2583</v>
      </c>
      <c r="L121" s="106" t="n">
        <v>0.0144180377923556</v>
      </c>
      <c r="M121" s="81" t="n">
        <v>0.0282706628665993</v>
      </c>
      <c r="N121" s="81"/>
      <c r="O121" s="81"/>
      <c r="P121" s="81" t="n">
        <v>5500.00117359992</v>
      </c>
      <c r="Q121" s="81" t="n">
        <v>0</v>
      </c>
      <c r="R121" s="81" t="n">
        <v>0</v>
      </c>
      <c r="S121" s="81" t="n">
        <v>0</v>
      </c>
      <c r="T121" s="81" t="n">
        <v>0</v>
      </c>
      <c r="U121" s="81" t="n">
        <v>0</v>
      </c>
      <c r="V121" s="81" t="n">
        <v>5500.00117359992</v>
      </c>
      <c r="W121" s="81" t="n">
        <v>602.813796787666</v>
      </c>
      <c r="X121" s="81" t="n">
        <v>6102.81497038759</v>
      </c>
      <c r="Y121" s="81" t="n">
        <v>0</v>
      </c>
      <c r="Z121" s="81" t="n">
        <v>0</v>
      </c>
      <c r="AA121" s="81" t="n">
        <v>167.258102416992</v>
      </c>
      <c r="AB121" s="81" t="n">
        <v>18.3319034576416</v>
      </c>
      <c r="AC121" s="81" t="n">
        <v>185.589998102351</v>
      </c>
      <c r="AD121" s="81" t="n">
        <v>1287.75543541195</v>
      </c>
      <c r="AE121" s="81" t="n">
        <v>0.55065380862195</v>
      </c>
      <c r="AF121" s="81" t="n">
        <v>0</v>
      </c>
      <c r="AG121" s="81" t="n">
        <v>1288.28111923162</v>
      </c>
      <c r="AH121" s="81" t="n">
        <v>5500.00117359992</v>
      </c>
      <c r="AI121" s="107" t="n">
        <v>0.23423288078835</v>
      </c>
      <c r="AJ121" s="81" t="n">
        <v>7.19808912277222</v>
      </c>
      <c r="AK121" s="81" t="n">
        <v>0</v>
      </c>
      <c r="AL121" s="81" t="n">
        <v>197.299911146664</v>
      </c>
      <c r="AM121" s="81" t="n">
        <v>1492.77917480469</v>
      </c>
      <c r="AN121" s="81" t="n">
        <v>6102.81497038759</v>
      </c>
      <c r="AO121" s="107" t="n">
        <v>0.244605019688606</v>
      </c>
    </row>
    <row r="122" customFormat="false" ht="12.75" hidden="false" customHeight="true" outlineLevel="0" collapsed="false">
      <c r="A122" s="0" t="s">
        <v>208</v>
      </c>
      <c r="B122" s="0" t="s">
        <v>208</v>
      </c>
      <c r="C122" s="81" t="n">
        <v>20</v>
      </c>
      <c r="D122" s="81" t="n">
        <v>2500</v>
      </c>
      <c r="E122" s="81" t="n">
        <v>5500</v>
      </c>
      <c r="F122" s="81" t="n">
        <v>0</v>
      </c>
      <c r="G122" s="81" t="n">
        <v>602.813781738281</v>
      </c>
      <c r="H122" s="81" t="s">
        <v>111</v>
      </c>
      <c r="I122" s="81" t="n">
        <v>8.44</v>
      </c>
      <c r="J122" s="81" t="n">
        <v>0.569999992847443</v>
      </c>
      <c r="K122" s="81" t="n">
        <v>2690.625</v>
      </c>
      <c r="L122" s="106" t="n">
        <v>0.0207434730078982</v>
      </c>
      <c r="M122" s="81" t="n">
        <v>0.0363920583652535</v>
      </c>
      <c r="N122" s="81"/>
      <c r="O122" s="81"/>
      <c r="P122" s="81" t="n">
        <v>5500.00117359992</v>
      </c>
      <c r="Q122" s="81" t="n">
        <v>0</v>
      </c>
      <c r="R122" s="81" t="n">
        <v>0</v>
      </c>
      <c r="S122" s="81" t="n">
        <v>0</v>
      </c>
      <c r="T122" s="81" t="n">
        <v>0</v>
      </c>
      <c r="U122" s="81" t="n">
        <v>0</v>
      </c>
      <c r="V122" s="81" t="n">
        <v>5500.00117359992</v>
      </c>
      <c r="W122" s="81" t="n">
        <v>602.813796787666</v>
      </c>
      <c r="X122" s="81" t="n">
        <v>6102.81497038759</v>
      </c>
      <c r="Y122" s="81" t="n">
        <v>0</v>
      </c>
      <c r="Z122" s="81" t="n">
        <v>0</v>
      </c>
      <c r="AA122" s="81" t="n">
        <v>160.567764282227</v>
      </c>
      <c r="AB122" s="81" t="n">
        <v>17.5986270904541</v>
      </c>
      <c r="AC122" s="81" t="n">
        <v>178.166398178257</v>
      </c>
      <c r="AD122" s="81" t="n">
        <v>1338.98078990365</v>
      </c>
      <c r="AE122" s="81" t="n">
        <v>0.792234878306531</v>
      </c>
      <c r="AF122" s="81" t="n">
        <v>0</v>
      </c>
      <c r="AG122" s="81" t="n">
        <v>1339.73710003968</v>
      </c>
      <c r="AH122" s="81" t="n">
        <v>5500.00117359992</v>
      </c>
      <c r="AI122" s="107" t="n">
        <v>0.243588511666222</v>
      </c>
      <c r="AJ122" s="81" t="n">
        <v>9.26590538024902</v>
      </c>
      <c r="AK122" s="81" t="n">
        <v>0</v>
      </c>
      <c r="AL122" s="81" t="n">
        <v>205.520740777775</v>
      </c>
      <c r="AM122" s="81" t="n">
        <v>1554.52380371094</v>
      </c>
      <c r="AN122" s="81" t="n">
        <v>6102.81497038759</v>
      </c>
      <c r="AO122" s="107" t="n">
        <v>0.254722416400909</v>
      </c>
    </row>
    <row r="123" customFormat="false" ht="12.75" hidden="false" customHeight="true" outlineLevel="0" collapsed="false">
      <c r="A123" s="0" t="s">
        <v>209</v>
      </c>
      <c r="B123" s="0" t="s">
        <v>209</v>
      </c>
      <c r="C123" s="81" t="n">
        <v>20</v>
      </c>
      <c r="D123" s="81" t="n">
        <v>2700</v>
      </c>
      <c r="E123" s="81" t="n">
        <v>5500</v>
      </c>
      <c r="F123" s="81" t="n">
        <v>0</v>
      </c>
      <c r="G123" s="81" t="n">
        <v>602.813781738281</v>
      </c>
      <c r="H123" s="81" t="s">
        <v>112</v>
      </c>
      <c r="I123" s="81" t="n">
        <v>5.08</v>
      </c>
      <c r="J123" s="81" t="n">
        <v>0.449999988079071</v>
      </c>
      <c r="K123" s="81" t="n">
        <v>2905.875</v>
      </c>
      <c r="L123" s="106" t="n">
        <v>0.0293847237658485</v>
      </c>
      <c r="M123" s="81" t="n">
        <v>0.065299387876173</v>
      </c>
      <c r="N123" s="81"/>
      <c r="O123" s="81"/>
      <c r="P123" s="81" t="n">
        <v>5500.00117359992</v>
      </c>
      <c r="Q123" s="81" t="n">
        <v>0</v>
      </c>
      <c r="R123" s="81" t="n">
        <v>0</v>
      </c>
      <c r="S123" s="81" t="n">
        <v>0</v>
      </c>
      <c r="T123" s="81" t="n">
        <v>0</v>
      </c>
      <c r="U123" s="81" t="n">
        <v>0</v>
      </c>
      <c r="V123" s="81" t="n">
        <v>5500.00117359992</v>
      </c>
      <c r="W123" s="81" t="n">
        <v>602.813796787666</v>
      </c>
      <c r="X123" s="81" t="n">
        <v>6102.81497038759</v>
      </c>
      <c r="Y123" s="81" t="n">
        <v>0</v>
      </c>
      <c r="Z123" s="81" t="n">
        <v>0</v>
      </c>
      <c r="AA123" s="81" t="n">
        <v>148.673858642578</v>
      </c>
      <c r="AB123" s="81" t="n">
        <v>16.2950248718262</v>
      </c>
      <c r="AC123" s="81" t="n">
        <v>164.96888720209</v>
      </c>
      <c r="AD123" s="81" t="n">
        <v>1446.09925309594</v>
      </c>
      <c r="AE123" s="81" t="n">
        <v>1.12226159273542</v>
      </c>
      <c r="AF123" s="81" t="n">
        <v>0</v>
      </c>
      <c r="AG123" s="81" t="n">
        <v>1447.17062453022</v>
      </c>
      <c r="AH123" s="81" t="n">
        <v>5500.00117359992</v>
      </c>
      <c r="AI123" s="107" t="n">
        <v>0.263121875587347</v>
      </c>
      <c r="AJ123" s="81" t="n">
        <v>16.6260967254639</v>
      </c>
      <c r="AK123" s="81" t="n">
        <v>0</v>
      </c>
      <c r="AL123" s="81" t="n">
        <v>221.962400039997</v>
      </c>
      <c r="AM123" s="81" t="n">
        <v>1685.75915527344</v>
      </c>
      <c r="AN123" s="81" t="n">
        <v>6102.81497038759</v>
      </c>
      <c r="AO123" s="107" t="n">
        <v>0.276226490736008</v>
      </c>
    </row>
    <row r="124" customFormat="false" ht="12.75" hidden="false" customHeight="true" outlineLevel="0" collapsed="false">
      <c r="A124" s="0" t="s">
        <v>210</v>
      </c>
      <c r="B124" s="0" t="s">
        <v>210</v>
      </c>
      <c r="C124" s="81" t="n">
        <v>20</v>
      </c>
      <c r="D124" s="81" t="n">
        <v>3200</v>
      </c>
      <c r="E124" s="81" t="n">
        <v>5500</v>
      </c>
      <c r="F124" s="81" t="n">
        <v>0</v>
      </c>
      <c r="G124" s="81" t="n">
        <v>602.813781738281</v>
      </c>
      <c r="H124" s="81" t="s">
        <v>113</v>
      </c>
      <c r="I124" s="81" t="n">
        <v>4.35</v>
      </c>
      <c r="J124" s="81" t="n">
        <v>0.300000011920929</v>
      </c>
      <c r="K124" s="81" t="n">
        <v>3444</v>
      </c>
      <c r="L124" s="106" t="n">
        <v>0.0271138414175111</v>
      </c>
      <c r="M124" s="81" t="n">
        <v>0.0903794678003464</v>
      </c>
      <c r="N124" s="81"/>
      <c r="O124" s="81"/>
      <c r="P124" s="81" t="n">
        <v>5500.00117359992</v>
      </c>
      <c r="Q124" s="81" t="n">
        <v>0</v>
      </c>
      <c r="R124" s="81" t="n">
        <v>0</v>
      </c>
      <c r="S124" s="81" t="n">
        <v>0</v>
      </c>
      <c r="T124" s="81" t="n">
        <v>0</v>
      </c>
      <c r="U124" s="81" t="n">
        <v>0</v>
      </c>
      <c r="V124" s="81" t="n">
        <v>5500.00117359992</v>
      </c>
      <c r="W124" s="81" t="n">
        <v>602.813796787666</v>
      </c>
      <c r="X124" s="81" t="n">
        <v>6102.81497038759</v>
      </c>
      <c r="Y124" s="81" t="n">
        <v>0</v>
      </c>
      <c r="Z124" s="81" t="n">
        <v>0</v>
      </c>
      <c r="AA124" s="81" t="n">
        <v>125.443572998047</v>
      </c>
      <c r="AB124" s="81" t="n">
        <v>13.748927116394</v>
      </c>
      <c r="AC124" s="81" t="n">
        <v>139.192498576763</v>
      </c>
      <c r="AD124" s="81" t="n">
        <v>1765.23380300235</v>
      </c>
      <c r="AE124" s="81" t="n">
        <v>1.03553203687954</v>
      </c>
      <c r="AF124" s="81" t="n">
        <v>0</v>
      </c>
      <c r="AG124" s="81" t="n">
        <v>1766.22237772573</v>
      </c>
      <c r="AH124" s="81" t="n">
        <v>5500.00117359992</v>
      </c>
      <c r="AI124" s="107" t="n">
        <v>0.321131272881108</v>
      </c>
      <c r="AJ124" s="81" t="n">
        <v>23.0118198394775</v>
      </c>
      <c r="AK124" s="81" t="n">
        <v>0</v>
      </c>
      <c r="AL124" s="81" t="n">
        <v>263.066548195552</v>
      </c>
      <c r="AM124" s="81" t="n">
        <v>2052.30078125</v>
      </c>
      <c r="AN124" s="81" t="n">
        <v>6102.81497038759</v>
      </c>
      <c r="AO124" s="107" t="n">
        <v>0.336287558078766</v>
      </c>
    </row>
    <row r="125" customFormat="false" ht="12.75" hidden="false" customHeight="true" outlineLevel="0" collapsed="false">
      <c r="A125" s="0" t="s">
        <v>211</v>
      </c>
      <c r="B125" s="0" t="s">
        <v>211</v>
      </c>
      <c r="C125" s="81" t="n">
        <v>20</v>
      </c>
      <c r="D125" s="81" t="n">
        <v>3400</v>
      </c>
      <c r="E125" s="81" t="n">
        <v>5500</v>
      </c>
      <c r="F125" s="81" t="n">
        <v>0</v>
      </c>
      <c r="G125" s="81" t="n">
        <v>602.813781738281</v>
      </c>
      <c r="H125" s="81" t="s">
        <v>114</v>
      </c>
      <c r="I125" s="81" t="n">
        <v>3.35</v>
      </c>
      <c r="J125" s="81" t="n">
        <v>0.239999994635582</v>
      </c>
      <c r="K125" s="81" t="n">
        <v>3659.25</v>
      </c>
      <c r="L125" s="106" t="n">
        <v>0.0299263947512524</v>
      </c>
      <c r="M125" s="81" t="n">
        <v>0.124693314250664</v>
      </c>
      <c r="N125" s="81"/>
      <c r="O125" s="81"/>
      <c r="P125" s="81" t="n">
        <v>5500.00117359992</v>
      </c>
      <c r="Q125" s="81" t="n">
        <v>0</v>
      </c>
      <c r="R125" s="81" t="n">
        <v>0</v>
      </c>
      <c r="S125" s="81" t="n">
        <v>0</v>
      </c>
      <c r="T125" s="81" t="n">
        <v>0</v>
      </c>
      <c r="U125" s="81" t="n">
        <v>0</v>
      </c>
      <c r="V125" s="81" t="n">
        <v>5500.00117359992</v>
      </c>
      <c r="W125" s="81" t="n">
        <v>602.813796787666</v>
      </c>
      <c r="X125" s="81" t="n">
        <v>6102.81497038759</v>
      </c>
      <c r="Y125" s="81" t="n">
        <v>0</v>
      </c>
      <c r="Z125" s="81" t="n">
        <v>0</v>
      </c>
      <c r="AA125" s="81" t="n">
        <v>118.06453704834</v>
      </c>
      <c r="AB125" s="81" t="n">
        <v>12.9401664733887</v>
      </c>
      <c r="AC125" s="81" t="n">
        <v>131.004704542836</v>
      </c>
      <c r="AD125" s="81" t="n">
        <v>1821.01387426897</v>
      </c>
      <c r="AE125" s="81" t="n">
        <v>1.14294909511461</v>
      </c>
      <c r="AF125" s="81" t="n">
        <v>0</v>
      </c>
      <c r="AG125" s="81" t="n">
        <v>1822.10499510859</v>
      </c>
      <c r="AH125" s="81" t="n">
        <v>5500.00117359992</v>
      </c>
      <c r="AI125" s="107" t="n">
        <v>0.331291746600841</v>
      </c>
      <c r="AJ125" s="81" t="n">
        <v>31.7485904693604</v>
      </c>
      <c r="AK125" s="81" t="n">
        <v>0</v>
      </c>
      <c r="AL125" s="81" t="n">
        <v>279.508207457774</v>
      </c>
      <c r="AM125" s="81" t="n">
        <v>2133.36181640625</v>
      </c>
      <c r="AN125" s="81" t="n">
        <v>6102.81497038759</v>
      </c>
      <c r="AO125" s="107" t="n">
        <v>0.349570125341415</v>
      </c>
    </row>
    <row r="126" customFormat="false" ht="12.75" hidden="false" customHeight="true" outlineLevel="0" collapsed="false">
      <c r="A126" s="0" t="s">
        <v>212</v>
      </c>
      <c r="B126" s="0" t="s">
        <v>212</v>
      </c>
      <c r="C126" s="81" t="n">
        <v>20</v>
      </c>
      <c r="D126" s="81" t="n">
        <v>2400</v>
      </c>
      <c r="E126" s="81" t="n">
        <v>5500</v>
      </c>
      <c r="F126" s="81" t="n">
        <v>0</v>
      </c>
      <c r="G126" s="81" t="n">
        <v>602.813781738281</v>
      </c>
      <c r="H126" s="81" t="s">
        <v>115</v>
      </c>
      <c r="I126" s="81" t="n">
        <v>2.47</v>
      </c>
      <c r="J126" s="81" t="n">
        <v>0.330000013113022</v>
      </c>
      <c r="K126" s="81" t="n">
        <v>2583</v>
      </c>
      <c r="L126" s="106" t="n">
        <v>0.0393946552174466</v>
      </c>
      <c r="M126" s="81" t="n">
        <v>0.119377738339526</v>
      </c>
      <c r="N126" s="81"/>
      <c r="O126" s="81"/>
      <c r="P126" s="81" t="n">
        <v>5500.00117359992</v>
      </c>
      <c r="Q126" s="81" t="n">
        <v>0</v>
      </c>
      <c r="R126" s="81" t="n">
        <v>0</v>
      </c>
      <c r="S126" s="81" t="n">
        <v>0</v>
      </c>
      <c r="T126" s="81" t="n">
        <v>0</v>
      </c>
      <c r="U126" s="81" t="n">
        <v>0</v>
      </c>
      <c r="V126" s="81" t="n">
        <v>5500.00117359992</v>
      </c>
      <c r="W126" s="81" t="n">
        <v>602.813796787666</v>
      </c>
      <c r="X126" s="81" t="n">
        <v>6102.81497038759</v>
      </c>
      <c r="Y126" s="81" t="n">
        <v>0</v>
      </c>
      <c r="Z126" s="81" t="n">
        <v>0</v>
      </c>
      <c r="AA126" s="81" t="n">
        <v>167.258102416992</v>
      </c>
      <c r="AB126" s="81" t="n">
        <v>18.3319034576416</v>
      </c>
      <c r="AC126" s="81" t="n">
        <v>185.589998102351</v>
      </c>
      <c r="AD126" s="81" t="n">
        <v>1287.75543541195</v>
      </c>
      <c r="AE126" s="81" t="n">
        <v>1.50456097058763</v>
      </c>
      <c r="AF126" s="81" t="n">
        <v>0</v>
      </c>
      <c r="AG126" s="81" t="n">
        <v>1289.19177044779</v>
      </c>
      <c r="AH126" s="81" t="n">
        <v>5500.00117359992</v>
      </c>
      <c r="AI126" s="107" t="n">
        <v>0.234398453701415</v>
      </c>
      <c r="AJ126" s="81" t="n">
        <v>30.395170211792</v>
      </c>
      <c r="AK126" s="81" t="n">
        <v>0</v>
      </c>
      <c r="AL126" s="81" t="n">
        <v>197.299911146664</v>
      </c>
      <c r="AM126" s="81" t="n">
        <v>1516.88684082031</v>
      </c>
      <c r="AN126" s="81" t="n">
        <v>6102.81497038759</v>
      </c>
      <c r="AO126" s="107" t="n">
        <v>0.248555272817612</v>
      </c>
    </row>
    <row r="127" customFormat="false" ht="12.75" hidden="false" customHeight="true" outlineLevel="0" collapsed="false">
      <c r="A127" s="0" t="s">
        <v>213</v>
      </c>
      <c r="B127" s="0" t="s">
        <v>213</v>
      </c>
      <c r="C127" s="81" t="n">
        <v>20</v>
      </c>
      <c r="D127" s="81" t="n">
        <v>2500</v>
      </c>
      <c r="E127" s="81" t="n">
        <v>5500</v>
      </c>
      <c r="F127" s="81" t="n">
        <v>0</v>
      </c>
      <c r="G127" s="81" t="n">
        <v>602.813781738281</v>
      </c>
      <c r="H127" s="81" t="s">
        <v>116</v>
      </c>
      <c r="I127" s="81" t="n">
        <v>2.57</v>
      </c>
      <c r="J127" s="81" t="n">
        <v>0.360000014305115</v>
      </c>
      <c r="K127" s="81" t="n">
        <v>2690.625</v>
      </c>
      <c r="L127" s="106" t="n">
        <v>0.0430247605178162</v>
      </c>
      <c r="M127" s="81" t="n">
        <v>0.119513218911572</v>
      </c>
      <c r="N127" s="81"/>
      <c r="O127" s="81"/>
      <c r="P127" s="81" t="n">
        <v>5500.00117359992</v>
      </c>
      <c r="Q127" s="81" t="n">
        <v>0</v>
      </c>
      <c r="R127" s="81" t="n">
        <v>0</v>
      </c>
      <c r="S127" s="81" t="n">
        <v>0</v>
      </c>
      <c r="T127" s="81" t="n">
        <v>0</v>
      </c>
      <c r="U127" s="81" t="n">
        <v>0</v>
      </c>
      <c r="V127" s="81" t="n">
        <v>5500.00117359992</v>
      </c>
      <c r="W127" s="81" t="n">
        <v>602.813796787666</v>
      </c>
      <c r="X127" s="81" t="n">
        <v>6102.81497038759</v>
      </c>
      <c r="Y127" s="81" t="n">
        <v>0</v>
      </c>
      <c r="Z127" s="81" t="n">
        <v>0</v>
      </c>
      <c r="AA127" s="81" t="n">
        <v>160.567764282227</v>
      </c>
      <c r="AB127" s="81" t="n">
        <v>17.5986270904541</v>
      </c>
      <c r="AC127" s="81" t="n">
        <v>178.166398178257</v>
      </c>
      <c r="AD127" s="81" t="n">
        <v>1338.98078990365</v>
      </c>
      <c r="AE127" s="81" t="n">
        <v>1.64320197972738</v>
      </c>
      <c r="AF127" s="81" t="n">
        <v>0</v>
      </c>
      <c r="AG127" s="81" t="n">
        <v>1340.54947912302</v>
      </c>
      <c r="AH127" s="81" t="n">
        <v>5500.00117359992</v>
      </c>
      <c r="AI127" s="107" t="n">
        <v>0.243736216922584</v>
      </c>
      <c r="AJ127" s="81" t="n">
        <v>30.429666519165</v>
      </c>
      <c r="AK127" s="81" t="n">
        <v>0</v>
      </c>
      <c r="AL127" s="81" t="n">
        <v>205.520740777775</v>
      </c>
      <c r="AM127" s="81" t="n">
        <v>1576.49987792969</v>
      </c>
      <c r="AN127" s="81" t="n">
        <v>6102.81497038759</v>
      </c>
      <c r="AO127" s="107" t="n">
        <v>0.258323401212692</v>
      </c>
    </row>
    <row r="128" customFormat="false" ht="12.75" hidden="false" customHeight="true" outlineLevel="0" collapsed="false">
      <c r="A128" s="0" t="s">
        <v>214</v>
      </c>
      <c r="B128" s="0" t="s">
        <v>214</v>
      </c>
      <c r="C128" s="81" t="n">
        <v>20</v>
      </c>
      <c r="D128" s="81" t="n">
        <v>2700</v>
      </c>
      <c r="E128" s="81" t="n">
        <v>5500</v>
      </c>
      <c r="F128" s="81" t="n">
        <v>0</v>
      </c>
      <c r="G128" s="81" t="n">
        <v>602.813781738281</v>
      </c>
      <c r="H128" s="81" t="s">
        <v>117</v>
      </c>
      <c r="I128" s="81" t="n">
        <v>1.8</v>
      </c>
      <c r="J128" s="81" t="n">
        <v>0.259999990463257</v>
      </c>
      <c r="K128" s="81" t="n">
        <v>2905.875</v>
      </c>
      <c r="L128" s="106" t="n">
        <v>0.0479152379685069</v>
      </c>
      <c r="M128" s="81" t="n">
        <v>0.184289383561644</v>
      </c>
      <c r="N128" s="81"/>
      <c r="O128" s="81"/>
      <c r="P128" s="81" t="n">
        <v>5500.00117359992</v>
      </c>
      <c r="Q128" s="81" t="n">
        <v>0</v>
      </c>
      <c r="R128" s="81" t="n">
        <v>0</v>
      </c>
      <c r="S128" s="81" t="n">
        <v>0</v>
      </c>
      <c r="T128" s="81" t="n">
        <v>0</v>
      </c>
      <c r="U128" s="81" t="n">
        <v>0</v>
      </c>
      <c r="V128" s="81" t="n">
        <v>5500.00117359992</v>
      </c>
      <c r="W128" s="81" t="n">
        <v>602.813796787666</v>
      </c>
      <c r="X128" s="81" t="n">
        <v>6102.81497038759</v>
      </c>
      <c r="Y128" s="81" t="n">
        <v>0</v>
      </c>
      <c r="Z128" s="81" t="n">
        <v>0</v>
      </c>
      <c r="AA128" s="81" t="n">
        <v>148.673858642578</v>
      </c>
      <c r="AB128" s="81" t="n">
        <v>16.2950248718262</v>
      </c>
      <c r="AC128" s="81" t="n">
        <v>164.96888720209</v>
      </c>
      <c r="AD128" s="81" t="n">
        <v>1446.09925309594</v>
      </c>
      <c r="AE128" s="81" t="n">
        <v>1.82997913158298</v>
      </c>
      <c r="AF128" s="81" t="n">
        <v>0</v>
      </c>
      <c r="AG128" s="81" t="n">
        <v>1447.84624985641</v>
      </c>
      <c r="AH128" s="81" t="n">
        <v>5500.00117359992</v>
      </c>
      <c r="AI128" s="107" t="n">
        <v>0.263244716529533</v>
      </c>
      <c r="AJ128" s="81" t="n">
        <v>46.9225463867188</v>
      </c>
      <c r="AK128" s="81" t="n">
        <v>0</v>
      </c>
      <c r="AL128" s="81" t="n">
        <v>221.962400039997</v>
      </c>
      <c r="AM128" s="81" t="n">
        <v>1716.73120117188</v>
      </c>
      <c r="AN128" s="81" t="n">
        <v>6102.81497038759</v>
      </c>
      <c r="AO128" s="107" t="n">
        <v>0.281301528215408</v>
      </c>
    </row>
    <row r="129" customFormat="false" ht="12.75" hidden="false" customHeight="true" outlineLevel="0" collapsed="false">
      <c r="A129" s="0" t="s">
        <v>215</v>
      </c>
      <c r="B129" s="0" t="s">
        <v>215</v>
      </c>
      <c r="C129" s="81" t="n">
        <v>20</v>
      </c>
      <c r="D129" s="81" t="n">
        <v>3200</v>
      </c>
      <c r="E129" s="81" t="n">
        <v>5500</v>
      </c>
      <c r="F129" s="81" t="n">
        <v>0</v>
      </c>
      <c r="G129" s="81" t="n">
        <v>602.813781738281</v>
      </c>
      <c r="H129" s="81" t="s">
        <v>118</v>
      </c>
      <c r="I129" s="81" t="n">
        <v>2.44</v>
      </c>
      <c r="J129" s="81" t="n">
        <v>0.409999996423721</v>
      </c>
      <c r="K129" s="81" t="n">
        <v>3444</v>
      </c>
      <c r="L129" s="106" t="n">
        <v>0.0660622046786481</v>
      </c>
      <c r="M129" s="81" t="n">
        <v>0.161127329889962</v>
      </c>
      <c r="N129" s="81"/>
      <c r="O129" s="81"/>
      <c r="P129" s="81" t="n">
        <v>5500.00117359992</v>
      </c>
      <c r="Q129" s="81" t="n">
        <v>0</v>
      </c>
      <c r="R129" s="81" t="n">
        <v>0</v>
      </c>
      <c r="S129" s="81" t="n">
        <v>0</v>
      </c>
      <c r="T129" s="81" t="n">
        <v>0</v>
      </c>
      <c r="U129" s="81" t="n">
        <v>0</v>
      </c>
      <c r="V129" s="81" t="n">
        <v>5500.00117359992</v>
      </c>
      <c r="W129" s="81" t="n">
        <v>602.813796787666</v>
      </c>
      <c r="X129" s="81" t="n">
        <v>6102.81497038759</v>
      </c>
      <c r="Y129" s="81" t="n">
        <v>0</v>
      </c>
      <c r="Z129" s="81" t="n">
        <v>0</v>
      </c>
      <c r="AA129" s="81" t="n">
        <v>125.443572998047</v>
      </c>
      <c r="AB129" s="81" t="n">
        <v>13.748927116394</v>
      </c>
      <c r="AC129" s="81" t="n">
        <v>139.192498576763</v>
      </c>
      <c r="AD129" s="81" t="n">
        <v>1765.23380300235</v>
      </c>
      <c r="AE129" s="81" t="n">
        <v>2.5230482216899</v>
      </c>
      <c r="AF129" s="81" t="n">
        <v>0</v>
      </c>
      <c r="AG129" s="81" t="n">
        <v>1767.64244088993</v>
      </c>
      <c r="AH129" s="81" t="n">
        <v>5500.00117359992</v>
      </c>
      <c r="AI129" s="107" t="n">
        <v>0.321389466128596</v>
      </c>
      <c r="AJ129" s="81" t="n">
        <v>41.0251693725586</v>
      </c>
      <c r="AK129" s="81" t="n">
        <v>0</v>
      </c>
      <c r="AL129" s="81" t="n">
        <v>263.066548195552</v>
      </c>
      <c r="AM129" s="81" t="n">
        <v>2071.73413085938</v>
      </c>
      <c r="AN129" s="81" t="n">
        <v>6102.81497038759</v>
      </c>
      <c r="AO129" s="107" t="n">
        <v>0.339471876621246</v>
      </c>
    </row>
    <row r="130" customFormat="false" ht="12.75" hidden="false" customHeight="true" outlineLevel="0" collapsed="false">
      <c r="A130" s="0" t="s">
        <v>216</v>
      </c>
      <c r="B130" s="0" t="s">
        <v>216</v>
      </c>
      <c r="C130" s="81" t="n">
        <v>20</v>
      </c>
      <c r="D130" s="81" t="n">
        <v>3400</v>
      </c>
      <c r="E130" s="81" t="n">
        <v>5500</v>
      </c>
      <c r="F130" s="81" t="n">
        <v>0</v>
      </c>
      <c r="G130" s="81" t="n">
        <v>602.813781738281</v>
      </c>
      <c r="H130" s="81" t="s">
        <v>119</v>
      </c>
      <c r="I130" s="81" t="n">
        <v>2.56</v>
      </c>
      <c r="J130" s="81" t="n">
        <v>0.430000007152557</v>
      </c>
      <c r="K130" s="81" t="n">
        <v>3659.25</v>
      </c>
      <c r="L130" s="106" t="n">
        <v>0.0701643445960418</v>
      </c>
      <c r="M130" s="81" t="n">
        <v>0.163172891695205</v>
      </c>
      <c r="N130" s="81"/>
      <c r="O130" s="81"/>
      <c r="P130" s="81" t="n">
        <v>5500.00117359992</v>
      </c>
      <c r="Q130" s="81" t="n">
        <v>0</v>
      </c>
      <c r="R130" s="81" t="n">
        <v>0</v>
      </c>
      <c r="S130" s="81" t="n">
        <v>0</v>
      </c>
      <c r="T130" s="81" t="n">
        <v>0</v>
      </c>
      <c r="U130" s="81" t="n">
        <v>0</v>
      </c>
      <c r="V130" s="81" t="n">
        <v>5500.00117359992</v>
      </c>
      <c r="W130" s="81" t="n">
        <v>602.813796787666</v>
      </c>
      <c r="X130" s="81" t="n">
        <v>6102.81497038759</v>
      </c>
      <c r="Y130" s="81" t="n">
        <v>0</v>
      </c>
      <c r="Z130" s="81" t="n">
        <v>0</v>
      </c>
      <c r="AA130" s="81" t="n">
        <v>118.06453704834</v>
      </c>
      <c r="AB130" s="81" t="n">
        <v>12.9401664733887</v>
      </c>
      <c r="AC130" s="81" t="n">
        <v>131.004704542836</v>
      </c>
      <c r="AD130" s="81" t="n">
        <v>1821.01387426897</v>
      </c>
      <c r="AE130" s="81" t="n">
        <v>2.67971718049999</v>
      </c>
      <c r="AF130" s="81" t="n">
        <v>0</v>
      </c>
      <c r="AG130" s="81" t="n">
        <v>1823.57207679298</v>
      </c>
      <c r="AH130" s="81" t="n">
        <v>5500.00117359992</v>
      </c>
      <c r="AI130" s="107" t="n">
        <v>0.331558488668357</v>
      </c>
      <c r="AJ130" s="81" t="n">
        <v>41.5460052490234</v>
      </c>
      <c r="AK130" s="81" t="n">
        <v>0</v>
      </c>
      <c r="AL130" s="81" t="n">
        <v>279.508207457774</v>
      </c>
      <c r="AM130" s="81" t="n">
        <v>2144.62622070313</v>
      </c>
      <c r="AN130" s="81" t="n">
        <v>6102.81497038759</v>
      </c>
      <c r="AO130" s="107" t="n">
        <v>0.351415902376175</v>
      </c>
    </row>
    <row r="131" customFormat="false" ht="12.75" hidden="false" customHeight="true" outlineLevel="0" collapsed="false">
      <c r="A131" s="0"/>
      <c r="B131" s="0"/>
      <c r="C131" s="81"/>
      <c r="D131" s="81"/>
      <c r="E131" s="81"/>
      <c r="F131" s="81"/>
      <c r="G131" s="81"/>
      <c r="H131" s="81"/>
      <c r="I131" s="81"/>
      <c r="J131" s="81"/>
      <c r="K131" s="81"/>
      <c r="L131" s="106"/>
      <c r="M131" s="81"/>
      <c r="N131" s="81"/>
      <c r="O131" s="81"/>
      <c r="P131" s="81"/>
      <c r="Q131" s="81"/>
      <c r="R131" s="81"/>
      <c r="S131" s="81"/>
      <c r="T131" s="81"/>
      <c r="U131" s="81"/>
      <c r="V131" s="81"/>
      <c r="W131" s="81"/>
      <c r="X131" s="81"/>
      <c r="Y131" s="81"/>
      <c r="Z131" s="81"/>
      <c r="AA131" s="81"/>
      <c r="AB131" s="81"/>
      <c r="AC131" s="81"/>
      <c r="AD131" s="81"/>
      <c r="AE131" s="81"/>
      <c r="AF131" s="81"/>
      <c r="AG131" s="81"/>
      <c r="AH131" s="81"/>
      <c r="AI131" s="81"/>
      <c r="AJ131" s="81"/>
      <c r="AK131" s="81"/>
      <c r="AL131" s="81"/>
      <c r="AM131" s="81"/>
      <c r="AN131" s="81"/>
      <c r="AO131" s="108"/>
    </row>
    <row r="132" customFormat="false" ht="12.75" hidden="false" customHeight="true" outlineLevel="0" collapsed="false">
      <c r="A132" s="0"/>
      <c r="B132" s="0"/>
      <c r="C132" s="81"/>
      <c r="D132" s="81"/>
      <c r="E132" s="81"/>
      <c r="F132" s="81"/>
      <c r="G132" s="81"/>
      <c r="H132" s="81"/>
      <c r="I132" s="81"/>
      <c r="J132" s="81"/>
      <c r="K132" s="81"/>
      <c r="L132" s="81"/>
      <c r="M132" s="81"/>
      <c r="N132" s="81"/>
      <c r="O132" s="81"/>
      <c r="P132" s="81"/>
      <c r="Q132" s="81"/>
      <c r="R132" s="81"/>
      <c r="S132" s="81"/>
      <c r="T132" s="81"/>
      <c r="U132" s="81"/>
      <c r="V132" s="81"/>
      <c r="W132" s="81"/>
      <c r="X132" s="81"/>
      <c r="Y132" s="81"/>
      <c r="Z132" s="81"/>
      <c r="AA132" s="81"/>
      <c r="AB132" s="81"/>
      <c r="AC132" s="81"/>
      <c r="AD132" s="81"/>
      <c r="AE132" s="81"/>
      <c r="AF132" s="81"/>
      <c r="AG132" s="81"/>
      <c r="AH132" s="81"/>
      <c r="AI132" s="81"/>
      <c r="AJ132" s="81"/>
      <c r="AK132" s="81"/>
      <c r="AL132" s="81"/>
      <c r="AM132" s="81"/>
      <c r="AN132" s="81"/>
      <c r="AO132" s="81"/>
    </row>
    <row r="133" customFormat="false" ht="12.75" hidden="false" customHeight="true" outlineLevel="0" collapsed="false">
      <c r="A133" s="109" t="s">
        <v>217</v>
      </c>
      <c r="B133" s="109"/>
      <c r="C133" s="110" t="s">
        <v>218</v>
      </c>
      <c r="D133" s="110"/>
      <c r="E133" s="110"/>
      <c r="F133" s="110"/>
      <c r="G133" s="110"/>
      <c r="H133" s="110"/>
      <c r="I133" s="110"/>
      <c r="J133" s="110"/>
      <c r="K133" s="110" t="s">
        <v>123</v>
      </c>
      <c r="L133" s="110"/>
      <c r="M133" s="110"/>
      <c r="N133" s="111" t="s">
        <v>219</v>
      </c>
      <c r="O133" s="111"/>
      <c r="P133" s="111"/>
      <c r="Q133" s="111"/>
      <c r="R133" s="110" t="s">
        <v>220</v>
      </c>
      <c r="S133" s="110" t="s">
        <v>128</v>
      </c>
      <c r="T133" s="110"/>
      <c r="U133" s="110"/>
      <c r="V133" s="110"/>
      <c r="W133" s="110"/>
      <c r="X133" s="110"/>
      <c r="Y133" s="110" t="s">
        <v>129</v>
      </c>
      <c r="Z133" s="110"/>
      <c r="AA133" s="110"/>
      <c r="AB133" s="110"/>
      <c r="AC133" s="110"/>
      <c r="AD133" s="110"/>
      <c r="AE133" s="81"/>
      <c r="AF133" s="81"/>
      <c r="AG133" s="81"/>
      <c r="AH133" s="81"/>
      <c r="AI133" s="81"/>
      <c r="AJ133" s="81"/>
      <c r="AK133" s="81"/>
      <c r="AL133" s="81"/>
      <c r="AM133" s="81"/>
      <c r="AN133" s="81"/>
      <c r="AO133" s="81"/>
    </row>
    <row r="134" customFormat="false" ht="51" hidden="false" customHeight="false" outlineLevel="0" collapsed="false">
      <c r="A134" s="103"/>
      <c r="B134" s="104" t="s">
        <v>130</v>
      </c>
      <c r="C134" s="105" t="s">
        <v>221</v>
      </c>
      <c r="D134" s="105" t="s">
        <v>133</v>
      </c>
      <c r="E134" s="105" t="s">
        <v>134</v>
      </c>
      <c r="F134" s="105" t="s">
        <v>135</v>
      </c>
      <c r="G134" s="105" t="s">
        <v>222</v>
      </c>
      <c r="H134" s="105" t="s">
        <v>137</v>
      </c>
      <c r="I134" s="105" t="s">
        <v>223</v>
      </c>
      <c r="J134" s="105" t="s">
        <v>224</v>
      </c>
      <c r="K134" s="105" t="s">
        <v>140</v>
      </c>
      <c r="L134" s="105" t="s">
        <v>141</v>
      </c>
      <c r="M134" s="105" t="s">
        <v>142</v>
      </c>
      <c r="N134" s="105" t="s">
        <v>124</v>
      </c>
      <c r="O134" s="105" t="s">
        <v>225</v>
      </c>
      <c r="P134" s="105" t="s">
        <v>226</v>
      </c>
      <c r="Q134" s="105" t="s">
        <v>227</v>
      </c>
      <c r="R134" s="105" t="s">
        <v>228</v>
      </c>
      <c r="S134" s="105" t="s">
        <v>145</v>
      </c>
      <c r="T134" s="105" t="s">
        <v>146</v>
      </c>
      <c r="U134" s="105" t="s">
        <v>147</v>
      </c>
      <c r="V134" s="105" t="s">
        <v>148</v>
      </c>
      <c r="W134" s="105" t="s">
        <v>149</v>
      </c>
      <c r="X134" s="105" t="s">
        <v>150</v>
      </c>
      <c r="Y134" s="105" t="s">
        <v>151</v>
      </c>
      <c r="Z134" s="105" t="s">
        <v>152</v>
      </c>
      <c r="AA134" s="105" t="s">
        <v>153</v>
      </c>
      <c r="AB134" s="105" t="s">
        <v>154</v>
      </c>
      <c r="AC134" s="105" t="s">
        <v>155</v>
      </c>
      <c r="AD134" s="105" t="s">
        <v>156</v>
      </c>
      <c r="AE134" s="81"/>
      <c r="AF134" s="81"/>
      <c r="AG134" s="81"/>
      <c r="AH134" s="81"/>
      <c r="AI134" s="81"/>
      <c r="AJ134" s="81"/>
      <c r="AK134" s="81"/>
      <c r="AL134" s="81"/>
      <c r="AM134" s="81"/>
      <c r="AN134" s="81"/>
      <c r="AO134" s="81"/>
    </row>
    <row r="135" customFormat="false" ht="12.75" hidden="false" customHeight="true" outlineLevel="0" collapsed="false">
      <c r="A135" s="0"/>
      <c r="B135" s="0" t="s">
        <v>196</v>
      </c>
      <c r="C135" s="81" t="n">
        <v>20</v>
      </c>
      <c r="D135" s="81" t="n">
        <v>3100</v>
      </c>
      <c r="E135" s="81" t="n">
        <v>4500</v>
      </c>
      <c r="F135" s="81" t="n">
        <v>0</v>
      </c>
      <c r="G135" s="81" t="n">
        <v>602.813781738281</v>
      </c>
      <c r="H135" s="81"/>
      <c r="I135" s="81" t="n">
        <v>2.56</v>
      </c>
      <c r="J135" s="81" t="n">
        <v>0.430000007152557</v>
      </c>
      <c r="K135" s="81" t="n">
        <v>3336.375</v>
      </c>
      <c r="L135" s="81" t="n">
        <v>0.0639733730140381</v>
      </c>
      <c r="M135" s="81" t="n">
        <v>0.148775279521942</v>
      </c>
      <c r="N135" s="81" t="n">
        <v>4500.00096021812</v>
      </c>
      <c r="O135" s="81" t="n">
        <v>0</v>
      </c>
      <c r="P135" s="81" t="n">
        <v>602.813781738281</v>
      </c>
      <c r="Q135" s="81" t="n">
        <v>5102.81494140625</v>
      </c>
      <c r="R135" s="81" t="n">
        <v>120.138923401029</v>
      </c>
      <c r="S135" s="81" t="n">
        <v>1660.33617948053</v>
      </c>
      <c r="T135" s="81" t="n">
        <v>2.44327163696289</v>
      </c>
      <c r="U135" s="81" t="n">
        <v>0</v>
      </c>
      <c r="V135" s="81" t="n">
        <v>1662.66865825242</v>
      </c>
      <c r="W135" s="81" t="n">
        <v>4500.00096021812</v>
      </c>
      <c r="X135" s="107" t="n">
        <v>0.369481845215391</v>
      </c>
      <c r="Y135" s="106" t="n">
        <v>37.8801727294922</v>
      </c>
      <c r="Z135" s="106" t="n">
        <v>0</v>
      </c>
      <c r="AA135" s="106" t="n">
        <v>254.845718564441</v>
      </c>
      <c r="AB135" s="106" t="n">
        <v>1955.39453125</v>
      </c>
      <c r="AC135" s="106" t="n">
        <v>5102.81494140625</v>
      </c>
      <c r="AD135" s="107" t="n">
        <v>0.38319918513298</v>
      </c>
      <c r="AE135" s="106"/>
      <c r="AF135" s="106"/>
      <c r="AG135" s="106"/>
      <c r="AH135" s="106"/>
      <c r="AI135" s="106"/>
      <c r="AJ135" s="106"/>
      <c r="AK135" s="106"/>
      <c r="AL135" s="81"/>
      <c r="AM135" s="81"/>
      <c r="AN135" s="81"/>
      <c r="AO135" s="81"/>
    </row>
    <row r="136" customFormat="false" ht="12.75" hidden="false" customHeight="true" outlineLevel="0" collapsed="false">
      <c r="A136" s="0"/>
      <c r="B136" s="0" t="s">
        <v>191</v>
      </c>
      <c r="C136" s="81" t="n">
        <v>20</v>
      </c>
      <c r="D136" s="81" t="n">
        <v>3100</v>
      </c>
      <c r="E136" s="81" t="n">
        <v>4500</v>
      </c>
      <c r="F136" s="81" t="n">
        <v>0</v>
      </c>
      <c r="G136" s="81" t="n">
        <v>602.813781738281</v>
      </c>
      <c r="H136" s="81"/>
      <c r="I136" s="81" t="n">
        <v>3.35</v>
      </c>
      <c r="J136" s="81" t="n">
        <v>0.239999994635582</v>
      </c>
      <c r="K136" s="81" t="n">
        <v>3336.375</v>
      </c>
      <c r="L136" s="81" t="n">
        <v>0.0272858305084948</v>
      </c>
      <c r="M136" s="81" t="n">
        <v>0.113690964877605</v>
      </c>
      <c r="N136" s="81" t="n">
        <v>4500.00096021812</v>
      </c>
      <c r="O136" s="81" t="n">
        <v>0</v>
      </c>
      <c r="P136" s="81" t="n">
        <v>602.813781738281</v>
      </c>
      <c r="Q136" s="81" t="n">
        <v>5102.81494140625</v>
      </c>
      <c r="R136" s="81" t="n">
        <v>120.138923401029</v>
      </c>
      <c r="S136" s="81" t="n">
        <v>1660.33617948053</v>
      </c>
      <c r="T136" s="81" t="n">
        <v>1.04210066795349</v>
      </c>
      <c r="U136" s="81" t="n">
        <v>0</v>
      </c>
      <c r="V136" s="81" t="n">
        <v>1661.33102495195</v>
      </c>
      <c r="W136" s="81" t="n">
        <v>4500.00096021812</v>
      </c>
      <c r="X136" s="107" t="n">
        <v>0.36918459343427</v>
      </c>
      <c r="Y136" s="106" t="n">
        <v>28.9472389221191</v>
      </c>
      <c r="Z136" s="106" t="n">
        <v>0</v>
      </c>
      <c r="AA136" s="106" t="n">
        <v>254.845718564441</v>
      </c>
      <c r="AB136" s="106" t="n">
        <v>1945.1240234375</v>
      </c>
      <c r="AC136" s="106" t="n">
        <v>5102.81494140625</v>
      </c>
      <c r="AD136" s="107" t="n">
        <v>0.381186485290527</v>
      </c>
      <c r="AE136" s="106"/>
      <c r="AF136" s="106"/>
      <c r="AG136" s="106"/>
      <c r="AH136" s="106"/>
      <c r="AI136" s="106"/>
      <c r="AJ136" s="106"/>
      <c r="AK136" s="106"/>
      <c r="AL136" s="81"/>
      <c r="AM136" s="81"/>
      <c r="AN136" s="81"/>
      <c r="AO136" s="81"/>
    </row>
    <row r="137" customFormat="false" ht="12.75" hidden="false" customHeight="true" outlineLevel="0" collapsed="false">
      <c r="A137" s="0"/>
      <c r="B137" s="0" t="s">
        <v>186</v>
      </c>
      <c r="C137" s="81" t="n">
        <v>20</v>
      </c>
      <c r="D137" s="81" t="n">
        <v>2800</v>
      </c>
      <c r="E137" s="81" t="n">
        <v>4100</v>
      </c>
      <c r="F137" s="81" t="n">
        <v>0</v>
      </c>
      <c r="G137" s="81" t="n">
        <v>602.813781738281</v>
      </c>
      <c r="H137" s="81"/>
      <c r="I137" s="81" t="n">
        <v>2.56</v>
      </c>
      <c r="J137" s="81" t="n">
        <v>0.430000007152557</v>
      </c>
      <c r="K137" s="81" t="n">
        <v>3013.5</v>
      </c>
      <c r="L137" s="81" t="n">
        <v>0.0577824014320344</v>
      </c>
      <c r="M137" s="81" t="n">
        <v>0.134377673268318</v>
      </c>
      <c r="N137" s="81" t="n">
        <v>4100.0008748654</v>
      </c>
      <c r="O137" s="81" t="n">
        <v>0</v>
      </c>
      <c r="P137" s="81" t="n">
        <v>602.813781738281</v>
      </c>
      <c r="Q137" s="81" t="n">
        <v>4702.814453125</v>
      </c>
      <c r="R137" s="81" t="n">
        <v>122.584461437512</v>
      </c>
      <c r="S137" s="81" t="n">
        <v>1499.65848469209</v>
      </c>
      <c r="T137" s="81" t="n">
        <v>2.20682597160339</v>
      </c>
      <c r="U137" s="81" t="n">
        <v>0</v>
      </c>
      <c r="V137" s="81" t="n">
        <v>1501.76523971187</v>
      </c>
      <c r="W137" s="81" t="n">
        <v>4100.0008748654</v>
      </c>
      <c r="X137" s="107" t="n">
        <v>0.366284126649404</v>
      </c>
      <c r="Y137" s="106" t="n">
        <v>34.21435546875</v>
      </c>
      <c r="Z137" s="106" t="n">
        <v>0</v>
      </c>
      <c r="AA137" s="106" t="n">
        <v>230.183229671108</v>
      </c>
      <c r="AB137" s="106" t="n">
        <v>1766.16284179688</v>
      </c>
      <c r="AC137" s="106" t="n">
        <v>4702.814453125</v>
      </c>
      <c r="AD137" s="107" t="n">
        <v>0.375554442405701</v>
      </c>
      <c r="AE137" s="106"/>
      <c r="AF137" s="106"/>
      <c r="AG137" s="106"/>
      <c r="AH137" s="106"/>
      <c r="AI137" s="106"/>
      <c r="AJ137" s="106"/>
      <c r="AK137" s="106"/>
      <c r="AL137" s="81"/>
      <c r="AM137" s="81"/>
      <c r="AN137" s="81"/>
      <c r="AO137" s="81"/>
    </row>
    <row r="138" customFormat="false" ht="12.75" hidden="false" customHeight="true" outlineLevel="0" collapsed="false">
      <c r="A138" s="0"/>
      <c r="B138" s="0" t="s">
        <v>181</v>
      </c>
      <c r="C138" s="81" t="n">
        <v>20</v>
      </c>
      <c r="D138" s="81" t="n">
        <v>2800</v>
      </c>
      <c r="E138" s="81" t="n">
        <v>4100</v>
      </c>
      <c r="F138" s="81" t="n">
        <v>0</v>
      </c>
      <c r="G138" s="81" t="n">
        <v>602.813781738281</v>
      </c>
      <c r="H138" s="81"/>
      <c r="I138" s="81" t="n">
        <v>3.35</v>
      </c>
      <c r="J138" s="81" t="n">
        <v>0.239999994635582</v>
      </c>
      <c r="K138" s="81" t="n">
        <v>3013.5</v>
      </c>
      <c r="L138" s="81" t="n">
        <v>0.0246452662657373</v>
      </c>
      <c r="M138" s="81" t="n">
        <v>0.102688610553741</v>
      </c>
      <c r="N138" s="81" t="n">
        <v>4100.0008748654</v>
      </c>
      <c r="O138" s="81" t="n">
        <v>0</v>
      </c>
      <c r="P138" s="81" t="n">
        <v>602.813781738281</v>
      </c>
      <c r="Q138" s="81" t="n">
        <v>4702.814453125</v>
      </c>
      <c r="R138" s="81" t="n">
        <v>122.584461437512</v>
      </c>
      <c r="S138" s="81" t="n">
        <v>1499.65848469209</v>
      </c>
      <c r="T138" s="81" t="n">
        <v>0.941252171993256</v>
      </c>
      <c r="U138" s="81" t="n">
        <v>0</v>
      </c>
      <c r="V138" s="81" t="n">
        <v>1500.55705479531</v>
      </c>
      <c r="W138" s="81" t="n">
        <v>4100.0008748654</v>
      </c>
      <c r="X138" s="107" t="n">
        <v>0.365989447464343</v>
      </c>
      <c r="Y138" s="106" t="n">
        <v>26.1458930969238</v>
      </c>
      <c r="Z138" s="106" t="n">
        <v>0</v>
      </c>
      <c r="AA138" s="106" t="n">
        <v>230.183229671108</v>
      </c>
      <c r="AB138" s="106" t="n">
        <v>1756.88623046875</v>
      </c>
      <c r="AC138" s="106" t="n">
        <v>4702.814453125</v>
      </c>
      <c r="AD138" s="107" t="n">
        <v>0.373581886291504</v>
      </c>
      <c r="AE138" s="106"/>
      <c r="AF138" s="106"/>
      <c r="AG138" s="106"/>
      <c r="AH138" s="106"/>
      <c r="AI138" s="106"/>
      <c r="AJ138" s="106"/>
      <c r="AK138" s="106"/>
      <c r="AL138" s="81"/>
      <c r="AM138" s="81"/>
      <c r="AN138" s="81"/>
      <c r="AO138" s="81"/>
    </row>
    <row r="139" customFormat="false" ht="12.75" hidden="false" customHeight="true" outlineLevel="0" collapsed="false">
      <c r="A139" s="0"/>
      <c r="B139" s="0" t="s">
        <v>185</v>
      </c>
      <c r="C139" s="81" t="n">
        <v>20</v>
      </c>
      <c r="D139" s="81" t="n">
        <v>2700</v>
      </c>
      <c r="E139" s="81" t="n">
        <v>4100</v>
      </c>
      <c r="F139" s="81" t="n">
        <v>0</v>
      </c>
      <c r="G139" s="81" t="n">
        <v>602.813781738281</v>
      </c>
      <c r="H139" s="81"/>
      <c r="I139" s="81" t="n">
        <v>2.44</v>
      </c>
      <c r="J139" s="81" t="n">
        <v>0.409999996423721</v>
      </c>
      <c r="K139" s="81" t="n">
        <v>2905.875</v>
      </c>
      <c r="L139" s="81" t="n">
        <v>0.0557399851976093</v>
      </c>
      <c r="M139" s="81" t="n">
        <v>0.135951191186905</v>
      </c>
      <c r="N139" s="81" t="n">
        <v>4100.0008748654</v>
      </c>
      <c r="O139" s="81" t="n">
        <v>0</v>
      </c>
      <c r="P139" s="81" t="n">
        <v>602.813781738281</v>
      </c>
      <c r="Q139" s="81" t="n">
        <v>4702.814453125</v>
      </c>
      <c r="R139" s="81" t="n">
        <v>127.124626675939</v>
      </c>
      <c r="S139" s="81" t="n">
        <v>1489.41602128324</v>
      </c>
      <c r="T139" s="81" t="n">
        <v>2.128821849823</v>
      </c>
      <c r="U139" s="81" t="n">
        <v>0</v>
      </c>
      <c r="V139" s="81" t="n">
        <v>1491.44830950088</v>
      </c>
      <c r="W139" s="81" t="n">
        <v>4100.0008748654</v>
      </c>
      <c r="X139" s="107" t="n">
        <v>0.363767802744637</v>
      </c>
      <c r="Y139" s="106" t="n">
        <v>34.614990234375</v>
      </c>
      <c r="Z139" s="106" t="n">
        <v>0</v>
      </c>
      <c r="AA139" s="106" t="n">
        <v>221.962400039997</v>
      </c>
      <c r="AB139" s="106" t="n">
        <v>1748.02575683594</v>
      </c>
      <c r="AC139" s="106" t="n">
        <v>4702.814453125</v>
      </c>
      <c r="AD139" s="107" t="n">
        <v>0.371697783470154</v>
      </c>
      <c r="AE139" s="106"/>
      <c r="AF139" s="106"/>
      <c r="AG139" s="106"/>
      <c r="AH139" s="106"/>
      <c r="AI139" s="106"/>
      <c r="AJ139" s="106"/>
      <c r="AK139" s="106"/>
      <c r="AL139" s="81"/>
      <c r="AM139" s="81"/>
      <c r="AN139" s="81"/>
      <c r="AO139" s="81"/>
    </row>
    <row r="140" customFormat="false" ht="12.75" hidden="false" customHeight="true" outlineLevel="0" collapsed="false">
      <c r="A140" s="0"/>
      <c r="B140" s="0" t="s">
        <v>206</v>
      </c>
      <c r="C140" s="81" t="n">
        <v>20</v>
      </c>
      <c r="D140" s="81" t="n">
        <v>3300</v>
      </c>
      <c r="E140" s="81" t="n">
        <v>5000</v>
      </c>
      <c r="F140" s="81" t="n">
        <v>0</v>
      </c>
      <c r="G140" s="81" t="n">
        <v>602.813781738281</v>
      </c>
      <c r="H140" s="81"/>
      <c r="I140" s="81" t="n">
        <v>2.56</v>
      </c>
      <c r="J140" s="81" t="n">
        <v>0.430000007152557</v>
      </c>
      <c r="K140" s="81" t="n">
        <v>3551.625</v>
      </c>
      <c r="L140" s="81" t="n">
        <v>0.0681006874020406</v>
      </c>
      <c r="M140" s="81" t="n">
        <v>0.158373683691025</v>
      </c>
      <c r="N140" s="81" t="n">
        <v>5000.00106690902</v>
      </c>
      <c r="O140" s="81" t="n">
        <v>0</v>
      </c>
      <c r="P140" s="81" t="n">
        <v>602.813781738281</v>
      </c>
      <c r="Q140" s="81" t="n">
        <v>5602.81494140625</v>
      </c>
      <c r="R140" s="81" t="n">
        <v>123.916160628804</v>
      </c>
      <c r="S140" s="81" t="n">
        <v>1767.45464267282</v>
      </c>
      <c r="T140" s="81" t="n">
        <v>2.60090208053589</v>
      </c>
      <c r="U140" s="81" t="n">
        <v>0</v>
      </c>
      <c r="V140" s="81" t="n">
        <v>1769.93760394613</v>
      </c>
      <c r="W140" s="81" t="n">
        <v>5000.00106690902</v>
      </c>
      <c r="X140" s="107" t="n">
        <v>0.353987445254746</v>
      </c>
      <c r="Y140" s="106" t="n">
        <v>40.3240509033203</v>
      </c>
      <c r="Z140" s="106" t="n">
        <v>0</v>
      </c>
      <c r="AA140" s="106" t="n">
        <v>271.287377826663</v>
      </c>
      <c r="AB140" s="106" t="n">
        <v>2081.54907226563</v>
      </c>
      <c r="AC140" s="106" t="n">
        <v>5602.81494140625</v>
      </c>
      <c r="AD140" s="107" t="n">
        <v>0.371518433094025</v>
      </c>
      <c r="AE140" s="106"/>
      <c r="AF140" s="106"/>
      <c r="AG140" s="106"/>
      <c r="AH140" s="106"/>
      <c r="AI140" s="106"/>
      <c r="AJ140" s="106"/>
      <c r="AK140" s="106"/>
      <c r="AL140" s="81"/>
      <c r="AM140" s="81"/>
      <c r="AN140" s="81"/>
      <c r="AO140" s="81"/>
    </row>
    <row r="141" customFormat="false" ht="12.75" hidden="false" customHeight="true" outlineLevel="0" collapsed="false">
      <c r="A141" s="0"/>
      <c r="B141" s="0" t="s">
        <v>201</v>
      </c>
      <c r="C141" s="81" t="n">
        <v>20</v>
      </c>
      <c r="D141" s="81" t="n">
        <v>3300</v>
      </c>
      <c r="E141" s="81" t="n">
        <v>5000</v>
      </c>
      <c r="F141" s="81" t="n">
        <v>0</v>
      </c>
      <c r="G141" s="81" t="n">
        <v>602.813781738281</v>
      </c>
      <c r="H141" s="81"/>
      <c r="I141" s="81" t="n">
        <v>3.35</v>
      </c>
      <c r="J141" s="81" t="n">
        <v>0.239999994635582</v>
      </c>
      <c r="K141" s="81" t="n">
        <v>3551.625</v>
      </c>
      <c r="L141" s="81" t="n">
        <v>0.0290462066703332</v>
      </c>
      <c r="M141" s="81" t="n">
        <v>0.121025860309601</v>
      </c>
      <c r="N141" s="81" t="n">
        <v>5000.00106690902</v>
      </c>
      <c r="O141" s="81" t="n">
        <v>0</v>
      </c>
      <c r="P141" s="81" t="n">
        <v>602.813781738281</v>
      </c>
      <c r="Q141" s="81" t="n">
        <v>5602.81494140625</v>
      </c>
      <c r="R141" s="81" t="n">
        <v>123.916160628804</v>
      </c>
      <c r="S141" s="81" t="n">
        <v>1767.45464267282</v>
      </c>
      <c r="T141" s="81" t="n">
        <v>1.10933291912079</v>
      </c>
      <c r="U141" s="81" t="n">
        <v>0</v>
      </c>
      <c r="V141" s="81" t="n">
        <v>1768.51367172304</v>
      </c>
      <c r="W141" s="81" t="n">
        <v>5000.00106690902</v>
      </c>
      <c r="X141" s="107" t="n">
        <v>0.353702658870897</v>
      </c>
      <c r="Y141" s="106" t="n">
        <v>30.8148040771484</v>
      </c>
      <c r="Z141" s="106" t="n">
        <v>0</v>
      </c>
      <c r="AA141" s="106" t="n">
        <v>271.287377826663</v>
      </c>
      <c r="AB141" s="106" t="n">
        <v>2070.61596679688</v>
      </c>
      <c r="AC141" s="106" t="n">
        <v>5602.81494140625</v>
      </c>
      <c r="AD141" s="107" t="n">
        <v>0.369567096233368</v>
      </c>
      <c r="AE141" s="106"/>
      <c r="AF141" s="106"/>
      <c r="AG141" s="106"/>
      <c r="AH141" s="106"/>
      <c r="AI141" s="106"/>
      <c r="AJ141" s="106"/>
      <c r="AK141" s="106"/>
      <c r="AL141" s="81"/>
      <c r="AM141" s="81"/>
      <c r="AN141" s="81"/>
      <c r="AO141" s="81"/>
    </row>
    <row r="142" customFormat="false" ht="12.75" hidden="false" customHeight="true" outlineLevel="0" collapsed="false">
      <c r="A142" s="0"/>
      <c r="B142" s="0" t="s">
        <v>180</v>
      </c>
      <c r="C142" s="81" t="n">
        <v>20</v>
      </c>
      <c r="D142" s="81" t="n">
        <v>2700</v>
      </c>
      <c r="E142" s="81" t="n">
        <v>4100</v>
      </c>
      <c r="F142" s="81" t="n">
        <v>0</v>
      </c>
      <c r="G142" s="81" t="n">
        <v>602.813781738281</v>
      </c>
      <c r="H142" s="81"/>
      <c r="I142" s="81" t="n">
        <v>4.35</v>
      </c>
      <c r="J142" s="81" t="n">
        <v>0.300000011920929</v>
      </c>
      <c r="K142" s="81" t="n">
        <v>2905.875</v>
      </c>
      <c r="L142" s="81" t="n">
        <v>0.022877303696025</v>
      </c>
      <c r="M142" s="81" t="n">
        <v>0.0762576758861542</v>
      </c>
      <c r="N142" s="81" t="n">
        <v>4100.0008748654</v>
      </c>
      <c r="O142" s="81" t="n">
        <v>0</v>
      </c>
      <c r="P142" s="81" t="n">
        <v>602.813781738281</v>
      </c>
      <c r="Q142" s="81" t="n">
        <v>4702.814453125</v>
      </c>
      <c r="R142" s="81" t="n">
        <v>127.124626675939</v>
      </c>
      <c r="S142" s="81" t="n">
        <v>1489.41602128324</v>
      </c>
      <c r="T142" s="81" t="n">
        <v>0.873730182647705</v>
      </c>
      <c r="U142" s="81" t="n">
        <v>0</v>
      </c>
      <c r="V142" s="81" t="n">
        <v>1490.25013120609</v>
      </c>
      <c r="W142" s="81" t="n">
        <v>4100.0008748654</v>
      </c>
      <c r="X142" s="107" t="n">
        <v>0.36347556419851</v>
      </c>
      <c r="Y142" s="106" t="n">
        <v>19.4162254333496</v>
      </c>
      <c r="Z142" s="106" t="n">
        <v>0</v>
      </c>
      <c r="AA142" s="106" t="n">
        <v>221.962400039997</v>
      </c>
      <c r="AB142" s="106" t="n">
        <v>1731.62878417969</v>
      </c>
      <c r="AC142" s="106" t="n">
        <v>4702.814453125</v>
      </c>
      <c r="AD142" s="107" t="n">
        <v>0.368211150169373</v>
      </c>
      <c r="AE142" s="106"/>
      <c r="AF142" s="106"/>
      <c r="AG142" s="106"/>
      <c r="AH142" s="106"/>
      <c r="AI142" s="106"/>
      <c r="AJ142" s="106"/>
      <c r="AK142" s="106"/>
      <c r="AL142" s="81"/>
      <c r="AM142" s="81"/>
      <c r="AN142" s="81"/>
      <c r="AO142" s="81"/>
    </row>
    <row r="143" customFormat="false" ht="12.75" hidden="false" customHeight="true" outlineLevel="0" collapsed="false">
      <c r="A143" s="0"/>
      <c r="B143" s="0" t="s">
        <v>195</v>
      </c>
      <c r="C143" s="81" t="n">
        <v>20</v>
      </c>
      <c r="D143" s="81" t="n">
        <v>2900</v>
      </c>
      <c r="E143" s="81" t="n">
        <v>4500</v>
      </c>
      <c r="F143" s="81" t="n">
        <v>0</v>
      </c>
      <c r="G143" s="81" t="n">
        <v>602.813781738281</v>
      </c>
      <c r="H143" s="81"/>
      <c r="I143" s="81" t="n">
        <v>2.44</v>
      </c>
      <c r="J143" s="81" t="n">
        <v>0.409999996423721</v>
      </c>
      <c r="K143" s="81" t="n">
        <v>3121.125</v>
      </c>
      <c r="L143" s="81" t="n">
        <v>0.0598688729900248</v>
      </c>
      <c r="M143" s="81" t="n">
        <v>0.146021649241447</v>
      </c>
      <c r="N143" s="81" t="n">
        <v>4500.00096021812</v>
      </c>
      <c r="O143" s="81" t="n">
        <v>0</v>
      </c>
      <c r="P143" s="81" t="n">
        <v>602.813781738281</v>
      </c>
      <c r="Q143" s="81" t="n">
        <v>5102.81494140625</v>
      </c>
      <c r="R143" s="81" t="n">
        <v>128.424366394204</v>
      </c>
      <c r="S143" s="81" t="n">
        <v>1599.74313397088</v>
      </c>
      <c r="T143" s="81" t="n">
        <v>2.28651237487793</v>
      </c>
      <c r="U143" s="81" t="n">
        <v>0</v>
      </c>
      <c r="V143" s="81" t="n">
        <v>1601.9259620565</v>
      </c>
      <c r="W143" s="81" t="n">
        <v>4500.00096021812</v>
      </c>
      <c r="X143" s="107" t="n">
        <v>0.35598347116327</v>
      </c>
      <c r="Y143" s="106" t="n">
        <v>37.1790618896484</v>
      </c>
      <c r="Z143" s="106" t="n">
        <v>0</v>
      </c>
      <c r="AA143" s="106" t="n">
        <v>238.404059302219</v>
      </c>
      <c r="AB143" s="106" t="n">
        <v>1877.50903320313</v>
      </c>
      <c r="AC143" s="106" t="n">
        <v>5102.81494140625</v>
      </c>
      <c r="AD143" s="107" t="n">
        <v>0.367935955524445</v>
      </c>
      <c r="AE143" s="106"/>
      <c r="AF143" s="106"/>
      <c r="AG143" s="106"/>
      <c r="AH143" s="106"/>
      <c r="AI143" s="106"/>
      <c r="AJ143" s="106"/>
      <c r="AK143" s="106"/>
      <c r="AL143" s="81"/>
      <c r="AM143" s="81"/>
      <c r="AN143" s="81"/>
      <c r="AO143" s="81"/>
    </row>
    <row r="144" customFormat="false" ht="12.75" hidden="false" customHeight="true" outlineLevel="0" collapsed="false">
      <c r="A144" s="0"/>
      <c r="B144" s="0" t="s">
        <v>190</v>
      </c>
      <c r="C144" s="81" t="n">
        <v>20</v>
      </c>
      <c r="D144" s="81" t="n">
        <v>2900</v>
      </c>
      <c r="E144" s="81" t="n">
        <v>4500</v>
      </c>
      <c r="F144" s="81" t="n">
        <v>0</v>
      </c>
      <c r="G144" s="81" t="n">
        <v>602.813781738281</v>
      </c>
      <c r="H144" s="81"/>
      <c r="I144" s="81" t="n">
        <v>4.35</v>
      </c>
      <c r="J144" s="81" t="n">
        <v>0.300000011920929</v>
      </c>
      <c r="K144" s="81" t="n">
        <v>3121.125</v>
      </c>
      <c r="L144" s="81" t="n">
        <v>0.0245719187846195</v>
      </c>
      <c r="M144" s="81" t="n">
        <v>0.0819063931703568</v>
      </c>
      <c r="N144" s="81" t="n">
        <v>4500.00096021812</v>
      </c>
      <c r="O144" s="81" t="n">
        <v>0</v>
      </c>
      <c r="P144" s="81" t="n">
        <v>602.813781738281</v>
      </c>
      <c r="Q144" s="81" t="n">
        <v>5102.81494140625</v>
      </c>
      <c r="R144" s="81" t="n">
        <v>128.424366394204</v>
      </c>
      <c r="S144" s="81" t="n">
        <v>1599.74313397088</v>
      </c>
      <c r="T144" s="81" t="n">
        <v>0.938450932502747</v>
      </c>
      <c r="U144" s="81" t="n">
        <v>0</v>
      </c>
      <c r="V144" s="81" t="n">
        <v>1600.63902981394</v>
      </c>
      <c r="W144" s="81" t="n">
        <v>4500.00096021812</v>
      </c>
      <c r="X144" s="107" t="n">
        <v>0.355697486281505</v>
      </c>
      <c r="Y144" s="106" t="n">
        <v>20.8544616699219</v>
      </c>
      <c r="Z144" s="106" t="n">
        <v>0</v>
      </c>
      <c r="AA144" s="106" t="n">
        <v>238.404059302219</v>
      </c>
      <c r="AB144" s="106" t="n">
        <v>1859.89758300781</v>
      </c>
      <c r="AC144" s="106" t="n">
        <v>5102.81494140625</v>
      </c>
      <c r="AD144" s="107" t="n">
        <v>0.364484637975693</v>
      </c>
      <c r="AE144" s="106"/>
      <c r="AF144" s="106"/>
      <c r="AG144" s="106"/>
      <c r="AH144" s="106"/>
      <c r="AI144" s="106"/>
      <c r="AJ144" s="106"/>
      <c r="AK144" s="106"/>
      <c r="AL144" s="81"/>
      <c r="AM144" s="81"/>
      <c r="AN144" s="81"/>
      <c r="AO144" s="81"/>
    </row>
    <row r="145" customFormat="false" ht="12.75" hidden="false" customHeight="true" outlineLevel="0" collapsed="false">
      <c r="A145" s="0"/>
      <c r="B145" s="0" t="s">
        <v>205</v>
      </c>
      <c r="C145" s="81" t="n">
        <v>20</v>
      </c>
      <c r="D145" s="81" t="n">
        <v>3100</v>
      </c>
      <c r="E145" s="81" t="n">
        <v>5000</v>
      </c>
      <c r="F145" s="81" t="n">
        <v>0</v>
      </c>
      <c r="G145" s="81" t="n">
        <v>602.813781738281</v>
      </c>
      <c r="H145" s="81"/>
      <c r="I145" s="81" t="n">
        <v>2.44</v>
      </c>
      <c r="J145" s="81" t="n">
        <v>0.409999996423721</v>
      </c>
      <c r="K145" s="81" t="n">
        <v>3336.375</v>
      </c>
      <c r="L145" s="81" t="n">
        <v>0.0639977607824404</v>
      </c>
      <c r="M145" s="81" t="n">
        <v>0.15609210729599</v>
      </c>
      <c r="N145" s="81" t="n">
        <v>5000.00106690902</v>
      </c>
      <c r="O145" s="81" t="n">
        <v>0</v>
      </c>
      <c r="P145" s="81" t="n">
        <v>602.813781738281</v>
      </c>
      <c r="Q145" s="81" t="n">
        <v>5602.81494140625</v>
      </c>
      <c r="R145" s="81" t="n">
        <v>131.910751637114</v>
      </c>
      <c r="S145" s="81" t="n">
        <v>1710.07024665853</v>
      </c>
      <c r="T145" s="81" t="n">
        <v>2.44420289993286</v>
      </c>
      <c r="U145" s="81" t="n">
        <v>0</v>
      </c>
      <c r="V145" s="81" t="n">
        <v>1712.40361461212</v>
      </c>
      <c r="W145" s="81" t="n">
        <v>5000.00106690902</v>
      </c>
      <c r="X145" s="107" t="n">
        <v>0.342480649843285</v>
      </c>
      <c r="Y145" s="106" t="n">
        <v>39.7431411743164</v>
      </c>
      <c r="Z145" s="106" t="n">
        <v>0</v>
      </c>
      <c r="AA145" s="106" t="n">
        <v>254.845718564441</v>
      </c>
      <c r="AB145" s="106" t="n">
        <v>2006.99243164063</v>
      </c>
      <c r="AC145" s="106" t="n">
        <v>5602.81494140625</v>
      </c>
      <c r="AD145" s="107" t="n">
        <v>0.35821145772934</v>
      </c>
      <c r="AE145" s="106"/>
      <c r="AF145" s="106"/>
      <c r="AG145" s="106"/>
      <c r="AH145" s="106"/>
      <c r="AI145" s="106"/>
      <c r="AJ145" s="106"/>
      <c r="AK145" s="106"/>
      <c r="AL145" s="81"/>
      <c r="AM145" s="81"/>
      <c r="AN145" s="81"/>
      <c r="AO145" s="81"/>
    </row>
    <row r="146" customFormat="false" ht="12.75" hidden="false" customHeight="true" outlineLevel="0" collapsed="false">
      <c r="A146" s="0"/>
      <c r="B146" s="0" t="s">
        <v>200</v>
      </c>
      <c r="C146" s="81" t="n">
        <v>20</v>
      </c>
      <c r="D146" s="81" t="n">
        <v>3100</v>
      </c>
      <c r="E146" s="81" t="n">
        <v>5000</v>
      </c>
      <c r="F146" s="81" t="n">
        <v>0</v>
      </c>
      <c r="G146" s="81" t="n">
        <v>602.813781738281</v>
      </c>
      <c r="H146" s="81"/>
      <c r="I146" s="81" t="n">
        <v>4.35</v>
      </c>
      <c r="J146" s="81" t="n">
        <v>0.300000011920929</v>
      </c>
      <c r="K146" s="81" t="n">
        <v>3336.375</v>
      </c>
      <c r="L146" s="81" t="n">
        <v>0.0262665338732139</v>
      </c>
      <c r="M146" s="81" t="n">
        <v>0.0875551104545593</v>
      </c>
      <c r="N146" s="81" t="n">
        <v>5000.00106690902</v>
      </c>
      <c r="O146" s="81" t="n">
        <v>0</v>
      </c>
      <c r="P146" s="81" t="n">
        <v>602.813781738281</v>
      </c>
      <c r="Q146" s="81" t="n">
        <v>5602.81494140625</v>
      </c>
      <c r="R146" s="81" t="n">
        <v>131.910751637114</v>
      </c>
      <c r="S146" s="81" t="n">
        <v>1710.07024665853</v>
      </c>
      <c r="T146" s="81" t="n">
        <v>1.00317168235779</v>
      </c>
      <c r="U146" s="81" t="n">
        <v>0</v>
      </c>
      <c r="V146" s="81" t="n">
        <v>1711.0279284218</v>
      </c>
      <c r="W146" s="81" t="n">
        <v>5000.00106690902</v>
      </c>
      <c r="X146" s="107" t="n">
        <v>0.342205512663931</v>
      </c>
      <c r="Y146" s="106" t="n">
        <v>22.29270362854</v>
      </c>
      <c r="Z146" s="106" t="n">
        <v>0</v>
      </c>
      <c r="AA146" s="106" t="n">
        <v>254.845718564441</v>
      </c>
      <c r="AB146" s="106" t="n">
        <v>1988.16638183594</v>
      </c>
      <c r="AC146" s="106" t="n">
        <v>5602.81494140625</v>
      </c>
      <c r="AD146" s="107" t="n">
        <v>0.354851335287094</v>
      </c>
      <c r="AE146" s="106"/>
      <c r="AF146" s="106"/>
      <c r="AG146" s="106"/>
      <c r="AH146" s="106"/>
      <c r="AI146" s="106"/>
      <c r="AJ146" s="106"/>
      <c r="AK146" s="106"/>
      <c r="AL146" s="81"/>
      <c r="AM146" s="81"/>
      <c r="AN146" s="81"/>
      <c r="AO146" s="81"/>
    </row>
    <row r="147" customFormat="false" ht="12.75" hidden="false" customHeight="true" outlineLevel="0" collapsed="false">
      <c r="A147" s="0"/>
      <c r="B147" s="0" t="s">
        <v>216</v>
      </c>
      <c r="C147" s="81" t="n">
        <v>20</v>
      </c>
      <c r="D147" s="81" t="n">
        <v>3400</v>
      </c>
      <c r="E147" s="81" t="n">
        <v>5500</v>
      </c>
      <c r="F147" s="81" t="n">
        <v>0</v>
      </c>
      <c r="G147" s="81" t="n">
        <v>602.813781738281</v>
      </c>
      <c r="H147" s="81"/>
      <c r="I147" s="81" t="n">
        <v>2.56</v>
      </c>
      <c r="J147" s="81" t="n">
        <v>0.430000007152557</v>
      </c>
      <c r="K147" s="81" t="n">
        <v>3659.25</v>
      </c>
      <c r="L147" s="81" t="n">
        <v>0.0701643445960418</v>
      </c>
      <c r="M147" s="81" t="n">
        <v>0.163172885775566</v>
      </c>
      <c r="N147" s="81" t="n">
        <v>5500.00117359992</v>
      </c>
      <c r="O147" s="81" t="n">
        <v>0</v>
      </c>
      <c r="P147" s="81" t="n">
        <v>602.813781738281</v>
      </c>
      <c r="Q147" s="81" t="n">
        <v>6102.81494140625</v>
      </c>
      <c r="R147" s="81" t="n">
        <v>131.004705178504</v>
      </c>
      <c r="S147" s="81" t="n">
        <v>1821.01387426897</v>
      </c>
      <c r="T147" s="81" t="n">
        <v>2.67971706390381</v>
      </c>
      <c r="U147" s="81" t="n">
        <v>0</v>
      </c>
      <c r="V147" s="81" t="n">
        <v>1823.57207679298</v>
      </c>
      <c r="W147" s="81" t="n">
        <v>5500.00117359992</v>
      </c>
      <c r="X147" s="107" t="n">
        <v>0.331558488668357</v>
      </c>
      <c r="Y147" s="106" t="n">
        <v>41.5460052490234</v>
      </c>
      <c r="Z147" s="106" t="n">
        <v>0</v>
      </c>
      <c r="AA147" s="106" t="n">
        <v>279.508207457774</v>
      </c>
      <c r="AB147" s="106" t="n">
        <v>2144.62622070313</v>
      </c>
      <c r="AC147" s="106" t="n">
        <v>6102.81494140625</v>
      </c>
      <c r="AD147" s="107" t="n">
        <v>0.351415902376175</v>
      </c>
      <c r="AE147" s="106"/>
      <c r="AF147" s="106"/>
      <c r="AG147" s="106"/>
      <c r="AH147" s="106"/>
      <c r="AI147" s="106"/>
      <c r="AJ147" s="106"/>
      <c r="AK147" s="106"/>
      <c r="AL147" s="81"/>
      <c r="AM147" s="81"/>
      <c r="AN147" s="81"/>
      <c r="AO147" s="81"/>
    </row>
    <row r="148" customFormat="false" ht="12.75" hidden="false" customHeight="true" outlineLevel="0" collapsed="false">
      <c r="A148" s="0"/>
      <c r="B148" s="0" t="s">
        <v>211</v>
      </c>
      <c r="C148" s="81" t="n">
        <v>20</v>
      </c>
      <c r="D148" s="81" t="n">
        <v>3400</v>
      </c>
      <c r="E148" s="81" t="n">
        <v>5500</v>
      </c>
      <c r="F148" s="81" t="n">
        <v>0</v>
      </c>
      <c r="G148" s="81" t="n">
        <v>602.813781738281</v>
      </c>
      <c r="H148" s="81"/>
      <c r="I148" s="81" t="n">
        <v>3.35</v>
      </c>
      <c r="J148" s="81" t="n">
        <v>0.239999994635582</v>
      </c>
      <c r="K148" s="81" t="n">
        <v>3659.25</v>
      </c>
      <c r="L148" s="81" t="n">
        <v>0.0299263947512524</v>
      </c>
      <c r="M148" s="81" t="n">
        <v>0.124693311750889</v>
      </c>
      <c r="N148" s="81" t="n">
        <v>5500.00117359992</v>
      </c>
      <c r="O148" s="81" t="n">
        <v>0</v>
      </c>
      <c r="P148" s="81" t="n">
        <v>602.813781738281</v>
      </c>
      <c r="Q148" s="81" t="n">
        <v>6102.81494140625</v>
      </c>
      <c r="R148" s="81" t="n">
        <v>131.004705178504</v>
      </c>
      <c r="S148" s="81" t="n">
        <v>1821.01387426897</v>
      </c>
      <c r="T148" s="81" t="n">
        <v>1.14294910430908</v>
      </c>
      <c r="U148" s="81" t="n">
        <v>0</v>
      </c>
      <c r="V148" s="81" t="n">
        <v>1822.10499510859</v>
      </c>
      <c r="W148" s="81" t="n">
        <v>5500.00117359992</v>
      </c>
      <c r="X148" s="107" t="n">
        <v>0.331291746600841</v>
      </c>
      <c r="Y148" s="106" t="n">
        <v>31.7485904693604</v>
      </c>
      <c r="Z148" s="106" t="n">
        <v>0</v>
      </c>
      <c r="AA148" s="106" t="n">
        <v>279.508207457774</v>
      </c>
      <c r="AB148" s="106" t="n">
        <v>2133.36181640625</v>
      </c>
      <c r="AC148" s="106" t="n">
        <v>6102.81494140625</v>
      </c>
      <c r="AD148" s="107" t="n">
        <v>0.349570125341415</v>
      </c>
      <c r="AE148" s="106"/>
      <c r="AF148" s="106"/>
      <c r="AG148" s="106"/>
      <c r="AH148" s="106"/>
      <c r="AI148" s="106"/>
      <c r="AJ148" s="106"/>
      <c r="AK148" s="106"/>
      <c r="AL148" s="81"/>
      <c r="AM148" s="81"/>
      <c r="AN148" s="81"/>
      <c r="AO148" s="81"/>
    </row>
    <row r="149" customFormat="false" ht="12.75" hidden="false" customHeight="true" outlineLevel="0" collapsed="false">
      <c r="A149" s="0"/>
      <c r="B149" s="0" t="s">
        <v>176</v>
      </c>
      <c r="C149" s="81" t="n">
        <v>20</v>
      </c>
      <c r="D149" s="81" t="n">
        <v>2400</v>
      </c>
      <c r="E149" s="81" t="n">
        <v>3850</v>
      </c>
      <c r="F149" s="81" t="n">
        <v>0</v>
      </c>
      <c r="G149" s="81" t="n">
        <v>602.813781738281</v>
      </c>
      <c r="H149" s="81"/>
      <c r="I149" s="81" t="n">
        <v>2.56</v>
      </c>
      <c r="J149" s="81" t="n">
        <v>0.430000007152557</v>
      </c>
      <c r="K149" s="81" t="n">
        <v>2583</v>
      </c>
      <c r="L149" s="81" t="n">
        <v>0.0495277726560295</v>
      </c>
      <c r="M149" s="81" t="n">
        <v>0.115180864930153</v>
      </c>
      <c r="N149" s="81" t="n">
        <v>3850.00082151995</v>
      </c>
      <c r="O149" s="81" t="n">
        <v>0</v>
      </c>
      <c r="P149" s="81" t="n">
        <v>602.813781738281</v>
      </c>
      <c r="Q149" s="81" t="n">
        <v>4452.814453125</v>
      </c>
      <c r="R149" s="81" t="n">
        <v>135.412565941293</v>
      </c>
      <c r="S149" s="81" t="n">
        <v>1285.4215583075</v>
      </c>
      <c r="T149" s="81" t="n">
        <v>1.8915650844574</v>
      </c>
      <c r="U149" s="81" t="n">
        <v>0</v>
      </c>
      <c r="V149" s="81" t="n">
        <v>1287.22734832445</v>
      </c>
      <c r="W149" s="81" t="n">
        <v>3850.00082151995</v>
      </c>
      <c r="X149" s="107" t="n">
        <v>0.334344694455485</v>
      </c>
      <c r="Y149" s="106" t="n">
        <v>29.3265914916992</v>
      </c>
      <c r="Z149" s="106" t="n">
        <v>0</v>
      </c>
      <c r="AA149" s="106" t="n">
        <v>197.299911146664</v>
      </c>
      <c r="AB149" s="106" t="n">
        <v>1513.85388183594</v>
      </c>
      <c r="AC149" s="106" t="n">
        <v>4452.814453125</v>
      </c>
      <c r="AD149" s="107" t="n">
        <v>0.339976847171783</v>
      </c>
      <c r="AE149" s="106"/>
      <c r="AF149" s="106"/>
      <c r="AG149" s="106"/>
      <c r="AH149" s="106"/>
      <c r="AI149" s="106"/>
      <c r="AJ149" s="106"/>
      <c r="AK149" s="106"/>
      <c r="AL149" s="81"/>
      <c r="AM149" s="81"/>
      <c r="AN149" s="81"/>
      <c r="AO149" s="81"/>
    </row>
    <row r="150" customFormat="false" ht="12.75" hidden="false" customHeight="true" outlineLevel="0" collapsed="false">
      <c r="A150" s="0"/>
      <c r="B150" s="0" t="s">
        <v>215</v>
      </c>
      <c r="C150" s="81" t="n">
        <v>20</v>
      </c>
      <c r="D150" s="81" t="n">
        <v>3200</v>
      </c>
      <c r="E150" s="81" t="n">
        <v>5500</v>
      </c>
      <c r="F150" s="81" t="n">
        <v>0</v>
      </c>
      <c r="G150" s="81" t="n">
        <v>602.813781738281</v>
      </c>
      <c r="H150" s="81"/>
      <c r="I150" s="81" t="n">
        <v>2.44</v>
      </c>
      <c r="J150" s="81" t="n">
        <v>0.409999996423721</v>
      </c>
      <c r="K150" s="81" t="n">
        <v>3444</v>
      </c>
      <c r="L150" s="81" t="n">
        <v>0.0660622046786481</v>
      </c>
      <c r="M150" s="81" t="n">
        <v>0.161127328872681</v>
      </c>
      <c r="N150" s="81" t="n">
        <v>5500.00117359992</v>
      </c>
      <c r="O150" s="81" t="n">
        <v>0</v>
      </c>
      <c r="P150" s="81" t="n">
        <v>602.813781738281</v>
      </c>
      <c r="Q150" s="81" t="n">
        <v>6102.81494140625</v>
      </c>
      <c r="R150" s="81" t="n">
        <v>139.192499252161</v>
      </c>
      <c r="S150" s="81" t="n">
        <v>1765.23380300235</v>
      </c>
      <c r="T150" s="81" t="n">
        <v>2.52304816246033</v>
      </c>
      <c r="U150" s="81" t="n">
        <v>0</v>
      </c>
      <c r="V150" s="81" t="n">
        <v>1767.64244088993</v>
      </c>
      <c r="W150" s="81" t="n">
        <v>5500.00117359992</v>
      </c>
      <c r="X150" s="107" t="n">
        <v>0.321389466128596</v>
      </c>
      <c r="Y150" s="106" t="n">
        <v>41.0251693725586</v>
      </c>
      <c r="Z150" s="106" t="n">
        <v>0</v>
      </c>
      <c r="AA150" s="106" t="n">
        <v>263.066548195552</v>
      </c>
      <c r="AB150" s="106" t="n">
        <v>2071.73413085938</v>
      </c>
      <c r="AC150" s="106" t="n">
        <v>6102.81494140625</v>
      </c>
      <c r="AD150" s="107" t="n">
        <v>0.339471876621246</v>
      </c>
      <c r="AE150" s="106"/>
      <c r="AF150" s="106"/>
      <c r="AG150" s="106"/>
      <c r="AH150" s="106"/>
      <c r="AI150" s="106"/>
      <c r="AJ150" s="106"/>
      <c r="AK150" s="106"/>
      <c r="AL150" s="81"/>
      <c r="AM150" s="81"/>
      <c r="AN150" s="81"/>
      <c r="AO150" s="81"/>
    </row>
    <row r="151" customFormat="false" ht="12.75" hidden="false" customHeight="true" outlineLevel="0" collapsed="false">
      <c r="A151" s="0"/>
      <c r="B151" s="0" t="s">
        <v>171</v>
      </c>
      <c r="C151" s="81" t="n">
        <v>20</v>
      </c>
      <c r="D151" s="81" t="n">
        <v>2400</v>
      </c>
      <c r="E151" s="81" t="n">
        <v>3850</v>
      </c>
      <c r="F151" s="81" t="n">
        <v>0</v>
      </c>
      <c r="G151" s="81" t="n">
        <v>602.813781738281</v>
      </c>
      <c r="H151" s="81"/>
      <c r="I151" s="81" t="n">
        <v>3.35</v>
      </c>
      <c r="J151" s="81" t="n">
        <v>0.239999994635582</v>
      </c>
      <c r="K151" s="81" t="n">
        <v>2583</v>
      </c>
      <c r="L151" s="81" t="n">
        <v>0.0211245139420605</v>
      </c>
      <c r="M151" s="81" t="n">
        <v>0.0880188122391701</v>
      </c>
      <c r="N151" s="81" t="n">
        <v>3850.00082151995</v>
      </c>
      <c r="O151" s="81" t="n">
        <v>0</v>
      </c>
      <c r="P151" s="81" t="n">
        <v>602.813781738281</v>
      </c>
      <c r="Q151" s="81" t="n">
        <v>4452.814453125</v>
      </c>
      <c r="R151" s="81" t="n">
        <v>135.412565941293</v>
      </c>
      <c r="S151" s="81" t="n">
        <v>1285.4215583075</v>
      </c>
      <c r="T151" s="81" t="n">
        <v>0.806787610054016</v>
      </c>
      <c r="U151" s="81" t="n">
        <v>0</v>
      </c>
      <c r="V151" s="81" t="n">
        <v>1286.19176125312</v>
      </c>
      <c r="W151" s="81" t="n">
        <v>3850.00082151995</v>
      </c>
      <c r="X151" s="107" t="n">
        <v>0.33407571085799</v>
      </c>
      <c r="Y151" s="106" t="n">
        <v>22.4107685089111</v>
      </c>
      <c r="Z151" s="106" t="n">
        <v>0</v>
      </c>
      <c r="AA151" s="106" t="n">
        <v>197.299911146664</v>
      </c>
      <c r="AB151" s="106" t="n">
        <v>1505.90246582031</v>
      </c>
      <c r="AC151" s="106" t="n">
        <v>4452.814453125</v>
      </c>
      <c r="AD151" s="107" t="n">
        <v>0.338191151618958</v>
      </c>
      <c r="AE151" s="106"/>
      <c r="AF151" s="106"/>
      <c r="AG151" s="106"/>
      <c r="AH151" s="106"/>
      <c r="AI151" s="106"/>
      <c r="AJ151" s="106"/>
      <c r="AK151" s="106"/>
      <c r="AL151" s="81"/>
      <c r="AM151" s="81"/>
      <c r="AN151" s="81"/>
      <c r="AO151" s="81"/>
    </row>
    <row r="152" customFormat="false" ht="12.75" hidden="false" customHeight="true" outlineLevel="0" collapsed="false">
      <c r="A152" s="0"/>
      <c r="B152" s="0" t="s">
        <v>210</v>
      </c>
      <c r="C152" s="81" t="n">
        <v>20</v>
      </c>
      <c r="D152" s="81" t="n">
        <v>3200</v>
      </c>
      <c r="E152" s="81" t="n">
        <v>5500</v>
      </c>
      <c r="F152" s="81" t="n">
        <v>0</v>
      </c>
      <c r="G152" s="81" t="n">
        <v>602.813781738281</v>
      </c>
      <c r="H152" s="81"/>
      <c r="I152" s="81" t="n">
        <v>4.35</v>
      </c>
      <c r="J152" s="81" t="n">
        <v>0.300000011920929</v>
      </c>
      <c r="K152" s="81" t="n">
        <v>3444</v>
      </c>
      <c r="L152" s="81" t="n">
        <v>0.0271138414175111</v>
      </c>
      <c r="M152" s="81" t="n">
        <v>0.0903794690966606</v>
      </c>
      <c r="N152" s="81" t="n">
        <v>5500.00117359992</v>
      </c>
      <c r="O152" s="81" t="n">
        <v>0</v>
      </c>
      <c r="P152" s="81" t="n">
        <v>602.813781738281</v>
      </c>
      <c r="Q152" s="81" t="n">
        <v>6102.81494140625</v>
      </c>
      <c r="R152" s="81" t="n">
        <v>139.192499252161</v>
      </c>
      <c r="S152" s="81" t="n">
        <v>1765.23380300235</v>
      </c>
      <c r="T152" s="81" t="n">
        <v>1.03553199768066</v>
      </c>
      <c r="U152" s="81" t="n">
        <v>0</v>
      </c>
      <c r="V152" s="81" t="n">
        <v>1766.22237772573</v>
      </c>
      <c r="W152" s="81" t="n">
        <v>5500.00117359992</v>
      </c>
      <c r="X152" s="107" t="n">
        <v>0.321131272881108</v>
      </c>
      <c r="Y152" s="106" t="n">
        <v>23.0118198394775</v>
      </c>
      <c r="Z152" s="106" t="n">
        <v>0</v>
      </c>
      <c r="AA152" s="106" t="n">
        <v>263.066548195552</v>
      </c>
      <c r="AB152" s="106" t="n">
        <v>2052.30078125</v>
      </c>
      <c r="AC152" s="106" t="n">
        <v>6102.81494140625</v>
      </c>
      <c r="AD152" s="107" t="n">
        <v>0.336287558078766</v>
      </c>
      <c r="AE152" s="106"/>
      <c r="AF152" s="106"/>
      <c r="AG152" s="106"/>
      <c r="AH152" s="106"/>
      <c r="AI152" s="106"/>
      <c r="AJ152" s="106"/>
      <c r="AK152" s="106"/>
      <c r="AL152" s="81"/>
      <c r="AM152" s="81"/>
      <c r="AN152" s="81"/>
      <c r="AO152" s="81"/>
    </row>
    <row r="153" customFormat="false" ht="12.75" hidden="false" customHeight="true" outlineLevel="0" collapsed="false">
      <c r="A153" s="0"/>
      <c r="B153" s="0" t="s">
        <v>175</v>
      </c>
      <c r="C153" s="81" t="n">
        <v>20</v>
      </c>
      <c r="D153" s="81" t="n">
        <v>2300</v>
      </c>
      <c r="E153" s="81" t="n">
        <v>3850</v>
      </c>
      <c r="F153" s="81" t="n">
        <v>0</v>
      </c>
      <c r="G153" s="81" t="n">
        <v>602.813781738281</v>
      </c>
      <c r="H153" s="81"/>
      <c r="I153" s="81" t="n">
        <v>2.44</v>
      </c>
      <c r="J153" s="81" t="n">
        <v>0.409999996423721</v>
      </c>
      <c r="K153" s="81" t="n">
        <v>2475.375</v>
      </c>
      <c r="L153" s="81" t="n">
        <v>0.0474822096127783</v>
      </c>
      <c r="M153" s="81" t="n">
        <v>0.115810267627239</v>
      </c>
      <c r="N153" s="81" t="n">
        <v>3850.00082151995</v>
      </c>
      <c r="O153" s="81" t="n">
        <v>0</v>
      </c>
      <c r="P153" s="81" t="n">
        <v>602.813781738281</v>
      </c>
      <c r="Q153" s="81" t="n">
        <v>4452.814453125</v>
      </c>
      <c r="R153" s="81" t="n">
        <v>141.300068808306</v>
      </c>
      <c r="S153" s="81" t="n">
        <v>1268.76179590794</v>
      </c>
      <c r="T153" s="81" t="n">
        <v>1.81344091892242</v>
      </c>
      <c r="U153" s="81" t="n">
        <v>0</v>
      </c>
      <c r="V153" s="81" t="n">
        <v>1270.49300438964</v>
      </c>
      <c r="W153" s="81" t="n">
        <v>3850.00082151995</v>
      </c>
      <c r="X153" s="107" t="n">
        <v>0.329998112542754</v>
      </c>
      <c r="Y153" s="106" t="n">
        <v>29.4868450164795</v>
      </c>
      <c r="Z153" s="106" t="n">
        <v>0</v>
      </c>
      <c r="AA153" s="106" t="n">
        <v>189.079081515553</v>
      </c>
      <c r="AB153" s="106" t="n">
        <v>1489.05895996094</v>
      </c>
      <c r="AC153" s="106" t="n">
        <v>4452.814453125</v>
      </c>
      <c r="AD153" s="107" t="n">
        <v>0.334408491849899</v>
      </c>
      <c r="AE153" s="106"/>
      <c r="AF153" s="106"/>
      <c r="AG153" s="106"/>
      <c r="AH153" s="106"/>
      <c r="AI153" s="106"/>
      <c r="AJ153" s="106"/>
      <c r="AK153" s="106"/>
      <c r="AL153" s="81"/>
      <c r="AM153" s="81"/>
      <c r="AN153" s="81"/>
      <c r="AO153" s="81"/>
    </row>
    <row r="154" customFormat="false" ht="12.75" hidden="false" customHeight="true" outlineLevel="0" collapsed="false">
      <c r="A154" s="0"/>
      <c r="B154" s="0" t="s">
        <v>170</v>
      </c>
      <c r="C154" s="81" t="n">
        <v>20</v>
      </c>
      <c r="D154" s="81" t="n">
        <v>2300</v>
      </c>
      <c r="E154" s="81" t="n">
        <v>3850</v>
      </c>
      <c r="F154" s="81" t="n">
        <v>0</v>
      </c>
      <c r="G154" s="81" t="n">
        <v>602.813781738281</v>
      </c>
      <c r="H154" s="81"/>
      <c r="I154" s="81" t="n">
        <v>4.35</v>
      </c>
      <c r="J154" s="81" t="n">
        <v>0.300000011920929</v>
      </c>
      <c r="K154" s="81" t="n">
        <v>2475.375</v>
      </c>
      <c r="L154" s="81" t="n">
        <v>0.0194880735188361</v>
      </c>
      <c r="M154" s="81" t="n">
        <v>0.064960241317749</v>
      </c>
      <c r="N154" s="81" t="n">
        <v>3850.00082151995</v>
      </c>
      <c r="O154" s="81" t="n">
        <v>0</v>
      </c>
      <c r="P154" s="81" t="n">
        <v>602.813781738281</v>
      </c>
      <c r="Q154" s="81" t="n">
        <v>4452.814453125</v>
      </c>
      <c r="R154" s="81" t="n">
        <v>141.300068808306</v>
      </c>
      <c r="S154" s="81" t="n">
        <v>1268.76179590794</v>
      </c>
      <c r="T154" s="81" t="n">
        <v>0.744288623332977</v>
      </c>
      <c r="U154" s="81" t="n">
        <v>0</v>
      </c>
      <c r="V154" s="81" t="n">
        <v>1269.47233399037</v>
      </c>
      <c r="W154" s="81" t="n">
        <v>3850.00082151995</v>
      </c>
      <c r="X154" s="107" t="n">
        <v>0.329733003404709</v>
      </c>
      <c r="Y154" s="106" t="n">
        <v>16.5397472381592</v>
      </c>
      <c r="Z154" s="106" t="n">
        <v>0</v>
      </c>
      <c r="AA154" s="106" t="n">
        <v>189.079081515553</v>
      </c>
      <c r="AB154" s="106" t="n">
        <v>1475.09118652344</v>
      </c>
      <c r="AC154" s="106" t="n">
        <v>4452.814453125</v>
      </c>
      <c r="AD154" s="107" t="n">
        <v>0.331271648406982</v>
      </c>
      <c r="AE154" s="106"/>
      <c r="AF154" s="106"/>
      <c r="AG154" s="106"/>
      <c r="AH154" s="106"/>
      <c r="AI154" s="106"/>
      <c r="AJ154" s="106"/>
      <c r="AK154" s="106"/>
      <c r="AL154" s="81"/>
      <c r="AM154" s="81"/>
      <c r="AN154" s="81"/>
      <c r="AO154" s="81"/>
    </row>
    <row r="155" customFormat="false" ht="12.75" hidden="false" customHeight="true" outlineLevel="0" collapsed="false">
      <c r="A155" s="0"/>
      <c r="B155" s="0" t="s">
        <v>166</v>
      </c>
      <c r="C155" s="81" t="n">
        <v>20</v>
      </c>
      <c r="D155" s="81" t="n">
        <v>1900</v>
      </c>
      <c r="E155" s="81" t="n">
        <v>3200</v>
      </c>
      <c r="F155" s="81" t="n">
        <v>0</v>
      </c>
      <c r="G155" s="81" t="n">
        <v>602.813781738281</v>
      </c>
      <c r="H155" s="81"/>
      <c r="I155" s="81" t="n">
        <v>2.56</v>
      </c>
      <c r="J155" s="81" t="n">
        <v>0.430000007152557</v>
      </c>
      <c r="K155" s="81" t="n">
        <v>2044.875</v>
      </c>
      <c r="L155" s="81" t="n">
        <v>0.0392094866860234</v>
      </c>
      <c r="M155" s="81" t="n">
        <v>0.0911848545074463</v>
      </c>
      <c r="N155" s="81" t="n">
        <v>3200.00068282177</v>
      </c>
      <c r="O155" s="81" t="n">
        <v>0</v>
      </c>
      <c r="P155" s="81" t="n">
        <v>602.813781738281</v>
      </c>
      <c r="Q155" s="81" t="n">
        <v>3802.814453125</v>
      </c>
      <c r="R155" s="81" t="n">
        <v>146.078784456676</v>
      </c>
      <c r="S155" s="81" t="n">
        <v>1017.62540032677</v>
      </c>
      <c r="T155" s="81" t="n">
        <v>1.4974889755249</v>
      </c>
      <c r="U155" s="81" t="n">
        <v>0</v>
      </c>
      <c r="V155" s="81" t="n">
        <v>1019.05498409019</v>
      </c>
      <c r="W155" s="81" t="n">
        <v>3200.00068282177</v>
      </c>
      <c r="X155" s="107" t="n">
        <v>0.318454614575765</v>
      </c>
      <c r="Y155" s="106" t="n">
        <v>23.2168865203857</v>
      </c>
      <c r="Z155" s="106" t="n">
        <v>0</v>
      </c>
      <c r="AA155" s="106" t="n">
        <v>156.195762991109</v>
      </c>
      <c r="AB155" s="106" t="n">
        <v>1198.46765136719</v>
      </c>
      <c r="AC155" s="106" t="n">
        <v>3802.814453125</v>
      </c>
      <c r="AD155" s="107" t="n">
        <v>0.315152794122696</v>
      </c>
      <c r="AE155" s="106"/>
      <c r="AF155" s="106"/>
      <c r="AG155" s="106"/>
      <c r="AH155" s="106"/>
      <c r="AI155" s="106"/>
      <c r="AJ155" s="106"/>
      <c r="AK155" s="106"/>
      <c r="AL155" s="81"/>
      <c r="AM155" s="81"/>
      <c r="AN155" s="81"/>
      <c r="AO155" s="81"/>
    </row>
    <row r="156" customFormat="false" ht="12.75" hidden="false" customHeight="true" outlineLevel="0" collapsed="false">
      <c r="A156" s="0"/>
      <c r="B156" s="0" t="s">
        <v>161</v>
      </c>
      <c r="C156" s="81" t="n">
        <v>20</v>
      </c>
      <c r="D156" s="81" t="n">
        <v>1900</v>
      </c>
      <c r="E156" s="81" t="n">
        <v>3200</v>
      </c>
      <c r="F156" s="81" t="n">
        <v>0</v>
      </c>
      <c r="G156" s="81" t="n">
        <v>602.813781738281</v>
      </c>
      <c r="H156" s="81"/>
      <c r="I156" s="81" t="n">
        <v>3.35</v>
      </c>
      <c r="J156" s="81" t="n">
        <v>0.239999994635582</v>
      </c>
      <c r="K156" s="81" t="n">
        <v>2044.875</v>
      </c>
      <c r="L156" s="81" t="n">
        <v>0.0167235735374646</v>
      </c>
      <c r="M156" s="81" t="n">
        <v>0.0696815550327301</v>
      </c>
      <c r="N156" s="81" t="n">
        <v>3200.00068282177</v>
      </c>
      <c r="O156" s="81" t="n">
        <v>0</v>
      </c>
      <c r="P156" s="81" t="n">
        <v>602.813781738281</v>
      </c>
      <c r="Q156" s="81" t="n">
        <v>3802.814453125</v>
      </c>
      <c r="R156" s="81" t="n">
        <v>146.078784456676</v>
      </c>
      <c r="S156" s="81" t="n">
        <v>1017.62540032677</v>
      </c>
      <c r="T156" s="81" t="n">
        <v>0.638706862926483</v>
      </c>
      <c r="U156" s="81" t="n">
        <v>0</v>
      </c>
      <c r="V156" s="81" t="n">
        <v>1018.23514432539</v>
      </c>
      <c r="W156" s="81" t="n">
        <v>3200.00068282177</v>
      </c>
      <c r="X156" s="107" t="n">
        <v>0.318198414703932</v>
      </c>
      <c r="Y156" s="106" t="n">
        <v>17.7418575286865</v>
      </c>
      <c r="Z156" s="106" t="n">
        <v>0</v>
      </c>
      <c r="AA156" s="106" t="n">
        <v>156.195762991109</v>
      </c>
      <c r="AB156" s="106" t="n">
        <v>1192.17272949219</v>
      </c>
      <c r="AC156" s="106" t="n">
        <v>3802.814453125</v>
      </c>
      <c r="AD156" s="107" t="n">
        <v>0.313497483730316</v>
      </c>
      <c r="AE156" s="106"/>
      <c r="AF156" s="106"/>
      <c r="AG156" s="106"/>
      <c r="AH156" s="106"/>
      <c r="AI156" s="106"/>
      <c r="AJ156" s="106"/>
      <c r="AK156" s="106"/>
      <c r="AL156" s="81"/>
      <c r="AM156" s="81"/>
      <c r="AN156" s="81"/>
      <c r="AO156" s="81"/>
    </row>
    <row r="157" customFormat="false" ht="12.75" hidden="false" customHeight="true" outlineLevel="0" collapsed="false">
      <c r="A157" s="0"/>
      <c r="B157" s="0" t="s">
        <v>194</v>
      </c>
      <c r="C157" s="81" t="n">
        <v>20</v>
      </c>
      <c r="D157" s="81" t="n">
        <v>2500</v>
      </c>
      <c r="E157" s="81" t="n">
        <v>4500</v>
      </c>
      <c r="F157" s="81" t="n">
        <v>0</v>
      </c>
      <c r="G157" s="81" t="n">
        <v>602.813781738281</v>
      </c>
      <c r="H157" s="81"/>
      <c r="I157" s="81" t="n">
        <v>1.8</v>
      </c>
      <c r="J157" s="81" t="n">
        <v>0.259999990463257</v>
      </c>
      <c r="K157" s="81" t="n">
        <v>2690.625</v>
      </c>
      <c r="L157" s="81" t="n">
        <v>0.0443659610819508</v>
      </c>
      <c r="M157" s="81" t="n">
        <v>0.1706383228302</v>
      </c>
      <c r="N157" s="81" t="n">
        <v>4500.00096021812</v>
      </c>
      <c r="O157" s="81" t="n">
        <v>0</v>
      </c>
      <c r="P157" s="81" t="n">
        <v>602.813781738281</v>
      </c>
      <c r="Q157" s="81" t="n">
        <v>5102.81494140625</v>
      </c>
      <c r="R157" s="81" t="n">
        <v>148.972265017276</v>
      </c>
      <c r="S157" s="81" t="n">
        <v>1338.98078990365</v>
      </c>
      <c r="T157" s="81" t="n">
        <v>1.69442510604858</v>
      </c>
      <c r="U157" s="81" t="n">
        <v>0</v>
      </c>
      <c r="V157" s="81" t="n">
        <v>1340.59837949668</v>
      </c>
      <c r="W157" s="81" t="n">
        <v>4500.00096021812</v>
      </c>
      <c r="X157" s="107" t="n">
        <v>0.297910687430542</v>
      </c>
      <c r="Y157" s="106" t="n">
        <v>43.4468002319336</v>
      </c>
      <c r="Z157" s="106" t="n">
        <v>0</v>
      </c>
      <c r="AA157" s="106" t="n">
        <v>205.520740777775</v>
      </c>
      <c r="AB157" s="106" t="n">
        <v>1589.56591796875</v>
      </c>
      <c r="AC157" s="106" t="n">
        <v>5102.81494140625</v>
      </c>
      <c r="AD157" s="107" t="n">
        <v>0.311507642269135</v>
      </c>
      <c r="AE157" s="106"/>
      <c r="AF157" s="106"/>
      <c r="AG157" s="106"/>
      <c r="AH157" s="106"/>
      <c r="AI157" s="106"/>
      <c r="AJ157" s="106"/>
      <c r="AK157" s="106"/>
      <c r="AL157" s="81"/>
      <c r="AM157" s="81"/>
      <c r="AN157" s="81"/>
      <c r="AO157" s="81"/>
    </row>
    <row r="158" customFormat="false" ht="12.75" hidden="false" customHeight="true" outlineLevel="0" collapsed="false">
      <c r="A158" s="0"/>
      <c r="B158" s="0" t="s">
        <v>184</v>
      </c>
      <c r="C158" s="81" t="n">
        <v>20</v>
      </c>
      <c r="D158" s="81" t="n">
        <v>2300</v>
      </c>
      <c r="E158" s="81" t="n">
        <v>4100</v>
      </c>
      <c r="F158" s="81" t="n">
        <v>0</v>
      </c>
      <c r="G158" s="81" t="n">
        <v>602.813781738281</v>
      </c>
      <c r="H158" s="81"/>
      <c r="I158" s="81" t="n">
        <v>1.8</v>
      </c>
      <c r="J158" s="81" t="n">
        <v>0.259999990463257</v>
      </c>
      <c r="K158" s="81" t="n">
        <v>2475.375</v>
      </c>
      <c r="L158" s="81" t="n">
        <v>0.0408166841953948</v>
      </c>
      <c r="M158" s="81" t="n">
        <v>0.156987249851227</v>
      </c>
      <c r="N158" s="81" t="n">
        <v>4100.0008748654</v>
      </c>
      <c r="O158" s="81" t="n">
        <v>0</v>
      </c>
      <c r="P158" s="81" t="n">
        <v>602.813781738281</v>
      </c>
      <c r="Q158" s="81" t="n">
        <v>4702.814453125</v>
      </c>
      <c r="R158" s="81" t="n">
        <v>149.233257402189</v>
      </c>
      <c r="S158" s="81" t="n">
        <v>1231.86232671136</v>
      </c>
      <c r="T158" s="81" t="n">
        <v>1.55887115001678</v>
      </c>
      <c r="U158" s="81" t="n">
        <v>0</v>
      </c>
      <c r="V158" s="81" t="n">
        <v>1233.35050913694</v>
      </c>
      <c r="W158" s="81" t="n">
        <v>4100.0008748654</v>
      </c>
      <c r="X158" s="107" t="n">
        <v>0.300817133161572</v>
      </c>
      <c r="Y158" s="106" t="n">
        <v>39.9710578918457</v>
      </c>
      <c r="Z158" s="106" t="n">
        <v>0</v>
      </c>
      <c r="AA158" s="106" t="n">
        <v>189.079081515553</v>
      </c>
      <c r="AB158" s="106" t="n">
        <v>1462.40063476563</v>
      </c>
      <c r="AC158" s="106" t="n">
        <v>4702.814453125</v>
      </c>
      <c r="AD158" s="107" t="n">
        <v>0.310962855815887</v>
      </c>
      <c r="AE158" s="106"/>
      <c r="AF158" s="106"/>
      <c r="AG158" s="106"/>
      <c r="AH158" s="106"/>
      <c r="AI158" s="106"/>
      <c r="AJ158" s="106"/>
      <c r="AK158" s="106"/>
      <c r="AL158" s="81"/>
      <c r="AM158" s="81"/>
      <c r="AN158" s="81"/>
      <c r="AO158" s="81"/>
    </row>
    <row r="159" customFormat="false" ht="12.75" hidden="false" customHeight="true" outlineLevel="0" collapsed="false">
      <c r="A159" s="0"/>
      <c r="B159" s="0" t="s">
        <v>165</v>
      </c>
      <c r="C159" s="81" t="n">
        <v>20</v>
      </c>
      <c r="D159" s="81" t="n">
        <v>1800</v>
      </c>
      <c r="E159" s="81" t="n">
        <v>3200</v>
      </c>
      <c r="F159" s="81" t="n">
        <v>0</v>
      </c>
      <c r="G159" s="81" t="n">
        <v>602.813781738281</v>
      </c>
      <c r="H159" s="81"/>
      <c r="I159" s="81" t="n">
        <v>2.44</v>
      </c>
      <c r="J159" s="81" t="n">
        <v>0.409999996423721</v>
      </c>
      <c r="K159" s="81" t="n">
        <v>1937.25</v>
      </c>
      <c r="L159" s="81" t="n">
        <v>0.0371599901317396</v>
      </c>
      <c r="M159" s="81" t="n">
        <v>0.0906341224908829</v>
      </c>
      <c r="N159" s="81" t="n">
        <v>3200.00068282177</v>
      </c>
      <c r="O159" s="81" t="n">
        <v>0</v>
      </c>
      <c r="P159" s="81" t="n">
        <v>602.813781738281</v>
      </c>
      <c r="Q159" s="81" t="n">
        <v>3802.814453125</v>
      </c>
      <c r="R159" s="81" t="n">
        <v>154.194272482046</v>
      </c>
      <c r="S159" s="81" t="n">
        <v>992.944014188825</v>
      </c>
      <c r="T159" s="81" t="n">
        <v>1.4192146062851</v>
      </c>
      <c r="U159" s="81" t="n">
        <v>0</v>
      </c>
      <c r="V159" s="81" t="n">
        <v>994.298873000585</v>
      </c>
      <c r="W159" s="81" t="n">
        <v>3200.00068282177</v>
      </c>
      <c r="X159" s="107" t="n">
        <v>0.310718331511045</v>
      </c>
      <c r="Y159" s="106" t="n">
        <v>23.0766639709473</v>
      </c>
      <c r="Z159" s="106" t="n">
        <v>0</v>
      </c>
      <c r="AA159" s="106" t="n">
        <v>147.974933359998</v>
      </c>
      <c r="AB159" s="106" t="n">
        <v>1165.35046386719</v>
      </c>
      <c r="AC159" s="106" t="n">
        <v>3802.814453125</v>
      </c>
      <c r="AD159" s="107" t="n">
        <v>0.306444197893143</v>
      </c>
      <c r="AE159" s="106"/>
      <c r="AF159" s="106"/>
      <c r="AG159" s="106"/>
      <c r="AH159" s="106"/>
      <c r="AI159" s="106"/>
      <c r="AJ159" s="106"/>
      <c r="AK159" s="106"/>
      <c r="AL159" s="81"/>
      <c r="AM159" s="81"/>
      <c r="AN159" s="81"/>
      <c r="AO159" s="81"/>
    </row>
    <row r="160" customFormat="false" ht="12.75" hidden="false" customHeight="true" outlineLevel="0" collapsed="false">
      <c r="A160" s="0"/>
      <c r="B160" s="0" t="s">
        <v>204</v>
      </c>
      <c r="C160" s="81" t="n">
        <v>20</v>
      </c>
      <c r="D160" s="81" t="n">
        <v>2700</v>
      </c>
      <c r="E160" s="81" t="n">
        <v>5000</v>
      </c>
      <c r="F160" s="81" t="n">
        <v>0</v>
      </c>
      <c r="G160" s="81" t="n">
        <v>602.813781738281</v>
      </c>
      <c r="H160" s="81"/>
      <c r="I160" s="81" t="n">
        <v>1.8</v>
      </c>
      <c r="J160" s="81" t="n">
        <v>0.259999990463257</v>
      </c>
      <c r="K160" s="81" t="n">
        <v>2905.875</v>
      </c>
      <c r="L160" s="81" t="n">
        <v>0.0479152379685069</v>
      </c>
      <c r="M160" s="81" t="n">
        <v>0.184289380908012</v>
      </c>
      <c r="N160" s="81" t="n">
        <v>5000.00106690902</v>
      </c>
      <c r="O160" s="81" t="n">
        <v>0</v>
      </c>
      <c r="P160" s="81" t="n">
        <v>602.813781738281</v>
      </c>
      <c r="Q160" s="81" t="n">
        <v>5602.81494140625</v>
      </c>
      <c r="R160" s="81" t="n">
        <v>151.453085212982</v>
      </c>
      <c r="S160" s="81" t="n">
        <v>1446.09925309594</v>
      </c>
      <c r="T160" s="81" t="n">
        <v>1.82997918128967</v>
      </c>
      <c r="U160" s="81" t="n">
        <v>0</v>
      </c>
      <c r="V160" s="81" t="n">
        <v>1447.84624985641</v>
      </c>
      <c r="W160" s="81" t="n">
        <v>5000.00106690902</v>
      </c>
      <c r="X160" s="107" t="n">
        <v>0.289569188182486</v>
      </c>
      <c r="Y160" s="106" t="n">
        <v>46.9225463867188</v>
      </c>
      <c r="Z160" s="106" t="n">
        <v>0</v>
      </c>
      <c r="AA160" s="106" t="n">
        <v>221.962400039997</v>
      </c>
      <c r="AB160" s="106" t="n">
        <v>1716.73120117188</v>
      </c>
      <c r="AC160" s="106" t="n">
        <v>5602.81494140625</v>
      </c>
      <c r="AD160" s="107" t="n">
        <v>0.306405127048492</v>
      </c>
      <c r="AE160" s="106"/>
      <c r="AF160" s="106"/>
      <c r="AG160" s="106"/>
      <c r="AH160" s="106"/>
      <c r="AI160" s="106"/>
      <c r="AJ160" s="106"/>
      <c r="AK160" s="106"/>
      <c r="AL160" s="81"/>
      <c r="AM160" s="81"/>
      <c r="AN160" s="81"/>
      <c r="AO160" s="81"/>
    </row>
    <row r="161" customFormat="false" ht="12.75" hidden="false" customHeight="true" outlineLevel="0" collapsed="false">
      <c r="A161" s="0"/>
      <c r="B161" s="0" t="s">
        <v>189</v>
      </c>
      <c r="C161" s="81" t="n">
        <v>20</v>
      </c>
      <c r="D161" s="81" t="n">
        <v>2500</v>
      </c>
      <c r="E161" s="81" t="n">
        <v>4500</v>
      </c>
      <c r="F161" s="81" t="n">
        <v>0</v>
      </c>
      <c r="G161" s="81" t="n">
        <v>602.813781738281</v>
      </c>
      <c r="H161" s="81"/>
      <c r="I161" s="81" t="n">
        <v>5.08</v>
      </c>
      <c r="J161" s="81" t="n">
        <v>0.449999988079071</v>
      </c>
      <c r="K161" s="81" t="n">
        <v>2690.625</v>
      </c>
      <c r="L161" s="81" t="n">
        <v>0.0272080775609708</v>
      </c>
      <c r="M161" s="81" t="n">
        <v>0.0604623965919018</v>
      </c>
      <c r="N161" s="81" t="n">
        <v>4500.00096021812</v>
      </c>
      <c r="O161" s="81" t="n">
        <v>0</v>
      </c>
      <c r="P161" s="81" t="n">
        <v>602.813781738281</v>
      </c>
      <c r="Q161" s="81" t="n">
        <v>5102.81494140625</v>
      </c>
      <c r="R161" s="81" t="n">
        <v>148.972265017276</v>
      </c>
      <c r="S161" s="81" t="n">
        <v>1338.98078990365</v>
      </c>
      <c r="T161" s="81" t="n">
        <v>1.03913104534149</v>
      </c>
      <c r="U161" s="81" t="n">
        <v>0</v>
      </c>
      <c r="V161" s="81" t="n">
        <v>1339.97280049095</v>
      </c>
      <c r="W161" s="81" t="n">
        <v>4500.00096021812</v>
      </c>
      <c r="X161" s="107" t="n">
        <v>0.297771669903377</v>
      </c>
      <c r="Y161" s="106" t="n">
        <v>15.3945350646973</v>
      </c>
      <c r="Z161" s="106" t="n">
        <v>0</v>
      </c>
      <c r="AA161" s="106" t="n">
        <v>205.520740777775</v>
      </c>
      <c r="AB161" s="106" t="n">
        <v>1560.88806152344</v>
      </c>
      <c r="AC161" s="106" t="n">
        <v>5102.81494140625</v>
      </c>
      <c r="AD161" s="107" t="n">
        <v>0.305887639522553</v>
      </c>
      <c r="AE161" s="106"/>
      <c r="AF161" s="106"/>
      <c r="AG161" s="106"/>
      <c r="AH161" s="106"/>
      <c r="AI161" s="106"/>
      <c r="AJ161" s="106"/>
      <c r="AK161" s="106"/>
      <c r="AL161" s="81"/>
      <c r="AM161" s="81"/>
      <c r="AN161" s="81"/>
      <c r="AO161" s="81"/>
    </row>
    <row r="162" customFormat="false" ht="12.75" hidden="false" customHeight="true" outlineLevel="0" collapsed="false">
      <c r="A162" s="0"/>
      <c r="B162" s="0" t="s">
        <v>179</v>
      </c>
      <c r="C162" s="81" t="n">
        <v>20</v>
      </c>
      <c r="D162" s="81" t="n">
        <v>2300</v>
      </c>
      <c r="E162" s="81" t="n">
        <v>4100</v>
      </c>
      <c r="F162" s="81" t="n">
        <v>0</v>
      </c>
      <c r="G162" s="81" t="n">
        <v>602.813781738281</v>
      </c>
      <c r="H162" s="81"/>
      <c r="I162" s="81" t="n">
        <v>5.08</v>
      </c>
      <c r="J162" s="81" t="n">
        <v>0.449999988079071</v>
      </c>
      <c r="K162" s="81" t="n">
        <v>2475.375</v>
      </c>
      <c r="L162" s="81" t="n">
        <v>0.0250314313560932</v>
      </c>
      <c r="M162" s="81" t="n">
        <v>0.0556254051625729</v>
      </c>
      <c r="N162" s="81" t="n">
        <v>4100.0008748654</v>
      </c>
      <c r="O162" s="81" t="n">
        <v>0</v>
      </c>
      <c r="P162" s="81" t="n">
        <v>602.813781738281</v>
      </c>
      <c r="Q162" s="81" t="n">
        <v>4702.814453125</v>
      </c>
      <c r="R162" s="81" t="n">
        <v>149.233257402189</v>
      </c>
      <c r="S162" s="81" t="n">
        <v>1231.86232671136</v>
      </c>
      <c r="T162" s="81" t="n">
        <v>0.956000626087189</v>
      </c>
      <c r="U162" s="81" t="n">
        <v>0</v>
      </c>
      <c r="V162" s="81" t="n">
        <v>1232.77497645167</v>
      </c>
      <c r="W162" s="81" t="n">
        <v>4100.0008748654</v>
      </c>
      <c r="X162" s="107" t="n">
        <v>0.300676759365849</v>
      </c>
      <c r="Y162" s="106" t="n">
        <v>14.1629724502563</v>
      </c>
      <c r="Z162" s="106" t="n">
        <v>0</v>
      </c>
      <c r="AA162" s="106" t="n">
        <v>189.079081515553</v>
      </c>
      <c r="AB162" s="106" t="n">
        <v>1436.01708984375</v>
      </c>
      <c r="AC162" s="106" t="n">
        <v>4702.814453125</v>
      </c>
      <c r="AD162" s="107" t="n">
        <v>0.305352687835693</v>
      </c>
      <c r="AE162" s="106"/>
      <c r="AF162" s="106"/>
      <c r="AG162" s="106"/>
      <c r="AH162" s="106"/>
      <c r="AI162" s="106"/>
      <c r="AJ162" s="106"/>
      <c r="AK162" s="106"/>
      <c r="AL162" s="81"/>
      <c r="AM162" s="81"/>
      <c r="AN162" s="81"/>
      <c r="AO162" s="81"/>
    </row>
    <row r="163" customFormat="false" ht="12.75" hidden="false" customHeight="true" outlineLevel="0" collapsed="false">
      <c r="A163" s="0"/>
      <c r="B163" s="0" t="s">
        <v>160</v>
      </c>
      <c r="C163" s="81" t="n">
        <v>20</v>
      </c>
      <c r="D163" s="81" t="n">
        <v>1800</v>
      </c>
      <c r="E163" s="81" t="n">
        <v>3200</v>
      </c>
      <c r="F163" s="81" t="n">
        <v>0</v>
      </c>
      <c r="G163" s="81" t="n">
        <v>602.813781738281</v>
      </c>
      <c r="H163" s="81"/>
      <c r="I163" s="81" t="n">
        <v>4.35</v>
      </c>
      <c r="J163" s="81" t="n">
        <v>0.300000011920929</v>
      </c>
      <c r="K163" s="81" t="n">
        <v>1937.25</v>
      </c>
      <c r="L163" s="81" t="n">
        <v>0.01525153579735</v>
      </c>
      <c r="M163" s="81" t="n">
        <v>0.0508384518325329</v>
      </c>
      <c r="N163" s="81" t="n">
        <v>3200.00068282177</v>
      </c>
      <c r="O163" s="81" t="n">
        <v>0</v>
      </c>
      <c r="P163" s="81" t="n">
        <v>602.813781738281</v>
      </c>
      <c r="Q163" s="81" t="n">
        <v>3802.814453125</v>
      </c>
      <c r="R163" s="81" t="n">
        <v>154.194272482046</v>
      </c>
      <c r="S163" s="81" t="n">
        <v>992.944014188825</v>
      </c>
      <c r="T163" s="81" t="n">
        <v>0.582486748695374</v>
      </c>
      <c r="U163" s="81" t="n">
        <v>0</v>
      </c>
      <c r="V163" s="81" t="n">
        <v>993.500087470724</v>
      </c>
      <c r="W163" s="81" t="n">
        <v>3200.00068282177</v>
      </c>
      <c r="X163" s="107" t="n">
        <v>0.310468711086228</v>
      </c>
      <c r="Y163" s="106" t="n">
        <v>12.944149017334</v>
      </c>
      <c r="Z163" s="106" t="n">
        <v>0</v>
      </c>
      <c r="AA163" s="106" t="n">
        <v>147.974933359998</v>
      </c>
      <c r="AB163" s="106" t="n">
        <v>1154.41918945313</v>
      </c>
      <c r="AC163" s="106" t="n">
        <v>3802.814453125</v>
      </c>
      <c r="AD163" s="107" t="n">
        <v>0.303569674491882</v>
      </c>
      <c r="AE163" s="106"/>
      <c r="AF163" s="106"/>
      <c r="AG163" s="106"/>
      <c r="AH163" s="106"/>
      <c r="AI163" s="106"/>
      <c r="AJ163" s="106"/>
      <c r="AK163" s="106"/>
      <c r="AL163" s="81"/>
      <c r="AM163" s="81"/>
      <c r="AN163" s="81"/>
      <c r="AO163" s="81"/>
    </row>
    <row r="164" customFormat="false" ht="12.75" hidden="false" customHeight="true" outlineLevel="0" collapsed="false">
      <c r="A164" s="0"/>
      <c r="B164" s="0" t="s">
        <v>199</v>
      </c>
      <c r="C164" s="81" t="n">
        <v>20</v>
      </c>
      <c r="D164" s="81" t="n">
        <v>2700</v>
      </c>
      <c r="E164" s="81" t="n">
        <v>5000</v>
      </c>
      <c r="F164" s="81" t="n">
        <v>0</v>
      </c>
      <c r="G164" s="81" t="n">
        <v>602.813781738281</v>
      </c>
      <c r="H164" s="81"/>
      <c r="I164" s="81" t="n">
        <v>5.08</v>
      </c>
      <c r="J164" s="81" t="n">
        <v>0.449999988079071</v>
      </c>
      <c r="K164" s="81" t="n">
        <v>2905.875</v>
      </c>
      <c r="L164" s="81" t="n">
        <v>0.0293847237658485</v>
      </c>
      <c r="M164" s="81" t="n">
        <v>0.0652993842959404</v>
      </c>
      <c r="N164" s="81" t="n">
        <v>5000.00106690902</v>
      </c>
      <c r="O164" s="81" t="n">
        <v>0</v>
      </c>
      <c r="P164" s="81" t="n">
        <v>602.813781738281</v>
      </c>
      <c r="Q164" s="81" t="n">
        <v>5602.81494140625</v>
      </c>
      <c r="R164" s="81" t="n">
        <v>151.453085212982</v>
      </c>
      <c r="S164" s="81" t="n">
        <v>1446.09925309594</v>
      </c>
      <c r="T164" s="81" t="n">
        <v>1.12226164340973</v>
      </c>
      <c r="U164" s="81" t="n">
        <v>0</v>
      </c>
      <c r="V164" s="81" t="n">
        <v>1447.17062453022</v>
      </c>
      <c r="W164" s="81" t="n">
        <v>5000.00106690902</v>
      </c>
      <c r="X164" s="107" t="n">
        <v>0.289434063146082</v>
      </c>
      <c r="Y164" s="106" t="n">
        <v>16.6260967254639</v>
      </c>
      <c r="Z164" s="106" t="n">
        <v>0</v>
      </c>
      <c r="AA164" s="106" t="n">
        <v>221.962400039997</v>
      </c>
      <c r="AB164" s="106" t="n">
        <v>1685.75915527344</v>
      </c>
      <c r="AC164" s="106" t="n">
        <v>5602.81494140625</v>
      </c>
      <c r="AD164" s="107" t="n">
        <v>0.300877183675766</v>
      </c>
      <c r="AE164" s="106"/>
      <c r="AF164" s="106"/>
      <c r="AG164" s="106"/>
      <c r="AH164" s="106"/>
      <c r="AI164" s="106"/>
      <c r="AJ164" s="106"/>
      <c r="AK164" s="106"/>
      <c r="AL164" s="81"/>
      <c r="AM164" s="81"/>
      <c r="AN164" s="81"/>
      <c r="AO164" s="81"/>
    </row>
    <row r="165" customFormat="false" ht="12.75" hidden="false" customHeight="true" outlineLevel="0" collapsed="false">
      <c r="A165" s="0"/>
      <c r="B165" s="0" t="s">
        <v>174</v>
      </c>
      <c r="C165" s="81" t="n">
        <v>20</v>
      </c>
      <c r="D165" s="81" t="n">
        <v>2000</v>
      </c>
      <c r="E165" s="81" t="n">
        <v>3850</v>
      </c>
      <c r="F165" s="81" t="n">
        <v>0</v>
      </c>
      <c r="G165" s="81" t="n">
        <v>602.813781738281</v>
      </c>
      <c r="H165" s="81"/>
      <c r="I165" s="81" t="n">
        <v>1.8</v>
      </c>
      <c r="J165" s="81" t="n">
        <v>0.259999990463257</v>
      </c>
      <c r="K165" s="81" t="n">
        <v>2152.5</v>
      </c>
      <c r="L165" s="81" t="n">
        <v>0.0354927688655607</v>
      </c>
      <c r="M165" s="81" t="n">
        <v>0.136510655283928</v>
      </c>
      <c r="N165" s="81" t="n">
        <v>3850.00082151995</v>
      </c>
      <c r="O165" s="81" t="n">
        <v>0</v>
      </c>
      <c r="P165" s="81" t="n">
        <v>602.813781738281</v>
      </c>
      <c r="Q165" s="81" t="n">
        <v>4452.814453125</v>
      </c>
      <c r="R165" s="81" t="n">
        <v>162.495079129552</v>
      </c>
      <c r="S165" s="81" t="n">
        <v>1071.18463192292</v>
      </c>
      <c r="T165" s="81" t="n">
        <v>1.35554015636444</v>
      </c>
      <c r="U165" s="81" t="n">
        <v>0</v>
      </c>
      <c r="V165" s="81" t="n">
        <v>1072.47870359734</v>
      </c>
      <c r="W165" s="81" t="n">
        <v>3850.00082151995</v>
      </c>
      <c r="X165" s="107" t="n">
        <v>0.27856583759739</v>
      </c>
      <c r="Y165" s="106" t="n">
        <v>34.7574424743652</v>
      </c>
      <c r="Z165" s="106" t="n">
        <v>0</v>
      </c>
      <c r="AA165" s="106" t="n">
        <v>164.41659262222</v>
      </c>
      <c r="AB165" s="106" t="n">
        <v>1271.65270996094</v>
      </c>
      <c r="AC165" s="106" t="n">
        <v>4452.814453125</v>
      </c>
      <c r="AD165" s="107" t="n">
        <v>0.285584032535553</v>
      </c>
      <c r="AE165" s="106"/>
      <c r="AF165" s="106"/>
      <c r="AG165" s="106"/>
      <c r="AH165" s="106"/>
      <c r="AI165" s="106"/>
      <c r="AJ165" s="106"/>
      <c r="AK165" s="106"/>
      <c r="AL165" s="81"/>
      <c r="AM165" s="81"/>
      <c r="AN165" s="81"/>
      <c r="AO165" s="81"/>
    </row>
    <row r="166" customFormat="false" ht="12.75" hidden="false" customHeight="true" outlineLevel="0" collapsed="false">
      <c r="A166" s="0"/>
      <c r="B166" s="0" t="s">
        <v>164</v>
      </c>
      <c r="C166" s="81" t="n">
        <v>20</v>
      </c>
      <c r="D166" s="81" t="n">
        <v>1700</v>
      </c>
      <c r="E166" s="81" t="n">
        <v>3200</v>
      </c>
      <c r="F166" s="81" t="n">
        <v>0</v>
      </c>
      <c r="G166" s="81" t="n">
        <v>602.813781738281</v>
      </c>
      <c r="H166" s="81"/>
      <c r="I166" s="81" t="n">
        <v>1.8</v>
      </c>
      <c r="J166" s="81" t="n">
        <v>0.259999990463257</v>
      </c>
      <c r="K166" s="81" t="n">
        <v>1829.625</v>
      </c>
      <c r="L166" s="81" t="n">
        <v>0.0301688535357266</v>
      </c>
      <c r="M166" s="81" t="n">
        <v>0.116034053266048</v>
      </c>
      <c r="N166" s="81" t="n">
        <v>3200.00068282177</v>
      </c>
      <c r="O166" s="81" t="n">
        <v>0</v>
      </c>
      <c r="P166" s="81" t="n">
        <v>602.813781738281</v>
      </c>
      <c r="Q166" s="81" t="n">
        <v>3802.814453125</v>
      </c>
      <c r="R166" s="81" t="n">
        <v>163.26452380452</v>
      </c>
      <c r="S166" s="81" t="n">
        <v>910.506937134484</v>
      </c>
      <c r="T166" s="81" t="n">
        <v>1.15220904350281</v>
      </c>
      <c r="U166" s="81" t="n">
        <v>0</v>
      </c>
      <c r="V166" s="81" t="n">
        <v>911.606898057742</v>
      </c>
      <c r="W166" s="81" t="n">
        <v>3200.00068282177</v>
      </c>
      <c r="X166" s="107" t="n">
        <v>0.284877094855456</v>
      </c>
      <c r="Y166" s="106" t="n">
        <v>29.5438232421875</v>
      </c>
      <c r="Z166" s="106" t="n">
        <v>0</v>
      </c>
      <c r="AA166" s="106" t="n">
        <v>139.754103728887</v>
      </c>
      <c r="AB166" s="106" t="n">
        <v>1080.90478515625</v>
      </c>
      <c r="AC166" s="106" t="n">
        <v>3802.814453125</v>
      </c>
      <c r="AD166" s="107" t="n">
        <v>0.28423810005188</v>
      </c>
      <c r="AE166" s="106"/>
      <c r="AF166" s="106"/>
      <c r="AG166" s="106"/>
      <c r="AH166" s="106"/>
      <c r="AI166" s="106"/>
      <c r="AJ166" s="106"/>
      <c r="AK166" s="106"/>
      <c r="AL166" s="81"/>
      <c r="AM166" s="81"/>
      <c r="AN166" s="81"/>
      <c r="AO166" s="81"/>
    </row>
    <row r="167" customFormat="false" ht="12.75" hidden="false" customHeight="true" outlineLevel="0" collapsed="false">
      <c r="A167" s="0"/>
      <c r="B167" s="0" t="s">
        <v>193</v>
      </c>
      <c r="C167" s="81" t="n">
        <v>20</v>
      </c>
      <c r="D167" s="81" t="n">
        <v>2300</v>
      </c>
      <c r="E167" s="81" t="n">
        <v>4500</v>
      </c>
      <c r="F167" s="81" t="n">
        <v>0</v>
      </c>
      <c r="G167" s="81" t="n">
        <v>602.813781738281</v>
      </c>
      <c r="H167" s="81"/>
      <c r="I167" s="81" t="n">
        <v>2.57</v>
      </c>
      <c r="J167" s="81" t="n">
        <v>0.360000014305115</v>
      </c>
      <c r="K167" s="81" t="n">
        <v>2475.375</v>
      </c>
      <c r="L167" s="81" t="n">
        <v>0.0395827796763909</v>
      </c>
      <c r="M167" s="81" t="n">
        <v>0.109952159225941</v>
      </c>
      <c r="N167" s="81" t="n">
        <v>4500.00096021812</v>
      </c>
      <c r="O167" s="81" t="n">
        <v>0</v>
      </c>
      <c r="P167" s="81" t="n">
        <v>602.813781738281</v>
      </c>
      <c r="Q167" s="81" t="n">
        <v>5102.81494140625</v>
      </c>
      <c r="R167" s="81" t="n">
        <v>161.926375018779</v>
      </c>
      <c r="S167" s="81" t="n">
        <v>1231.86232671136</v>
      </c>
      <c r="T167" s="81" t="n">
        <v>1.51174581050873</v>
      </c>
      <c r="U167" s="81" t="n">
        <v>0</v>
      </c>
      <c r="V167" s="81" t="n">
        <v>1233.30552079318</v>
      </c>
      <c r="W167" s="81" t="n">
        <v>4500.00096021812</v>
      </c>
      <c r="X167" s="107" t="n">
        <v>0.274067835028506</v>
      </c>
      <c r="Y167" s="106" t="n">
        <v>27.995288848877</v>
      </c>
      <c r="Z167" s="106" t="n">
        <v>0</v>
      </c>
      <c r="AA167" s="106" t="n">
        <v>189.079081515553</v>
      </c>
      <c r="AB167" s="106" t="n">
        <v>1450.3798828125</v>
      </c>
      <c r="AC167" s="106" t="n">
        <v>5102.81494140625</v>
      </c>
      <c r="AD167" s="107" t="n">
        <v>0.284231334924698</v>
      </c>
      <c r="AE167" s="106"/>
      <c r="AF167" s="106"/>
      <c r="AG167" s="106"/>
      <c r="AH167" s="106"/>
      <c r="AI167" s="106"/>
      <c r="AJ167" s="106"/>
      <c r="AK167" s="106"/>
      <c r="AL167" s="81"/>
      <c r="AM167" s="81"/>
      <c r="AN167" s="81"/>
      <c r="AO167" s="81"/>
    </row>
    <row r="168" customFormat="false" ht="12.75" hidden="false" customHeight="true" outlineLevel="0" collapsed="false">
      <c r="A168" s="0"/>
      <c r="B168" s="0" t="s">
        <v>183</v>
      </c>
      <c r="C168" s="81" t="n">
        <v>20</v>
      </c>
      <c r="D168" s="81" t="n">
        <v>2100</v>
      </c>
      <c r="E168" s="81" t="n">
        <v>4100</v>
      </c>
      <c r="F168" s="81" t="n">
        <v>0</v>
      </c>
      <c r="G168" s="81" t="n">
        <v>602.813781738281</v>
      </c>
      <c r="H168" s="81"/>
      <c r="I168" s="81" t="n">
        <v>2.57</v>
      </c>
      <c r="J168" s="81" t="n">
        <v>0.360000014305115</v>
      </c>
      <c r="K168" s="81" t="n">
        <v>2260.125</v>
      </c>
      <c r="L168" s="81" t="n">
        <v>0.0361407988349656</v>
      </c>
      <c r="M168" s="81" t="n">
        <v>0.10039110481739</v>
      </c>
      <c r="N168" s="81" t="n">
        <v>4100.0008748654</v>
      </c>
      <c r="O168" s="81" t="n">
        <v>0</v>
      </c>
      <c r="P168" s="81" t="n">
        <v>602.813781738281</v>
      </c>
      <c r="Q168" s="81" t="n">
        <v>4702.814453125</v>
      </c>
      <c r="R168" s="81" t="n">
        <v>163.44594858335</v>
      </c>
      <c r="S168" s="81" t="n">
        <v>1124.74386351906</v>
      </c>
      <c r="T168" s="81" t="n">
        <v>1.38028967380524</v>
      </c>
      <c r="U168" s="81" t="n">
        <v>0</v>
      </c>
      <c r="V168" s="81" t="n">
        <v>1126.06156246333</v>
      </c>
      <c r="W168" s="81" t="n">
        <v>4100.0008748654</v>
      </c>
      <c r="X168" s="107" t="n">
        <v>0.274649102971301</v>
      </c>
      <c r="Y168" s="106" t="n">
        <v>25.560920715332</v>
      </c>
      <c r="Z168" s="106" t="n">
        <v>0</v>
      </c>
      <c r="AA168" s="106" t="n">
        <v>172.637422253331</v>
      </c>
      <c r="AB168" s="106" t="n">
        <v>1324.25988769531</v>
      </c>
      <c r="AC168" s="106" t="n">
        <v>4702.814453125</v>
      </c>
      <c r="AD168" s="107" t="n">
        <v>0.281588792800903</v>
      </c>
      <c r="AE168" s="106"/>
      <c r="AF168" s="106"/>
      <c r="AG168" s="106"/>
      <c r="AH168" s="106"/>
      <c r="AI168" s="106"/>
      <c r="AJ168" s="106"/>
      <c r="AK168" s="106"/>
      <c r="AL168" s="81"/>
      <c r="AM168" s="81"/>
      <c r="AN168" s="81"/>
      <c r="AO168" s="81"/>
    </row>
    <row r="169" customFormat="false" ht="12.75" hidden="false" customHeight="true" outlineLevel="0" collapsed="false">
      <c r="A169" s="0"/>
      <c r="B169" s="0" t="s">
        <v>214</v>
      </c>
      <c r="C169" s="81" t="n">
        <v>20</v>
      </c>
      <c r="D169" s="81" t="n">
        <v>2700</v>
      </c>
      <c r="E169" s="81" t="n">
        <v>5500</v>
      </c>
      <c r="F169" s="81" t="n">
        <v>0</v>
      </c>
      <c r="G169" s="81" t="n">
        <v>602.813781738281</v>
      </c>
      <c r="H169" s="81"/>
      <c r="I169" s="81" t="n">
        <v>1.8</v>
      </c>
      <c r="J169" s="81" t="n">
        <v>0.259999990463257</v>
      </c>
      <c r="K169" s="81" t="n">
        <v>2905.875</v>
      </c>
      <c r="L169" s="81" t="n">
        <v>0.0479152379685069</v>
      </c>
      <c r="M169" s="81" t="n">
        <v>0.184289380908012</v>
      </c>
      <c r="N169" s="81" t="n">
        <v>5500.00117359992</v>
      </c>
      <c r="O169" s="81" t="n">
        <v>0</v>
      </c>
      <c r="P169" s="81" t="n">
        <v>602.813781738281</v>
      </c>
      <c r="Q169" s="81" t="n">
        <v>6102.81494140625</v>
      </c>
      <c r="R169" s="81" t="n">
        <v>164.968888002561</v>
      </c>
      <c r="S169" s="81" t="n">
        <v>1446.09925309594</v>
      </c>
      <c r="T169" s="81" t="n">
        <v>1.82997918128967</v>
      </c>
      <c r="U169" s="81" t="n">
        <v>0</v>
      </c>
      <c r="V169" s="81" t="n">
        <v>1447.84624985641</v>
      </c>
      <c r="W169" s="81" t="n">
        <v>5500.00117359992</v>
      </c>
      <c r="X169" s="107" t="n">
        <v>0.263244716529533</v>
      </c>
      <c r="Y169" s="106" t="n">
        <v>46.9225463867188</v>
      </c>
      <c r="Z169" s="106" t="n">
        <v>0</v>
      </c>
      <c r="AA169" s="106" t="n">
        <v>221.962400039997</v>
      </c>
      <c r="AB169" s="106" t="n">
        <v>1716.73120117188</v>
      </c>
      <c r="AC169" s="106" t="n">
        <v>6102.81494140625</v>
      </c>
      <c r="AD169" s="107" t="n">
        <v>0.281301528215408</v>
      </c>
      <c r="AE169" s="106"/>
      <c r="AF169" s="106"/>
      <c r="AG169" s="106"/>
      <c r="AH169" s="106"/>
      <c r="AI169" s="106"/>
      <c r="AJ169" s="106"/>
      <c r="AK169" s="106"/>
      <c r="AL169" s="81"/>
      <c r="AM169" s="81"/>
      <c r="AN169" s="81"/>
      <c r="AO169" s="81"/>
    </row>
    <row r="170" customFormat="false" ht="12.75" hidden="false" customHeight="true" outlineLevel="0" collapsed="false">
      <c r="A170" s="0"/>
      <c r="B170" s="0" t="s">
        <v>169</v>
      </c>
      <c r="C170" s="81" t="n">
        <v>20</v>
      </c>
      <c r="D170" s="81" t="n">
        <v>2000</v>
      </c>
      <c r="E170" s="81" t="n">
        <v>3850</v>
      </c>
      <c r="F170" s="81" t="n">
        <v>0</v>
      </c>
      <c r="G170" s="81" t="n">
        <v>602.813781738281</v>
      </c>
      <c r="H170" s="81"/>
      <c r="I170" s="81" t="n">
        <v>5.08</v>
      </c>
      <c r="J170" s="81" t="n">
        <v>0.449999988079071</v>
      </c>
      <c r="K170" s="81" t="n">
        <v>2152.5</v>
      </c>
      <c r="L170" s="81" t="n">
        <v>0.0217664620487767</v>
      </c>
      <c r="M170" s="81" t="n">
        <v>0.0483699180185795</v>
      </c>
      <c r="N170" s="81" t="n">
        <v>3850.00082151995</v>
      </c>
      <c r="O170" s="81" t="n">
        <v>0</v>
      </c>
      <c r="P170" s="81" t="n">
        <v>602.813781738281</v>
      </c>
      <c r="Q170" s="81" t="n">
        <v>4452.814453125</v>
      </c>
      <c r="R170" s="81" t="n">
        <v>162.495079129552</v>
      </c>
      <c r="S170" s="81" t="n">
        <v>1071.18463192292</v>
      </c>
      <c r="T170" s="81" t="n">
        <v>0.831304907798767</v>
      </c>
      <c r="U170" s="81" t="n">
        <v>0</v>
      </c>
      <c r="V170" s="81" t="n">
        <v>1071.97824039276</v>
      </c>
      <c r="W170" s="81" t="n">
        <v>3850.00082151995</v>
      </c>
      <c r="X170" s="107" t="n">
        <v>0.278435847182378</v>
      </c>
      <c r="Y170" s="106" t="n">
        <v>12.3156290054321</v>
      </c>
      <c r="Z170" s="106" t="n">
        <v>0</v>
      </c>
      <c r="AA170" s="106" t="n">
        <v>164.41659262222</v>
      </c>
      <c r="AB170" s="106" t="n">
        <v>1248.71044921875</v>
      </c>
      <c r="AC170" s="106" t="n">
        <v>4452.814453125</v>
      </c>
      <c r="AD170" s="107" t="n">
        <v>0.280431717634201</v>
      </c>
      <c r="AE170" s="106"/>
      <c r="AF170" s="106"/>
      <c r="AG170" s="106"/>
      <c r="AH170" s="106"/>
      <c r="AI170" s="106"/>
      <c r="AJ170" s="106"/>
      <c r="AK170" s="106"/>
      <c r="AL170" s="81"/>
      <c r="AM170" s="81"/>
      <c r="AN170" s="81"/>
      <c r="AO170" s="81"/>
    </row>
    <row r="171" customFormat="false" ht="12.75" hidden="false" customHeight="true" outlineLevel="0" collapsed="false">
      <c r="A171" s="0"/>
      <c r="B171" s="0" t="s">
        <v>188</v>
      </c>
      <c r="C171" s="81" t="n">
        <v>20</v>
      </c>
      <c r="D171" s="81" t="n">
        <v>2300</v>
      </c>
      <c r="E171" s="81" t="n">
        <v>4500</v>
      </c>
      <c r="F171" s="81" t="n">
        <v>0</v>
      </c>
      <c r="G171" s="81" t="n">
        <v>602.813781738281</v>
      </c>
      <c r="H171" s="81"/>
      <c r="I171" s="81" t="n">
        <v>8.44</v>
      </c>
      <c r="J171" s="81" t="n">
        <v>0.569999992847443</v>
      </c>
      <c r="K171" s="81" t="n">
        <v>2475.375</v>
      </c>
      <c r="L171" s="81" t="n">
        <v>0.0190839951672664</v>
      </c>
      <c r="M171" s="81" t="n">
        <v>0.0334806926548481</v>
      </c>
      <c r="N171" s="81" t="n">
        <v>4500.00096021812</v>
      </c>
      <c r="O171" s="81" t="n">
        <v>0</v>
      </c>
      <c r="P171" s="81" t="n">
        <v>602.813781738281</v>
      </c>
      <c r="Q171" s="81" t="n">
        <v>5102.81494140625</v>
      </c>
      <c r="R171" s="81" t="n">
        <v>161.926375018779</v>
      </c>
      <c r="S171" s="81" t="n">
        <v>1231.86232671136</v>
      </c>
      <c r="T171" s="81" t="n">
        <v>0.728856086730957</v>
      </c>
      <c r="U171" s="81" t="n">
        <v>0</v>
      </c>
      <c r="V171" s="81" t="n">
        <v>1232.5581320365</v>
      </c>
      <c r="W171" s="81" t="n">
        <v>4500.00096021812</v>
      </c>
      <c r="X171" s="107" t="n">
        <v>0.273901748673574</v>
      </c>
      <c r="Y171" s="106" t="n">
        <v>8.52463245391846</v>
      </c>
      <c r="Z171" s="106" t="n">
        <v>0</v>
      </c>
      <c r="AA171" s="106" t="n">
        <v>189.079081515553</v>
      </c>
      <c r="AB171" s="106" t="n">
        <v>1430.16186523438</v>
      </c>
      <c r="AC171" s="106" t="n">
        <v>5102.81494140625</v>
      </c>
      <c r="AD171" s="107" t="n">
        <v>0.280269205570221</v>
      </c>
      <c r="AE171" s="106"/>
      <c r="AF171" s="106"/>
      <c r="AG171" s="106"/>
      <c r="AH171" s="106"/>
      <c r="AI171" s="106"/>
      <c r="AJ171" s="106"/>
      <c r="AK171" s="106"/>
      <c r="AL171" s="81"/>
      <c r="AM171" s="81"/>
      <c r="AN171" s="81"/>
      <c r="AO171" s="81"/>
    </row>
    <row r="172" customFormat="false" ht="12.75" hidden="false" customHeight="true" outlineLevel="0" collapsed="false">
      <c r="A172" s="0"/>
      <c r="B172" s="0" t="s">
        <v>159</v>
      </c>
      <c r="C172" s="81" t="n">
        <v>20</v>
      </c>
      <c r="D172" s="81" t="n">
        <v>1700</v>
      </c>
      <c r="E172" s="81" t="n">
        <v>3200</v>
      </c>
      <c r="F172" s="81" t="n">
        <v>0</v>
      </c>
      <c r="G172" s="81" t="n">
        <v>602.813781738281</v>
      </c>
      <c r="H172" s="81"/>
      <c r="I172" s="81" t="n">
        <v>5.08</v>
      </c>
      <c r="J172" s="81" t="n">
        <v>0.449999988079071</v>
      </c>
      <c r="K172" s="81" t="n">
        <v>1829.625</v>
      </c>
      <c r="L172" s="81" t="n">
        <v>0.0185014927414602</v>
      </c>
      <c r="M172" s="81" t="n">
        <v>0.0411144308745861</v>
      </c>
      <c r="N172" s="81" t="n">
        <v>3200.00068282177</v>
      </c>
      <c r="O172" s="81" t="n">
        <v>0</v>
      </c>
      <c r="P172" s="81" t="n">
        <v>602.813781738281</v>
      </c>
      <c r="Q172" s="81" t="n">
        <v>3802.814453125</v>
      </c>
      <c r="R172" s="81" t="n">
        <v>163.26452380452</v>
      </c>
      <c r="S172" s="81" t="n">
        <v>910.506937134484</v>
      </c>
      <c r="T172" s="81" t="n">
        <v>0.706609129905701</v>
      </c>
      <c r="U172" s="81" t="n">
        <v>0</v>
      </c>
      <c r="V172" s="81" t="n">
        <v>911.181504333846</v>
      </c>
      <c r="W172" s="81" t="n">
        <v>3200.00068282177</v>
      </c>
      <c r="X172" s="107" t="n">
        <v>0.284744159345104</v>
      </c>
      <c r="Y172" s="106" t="n">
        <v>10.468282699585</v>
      </c>
      <c r="Z172" s="106" t="n">
        <v>0</v>
      </c>
      <c r="AA172" s="106" t="n">
        <v>139.754103728887</v>
      </c>
      <c r="AB172" s="106" t="n">
        <v>1061.40393066406</v>
      </c>
      <c r="AC172" s="106" t="n">
        <v>3802.814453125</v>
      </c>
      <c r="AD172" s="107" t="n">
        <v>0.279110103845596</v>
      </c>
      <c r="AE172" s="106"/>
      <c r="AF172" s="106"/>
      <c r="AG172" s="106"/>
      <c r="AH172" s="106"/>
      <c r="AI172" s="106"/>
      <c r="AJ172" s="106"/>
      <c r="AK172" s="106"/>
      <c r="AL172" s="81"/>
      <c r="AM172" s="81"/>
      <c r="AN172" s="81"/>
      <c r="AO172" s="81"/>
    </row>
    <row r="173" customFormat="false" ht="12.75" hidden="false" customHeight="true" outlineLevel="0" collapsed="false">
      <c r="A173" s="0"/>
      <c r="B173" s="0" t="s">
        <v>178</v>
      </c>
      <c r="C173" s="81" t="n">
        <v>20</v>
      </c>
      <c r="D173" s="81" t="n">
        <v>2100</v>
      </c>
      <c r="E173" s="81" t="n">
        <v>4100</v>
      </c>
      <c r="F173" s="81" t="n">
        <v>0</v>
      </c>
      <c r="G173" s="81" t="n">
        <v>602.813781738281</v>
      </c>
      <c r="H173" s="81"/>
      <c r="I173" s="81" t="n">
        <v>8.44</v>
      </c>
      <c r="J173" s="81" t="n">
        <v>0.569999992847443</v>
      </c>
      <c r="K173" s="81" t="n">
        <v>2260.125</v>
      </c>
      <c r="L173" s="81" t="n">
        <v>0.0174245173266345</v>
      </c>
      <c r="M173" s="81" t="n">
        <v>0.0305693298578262</v>
      </c>
      <c r="N173" s="81" t="n">
        <v>4100.0008748654</v>
      </c>
      <c r="O173" s="81" t="n">
        <v>0</v>
      </c>
      <c r="P173" s="81" t="n">
        <v>602.813781738281</v>
      </c>
      <c r="Q173" s="81" t="n">
        <v>4702.814453125</v>
      </c>
      <c r="R173" s="81" t="n">
        <v>163.44594858335</v>
      </c>
      <c r="S173" s="81" t="n">
        <v>1124.74386351906</v>
      </c>
      <c r="T173" s="81" t="n">
        <v>0.665477275848389</v>
      </c>
      <c r="U173" s="81" t="n">
        <v>0</v>
      </c>
      <c r="V173" s="81" t="n">
        <v>1125.37916403333</v>
      </c>
      <c r="W173" s="81" t="n">
        <v>4100.0008748654</v>
      </c>
      <c r="X173" s="107" t="n">
        <v>0.274482664365352</v>
      </c>
      <c r="Y173" s="106" t="n">
        <v>7.78336048126221</v>
      </c>
      <c r="Z173" s="106" t="n">
        <v>0</v>
      </c>
      <c r="AA173" s="106" t="n">
        <v>172.637422253331</v>
      </c>
      <c r="AB173" s="106" t="n">
        <v>1305.79992675781</v>
      </c>
      <c r="AC173" s="106" t="n">
        <v>4702.814453125</v>
      </c>
      <c r="AD173" s="107" t="n">
        <v>0.277663499116898</v>
      </c>
      <c r="AE173" s="106"/>
      <c r="AF173" s="106"/>
      <c r="AG173" s="106"/>
      <c r="AH173" s="106"/>
      <c r="AI173" s="106"/>
      <c r="AJ173" s="106"/>
      <c r="AK173" s="106"/>
      <c r="AL173" s="81"/>
      <c r="AM173" s="81"/>
      <c r="AN173" s="81"/>
      <c r="AO173" s="81"/>
    </row>
    <row r="174" customFormat="false" ht="12.75" hidden="false" customHeight="true" outlineLevel="0" collapsed="false">
      <c r="A174" s="0"/>
      <c r="B174" s="0" t="s">
        <v>209</v>
      </c>
      <c r="C174" s="81" t="n">
        <v>20</v>
      </c>
      <c r="D174" s="81" t="n">
        <v>2700</v>
      </c>
      <c r="E174" s="81" t="n">
        <v>5500</v>
      </c>
      <c r="F174" s="81" t="n">
        <v>0</v>
      </c>
      <c r="G174" s="81" t="n">
        <v>602.813781738281</v>
      </c>
      <c r="H174" s="81"/>
      <c r="I174" s="81" t="n">
        <v>5.08</v>
      </c>
      <c r="J174" s="81" t="n">
        <v>0.449999988079071</v>
      </c>
      <c r="K174" s="81" t="n">
        <v>2905.875</v>
      </c>
      <c r="L174" s="81" t="n">
        <v>0.0293847237658485</v>
      </c>
      <c r="M174" s="81" t="n">
        <v>0.0652993842959404</v>
      </c>
      <c r="N174" s="81" t="n">
        <v>5500.00117359992</v>
      </c>
      <c r="O174" s="81" t="n">
        <v>0</v>
      </c>
      <c r="P174" s="81" t="n">
        <v>602.813781738281</v>
      </c>
      <c r="Q174" s="81" t="n">
        <v>6102.81494140625</v>
      </c>
      <c r="R174" s="81" t="n">
        <v>164.968888002561</v>
      </c>
      <c r="S174" s="81" t="n">
        <v>1446.09925309594</v>
      </c>
      <c r="T174" s="81" t="n">
        <v>1.12226164340973</v>
      </c>
      <c r="U174" s="81" t="n">
        <v>0</v>
      </c>
      <c r="V174" s="81" t="n">
        <v>1447.17062453022</v>
      </c>
      <c r="W174" s="81" t="n">
        <v>5500.00117359992</v>
      </c>
      <c r="X174" s="107" t="n">
        <v>0.263121875587347</v>
      </c>
      <c r="Y174" s="106" t="n">
        <v>16.6260967254639</v>
      </c>
      <c r="Z174" s="106" t="n">
        <v>0</v>
      </c>
      <c r="AA174" s="106" t="n">
        <v>221.962400039997</v>
      </c>
      <c r="AB174" s="106" t="n">
        <v>1685.75915527344</v>
      </c>
      <c r="AC174" s="106" t="n">
        <v>6102.81494140625</v>
      </c>
      <c r="AD174" s="107" t="n">
        <v>0.276226490736008</v>
      </c>
      <c r="AE174" s="106"/>
      <c r="AF174" s="106"/>
      <c r="AG174" s="106"/>
      <c r="AH174" s="106"/>
      <c r="AI174" s="106"/>
      <c r="AJ174" s="106"/>
      <c r="AK174" s="106"/>
      <c r="AL174" s="81"/>
      <c r="AM174" s="81"/>
      <c r="AN174" s="81"/>
      <c r="AO174" s="81"/>
    </row>
    <row r="175" customFormat="false" ht="12.75" hidden="false" customHeight="true" outlineLevel="0" collapsed="false">
      <c r="A175" s="0"/>
      <c r="B175" s="0" t="s">
        <v>203</v>
      </c>
      <c r="C175" s="81" t="n">
        <v>20</v>
      </c>
      <c r="D175" s="81" t="n">
        <v>2400</v>
      </c>
      <c r="E175" s="81" t="n">
        <v>5000</v>
      </c>
      <c r="F175" s="81" t="n">
        <v>0</v>
      </c>
      <c r="G175" s="81" t="n">
        <v>602.813781738281</v>
      </c>
      <c r="H175" s="81"/>
      <c r="I175" s="81" t="n">
        <v>2.57</v>
      </c>
      <c r="J175" s="81" t="n">
        <v>0.360000014305115</v>
      </c>
      <c r="K175" s="81" t="n">
        <v>2583</v>
      </c>
      <c r="L175" s="81" t="n">
        <v>0.0413037700971035</v>
      </c>
      <c r="M175" s="81" t="n">
        <v>0.114732690155506</v>
      </c>
      <c r="N175" s="81" t="n">
        <v>5000.00106690902</v>
      </c>
      <c r="O175" s="81" t="n">
        <v>0</v>
      </c>
      <c r="P175" s="81" t="n">
        <v>602.813781738281</v>
      </c>
      <c r="Q175" s="81" t="n">
        <v>5602.81494140625</v>
      </c>
      <c r="R175" s="81" t="n">
        <v>170.384720864605</v>
      </c>
      <c r="S175" s="81" t="n">
        <v>1285.4215583075</v>
      </c>
      <c r="T175" s="81" t="n">
        <v>1.57747387886047</v>
      </c>
      <c r="U175" s="81" t="n">
        <v>0</v>
      </c>
      <c r="V175" s="81" t="n">
        <v>1286.9274999581</v>
      </c>
      <c r="W175" s="81" t="n">
        <v>5000.00106690902</v>
      </c>
      <c r="X175" s="107" t="n">
        <v>0.257385445070248</v>
      </c>
      <c r="Y175" s="106" t="n">
        <v>29.2124767303467</v>
      </c>
      <c r="Z175" s="106" t="n">
        <v>0</v>
      </c>
      <c r="AA175" s="106" t="n">
        <v>197.299911146664</v>
      </c>
      <c r="AB175" s="106" t="n">
        <v>1513.43994140625</v>
      </c>
      <c r="AC175" s="106" t="n">
        <v>5602.81494140625</v>
      </c>
      <c r="AD175" s="107" t="n">
        <v>0.270121365785599</v>
      </c>
      <c r="AE175" s="106"/>
      <c r="AF175" s="106"/>
      <c r="AG175" s="106"/>
      <c r="AH175" s="106"/>
      <c r="AI175" s="106"/>
      <c r="AJ175" s="106"/>
      <c r="AK175" s="106"/>
      <c r="AL175" s="81"/>
      <c r="AM175" s="81"/>
      <c r="AN175" s="81"/>
      <c r="AO175" s="81"/>
    </row>
    <row r="176" customFormat="false" ht="12.75" hidden="false" customHeight="true" outlineLevel="0" collapsed="false">
      <c r="A176" s="0"/>
      <c r="B176" s="0" t="s">
        <v>198</v>
      </c>
      <c r="C176" s="81" t="n">
        <v>20</v>
      </c>
      <c r="D176" s="81" t="n">
        <v>2400</v>
      </c>
      <c r="E176" s="81" t="n">
        <v>5000</v>
      </c>
      <c r="F176" s="81" t="n">
        <v>0</v>
      </c>
      <c r="G176" s="81" t="n">
        <v>602.813781738281</v>
      </c>
      <c r="H176" s="81"/>
      <c r="I176" s="81" t="n">
        <v>8.44</v>
      </c>
      <c r="J176" s="81" t="n">
        <v>0.569999992847443</v>
      </c>
      <c r="K176" s="81" t="n">
        <v>2583</v>
      </c>
      <c r="L176" s="81" t="n">
        <v>0.0199137340875823</v>
      </c>
      <c r="M176" s="81" t="n">
        <v>0.0349363759160042</v>
      </c>
      <c r="N176" s="81" t="n">
        <v>5000.00106690902</v>
      </c>
      <c r="O176" s="81" t="n">
        <v>0</v>
      </c>
      <c r="P176" s="81" t="n">
        <v>602.813781738281</v>
      </c>
      <c r="Q176" s="81" t="n">
        <v>5602.81494140625</v>
      </c>
      <c r="R176" s="81" t="n">
        <v>170.384720864605</v>
      </c>
      <c r="S176" s="81" t="n">
        <v>1285.4215583075</v>
      </c>
      <c r="T176" s="81" t="n">
        <v>0.760545492172241</v>
      </c>
      <c r="U176" s="81" t="n">
        <v>0</v>
      </c>
      <c r="V176" s="81" t="n">
        <v>1286.14761603809</v>
      </c>
      <c r="W176" s="81" t="n">
        <v>5000.00106690902</v>
      </c>
      <c r="X176" s="107" t="n">
        <v>0.25722946831953</v>
      </c>
      <c r="Y176" s="106" t="n">
        <v>8.89526844024658</v>
      </c>
      <c r="Z176" s="106" t="n">
        <v>0</v>
      </c>
      <c r="AA176" s="106" t="n">
        <v>197.299911146664</v>
      </c>
      <c r="AB176" s="106" t="n">
        <v>1492.3427734375</v>
      </c>
      <c r="AC176" s="106" t="n">
        <v>5602.81494140625</v>
      </c>
      <c r="AD176" s="107" t="n">
        <v>0.266355901956558</v>
      </c>
      <c r="AE176" s="106"/>
      <c r="AF176" s="106"/>
      <c r="AG176" s="106"/>
      <c r="AH176" s="106"/>
      <c r="AI176" s="106"/>
      <c r="AJ176" s="106"/>
      <c r="AK176" s="106"/>
      <c r="AL176" s="81"/>
      <c r="AM176" s="81"/>
      <c r="AN176" s="81"/>
      <c r="AO176" s="81"/>
    </row>
    <row r="177" customFormat="false" ht="12.75" hidden="false" customHeight="true" outlineLevel="0" collapsed="false">
      <c r="A177" s="0"/>
      <c r="B177" s="0" t="s">
        <v>192</v>
      </c>
      <c r="C177" s="81" t="n">
        <v>20</v>
      </c>
      <c r="D177" s="81" t="n">
        <v>2100</v>
      </c>
      <c r="E177" s="81" t="n">
        <v>4500</v>
      </c>
      <c r="F177" s="81" t="n">
        <v>0</v>
      </c>
      <c r="G177" s="81" t="n">
        <v>602.813781738281</v>
      </c>
      <c r="H177" s="81"/>
      <c r="I177" s="81" t="n">
        <v>2.47</v>
      </c>
      <c r="J177" s="81" t="n">
        <v>0.330000013113022</v>
      </c>
      <c r="K177" s="81" t="n">
        <v>2260.125</v>
      </c>
      <c r="L177" s="81" t="n">
        <v>0.0344703233152658</v>
      </c>
      <c r="M177" s="81" t="n">
        <v>0.104455523192883</v>
      </c>
      <c r="N177" s="81" t="n">
        <v>4500.00096021812</v>
      </c>
      <c r="O177" s="81" t="n">
        <v>0</v>
      </c>
      <c r="P177" s="81" t="n">
        <v>602.813781738281</v>
      </c>
      <c r="Q177" s="81" t="n">
        <v>5102.81494140625</v>
      </c>
      <c r="R177" s="81" t="n">
        <v>177.347934544377</v>
      </c>
      <c r="S177" s="81" t="n">
        <v>1126.78600598546</v>
      </c>
      <c r="T177" s="81" t="n">
        <v>1.31649088859558</v>
      </c>
      <c r="U177" s="81" t="n">
        <v>0</v>
      </c>
      <c r="V177" s="81" t="n">
        <v>1128.04279914181</v>
      </c>
      <c r="W177" s="81" t="n">
        <v>4500.00096021812</v>
      </c>
      <c r="X177" s="107" t="n">
        <v>0.250676124097346</v>
      </c>
      <c r="Y177" s="106" t="n">
        <v>26.595775604248</v>
      </c>
      <c r="Z177" s="106" t="n">
        <v>0</v>
      </c>
      <c r="AA177" s="106" t="n">
        <v>172.637422253331</v>
      </c>
      <c r="AB177" s="106" t="n">
        <v>1327.27600097656</v>
      </c>
      <c r="AC177" s="106" t="n">
        <v>5102.81494140625</v>
      </c>
      <c r="AD177" s="107" t="n">
        <v>0.26010662317276</v>
      </c>
      <c r="AE177" s="106"/>
      <c r="AF177" s="106"/>
      <c r="AG177" s="106"/>
      <c r="AH177" s="106"/>
      <c r="AI177" s="106"/>
      <c r="AJ177" s="106"/>
      <c r="AK177" s="106"/>
      <c r="AL177" s="81"/>
      <c r="AM177" s="81"/>
      <c r="AN177" s="81"/>
      <c r="AO177" s="81"/>
    </row>
    <row r="178" customFormat="false" ht="12.75" hidden="false" customHeight="true" outlineLevel="0" collapsed="false">
      <c r="A178" s="0"/>
      <c r="B178" s="0" t="s">
        <v>202</v>
      </c>
      <c r="C178" s="81" t="n">
        <v>20</v>
      </c>
      <c r="D178" s="81" t="n">
        <v>2300</v>
      </c>
      <c r="E178" s="81" t="n">
        <v>5000</v>
      </c>
      <c r="F178" s="81" t="n">
        <v>0</v>
      </c>
      <c r="G178" s="81" t="n">
        <v>602.813781738281</v>
      </c>
      <c r="H178" s="81"/>
      <c r="I178" s="81" t="n">
        <v>2.47</v>
      </c>
      <c r="J178" s="81" t="n">
        <v>0.330000013113022</v>
      </c>
      <c r="K178" s="81" t="n">
        <v>2475.375</v>
      </c>
      <c r="L178" s="81" t="n">
        <v>0.037753211250053</v>
      </c>
      <c r="M178" s="81" t="n">
        <v>0.114403665065765</v>
      </c>
      <c r="N178" s="81" t="n">
        <v>5000.00106690902</v>
      </c>
      <c r="O178" s="81" t="n">
        <v>0</v>
      </c>
      <c r="P178" s="81" t="n">
        <v>602.813781738281</v>
      </c>
      <c r="Q178" s="81" t="n">
        <v>5602.81494140625</v>
      </c>
      <c r="R178" s="81" t="n">
        <v>177.792752206544</v>
      </c>
      <c r="S178" s="81" t="n">
        <v>1234.09895893645</v>
      </c>
      <c r="T178" s="81" t="n">
        <v>1.44187092781067</v>
      </c>
      <c r="U178" s="81" t="n">
        <v>0</v>
      </c>
      <c r="V178" s="81" t="n">
        <v>1235.47544667913</v>
      </c>
      <c r="W178" s="81" t="n">
        <v>5000.00106690902</v>
      </c>
      <c r="X178" s="107" t="n">
        <v>0.247095036610241</v>
      </c>
      <c r="Y178" s="106" t="n">
        <v>29.1287040710449</v>
      </c>
      <c r="Z178" s="106" t="n">
        <v>0</v>
      </c>
      <c r="AA178" s="106" t="n">
        <v>189.079081515553</v>
      </c>
      <c r="AB178" s="106" t="n">
        <v>1453.68322753906</v>
      </c>
      <c r="AC178" s="106" t="n">
        <v>5602.81494140625</v>
      </c>
      <c r="AD178" s="107" t="n">
        <v>0.259455859661102</v>
      </c>
      <c r="AE178" s="106"/>
      <c r="AF178" s="106"/>
      <c r="AG178" s="106"/>
      <c r="AH178" s="106"/>
      <c r="AI178" s="106"/>
      <c r="AJ178" s="106"/>
      <c r="AK178" s="106"/>
      <c r="AL178" s="81"/>
      <c r="AM178" s="81"/>
      <c r="AN178" s="81"/>
      <c r="AO178" s="81"/>
    </row>
    <row r="179" customFormat="false" ht="12.75" hidden="false" customHeight="true" outlineLevel="0" collapsed="false">
      <c r="A179" s="0"/>
      <c r="B179" s="0" t="s">
        <v>213</v>
      </c>
      <c r="C179" s="81" t="n">
        <v>20</v>
      </c>
      <c r="D179" s="81" t="n">
        <v>2500</v>
      </c>
      <c r="E179" s="81" t="n">
        <v>5500</v>
      </c>
      <c r="F179" s="81" t="n">
        <v>0</v>
      </c>
      <c r="G179" s="81" t="n">
        <v>602.813781738281</v>
      </c>
      <c r="H179" s="81"/>
      <c r="I179" s="81" t="n">
        <v>2.57</v>
      </c>
      <c r="J179" s="81" t="n">
        <v>0.360000014305115</v>
      </c>
      <c r="K179" s="81" t="n">
        <v>2690.625</v>
      </c>
      <c r="L179" s="81" t="n">
        <v>0.0430247605178162</v>
      </c>
      <c r="M179" s="81" t="n">
        <v>0.119513221085072</v>
      </c>
      <c r="N179" s="81" t="n">
        <v>5500.00117359992</v>
      </c>
      <c r="O179" s="81" t="n">
        <v>0</v>
      </c>
      <c r="P179" s="81" t="n">
        <v>602.813781738281</v>
      </c>
      <c r="Q179" s="81" t="n">
        <v>6102.81494140625</v>
      </c>
      <c r="R179" s="81" t="n">
        <v>178.166399042766</v>
      </c>
      <c r="S179" s="81" t="n">
        <v>1338.98078990365</v>
      </c>
      <c r="T179" s="81" t="n">
        <v>1.64320194721222</v>
      </c>
      <c r="U179" s="81" t="n">
        <v>0</v>
      </c>
      <c r="V179" s="81" t="n">
        <v>1340.54947912302</v>
      </c>
      <c r="W179" s="81" t="n">
        <v>5500.00117359992</v>
      </c>
      <c r="X179" s="107" t="n">
        <v>0.243736216922584</v>
      </c>
      <c r="Y179" s="106" t="n">
        <v>30.429666519165</v>
      </c>
      <c r="Z179" s="106" t="n">
        <v>0</v>
      </c>
      <c r="AA179" s="106" t="n">
        <v>205.520740777775</v>
      </c>
      <c r="AB179" s="106" t="n">
        <v>1576.49987792969</v>
      </c>
      <c r="AC179" s="106" t="n">
        <v>6102.81494140625</v>
      </c>
      <c r="AD179" s="107" t="n">
        <v>0.258323401212692</v>
      </c>
      <c r="AE179" s="106"/>
      <c r="AF179" s="106"/>
      <c r="AG179" s="106"/>
      <c r="AH179" s="106"/>
      <c r="AI179" s="106"/>
      <c r="AJ179" s="106"/>
      <c r="AK179" s="106"/>
      <c r="AL179" s="81"/>
      <c r="AM179" s="81"/>
      <c r="AN179" s="81"/>
      <c r="AO179" s="81"/>
    </row>
    <row r="180" customFormat="false" ht="12.75" hidden="false" customHeight="true" outlineLevel="0" collapsed="false">
      <c r="A180" s="0"/>
      <c r="B180" s="0" t="s">
        <v>187</v>
      </c>
      <c r="C180" s="81" t="n">
        <v>20</v>
      </c>
      <c r="D180" s="81" t="n">
        <v>2100</v>
      </c>
      <c r="E180" s="81" t="n">
        <v>4500</v>
      </c>
      <c r="F180" s="81" t="n">
        <v>0</v>
      </c>
      <c r="G180" s="81" t="n">
        <v>602.813781738281</v>
      </c>
      <c r="H180" s="81"/>
      <c r="I180" s="81" t="n">
        <v>10.43</v>
      </c>
      <c r="J180" s="81" t="n">
        <v>0.509999990463257</v>
      </c>
      <c r="K180" s="81" t="n">
        <v>2260.125</v>
      </c>
      <c r="L180" s="81" t="n">
        <v>0.0126157830683111</v>
      </c>
      <c r="M180" s="81" t="n">
        <v>0.0247368291020393</v>
      </c>
      <c r="N180" s="81" t="n">
        <v>4500.00096021812</v>
      </c>
      <c r="O180" s="81" t="n">
        <v>0</v>
      </c>
      <c r="P180" s="81" t="n">
        <v>602.813781738281</v>
      </c>
      <c r="Q180" s="81" t="n">
        <v>5102.81494140625</v>
      </c>
      <c r="R180" s="81" t="n">
        <v>177.347934544377</v>
      </c>
      <c r="S180" s="81" t="n">
        <v>1126.78600598546</v>
      </c>
      <c r="T180" s="81" t="n">
        <v>0.481822073459625</v>
      </c>
      <c r="U180" s="81" t="n">
        <v>0</v>
      </c>
      <c r="V180" s="81" t="n">
        <v>1127.24597932767</v>
      </c>
      <c r="W180" s="81" t="n">
        <v>4500.00096021812</v>
      </c>
      <c r="X180" s="107" t="n">
        <v>0.250499053065319</v>
      </c>
      <c r="Y180" s="106" t="n">
        <v>6.29832887649536</v>
      </c>
      <c r="Z180" s="106" t="n">
        <v>0</v>
      </c>
      <c r="AA180" s="106" t="n">
        <v>172.637422253331</v>
      </c>
      <c r="AB180" s="106" t="n">
        <v>1306.18176269531</v>
      </c>
      <c r="AC180" s="106" t="n">
        <v>5102.81494140625</v>
      </c>
      <c r="AD180" s="107" t="n">
        <v>0.255972772836685</v>
      </c>
      <c r="AE180" s="106"/>
      <c r="AF180" s="106"/>
      <c r="AG180" s="106"/>
      <c r="AH180" s="106"/>
      <c r="AI180" s="106"/>
      <c r="AJ180" s="106"/>
      <c r="AK180" s="106"/>
      <c r="AL180" s="81"/>
      <c r="AM180" s="81"/>
      <c r="AN180" s="81"/>
      <c r="AO180" s="81"/>
    </row>
    <row r="181" customFormat="false" ht="12.75" hidden="false" customHeight="true" outlineLevel="0" collapsed="false">
      <c r="A181" s="0"/>
      <c r="B181" s="0" t="s">
        <v>182</v>
      </c>
      <c r="C181" s="81" t="n">
        <v>20</v>
      </c>
      <c r="D181" s="81" t="n">
        <v>1900</v>
      </c>
      <c r="E181" s="81" t="n">
        <v>4100</v>
      </c>
      <c r="F181" s="81" t="n">
        <v>0</v>
      </c>
      <c r="G181" s="81" t="n">
        <v>602.813781738281</v>
      </c>
      <c r="H181" s="81"/>
      <c r="I181" s="81" t="n">
        <v>2.47</v>
      </c>
      <c r="J181" s="81" t="n">
        <v>0.330000013113022</v>
      </c>
      <c r="K181" s="81" t="n">
        <v>2044.875</v>
      </c>
      <c r="L181" s="81" t="n">
        <v>0.0311874353804785</v>
      </c>
      <c r="M181" s="81" t="n">
        <v>0.0945073738694191</v>
      </c>
      <c r="N181" s="81" t="n">
        <v>4100.0008748654</v>
      </c>
      <c r="O181" s="81" t="n">
        <v>0</v>
      </c>
      <c r="P181" s="81" t="n">
        <v>602.813781738281</v>
      </c>
      <c r="Q181" s="81" t="n">
        <v>4702.814453125</v>
      </c>
      <c r="R181" s="81" t="n">
        <v>180.650785276334</v>
      </c>
      <c r="S181" s="81" t="n">
        <v>1019.47305303446</v>
      </c>
      <c r="T181" s="81" t="n">
        <v>1.1911107301712</v>
      </c>
      <c r="U181" s="81" t="n">
        <v>0</v>
      </c>
      <c r="V181" s="81" t="n">
        <v>1020.6101516045</v>
      </c>
      <c r="W181" s="81" t="n">
        <v>4100.0008748654</v>
      </c>
      <c r="X181" s="107" t="n">
        <v>0.248929252152416</v>
      </c>
      <c r="Y181" s="106" t="n">
        <v>24.0628433227539</v>
      </c>
      <c r="Z181" s="106" t="n">
        <v>0</v>
      </c>
      <c r="AA181" s="106" t="n">
        <v>156.195762991109</v>
      </c>
      <c r="AB181" s="106" t="n">
        <v>1200.86877441406</v>
      </c>
      <c r="AC181" s="106" t="n">
        <v>4702.814453125</v>
      </c>
      <c r="AD181" s="107" t="n">
        <v>0.255351096391678</v>
      </c>
      <c r="AE181" s="106"/>
      <c r="AF181" s="106"/>
      <c r="AG181" s="106"/>
      <c r="AH181" s="106"/>
      <c r="AI181" s="106"/>
      <c r="AJ181" s="106"/>
      <c r="AK181" s="106"/>
      <c r="AL181" s="81"/>
      <c r="AM181" s="81"/>
      <c r="AN181" s="81"/>
      <c r="AO181" s="81"/>
    </row>
    <row r="182" customFormat="false" ht="12.75" hidden="false" customHeight="true" outlineLevel="0" collapsed="false">
      <c r="A182" s="0"/>
      <c r="B182" s="0" t="s">
        <v>197</v>
      </c>
      <c r="C182" s="81" t="n">
        <v>20</v>
      </c>
      <c r="D182" s="81" t="n">
        <v>2300</v>
      </c>
      <c r="E182" s="81" t="n">
        <v>5000</v>
      </c>
      <c r="F182" s="81" t="n">
        <v>0</v>
      </c>
      <c r="G182" s="81" t="n">
        <v>602.813781738281</v>
      </c>
      <c r="H182" s="81"/>
      <c r="I182" s="81" t="n">
        <v>10.43</v>
      </c>
      <c r="J182" s="81" t="n">
        <v>0.509999990463257</v>
      </c>
      <c r="K182" s="81" t="n">
        <v>2475.375</v>
      </c>
      <c r="L182" s="81" t="n">
        <v>0.0138172862176741</v>
      </c>
      <c r="M182" s="81" t="n">
        <v>0.027092719450593</v>
      </c>
      <c r="N182" s="81" t="n">
        <v>5000.00106690902</v>
      </c>
      <c r="O182" s="81" t="n">
        <v>0</v>
      </c>
      <c r="P182" s="81" t="n">
        <v>602.813781738281</v>
      </c>
      <c r="Q182" s="81" t="n">
        <v>5602.81494140625</v>
      </c>
      <c r="R182" s="81" t="n">
        <v>177.792752206544</v>
      </c>
      <c r="S182" s="81" t="n">
        <v>1234.09895893645</v>
      </c>
      <c r="T182" s="81" t="n">
        <v>0.527709901332855</v>
      </c>
      <c r="U182" s="81" t="n">
        <v>0</v>
      </c>
      <c r="V182" s="81" t="n">
        <v>1234.60273926363</v>
      </c>
      <c r="W182" s="81" t="n">
        <v>5000.00106690902</v>
      </c>
      <c r="X182" s="107" t="n">
        <v>0.246920495164385</v>
      </c>
      <c r="Y182" s="106" t="n">
        <v>6.89816951751709</v>
      </c>
      <c r="Z182" s="106" t="n">
        <v>0</v>
      </c>
      <c r="AA182" s="106" t="n">
        <v>189.079081515553</v>
      </c>
      <c r="AB182" s="106" t="n">
        <v>1430.57995605469</v>
      </c>
      <c r="AC182" s="106" t="n">
        <v>5602.81494140625</v>
      </c>
      <c r="AD182" s="107" t="n">
        <v>0.255332350730896</v>
      </c>
      <c r="AE182" s="106"/>
      <c r="AF182" s="106"/>
      <c r="AG182" s="106"/>
      <c r="AH182" s="106"/>
      <c r="AI182" s="106"/>
      <c r="AJ182" s="106"/>
      <c r="AK182" s="106"/>
      <c r="AL182" s="81"/>
      <c r="AM182" s="81"/>
      <c r="AN182" s="81"/>
      <c r="AO182" s="81"/>
    </row>
    <row r="183" customFormat="false" ht="12.75" hidden="false" customHeight="true" outlineLevel="0" collapsed="false">
      <c r="A183" s="0"/>
      <c r="B183" s="0" t="s">
        <v>173</v>
      </c>
      <c r="C183" s="81" t="n">
        <v>20</v>
      </c>
      <c r="D183" s="81" t="n">
        <v>1800</v>
      </c>
      <c r="E183" s="81" t="n">
        <v>3850</v>
      </c>
      <c r="F183" s="81" t="n">
        <v>0</v>
      </c>
      <c r="G183" s="81" t="n">
        <v>602.813781738281</v>
      </c>
      <c r="H183" s="81"/>
      <c r="I183" s="81" t="n">
        <v>2.57</v>
      </c>
      <c r="J183" s="81" t="n">
        <v>0.360000014305115</v>
      </c>
      <c r="K183" s="81" t="n">
        <v>1937.25</v>
      </c>
      <c r="L183" s="81" t="n">
        <v>0.0309778275728277</v>
      </c>
      <c r="M183" s="81" t="n">
        <v>0.0860495194792748</v>
      </c>
      <c r="N183" s="81" t="n">
        <v>3850.00082151995</v>
      </c>
      <c r="O183" s="81" t="n">
        <v>0</v>
      </c>
      <c r="P183" s="81" t="n">
        <v>602.813781738281</v>
      </c>
      <c r="Q183" s="81" t="n">
        <v>4452.814453125</v>
      </c>
      <c r="R183" s="81" t="n">
        <v>180.550087921724</v>
      </c>
      <c r="S183" s="81" t="n">
        <v>964.06616873063</v>
      </c>
      <c r="T183" s="81" t="n">
        <v>1.18310546875</v>
      </c>
      <c r="U183" s="81" t="n">
        <v>0</v>
      </c>
      <c r="V183" s="81" t="n">
        <v>965.195624968574</v>
      </c>
      <c r="W183" s="81" t="n">
        <v>3850.00082151995</v>
      </c>
      <c r="X183" s="107" t="n">
        <v>0.250700108834658</v>
      </c>
      <c r="Y183" s="106" t="n">
        <v>21.9093608856201</v>
      </c>
      <c r="Z183" s="106" t="n">
        <v>0</v>
      </c>
      <c r="AA183" s="106" t="n">
        <v>147.974933359998</v>
      </c>
      <c r="AB183" s="106" t="n">
        <v>1135.07995605469</v>
      </c>
      <c r="AC183" s="106" t="n">
        <v>4452.814453125</v>
      </c>
      <c r="AD183" s="107" t="n">
        <v>0.254912912845612</v>
      </c>
      <c r="AE183" s="106"/>
      <c r="AF183" s="106"/>
      <c r="AG183" s="106"/>
      <c r="AH183" s="106"/>
      <c r="AI183" s="106"/>
      <c r="AJ183" s="106"/>
      <c r="AK183" s="106"/>
      <c r="AL183" s="81"/>
      <c r="AM183" s="81"/>
      <c r="AN183" s="81"/>
      <c r="AO183" s="81"/>
    </row>
    <row r="184" customFormat="false" ht="12.75" hidden="false" customHeight="true" outlineLevel="0" collapsed="false">
      <c r="A184" s="0"/>
      <c r="B184" s="0" t="s">
        <v>208</v>
      </c>
      <c r="C184" s="81" t="n">
        <v>20</v>
      </c>
      <c r="D184" s="81" t="n">
        <v>2500</v>
      </c>
      <c r="E184" s="81" t="n">
        <v>5500</v>
      </c>
      <c r="F184" s="81" t="n">
        <v>0</v>
      </c>
      <c r="G184" s="81" t="n">
        <v>602.813781738281</v>
      </c>
      <c r="H184" s="81"/>
      <c r="I184" s="81" t="n">
        <v>8.44</v>
      </c>
      <c r="J184" s="81" t="n">
        <v>0.569999992847443</v>
      </c>
      <c r="K184" s="81" t="n">
        <v>2690.625</v>
      </c>
      <c r="L184" s="81" t="n">
        <v>0.0207434730078982</v>
      </c>
      <c r="M184" s="81" t="n">
        <v>0.0363920591771603</v>
      </c>
      <c r="N184" s="81" t="n">
        <v>5500.00117359992</v>
      </c>
      <c r="O184" s="81" t="n">
        <v>0</v>
      </c>
      <c r="P184" s="81" t="n">
        <v>602.813781738281</v>
      </c>
      <c r="Q184" s="81" t="n">
        <v>6102.81494140625</v>
      </c>
      <c r="R184" s="81" t="n">
        <v>178.166399042766</v>
      </c>
      <c r="S184" s="81" t="n">
        <v>1338.98078990365</v>
      </c>
      <c r="T184" s="81" t="n">
        <v>0.792234897613525</v>
      </c>
      <c r="U184" s="81" t="n">
        <v>0</v>
      </c>
      <c r="V184" s="81" t="n">
        <v>1339.73710003968</v>
      </c>
      <c r="W184" s="81" t="n">
        <v>5500.00117359992</v>
      </c>
      <c r="X184" s="107" t="n">
        <v>0.243588511666222</v>
      </c>
      <c r="Y184" s="106" t="n">
        <v>9.26590538024902</v>
      </c>
      <c r="Z184" s="106" t="n">
        <v>0</v>
      </c>
      <c r="AA184" s="106" t="n">
        <v>205.520740777775</v>
      </c>
      <c r="AB184" s="106" t="n">
        <v>1554.52380371094</v>
      </c>
      <c r="AC184" s="106" t="n">
        <v>6102.81494140625</v>
      </c>
      <c r="AD184" s="107" t="n">
        <v>0.254722416400909</v>
      </c>
      <c r="AE184" s="106"/>
      <c r="AF184" s="106"/>
      <c r="AG184" s="106"/>
      <c r="AH184" s="106"/>
      <c r="AI184" s="106"/>
      <c r="AJ184" s="106"/>
      <c r="AK184" s="106"/>
      <c r="AL184" s="81"/>
      <c r="AM184" s="81"/>
      <c r="AN184" s="81"/>
      <c r="AO184" s="81"/>
    </row>
    <row r="185" customFormat="false" ht="12.75" hidden="false" customHeight="true" outlineLevel="0" collapsed="false">
      <c r="A185" s="0"/>
      <c r="B185" s="0" t="s">
        <v>168</v>
      </c>
      <c r="C185" s="81" t="n">
        <v>20</v>
      </c>
      <c r="D185" s="81" t="n">
        <v>1800</v>
      </c>
      <c r="E185" s="81" t="n">
        <v>3850</v>
      </c>
      <c r="F185" s="81" t="n">
        <v>0</v>
      </c>
      <c r="G185" s="81" t="n">
        <v>602.813781738281</v>
      </c>
      <c r="H185" s="81"/>
      <c r="I185" s="81" t="n">
        <v>8.44</v>
      </c>
      <c r="J185" s="81" t="n">
        <v>0.569999992847443</v>
      </c>
      <c r="K185" s="81" t="n">
        <v>1937.25</v>
      </c>
      <c r="L185" s="81" t="n">
        <v>0.0149353005656867</v>
      </c>
      <c r="M185" s="81" t="n">
        <v>0.0262022819370031</v>
      </c>
      <c r="N185" s="81" t="n">
        <v>3850.00082151995</v>
      </c>
      <c r="O185" s="81" t="n">
        <v>0</v>
      </c>
      <c r="P185" s="81" t="n">
        <v>602.813781738281</v>
      </c>
      <c r="Q185" s="81" t="n">
        <v>4452.814453125</v>
      </c>
      <c r="R185" s="81" t="n">
        <v>180.550087921724</v>
      </c>
      <c r="S185" s="81" t="n">
        <v>964.06616873063</v>
      </c>
      <c r="T185" s="81" t="n">
        <v>0.570409119129181</v>
      </c>
      <c r="U185" s="81" t="n">
        <v>0</v>
      </c>
      <c r="V185" s="81" t="n">
        <v>964.610712028569</v>
      </c>
      <c r="W185" s="81" t="n">
        <v>3850.00082151995</v>
      </c>
      <c r="X185" s="107" t="n">
        <v>0.250548183428114</v>
      </c>
      <c r="Y185" s="106" t="n">
        <v>6.67145204544067</v>
      </c>
      <c r="Z185" s="106" t="n">
        <v>0</v>
      </c>
      <c r="AA185" s="106" t="n">
        <v>147.974933359998</v>
      </c>
      <c r="AB185" s="106" t="n">
        <v>1119.25708007813</v>
      </c>
      <c r="AC185" s="106" t="n">
        <v>4452.814453125</v>
      </c>
      <c r="AD185" s="107" t="n">
        <v>0.251359462738037</v>
      </c>
      <c r="AE185" s="106"/>
      <c r="AF185" s="106"/>
      <c r="AG185" s="106"/>
      <c r="AH185" s="106"/>
      <c r="AI185" s="106"/>
      <c r="AJ185" s="106"/>
      <c r="AK185" s="106"/>
      <c r="AL185" s="81"/>
      <c r="AM185" s="81"/>
      <c r="AN185" s="81"/>
      <c r="AO185" s="81"/>
    </row>
    <row r="186" customFormat="false" ht="12.75" hidden="false" customHeight="true" outlineLevel="0" collapsed="false">
      <c r="A186" s="0"/>
      <c r="B186" s="0" t="s">
        <v>177</v>
      </c>
      <c r="C186" s="81" t="n">
        <v>20</v>
      </c>
      <c r="D186" s="81" t="n">
        <v>1900</v>
      </c>
      <c r="E186" s="81" t="n">
        <v>4100</v>
      </c>
      <c r="F186" s="81" t="n">
        <v>0</v>
      </c>
      <c r="G186" s="81" t="n">
        <v>602.813781738281</v>
      </c>
      <c r="H186" s="81"/>
      <c r="I186" s="81" t="n">
        <v>10.43</v>
      </c>
      <c r="J186" s="81" t="n">
        <v>0.509999990463257</v>
      </c>
      <c r="K186" s="81" t="n">
        <v>2044.875</v>
      </c>
      <c r="L186" s="81" t="n">
        <v>0.0114142799189482</v>
      </c>
      <c r="M186" s="81" t="n">
        <v>0.0223809406161308</v>
      </c>
      <c r="N186" s="81" t="n">
        <v>4100.0008748654</v>
      </c>
      <c r="O186" s="81" t="n">
        <v>0</v>
      </c>
      <c r="P186" s="81" t="n">
        <v>602.813781738281</v>
      </c>
      <c r="Q186" s="81" t="n">
        <v>4702.814453125</v>
      </c>
      <c r="R186" s="81" t="n">
        <v>180.650785276334</v>
      </c>
      <c r="S186" s="81" t="n">
        <v>1019.47305303446</v>
      </c>
      <c r="T186" s="81" t="n">
        <v>0.435934275388718</v>
      </c>
      <c r="U186" s="81" t="n">
        <v>0</v>
      </c>
      <c r="V186" s="81" t="n">
        <v>1019.8892193917</v>
      </c>
      <c r="W186" s="81" t="n">
        <v>4100.0008748654</v>
      </c>
      <c r="X186" s="107" t="n">
        <v>0.248753415064863</v>
      </c>
      <c r="Y186" s="106" t="n">
        <v>5.69848823547363</v>
      </c>
      <c r="Z186" s="106" t="n">
        <v>0</v>
      </c>
      <c r="AA186" s="106" t="n">
        <v>156.195762991109</v>
      </c>
      <c r="AB186" s="106" t="n">
        <v>1181.78344726563</v>
      </c>
      <c r="AC186" s="106" t="n">
        <v>4702.814453125</v>
      </c>
      <c r="AD186" s="107" t="n">
        <v>0.251292794942856</v>
      </c>
      <c r="AE186" s="106"/>
      <c r="AF186" s="106"/>
      <c r="AG186" s="106"/>
      <c r="AH186" s="106"/>
      <c r="AI186" s="106"/>
      <c r="AJ186" s="106"/>
      <c r="AK186" s="106"/>
      <c r="AL186" s="81"/>
      <c r="AM186" s="81"/>
      <c r="AN186" s="81"/>
      <c r="AO186" s="81"/>
    </row>
    <row r="187" customFormat="false" ht="12.75" hidden="false" customHeight="true" outlineLevel="0" collapsed="false">
      <c r="A187" s="0"/>
      <c r="B187" s="0" t="s">
        <v>163</v>
      </c>
      <c r="C187" s="81" t="n">
        <v>20</v>
      </c>
      <c r="D187" s="81" t="n">
        <v>1500</v>
      </c>
      <c r="E187" s="81" t="n">
        <v>3200</v>
      </c>
      <c r="F187" s="81" t="n">
        <v>0</v>
      </c>
      <c r="G187" s="81" t="n">
        <v>602.813781738281</v>
      </c>
      <c r="H187" s="81"/>
      <c r="I187" s="81" t="n">
        <v>2.57</v>
      </c>
      <c r="J187" s="81" t="n">
        <v>0.360000014305115</v>
      </c>
      <c r="K187" s="81" t="n">
        <v>1614.375</v>
      </c>
      <c r="L187" s="81" t="n">
        <v>0.0258148563106897</v>
      </c>
      <c r="M187" s="81" t="n">
        <v>0.0717079341411591</v>
      </c>
      <c r="N187" s="81" t="n">
        <v>3200.00068282177</v>
      </c>
      <c r="O187" s="81" t="n">
        <v>0</v>
      </c>
      <c r="P187" s="81" t="n">
        <v>602.813781738281</v>
      </c>
      <c r="Q187" s="81" t="n">
        <v>3802.814453125</v>
      </c>
      <c r="R187" s="81" t="n">
        <v>185.033126978456</v>
      </c>
      <c r="S187" s="81" t="n">
        <v>803.38847394219</v>
      </c>
      <c r="T187" s="81" t="n">
        <v>0.985921204090118</v>
      </c>
      <c r="U187" s="81" t="n">
        <v>0</v>
      </c>
      <c r="V187" s="81" t="n">
        <v>804.329687473811</v>
      </c>
      <c r="W187" s="81" t="n">
        <v>3200.00068282177</v>
      </c>
      <c r="X187" s="107" t="n">
        <v>0.251352973701415</v>
      </c>
      <c r="Y187" s="106" t="n">
        <v>18.2577991485596</v>
      </c>
      <c r="Z187" s="106" t="n">
        <v>0</v>
      </c>
      <c r="AA187" s="106" t="n">
        <v>123.312444466665</v>
      </c>
      <c r="AB187" s="106" t="n">
        <v>945.89990234375</v>
      </c>
      <c r="AC187" s="106" t="n">
        <v>3802.814453125</v>
      </c>
      <c r="AD187" s="107" t="n">
        <v>0.248736798763275</v>
      </c>
      <c r="AE187" s="106"/>
      <c r="AF187" s="106"/>
      <c r="AG187" s="106"/>
      <c r="AH187" s="106"/>
      <c r="AI187" s="106"/>
      <c r="AJ187" s="106"/>
      <c r="AK187" s="106"/>
      <c r="AL187" s="81"/>
      <c r="AM187" s="81"/>
      <c r="AN187" s="81"/>
      <c r="AO187" s="81"/>
    </row>
    <row r="188" customFormat="false" ht="12.75" hidden="false" customHeight="true" outlineLevel="0" collapsed="false">
      <c r="A188" s="0"/>
      <c r="B188" s="0" t="s">
        <v>212</v>
      </c>
      <c r="C188" s="81" t="n">
        <v>20</v>
      </c>
      <c r="D188" s="81" t="n">
        <v>2400</v>
      </c>
      <c r="E188" s="81" t="n">
        <v>5500</v>
      </c>
      <c r="F188" s="81" t="n">
        <v>0</v>
      </c>
      <c r="G188" s="81" t="n">
        <v>602.813781738281</v>
      </c>
      <c r="H188" s="81"/>
      <c r="I188" s="81" t="n">
        <v>2.47</v>
      </c>
      <c r="J188" s="81" t="n">
        <v>0.330000013113022</v>
      </c>
      <c r="K188" s="81" t="n">
        <v>2583</v>
      </c>
      <c r="L188" s="81" t="n">
        <v>0.0393946552174466</v>
      </c>
      <c r="M188" s="81" t="n">
        <v>0.119377739727497</v>
      </c>
      <c r="N188" s="81" t="n">
        <v>5500.00117359992</v>
      </c>
      <c r="O188" s="81" t="n">
        <v>0</v>
      </c>
      <c r="P188" s="81" t="n">
        <v>602.813781738281</v>
      </c>
      <c r="Q188" s="81" t="n">
        <v>6102.81494140625</v>
      </c>
      <c r="R188" s="81" t="n">
        <v>185.589999002881</v>
      </c>
      <c r="S188" s="81" t="n">
        <v>1287.75543541195</v>
      </c>
      <c r="T188" s="81" t="n">
        <v>1.50456094741821</v>
      </c>
      <c r="U188" s="81" t="n">
        <v>0</v>
      </c>
      <c r="V188" s="81" t="n">
        <v>1289.19177044779</v>
      </c>
      <c r="W188" s="81" t="n">
        <v>5500.00117359992</v>
      </c>
      <c r="X188" s="107" t="n">
        <v>0.234398453701415</v>
      </c>
      <c r="Y188" s="106" t="n">
        <v>30.395170211792</v>
      </c>
      <c r="Z188" s="106" t="n">
        <v>0</v>
      </c>
      <c r="AA188" s="106" t="n">
        <v>197.299911146664</v>
      </c>
      <c r="AB188" s="106" t="n">
        <v>1516.88684082031</v>
      </c>
      <c r="AC188" s="106" t="n">
        <v>6102.81494140625</v>
      </c>
      <c r="AD188" s="107" t="n">
        <v>0.248555272817612</v>
      </c>
      <c r="AE188" s="106"/>
      <c r="AF188" s="106"/>
      <c r="AG188" s="106"/>
      <c r="AH188" s="106"/>
      <c r="AI188" s="106"/>
      <c r="AJ188" s="106"/>
      <c r="AK188" s="106"/>
      <c r="AL188" s="81"/>
      <c r="AM188" s="81"/>
      <c r="AN188" s="81"/>
      <c r="AO188" s="81"/>
    </row>
    <row r="189" customFormat="false" ht="12.75" hidden="false" customHeight="true" outlineLevel="0" collapsed="false">
      <c r="A189" s="0"/>
      <c r="B189" s="0" t="s">
        <v>158</v>
      </c>
      <c r="C189" s="81" t="n">
        <v>20</v>
      </c>
      <c r="D189" s="81" t="n">
        <v>1500</v>
      </c>
      <c r="E189" s="81" t="n">
        <v>3200</v>
      </c>
      <c r="F189" s="81" t="n">
        <v>0</v>
      </c>
      <c r="G189" s="81" t="n">
        <v>602.813781738281</v>
      </c>
      <c r="H189" s="81"/>
      <c r="I189" s="81" t="n">
        <v>8.44</v>
      </c>
      <c r="J189" s="81" t="n">
        <v>0.569999992847443</v>
      </c>
      <c r="K189" s="81" t="n">
        <v>1614.375</v>
      </c>
      <c r="L189" s="81" t="n">
        <v>0.0124460838047389</v>
      </c>
      <c r="M189" s="81" t="n">
        <v>0.0218352358788252</v>
      </c>
      <c r="N189" s="81" t="n">
        <v>3200.00068282177</v>
      </c>
      <c r="O189" s="81" t="n">
        <v>0</v>
      </c>
      <c r="P189" s="81" t="n">
        <v>602.813781738281</v>
      </c>
      <c r="Q189" s="81" t="n">
        <v>3802.814453125</v>
      </c>
      <c r="R189" s="81" t="n">
        <v>185.033126978456</v>
      </c>
      <c r="S189" s="81" t="n">
        <v>803.38847394219</v>
      </c>
      <c r="T189" s="81" t="n">
        <v>0.475340932607651</v>
      </c>
      <c r="U189" s="81" t="n">
        <v>0</v>
      </c>
      <c r="V189" s="81" t="n">
        <v>803.842260023806</v>
      </c>
      <c r="W189" s="81" t="n">
        <v>3200.00068282177</v>
      </c>
      <c r="X189" s="107" t="n">
        <v>0.251200652655791</v>
      </c>
      <c r="Y189" s="106" t="n">
        <v>5.55954217910767</v>
      </c>
      <c r="Z189" s="106" t="n">
        <v>0</v>
      </c>
      <c r="AA189" s="106" t="n">
        <v>123.312444466665</v>
      </c>
      <c r="AB189" s="106" t="n">
        <v>932.714233398438</v>
      </c>
      <c r="AC189" s="106" t="n">
        <v>3802.814453125</v>
      </c>
      <c r="AD189" s="107" t="n">
        <v>0.24526946246624</v>
      </c>
      <c r="AE189" s="106"/>
      <c r="AF189" s="106"/>
      <c r="AG189" s="106"/>
      <c r="AH189" s="106"/>
      <c r="AI189" s="106"/>
      <c r="AJ189" s="106"/>
      <c r="AK189" s="106"/>
      <c r="AL189" s="81"/>
      <c r="AM189" s="81"/>
      <c r="AN189" s="81"/>
      <c r="AO189" s="81"/>
    </row>
    <row r="190" customFormat="false" ht="12.75" hidden="false" customHeight="true" outlineLevel="0" collapsed="false">
      <c r="A190" s="0"/>
      <c r="B190" s="0" t="s">
        <v>207</v>
      </c>
      <c r="C190" s="81" t="n">
        <v>20</v>
      </c>
      <c r="D190" s="81" t="n">
        <v>2400</v>
      </c>
      <c r="E190" s="81" t="n">
        <v>5500</v>
      </c>
      <c r="F190" s="81" t="n">
        <v>0</v>
      </c>
      <c r="G190" s="81" t="n">
        <v>602.813781738281</v>
      </c>
      <c r="H190" s="81"/>
      <c r="I190" s="81" t="n">
        <v>10.43</v>
      </c>
      <c r="J190" s="81" t="n">
        <v>0.509999990463257</v>
      </c>
      <c r="K190" s="81" t="n">
        <v>2583</v>
      </c>
      <c r="L190" s="81" t="n">
        <v>0.0144180377923556</v>
      </c>
      <c r="M190" s="81" t="n">
        <v>0.0282706636935473</v>
      </c>
      <c r="N190" s="81" t="n">
        <v>5500.00117359992</v>
      </c>
      <c r="O190" s="81" t="n">
        <v>0</v>
      </c>
      <c r="P190" s="81" t="n">
        <v>602.813781738281</v>
      </c>
      <c r="Q190" s="81" t="n">
        <v>6102.81494140625</v>
      </c>
      <c r="R190" s="81" t="n">
        <v>185.589999002881</v>
      </c>
      <c r="S190" s="81" t="n">
        <v>1287.75543541195</v>
      </c>
      <c r="T190" s="81" t="n">
        <v>0.55065381526947</v>
      </c>
      <c r="U190" s="81" t="n">
        <v>0</v>
      </c>
      <c r="V190" s="81" t="n">
        <v>1288.28111923162</v>
      </c>
      <c r="W190" s="81" t="n">
        <v>5500.00117359992</v>
      </c>
      <c r="X190" s="107" t="n">
        <v>0.23423288078835</v>
      </c>
      <c r="Y190" s="106" t="n">
        <v>7.19808912277222</v>
      </c>
      <c r="Z190" s="106" t="n">
        <v>0</v>
      </c>
      <c r="AA190" s="106" t="n">
        <v>197.299911146664</v>
      </c>
      <c r="AB190" s="106" t="n">
        <v>1492.77917480469</v>
      </c>
      <c r="AC190" s="106" t="n">
        <v>6102.81494140625</v>
      </c>
      <c r="AD190" s="107" t="n">
        <v>0.244605019688606</v>
      </c>
      <c r="AE190" s="106"/>
      <c r="AF190" s="106"/>
      <c r="AG190" s="106"/>
      <c r="AH190" s="106"/>
      <c r="AI190" s="106"/>
      <c r="AJ190" s="106"/>
      <c r="AK190" s="106"/>
      <c r="AL190" s="81"/>
      <c r="AM190" s="81"/>
      <c r="AN190" s="81"/>
      <c r="AO190" s="81"/>
    </row>
    <row r="191" customFormat="false" ht="12.75" hidden="false" customHeight="true" outlineLevel="0" collapsed="false">
      <c r="A191" s="0"/>
      <c r="B191" s="0" t="s">
        <v>172</v>
      </c>
      <c r="C191" s="81" t="n">
        <v>20</v>
      </c>
      <c r="D191" s="81" t="n">
        <v>1700</v>
      </c>
      <c r="E191" s="81" t="n">
        <v>3850</v>
      </c>
      <c r="F191" s="81" t="n">
        <v>0</v>
      </c>
      <c r="G191" s="81" t="n">
        <v>602.813781738281</v>
      </c>
      <c r="H191" s="81"/>
      <c r="I191" s="81" t="n">
        <v>2.47</v>
      </c>
      <c r="J191" s="81" t="n">
        <v>0.330000013113022</v>
      </c>
      <c r="K191" s="81" t="n">
        <v>1829.625</v>
      </c>
      <c r="L191" s="81" t="n">
        <v>0.0279045474456913</v>
      </c>
      <c r="M191" s="81" t="n">
        <v>0.0845592319965363</v>
      </c>
      <c r="N191" s="81" t="n">
        <v>3850.00082151995</v>
      </c>
      <c r="O191" s="81" t="n">
        <v>0</v>
      </c>
      <c r="P191" s="81" t="n">
        <v>602.813781738281</v>
      </c>
      <c r="Q191" s="81" t="n">
        <v>4452.814453125</v>
      </c>
      <c r="R191" s="81" t="n">
        <v>191.170681328884</v>
      </c>
      <c r="S191" s="81" t="n">
        <v>912.160100083464</v>
      </c>
      <c r="T191" s="81" t="n">
        <v>1.06573069095612</v>
      </c>
      <c r="U191" s="81" t="n">
        <v>0</v>
      </c>
      <c r="V191" s="81" t="n">
        <v>913.177504067183</v>
      </c>
      <c r="W191" s="81" t="n">
        <v>3850.00082151995</v>
      </c>
      <c r="X191" s="107" t="n">
        <v>0.237188911483574</v>
      </c>
      <c r="Y191" s="106" t="n">
        <v>21.5299110412598</v>
      </c>
      <c r="Z191" s="106" t="n">
        <v>0</v>
      </c>
      <c r="AA191" s="106" t="n">
        <v>139.754103728887</v>
      </c>
      <c r="AB191" s="106" t="n">
        <v>1074.46154785156</v>
      </c>
      <c r="AC191" s="106" t="n">
        <v>4452.814453125</v>
      </c>
      <c r="AD191" s="107" t="n">
        <v>0.241299420595169</v>
      </c>
      <c r="AE191" s="106"/>
      <c r="AF191" s="106"/>
      <c r="AG191" s="106"/>
      <c r="AH191" s="106"/>
      <c r="AI191" s="106"/>
      <c r="AJ191" s="106"/>
      <c r="AK191" s="106"/>
      <c r="AL191" s="81"/>
      <c r="AM191" s="81"/>
      <c r="AN191" s="81"/>
      <c r="AO191" s="81"/>
    </row>
    <row r="192" customFormat="false" ht="12.75" hidden="false" customHeight="true" outlineLevel="0" collapsed="false">
      <c r="A192" s="0"/>
      <c r="B192" s="0" t="s">
        <v>167</v>
      </c>
      <c r="C192" s="81" t="n">
        <v>20</v>
      </c>
      <c r="D192" s="81" t="n">
        <v>1700</v>
      </c>
      <c r="E192" s="81" t="n">
        <v>3850</v>
      </c>
      <c r="F192" s="81" t="n">
        <v>0</v>
      </c>
      <c r="G192" s="81" t="n">
        <v>602.813781738281</v>
      </c>
      <c r="H192" s="81"/>
      <c r="I192" s="81" t="n">
        <v>10.43</v>
      </c>
      <c r="J192" s="81" t="n">
        <v>0.509999990463257</v>
      </c>
      <c r="K192" s="81" t="n">
        <v>1829.625</v>
      </c>
      <c r="L192" s="81" t="n">
        <v>0.0102127767695852</v>
      </c>
      <c r="M192" s="81" t="n">
        <v>0.0200250521302223</v>
      </c>
      <c r="N192" s="81" t="n">
        <v>3850.00082151995</v>
      </c>
      <c r="O192" s="81" t="n">
        <v>0</v>
      </c>
      <c r="P192" s="81" t="n">
        <v>602.813781738281</v>
      </c>
      <c r="Q192" s="81" t="n">
        <v>4452.814453125</v>
      </c>
      <c r="R192" s="81" t="n">
        <v>191.170681328884</v>
      </c>
      <c r="S192" s="81" t="n">
        <v>912.160100083464</v>
      </c>
      <c r="T192" s="81" t="n">
        <v>0.390046447515488</v>
      </c>
      <c r="U192" s="81" t="n">
        <v>0</v>
      </c>
      <c r="V192" s="81" t="n">
        <v>912.532459455729</v>
      </c>
      <c r="W192" s="81" t="n">
        <v>3850.00082151995</v>
      </c>
      <c r="X192" s="107" t="n">
        <v>0.237021367464402</v>
      </c>
      <c r="Y192" s="106" t="n">
        <v>5.09864664077759</v>
      </c>
      <c r="Z192" s="106" t="n">
        <v>0</v>
      </c>
      <c r="AA192" s="106" t="n">
        <v>139.754103728887</v>
      </c>
      <c r="AB192" s="106" t="n">
        <v>1057.38525390625</v>
      </c>
      <c r="AC192" s="106" t="n">
        <v>4452.814453125</v>
      </c>
      <c r="AD192" s="107" t="n">
        <v>0.237464472651482</v>
      </c>
      <c r="AE192" s="106"/>
      <c r="AF192" s="106"/>
      <c r="AG192" s="106"/>
      <c r="AH192" s="106"/>
      <c r="AI192" s="106"/>
      <c r="AJ192" s="106"/>
      <c r="AK192" s="106"/>
      <c r="AL192" s="81"/>
      <c r="AM192" s="81"/>
      <c r="AN192" s="81"/>
      <c r="AO192" s="81"/>
    </row>
    <row r="193" customFormat="false" ht="12.75" hidden="false" customHeight="true" outlineLevel="0" collapsed="false">
      <c r="A193" s="0"/>
      <c r="B193" s="0" t="s">
        <v>162</v>
      </c>
      <c r="C193" s="81" t="n">
        <v>20</v>
      </c>
      <c r="D193" s="81" t="n">
        <v>1400</v>
      </c>
      <c r="E193" s="81" t="n">
        <v>3200</v>
      </c>
      <c r="F193" s="81" t="n">
        <v>0</v>
      </c>
      <c r="G193" s="81" t="n">
        <v>602.813781738281</v>
      </c>
      <c r="H193" s="81"/>
      <c r="I193" s="81" t="n">
        <v>2.47</v>
      </c>
      <c r="J193" s="81" t="n">
        <v>0.330000013113022</v>
      </c>
      <c r="K193" s="81" t="n">
        <v>1506.75</v>
      </c>
      <c r="L193" s="81" t="n">
        <v>0.0229802155435105</v>
      </c>
      <c r="M193" s="81" t="n">
        <v>0.0696370154619217</v>
      </c>
      <c r="N193" s="81" t="n">
        <v>3200.00068282177</v>
      </c>
      <c r="O193" s="81" t="n">
        <v>0</v>
      </c>
      <c r="P193" s="81" t="n">
        <v>602.813781738281</v>
      </c>
      <c r="Q193" s="81" t="n">
        <v>3802.814453125</v>
      </c>
      <c r="R193" s="81" t="n">
        <v>198.249778905488</v>
      </c>
      <c r="S193" s="81" t="n">
        <v>751.190670656971</v>
      </c>
      <c r="T193" s="81" t="n">
        <v>0.877660572528839</v>
      </c>
      <c r="U193" s="81" t="n">
        <v>0</v>
      </c>
      <c r="V193" s="81" t="n">
        <v>752.02853276121</v>
      </c>
      <c r="W193" s="81" t="n">
        <v>3200.00068282177</v>
      </c>
      <c r="X193" s="107" t="n">
        <v>0.235008866341262</v>
      </c>
      <c r="Y193" s="106" t="n">
        <v>17.7305126190186</v>
      </c>
      <c r="Z193" s="106" t="n">
        <v>0</v>
      </c>
      <c r="AA193" s="106" t="n">
        <v>115.091614835554</v>
      </c>
      <c r="AB193" s="106" t="n">
        <v>884.850646972656</v>
      </c>
      <c r="AC193" s="106" t="n">
        <v>3802.814453125</v>
      </c>
      <c r="AD193" s="107" t="n">
        <v>0.232683092355728</v>
      </c>
      <c r="AE193" s="106"/>
      <c r="AF193" s="106"/>
      <c r="AG193" s="106"/>
      <c r="AH193" s="106"/>
      <c r="AI193" s="106"/>
      <c r="AJ193" s="106"/>
      <c r="AK193" s="106"/>
      <c r="AL193" s="81"/>
      <c r="AM193" s="81"/>
      <c r="AN193" s="81"/>
      <c r="AO193" s="81"/>
    </row>
    <row r="194" customFormat="false" ht="12.75" hidden="false" customHeight="true" outlineLevel="0" collapsed="false">
      <c r="A194" s="0"/>
      <c r="B194" s="0" t="s">
        <v>157</v>
      </c>
      <c r="C194" s="81" t="n">
        <v>20</v>
      </c>
      <c r="D194" s="81" t="n">
        <v>1400</v>
      </c>
      <c r="E194" s="81" t="n">
        <v>3200</v>
      </c>
      <c r="F194" s="81" t="n">
        <v>0</v>
      </c>
      <c r="G194" s="81" t="n">
        <v>602.813781738281</v>
      </c>
      <c r="H194" s="81"/>
      <c r="I194" s="81" t="n">
        <v>10.43</v>
      </c>
      <c r="J194" s="81" t="n">
        <v>0.509999990463257</v>
      </c>
      <c r="K194" s="81" t="n">
        <v>1506.75</v>
      </c>
      <c r="L194" s="81" t="n">
        <v>0.00841052204554075</v>
      </c>
      <c r="M194" s="81" t="n">
        <v>0.0164912194013596</v>
      </c>
      <c r="N194" s="81" t="n">
        <v>3200.00068282177</v>
      </c>
      <c r="O194" s="81" t="n">
        <v>0</v>
      </c>
      <c r="P194" s="81" t="n">
        <v>602.813781738281</v>
      </c>
      <c r="Q194" s="81" t="n">
        <v>3802.814453125</v>
      </c>
      <c r="R194" s="81" t="n">
        <v>198.249778905488</v>
      </c>
      <c r="S194" s="81" t="n">
        <v>751.190670656971</v>
      </c>
      <c r="T194" s="81" t="n">
        <v>0.321214735507965</v>
      </c>
      <c r="U194" s="81" t="n">
        <v>0</v>
      </c>
      <c r="V194" s="81" t="n">
        <v>751.497319551777</v>
      </c>
      <c r="W194" s="81" t="n">
        <v>3200.00068282177</v>
      </c>
      <c r="X194" s="107" t="n">
        <v>0.234842862248737</v>
      </c>
      <c r="Y194" s="106" t="n">
        <v>4.19888496398926</v>
      </c>
      <c r="Z194" s="106" t="n">
        <v>0</v>
      </c>
      <c r="AA194" s="106" t="n">
        <v>115.091614835554</v>
      </c>
      <c r="AB194" s="106" t="n">
        <v>870.787841796875</v>
      </c>
      <c r="AC194" s="106" t="n">
        <v>3802.814453125</v>
      </c>
      <c r="AD194" s="107" t="n">
        <v>0.228985100984573</v>
      </c>
      <c r="AE194" s="106"/>
      <c r="AF194" s="106"/>
      <c r="AG194" s="106"/>
      <c r="AH194" s="106"/>
      <c r="AI194" s="106"/>
      <c r="AJ194" s="106"/>
      <c r="AK194" s="106"/>
      <c r="AL194" s="81"/>
      <c r="AM194" s="81"/>
      <c r="AN194" s="81"/>
      <c r="AO194" s="81"/>
    </row>
    <row r="195" customFormat="false" ht="12.75" hidden="false" customHeight="true" outlineLevel="0" collapsed="false">
      <c r="A195" s="0"/>
      <c r="B195" s="0"/>
      <c r="C195" s="81"/>
      <c r="D195" s="81"/>
      <c r="E195" s="81"/>
      <c r="F195" s="81"/>
      <c r="G195" s="81"/>
      <c r="H195" s="81"/>
      <c r="I195" s="81"/>
      <c r="J195" s="81"/>
      <c r="K195" s="81"/>
      <c r="L195" s="81"/>
      <c r="M195" s="81"/>
      <c r="N195" s="81"/>
      <c r="O195" s="81"/>
      <c r="P195" s="81"/>
      <c r="Q195" s="81"/>
      <c r="R195" s="81"/>
      <c r="S195" s="81"/>
      <c r="T195" s="81"/>
      <c r="U195" s="81"/>
      <c r="V195" s="81"/>
      <c r="W195" s="81"/>
      <c r="X195" s="106"/>
      <c r="Y195" s="106"/>
      <c r="Z195" s="106"/>
      <c r="AA195" s="106"/>
      <c r="AB195" s="106"/>
      <c r="AC195" s="106"/>
      <c r="AD195" s="106"/>
      <c r="AE195" s="106"/>
      <c r="AF195" s="106"/>
      <c r="AG195" s="106"/>
      <c r="AH195" s="106"/>
      <c r="AI195" s="106"/>
      <c r="AJ195" s="106"/>
      <c r="AK195" s="106"/>
      <c r="AL195" s="81"/>
      <c r="AM195" s="81"/>
      <c r="AN195" s="81"/>
      <c r="AO195" s="81"/>
    </row>
    <row r="196" customFormat="false" ht="12.75" hidden="false" customHeight="true" outlineLevel="0" collapsed="false">
      <c r="A196" s="0"/>
      <c r="B196" s="0"/>
      <c r="C196" s="81"/>
      <c r="D196" s="81"/>
      <c r="E196" s="81"/>
      <c r="F196" s="81"/>
      <c r="G196" s="81"/>
      <c r="H196" s="81"/>
      <c r="I196" s="81"/>
      <c r="J196" s="81"/>
      <c r="K196" s="81"/>
      <c r="L196" s="81"/>
      <c r="M196" s="81"/>
      <c r="N196" s="81"/>
      <c r="O196" s="81"/>
      <c r="P196" s="81"/>
      <c r="Q196" s="81"/>
      <c r="R196" s="81"/>
      <c r="S196" s="81"/>
      <c r="T196" s="81"/>
      <c r="U196" s="81"/>
      <c r="V196" s="81"/>
      <c r="W196" s="81"/>
      <c r="X196" s="81"/>
      <c r="Y196" s="81"/>
      <c r="Z196" s="81"/>
      <c r="AA196" s="81"/>
      <c r="AB196" s="81"/>
      <c r="AC196" s="81"/>
      <c r="AD196" s="81"/>
      <c r="AE196" s="81"/>
      <c r="AF196" s="81"/>
      <c r="AG196" s="81"/>
      <c r="AH196" s="81"/>
      <c r="AI196" s="81"/>
      <c r="AJ196" s="81"/>
      <c r="AK196" s="81"/>
      <c r="AL196" s="81"/>
      <c r="AM196" s="81"/>
      <c r="AN196" s="81"/>
      <c r="AO196" s="81"/>
    </row>
    <row r="197" customFormat="false" ht="12.75" hidden="false" customHeight="true" outlineLevel="0" collapsed="false">
      <c r="A197" s="112" t="s">
        <v>229</v>
      </c>
      <c r="B197" s="112"/>
      <c r="C197" s="112"/>
      <c r="D197" s="112"/>
      <c r="E197" s="112"/>
      <c r="F197" s="112"/>
      <c r="G197" s="112"/>
      <c r="H197" s="112"/>
      <c r="I197" s="112"/>
      <c r="J197" s="112"/>
      <c r="K197" s="112"/>
      <c r="L197" s="81"/>
      <c r="M197" s="81"/>
      <c r="N197" s="81"/>
      <c r="O197" s="81"/>
      <c r="P197" s="81"/>
      <c r="Q197" s="81"/>
      <c r="R197" s="81"/>
      <c r="S197" s="81"/>
      <c r="T197" s="81"/>
      <c r="U197" s="81"/>
      <c r="V197" s="81"/>
      <c r="W197" s="81"/>
      <c r="X197" s="81"/>
      <c r="Y197" s="81"/>
      <c r="Z197" s="81"/>
      <c r="AA197" s="81"/>
      <c r="AB197" s="81"/>
      <c r="AC197" s="81"/>
      <c r="AD197" s="81"/>
      <c r="AE197" s="81"/>
      <c r="AF197" s="81"/>
      <c r="AG197" s="81"/>
      <c r="AH197" s="81"/>
      <c r="AI197" s="81"/>
      <c r="AJ197" s="81"/>
      <c r="AK197" s="81"/>
      <c r="AL197" s="81"/>
      <c r="AM197" s="81"/>
      <c r="AN197" s="81"/>
      <c r="AO197" s="81"/>
    </row>
    <row r="198" customFormat="false" ht="25.5" hidden="false" customHeight="false" outlineLevel="0" collapsed="false">
      <c r="A198" s="103"/>
      <c r="B198" s="104" t="s">
        <v>230</v>
      </c>
      <c r="C198" s="105" t="s">
        <v>231</v>
      </c>
      <c r="D198" s="105" t="s">
        <v>232</v>
      </c>
      <c r="E198" s="105" t="s">
        <v>233</v>
      </c>
      <c r="F198" s="105" t="s">
        <v>234</v>
      </c>
      <c r="G198" s="105" t="s">
        <v>235</v>
      </c>
      <c r="H198" s="105" t="s">
        <v>236</v>
      </c>
      <c r="I198" s="105" t="s">
        <v>45</v>
      </c>
      <c r="J198" s="105" t="s">
        <v>237</v>
      </c>
      <c r="K198" s="105" t="s">
        <v>238</v>
      </c>
      <c r="L198" s="81"/>
      <c r="M198" s="81"/>
      <c r="N198" s="81"/>
      <c r="O198" s="81"/>
      <c r="P198" s="81"/>
      <c r="Q198" s="81"/>
      <c r="R198" s="81"/>
      <c r="S198" s="81"/>
      <c r="T198" s="81"/>
      <c r="U198" s="81"/>
      <c r="V198" s="81"/>
      <c r="W198" s="81"/>
      <c r="X198" s="81"/>
      <c r="Y198" s="81"/>
      <c r="Z198" s="81"/>
      <c r="AA198" s="81"/>
      <c r="AB198" s="81"/>
      <c r="AC198" s="81"/>
      <c r="AD198" s="81"/>
      <c r="AE198" s="81"/>
      <c r="AF198" s="81"/>
      <c r="AG198" s="81"/>
      <c r="AH198" s="81"/>
      <c r="AI198" s="81"/>
      <c r="AJ198" s="81"/>
      <c r="AK198" s="81"/>
      <c r="AL198" s="81"/>
      <c r="AM198" s="81"/>
      <c r="AN198" s="81"/>
      <c r="AO198" s="81"/>
    </row>
    <row r="199" customFormat="false" ht="12.75" hidden="false" customHeight="true" outlineLevel="0" collapsed="false">
      <c r="A199" s="0"/>
      <c r="B199" s="0" t="s">
        <v>239</v>
      </c>
      <c r="C199" s="81" t="n">
        <v>0</v>
      </c>
      <c r="D199" s="81" t="n">
        <v>0</v>
      </c>
      <c r="E199" s="81" t="n">
        <v>0</v>
      </c>
      <c r="F199" s="81" t="n">
        <v>0</v>
      </c>
      <c r="G199" s="81" t="n">
        <v>0</v>
      </c>
      <c r="H199" s="81" t="n">
        <v>0</v>
      </c>
      <c r="I199" s="81" t="n">
        <v>0</v>
      </c>
      <c r="J199" s="81" t="n">
        <v>0</v>
      </c>
      <c r="K199" s="107" t="n">
        <v>0</v>
      </c>
      <c r="L199" s="81"/>
      <c r="M199" s="81"/>
      <c r="N199" s="81"/>
      <c r="O199" s="81"/>
      <c r="P199" s="81"/>
      <c r="Q199" s="81"/>
      <c r="R199" s="81"/>
      <c r="S199" s="81"/>
      <c r="T199" s="81"/>
      <c r="U199" s="81"/>
      <c r="V199" s="81"/>
      <c r="W199" s="81"/>
      <c r="X199" s="81"/>
      <c r="Y199" s="81"/>
      <c r="Z199" s="81"/>
      <c r="AA199" s="81"/>
      <c r="AB199" s="81"/>
      <c r="AC199" s="81"/>
      <c r="AD199" s="81"/>
      <c r="AE199" s="81"/>
      <c r="AF199" s="81"/>
      <c r="AG199" s="81"/>
      <c r="AH199" s="81"/>
      <c r="AI199" s="81"/>
      <c r="AJ199" s="81"/>
      <c r="AK199" s="81"/>
      <c r="AL199" s="81"/>
      <c r="AM199" s="81"/>
      <c r="AN199" s="81"/>
      <c r="AO199" s="81"/>
    </row>
    <row r="200" customFormat="false" ht="12.75" hidden="false" customHeight="true" outlineLevel="0" collapsed="false">
      <c r="A200" s="0"/>
      <c r="B200" s="0" t="s">
        <v>240</v>
      </c>
      <c r="C200" s="81" t="n">
        <v>0</v>
      </c>
      <c r="D200" s="81" t="n">
        <v>0</v>
      </c>
      <c r="E200" s="81" t="n">
        <v>0</v>
      </c>
      <c r="F200" s="81" t="n">
        <v>0</v>
      </c>
      <c r="G200" s="81" t="n">
        <v>0</v>
      </c>
      <c r="H200" s="81" t="n">
        <v>0</v>
      </c>
      <c r="I200" s="81" t="n">
        <v>0</v>
      </c>
      <c r="J200" s="81" t="n">
        <v>76804.6795036958</v>
      </c>
      <c r="K200" s="107" t="n">
        <v>0</v>
      </c>
      <c r="L200" s="81"/>
      <c r="M200" s="81"/>
      <c r="N200" s="81"/>
      <c r="O200" s="81"/>
      <c r="P200" s="81"/>
      <c r="Q200" s="81"/>
      <c r="R200" s="81"/>
      <c r="S200" s="81"/>
      <c r="T200" s="81"/>
      <c r="U200" s="81"/>
      <c r="V200" s="81"/>
      <c r="W200" s="81"/>
      <c r="X200" s="81"/>
      <c r="Y200" s="81"/>
      <c r="Z200" s="81"/>
      <c r="AA200" s="81"/>
      <c r="AB200" s="81"/>
      <c r="AC200" s="81"/>
      <c r="AD200" s="81"/>
      <c r="AE200" s="81"/>
      <c r="AF200" s="81"/>
      <c r="AG200" s="81"/>
      <c r="AH200" s="81"/>
      <c r="AI200" s="81"/>
      <c r="AJ200" s="81"/>
      <c r="AK200" s="81"/>
      <c r="AL200" s="81"/>
      <c r="AM200" s="81"/>
      <c r="AN200" s="81"/>
      <c r="AO200" s="81"/>
    </row>
    <row r="201" customFormat="false" ht="12.75" hidden="false" customHeight="true" outlineLevel="0" collapsed="false">
      <c r="A201" s="0"/>
      <c r="B201" s="0" t="s">
        <v>241</v>
      </c>
      <c r="C201" s="81" t="n">
        <v>277.894269653758</v>
      </c>
      <c r="D201" s="81" t="n">
        <v>55931.625</v>
      </c>
      <c r="E201" s="81" t="n">
        <v>49165.8694324467</v>
      </c>
      <c r="F201" s="81" t="n">
        <v>0</v>
      </c>
      <c r="G201" s="81" t="n">
        <v>55931.625</v>
      </c>
      <c r="H201" s="81" t="n">
        <v>1763120.375</v>
      </c>
      <c r="I201" s="81" t="n">
        <v>15809.808750619</v>
      </c>
      <c r="J201" s="81" t="n">
        <v>139.61139538398</v>
      </c>
      <c r="K201" s="107" t="n">
        <v>0.00249610833556113</v>
      </c>
      <c r="L201" s="81"/>
      <c r="M201" s="81"/>
      <c r="N201" s="81"/>
      <c r="O201" s="81"/>
      <c r="P201" s="81"/>
      <c r="Q201" s="81"/>
      <c r="R201" s="81"/>
      <c r="S201" s="81"/>
      <c r="T201" s="81"/>
      <c r="U201" s="81"/>
      <c r="V201" s="81"/>
      <c r="W201" s="81"/>
      <c r="X201" s="81"/>
      <c r="Y201" s="81"/>
      <c r="Z201" s="81"/>
      <c r="AA201" s="81"/>
      <c r="AB201" s="81"/>
      <c r="AC201" s="81"/>
      <c r="AD201" s="81"/>
      <c r="AE201" s="81"/>
      <c r="AF201" s="81"/>
      <c r="AG201" s="81"/>
      <c r="AH201" s="81"/>
      <c r="AI201" s="81"/>
      <c r="AJ201" s="81"/>
      <c r="AK201" s="81"/>
      <c r="AL201" s="81"/>
      <c r="AM201" s="81"/>
      <c r="AN201" s="81"/>
      <c r="AO201" s="81"/>
    </row>
    <row r="202" customFormat="false" ht="12.75" hidden="false" customHeight="true" outlineLevel="0" collapsed="false">
      <c r="A202" s="0"/>
      <c r="B202" s="0" t="s">
        <v>242</v>
      </c>
      <c r="C202" s="81" t="n">
        <v>0</v>
      </c>
      <c r="D202" s="81" t="n">
        <v>0</v>
      </c>
      <c r="E202" s="81" t="n">
        <v>0</v>
      </c>
      <c r="F202" s="81" t="n">
        <v>0</v>
      </c>
      <c r="G202" s="81" t="n">
        <v>0</v>
      </c>
      <c r="H202" s="81" t="n">
        <v>0</v>
      </c>
      <c r="I202" s="81" t="n">
        <v>0</v>
      </c>
      <c r="J202" s="81" t="n">
        <v>0</v>
      </c>
      <c r="K202" s="107" t="n">
        <v>0</v>
      </c>
      <c r="L202" s="81"/>
      <c r="M202" s="81"/>
      <c r="N202" s="81"/>
      <c r="O202" s="81"/>
      <c r="P202" s="81"/>
      <c r="Q202" s="81"/>
      <c r="R202" s="81"/>
      <c r="S202" s="81"/>
      <c r="T202" s="81"/>
      <c r="U202" s="81"/>
      <c r="V202" s="81"/>
      <c r="W202" s="81"/>
      <c r="X202" s="81"/>
      <c r="Y202" s="81"/>
      <c r="Z202" s="81"/>
      <c r="AA202" s="81"/>
      <c r="AB202" s="81"/>
      <c r="AC202" s="81"/>
      <c r="AD202" s="81"/>
      <c r="AE202" s="81"/>
      <c r="AF202" s="81"/>
      <c r="AG202" s="81"/>
      <c r="AH202" s="81"/>
      <c r="AI202" s="81"/>
      <c r="AJ202" s="81"/>
      <c r="AK202" s="81"/>
      <c r="AL202" s="81"/>
      <c r="AM202" s="81"/>
      <c r="AN202" s="81"/>
      <c r="AO202" s="81"/>
    </row>
    <row r="203" customFormat="false" ht="12.75" hidden="false" customHeight="true" outlineLevel="0" collapsed="false">
      <c r="A203" s="0"/>
      <c r="B203" s="0" t="s">
        <v>243</v>
      </c>
      <c r="C203" s="81" t="n">
        <v>0</v>
      </c>
      <c r="D203" s="81" t="n">
        <v>0</v>
      </c>
      <c r="E203" s="81" t="n">
        <v>0</v>
      </c>
      <c r="F203" s="81" t="n">
        <v>0</v>
      </c>
      <c r="G203" s="81" t="n">
        <v>0</v>
      </c>
      <c r="H203" s="81" t="n">
        <v>0</v>
      </c>
      <c r="I203" s="81" t="n">
        <v>0</v>
      </c>
      <c r="J203" s="81" t="n">
        <v>0</v>
      </c>
      <c r="K203" s="113" t="n">
        <v>0</v>
      </c>
      <c r="L203" s="81"/>
      <c r="M203" s="81"/>
      <c r="N203" s="81"/>
      <c r="O203" s="81"/>
      <c r="P203" s="81"/>
      <c r="Q203" s="81"/>
      <c r="R203" s="81"/>
      <c r="S203" s="81"/>
      <c r="T203" s="81"/>
      <c r="U203" s="81"/>
      <c r="V203" s="81"/>
      <c r="W203" s="81"/>
      <c r="X203" s="81"/>
      <c r="Y203" s="81"/>
      <c r="Z203" s="81"/>
      <c r="AA203" s="81"/>
      <c r="AB203" s="81"/>
      <c r="AC203" s="81"/>
      <c r="AD203" s="81"/>
      <c r="AE203" s="81"/>
      <c r="AF203" s="81"/>
      <c r="AG203" s="81"/>
      <c r="AH203" s="81"/>
      <c r="AI203" s="81"/>
      <c r="AJ203" s="81"/>
      <c r="AK203" s="81"/>
      <c r="AL203" s="81"/>
      <c r="AM203" s="81"/>
      <c r="AN203" s="81"/>
      <c r="AO203" s="81"/>
    </row>
    <row r="204" customFormat="false" ht="12.75" hidden="false" customHeight="true" outlineLevel="0" collapsed="false">
      <c r="A204" s="0"/>
      <c r="B204" s="0" t="s">
        <v>244</v>
      </c>
      <c r="C204" s="81" t="n">
        <v>0</v>
      </c>
      <c r="D204" s="81" t="n">
        <v>0</v>
      </c>
      <c r="E204" s="81" t="n">
        <v>0</v>
      </c>
      <c r="F204" s="81" t="n">
        <v>0</v>
      </c>
      <c r="G204" s="81" t="n">
        <v>0</v>
      </c>
      <c r="H204" s="81" t="n">
        <v>0</v>
      </c>
      <c r="I204" s="81" t="n">
        <v>0</v>
      </c>
      <c r="J204" s="81" t="n">
        <v>0</v>
      </c>
      <c r="K204" s="113" t="n">
        <v>0</v>
      </c>
      <c r="L204" s="81"/>
      <c r="M204" s="81"/>
      <c r="N204" s="81"/>
      <c r="O204" s="81"/>
      <c r="P204" s="81"/>
      <c r="Q204" s="81"/>
      <c r="R204" s="81"/>
      <c r="S204" s="81"/>
      <c r="T204" s="81"/>
      <c r="U204" s="81"/>
      <c r="V204" s="81"/>
      <c r="W204" s="81"/>
      <c r="X204" s="81"/>
      <c r="Y204" s="81"/>
      <c r="Z204" s="81"/>
      <c r="AA204" s="81"/>
      <c r="AB204" s="81"/>
      <c r="AC204" s="81"/>
      <c r="AD204" s="81"/>
      <c r="AE204" s="81"/>
      <c r="AF204" s="81"/>
      <c r="AG204" s="81"/>
      <c r="AH204" s="81"/>
      <c r="AI204" s="81"/>
      <c r="AJ204" s="81"/>
      <c r="AK204" s="81"/>
      <c r="AL204" s="81"/>
      <c r="AM204" s="81"/>
      <c r="AN204" s="81"/>
      <c r="AO204" s="81"/>
    </row>
    <row r="205" customFormat="false" ht="12.75" hidden="false" customHeight="true" outlineLevel="0" collapsed="false">
      <c r="A205" s="0"/>
      <c r="B205" s="0" t="s">
        <v>245</v>
      </c>
      <c r="C205" s="81" t="n">
        <v>0</v>
      </c>
      <c r="D205" s="81" t="n">
        <v>0</v>
      </c>
      <c r="E205" s="81" t="n">
        <v>0</v>
      </c>
      <c r="F205" s="81" t="n">
        <v>0</v>
      </c>
      <c r="G205" s="81" t="n">
        <v>0</v>
      </c>
      <c r="H205" s="81" t="n">
        <v>0</v>
      </c>
      <c r="I205" s="81" t="n">
        <v>0</v>
      </c>
      <c r="J205" s="81" t="n">
        <v>0</v>
      </c>
      <c r="K205" s="113" t="n">
        <v>0</v>
      </c>
      <c r="L205" s="81"/>
      <c r="M205" s="81"/>
      <c r="N205" s="81"/>
      <c r="O205" s="81"/>
      <c r="P205" s="81"/>
      <c r="Q205" s="81"/>
      <c r="R205" s="81"/>
      <c r="S205" s="81"/>
      <c r="T205" s="81"/>
      <c r="U205" s="81"/>
      <c r="V205" s="81"/>
      <c r="W205" s="81"/>
      <c r="X205" s="81"/>
      <c r="Y205" s="81"/>
      <c r="Z205" s="81"/>
      <c r="AA205" s="81"/>
      <c r="AB205" s="81"/>
      <c r="AC205" s="81"/>
      <c r="AD205" s="81"/>
      <c r="AE205" s="81"/>
      <c r="AF205" s="81"/>
      <c r="AG205" s="81"/>
      <c r="AH205" s="81"/>
      <c r="AI205" s="81"/>
      <c r="AJ205" s="81"/>
      <c r="AK205" s="81"/>
      <c r="AL205" s="81"/>
      <c r="AM205" s="81"/>
      <c r="AN205" s="81"/>
      <c r="AO205" s="81"/>
    </row>
    <row r="206" customFormat="false" ht="12.75" hidden="false" customHeight="true" outlineLevel="0" collapsed="false">
      <c r="A206" s="0"/>
      <c r="B206" s="0" t="s">
        <v>246</v>
      </c>
      <c r="C206" s="81" t="n">
        <v>0</v>
      </c>
      <c r="D206" s="81" t="n">
        <v>0</v>
      </c>
      <c r="E206" s="81" t="n">
        <v>0</v>
      </c>
      <c r="F206" s="81" t="n">
        <v>0</v>
      </c>
      <c r="G206" s="81" t="n">
        <v>0</v>
      </c>
      <c r="H206" s="81" t="n">
        <v>0</v>
      </c>
      <c r="I206" s="81" t="n">
        <v>0</v>
      </c>
      <c r="J206" s="81" t="n">
        <v>0</v>
      </c>
      <c r="K206" s="113" t="n">
        <v>0</v>
      </c>
      <c r="L206" s="81"/>
      <c r="M206" s="81"/>
      <c r="N206" s="81"/>
      <c r="O206" s="81"/>
      <c r="P206" s="81"/>
      <c r="Q206" s="81"/>
      <c r="R206" s="81"/>
      <c r="S206" s="81"/>
      <c r="T206" s="81"/>
      <c r="U206" s="81"/>
      <c r="V206" s="81"/>
      <c r="W206" s="81"/>
      <c r="X206" s="81"/>
      <c r="Y206" s="81"/>
      <c r="Z206" s="81"/>
      <c r="AA206" s="81"/>
      <c r="AB206" s="81"/>
      <c r="AC206" s="81"/>
      <c r="AD206" s="81"/>
      <c r="AE206" s="81"/>
      <c r="AF206" s="81"/>
      <c r="AG206" s="81"/>
      <c r="AH206" s="81"/>
      <c r="AI206" s="81"/>
      <c r="AJ206" s="81"/>
      <c r="AK206" s="81"/>
      <c r="AL206" s="81"/>
      <c r="AM206" s="81"/>
      <c r="AN206" s="81"/>
      <c r="AO206" s="81"/>
    </row>
    <row r="207" customFormat="false" ht="12.75" hidden="false" customHeight="true" outlineLevel="0" collapsed="false">
      <c r="A207" s="0"/>
      <c r="B207" s="0" t="s">
        <v>247</v>
      </c>
      <c r="C207" s="81" t="n">
        <v>0</v>
      </c>
      <c r="D207" s="81" t="n">
        <v>0</v>
      </c>
      <c r="E207" s="81" t="n">
        <v>0</v>
      </c>
      <c r="F207" s="81" t="n">
        <v>0</v>
      </c>
      <c r="G207" s="81" t="n">
        <v>0</v>
      </c>
      <c r="H207" s="81" t="n">
        <v>0</v>
      </c>
      <c r="I207" s="81" t="n">
        <v>0</v>
      </c>
      <c r="J207" s="81" t="n">
        <v>0</v>
      </c>
      <c r="K207" s="113" t="n">
        <v>0</v>
      </c>
      <c r="L207" s="81"/>
      <c r="M207" s="81"/>
      <c r="N207" s="81"/>
      <c r="O207" s="81"/>
      <c r="P207" s="81"/>
      <c r="Q207" s="81"/>
      <c r="R207" s="81"/>
      <c r="S207" s="81"/>
      <c r="T207" s="81"/>
      <c r="U207" s="81"/>
      <c r="V207" s="81"/>
      <c r="W207" s="81"/>
      <c r="X207" s="81"/>
      <c r="Y207" s="81"/>
      <c r="Z207" s="81"/>
      <c r="AA207" s="81"/>
      <c r="AB207" s="81"/>
      <c r="AC207" s="81"/>
      <c r="AD207" s="81"/>
      <c r="AE207" s="81"/>
      <c r="AF207" s="81"/>
      <c r="AG207" s="81"/>
      <c r="AH207" s="81"/>
      <c r="AI207" s="81"/>
      <c r="AJ207" s="81"/>
      <c r="AK207" s="81"/>
      <c r="AL207" s="81"/>
      <c r="AM207" s="81"/>
      <c r="AN207" s="81"/>
      <c r="AO207" s="81"/>
    </row>
    <row r="208" customFormat="false" ht="12.75" hidden="false" customHeight="true" outlineLevel="0" collapsed="false">
      <c r="A208" s="0"/>
      <c r="B208" s="0" t="s">
        <v>248</v>
      </c>
      <c r="C208" s="81" t="n">
        <v>153258</v>
      </c>
      <c r="D208" s="81" t="n">
        <v>297668.883606602</v>
      </c>
      <c r="E208" s="81" t="n">
        <v>261500</v>
      </c>
      <c r="F208" s="81" t="n">
        <v>0</v>
      </c>
      <c r="G208" s="81" t="n">
        <v>297668.883606602</v>
      </c>
      <c r="H208" s="81" t="n">
        <v>17014.3125</v>
      </c>
      <c r="I208" s="81" t="n">
        <v>152.566455112866</v>
      </c>
      <c r="J208" s="81" t="n">
        <v>76804.6795036958</v>
      </c>
      <c r="K208" s="113" t="n">
        <v>0.258020517875831</v>
      </c>
      <c r="L208" s="81"/>
      <c r="M208" s="81"/>
      <c r="N208" s="81"/>
      <c r="O208" s="81"/>
      <c r="P208" s="81"/>
      <c r="Q208" s="81"/>
      <c r="R208" s="81"/>
      <c r="S208" s="81"/>
      <c r="T208" s="81"/>
      <c r="U208" s="81"/>
      <c r="V208" s="81"/>
      <c r="W208" s="81"/>
      <c r="X208" s="81"/>
      <c r="Y208" s="81"/>
      <c r="Z208" s="81"/>
      <c r="AA208" s="81"/>
      <c r="AB208" s="81"/>
      <c r="AC208" s="81"/>
      <c r="AD208" s="81"/>
      <c r="AE208" s="81"/>
      <c r="AF208" s="81"/>
      <c r="AG208" s="81"/>
      <c r="AH208" s="81"/>
      <c r="AI208" s="81"/>
      <c r="AJ208" s="81"/>
      <c r="AK208" s="81"/>
      <c r="AL208" s="81"/>
      <c r="AM208" s="81"/>
      <c r="AN208" s="81"/>
      <c r="AO208" s="81"/>
    </row>
    <row r="209" customFormat="false" ht="12.75" hidden="false" customHeight="true" outlineLevel="0" collapsed="false">
      <c r="A209" s="0"/>
      <c r="B209" s="0"/>
      <c r="C209" s="81"/>
      <c r="D209" s="81"/>
      <c r="E209" s="81"/>
      <c r="F209" s="81"/>
      <c r="G209" s="81"/>
      <c r="H209" s="81"/>
      <c r="I209" s="81"/>
      <c r="J209" s="81"/>
      <c r="K209" s="81"/>
      <c r="L209" s="81"/>
      <c r="M209" s="81"/>
      <c r="N209" s="81"/>
      <c r="O209" s="81"/>
      <c r="P209" s="81"/>
      <c r="Q209" s="81"/>
      <c r="R209" s="81"/>
      <c r="S209" s="81"/>
      <c r="T209" s="81"/>
      <c r="U209" s="81"/>
      <c r="V209" s="81"/>
      <c r="W209" s="81"/>
      <c r="X209" s="81"/>
      <c r="Y209" s="81"/>
      <c r="Z209" s="81"/>
      <c r="AA209" s="81"/>
      <c r="AB209" s="81"/>
      <c r="AC209" s="81"/>
      <c r="AD209" s="81"/>
      <c r="AE209" s="81"/>
      <c r="AF209" s="81"/>
      <c r="AG209" s="81"/>
      <c r="AH209" s="81"/>
      <c r="AI209" s="81"/>
      <c r="AJ209" s="81"/>
      <c r="AK209" s="81"/>
      <c r="AL209" s="81"/>
      <c r="AM209" s="81"/>
      <c r="AN209" s="81"/>
      <c r="AO209" s="81"/>
    </row>
    <row r="210" customFormat="false" ht="12.75" hidden="false" customHeight="true" outlineLevel="0" collapsed="false">
      <c r="A210" s="0"/>
      <c r="B210" s="0"/>
      <c r="C210" s="81"/>
      <c r="D210" s="81"/>
      <c r="E210" s="81"/>
      <c r="F210" s="81"/>
      <c r="G210" s="81"/>
      <c r="H210" s="81"/>
      <c r="I210" s="81"/>
      <c r="J210" s="81"/>
      <c r="K210" s="81"/>
      <c r="L210" s="81"/>
      <c r="M210" s="81"/>
      <c r="N210" s="81"/>
      <c r="O210" s="81"/>
      <c r="P210" s="81"/>
      <c r="Q210" s="81"/>
      <c r="R210" s="81"/>
      <c r="S210" s="81"/>
      <c r="T210" s="81"/>
      <c r="U210" s="81"/>
      <c r="V210" s="81"/>
      <c r="W210" s="81"/>
      <c r="X210" s="81"/>
      <c r="Y210" s="81"/>
      <c r="Z210" s="81"/>
      <c r="AA210" s="81"/>
      <c r="AB210" s="81"/>
      <c r="AC210" s="81"/>
      <c r="AD210" s="81"/>
      <c r="AE210" s="81"/>
      <c r="AF210" s="81"/>
      <c r="AG210" s="81"/>
      <c r="AH210" s="81"/>
      <c r="AI210" s="81"/>
      <c r="AJ210" s="81"/>
      <c r="AK210" s="81"/>
      <c r="AL210" s="81"/>
      <c r="AM210" s="81"/>
      <c r="AN210" s="81"/>
      <c r="AO210" s="81"/>
    </row>
    <row r="211" customFormat="false" ht="12.75" hidden="false" customHeight="true" outlineLevel="0" collapsed="false">
      <c r="A211" s="0"/>
      <c r="B211" s="0"/>
      <c r="C211" s="81"/>
      <c r="D211" s="81"/>
      <c r="E211" s="81"/>
      <c r="F211" s="81"/>
      <c r="G211" s="81"/>
      <c r="H211" s="81"/>
      <c r="I211" s="81"/>
      <c r="J211" s="81"/>
      <c r="K211" s="81"/>
      <c r="L211" s="81"/>
      <c r="M211" s="81"/>
      <c r="N211" s="81"/>
      <c r="O211" s="81"/>
      <c r="P211" s="81"/>
      <c r="Q211" s="81"/>
      <c r="R211" s="81"/>
      <c r="S211" s="81"/>
      <c r="T211" s="81"/>
      <c r="U211" s="81"/>
      <c r="V211" s="81"/>
      <c r="W211" s="81"/>
      <c r="X211" s="81"/>
      <c r="Y211" s="81"/>
      <c r="Z211" s="81"/>
      <c r="AA211" s="81"/>
      <c r="AB211" s="81"/>
      <c r="AC211" s="81"/>
      <c r="AD211" s="81"/>
      <c r="AE211" s="81"/>
      <c r="AF211" s="81"/>
      <c r="AG211" s="81"/>
      <c r="AH211" s="81"/>
      <c r="AI211" s="81"/>
      <c r="AJ211" s="81"/>
      <c r="AK211" s="81"/>
      <c r="AL211" s="81"/>
      <c r="AM211" s="81"/>
      <c r="AN211" s="81"/>
      <c r="AO211" s="81"/>
    </row>
    <row r="212" customFormat="false" ht="12.75" hidden="false" customHeight="true" outlineLevel="0" collapsed="false">
      <c r="A212" s="0"/>
      <c r="B212" s="0"/>
      <c r="C212" s="81"/>
      <c r="D212" s="81"/>
      <c r="E212" s="81"/>
      <c r="F212" s="81"/>
      <c r="G212" s="81"/>
      <c r="H212" s="81"/>
      <c r="I212" s="81"/>
      <c r="J212" s="81"/>
      <c r="K212" s="81"/>
      <c r="L212" s="81"/>
      <c r="M212" s="81"/>
      <c r="N212" s="81"/>
      <c r="O212" s="81"/>
      <c r="P212" s="81"/>
      <c r="Q212" s="81"/>
      <c r="R212" s="81"/>
      <c r="S212" s="81"/>
      <c r="T212" s="81"/>
      <c r="U212" s="81"/>
      <c r="V212" s="81"/>
      <c r="W212" s="81"/>
      <c r="X212" s="81"/>
      <c r="Y212" s="81"/>
      <c r="Z212" s="81"/>
      <c r="AA212" s="81"/>
      <c r="AB212" s="81"/>
      <c r="AC212" s="81"/>
      <c r="AD212" s="81"/>
      <c r="AE212" s="81"/>
      <c r="AF212" s="81"/>
      <c r="AG212" s="81"/>
      <c r="AH212" s="81"/>
      <c r="AI212" s="81"/>
      <c r="AJ212" s="81"/>
      <c r="AK212" s="81"/>
      <c r="AL212" s="81"/>
      <c r="AM212" s="81"/>
      <c r="AN212" s="81"/>
      <c r="AO212" s="81"/>
    </row>
    <row r="213" customFormat="false" ht="12.75" hidden="false" customHeight="true" outlineLevel="0" collapsed="false">
      <c r="A213" s="0"/>
      <c r="B213" s="0"/>
      <c r="C213" s="81"/>
      <c r="D213" s="81"/>
      <c r="E213" s="81"/>
      <c r="F213" s="81"/>
      <c r="G213" s="81"/>
      <c r="H213" s="81"/>
      <c r="I213" s="81"/>
      <c r="J213" s="81"/>
      <c r="K213" s="81"/>
      <c r="L213" s="81"/>
      <c r="M213" s="81"/>
      <c r="N213" s="81"/>
      <c r="O213" s="81"/>
      <c r="P213" s="81"/>
      <c r="Q213" s="81"/>
      <c r="R213" s="81"/>
      <c r="S213" s="81"/>
      <c r="T213" s="81"/>
      <c r="U213" s="81"/>
      <c r="V213" s="81"/>
      <c r="W213" s="81"/>
      <c r="X213" s="81"/>
      <c r="Y213" s="81"/>
      <c r="Z213" s="81"/>
      <c r="AA213" s="81"/>
      <c r="AB213" s="81"/>
      <c r="AC213" s="81"/>
      <c r="AD213" s="81"/>
      <c r="AE213" s="81"/>
      <c r="AF213" s="81"/>
      <c r="AG213" s="81"/>
      <c r="AH213" s="81"/>
      <c r="AI213" s="81"/>
      <c r="AJ213" s="81"/>
      <c r="AK213" s="81"/>
      <c r="AL213" s="81"/>
      <c r="AM213" s="81"/>
      <c r="AN213" s="81"/>
      <c r="AO213" s="81"/>
    </row>
    <row r="214" customFormat="false" ht="12.75" hidden="false" customHeight="true" outlineLevel="0" collapsed="false">
      <c r="A214" s="0"/>
      <c r="B214" s="0"/>
      <c r="C214" s="81"/>
      <c r="D214" s="81"/>
      <c r="E214" s="81"/>
      <c r="F214" s="81"/>
      <c r="G214" s="81"/>
      <c r="H214" s="81"/>
      <c r="I214" s="81"/>
      <c r="J214" s="81"/>
      <c r="K214" s="81"/>
      <c r="L214" s="81"/>
      <c r="M214" s="81"/>
      <c r="N214" s="81"/>
      <c r="O214" s="81"/>
      <c r="P214" s="81"/>
      <c r="Q214" s="81"/>
      <c r="R214" s="81"/>
      <c r="S214" s="81"/>
      <c r="T214" s="81"/>
      <c r="U214" s="81"/>
      <c r="V214" s="81"/>
      <c r="W214" s="81"/>
      <c r="X214" s="81"/>
      <c r="Y214" s="81"/>
      <c r="Z214" s="81"/>
      <c r="AA214" s="81"/>
      <c r="AB214" s="81"/>
      <c r="AC214" s="81"/>
      <c r="AD214" s="81"/>
      <c r="AE214" s="81"/>
      <c r="AF214" s="81"/>
      <c r="AG214" s="81"/>
      <c r="AH214" s="81"/>
      <c r="AI214" s="81"/>
      <c r="AJ214" s="81"/>
      <c r="AK214" s="81"/>
      <c r="AL214" s="81"/>
      <c r="AM214" s="81"/>
      <c r="AN214" s="81"/>
      <c r="AO214" s="81"/>
    </row>
    <row r="215" customFormat="false" ht="12.75" hidden="false" customHeight="true" outlineLevel="0" collapsed="false">
      <c r="A215" s="0"/>
      <c r="B215" s="0"/>
      <c r="C215" s="81"/>
      <c r="D215" s="81"/>
      <c r="E215" s="81"/>
      <c r="F215" s="81"/>
      <c r="G215" s="81"/>
      <c r="H215" s="81"/>
      <c r="I215" s="81"/>
      <c r="J215" s="81"/>
      <c r="K215" s="81"/>
      <c r="L215" s="81"/>
      <c r="M215" s="81"/>
      <c r="N215" s="81"/>
      <c r="O215" s="81"/>
      <c r="P215" s="81"/>
      <c r="Q215" s="81"/>
      <c r="R215" s="81"/>
      <c r="S215" s="81"/>
      <c r="T215" s="81"/>
      <c r="U215" s="81"/>
      <c r="V215" s="81"/>
      <c r="W215" s="81"/>
      <c r="X215" s="81"/>
      <c r="Y215" s="81"/>
      <c r="Z215" s="81"/>
      <c r="AA215" s="81"/>
      <c r="AB215" s="81"/>
      <c r="AC215" s="81"/>
      <c r="AD215" s="81"/>
      <c r="AE215" s="81"/>
      <c r="AF215" s="81"/>
      <c r="AG215" s="81"/>
      <c r="AH215" s="81"/>
      <c r="AI215" s="81"/>
      <c r="AJ215" s="81"/>
      <c r="AK215" s="81"/>
      <c r="AL215" s="81"/>
      <c r="AM215" s="81"/>
      <c r="AN215" s="81"/>
      <c r="AO215" s="81"/>
    </row>
    <row r="216" customFormat="false" ht="12.75" hidden="false" customHeight="true" outlineLevel="0" collapsed="false">
      <c r="A216" s="0"/>
      <c r="B216" s="0"/>
      <c r="C216" s="81"/>
      <c r="D216" s="81"/>
      <c r="E216" s="81"/>
      <c r="F216" s="81"/>
      <c r="G216" s="81"/>
      <c r="H216" s="81"/>
      <c r="I216" s="81"/>
      <c r="J216" s="81"/>
      <c r="K216" s="81"/>
      <c r="L216" s="81"/>
      <c r="M216" s="81"/>
      <c r="N216" s="81"/>
      <c r="O216" s="81"/>
      <c r="P216" s="81"/>
      <c r="Q216" s="81"/>
      <c r="R216" s="81"/>
      <c r="S216" s="81"/>
      <c r="T216" s="81"/>
      <c r="U216" s="81"/>
      <c r="V216" s="81"/>
      <c r="W216" s="81"/>
      <c r="X216" s="81"/>
      <c r="Y216" s="81"/>
      <c r="Z216" s="81"/>
      <c r="AA216" s="81"/>
      <c r="AB216" s="81"/>
      <c r="AC216" s="81"/>
      <c r="AD216" s="81"/>
      <c r="AE216" s="81"/>
      <c r="AF216" s="81"/>
      <c r="AG216" s="81"/>
      <c r="AH216" s="81"/>
      <c r="AI216" s="81"/>
      <c r="AJ216" s="81"/>
      <c r="AK216" s="81"/>
      <c r="AL216" s="81"/>
      <c r="AM216" s="81"/>
      <c r="AN216" s="81"/>
      <c r="AO216" s="81"/>
    </row>
    <row r="217" customFormat="false" ht="12.75" hidden="false" customHeight="true" outlineLevel="0" collapsed="false">
      <c r="A217" s="0"/>
      <c r="B217" s="0"/>
      <c r="C217" s="81"/>
      <c r="D217" s="81"/>
      <c r="E217" s="81"/>
      <c r="F217" s="81"/>
      <c r="G217" s="81"/>
      <c r="H217" s="81"/>
      <c r="I217" s="81"/>
      <c r="J217" s="81"/>
      <c r="K217" s="81"/>
      <c r="L217" s="81"/>
      <c r="M217" s="81"/>
      <c r="N217" s="81"/>
      <c r="O217" s="81"/>
      <c r="P217" s="81"/>
      <c r="Q217" s="81"/>
      <c r="R217" s="81"/>
      <c r="S217" s="81"/>
      <c r="T217" s="81"/>
      <c r="U217" s="81"/>
      <c r="V217" s="81"/>
      <c r="W217" s="81"/>
      <c r="X217" s="81"/>
      <c r="Y217" s="81"/>
      <c r="Z217" s="81"/>
      <c r="AA217" s="81"/>
      <c r="AB217" s="81"/>
      <c r="AC217" s="81"/>
      <c r="AD217" s="81"/>
      <c r="AE217" s="81"/>
      <c r="AF217" s="81"/>
      <c r="AG217" s="81"/>
      <c r="AH217" s="81"/>
      <c r="AI217" s="81"/>
      <c r="AJ217" s="81"/>
      <c r="AK217" s="81"/>
      <c r="AL217" s="81"/>
      <c r="AM217" s="81"/>
      <c r="AN217" s="81"/>
      <c r="AO217" s="81"/>
    </row>
    <row r="218" customFormat="false" ht="12.75" hidden="false" customHeight="true" outlineLevel="0" collapsed="false">
      <c r="A218" s="0"/>
      <c r="B218" s="0"/>
      <c r="C218" s="81"/>
      <c r="D218" s="81"/>
      <c r="E218" s="81"/>
      <c r="F218" s="81"/>
      <c r="G218" s="81"/>
      <c r="H218" s="81"/>
      <c r="I218" s="81"/>
      <c r="J218" s="81"/>
      <c r="K218" s="81"/>
      <c r="L218" s="81"/>
      <c r="M218" s="81"/>
      <c r="N218" s="81"/>
      <c r="O218" s="81"/>
      <c r="P218" s="81"/>
      <c r="Q218" s="81"/>
      <c r="R218" s="81"/>
      <c r="S218" s="81"/>
      <c r="T218" s="81"/>
      <c r="U218" s="81"/>
      <c r="V218" s="81"/>
      <c r="W218" s="81"/>
      <c r="X218" s="81"/>
      <c r="Y218" s="81"/>
      <c r="Z218" s="81"/>
      <c r="AA218" s="81"/>
      <c r="AB218" s="81"/>
      <c r="AC218" s="81"/>
      <c r="AD218" s="81"/>
      <c r="AE218" s="81"/>
      <c r="AF218" s="81"/>
      <c r="AG218" s="81"/>
      <c r="AH218" s="81"/>
      <c r="AI218" s="81"/>
      <c r="AJ218" s="81"/>
      <c r="AK218" s="81"/>
      <c r="AL218" s="81"/>
      <c r="AM218" s="81"/>
      <c r="AN218" s="81"/>
      <c r="AO218" s="81"/>
    </row>
    <row r="219" customFormat="false" ht="12.75" hidden="false" customHeight="true" outlineLevel="0" collapsed="false">
      <c r="A219" s="0"/>
      <c r="B219" s="0"/>
      <c r="C219" s="81"/>
      <c r="D219" s="81"/>
      <c r="E219" s="81"/>
      <c r="F219" s="81"/>
      <c r="G219" s="81"/>
      <c r="H219" s="81"/>
      <c r="I219" s="81"/>
      <c r="J219" s="81"/>
      <c r="K219" s="81"/>
      <c r="L219" s="81"/>
      <c r="M219" s="81"/>
      <c r="N219" s="81"/>
      <c r="O219" s="81"/>
      <c r="P219" s="81"/>
      <c r="Q219" s="81"/>
      <c r="R219" s="81"/>
      <c r="S219" s="81"/>
      <c r="T219" s="81"/>
      <c r="U219" s="81"/>
      <c r="V219" s="81"/>
      <c r="W219" s="81"/>
      <c r="X219" s="81"/>
      <c r="Y219" s="81"/>
      <c r="Z219" s="81"/>
      <c r="AA219" s="81"/>
      <c r="AB219" s="81"/>
      <c r="AC219" s="81"/>
      <c r="AD219" s="81"/>
      <c r="AE219" s="81"/>
      <c r="AF219" s="81"/>
      <c r="AG219" s="81"/>
      <c r="AH219" s="81"/>
      <c r="AI219" s="81"/>
      <c r="AJ219" s="81"/>
      <c r="AK219" s="81"/>
      <c r="AL219" s="81"/>
      <c r="AM219" s="81"/>
      <c r="AN219" s="81"/>
      <c r="AO219" s="81"/>
    </row>
    <row r="220" customFormat="false" ht="12.75" hidden="false" customHeight="true" outlineLevel="0" collapsed="false">
      <c r="A220" s="0"/>
      <c r="B220" s="0"/>
      <c r="C220" s="81"/>
      <c r="D220" s="81"/>
      <c r="E220" s="81"/>
      <c r="F220" s="81"/>
      <c r="G220" s="81"/>
      <c r="H220" s="81"/>
      <c r="I220" s="81"/>
      <c r="J220" s="81"/>
      <c r="K220" s="81"/>
      <c r="L220" s="81"/>
      <c r="M220" s="81"/>
      <c r="N220" s="81"/>
      <c r="O220" s="81"/>
      <c r="P220" s="81"/>
      <c r="Q220" s="81"/>
      <c r="R220" s="81"/>
      <c r="S220" s="81"/>
      <c r="T220" s="81"/>
      <c r="U220" s="81"/>
      <c r="V220" s="81"/>
      <c r="W220" s="81"/>
      <c r="X220" s="81"/>
      <c r="Y220" s="81"/>
      <c r="Z220" s="81"/>
      <c r="AA220" s="81"/>
      <c r="AB220" s="81"/>
      <c r="AC220" s="81"/>
      <c r="AD220" s="81"/>
      <c r="AE220" s="81"/>
      <c r="AF220" s="81"/>
      <c r="AG220" s="81"/>
      <c r="AH220" s="81"/>
      <c r="AI220" s="81"/>
      <c r="AJ220" s="81"/>
      <c r="AK220" s="81"/>
      <c r="AL220" s="81"/>
      <c r="AM220" s="81"/>
      <c r="AN220" s="81"/>
      <c r="AO220" s="81"/>
    </row>
    <row r="221" customFormat="false" ht="12.75" hidden="false" customHeight="true" outlineLevel="0" collapsed="false">
      <c r="A221" s="0"/>
      <c r="B221" s="0"/>
      <c r="C221" s="81"/>
      <c r="D221" s="81"/>
      <c r="E221" s="81"/>
      <c r="F221" s="81"/>
      <c r="G221" s="81"/>
      <c r="H221" s="81"/>
      <c r="I221" s="81"/>
      <c r="J221" s="81"/>
      <c r="K221" s="81"/>
      <c r="L221" s="81"/>
      <c r="M221" s="81"/>
      <c r="N221" s="81"/>
      <c r="O221" s="81"/>
      <c r="P221" s="81"/>
      <c r="Q221" s="81"/>
      <c r="R221" s="81"/>
      <c r="S221" s="81"/>
      <c r="T221" s="81"/>
      <c r="U221" s="81"/>
      <c r="V221" s="81"/>
      <c r="W221" s="81"/>
      <c r="X221" s="81"/>
      <c r="Y221" s="81"/>
      <c r="Z221" s="81"/>
      <c r="AA221" s="81"/>
      <c r="AB221" s="81"/>
      <c r="AC221" s="81"/>
      <c r="AD221" s="81"/>
      <c r="AE221" s="81"/>
      <c r="AF221" s="81"/>
      <c r="AG221" s="81"/>
      <c r="AH221" s="81"/>
      <c r="AI221" s="81"/>
      <c r="AJ221" s="81"/>
      <c r="AK221" s="81"/>
      <c r="AL221" s="81"/>
      <c r="AM221" s="81"/>
      <c r="AN221" s="81"/>
      <c r="AO221" s="81"/>
    </row>
    <row r="222" customFormat="false" ht="12.75" hidden="false" customHeight="true" outlineLevel="0" collapsed="false">
      <c r="A222" s="0"/>
      <c r="B222" s="0"/>
      <c r="C222" s="81"/>
      <c r="D222" s="81"/>
      <c r="E222" s="81"/>
      <c r="F222" s="81"/>
      <c r="G222" s="81"/>
      <c r="H222" s="81"/>
      <c r="I222" s="81"/>
      <c r="J222" s="81"/>
      <c r="K222" s="81"/>
      <c r="L222" s="81"/>
      <c r="M222" s="81"/>
      <c r="N222" s="81"/>
      <c r="O222" s="81"/>
      <c r="P222" s="81"/>
      <c r="Q222" s="81"/>
      <c r="R222" s="81"/>
      <c r="S222" s="81"/>
      <c r="T222" s="81"/>
      <c r="U222" s="81"/>
      <c r="V222" s="81"/>
      <c r="W222" s="81"/>
      <c r="X222" s="81"/>
      <c r="Y222" s="81"/>
      <c r="Z222" s="81"/>
      <c r="AA222" s="81"/>
      <c r="AB222" s="81"/>
      <c r="AC222" s="81"/>
      <c r="AD222" s="81"/>
      <c r="AE222" s="81"/>
      <c r="AF222" s="81"/>
      <c r="AG222" s="81"/>
      <c r="AH222" s="81"/>
      <c r="AI222" s="81"/>
      <c r="AJ222" s="81"/>
      <c r="AK222" s="81"/>
      <c r="AL222" s="81"/>
      <c r="AM222" s="81"/>
      <c r="AN222" s="81"/>
      <c r="AO222" s="81"/>
    </row>
    <row r="223" customFormat="false" ht="12.75" hidden="false" customHeight="true" outlineLevel="0" collapsed="false">
      <c r="A223" s="0"/>
      <c r="B223" s="0"/>
      <c r="C223" s="81"/>
      <c r="D223" s="81"/>
      <c r="E223" s="81"/>
      <c r="F223" s="81"/>
      <c r="G223" s="81"/>
      <c r="H223" s="81"/>
      <c r="I223" s="81"/>
      <c r="J223" s="81"/>
      <c r="K223" s="81"/>
      <c r="L223" s="81"/>
      <c r="M223" s="81"/>
      <c r="N223" s="81"/>
      <c r="O223" s="81"/>
      <c r="P223" s="81"/>
      <c r="Q223" s="81"/>
      <c r="R223" s="81"/>
      <c r="S223" s="81"/>
      <c r="T223" s="81"/>
      <c r="U223" s="81"/>
      <c r="V223" s="81"/>
      <c r="W223" s="81"/>
      <c r="X223" s="81"/>
      <c r="Y223" s="81"/>
      <c r="Z223" s="81"/>
      <c r="AA223" s="81"/>
      <c r="AB223" s="81"/>
      <c r="AC223" s="81"/>
      <c r="AD223" s="81"/>
      <c r="AE223" s="81"/>
      <c r="AF223" s="81"/>
      <c r="AG223" s="81"/>
      <c r="AH223" s="81"/>
      <c r="AI223" s="81"/>
      <c r="AJ223" s="81"/>
      <c r="AK223" s="81"/>
      <c r="AL223" s="81"/>
      <c r="AM223" s="81"/>
      <c r="AN223" s="81"/>
      <c r="AO223" s="81"/>
    </row>
    <row r="224" customFormat="false" ht="12.75" hidden="false" customHeight="true" outlineLevel="0" collapsed="false">
      <c r="A224" s="0"/>
      <c r="B224" s="0"/>
      <c r="C224" s="81"/>
      <c r="D224" s="81"/>
      <c r="E224" s="81"/>
      <c r="F224" s="81"/>
      <c r="G224" s="81"/>
      <c r="H224" s="81"/>
      <c r="I224" s="81"/>
      <c r="J224" s="81"/>
      <c r="K224" s="81"/>
      <c r="L224" s="81"/>
      <c r="M224" s="81"/>
      <c r="N224" s="81"/>
      <c r="O224" s="81"/>
      <c r="P224" s="81"/>
      <c r="Q224" s="81"/>
      <c r="R224" s="81"/>
      <c r="S224" s="81"/>
      <c r="T224" s="81"/>
      <c r="U224" s="81"/>
      <c r="V224" s="81"/>
      <c r="W224" s="81"/>
      <c r="X224" s="81"/>
      <c r="Y224" s="81"/>
      <c r="Z224" s="81"/>
      <c r="AA224" s="81"/>
      <c r="AB224" s="81"/>
      <c r="AC224" s="81"/>
      <c r="AD224" s="81"/>
      <c r="AE224" s="81"/>
      <c r="AF224" s="81"/>
      <c r="AG224" s="81"/>
      <c r="AH224" s="81"/>
      <c r="AI224" s="81"/>
      <c r="AJ224" s="81"/>
      <c r="AK224" s="81"/>
      <c r="AL224" s="81"/>
      <c r="AM224" s="81"/>
      <c r="AN224" s="81"/>
      <c r="AO224" s="81"/>
    </row>
    <row r="225" customFormat="false" ht="12.75" hidden="false" customHeight="true" outlineLevel="0" collapsed="false">
      <c r="A225" s="0"/>
      <c r="B225" s="0"/>
      <c r="C225" s="81"/>
      <c r="D225" s="81"/>
      <c r="E225" s="81"/>
      <c r="F225" s="81"/>
      <c r="G225" s="81"/>
      <c r="H225" s="81"/>
      <c r="I225" s="81"/>
      <c r="J225" s="81"/>
      <c r="K225" s="81"/>
      <c r="L225" s="81"/>
      <c r="M225" s="81"/>
      <c r="N225" s="81"/>
      <c r="O225" s="81"/>
      <c r="P225" s="81"/>
      <c r="Q225" s="81"/>
      <c r="R225" s="81"/>
      <c r="S225" s="81"/>
      <c r="T225" s="81"/>
      <c r="U225" s="81"/>
      <c r="V225" s="81"/>
      <c r="W225" s="81"/>
      <c r="X225" s="81"/>
      <c r="Y225" s="81"/>
      <c r="Z225" s="81"/>
      <c r="AA225" s="81"/>
      <c r="AB225" s="81"/>
      <c r="AC225" s="81"/>
      <c r="AD225" s="81"/>
      <c r="AE225" s="81"/>
      <c r="AF225" s="81"/>
      <c r="AG225" s="81"/>
      <c r="AH225" s="81"/>
      <c r="AI225" s="81"/>
      <c r="AJ225" s="81"/>
      <c r="AK225" s="81"/>
      <c r="AL225" s="81"/>
      <c r="AM225" s="81"/>
      <c r="AN225" s="81"/>
      <c r="AO225" s="81"/>
    </row>
    <row r="226" customFormat="false" ht="12.75" hidden="false" customHeight="true" outlineLevel="0" collapsed="false">
      <c r="A226" s="0"/>
      <c r="B226" s="0"/>
      <c r="C226" s="81"/>
      <c r="D226" s="81"/>
      <c r="E226" s="81"/>
      <c r="F226" s="81"/>
      <c r="G226" s="81"/>
      <c r="H226" s="81"/>
      <c r="I226" s="81"/>
      <c r="J226" s="81"/>
      <c r="K226" s="81"/>
      <c r="L226" s="81"/>
      <c r="M226" s="81"/>
      <c r="N226" s="81"/>
      <c r="O226" s="81"/>
      <c r="P226" s="81"/>
      <c r="Q226" s="81"/>
      <c r="R226" s="81"/>
      <c r="S226" s="81"/>
      <c r="T226" s="81"/>
      <c r="U226" s="81"/>
      <c r="V226" s="81"/>
      <c r="W226" s="81"/>
      <c r="X226" s="81"/>
      <c r="Y226" s="81"/>
      <c r="Z226" s="81"/>
      <c r="AA226" s="81"/>
      <c r="AB226" s="81"/>
      <c r="AC226" s="81"/>
      <c r="AD226" s="81"/>
      <c r="AE226" s="81"/>
      <c r="AF226" s="81"/>
      <c r="AG226" s="81"/>
      <c r="AH226" s="81"/>
      <c r="AI226" s="81"/>
      <c r="AJ226" s="81"/>
      <c r="AK226" s="81"/>
      <c r="AL226" s="81"/>
      <c r="AM226" s="81"/>
      <c r="AN226" s="81"/>
      <c r="AO226" s="81"/>
    </row>
    <row r="227" customFormat="false" ht="12.75" hidden="false" customHeight="true" outlineLevel="0" collapsed="false">
      <c r="A227" s="0"/>
      <c r="B227" s="0"/>
      <c r="C227" s="81"/>
      <c r="D227" s="81"/>
      <c r="E227" s="81"/>
      <c r="F227" s="81"/>
      <c r="G227" s="81"/>
      <c r="H227" s="81"/>
      <c r="I227" s="81"/>
      <c r="J227" s="81"/>
      <c r="K227" s="81"/>
      <c r="L227" s="81"/>
      <c r="M227" s="81"/>
      <c r="N227" s="81"/>
      <c r="O227" s="81"/>
      <c r="P227" s="81"/>
      <c r="Q227" s="81"/>
      <c r="R227" s="81"/>
      <c r="S227" s="81"/>
      <c r="T227" s="81"/>
      <c r="U227" s="81"/>
      <c r="V227" s="81"/>
      <c r="W227" s="81"/>
      <c r="X227" s="81"/>
      <c r="Y227" s="81"/>
      <c r="Z227" s="81"/>
      <c r="AA227" s="81"/>
      <c r="AB227" s="81"/>
      <c r="AC227" s="81"/>
      <c r="AD227" s="81"/>
      <c r="AE227" s="81"/>
      <c r="AF227" s="81"/>
      <c r="AG227" s="81"/>
      <c r="AH227" s="81"/>
      <c r="AI227" s="81"/>
      <c r="AJ227" s="81"/>
      <c r="AK227" s="81"/>
      <c r="AL227" s="81"/>
      <c r="AM227" s="81"/>
      <c r="AN227" s="81"/>
      <c r="AO227" s="81"/>
    </row>
    <row r="228" customFormat="false" ht="12.75" hidden="false" customHeight="true" outlineLevel="0" collapsed="false">
      <c r="A228" s="0"/>
      <c r="B228" s="0"/>
      <c r="C228" s="81"/>
      <c r="D228" s="81"/>
      <c r="E228" s="81"/>
      <c r="F228" s="81"/>
      <c r="G228" s="81"/>
      <c r="H228" s="81"/>
      <c r="I228" s="81"/>
      <c r="J228" s="81"/>
      <c r="K228" s="81"/>
      <c r="L228" s="81"/>
      <c r="M228" s="81"/>
      <c r="N228" s="81"/>
      <c r="O228" s="81"/>
      <c r="P228" s="81"/>
      <c r="Q228" s="81"/>
      <c r="R228" s="81"/>
      <c r="S228" s="81"/>
      <c r="T228" s="81"/>
      <c r="U228" s="81"/>
      <c r="V228" s="81"/>
      <c r="W228" s="81"/>
      <c r="X228" s="81"/>
      <c r="Y228" s="81"/>
      <c r="Z228" s="81"/>
      <c r="AA228" s="81"/>
      <c r="AB228" s="81"/>
      <c r="AC228" s="81"/>
      <c r="AD228" s="81"/>
      <c r="AE228" s="81"/>
      <c r="AF228" s="81"/>
      <c r="AG228" s="81"/>
      <c r="AH228" s="81"/>
      <c r="AI228" s="81"/>
      <c r="AJ228" s="81"/>
      <c r="AK228" s="81"/>
      <c r="AL228" s="81"/>
      <c r="AM228" s="81"/>
      <c r="AN228" s="81"/>
      <c r="AO228" s="81"/>
    </row>
    <row r="229" customFormat="false" ht="12.75" hidden="false" customHeight="true" outlineLevel="0" collapsed="false">
      <c r="A229" s="0"/>
      <c r="B229" s="0"/>
      <c r="C229" s="81"/>
      <c r="D229" s="81"/>
      <c r="E229" s="81"/>
      <c r="F229" s="81"/>
      <c r="G229" s="81"/>
      <c r="H229" s="81"/>
      <c r="I229" s="81"/>
      <c r="J229" s="81"/>
      <c r="K229" s="81"/>
      <c r="L229" s="81"/>
      <c r="M229" s="81"/>
      <c r="N229" s="81"/>
      <c r="O229" s="81"/>
      <c r="P229" s="81"/>
      <c r="Q229" s="81"/>
      <c r="R229" s="81"/>
      <c r="S229" s="81"/>
      <c r="T229" s="81"/>
      <c r="U229" s="81"/>
      <c r="V229" s="81"/>
      <c r="W229" s="81"/>
      <c r="X229" s="81"/>
      <c r="Y229" s="81"/>
      <c r="Z229" s="81"/>
      <c r="AA229" s="81"/>
      <c r="AB229" s="81"/>
      <c r="AC229" s="81"/>
      <c r="AD229" s="81"/>
      <c r="AE229" s="81"/>
      <c r="AF229" s="81"/>
      <c r="AG229" s="81"/>
      <c r="AH229" s="81"/>
      <c r="AI229" s="81"/>
      <c r="AJ229" s="81"/>
      <c r="AK229" s="81"/>
      <c r="AL229" s="81"/>
      <c r="AM229" s="81"/>
      <c r="AN229" s="81"/>
      <c r="AO229" s="81"/>
    </row>
    <row r="230" customFormat="false" ht="12.75" hidden="false" customHeight="true" outlineLevel="0" collapsed="false">
      <c r="A230" s="0"/>
      <c r="B230" s="0"/>
      <c r="C230" s="81"/>
      <c r="D230" s="81"/>
      <c r="E230" s="81"/>
      <c r="F230" s="81"/>
      <c r="G230" s="81"/>
      <c r="H230" s="81"/>
      <c r="I230" s="81"/>
      <c r="J230" s="81"/>
      <c r="K230" s="81"/>
      <c r="L230" s="81"/>
      <c r="M230" s="81"/>
      <c r="N230" s="81"/>
      <c r="O230" s="81"/>
      <c r="P230" s="81"/>
      <c r="Q230" s="81"/>
      <c r="R230" s="81"/>
      <c r="S230" s="81"/>
      <c r="T230" s="81"/>
      <c r="U230" s="81"/>
      <c r="V230" s="81"/>
      <c r="W230" s="81"/>
      <c r="X230" s="81"/>
      <c r="Y230" s="81"/>
      <c r="Z230" s="81"/>
      <c r="AA230" s="81"/>
      <c r="AB230" s="81"/>
      <c r="AC230" s="81"/>
      <c r="AD230" s="81"/>
      <c r="AE230" s="81"/>
      <c r="AF230" s="81"/>
      <c r="AG230" s="81"/>
      <c r="AH230" s="81"/>
      <c r="AI230" s="81"/>
      <c r="AJ230" s="81"/>
      <c r="AK230" s="81"/>
      <c r="AL230" s="81"/>
      <c r="AM230" s="81"/>
      <c r="AN230" s="81"/>
      <c r="AO230" s="81"/>
    </row>
    <row r="231" customFormat="false" ht="12.75" hidden="false" customHeight="true" outlineLevel="0" collapsed="false">
      <c r="A231" s="0"/>
      <c r="B231" s="0"/>
      <c r="C231" s="81"/>
      <c r="D231" s="81"/>
      <c r="E231" s="81"/>
      <c r="F231" s="81"/>
      <c r="G231" s="81"/>
      <c r="H231" s="81"/>
      <c r="I231" s="81"/>
      <c r="J231" s="81"/>
      <c r="K231" s="81"/>
      <c r="L231" s="81"/>
      <c r="M231" s="81"/>
      <c r="N231" s="81"/>
      <c r="O231" s="81"/>
      <c r="P231" s="81"/>
      <c r="Q231" s="81"/>
      <c r="R231" s="81"/>
      <c r="S231" s="81"/>
      <c r="T231" s="81"/>
      <c r="U231" s="81"/>
      <c r="V231" s="81"/>
      <c r="W231" s="81"/>
      <c r="X231" s="81"/>
      <c r="Y231" s="81"/>
      <c r="Z231" s="81"/>
      <c r="AA231" s="81"/>
      <c r="AB231" s="81"/>
      <c r="AC231" s="81"/>
      <c r="AD231" s="81"/>
      <c r="AE231" s="81"/>
      <c r="AF231" s="81"/>
      <c r="AG231" s="81"/>
      <c r="AH231" s="81"/>
      <c r="AI231" s="81"/>
      <c r="AJ231" s="81"/>
      <c r="AK231" s="81"/>
      <c r="AL231" s="81"/>
      <c r="AM231" s="81"/>
      <c r="AN231" s="81"/>
      <c r="AO231" s="81"/>
    </row>
    <row r="232" customFormat="false" ht="12.75" hidden="false" customHeight="true" outlineLevel="0" collapsed="false">
      <c r="A232" s="0"/>
      <c r="B232" s="0"/>
      <c r="C232" s="81"/>
      <c r="D232" s="81"/>
      <c r="E232" s="81"/>
      <c r="F232" s="81"/>
      <c r="G232" s="81"/>
      <c r="H232" s="81"/>
      <c r="I232" s="81"/>
      <c r="J232" s="81"/>
      <c r="K232" s="81"/>
      <c r="L232" s="81"/>
      <c r="M232" s="81"/>
      <c r="N232" s="81"/>
      <c r="O232" s="81"/>
      <c r="P232" s="81"/>
      <c r="Q232" s="81"/>
      <c r="R232" s="81"/>
      <c r="S232" s="81"/>
      <c r="T232" s="81"/>
      <c r="U232" s="81"/>
      <c r="V232" s="81"/>
      <c r="W232" s="81"/>
      <c r="X232" s="81"/>
      <c r="Y232" s="81"/>
      <c r="Z232" s="81"/>
      <c r="AA232" s="81"/>
      <c r="AB232" s="81"/>
      <c r="AC232" s="81"/>
      <c r="AD232" s="81"/>
      <c r="AE232" s="81"/>
      <c r="AF232" s="81"/>
      <c r="AG232" s="81"/>
      <c r="AH232" s="81"/>
      <c r="AI232" s="81"/>
      <c r="AJ232" s="81"/>
      <c r="AK232" s="81"/>
      <c r="AL232" s="81"/>
      <c r="AM232" s="81"/>
      <c r="AN232" s="81"/>
      <c r="AO232" s="81"/>
    </row>
    <row r="233" customFormat="false" ht="12.75" hidden="false" customHeight="true" outlineLevel="0" collapsed="false">
      <c r="A233" s="0"/>
      <c r="B233" s="0"/>
      <c r="C233" s="81"/>
      <c r="D233" s="81"/>
      <c r="E233" s="81"/>
      <c r="F233" s="81"/>
      <c r="G233" s="81"/>
      <c r="H233" s="81"/>
      <c r="I233" s="81"/>
      <c r="J233" s="81"/>
      <c r="K233" s="81"/>
      <c r="L233" s="81"/>
      <c r="M233" s="81"/>
      <c r="N233" s="81"/>
      <c r="O233" s="81"/>
      <c r="P233" s="81"/>
      <c r="Q233" s="81"/>
      <c r="R233" s="81"/>
      <c r="S233" s="81"/>
      <c r="T233" s="81"/>
      <c r="U233" s="81"/>
      <c r="V233" s="81"/>
      <c r="W233" s="81"/>
      <c r="X233" s="81"/>
      <c r="Y233" s="81"/>
      <c r="Z233" s="81"/>
      <c r="AA233" s="81"/>
      <c r="AB233" s="81"/>
      <c r="AC233" s="81"/>
      <c r="AD233" s="81"/>
      <c r="AE233" s="81"/>
      <c r="AF233" s="81"/>
      <c r="AG233" s="81"/>
      <c r="AH233" s="81"/>
      <c r="AI233" s="81"/>
      <c r="AJ233" s="81"/>
      <c r="AK233" s="81"/>
      <c r="AL233" s="81"/>
      <c r="AM233" s="81"/>
      <c r="AN233" s="81"/>
      <c r="AO233" s="81"/>
    </row>
    <row r="234" customFormat="false" ht="12.75" hidden="false" customHeight="true" outlineLevel="0" collapsed="false">
      <c r="A234" s="0"/>
      <c r="B234" s="0"/>
      <c r="C234" s="81"/>
      <c r="D234" s="81"/>
      <c r="E234" s="81"/>
      <c r="F234" s="81"/>
      <c r="G234" s="81"/>
      <c r="H234" s="81"/>
      <c r="I234" s="81"/>
      <c r="J234" s="81"/>
      <c r="K234" s="81"/>
      <c r="L234" s="81"/>
      <c r="M234" s="81"/>
      <c r="N234" s="81"/>
      <c r="O234" s="81"/>
      <c r="P234" s="81"/>
      <c r="Q234" s="81"/>
      <c r="R234" s="81"/>
      <c r="S234" s="81"/>
      <c r="T234" s="81"/>
      <c r="U234" s="81"/>
      <c r="V234" s="81"/>
      <c r="W234" s="81"/>
      <c r="X234" s="81"/>
      <c r="Y234" s="81"/>
      <c r="Z234" s="81"/>
      <c r="AA234" s="81"/>
      <c r="AB234" s="81"/>
      <c r="AC234" s="81"/>
      <c r="AD234" s="81"/>
      <c r="AE234" s="81"/>
      <c r="AF234" s="81"/>
      <c r="AG234" s="81"/>
      <c r="AH234" s="81"/>
      <c r="AI234" s="81"/>
      <c r="AJ234" s="81"/>
      <c r="AK234" s="81"/>
      <c r="AL234" s="81"/>
      <c r="AM234" s="81"/>
      <c r="AN234" s="81"/>
      <c r="AO234" s="81"/>
    </row>
    <row r="235" customFormat="false" ht="12.75" hidden="false" customHeight="true" outlineLevel="0" collapsed="false">
      <c r="A235" s="0"/>
      <c r="B235" s="0"/>
      <c r="C235" s="81"/>
      <c r="D235" s="81"/>
      <c r="E235" s="81"/>
      <c r="F235" s="81"/>
      <c r="G235" s="81"/>
      <c r="H235" s="81"/>
      <c r="I235" s="81"/>
      <c r="J235" s="81"/>
      <c r="K235" s="81"/>
      <c r="L235" s="81"/>
      <c r="M235" s="81"/>
      <c r="N235" s="81"/>
      <c r="O235" s="81"/>
      <c r="P235" s="81"/>
      <c r="Q235" s="81"/>
      <c r="R235" s="81"/>
      <c r="S235" s="81"/>
      <c r="T235" s="81"/>
      <c r="U235" s="81"/>
      <c r="V235" s="81"/>
      <c r="W235" s="81"/>
      <c r="X235" s="81"/>
      <c r="Y235" s="81"/>
      <c r="Z235" s="81"/>
      <c r="AA235" s="81"/>
      <c r="AB235" s="81"/>
      <c r="AC235" s="81"/>
      <c r="AD235" s="81"/>
      <c r="AE235" s="81"/>
      <c r="AF235" s="81"/>
      <c r="AG235" s="81"/>
      <c r="AH235" s="81"/>
      <c r="AI235" s="81"/>
      <c r="AJ235" s="81"/>
      <c r="AK235" s="81"/>
      <c r="AL235" s="81"/>
      <c r="AM235" s="81"/>
      <c r="AN235" s="81"/>
      <c r="AO235" s="81"/>
    </row>
    <row r="236" customFormat="false" ht="12.75" hidden="false" customHeight="true" outlineLevel="0" collapsed="false">
      <c r="A236" s="0"/>
      <c r="B236" s="0"/>
      <c r="C236" s="81"/>
      <c r="D236" s="81"/>
      <c r="E236" s="81"/>
      <c r="F236" s="81"/>
      <c r="G236" s="81"/>
      <c r="H236" s="81"/>
      <c r="I236" s="81"/>
      <c r="J236" s="81"/>
      <c r="K236" s="81"/>
      <c r="L236" s="81"/>
      <c r="M236" s="81"/>
      <c r="N236" s="81"/>
      <c r="O236" s="81"/>
      <c r="P236" s="81"/>
      <c r="Q236" s="81"/>
      <c r="R236" s="81"/>
      <c r="S236" s="81"/>
      <c r="T236" s="81"/>
      <c r="U236" s="81"/>
      <c r="V236" s="81"/>
      <c r="W236" s="81"/>
      <c r="X236" s="81"/>
      <c r="Y236" s="81"/>
      <c r="Z236" s="81"/>
      <c r="AA236" s="81"/>
      <c r="AB236" s="81"/>
      <c r="AC236" s="81"/>
      <c r="AD236" s="81"/>
      <c r="AE236" s="81"/>
      <c r="AF236" s="81"/>
      <c r="AG236" s="81"/>
      <c r="AH236" s="81"/>
      <c r="AI236" s="81"/>
      <c r="AJ236" s="81"/>
      <c r="AK236" s="81"/>
      <c r="AL236" s="81"/>
      <c r="AM236" s="81"/>
      <c r="AN236" s="81"/>
      <c r="AO236" s="81"/>
    </row>
    <row r="237" customFormat="false" ht="12.75" hidden="false" customHeight="true" outlineLevel="0" collapsed="false">
      <c r="A237" s="0"/>
      <c r="B237" s="0"/>
      <c r="C237" s="81"/>
      <c r="D237" s="81"/>
      <c r="E237" s="81"/>
      <c r="F237" s="81"/>
      <c r="G237" s="81"/>
      <c r="H237" s="81"/>
      <c r="I237" s="81"/>
      <c r="J237" s="81"/>
      <c r="K237" s="81"/>
      <c r="L237" s="81"/>
      <c r="M237" s="81"/>
      <c r="N237" s="81"/>
      <c r="O237" s="81"/>
      <c r="P237" s="81"/>
      <c r="Q237" s="81"/>
      <c r="R237" s="81"/>
      <c r="S237" s="81"/>
      <c r="T237" s="81"/>
      <c r="U237" s="81"/>
      <c r="V237" s="81"/>
      <c r="W237" s="81"/>
      <c r="X237" s="81"/>
      <c r="Y237" s="81"/>
      <c r="Z237" s="81"/>
      <c r="AA237" s="81"/>
      <c r="AB237" s="81"/>
      <c r="AC237" s="81"/>
      <c r="AD237" s="81"/>
      <c r="AE237" s="81"/>
      <c r="AF237" s="81"/>
      <c r="AG237" s="81"/>
      <c r="AH237" s="81"/>
      <c r="AI237" s="81"/>
      <c r="AJ237" s="81"/>
      <c r="AK237" s="81"/>
      <c r="AL237" s="81"/>
      <c r="AM237" s="81"/>
      <c r="AN237" s="81"/>
      <c r="AO237" s="81"/>
    </row>
    <row r="238" customFormat="false" ht="12.75" hidden="false" customHeight="true" outlineLevel="0" collapsed="false">
      <c r="A238" s="0"/>
      <c r="B238" s="0"/>
      <c r="C238" s="81"/>
      <c r="D238" s="81"/>
      <c r="E238" s="81"/>
      <c r="F238" s="81"/>
      <c r="G238" s="81"/>
      <c r="H238" s="81"/>
      <c r="I238" s="81"/>
      <c r="J238" s="81"/>
      <c r="K238" s="81"/>
      <c r="L238" s="81"/>
      <c r="M238" s="81"/>
      <c r="N238" s="81"/>
      <c r="O238" s="81"/>
      <c r="P238" s="81"/>
      <c r="Q238" s="81"/>
      <c r="R238" s="81"/>
      <c r="S238" s="81"/>
      <c r="T238" s="81"/>
      <c r="U238" s="81"/>
      <c r="V238" s="81"/>
      <c r="W238" s="81"/>
      <c r="X238" s="81"/>
      <c r="Y238" s="81"/>
      <c r="Z238" s="81"/>
      <c r="AA238" s="81"/>
      <c r="AB238" s="81"/>
      <c r="AC238" s="81"/>
      <c r="AD238" s="81"/>
      <c r="AE238" s="81"/>
      <c r="AF238" s="81"/>
      <c r="AG238" s="81"/>
      <c r="AH238" s="81"/>
      <c r="AI238" s="81"/>
      <c r="AJ238" s="81"/>
      <c r="AK238" s="81"/>
      <c r="AL238" s="81"/>
      <c r="AM238" s="81"/>
      <c r="AN238" s="81"/>
      <c r="AO238" s="81"/>
    </row>
    <row r="239" customFormat="false" ht="12.75" hidden="false" customHeight="true" outlineLevel="0" collapsed="false">
      <c r="A239" s="0"/>
      <c r="B239" s="0"/>
      <c r="C239" s="81"/>
      <c r="D239" s="81"/>
      <c r="E239" s="81"/>
      <c r="F239" s="81"/>
      <c r="G239" s="81"/>
      <c r="H239" s="81"/>
      <c r="I239" s="81"/>
      <c r="J239" s="81"/>
      <c r="K239" s="81"/>
      <c r="L239" s="81"/>
      <c r="M239" s="81"/>
      <c r="N239" s="81"/>
      <c r="O239" s="81"/>
      <c r="P239" s="81"/>
      <c r="Q239" s="81"/>
      <c r="R239" s="81"/>
      <c r="S239" s="81"/>
      <c r="T239" s="81"/>
      <c r="U239" s="81"/>
      <c r="V239" s="81"/>
      <c r="W239" s="81"/>
      <c r="X239" s="81"/>
      <c r="Y239" s="81"/>
      <c r="Z239" s="81"/>
      <c r="AA239" s="81"/>
      <c r="AB239" s="81"/>
      <c r="AC239" s="81"/>
      <c r="AD239" s="81"/>
      <c r="AE239" s="81"/>
      <c r="AF239" s="81"/>
      <c r="AG239" s="81"/>
      <c r="AH239" s="81"/>
      <c r="AI239" s="81"/>
      <c r="AJ239" s="81"/>
      <c r="AK239" s="81"/>
      <c r="AL239" s="81"/>
      <c r="AM239" s="81"/>
      <c r="AN239" s="81"/>
      <c r="AO239" s="81"/>
    </row>
    <row r="240" customFormat="false" ht="12.75" hidden="false" customHeight="true" outlineLevel="0" collapsed="false">
      <c r="A240" s="0"/>
      <c r="B240" s="0"/>
      <c r="C240" s="81"/>
      <c r="D240" s="81"/>
      <c r="E240" s="81"/>
      <c r="F240" s="81"/>
      <c r="G240" s="81"/>
      <c r="H240" s="81"/>
      <c r="I240" s="81"/>
      <c r="J240" s="81"/>
      <c r="K240" s="81"/>
      <c r="L240" s="81"/>
      <c r="M240" s="81"/>
      <c r="N240" s="81"/>
      <c r="O240" s="81"/>
      <c r="P240" s="81"/>
      <c r="Q240" s="81"/>
      <c r="R240" s="81"/>
      <c r="S240" s="81"/>
      <c r="T240" s="81"/>
      <c r="U240" s="81"/>
      <c r="V240" s="81"/>
      <c r="W240" s="81"/>
      <c r="X240" s="81"/>
      <c r="Y240" s="81"/>
      <c r="Z240" s="81"/>
      <c r="AA240" s="81"/>
      <c r="AB240" s="81"/>
      <c r="AC240" s="81"/>
      <c r="AD240" s="81"/>
      <c r="AE240" s="81"/>
      <c r="AF240" s="81"/>
      <c r="AG240" s="81"/>
      <c r="AH240" s="81"/>
      <c r="AI240" s="81"/>
      <c r="AJ240" s="81"/>
      <c r="AK240" s="81"/>
      <c r="AL240" s="81"/>
      <c r="AM240" s="81"/>
      <c r="AN240" s="81"/>
      <c r="AO240" s="81"/>
    </row>
    <row r="241" customFormat="false" ht="12.75" hidden="false" customHeight="true" outlineLevel="0" collapsed="false">
      <c r="A241" s="0"/>
      <c r="B241" s="0"/>
      <c r="C241" s="81"/>
      <c r="D241" s="81"/>
      <c r="E241" s="81"/>
      <c r="F241" s="81"/>
      <c r="G241" s="81"/>
      <c r="H241" s="81"/>
      <c r="I241" s="81"/>
      <c r="J241" s="81"/>
      <c r="K241" s="81"/>
      <c r="L241" s="81"/>
      <c r="M241" s="81"/>
      <c r="N241" s="81"/>
      <c r="O241" s="81"/>
      <c r="P241" s="81"/>
      <c r="Q241" s="81"/>
      <c r="R241" s="81"/>
      <c r="S241" s="81"/>
      <c r="T241" s="81"/>
      <c r="U241" s="81"/>
      <c r="V241" s="81"/>
      <c r="W241" s="81"/>
      <c r="X241" s="81"/>
      <c r="Y241" s="81"/>
      <c r="Z241" s="81"/>
      <c r="AA241" s="81"/>
      <c r="AB241" s="81"/>
      <c r="AC241" s="81"/>
      <c r="AD241" s="81"/>
      <c r="AE241" s="81"/>
      <c r="AF241" s="81"/>
      <c r="AG241" s="81"/>
      <c r="AH241" s="81"/>
      <c r="AI241" s="81"/>
      <c r="AJ241" s="81"/>
      <c r="AK241" s="81"/>
      <c r="AL241" s="81"/>
      <c r="AM241" s="81"/>
      <c r="AN241" s="81"/>
      <c r="AO241" s="81"/>
    </row>
    <row r="242" customFormat="false" ht="12.75" hidden="false" customHeight="true" outlineLevel="0" collapsed="false">
      <c r="A242" s="0"/>
      <c r="B242" s="0"/>
      <c r="C242" s="81"/>
      <c r="D242" s="81"/>
      <c r="E242" s="81"/>
      <c r="F242" s="81"/>
      <c r="G242" s="81"/>
      <c r="H242" s="81"/>
      <c r="I242" s="81"/>
      <c r="J242" s="81"/>
      <c r="K242" s="81"/>
      <c r="L242" s="81"/>
      <c r="M242" s="81"/>
      <c r="N242" s="81"/>
      <c r="O242" s="81"/>
      <c r="P242" s="81"/>
      <c r="Q242" s="81"/>
      <c r="R242" s="81"/>
      <c r="S242" s="81"/>
      <c r="T242" s="81"/>
      <c r="U242" s="81"/>
      <c r="V242" s="81"/>
      <c r="W242" s="81"/>
      <c r="X242" s="81"/>
      <c r="Y242" s="81"/>
      <c r="Z242" s="81"/>
      <c r="AA242" s="81"/>
      <c r="AB242" s="81"/>
      <c r="AC242" s="81"/>
      <c r="AD242" s="81"/>
      <c r="AE242" s="81"/>
      <c r="AF242" s="81"/>
      <c r="AG242" s="81"/>
      <c r="AH242" s="81"/>
      <c r="AI242" s="81"/>
      <c r="AJ242" s="81"/>
      <c r="AK242" s="81"/>
      <c r="AL242" s="81"/>
      <c r="AM242" s="81"/>
      <c r="AN242" s="81"/>
      <c r="AO242" s="81"/>
    </row>
    <row r="243" customFormat="false" ht="12.75" hidden="false" customHeight="true" outlineLevel="0" collapsed="false">
      <c r="A243" s="0"/>
      <c r="B243" s="0"/>
      <c r="C243" s="81"/>
      <c r="D243" s="81"/>
      <c r="E243" s="81"/>
      <c r="F243" s="81"/>
      <c r="G243" s="81"/>
      <c r="H243" s="81"/>
      <c r="I243" s="81"/>
      <c r="J243" s="81"/>
      <c r="K243" s="81"/>
      <c r="L243" s="81"/>
      <c r="M243" s="81"/>
      <c r="N243" s="81"/>
      <c r="O243" s="81"/>
      <c r="P243" s="81"/>
      <c r="Q243" s="81"/>
      <c r="R243" s="81"/>
      <c r="S243" s="81"/>
      <c r="T243" s="81"/>
      <c r="U243" s="81"/>
      <c r="V243" s="81"/>
      <c r="W243" s="81"/>
      <c r="X243" s="81"/>
      <c r="Y243" s="81"/>
      <c r="Z243" s="81"/>
      <c r="AA243" s="81"/>
      <c r="AB243" s="81"/>
      <c r="AC243" s="81"/>
      <c r="AD243" s="81"/>
      <c r="AE243" s="81"/>
      <c r="AF243" s="81"/>
      <c r="AG243" s="81"/>
      <c r="AH243" s="81"/>
      <c r="AI243" s="81"/>
      <c r="AJ243" s="81"/>
      <c r="AK243" s="81"/>
      <c r="AL243" s="81"/>
      <c r="AM243" s="81"/>
      <c r="AN243" s="81"/>
      <c r="AO243" s="81"/>
    </row>
    <row r="244" customFormat="false" ht="12.75" hidden="false" customHeight="true" outlineLevel="0" collapsed="false">
      <c r="A244" s="0"/>
      <c r="B244" s="0"/>
      <c r="C244" s="81"/>
      <c r="D244" s="81"/>
      <c r="E244" s="81"/>
      <c r="F244" s="81"/>
      <c r="G244" s="81"/>
      <c r="H244" s="81"/>
      <c r="I244" s="81"/>
      <c r="J244" s="81"/>
      <c r="K244" s="81"/>
      <c r="L244" s="81"/>
      <c r="M244" s="81"/>
      <c r="N244" s="81"/>
      <c r="O244" s="81"/>
      <c r="P244" s="81"/>
      <c r="Q244" s="81"/>
      <c r="R244" s="81"/>
      <c r="S244" s="81"/>
      <c r="T244" s="81"/>
      <c r="U244" s="81"/>
      <c r="V244" s="81"/>
      <c r="W244" s="81"/>
      <c r="X244" s="81"/>
      <c r="Y244" s="81"/>
      <c r="Z244" s="81"/>
      <c r="AA244" s="81"/>
      <c r="AB244" s="81"/>
      <c r="AC244" s="81"/>
      <c r="AD244" s="81"/>
      <c r="AE244" s="81"/>
      <c r="AF244" s="81"/>
      <c r="AG244" s="81"/>
      <c r="AH244" s="81"/>
      <c r="AI244" s="81"/>
      <c r="AJ244" s="81"/>
      <c r="AK244" s="81"/>
      <c r="AL244" s="81"/>
      <c r="AM244" s="81"/>
      <c r="AN244" s="81"/>
      <c r="AO244" s="81"/>
    </row>
    <row r="245" customFormat="false" ht="12.75" hidden="false" customHeight="true" outlineLevel="0" collapsed="false">
      <c r="A245" s="0"/>
      <c r="B245" s="0"/>
      <c r="C245" s="81"/>
      <c r="D245" s="81"/>
      <c r="E245" s="81"/>
      <c r="F245" s="81"/>
      <c r="G245" s="81"/>
      <c r="H245" s="81"/>
      <c r="I245" s="81"/>
      <c r="J245" s="81"/>
      <c r="K245" s="81"/>
      <c r="L245" s="81"/>
      <c r="M245" s="81"/>
      <c r="N245" s="81"/>
      <c r="O245" s="81"/>
      <c r="P245" s="81"/>
      <c r="Q245" s="81"/>
      <c r="R245" s="81"/>
      <c r="S245" s="81"/>
      <c r="T245" s="81"/>
      <c r="U245" s="81"/>
      <c r="V245" s="81"/>
      <c r="W245" s="81"/>
      <c r="X245" s="81"/>
      <c r="Y245" s="81"/>
      <c r="Z245" s="81"/>
      <c r="AA245" s="81"/>
      <c r="AB245" s="81"/>
      <c r="AC245" s="81"/>
      <c r="AD245" s="81"/>
      <c r="AE245" s="81"/>
      <c r="AF245" s="81"/>
      <c r="AG245" s="81"/>
      <c r="AH245" s="81"/>
      <c r="AI245" s="81"/>
      <c r="AJ245" s="81"/>
      <c r="AK245" s="81"/>
      <c r="AL245" s="81"/>
      <c r="AM245" s="81"/>
      <c r="AN245" s="81"/>
      <c r="AO245" s="81"/>
    </row>
    <row r="246" customFormat="false" ht="12.75" hidden="false" customHeight="true" outlineLevel="0" collapsed="false">
      <c r="A246" s="0"/>
      <c r="B246" s="0"/>
      <c r="C246" s="81"/>
      <c r="D246" s="81"/>
      <c r="E246" s="81"/>
      <c r="F246" s="81"/>
      <c r="G246" s="81"/>
      <c r="H246" s="81"/>
      <c r="I246" s="81"/>
      <c r="J246" s="81"/>
      <c r="K246" s="81"/>
      <c r="L246" s="81"/>
      <c r="M246" s="81"/>
      <c r="N246" s="81"/>
      <c r="O246" s="81"/>
      <c r="P246" s="81"/>
      <c r="Q246" s="81"/>
      <c r="R246" s="81"/>
      <c r="S246" s="81"/>
      <c r="T246" s="81"/>
      <c r="U246" s="81"/>
      <c r="V246" s="81"/>
      <c r="W246" s="81"/>
      <c r="X246" s="81"/>
      <c r="Y246" s="81"/>
      <c r="Z246" s="81"/>
      <c r="AA246" s="81"/>
      <c r="AB246" s="81"/>
      <c r="AC246" s="81"/>
      <c r="AD246" s="81"/>
      <c r="AE246" s="81"/>
      <c r="AF246" s="81"/>
      <c r="AG246" s="81"/>
      <c r="AH246" s="81"/>
      <c r="AI246" s="81"/>
      <c r="AJ246" s="81"/>
      <c r="AK246" s="81"/>
      <c r="AL246" s="81"/>
      <c r="AM246" s="81"/>
      <c r="AN246" s="81"/>
      <c r="AO246" s="81"/>
    </row>
    <row r="247" customFormat="false" ht="12.75" hidden="false" customHeight="true" outlineLevel="0" collapsed="false">
      <c r="A247" s="0"/>
      <c r="B247" s="0"/>
      <c r="C247" s="81"/>
      <c r="D247" s="81"/>
      <c r="E247" s="81"/>
      <c r="F247" s="81"/>
      <c r="G247" s="81"/>
      <c r="H247" s="81"/>
      <c r="I247" s="81"/>
      <c r="J247" s="81"/>
      <c r="K247" s="81"/>
      <c r="L247" s="81"/>
      <c r="M247" s="81"/>
      <c r="N247" s="81"/>
      <c r="O247" s="81"/>
      <c r="P247" s="81"/>
      <c r="Q247" s="81"/>
      <c r="R247" s="81"/>
      <c r="S247" s="81"/>
      <c r="T247" s="81"/>
      <c r="U247" s="81"/>
      <c r="V247" s="81"/>
      <c r="W247" s="81"/>
      <c r="X247" s="81"/>
      <c r="Y247" s="81"/>
      <c r="Z247" s="81"/>
      <c r="AA247" s="81"/>
      <c r="AB247" s="81"/>
      <c r="AC247" s="81"/>
      <c r="AD247" s="81"/>
      <c r="AE247" s="81"/>
      <c r="AF247" s="81"/>
      <c r="AG247" s="81"/>
      <c r="AH247" s="81"/>
      <c r="AI247" s="81"/>
      <c r="AJ247" s="81"/>
      <c r="AK247" s="81"/>
      <c r="AL247" s="81"/>
      <c r="AM247" s="81"/>
      <c r="AN247" s="81"/>
      <c r="AO247" s="81"/>
    </row>
    <row r="248" customFormat="false" ht="12.75" hidden="false" customHeight="true" outlineLevel="0" collapsed="false">
      <c r="A248" s="0"/>
      <c r="B248" s="0"/>
      <c r="C248" s="81"/>
      <c r="D248" s="81"/>
      <c r="E248" s="81"/>
      <c r="F248" s="81"/>
      <c r="G248" s="81"/>
      <c r="H248" s="81"/>
      <c r="I248" s="81"/>
      <c r="J248" s="81"/>
      <c r="K248" s="81"/>
      <c r="L248" s="81"/>
      <c r="M248" s="81"/>
      <c r="N248" s="81"/>
      <c r="O248" s="81"/>
      <c r="P248" s="81"/>
      <c r="Q248" s="81"/>
      <c r="R248" s="81"/>
      <c r="S248" s="81"/>
      <c r="T248" s="81"/>
      <c r="U248" s="81"/>
      <c r="V248" s="81"/>
      <c r="W248" s="81"/>
      <c r="X248" s="81"/>
      <c r="Y248" s="81"/>
      <c r="Z248" s="81"/>
      <c r="AA248" s="81"/>
      <c r="AB248" s="81"/>
      <c r="AC248" s="81"/>
      <c r="AD248" s="81"/>
      <c r="AE248" s="81"/>
      <c r="AF248" s="81"/>
      <c r="AG248" s="81"/>
      <c r="AH248" s="81"/>
      <c r="AI248" s="81"/>
      <c r="AJ248" s="81"/>
      <c r="AK248" s="81"/>
      <c r="AL248" s="81"/>
      <c r="AM248" s="81"/>
      <c r="AN248" s="81"/>
      <c r="AO248" s="81"/>
    </row>
    <row r="249" customFormat="false" ht="12.75" hidden="false" customHeight="true" outlineLevel="0" collapsed="false">
      <c r="A249" s="0"/>
      <c r="B249" s="0"/>
      <c r="C249" s="81"/>
      <c r="D249" s="81"/>
      <c r="E249" s="81"/>
      <c r="F249" s="81"/>
      <c r="G249" s="81"/>
      <c r="H249" s="81"/>
      <c r="I249" s="81"/>
      <c r="J249" s="81"/>
      <c r="K249" s="81"/>
      <c r="L249" s="81"/>
      <c r="M249" s="81"/>
      <c r="N249" s="81"/>
      <c r="O249" s="81"/>
      <c r="P249" s="81"/>
      <c r="Q249" s="81"/>
      <c r="R249" s="81"/>
      <c r="S249" s="81"/>
      <c r="T249" s="81"/>
      <c r="U249" s="81"/>
      <c r="V249" s="81"/>
      <c r="W249" s="81"/>
      <c r="X249" s="81"/>
      <c r="Y249" s="81"/>
      <c r="Z249" s="81"/>
      <c r="AA249" s="81"/>
      <c r="AB249" s="81"/>
      <c r="AC249" s="81"/>
      <c r="AD249" s="81"/>
      <c r="AE249" s="81"/>
      <c r="AF249" s="81"/>
      <c r="AG249" s="81"/>
      <c r="AH249" s="81"/>
      <c r="AI249" s="81"/>
      <c r="AJ249" s="81"/>
      <c r="AK249" s="81"/>
      <c r="AL249" s="81"/>
      <c r="AM249" s="81"/>
      <c r="AN249" s="81"/>
      <c r="AO249" s="81"/>
    </row>
    <row r="250" customFormat="false" ht="12.75" hidden="false" customHeight="true" outlineLevel="0" collapsed="false">
      <c r="A250" s="0"/>
      <c r="B250" s="0"/>
      <c r="C250" s="81"/>
      <c r="D250" s="81"/>
      <c r="E250" s="81"/>
      <c r="F250" s="81"/>
      <c r="G250" s="81"/>
      <c r="H250" s="81"/>
      <c r="I250" s="81"/>
      <c r="J250" s="81"/>
      <c r="K250" s="81"/>
      <c r="L250" s="81"/>
      <c r="M250" s="81"/>
      <c r="N250" s="81"/>
      <c r="O250" s="81"/>
      <c r="P250" s="81"/>
      <c r="Q250" s="81"/>
      <c r="R250" s="81"/>
      <c r="S250" s="81"/>
      <c r="T250" s="81"/>
      <c r="U250" s="81"/>
      <c r="V250" s="81"/>
      <c r="W250" s="81"/>
      <c r="X250" s="81"/>
      <c r="Y250" s="81"/>
      <c r="Z250" s="81"/>
      <c r="AA250" s="81"/>
      <c r="AB250" s="81"/>
      <c r="AC250" s="81"/>
      <c r="AD250" s="81"/>
      <c r="AE250" s="81"/>
      <c r="AF250" s="81"/>
      <c r="AG250" s="81"/>
      <c r="AH250" s="81"/>
      <c r="AI250" s="81"/>
      <c r="AJ250" s="81"/>
      <c r="AK250" s="81"/>
      <c r="AL250" s="81"/>
      <c r="AM250" s="81"/>
      <c r="AN250" s="81"/>
      <c r="AO250" s="81"/>
    </row>
    <row r="251" customFormat="false" ht="12.75" hidden="false" customHeight="true" outlineLevel="0" collapsed="false">
      <c r="A251" s="0"/>
      <c r="B251" s="0"/>
      <c r="C251" s="81"/>
      <c r="D251" s="81"/>
      <c r="E251" s="81"/>
      <c r="F251" s="81"/>
      <c r="G251" s="81"/>
      <c r="H251" s="81"/>
      <c r="I251" s="81"/>
      <c r="J251" s="81"/>
      <c r="K251" s="81"/>
      <c r="L251" s="81"/>
      <c r="M251" s="81"/>
      <c r="N251" s="81"/>
      <c r="O251" s="81"/>
      <c r="P251" s="81"/>
      <c r="Q251" s="81"/>
      <c r="R251" s="81"/>
      <c r="S251" s="81"/>
      <c r="T251" s="81"/>
      <c r="U251" s="81"/>
      <c r="V251" s="81"/>
      <c r="W251" s="81"/>
      <c r="X251" s="81"/>
      <c r="Y251" s="81"/>
      <c r="Z251" s="81"/>
      <c r="AA251" s="81"/>
      <c r="AB251" s="81"/>
      <c r="AC251" s="81"/>
      <c r="AD251" s="81"/>
      <c r="AE251" s="81"/>
      <c r="AF251" s="81"/>
      <c r="AG251" s="81"/>
      <c r="AH251" s="81"/>
      <c r="AI251" s="81"/>
      <c r="AJ251" s="81"/>
      <c r="AK251" s="81"/>
      <c r="AL251" s="81"/>
      <c r="AM251" s="81"/>
      <c r="AN251" s="81"/>
      <c r="AO251" s="81"/>
    </row>
    <row r="252" customFormat="false" ht="12.75" hidden="false" customHeight="true" outlineLevel="0" collapsed="false">
      <c r="A252" s="0"/>
      <c r="B252" s="0"/>
      <c r="C252" s="81"/>
      <c r="D252" s="81"/>
      <c r="E252" s="81"/>
      <c r="F252" s="81"/>
      <c r="G252" s="81"/>
      <c r="H252" s="81"/>
      <c r="I252" s="81"/>
      <c r="J252" s="81"/>
      <c r="K252" s="81"/>
      <c r="L252" s="81"/>
      <c r="M252" s="81"/>
      <c r="N252" s="81"/>
      <c r="O252" s="81"/>
      <c r="P252" s="81"/>
      <c r="Q252" s="81"/>
      <c r="R252" s="81"/>
      <c r="S252" s="81"/>
      <c r="T252" s="81"/>
      <c r="U252" s="81"/>
      <c r="V252" s="81"/>
      <c r="W252" s="81"/>
      <c r="X252" s="81"/>
      <c r="Y252" s="81"/>
      <c r="Z252" s="81"/>
      <c r="AA252" s="81"/>
      <c r="AB252" s="81"/>
      <c r="AC252" s="81"/>
      <c r="AD252" s="81"/>
      <c r="AE252" s="81"/>
      <c r="AF252" s="81"/>
      <c r="AG252" s="81"/>
      <c r="AH252" s="81"/>
      <c r="AI252" s="81"/>
      <c r="AJ252" s="81"/>
      <c r="AK252" s="81"/>
      <c r="AL252" s="81"/>
      <c r="AM252" s="81"/>
      <c r="AN252" s="81"/>
      <c r="AO252" s="81"/>
    </row>
    <row r="253" customFormat="false" ht="12.75" hidden="false" customHeight="true" outlineLevel="0" collapsed="false">
      <c r="A253" s="0"/>
      <c r="B253" s="0"/>
      <c r="C253" s="81"/>
      <c r="D253" s="81"/>
      <c r="E253" s="81"/>
      <c r="F253" s="81"/>
      <c r="G253" s="81"/>
      <c r="H253" s="81"/>
      <c r="I253" s="81"/>
      <c r="J253" s="81"/>
      <c r="K253" s="81"/>
      <c r="L253" s="81"/>
      <c r="M253" s="81"/>
      <c r="N253" s="81"/>
      <c r="O253" s="81"/>
      <c r="P253" s="81"/>
      <c r="Q253" s="81"/>
      <c r="R253" s="81"/>
      <c r="S253" s="81"/>
      <c r="T253" s="81"/>
      <c r="U253" s="81"/>
      <c r="V253" s="81"/>
      <c r="W253" s="81"/>
      <c r="X253" s="81"/>
      <c r="Y253" s="81"/>
      <c r="Z253" s="81"/>
      <c r="AA253" s="81"/>
      <c r="AB253" s="81"/>
      <c r="AC253" s="81"/>
      <c r="AD253" s="81"/>
      <c r="AE253" s="81"/>
      <c r="AF253" s="81"/>
      <c r="AG253" s="81"/>
      <c r="AH253" s="81"/>
      <c r="AI253" s="81"/>
      <c r="AJ253" s="81"/>
      <c r="AK253" s="81"/>
      <c r="AL253" s="81"/>
      <c r="AM253" s="81"/>
      <c r="AN253" s="81"/>
      <c r="AO253" s="81"/>
    </row>
    <row r="254" customFormat="false" ht="12.75" hidden="false" customHeight="true" outlineLevel="0" collapsed="false">
      <c r="A254" s="0"/>
      <c r="B254" s="0"/>
      <c r="C254" s="81"/>
      <c r="D254" s="81"/>
      <c r="E254" s="81"/>
      <c r="F254" s="81"/>
      <c r="G254" s="81"/>
      <c r="H254" s="81"/>
      <c r="I254" s="81"/>
      <c r="J254" s="81"/>
      <c r="K254" s="81"/>
      <c r="L254" s="81"/>
      <c r="M254" s="81"/>
      <c r="N254" s="81"/>
      <c r="O254" s="81"/>
      <c r="P254" s="81"/>
      <c r="Q254" s="81"/>
      <c r="R254" s="81"/>
      <c r="S254" s="81"/>
      <c r="T254" s="81"/>
      <c r="U254" s="81"/>
      <c r="V254" s="81"/>
      <c r="W254" s="81"/>
      <c r="X254" s="81"/>
      <c r="Y254" s="81"/>
      <c r="Z254" s="81"/>
      <c r="AA254" s="81"/>
      <c r="AB254" s="81"/>
      <c r="AC254" s="81"/>
      <c r="AD254" s="81"/>
      <c r="AE254" s="81"/>
      <c r="AF254" s="81"/>
      <c r="AG254" s="81"/>
      <c r="AH254" s="81"/>
      <c r="AI254" s="81"/>
      <c r="AJ254" s="81"/>
      <c r="AK254" s="81"/>
      <c r="AL254" s="81"/>
      <c r="AM254" s="81"/>
      <c r="AN254" s="81"/>
      <c r="AO254" s="81"/>
    </row>
    <row r="255" customFormat="false" ht="12.75" hidden="false" customHeight="true" outlineLevel="0" collapsed="false">
      <c r="A255" s="0"/>
      <c r="B255" s="0"/>
      <c r="C255" s="81"/>
      <c r="D255" s="81"/>
      <c r="E255" s="81"/>
      <c r="F255" s="81"/>
      <c r="G255" s="81"/>
      <c r="H255" s="81"/>
      <c r="I255" s="81"/>
      <c r="J255" s="81"/>
      <c r="K255" s="81"/>
      <c r="L255" s="81"/>
      <c r="M255" s="81"/>
      <c r="N255" s="81"/>
      <c r="O255" s="81"/>
      <c r="P255" s="81"/>
      <c r="Q255" s="81"/>
      <c r="R255" s="81"/>
      <c r="S255" s="81"/>
      <c r="T255" s="81"/>
      <c r="U255" s="81"/>
      <c r="V255" s="81"/>
      <c r="W255" s="81"/>
      <c r="X255" s="81"/>
      <c r="Y255" s="81"/>
      <c r="Z255" s="81"/>
      <c r="AA255" s="81"/>
      <c r="AB255" s="81"/>
      <c r="AC255" s="81"/>
      <c r="AD255" s="81"/>
      <c r="AE255" s="81"/>
      <c r="AF255" s="81"/>
      <c r="AG255" s="81"/>
      <c r="AH255" s="81"/>
      <c r="AI255" s="81"/>
      <c r="AJ255" s="81"/>
      <c r="AK255" s="81"/>
      <c r="AL255" s="81"/>
      <c r="AM255" s="81"/>
      <c r="AN255" s="81"/>
      <c r="AO255" s="81"/>
    </row>
    <row r="256" customFormat="false" ht="12.75" hidden="false" customHeight="true" outlineLevel="0" collapsed="false">
      <c r="A256" s="0"/>
      <c r="B256" s="0"/>
      <c r="C256" s="81"/>
      <c r="D256" s="81"/>
      <c r="E256" s="81"/>
      <c r="F256" s="81"/>
      <c r="G256" s="81"/>
      <c r="H256" s="81"/>
      <c r="I256" s="81"/>
      <c r="J256" s="81"/>
      <c r="K256" s="81"/>
      <c r="L256" s="81"/>
      <c r="M256" s="81"/>
      <c r="N256" s="81"/>
      <c r="O256" s="81"/>
      <c r="P256" s="81"/>
      <c r="Q256" s="81"/>
      <c r="R256" s="81"/>
      <c r="S256" s="81"/>
      <c r="T256" s="81"/>
      <c r="U256" s="81"/>
      <c r="V256" s="81"/>
      <c r="W256" s="81"/>
      <c r="X256" s="81"/>
      <c r="Y256" s="81"/>
      <c r="Z256" s="81"/>
      <c r="AA256" s="81"/>
      <c r="AB256" s="81"/>
      <c r="AC256" s="81"/>
      <c r="AD256" s="81"/>
      <c r="AE256" s="81"/>
      <c r="AF256" s="81"/>
      <c r="AG256" s="81"/>
      <c r="AH256" s="81"/>
      <c r="AI256" s="81"/>
      <c r="AJ256" s="81"/>
      <c r="AK256" s="81"/>
      <c r="AL256" s="81"/>
      <c r="AM256" s="81"/>
      <c r="AN256" s="81"/>
      <c r="AO256" s="81"/>
    </row>
    <row r="257" customFormat="false" ht="12.75" hidden="false" customHeight="true" outlineLevel="0" collapsed="false">
      <c r="A257" s="0"/>
      <c r="B257" s="0"/>
      <c r="C257" s="81"/>
      <c r="D257" s="81"/>
      <c r="E257" s="81"/>
      <c r="F257" s="81"/>
      <c r="G257" s="81"/>
      <c r="H257" s="81"/>
      <c r="I257" s="81"/>
      <c r="J257" s="81"/>
      <c r="K257" s="81"/>
      <c r="L257" s="81"/>
      <c r="M257" s="81"/>
      <c r="N257" s="81"/>
      <c r="O257" s="81"/>
      <c r="P257" s="81"/>
      <c r="Q257" s="81"/>
      <c r="R257" s="81"/>
      <c r="S257" s="81"/>
      <c r="T257" s="81"/>
      <c r="U257" s="81"/>
      <c r="V257" s="81"/>
      <c r="W257" s="81"/>
      <c r="X257" s="81"/>
      <c r="Y257" s="81"/>
      <c r="Z257" s="81"/>
      <c r="AA257" s="81"/>
      <c r="AB257" s="81"/>
      <c r="AC257" s="81"/>
      <c r="AD257" s="81"/>
      <c r="AE257" s="81"/>
      <c r="AF257" s="81"/>
      <c r="AG257" s="81"/>
      <c r="AH257" s="81"/>
      <c r="AI257" s="81"/>
      <c r="AJ257" s="81"/>
      <c r="AK257" s="81"/>
      <c r="AL257" s="81"/>
      <c r="AM257" s="81"/>
      <c r="AN257" s="81"/>
      <c r="AO257" s="81"/>
    </row>
    <row r="258" customFormat="false" ht="12.75" hidden="false" customHeight="true" outlineLevel="0" collapsed="false">
      <c r="A258" s="0"/>
      <c r="B258" s="0"/>
      <c r="C258" s="81"/>
      <c r="D258" s="81"/>
      <c r="E258" s="81"/>
      <c r="F258" s="81"/>
      <c r="G258" s="81"/>
      <c r="H258" s="81"/>
      <c r="I258" s="81"/>
      <c r="J258" s="81"/>
      <c r="K258" s="81"/>
      <c r="L258" s="81"/>
      <c r="M258" s="81"/>
      <c r="N258" s="81"/>
      <c r="O258" s="81"/>
      <c r="P258" s="81"/>
      <c r="Q258" s="81"/>
      <c r="R258" s="81"/>
      <c r="S258" s="81"/>
      <c r="T258" s="81"/>
      <c r="U258" s="81"/>
      <c r="V258" s="81"/>
      <c r="W258" s="81"/>
      <c r="X258" s="81"/>
      <c r="Y258" s="81"/>
      <c r="Z258" s="81"/>
      <c r="AA258" s="81"/>
      <c r="AB258" s="81"/>
      <c r="AC258" s="81"/>
      <c r="AD258" s="81"/>
      <c r="AE258" s="81"/>
      <c r="AF258" s="81"/>
      <c r="AG258" s="81"/>
      <c r="AH258" s="81"/>
      <c r="AI258" s="81"/>
      <c r="AJ258" s="81"/>
      <c r="AK258" s="81"/>
      <c r="AL258" s="81"/>
      <c r="AM258" s="81"/>
      <c r="AN258" s="81"/>
      <c r="AO258" s="81"/>
    </row>
    <row r="259" customFormat="false" ht="12.75" hidden="false" customHeight="true" outlineLevel="0" collapsed="false">
      <c r="A259" s="0"/>
      <c r="B259" s="0"/>
      <c r="C259" s="81"/>
      <c r="D259" s="81"/>
      <c r="E259" s="81"/>
      <c r="F259" s="81"/>
      <c r="G259" s="81"/>
      <c r="H259" s="81"/>
      <c r="I259" s="81"/>
      <c r="J259" s="81"/>
      <c r="K259" s="81"/>
      <c r="L259" s="81"/>
      <c r="M259" s="81"/>
      <c r="N259" s="81"/>
      <c r="O259" s="81"/>
      <c r="P259" s="81"/>
      <c r="Q259" s="81"/>
      <c r="R259" s="81"/>
      <c r="S259" s="81"/>
      <c r="T259" s="81"/>
      <c r="U259" s="81"/>
      <c r="V259" s="81"/>
      <c r="W259" s="81"/>
      <c r="X259" s="81"/>
      <c r="Y259" s="81"/>
      <c r="Z259" s="81"/>
      <c r="AA259" s="81"/>
      <c r="AB259" s="81"/>
      <c r="AC259" s="81"/>
      <c r="AD259" s="81"/>
      <c r="AE259" s="81"/>
      <c r="AF259" s="81"/>
      <c r="AG259" s="81"/>
      <c r="AH259" s="81"/>
      <c r="AI259" s="81"/>
      <c r="AJ259" s="81"/>
      <c r="AK259" s="81"/>
      <c r="AL259" s="81"/>
      <c r="AM259" s="81"/>
      <c r="AN259" s="81"/>
      <c r="AO259" s="81"/>
    </row>
    <row r="260" customFormat="false" ht="12.75" hidden="false" customHeight="true" outlineLevel="0" collapsed="false">
      <c r="A260" s="0"/>
      <c r="B260" s="0"/>
      <c r="C260" s="81"/>
      <c r="D260" s="81"/>
      <c r="E260" s="81"/>
      <c r="F260" s="81"/>
      <c r="G260" s="81"/>
      <c r="H260" s="81"/>
      <c r="I260" s="81"/>
      <c r="J260" s="81"/>
      <c r="K260" s="81"/>
      <c r="L260" s="81"/>
      <c r="M260" s="81"/>
      <c r="N260" s="81"/>
      <c r="O260" s="81"/>
      <c r="P260" s="81"/>
      <c r="Q260" s="81"/>
      <c r="R260" s="81"/>
      <c r="S260" s="81"/>
      <c r="T260" s="81"/>
      <c r="U260" s="81"/>
      <c r="V260" s="81"/>
      <c r="W260" s="81"/>
      <c r="X260" s="81"/>
      <c r="Y260" s="81"/>
      <c r="Z260" s="81"/>
      <c r="AA260" s="81"/>
      <c r="AB260" s="81"/>
      <c r="AC260" s="81"/>
      <c r="AD260" s="81"/>
      <c r="AE260" s="81"/>
      <c r="AF260" s="81"/>
      <c r="AG260" s="81"/>
      <c r="AH260" s="81"/>
      <c r="AI260" s="81"/>
      <c r="AJ260" s="81"/>
      <c r="AK260" s="81"/>
      <c r="AL260" s="81"/>
      <c r="AM260" s="81"/>
      <c r="AN260" s="81"/>
      <c r="AO260" s="81"/>
    </row>
    <row r="261" customFormat="false" ht="12.75" hidden="false" customHeight="true" outlineLevel="0" collapsed="false">
      <c r="A261" s="0"/>
      <c r="B261" s="0"/>
      <c r="C261" s="81"/>
      <c r="D261" s="81"/>
      <c r="E261" s="81"/>
      <c r="F261" s="81"/>
      <c r="G261" s="81"/>
      <c r="H261" s="81"/>
      <c r="I261" s="81"/>
      <c r="J261" s="81"/>
      <c r="K261" s="81"/>
      <c r="L261" s="81"/>
      <c r="M261" s="81"/>
      <c r="N261" s="81"/>
      <c r="O261" s="81"/>
      <c r="P261" s="81"/>
      <c r="Q261" s="81"/>
      <c r="R261" s="81"/>
      <c r="S261" s="81"/>
      <c r="T261" s="81"/>
      <c r="U261" s="81"/>
      <c r="V261" s="81"/>
      <c r="W261" s="81"/>
      <c r="X261" s="81"/>
      <c r="Y261" s="81"/>
      <c r="Z261" s="81"/>
      <c r="AA261" s="81"/>
      <c r="AB261" s="81"/>
      <c r="AC261" s="81"/>
      <c r="AD261" s="81"/>
      <c r="AE261" s="81"/>
      <c r="AF261" s="81"/>
      <c r="AG261" s="81"/>
      <c r="AH261" s="81"/>
      <c r="AI261" s="81"/>
      <c r="AJ261" s="81"/>
      <c r="AK261" s="81"/>
      <c r="AL261" s="81"/>
      <c r="AM261" s="81"/>
      <c r="AN261" s="81"/>
      <c r="AO261" s="81"/>
    </row>
    <row r="262" customFormat="false" ht="12.75" hidden="false" customHeight="true" outlineLevel="0" collapsed="false">
      <c r="A262" s="0"/>
      <c r="B262" s="0"/>
      <c r="C262" s="81"/>
      <c r="D262" s="81"/>
      <c r="E262" s="81"/>
      <c r="F262" s="81"/>
      <c r="G262" s="81"/>
      <c r="H262" s="81"/>
      <c r="I262" s="81"/>
      <c r="J262" s="81"/>
      <c r="K262" s="81"/>
      <c r="L262" s="81"/>
      <c r="M262" s="81"/>
      <c r="N262" s="81"/>
      <c r="O262" s="81"/>
      <c r="P262" s="81"/>
      <c r="Q262" s="81"/>
      <c r="R262" s="81"/>
      <c r="S262" s="81"/>
      <c r="T262" s="81"/>
      <c r="U262" s="81"/>
      <c r="V262" s="81"/>
      <c r="W262" s="81"/>
      <c r="X262" s="81"/>
      <c r="Y262" s="81"/>
      <c r="Z262" s="81"/>
      <c r="AA262" s="81"/>
      <c r="AB262" s="81"/>
      <c r="AC262" s="81"/>
      <c r="AD262" s="81"/>
      <c r="AE262" s="81"/>
      <c r="AF262" s="81"/>
      <c r="AG262" s="81"/>
      <c r="AH262" s="81"/>
      <c r="AI262" s="81"/>
      <c r="AJ262" s="81"/>
      <c r="AK262" s="81"/>
      <c r="AL262" s="81"/>
      <c r="AM262" s="81"/>
      <c r="AN262" s="81"/>
      <c r="AO262" s="81"/>
    </row>
    <row r="263" customFormat="false" ht="12.75" hidden="false" customHeight="true" outlineLevel="0" collapsed="false">
      <c r="A263" s="0"/>
      <c r="B263" s="0"/>
      <c r="C263" s="81"/>
      <c r="D263" s="81"/>
      <c r="E263" s="81"/>
      <c r="F263" s="81"/>
      <c r="G263" s="81"/>
      <c r="H263" s="81"/>
      <c r="I263" s="81"/>
      <c r="J263" s="81"/>
      <c r="K263" s="81"/>
      <c r="L263" s="81"/>
      <c r="M263" s="81"/>
      <c r="N263" s="81"/>
      <c r="O263" s="81"/>
      <c r="P263" s="81"/>
      <c r="Q263" s="81"/>
      <c r="R263" s="81"/>
      <c r="S263" s="81"/>
      <c r="T263" s="81"/>
      <c r="U263" s="81"/>
      <c r="V263" s="81"/>
      <c r="W263" s="81"/>
      <c r="X263" s="81"/>
      <c r="Y263" s="81"/>
      <c r="Z263" s="81"/>
      <c r="AA263" s="81"/>
      <c r="AB263" s="81"/>
      <c r="AC263" s="81"/>
      <c r="AD263" s="81"/>
      <c r="AE263" s="81"/>
      <c r="AF263" s="81"/>
      <c r="AG263" s="81"/>
      <c r="AH263" s="81"/>
      <c r="AI263" s="81"/>
      <c r="AJ263" s="81"/>
      <c r="AK263" s="81"/>
      <c r="AL263" s="81"/>
      <c r="AM263" s="81"/>
      <c r="AN263" s="81"/>
      <c r="AO263" s="81"/>
    </row>
    <row r="264" customFormat="false" ht="12.75" hidden="false" customHeight="true" outlineLevel="0" collapsed="false">
      <c r="A264" s="0"/>
      <c r="B264" s="0"/>
      <c r="C264" s="81"/>
      <c r="D264" s="81"/>
      <c r="E264" s="81"/>
      <c r="F264" s="81"/>
      <c r="G264" s="81"/>
      <c r="H264" s="81"/>
      <c r="I264" s="81"/>
      <c r="J264" s="81"/>
      <c r="K264" s="81"/>
      <c r="L264" s="81"/>
      <c r="M264" s="81"/>
      <c r="N264" s="81"/>
      <c r="O264" s="81"/>
      <c r="P264" s="81"/>
      <c r="Q264" s="81"/>
      <c r="R264" s="81"/>
      <c r="S264" s="81"/>
      <c r="T264" s="81"/>
      <c r="U264" s="81"/>
      <c r="V264" s="81"/>
      <c r="W264" s="81"/>
      <c r="X264" s="81"/>
      <c r="Y264" s="81"/>
      <c r="Z264" s="81"/>
      <c r="AA264" s="81"/>
      <c r="AB264" s="81"/>
      <c r="AC264" s="81"/>
      <c r="AD264" s="81"/>
      <c r="AE264" s="81"/>
      <c r="AF264" s="81"/>
      <c r="AG264" s="81"/>
      <c r="AH264" s="81"/>
      <c r="AI264" s="81"/>
      <c r="AJ264" s="81"/>
      <c r="AK264" s="81"/>
      <c r="AL264" s="81"/>
      <c r="AM264" s="81"/>
      <c r="AN264" s="81"/>
      <c r="AO264" s="81"/>
    </row>
    <row r="265" customFormat="false" ht="12.75" hidden="false" customHeight="true" outlineLevel="0" collapsed="false">
      <c r="A265" s="0"/>
      <c r="B265" s="0"/>
      <c r="C265" s="81"/>
      <c r="D265" s="81"/>
      <c r="E265" s="81"/>
      <c r="F265" s="81"/>
      <c r="G265" s="81"/>
      <c r="H265" s="81"/>
      <c r="I265" s="81"/>
      <c r="J265" s="81"/>
      <c r="K265" s="81"/>
      <c r="L265" s="81"/>
      <c r="M265" s="81"/>
      <c r="N265" s="81"/>
      <c r="O265" s="81"/>
      <c r="P265" s="81"/>
      <c r="Q265" s="81"/>
      <c r="R265" s="81"/>
      <c r="S265" s="81"/>
      <c r="T265" s="81"/>
      <c r="U265" s="81"/>
      <c r="V265" s="81"/>
      <c r="W265" s="81"/>
      <c r="X265" s="81"/>
      <c r="Y265" s="81"/>
      <c r="Z265" s="81"/>
      <c r="AA265" s="81"/>
      <c r="AB265" s="81"/>
      <c r="AC265" s="81"/>
      <c r="AD265" s="81"/>
      <c r="AE265" s="81"/>
      <c r="AF265" s="81"/>
      <c r="AG265" s="81"/>
      <c r="AH265" s="81"/>
      <c r="AI265" s="81"/>
      <c r="AJ265" s="81"/>
      <c r="AK265" s="81"/>
      <c r="AL265" s="81"/>
      <c r="AM265" s="81"/>
      <c r="AN265" s="81"/>
      <c r="AO265" s="81"/>
    </row>
    <row r="266" customFormat="false" ht="12.75" hidden="false" customHeight="true" outlineLevel="0" collapsed="false">
      <c r="A266" s="0"/>
      <c r="B266" s="0"/>
      <c r="C266" s="81"/>
      <c r="D266" s="81"/>
      <c r="E266" s="81"/>
      <c r="F266" s="81"/>
      <c r="G266" s="81"/>
      <c r="H266" s="81"/>
      <c r="I266" s="81"/>
      <c r="J266" s="81"/>
      <c r="K266" s="81"/>
      <c r="L266" s="81"/>
      <c r="M266" s="81"/>
      <c r="N266" s="81"/>
      <c r="O266" s="81"/>
      <c r="P266" s="81"/>
      <c r="Q266" s="81"/>
      <c r="R266" s="81"/>
      <c r="S266" s="81"/>
      <c r="T266" s="81"/>
      <c r="U266" s="81"/>
      <c r="V266" s="81"/>
      <c r="W266" s="81"/>
      <c r="X266" s="81"/>
      <c r="Y266" s="81"/>
      <c r="Z266" s="81"/>
      <c r="AA266" s="81"/>
      <c r="AB266" s="81"/>
      <c r="AC266" s="81"/>
      <c r="AD266" s="81"/>
      <c r="AE266" s="81"/>
      <c r="AF266" s="81"/>
      <c r="AG266" s="81"/>
      <c r="AH266" s="81"/>
      <c r="AI266" s="81"/>
      <c r="AJ266" s="81"/>
      <c r="AK266" s="81"/>
      <c r="AL266" s="81"/>
      <c r="AM266" s="81"/>
      <c r="AN266" s="81"/>
      <c r="AO266" s="81"/>
    </row>
    <row r="267" customFormat="false" ht="12.75" hidden="false" customHeight="true" outlineLevel="0" collapsed="false">
      <c r="A267" s="0"/>
      <c r="B267" s="0"/>
      <c r="C267" s="81"/>
      <c r="D267" s="81"/>
      <c r="E267" s="81"/>
      <c r="F267" s="81"/>
      <c r="G267" s="81"/>
      <c r="H267" s="81"/>
      <c r="I267" s="81"/>
      <c r="J267" s="81"/>
      <c r="K267" s="81"/>
      <c r="L267" s="81"/>
      <c r="M267" s="81"/>
      <c r="N267" s="81"/>
      <c r="O267" s="81"/>
      <c r="P267" s="81"/>
      <c r="Q267" s="81"/>
      <c r="R267" s="81"/>
      <c r="S267" s="81"/>
      <c r="T267" s="81"/>
      <c r="U267" s="81"/>
      <c r="V267" s="81"/>
      <c r="W267" s="81"/>
      <c r="X267" s="81"/>
      <c r="Y267" s="81"/>
      <c r="Z267" s="81"/>
      <c r="AA267" s="81"/>
      <c r="AB267" s="81"/>
      <c r="AC267" s="81"/>
      <c r="AD267" s="81"/>
      <c r="AE267" s="81"/>
      <c r="AF267" s="81"/>
      <c r="AG267" s="81"/>
      <c r="AH267" s="81"/>
      <c r="AI267" s="81"/>
      <c r="AJ267" s="81"/>
      <c r="AK267" s="81"/>
      <c r="AL267" s="81"/>
      <c r="AM267" s="81"/>
      <c r="AN267" s="81"/>
      <c r="AO267" s="81"/>
    </row>
    <row r="268" customFormat="false" ht="12.75" hidden="false" customHeight="true" outlineLevel="0" collapsed="false">
      <c r="A268" s="0"/>
      <c r="B268" s="0"/>
      <c r="C268" s="81"/>
      <c r="D268" s="81"/>
      <c r="E268" s="81"/>
      <c r="F268" s="81"/>
      <c r="G268" s="81"/>
      <c r="H268" s="81"/>
      <c r="I268" s="81"/>
      <c r="J268" s="81"/>
      <c r="K268" s="81"/>
      <c r="L268" s="81"/>
      <c r="M268" s="81"/>
      <c r="N268" s="81"/>
      <c r="O268" s="81"/>
      <c r="P268" s="81"/>
      <c r="Q268" s="81"/>
      <c r="R268" s="81"/>
      <c r="S268" s="81"/>
      <c r="T268" s="81"/>
      <c r="U268" s="81"/>
      <c r="V268" s="81"/>
      <c r="W268" s="81"/>
      <c r="X268" s="81"/>
      <c r="Y268" s="81"/>
      <c r="Z268" s="81"/>
      <c r="AA268" s="81"/>
      <c r="AB268" s="81"/>
      <c r="AC268" s="81"/>
      <c r="AD268" s="81"/>
      <c r="AE268" s="81"/>
      <c r="AF268" s="81"/>
      <c r="AG268" s="81"/>
      <c r="AH268" s="81"/>
      <c r="AI268" s="81"/>
      <c r="AJ268" s="81"/>
      <c r="AK268" s="81"/>
      <c r="AL268" s="81"/>
      <c r="AM268" s="81"/>
      <c r="AN268" s="81"/>
      <c r="AO268" s="81"/>
    </row>
    <row r="269" customFormat="false" ht="12.75" hidden="false" customHeight="true" outlineLevel="0" collapsed="false">
      <c r="A269" s="0"/>
      <c r="B269" s="0"/>
      <c r="C269" s="81"/>
      <c r="D269" s="81"/>
      <c r="E269" s="81"/>
      <c r="F269" s="81"/>
      <c r="G269" s="81"/>
      <c r="H269" s="81"/>
      <c r="I269" s="81"/>
      <c r="J269" s="81"/>
      <c r="K269" s="81"/>
      <c r="L269" s="81"/>
      <c r="M269" s="81"/>
      <c r="N269" s="81"/>
      <c r="O269" s="81"/>
      <c r="P269" s="81"/>
      <c r="Q269" s="81"/>
      <c r="R269" s="81"/>
      <c r="S269" s="81"/>
      <c r="T269" s="81"/>
      <c r="U269" s="81"/>
      <c r="V269" s="81"/>
      <c r="W269" s="81"/>
      <c r="X269" s="81"/>
      <c r="Y269" s="81"/>
      <c r="Z269" s="81"/>
      <c r="AA269" s="81"/>
      <c r="AB269" s="81"/>
      <c r="AC269" s="81"/>
      <c r="AD269" s="81"/>
      <c r="AE269" s="81"/>
      <c r="AF269" s="81"/>
      <c r="AG269" s="81"/>
      <c r="AH269" s="81"/>
      <c r="AI269" s="81"/>
      <c r="AJ269" s="81"/>
      <c r="AK269" s="81"/>
      <c r="AL269" s="81"/>
      <c r="AM269" s="81"/>
      <c r="AN269" s="81"/>
      <c r="AO269" s="81"/>
    </row>
    <row r="270" customFormat="false" ht="12.75" hidden="false" customHeight="true" outlineLevel="0" collapsed="false">
      <c r="A270" s="0"/>
      <c r="B270" s="0"/>
      <c r="C270" s="81"/>
      <c r="D270" s="81"/>
      <c r="E270" s="81"/>
      <c r="F270" s="81"/>
      <c r="G270" s="81"/>
      <c r="H270" s="81"/>
      <c r="I270" s="81"/>
      <c r="J270" s="81"/>
      <c r="K270" s="81"/>
      <c r="L270" s="81"/>
      <c r="M270" s="81"/>
      <c r="N270" s="81"/>
      <c r="O270" s="81"/>
      <c r="P270" s="81"/>
      <c r="Q270" s="81"/>
      <c r="R270" s="81"/>
      <c r="S270" s="81"/>
      <c r="T270" s="81"/>
      <c r="U270" s="81"/>
      <c r="V270" s="81"/>
      <c r="W270" s="81"/>
      <c r="X270" s="81"/>
      <c r="Y270" s="81"/>
      <c r="Z270" s="81"/>
      <c r="AA270" s="81"/>
      <c r="AB270" s="81"/>
      <c r="AC270" s="81"/>
      <c r="AD270" s="81"/>
      <c r="AE270" s="81"/>
      <c r="AF270" s="81"/>
      <c r="AG270" s="81"/>
      <c r="AH270" s="81"/>
      <c r="AI270" s="81"/>
      <c r="AJ270" s="81"/>
      <c r="AK270" s="81"/>
      <c r="AL270" s="81"/>
      <c r="AM270" s="81"/>
      <c r="AN270" s="81"/>
      <c r="AO270" s="81"/>
    </row>
    <row r="271" customFormat="false" ht="12.75" hidden="false" customHeight="true" outlineLevel="0" collapsed="false">
      <c r="A271" s="0"/>
      <c r="B271" s="0"/>
      <c r="C271" s="81"/>
      <c r="D271" s="81"/>
      <c r="E271" s="81"/>
      <c r="F271" s="81"/>
      <c r="G271" s="81"/>
      <c r="H271" s="81"/>
      <c r="I271" s="81"/>
      <c r="J271" s="81"/>
      <c r="K271" s="81"/>
      <c r="L271" s="81"/>
      <c r="M271" s="81"/>
      <c r="N271" s="81"/>
      <c r="O271" s="81"/>
      <c r="P271" s="81"/>
      <c r="Q271" s="81"/>
      <c r="R271" s="81"/>
      <c r="S271" s="81"/>
      <c r="T271" s="81"/>
      <c r="U271" s="81"/>
      <c r="V271" s="81"/>
      <c r="W271" s="81"/>
      <c r="X271" s="81"/>
      <c r="Y271" s="81"/>
      <c r="Z271" s="81"/>
      <c r="AA271" s="81"/>
      <c r="AB271" s="81"/>
      <c r="AC271" s="81"/>
      <c r="AD271" s="81"/>
      <c r="AE271" s="81"/>
      <c r="AF271" s="81"/>
      <c r="AG271" s="81"/>
      <c r="AH271" s="81"/>
      <c r="AI271" s="81"/>
      <c r="AJ271" s="81"/>
      <c r="AK271" s="81"/>
      <c r="AL271" s="81"/>
      <c r="AM271" s="81"/>
      <c r="AN271" s="81"/>
      <c r="AO271" s="81"/>
    </row>
    <row r="272" customFormat="false" ht="12.75" hidden="false" customHeight="true" outlineLevel="0" collapsed="false">
      <c r="A272" s="0"/>
      <c r="B272" s="0"/>
      <c r="C272" s="81"/>
      <c r="D272" s="81"/>
      <c r="E272" s="81"/>
      <c r="F272" s="81"/>
      <c r="G272" s="81"/>
      <c r="H272" s="81"/>
      <c r="I272" s="81"/>
      <c r="J272" s="81"/>
      <c r="K272" s="81"/>
      <c r="L272" s="81"/>
      <c r="M272" s="81"/>
      <c r="N272" s="81"/>
      <c r="O272" s="81"/>
      <c r="P272" s="81"/>
      <c r="Q272" s="81"/>
      <c r="R272" s="81"/>
      <c r="S272" s="81"/>
      <c r="T272" s="81"/>
      <c r="U272" s="81"/>
      <c r="V272" s="81"/>
      <c r="W272" s="81"/>
      <c r="X272" s="81"/>
      <c r="Y272" s="81"/>
      <c r="Z272" s="81"/>
      <c r="AA272" s="81"/>
      <c r="AB272" s="81"/>
      <c r="AC272" s="81"/>
      <c r="AD272" s="81"/>
      <c r="AE272" s="81"/>
      <c r="AF272" s="81"/>
      <c r="AG272" s="81"/>
      <c r="AH272" s="81"/>
      <c r="AI272" s="81"/>
      <c r="AJ272" s="81"/>
      <c r="AK272" s="81"/>
      <c r="AL272" s="81"/>
      <c r="AM272" s="81"/>
      <c r="AN272" s="81"/>
      <c r="AO272" s="81"/>
    </row>
    <row r="273" customFormat="false" ht="12.75" hidden="false" customHeight="true" outlineLevel="0" collapsed="false">
      <c r="A273" s="0"/>
      <c r="B273" s="0"/>
      <c r="C273" s="81"/>
      <c r="D273" s="81"/>
      <c r="E273" s="81"/>
      <c r="F273" s="81"/>
      <c r="G273" s="81"/>
      <c r="H273" s="81"/>
      <c r="I273" s="81"/>
      <c r="J273" s="81"/>
      <c r="K273" s="81"/>
      <c r="L273" s="81"/>
      <c r="M273" s="81"/>
      <c r="N273" s="81"/>
      <c r="O273" s="81"/>
      <c r="P273" s="81"/>
      <c r="Q273" s="81"/>
      <c r="R273" s="81"/>
      <c r="S273" s="81"/>
      <c r="T273" s="81"/>
      <c r="U273" s="81"/>
      <c r="V273" s="81"/>
      <c r="W273" s="81"/>
      <c r="X273" s="81"/>
      <c r="Y273" s="81"/>
      <c r="Z273" s="81"/>
      <c r="AA273" s="81"/>
      <c r="AB273" s="81"/>
      <c r="AC273" s="81"/>
      <c r="AD273" s="81"/>
      <c r="AE273" s="81"/>
      <c r="AF273" s="81"/>
      <c r="AG273" s="81"/>
      <c r="AH273" s="81"/>
      <c r="AI273" s="81"/>
      <c r="AJ273" s="81"/>
      <c r="AK273" s="81"/>
      <c r="AL273" s="81"/>
      <c r="AM273" s="81"/>
      <c r="AN273" s="81"/>
      <c r="AO273" s="81"/>
    </row>
    <row r="274" customFormat="false" ht="12.75" hidden="false" customHeight="true" outlineLevel="0" collapsed="false">
      <c r="A274" s="0"/>
      <c r="B274" s="0"/>
      <c r="C274" s="81"/>
      <c r="D274" s="81"/>
      <c r="E274" s="81"/>
      <c r="F274" s="81"/>
      <c r="G274" s="81"/>
      <c r="H274" s="81"/>
      <c r="I274" s="81"/>
      <c r="J274" s="81"/>
      <c r="K274" s="81"/>
      <c r="L274" s="81"/>
      <c r="M274" s="81"/>
      <c r="N274" s="81"/>
      <c r="O274" s="81"/>
      <c r="P274" s="81"/>
      <c r="Q274" s="81"/>
      <c r="R274" s="81"/>
      <c r="S274" s="81"/>
      <c r="T274" s="81"/>
      <c r="U274" s="81"/>
      <c r="V274" s="81"/>
      <c r="W274" s="81"/>
      <c r="X274" s="81"/>
      <c r="Y274" s="81"/>
      <c r="Z274" s="81"/>
      <c r="AA274" s="81"/>
      <c r="AB274" s="81"/>
      <c r="AC274" s="81"/>
      <c r="AD274" s="81"/>
      <c r="AE274" s="81"/>
      <c r="AF274" s="81"/>
      <c r="AG274" s="81"/>
      <c r="AH274" s="81"/>
      <c r="AI274" s="81"/>
      <c r="AJ274" s="81"/>
      <c r="AK274" s="81"/>
      <c r="AL274" s="81"/>
      <c r="AM274" s="81"/>
      <c r="AN274" s="81"/>
      <c r="AO274" s="81"/>
    </row>
    <row r="275" customFormat="false" ht="12.75" hidden="false" customHeight="true" outlineLevel="0" collapsed="false">
      <c r="A275" s="0"/>
      <c r="B275" s="0"/>
      <c r="C275" s="81"/>
      <c r="D275" s="81"/>
      <c r="E275" s="81"/>
      <c r="F275" s="81"/>
      <c r="G275" s="81"/>
      <c r="H275" s="81"/>
      <c r="I275" s="81"/>
      <c r="J275" s="81"/>
      <c r="K275" s="81"/>
      <c r="L275" s="81"/>
      <c r="M275" s="81"/>
      <c r="N275" s="81"/>
      <c r="O275" s="81"/>
      <c r="P275" s="81"/>
      <c r="Q275" s="81"/>
      <c r="R275" s="81"/>
      <c r="S275" s="81"/>
      <c r="T275" s="81"/>
      <c r="U275" s="81"/>
      <c r="V275" s="81"/>
      <c r="W275" s="81"/>
      <c r="X275" s="81"/>
      <c r="Y275" s="81"/>
      <c r="Z275" s="81"/>
      <c r="AA275" s="81"/>
      <c r="AB275" s="81"/>
      <c r="AC275" s="81"/>
      <c r="AD275" s="81"/>
      <c r="AE275" s="81"/>
      <c r="AF275" s="81"/>
      <c r="AG275" s="81"/>
      <c r="AH275" s="81"/>
      <c r="AI275" s="81"/>
      <c r="AJ275" s="81"/>
      <c r="AK275" s="81"/>
      <c r="AL275" s="81"/>
      <c r="AM275" s="81"/>
      <c r="AN275" s="81"/>
      <c r="AO275" s="81"/>
    </row>
    <row r="276" customFormat="false" ht="12.75" hidden="false" customHeight="true" outlineLevel="0" collapsed="false">
      <c r="A276" s="0"/>
      <c r="B276" s="0"/>
      <c r="C276" s="81"/>
      <c r="D276" s="81"/>
      <c r="E276" s="81"/>
      <c r="F276" s="81"/>
      <c r="G276" s="81"/>
      <c r="H276" s="81"/>
      <c r="I276" s="81"/>
      <c r="J276" s="81"/>
      <c r="K276" s="81"/>
      <c r="L276" s="81"/>
      <c r="M276" s="81"/>
      <c r="N276" s="81"/>
      <c r="O276" s="81"/>
      <c r="P276" s="81"/>
      <c r="Q276" s="81"/>
      <c r="R276" s="81"/>
      <c r="S276" s="81"/>
      <c r="T276" s="81"/>
      <c r="U276" s="81"/>
      <c r="V276" s="81"/>
      <c r="W276" s="81"/>
      <c r="X276" s="81"/>
      <c r="Y276" s="81"/>
      <c r="Z276" s="81"/>
      <c r="AA276" s="81"/>
      <c r="AB276" s="81"/>
      <c r="AC276" s="81"/>
      <c r="AD276" s="81"/>
      <c r="AE276" s="81"/>
      <c r="AF276" s="81"/>
      <c r="AG276" s="81"/>
      <c r="AH276" s="81"/>
      <c r="AI276" s="81"/>
      <c r="AJ276" s="81"/>
      <c r="AK276" s="81"/>
      <c r="AL276" s="81"/>
      <c r="AM276" s="81"/>
      <c r="AN276" s="81"/>
      <c r="AO276" s="81"/>
    </row>
    <row r="277" customFormat="false" ht="12.75" hidden="false" customHeight="true" outlineLevel="0" collapsed="false">
      <c r="A277" s="0"/>
      <c r="B277" s="0"/>
      <c r="C277" s="81"/>
      <c r="D277" s="81"/>
      <c r="E277" s="81"/>
      <c r="F277" s="81"/>
      <c r="G277" s="81"/>
      <c r="H277" s="81"/>
      <c r="I277" s="81"/>
      <c r="J277" s="81"/>
      <c r="K277" s="81"/>
      <c r="L277" s="81"/>
      <c r="M277" s="81"/>
      <c r="N277" s="81"/>
      <c r="O277" s="81"/>
      <c r="P277" s="81"/>
      <c r="Q277" s="81"/>
      <c r="R277" s="81"/>
      <c r="S277" s="81"/>
      <c r="T277" s="81"/>
      <c r="U277" s="81"/>
      <c r="V277" s="81"/>
      <c r="W277" s="81"/>
      <c r="X277" s="81"/>
      <c r="Y277" s="81"/>
      <c r="Z277" s="81"/>
      <c r="AA277" s="81"/>
      <c r="AB277" s="81"/>
      <c r="AC277" s="81"/>
      <c r="AD277" s="81"/>
      <c r="AE277" s="81"/>
      <c r="AF277" s="81"/>
      <c r="AG277" s="81"/>
      <c r="AH277" s="81"/>
      <c r="AI277" s="81"/>
      <c r="AJ277" s="81"/>
      <c r="AK277" s="81"/>
      <c r="AL277" s="81"/>
      <c r="AM277" s="81"/>
      <c r="AN277" s="81"/>
      <c r="AO277" s="81"/>
    </row>
    <row r="278" customFormat="false" ht="12.75" hidden="false" customHeight="true" outlineLevel="0" collapsed="false">
      <c r="A278" s="0"/>
      <c r="B278" s="0"/>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c r="AC278" s="81"/>
      <c r="AD278" s="81"/>
      <c r="AE278" s="81"/>
      <c r="AF278" s="81"/>
      <c r="AG278" s="81"/>
      <c r="AH278" s="81"/>
      <c r="AI278" s="81"/>
      <c r="AJ278" s="81"/>
      <c r="AK278" s="81"/>
      <c r="AL278" s="81"/>
      <c r="AM278" s="81"/>
      <c r="AN278" s="81"/>
      <c r="AO278" s="81"/>
    </row>
    <row r="279" customFormat="false" ht="12.75" hidden="false" customHeight="true" outlineLevel="0" collapsed="false">
      <c r="A279" s="0"/>
      <c r="B279" s="0"/>
      <c r="C279" s="81"/>
      <c r="D279" s="81"/>
      <c r="E279" s="81"/>
      <c r="F279" s="81"/>
      <c r="G279" s="81"/>
      <c r="H279" s="81"/>
      <c r="I279" s="81"/>
      <c r="J279" s="81"/>
      <c r="K279" s="81"/>
      <c r="L279" s="81"/>
      <c r="M279" s="81"/>
      <c r="N279" s="81"/>
      <c r="O279" s="81"/>
      <c r="P279" s="81"/>
      <c r="Q279" s="81"/>
      <c r="R279" s="81"/>
      <c r="S279" s="81"/>
      <c r="T279" s="81"/>
      <c r="U279" s="81"/>
      <c r="V279" s="81"/>
      <c r="W279" s="81"/>
      <c r="X279" s="81"/>
      <c r="Y279" s="81"/>
      <c r="Z279" s="81"/>
      <c r="AA279" s="81"/>
      <c r="AB279" s="81"/>
      <c r="AC279" s="81"/>
      <c r="AD279" s="81"/>
      <c r="AE279" s="81"/>
      <c r="AF279" s="81"/>
      <c r="AG279" s="81"/>
      <c r="AH279" s="81"/>
      <c r="AI279" s="81"/>
      <c r="AJ279" s="81"/>
      <c r="AK279" s="81"/>
      <c r="AL279" s="81"/>
      <c r="AM279" s="81"/>
      <c r="AN279" s="81"/>
      <c r="AO279" s="81"/>
    </row>
    <row r="280" customFormat="false" ht="12.75" hidden="false" customHeight="true" outlineLevel="0" collapsed="false">
      <c r="A280" s="0"/>
      <c r="B280" s="0"/>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c r="AC280" s="81"/>
      <c r="AD280" s="81"/>
      <c r="AE280" s="81"/>
      <c r="AF280" s="81"/>
      <c r="AG280" s="81"/>
      <c r="AH280" s="81"/>
      <c r="AI280" s="81"/>
      <c r="AJ280" s="81"/>
      <c r="AK280" s="81"/>
      <c r="AL280" s="81"/>
      <c r="AM280" s="81"/>
      <c r="AN280" s="81"/>
      <c r="AO280" s="81"/>
    </row>
    <row r="281" customFormat="false" ht="12.75" hidden="false" customHeight="true" outlineLevel="0" collapsed="false">
      <c r="A281" s="0"/>
      <c r="B281" s="0"/>
      <c r="C281" s="81"/>
      <c r="D281" s="81"/>
      <c r="E281" s="81"/>
      <c r="F281" s="81"/>
      <c r="G281" s="81"/>
      <c r="H281" s="81"/>
      <c r="I281" s="81"/>
      <c r="J281" s="81"/>
      <c r="K281" s="81"/>
      <c r="L281" s="81"/>
      <c r="M281" s="81"/>
      <c r="N281" s="81"/>
      <c r="O281" s="81"/>
      <c r="P281" s="81"/>
      <c r="Q281" s="81"/>
      <c r="R281" s="81"/>
      <c r="S281" s="81"/>
      <c r="T281" s="81"/>
      <c r="U281" s="81"/>
      <c r="V281" s="81"/>
      <c r="W281" s="81"/>
      <c r="X281" s="81"/>
      <c r="Y281" s="81"/>
      <c r="Z281" s="81"/>
      <c r="AA281" s="81"/>
      <c r="AB281" s="81"/>
      <c r="AC281" s="81"/>
      <c r="AD281" s="81"/>
      <c r="AE281" s="81"/>
      <c r="AF281" s="81"/>
      <c r="AG281" s="81"/>
      <c r="AH281" s="81"/>
      <c r="AI281" s="81"/>
      <c r="AJ281" s="81"/>
      <c r="AK281" s="81"/>
      <c r="AL281" s="81"/>
      <c r="AM281" s="81"/>
      <c r="AN281" s="81"/>
      <c r="AO281" s="81"/>
    </row>
    <row r="282" customFormat="false" ht="12.75" hidden="false" customHeight="true" outlineLevel="0" collapsed="false">
      <c r="A282" s="0"/>
      <c r="B282" s="0"/>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c r="AC282" s="81"/>
      <c r="AD282" s="81"/>
      <c r="AE282" s="81"/>
      <c r="AF282" s="81"/>
      <c r="AG282" s="81"/>
      <c r="AH282" s="81"/>
      <c r="AI282" s="81"/>
      <c r="AJ282" s="81"/>
      <c r="AK282" s="81"/>
      <c r="AL282" s="81"/>
      <c r="AM282" s="81"/>
      <c r="AN282" s="81"/>
      <c r="AO282" s="81"/>
    </row>
    <row r="283" customFormat="false" ht="12.75" hidden="false" customHeight="true" outlineLevel="0" collapsed="false">
      <c r="A283" s="0"/>
      <c r="B283" s="0"/>
      <c r="C283" s="81"/>
      <c r="D283" s="81"/>
      <c r="E283" s="81"/>
      <c r="F283" s="81"/>
      <c r="G283" s="81"/>
      <c r="H283" s="81"/>
      <c r="I283" s="81"/>
      <c r="J283" s="81"/>
      <c r="K283" s="81"/>
      <c r="L283" s="81"/>
      <c r="M283" s="81"/>
      <c r="N283" s="81"/>
      <c r="O283" s="81"/>
      <c r="P283" s="81"/>
      <c r="Q283" s="81"/>
      <c r="R283" s="81"/>
      <c r="S283" s="81"/>
      <c r="T283" s="81"/>
      <c r="U283" s="81"/>
      <c r="V283" s="81"/>
      <c r="W283" s="81"/>
      <c r="X283" s="81"/>
      <c r="Y283" s="81"/>
      <c r="Z283" s="81"/>
      <c r="AA283" s="81"/>
      <c r="AB283" s="81"/>
      <c r="AC283" s="81"/>
      <c r="AD283" s="81"/>
      <c r="AE283" s="81"/>
      <c r="AF283" s="81"/>
      <c r="AG283" s="81"/>
      <c r="AH283" s="81"/>
      <c r="AI283" s="81"/>
      <c r="AJ283" s="81"/>
      <c r="AK283" s="81"/>
      <c r="AL283" s="81"/>
      <c r="AM283" s="81"/>
      <c r="AN283" s="81"/>
      <c r="AO283" s="81"/>
    </row>
    <row r="284" customFormat="false" ht="12.75" hidden="false" customHeight="true" outlineLevel="0" collapsed="false">
      <c r="A284" s="0"/>
      <c r="B284" s="0"/>
      <c r="C284" s="81"/>
      <c r="D284" s="81"/>
      <c r="E284" s="81"/>
      <c r="F284" s="81"/>
      <c r="G284" s="81"/>
      <c r="H284" s="81"/>
      <c r="I284" s="81"/>
      <c r="J284" s="81"/>
      <c r="K284" s="81"/>
      <c r="L284" s="81"/>
      <c r="M284" s="81"/>
      <c r="N284" s="81"/>
      <c r="O284" s="81"/>
      <c r="P284" s="81"/>
      <c r="Q284" s="81"/>
      <c r="R284" s="81"/>
      <c r="S284" s="81"/>
      <c r="T284" s="81"/>
      <c r="U284" s="81"/>
      <c r="V284" s="81"/>
      <c r="W284" s="81"/>
      <c r="X284" s="81"/>
      <c r="Y284" s="81"/>
      <c r="Z284" s="81"/>
      <c r="AA284" s="81"/>
      <c r="AB284" s="81"/>
      <c r="AC284" s="81"/>
      <c r="AD284" s="81"/>
      <c r="AE284" s="81"/>
      <c r="AF284" s="81"/>
      <c r="AG284" s="81"/>
      <c r="AH284" s="81"/>
      <c r="AI284" s="81"/>
      <c r="AJ284" s="81"/>
      <c r="AK284" s="81"/>
      <c r="AL284" s="81"/>
      <c r="AM284" s="81"/>
      <c r="AN284" s="81"/>
      <c r="AO284" s="81"/>
    </row>
    <row r="285" customFormat="false" ht="12.75" hidden="false" customHeight="true" outlineLevel="0" collapsed="false">
      <c r="A285" s="0"/>
      <c r="B285" s="0"/>
      <c r="C285" s="81"/>
      <c r="D285" s="81"/>
      <c r="E285" s="81"/>
      <c r="F285" s="81"/>
      <c r="G285" s="81"/>
      <c r="H285" s="81"/>
      <c r="I285" s="81"/>
      <c r="J285" s="81"/>
      <c r="K285" s="81"/>
      <c r="L285" s="81"/>
      <c r="M285" s="81"/>
      <c r="N285" s="81"/>
      <c r="O285" s="81"/>
      <c r="P285" s="81"/>
      <c r="Q285" s="81"/>
      <c r="R285" s="81"/>
      <c r="S285" s="81"/>
      <c r="T285" s="81"/>
      <c r="U285" s="81"/>
      <c r="V285" s="81"/>
      <c r="W285" s="81"/>
      <c r="X285" s="81"/>
      <c r="Y285" s="81"/>
      <c r="Z285" s="81"/>
      <c r="AA285" s="81"/>
      <c r="AB285" s="81"/>
      <c r="AC285" s="81"/>
      <c r="AD285" s="81"/>
      <c r="AE285" s="81"/>
      <c r="AF285" s="81"/>
      <c r="AG285" s="81"/>
      <c r="AH285" s="81"/>
      <c r="AI285" s="81"/>
      <c r="AJ285" s="81"/>
      <c r="AK285" s="81"/>
      <c r="AL285" s="81"/>
      <c r="AM285" s="81"/>
      <c r="AN285" s="81"/>
      <c r="AO285" s="81"/>
    </row>
    <row r="286" customFormat="false" ht="12.75" hidden="false" customHeight="true" outlineLevel="0" collapsed="false">
      <c r="A286" s="0"/>
      <c r="B286" s="0"/>
      <c r="C286" s="81"/>
      <c r="D286" s="81"/>
      <c r="E286" s="81"/>
      <c r="F286" s="81"/>
      <c r="G286" s="81"/>
      <c r="H286" s="81"/>
      <c r="I286" s="81"/>
      <c r="J286" s="81"/>
      <c r="K286" s="81"/>
      <c r="L286" s="81"/>
      <c r="M286" s="81"/>
      <c r="N286" s="81"/>
      <c r="O286" s="81"/>
      <c r="P286" s="81"/>
      <c r="Q286" s="81"/>
      <c r="R286" s="81"/>
      <c r="S286" s="81"/>
      <c r="T286" s="81"/>
      <c r="U286" s="81"/>
      <c r="V286" s="81"/>
      <c r="W286" s="81"/>
      <c r="X286" s="81"/>
      <c r="Y286" s="81"/>
      <c r="Z286" s="81"/>
      <c r="AA286" s="81"/>
      <c r="AB286" s="81"/>
      <c r="AC286" s="81"/>
      <c r="AD286" s="81"/>
      <c r="AE286" s="81"/>
      <c r="AF286" s="81"/>
      <c r="AG286" s="81"/>
      <c r="AH286" s="81"/>
      <c r="AI286" s="81"/>
      <c r="AJ286" s="81"/>
      <c r="AK286" s="81"/>
      <c r="AL286" s="81"/>
      <c r="AM286" s="81"/>
      <c r="AN286" s="81"/>
      <c r="AO286" s="81"/>
    </row>
    <row r="287" customFormat="false" ht="12.75" hidden="false" customHeight="true" outlineLevel="0" collapsed="false">
      <c r="A287" s="0"/>
      <c r="B287" s="0"/>
      <c r="C287" s="81"/>
      <c r="D287" s="81"/>
      <c r="E287" s="81"/>
      <c r="F287" s="81"/>
      <c r="G287" s="81"/>
      <c r="H287" s="81"/>
      <c r="I287" s="81"/>
      <c r="J287" s="81"/>
      <c r="K287" s="81"/>
      <c r="L287" s="81"/>
      <c r="M287" s="81"/>
      <c r="N287" s="81"/>
      <c r="O287" s="81"/>
      <c r="P287" s="81"/>
      <c r="Q287" s="81"/>
      <c r="R287" s="81"/>
      <c r="S287" s="81"/>
      <c r="T287" s="81"/>
      <c r="U287" s="81"/>
      <c r="V287" s="81"/>
      <c r="W287" s="81"/>
      <c r="X287" s="81"/>
      <c r="Y287" s="81"/>
      <c r="Z287" s="81"/>
      <c r="AA287" s="81"/>
      <c r="AB287" s="81"/>
      <c r="AC287" s="81"/>
      <c r="AD287" s="81"/>
      <c r="AE287" s="81"/>
      <c r="AF287" s="81"/>
      <c r="AG287" s="81"/>
      <c r="AH287" s="81"/>
      <c r="AI287" s="81"/>
      <c r="AJ287" s="81"/>
      <c r="AK287" s="81"/>
      <c r="AL287" s="81"/>
      <c r="AM287" s="81"/>
      <c r="AN287" s="81"/>
      <c r="AO287" s="81"/>
    </row>
    <row r="288" customFormat="false" ht="12.75" hidden="false" customHeight="true" outlineLevel="0" collapsed="false">
      <c r="A288" s="0"/>
      <c r="B288" s="0"/>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c r="AC288" s="81"/>
      <c r="AD288" s="81"/>
      <c r="AE288" s="81"/>
      <c r="AF288" s="81"/>
      <c r="AG288" s="81"/>
      <c r="AH288" s="81"/>
      <c r="AI288" s="81"/>
      <c r="AJ288" s="81"/>
      <c r="AK288" s="81"/>
      <c r="AL288" s="81"/>
      <c r="AM288" s="81"/>
      <c r="AN288" s="81"/>
      <c r="AO288" s="81"/>
    </row>
    <row r="289" customFormat="false" ht="12.75" hidden="false" customHeight="true" outlineLevel="0" collapsed="false">
      <c r="A289" s="0"/>
      <c r="B289" s="0"/>
      <c r="C289" s="81"/>
      <c r="D289" s="81"/>
      <c r="E289" s="81"/>
      <c r="F289" s="81"/>
      <c r="G289" s="81"/>
      <c r="H289" s="81"/>
      <c r="I289" s="81"/>
      <c r="J289" s="81"/>
      <c r="K289" s="81"/>
      <c r="L289" s="81"/>
      <c r="M289" s="81"/>
      <c r="N289" s="81"/>
      <c r="O289" s="81"/>
      <c r="P289" s="81"/>
      <c r="Q289" s="81"/>
      <c r="R289" s="81"/>
      <c r="S289" s="81"/>
      <c r="T289" s="81"/>
      <c r="U289" s="81"/>
      <c r="V289" s="81"/>
      <c r="W289" s="81"/>
      <c r="X289" s="81"/>
      <c r="Y289" s="81"/>
      <c r="Z289" s="81"/>
      <c r="AA289" s="81"/>
      <c r="AB289" s="81"/>
      <c r="AC289" s="81"/>
      <c r="AD289" s="81"/>
      <c r="AE289" s="81"/>
      <c r="AF289" s="81"/>
      <c r="AG289" s="81"/>
      <c r="AH289" s="81"/>
      <c r="AI289" s="81"/>
      <c r="AJ289" s="81"/>
      <c r="AK289" s="81"/>
      <c r="AL289" s="81"/>
      <c r="AM289" s="81"/>
      <c r="AN289" s="81"/>
      <c r="AO289" s="81"/>
    </row>
    <row r="290" customFormat="false" ht="12.75" hidden="false" customHeight="true" outlineLevel="0" collapsed="false">
      <c r="A290" s="0"/>
      <c r="B290" s="0"/>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c r="AC290" s="81"/>
      <c r="AD290" s="81"/>
      <c r="AE290" s="81"/>
      <c r="AF290" s="81"/>
      <c r="AG290" s="81"/>
      <c r="AH290" s="81"/>
      <c r="AI290" s="81"/>
      <c r="AJ290" s="81"/>
      <c r="AK290" s="81"/>
      <c r="AL290" s="81"/>
      <c r="AM290" s="81"/>
      <c r="AN290" s="81"/>
      <c r="AO290" s="81"/>
    </row>
    <row r="291" customFormat="false" ht="12.75" hidden="false" customHeight="true" outlineLevel="0" collapsed="false">
      <c r="A291" s="0"/>
      <c r="B291" s="0"/>
      <c r="C291" s="81"/>
      <c r="D291" s="81"/>
      <c r="E291" s="81"/>
      <c r="F291" s="81"/>
      <c r="G291" s="81"/>
      <c r="H291" s="81"/>
      <c r="I291" s="81"/>
      <c r="J291" s="81"/>
      <c r="K291" s="81"/>
      <c r="L291" s="81"/>
      <c r="M291" s="81"/>
      <c r="N291" s="81"/>
      <c r="O291" s="81"/>
      <c r="P291" s="81"/>
      <c r="Q291" s="81"/>
      <c r="R291" s="81"/>
      <c r="S291" s="81"/>
      <c r="T291" s="81"/>
      <c r="U291" s="81"/>
      <c r="V291" s="81"/>
      <c r="W291" s="81"/>
      <c r="X291" s="81"/>
      <c r="Y291" s="81"/>
      <c r="Z291" s="81"/>
      <c r="AA291" s="81"/>
      <c r="AB291" s="81"/>
      <c r="AC291" s="81"/>
      <c r="AD291" s="81"/>
      <c r="AE291" s="81"/>
      <c r="AF291" s="81"/>
      <c r="AG291" s="81"/>
      <c r="AH291" s="81"/>
      <c r="AI291" s="81"/>
      <c r="AJ291" s="81"/>
      <c r="AK291" s="81"/>
      <c r="AL291" s="81"/>
      <c r="AM291" s="81"/>
      <c r="AN291" s="81"/>
      <c r="AO291" s="81"/>
    </row>
    <row r="292" customFormat="false" ht="12.75" hidden="false" customHeight="true" outlineLevel="0" collapsed="false">
      <c r="A292" s="0"/>
      <c r="B292" s="0"/>
      <c r="C292" s="81"/>
      <c r="D292" s="81"/>
      <c r="E292" s="81"/>
      <c r="F292" s="81"/>
      <c r="G292" s="81"/>
      <c r="H292" s="81"/>
      <c r="I292" s="81"/>
      <c r="J292" s="81"/>
      <c r="K292" s="81"/>
      <c r="L292" s="81"/>
      <c r="M292" s="81"/>
      <c r="N292" s="81"/>
      <c r="O292" s="81"/>
      <c r="P292" s="81"/>
      <c r="Q292" s="81"/>
      <c r="R292" s="81"/>
      <c r="S292" s="81"/>
      <c r="T292" s="81"/>
      <c r="U292" s="81"/>
      <c r="V292" s="81"/>
      <c r="W292" s="81"/>
      <c r="X292" s="81"/>
      <c r="Y292" s="81"/>
      <c r="Z292" s="81"/>
      <c r="AA292" s="81"/>
      <c r="AB292" s="81"/>
      <c r="AC292" s="81"/>
      <c r="AD292" s="81"/>
      <c r="AE292" s="81"/>
      <c r="AF292" s="81"/>
      <c r="AG292" s="81"/>
      <c r="AH292" s="81"/>
      <c r="AI292" s="81"/>
      <c r="AJ292" s="81"/>
      <c r="AK292" s="81"/>
      <c r="AL292" s="81"/>
      <c r="AM292" s="81"/>
      <c r="AN292" s="81"/>
      <c r="AO292" s="81"/>
    </row>
    <row r="293" customFormat="false" ht="12.75" hidden="false" customHeight="true" outlineLevel="0" collapsed="false">
      <c r="A293" s="0"/>
      <c r="B293" s="0"/>
      <c r="C293" s="81"/>
      <c r="D293" s="81"/>
      <c r="E293" s="81"/>
      <c r="F293" s="81"/>
      <c r="G293" s="81"/>
      <c r="H293" s="81"/>
      <c r="I293" s="81"/>
      <c r="J293" s="81"/>
      <c r="K293" s="81"/>
      <c r="L293" s="81"/>
      <c r="M293" s="81"/>
      <c r="N293" s="81"/>
      <c r="O293" s="81"/>
      <c r="P293" s="81"/>
      <c r="Q293" s="81"/>
      <c r="R293" s="81"/>
      <c r="S293" s="81"/>
      <c r="T293" s="81"/>
      <c r="U293" s="81"/>
      <c r="V293" s="81"/>
      <c r="W293" s="81"/>
      <c r="X293" s="81"/>
      <c r="Y293" s="81"/>
      <c r="Z293" s="81"/>
      <c r="AA293" s="81"/>
      <c r="AB293" s="81"/>
      <c r="AC293" s="81"/>
      <c r="AD293" s="81"/>
      <c r="AE293" s="81"/>
      <c r="AF293" s="81"/>
      <c r="AG293" s="81"/>
      <c r="AH293" s="81"/>
      <c r="AI293" s="81"/>
      <c r="AJ293" s="81"/>
      <c r="AK293" s="81"/>
      <c r="AL293" s="81"/>
      <c r="AM293" s="81"/>
      <c r="AN293" s="81"/>
      <c r="AO293" s="81"/>
    </row>
    <row r="294" customFormat="false" ht="12.75" hidden="false" customHeight="true" outlineLevel="0" collapsed="false">
      <c r="A294" s="0"/>
      <c r="B294" s="0"/>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c r="AC294" s="81"/>
      <c r="AD294" s="81"/>
      <c r="AE294" s="81"/>
      <c r="AF294" s="81"/>
      <c r="AG294" s="81"/>
      <c r="AH294" s="81"/>
      <c r="AI294" s="81"/>
      <c r="AJ294" s="81"/>
      <c r="AK294" s="81"/>
      <c r="AL294" s="81"/>
      <c r="AM294" s="81"/>
      <c r="AN294" s="81"/>
      <c r="AO294" s="81"/>
    </row>
    <row r="295" customFormat="false" ht="12.75" hidden="false" customHeight="true" outlineLevel="0" collapsed="false">
      <c r="A295" s="0"/>
      <c r="B295" s="0"/>
      <c r="C295" s="81"/>
      <c r="D295" s="81"/>
      <c r="E295" s="81"/>
      <c r="F295" s="81"/>
      <c r="G295" s="81"/>
      <c r="H295" s="81"/>
      <c r="I295" s="81"/>
      <c r="J295" s="81"/>
      <c r="K295" s="81"/>
      <c r="L295" s="81"/>
      <c r="M295" s="81"/>
      <c r="N295" s="81"/>
      <c r="O295" s="81"/>
      <c r="P295" s="81"/>
      <c r="Q295" s="81"/>
      <c r="R295" s="81"/>
      <c r="S295" s="81"/>
      <c r="T295" s="81"/>
      <c r="U295" s="81"/>
      <c r="V295" s="81"/>
      <c r="W295" s="81"/>
      <c r="X295" s="81"/>
      <c r="Y295" s="81"/>
      <c r="Z295" s="81"/>
      <c r="AA295" s="81"/>
      <c r="AB295" s="81"/>
      <c r="AC295" s="81"/>
      <c r="AD295" s="81"/>
      <c r="AE295" s="81"/>
      <c r="AF295" s="81"/>
      <c r="AG295" s="81"/>
      <c r="AH295" s="81"/>
      <c r="AI295" s="81"/>
      <c r="AJ295" s="81"/>
      <c r="AK295" s="81"/>
      <c r="AL295" s="81"/>
      <c r="AM295" s="81"/>
      <c r="AN295" s="81"/>
      <c r="AO295" s="81"/>
    </row>
    <row r="296" customFormat="false" ht="12.75" hidden="false" customHeight="true" outlineLevel="0" collapsed="false">
      <c r="A296" s="0"/>
      <c r="B296" s="0"/>
      <c r="C296" s="81"/>
      <c r="D296" s="81"/>
      <c r="E296" s="81"/>
      <c r="F296" s="81"/>
      <c r="G296" s="81"/>
      <c r="H296" s="81"/>
      <c r="I296" s="81"/>
      <c r="J296" s="81"/>
      <c r="K296" s="81"/>
      <c r="L296" s="81"/>
      <c r="M296" s="81"/>
      <c r="N296" s="81"/>
      <c r="O296" s="81"/>
      <c r="P296" s="81"/>
      <c r="Q296" s="81"/>
      <c r="R296" s="81"/>
      <c r="S296" s="81"/>
      <c r="T296" s="81"/>
      <c r="U296" s="81"/>
      <c r="V296" s="81"/>
      <c r="W296" s="81"/>
      <c r="X296" s="81"/>
      <c r="Y296" s="81"/>
      <c r="Z296" s="81"/>
      <c r="AA296" s="81"/>
      <c r="AB296" s="81"/>
      <c r="AC296" s="81"/>
      <c r="AD296" s="81"/>
      <c r="AE296" s="81"/>
      <c r="AF296" s="81"/>
      <c r="AG296" s="81"/>
      <c r="AH296" s="81"/>
      <c r="AI296" s="81"/>
      <c r="AJ296" s="81"/>
      <c r="AK296" s="81"/>
      <c r="AL296" s="81"/>
      <c r="AM296" s="81"/>
      <c r="AN296" s="81"/>
      <c r="AO296" s="81"/>
    </row>
    <row r="297" customFormat="false" ht="12.75" hidden="false" customHeight="true" outlineLevel="0" collapsed="false">
      <c r="A297" s="0"/>
      <c r="B297" s="0"/>
      <c r="C297" s="81"/>
      <c r="D297" s="81"/>
      <c r="E297" s="81"/>
      <c r="F297" s="81"/>
      <c r="G297" s="81"/>
      <c r="H297" s="81"/>
      <c r="I297" s="81"/>
      <c r="J297" s="81"/>
      <c r="K297" s="81"/>
      <c r="L297" s="81"/>
      <c r="M297" s="81"/>
      <c r="N297" s="81"/>
      <c r="O297" s="81"/>
      <c r="P297" s="81"/>
      <c r="Q297" s="81"/>
      <c r="R297" s="81"/>
      <c r="S297" s="81"/>
      <c r="T297" s="81"/>
      <c r="U297" s="81"/>
      <c r="V297" s="81"/>
      <c r="W297" s="81"/>
      <c r="X297" s="81"/>
      <c r="Y297" s="81"/>
      <c r="Z297" s="81"/>
      <c r="AA297" s="81"/>
      <c r="AB297" s="81"/>
      <c r="AC297" s="81"/>
      <c r="AD297" s="81"/>
      <c r="AE297" s="81"/>
      <c r="AF297" s="81"/>
      <c r="AG297" s="81"/>
      <c r="AH297" s="81"/>
      <c r="AI297" s="81"/>
      <c r="AJ297" s="81"/>
      <c r="AK297" s="81"/>
      <c r="AL297" s="81"/>
      <c r="AM297" s="81"/>
      <c r="AN297" s="81"/>
      <c r="AO297" s="81"/>
    </row>
    <row r="298" customFormat="false" ht="12.75" hidden="false" customHeight="true" outlineLevel="0" collapsed="false">
      <c r="A298" s="0"/>
      <c r="B298" s="0"/>
      <c r="C298" s="81"/>
      <c r="D298" s="81"/>
      <c r="E298" s="81"/>
      <c r="F298" s="81"/>
      <c r="G298" s="81"/>
      <c r="H298" s="81"/>
      <c r="I298" s="81"/>
      <c r="J298" s="81"/>
      <c r="K298" s="81"/>
      <c r="L298" s="81"/>
      <c r="M298" s="81"/>
      <c r="N298" s="81"/>
      <c r="O298" s="81"/>
      <c r="P298" s="81"/>
      <c r="Q298" s="81"/>
      <c r="R298" s="81"/>
      <c r="S298" s="81"/>
      <c r="T298" s="81"/>
      <c r="U298" s="81"/>
      <c r="V298" s="81"/>
      <c r="W298" s="81"/>
      <c r="X298" s="81"/>
      <c r="Y298" s="81"/>
      <c r="Z298" s="81"/>
      <c r="AA298" s="81"/>
      <c r="AB298" s="81"/>
      <c r="AC298" s="81"/>
      <c r="AD298" s="81"/>
      <c r="AE298" s="81"/>
      <c r="AF298" s="81"/>
      <c r="AG298" s="81"/>
      <c r="AH298" s="81"/>
      <c r="AI298" s="81"/>
      <c r="AJ298" s="81"/>
      <c r="AK298" s="81"/>
      <c r="AL298" s="81"/>
      <c r="AM298" s="81"/>
      <c r="AN298" s="81"/>
      <c r="AO298" s="81"/>
    </row>
    <row r="299" customFormat="false" ht="12.75" hidden="false" customHeight="true" outlineLevel="0" collapsed="false">
      <c r="A299" s="0"/>
      <c r="B299" s="0"/>
      <c r="C299" s="81"/>
      <c r="D299" s="81"/>
      <c r="E299" s="81"/>
      <c r="F299" s="81"/>
      <c r="G299" s="81"/>
      <c r="H299" s="81"/>
      <c r="I299" s="81"/>
      <c r="J299" s="81"/>
      <c r="K299" s="81"/>
      <c r="L299" s="81"/>
      <c r="M299" s="81"/>
      <c r="N299" s="81"/>
      <c r="O299" s="81"/>
      <c r="P299" s="81"/>
      <c r="Q299" s="81"/>
      <c r="R299" s="81"/>
      <c r="S299" s="81"/>
      <c r="T299" s="81"/>
      <c r="U299" s="81"/>
      <c r="V299" s="81"/>
      <c r="W299" s="81"/>
      <c r="X299" s="81"/>
      <c r="Y299" s="81"/>
      <c r="Z299" s="81"/>
      <c r="AA299" s="81"/>
      <c r="AB299" s="81"/>
      <c r="AC299" s="81"/>
      <c r="AD299" s="81"/>
      <c r="AE299" s="81"/>
      <c r="AF299" s="81"/>
      <c r="AG299" s="81"/>
      <c r="AH299" s="81"/>
      <c r="AI299" s="81"/>
      <c r="AJ299" s="81"/>
      <c r="AK299" s="81"/>
      <c r="AL299" s="81"/>
      <c r="AM299" s="81"/>
      <c r="AN299" s="81"/>
      <c r="AO299" s="81"/>
    </row>
    <row r="300" customFormat="false" ht="12.75" hidden="false" customHeight="true" outlineLevel="0" collapsed="false">
      <c r="A300" s="0"/>
      <c r="B300" s="0"/>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c r="AC300" s="81"/>
      <c r="AD300" s="81"/>
      <c r="AE300" s="81"/>
      <c r="AF300" s="81"/>
      <c r="AG300" s="81"/>
      <c r="AH300" s="81"/>
      <c r="AI300" s="81"/>
      <c r="AJ300" s="81"/>
      <c r="AK300" s="81"/>
      <c r="AL300" s="81"/>
      <c r="AM300" s="81"/>
      <c r="AN300" s="81"/>
      <c r="AO300" s="81"/>
    </row>
    <row r="301" customFormat="false" ht="12.75" hidden="false" customHeight="true" outlineLevel="0" collapsed="false">
      <c r="A301" s="0"/>
      <c r="B301" s="0"/>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c r="AC301" s="81"/>
      <c r="AD301" s="81"/>
      <c r="AE301" s="81"/>
      <c r="AF301" s="81"/>
      <c r="AG301" s="81"/>
      <c r="AH301" s="81"/>
      <c r="AI301" s="81"/>
      <c r="AJ301" s="81"/>
      <c r="AK301" s="81"/>
      <c r="AL301" s="81"/>
      <c r="AM301" s="81"/>
      <c r="AN301" s="81"/>
      <c r="AO301" s="81"/>
    </row>
    <row r="302" customFormat="false" ht="12.75" hidden="false" customHeight="true" outlineLevel="0" collapsed="false">
      <c r="A302" s="0"/>
      <c r="B302" s="0"/>
      <c r="C302" s="81"/>
      <c r="D302" s="81"/>
      <c r="E302" s="81"/>
      <c r="F302" s="81"/>
      <c r="G302" s="81"/>
      <c r="H302" s="81"/>
      <c r="I302" s="81"/>
      <c r="J302" s="81"/>
      <c r="K302" s="81"/>
      <c r="L302" s="81"/>
      <c r="M302" s="81"/>
      <c r="N302" s="81"/>
      <c r="O302" s="81"/>
      <c r="P302" s="81"/>
      <c r="Q302" s="81"/>
      <c r="R302" s="81"/>
      <c r="S302" s="81"/>
      <c r="T302" s="81"/>
      <c r="U302" s="81"/>
      <c r="V302" s="81"/>
      <c r="W302" s="81"/>
      <c r="X302" s="81"/>
      <c r="Y302" s="81"/>
      <c r="Z302" s="81"/>
      <c r="AA302" s="81"/>
      <c r="AB302" s="81"/>
      <c r="AC302" s="81"/>
      <c r="AD302" s="81"/>
      <c r="AE302" s="81"/>
      <c r="AF302" s="81"/>
      <c r="AG302" s="81"/>
      <c r="AH302" s="81"/>
      <c r="AI302" s="81"/>
      <c r="AJ302" s="81"/>
      <c r="AK302" s="81"/>
      <c r="AL302" s="81"/>
      <c r="AM302" s="81"/>
      <c r="AN302" s="81"/>
      <c r="AO302" s="81"/>
    </row>
    <row r="303" customFormat="false" ht="12.75" hidden="false" customHeight="true" outlineLevel="0" collapsed="false">
      <c r="A303" s="0"/>
      <c r="B303" s="0"/>
      <c r="C303" s="81"/>
      <c r="D303" s="81"/>
      <c r="E303" s="81"/>
      <c r="F303" s="81"/>
      <c r="G303" s="81"/>
      <c r="H303" s="81"/>
      <c r="I303" s="81"/>
      <c r="J303" s="81"/>
      <c r="K303" s="81"/>
      <c r="L303" s="81"/>
      <c r="M303" s="81"/>
      <c r="N303" s="81"/>
      <c r="O303" s="81"/>
      <c r="P303" s="81"/>
      <c r="Q303" s="81"/>
      <c r="R303" s="81"/>
      <c r="S303" s="81"/>
      <c r="T303" s="81"/>
      <c r="U303" s="81"/>
      <c r="V303" s="81"/>
      <c r="W303" s="81"/>
      <c r="X303" s="81"/>
      <c r="Y303" s="81"/>
      <c r="Z303" s="81"/>
      <c r="AA303" s="81"/>
      <c r="AB303" s="81"/>
      <c r="AC303" s="81"/>
      <c r="AD303" s="81"/>
      <c r="AE303" s="81"/>
      <c r="AF303" s="81"/>
      <c r="AG303" s="81"/>
      <c r="AH303" s="81"/>
      <c r="AI303" s="81"/>
      <c r="AJ303" s="81"/>
      <c r="AK303" s="81"/>
      <c r="AL303" s="81"/>
      <c r="AM303" s="81"/>
      <c r="AN303" s="81"/>
      <c r="AO303" s="81"/>
    </row>
    <row r="304" customFormat="false" ht="12.75" hidden="false" customHeight="true" outlineLevel="0" collapsed="false">
      <c r="A304" s="0"/>
      <c r="B304" s="0"/>
      <c r="C304" s="81"/>
      <c r="D304" s="81"/>
      <c r="E304" s="81"/>
      <c r="F304" s="81"/>
      <c r="G304" s="81"/>
      <c r="H304" s="81"/>
      <c r="I304" s="81"/>
      <c r="J304" s="81"/>
      <c r="K304" s="81"/>
      <c r="L304" s="81"/>
      <c r="M304" s="81"/>
      <c r="N304" s="81"/>
      <c r="O304" s="81"/>
      <c r="P304" s="81"/>
      <c r="Q304" s="81"/>
      <c r="R304" s="81"/>
      <c r="S304" s="81"/>
      <c r="T304" s="81"/>
      <c r="U304" s="81"/>
      <c r="V304" s="81"/>
      <c r="W304" s="81"/>
      <c r="X304" s="81"/>
      <c r="Y304" s="81"/>
      <c r="Z304" s="81"/>
      <c r="AA304" s="81"/>
      <c r="AB304" s="81"/>
      <c r="AC304" s="81"/>
      <c r="AD304" s="81"/>
      <c r="AE304" s="81"/>
      <c r="AF304" s="81"/>
      <c r="AG304" s="81"/>
      <c r="AH304" s="81"/>
      <c r="AI304" s="81"/>
      <c r="AJ304" s="81"/>
      <c r="AK304" s="81"/>
      <c r="AL304" s="81"/>
      <c r="AM304" s="81"/>
      <c r="AN304" s="81"/>
      <c r="AO304" s="81"/>
    </row>
    <row r="305" customFormat="false" ht="12.75" hidden="false" customHeight="true" outlineLevel="0" collapsed="false">
      <c r="A305" s="0"/>
      <c r="B305" s="0"/>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c r="AC305" s="81"/>
      <c r="AD305" s="81"/>
      <c r="AE305" s="81"/>
      <c r="AF305" s="81"/>
      <c r="AG305" s="81"/>
      <c r="AH305" s="81"/>
      <c r="AI305" s="81"/>
      <c r="AJ305" s="81"/>
      <c r="AK305" s="81"/>
      <c r="AL305" s="81"/>
      <c r="AM305" s="81"/>
      <c r="AN305" s="81"/>
      <c r="AO305" s="81"/>
    </row>
    <row r="306" customFormat="false" ht="12.75" hidden="false" customHeight="true" outlineLevel="0" collapsed="false">
      <c r="A306" s="0"/>
      <c r="B306" s="0"/>
      <c r="C306" s="81"/>
      <c r="D306" s="81"/>
      <c r="E306" s="81"/>
      <c r="F306" s="81"/>
      <c r="G306" s="81"/>
      <c r="H306" s="81"/>
      <c r="I306" s="81"/>
      <c r="J306" s="81"/>
      <c r="K306" s="81"/>
      <c r="L306" s="81"/>
      <c r="M306" s="81"/>
      <c r="N306" s="81"/>
      <c r="O306" s="81"/>
      <c r="P306" s="81"/>
      <c r="Q306" s="81"/>
      <c r="R306" s="81"/>
      <c r="S306" s="81"/>
      <c r="T306" s="81"/>
      <c r="U306" s="81"/>
      <c r="V306" s="81"/>
      <c r="W306" s="81"/>
      <c r="X306" s="81"/>
      <c r="Y306" s="81"/>
      <c r="Z306" s="81"/>
      <c r="AA306" s="81"/>
      <c r="AB306" s="81"/>
      <c r="AC306" s="81"/>
      <c r="AD306" s="81"/>
      <c r="AE306" s="81"/>
      <c r="AF306" s="81"/>
      <c r="AG306" s="81"/>
      <c r="AH306" s="81"/>
      <c r="AI306" s="81"/>
      <c r="AJ306" s="81"/>
      <c r="AK306" s="81"/>
      <c r="AL306" s="81"/>
      <c r="AM306" s="81"/>
      <c r="AN306" s="81"/>
      <c r="AO306" s="81"/>
    </row>
    <row r="307" customFormat="false" ht="12.75" hidden="false" customHeight="true" outlineLevel="0" collapsed="false">
      <c r="A307" s="0"/>
      <c r="B307" s="0"/>
      <c r="C307" s="81"/>
      <c r="D307" s="81"/>
      <c r="E307" s="81"/>
      <c r="F307" s="81"/>
      <c r="G307" s="81"/>
      <c r="H307" s="81"/>
      <c r="I307" s="81"/>
      <c r="J307" s="81"/>
      <c r="K307" s="81"/>
      <c r="L307" s="81"/>
      <c r="M307" s="81"/>
      <c r="N307" s="81"/>
      <c r="O307" s="81"/>
      <c r="P307" s="81"/>
      <c r="Q307" s="81"/>
      <c r="R307" s="81"/>
      <c r="S307" s="81"/>
      <c r="T307" s="81"/>
      <c r="U307" s="81"/>
      <c r="V307" s="81"/>
      <c r="W307" s="81"/>
      <c r="X307" s="81"/>
      <c r="Y307" s="81"/>
      <c r="Z307" s="81"/>
      <c r="AA307" s="81"/>
      <c r="AB307" s="81"/>
      <c r="AC307" s="81"/>
      <c r="AD307" s="81"/>
      <c r="AE307" s="81"/>
      <c r="AF307" s="81"/>
      <c r="AG307" s="81"/>
      <c r="AH307" s="81"/>
      <c r="AI307" s="81"/>
      <c r="AJ307" s="81"/>
      <c r="AK307" s="81"/>
      <c r="AL307" s="81"/>
      <c r="AM307" s="81"/>
      <c r="AN307" s="81"/>
      <c r="AO307" s="81"/>
    </row>
    <row r="308" customFormat="false" ht="12.75" hidden="false" customHeight="true" outlineLevel="0" collapsed="false">
      <c r="A308" s="0"/>
      <c r="B308" s="0"/>
      <c r="C308" s="81"/>
      <c r="D308" s="81"/>
      <c r="E308" s="81"/>
      <c r="F308" s="81"/>
      <c r="G308" s="81"/>
      <c r="H308" s="81"/>
      <c r="I308" s="81"/>
      <c r="J308" s="81"/>
      <c r="K308" s="81"/>
      <c r="L308" s="81"/>
      <c r="M308" s="81"/>
      <c r="N308" s="81"/>
      <c r="O308" s="81"/>
      <c r="P308" s="81"/>
      <c r="Q308" s="81"/>
      <c r="R308" s="81"/>
      <c r="S308" s="81"/>
      <c r="T308" s="81"/>
      <c r="U308" s="81"/>
      <c r="V308" s="81"/>
      <c r="W308" s="81"/>
      <c r="X308" s="81"/>
      <c r="Y308" s="81"/>
      <c r="Z308" s="81"/>
      <c r="AA308" s="81"/>
      <c r="AB308" s="81"/>
      <c r="AC308" s="81"/>
      <c r="AD308" s="81"/>
      <c r="AE308" s="81"/>
      <c r="AF308" s="81"/>
      <c r="AG308" s="81"/>
      <c r="AH308" s="81"/>
      <c r="AI308" s="81"/>
      <c r="AJ308" s="81"/>
      <c r="AK308" s="81"/>
      <c r="AL308" s="81"/>
      <c r="AM308" s="81"/>
      <c r="AN308" s="81"/>
      <c r="AO308" s="81"/>
    </row>
    <row r="309" customFormat="false" ht="12.75" hidden="false" customHeight="true" outlineLevel="0" collapsed="false">
      <c r="A309" s="0"/>
      <c r="B309" s="0"/>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c r="AC309" s="81"/>
      <c r="AD309" s="81"/>
      <c r="AE309" s="81"/>
      <c r="AF309" s="81"/>
      <c r="AG309" s="81"/>
      <c r="AH309" s="81"/>
      <c r="AI309" s="81"/>
      <c r="AJ309" s="81"/>
      <c r="AK309" s="81"/>
      <c r="AL309" s="81"/>
      <c r="AM309" s="81"/>
      <c r="AN309" s="81"/>
      <c r="AO309" s="81"/>
    </row>
    <row r="310" customFormat="false" ht="12.75" hidden="false" customHeight="true" outlineLevel="0" collapsed="false">
      <c r="A310" s="0"/>
      <c r="B310" s="0"/>
      <c r="C310" s="81"/>
      <c r="D310" s="81"/>
      <c r="E310" s="81"/>
      <c r="F310" s="81"/>
      <c r="G310" s="81"/>
      <c r="H310" s="81"/>
      <c r="I310" s="81"/>
      <c r="J310" s="81"/>
      <c r="K310" s="81"/>
      <c r="L310" s="81"/>
      <c r="M310" s="81"/>
      <c r="N310" s="81"/>
      <c r="O310" s="81"/>
      <c r="P310" s="81"/>
      <c r="Q310" s="81"/>
      <c r="R310" s="81"/>
      <c r="S310" s="81"/>
      <c r="T310" s="81"/>
      <c r="U310" s="81"/>
      <c r="V310" s="81"/>
      <c r="W310" s="81"/>
      <c r="X310" s="81"/>
      <c r="Y310" s="81"/>
      <c r="Z310" s="81"/>
      <c r="AA310" s="81"/>
      <c r="AB310" s="81"/>
      <c r="AC310" s="81"/>
      <c r="AD310" s="81"/>
      <c r="AE310" s="81"/>
      <c r="AF310" s="81"/>
      <c r="AG310" s="81"/>
      <c r="AH310" s="81"/>
      <c r="AI310" s="81"/>
      <c r="AJ310" s="81"/>
      <c r="AK310" s="81"/>
      <c r="AL310" s="81"/>
      <c r="AM310" s="81"/>
      <c r="AN310" s="81"/>
      <c r="AO310" s="81"/>
    </row>
    <row r="311" customFormat="false" ht="12.75" hidden="false" customHeight="true" outlineLevel="0" collapsed="false">
      <c r="A311" s="0"/>
      <c r="B311" s="0"/>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c r="AC311" s="81"/>
      <c r="AD311" s="81"/>
      <c r="AE311" s="81"/>
      <c r="AF311" s="81"/>
      <c r="AG311" s="81"/>
      <c r="AH311" s="81"/>
      <c r="AI311" s="81"/>
      <c r="AJ311" s="81"/>
      <c r="AK311" s="81"/>
      <c r="AL311" s="81"/>
      <c r="AM311" s="81"/>
      <c r="AN311" s="81"/>
      <c r="AO311" s="81"/>
    </row>
    <row r="312" customFormat="false" ht="12.75" hidden="false" customHeight="true" outlineLevel="0" collapsed="false">
      <c r="A312" s="0"/>
      <c r="B312" s="0"/>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c r="AC312" s="81"/>
      <c r="AD312" s="81"/>
      <c r="AE312" s="81"/>
      <c r="AF312" s="81"/>
      <c r="AG312" s="81"/>
      <c r="AH312" s="81"/>
      <c r="AI312" s="81"/>
      <c r="AJ312" s="81"/>
      <c r="AK312" s="81"/>
      <c r="AL312" s="81"/>
      <c r="AM312" s="81"/>
      <c r="AN312" s="81"/>
      <c r="AO312" s="81"/>
    </row>
    <row r="313" customFormat="false" ht="12.75" hidden="false" customHeight="true" outlineLevel="0" collapsed="false">
      <c r="A313" s="0"/>
      <c r="B313" s="0"/>
      <c r="C313" s="81"/>
      <c r="D313" s="81"/>
      <c r="E313" s="81"/>
      <c r="F313" s="81"/>
      <c r="G313" s="81"/>
      <c r="H313" s="81"/>
      <c r="I313" s="81"/>
      <c r="J313" s="81"/>
      <c r="K313" s="81"/>
      <c r="L313" s="81"/>
      <c r="M313" s="81"/>
      <c r="N313" s="81"/>
      <c r="O313" s="81"/>
      <c r="P313" s="81"/>
      <c r="Q313" s="81"/>
      <c r="R313" s="81"/>
      <c r="S313" s="81"/>
      <c r="T313" s="81"/>
      <c r="U313" s="81"/>
      <c r="V313" s="81"/>
      <c r="W313" s="81"/>
      <c r="X313" s="81"/>
      <c r="Y313" s="81"/>
      <c r="Z313" s="81"/>
      <c r="AA313" s="81"/>
      <c r="AB313" s="81"/>
      <c r="AC313" s="81"/>
      <c r="AD313" s="81"/>
      <c r="AE313" s="81"/>
      <c r="AF313" s="81"/>
      <c r="AG313" s="81"/>
      <c r="AH313" s="81"/>
      <c r="AI313" s="81"/>
      <c r="AJ313" s="81"/>
      <c r="AK313" s="81"/>
      <c r="AL313" s="81"/>
      <c r="AM313" s="81"/>
      <c r="AN313" s="81"/>
      <c r="AO313" s="81"/>
    </row>
    <row r="314" customFormat="false" ht="12.75" hidden="false" customHeight="true" outlineLevel="0" collapsed="false">
      <c r="A314" s="0"/>
      <c r="B314" s="0"/>
      <c r="C314" s="81"/>
      <c r="D314" s="81"/>
      <c r="E314" s="81"/>
      <c r="F314" s="81"/>
      <c r="G314" s="81"/>
      <c r="H314" s="81"/>
      <c r="I314" s="81"/>
      <c r="J314" s="81"/>
      <c r="K314" s="81"/>
      <c r="L314" s="81"/>
      <c r="M314" s="81"/>
      <c r="N314" s="81"/>
      <c r="O314" s="81"/>
      <c r="P314" s="81"/>
      <c r="Q314" s="81"/>
      <c r="R314" s="81"/>
      <c r="S314" s="81"/>
      <c r="T314" s="81"/>
      <c r="U314" s="81"/>
      <c r="V314" s="81"/>
      <c r="W314" s="81"/>
      <c r="X314" s="81"/>
      <c r="Y314" s="81"/>
      <c r="Z314" s="81"/>
      <c r="AA314" s="81"/>
      <c r="AB314" s="81"/>
      <c r="AC314" s="81"/>
      <c r="AD314" s="81"/>
      <c r="AE314" s="81"/>
      <c r="AF314" s="81"/>
      <c r="AG314" s="81"/>
      <c r="AH314" s="81"/>
      <c r="AI314" s="81"/>
      <c r="AJ314" s="81"/>
      <c r="AK314" s="81"/>
      <c r="AL314" s="81"/>
      <c r="AM314" s="81"/>
      <c r="AN314" s="81"/>
      <c r="AO314" s="81"/>
    </row>
    <row r="315" customFormat="false" ht="12.75" hidden="false" customHeight="true" outlineLevel="0" collapsed="false">
      <c r="A315" s="0"/>
      <c r="B315" s="0"/>
      <c r="C315" s="81"/>
      <c r="D315" s="81"/>
      <c r="E315" s="81"/>
      <c r="F315" s="81"/>
      <c r="G315" s="81"/>
      <c r="H315" s="81"/>
      <c r="I315" s="81"/>
      <c r="J315" s="81"/>
      <c r="K315" s="81"/>
      <c r="L315" s="81"/>
      <c r="M315" s="81"/>
      <c r="N315" s="81"/>
      <c r="O315" s="81"/>
      <c r="P315" s="81"/>
      <c r="Q315" s="81"/>
      <c r="R315" s="81"/>
      <c r="S315" s="81"/>
      <c r="T315" s="81"/>
      <c r="U315" s="81"/>
      <c r="V315" s="81"/>
      <c r="W315" s="81"/>
      <c r="X315" s="81"/>
      <c r="Y315" s="81"/>
      <c r="Z315" s="81"/>
      <c r="AA315" s="81"/>
      <c r="AB315" s="81"/>
      <c r="AC315" s="81"/>
      <c r="AD315" s="81"/>
      <c r="AE315" s="81"/>
      <c r="AF315" s="81"/>
      <c r="AG315" s="81"/>
      <c r="AH315" s="81"/>
      <c r="AI315" s="81"/>
      <c r="AJ315" s="81"/>
      <c r="AK315" s="81"/>
      <c r="AL315" s="81"/>
      <c r="AM315" s="81"/>
      <c r="AN315" s="81"/>
      <c r="AO315" s="81"/>
    </row>
    <row r="316" customFormat="false" ht="12.75" hidden="false" customHeight="true" outlineLevel="0" collapsed="false">
      <c r="A316" s="0"/>
      <c r="B316" s="0"/>
      <c r="C316" s="81"/>
      <c r="D316" s="81"/>
      <c r="E316" s="81"/>
      <c r="F316" s="81"/>
      <c r="G316" s="81"/>
      <c r="H316" s="81"/>
      <c r="I316" s="81"/>
      <c r="J316" s="81"/>
      <c r="K316" s="81"/>
      <c r="L316" s="81"/>
      <c r="M316" s="81"/>
      <c r="N316" s="81"/>
      <c r="O316" s="81"/>
      <c r="P316" s="81"/>
      <c r="Q316" s="81"/>
      <c r="R316" s="81"/>
      <c r="S316" s="81"/>
      <c r="T316" s="81"/>
      <c r="U316" s="81"/>
      <c r="V316" s="81"/>
      <c r="W316" s="81"/>
      <c r="X316" s="81"/>
      <c r="Y316" s="81"/>
      <c r="Z316" s="81"/>
      <c r="AA316" s="81"/>
      <c r="AB316" s="81"/>
      <c r="AC316" s="81"/>
      <c r="AD316" s="81"/>
      <c r="AE316" s="81"/>
      <c r="AF316" s="81"/>
      <c r="AG316" s="81"/>
      <c r="AH316" s="81"/>
      <c r="AI316" s="81"/>
      <c r="AJ316" s="81"/>
      <c r="AK316" s="81"/>
      <c r="AL316" s="81"/>
      <c r="AM316" s="81"/>
      <c r="AN316" s="81"/>
      <c r="AO316" s="81"/>
    </row>
    <row r="317" customFormat="false" ht="12.75" hidden="false" customHeight="true" outlineLevel="0" collapsed="false">
      <c r="A317" s="0"/>
      <c r="B317" s="0"/>
      <c r="C317" s="81"/>
      <c r="D317" s="81"/>
      <c r="E317" s="81"/>
      <c r="F317" s="81"/>
      <c r="G317" s="81"/>
      <c r="H317" s="81"/>
      <c r="I317" s="81"/>
      <c r="J317" s="81"/>
      <c r="K317" s="81"/>
      <c r="L317" s="81"/>
      <c r="M317" s="81"/>
      <c r="N317" s="81"/>
      <c r="O317" s="81"/>
      <c r="P317" s="81"/>
      <c r="Q317" s="81"/>
      <c r="R317" s="81"/>
      <c r="S317" s="81"/>
      <c r="T317" s="81"/>
      <c r="U317" s="81"/>
      <c r="V317" s="81"/>
      <c r="W317" s="81"/>
      <c r="X317" s="81"/>
      <c r="Y317" s="81"/>
      <c r="Z317" s="81"/>
      <c r="AA317" s="81"/>
      <c r="AB317" s="81"/>
      <c r="AC317" s="81"/>
      <c r="AD317" s="81"/>
      <c r="AE317" s="81"/>
      <c r="AF317" s="81"/>
      <c r="AG317" s="81"/>
      <c r="AH317" s="81"/>
      <c r="AI317" s="81"/>
      <c r="AJ317" s="81"/>
      <c r="AK317" s="81"/>
      <c r="AL317" s="81"/>
      <c r="AM317" s="81"/>
      <c r="AN317" s="81"/>
      <c r="AO317" s="81"/>
    </row>
    <row r="318" customFormat="false" ht="12.75" hidden="false" customHeight="true" outlineLevel="0" collapsed="false">
      <c r="A318" s="0"/>
      <c r="B318" s="0"/>
      <c r="C318" s="81"/>
      <c r="D318" s="81"/>
      <c r="E318" s="81"/>
      <c r="F318" s="81"/>
      <c r="G318" s="81"/>
      <c r="H318" s="81"/>
      <c r="I318" s="81"/>
      <c r="J318" s="81"/>
      <c r="K318" s="81"/>
      <c r="L318" s="81"/>
      <c r="M318" s="81"/>
      <c r="N318" s="81"/>
      <c r="O318" s="81"/>
      <c r="P318" s="81"/>
      <c r="Q318" s="81"/>
      <c r="R318" s="81"/>
      <c r="S318" s="81"/>
      <c r="T318" s="81"/>
      <c r="U318" s="81"/>
      <c r="V318" s="81"/>
      <c r="W318" s="81"/>
      <c r="X318" s="81"/>
      <c r="Y318" s="81"/>
      <c r="Z318" s="81"/>
      <c r="AA318" s="81"/>
      <c r="AB318" s="81"/>
      <c r="AC318" s="81"/>
      <c r="AD318" s="81"/>
      <c r="AE318" s="81"/>
      <c r="AF318" s="81"/>
      <c r="AG318" s="81"/>
      <c r="AH318" s="81"/>
      <c r="AI318" s="81"/>
      <c r="AJ318" s="81"/>
      <c r="AK318" s="81"/>
      <c r="AL318" s="81"/>
      <c r="AM318" s="81"/>
      <c r="AN318" s="81"/>
      <c r="AO318" s="81"/>
    </row>
    <row r="319" customFormat="false" ht="12.75" hidden="false" customHeight="true" outlineLevel="0" collapsed="false">
      <c r="A319" s="0"/>
      <c r="B319" s="0"/>
      <c r="C319" s="81"/>
      <c r="D319" s="81"/>
      <c r="E319" s="81"/>
      <c r="F319" s="81"/>
      <c r="G319" s="81"/>
      <c r="H319" s="81"/>
      <c r="I319" s="81"/>
      <c r="J319" s="81"/>
      <c r="K319" s="81"/>
      <c r="L319" s="81"/>
      <c r="M319" s="81"/>
      <c r="N319" s="81"/>
      <c r="O319" s="81"/>
      <c r="P319" s="81"/>
      <c r="Q319" s="81"/>
      <c r="R319" s="81"/>
      <c r="S319" s="81"/>
      <c r="T319" s="81"/>
      <c r="U319" s="81"/>
      <c r="V319" s="81"/>
      <c r="W319" s="81"/>
      <c r="X319" s="81"/>
      <c r="Y319" s="81"/>
      <c r="Z319" s="81"/>
      <c r="AA319" s="81"/>
      <c r="AB319" s="81"/>
      <c r="AC319" s="81"/>
      <c r="AD319" s="81"/>
      <c r="AE319" s="81"/>
      <c r="AF319" s="81"/>
      <c r="AG319" s="81"/>
      <c r="AH319" s="81"/>
      <c r="AI319" s="81"/>
      <c r="AJ319" s="81"/>
      <c r="AK319" s="81"/>
      <c r="AL319" s="81"/>
      <c r="AM319" s="81"/>
      <c r="AN319" s="81"/>
      <c r="AO319" s="81"/>
    </row>
    <row r="320" customFormat="false" ht="12.75" hidden="false" customHeight="true" outlineLevel="0" collapsed="false">
      <c r="A320" s="0"/>
      <c r="B320" s="0"/>
      <c r="C320" s="81"/>
      <c r="D320" s="81"/>
      <c r="E320" s="81"/>
      <c r="F320" s="81"/>
      <c r="G320" s="81"/>
      <c r="H320" s="81"/>
      <c r="I320" s="81"/>
      <c r="J320" s="81"/>
      <c r="K320" s="81"/>
      <c r="L320" s="81"/>
      <c r="M320" s="81"/>
      <c r="N320" s="81"/>
      <c r="O320" s="81"/>
      <c r="P320" s="81"/>
      <c r="Q320" s="81"/>
      <c r="R320" s="81"/>
      <c r="S320" s="81"/>
      <c r="T320" s="81"/>
      <c r="U320" s="81"/>
      <c r="V320" s="81"/>
      <c r="W320" s="81"/>
      <c r="X320" s="81"/>
      <c r="Y320" s="81"/>
      <c r="Z320" s="81"/>
      <c r="AA320" s="81"/>
      <c r="AB320" s="81"/>
      <c r="AC320" s="81"/>
      <c r="AD320" s="81"/>
      <c r="AE320" s="81"/>
      <c r="AF320" s="81"/>
      <c r="AG320" s="81"/>
      <c r="AH320" s="81"/>
      <c r="AI320" s="81"/>
      <c r="AJ320" s="81"/>
      <c r="AK320" s="81"/>
      <c r="AL320" s="81"/>
      <c r="AM320" s="81"/>
      <c r="AN320" s="81"/>
      <c r="AO320" s="81"/>
    </row>
    <row r="321" customFormat="false" ht="12.75" hidden="false" customHeight="true" outlineLevel="0" collapsed="false">
      <c r="A321" s="0"/>
      <c r="B321" s="0"/>
      <c r="C321" s="81"/>
      <c r="D321" s="81"/>
      <c r="E321" s="81"/>
      <c r="F321" s="81"/>
      <c r="G321" s="81"/>
      <c r="H321" s="81"/>
      <c r="I321" s="81"/>
      <c r="J321" s="81"/>
      <c r="K321" s="81"/>
      <c r="L321" s="81"/>
      <c r="M321" s="81"/>
      <c r="N321" s="81"/>
      <c r="O321" s="81"/>
      <c r="P321" s="81"/>
      <c r="Q321" s="81"/>
      <c r="R321" s="81"/>
      <c r="S321" s="81"/>
      <c r="T321" s="81"/>
      <c r="U321" s="81"/>
      <c r="V321" s="81"/>
      <c r="W321" s="81"/>
      <c r="X321" s="81"/>
      <c r="Y321" s="81"/>
      <c r="Z321" s="81"/>
      <c r="AA321" s="81"/>
      <c r="AB321" s="81"/>
      <c r="AC321" s="81"/>
      <c r="AD321" s="81"/>
      <c r="AE321" s="81"/>
      <c r="AF321" s="81"/>
      <c r="AG321" s="81"/>
      <c r="AH321" s="81"/>
      <c r="AI321" s="81"/>
      <c r="AJ321" s="81"/>
      <c r="AK321" s="81"/>
      <c r="AL321" s="81"/>
      <c r="AM321" s="81"/>
      <c r="AN321" s="81"/>
      <c r="AO321" s="81"/>
    </row>
    <row r="322" customFormat="false" ht="12.75" hidden="false" customHeight="true" outlineLevel="0" collapsed="false">
      <c r="A322" s="0"/>
      <c r="B322" s="0"/>
      <c r="C322" s="81"/>
      <c r="D322" s="81"/>
      <c r="E322" s="81"/>
      <c r="F322" s="81"/>
      <c r="G322" s="81"/>
      <c r="H322" s="81"/>
      <c r="I322" s="81"/>
      <c r="J322" s="81"/>
      <c r="K322" s="81"/>
      <c r="L322" s="81"/>
      <c r="M322" s="81"/>
      <c r="N322" s="81"/>
      <c r="O322" s="81"/>
      <c r="P322" s="81"/>
      <c r="Q322" s="81"/>
      <c r="R322" s="81"/>
      <c r="S322" s="81"/>
      <c r="T322" s="81"/>
      <c r="U322" s="81"/>
      <c r="V322" s="81"/>
      <c r="W322" s="81"/>
      <c r="X322" s="81"/>
      <c r="Y322" s="81"/>
      <c r="Z322" s="81"/>
      <c r="AA322" s="81"/>
      <c r="AB322" s="81"/>
      <c r="AC322" s="81"/>
      <c r="AD322" s="81"/>
      <c r="AE322" s="81"/>
      <c r="AF322" s="81"/>
      <c r="AG322" s="81"/>
      <c r="AH322" s="81"/>
      <c r="AI322" s="81"/>
      <c r="AJ322" s="81"/>
      <c r="AK322" s="81"/>
      <c r="AL322" s="81"/>
      <c r="AM322" s="81"/>
      <c r="AN322" s="81"/>
      <c r="AO322" s="81"/>
    </row>
    <row r="323" customFormat="false" ht="12.75" hidden="false" customHeight="true" outlineLevel="0" collapsed="false">
      <c r="A323" s="0"/>
      <c r="B323" s="0"/>
      <c r="C323" s="81"/>
      <c r="D323" s="81"/>
      <c r="E323" s="81"/>
      <c r="F323" s="81"/>
      <c r="G323" s="81"/>
      <c r="H323" s="81"/>
      <c r="I323" s="81"/>
      <c r="J323" s="81"/>
      <c r="K323" s="81"/>
      <c r="L323" s="81"/>
      <c r="M323" s="81"/>
      <c r="N323" s="81"/>
      <c r="O323" s="81"/>
      <c r="P323" s="81"/>
      <c r="Q323" s="81"/>
      <c r="R323" s="81"/>
      <c r="S323" s="81"/>
      <c r="T323" s="81"/>
      <c r="U323" s="81"/>
      <c r="V323" s="81"/>
      <c r="W323" s="81"/>
      <c r="X323" s="81"/>
      <c r="Y323" s="81"/>
      <c r="Z323" s="81"/>
      <c r="AA323" s="81"/>
      <c r="AB323" s="81"/>
      <c r="AC323" s="81"/>
      <c r="AD323" s="81"/>
      <c r="AE323" s="81"/>
      <c r="AF323" s="81"/>
      <c r="AG323" s="81"/>
      <c r="AH323" s="81"/>
      <c r="AI323" s="81"/>
      <c r="AJ323" s="81"/>
      <c r="AK323" s="81"/>
      <c r="AL323" s="81"/>
      <c r="AM323" s="81"/>
      <c r="AN323" s="81"/>
      <c r="AO323" s="81"/>
    </row>
    <row r="324" customFormat="false" ht="12.75" hidden="false" customHeight="true" outlineLevel="0" collapsed="false">
      <c r="A324" s="0"/>
      <c r="B324" s="0"/>
      <c r="C324" s="81"/>
      <c r="D324" s="81"/>
      <c r="E324" s="81"/>
      <c r="F324" s="81"/>
      <c r="G324" s="81"/>
      <c r="H324" s="81"/>
      <c r="I324" s="81"/>
      <c r="J324" s="81"/>
      <c r="K324" s="81"/>
      <c r="L324" s="81"/>
      <c r="M324" s="81"/>
      <c r="N324" s="81"/>
      <c r="O324" s="81"/>
      <c r="P324" s="81"/>
      <c r="Q324" s="81"/>
      <c r="R324" s="81"/>
      <c r="S324" s="81"/>
      <c r="T324" s="81"/>
      <c r="U324" s="81"/>
      <c r="V324" s="81"/>
      <c r="W324" s="81"/>
      <c r="X324" s="81"/>
      <c r="Y324" s="81"/>
      <c r="Z324" s="81"/>
      <c r="AA324" s="81"/>
      <c r="AB324" s="81"/>
      <c r="AC324" s="81"/>
      <c r="AD324" s="81"/>
      <c r="AE324" s="81"/>
      <c r="AF324" s="81"/>
      <c r="AG324" s="81"/>
      <c r="AH324" s="81"/>
      <c r="AI324" s="81"/>
      <c r="AJ324" s="81"/>
      <c r="AK324" s="81"/>
      <c r="AL324" s="81"/>
      <c r="AM324" s="81"/>
      <c r="AN324" s="81"/>
      <c r="AO324" s="81"/>
    </row>
    <row r="325" customFormat="false" ht="12.75" hidden="false" customHeight="true" outlineLevel="0" collapsed="false">
      <c r="A325" s="0"/>
      <c r="B325" s="0"/>
      <c r="C325" s="81"/>
      <c r="D325" s="81"/>
      <c r="E325" s="81"/>
      <c r="F325" s="81"/>
      <c r="G325" s="81"/>
      <c r="H325" s="81"/>
      <c r="I325" s="81"/>
      <c r="J325" s="81"/>
      <c r="K325" s="81"/>
      <c r="L325" s="81"/>
      <c r="M325" s="81"/>
      <c r="N325" s="81"/>
      <c r="O325" s="81"/>
      <c r="P325" s="81"/>
      <c r="Q325" s="81"/>
      <c r="R325" s="81"/>
      <c r="S325" s="81"/>
      <c r="T325" s="81"/>
      <c r="U325" s="81"/>
      <c r="V325" s="81"/>
      <c r="W325" s="81"/>
      <c r="X325" s="81"/>
      <c r="Y325" s="81"/>
      <c r="Z325" s="81"/>
      <c r="AA325" s="81"/>
      <c r="AB325" s="81"/>
      <c r="AC325" s="81"/>
      <c r="AD325" s="81"/>
      <c r="AE325" s="81"/>
      <c r="AF325" s="81"/>
      <c r="AG325" s="81"/>
      <c r="AH325" s="81"/>
      <c r="AI325" s="81"/>
      <c r="AJ325" s="81"/>
      <c r="AK325" s="81"/>
      <c r="AL325" s="81"/>
      <c r="AM325" s="81"/>
      <c r="AN325" s="81"/>
      <c r="AO325" s="81"/>
    </row>
    <row r="326" customFormat="false" ht="12.75" hidden="false" customHeight="true" outlineLevel="0" collapsed="false">
      <c r="A326" s="0"/>
      <c r="B326" s="0"/>
      <c r="C326" s="81"/>
      <c r="D326" s="81"/>
      <c r="E326" s="81"/>
      <c r="F326" s="81"/>
      <c r="G326" s="81"/>
      <c r="H326" s="81"/>
      <c r="I326" s="81"/>
      <c r="J326" s="81"/>
      <c r="K326" s="81"/>
      <c r="L326" s="81"/>
      <c r="M326" s="81"/>
      <c r="N326" s="81"/>
      <c r="O326" s="81"/>
      <c r="P326" s="81"/>
      <c r="Q326" s="81"/>
      <c r="R326" s="81"/>
      <c r="S326" s="81"/>
      <c r="T326" s="81"/>
      <c r="U326" s="81"/>
      <c r="V326" s="81"/>
      <c r="W326" s="81"/>
      <c r="X326" s="81"/>
      <c r="Y326" s="81"/>
      <c r="Z326" s="81"/>
      <c r="AA326" s="81"/>
      <c r="AB326" s="81"/>
      <c r="AC326" s="81"/>
      <c r="AD326" s="81"/>
      <c r="AE326" s="81"/>
      <c r="AF326" s="81"/>
      <c r="AG326" s="81"/>
      <c r="AH326" s="81"/>
      <c r="AI326" s="81"/>
      <c r="AJ326" s="81"/>
      <c r="AK326" s="81"/>
      <c r="AL326" s="81"/>
      <c r="AM326" s="81"/>
      <c r="AN326" s="81"/>
      <c r="AO326" s="81"/>
    </row>
    <row r="327" customFormat="false" ht="12.75" hidden="false" customHeight="true" outlineLevel="0" collapsed="false">
      <c r="A327" s="0"/>
      <c r="B327" s="0"/>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c r="AC327" s="81"/>
      <c r="AD327" s="81"/>
      <c r="AE327" s="81"/>
      <c r="AF327" s="81"/>
      <c r="AG327" s="81"/>
      <c r="AH327" s="81"/>
      <c r="AI327" s="81"/>
      <c r="AJ327" s="81"/>
      <c r="AK327" s="81"/>
      <c r="AL327" s="81"/>
      <c r="AM327" s="81"/>
      <c r="AN327" s="81"/>
      <c r="AO327" s="81"/>
    </row>
    <row r="328" customFormat="false" ht="12.75" hidden="false" customHeight="true" outlineLevel="0" collapsed="false">
      <c r="A328" s="0"/>
      <c r="B328" s="0"/>
      <c r="C328" s="81"/>
      <c r="D328" s="81"/>
      <c r="E328" s="81"/>
      <c r="F328" s="81"/>
      <c r="G328" s="81"/>
      <c r="H328" s="81"/>
      <c r="I328" s="81"/>
      <c r="J328" s="81"/>
      <c r="K328" s="81"/>
      <c r="L328" s="81"/>
      <c r="M328" s="81"/>
      <c r="N328" s="81"/>
      <c r="O328" s="81"/>
      <c r="P328" s="81"/>
      <c r="Q328" s="81"/>
      <c r="R328" s="81"/>
      <c r="S328" s="81"/>
      <c r="T328" s="81"/>
      <c r="U328" s="81"/>
      <c r="V328" s="81"/>
      <c r="W328" s="81"/>
      <c r="X328" s="81"/>
      <c r="Y328" s="81"/>
      <c r="Z328" s="81"/>
      <c r="AA328" s="81"/>
      <c r="AB328" s="81"/>
      <c r="AC328" s="81"/>
      <c r="AD328" s="81"/>
      <c r="AE328" s="81"/>
      <c r="AF328" s="81"/>
      <c r="AG328" s="81"/>
      <c r="AH328" s="81"/>
      <c r="AI328" s="81"/>
      <c r="AJ328" s="81"/>
      <c r="AK328" s="81"/>
      <c r="AL328" s="81"/>
      <c r="AM328" s="81"/>
      <c r="AN328" s="81"/>
      <c r="AO328" s="81"/>
    </row>
    <row r="329" customFormat="false" ht="12.75" hidden="false" customHeight="true" outlineLevel="0" collapsed="false">
      <c r="A329" s="0"/>
      <c r="B329" s="0"/>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c r="AC329" s="81"/>
      <c r="AD329" s="81"/>
      <c r="AE329" s="81"/>
      <c r="AF329" s="81"/>
      <c r="AG329" s="81"/>
      <c r="AH329" s="81"/>
      <c r="AI329" s="81"/>
      <c r="AJ329" s="81"/>
      <c r="AK329" s="81"/>
      <c r="AL329" s="81"/>
      <c r="AM329" s="81"/>
      <c r="AN329" s="81"/>
      <c r="AO329" s="81"/>
    </row>
    <row r="330" customFormat="false" ht="12.75" hidden="false" customHeight="true" outlineLevel="0" collapsed="false">
      <c r="A330" s="0"/>
      <c r="B330" s="0"/>
      <c r="C330" s="81"/>
      <c r="D330" s="81"/>
      <c r="E330" s="81"/>
      <c r="F330" s="81"/>
      <c r="G330" s="81"/>
      <c r="H330" s="81"/>
      <c r="I330" s="81"/>
      <c r="J330" s="81"/>
      <c r="K330" s="81"/>
      <c r="L330" s="81"/>
      <c r="M330" s="81"/>
      <c r="N330" s="81"/>
      <c r="O330" s="81"/>
      <c r="P330" s="81"/>
      <c r="Q330" s="81"/>
      <c r="R330" s="81"/>
      <c r="S330" s="81"/>
      <c r="T330" s="81"/>
      <c r="U330" s="81"/>
      <c r="V330" s="81"/>
      <c r="W330" s="81"/>
      <c r="X330" s="81"/>
      <c r="Y330" s="81"/>
      <c r="Z330" s="81"/>
      <c r="AA330" s="81"/>
      <c r="AB330" s="81"/>
      <c r="AC330" s="81"/>
      <c r="AD330" s="81"/>
      <c r="AE330" s="81"/>
      <c r="AF330" s="81"/>
      <c r="AG330" s="81"/>
      <c r="AH330" s="81"/>
      <c r="AI330" s="81"/>
      <c r="AJ330" s="81"/>
      <c r="AK330" s="81"/>
      <c r="AL330" s="81"/>
      <c r="AM330" s="81"/>
      <c r="AN330" s="81"/>
      <c r="AO330" s="81"/>
    </row>
    <row r="331" customFormat="false" ht="12.75" hidden="false" customHeight="true" outlineLevel="0" collapsed="false">
      <c r="A331" s="0"/>
      <c r="B331" s="0"/>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c r="AC331" s="81"/>
      <c r="AD331" s="81"/>
      <c r="AE331" s="81"/>
      <c r="AF331" s="81"/>
      <c r="AG331" s="81"/>
      <c r="AH331" s="81"/>
      <c r="AI331" s="81"/>
      <c r="AJ331" s="81"/>
      <c r="AK331" s="81"/>
      <c r="AL331" s="81"/>
      <c r="AM331" s="81"/>
      <c r="AN331" s="81"/>
      <c r="AO331" s="81"/>
    </row>
    <row r="332" customFormat="false" ht="12.75" hidden="false" customHeight="true" outlineLevel="0" collapsed="false">
      <c r="A332" s="0"/>
      <c r="B332" s="0"/>
      <c r="C332" s="81"/>
      <c r="D332" s="81"/>
      <c r="E332" s="81"/>
      <c r="F332" s="81"/>
      <c r="G332" s="81"/>
      <c r="H332" s="81"/>
      <c r="I332" s="81"/>
      <c r="J332" s="81"/>
      <c r="K332" s="81"/>
      <c r="L332" s="81"/>
      <c r="M332" s="81"/>
      <c r="N332" s="81"/>
      <c r="O332" s="81"/>
      <c r="P332" s="81"/>
      <c r="Q332" s="81"/>
      <c r="R332" s="81"/>
      <c r="S332" s="81"/>
      <c r="T332" s="81"/>
      <c r="U332" s="81"/>
      <c r="V332" s="81"/>
      <c r="W332" s="81"/>
      <c r="X332" s="81"/>
      <c r="Y332" s="81"/>
      <c r="Z332" s="81"/>
      <c r="AA332" s="81"/>
      <c r="AB332" s="81"/>
      <c r="AC332" s="81"/>
      <c r="AD332" s="81"/>
      <c r="AE332" s="81"/>
      <c r="AF332" s="81"/>
      <c r="AG332" s="81"/>
      <c r="AH332" s="81"/>
      <c r="AI332" s="81"/>
      <c r="AJ332" s="81"/>
      <c r="AK332" s="81"/>
      <c r="AL332" s="81"/>
      <c r="AM332" s="81"/>
      <c r="AN332" s="81"/>
      <c r="AO332" s="81"/>
    </row>
    <row r="333" customFormat="false" ht="12.75" hidden="false" customHeight="true" outlineLevel="0" collapsed="false">
      <c r="A333" s="0"/>
      <c r="B333" s="0"/>
      <c r="C333" s="81"/>
      <c r="D333" s="81"/>
      <c r="E333" s="81"/>
      <c r="F333" s="81"/>
      <c r="G333" s="81"/>
      <c r="H333" s="81"/>
      <c r="I333" s="81"/>
      <c r="J333" s="81"/>
      <c r="K333" s="81"/>
      <c r="L333" s="81"/>
      <c r="M333" s="81"/>
      <c r="N333" s="81"/>
      <c r="O333" s="81"/>
      <c r="P333" s="81"/>
      <c r="Q333" s="81"/>
      <c r="R333" s="81"/>
      <c r="S333" s="81"/>
      <c r="T333" s="81"/>
      <c r="U333" s="81"/>
      <c r="V333" s="81"/>
      <c r="W333" s="81"/>
      <c r="X333" s="81"/>
      <c r="Y333" s="81"/>
      <c r="Z333" s="81"/>
      <c r="AA333" s="81"/>
      <c r="AB333" s="81"/>
      <c r="AC333" s="81"/>
      <c r="AD333" s="81"/>
      <c r="AE333" s="81"/>
      <c r="AF333" s="81"/>
      <c r="AG333" s="81"/>
      <c r="AH333" s="81"/>
      <c r="AI333" s="81"/>
      <c r="AJ333" s="81"/>
      <c r="AK333" s="81"/>
      <c r="AL333" s="81"/>
      <c r="AM333" s="81"/>
      <c r="AN333" s="81"/>
      <c r="AO333" s="81"/>
    </row>
    <row r="334" customFormat="false" ht="12.75" hidden="false" customHeight="true" outlineLevel="0" collapsed="false">
      <c r="A334" s="0"/>
      <c r="B334" s="0"/>
      <c r="C334" s="81"/>
      <c r="D334" s="81"/>
      <c r="E334" s="81"/>
      <c r="F334" s="81"/>
      <c r="G334" s="81"/>
      <c r="H334" s="81"/>
      <c r="I334" s="81"/>
      <c r="J334" s="81"/>
      <c r="K334" s="81"/>
      <c r="L334" s="81"/>
      <c r="M334" s="81"/>
      <c r="N334" s="81"/>
      <c r="O334" s="81"/>
      <c r="P334" s="81"/>
      <c r="Q334" s="81"/>
      <c r="R334" s="81"/>
      <c r="S334" s="81"/>
      <c r="T334" s="81"/>
      <c r="U334" s="81"/>
      <c r="V334" s="81"/>
      <c r="W334" s="81"/>
      <c r="X334" s="81"/>
      <c r="Y334" s="81"/>
      <c r="Z334" s="81"/>
      <c r="AA334" s="81"/>
      <c r="AB334" s="81"/>
      <c r="AC334" s="81"/>
      <c r="AD334" s="81"/>
      <c r="AE334" s="81"/>
      <c r="AF334" s="81"/>
      <c r="AG334" s="81"/>
      <c r="AH334" s="81"/>
      <c r="AI334" s="81"/>
      <c r="AJ334" s="81"/>
      <c r="AK334" s="81"/>
      <c r="AL334" s="81"/>
      <c r="AM334" s="81"/>
      <c r="AN334" s="81"/>
      <c r="AO334" s="81"/>
    </row>
    <row r="335" customFormat="false" ht="12.75" hidden="false" customHeight="true" outlineLevel="0" collapsed="false">
      <c r="A335" s="0"/>
      <c r="B335" s="0"/>
      <c r="C335" s="81"/>
      <c r="D335" s="81"/>
      <c r="E335" s="81"/>
      <c r="F335" s="81"/>
      <c r="G335" s="81"/>
      <c r="H335" s="81"/>
      <c r="I335" s="81"/>
      <c r="J335" s="81"/>
      <c r="K335" s="81"/>
      <c r="L335" s="81"/>
      <c r="M335" s="81"/>
      <c r="N335" s="81"/>
      <c r="O335" s="81"/>
      <c r="P335" s="81"/>
      <c r="Q335" s="81"/>
      <c r="R335" s="81"/>
      <c r="S335" s="81"/>
      <c r="T335" s="81"/>
      <c r="U335" s="81"/>
      <c r="V335" s="81"/>
      <c r="W335" s="81"/>
      <c r="X335" s="81"/>
      <c r="Y335" s="81"/>
      <c r="Z335" s="81"/>
      <c r="AA335" s="81"/>
      <c r="AB335" s="81"/>
      <c r="AC335" s="81"/>
      <c r="AD335" s="81"/>
      <c r="AE335" s="81"/>
      <c r="AF335" s="81"/>
      <c r="AG335" s="81"/>
      <c r="AH335" s="81"/>
      <c r="AI335" s="81"/>
      <c r="AJ335" s="81"/>
      <c r="AK335" s="81"/>
      <c r="AL335" s="81"/>
      <c r="AM335" s="81"/>
      <c r="AN335" s="81"/>
      <c r="AO335" s="81"/>
    </row>
    <row r="336" customFormat="false" ht="12.75" hidden="false" customHeight="true" outlineLevel="0" collapsed="false">
      <c r="A336" s="0"/>
      <c r="B336" s="0"/>
      <c r="C336" s="81"/>
      <c r="D336" s="81"/>
      <c r="E336" s="81"/>
      <c r="F336" s="81"/>
      <c r="G336" s="81"/>
      <c r="H336" s="81"/>
      <c r="I336" s="81"/>
      <c r="J336" s="81"/>
      <c r="K336" s="81"/>
      <c r="L336" s="81"/>
      <c r="M336" s="81"/>
      <c r="N336" s="81"/>
      <c r="O336" s="81"/>
      <c r="P336" s="81"/>
      <c r="Q336" s="81"/>
      <c r="R336" s="81"/>
      <c r="S336" s="81"/>
      <c r="T336" s="81"/>
      <c r="U336" s="81"/>
      <c r="V336" s="81"/>
      <c r="W336" s="81"/>
      <c r="X336" s="81"/>
      <c r="Y336" s="81"/>
      <c r="Z336" s="81"/>
      <c r="AA336" s="81"/>
      <c r="AB336" s="81"/>
      <c r="AC336" s="81"/>
      <c r="AD336" s="81"/>
      <c r="AE336" s="81"/>
      <c r="AF336" s="81"/>
      <c r="AG336" s="81"/>
      <c r="AH336" s="81"/>
      <c r="AI336" s="81"/>
      <c r="AJ336" s="81"/>
      <c r="AK336" s="81"/>
      <c r="AL336" s="81"/>
      <c r="AM336" s="81"/>
      <c r="AN336" s="81"/>
      <c r="AO336" s="81"/>
    </row>
    <row r="337" customFormat="false" ht="12.75" hidden="false" customHeight="true" outlineLevel="0" collapsed="false">
      <c r="A337" s="0"/>
      <c r="B337" s="0"/>
      <c r="C337" s="81"/>
      <c r="D337" s="81"/>
      <c r="E337" s="81"/>
      <c r="F337" s="81"/>
      <c r="G337" s="81"/>
      <c r="H337" s="81"/>
      <c r="I337" s="81"/>
      <c r="J337" s="81"/>
      <c r="K337" s="81"/>
      <c r="L337" s="81"/>
      <c r="M337" s="81"/>
      <c r="N337" s="81"/>
      <c r="O337" s="81"/>
      <c r="P337" s="81"/>
      <c r="Q337" s="81"/>
      <c r="R337" s="81"/>
      <c r="S337" s="81"/>
      <c r="T337" s="81"/>
      <c r="U337" s="81"/>
      <c r="V337" s="81"/>
      <c r="W337" s="81"/>
      <c r="X337" s="81"/>
      <c r="Y337" s="81"/>
      <c r="Z337" s="81"/>
      <c r="AA337" s="81"/>
      <c r="AB337" s="81"/>
      <c r="AC337" s="81"/>
      <c r="AD337" s="81"/>
      <c r="AE337" s="81"/>
      <c r="AF337" s="81"/>
      <c r="AG337" s="81"/>
      <c r="AH337" s="81"/>
      <c r="AI337" s="81"/>
      <c r="AJ337" s="81"/>
      <c r="AK337" s="81"/>
      <c r="AL337" s="81"/>
      <c r="AM337" s="81"/>
      <c r="AN337" s="81"/>
      <c r="AO337" s="81"/>
    </row>
    <row r="338" customFormat="false" ht="12.75" hidden="false" customHeight="true" outlineLevel="0" collapsed="false">
      <c r="A338" s="0"/>
      <c r="B338" s="0"/>
      <c r="C338" s="81"/>
      <c r="D338" s="81"/>
      <c r="E338" s="81"/>
      <c r="F338" s="81"/>
      <c r="G338" s="81"/>
      <c r="H338" s="81"/>
      <c r="I338" s="81"/>
      <c r="J338" s="81"/>
      <c r="K338" s="81"/>
      <c r="L338" s="81"/>
      <c r="M338" s="81"/>
      <c r="N338" s="81"/>
      <c r="O338" s="81"/>
      <c r="P338" s="81"/>
      <c r="Q338" s="81"/>
      <c r="R338" s="81"/>
      <c r="S338" s="81"/>
      <c r="T338" s="81"/>
      <c r="U338" s="81"/>
      <c r="V338" s="81"/>
      <c r="W338" s="81"/>
      <c r="X338" s="81"/>
      <c r="Y338" s="81"/>
      <c r="Z338" s="81"/>
      <c r="AA338" s="81"/>
      <c r="AB338" s="81"/>
      <c r="AC338" s="81"/>
      <c r="AD338" s="81"/>
      <c r="AE338" s="81"/>
      <c r="AF338" s="81"/>
      <c r="AG338" s="81"/>
      <c r="AH338" s="81"/>
      <c r="AI338" s="81"/>
      <c r="AJ338" s="81"/>
      <c r="AK338" s="81"/>
      <c r="AL338" s="81"/>
      <c r="AM338" s="81"/>
      <c r="AN338" s="81"/>
      <c r="AO338" s="81"/>
    </row>
    <row r="339" customFormat="false" ht="12.75" hidden="false" customHeight="true" outlineLevel="0" collapsed="false">
      <c r="A339" s="0"/>
      <c r="B339" s="0"/>
      <c r="C339" s="81"/>
      <c r="D339" s="81"/>
      <c r="E339" s="81"/>
      <c r="F339" s="81"/>
      <c r="G339" s="81"/>
      <c r="H339" s="81"/>
      <c r="I339" s="81"/>
      <c r="J339" s="81"/>
      <c r="K339" s="81"/>
      <c r="L339" s="81"/>
      <c r="M339" s="81"/>
      <c r="N339" s="81"/>
      <c r="O339" s="81"/>
      <c r="P339" s="81"/>
      <c r="Q339" s="81"/>
      <c r="R339" s="81"/>
      <c r="S339" s="81"/>
      <c r="T339" s="81"/>
      <c r="U339" s="81"/>
      <c r="V339" s="81"/>
      <c r="W339" s="81"/>
      <c r="X339" s="81"/>
      <c r="Y339" s="81"/>
      <c r="Z339" s="81"/>
      <c r="AA339" s="81"/>
      <c r="AB339" s="81"/>
      <c r="AC339" s="81"/>
      <c r="AD339" s="81"/>
      <c r="AE339" s="81"/>
      <c r="AF339" s="81"/>
      <c r="AG339" s="81"/>
      <c r="AH339" s="81"/>
      <c r="AI339" s="81"/>
      <c r="AJ339" s="81"/>
      <c r="AK339" s="81"/>
      <c r="AL339" s="81"/>
      <c r="AM339" s="81"/>
      <c r="AN339" s="81"/>
      <c r="AO339" s="81"/>
    </row>
    <row r="340" customFormat="false" ht="12.75" hidden="false" customHeight="true" outlineLevel="0" collapsed="false">
      <c r="A340" s="0"/>
      <c r="B340" s="0"/>
      <c r="C340" s="81"/>
      <c r="D340" s="81"/>
      <c r="E340" s="81"/>
      <c r="F340" s="81"/>
      <c r="G340" s="81"/>
      <c r="H340" s="81"/>
      <c r="I340" s="81"/>
      <c r="J340" s="81"/>
      <c r="K340" s="81"/>
      <c r="L340" s="81"/>
      <c r="M340" s="81"/>
      <c r="N340" s="81"/>
      <c r="O340" s="81"/>
      <c r="P340" s="81"/>
      <c r="Q340" s="81"/>
      <c r="R340" s="81"/>
      <c r="S340" s="81"/>
      <c r="T340" s="81"/>
      <c r="U340" s="81"/>
      <c r="V340" s="81"/>
      <c r="W340" s="81"/>
      <c r="X340" s="81"/>
      <c r="Y340" s="81"/>
      <c r="Z340" s="81"/>
      <c r="AA340" s="81"/>
      <c r="AB340" s="81"/>
      <c r="AC340" s="81"/>
      <c r="AD340" s="81"/>
      <c r="AE340" s="81"/>
      <c r="AF340" s="81"/>
      <c r="AG340" s="81"/>
      <c r="AH340" s="81"/>
      <c r="AI340" s="81"/>
      <c r="AJ340" s="81"/>
      <c r="AK340" s="81"/>
      <c r="AL340" s="81"/>
      <c r="AM340" s="81"/>
      <c r="AN340" s="81"/>
      <c r="AO340" s="81"/>
    </row>
    <row r="341" customFormat="false" ht="12.75" hidden="false" customHeight="true" outlineLevel="0" collapsed="false">
      <c r="A341" s="0"/>
      <c r="B341" s="0"/>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c r="AC341" s="81"/>
      <c r="AD341" s="81"/>
      <c r="AE341" s="81"/>
      <c r="AF341" s="81"/>
      <c r="AG341" s="81"/>
      <c r="AH341" s="81"/>
      <c r="AI341" s="81"/>
      <c r="AJ341" s="81"/>
      <c r="AK341" s="81"/>
      <c r="AL341" s="81"/>
      <c r="AM341" s="81"/>
      <c r="AN341" s="81"/>
      <c r="AO341" s="81"/>
    </row>
    <row r="342" customFormat="false" ht="12.75" hidden="false" customHeight="true" outlineLevel="0" collapsed="false">
      <c r="A342" s="0"/>
      <c r="B342" s="0"/>
      <c r="C342" s="81"/>
      <c r="D342" s="81"/>
      <c r="E342" s="81"/>
      <c r="F342" s="81"/>
      <c r="G342" s="81"/>
      <c r="H342" s="81"/>
      <c r="I342" s="81"/>
      <c r="J342" s="81"/>
      <c r="K342" s="81"/>
      <c r="L342" s="81"/>
      <c r="M342" s="81"/>
      <c r="N342" s="81"/>
      <c r="O342" s="81"/>
      <c r="P342" s="81"/>
      <c r="Q342" s="81"/>
      <c r="R342" s="81"/>
      <c r="S342" s="81"/>
      <c r="T342" s="81"/>
      <c r="U342" s="81"/>
      <c r="V342" s="81"/>
      <c r="W342" s="81"/>
      <c r="X342" s="81"/>
      <c r="Y342" s="81"/>
      <c r="Z342" s="81"/>
      <c r="AA342" s="81"/>
      <c r="AB342" s="81"/>
      <c r="AC342" s="81"/>
      <c r="AD342" s="81"/>
      <c r="AE342" s="81"/>
      <c r="AF342" s="81"/>
      <c r="AG342" s="81"/>
      <c r="AH342" s="81"/>
      <c r="AI342" s="81"/>
      <c r="AJ342" s="81"/>
      <c r="AK342" s="81"/>
      <c r="AL342" s="81"/>
      <c r="AM342" s="81"/>
      <c r="AN342" s="81"/>
      <c r="AO342" s="81"/>
    </row>
    <row r="343" customFormat="false" ht="12.75" hidden="false" customHeight="true" outlineLevel="0" collapsed="false">
      <c r="A343" s="0"/>
      <c r="B343" s="0"/>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c r="AC343" s="81"/>
      <c r="AD343" s="81"/>
      <c r="AE343" s="81"/>
      <c r="AF343" s="81"/>
      <c r="AG343" s="81"/>
      <c r="AH343" s="81"/>
      <c r="AI343" s="81"/>
      <c r="AJ343" s="81"/>
      <c r="AK343" s="81"/>
      <c r="AL343" s="81"/>
      <c r="AM343" s="81"/>
      <c r="AN343" s="81"/>
      <c r="AO343" s="81"/>
    </row>
    <row r="344" customFormat="false" ht="12.75" hidden="false" customHeight="true" outlineLevel="0" collapsed="false">
      <c r="A344" s="0"/>
      <c r="B344" s="0"/>
      <c r="C344" s="81"/>
      <c r="D344" s="81"/>
      <c r="E344" s="81"/>
      <c r="F344" s="81"/>
      <c r="G344" s="81"/>
      <c r="H344" s="81"/>
      <c r="I344" s="81"/>
      <c r="J344" s="81"/>
      <c r="K344" s="81"/>
      <c r="L344" s="81"/>
      <c r="M344" s="81"/>
      <c r="N344" s="81"/>
      <c r="O344" s="81"/>
      <c r="P344" s="81"/>
      <c r="Q344" s="81"/>
      <c r="R344" s="81"/>
      <c r="S344" s="81"/>
      <c r="T344" s="81"/>
      <c r="U344" s="81"/>
      <c r="V344" s="81"/>
      <c r="W344" s="81"/>
      <c r="X344" s="81"/>
      <c r="Y344" s="81"/>
      <c r="Z344" s="81"/>
      <c r="AA344" s="81"/>
      <c r="AB344" s="81"/>
      <c r="AC344" s="81"/>
      <c r="AD344" s="81"/>
      <c r="AE344" s="81"/>
      <c r="AF344" s="81"/>
      <c r="AG344" s="81"/>
      <c r="AH344" s="81"/>
      <c r="AI344" s="81"/>
      <c r="AJ344" s="81"/>
      <c r="AK344" s="81"/>
      <c r="AL344" s="81"/>
      <c r="AM344" s="81"/>
      <c r="AN344" s="81"/>
      <c r="AO344" s="81"/>
    </row>
    <row r="345" customFormat="false" ht="12.75" hidden="false" customHeight="true" outlineLevel="0" collapsed="false">
      <c r="A345" s="0"/>
      <c r="B345" s="0"/>
      <c r="C345" s="81"/>
      <c r="D345" s="81"/>
      <c r="E345" s="81"/>
      <c r="F345" s="81"/>
      <c r="G345" s="81"/>
      <c r="H345" s="81"/>
      <c r="I345" s="81"/>
      <c r="J345" s="81"/>
      <c r="K345" s="81"/>
      <c r="L345" s="81"/>
      <c r="M345" s="81"/>
      <c r="N345" s="81"/>
      <c r="O345" s="81"/>
      <c r="P345" s="81"/>
      <c r="Q345" s="81"/>
      <c r="R345" s="81"/>
      <c r="S345" s="81"/>
      <c r="T345" s="81"/>
      <c r="U345" s="81"/>
      <c r="V345" s="81"/>
      <c r="W345" s="81"/>
      <c r="X345" s="81"/>
      <c r="Y345" s="81"/>
      <c r="Z345" s="81"/>
      <c r="AA345" s="81"/>
      <c r="AB345" s="81"/>
      <c r="AC345" s="81"/>
      <c r="AD345" s="81"/>
      <c r="AE345" s="81"/>
      <c r="AF345" s="81"/>
      <c r="AG345" s="81"/>
      <c r="AH345" s="81"/>
      <c r="AI345" s="81"/>
      <c r="AJ345" s="81"/>
      <c r="AK345" s="81"/>
      <c r="AL345" s="81"/>
      <c r="AM345" s="81"/>
      <c r="AN345" s="81"/>
      <c r="AO345" s="81"/>
    </row>
    <row r="346" customFormat="false" ht="12.75" hidden="false" customHeight="true" outlineLevel="0" collapsed="false">
      <c r="A346" s="0"/>
      <c r="B346" s="0"/>
      <c r="C346" s="81"/>
      <c r="D346" s="81"/>
      <c r="E346" s="81"/>
      <c r="F346" s="81"/>
      <c r="G346" s="81"/>
      <c r="H346" s="81"/>
      <c r="I346" s="81"/>
      <c r="J346" s="81"/>
      <c r="K346" s="81"/>
      <c r="L346" s="81"/>
      <c r="M346" s="81"/>
      <c r="N346" s="81"/>
      <c r="O346" s="81"/>
      <c r="P346" s="81"/>
      <c r="Q346" s="81"/>
      <c r="R346" s="81"/>
      <c r="S346" s="81"/>
      <c r="T346" s="81"/>
      <c r="U346" s="81"/>
      <c r="V346" s="81"/>
      <c r="W346" s="81"/>
      <c r="X346" s="81"/>
      <c r="Y346" s="81"/>
      <c r="Z346" s="81"/>
      <c r="AA346" s="81"/>
      <c r="AB346" s="81"/>
      <c r="AC346" s="81"/>
      <c r="AD346" s="81"/>
      <c r="AE346" s="81"/>
      <c r="AF346" s="81"/>
      <c r="AG346" s="81"/>
      <c r="AH346" s="81"/>
      <c r="AI346" s="81"/>
      <c r="AJ346" s="81"/>
      <c r="AK346" s="81"/>
      <c r="AL346" s="81"/>
      <c r="AM346" s="81"/>
      <c r="AN346" s="81"/>
      <c r="AO346" s="81"/>
    </row>
    <row r="347" customFormat="false" ht="12.75" hidden="false" customHeight="true" outlineLevel="0" collapsed="false">
      <c r="A347" s="0"/>
      <c r="B347" s="0"/>
      <c r="C347" s="81"/>
      <c r="D347" s="81"/>
      <c r="E347" s="81"/>
      <c r="F347" s="81"/>
      <c r="G347" s="81"/>
      <c r="H347" s="81"/>
      <c r="I347" s="81"/>
      <c r="J347" s="81"/>
      <c r="K347" s="81"/>
      <c r="L347" s="81"/>
      <c r="M347" s="81"/>
      <c r="N347" s="81"/>
      <c r="O347" s="81"/>
      <c r="P347" s="81"/>
      <c r="Q347" s="81"/>
      <c r="R347" s="81"/>
      <c r="S347" s="81"/>
      <c r="T347" s="81"/>
      <c r="U347" s="81"/>
      <c r="V347" s="81"/>
      <c r="W347" s="81"/>
      <c r="X347" s="81"/>
      <c r="Y347" s="81"/>
      <c r="Z347" s="81"/>
      <c r="AA347" s="81"/>
      <c r="AB347" s="81"/>
      <c r="AC347" s="81"/>
      <c r="AD347" s="81"/>
      <c r="AE347" s="81"/>
      <c r="AF347" s="81"/>
      <c r="AG347" s="81"/>
      <c r="AH347" s="81"/>
      <c r="AI347" s="81"/>
      <c r="AJ347" s="81"/>
      <c r="AK347" s="81"/>
      <c r="AL347" s="81"/>
      <c r="AM347" s="81"/>
      <c r="AN347" s="81"/>
      <c r="AO347" s="81"/>
    </row>
    <row r="348" customFormat="false" ht="12.75" hidden="false" customHeight="true" outlineLevel="0" collapsed="false">
      <c r="A348" s="0"/>
      <c r="B348" s="0"/>
      <c r="C348" s="81"/>
      <c r="D348" s="81"/>
      <c r="E348" s="81"/>
      <c r="F348" s="81"/>
      <c r="G348" s="81"/>
      <c r="H348" s="81"/>
      <c r="I348" s="81"/>
      <c r="J348" s="81"/>
      <c r="K348" s="81"/>
      <c r="L348" s="81"/>
      <c r="M348" s="81"/>
      <c r="N348" s="81"/>
      <c r="O348" s="81"/>
      <c r="P348" s="81"/>
      <c r="Q348" s="81"/>
      <c r="R348" s="81"/>
      <c r="S348" s="81"/>
      <c r="T348" s="81"/>
      <c r="U348" s="81"/>
      <c r="V348" s="81"/>
      <c r="W348" s="81"/>
      <c r="X348" s="81"/>
      <c r="Y348" s="81"/>
      <c r="Z348" s="81"/>
      <c r="AA348" s="81"/>
      <c r="AB348" s="81"/>
      <c r="AC348" s="81"/>
      <c r="AD348" s="81"/>
      <c r="AE348" s="81"/>
      <c r="AF348" s="81"/>
      <c r="AG348" s="81"/>
      <c r="AH348" s="81"/>
      <c r="AI348" s="81"/>
      <c r="AJ348" s="81"/>
      <c r="AK348" s="81"/>
      <c r="AL348" s="81"/>
      <c r="AM348" s="81"/>
      <c r="AN348" s="81"/>
      <c r="AO348" s="81"/>
    </row>
    <row r="349" customFormat="false" ht="12.75" hidden="false" customHeight="true" outlineLevel="0" collapsed="false">
      <c r="A349" s="0"/>
      <c r="B349" s="0"/>
      <c r="C349" s="81"/>
      <c r="D349" s="81"/>
      <c r="E349" s="81"/>
      <c r="F349" s="81"/>
      <c r="G349" s="81"/>
      <c r="H349" s="81"/>
      <c r="I349" s="81"/>
      <c r="J349" s="81"/>
      <c r="K349" s="81"/>
      <c r="L349" s="81"/>
      <c r="M349" s="81"/>
      <c r="N349" s="81"/>
      <c r="O349" s="81"/>
      <c r="P349" s="81"/>
      <c r="Q349" s="81"/>
      <c r="R349" s="81"/>
      <c r="S349" s="81"/>
      <c r="T349" s="81"/>
      <c r="U349" s="81"/>
      <c r="V349" s="81"/>
      <c r="W349" s="81"/>
      <c r="X349" s="81"/>
      <c r="Y349" s="81"/>
      <c r="Z349" s="81"/>
      <c r="AA349" s="81"/>
      <c r="AB349" s="81"/>
      <c r="AC349" s="81"/>
      <c r="AD349" s="81"/>
      <c r="AE349" s="81"/>
      <c r="AF349" s="81"/>
      <c r="AG349" s="81"/>
      <c r="AH349" s="81"/>
      <c r="AI349" s="81"/>
      <c r="AJ349" s="81"/>
      <c r="AK349" s="81"/>
      <c r="AL349" s="81"/>
      <c r="AM349" s="81"/>
      <c r="AN349" s="81"/>
      <c r="AO349" s="81"/>
    </row>
    <row r="350" customFormat="false" ht="12.75" hidden="false" customHeight="true" outlineLevel="0" collapsed="false">
      <c r="A350" s="0"/>
      <c r="B350" s="0"/>
      <c r="C350" s="81"/>
      <c r="D350" s="81"/>
      <c r="E350" s="81"/>
      <c r="F350" s="81"/>
      <c r="G350" s="81"/>
      <c r="H350" s="81"/>
      <c r="I350" s="81"/>
      <c r="J350" s="81"/>
      <c r="K350" s="81"/>
      <c r="L350" s="81"/>
      <c r="M350" s="81"/>
      <c r="N350" s="81"/>
      <c r="O350" s="81"/>
      <c r="P350" s="81"/>
      <c r="Q350" s="81"/>
      <c r="R350" s="81"/>
      <c r="S350" s="81"/>
      <c r="T350" s="81"/>
      <c r="U350" s="81"/>
      <c r="V350" s="81"/>
      <c r="W350" s="81"/>
      <c r="X350" s="81"/>
      <c r="Y350" s="81"/>
      <c r="Z350" s="81"/>
      <c r="AA350" s="81"/>
      <c r="AB350" s="81"/>
      <c r="AC350" s="81"/>
      <c r="AD350" s="81"/>
      <c r="AE350" s="81"/>
      <c r="AF350" s="81"/>
      <c r="AG350" s="81"/>
      <c r="AH350" s="81"/>
      <c r="AI350" s="81"/>
      <c r="AJ350" s="81"/>
      <c r="AK350" s="81"/>
      <c r="AL350" s="81"/>
      <c r="AM350" s="81"/>
      <c r="AN350" s="81"/>
      <c r="AO350" s="81"/>
    </row>
    <row r="351" customFormat="false" ht="12.75" hidden="false" customHeight="true" outlineLevel="0" collapsed="false">
      <c r="A351" s="0"/>
      <c r="B351" s="0"/>
      <c r="C351" s="81"/>
      <c r="D351" s="81"/>
      <c r="E351" s="81"/>
      <c r="F351" s="81"/>
      <c r="G351" s="81"/>
      <c r="H351" s="81"/>
      <c r="I351" s="81"/>
      <c r="J351" s="81"/>
      <c r="K351" s="81"/>
      <c r="L351" s="81"/>
      <c r="M351" s="81"/>
      <c r="N351" s="81"/>
      <c r="O351" s="81"/>
      <c r="P351" s="81"/>
      <c r="Q351" s="81"/>
      <c r="R351" s="81"/>
      <c r="S351" s="81"/>
      <c r="T351" s="81"/>
      <c r="U351" s="81"/>
      <c r="V351" s="81"/>
      <c r="W351" s="81"/>
      <c r="X351" s="81"/>
      <c r="Y351" s="81"/>
      <c r="Z351" s="81"/>
      <c r="AA351" s="81"/>
      <c r="AB351" s="81"/>
      <c r="AC351" s="81"/>
      <c r="AD351" s="81"/>
      <c r="AE351" s="81"/>
      <c r="AF351" s="81"/>
      <c r="AG351" s="81"/>
      <c r="AH351" s="81"/>
      <c r="AI351" s="81"/>
      <c r="AJ351" s="81"/>
      <c r="AK351" s="81"/>
      <c r="AL351" s="81"/>
      <c r="AM351" s="81"/>
      <c r="AN351" s="81"/>
      <c r="AO351" s="81"/>
    </row>
    <row r="352" customFormat="false" ht="12.75" hidden="false" customHeight="true" outlineLevel="0" collapsed="false">
      <c r="A352" s="0"/>
      <c r="B352" s="0"/>
      <c r="C352" s="81"/>
      <c r="D352" s="81"/>
      <c r="E352" s="81"/>
      <c r="F352" s="81"/>
      <c r="G352" s="81"/>
      <c r="H352" s="81"/>
      <c r="I352" s="81"/>
      <c r="J352" s="81"/>
      <c r="K352" s="81"/>
      <c r="L352" s="81"/>
      <c r="M352" s="81"/>
      <c r="N352" s="81"/>
      <c r="O352" s="81"/>
      <c r="P352" s="81"/>
      <c r="Q352" s="81"/>
      <c r="R352" s="81"/>
      <c r="S352" s="81"/>
      <c r="T352" s="81"/>
      <c r="U352" s="81"/>
      <c r="V352" s="81"/>
      <c r="W352" s="81"/>
      <c r="X352" s="81"/>
      <c r="Y352" s="81"/>
      <c r="Z352" s="81"/>
      <c r="AA352" s="81"/>
      <c r="AB352" s="81"/>
      <c r="AC352" s="81"/>
      <c r="AD352" s="81"/>
      <c r="AE352" s="81"/>
      <c r="AF352" s="81"/>
      <c r="AG352" s="81"/>
      <c r="AH352" s="81"/>
      <c r="AI352" s="81"/>
      <c r="AJ352" s="81"/>
      <c r="AK352" s="81"/>
      <c r="AL352" s="81"/>
      <c r="AM352" s="81"/>
      <c r="AN352" s="81"/>
      <c r="AO352" s="81"/>
    </row>
    <row r="353" customFormat="false" ht="12.75" hidden="false" customHeight="true" outlineLevel="0" collapsed="false">
      <c r="A353" s="0"/>
      <c r="B353" s="0"/>
      <c r="C353" s="81"/>
      <c r="D353" s="81"/>
      <c r="E353" s="81"/>
      <c r="F353" s="81"/>
      <c r="G353" s="81"/>
      <c r="H353" s="81"/>
      <c r="I353" s="81"/>
      <c r="J353" s="81"/>
      <c r="K353" s="81"/>
      <c r="L353" s="81"/>
      <c r="M353" s="81"/>
      <c r="N353" s="81"/>
      <c r="O353" s="81"/>
      <c r="P353" s="81"/>
      <c r="Q353" s="81"/>
      <c r="R353" s="81"/>
      <c r="S353" s="81"/>
      <c r="T353" s="81"/>
      <c r="U353" s="81"/>
      <c r="V353" s="81"/>
      <c r="W353" s="81"/>
      <c r="X353" s="81"/>
      <c r="Y353" s="81"/>
      <c r="Z353" s="81"/>
      <c r="AA353" s="81"/>
      <c r="AB353" s="81"/>
      <c r="AC353" s="81"/>
      <c r="AD353" s="81"/>
      <c r="AE353" s="81"/>
      <c r="AF353" s="81"/>
      <c r="AG353" s="81"/>
      <c r="AH353" s="81"/>
      <c r="AI353" s="81"/>
      <c r="AJ353" s="81"/>
      <c r="AK353" s="81"/>
      <c r="AL353" s="81"/>
      <c r="AM353" s="81"/>
      <c r="AN353" s="81"/>
      <c r="AO353" s="81"/>
    </row>
    <row r="354" customFormat="false" ht="12.75" hidden="false" customHeight="true" outlineLevel="0" collapsed="false">
      <c r="A354" s="0"/>
      <c r="B354" s="0"/>
      <c r="C354" s="81"/>
      <c r="D354" s="81"/>
      <c r="E354" s="81"/>
      <c r="F354" s="81"/>
      <c r="G354" s="81"/>
      <c r="H354" s="81"/>
      <c r="I354" s="81"/>
      <c r="J354" s="81"/>
      <c r="K354" s="81"/>
      <c r="L354" s="81"/>
      <c r="M354" s="81"/>
      <c r="N354" s="81"/>
      <c r="O354" s="81"/>
      <c r="P354" s="81"/>
      <c r="Q354" s="81"/>
      <c r="R354" s="81"/>
      <c r="S354" s="81"/>
      <c r="T354" s="81"/>
      <c r="U354" s="81"/>
      <c r="V354" s="81"/>
      <c r="W354" s="81"/>
      <c r="X354" s="81"/>
      <c r="Y354" s="81"/>
      <c r="Z354" s="81"/>
      <c r="AA354" s="81"/>
      <c r="AB354" s="81"/>
      <c r="AC354" s="81"/>
      <c r="AD354" s="81"/>
      <c r="AE354" s="81"/>
      <c r="AF354" s="81"/>
      <c r="AG354" s="81"/>
      <c r="AH354" s="81"/>
      <c r="AI354" s="81"/>
      <c r="AJ354" s="81"/>
      <c r="AK354" s="81"/>
      <c r="AL354" s="81"/>
      <c r="AM354" s="81"/>
      <c r="AN354" s="81"/>
      <c r="AO354" s="81"/>
    </row>
    <row r="355" customFormat="false" ht="12.75" hidden="false" customHeight="true" outlineLevel="0" collapsed="false">
      <c r="A355" s="0"/>
      <c r="B355" s="0"/>
      <c r="C355" s="81"/>
      <c r="D355" s="81"/>
      <c r="E355" s="81"/>
      <c r="F355" s="81"/>
      <c r="G355" s="81"/>
      <c r="H355" s="81"/>
      <c r="I355" s="81"/>
      <c r="J355" s="81"/>
      <c r="K355" s="81"/>
      <c r="L355" s="81"/>
      <c r="M355" s="81"/>
      <c r="N355" s="81"/>
      <c r="O355" s="81"/>
      <c r="P355" s="81"/>
      <c r="Q355" s="81"/>
      <c r="R355" s="81"/>
      <c r="S355" s="81"/>
      <c r="T355" s="81"/>
      <c r="U355" s="81"/>
      <c r="V355" s="81"/>
      <c r="W355" s="81"/>
      <c r="X355" s="81"/>
      <c r="Y355" s="81"/>
      <c r="Z355" s="81"/>
      <c r="AA355" s="81"/>
      <c r="AB355" s="81"/>
      <c r="AC355" s="81"/>
      <c r="AD355" s="81"/>
      <c r="AE355" s="81"/>
      <c r="AF355" s="81"/>
      <c r="AG355" s="81"/>
      <c r="AH355" s="81"/>
      <c r="AI355" s="81"/>
      <c r="AJ355" s="81"/>
      <c r="AK355" s="81"/>
      <c r="AL355" s="81"/>
      <c r="AM355" s="81"/>
      <c r="AN355" s="81"/>
      <c r="AO355" s="81"/>
    </row>
    <row r="356" customFormat="false" ht="12.75" hidden="false" customHeight="true" outlineLevel="0" collapsed="false">
      <c r="A356" s="0"/>
      <c r="B356" s="0"/>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c r="AC356" s="81"/>
      <c r="AD356" s="81"/>
      <c r="AE356" s="81"/>
      <c r="AF356" s="81"/>
      <c r="AG356" s="81"/>
      <c r="AH356" s="81"/>
      <c r="AI356" s="81"/>
      <c r="AJ356" s="81"/>
      <c r="AK356" s="81"/>
      <c r="AL356" s="81"/>
      <c r="AM356" s="81"/>
      <c r="AN356" s="81"/>
      <c r="AO356" s="81"/>
    </row>
    <row r="357" customFormat="false" ht="12.75" hidden="false" customHeight="true" outlineLevel="0" collapsed="false">
      <c r="A357" s="0"/>
      <c r="B357" s="0"/>
      <c r="C357" s="81"/>
      <c r="D357" s="81"/>
      <c r="E357" s="81"/>
      <c r="F357" s="81"/>
      <c r="G357" s="81"/>
      <c r="H357" s="81"/>
      <c r="I357" s="81"/>
      <c r="J357" s="81"/>
      <c r="K357" s="81"/>
      <c r="L357" s="81"/>
      <c r="M357" s="81"/>
      <c r="N357" s="81"/>
      <c r="O357" s="81"/>
      <c r="P357" s="81"/>
      <c r="Q357" s="81"/>
      <c r="R357" s="81"/>
      <c r="S357" s="81"/>
      <c r="T357" s="81"/>
      <c r="U357" s="81"/>
      <c r="V357" s="81"/>
      <c r="W357" s="81"/>
      <c r="X357" s="81"/>
      <c r="Y357" s="81"/>
      <c r="Z357" s="81"/>
      <c r="AA357" s="81"/>
      <c r="AB357" s="81"/>
      <c r="AC357" s="81"/>
      <c r="AD357" s="81"/>
      <c r="AE357" s="81"/>
      <c r="AF357" s="81"/>
      <c r="AG357" s="81"/>
      <c r="AH357" s="81"/>
      <c r="AI357" s="81"/>
      <c r="AJ357" s="81"/>
      <c r="AK357" s="81"/>
      <c r="AL357" s="81"/>
      <c r="AM357" s="81"/>
      <c r="AN357" s="81"/>
      <c r="AO357" s="81"/>
    </row>
    <row r="358" customFormat="false" ht="12.75" hidden="false" customHeight="true" outlineLevel="0" collapsed="false">
      <c r="A358" s="0"/>
      <c r="B358" s="0"/>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c r="AC358" s="81"/>
      <c r="AD358" s="81"/>
      <c r="AE358" s="81"/>
      <c r="AF358" s="81"/>
      <c r="AG358" s="81"/>
      <c r="AH358" s="81"/>
      <c r="AI358" s="81"/>
      <c r="AJ358" s="81"/>
      <c r="AK358" s="81"/>
      <c r="AL358" s="81"/>
      <c r="AM358" s="81"/>
      <c r="AN358" s="81"/>
      <c r="AO358" s="81"/>
    </row>
    <row r="359" customFormat="false" ht="12.75" hidden="false" customHeight="true" outlineLevel="0" collapsed="false">
      <c r="A359" s="0"/>
      <c r="B359" s="0"/>
      <c r="C359" s="81"/>
      <c r="D359" s="81"/>
      <c r="E359" s="81"/>
      <c r="F359" s="81"/>
      <c r="G359" s="81"/>
      <c r="H359" s="81"/>
      <c r="I359" s="81"/>
      <c r="J359" s="81"/>
      <c r="K359" s="81"/>
      <c r="L359" s="81"/>
      <c r="M359" s="81"/>
      <c r="N359" s="81"/>
      <c r="O359" s="81"/>
      <c r="P359" s="81"/>
      <c r="Q359" s="81"/>
      <c r="R359" s="81"/>
      <c r="S359" s="81"/>
      <c r="T359" s="81"/>
      <c r="U359" s="81"/>
      <c r="V359" s="81"/>
      <c r="W359" s="81"/>
      <c r="X359" s="81"/>
      <c r="Y359" s="81"/>
      <c r="Z359" s="81"/>
      <c r="AA359" s="81"/>
      <c r="AB359" s="81"/>
      <c r="AC359" s="81"/>
      <c r="AD359" s="81"/>
      <c r="AE359" s="81"/>
      <c r="AF359" s="81"/>
      <c r="AG359" s="81"/>
      <c r="AH359" s="81"/>
      <c r="AI359" s="81"/>
      <c r="AJ359" s="81"/>
      <c r="AK359" s="81"/>
      <c r="AL359" s="81"/>
      <c r="AM359" s="81"/>
      <c r="AN359" s="81"/>
      <c r="AO359" s="81"/>
    </row>
    <row r="360" customFormat="false" ht="12.75" hidden="false" customHeight="true" outlineLevel="0" collapsed="false">
      <c r="A360" s="0"/>
      <c r="B360" s="0"/>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c r="AC360" s="81"/>
      <c r="AD360" s="81"/>
      <c r="AE360" s="81"/>
      <c r="AF360" s="81"/>
      <c r="AG360" s="81"/>
      <c r="AH360" s="81"/>
      <c r="AI360" s="81"/>
      <c r="AJ360" s="81"/>
      <c r="AK360" s="81"/>
      <c r="AL360" s="81"/>
      <c r="AM360" s="81"/>
      <c r="AN360" s="81"/>
      <c r="AO360" s="81"/>
    </row>
    <row r="361" customFormat="false" ht="12.75" hidden="false" customHeight="true" outlineLevel="0" collapsed="false">
      <c r="A361" s="0"/>
      <c r="B361" s="0"/>
      <c r="C361" s="81"/>
      <c r="D361" s="81"/>
      <c r="E361" s="81"/>
      <c r="F361" s="81"/>
      <c r="G361" s="81"/>
      <c r="H361" s="81"/>
      <c r="I361" s="81"/>
      <c r="J361" s="81"/>
      <c r="K361" s="81"/>
      <c r="L361" s="81"/>
      <c r="M361" s="81"/>
      <c r="N361" s="81"/>
      <c r="O361" s="81"/>
      <c r="P361" s="81"/>
      <c r="Q361" s="81"/>
      <c r="R361" s="81"/>
      <c r="S361" s="81"/>
      <c r="T361" s="81"/>
      <c r="U361" s="81"/>
      <c r="V361" s="81"/>
      <c r="W361" s="81"/>
      <c r="X361" s="81"/>
      <c r="Y361" s="81"/>
      <c r="Z361" s="81"/>
      <c r="AA361" s="81"/>
      <c r="AB361" s="81"/>
      <c r="AC361" s="81"/>
      <c r="AD361" s="81"/>
      <c r="AE361" s="81"/>
      <c r="AF361" s="81"/>
      <c r="AG361" s="81"/>
      <c r="AH361" s="81"/>
      <c r="AI361" s="81"/>
      <c r="AJ361" s="81"/>
      <c r="AK361" s="81"/>
      <c r="AL361" s="81"/>
      <c r="AM361" s="81"/>
      <c r="AN361" s="81"/>
      <c r="AO361" s="81"/>
    </row>
    <row r="362" customFormat="false" ht="12.75" hidden="false" customHeight="true" outlineLevel="0" collapsed="false">
      <c r="A362" s="0"/>
      <c r="B362" s="0"/>
      <c r="C362" s="81"/>
      <c r="D362" s="81"/>
      <c r="E362" s="81"/>
      <c r="F362" s="81"/>
      <c r="G362" s="81"/>
      <c r="H362" s="81"/>
      <c r="I362" s="81"/>
      <c r="J362" s="81"/>
      <c r="K362" s="81"/>
      <c r="L362" s="81"/>
      <c r="M362" s="81"/>
      <c r="N362" s="81"/>
      <c r="O362" s="81"/>
      <c r="P362" s="81"/>
      <c r="Q362" s="81"/>
      <c r="R362" s="81"/>
      <c r="S362" s="81"/>
      <c r="T362" s="81"/>
      <c r="U362" s="81"/>
      <c r="V362" s="81"/>
      <c r="W362" s="81"/>
      <c r="X362" s="81"/>
      <c r="Y362" s="81"/>
      <c r="Z362" s="81"/>
      <c r="AA362" s="81"/>
      <c r="AB362" s="81"/>
      <c r="AC362" s="81"/>
      <c r="AD362" s="81"/>
      <c r="AE362" s="81"/>
      <c r="AF362" s="81"/>
      <c r="AG362" s="81"/>
      <c r="AH362" s="81"/>
      <c r="AI362" s="81"/>
      <c r="AJ362" s="81"/>
      <c r="AK362" s="81"/>
      <c r="AL362" s="81"/>
      <c r="AM362" s="81"/>
      <c r="AN362" s="81"/>
      <c r="AO362" s="81"/>
    </row>
    <row r="363" customFormat="false" ht="12.75" hidden="false" customHeight="true" outlineLevel="0" collapsed="false">
      <c r="A363" s="0"/>
      <c r="B363" s="0"/>
      <c r="C363" s="81"/>
      <c r="D363" s="81"/>
      <c r="E363" s="81"/>
      <c r="F363" s="81"/>
      <c r="G363" s="81"/>
      <c r="H363" s="81"/>
      <c r="I363" s="81"/>
      <c r="J363" s="81"/>
      <c r="K363" s="81"/>
      <c r="L363" s="81"/>
      <c r="M363" s="81"/>
      <c r="N363" s="81"/>
      <c r="O363" s="81"/>
      <c r="P363" s="81"/>
      <c r="Q363" s="81"/>
      <c r="R363" s="81"/>
      <c r="S363" s="81"/>
      <c r="T363" s="81"/>
      <c r="U363" s="81"/>
      <c r="V363" s="81"/>
      <c r="W363" s="81"/>
      <c r="X363" s="81"/>
      <c r="Y363" s="81"/>
      <c r="Z363" s="81"/>
      <c r="AA363" s="81"/>
      <c r="AB363" s="81"/>
      <c r="AC363" s="81"/>
      <c r="AD363" s="81"/>
      <c r="AE363" s="81"/>
      <c r="AF363" s="81"/>
      <c r="AG363" s="81"/>
      <c r="AH363" s="81"/>
      <c r="AI363" s="81"/>
      <c r="AJ363" s="81"/>
      <c r="AK363" s="81"/>
      <c r="AL363" s="81"/>
      <c r="AM363" s="81"/>
      <c r="AN363" s="81"/>
      <c r="AO363" s="81"/>
    </row>
    <row r="364" customFormat="false" ht="12.75" hidden="false" customHeight="true" outlineLevel="0" collapsed="false">
      <c r="A364" s="0"/>
      <c r="B364" s="0"/>
      <c r="C364" s="81"/>
      <c r="D364" s="81"/>
      <c r="E364" s="81"/>
      <c r="F364" s="81"/>
      <c r="G364" s="81"/>
      <c r="H364" s="81"/>
      <c r="I364" s="81"/>
      <c r="J364" s="81"/>
      <c r="K364" s="81"/>
      <c r="L364" s="81"/>
      <c r="M364" s="81"/>
      <c r="N364" s="81"/>
      <c r="O364" s="81"/>
      <c r="P364" s="81"/>
      <c r="Q364" s="81"/>
      <c r="R364" s="81"/>
      <c r="S364" s="81"/>
      <c r="T364" s="81"/>
      <c r="U364" s="81"/>
      <c r="V364" s="81"/>
      <c r="W364" s="81"/>
      <c r="X364" s="81"/>
      <c r="Y364" s="81"/>
      <c r="Z364" s="81"/>
      <c r="AA364" s="81"/>
      <c r="AB364" s="81"/>
      <c r="AC364" s="81"/>
      <c r="AD364" s="81"/>
      <c r="AE364" s="81"/>
      <c r="AF364" s="81"/>
      <c r="AG364" s="81"/>
      <c r="AH364" s="81"/>
      <c r="AI364" s="81"/>
      <c r="AJ364" s="81"/>
      <c r="AK364" s="81"/>
      <c r="AL364" s="81"/>
      <c r="AM364" s="81"/>
      <c r="AN364" s="81"/>
      <c r="AO364" s="81"/>
    </row>
    <row r="365" customFormat="false" ht="12.75" hidden="false" customHeight="true" outlineLevel="0" collapsed="false">
      <c r="A365" s="0"/>
      <c r="B365" s="0"/>
      <c r="C365" s="81"/>
      <c r="D365" s="81"/>
      <c r="E365" s="81"/>
      <c r="F365" s="81"/>
      <c r="G365" s="81"/>
      <c r="H365" s="81"/>
      <c r="I365" s="81"/>
      <c r="J365" s="81"/>
      <c r="K365" s="81"/>
      <c r="L365" s="81"/>
      <c r="M365" s="81"/>
      <c r="N365" s="81"/>
      <c r="O365" s="81"/>
      <c r="P365" s="81"/>
      <c r="Q365" s="81"/>
      <c r="R365" s="81"/>
      <c r="S365" s="81"/>
      <c r="T365" s="81"/>
      <c r="U365" s="81"/>
      <c r="V365" s="81"/>
      <c r="W365" s="81"/>
      <c r="X365" s="81"/>
      <c r="Y365" s="81"/>
      <c r="Z365" s="81"/>
      <c r="AA365" s="81"/>
      <c r="AB365" s="81"/>
      <c r="AC365" s="81"/>
      <c r="AD365" s="81"/>
      <c r="AE365" s="81"/>
      <c r="AF365" s="81"/>
      <c r="AG365" s="81"/>
      <c r="AH365" s="81"/>
      <c r="AI365" s="81"/>
      <c r="AJ365" s="81"/>
      <c r="AK365" s="81"/>
      <c r="AL365" s="81"/>
      <c r="AM365" s="81"/>
      <c r="AN365" s="81"/>
      <c r="AO365" s="81"/>
    </row>
    <row r="366" customFormat="false" ht="12.75" hidden="false" customHeight="true" outlineLevel="0" collapsed="false">
      <c r="A366" s="0"/>
      <c r="B366" s="0"/>
      <c r="C366" s="81"/>
      <c r="D366" s="81"/>
      <c r="E366" s="81"/>
      <c r="F366" s="81"/>
      <c r="G366" s="81"/>
      <c r="H366" s="81"/>
      <c r="I366" s="81"/>
      <c r="J366" s="81"/>
      <c r="K366" s="81"/>
      <c r="L366" s="81"/>
      <c r="M366" s="81"/>
      <c r="N366" s="81"/>
      <c r="O366" s="81"/>
      <c r="P366" s="81"/>
      <c r="Q366" s="81"/>
      <c r="R366" s="81"/>
      <c r="S366" s="81"/>
      <c r="T366" s="81"/>
      <c r="U366" s="81"/>
      <c r="V366" s="81"/>
      <c r="W366" s="81"/>
      <c r="X366" s="81"/>
      <c r="Y366" s="81"/>
      <c r="Z366" s="81"/>
      <c r="AA366" s="81"/>
      <c r="AB366" s="81"/>
      <c r="AC366" s="81"/>
      <c r="AD366" s="81"/>
      <c r="AE366" s="81"/>
      <c r="AF366" s="81"/>
      <c r="AG366" s="81"/>
      <c r="AH366" s="81"/>
      <c r="AI366" s="81"/>
      <c r="AJ366" s="81"/>
      <c r="AK366" s="81"/>
      <c r="AL366" s="81"/>
      <c r="AM366" s="81"/>
      <c r="AN366" s="81"/>
      <c r="AO366" s="81"/>
    </row>
    <row r="367" customFormat="false" ht="12.75" hidden="false" customHeight="true" outlineLevel="0" collapsed="false">
      <c r="A367" s="0"/>
      <c r="B367" s="0"/>
      <c r="C367" s="81"/>
      <c r="D367" s="81"/>
      <c r="E367" s="81"/>
      <c r="F367" s="81"/>
      <c r="G367" s="81"/>
      <c r="H367" s="81"/>
      <c r="I367" s="81"/>
      <c r="J367" s="81"/>
      <c r="K367" s="81"/>
      <c r="L367" s="81"/>
      <c r="M367" s="81"/>
      <c r="N367" s="81"/>
      <c r="O367" s="81"/>
      <c r="P367" s="81"/>
      <c r="Q367" s="81"/>
      <c r="R367" s="81"/>
      <c r="S367" s="81"/>
      <c r="T367" s="81"/>
      <c r="U367" s="81"/>
      <c r="V367" s="81"/>
      <c r="W367" s="81"/>
      <c r="X367" s="81"/>
      <c r="Y367" s="81"/>
      <c r="Z367" s="81"/>
      <c r="AA367" s="81"/>
      <c r="AB367" s="81"/>
      <c r="AC367" s="81"/>
      <c r="AD367" s="81"/>
      <c r="AE367" s="81"/>
      <c r="AF367" s="81"/>
      <c r="AG367" s="81"/>
      <c r="AH367" s="81"/>
      <c r="AI367" s="81"/>
      <c r="AJ367" s="81"/>
      <c r="AK367" s="81"/>
      <c r="AL367" s="81"/>
      <c r="AM367" s="81"/>
      <c r="AN367" s="81"/>
      <c r="AO367" s="81"/>
    </row>
    <row r="368" customFormat="false" ht="12.75" hidden="false" customHeight="true" outlineLevel="0" collapsed="false">
      <c r="A368" s="0"/>
      <c r="B368" s="0"/>
      <c r="C368" s="81"/>
      <c r="D368" s="81"/>
      <c r="E368" s="81"/>
      <c r="F368" s="81"/>
      <c r="G368" s="81"/>
      <c r="H368" s="81"/>
      <c r="I368" s="81"/>
      <c r="J368" s="81"/>
      <c r="K368" s="81"/>
      <c r="L368" s="81"/>
      <c r="M368" s="81"/>
      <c r="N368" s="81"/>
      <c r="O368" s="81"/>
      <c r="P368" s="81"/>
      <c r="Q368" s="81"/>
      <c r="R368" s="81"/>
      <c r="S368" s="81"/>
      <c r="T368" s="81"/>
      <c r="U368" s="81"/>
      <c r="V368" s="81"/>
      <c r="W368" s="81"/>
      <c r="X368" s="81"/>
      <c r="Y368" s="81"/>
      <c r="Z368" s="81"/>
      <c r="AA368" s="81"/>
      <c r="AB368" s="81"/>
      <c r="AC368" s="81"/>
      <c r="AD368" s="81"/>
      <c r="AE368" s="81"/>
      <c r="AF368" s="81"/>
      <c r="AG368" s="81"/>
      <c r="AH368" s="81"/>
      <c r="AI368" s="81"/>
      <c r="AJ368" s="81"/>
      <c r="AK368" s="81"/>
      <c r="AL368" s="81"/>
      <c r="AM368" s="81"/>
      <c r="AN368" s="81"/>
      <c r="AO368" s="81"/>
    </row>
    <row r="369" customFormat="false" ht="12.75" hidden="false" customHeight="true" outlineLevel="0" collapsed="false">
      <c r="A369" s="0"/>
      <c r="B369" s="0"/>
      <c r="C369" s="81"/>
      <c r="D369" s="81"/>
      <c r="E369" s="81"/>
      <c r="F369" s="81"/>
      <c r="G369" s="81"/>
      <c r="H369" s="81"/>
      <c r="I369" s="81"/>
      <c r="J369" s="81"/>
      <c r="K369" s="81"/>
      <c r="L369" s="81"/>
      <c r="M369" s="81"/>
      <c r="N369" s="81"/>
      <c r="O369" s="81"/>
      <c r="P369" s="81"/>
      <c r="Q369" s="81"/>
      <c r="R369" s="81"/>
      <c r="S369" s="81"/>
      <c r="T369" s="81"/>
      <c r="U369" s="81"/>
      <c r="V369" s="81"/>
      <c r="W369" s="81"/>
      <c r="X369" s="81"/>
      <c r="Y369" s="81"/>
      <c r="Z369" s="81"/>
      <c r="AA369" s="81"/>
      <c r="AB369" s="81"/>
      <c r="AC369" s="81"/>
      <c r="AD369" s="81"/>
      <c r="AE369" s="81"/>
      <c r="AF369" s="81"/>
      <c r="AG369" s="81"/>
      <c r="AH369" s="81"/>
      <c r="AI369" s="81"/>
      <c r="AJ369" s="81"/>
      <c r="AK369" s="81"/>
      <c r="AL369" s="81"/>
      <c r="AM369" s="81"/>
      <c r="AN369" s="81"/>
      <c r="AO369" s="81"/>
    </row>
    <row r="370" customFormat="false" ht="12.75" hidden="false" customHeight="true" outlineLevel="0" collapsed="false">
      <c r="A370" s="0"/>
      <c r="B370" s="0"/>
      <c r="C370" s="81"/>
      <c r="D370" s="81"/>
      <c r="E370" s="81"/>
      <c r="F370" s="81"/>
      <c r="G370" s="81"/>
      <c r="H370" s="81"/>
      <c r="I370" s="81"/>
      <c r="J370" s="81"/>
      <c r="K370" s="81"/>
      <c r="L370" s="81"/>
      <c r="M370" s="81"/>
      <c r="N370" s="81"/>
      <c r="O370" s="81"/>
      <c r="P370" s="81"/>
      <c r="Q370" s="81"/>
      <c r="R370" s="81"/>
      <c r="S370" s="81"/>
      <c r="T370" s="81"/>
      <c r="U370" s="81"/>
      <c r="V370" s="81"/>
      <c r="W370" s="81"/>
      <c r="X370" s="81"/>
      <c r="Y370" s="81"/>
      <c r="Z370" s="81"/>
      <c r="AA370" s="81"/>
      <c r="AB370" s="81"/>
      <c r="AC370" s="81"/>
      <c r="AD370" s="81"/>
      <c r="AE370" s="81"/>
      <c r="AF370" s="81"/>
      <c r="AG370" s="81"/>
      <c r="AH370" s="81"/>
      <c r="AI370" s="81"/>
      <c r="AJ370" s="81"/>
      <c r="AK370" s="81"/>
      <c r="AL370" s="81"/>
      <c r="AM370" s="81"/>
      <c r="AN370" s="81"/>
      <c r="AO370" s="81"/>
    </row>
    <row r="371" customFormat="false" ht="12.75" hidden="false" customHeight="true" outlineLevel="0" collapsed="false">
      <c r="A371" s="0"/>
      <c r="B371" s="0"/>
      <c r="C371" s="81"/>
      <c r="D371" s="81"/>
      <c r="E371" s="81"/>
      <c r="F371" s="81"/>
      <c r="G371" s="81"/>
      <c r="H371" s="81"/>
      <c r="I371" s="81"/>
      <c r="J371" s="81"/>
      <c r="K371" s="81"/>
      <c r="L371" s="81"/>
      <c r="M371" s="81"/>
      <c r="N371" s="81"/>
      <c r="O371" s="81"/>
      <c r="P371" s="81"/>
      <c r="Q371" s="81"/>
      <c r="R371" s="81"/>
      <c r="S371" s="81"/>
      <c r="T371" s="81"/>
      <c r="U371" s="81"/>
      <c r="V371" s="81"/>
      <c r="W371" s="81"/>
      <c r="X371" s="81"/>
      <c r="Y371" s="81"/>
      <c r="Z371" s="81"/>
      <c r="AA371" s="81"/>
      <c r="AB371" s="81"/>
      <c r="AC371" s="81"/>
      <c r="AD371" s="81"/>
      <c r="AE371" s="81"/>
      <c r="AF371" s="81"/>
      <c r="AG371" s="81"/>
      <c r="AH371" s="81"/>
      <c r="AI371" s="81"/>
      <c r="AJ371" s="81"/>
      <c r="AK371" s="81"/>
      <c r="AL371" s="81"/>
      <c r="AM371" s="81"/>
      <c r="AN371" s="81"/>
      <c r="AO371" s="81"/>
    </row>
    <row r="372" customFormat="false" ht="12.75" hidden="false" customHeight="true" outlineLevel="0" collapsed="false">
      <c r="A372" s="0"/>
      <c r="B372" s="0"/>
      <c r="C372" s="81"/>
      <c r="D372" s="81"/>
      <c r="E372" s="81"/>
      <c r="F372" s="81"/>
      <c r="G372" s="81"/>
      <c r="H372" s="81"/>
      <c r="I372" s="81"/>
      <c r="J372" s="81"/>
      <c r="K372" s="81"/>
      <c r="L372" s="81"/>
      <c r="M372" s="81"/>
      <c r="N372" s="81"/>
      <c r="O372" s="81"/>
      <c r="P372" s="81"/>
      <c r="Q372" s="81"/>
      <c r="R372" s="81"/>
      <c r="S372" s="81"/>
      <c r="T372" s="81"/>
      <c r="U372" s="81"/>
      <c r="V372" s="81"/>
      <c r="W372" s="81"/>
      <c r="X372" s="81"/>
      <c r="Y372" s="81"/>
      <c r="Z372" s="81"/>
      <c r="AA372" s="81"/>
      <c r="AB372" s="81"/>
      <c r="AC372" s="81"/>
      <c r="AD372" s="81"/>
      <c r="AE372" s="81"/>
      <c r="AF372" s="81"/>
      <c r="AG372" s="81"/>
      <c r="AH372" s="81"/>
      <c r="AI372" s="81"/>
      <c r="AJ372" s="81"/>
      <c r="AK372" s="81"/>
      <c r="AL372" s="81"/>
      <c r="AM372" s="81"/>
      <c r="AN372" s="81"/>
      <c r="AO372" s="81"/>
    </row>
    <row r="373" customFormat="false" ht="12.75" hidden="false" customHeight="true" outlineLevel="0" collapsed="false">
      <c r="A373" s="0"/>
      <c r="B373" s="0"/>
      <c r="C373" s="81"/>
      <c r="D373" s="81"/>
      <c r="E373" s="81"/>
      <c r="F373" s="81"/>
      <c r="G373" s="81"/>
      <c r="H373" s="81"/>
      <c r="I373" s="81"/>
      <c r="J373" s="81"/>
      <c r="K373" s="81"/>
      <c r="L373" s="81"/>
      <c r="M373" s="81"/>
      <c r="N373" s="81"/>
      <c r="O373" s="81"/>
      <c r="P373" s="81"/>
      <c r="Q373" s="81"/>
      <c r="R373" s="81"/>
      <c r="S373" s="81"/>
      <c r="T373" s="81"/>
      <c r="U373" s="81"/>
      <c r="V373" s="81"/>
      <c r="W373" s="81"/>
      <c r="X373" s="81"/>
      <c r="Y373" s="81"/>
      <c r="Z373" s="81"/>
      <c r="AA373" s="81"/>
      <c r="AB373" s="81"/>
      <c r="AC373" s="81"/>
      <c r="AD373" s="81"/>
      <c r="AE373" s="81"/>
      <c r="AF373" s="81"/>
      <c r="AG373" s="81"/>
      <c r="AH373" s="81"/>
      <c r="AI373" s="81"/>
      <c r="AJ373" s="81"/>
      <c r="AK373" s="81"/>
      <c r="AL373" s="81"/>
      <c r="AM373" s="81"/>
      <c r="AN373" s="81"/>
      <c r="AO373" s="81"/>
    </row>
    <row r="374" customFormat="false" ht="12.75" hidden="false" customHeight="true" outlineLevel="0" collapsed="false">
      <c r="A374" s="0"/>
      <c r="B374" s="0"/>
      <c r="C374" s="81"/>
      <c r="D374" s="81"/>
      <c r="E374" s="81"/>
      <c r="F374" s="81"/>
      <c r="G374" s="81"/>
      <c r="H374" s="81"/>
      <c r="I374" s="81"/>
      <c r="J374" s="81"/>
      <c r="K374" s="81"/>
      <c r="L374" s="81"/>
      <c r="M374" s="81"/>
      <c r="N374" s="81"/>
      <c r="O374" s="81"/>
      <c r="P374" s="81"/>
      <c r="Q374" s="81"/>
      <c r="R374" s="81"/>
      <c r="S374" s="81"/>
      <c r="T374" s="81"/>
      <c r="U374" s="81"/>
      <c r="V374" s="81"/>
      <c r="W374" s="81"/>
      <c r="X374" s="81"/>
      <c r="Y374" s="81"/>
      <c r="Z374" s="81"/>
      <c r="AA374" s="81"/>
      <c r="AB374" s="81"/>
      <c r="AC374" s="81"/>
      <c r="AD374" s="81"/>
      <c r="AE374" s="81"/>
      <c r="AF374" s="81"/>
      <c r="AG374" s="81"/>
      <c r="AH374" s="81"/>
      <c r="AI374" s="81"/>
      <c r="AJ374" s="81"/>
      <c r="AK374" s="81"/>
      <c r="AL374" s="81"/>
      <c r="AM374" s="81"/>
      <c r="AN374" s="81"/>
      <c r="AO374" s="81"/>
    </row>
    <row r="375" customFormat="false" ht="12.75" hidden="false" customHeight="true" outlineLevel="0" collapsed="false">
      <c r="A375" s="0"/>
      <c r="B375" s="0"/>
      <c r="C375" s="81"/>
      <c r="D375" s="81"/>
      <c r="E375" s="81"/>
      <c r="F375" s="81"/>
      <c r="G375" s="81"/>
      <c r="H375" s="81"/>
      <c r="I375" s="81"/>
      <c r="J375" s="81"/>
      <c r="K375" s="81"/>
      <c r="L375" s="81"/>
      <c r="M375" s="81"/>
      <c r="N375" s="81"/>
      <c r="O375" s="81"/>
      <c r="P375" s="81"/>
      <c r="Q375" s="81"/>
      <c r="R375" s="81"/>
      <c r="S375" s="81"/>
      <c r="T375" s="81"/>
      <c r="U375" s="81"/>
      <c r="V375" s="81"/>
      <c r="W375" s="81"/>
      <c r="X375" s="81"/>
      <c r="Y375" s="81"/>
      <c r="Z375" s="81"/>
      <c r="AA375" s="81"/>
      <c r="AB375" s="81"/>
      <c r="AC375" s="81"/>
      <c r="AD375" s="81"/>
      <c r="AE375" s="81"/>
      <c r="AF375" s="81"/>
      <c r="AG375" s="81"/>
      <c r="AH375" s="81"/>
      <c r="AI375" s="81"/>
      <c r="AJ375" s="81"/>
      <c r="AK375" s="81"/>
      <c r="AL375" s="81"/>
      <c r="AM375" s="81"/>
      <c r="AN375" s="81"/>
      <c r="AO375" s="81"/>
    </row>
    <row r="376" customFormat="false" ht="12.75" hidden="false" customHeight="true" outlineLevel="0" collapsed="false">
      <c r="A376" s="0"/>
      <c r="B376" s="0"/>
      <c r="C376" s="81"/>
      <c r="D376" s="81"/>
      <c r="E376" s="81"/>
      <c r="F376" s="81"/>
      <c r="G376" s="81"/>
      <c r="H376" s="81"/>
      <c r="I376" s="81"/>
      <c r="J376" s="81"/>
      <c r="K376" s="81"/>
      <c r="L376" s="81"/>
      <c r="M376" s="81"/>
      <c r="N376" s="81"/>
      <c r="O376" s="81"/>
      <c r="P376" s="81"/>
      <c r="Q376" s="81"/>
      <c r="R376" s="81"/>
      <c r="S376" s="81"/>
      <c r="T376" s="81"/>
      <c r="U376" s="81"/>
      <c r="V376" s="81"/>
      <c r="W376" s="81"/>
      <c r="X376" s="81"/>
      <c r="Y376" s="81"/>
      <c r="Z376" s="81"/>
      <c r="AA376" s="81"/>
      <c r="AB376" s="81"/>
      <c r="AC376" s="81"/>
      <c r="AD376" s="81"/>
      <c r="AE376" s="81"/>
      <c r="AF376" s="81"/>
      <c r="AG376" s="81"/>
      <c r="AH376" s="81"/>
      <c r="AI376" s="81"/>
      <c r="AJ376" s="81"/>
      <c r="AK376" s="81"/>
      <c r="AL376" s="81"/>
      <c r="AM376" s="81"/>
      <c r="AN376" s="81"/>
      <c r="AO376" s="81"/>
    </row>
    <row r="377" customFormat="false" ht="12.75" hidden="false" customHeight="true" outlineLevel="0" collapsed="false">
      <c r="A377" s="0"/>
      <c r="B377" s="0"/>
      <c r="C377" s="81"/>
      <c r="D377" s="81"/>
      <c r="E377" s="81"/>
      <c r="F377" s="81"/>
      <c r="G377" s="81"/>
      <c r="H377" s="81"/>
      <c r="I377" s="81"/>
      <c r="J377" s="81"/>
      <c r="K377" s="81"/>
      <c r="L377" s="81"/>
      <c r="M377" s="81"/>
      <c r="N377" s="81"/>
      <c r="O377" s="81"/>
      <c r="P377" s="81"/>
      <c r="Q377" s="81"/>
      <c r="R377" s="81"/>
      <c r="S377" s="81"/>
      <c r="T377" s="81"/>
      <c r="U377" s="81"/>
      <c r="V377" s="81"/>
      <c r="W377" s="81"/>
      <c r="X377" s="81"/>
      <c r="Y377" s="81"/>
      <c r="Z377" s="81"/>
      <c r="AA377" s="81"/>
      <c r="AB377" s="81"/>
      <c r="AC377" s="81"/>
      <c r="AD377" s="81"/>
      <c r="AE377" s="81"/>
      <c r="AF377" s="81"/>
      <c r="AG377" s="81"/>
      <c r="AH377" s="81"/>
      <c r="AI377" s="81"/>
      <c r="AJ377" s="81"/>
      <c r="AK377" s="81"/>
      <c r="AL377" s="81"/>
      <c r="AM377" s="81"/>
      <c r="AN377" s="81"/>
      <c r="AO377" s="81"/>
    </row>
    <row r="378" customFormat="false" ht="12.75" hidden="false" customHeight="true" outlineLevel="0" collapsed="false">
      <c r="A378" s="0"/>
      <c r="B378" s="0"/>
      <c r="C378" s="81"/>
      <c r="D378" s="81"/>
      <c r="E378" s="81"/>
      <c r="F378" s="81"/>
      <c r="G378" s="81"/>
      <c r="H378" s="81"/>
      <c r="I378" s="81"/>
      <c r="J378" s="81"/>
      <c r="K378" s="81"/>
      <c r="L378" s="81"/>
      <c r="M378" s="81"/>
      <c r="N378" s="81"/>
      <c r="O378" s="81"/>
      <c r="P378" s="81"/>
      <c r="Q378" s="81"/>
      <c r="R378" s="81"/>
      <c r="S378" s="81"/>
      <c r="T378" s="81"/>
      <c r="U378" s="81"/>
      <c r="V378" s="81"/>
      <c r="W378" s="81"/>
      <c r="X378" s="81"/>
      <c r="Y378" s="81"/>
      <c r="Z378" s="81"/>
      <c r="AA378" s="81"/>
      <c r="AB378" s="81"/>
      <c r="AC378" s="81"/>
      <c r="AD378" s="81"/>
      <c r="AE378" s="81"/>
      <c r="AF378" s="81"/>
      <c r="AG378" s="81"/>
      <c r="AH378" s="81"/>
      <c r="AI378" s="81"/>
      <c r="AJ378" s="81"/>
      <c r="AK378" s="81"/>
      <c r="AL378" s="81"/>
      <c r="AM378" s="81"/>
      <c r="AN378" s="81"/>
      <c r="AO378" s="81"/>
    </row>
    <row r="379" customFormat="false" ht="12.75" hidden="false" customHeight="true" outlineLevel="0" collapsed="false">
      <c r="A379" s="0"/>
      <c r="B379" s="0"/>
      <c r="C379" s="81"/>
      <c r="D379" s="81"/>
      <c r="E379" s="81"/>
      <c r="F379" s="81"/>
      <c r="G379" s="81"/>
      <c r="H379" s="81"/>
      <c r="I379" s="81"/>
      <c r="J379" s="81"/>
      <c r="K379" s="81"/>
      <c r="L379" s="81"/>
      <c r="M379" s="81"/>
      <c r="N379" s="81"/>
      <c r="O379" s="81"/>
      <c r="P379" s="81"/>
      <c r="Q379" s="81"/>
      <c r="R379" s="81"/>
      <c r="S379" s="81"/>
      <c r="T379" s="81"/>
      <c r="U379" s="81"/>
      <c r="V379" s="81"/>
      <c r="W379" s="81"/>
      <c r="X379" s="81"/>
      <c r="Y379" s="81"/>
      <c r="Z379" s="81"/>
      <c r="AA379" s="81"/>
      <c r="AB379" s="81"/>
      <c r="AC379" s="81"/>
      <c r="AD379" s="81"/>
      <c r="AE379" s="81"/>
      <c r="AF379" s="81"/>
      <c r="AG379" s="81"/>
      <c r="AH379" s="81"/>
      <c r="AI379" s="81"/>
      <c r="AJ379" s="81"/>
      <c r="AK379" s="81"/>
      <c r="AL379" s="81"/>
      <c r="AM379" s="81"/>
      <c r="AN379" s="81"/>
      <c r="AO379" s="81"/>
    </row>
    <row r="380" customFormat="false" ht="12.75" hidden="false" customHeight="true" outlineLevel="0" collapsed="false">
      <c r="A380" s="0"/>
      <c r="B380" s="0"/>
      <c r="C380" s="81"/>
      <c r="D380" s="81"/>
      <c r="E380" s="81"/>
      <c r="F380" s="81"/>
      <c r="G380" s="81"/>
      <c r="H380" s="81"/>
      <c r="I380" s="81"/>
      <c r="J380" s="81"/>
      <c r="K380" s="81"/>
      <c r="L380" s="81"/>
      <c r="M380" s="81"/>
      <c r="N380" s="81"/>
      <c r="O380" s="81"/>
      <c r="P380" s="81"/>
      <c r="Q380" s="81"/>
      <c r="R380" s="81"/>
      <c r="S380" s="81"/>
      <c r="T380" s="81"/>
      <c r="U380" s="81"/>
      <c r="V380" s="81"/>
      <c r="W380" s="81"/>
      <c r="X380" s="81"/>
      <c r="Y380" s="81"/>
      <c r="Z380" s="81"/>
      <c r="AA380" s="81"/>
      <c r="AB380" s="81"/>
      <c r="AC380" s="81"/>
      <c r="AD380" s="81"/>
      <c r="AE380" s="81"/>
      <c r="AF380" s="81"/>
      <c r="AG380" s="81"/>
      <c r="AH380" s="81"/>
      <c r="AI380" s="81"/>
      <c r="AJ380" s="81"/>
      <c r="AK380" s="81"/>
      <c r="AL380" s="81"/>
      <c r="AM380" s="81"/>
      <c r="AN380" s="81"/>
      <c r="AO380" s="81"/>
    </row>
    <row r="381" customFormat="false" ht="12.75" hidden="false" customHeight="true" outlineLevel="0" collapsed="false">
      <c r="A381" s="0"/>
      <c r="B381" s="0"/>
      <c r="C381" s="81"/>
      <c r="D381" s="81"/>
      <c r="E381" s="81"/>
      <c r="F381" s="81"/>
      <c r="G381" s="81"/>
      <c r="H381" s="81"/>
      <c r="I381" s="81"/>
      <c r="J381" s="81"/>
      <c r="K381" s="81"/>
      <c r="L381" s="81"/>
      <c r="M381" s="81"/>
      <c r="N381" s="81"/>
      <c r="O381" s="81"/>
      <c r="P381" s="81"/>
      <c r="Q381" s="81"/>
      <c r="R381" s="81"/>
      <c r="S381" s="81"/>
      <c r="T381" s="81"/>
      <c r="U381" s="81"/>
      <c r="V381" s="81"/>
      <c r="W381" s="81"/>
      <c r="X381" s="81"/>
      <c r="Y381" s="81"/>
      <c r="Z381" s="81"/>
      <c r="AA381" s="81"/>
      <c r="AB381" s="81"/>
      <c r="AC381" s="81"/>
      <c r="AD381" s="81"/>
      <c r="AE381" s="81"/>
      <c r="AF381" s="81"/>
      <c r="AG381" s="81"/>
      <c r="AH381" s="81"/>
      <c r="AI381" s="81"/>
      <c r="AJ381" s="81"/>
      <c r="AK381" s="81"/>
      <c r="AL381" s="81"/>
      <c r="AM381" s="81"/>
      <c r="AN381" s="81"/>
      <c r="AO381" s="81"/>
    </row>
    <row r="382" customFormat="false" ht="12.75" hidden="false" customHeight="true" outlineLevel="0" collapsed="false">
      <c r="A382" s="0"/>
      <c r="B382" s="0"/>
      <c r="C382" s="81"/>
      <c r="D382" s="81"/>
      <c r="E382" s="81"/>
      <c r="F382" s="81"/>
      <c r="G382" s="81"/>
      <c r="H382" s="81"/>
      <c r="I382" s="81"/>
      <c r="J382" s="81"/>
      <c r="K382" s="81"/>
      <c r="L382" s="81"/>
      <c r="M382" s="81"/>
      <c r="N382" s="81"/>
      <c r="O382" s="81"/>
      <c r="P382" s="81"/>
      <c r="Q382" s="81"/>
      <c r="R382" s="81"/>
      <c r="S382" s="81"/>
      <c r="T382" s="81"/>
      <c r="U382" s="81"/>
      <c r="V382" s="81"/>
      <c r="W382" s="81"/>
      <c r="X382" s="81"/>
      <c r="Y382" s="81"/>
      <c r="Z382" s="81"/>
      <c r="AA382" s="81"/>
      <c r="AB382" s="81"/>
      <c r="AC382" s="81"/>
      <c r="AD382" s="81"/>
      <c r="AE382" s="81"/>
      <c r="AF382" s="81"/>
      <c r="AG382" s="81"/>
      <c r="AH382" s="81"/>
      <c r="AI382" s="81"/>
      <c r="AJ382" s="81"/>
      <c r="AK382" s="81"/>
      <c r="AL382" s="81"/>
      <c r="AM382" s="81"/>
      <c r="AN382" s="81"/>
      <c r="AO382" s="81"/>
    </row>
    <row r="383" customFormat="false" ht="12.75" hidden="false" customHeight="true" outlineLevel="0" collapsed="false">
      <c r="A383" s="0"/>
      <c r="B383" s="0"/>
      <c r="C383" s="81"/>
      <c r="D383" s="81"/>
      <c r="E383" s="81"/>
      <c r="F383" s="81"/>
      <c r="G383" s="81"/>
      <c r="H383" s="81"/>
      <c r="I383" s="81"/>
      <c r="J383" s="81"/>
      <c r="K383" s="81"/>
      <c r="L383" s="81"/>
      <c r="M383" s="81"/>
      <c r="N383" s="81"/>
      <c r="O383" s="81"/>
      <c r="P383" s="81"/>
      <c r="Q383" s="81"/>
      <c r="R383" s="81"/>
      <c r="S383" s="81"/>
      <c r="T383" s="81"/>
      <c r="U383" s="81"/>
      <c r="V383" s="81"/>
      <c r="W383" s="81"/>
      <c r="X383" s="81"/>
      <c r="Y383" s="81"/>
      <c r="Z383" s="81"/>
      <c r="AA383" s="81"/>
      <c r="AB383" s="81"/>
      <c r="AC383" s="81"/>
      <c r="AD383" s="81"/>
      <c r="AE383" s="81"/>
      <c r="AF383" s="81"/>
      <c r="AG383" s="81"/>
      <c r="AH383" s="81"/>
      <c r="AI383" s="81"/>
      <c r="AJ383" s="81"/>
      <c r="AK383" s="81"/>
      <c r="AL383" s="81"/>
      <c r="AM383" s="81"/>
      <c r="AN383" s="81"/>
      <c r="AO383" s="81"/>
    </row>
    <row r="384" customFormat="false" ht="12.75" hidden="false" customHeight="true" outlineLevel="0" collapsed="false">
      <c r="A384" s="0"/>
      <c r="B384" s="0"/>
      <c r="C384" s="81"/>
      <c r="D384" s="81"/>
      <c r="E384" s="81"/>
      <c r="F384" s="81"/>
      <c r="G384" s="81"/>
      <c r="H384" s="81"/>
      <c r="I384" s="81"/>
      <c r="J384" s="81"/>
      <c r="K384" s="81"/>
      <c r="L384" s="81"/>
      <c r="M384" s="81"/>
      <c r="N384" s="81"/>
      <c r="O384" s="81"/>
      <c r="P384" s="81"/>
      <c r="Q384" s="81"/>
      <c r="R384" s="81"/>
      <c r="S384" s="81"/>
      <c r="T384" s="81"/>
      <c r="U384" s="81"/>
      <c r="V384" s="81"/>
      <c r="W384" s="81"/>
      <c r="X384" s="81"/>
      <c r="Y384" s="81"/>
      <c r="Z384" s="81"/>
      <c r="AA384" s="81"/>
      <c r="AB384" s="81"/>
      <c r="AC384" s="81"/>
      <c r="AD384" s="81"/>
      <c r="AE384" s="81"/>
      <c r="AF384" s="81"/>
      <c r="AG384" s="81"/>
      <c r="AH384" s="81"/>
      <c r="AI384" s="81"/>
      <c r="AJ384" s="81"/>
      <c r="AK384" s="81"/>
      <c r="AL384" s="81"/>
      <c r="AM384" s="81"/>
      <c r="AN384" s="81"/>
      <c r="AO384" s="81"/>
    </row>
    <row r="385" customFormat="false" ht="12.75" hidden="false" customHeight="true" outlineLevel="0" collapsed="false">
      <c r="A385" s="0"/>
      <c r="B385" s="0"/>
      <c r="C385" s="81"/>
      <c r="D385" s="81"/>
      <c r="E385" s="81"/>
      <c r="F385" s="81"/>
      <c r="G385" s="81"/>
      <c r="H385" s="81"/>
      <c r="I385" s="81"/>
      <c r="J385" s="81"/>
      <c r="K385" s="81"/>
      <c r="L385" s="81"/>
      <c r="M385" s="81"/>
      <c r="N385" s="81"/>
      <c r="O385" s="81"/>
      <c r="P385" s="81"/>
      <c r="Q385" s="81"/>
      <c r="R385" s="81"/>
      <c r="S385" s="81"/>
      <c r="T385" s="81"/>
      <c r="U385" s="81"/>
      <c r="V385" s="81"/>
      <c r="W385" s="81"/>
      <c r="X385" s="81"/>
      <c r="Y385" s="81"/>
      <c r="Z385" s="81"/>
      <c r="AA385" s="81"/>
      <c r="AB385" s="81"/>
      <c r="AC385" s="81"/>
      <c r="AD385" s="81"/>
      <c r="AE385" s="81"/>
      <c r="AF385" s="81"/>
      <c r="AG385" s="81"/>
      <c r="AH385" s="81"/>
      <c r="AI385" s="81"/>
      <c r="AJ385" s="81"/>
      <c r="AK385" s="81"/>
      <c r="AL385" s="81"/>
      <c r="AM385" s="81"/>
      <c r="AN385" s="81"/>
      <c r="AO385" s="81"/>
    </row>
    <row r="386" customFormat="false" ht="12.75" hidden="false" customHeight="true" outlineLevel="0" collapsed="false">
      <c r="A386" s="0"/>
      <c r="B386" s="0"/>
      <c r="C386" s="81"/>
      <c r="D386" s="81"/>
      <c r="E386" s="81"/>
      <c r="F386" s="81"/>
      <c r="G386" s="81"/>
      <c r="H386" s="81"/>
      <c r="I386" s="81"/>
      <c r="J386" s="81"/>
      <c r="K386" s="81"/>
      <c r="L386" s="81"/>
      <c r="M386" s="81"/>
      <c r="N386" s="81"/>
      <c r="O386" s="81"/>
      <c r="P386" s="81"/>
      <c r="Q386" s="81"/>
      <c r="R386" s="81"/>
      <c r="S386" s="81"/>
      <c r="T386" s="81"/>
      <c r="U386" s="81"/>
      <c r="V386" s="81"/>
      <c r="W386" s="81"/>
      <c r="X386" s="81"/>
      <c r="Y386" s="81"/>
      <c r="Z386" s="81"/>
      <c r="AA386" s="81"/>
      <c r="AB386" s="81"/>
      <c r="AC386" s="81"/>
      <c r="AD386" s="81"/>
      <c r="AE386" s="81"/>
      <c r="AF386" s="81"/>
      <c r="AG386" s="81"/>
      <c r="AH386" s="81"/>
      <c r="AI386" s="81"/>
      <c r="AJ386" s="81"/>
      <c r="AK386" s="81"/>
      <c r="AL386" s="81"/>
      <c r="AM386" s="81"/>
      <c r="AN386" s="81"/>
      <c r="AO386" s="81"/>
    </row>
    <row r="387" customFormat="false" ht="12.75" hidden="false" customHeight="true" outlineLevel="0" collapsed="false">
      <c r="A387" s="0"/>
      <c r="B387" s="0"/>
      <c r="C387" s="81"/>
      <c r="D387" s="81"/>
      <c r="E387" s="81"/>
      <c r="F387" s="81"/>
      <c r="G387" s="81"/>
      <c r="H387" s="81"/>
      <c r="I387" s="81"/>
      <c r="J387" s="81"/>
      <c r="K387" s="81"/>
      <c r="L387" s="81"/>
      <c r="M387" s="81"/>
      <c r="N387" s="81"/>
      <c r="O387" s="81"/>
      <c r="P387" s="81"/>
      <c r="Q387" s="81"/>
      <c r="R387" s="81"/>
      <c r="S387" s="81"/>
      <c r="T387" s="81"/>
      <c r="U387" s="81"/>
      <c r="V387" s="81"/>
      <c r="W387" s="81"/>
      <c r="X387" s="81"/>
      <c r="Y387" s="81"/>
      <c r="Z387" s="81"/>
      <c r="AA387" s="81"/>
      <c r="AB387" s="81"/>
      <c r="AC387" s="81"/>
      <c r="AD387" s="81"/>
      <c r="AE387" s="81"/>
      <c r="AF387" s="81"/>
      <c r="AG387" s="81"/>
      <c r="AH387" s="81"/>
      <c r="AI387" s="81"/>
      <c r="AJ387" s="81"/>
      <c r="AK387" s="81"/>
      <c r="AL387" s="81"/>
      <c r="AM387" s="81"/>
      <c r="AN387" s="81"/>
      <c r="AO387" s="81"/>
    </row>
    <row r="388" customFormat="false" ht="12.75" hidden="false" customHeight="true" outlineLevel="0" collapsed="false">
      <c r="A388" s="0"/>
      <c r="B388" s="0"/>
      <c r="C388" s="81"/>
      <c r="D388" s="81"/>
      <c r="E388" s="81"/>
      <c r="F388" s="81"/>
      <c r="G388" s="81"/>
      <c r="H388" s="81"/>
      <c r="I388" s="81"/>
      <c r="J388" s="81"/>
      <c r="K388" s="81"/>
      <c r="L388" s="81"/>
      <c r="M388" s="81"/>
      <c r="N388" s="81"/>
      <c r="O388" s="81"/>
      <c r="P388" s="81"/>
      <c r="Q388" s="81"/>
      <c r="R388" s="81"/>
      <c r="S388" s="81"/>
      <c r="T388" s="81"/>
      <c r="U388" s="81"/>
      <c r="V388" s="81"/>
      <c r="W388" s="81"/>
      <c r="X388" s="81"/>
      <c r="Y388" s="81"/>
      <c r="Z388" s="81"/>
      <c r="AA388" s="81"/>
      <c r="AB388" s="81"/>
      <c r="AC388" s="81"/>
      <c r="AD388" s="81"/>
      <c r="AE388" s="81"/>
      <c r="AF388" s="81"/>
      <c r="AG388" s="81"/>
      <c r="AH388" s="81"/>
      <c r="AI388" s="81"/>
      <c r="AJ388" s="81"/>
      <c r="AK388" s="81"/>
      <c r="AL388" s="81"/>
      <c r="AM388" s="81"/>
      <c r="AN388" s="81"/>
      <c r="AO388" s="81"/>
    </row>
    <row r="389" customFormat="false" ht="12.75" hidden="false" customHeight="true" outlineLevel="0" collapsed="false">
      <c r="A389" s="0"/>
      <c r="B389" s="0"/>
      <c r="C389" s="81"/>
      <c r="D389" s="81"/>
      <c r="E389" s="81"/>
      <c r="F389" s="81"/>
      <c r="G389" s="81"/>
      <c r="H389" s="81"/>
      <c r="I389" s="81"/>
      <c r="J389" s="81"/>
      <c r="K389" s="81"/>
      <c r="L389" s="81"/>
      <c r="M389" s="81"/>
      <c r="N389" s="81"/>
      <c r="O389" s="81"/>
      <c r="P389" s="81"/>
      <c r="Q389" s="81"/>
      <c r="R389" s="81"/>
      <c r="S389" s="81"/>
      <c r="T389" s="81"/>
      <c r="U389" s="81"/>
      <c r="V389" s="81"/>
      <c r="W389" s="81"/>
      <c r="X389" s="81"/>
      <c r="Y389" s="81"/>
      <c r="Z389" s="81"/>
      <c r="AA389" s="81"/>
      <c r="AB389" s="81"/>
      <c r="AC389" s="81"/>
      <c r="AD389" s="81"/>
      <c r="AE389" s="81"/>
      <c r="AF389" s="81"/>
      <c r="AG389" s="81"/>
      <c r="AH389" s="81"/>
      <c r="AI389" s="81"/>
      <c r="AJ389" s="81"/>
      <c r="AK389" s="81"/>
      <c r="AL389" s="81"/>
      <c r="AM389" s="81"/>
      <c r="AN389" s="81"/>
      <c r="AO389" s="81"/>
    </row>
    <row r="390" customFormat="false" ht="12.75" hidden="false" customHeight="true" outlineLevel="0" collapsed="false">
      <c r="A390" s="0"/>
      <c r="B390" s="0"/>
      <c r="C390" s="81"/>
      <c r="D390" s="81"/>
      <c r="E390" s="81"/>
      <c r="F390" s="81"/>
      <c r="G390" s="81"/>
      <c r="H390" s="81"/>
      <c r="I390" s="81"/>
      <c r="J390" s="81"/>
      <c r="K390" s="81"/>
      <c r="L390" s="81"/>
      <c r="M390" s="81"/>
      <c r="N390" s="81"/>
      <c r="O390" s="81"/>
      <c r="P390" s="81"/>
      <c r="Q390" s="81"/>
      <c r="R390" s="81"/>
      <c r="S390" s="81"/>
      <c r="T390" s="81"/>
      <c r="U390" s="81"/>
      <c r="V390" s="81"/>
      <c r="W390" s="81"/>
      <c r="X390" s="81"/>
      <c r="Y390" s="81"/>
      <c r="Z390" s="81"/>
      <c r="AA390" s="81"/>
      <c r="AB390" s="81"/>
      <c r="AC390" s="81"/>
      <c r="AD390" s="81"/>
      <c r="AE390" s="81"/>
      <c r="AF390" s="81"/>
      <c r="AG390" s="81"/>
      <c r="AH390" s="81"/>
      <c r="AI390" s="81"/>
      <c r="AJ390" s="81"/>
      <c r="AK390" s="81"/>
      <c r="AL390" s="81"/>
      <c r="AM390" s="81"/>
      <c r="AN390" s="81"/>
      <c r="AO390" s="81"/>
    </row>
    <row r="391" customFormat="false" ht="12.75" hidden="false" customHeight="true" outlineLevel="0" collapsed="false">
      <c r="A391" s="0"/>
      <c r="B391" s="0"/>
      <c r="C391" s="81"/>
      <c r="D391" s="81"/>
      <c r="E391" s="81"/>
      <c r="F391" s="81"/>
      <c r="G391" s="81"/>
      <c r="H391" s="81"/>
      <c r="I391" s="81"/>
      <c r="J391" s="81"/>
      <c r="K391" s="81"/>
      <c r="L391" s="81"/>
      <c r="M391" s="81"/>
      <c r="N391" s="81"/>
      <c r="O391" s="81"/>
      <c r="P391" s="81"/>
      <c r="Q391" s="81"/>
      <c r="R391" s="81"/>
      <c r="S391" s="81"/>
      <c r="T391" s="81"/>
      <c r="U391" s="81"/>
      <c r="V391" s="81"/>
      <c r="W391" s="81"/>
      <c r="X391" s="81"/>
      <c r="Y391" s="81"/>
      <c r="Z391" s="81"/>
      <c r="AA391" s="81"/>
      <c r="AB391" s="81"/>
      <c r="AC391" s="81"/>
      <c r="AD391" s="81"/>
      <c r="AE391" s="81"/>
      <c r="AF391" s="81"/>
      <c r="AG391" s="81"/>
      <c r="AH391" s="81"/>
      <c r="AI391" s="81"/>
      <c r="AJ391" s="81"/>
      <c r="AK391" s="81"/>
      <c r="AL391" s="81"/>
      <c r="AM391" s="81"/>
      <c r="AN391" s="81"/>
      <c r="AO391" s="81"/>
    </row>
    <row r="392" customFormat="false" ht="12.75" hidden="false" customHeight="true" outlineLevel="0" collapsed="false">
      <c r="A392" s="0"/>
      <c r="B392" s="0"/>
      <c r="C392" s="81"/>
      <c r="D392" s="81"/>
      <c r="E392" s="81"/>
      <c r="F392" s="81"/>
      <c r="G392" s="81"/>
      <c r="H392" s="81"/>
      <c r="I392" s="81"/>
      <c r="J392" s="81"/>
      <c r="K392" s="81"/>
      <c r="L392" s="81"/>
      <c r="M392" s="81"/>
      <c r="N392" s="81"/>
      <c r="O392" s="81"/>
      <c r="P392" s="81"/>
      <c r="Q392" s="81"/>
      <c r="R392" s="81"/>
      <c r="S392" s="81"/>
      <c r="T392" s="81"/>
      <c r="U392" s="81"/>
      <c r="V392" s="81"/>
      <c r="W392" s="81"/>
      <c r="X392" s="81"/>
      <c r="Y392" s="81"/>
      <c r="Z392" s="81"/>
      <c r="AA392" s="81"/>
      <c r="AB392" s="81"/>
      <c r="AC392" s="81"/>
      <c r="AD392" s="81"/>
      <c r="AE392" s="81"/>
      <c r="AF392" s="81"/>
      <c r="AG392" s="81"/>
      <c r="AH392" s="81"/>
      <c r="AI392" s="81"/>
      <c r="AJ392" s="81"/>
      <c r="AK392" s="81"/>
      <c r="AL392" s="81"/>
      <c r="AM392" s="81"/>
      <c r="AN392" s="81"/>
      <c r="AO392" s="81"/>
    </row>
    <row r="393" customFormat="false" ht="12.75" hidden="false" customHeight="true" outlineLevel="0" collapsed="false">
      <c r="A393" s="0"/>
      <c r="B393" s="0"/>
      <c r="C393" s="81"/>
      <c r="D393" s="81"/>
      <c r="E393" s="81"/>
      <c r="F393" s="81"/>
      <c r="G393" s="81"/>
      <c r="H393" s="81"/>
      <c r="I393" s="81"/>
      <c r="J393" s="81"/>
      <c r="K393" s="81"/>
      <c r="L393" s="81"/>
      <c r="M393" s="81"/>
      <c r="N393" s="81"/>
      <c r="O393" s="81"/>
      <c r="P393" s="81"/>
      <c r="Q393" s="81"/>
      <c r="R393" s="81"/>
      <c r="S393" s="81"/>
      <c r="T393" s="81"/>
      <c r="U393" s="81"/>
      <c r="V393" s="81"/>
      <c r="W393" s="81"/>
      <c r="X393" s="81"/>
      <c r="Y393" s="81"/>
      <c r="Z393" s="81"/>
      <c r="AA393" s="81"/>
      <c r="AB393" s="81"/>
      <c r="AC393" s="81"/>
      <c r="AD393" s="81"/>
      <c r="AE393" s="81"/>
      <c r="AF393" s="81"/>
      <c r="AG393" s="81"/>
      <c r="AH393" s="81"/>
      <c r="AI393" s="81"/>
      <c r="AJ393" s="81"/>
      <c r="AK393" s="81"/>
      <c r="AL393" s="81"/>
      <c r="AM393" s="81"/>
      <c r="AN393" s="81"/>
      <c r="AO393" s="81"/>
    </row>
    <row r="394" customFormat="false" ht="12.75" hidden="false" customHeight="true" outlineLevel="0" collapsed="false">
      <c r="A394" s="0"/>
      <c r="B394" s="0"/>
      <c r="C394" s="81"/>
      <c r="D394" s="81"/>
      <c r="E394" s="81"/>
      <c r="F394" s="81"/>
      <c r="G394" s="81"/>
      <c r="H394" s="81"/>
      <c r="I394" s="81"/>
      <c r="J394" s="81"/>
      <c r="K394" s="81"/>
      <c r="L394" s="81"/>
      <c r="M394" s="81"/>
      <c r="N394" s="81"/>
      <c r="O394" s="81"/>
      <c r="P394" s="81"/>
      <c r="Q394" s="81"/>
      <c r="R394" s="81"/>
      <c r="S394" s="81"/>
      <c r="T394" s="81"/>
      <c r="U394" s="81"/>
      <c r="V394" s="81"/>
      <c r="W394" s="81"/>
      <c r="X394" s="81"/>
      <c r="Y394" s="81"/>
      <c r="Z394" s="81"/>
      <c r="AA394" s="81"/>
      <c r="AB394" s="81"/>
      <c r="AC394" s="81"/>
      <c r="AD394" s="81"/>
      <c r="AE394" s="81"/>
      <c r="AF394" s="81"/>
      <c r="AG394" s="81"/>
      <c r="AH394" s="81"/>
      <c r="AI394" s="81"/>
      <c r="AJ394" s="81"/>
      <c r="AK394" s="81"/>
      <c r="AL394" s="81"/>
      <c r="AM394" s="81"/>
      <c r="AN394" s="81"/>
      <c r="AO394" s="81"/>
    </row>
    <row r="395" customFormat="false" ht="12.75" hidden="false" customHeight="true" outlineLevel="0" collapsed="false">
      <c r="A395" s="0"/>
      <c r="B395" s="0"/>
      <c r="C395" s="81"/>
      <c r="D395" s="81"/>
      <c r="E395" s="81"/>
      <c r="F395" s="81"/>
      <c r="G395" s="81"/>
      <c r="H395" s="81"/>
      <c r="I395" s="81"/>
      <c r="J395" s="81"/>
      <c r="K395" s="81"/>
      <c r="L395" s="81"/>
      <c r="M395" s="81"/>
      <c r="N395" s="81"/>
      <c r="O395" s="81"/>
      <c r="P395" s="81"/>
      <c r="Q395" s="81"/>
      <c r="R395" s="81"/>
      <c r="S395" s="81"/>
      <c r="T395" s="81"/>
      <c r="U395" s="81"/>
      <c r="V395" s="81"/>
      <c r="W395" s="81"/>
      <c r="X395" s="81"/>
      <c r="Y395" s="81"/>
      <c r="Z395" s="81"/>
      <c r="AA395" s="81"/>
      <c r="AB395" s="81"/>
      <c r="AC395" s="81"/>
      <c r="AD395" s="81"/>
      <c r="AE395" s="81"/>
      <c r="AF395" s="81"/>
      <c r="AG395" s="81"/>
      <c r="AH395" s="81"/>
      <c r="AI395" s="81"/>
      <c r="AJ395" s="81"/>
      <c r="AK395" s="81"/>
      <c r="AL395" s="81"/>
      <c r="AM395" s="81"/>
      <c r="AN395" s="81"/>
      <c r="AO395" s="81"/>
    </row>
    <row r="396" customFormat="false" ht="12.75" hidden="false" customHeight="true" outlineLevel="0" collapsed="false">
      <c r="A396" s="0"/>
      <c r="B396" s="0"/>
      <c r="C396" s="81"/>
      <c r="D396" s="81"/>
      <c r="E396" s="81"/>
      <c r="F396" s="81"/>
      <c r="G396" s="81"/>
      <c r="H396" s="81"/>
      <c r="I396" s="81"/>
      <c r="J396" s="81"/>
      <c r="K396" s="81"/>
      <c r="L396" s="81"/>
      <c r="M396" s="81"/>
      <c r="N396" s="81"/>
      <c r="O396" s="81"/>
      <c r="P396" s="81"/>
      <c r="Q396" s="81"/>
      <c r="R396" s="81"/>
      <c r="S396" s="81"/>
      <c r="T396" s="81"/>
      <c r="U396" s="81"/>
      <c r="V396" s="81"/>
      <c r="W396" s="81"/>
      <c r="X396" s="81"/>
      <c r="Y396" s="81"/>
      <c r="Z396" s="81"/>
      <c r="AA396" s="81"/>
      <c r="AB396" s="81"/>
      <c r="AC396" s="81"/>
      <c r="AD396" s="81"/>
      <c r="AE396" s="81"/>
      <c r="AF396" s="81"/>
      <c r="AG396" s="81"/>
      <c r="AH396" s="81"/>
      <c r="AI396" s="81"/>
      <c r="AJ396" s="81"/>
      <c r="AK396" s="81"/>
      <c r="AL396" s="81"/>
      <c r="AM396" s="81"/>
      <c r="AN396" s="81"/>
      <c r="AO396" s="81"/>
    </row>
    <row r="397" customFormat="false" ht="12.75" hidden="false" customHeight="true" outlineLevel="0" collapsed="false">
      <c r="A397" s="0"/>
      <c r="B397" s="0"/>
      <c r="C397" s="81"/>
      <c r="D397" s="81"/>
      <c r="E397" s="81"/>
      <c r="F397" s="81"/>
      <c r="G397" s="81"/>
      <c r="H397" s="81"/>
      <c r="I397" s="81"/>
      <c r="J397" s="81"/>
      <c r="K397" s="81"/>
      <c r="L397" s="81"/>
      <c r="M397" s="81"/>
      <c r="N397" s="81"/>
      <c r="O397" s="81"/>
      <c r="P397" s="81"/>
      <c r="Q397" s="81"/>
      <c r="R397" s="81"/>
      <c r="S397" s="81"/>
      <c r="T397" s="81"/>
      <c r="U397" s="81"/>
      <c r="V397" s="81"/>
      <c r="W397" s="81"/>
      <c r="X397" s="81"/>
      <c r="Y397" s="81"/>
      <c r="Z397" s="81"/>
      <c r="AA397" s="81"/>
      <c r="AB397" s="81"/>
      <c r="AC397" s="81"/>
      <c r="AD397" s="81"/>
      <c r="AE397" s="81"/>
      <c r="AF397" s="81"/>
      <c r="AG397" s="81"/>
      <c r="AH397" s="81"/>
      <c r="AI397" s="81"/>
      <c r="AJ397" s="81"/>
      <c r="AK397" s="81"/>
      <c r="AL397" s="81"/>
      <c r="AM397" s="81"/>
      <c r="AN397" s="81"/>
      <c r="AO397" s="81"/>
    </row>
    <row r="398" customFormat="false" ht="12.75" hidden="false" customHeight="true" outlineLevel="0" collapsed="false">
      <c r="A398" s="0"/>
      <c r="B398" s="0"/>
      <c r="C398" s="81"/>
      <c r="D398" s="81"/>
      <c r="E398" s="81"/>
      <c r="F398" s="81"/>
      <c r="G398" s="81"/>
      <c r="H398" s="81"/>
      <c r="I398" s="81"/>
      <c r="J398" s="81"/>
      <c r="K398" s="81"/>
      <c r="L398" s="81"/>
      <c r="M398" s="81"/>
      <c r="N398" s="81"/>
      <c r="O398" s="81"/>
      <c r="P398" s="81"/>
      <c r="Q398" s="81"/>
      <c r="R398" s="81"/>
      <c r="S398" s="81"/>
      <c r="T398" s="81"/>
      <c r="U398" s="81"/>
      <c r="V398" s="81"/>
      <c r="W398" s="81"/>
      <c r="X398" s="81"/>
      <c r="Y398" s="81"/>
      <c r="Z398" s="81"/>
      <c r="AA398" s="81"/>
      <c r="AB398" s="81"/>
      <c r="AC398" s="81"/>
      <c r="AD398" s="81"/>
      <c r="AE398" s="81"/>
      <c r="AF398" s="81"/>
      <c r="AG398" s="81"/>
      <c r="AH398" s="81"/>
      <c r="AI398" s="81"/>
      <c r="AJ398" s="81"/>
      <c r="AK398" s="81"/>
      <c r="AL398" s="81"/>
      <c r="AM398" s="81"/>
      <c r="AN398" s="81"/>
      <c r="AO398" s="81"/>
    </row>
    <row r="399" customFormat="false" ht="12.75" hidden="false" customHeight="true" outlineLevel="0" collapsed="false">
      <c r="A399" s="0"/>
      <c r="B399" s="0"/>
      <c r="C399" s="81"/>
      <c r="D399" s="81"/>
      <c r="E399" s="81"/>
      <c r="F399" s="81"/>
      <c r="G399" s="81"/>
      <c r="H399" s="81"/>
      <c r="I399" s="81"/>
      <c r="J399" s="81"/>
      <c r="K399" s="81"/>
      <c r="L399" s="81"/>
      <c r="M399" s="81"/>
      <c r="N399" s="81"/>
      <c r="O399" s="81"/>
      <c r="P399" s="81"/>
      <c r="Q399" s="81"/>
      <c r="R399" s="81"/>
      <c r="S399" s="81"/>
      <c r="T399" s="81"/>
      <c r="U399" s="81"/>
      <c r="V399" s="81"/>
      <c r="W399" s="81"/>
      <c r="X399" s="81"/>
      <c r="Y399" s="81"/>
      <c r="Z399" s="81"/>
      <c r="AA399" s="81"/>
      <c r="AB399" s="81"/>
      <c r="AC399" s="81"/>
      <c r="AD399" s="81"/>
      <c r="AE399" s="81"/>
      <c r="AF399" s="81"/>
      <c r="AG399" s="81"/>
      <c r="AH399" s="81"/>
      <c r="AI399" s="81"/>
      <c r="AJ399" s="81"/>
      <c r="AK399" s="81"/>
      <c r="AL399" s="81"/>
      <c r="AM399" s="81"/>
      <c r="AN399" s="81"/>
      <c r="AO399" s="81"/>
    </row>
    <row r="400" customFormat="false" ht="12.75" hidden="false" customHeight="true" outlineLevel="0" collapsed="false">
      <c r="A400" s="0"/>
      <c r="B400" s="0"/>
      <c r="C400" s="81"/>
      <c r="D400" s="81"/>
      <c r="E400" s="81"/>
      <c r="F400" s="81"/>
      <c r="G400" s="81"/>
      <c r="H400" s="81"/>
      <c r="I400" s="81"/>
      <c r="J400" s="81"/>
      <c r="K400" s="81"/>
      <c r="L400" s="81"/>
      <c r="M400" s="81"/>
      <c r="N400" s="81"/>
      <c r="O400" s="81"/>
      <c r="P400" s="81"/>
      <c r="Q400" s="81"/>
      <c r="R400" s="81"/>
      <c r="S400" s="81"/>
      <c r="T400" s="81"/>
      <c r="U400" s="81"/>
      <c r="V400" s="81"/>
      <c r="W400" s="81"/>
      <c r="X400" s="81"/>
      <c r="Y400" s="81"/>
      <c r="Z400" s="81"/>
      <c r="AA400" s="81"/>
      <c r="AB400" s="81"/>
      <c r="AC400" s="81"/>
      <c r="AD400" s="81"/>
      <c r="AE400" s="81"/>
      <c r="AF400" s="81"/>
      <c r="AG400" s="81"/>
      <c r="AH400" s="81"/>
      <c r="AI400" s="81"/>
      <c r="AJ400" s="81"/>
      <c r="AK400" s="81"/>
      <c r="AL400" s="81"/>
      <c r="AM400" s="81"/>
      <c r="AN400" s="81"/>
      <c r="AO400" s="81"/>
    </row>
    <row r="401" customFormat="false" ht="12.75" hidden="false" customHeight="true" outlineLevel="0" collapsed="false">
      <c r="A401" s="0"/>
      <c r="B401" s="0"/>
      <c r="C401" s="81"/>
      <c r="D401" s="81"/>
      <c r="E401" s="81"/>
      <c r="F401" s="81"/>
      <c r="G401" s="81"/>
      <c r="H401" s="81"/>
      <c r="I401" s="81"/>
      <c r="J401" s="81"/>
      <c r="K401" s="81"/>
      <c r="L401" s="81"/>
      <c r="M401" s="81"/>
      <c r="N401" s="81"/>
      <c r="O401" s="81"/>
      <c r="P401" s="81"/>
      <c r="Q401" s="81"/>
      <c r="R401" s="81"/>
      <c r="S401" s="81"/>
      <c r="T401" s="81"/>
      <c r="U401" s="81"/>
      <c r="V401" s="81"/>
      <c r="W401" s="81"/>
      <c r="X401" s="81"/>
      <c r="Y401" s="81"/>
      <c r="Z401" s="81"/>
      <c r="AA401" s="81"/>
      <c r="AB401" s="81"/>
      <c r="AC401" s="81"/>
      <c r="AD401" s="81"/>
      <c r="AE401" s="81"/>
      <c r="AF401" s="81"/>
      <c r="AG401" s="81"/>
      <c r="AH401" s="81"/>
      <c r="AI401" s="81"/>
      <c r="AJ401" s="81"/>
      <c r="AK401" s="81"/>
      <c r="AL401" s="81"/>
      <c r="AM401" s="81"/>
      <c r="AN401" s="81"/>
      <c r="AO401" s="81"/>
    </row>
    <row r="402" customFormat="false" ht="12.75" hidden="false" customHeight="true" outlineLevel="0" collapsed="false">
      <c r="A402" s="0"/>
      <c r="B402" s="0"/>
      <c r="C402" s="81"/>
      <c r="D402" s="81"/>
      <c r="E402" s="81"/>
      <c r="F402" s="81"/>
      <c r="G402" s="81"/>
      <c r="H402" s="81"/>
      <c r="I402" s="81"/>
      <c r="J402" s="81"/>
      <c r="K402" s="81"/>
      <c r="L402" s="81"/>
      <c r="M402" s="81"/>
      <c r="N402" s="81"/>
      <c r="O402" s="81"/>
      <c r="P402" s="81"/>
      <c r="Q402" s="81"/>
      <c r="R402" s="81"/>
      <c r="S402" s="81"/>
      <c r="T402" s="81"/>
      <c r="U402" s="81"/>
      <c r="V402" s="81"/>
      <c r="W402" s="81"/>
      <c r="X402" s="81"/>
      <c r="Y402" s="81"/>
      <c r="Z402" s="81"/>
      <c r="AA402" s="81"/>
      <c r="AB402" s="81"/>
      <c r="AC402" s="81"/>
      <c r="AD402" s="81"/>
      <c r="AE402" s="81"/>
      <c r="AF402" s="81"/>
      <c r="AG402" s="81"/>
      <c r="AH402" s="81"/>
      <c r="AI402" s="81"/>
      <c r="AJ402" s="81"/>
      <c r="AK402" s="81"/>
      <c r="AL402" s="81"/>
      <c r="AM402" s="81"/>
      <c r="AN402" s="81"/>
      <c r="AO402" s="81"/>
    </row>
    <row r="403" customFormat="false" ht="12.75" hidden="false" customHeight="true" outlineLevel="0" collapsed="false">
      <c r="A403" s="0"/>
      <c r="B403" s="0"/>
      <c r="C403" s="81"/>
      <c r="D403" s="81"/>
      <c r="E403" s="81"/>
      <c r="F403" s="81"/>
      <c r="G403" s="81"/>
      <c r="H403" s="81"/>
      <c r="I403" s="81"/>
      <c r="J403" s="81"/>
      <c r="K403" s="81"/>
      <c r="L403" s="81"/>
      <c r="M403" s="81"/>
      <c r="N403" s="81"/>
      <c r="O403" s="81"/>
      <c r="P403" s="81"/>
      <c r="Q403" s="81"/>
      <c r="R403" s="81"/>
      <c r="S403" s="81"/>
      <c r="T403" s="81"/>
      <c r="U403" s="81"/>
      <c r="V403" s="81"/>
      <c r="W403" s="81"/>
      <c r="X403" s="81"/>
      <c r="Y403" s="81"/>
      <c r="Z403" s="81"/>
      <c r="AA403" s="81"/>
      <c r="AB403" s="81"/>
      <c r="AC403" s="81"/>
      <c r="AD403" s="81"/>
      <c r="AE403" s="81"/>
      <c r="AF403" s="81"/>
      <c r="AG403" s="81"/>
      <c r="AH403" s="81"/>
      <c r="AI403" s="81"/>
      <c r="AJ403" s="81"/>
      <c r="AK403" s="81"/>
      <c r="AL403" s="81"/>
      <c r="AM403" s="81"/>
      <c r="AN403" s="81"/>
      <c r="AO403" s="81"/>
    </row>
    <row r="404" customFormat="false" ht="12.75" hidden="false" customHeight="true" outlineLevel="0" collapsed="false">
      <c r="A404" s="0"/>
      <c r="B404" s="0"/>
      <c r="C404" s="81"/>
      <c r="D404" s="81"/>
      <c r="E404" s="81"/>
      <c r="F404" s="81"/>
      <c r="G404" s="81"/>
      <c r="H404" s="81"/>
      <c r="I404" s="81"/>
      <c r="J404" s="81"/>
      <c r="K404" s="81"/>
      <c r="L404" s="81"/>
      <c r="M404" s="81"/>
      <c r="N404" s="81"/>
      <c r="O404" s="81"/>
      <c r="P404" s="81"/>
      <c r="Q404" s="81"/>
      <c r="R404" s="81"/>
      <c r="S404" s="81"/>
      <c r="T404" s="81"/>
      <c r="U404" s="81"/>
      <c r="V404" s="81"/>
      <c r="W404" s="81"/>
      <c r="X404" s="81"/>
      <c r="Y404" s="81"/>
      <c r="Z404" s="81"/>
      <c r="AA404" s="81"/>
      <c r="AB404" s="81"/>
      <c r="AC404" s="81"/>
      <c r="AD404" s="81"/>
      <c r="AE404" s="81"/>
      <c r="AF404" s="81"/>
      <c r="AG404" s="81"/>
      <c r="AH404" s="81"/>
      <c r="AI404" s="81"/>
      <c r="AJ404" s="81"/>
      <c r="AK404" s="81"/>
      <c r="AL404" s="81"/>
      <c r="AM404" s="81"/>
      <c r="AN404" s="81"/>
      <c r="AO404" s="81"/>
    </row>
    <row r="405" customFormat="false" ht="12.75" hidden="false" customHeight="true" outlineLevel="0" collapsed="false">
      <c r="A405" s="0"/>
      <c r="B405" s="0"/>
      <c r="C405" s="81"/>
      <c r="D405" s="81"/>
      <c r="E405" s="81"/>
      <c r="F405" s="81"/>
      <c r="G405" s="81"/>
      <c r="H405" s="81"/>
      <c r="I405" s="81"/>
      <c r="J405" s="81"/>
      <c r="K405" s="81"/>
      <c r="L405" s="81"/>
      <c r="M405" s="81"/>
      <c r="N405" s="81"/>
      <c r="O405" s="81"/>
      <c r="P405" s="81"/>
      <c r="Q405" s="81"/>
      <c r="R405" s="81"/>
      <c r="S405" s="81"/>
      <c r="T405" s="81"/>
      <c r="U405" s="81"/>
      <c r="V405" s="81"/>
      <c r="W405" s="81"/>
      <c r="X405" s="81"/>
      <c r="Y405" s="81"/>
      <c r="Z405" s="81"/>
      <c r="AA405" s="81"/>
      <c r="AB405" s="81"/>
      <c r="AC405" s="81"/>
      <c r="AD405" s="81"/>
      <c r="AE405" s="81"/>
      <c r="AF405" s="81"/>
      <c r="AG405" s="81"/>
      <c r="AH405" s="81"/>
      <c r="AI405" s="81"/>
      <c r="AJ405" s="81"/>
      <c r="AK405" s="81"/>
      <c r="AL405" s="81"/>
      <c r="AM405" s="81"/>
      <c r="AN405" s="81"/>
      <c r="AO405" s="81"/>
    </row>
    <row r="406" customFormat="false" ht="12.75" hidden="false" customHeight="true" outlineLevel="0" collapsed="false">
      <c r="A406" s="0"/>
      <c r="B406" s="0"/>
      <c r="C406" s="81"/>
      <c r="D406" s="81"/>
      <c r="E406" s="81"/>
      <c r="F406" s="81"/>
      <c r="G406" s="81"/>
      <c r="H406" s="81"/>
      <c r="I406" s="81"/>
      <c r="J406" s="81"/>
      <c r="K406" s="81"/>
      <c r="L406" s="81"/>
      <c r="M406" s="81"/>
      <c r="N406" s="81"/>
      <c r="O406" s="81"/>
      <c r="P406" s="81"/>
      <c r="Q406" s="81"/>
      <c r="R406" s="81"/>
      <c r="S406" s="81"/>
      <c r="T406" s="81"/>
      <c r="U406" s="81"/>
      <c r="V406" s="81"/>
      <c r="W406" s="81"/>
      <c r="X406" s="81"/>
      <c r="Y406" s="81"/>
      <c r="Z406" s="81"/>
      <c r="AA406" s="81"/>
      <c r="AB406" s="81"/>
      <c r="AC406" s="81"/>
      <c r="AD406" s="81"/>
      <c r="AE406" s="81"/>
      <c r="AF406" s="81"/>
      <c r="AG406" s="81"/>
      <c r="AH406" s="81"/>
      <c r="AI406" s="81"/>
      <c r="AJ406" s="81"/>
      <c r="AK406" s="81"/>
      <c r="AL406" s="81"/>
      <c r="AM406" s="81"/>
      <c r="AN406" s="81"/>
      <c r="AO406" s="81"/>
    </row>
    <row r="407" customFormat="false" ht="12.75" hidden="false" customHeight="true" outlineLevel="0" collapsed="false">
      <c r="A407" s="0"/>
      <c r="B407" s="0"/>
      <c r="C407" s="81"/>
      <c r="D407" s="81"/>
      <c r="E407" s="81"/>
      <c r="F407" s="81"/>
      <c r="G407" s="81"/>
      <c r="H407" s="81"/>
      <c r="I407" s="81"/>
      <c r="J407" s="81"/>
      <c r="K407" s="81"/>
      <c r="L407" s="81"/>
      <c r="M407" s="81"/>
      <c r="N407" s="81"/>
      <c r="O407" s="81"/>
      <c r="P407" s="81"/>
      <c r="Q407" s="81"/>
      <c r="R407" s="81"/>
      <c r="S407" s="81"/>
      <c r="T407" s="81"/>
      <c r="U407" s="81"/>
      <c r="V407" s="81"/>
      <c r="W407" s="81"/>
      <c r="X407" s="81"/>
      <c r="Y407" s="81"/>
      <c r="Z407" s="81"/>
      <c r="AA407" s="81"/>
      <c r="AB407" s="81"/>
      <c r="AC407" s="81"/>
      <c r="AD407" s="81"/>
      <c r="AE407" s="81"/>
      <c r="AF407" s="81"/>
      <c r="AG407" s="81"/>
      <c r="AH407" s="81"/>
      <c r="AI407" s="81"/>
      <c r="AJ407" s="81"/>
      <c r="AK407" s="81"/>
      <c r="AL407" s="81"/>
      <c r="AM407" s="81"/>
      <c r="AN407" s="81"/>
      <c r="AO407" s="81"/>
    </row>
    <row r="408" customFormat="false" ht="12.75" hidden="false" customHeight="true" outlineLevel="0" collapsed="false">
      <c r="A408" s="0"/>
      <c r="B408" s="0"/>
      <c r="C408" s="81"/>
      <c r="D408" s="81"/>
      <c r="E408" s="81"/>
      <c r="F408" s="81"/>
      <c r="G408" s="81"/>
      <c r="H408" s="81"/>
      <c r="I408" s="81"/>
      <c r="J408" s="81"/>
      <c r="K408" s="81"/>
      <c r="L408" s="81"/>
      <c r="M408" s="81"/>
      <c r="N408" s="81"/>
      <c r="O408" s="81"/>
      <c r="P408" s="81"/>
      <c r="Q408" s="81"/>
      <c r="R408" s="81"/>
      <c r="S408" s="81"/>
      <c r="T408" s="81"/>
      <c r="U408" s="81"/>
      <c r="V408" s="81"/>
      <c r="W408" s="81"/>
      <c r="X408" s="81"/>
      <c r="Y408" s="81"/>
      <c r="Z408" s="81"/>
      <c r="AA408" s="81"/>
      <c r="AB408" s="81"/>
      <c r="AC408" s="81"/>
      <c r="AD408" s="81"/>
      <c r="AE408" s="81"/>
      <c r="AF408" s="81"/>
      <c r="AG408" s="81"/>
      <c r="AH408" s="81"/>
      <c r="AI408" s="81"/>
      <c r="AJ408" s="81"/>
      <c r="AK408" s="81"/>
      <c r="AL408" s="81"/>
      <c r="AM408" s="81"/>
      <c r="AN408" s="81"/>
      <c r="AO408" s="81"/>
    </row>
    <row r="409" customFormat="false" ht="12.75" hidden="false" customHeight="true" outlineLevel="0" collapsed="false">
      <c r="A409" s="0"/>
      <c r="B409" s="0"/>
      <c r="C409" s="81"/>
      <c r="D409" s="81"/>
      <c r="E409" s="81"/>
      <c r="F409" s="81"/>
      <c r="G409" s="81"/>
      <c r="H409" s="81"/>
      <c r="I409" s="81"/>
      <c r="J409" s="81"/>
      <c r="K409" s="81"/>
      <c r="L409" s="81"/>
      <c r="M409" s="81"/>
      <c r="N409" s="81"/>
      <c r="O409" s="81"/>
      <c r="P409" s="81"/>
      <c r="Q409" s="81"/>
      <c r="R409" s="81"/>
      <c r="S409" s="81"/>
      <c r="T409" s="81"/>
      <c r="U409" s="81"/>
      <c r="V409" s="81"/>
      <c r="W409" s="81"/>
      <c r="X409" s="81"/>
      <c r="Y409" s="81"/>
      <c r="Z409" s="81"/>
      <c r="AA409" s="81"/>
      <c r="AB409" s="81"/>
      <c r="AC409" s="81"/>
      <c r="AD409" s="81"/>
      <c r="AE409" s="81"/>
      <c r="AF409" s="81"/>
      <c r="AG409" s="81"/>
      <c r="AH409" s="81"/>
      <c r="AI409" s="81"/>
      <c r="AJ409" s="81"/>
      <c r="AK409" s="81"/>
      <c r="AL409" s="81"/>
      <c r="AM409" s="81"/>
      <c r="AN409" s="81"/>
      <c r="AO409" s="81"/>
    </row>
    <row r="410" customFormat="false" ht="12.75" hidden="false" customHeight="true" outlineLevel="0" collapsed="false">
      <c r="A410" s="0"/>
      <c r="B410" s="0"/>
      <c r="C410" s="81"/>
      <c r="D410" s="81"/>
      <c r="E410" s="81"/>
      <c r="F410" s="81"/>
      <c r="G410" s="81"/>
      <c r="H410" s="81"/>
      <c r="I410" s="81"/>
      <c r="J410" s="81"/>
      <c r="K410" s="81"/>
      <c r="L410" s="81"/>
      <c r="M410" s="81"/>
      <c r="N410" s="81"/>
      <c r="O410" s="81"/>
      <c r="P410" s="81"/>
      <c r="Q410" s="81"/>
      <c r="R410" s="81"/>
      <c r="S410" s="81"/>
      <c r="T410" s="81"/>
      <c r="U410" s="81"/>
      <c r="V410" s="81"/>
      <c r="W410" s="81"/>
      <c r="X410" s="81"/>
      <c r="Y410" s="81"/>
      <c r="Z410" s="81"/>
      <c r="AA410" s="81"/>
      <c r="AB410" s="81"/>
      <c r="AC410" s="81"/>
      <c r="AD410" s="81"/>
      <c r="AE410" s="81"/>
      <c r="AF410" s="81"/>
      <c r="AG410" s="81"/>
      <c r="AH410" s="81"/>
      <c r="AI410" s="81"/>
      <c r="AJ410" s="81"/>
      <c r="AK410" s="81"/>
      <c r="AL410" s="81"/>
      <c r="AM410" s="81"/>
      <c r="AN410" s="81"/>
      <c r="AO410" s="81"/>
    </row>
    <row r="411" customFormat="false" ht="12.75" hidden="false" customHeight="true" outlineLevel="0" collapsed="false">
      <c r="A411" s="0"/>
      <c r="B411" s="0"/>
      <c r="C411" s="81"/>
      <c r="D411" s="81"/>
      <c r="E411" s="81"/>
      <c r="F411" s="81"/>
      <c r="G411" s="81"/>
      <c r="H411" s="81"/>
      <c r="I411" s="81"/>
      <c r="J411" s="81"/>
      <c r="K411" s="81"/>
      <c r="L411" s="81"/>
      <c r="M411" s="81"/>
      <c r="N411" s="81"/>
      <c r="O411" s="81"/>
      <c r="P411" s="81"/>
      <c r="Q411" s="81"/>
      <c r="R411" s="81"/>
      <c r="S411" s="81"/>
      <c r="T411" s="81"/>
      <c r="U411" s="81"/>
      <c r="V411" s="81"/>
      <c r="W411" s="81"/>
      <c r="X411" s="81"/>
      <c r="Y411" s="81"/>
      <c r="Z411" s="81"/>
      <c r="AA411" s="81"/>
      <c r="AB411" s="81"/>
      <c r="AC411" s="81"/>
      <c r="AD411" s="81"/>
      <c r="AE411" s="81"/>
      <c r="AF411" s="81"/>
      <c r="AG411" s="81"/>
      <c r="AH411" s="81"/>
      <c r="AI411" s="81"/>
      <c r="AJ411" s="81"/>
      <c r="AK411" s="81"/>
      <c r="AL411" s="81"/>
      <c r="AM411" s="81"/>
      <c r="AN411" s="81"/>
      <c r="AO411" s="81"/>
    </row>
    <row r="412" customFormat="false" ht="12.75" hidden="false" customHeight="true" outlineLevel="0" collapsed="false">
      <c r="A412" s="0"/>
      <c r="B412" s="0"/>
      <c r="C412" s="81"/>
      <c r="D412" s="81"/>
      <c r="E412" s="81"/>
      <c r="F412" s="81"/>
      <c r="G412" s="81"/>
      <c r="H412" s="81"/>
      <c r="I412" s="81"/>
      <c r="J412" s="81"/>
      <c r="K412" s="81"/>
      <c r="L412" s="81"/>
      <c r="M412" s="81"/>
      <c r="N412" s="81"/>
      <c r="O412" s="81"/>
      <c r="P412" s="81"/>
      <c r="Q412" s="81"/>
      <c r="R412" s="81"/>
      <c r="S412" s="81"/>
      <c r="T412" s="81"/>
      <c r="U412" s="81"/>
      <c r="V412" s="81"/>
      <c r="W412" s="81"/>
      <c r="X412" s="81"/>
      <c r="Y412" s="81"/>
      <c r="Z412" s="81"/>
      <c r="AA412" s="81"/>
      <c r="AB412" s="81"/>
      <c r="AC412" s="81"/>
      <c r="AD412" s="81"/>
      <c r="AE412" s="81"/>
      <c r="AF412" s="81"/>
      <c r="AG412" s="81"/>
      <c r="AH412" s="81"/>
      <c r="AI412" s="81"/>
      <c r="AJ412" s="81"/>
      <c r="AK412" s="81"/>
      <c r="AL412" s="81"/>
      <c r="AM412" s="81"/>
      <c r="AN412" s="81"/>
      <c r="AO412" s="81"/>
    </row>
    <row r="413" customFormat="false" ht="12.75" hidden="false" customHeight="true" outlineLevel="0" collapsed="false">
      <c r="A413" s="0"/>
      <c r="B413" s="0"/>
      <c r="C413" s="81"/>
      <c r="D413" s="81"/>
      <c r="E413" s="81"/>
      <c r="F413" s="81"/>
      <c r="G413" s="81"/>
      <c r="H413" s="81"/>
      <c r="I413" s="81"/>
      <c r="J413" s="81"/>
      <c r="K413" s="81"/>
      <c r="L413" s="81"/>
      <c r="M413" s="81"/>
      <c r="N413" s="81"/>
      <c r="O413" s="81"/>
      <c r="P413" s="81"/>
      <c r="Q413" s="81"/>
      <c r="R413" s="81"/>
      <c r="S413" s="81"/>
      <c r="T413" s="81"/>
      <c r="U413" s="81"/>
      <c r="V413" s="81"/>
      <c r="W413" s="81"/>
      <c r="X413" s="81"/>
      <c r="Y413" s="81"/>
      <c r="Z413" s="81"/>
      <c r="AA413" s="81"/>
      <c r="AB413" s="81"/>
      <c r="AC413" s="81"/>
      <c r="AD413" s="81"/>
      <c r="AE413" s="81"/>
      <c r="AF413" s="81"/>
      <c r="AG413" s="81"/>
      <c r="AH413" s="81"/>
      <c r="AI413" s="81"/>
      <c r="AJ413" s="81"/>
      <c r="AK413" s="81"/>
      <c r="AL413" s="81"/>
      <c r="AM413" s="81"/>
      <c r="AN413" s="81"/>
      <c r="AO413" s="81"/>
    </row>
    <row r="414" customFormat="false" ht="12.75" hidden="false" customHeight="true" outlineLevel="0" collapsed="false">
      <c r="A414" s="0"/>
      <c r="B414" s="0"/>
      <c r="C414" s="81"/>
      <c r="D414" s="81"/>
      <c r="E414" s="81"/>
      <c r="F414" s="81"/>
      <c r="G414" s="81"/>
      <c r="H414" s="81"/>
      <c r="I414" s="81"/>
      <c r="J414" s="81"/>
      <c r="K414" s="81"/>
      <c r="L414" s="81"/>
      <c r="M414" s="81"/>
      <c r="N414" s="81"/>
      <c r="O414" s="81"/>
      <c r="P414" s="81"/>
      <c r="Q414" s="81"/>
      <c r="R414" s="81"/>
      <c r="S414" s="81"/>
      <c r="T414" s="81"/>
      <c r="U414" s="81"/>
      <c r="V414" s="81"/>
      <c r="W414" s="81"/>
      <c r="X414" s="81"/>
      <c r="Y414" s="81"/>
      <c r="Z414" s="81"/>
      <c r="AA414" s="81"/>
      <c r="AB414" s="81"/>
      <c r="AC414" s="81"/>
      <c r="AD414" s="81"/>
      <c r="AE414" s="81"/>
      <c r="AF414" s="81"/>
      <c r="AG414" s="81"/>
      <c r="AH414" s="81"/>
      <c r="AI414" s="81"/>
      <c r="AJ414" s="81"/>
      <c r="AK414" s="81"/>
      <c r="AL414" s="81"/>
      <c r="AM414" s="81"/>
      <c r="AN414" s="81"/>
      <c r="AO414" s="81"/>
    </row>
    <row r="415" customFormat="false" ht="12.75" hidden="false" customHeight="true" outlineLevel="0" collapsed="false">
      <c r="A415" s="0"/>
      <c r="B415" s="0"/>
      <c r="C415" s="81"/>
      <c r="D415" s="81"/>
      <c r="E415" s="81"/>
      <c r="F415" s="81"/>
      <c r="G415" s="81"/>
      <c r="H415" s="81"/>
      <c r="I415" s="81"/>
      <c r="J415" s="81"/>
      <c r="K415" s="81"/>
      <c r="L415" s="81"/>
      <c r="M415" s="81"/>
      <c r="N415" s="81"/>
      <c r="O415" s="81"/>
      <c r="P415" s="81"/>
      <c r="Q415" s="81"/>
      <c r="R415" s="81"/>
      <c r="S415" s="81"/>
      <c r="T415" s="81"/>
      <c r="U415" s="81"/>
      <c r="V415" s="81"/>
      <c r="W415" s="81"/>
      <c r="X415" s="81"/>
      <c r="Y415" s="81"/>
      <c r="Z415" s="81"/>
      <c r="AA415" s="81"/>
      <c r="AB415" s="81"/>
      <c r="AC415" s="81"/>
      <c r="AD415" s="81"/>
      <c r="AE415" s="81"/>
      <c r="AF415" s="81"/>
      <c r="AG415" s="81"/>
      <c r="AH415" s="81"/>
      <c r="AI415" s="81"/>
      <c r="AJ415" s="81"/>
      <c r="AK415" s="81"/>
      <c r="AL415" s="81"/>
      <c r="AM415" s="81"/>
      <c r="AN415" s="81"/>
      <c r="AO415" s="81"/>
    </row>
    <row r="416" customFormat="false" ht="12.75" hidden="false" customHeight="true" outlineLevel="0" collapsed="false">
      <c r="A416" s="0"/>
      <c r="B416" s="0"/>
      <c r="C416" s="81"/>
      <c r="D416" s="81"/>
      <c r="E416" s="81"/>
      <c r="F416" s="81"/>
      <c r="G416" s="81"/>
      <c r="H416" s="81"/>
      <c r="I416" s="81"/>
      <c r="J416" s="81"/>
      <c r="K416" s="81"/>
      <c r="L416" s="81"/>
      <c r="M416" s="81"/>
      <c r="N416" s="81"/>
      <c r="O416" s="81"/>
      <c r="P416" s="81"/>
      <c r="Q416" s="81"/>
      <c r="R416" s="81"/>
      <c r="S416" s="81"/>
      <c r="T416" s="81"/>
      <c r="U416" s="81"/>
      <c r="V416" s="81"/>
      <c r="W416" s="81"/>
      <c r="X416" s="81"/>
      <c r="Y416" s="81"/>
      <c r="Z416" s="81"/>
      <c r="AA416" s="81"/>
      <c r="AB416" s="81"/>
      <c r="AC416" s="81"/>
      <c r="AD416" s="81"/>
      <c r="AE416" s="81"/>
      <c r="AF416" s="81"/>
      <c r="AG416" s="81"/>
      <c r="AH416" s="81"/>
      <c r="AI416" s="81"/>
      <c r="AJ416" s="81"/>
      <c r="AK416" s="81"/>
      <c r="AL416" s="81"/>
      <c r="AM416" s="81"/>
      <c r="AN416" s="81"/>
      <c r="AO416" s="81"/>
    </row>
    <row r="417" customFormat="false" ht="12.75" hidden="false" customHeight="true" outlineLevel="0" collapsed="false">
      <c r="A417" s="0"/>
      <c r="B417" s="0"/>
      <c r="C417" s="81"/>
      <c r="D417" s="81"/>
      <c r="E417" s="81"/>
      <c r="F417" s="81"/>
      <c r="G417" s="81"/>
      <c r="H417" s="81"/>
      <c r="I417" s="81"/>
      <c r="J417" s="81"/>
      <c r="K417" s="81"/>
      <c r="L417" s="81"/>
      <c r="M417" s="81"/>
      <c r="N417" s="81"/>
      <c r="O417" s="81"/>
      <c r="P417" s="81"/>
      <c r="Q417" s="81"/>
      <c r="R417" s="81"/>
      <c r="S417" s="81"/>
      <c r="T417" s="81"/>
      <c r="U417" s="81"/>
      <c r="V417" s="81"/>
      <c r="W417" s="81"/>
      <c r="X417" s="81"/>
      <c r="Y417" s="81"/>
      <c r="Z417" s="81"/>
      <c r="AA417" s="81"/>
      <c r="AB417" s="81"/>
      <c r="AC417" s="81"/>
      <c r="AD417" s="81"/>
      <c r="AE417" s="81"/>
      <c r="AF417" s="81"/>
      <c r="AG417" s="81"/>
      <c r="AH417" s="81"/>
      <c r="AI417" s="81"/>
      <c r="AJ417" s="81"/>
      <c r="AK417" s="81"/>
      <c r="AL417" s="81"/>
      <c r="AM417" s="81"/>
      <c r="AN417" s="81"/>
      <c r="AO417" s="81"/>
    </row>
    <row r="418" customFormat="false" ht="12.75" hidden="false" customHeight="true" outlineLevel="0" collapsed="false">
      <c r="A418" s="0"/>
      <c r="B418" s="0"/>
      <c r="C418" s="81"/>
      <c r="D418" s="81"/>
      <c r="E418" s="81"/>
      <c r="F418" s="81"/>
      <c r="G418" s="81"/>
      <c r="H418" s="81"/>
      <c r="I418" s="81"/>
      <c r="J418" s="81"/>
      <c r="K418" s="81"/>
      <c r="L418" s="81"/>
      <c r="M418" s="81"/>
      <c r="N418" s="81"/>
      <c r="O418" s="81"/>
      <c r="P418" s="81"/>
      <c r="Q418" s="81"/>
      <c r="R418" s="81"/>
      <c r="S418" s="81"/>
      <c r="T418" s="81"/>
      <c r="U418" s="81"/>
      <c r="V418" s="81"/>
      <c r="W418" s="81"/>
      <c r="X418" s="81"/>
      <c r="Y418" s="81"/>
      <c r="Z418" s="81"/>
      <c r="AA418" s="81"/>
      <c r="AB418" s="81"/>
      <c r="AC418" s="81"/>
      <c r="AD418" s="81"/>
      <c r="AE418" s="81"/>
      <c r="AF418" s="81"/>
      <c r="AG418" s="81"/>
      <c r="AH418" s="81"/>
      <c r="AI418" s="81"/>
      <c r="AJ418" s="81"/>
      <c r="AK418" s="81"/>
      <c r="AL418" s="81"/>
      <c r="AM418" s="81"/>
      <c r="AN418" s="81"/>
      <c r="AO418" s="81"/>
    </row>
    <row r="419" customFormat="false" ht="12.75" hidden="false" customHeight="true" outlineLevel="0" collapsed="false">
      <c r="A419" s="0"/>
      <c r="B419" s="0"/>
      <c r="C419" s="81"/>
      <c r="D419" s="81"/>
      <c r="E419" s="81"/>
      <c r="F419" s="81"/>
      <c r="G419" s="81"/>
      <c r="H419" s="81"/>
      <c r="I419" s="81"/>
      <c r="J419" s="81"/>
      <c r="K419" s="81"/>
      <c r="L419" s="81"/>
      <c r="M419" s="81"/>
      <c r="N419" s="81"/>
      <c r="O419" s="81"/>
      <c r="P419" s="81"/>
      <c r="Q419" s="81"/>
      <c r="R419" s="81"/>
      <c r="S419" s="81"/>
      <c r="T419" s="81"/>
      <c r="U419" s="81"/>
      <c r="V419" s="81"/>
      <c r="W419" s="81"/>
      <c r="X419" s="81"/>
      <c r="Y419" s="81"/>
      <c r="Z419" s="81"/>
      <c r="AA419" s="81"/>
      <c r="AB419" s="81"/>
      <c r="AC419" s="81"/>
      <c r="AD419" s="81"/>
      <c r="AE419" s="81"/>
      <c r="AF419" s="81"/>
      <c r="AG419" s="81"/>
      <c r="AH419" s="81"/>
      <c r="AI419" s="81"/>
      <c r="AJ419" s="81"/>
      <c r="AK419" s="81"/>
      <c r="AL419" s="81"/>
      <c r="AM419" s="81"/>
      <c r="AN419" s="81"/>
      <c r="AO419" s="81"/>
    </row>
    <row r="420" customFormat="false" ht="12.75" hidden="false" customHeight="true" outlineLevel="0" collapsed="false">
      <c r="A420" s="0"/>
      <c r="B420" s="0"/>
      <c r="C420" s="81"/>
      <c r="D420" s="81"/>
      <c r="E420" s="81"/>
      <c r="F420" s="81"/>
      <c r="G420" s="81"/>
      <c r="H420" s="81"/>
      <c r="I420" s="81"/>
      <c r="J420" s="81"/>
      <c r="K420" s="81"/>
      <c r="L420" s="81"/>
      <c r="M420" s="81"/>
      <c r="N420" s="81"/>
      <c r="O420" s="81"/>
      <c r="P420" s="81"/>
      <c r="Q420" s="81"/>
      <c r="R420" s="81"/>
      <c r="S420" s="81"/>
      <c r="T420" s="81"/>
      <c r="U420" s="81"/>
      <c r="V420" s="81"/>
      <c r="W420" s="81"/>
      <c r="X420" s="81"/>
      <c r="Y420" s="81"/>
      <c r="Z420" s="81"/>
      <c r="AA420" s="81"/>
      <c r="AB420" s="81"/>
      <c r="AC420" s="81"/>
      <c r="AD420" s="81"/>
      <c r="AE420" s="81"/>
      <c r="AF420" s="81"/>
      <c r="AG420" s="81"/>
      <c r="AH420" s="81"/>
      <c r="AI420" s="81"/>
      <c r="AJ420" s="81"/>
      <c r="AK420" s="81"/>
      <c r="AL420" s="81"/>
      <c r="AM420" s="81"/>
      <c r="AN420" s="81"/>
      <c r="AO420" s="81"/>
    </row>
    <row r="421" customFormat="false" ht="12.75" hidden="false" customHeight="true" outlineLevel="0" collapsed="false">
      <c r="A421" s="0"/>
      <c r="B421" s="0"/>
      <c r="C421" s="81"/>
      <c r="D421" s="81"/>
      <c r="E421" s="81"/>
      <c r="F421" s="81"/>
      <c r="G421" s="81"/>
      <c r="H421" s="81"/>
      <c r="I421" s="81"/>
      <c r="J421" s="81"/>
      <c r="K421" s="81"/>
      <c r="L421" s="81"/>
      <c r="M421" s="81"/>
      <c r="N421" s="81"/>
      <c r="O421" s="81"/>
      <c r="P421" s="81"/>
      <c r="Q421" s="81"/>
      <c r="R421" s="81"/>
      <c r="S421" s="81"/>
      <c r="T421" s="81"/>
      <c r="U421" s="81"/>
      <c r="V421" s="81"/>
      <c r="W421" s="81"/>
      <c r="X421" s="81"/>
      <c r="Y421" s="81"/>
      <c r="Z421" s="81"/>
      <c r="AA421" s="81"/>
      <c r="AB421" s="81"/>
      <c r="AC421" s="81"/>
      <c r="AD421" s="81"/>
      <c r="AE421" s="81"/>
      <c r="AF421" s="81"/>
      <c r="AG421" s="81"/>
      <c r="AH421" s="81"/>
      <c r="AI421" s="81"/>
      <c r="AJ421" s="81"/>
      <c r="AK421" s="81"/>
      <c r="AL421" s="81"/>
      <c r="AM421" s="81"/>
      <c r="AN421" s="81"/>
      <c r="AO421" s="81"/>
    </row>
    <row r="422" customFormat="false" ht="12.75" hidden="false" customHeight="true" outlineLevel="0" collapsed="false">
      <c r="A422" s="0"/>
      <c r="B422" s="0"/>
      <c r="C422" s="81"/>
      <c r="D422" s="81"/>
      <c r="E422" s="81"/>
      <c r="F422" s="81"/>
      <c r="G422" s="81"/>
      <c r="H422" s="81"/>
      <c r="I422" s="81"/>
      <c r="J422" s="81"/>
      <c r="K422" s="81"/>
      <c r="L422" s="81"/>
      <c r="M422" s="81"/>
      <c r="N422" s="81"/>
      <c r="O422" s="81"/>
      <c r="P422" s="81"/>
      <c r="Q422" s="81"/>
      <c r="R422" s="81"/>
      <c r="S422" s="81"/>
      <c r="T422" s="81"/>
      <c r="U422" s="81"/>
      <c r="V422" s="81"/>
      <c r="W422" s="81"/>
      <c r="X422" s="81"/>
      <c r="Y422" s="81"/>
      <c r="Z422" s="81"/>
      <c r="AA422" s="81"/>
      <c r="AB422" s="81"/>
      <c r="AC422" s="81"/>
      <c r="AD422" s="81"/>
      <c r="AE422" s="81"/>
      <c r="AF422" s="81"/>
      <c r="AG422" s="81"/>
      <c r="AH422" s="81"/>
      <c r="AI422" s="81"/>
      <c r="AJ422" s="81"/>
      <c r="AK422" s="81"/>
      <c r="AL422" s="81"/>
      <c r="AM422" s="81"/>
      <c r="AN422" s="81"/>
      <c r="AO422" s="81"/>
    </row>
    <row r="423" customFormat="false" ht="12.75" hidden="false" customHeight="true" outlineLevel="0" collapsed="false">
      <c r="A423" s="0"/>
      <c r="B423" s="0"/>
      <c r="C423" s="81"/>
      <c r="D423" s="81"/>
      <c r="E423" s="81"/>
      <c r="F423" s="81"/>
      <c r="G423" s="81"/>
      <c r="H423" s="81"/>
      <c r="I423" s="81"/>
      <c r="J423" s="81"/>
      <c r="K423" s="81"/>
      <c r="L423" s="81"/>
      <c r="M423" s="81"/>
      <c r="N423" s="81"/>
      <c r="O423" s="81"/>
      <c r="P423" s="81"/>
      <c r="Q423" s="81"/>
      <c r="R423" s="81"/>
      <c r="S423" s="81"/>
      <c r="T423" s="81"/>
      <c r="U423" s="81"/>
      <c r="V423" s="81"/>
      <c r="W423" s="81"/>
      <c r="X423" s="81"/>
      <c r="Y423" s="81"/>
      <c r="Z423" s="81"/>
      <c r="AA423" s="81"/>
      <c r="AB423" s="81"/>
      <c r="AC423" s="81"/>
      <c r="AD423" s="81"/>
      <c r="AE423" s="81"/>
      <c r="AF423" s="81"/>
      <c r="AG423" s="81"/>
      <c r="AH423" s="81"/>
      <c r="AI423" s="81"/>
      <c r="AJ423" s="81"/>
      <c r="AK423" s="81"/>
      <c r="AL423" s="81"/>
      <c r="AM423" s="81"/>
      <c r="AN423" s="81"/>
      <c r="AO423" s="81"/>
    </row>
    <row r="424" customFormat="false" ht="12.75" hidden="false" customHeight="true" outlineLevel="0" collapsed="false">
      <c r="A424" s="0"/>
      <c r="B424" s="0"/>
      <c r="C424" s="81"/>
      <c r="D424" s="81"/>
      <c r="E424" s="81"/>
      <c r="F424" s="81"/>
      <c r="G424" s="81"/>
      <c r="H424" s="81"/>
      <c r="I424" s="81"/>
      <c r="J424" s="81"/>
      <c r="K424" s="81"/>
      <c r="L424" s="81"/>
      <c r="M424" s="81"/>
      <c r="N424" s="81"/>
      <c r="O424" s="81"/>
      <c r="P424" s="81"/>
      <c r="Q424" s="81"/>
      <c r="R424" s="81"/>
      <c r="S424" s="81"/>
      <c r="T424" s="81"/>
      <c r="U424" s="81"/>
      <c r="V424" s="81"/>
      <c r="W424" s="81"/>
      <c r="X424" s="81"/>
      <c r="Y424" s="81"/>
      <c r="Z424" s="81"/>
      <c r="AA424" s="81"/>
      <c r="AB424" s="81"/>
      <c r="AC424" s="81"/>
      <c r="AD424" s="81"/>
      <c r="AE424" s="81"/>
      <c r="AF424" s="81"/>
      <c r="AG424" s="81"/>
      <c r="AH424" s="81"/>
      <c r="AI424" s="81"/>
      <c r="AJ424" s="81"/>
      <c r="AK424" s="81"/>
      <c r="AL424" s="81"/>
      <c r="AM424" s="81"/>
      <c r="AN424" s="81"/>
      <c r="AO424" s="81"/>
    </row>
    <row r="425" customFormat="false" ht="12.75" hidden="false" customHeight="true" outlineLevel="0" collapsed="false">
      <c r="A425" s="0"/>
      <c r="B425" s="0"/>
      <c r="C425" s="81"/>
      <c r="D425" s="81"/>
      <c r="E425" s="81"/>
      <c r="F425" s="81"/>
      <c r="G425" s="81"/>
      <c r="H425" s="81"/>
      <c r="I425" s="81"/>
      <c r="J425" s="81"/>
      <c r="K425" s="81"/>
      <c r="L425" s="81"/>
      <c r="M425" s="81"/>
      <c r="N425" s="81"/>
      <c r="O425" s="81"/>
      <c r="P425" s="81"/>
      <c r="Q425" s="81"/>
      <c r="R425" s="81"/>
      <c r="S425" s="81"/>
      <c r="T425" s="81"/>
      <c r="U425" s="81"/>
      <c r="V425" s="81"/>
      <c r="W425" s="81"/>
      <c r="X425" s="81"/>
      <c r="Y425" s="81"/>
      <c r="Z425" s="81"/>
      <c r="AA425" s="81"/>
      <c r="AB425" s="81"/>
      <c r="AC425" s="81"/>
      <c r="AD425" s="81"/>
      <c r="AE425" s="81"/>
      <c r="AF425" s="81"/>
      <c r="AG425" s="81"/>
      <c r="AH425" s="81"/>
      <c r="AI425" s="81"/>
      <c r="AJ425" s="81"/>
      <c r="AK425" s="81"/>
      <c r="AL425" s="81"/>
      <c r="AM425" s="81"/>
      <c r="AN425" s="81"/>
      <c r="AO425" s="81"/>
    </row>
    <row r="426" customFormat="false" ht="12.75" hidden="false" customHeight="true" outlineLevel="0" collapsed="false">
      <c r="A426" s="0"/>
      <c r="B426" s="0"/>
      <c r="C426" s="81"/>
      <c r="D426" s="81"/>
      <c r="E426" s="81"/>
      <c r="F426" s="81"/>
      <c r="G426" s="81"/>
      <c r="H426" s="81"/>
      <c r="I426" s="81"/>
      <c r="J426" s="81"/>
      <c r="K426" s="81"/>
      <c r="L426" s="81"/>
      <c r="M426" s="81"/>
      <c r="N426" s="81"/>
      <c r="O426" s="81"/>
      <c r="P426" s="81"/>
      <c r="Q426" s="81"/>
      <c r="R426" s="81"/>
      <c r="S426" s="81"/>
      <c r="T426" s="81"/>
      <c r="U426" s="81"/>
      <c r="V426" s="81"/>
      <c r="W426" s="81"/>
      <c r="X426" s="81"/>
      <c r="Y426" s="81"/>
      <c r="Z426" s="81"/>
      <c r="AA426" s="81"/>
      <c r="AB426" s="81"/>
      <c r="AC426" s="81"/>
      <c r="AD426" s="81"/>
      <c r="AE426" s="81"/>
      <c r="AF426" s="81"/>
      <c r="AG426" s="81"/>
      <c r="AH426" s="81"/>
      <c r="AI426" s="81"/>
      <c r="AJ426" s="81"/>
      <c r="AK426" s="81"/>
      <c r="AL426" s="81"/>
      <c r="AM426" s="81"/>
      <c r="AN426" s="81"/>
      <c r="AO426" s="81"/>
    </row>
    <row r="427" customFormat="false" ht="12.75" hidden="false" customHeight="true" outlineLevel="0" collapsed="false">
      <c r="A427" s="0"/>
      <c r="B427" s="0"/>
      <c r="C427" s="81"/>
      <c r="D427" s="81"/>
      <c r="E427" s="81"/>
      <c r="F427" s="81"/>
      <c r="G427" s="81"/>
      <c r="H427" s="81"/>
      <c r="I427" s="81"/>
      <c r="J427" s="81"/>
      <c r="K427" s="81"/>
      <c r="L427" s="81"/>
      <c r="M427" s="81"/>
      <c r="N427" s="81"/>
      <c r="O427" s="81"/>
      <c r="P427" s="81"/>
      <c r="Q427" s="81"/>
      <c r="R427" s="81"/>
      <c r="S427" s="81"/>
      <c r="T427" s="81"/>
      <c r="U427" s="81"/>
      <c r="V427" s="81"/>
      <c r="W427" s="81"/>
      <c r="X427" s="81"/>
      <c r="Y427" s="81"/>
      <c r="Z427" s="81"/>
      <c r="AA427" s="81"/>
      <c r="AB427" s="81"/>
      <c r="AC427" s="81"/>
      <c r="AD427" s="81"/>
      <c r="AE427" s="81"/>
      <c r="AF427" s="81"/>
      <c r="AG427" s="81"/>
      <c r="AH427" s="81"/>
      <c r="AI427" s="81"/>
      <c r="AJ427" s="81"/>
      <c r="AK427" s="81"/>
      <c r="AL427" s="81"/>
      <c r="AM427" s="81"/>
      <c r="AN427" s="81"/>
      <c r="AO427" s="81"/>
    </row>
    <row r="428" customFormat="false" ht="12.75" hidden="false" customHeight="true" outlineLevel="0" collapsed="false">
      <c r="A428" s="0"/>
      <c r="B428" s="0"/>
      <c r="C428" s="81"/>
      <c r="D428" s="81"/>
      <c r="E428" s="81"/>
      <c r="F428" s="81"/>
      <c r="G428" s="81"/>
      <c r="H428" s="81"/>
      <c r="I428" s="81"/>
      <c r="J428" s="81"/>
      <c r="K428" s="81"/>
      <c r="L428" s="81"/>
      <c r="M428" s="81"/>
      <c r="N428" s="81"/>
      <c r="O428" s="81"/>
      <c r="P428" s="81"/>
      <c r="Q428" s="81"/>
      <c r="R428" s="81"/>
      <c r="S428" s="81"/>
      <c r="T428" s="81"/>
      <c r="U428" s="81"/>
      <c r="V428" s="81"/>
      <c r="W428" s="81"/>
      <c r="X428" s="81"/>
      <c r="Y428" s="81"/>
      <c r="Z428" s="81"/>
      <c r="AA428" s="81"/>
      <c r="AB428" s="81"/>
      <c r="AC428" s="81"/>
      <c r="AD428" s="81"/>
      <c r="AE428" s="81"/>
      <c r="AF428" s="81"/>
      <c r="AG428" s="81"/>
      <c r="AH428" s="81"/>
      <c r="AI428" s="81"/>
      <c r="AJ428" s="81"/>
      <c r="AK428" s="81"/>
      <c r="AL428" s="81"/>
      <c r="AM428" s="81"/>
      <c r="AN428" s="81"/>
      <c r="AO428" s="81"/>
    </row>
    <row r="429" customFormat="false" ht="12.75" hidden="false" customHeight="true" outlineLevel="0" collapsed="false">
      <c r="A429" s="0"/>
      <c r="B429" s="0"/>
      <c r="C429" s="81"/>
      <c r="D429" s="81"/>
      <c r="E429" s="81"/>
      <c r="F429" s="81"/>
      <c r="G429" s="81"/>
      <c r="H429" s="81"/>
      <c r="I429" s="81"/>
      <c r="J429" s="81"/>
      <c r="K429" s="81"/>
      <c r="L429" s="81"/>
      <c r="M429" s="81"/>
      <c r="N429" s="81"/>
      <c r="O429" s="81"/>
      <c r="P429" s="81"/>
      <c r="Q429" s="81"/>
      <c r="R429" s="81"/>
      <c r="S429" s="81"/>
      <c r="T429" s="81"/>
      <c r="U429" s="81"/>
      <c r="V429" s="81"/>
      <c r="W429" s="81"/>
      <c r="X429" s="81"/>
      <c r="Y429" s="81"/>
      <c r="Z429" s="81"/>
      <c r="AA429" s="81"/>
      <c r="AB429" s="81"/>
      <c r="AC429" s="81"/>
      <c r="AD429" s="81"/>
      <c r="AE429" s="81"/>
      <c r="AF429" s="81"/>
      <c r="AG429" s="81"/>
      <c r="AH429" s="81"/>
      <c r="AI429" s="81"/>
      <c r="AJ429" s="81"/>
      <c r="AK429" s="81"/>
      <c r="AL429" s="81"/>
      <c r="AM429" s="81"/>
      <c r="AN429" s="81"/>
      <c r="AO429" s="81"/>
    </row>
    <row r="430" customFormat="false" ht="12.75" hidden="false" customHeight="true" outlineLevel="0" collapsed="false">
      <c r="A430" s="0"/>
      <c r="B430" s="0"/>
      <c r="C430" s="81"/>
      <c r="D430" s="81"/>
      <c r="E430" s="81"/>
      <c r="F430" s="81"/>
      <c r="G430" s="81"/>
      <c r="H430" s="81"/>
      <c r="I430" s="81"/>
      <c r="J430" s="81"/>
      <c r="K430" s="81"/>
      <c r="L430" s="81"/>
      <c r="M430" s="81"/>
      <c r="N430" s="81"/>
      <c r="O430" s="81"/>
      <c r="P430" s="81"/>
      <c r="Q430" s="81"/>
      <c r="R430" s="81"/>
      <c r="S430" s="81"/>
      <c r="T430" s="81"/>
      <c r="U430" s="81"/>
      <c r="V430" s="81"/>
      <c r="W430" s="81"/>
      <c r="X430" s="81"/>
      <c r="Y430" s="81"/>
      <c r="Z430" s="81"/>
      <c r="AA430" s="81"/>
      <c r="AB430" s="81"/>
      <c r="AC430" s="81"/>
      <c r="AD430" s="81"/>
      <c r="AE430" s="81"/>
      <c r="AF430" s="81"/>
      <c r="AG430" s="81"/>
      <c r="AH430" s="81"/>
      <c r="AI430" s="81"/>
      <c r="AJ430" s="81"/>
      <c r="AK430" s="81"/>
      <c r="AL430" s="81"/>
      <c r="AM430" s="81"/>
      <c r="AN430" s="81"/>
      <c r="AO430" s="81"/>
    </row>
    <row r="431" customFormat="false" ht="12.75" hidden="false" customHeight="true" outlineLevel="0" collapsed="false">
      <c r="A431" s="0"/>
      <c r="B431" s="0"/>
      <c r="C431" s="81"/>
      <c r="D431" s="81"/>
      <c r="E431" s="81"/>
      <c r="F431" s="81"/>
      <c r="G431" s="81"/>
      <c r="H431" s="81"/>
      <c r="I431" s="81"/>
      <c r="J431" s="81"/>
      <c r="K431" s="81"/>
      <c r="L431" s="81"/>
      <c r="M431" s="81"/>
      <c r="N431" s="81"/>
      <c r="O431" s="81"/>
      <c r="P431" s="81"/>
      <c r="Q431" s="81"/>
      <c r="R431" s="81"/>
      <c r="S431" s="81"/>
      <c r="T431" s="81"/>
      <c r="U431" s="81"/>
      <c r="V431" s="81"/>
      <c r="W431" s="81"/>
      <c r="X431" s="81"/>
      <c r="Y431" s="81"/>
      <c r="Z431" s="81"/>
      <c r="AA431" s="81"/>
      <c r="AB431" s="81"/>
      <c r="AC431" s="81"/>
      <c r="AD431" s="81"/>
      <c r="AE431" s="81"/>
      <c r="AF431" s="81"/>
      <c r="AG431" s="81"/>
      <c r="AH431" s="81"/>
      <c r="AI431" s="81"/>
      <c r="AJ431" s="81"/>
      <c r="AK431" s="81"/>
      <c r="AL431" s="81"/>
      <c r="AM431" s="81"/>
      <c r="AN431" s="81"/>
      <c r="AO431" s="81"/>
    </row>
    <row r="432" customFormat="false" ht="12.75" hidden="false" customHeight="true" outlineLevel="0" collapsed="false">
      <c r="A432" s="0"/>
      <c r="B432" s="0"/>
      <c r="C432" s="81"/>
      <c r="D432" s="81"/>
      <c r="E432" s="81"/>
      <c r="F432" s="81"/>
      <c r="G432" s="81"/>
      <c r="H432" s="81"/>
      <c r="I432" s="81"/>
      <c r="J432" s="81"/>
      <c r="K432" s="81"/>
      <c r="L432" s="81"/>
      <c r="M432" s="81"/>
      <c r="N432" s="81"/>
      <c r="O432" s="81"/>
      <c r="P432" s="81"/>
      <c r="Q432" s="81"/>
      <c r="R432" s="81"/>
      <c r="S432" s="81"/>
      <c r="T432" s="81"/>
      <c r="U432" s="81"/>
      <c r="V432" s="81"/>
      <c r="W432" s="81"/>
      <c r="X432" s="81"/>
      <c r="Y432" s="81"/>
      <c r="Z432" s="81"/>
      <c r="AA432" s="81"/>
      <c r="AB432" s="81"/>
      <c r="AC432" s="81"/>
      <c r="AD432" s="81"/>
      <c r="AE432" s="81"/>
      <c r="AF432" s="81"/>
      <c r="AG432" s="81"/>
      <c r="AH432" s="81"/>
      <c r="AI432" s="81"/>
      <c r="AJ432" s="81"/>
      <c r="AK432" s="81"/>
      <c r="AL432" s="81"/>
      <c r="AM432" s="81"/>
      <c r="AN432" s="81"/>
      <c r="AO432" s="81"/>
    </row>
    <row r="433" customFormat="false" ht="12.75" hidden="false" customHeight="true" outlineLevel="0" collapsed="false">
      <c r="A433" s="0"/>
      <c r="B433" s="0"/>
      <c r="C433" s="81"/>
      <c r="D433" s="81"/>
      <c r="E433" s="81"/>
      <c r="F433" s="81"/>
      <c r="G433" s="81"/>
      <c r="H433" s="81"/>
      <c r="I433" s="81"/>
      <c r="J433" s="81"/>
      <c r="K433" s="81"/>
      <c r="L433" s="81"/>
      <c r="M433" s="81"/>
      <c r="N433" s="81"/>
      <c r="O433" s="81"/>
      <c r="P433" s="81"/>
      <c r="Q433" s="81"/>
      <c r="R433" s="81"/>
      <c r="S433" s="81"/>
      <c r="T433" s="81"/>
      <c r="U433" s="81"/>
      <c r="V433" s="81"/>
      <c r="W433" s="81"/>
      <c r="X433" s="81"/>
      <c r="Y433" s="81"/>
      <c r="Z433" s="81"/>
      <c r="AA433" s="81"/>
      <c r="AB433" s="81"/>
      <c r="AC433" s="81"/>
      <c r="AD433" s="81"/>
      <c r="AE433" s="81"/>
      <c r="AF433" s="81"/>
      <c r="AG433" s="81"/>
      <c r="AH433" s="81"/>
      <c r="AI433" s="81"/>
      <c r="AJ433" s="81"/>
      <c r="AK433" s="81"/>
      <c r="AL433" s="81"/>
      <c r="AM433" s="81"/>
      <c r="AN433" s="81"/>
      <c r="AO433" s="81"/>
    </row>
    <row r="434" customFormat="false" ht="12.75" hidden="false" customHeight="true" outlineLevel="0" collapsed="false">
      <c r="A434" s="0"/>
      <c r="B434" s="0"/>
      <c r="C434" s="81"/>
      <c r="D434" s="81"/>
      <c r="E434" s="81"/>
      <c r="F434" s="81"/>
      <c r="G434" s="81"/>
      <c r="H434" s="81"/>
      <c r="I434" s="81"/>
      <c r="J434" s="81"/>
      <c r="K434" s="81"/>
      <c r="L434" s="81"/>
      <c r="M434" s="81"/>
      <c r="N434" s="81"/>
      <c r="O434" s="81"/>
      <c r="P434" s="81"/>
      <c r="Q434" s="81"/>
      <c r="R434" s="81"/>
      <c r="S434" s="81"/>
      <c r="T434" s="81"/>
      <c r="U434" s="81"/>
      <c r="V434" s="81"/>
      <c r="W434" s="81"/>
      <c r="X434" s="81"/>
      <c r="Y434" s="81"/>
      <c r="Z434" s="81"/>
      <c r="AA434" s="81"/>
      <c r="AB434" s="81"/>
      <c r="AC434" s="81"/>
      <c r="AD434" s="81"/>
      <c r="AE434" s="81"/>
      <c r="AF434" s="81"/>
      <c r="AG434" s="81"/>
      <c r="AH434" s="81"/>
      <c r="AI434" s="81"/>
      <c r="AJ434" s="81"/>
      <c r="AK434" s="81"/>
      <c r="AL434" s="81"/>
      <c r="AM434" s="81"/>
      <c r="AN434" s="81"/>
      <c r="AO434" s="81"/>
    </row>
    <row r="435" customFormat="false" ht="12.75" hidden="false" customHeight="true" outlineLevel="0" collapsed="false">
      <c r="A435" s="0"/>
      <c r="B435" s="0"/>
      <c r="C435" s="81"/>
      <c r="D435" s="81"/>
      <c r="E435" s="81"/>
      <c r="F435" s="81"/>
      <c r="G435" s="81"/>
      <c r="H435" s="81"/>
      <c r="I435" s="81"/>
      <c r="J435" s="81"/>
      <c r="K435" s="81"/>
      <c r="L435" s="81"/>
      <c r="M435" s="81"/>
      <c r="N435" s="81"/>
      <c r="O435" s="81"/>
      <c r="P435" s="81"/>
      <c r="Q435" s="81"/>
      <c r="R435" s="81"/>
      <c r="S435" s="81"/>
      <c r="T435" s="81"/>
      <c r="U435" s="81"/>
      <c r="V435" s="81"/>
      <c r="W435" s="81"/>
      <c r="X435" s="81"/>
      <c r="Y435" s="81"/>
      <c r="Z435" s="81"/>
      <c r="AA435" s="81"/>
      <c r="AB435" s="81"/>
      <c r="AC435" s="81"/>
      <c r="AD435" s="81"/>
      <c r="AE435" s="81"/>
      <c r="AF435" s="81"/>
      <c r="AG435" s="81"/>
      <c r="AH435" s="81"/>
      <c r="AI435" s="81"/>
      <c r="AJ435" s="81"/>
      <c r="AK435" s="81"/>
      <c r="AL435" s="81"/>
      <c r="AM435" s="81"/>
      <c r="AN435" s="81"/>
      <c r="AO435" s="81"/>
    </row>
    <row r="436" customFormat="false" ht="12.75" hidden="false" customHeight="true" outlineLevel="0" collapsed="false">
      <c r="A436" s="0"/>
      <c r="B436" s="0"/>
      <c r="C436" s="81"/>
      <c r="D436" s="81"/>
      <c r="E436" s="81"/>
      <c r="F436" s="81"/>
      <c r="G436" s="81"/>
      <c r="H436" s="81"/>
      <c r="I436" s="81"/>
      <c r="J436" s="81"/>
      <c r="K436" s="81"/>
      <c r="L436" s="81"/>
      <c r="M436" s="81"/>
      <c r="N436" s="81"/>
      <c r="O436" s="81"/>
      <c r="P436" s="81"/>
      <c r="Q436" s="81"/>
      <c r="R436" s="81"/>
      <c r="S436" s="81"/>
      <c r="T436" s="81"/>
      <c r="U436" s="81"/>
      <c r="V436" s="81"/>
      <c r="W436" s="81"/>
      <c r="X436" s="81"/>
      <c r="Y436" s="81"/>
      <c r="Z436" s="81"/>
      <c r="AA436" s="81"/>
      <c r="AB436" s="81"/>
      <c r="AC436" s="81"/>
      <c r="AD436" s="81"/>
      <c r="AE436" s="81"/>
      <c r="AF436" s="81"/>
      <c r="AG436" s="81"/>
      <c r="AH436" s="81"/>
      <c r="AI436" s="81"/>
      <c r="AJ436" s="81"/>
      <c r="AK436" s="81"/>
      <c r="AL436" s="81"/>
      <c r="AM436" s="81"/>
      <c r="AN436" s="81"/>
      <c r="AO436" s="81"/>
    </row>
    <row r="437" customFormat="false" ht="12.75" hidden="false" customHeight="true" outlineLevel="0" collapsed="false">
      <c r="A437" s="0"/>
      <c r="B437" s="0"/>
      <c r="C437" s="81"/>
      <c r="D437" s="81"/>
      <c r="E437" s="81"/>
      <c r="F437" s="81"/>
      <c r="G437" s="81"/>
      <c r="H437" s="81"/>
      <c r="I437" s="81"/>
      <c r="J437" s="81"/>
      <c r="K437" s="81"/>
      <c r="L437" s="81"/>
      <c r="M437" s="81"/>
      <c r="N437" s="81"/>
      <c r="O437" s="81"/>
      <c r="P437" s="81"/>
      <c r="Q437" s="81"/>
      <c r="R437" s="81"/>
      <c r="S437" s="81"/>
      <c r="T437" s="81"/>
      <c r="U437" s="81"/>
      <c r="V437" s="81"/>
      <c r="W437" s="81"/>
      <c r="X437" s="81"/>
      <c r="Y437" s="81"/>
      <c r="Z437" s="81"/>
      <c r="AA437" s="81"/>
      <c r="AB437" s="81"/>
      <c r="AC437" s="81"/>
      <c r="AD437" s="81"/>
      <c r="AE437" s="81"/>
      <c r="AF437" s="81"/>
      <c r="AG437" s="81"/>
      <c r="AH437" s="81"/>
      <c r="AI437" s="81"/>
      <c r="AJ437" s="81"/>
      <c r="AK437" s="81"/>
      <c r="AL437" s="81"/>
      <c r="AM437" s="81"/>
      <c r="AN437" s="81"/>
      <c r="AO437" s="81"/>
    </row>
    <row r="438" customFormat="false" ht="12.75" hidden="false" customHeight="true" outlineLevel="0" collapsed="false">
      <c r="A438" s="0"/>
      <c r="B438" s="0"/>
      <c r="C438" s="81"/>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D438" s="81"/>
      <c r="AE438" s="81"/>
      <c r="AF438" s="81"/>
      <c r="AG438" s="81"/>
      <c r="AH438" s="81"/>
      <c r="AI438" s="81"/>
      <c r="AJ438" s="81"/>
      <c r="AK438" s="81"/>
      <c r="AL438" s="81"/>
      <c r="AM438" s="81"/>
      <c r="AN438" s="81"/>
      <c r="AO438" s="81"/>
    </row>
    <row r="439" customFormat="false" ht="12.75" hidden="false" customHeight="true" outlineLevel="0" collapsed="false">
      <c r="A439" s="0"/>
      <c r="B439" s="0"/>
      <c r="C439" s="81"/>
      <c r="D439" s="81"/>
      <c r="E439" s="81"/>
      <c r="F439" s="81"/>
      <c r="G439" s="81"/>
      <c r="H439" s="81"/>
      <c r="I439" s="81"/>
      <c r="J439" s="81"/>
      <c r="K439" s="81"/>
      <c r="L439" s="81"/>
      <c r="M439" s="81"/>
      <c r="N439" s="81"/>
      <c r="O439" s="81"/>
      <c r="P439" s="81"/>
      <c r="Q439" s="81"/>
      <c r="R439" s="81"/>
      <c r="S439" s="81"/>
      <c r="T439" s="81"/>
      <c r="U439" s="81"/>
      <c r="V439" s="81"/>
      <c r="W439" s="81"/>
      <c r="X439" s="81"/>
      <c r="Y439" s="81"/>
      <c r="Z439" s="81"/>
      <c r="AA439" s="81"/>
      <c r="AB439" s="81"/>
      <c r="AC439" s="81"/>
      <c r="AD439" s="81"/>
      <c r="AE439" s="81"/>
      <c r="AF439" s="81"/>
      <c r="AG439" s="81"/>
      <c r="AH439" s="81"/>
      <c r="AI439" s="81"/>
      <c r="AJ439" s="81"/>
      <c r="AK439" s="81"/>
      <c r="AL439" s="81"/>
      <c r="AM439" s="81"/>
      <c r="AN439" s="81"/>
      <c r="AO439" s="81"/>
    </row>
    <row r="440" customFormat="false" ht="12.75" hidden="false" customHeight="true" outlineLevel="0" collapsed="false">
      <c r="A440" s="0"/>
      <c r="B440" s="0"/>
      <c r="C440" s="81"/>
      <c r="D440" s="81"/>
      <c r="E440" s="81"/>
      <c r="F440" s="81"/>
      <c r="G440" s="81"/>
      <c r="H440" s="81"/>
      <c r="I440" s="81"/>
      <c r="J440" s="81"/>
      <c r="K440" s="81"/>
      <c r="L440" s="81"/>
      <c r="M440" s="81"/>
      <c r="N440" s="81"/>
      <c r="O440" s="81"/>
      <c r="P440" s="81"/>
      <c r="Q440" s="81"/>
      <c r="R440" s="81"/>
      <c r="S440" s="81"/>
      <c r="T440" s="81"/>
      <c r="U440" s="81"/>
      <c r="V440" s="81"/>
      <c r="W440" s="81"/>
      <c r="X440" s="81"/>
      <c r="Y440" s="81"/>
      <c r="Z440" s="81"/>
      <c r="AA440" s="81"/>
      <c r="AB440" s="81"/>
      <c r="AC440" s="81"/>
      <c r="AD440" s="81"/>
      <c r="AE440" s="81"/>
      <c r="AF440" s="81"/>
      <c r="AG440" s="81"/>
      <c r="AH440" s="81"/>
      <c r="AI440" s="81"/>
      <c r="AJ440" s="81"/>
      <c r="AK440" s="81"/>
      <c r="AL440" s="81"/>
      <c r="AM440" s="81"/>
      <c r="AN440" s="81"/>
      <c r="AO440" s="81"/>
    </row>
    <row r="441" customFormat="false" ht="12.75" hidden="false" customHeight="true" outlineLevel="0" collapsed="false">
      <c r="A441" s="0"/>
      <c r="B441" s="0"/>
      <c r="C441" s="81"/>
      <c r="D441" s="81"/>
      <c r="E441" s="81"/>
      <c r="F441" s="81"/>
      <c r="G441" s="81"/>
      <c r="H441" s="81"/>
      <c r="I441" s="81"/>
      <c r="J441" s="81"/>
      <c r="K441" s="81"/>
      <c r="L441" s="81"/>
      <c r="M441" s="81"/>
      <c r="N441" s="81"/>
      <c r="O441" s="81"/>
      <c r="P441" s="81"/>
      <c r="Q441" s="81"/>
      <c r="R441" s="81"/>
      <c r="S441" s="81"/>
      <c r="T441" s="81"/>
      <c r="U441" s="81"/>
      <c r="V441" s="81"/>
      <c r="W441" s="81"/>
      <c r="X441" s="81"/>
      <c r="Y441" s="81"/>
      <c r="Z441" s="81"/>
      <c r="AA441" s="81"/>
      <c r="AB441" s="81"/>
      <c r="AC441" s="81"/>
      <c r="AD441" s="81"/>
      <c r="AE441" s="81"/>
      <c r="AF441" s="81"/>
      <c r="AG441" s="81"/>
      <c r="AH441" s="81"/>
      <c r="AI441" s="81"/>
      <c r="AJ441" s="81"/>
      <c r="AK441" s="81"/>
      <c r="AL441" s="81"/>
      <c r="AM441" s="81"/>
      <c r="AN441" s="81"/>
      <c r="AO441" s="81"/>
    </row>
    <row r="442" customFormat="false" ht="12.75" hidden="false" customHeight="true" outlineLevel="0" collapsed="false">
      <c r="A442" s="0"/>
      <c r="B442" s="0"/>
      <c r="C442" s="81"/>
      <c r="D442" s="81"/>
      <c r="E442" s="81"/>
      <c r="F442" s="81"/>
      <c r="G442" s="81"/>
      <c r="H442" s="81"/>
      <c r="I442" s="81"/>
      <c r="J442" s="81"/>
      <c r="K442" s="81"/>
      <c r="L442" s="81"/>
      <c r="M442" s="81"/>
      <c r="N442" s="81"/>
      <c r="O442" s="81"/>
      <c r="P442" s="81"/>
      <c r="Q442" s="81"/>
      <c r="R442" s="81"/>
      <c r="S442" s="81"/>
      <c r="T442" s="81"/>
      <c r="U442" s="81"/>
      <c r="V442" s="81"/>
      <c r="W442" s="81"/>
      <c r="X442" s="81"/>
      <c r="Y442" s="81"/>
      <c r="Z442" s="81"/>
      <c r="AA442" s="81"/>
      <c r="AB442" s="81"/>
      <c r="AC442" s="81"/>
      <c r="AD442" s="81"/>
      <c r="AE442" s="81"/>
      <c r="AF442" s="81"/>
      <c r="AG442" s="81"/>
      <c r="AH442" s="81"/>
      <c r="AI442" s="81"/>
      <c r="AJ442" s="81"/>
      <c r="AK442" s="81"/>
      <c r="AL442" s="81"/>
      <c r="AM442" s="81"/>
      <c r="AN442" s="81"/>
      <c r="AO442" s="81"/>
    </row>
    <row r="443" customFormat="false" ht="12.75" hidden="false" customHeight="true" outlineLevel="0" collapsed="false">
      <c r="A443" s="0"/>
      <c r="B443" s="0"/>
      <c r="C443" s="81"/>
      <c r="D443" s="81"/>
      <c r="E443" s="81"/>
      <c r="F443" s="81"/>
      <c r="G443" s="81"/>
      <c r="H443" s="81"/>
      <c r="I443" s="81"/>
      <c r="J443" s="81"/>
      <c r="K443" s="81"/>
      <c r="L443" s="81"/>
      <c r="M443" s="81"/>
      <c r="N443" s="81"/>
      <c r="O443" s="81"/>
      <c r="P443" s="81"/>
      <c r="Q443" s="81"/>
      <c r="R443" s="81"/>
      <c r="S443" s="81"/>
      <c r="T443" s="81"/>
      <c r="U443" s="81"/>
      <c r="V443" s="81"/>
      <c r="W443" s="81"/>
      <c r="X443" s="81"/>
      <c r="Y443" s="81"/>
      <c r="Z443" s="81"/>
      <c r="AA443" s="81"/>
      <c r="AB443" s="81"/>
      <c r="AC443" s="81"/>
      <c r="AD443" s="81"/>
      <c r="AE443" s="81"/>
      <c r="AF443" s="81"/>
      <c r="AG443" s="81"/>
      <c r="AH443" s="81"/>
      <c r="AI443" s="81"/>
      <c r="AJ443" s="81"/>
      <c r="AK443" s="81"/>
      <c r="AL443" s="81"/>
      <c r="AM443" s="81"/>
      <c r="AN443" s="81"/>
      <c r="AO443" s="81"/>
    </row>
    <row r="444" customFormat="false" ht="12.75" hidden="false" customHeight="true" outlineLevel="0" collapsed="false">
      <c r="A444" s="0"/>
      <c r="B444" s="0"/>
      <c r="C444" s="81"/>
      <c r="D444" s="81"/>
      <c r="E444" s="81"/>
      <c r="F444" s="81"/>
      <c r="G444" s="81"/>
      <c r="H444" s="81"/>
      <c r="I444" s="81"/>
      <c r="J444" s="81"/>
      <c r="K444" s="81"/>
      <c r="L444" s="81"/>
      <c r="M444" s="81"/>
      <c r="N444" s="81"/>
      <c r="O444" s="81"/>
      <c r="P444" s="81"/>
      <c r="Q444" s="81"/>
      <c r="R444" s="81"/>
      <c r="S444" s="81"/>
      <c r="T444" s="81"/>
      <c r="U444" s="81"/>
      <c r="V444" s="81"/>
      <c r="W444" s="81"/>
      <c r="X444" s="81"/>
      <c r="Y444" s="81"/>
      <c r="Z444" s="81"/>
      <c r="AA444" s="81"/>
      <c r="AB444" s="81"/>
      <c r="AC444" s="81"/>
      <c r="AD444" s="81"/>
      <c r="AE444" s="81"/>
      <c r="AF444" s="81"/>
      <c r="AG444" s="81"/>
      <c r="AH444" s="81"/>
      <c r="AI444" s="81"/>
      <c r="AJ444" s="81"/>
      <c r="AK444" s="81"/>
      <c r="AL444" s="81"/>
      <c r="AM444" s="81"/>
      <c r="AN444" s="81"/>
      <c r="AO444" s="81"/>
    </row>
    <row r="445" customFormat="false" ht="12.75" hidden="false" customHeight="true" outlineLevel="0" collapsed="false">
      <c r="A445" s="0"/>
      <c r="B445" s="0"/>
      <c r="C445" s="81"/>
      <c r="D445" s="81"/>
      <c r="E445" s="81"/>
      <c r="F445" s="81"/>
      <c r="G445" s="81"/>
      <c r="H445" s="81"/>
      <c r="I445" s="81"/>
      <c r="J445" s="81"/>
      <c r="K445" s="81"/>
      <c r="L445" s="81"/>
      <c r="M445" s="81"/>
      <c r="N445" s="81"/>
      <c r="O445" s="81"/>
      <c r="P445" s="81"/>
      <c r="Q445" s="81"/>
      <c r="R445" s="81"/>
      <c r="S445" s="81"/>
      <c r="T445" s="81"/>
      <c r="U445" s="81"/>
      <c r="V445" s="81"/>
      <c r="W445" s="81"/>
      <c r="X445" s="81"/>
      <c r="Y445" s="81"/>
      <c r="Z445" s="81"/>
      <c r="AA445" s="81"/>
      <c r="AB445" s="81"/>
      <c r="AC445" s="81"/>
      <c r="AD445" s="81"/>
      <c r="AE445" s="81"/>
      <c r="AF445" s="81"/>
      <c r="AG445" s="81"/>
      <c r="AH445" s="81"/>
      <c r="AI445" s="81"/>
      <c r="AJ445" s="81"/>
      <c r="AK445" s="81"/>
      <c r="AL445" s="81"/>
      <c r="AM445" s="81"/>
      <c r="AN445" s="81"/>
      <c r="AO445" s="81"/>
    </row>
    <row r="446" customFormat="false" ht="12.75" hidden="false" customHeight="true" outlineLevel="0" collapsed="false">
      <c r="A446" s="0"/>
      <c r="B446" s="0"/>
      <c r="C446" s="81"/>
      <c r="D446" s="81"/>
      <c r="E446" s="81"/>
      <c r="F446" s="81"/>
      <c r="G446" s="81"/>
      <c r="H446" s="81"/>
      <c r="I446" s="81"/>
      <c r="J446" s="81"/>
      <c r="K446" s="81"/>
      <c r="L446" s="81"/>
      <c r="M446" s="81"/>
      <c r="N446" s="81"/>
      <c r="O446" s="81"/>
      <c r="P446" s="81"/>
      <c r="Q446" s="81"/>
      <c r="R446" s="81"/>
      <c r="S446" s="81"/>
      <c r="T446" s="81"/>
      <c r="U446" s="81"/>
      <c r="V446" s="81"/>
      <c r="W446" s="81"/>
      <c r="X446" s="81"/>
      <c r="Y446" s="81"/>
      <c r="Z446" s="81"/>
      <c r="AA446" s="81"/>
      <c r="AB446" s="81"/>
      <c r="AC446" s="81"/>
      <c r="AD446" s="81"/>
      <c r="AE446" s="81"/>
      <c r="AF446" s="81"/>
      <c r="AG446" s="81"/>
      <c r="AH446" s="81"/>
      <c r="AI446" s="81"/>
      <c r="AJ446" s="81"/>
      <c r="AK446" s="81"/>
      <c r="AL446" s="81"/>
      <c r="AM446" s="81"/>
      <c r="AN446" s="81"/>
      <c r="AO446" s="81"/>
    </row>
    <row r="447" customFormat="false" ht="12.75" hidden="false" customHeight="true" outlineLevel="0" collapsed="false">
      <c r="A447" s="0"/>
      <c r="B447" s="0"/>
      <c r="C447" s="81"/>
      <c r="D447" s="81"/>
      <c r="E447" s="81"/>
      <c r="F447" s="81"/>
      <c r="G447" s="81"/>
      <c r="H447" s="81"/>
      <c r="I447" s="81"/>
      <c r="J447" s="81"/>
      <c r="K447" s="81"/>
      <c r="L447" s="81"/>
      <c r="M447" s="81"/>
      <c r="N447" s="81"/>
      <c r="O447" s="81"/>
      <c r="P447" s="81"/>
      <c r="Q447" s="81"/>
      <c r="R447" s="81"/>
      <c r="S447" s="81"/>
      <c r="T447" s="81"/>
      <c r="U447" s="81"/>
      <c r="V447" s="81"/>
      <c r="W447" s="81"/>
      <c r="X447" s="81"/>
      <c r="Y447" s="81"/>
      <c r="Z447" s="81"/>
      <c r="AA447" s="81"/>
      <c r="AB447" s="81"/>
      <c r="AC447" s="81"/>
      <c r="AD447" s="81"/>
      <c r="AE447" s="81"/>
      <c r="AF447" s="81"/>
      <c r="AG447" s="81"/>
      <c r="AH447" s="81"/>
      <c r="AI447" s="81"/>
      <c r="AJ447" s="81"/>
      <c r="AK447" s="81"/>
      <c r="AL447" s="81"/>
      <c r="AM447" s="81"/>
      <c r="AN447" s="81"/>
      <c r="AO447" s="81"/>
    </row>
    <row r="448" customFormat="false" ht="12.75" hidden="false" customHeight="true" outlineLevel="0" collapsed="false">
      <c r="A448" s="0"/>
      <c r="B448" s="0"/>
      <c r="C448" s="81"/>
      <c r="D448" s="81"/>
      <c r="E448" s="81"/>
      <c r="F448" s="81"/>
      <c r="G448" s="81"/>
      <c r="H448" s="81"/>
      <c r="I448" s="81"/>
      <c r="J448" s="81"/>
      <c r="K448" s="81"/>
      <c r="L448" s="81"/>
      <c r="M448" s="81"/>
      <c r="N448" s="81"/>
      <c r="O448" s="81"/>
      <c r="P448" s="81"/>
      <c r="Q448" s="81"/>
      <c r="R448" s="81"/>
      <c r="S448" s="81"/>
      <c r="T448" s="81"/>
      <c r="U448" s="81"/>
      <c r="V448" s="81"/>
      <c r="W448" s="81"/>
      <c r="X448" s="81"/>
      <c r="Y448" s="81"/>
      <c r="Z448" s="81"/>
      <c r="AA448" s="81"/>
      <c r="AB448" s="81"/>
      <c r="AC448" s="81"/>
      <c r="AD448" s="81"/>
      <c r="AE448" s="81"/>
      <c r="AF448" s="81"/>
      <c r="AG448" s="81"/>
      <c r="AH448" s="81"/>
      <c r="AI448" s="81"/>
      <c r="AJ448" s="81"/>
      <c r="AK448" s="81"/>
      <c r="AL448" s="81"/>
      <c r="AM448" s="81"/>
      <c r="AN448" s="81"/>
      <c r="AO448" s="81"/>
    </row>
    <row r="449" customFormat="false" ht="12.75" hidden="false" customHeight="true" outlineLevel="0" collapsed="false">
      <c r="A449" s="0"/>
      <c r="B449" s="0"/>
      <c r="C449" s="81"/>
      <c r="D449" s="81"/>
      <c r="E449" s="81"/>
      <c r="F449" s="81"/>
      <c r="G449" s="81"/>
      <c r="H449" s="81"/>
      <c r="I449" s="81"/>
      <c r="J449" s="81"/>
      <c r="K449" s="81"/>
      <c r="L449" s="81"/>
      <c r="M449" s="81"/>
      <c r="N449" s="81"/>
      <c r="O449" s="81"/>
      <c r="P449" s="81"/>
      <c r="Q449" s="81"/>
      <c r="R449" s="81"/>
      <c r="S449" s="81"/>
      <c r="T449" s="81"/>
      <c r="U449" s="81"/>
      <c r="V449" s="81"/>
      <c r="W449" s="81"/>
      <c r="X449" s="81"/>
      <c r="Y449" s="81"/>
      <c r="Z449" s="81"/>
      <c r="AA449" s="81"/>
      <c r="AB449" s="81"/>
      <c r="AC449" s="81"/>
      <c r="AD449" s="81"/>
      <c r="AE449" s="81"/>
      <c r="AF449" s="81"/>
      <c r="AG449" s="81"/>
      <c r="AH449" s="81"/>
      <c r="AI449" s="81"/>
      <c r="AJ449" s="81"/>
      <c r="AK449" s="81"/>
      <c r="AL449" s="81"/>
      <c r="AM449" s="81"/>
      <c r="AN449" s="81"/>
      <c r="AO449" s="81"/>
    </row>
    <row r="450" customFormat="false" ht="12.75" hidden="false" customHeight="true" outlineLevel="0" collapsed="false">
      <c r="A450" s="0"/>
      <c r="B450" s="0"/>
      <c r="C450" s="81"/>
      <c r="D450" s="81"/>
      <c r="E450" s="81"/>
      <c r="F450" s="81"/>
      <c r="G450" s="81"/>
      <c r="H450" s="81"/>
      <c r="I450" s="81"/>
      <c r="J450" s="81"/>
      <c r="K450" s="81"/>
      <c r="L450" s="81"/>
      <c r="M450" s="81"/>
      <c r="N450" s="81"/>
      <c r="O450" s="81"/>
      <c r="P450" s="81"/>
      <c r="Q450" s="81"/>
      <c r="R450" s="81"/>
      <c r="S450" s="81"/>
      <c r="T450" s="81"/>
      <c r="U450" s="81"/>
      <c r="V450" s="81"/>
      <c r="W450" s="81"/>
      <c r="X450" s="81"/>
      <c r="Y450" s="81"/>
      <c r="Z450" s="81"/>
      <c r="AA450" s="81"/>
      <c r="AB450" s="81"/>
      <c r="AC450" s="81"/>
      <c r="AD450" s="81"/>
      <c r="AE450" s="81"/>
      <c r="AF450" s="81"/>
      <c r="AG450" s="81"/>
      <c r="AH450" s="81"/>
      <c r="AI450" s="81"/>
      <c r="AJ450" s="81"/>
      <c r="AK450" s="81"/>
      <c r="AL450" s="81"/>
      <c r="AM450" s="81"/>
      <c r="AN450" s="81"/>
      <c r="AO450" s="81"/>
    </row>
    <row r="451" customFormat="false" ht="12.75" hidden="false" customHeight="true" outlineLevel="0" collapsed="false">
      <c r="A451" s="0"/>
      <c r="B451" s="0"/>
      <c r="C451" s="81"/>
      <c r="D451" s="81"/>
      <c r="E451" s="81"/>
      <c r="F451" s="81"/>
      <c r="G451" s="81"/>
      <c r="H451" s="81"/>
      <c r="I451" s="81"/>
      <c r="J451" s="81"/>
      <c r="K451" s="81"/>
      <c r="L451" s="81"/>
      <c r="M451" s="81"/>
      <c r="N451" s="81"/>
      <c r="O451" s="81"/>
      <c r="P451" s="81"/>
      <c r="Q451" s="81"/>
      <c r="R451" s="81"/>
      <c r="S451" s="81"/>
      <c r="T451" s="81"/>
      <c r="U451" s="81"/>
      <c r="V451" s="81"/>
      <c r="W451" s="81"/>
      <c r="X451" s="81"/>
      <c r="Y451" s="81"/>
      <c r="Z451" s="81"/>
      <c r="AA451" s="81"/>
      <c r="AB451" s="81"/>
      <c r="AC451" s="81"/>
      <c r="AD451" s="81"/>
      <c r="AE451" s="81"/>
      <c r="AF451" s="81"/>
      <c r="AG451" s="81"/>
      <c r="AH451" s="81"/>
      <c r="AI451" s="81"/>
      <c r="AJ451" s="81"/>
      <c r="AK451" s="81"/>
      <c r="AL451" s="81"/>
      <c r="AM451" s="81"/>
      <c r="AN451" s="81"/>
      <c r="AO451" s="81"/>
    </row>
    <row r="452" customFormat="false" ht="12.75" hidden="false" customHeight="true" outlineLevel="0" collapsed="false">
      <c r="A452" s="0"/>
      <c r="B452" s="0"/>
      <c r="C452" s="81"/>
      <c r="D452" s="81"/>
      <c r="E452" s="81"/>
      <c r="F452" s="81"/>
      <c r="G452" s="81"/>
      <c r="H452" s="81"/>
      <c r="I452" s="81"/>
      <c r="J452" s="81"/>
      <c r="K452" s="81"/>
      <c r="L452" s="81"/>
      <c r="M452" s="81"/>
      <c r="N452" s="81"/>
      <c r="O452" s="81"/>
      <c r="P452" s="81"/>
      <c r="Q452" s="81"/>
      <c r="R452" s="81"/>
      <c r="S452" s="81"/>
      <c r="T452" s="81"/>
      <c r="U452" s="81"/>
      <c r="V452" s="81"/>
      <c r="W452" s="81"/>
      <c r="X452" s="81"/>
      <c r="Y452" s="81"/>
      <c r="Z452" s="81"/>
      <c r="AA452" s="81"/>
      <c r="AB452" s="81"/>
      <c r="AC452" s="81"/>
      <c r="AD452" s="81"/>
      <c r="AE452" s="81"/>
      <c r="AF452" s="81"/>
      <c r="AG452" s="81"/>
      <c r="AH452" s="81"/>
      <c r="AI452" s="81"/>
      <c r="AJ452" s="81"/>
      <c r="AK452" s="81"/>
      <c r="AL452" s="81"/>
      <c r="AM452" s="81"/>
      <c r="AN452" s="81"/>
      <c r="AO452" s="81"/>
    </row>
    <row r="453" customFormat="false" ht="12.75" hidden="false" customHeight="true" outlineLevel="0" collapsed="false">
      <c r="A453" s="0"/>
      <c r="B453" s="0"/>
      <c r="C453" s="81"/>
      <c r="D453" s="81"/>
      <c r="E453" s="81"/>
      <c r="F453" s="81"/>
      <c r="G453" s="81"/>
      <c r="H453" s="81"/>
      <c r="I453" s="81"/>
      <c r="J453" s="81"/>
      <c r="K453" s="81"/>
      <c r="L453" s="81"/>
      <c r="M453" s="81"/>
      <c r="N453" s="81"/>
      <c r="O453" s="81"/>
      <c r="P453" s="81"/>
      <c r="Q453" s="81"/>
      <c r="R453" s="81"/>
      <c r="S453" s="81"/>
      <c r="T453" s="81"/>
      <c r="U453" s="81"/>
      <c r="V453" s="81"/>
      <c r="W453" s="81"/>
      <c r="X453" s="81"/>
      <c r="Y453" s="81"/>
      <c r="Z453" s="81"/>
      <c r="AA453" s="81"/>
      <c r="AB453" s="81"/>
      <c r="AC453" s="81"/>
      <c r="AD453" s="81"/>
      <c r="AE453" s="81"/>
      <c r="AF453" s="81"/>
      <c r="AG453" s="81"/>
      <c r="AH453" s="81"/>
      <c r="AI453" s="81"/>
      <c r="AJ453" s="81"/>
      <c r="AK453" s="81"/>
      <c r="AL453" s="81"/>
      <c r="AM453" s="81"/>
      <c r="AN453" s="81"/>
      <c r="AO453" s="81"/>
    </row>
    <row r="454" customFormat="false" ht="12.75" hidden="false" customHeight="true" outlineLevel="0" collapsed="false">
      <c r="A454" s="0"/>
      <c r="B454" s="0"/>
      <c r="C454" s="81"/>
      <c r="D454" s="81"/>
      <c r="E454" s="81"/>
      <c r="F454" s="81"/>
      <c r="G454" s="81"/>
      <c r="H454" s="81"/>
      <c r="I454" s="81"/>
      <c r="J454" s="81"/>
      <c r="K454" s="81"/>
      <c r="L454" s="81"/>
      <c r="M454" s="81"/>
      <c r="N454" s="81"/>
      <c r="O454" s="81"/>
      <c r="P454" s="81"/>
      <c r="Q454" s="81"/>
      <c r="R454" s="81"/>
      <c r="S454" s="81"/>
      <c r="T454" s="81"/>
      <c r="U454" s="81"/>
      <c r="V454" s="81"/>
      <c r="W454" s="81"/>
      <c r="X454" s="81"/>
      <c r="Y454" s="81"/>
      <c r="Z454" s="81"/>
      <c r="AA454" s="81"/>
      <c r="AB454" s="81"/>
      <c r="AC454" s="81"/>
      <c r="AD454" s="81"/>
      <c r="AE454" s="81"/>
      <c r="AF454" s="81"/>
      <c r="AG454" s="81"/>
      <c r="AH454" s="81"/>
      <c r="AI454" s="81"/>
      <c r="AJ454" s="81"/>
      <c r="AK454" s="81"/>
      <c r="AL454" s="81"/>
      <c r="AM454" s="81"/>
      <c r="AN454" s="81"/>
      <c r="AO454" s="81"/>
    </row>
    <row r="455" customFormat="false" ht="12.75" hidden="false" customHeight="true" outlineLevel="0" collapsed="false">
      <c r="A455" s="0"/>
      <c r="B455" s="0"/>
      <c r="C455" s="81"/>
      <c r="D455" s="81"/>
      <c r="E455" s="81"/>
      <c r="F455" s="81"/>
      <c r="G455" s="81"/>
      <c r="H455" s="81"/>
      <c r="I455" s="81"/>
      <c r="J455" s="81"/>
      <c r="K455" s="81"/>
      <c r="L455" s="81"/>
      <c r="M455" s="81"/>
      <c r="N455" s="81"/>
      <c r="O455" s="81"/>
      <c r="P455" s="81"/>
      <c r="Q455" s="81"/>
      <c r="R455" s="81"/>
      <c r="S455" s="81"/>
      <c r="T455" s="81"/>
      <c r="U455" s="81"/>
      <c r="V455" s="81"/>
      <c r="W455" s="81"/>
      <c r="X455" s="81"/>
      <c r="Y455" s="81"/>
      <c r="Z455" s="81"/>
      <c r="AA455" s="81"/>
      <c r="AB455" s="81"/>
      <c r="AC455" s="81"/>
      <c r="AD455" s="81"/>
      <c r="AE455" s="81"/>
      <c r="AF455" s="81"/>
      <c r="AG455" s="81"/>
      <c r="AH455" s="81"/>
      <c r="AI455" s="81"/>
      <c r="AJ455" s="81"/>
      <c r="AK455" s="81"/>
      <c r="AL455" s="81"/>
      <c r="AM455" s="81"/>
      <c r="AN455" s="81"/>
      <c r="AO455" s="81"/>
    </row>
    <row r="456" customFormat="false" ht="12.75" hidden="false" customHeight="true" outlineLevel="0" collapsed="false">
      <c r="A456" s="0"/>
      <c r="B456" s="0"/>
      <c r="C456" s="81"/>
      <c r="D456" s="81"/>
      <c r="E456" s="81"/>
      <c r="F456" s="81"/>
      <c r="G456" s="81"/>
      <c r="H456" s="81"/>
      <c r="I456" s="81"/>
      <c r="J456" s="81"/>
      <c r="K456" s="81"/>
      <c r="L456" s="81"/>
      <c r="M456" s="81"/>
      <c r="N456" s="81"/>
      <c r="O456" s="81"/>
      <c r="P456" s="81"/>
      <c r="Q456" s="81"/>
      <c r="R456" s="81"/>
      <c r="S456" s="81"/>
      <c r="T456" s="81"/>
      <c r="U456" s="81"/>
      <c r="V456" s="81"/>
      <c r="W456" s="81"/>
      <c r="X456" s="81"/>
      <c r="Y456" s="81"/>
      <c r="Z456" s="81"/>
      <c r="AA456" s="81"/>
      <c r="AB456" s="81"/>
      <c r="AC456" s="81"/>
      <c r="AD456" s="81"/>
      <c r="AE456" s="81"/>
      <c r="AF456" s="81"/>
      <c r="AG456" s="81"/>
      <c r="AH456" s="81"/>
      <c r="AI456" s="81"/>
      <c r="AJ456" s="81"/>
      <c r="AK456" s="81"/>
      <c r="AL456" s="81"/>
      <c r="AM456" s="81"/>
      <c r="AN456" s="81"/>
      <c r="AO456" s="81"/>
    </row>
    <row r="457" customFormat="false" ht="12.75" hidden="false" customHeight="true" outlineLevel="0" collapsed="false">
      <c r="A457" s="0"/>
      <c r="B457" s="0"/>
      <c r="C457" s="81"/>
      <c r="D457" s="81"/>
      <c r="E457" s="81"/>
      <c r="F457" s="81"/>
      <c r="G457" s="81"/>
      <c r="H457" s="81"/>
      <c r="I457" s="81"/>
      <c r="J457" s="81"/>
      <c r="K457" s="81"/>
      <c r="L457" s="81"/>
      <c r="M457" s="81"/>
      <c r="N457" s="81"/>
      <c r="O457" s="81"/>
      <c r="P457" s="81"/>
      <c r="Q457" s="81"/>
      <c r="R457" s="81"/>
      <c r="S457" s="81"/>
      <c r="T457" s="81"/>
      <c r="U457" s="81"/>
      <c r="V457" s="81"/>
      <c r="W457" s="81"/>
      <c r="X457" s="81"/>
      <c r="Y457" s="81"/>
      <c r="Z457" s="81"/>
      <c r="AA457" s="81"/>
      <c r="AB457" s="81"/>
      <c r="AC457" s="81"/>
      <c r="AD457" s="81"/>
      <c r="AE457" s="81"/>
      <c r="AF457" s="81"/>
      <c r="AG457" s="81"/>
      <c r="AH457" s="81"/>
      <c r="AI457" s="81"/>
      <c r="AJ457" s="81"/>
      <c r="AK457" s="81"/>
      <c r="AL457" s="81"/>
      <c r="AM457" s="81"/>
      <c r="AN457" s="81"/>
      <c r="AO457" s="81"/>
    </row>
    <row r="458" customFormat="false" ht="12.75" hidden="false" customHeight="true" outlineLevel="0" collapsed="false">
      <c r="A458" s="0"/>
      <c r="B458" s="0"/>
      <c r="C458" s="81"/>
      <c r="D458" s="81"/>
      <c r="E458" s="81"/>
      <c r="F458" s="81"/>
      <c r="G458" s="81"/>
      <c r="H458" s="81"/>
      <c r="I458" s="81"/>
      <c r="J458" s="81"/>
      <c r="K458" s="81"/>
      <c r="L458" s="81"/>
      <c r="M458" s="81"/>
      <c r="N458" s="81"/>
      <c r="O458" s="81"/>
      <c r="P458" s="81"/>
      <c r="Q458" s="81"/>
      <c r="R458" s="81"/>
      <c r="S458" s="81"/>
      <c r="T458" s="81"/>
      <c r="U458" s="81"/>
      <c r="V458" s="81"/>
      <c r="W458" s="81"/>
      <c r="X458" s="81"/>
      <c r="Y458" s="81"/>
      <c r="Z458" s="81"/>
      <c r="AA458" s="81"/>
      <c r="AB458" s="81"/>
      <c r="AC458" s="81"/>
      <c r="AD458" s="81"/>
      <c r="AE458" s="81"/>
      <c r="AF458" s="81"/>
      <c r="AG458" s="81"/>
      <c r="AH458" s="81"/>
      <c r="AI458" s="81"/>
      <c r="AJ458" s="81"/>
      <c r="AK458" s="81"/>
      <c r="AL458" s="81"/>
      <c r="AM458" s="81"/>
      <c r="AN458" s="81"/>
      <c r="AO458" s="81"/>
    </row>
    <row r="459" customFormat="false" ht="12.75" hidden="false" customHeight="true" outlineLevel="0" collapsed="false">
      <c r="A459" s="0"/>
      <c r="B459" s="0"/>
      <c r="C459" s="81"/>
      <c r="D459" s="81"/>
      <c r="E459" s="81"/>
      <c r="F459" s="81"/>
      <c r="G459" s="81"/>
      <c r="H459" s="81"/>
      <c r="I459" s="81"/>
      <c r="J459" s="81"/>
      <c r="K459" s="81"/>
      <c r="L459" s="81"/>
      <c r="M459" s="81"/>
      <c r="N459" s="81"/>
      <c r="O459" s="81"/>
      <c r="P459" s="81"/>
      <c r="Q459" s="81"/>
      <c r="R459" s="81"/>
      <c r="S459" s="81"/>
      <c r="T459" s="81"/>
      <c r="U459" s="81"/>
      <c r="V459" s="81"/>
      <c r="W459" s="81"/>
      <c r="X459" s="81"/>
      <c r="Y459" s="81"/>
      <c r="Z459" s="81"/>
      <c r="AA459" s="81"/>
      <c r="AB459" s="81"/>
      <c r="AC459" s="81"/>
      <c r="AD459" s="81"/>
      <c r="AE459" s="81"/>
      <c r="AF459" s="81"/>
      <c r="AG459" s="81"/>
      <c r="AH459" s="81"/>
      <c r="AI459" s="81"/>
      <c r="AJ459" s="81"/>
      <c r="AK459" s="81"/>
      <c r="AL459" s="81"/>
      <c r="AM459" s="81"/>
      <c r="AN459" s="81"/>
      <c r="AO459" s="81"/>
    </row>
    <row r="460" customFormat="false" ht="12.75" hidden="false" customHeight="true" outlineLevel="0" collapsed="false">
      <c r="A460" s="0"/>
      <c r="B460" s="0"/>
      <c r="C460" s="81"/>
      <c r="D460" s="81"/>
      <c r="E460" s="81"/>
      <c r="F460" s="81"/>
      <c r="G460" s="81"/>
      <c r="H460" s="81"/>
      <c r="I460" s="81"/>
      <c r="J460" s="81"/>
      <c r="K460" s="81"/>
      <c r="L460" s="81"/>
      <c r="M460" s="81"/>
      <c r="N460" s="81"/>
      <c r="O460" s="81"/>
      <c r="P460" s="81"/>
      <c r="Q460" s="81"/>
      <c r="R460" s="81"/>
      <c r="S460" s="81"/>
      <c r="T460" s="81"/>
      <c r="U460" s="81"/>
      <c r="V460" s="81"/>
      <c r="W460" s="81"/>
      <c r="X460" s="81"/>
      <c r="Y460" s="81"/>
      <c r="Z460" s="81"/>
      <c r="AA460" s="81"/>
      <c r="AB460" s="81"/>
      <c r="AC460" s="81"/>
      <c r="AD460" s="81"/>
      <c r="AE460" s="81"/>
      <c r="AF460" s="81"/>
      <c r="AG460" s="81"/>
      <c r="AH460" s="81"/>
      <c r="AI460" s="81"/>
      <c r="AJ460" s="81"/>
      <c r="AK460" s="81"/>
      <c r="AL460" s="81"/>
      <c r="AM460" s="81"/>
      <c r="AN460" s="81"/>
      <c r="AO460" s="81"/>
    </row>
    <row r="461" customFormat="false" ht="12.75" hidden="false" customHeight="true" outlineLevel="0" collapsed="false">
      <c r="A461" s="0"/>
      <c r="B461" s="0"/>
      <c r="C461" s="81"/>
      <c r="D461" s="81"/>
      <c r="E461" s="81"/>
      <c r="F461" s="81"/>
      <c r="G461" s="81"/>
      <c r="H461" s="81"/>
      <c r="I461" s="81"/>
      <c r="J461" s="81"/>
      <c r="K461" s="81"/>
      <c r="L461" s="81"/>
      <c r="M461" s="81"/>
      <c r="N461" s="81"/>
      <c r="O461" s="81"/>
      <c r="P461" s="81"/>
      <c r="Q461" s="81"/>
      <c r="R461" s="81"/>
      <c r="S461" s="81"/>
      <c r="T461" s="81"/>
      <c r="U461" s="81"/>
      <c r="V461" s="81"/>
      <c r="W461" s="81"/>
      <c r="X461" s="81"/>
      <c r="Y461" s="81"/>
      <c r="Z461" s="81"/>
      <c r="AA461" s="81"/>
      <c r="AB461" s="81"/>
      <c r="AC461" s="81"/>
      <c r="AD461" s="81"/>
      <c r="AE461" s="81"/>
      <c r="AF461" s="81"/>
      <c r="AG461" s="81"/>
      <c r="AH461" s="81"/>
      <c r="AI461" s="81"/>
      <c r="AJ461" s="81"/>
      <c r="AK461" s="81"/>
      <c r="AL461" s="81"/>
      <c r="AM461" s="81"/>
      <c r="AN461" s="81"/>
      <c r="AO461" s="81"/>
    </row>
    <row r="462" customFormat="false" ht="12.75" hidden="false" customHeight="true" outlineLevel="0" collapsed="false">
      <c r="A462" s="0"/>
      <c r="B462" s="0"/>
      <c r="C462" s="81"/>
      <c r="D462" s="81"/>
      <c r="E462" s="81"/>
      <c r="F462" s="81"/>
      <c r="G462" s="81"/>
      <c r="H462" s="81"/>
      <c r="I462" s="81"/>
      <c r="J462" s="81"/>
      <c r="K462" s="81"/>
      <c r="L462" s="81"/>
      <c r="M462" s="81"/>
      <c r="N462" s="81"/>
      <c r="O462" s="81"/>
      <c r="P462" s="81"/>
      <c r="Q462" s="81"/>
      <c r="R462" s="81"/>
      <c r="S462" s="81"/>
      <c r="T462" s="81"/>
      <c r="U462" s="81"/>
      <c r="V462" s="81"/>
      <c r="W462" s="81"/>
      <c r="X462" s="81"/>
      <c r="Y462" s="81"/>
      <c r="Z462" s="81"/>
      <c r="AA462" s="81"/>
      <c r="AB462" s="81"/>
      <c r="AC462" s="81"/>
      <c r="AD462" s="81"/>
      <c r="AE462" s="81"/>
      <c r="AF462" s="81"/>
      <c r="AG462" s="81"/>
      <c r="AH462" s="81"/>
      <c r="AI462" s="81"/>
      <c r="AJ462" s="81"/>
      <c r="AK462" s="81"/>
      <c r="AL462" s="81"/>
      <c r="AM462" s="81"/>
      <c r="AN462" s="81"/>
      <c r="AO462" s="81"/>
    </row>
    <row r="463" customFormat="false" ht="12.75" hidden="false" customHeight="true" outlineLevel="0" collapsed="false">
      <c r="A463" s="0"/>
      <c r="B463" s="0"/>
      <c r="C463" s="81"/>
      <c r="D463" s="81"/>
      <c r="E463" s="81"/>
      <c r="F463" s="81"/>
      <c r="G463" s="81"/>
      <c r="H463" s="81"/>
      <c r="I463" s="81"/>
      <c r="J463" s="81"/>
      <c r="K463" s="81"/>
      <c r="L463" s="81"/>
      <c r="M463" s="81"/>
      <c r="N463" s="81"/>
      <c r="O463" s="81"/>
      <c r="P463" s="81"/>
      <c r="Q463" s="81"/>
      <c r="R463" s="81"/>
      <c r="S463" s="81"/>
      <c r="T463" s="81"/>
      <c r="U463" s="81"/>
      <c r="V463" s="81"/>
      <c r="W463" s="81"/>
      <c r="X463" s="81"/>
      <c r="Y463" s="81"/>
      <c r="Z463" s="81"/>
      <c r="AA463" s="81"/>
      <c r="AB463" s="81"/>
      <c r="AC463" s="81"/>
      <c r="AD463" s="81"/>
      <c r="AE463" s="81"/>
      <c r="AF463" s="81"/>
      <c r="AG463" s="81"/>
      <c r="AH463" s="81"/>
      <c r="AI463" s="81"/>
      <c r="AJ463" s="81"/>
      <c r="AK463" s="81"/>
      <c r="AL463" s="81"/>
      <c r="AM463" s="81"/>
      <c r="AN463" s="81"/>
      <c r="AO463" s="81"/>
    </row>
    <row r="464" customFormat="false" ht="12.75" hidden="false" customHeight="true" outlineLevel="0" collapsed="false">
      <c r="A464" s="0"/>
      <c r="B464" s="0"/>
      <c r="C464" s="81"/>
      <c r="D464" s="81"/>
      <c r="E464" s="81"/>
      <c r="F464" s="81"/>
      <c r="G464" s="81"/>
      <c r="H464" s="81"/>
      <c r="I464" s="81"/>
      <c r="J464" s="81"/>
      <c r="K464" s="81"/>
      <c r="L464" s="81"/>
      <c r="M464" s="81"/>
      <c r="N464" s="81"/>
      <c r="O464" s="81"/>
      <c r="P464" s="81"/>
      <c r="Q464" s="81"/>
      <c r="R464" s="81"/>
      <c r="S464" s="81"/>
      <c r="T464" s="81"/>
      <c r="U464" s="81"/>
      <c r="V464" s="81"/>
      <c r="W464" s="81"/>
      <c r="X464" s="81"/>
      <c r="Y464" s="81"/>
      <c r="Z464" s="81"/>
      <c r="AA464" s="81"/>
      <c r="AB464" s="81"/>
      <c r="AC464" s="81"/>
      <c r="AD464" s="81"/>
      <c r="AE464" s="81"/>
      <c r="AF464" s="81"/>
      <c r="AG464" s="81"/>
      <c r="AH464" s="81"/>
      <c r="AI464" s="81"/>
      <c r="AJ464" s="81"/>
      <c r="AK464" s="81"/>
      <c r="AL464" s="81"/>
      <c r="AM464" s="81"/>
      <c r="AN464" s="81"/>
      <c r="AO464" s="81"/>
    </row>
    <row r="465" customFormat="false" ht="12.75" hidden="false" customHeight="true" outlineLevel="0" collapsed="false">
      <c r="A465" s="0"/>
      <c r="B465" s="0"/>
      <c r="C465" s="81"/>
      <c r="D465" s="81"/>
      <c r="E465" s="81"/>
      <c r="F465" s="81"/>
      <c r="G465" s="81"/>
      <c r="H465" s="81"/>
      <c r="I465" s="81"/>
      <c r="J465" s="81"/>
      <c r="K465" s="81"/>
      <c r="L465" s="81"/>
      <c r="M465" s="81"/>
      <c r="N465" s="81"/>
      <c r="O465" s="81"/>
      <c r="P465" s="81"/>
      <c r="Q465" s="81"/>
      <c r="R465" s="81"/>
      <c r="S465" s="81"/>
      <c r="T465" s="81"/>
      <c r="U465" s="81"/>
      <c r="V465" s="81"/>
      <c r="W465" s="81"/>
      <c r="X465" s="81"/>
      <c r="Y465" s="81"/>
      <c r="Z465" s="81"/>
      <c r="AA465" s="81"/>
      <c r="AB465" s="81"/>
      <c r="AC465" s="81"/>
      <c r="AD465" s="81"/>
      <c r="AE465" s="81"/>
      <c r="AF465" s="81"/>
      <c r="AG465" s="81"/>
      <c r="AH465" s="81"/>
      <c r="AI465" s="81"/>
      <c r="AJ465" s="81"/>
      <c r="AK465" s="81"/>
      <c r="AL465" s="81"/>
      <c r="AM465" s="81"/>
      <c r="AN465" s="81"/>
      <c r="AO465" s="81"/>
    </row>
    <row r="466" customFormat="false" ht="12.75" hidden="false" customHeight="true" outlineLevel="0" collapsed="false">
      <c r="A466" s="0"/>
      <c r="B466" s="0"/>
      <c r="C466" s="81"/>
      <c r="D466" s="81"/>
      <c r="E466" s="81"/>
      <c r="F466" s="81"/>
      <c r="G466" s="81"/>
      <c r="H466" s="81"/>
      <c r="I466" s="81"/>
      <c r="J466" s="81"/>
      <c r="K466" s="81"/>
      <c r="L466" s="81"/>
      <c r="M466" s="81"/>
      <c r="N466" s="81"/>
      <c r="O466" s="81"/>
      <c r="P466" s="81"/>
      <c r="Q466" s="81"/>
      <c r="R466" s="81"/>
      <c r="S466" s="81"/>
      <c r="T466" s="81"/>
      <c r="U466" s="81"/>
      <c r="V466" s="81"/>
      <c r="W466" s="81"/>
      <c r="X466" s="81"/>
      <c r="Y466" s="81"/>
      <c r="Z466" s="81"/>
      <c r="AA466" s="81"/>
      <c r="AB466" s="81"/>
      <c r="AC466" s="81"/>
      <c r="AD466" s="81"/>
      <c r="AE466" s="81"/>
      <c r="AF466" s="81"/>
      <c r="AG466" s="81"/>
      <c r="AH466" s="81"/>
      <c r="AI466" s="81"/>
      <c r="AJ466" s="81"/>
      <c r="AK466" s="81"/>
      <c r="AL466" s="81"/>
      <c r="AM466" s="81"/>
      <c r="AN466" s="81"/>
      <c r="AO466" s="81"/>
    </row>
    <row r="467" customFormat="false" ht="12.75" hidden="false" customHeight="true" outlineLevel="0" collapsed="false">
      <c r="A467" s="0"/>
      <c r="B467" s="0"/>
      <c r="C467" s="81"/>
      <c r="D467" s="81"/>
      <c r="E467" s="81"/>
      <c r="F467" s="81"/>
      <c r="G467" s="81"/>
      <c r="H467" s="81"/>
      <c r="I467" s="81"/>
      <c r="J467" s="81"/>
      <c r="K467" s="81"/>
      <c r="L467" s="81"/>
      <c r="M467" s="81"/>
      <c r="N467" s="81"/>
      <c r="O467" s="81"/>
      <c r="P467" s="81"/>
      <c r="Q467" s="81"/>
      <c r="R467" s="81"/>
      <c r="S467" s="81"/>
      <c r="T467" s="81"/>
      <c r="U467" s="81"/>
      <c r="V467" s="81"/>
      <c r="W467" s="81"/>
      <c r="X467" s="81"/>
      <c r="Y467" s="81"/>
      <c r="Z467" s="81"/>
      <c r="AA467" s="81"/>
      <c r="AB467" s="81"/>
      <c r="AC467" s="81"/>
      <c r="AD467" s="81"/>
      <c r="AE467" s="81"/>
      <c r="AF467" s="81"/>
      <c r="AG467" s="81"/>
      <c r="AH467" s="81"/>
      <c r="AI467" s="81"/>
      <c r="AJ467" s="81"/>
      <c r="AK467" s="81"/>
      <c r="AL467" s="81"/>
      <c r="AM467" s="81"/>
      <c r="AN467" s="81"/>
      <c r="AO467" s="81"/>
    </row>
    <row r="468" customFormat="false" ht="12.75" hidden="false" customHeight="true" outlineLevel="0" collapsed="false">
      <c r="A468" s="0"/>
      <c r="B468" s="0"/>
      <c r="C468" s="81"/>
      <c r="D468" s="81"/>
      <c r="E468" s="81"/>
      <c r="F468" s="81"/>
      <c r="G468" s="81"/>
      <c r="H468" s="81"/>
      <c r="I468" s="81"/>
      <c r="J468" s="81"/>
      <c r="K468" s="81"/>
      <c r="L468" s="81"/>
      <c r="M468" s="81"/>
      <c r="N468" s="81"/>
      <c r="O468" s="81"/>
      <c r="P468" s="81"/>
      <c r="Q468" s="81"/>
      <c r="R468" s="81"/>
      <c r="S468" s="81"/>
      <c r="T468" s="81"/>
      <c r="U468" s="81"/>
      <c r="V468" s="81"/>
      <c r="W468" s="81"/>
      <c r="X468" s="81"/>
      <c r="Y468" s="81"/>
      <c r="Z468" s="81"/>
      <c r="AA468" s="81"/>
      <c r="AB468" s="81"/>
      <c r="AC468" s="81"/>
      <c r="AD468" s="81"/>
      <c r="AE468" s="81"/>
      <c r="AF468" s="81"/>
      <c r="AG468" s="81"/>
      <c r="AH468" s="81"/>
      <c r="AI468" s="81"/>
      <c r="AJ468" s="81"/>
      <c r="AK468" s="81"/>
      <c r="AL468" s="81"/>
      <c r="AM468" s="81"/>
      <c r="AN468" s="81"/>
      <c r="AO468" s="81"/>
    </row>
    <row r="469" customFormat="false" ht="12.75" hidden="false" customHeight="true" outlineLevel="0" collapsed="false">
      <c r="A469" s="0"/>
      <c r="B469" s="0"/>
      <c r="C469" s="81"/>
      <c r="D469" s="81"/>
      <c r="E469" s="81"/>
      <c r="F469" s="81"/>
      <c r="G469" s="81"/>
      <c r="H469" s="81"/>
      <c r="I469" s="81"/>
      <c r="J469" s="81"/>
      <c r="K469" s="81"/>
      <c r="L469" s="81"/>
      <c r="M469" s="81"/>
      <c r="N469" s="81"/>
      <c r="O469" s="81"/>
      <c r="P469" s="81"/>
      <c r="Q469" s="81"/>
      <c r="R469" s="81"/>
      <c r="S469" s="81"/>
      <c r="T469" s="81"/>
      <c r="U469" s="81"/>
      <c r="V469" s="81"/>
      <c r="W469" s="81"/>
      <c r="X469" s="81"/>
      <c r="Y469" s="81"/>
      <c r="Z469" s="81"/>
      <c r="AA469" s="81"/>
      <c r="AB469" s="81"/>
      <c r="AC469" s="81"/>
      <c r="AD469" s="81"/>
      <c r="AE469" s="81"/>
      <c r="AF469" s="81"/>
      <c r="AG469" s="81"/>
      <c r="AH469" s="81"/>
      <c r="AI469" s="81"/>
      <c r="AJ469" s="81"/>
      <c r="AK469" s="81"/>
      <c r="AL469" s="81"/>
      <c r="AM469" s="81"/>
      <c r="AN469" s="81"/>
      <c r="AO469" s="81"/>
    </row>
    <row r="470" customFormat="false" ht="12.75" hidden="false" customHeight="true" outlineLevel="0" collapsed="false">
      <c r="A470" s="0"/>
      <c r="B470" s="0"/>
      <c r="C470" s="81"/>
      <c r="D470" s="81"/>
      <c r="E470" s="81"/>
      <c r="F470" s="81"/>
      <c r="G470" s="81"/>
      <c r="H470" s="81"/>
      <c r="I470" s="81"/>
      <c r="J470" s="81"/>
      <c r="K470" s="81"/>
      <c r="L470" s="81"/>
      <c r="M470" s="81"/>
      <c r="N470" s="81"/>
      <c r="O470" s="81"/>
      <c r="P470" s="81"/>
      <c r="Q470" s="81"/>
      <c r="R470" s="81"/>
      <c r="S470" s="81"/>
      <c r="T470" s="81"/>
      <c r="U470" s="81"/>
      <c r="V470" s="81"/>
      <c r="W470" s="81"/>
      <c r="X470" s="81"/>
      <c r="Y470" s="81"/>
      <c r="Z470" s="81"/>
      <c r="AA470" s="81"/>
      <c r="AB470" s="81"/>
      <c r="AC470" s="81"/>
      <c r="AD470" s="81"/>
      <c r="AE470" s="81"/>
      <c r="AF470" s="81"/>
      <c r="AG470" s="81"/>
      <c r="AH470" s="81"/>
      <c r="AI470" s="81"/>
      <c r="AJ470" s="81"/>
      <c r="AK470" s="81"/>
      <c r="AL470" s="81"/>
      <c r="AM470" s="81"/>
      <c r="AN470" s="81"/>
      <c r="AO470" s="81"/>
    </row>
    <row r="471" customFormat="false" ht="12.75" hidden="false" customHeight="true" outlineLevel="0" collapsed="false">
      <c r="A471" s="0"/>
      <c r="B471" s="0"/>
      <c r="C471" s="81"/>
      <c r="D471" s="81"/>
      <c r="E471" s="81"/>
      <c r="F471" s="81"/>
      <c r="G471" s="81"/>
      <c r="H471" s="81"/>
      <c r="I471" s="81"/>
      <c r="J471" s="81"/>
      <c r="K471" s="81"/>
      <c r="L471" s="81"/>
      <c r="M471" s="81"/>
      <c r="N471" s="81"/>
      <c r="O471" s="81"/>
      <c r="P471" s="81"/>
      <c r="Q471" s="81"/>
      <c r="R471" s="81"/>
      <c r="S471" s="81"/>
      <c r="T471" s="81"/>
      <c r="U471" s="81"/>
      <c r="V471" s="81"/>
      <c r="W471" s="81"/>
      <c r="X471" s="81"/>
      <c r="Y471" s="81"/>
      <c r="Z471" s="81"/>
      <c r="AA471" s="81"/>
      <c r="AB471" s="81"/>
      <c r="AC471" s="81"/>
      <c r="AD471" s="81"/>
      <c r="AE471" s="81"/>
      <c r="AF471" s="81"/>
      <c r="AG471" s="81"/>
      <c r="AH471" s="81"/>
      <c r="AI471" s="81"/>
      <c r="AJ471" s="81"/>
      <c r="AK471" s="81"/>
      <c r="AL471" s="81"/>
      <c r="AM471" s="81"/>
      <c r="AN471" s="81"/>
      <c r="AO471" s="81"/>
    </row>
    <row r="472" customFormat="false" ht="12.75" hidden="false" customHeight="true" outlineLevel="0" collapsed="false">
      <c r="A472" s="0"/>
      <c r="B472" s="0"/>
      <c r="C472" s="81"/>
      <c r="D472" s="81"/>
      <c r="E472" s="81"/>
      <c r="F472" s="81"/>
      <c r="G472" s="81"/>
      <c r="H472" s="81"/>
      <c r="I472" s="81"/>
      <c r="J472" s="81"/>
      <c r="K472" s="81"/>
      <c r="L472" s="81"/>
      <c r="M472" s="81"/>
      <c r="N472" s="81"/>
      <c r="O472" s="81"/>
      <c r="P472" s="81"/>
      <c r="Q472" s="81"/>
      <c r="R472" s="81"/>
      <c r="S472" s="81"/>
      <c r="T472" s="81"/>
      <c r="U472" s="81"/>
      <c r="V472" s="81"/>
      <c r="W472" s="81"/>
      <c r="X472" s="81"/>
      <c r="Y472" s="81"/>
      <c r="Z472" s="81"/>
      <c r="AA472" s="81"/>
      <c r="AB472" s="81"/>
      <c r="AC472" s="81"/>
      <c r="AD472" s="81"/>
      <c r="AE472" s="81"/>
      <c r="AF472" s="81"/>
      <c r="AG472" s="81"/>
      <c r="AH472" s="81"/>
      <c r="AI472" s="81"/>
      <c r="AJ472" s="81"/>
      <c r="AK472" s="81"/>
      <c r="AL472" s="81"/>
      <c r="AM472" s="81"/>
      <c r="AN472" s="81"/>
      <c r="AO472" s="81"/>
    </row>
    <row r="473" customFormat="false" ht="12.75" hidden="false" customHeight="true" outlineLevel="0" collapsed="false">
      <c r="A473" s="0"/>
      <c r="B473" s="0"/>
      <c r="C473" s="81"/>
      <c r="D473" s="81"/>
      <c r="E473" s="81"/>
      <c r="F473" s="81"/>
      <c r="G473" s="81"/>
      <c r="H473" s="81"/>
      <c r="I473" s="81"/>
      <c r="J473" s="81"/>
      <c r="K473" s="81"/>
      <c r="L473" s="81"/>
      <c r="M473" s="81"/>
      <c r="N473" s="81"/>
      <c r="O473" s="81"/>
      <c r="P473" s="81"/>
      <c r="Q473" s="81"/>
      <c r="R473" s="81"/>
      <c r="S473" s="81"/>
      <c r="T473" s="81"/>
      <c r="U473" s="81"/>
      <c r="V473" s="81"/>
      <c r="W473" s="81"/>
      <c r="X473" s="81"/>
      <c r="Y473" s="81"/>
      <c r="Z473" s="81"/>
      <c r="AA473" s="81"/>
      <c r="AB473" s="81"/>
      <c r="AC473" s="81"/>
      <c r="AD473" s="81"/>
      <c r="AE473" s="81"/>
      <c r="AF473" s="81"/>
      <c r="AG473" s="81"/>
      <c r="AH473" s="81"/>
      <c r="AI473" s="81"/>
      <c r="AJ473" s="81"/>
      <c r="AK473" s="81"/>
      <c r="AL473" s="81"/>
      <c r="AM473" s="81"/>
      <c r="AN473" s="81"/>
      <c r="AO473" s="81"/>
    </row>
    <row r="474" customFormat="false" ht="12.75" hidden="false" customHeight="true" outlineLevel="0" collapsed="false">
      <c r="A474" s="0"/>
      <c r="B474" s="0"/>
      <c r="C474" s="81"/>
      <c r="D474" s="81"/>
      <c r="E474" s="81"/>
      <c r="F474" s="81"/>
      <c r="G474" s="81"/>
      <c r="H474" s="81"/>
      <c r="I474" s="81"/>
      <c r="J474" s="81"/>
      <c r="K474" s="81"/>
      <c r="L474" s="81"/>
      <c r="M474" s="81"/>
      <c r="N474" s="81"/>
      <c r="O474" s="81"/>
      <c r="P474" s="81"/>
      <c r="Q474" s="81"/>
      <c r="R474" s="81"/>
      <c r="S474" s="81"/>
      <c r="T474" s="81"/>
      <c r="U474" s="81"/>
      <c r="V474" s="81"/>
      <c r="W474" s="81"/>
      <c r="X474" s="81"/>
      <c r="Y474" s="81"/>
      <c r="Z474" s="81"/>
      <c r="AA474" s="81"/>
      <c r="AB474" s="81"/>
      <c r="AC474" s="81"/>
      <c r="AD474" s="81"/>
      <c r="AE474" s="81"/>
      <c r="AF474" s="81"/>
      <c r="AG474" s="81"/>
      <c r="AH474" s="81"/>
      <c r="AI474" s="81"/>
      <c r="AJ474" s="81"/>
      <c r="AK474" s="81"/>
      <c r="AL474" s="81"/>
      <c r="AM474" s="81"/>
      <c r="AN474" s="81"/>
      <c r="AO474" s="81"/>
    </row>
    <row r="475" customFormat="false" ht="12.75" hidden="false" customHeight="true" outlineLevel="0" collapsed="false">
      <c r="A475" s="0"/>
      <c r="B475" s="0"/>
      <c r="C475" s="81"/>
      <c r="D475" s="81"/>
      <c r="E475" s="81"/>
      <c r="F475" s="81"/>
      <c r="G475" s="81"/>
      <c r="H475" s="81"/>
      <c r="I475" s="81"/>
      <c r="J475" s="81"/>
      <c r="K475" s="81"/>
      <c r="L475" s="81"/>
      <c r="M475" s="81"/>
      <c r="N475" s="81"/>
      <c r="O475" s="81"/>
      <c r="P475" s="81"/>
      <c r="Q475" s="81"/>
      <c r="R475" s="81"/>
      <c r="S475" s="81"/>
      <c r="T475" s="81"/>
      <c r="U475" s="81"/>
      <c r="V475" s="81"/>
      <c r="W475" s="81"/>
      <c r="X475" s="81"/>
      <c r="Y475" s="81"/>
      <c r="Z475" s="81"/>
      <c r="AA475" s="81"/>
      <c r="AB475" s="81"/>
      <c r="AC475" s="81"/>
      <c r="AD475" s="81"/>
      <c r="AE475" s="81"/>
      <c r="AF475" s="81"/>
      <c r="AG475" s="81"/>
      <c r="AH475" s="81"/>
      <c r="AI475" s="81"/>
      <c r="AJ475" s="81"/>
      <c r="AK475" s="81"/>
      <c r="AL475" s="81"/>
      <c r="AM475" s="81"/>
      <c r="AN475" s="81"/>
      <c r="AO475" s="81"/>
    </row>
    <row r="476" customFormat="false" ht="12.75" hidden="false" customHeight="true" outlineLevel="0" collapsed="false">
      <c r="A476" s="0"/>
      <c r="B476" s="0"/>
      <c r="C476" s="81"/>
      <c r="D476" s="81"/>
      <c r="E476" s="81"/>
      <c r="F476" s="81"/>
      <c r="G476" s="81"/>
      <c r="H476" s="81"/>
      <c r="I476" s="81"/>
      <c r="J476" s="81"/>
      <c r="K476" s="81"/>
      <c r="L476" s="81"/>
      <c r="M476" s="81"/>
      <c r="N476" s="81"/>
      <c r="O476" s="81"/>
      <c r="P476" s="81"/>
      <c r="Q476" s="81"/>
      <c r="R476" s="81"/>
      <c r="S476" s="81"/>
      <c r="T476" s="81"/>
      <c r="U476" s="81"/>
      <c r="V476" s="81"/>
      <c r="W476" s="81"/>
      <c r="X476" s="81"/>
      <c r="Y476" s="81"/>
      <c r="Z476" s="81"/>
      <c r="AA476" s="81"/>
      <c r="AB476" s="81"/>
      <c r="AC476" s="81"/>
      <c r="AD476" s="81"/>
      <c r="AE476" s="81"/>
      <c r="AF476" s="81"/>
      <c r="AG476" s="81"/>
      <c r="AH476" s="81"/>
      <c r="AI476" s="81"/>
      <c r="AJ476" s="81"/>
      <c r="AK476" s="81"/>
      <c r="AL476" s="81"/>
      <c r="AM476" s="81"/>
      <c r="AN476" s="81"/>
      <c r="AO476" s="81"/>
    </row>
    <row r="477" customFormat="false" ht="12.75" hidden="false" customHeight="true" outlineLevel="0" collapsed="false">
      <c r="A477" s="0"/>
      <c r="B477" s="0"/>
      <c r="C477" s="81"/>
      <c r="D477" s="81"/>
      <c r="E477" s="81"/>
      <c r="F477" s="81"/>
      <c r="G477" s="81"/>
      <c r="H477" s="81"/>
      <c r="I477" s="81"/>
      <c r="J477" s="81"/>
      <c r="K477" s="81"/>
      <c r="L477" s="81"/>
      <c r="M477" s="81"/>
      <c r="N477" s="81"/>
      <c r="O477" s="81"/>
      <c r="P477" s="81"/>
      <c r="Q477" s="81"/>
      <c r="R477" s="81"/>
      <c r="S477" s="81"/>
      <c r="T477" s="81"/>
      <c r="U477" s="81"/>
      <c r="V477" s="81"/>
      <c r="W477" s="81"/>
      <c r="X477" s="81"/>
      <c r="Y477" s="81"/>
      <c r="Z477" s="81"/>
      <c r="AA477" s="81"/>
      <c r="AB477" s="81"/>
      <c r="AC477" s="81"/>
      <c r="AD477" s="81"/>
      <c r="AE477" s="81"/>
      <c r="AF477" s="81"/>
      <c r="AG477" s="81"/>
      <c r="AH477" s="81"/>
      <c r="AI477" s="81"/>
      <c r="AJ477" s="81"/>
      <c r="AK477" s="81"/>
      <c r="AL477" s="81"/>
      <c r="AM477" s="81"/>
      <c r="AN477" s="81"/>
      <c r="AO477" s="81"/>
    </row>
    <row r="478" customFormat="false" ht="12.75" hidden="false" customHeight="true" outlineLevel="0" collapsed="false">
      <c r="A478" s="0"/>
      <c r="B478" s="0"/>
      <c r="C478" s="81"/>
      <c r="D478" s="81"/>
      <c r="E478" s="81"/>
      <c r="F478" s="81"/>
      <c r="G478" s="81"/>
      <c r="H478" s="81"/>
      <c r="I478" s="81"/>
      <c r="J478" s="81"/>
      <c r="K478" s="81"/>
      <c r="L478" s="81"/>
      <c r="M478" s="81"/>
      <c r="N478" s="81"/>
      <c r="O478" s="81"/>
      <c r="P478" s="81"/>
      <c r="Q478" s="81"/>
      <c r="R478" s="81"/>
      <c r="S478" s="81"/>
      <c r="T478" s="81"/>
      <c r="U478" s="81"/>
      <c r="V478" s="81"/>
      <c r="W478" s="81"/>
      <c r="X478" s="81"/>
      <c r="Y478" s="81"/>
      <c r="Z478" s="81"/>
      <c r="AA478" s="81"/>
      <c r="AB478" s="81"/>
      <c r="AC478" s="81"/>
      <c r="AD478" s="81"/>
      <c r="AE478" s="81"/>
      <c r="AF478" s="81"/>
      <c r="AG478" s="81"/>
      <c r="AH478" s="81"/>
      <c r="AI478" s="81"/>
      <c r="AJ478" s="81"/>
      <c r="AK478" s="81"/>
      <c r="AL478" s="81"/>
      <c r="AM478" s="81"/>
      <c r="AN478" s="81"/>
      <c r="AO478" s="81"/>
    </row>
    <row r="479" customFormat="false" ht="12.75" hidden="false" customHeight="true" outlineLevel="0" collapsed="false">
      <c r="A479" s="0"/>
      <c r="B479" s="0"/>
      <c r="C479" s="81"/>
      <c r="D479" s="81"/>
      <c r="E479" s="81"/>
      <c r="F479" s="81"/>
      <c r="G479" s="81"/>
      <c r="H479" s="81"/>
      <c r="I479" s="81"/>
      <c r="J479" s="81"/>
      <c r="K479" s="81"/>
      <c r="L479" s="81"/>
      <c r="M479" s="81"/>
      <c r="N479" s="81"/>
      <c r="O479" s="81"/>
      <c r="P479" s="81"/>
      <c r="Q479" s="81"/>
      <c r="R479" s="81"/>
      <c r="S479" s="81"/>
      <c r="T479" s="81"/>
      <c r="U479" s="81"/>
      <c r="V479" s="81"/>
      <c r="W479" s="81"/>
      <c r="X479" s="81"/>
      <c r="Y479" s="81"/>
      <c r="Z479" s="81"/>
      <c r="AA479" s="81"/>
      <c r="AB479" s="81"/>
      <c r="AC479" s="81"/>
      <c r="AD479" s="81"/>
      <c r="AE479" s="81"/>
      <c r="AF479" s="81"/>
      <c r="AG479" s="81"/>
      <c r="AH479" s="81"/>
      <c r="AI479" s="81"/>
      <c r="AJ479" s="81"/>
      <c r="AK479" s="81"/>
      <c r="AL479" s="81"/>
      <c r="AM479" s="81"/>
      <c r="AN479" s="81"/>
      <c r="AO479" s="81"/>
    </row>
    <row r="480" customFormat="false" ht="12.75" hidden="false" customHeight="true" outlineLevel="0" collapsed="false">
      <c r="A480" s="0"/>
      <c r="B480" s="0"/>
      <c r="C480" s="81"/>
      <c r="D480" s="81"/>
      <c r="E480" s="81"/>
      <c r="F480" s="81"/>
      <c r="G480" s="81"/>
      <c r="H480" s="81"/>
      <c r="I480" s="81"/>
      <c r="J480" s="81"/>
      <c r="K480" s="81"/>
      <c r="L480" s="81"/>
      <c r="M480" s="81"/>
      <c r="N480" s="81"/>
      <c r="O480" s="81"/>
      <c r="P480" s="81"/>
      <c r="Q480" s="81"/>
      <c r="R480" s="81"/>
      <c r="S480" s="81"/>
      <c r="T480" s="81"/>
      <c r="U480" s="81"/>
      <c r="V480" s="81"/>
      <c r="W480" s="81"/>
      <c r="X480" s="81"/>
      <c r="Y480" s="81"/>
      <c r="Z480" s="81"/>
      <c r="AA480" s="81"/>
      <c r="AB480" s="81"/>
      <c r="AC480" s="81"/>
      <c r="AD480" s="81"/>
      <c r="AE480" s="81"/>
      <c r="AF480" s="81"/>
      <c r="AG480" s="81"/>
      <c r="AH480" s="81"/>
      <c r="AI480" s="81"/>
      <c r="AJ480" s="81"/>
      <c r="AK480" s="81"/>
      <c r="AL480" s="81"/>
      <c r="AM480" s="81"/>
      <c r="AN480" s="81"/>
      <c r="AO480" s="81"/>
    </row>
    <row r="481" customFormat="false" ht="12.75" hidden="false" customHeight="true" outlineLevel="0" collapsed="false">
      <c r="A481" s="0"/>
      <c r="B481" s="0"/>
      <c r="C481" s="81"/>
      <c r="D481" s="81"/>
      <c r="E481" s="81"/>
      <c r="F481" s="81"/>
      <c r="G481" s="81"/>
      <c r="H481" s="81"/>
      <c r="I481" s="81"/>
      <c r="J481" s="81"/>
      <c r="K481" s="81"/>
      <c r="L481" s="81"/>
      <c r="M481" s="81"/>
      <c r="N481" s="81"/>
      <c r="O481" s="81"/>
      <c r="P481" s="81"/>
      <c r="Q481" s="81"/>
      <c r="R481" s="81"/>
      <c r="S481" s="81"/>
      <c r="T481" s="81"/>
      <c r="U481" s="81"/>
      <c r="V481" s="81"/>
      <c r="W481" s="81"/>
      <c r="X481" s="81"/>
      <c r="Y481" s="81"/>
      <c r="Z481" s="81"/>
      <c r="AA481" s="81"/>
      <c r="AB481" s="81"/>
      <c r="AC481" s="81"/>
      <c r="AD481" s="81"/>
      <c r="AE481" s="81"/>
      <c r="AF481" s="81"/>
      <c r="AG481" s="81"/>
      <c r="AH481" s="81"/>
      <c r="AI481" s="81"/>
      <c r="AJ481" s="81"/>
      <c r="AK481" s="81"/>
      <c r="AL481" s="81"/>
      <c r="AM481" s="81"/>
      <c r="AN481" s="81"/>
      <c r="AO481" s="81"/>
    </row>
    <row r="482" customFormat="false" ht="12.75" hidden="false" customHeight="true" outlineLevel="0" collapsed="false">
      <c r="A482" s="0"/>
      <c r="B482" s="0"/>
      <c r="C482" s="81"/>
      <c r="D482" s="81"/>
      <c r="E482" s="81"/>
      <c r="F482" s="81"/>
      <c r="G482" s="81"/>
      <c r="H482" s="81"/>
      <c r="I482" s="81"/>
      <c r="J482" s="81"/>
      <c r="K482" s="81"/>
      <c r="L482" s="81"/>
      <c r="M482" s="81"/>
      <c r="N482" s="81"/>
      <c r="O482" s="81"/>
      <c r="P482" s="81"/>
      <c r="Q482" s="81"/>
      <c r="R482" s="81"/>
      <c r="S482" s="81"/>
      <c r="T482" s="81"/>
      <c r="U482" s="81"/>
      <c r="V482" s="81"/>
      <c r="W482" s="81"/>
      <c r="X482" s="81"/>
      <c r="Y482" s="81"/>
      <c r="Z482" s="81"/>
      <c r="AA482" s="81"/>
      <c r="AB482" s="81"/>
      <c r="AC482" s="81"/>
      <c r="AD482" s="81"/>
      <c r="AE482" s="81"/>
      <c r="AF482" s="81"/>
      <c r="AG482" s="81"/>
      <c r="AH482" s="81"/>
      <c r="AI482" s="81"/>
      <c r="AJ482" s="81"/>
      <c r="AK482" s="81"/>
      <c r="AL482" s="81"/>
      <c r="AM482" s="81"/>
      <c r="AN482" s="81"/>
      <c r="AO482" s="81"/>
    </row>
    <row r="483" customFormat="false" ht="12.75" hidden="false" customHeight="true" outlineLevel="0" collapsed="false">
      <c r="A483" s="0"/>
      <c r="B483" s="0"/>
      <c r="C483" s="81"/>
      <c r="D483" s="81"/>
      <c r="E483" s="81"/>
      <c r="F483" s="81"/>
      <c r="G483" s="81"/>
      <c r="H483" s="81"/>
      <c r="I483" s="81"/>
      <c r="J483" s="81"/>
      <c r="K483" s="81"/>
      <c r="L483" s="81"/>
      <c r="M483" s="81"/>
      <c r="N483" s="81"/>
      <c r="O483" s="81"/>
      <c r="P483" s="81"/>
      <c r="Q483" s="81"/>
      <c r="R483" s="81"/>
      <c r="S483" s="81"/>
      <c r="T483" s="81"/>
      <c r="U483" s="81"/>
      <c r="V483" s="81"/>
      <c r="W483" s="81"/>
      <c r="X483" s="81"/>
      <c r="Y483" s="81"/>
      <c r="Z483" s="81"/>
      <c r="AA483" s="81"/>
      <c r="AB483" s="81"/>
      <c r="AC483" s="81"/>
      <c r="AD483" s="81"/>
      <c r="AE483" s="81"/>
      <c r="AF483" s="81"/>
      <c r="AG483" s="81"/>
      <c r="AH483" s="81"/>
      <c r="AI483" s="81"/>
      <c r="AJ483" s="81"/>
      <c r="AK483" s="81"/>
      <c r="AL483" s="81"/>
      <c r="AM483" s="81"/>
      <c r="AN483" s="81"/>
      <c r="AO483" s="81"/>
    </row>
    <row r="484" customFormat="false" ht="12.75" hidden="false" customHeight="true" outlineLevel="0" collapsed="false">
      <c r="A484" s="0"/>
      <c r="B484" s="0"/>
      <c r="C484" s="81"/>
      <c r="D484" s="81"/>
      <c r="E484" s="81"/>
      <c r="F484" s="81"/>
      <c r="G484" s="81"/>
      <c r="H484" s="81"/>
      <c r="I484" s="81"/>
      <c r="J484" s="81"/>
      <c r="K484" s="81"/>
      <c r="L484" s="81"/>
      <c r="M484" s="81"/>
      <c r="N484" s="81"/>
      <c r="O484" s="81"/>
      <c r="P484" s="81"/>
      <c r="Q484" s="81"/>
      <c r="R484" s="81"/>
      <c r="S484" s="81"/>
      <c r="T484" s="81"/>
      <c r="U484" s="81"/>
      <c r="V484" s="81"/>
      <c r="W484" s="81"/>
      <c r="X484" s="81"/>
      <c r="Y484" s="81"/>
      <c r="Z484" s="81"/>
      <c r="AA484" s="81"/>
      <c r="AB484" s="81"/>
      <c r="AC484" s="81"/>
      <c r="AD484" s="81"/>
      <c r="AE484" s="81"/>
      <c r="AF484" s="81"/>
      <c r="AG484" s="81"/>
      <c r="AH484" s="81"/>
      <c r="AI484" s="81"/>
      <c r="AJ484" s="81"/>
      <c r="AK484" s="81"/>
      <c r="AL484" s="81"/>
      <c r="AM484" s="81"/>
      <c r="AN484" s="81"/>
      <c r="AO484" s="81"/>
    </row>
    <row r="485" customFormat="false" ht="12.75" hidden="false" customHeight="true" outlineLevel="0" collapsed="false">
      <c r="A485" s="0"/>
      <c r="B485" s="0"/>
      <c r="C485" s="81"/>
      <c r="D485" s="81"/>
      <c r="E485" s="81"/>
      <c r="F485" s="81"/>
      <c r="G485" s="81"/>
      <c r="H485" s="81"/>
      <c r="I485" s="81"/>
      <c r="J485" s="81"/>
      <c r="K485" s="81"/>
      <c r="L485" s="81"/>
      <c r="M485" s="81"/>
      <c r="N485" s="81"/>
      <c r="O485" s="81"/>
      <c r="P485" s="81"/>
      <c r="Q485" s="81"/>
      <c r="R485" s="81"/>
      <c r="S485" s="81"/>
      <c r="T485" s="81"/>
      <c r="U485" s="81"/>
      <c r="V485" s="81"/>
      <c r="W485" s="81"/>
      <c r="X485" s="81"/>
      <c r="Y485" s="81"/>
      <c r="Z485" s="81"/>
      <c r="AA485" s="81"/>
      <c r="AB485" s="81"/>
      <c r="AC485" s="81"/>
      <c r="AD485" s="81"/>
      <c r="AE485" s="81"/>
      <c r="AF485" s="81"/>
      <c r="AG485" s="81"/>
      <c r="AH485" s="81"/>
      <c r="AI485" s="81"/>
      <c r="AJ485" s="81"/>
      <c r="AK485" s="81"/>
      <c r="AL485" s="81"/>
      <c r="AM485" s="81"/>
      <c r="AN485" s="81"/>
      <c r="AO485" s="81"/>
    </row>
    <row r="486" customFormat="false" ht="12.75" hidden="false" customHeight="true" outlineLevel="0" collapsed="false">
      <c r="A486" s="0"/>
      <c r="B486" s="0"/>
      <c r="C486" s="81"/>
      <c r="D486" s="81"/>
      <c r="E486" s="81"/>
      <c r="F486" s="81"/>
      <c r="G486" s="81"/>
      <c r="H486" s="81"/>
      <c r="I486" s="81"/>
      <c r="J486" s="81"/>
      <c r="K486" s="81"/>
      <c r="L486" s="81"/>
      <c r="M486" s="81"/>
      <c r="N486" s="81"/>
      <c r="O486" s="81"/>
      <c r="P486" s="81"/>
      <c r="Q486" s="81"/>
      <c r="R486" s="81"/>
      <c r="S486" s="81"/>
      <c r="T486" s="81"/>
      <c r="U486" s="81"/>
      <c r="V486" s="81"/>
      <c r="W486" s="81"/>
      <c r="X486" s="81"/>
      <c r="Y486" s="81"/>
      <c r="Z486" s="81"/>
      <c r="AA486" s="81"/>
      <c r="AB486" s="81"/>
      <c r="AC486" s="81"/>
      <c r="AD486" s="81"/>
      <c r="AE486" s="81"/>
      <c r="AF486" s="81"/>
      <c r="AG486" s="81"/>
      <c r="AH486" s="81"/>
      <c r="AI486" s="81"/>
      <c r="AJ486" s="81"/>
      <c r="AK486" s="81"/>
      <c r="AL486" s="81"/>
      <c r="AM486" s="81"/>
      <c r="AN486" s="81"/>
      <c r="AO486" s="81"/>
    </row>
    <row r="487" customFormat="false" ht="12.75" hidden="false" customHeight="true" outlineLevel="0" collapsed="false">
      <c r="A487" s="0"/>
      <c r="B487" s="0"/>
      <c r="C487" s="81"/>
      <c r="D487" s="81"/>
      <c r="E487" s="81"/>
      <c r="F487" s="81"/>
      <c r="G487" s="81"/>
      <c r="H487" s="81"/>
      <c r="I487" s="81"/>
      <c r="J487" s="81"/>
      <c r="K487" s="81"/>
      <c r="L487" s="81"/>
      <c r="M487" s="81"/>
      <c r="N487" s="81"/>
      <c r="O487" s="81"/>
      <c r="P487" s="81"/>
      <c r="Q487" s="81"/>
      <c r="R487" s="81"/>
      <c r="S487" s="81"/>
      <c r="T487" s="81"/>
      <c r="U487" s="81"/>
      <c r="V487" s="81"/>
      <c r="W487" s="81"/>
      <c r="X487" s="81"/>
      <c r="Y487" s="81"/>
      <c r="Z487" s="81"/>
      <c r="AA487" s="81"/>
      <c r="AB487" s="81"/>
      <c r="AC487" s="81"/>
      <c r="AD487" s="81"/>
      <c r="AE487" s="81"/>
      <c r="AF487" s="81"/>
      <c r="AG487" s="81"/>
      <c r="AH487" s="81"/>
      <c r="AI487" s="81"/>
      <c r="AJ487" s="81"/>
      <c r="AK487" s="81"/>
      <c r="AL487" s="81"/>
      <c r="AM487" s="81"/>
      <c r="AN487" s="81"/>
      <c r="AO487" s="81"/>
    </row>
    <row r="488" customFormat="false" ht="12.75" hidden="false" customHeight="true" outlineLevel="0" collapsed="false">
      <c r="A488" s="0"/>
      <c r="B488" s="0"/>
      <c r="C488" s="81"/>
      <c r="D488" s="81"/>
      <c r="E488" s="81"/>
      <c r="F488" s="81"/>
      <c r="G488" s="81"/>
      <c r="H488" s="81"/>
      <c r="I488" s="81"/>
      <c r="J488" s="81"/>
      <c r="K488" s="81"/>
      <c r="L488" s="81"/>
      <c r="M488" s="81"/>
      <c r="N488" s="81"/>
      <c r="O488" s="81"/>
      <c r="P488" s="81"/>
      <c r="Q488" s="81"/>
      <c r="R488" s="81"/>
      <c r="S488" s="81"/>
      <c r="T488" s="81"/>
      <c r="U488" s="81"/>
      <c r="V488" s="81"/>
      <c r="W488" s="81"/>
      <c r="X488" s="81"/>
      <c r="Y488" s="81"/>
      <c r="Z488" s="81"/>
      <c r="AA488" s="81"/>
      <c r="AB488" s="81"/>
      <c r="AC488" s="81"/>
      <c r="AD488" s="81"/>
      <c r="AE488" s="81"/>
      <c r="AF488" s="81"/>
      <c r="AG488" s="81"/>
      <c r="AH488" s="81"/>
      <c r="AI488" s="81"/>
      <c r="AJ488" s="81"/>
      <c r="AK488" s="81"/>
      <c r="AL488" s="81"/>
      <c r="AM488" s="81"/>
      <c r="AN488" s="81"/>
      <c r="AO488" s="81"/>
    </row>
    <row r="489" customFormat="false" ht="12.75" hidden="false" customHeight="true" outlineLevel="0" collapsed="false">
      <c r="A489" s="0"/>
      <c r="B489" s="0"/>
      <c r="C489" s="81"/>
      <c r="D489" s="81"/>
      <c r="E489" s="81"/>
      <c r="F489" s="81"/>
      <c r="G489" s="81"/>
      <c r="H489" s="81"/>
      <c r="I489" s="81"/>
      <c r="J489" s="81"/>
      <c r="K489" s="81"/>
      <c r="L489" s="81"/>
      <c r="M489" s="81"/>
      <c r="N489" s="81"/>
      <c r="O489" s="81"/>
      <c r="P489" s="81"/>
      <c r="Q489" s="81"/>
      <c r="R489" s="81"/>
      <c r="S489" s="81"/>
      <c r="T489" s="81"/>
      <c r="U489" s="81"/>
      <c r="V489" s="81"/>
      <c r="W489" s="81"/>
      <c r="X489" s="81"/>
      <c r="Y489" s="81"/>
      <c r="Z489" s="81"/>
      <c r="AA489" s="81"/>
      <c r="AB489" s="81"/>
      <c r="AC489" s="81"/>
      <c r="AD489" s="81"/>
      <c r="AE489" s="81"/>
      <c r="AF489" s="81"/>
      <c r="AG489" s="81"/>
      <c r="AH489" s="81"/>
      <c r="AI489" s="81"/>
      <c r="AJ489" s="81"/>
      <c r="AK489" s="81"/>
      <c r="AL489" s="81"/>
      <c r="AM489" s="81"/>
      <c r="AN489" s="81"/>
      <c r="AO489" s="81"/>
    </row>
    <row r="490" customFormat="false" ht="12.75" hidden="false" customHeight="true" outlineLevel="0" collapsed="false">
      <c r="A490" s="0"/>
      <c r="B490" s="0"/>
      <c r="C490" s="81"/>
      <c r="D490" s="81"/>
      <c r="E490" s="81"/>
      <c r="F490" s="81"/>
      <c r="G490" s="81"/>
      <c r="H490" s="81"/>
      <c r="I490" s="81"/>
      <c r="J490" s="81"/>
      <c r="K490" s="81"/>
      <c r="L490" s="81"/>
      <c r="M490" s="81"/>
      <c r="N490" s="81"/>
      <c r="O490" s="81"/>
      <c r="P490" s="81"/>
      <c r="Q490" s="81"/>
      <c r="R490" s="81"/>
      <c r="S490" s="81"/>
      <c r="T490" s="81"/>
      <c r="U490" s="81"/>
      <c r="V490" s="81"/>
      <c r="W490" s="81"/>
      <c r="X490" s="81"/>
      <c r="Y490" s="81"/>
      <c r="Z490" s="81"/>
      <c r="AA490" s="81"/>
      <c r="AB490" s="81"/>
      <c r="AC490" s="81"/>
      <c r="AD490" s="81"/>
      <c r="AE490" s="81"/>
      <c r="AF490" s="81"/>
      <c r="AG490" s="81"/>
      <c r="AH490" s="81"/>
      <c r="AI490" s="81"/>
      <c r="AJ490" s="81"/>
      <c r="AK490" s="81"/>
      <c r="AL490" s="81"/>
      <c r="AM490" s="81"/>
      <c r="AN490" s="81"/>
      <c r="AO490" s="81"/>
    </row>
    <row r="491" customFormat="false" ht="12.75" hidden="false" customHeight="true" outlineLevel="0" collapsed="false">
      <c r="A491" s="0"/>
      <c r="B491" s="0"/>
      <c r="C491" s="81"/>
      <c r="D491" s="81"/>
      <c r="E491" s="81"/>
      <c r="F491" s="81"/>
      <c r="G491" s="81"/>
      <c r="H491" s="81"/>
      <c r="I491" s="81"/>
      <c r="J491" s="81"/>
      <c r="K491" s="81"/>
      <c r="L491" s="81"/>
      <c r="M491" s="81"/>
      <c r="N491" s="81"/>
      <c r="O491" s="81"/>
      <c r="P491" s="81"/>
      <c r="Q491" s="81"/>
      <c r="R491" s="81"/>
      <c r="S491" s="81"/>
      <c r="T491" s="81"/>
      <c r="U491" s="81"/>
      <c r="V491" s="81"/>
      <c r="W491" s="81"/>
      <c r="X491" s="81"/>
      <c r="Y491" s="81"/>
      <c r="Z491" s="81"/>
      <c r="AA491" s="81"/>
      <c r="AB491" s="81"/>
      <c r="AC491" s="81"/>
      <c r="AD491" s="81"/>
      <c r="AE491" s="81"/>
      <c r="AF491" s="81"/>
      <c r="AG491" s="81"/>
      <c r="AH491" s="81"/>
      <c r="AI491" s="81"/>
      <c r="AJ491" s="81"/>
      <c r="AK491" s="81"/>
      <c r="AL491" s="81"/>
      <c r="AM491" s="81"/>
      <c r="AN491" s="81"/>
      <c r="AO491" s="81"/>
    </row>
    <row r="492" customFormat="false" ht="12.75" hidden="false" customHeight="true" outlineLevel="0" collapsed="false">
      <c r="A492" s="0"/>
      <c r="B492" s="0"/>
      <c r="C492" s="81"/>
      <c r="D492" s="81"/>
      <c r="E492" s="81"/>
      <c r="F492" s="81"/>
      <c r="G492" s="81"/>
      <c r="H492" s="81"/>
      <c r="I492" s="81"/>
      <c r="J492" s="81"/>
      <c r="K492" s="81"/>
      <c r="L492" s="81"/>
      <c r="M492" s="81"/>
      <c r="N492" s="81"/>
      <c r="O492" s="81"/>
      <c r="P492" s="81"/>
      <c r="Q492" s="81"/>
      <c r="R492" s="81"/>
      <c r="S492" s="81"/>
      <c r="T492" s="81"/>
      <c r="U492" s="81"/>
      <c r="V492" s="81"/>
      <c r="W492" s="81"/>
      <c r="X492" s="81"/>
      <c r="Y492" s="81"/>
      <c r="Z492" s="81"/>
      <c r="AA492" s="81"/>
      <c r="AB492" s="81"/>
      <c r="AC492" s="81"/>
      <c r="AD492" s="81"/>
      <c r="AE492" s="81"/>
      <c r="AF492" s="81"/>
      <c r="AG492" s="81"/>
      <c r="AH492" s="81"/>
      <c r="AI492" s="81"/>
      <c r="AJ492" s="81"/>
      <c r="AK492" s="81"/>
      <c r="AL492" s="81"/>
      <c r="AM492" s="81"/>
      <c r="AN492" s="81"/>
      <c r="AO492" s="81"/>
    </row>
    <row r="493" customFormat="false" ht="12.75" hidden="false" customHeight="true" outlineLevel="0" collapsed="false">
      <c r="A493" s="0"/>
      <c r="B493" s="0"/>
      <c r="C493" s="81"/>
      <c r="D493" s="81"/>
      <c r="E493" s="81"/>
      <c r="F493" s="81"/>
      <c r="G493" s="81"/>
      <c r="H493" s="81"/>
      <c r="I493" s="81"/>
      <c r="J493" s="81"/>
      <c r="K493" s="81"/>
      <c r="L493" s="81"/>
      <c r="M493" s="81"/>
      <c r="N493" s="81"/>
      <c r="O493" s="81"/>
      <c r="P493" s="81"/>
      <c r="Q493" s="81"/>
      <c r="R493" s="81"/>
      <c r="S493" s="81"/>
      <c r="T493" s="81"/>
      <c r="U493" s="81"/>
      <c r="V493" s="81"/>
      <c r="W493" s="81"/>
      <c r="X493" s="81"/>
      <c r="Y493" s="81"/>
      <c r="Z493" s="81"/>
      <c r="AA493" s="81"/>
      <c r="AB493" s="81"/>
      <c r="AC493" s="81"/>
      <c r="AD493" s="81"/>
      <c r="AE493" s="81"/>
      <c r="AF493" s="81"/>
      <c r="AG493" s="81"/>
      <c r="AH493" s="81"/>
      <c r="AI493" s="81"/>
      <c r="AJ493" s="81"/>
      <c r="AK493" s="81"/>
      <c r="AL493" s="81"/>
      <c r="AM493" s="81"/>
      <c r="AN493" s="81"/>
      <c r="AO493" s="81"/>
    </row>
    <row r="494" customFormat="false" ht="12.75" hidden="false" customHeight="true" outlineLevel="0" collapsed="false">
      <c r="A494" s="0"/>
      <c r="B494" s="0"/>
      <c r="C494" s="81"/>
      <c r="D494" s="81"/>
      <c r="E494" s="81"/>
      <c r="F494" s="81"/>
      <c r="G494" s="81"/>
      <c r="H494" s="81"/>
      <c r="I494" s="81"/>
      <c r="J494" s="81"/>
      <c r="K494" s="81"/>
      <c r="L494" s="81"/>
      <c r="M494" s="81"/>
      <c r="N494" s="81"/>
      <c r="O494" s="81"/>
      <c r="P494" s="81"/>
      <c r="Q494" s="81"/>
      <c r="R494" s="81"/>
      <c r="S494" s="81"/>
      <c r="T494" s="81"/>
      <c r="U494" s="81"/>
      <c r="V494" s="81"/>
      <c r="W494" s="81"/>
      <c r="X494" s="81"/>
      <c r="Y494" s="81"/>
      <c r="Z494" s="81"/>
      <c r="AA494" s="81"/>
      <c r="AB494" s="81"/>
      <c r="AC494" s="81"/>
      <c r="AD494" s="81"/>
      <c r="AE494" s="81"/>
      <c r="AF494" s="81"/>
      <c r="AG494" s="81"/>
      <c r="AH494" s="81"/>
      <c r="AI494" s="81"/>
      <c r="AJ494" s="81"/>
      <c r="AK494" s="81"/>
      <c r="AL494" s="81"/>
      <c r="AM494" s="81"/>
      <c r="AN494" s="81"/>
      <c r="AO494" s="81"/>
    </row>
    <row r="495" customFormat="false" ht="12.75" hidden="false" customHeight="true" outlineLevel="0" collapsed="false">
      <c r="A495" s="0"/>
      <c r="B495" s="0"/>
      <c r="C495" s="81"/>
      <c r="D495" s="81"/>
      <c r="E495" s="81"/>
      <c r="F495" s="81"/>
      <c r="G495" s="81"/>
      <c r="H495" s="81"/>
      <c r="I495" s="81"/>
      <c r="J495" s="81"/>
      <c r="K495" s="81"/>
      <c r="L495" s="81"/>
      <c r="M495" s="81"/>
      <c r="N495" s="81"/>
      <c r="O495" s="81"/>
      <c r="P495" s="81"/>
      <c r="Q495" s="81"/>
      <c r="R495" s="81"/>
      <c r="S495" s="81"/>
      <c r="T495" s="81"/>
      <c r="U495" s="81"/>
      <c r="V495" s="81"/>
      <c r="W495" s="81"/>
      <c r="X495" s="81"/>
      <c r="Y495" s="81"/>
      <c r="Z495" s="81"/>
      <c r="AA495" s="81"/>
      <c r="AB495" s="81"/>
      <c r="AC495" s="81"/>
      <c r="AD495" s="81"/>
      <c r="AE495" s="81"/>
      <c r="AF495" s="81"/>
      <c r="AG495" s="81"/>
      <c r="AH495" s="81"/>
      <c r="AI495" s="81"/>
      <c r="AJ495" s="81"/>
      <c r="AK495" s="81"/>
      <c r="AL495" s="81"/>
      <c r="AM495" s="81"/>
      <c r="AN495" s="81"/>
      <c r="AO495" s="81"/>
    </row>
    <row r="496" customFormat="false" ht="12.75" hidden="false" customHeight="true" outlineLevel="0" collapsed="false">
      <c r="A496" s="0"/>
      <c r="B496" s="0"/>
      <c r="C496" s="81"/>
      <c r="D496" s="81"/>
      <c r="E496" s="81"/>
      <c r="F496" s="81"/>
      <c r="G496" s="81"/>
      <c r="H496" s="81"/>
      <c r="I496" s="81"/>
      <c r="J496" s="81"/>
      <c r="K496" s="81"/>
      <c r="L496" s="81"/>
      <c r="M496" s="81"/>
      <c r="N496" s="81"/>
      <c r="O496" s="81"/>
      <c r="P496" s="81"/>
      <c r="Q496" s="81"/>
      <c r="R496" s="81"/>
      <c r="S496" s="81"/>
      <c r="T496" s="81"/>
      <c r="U496" s="81"/>
      <c r="V496" s="81"/>
      <c r="W496" s="81"/>
      <c r="X496" s="81"/>
      <c r="Y496" s="81"/>
      <c r="Z496" s="81"/>
      <c r="AA496" s="81"/>
      <c r="AB496" s="81"/>
      <c r="AC496" s="81"/>
      <c r="AD496" s="81"/>
      <c r="AE496" s="81"/>
      <c r="AF496" s="81"/>
      <c r="AG496" s="81"/>
      <c r="AH496" s="81"/>
      <c r="AI496" s="81"/>
      <c r="AJ496" s="81"/>
      <c r="AK496" s="81"/>
      <c r="AL496" s="81"/>
      <c r="AM496" s="81"/>
      <c r="AN496" s="81"/>
      <c r="AO496" s="81"/>
    </row>
    <row r="497" customFormat="false" ht="12.75" hidden="false" customHeight="true" outlineLevel="0" collapsed="false">
      <c r="A497" s="0"/>
      <c r="B497" s="0"/>
      <c r="C497" s="81"/>
      <c r="D497" s="81"/>
      <c r="E497" s="81"/>
      <c r="F497" s="81"/>
      <c r="G497" s="81"/>
      <c r="H497" s="81"/>
      <c r="I497" s="81"/>
      <c r="J497" s="81"/>
      <c r="K497" s="81"/>
      <c r="L497" s="81"/>
      <c r="M497" s="81"/>
      <c r="N497" s="81"/>
      <c r="O497" s="81"/>
      <c r="P497" s="81"/>
      <c r="Q497" s="81"/>
      <c r="R497" s="81"/>
      <c r="S497" s="81"/>
      <c r="T497" s="81"/>
      <c r="U497" s="81"/>
      <c r="V497" s="81"/>
      <c r="W497" s="81"/>
      <c r="X497" s="81"/>
      <c r="Y497" s="81"/>
      <c r="Z497" s="81"/>
      <c r="AA497" s="81"/>
      <c r="AB497" s="81"/>
      <c r="AC497" s="81"/>
      <c r="AD497" s="81"/>
      <c r="AE497" s="81"/>
      <c r="AF497" s="81"/>
      <c r="AG497" s="81"/>
      <c r="AH497" s="81"/>
      <c r="AI497" s="81"/>
      <c r="AJ497" s="81"/>
      <c r="AK497" s="81"/>
      <c r="AL497" s="81"/>
      <c r="AM497" s="81"/>
      <c r="AN497" s="81"/>
      <c r="AO497" s="81"/>
    </row>
    <row r="498" customFormat="false" ht="12.75" hidden="false" customHeight="true" outlineLevel="0" collapsed="false">
      <c r="A498" s="0"/>
      <c r="B498" s="0"/>
      <c r="C498" s="81"/>
      <c r="D498" s="81"/>
      <c r="E498" s="81"/>
      <c r="F498" s="81"/>
      <c r="G498" s="81"/>
      <c r="H498" s="81"/>
      <c r="I498" s="81"/>
      <c r="J498" s="81"/>
      <c r="K498" s="81"/>
      <c r="L498" s="81"/>
      <c r="M498" s="81"/>
      <c r="N498" s="81"/>
      <c r="O498" s="81"/>
      <c r="P498" s="81"/>
      <c r="Q498" s="81"/>
      <c r="R498" s="81"/>
      <c r="S498" s="81"/>
      <c r="T498" s="81"/>
      <c r="U498" s="81"/>
      <c r="V498" s="81"/>
      <c r="W498" s="81"/>
      <c r="X498" s="81"/>
      <c r="Y498" s="81"/>
      <c r="Z498" s="81"/>
      <c r="AA498" s="81"/>
      <c r="AB498" s="81"/>
      <c r="AC498" s="81"/>
      <c r="AD498" s="81"/>
      <c r="AE498" s="81"/>
      <c r="AF498" s="81"/>
      <c r="AG498" s="81"/>
      <c r="AH498" s="81"/>
      <c r="AI498" s="81"/>
      <c r="AJ498" s="81"/>
      <c r="AK498" s="81"/>
      <c r="AL498" s="81"/>
      <c r="AM498" s="81"/>
      <c r="AN498" s="81"/>
      <c r="AO498" s="81"/>
    </row>
    <row r="499" customFormat="false" ht="12.75" hidden="false" customHeight="true" outlineLevel="0" collapsed="false">
      <c r="A499" s="0"/>
      <c r="B499" s="0"/>
      <c r="C499" s="81"/>
      <c r="D499" s="81"/>
      <c r="E499" s="81"/>
      <c r="F499" s="81"/>
      <c r="G499" s="81"/>
      <c r="H499" s="81"/>
      <c r="I499" s="81"/>
      <c r="J499" s="81"/>
      <c r="K499" s="81"/>
      <c r="L499" s="81"/>
      <c r="M499" s="81"/>
      <c r="N499" s="81"/>
      <c r="O499" s="81"/>
      <c r="P499" s="81"/>
      <c r="Q499" s="81"/>
      <c r="R499" s="81"/>
      <c r="S499" s="81"/>
      <c r="T499" s="81"/>
      <c r="U499" s="81"/>
      <c r="V499" s="81"/>
      <c r="W499" s="81"/>
      <c r="X499" s="81"/>
      <c r="Y499" s="81"/>
      <c r="Z499" s="81"/>
      <c r="AA499" s="81"/>
      <c r="AB499" s="81"/>
      <c r="AC499" s="81"/>
      <c r="AD499" s="81"/>
      <c r="AE499" s="81"/>
      <c r="AF499" s="81"/>
      <c r="AG499" s="81"/>
      <c r="AH499" s="81"/>
      <c r="AI499" s="81"/>
      <c r="AJ499" s="81"/>
      <c r="AK499" s="81"/>
      <c r="AL499" s="81"/>
      <c r="AM499" s="81"/>
      <c r="AN499" s="81"/>
      <c r="AO499" s="81"/>
    </row>
    <row r="500" customFormat="false" ht="12.75" hidden="false" customHeight="true" outlineLevel="0" collapsed="false">
      <c r="A500" s="0"/>
      <c r="B500" s="0"/>
      <c r="C500" s="81"/>
      <c r="D500" s="81"/>
      <c r="E500" s="81"/>
      <c r="F500" s="81"/>
      <c r="G500" s="81"/>
      <c r="H500" s="81"/>
      <c r="I500" s="81"/>
      <c r="J500" s="81"/>
      <c r="K500" s="81"/>
      <c r="L500" s="81"/>
      <c r="M500" s="81"/>
      <c r="N500" s="81"/>
      <c r="O500" s="81"/>
      <c r="P500" s="81"/>
      <c r="Q500" s="81"/>
      <c r="R500" s="81"/>
      <c r="S500" s="81"/>
      <c r="T500" s="81"/>
      <c r="U500" s="81"/>
      <c r="V500" s="81"/>
      <c r="W500" s="81"/>
      <c r="X500" s="81"/>
      <c r="Y500" s="81"/>
      <c r="Z500" s="81"/>
      <c r="AA500" s="81"/>
      <c r="AB500" s="81"/>
      <c r="AC500" s="81"/>
      <c r="AD500" s="81"/>
      <c r="AE500" s="81"/>
      <c r="AF500" s="81"/>
      <c r="AG500" s="81"/>
      <c r="AH500" s="81"/>
      <c r="AI500" s="81"/>
      <c r="AJ500" s="81"/>
      <c r="AK500" s="81"/>
      <c r="AL500" s="81"/>
      <c r="AM500" s="81"/>
      <c r="AN500" s="81"/>
      <c r="AO500" s="81"/>
    </row>
    <row r="501" customFormat="false" ht="12.75" hidden="false" customHeight="true" outlineLevel="0" collapsed="false">
      <c r="A501" s="0"/>
      <c r="B501" s="0"/>
      <c r="C501" s="81"/>
      <c r="D501" s="81"/>
      <c r="E501" s="81"/>
      <c r="F501" s="81"/>
      <c r="G501" s="81"/>
      <c r="H501" s="81"/>
      <c r="I501" s="81"/>
      <c r="J501" s="81"/>
      <c r="K501" s="81"/>
      <c r="L501" s="81"/>
      <c r="M501" s="81"/>
      <c r="N501" s="81"/>
      <c r="O501" s="81"/>
      <c r="P501" s="81"/>
      <c r="Q501" s="81"/>
      <c r="R501" s="81"/>
      <c r="S501" s="81"/>
      <c r="T501" s="81"/>
      <c r="U501" s="81"/>
      <c r="V501" s="81"/>
      <c r="W501" s="81"/>
      <c r="X501" s="81"/>
      <c r="Y501" s="81"/>
      <c r="Z501" s="81"/>
      <c r="AA501" s="81"/>
      <c r="AB501" s="81"/>
      <c r="AC501" s="81"/>
      <c r="AD501" s="81"/>
      <c r="AE501" s="81"/>
      <c r="AF501" s="81"/>
      <c r="AG501" s="81"/>
      <c r="AH501" s="81"/>
      <c r="AI501" s="81"/>
      <c r="AJ501" s="81"/>
      <c r="AK501" s="81"/>
      <c r="AL501" s="81"/>
      <c r="AM501" s="81"/>
      <c r="AN501" s="81"/>
      <c r="AO501" s="81"/>
    </row>
    <row r="502" customFormat="false" ht="12.75" hidden="false" customHeight="true" outlineLevel="0" collapsed="false">
      <c r="A502" s="0"/>
      <c r="B502" s="0"/>
      <c r="C502" s="81"/>
      <c r="D502" s="81"/>
      <c r="E502" s="81"/>
      <c r="F502" s="81"/>
      <c r="G502" s="81"/>
      <c r="H502" s="81"/>
      <c r="I502" s="81"/>
      <c r="J502" s="81"/>
      <c r="K502" s="81"/>
      <c r="L502" s="81"/>
      <c r="M502" s="81"/>
      <c r="N502" s="81"/>
      <c r="O502" s="81"/>
      <c r="P502" s="81"/>
      <c r="Q502" s="81"/>
      <c r="R502" s="81"/>
      <c r="S502" s="81"/>
      <c r="T502" s="81"/>
      <c r="U502" s="81"/>
      <c r="V502" s="81"/>
      <c r="W502" s="81"/>
      <c r="X502" s="81"/>
      <c r="Y502" s="81"/>
      <c r="Z502" s="81"/>
      <c r="AA502" s="81"/>
      <c r="AB502" s="81"/>
      <c r="AC502" s="81"/>
      <c r="AD502" s="81"/>
      <c r="AE502" s="81"/>
      <c r="AF502" s="81"/>
      <c r="AG502" s="81"/>
      <c r="AH502" s="81"/>
      <c r="AI502" s="81"/>
      <c r="AJ502" s="81"/>
      <c r="AK502" s="81"/>
      <c r="AL502" s="81"/>
      <c r="AM502" s="81"/>
      <c r="AN502" s="81"/>
      <c r="AO502" s="81"/>
    </row>
    <row r="503" customFormat="false" ht="12.75" hidden="false" customHeight="true" outlineLevel="0" collapsed="false">
      <c r="A503" s="0"/>
      <c r="B503" s="0"/>
      <c r="C503" s="81"/>
      <c r="D503" s="81"/>
      <c r="E503" s="81"/>
      <c r="F503" s="81"/>
      <c r="G503" s="81"/>
      <c r="H503" s="81"/>
      <c r="I503" s="81"/>
      <c r="J503" s="81"/>
      <c r="K503" s="81"/>
      <c r="L503" s="81"/>
      <c r="M503" s="81"/>
      <c r="N503" s="81"/>
      <c r="O503" s="81"/>
      <c r="P503" s="81"/>
      <c r="Q503" s="81"/>
      <c r="R503" s="81"/>
      <c r="S503" s="81"/>
      <c r="T503" s="81"/>
      <c r="U503" s="81"/>
      <c r="V503" s="81"/>
      <c r="W503" s="81"/>
      <c r="X503" s="81"/>
      <c r="Y503" s="81"/>
      <c r="Z503" s="81"/>
      <c r="AA503" s="81"/>
      <c r="AB503" s="81"/>
      <c r="AC503" s="81"/>
      <c r="AD503" s="81"/>
      <c r="AE503" s="81"/>
      <c r="AF503" s="81"/>
      <c r="AG503" s="81"/>
      <c r="AH503" s="81"/>
      <c r="AI503" s="81"/>
      <c r="AJ503" s="81"/>
      <c r="AK503" s="81"/>
      <c r="AL503" s="81"/>
      <c r="AM503" s="81"/>
      <c r="AN503" s="81"/>
      <c r="AO503" s="81"/>
    </row>
    <row r="504" customFormat="false" ht="12.75" hidden="false" customHeight="true" outlineLevel="0" collapsed="false">
      <c r="A504" s="0"/>
      <c r="B504" s="0"/>
      <c r="C504" s="81"/>
      <c r="D504" s="81"/>
      <c r="E504" s="81"/>
      <c r="F504" s="81"/>
      <c r="G504" s="81"/>
      <c r="H504" s="81"/>
      <c r="I504" s="81"/>
      <c r="J504" s="81"/>
      <c r="K504" s="81"/>
      <c r="L504" s="81"/>
      <c r="M504" s="81"/>
      <c r="N504" s="81"/>
      <c r="O504" s="81"/>
      <c r="P504" s="81"/>
      <c r="Q504" s="81"/>
      <c r="R504" s="81"/>
      <c r="S504" s="81"/>
      <c r="T504" s="81"/>
      <c r="U504" s="81"/>
      <c r="V504" s="81"/>
      <c r="W504" s="81"/>
      <c r="X504" s="81"/>
      <c r="Y504" s="81"/>
      <c r="Z504" s="81"/>
      <c r="AA504" s="81"/>
      <c r="AB504" s="81"/>
      <c r="AC504" s="81"/>
      <c r="AD504" s="81"/>
      <c r="AE504" s="81"/>
      <c r="AF504" s="81"/>
      <c r="AG504" s="81"/>
      <c r="AH504" s="81"/>
      <c r="AI504" s="81"/>
      <c r="AJ504" s="81"/>
      <c r="AK504" s="81"/>
      <c r="AL504" s="81"/>
      <c r="AM504" s="81"/>
      <c r="AN504" s="81"/>
      <c r="AO504" s="81"/>
    </row>
    <row r="505" customFormat="false" ht="12.75" hidden="false" customHeight="true" outlineLevel="0" collapsed="false">
      <c r="A505" s="0"/>
      <c r="B505" s="0"/>
      <c r="C505" s="81"/>
      <c r="D505" s="81"/>
      <c r="E505" s="81"/>
      <c r="F505" s="81"/>
      <c r="G505" s="81"/>
      <c r="H505" s="81"/>
      <c r="I505" s="81"/>
      <c r="J505" s="81"/>
      <c r="K505" s="81"/>
      <c r="L505" s="81"/>
      <c r="M505" s="81"/>
      <c r="N505" s="81"/>
      <c r="O505" s="81"/>
      <c r="P505" s="81"/>
      <c r="Q505" s="81"/>
      <c r="R505" s="81"/>
      <c r="S505" s="81"/>
      <c r="T505" s="81"/>
      <c r="U505" s="81"/>
      <c r="V505" s="81"/>
      <c r="W505" s="81"/>
      <c r="X505" s="81"/>
      <c r="Y505" s="81"/>
      <c r="Z505" s="81"/>
      <c r="AA505" s="81"/>
      <c r="AB505" s="81"/>
      <c r="AC505" s="81"/>
      <c r="AD505" s="81"/>
      <c r="AE505" s="81"/>
      <c r="AF505" s="81"/>
      <c r="AG505" s="81"/>
      <c r="AH505" s="81"/>
      <c r="AI505" s="81"/>
      <c r="AJ505" s="81"/>
      <c r="AK505" s="81"/>
      <c r="AL505" s="81"/>
      <c r="AM505" s="81"/>
      <c r="AN505" s="81"/>
      <c r="AO505" s="81"/>
    </row>
    <row r="506" customFormat="false" ht="12.75" hidden="false" customHeight="true" outlineLevel="0" collapsed="false">
      <c r="A506" s="0"/>
      <c r="B506" s="0"/>
      <c r="C506" s="81"/>
      <c r="D506" s="81"/>
      <c r="E506" s="81"/>
      <c r="F506" s="81"/>
      <c r="G506" s="81"/>
      <c r="H506" s="81"/>
      <c r="I506" s="81"/>
      <c r="J506" s="81"/>
      <c r="K506" s="81"/>
      <c r="L506" s="81"/>
      <c r="M506" s="81"/>
      <c r="N506" s="81"/>
      <c r="O506" s="81"/>
      <c r="P506" s="81"/>
      <c r="Q506" s="81"/>
      <c r="R506" s="81"/>
      <c r="S506" s="81"/>
      <c r="T506" s="81"/>
      <c r="U506" s="81"/>
      <c r="V506" s="81"/>
      <c r="W506" s="81"/>
      <c r="X506" s="81"/>
      <c r="Y506" s="81"/>
      <c r="Z506" s="81"/>
      <c r="AA506" s="81"/>
      <c r="AB506" s="81"/>
      <c r="AC506" s="81"/>
      <c r="AD506" s="81"/>
      <c r="AE506" s="81"/>
      <c r="AF506" s="81"/>
      <c r="AG506" s="81"/>
      <c r="AH506" s="81"/>
      <c r="AI506" s="81"/>
      <c r="AJ506" s="81"/>
      <c r="AK506" s="81"/>
      <c r="AL506" s="81"/>
      <c r="AM506" s="81"/>
      <c r="AN506" s="81"/>
      <c r="AO506" s="81"/>
    </row>
    <row r="507" customFormat="false" ht="12.75" hidden="false" customHeight="true" outlineLevel="0" collapsed="false">
      <c r="A507" s="0"/>
      <c r="B507" s="0"/>
      <c r="C507" s="81"/>
      <c r="D507" s="81"/>
      <c r="E507" s="81"/>
      <c r="F507" s="81"/>
      <c r="G507" s="81"/>
      <c r="H507" s="81"/>
      <c r="I507" s="81"/>
      <c r="J507" s="81"/>
      <c r="K507" s="81"/>
      <c r="L507" s="81"/>
      <c r="M507" s="81"/>
      <c r="N507" s="81"/>
      <c r="O507" s="81"/>
      <c r="P507" s="81"/>
      <c r="Q507" s="81"/>
      <c r="R507" s="81"/>
      <c r="S507" s="81"/>
      <c r="T507" s="81"/>
      <c r="U507" s="81"/>
      <c r="V507" s="81"/>
      <c r="W507" s="81"/>
      <c r="X507" s="81"/>
      <c r="Y507" s="81"/>
      <c r="Z507" s="81"/>
      <c r="AA507" s="81"/>
      <c r="AB507" s="81"/>
      <c r="AC507" s="81"/>
      <c r="AD507" s="81"/>
      <c r="AE507" s="81"/>
      <c r="AF507" s="81"/>
      <c r="AG507" s="81"/>
      <c r="AH507" s="81"/>
      <c r="AI507" s="81"/>
      <c r="AJ507" s="81"/>
      <c r="AK507" s="81"/>
      <c r="AL507" s="81"/>
      <c r="AM507" s="81"/>
      <c r="AN507" s="81"/>
      <c r="AO507" s="81"/>
    </row>
    <row r="508" customFormat="false" ht="12.75" hidden="false" customHeight="true" outlineLevel="0" collapsed="false">
      <c r="A508" s="0"/>
      <c r="B508" s="0"/>
      <c r="C508" s="81"/>
      <c r="D508" s="81"/>
      <c r="E508" s="81"/>
      <c r="F508" s="81"/>
      <c r="G508" s="81"/>
      <c r="H508" s="81"/>
      <c r="I508" s="81"/>
      <c r="J508" s="81"/>
      <c r="K508" s="81"/>
      <c r="L508" s="81"/>
      <c r="M508" s="81"/>
      <c r="N508" s="81"/>
      <c r="O508" s="81"/>
      <c r="P508" s="81"/>
      <c r="Q508" s="81"/>
      <c r="R508" s="81"/>
      <c r="S508" s="81"/>
      <c r="T508" s="81"/>
      <c r="U508" s="81"/>
      <c r="V508" s="81"/>
      <c r="W508" s="81"/>
      <c r="X508" s="81"/>
      <c r="Y508" s="81"/>
      <c r="Z508" s="81"/>
      <c r="AA508" s="81"/>
      <c r="AB508" s="81"/>
      <c r="AC508" s="81"/>
      <c r="AD508" s="81"/>
      <c r="AE508" s="81"/>
      <c r="AF508" s="81"/>
      <c r="AG508" s="81"/>
      <c r="AH508" s="81"/>
      <c r="AI508" s="81"/>
      <c r="AJ508" s="81"/>
      <c r="AK508" s="81"/>
      <c r="AL508" s="81"/>
      <c r="AM508" s="81"/>
      <c r="AN508" s="81"/>
      <c r="AO508" s="81"/>
    </row>
    <row r="509" customFormat="false" ht="12.75" hidden="false" customHeight="true" outlineLevel="0" collapsed="false">
      <c r="A509" s="0"/>
      <c r="B509" s="0"/>
      <c r="C509" s="81"/>
      <c r="D509" s="81"/>
      <c r="E509" s="81"/>
      <c r="F509" s="81"/>
      <c r="G509" s="81"/>
      <c r="H509" s="81"/>
      <c r="I509" s="81"/>
      <c r="J509" s="81"/>
      <c r="K509" s="81"/>
      <c r="L509" s="81"/>
      <c r="M509" s="81"/>
      <c r="N509" s="81"/>
      <c r="O509" s="81"/>
      <c r="P509" s="81"/>
      <c r="Q509" s="81"/>
      <c r="R509" s="81"/>
      <c r="S509" s="81"/>
      <c r="T509" s="81"/>
      <c r="U509" s="81"/>
      <c r="V509" s="81"/>
      <c r="W509" s="81"/>
      <c r="X509" s="81"/>
      <c r="Y509" s="81"/>
      <c r="Z509" s="81"/>
      <c r="AA509" s="81"/>
      <c r="AB509" s="81"/>
      <c r="AC509" s="81"/>
      <c r="AD509" s="81"/>
      <c r="AE509" s="81"/>
      <c r="AF509" s="81"/>
      <c r="AG509" s="81"/>
      <c r="AH509" s="81"/>
      <c r="AI509" s="81"/>
      <c r="AJ509" s="81"/>
      <c r="AK509" s="81"/>
      <c r="AL509" s="81"/>
      <c r="AM509" s="81"/>
      <c r="AN509" s="81"/>
      <c r="AO509" s="81"/>
    </row>
    <row r="510" customFormat="false" ht="12.75" hidden="false" customHeight="true" outlineLevel="0" collapsed="false">
      <c r="A510" s="0"/>
      <c r="B510" s="0"/>
      <c r="C510" s="81"/>
      <c r="D510" s="81"/>
      <c r="E510" s="81"/>
      <c r="F510" s="81"/>
      <c r="G510" s="81"/>
      <c r="H510" s="81"/>
      <c r="I510" s="81"/>
      <c r="J510" s="81"/>
      <c r="K510" s="81"/>
      <c r="L510" s="81"/>
      <c r="M510" s="81"/>
      <c r="N510" s="81"/>
      <c r="O510" s="81"/>
      <c r="P510" s="81"/>
      <c r="Q510" s="81"/>
      <c r="R510" s="81"/>
      <c r="S510" s="81"/>
      <c r="T510" s="81"/>
      <c r="U510" s="81"/>
      <c r="V510" s="81"/>
      <c r="W510" s="81"/>
      <c r="X510" s="81"/>
      <c r="Y510" s="81"/>
      <c r="Z510" s="81"/>
      <c r="AA510" s="81"/>
      <c r="AB510" s="81"/>
      <c r="AC510" s="81"/>
      <c r="AD510" s="81"/>
      <c r="AE510" s="81"/>
      <c r="AF510" s="81"/>
      <c r="AG510" s="81"/>
      <c r="AH510" s="81"/>
      <c r="AI510" s="81"/>
      <c r="AJ510" s="81"/>
      <c r="AK510" s="81"/>
      <c r="AL510" s="81"/>
      <c r="AM510" s="81"/>
      <c r="AN510" s="81"/>
      <c r="AO510" s="81"/>
    </row>
    <row r="511" customFormat="false" ht="12.75" hidden="false" customHeight="true" outlineLevel="0" collapsed="false">
      <c r="A511" s="0"/>
      <c r="B511" s="0"/>
      <c r="C511" s="81"/>
      <c r="D511" s="81"/>
      <c r="E511" s="81"/>
      <c r="F511" s="81"/>
      <c r="G511" s="81"/>
      <c r="H511" s="81"/>
      <c r="I511" s="81"/>
      <c r="J511" s="81"/>
      <c r="K511" s="81"/>
      <c r="L511" s="81"/>
      <c r="M511" s="81"/>
      <c r="N511" s="81"/>
      <c r="O511" s="81"/>
      <c r="P511" s="81"/>
      <c r="Q511" s="81"/>
      <c r="R511" s="81"/>
      <c r="S511" s="81"/>
      <c r="T511" s="81"/>
      <c r="U511" s="81"/>
      <c r="V511" s="81"/>
      <c r="W511" s="81"/>
      <c r="X511" s="81"/>
      <c r="Y511" s="81"/>
      <c r="Z511" s="81"/>
      <c r="AA511" s="81"/>
      <c r="AB511" s="81"/>
      <c r="AC511" s="81"/>
      <c r="AD511" s="81"/>
      <c r="AE511" s="81"/>
      <c r="AF511" s="81"/>
      <c r="AG511" s="81"/>
      <c r="AH511" s="81"/>
      <c r="AI511" s="81"/>
      <c r="AJ511" s="81"/>
      <c r="AK511" s="81"/>
      <c r="AL511" s="81"/>
      <c r="AM511" s="81"/>
      <c r="AN511" s="81"/>
      <c r="AO511" s="81"/>
    </row>
    <row r="512" customFormat="false" ht="12.75" hidden="false" customHeight="true" outlineLevel="0" collapsed="false">
      <c r="A512" s="0"/>
      <c r="B512" s="0"/>
      <c r="C512" s="81"/>
      <c r="D512" s="81"/>
      <c r="E512" s="81"/>
      <c r="F512" s="81"/>
      <c r="G512" s="81"/>
      <c r="H512" s="81"/>
      <c r="I512" s="81"/>
      <c r="J512" s="81"/>
      <c r="K512" s="81"/>
      <c r="L512" s="81"/>
      <c r="M512" s="81"/>
      <c r="N512" s="81"/>
      <c r="O512" s="81"/>
      <c r="P512" s="81"/>
      <c r="Q512" s="81"/>
      <c r="R512" s="81"/>
      <c r="S512" s="81"/>
      <c r="T512" s="81"/>
      <c r="U512" s="81"/>
      <c r="V512" s="81"/>
      <c r="W512" s="81"/>
      <c r="X512" s="81"/>
      <c r="Y512" s="81"/>
      <c r="Z512" s="81"/>
      <c r="AA512" s="81"/>
      <c r="AB512" s="81"/>
      <c r="AC512" s="81"/>
      <c r="AD512" s="81"/>
      <c r="AE512" s="81"/>
      <c r="AF512" s="81"/>
      <c r="AG512" s="81"/>
      <c r="AH512" s="81"/>
      <c r="AI512" s="81"/>
      <c r="AJ512" s="81"/>
      <c r="AK512" s="81"/>
      <c r="AL512" s="81"/>
      <c r="AM512" s="81"/>
      <c r="AN512" s="81"/>
      <c r="AO512" s="81"/>
    </row>
    <row r="513" customFormat="false" ht="12.75" hidden="false" customHeight="true" outlineLevel="0" collapsed="false">
      <c r="A513" s="0"/>
      <c r="B513" s="0"/>
      <c r="C513" s="81"/>
      <c r="D513" s="81"/>
      <c r="E513" s="81"/>
      <c r="F513" s="81"/>
      <c r="G513" s="81"/>
      <c r="H513" s="81"/>
      <c r="I513" s="81"/>
      <c r="J513" s="81"/>
      <c r="K513" s="81"/>
      <c r="L513" s="81"/>
      <c r="M513" s="81"/>
      <c r="N513" s="81"/>
      <c r="O513" s="81"/>
      <c r="P513" s="81"/>
      <c r="Q513" s="81"/>
      <c r="R513" s="81"/>
      <c r="S513" s="81"/>
      <c r="T513" s="81"/>
      <c r="U513" s="81"/>
      <c r="V513" s="81"/>
      <c r="W513" s="81"/>
      <c r="X513" s="81"/>
      <c r="Y513" s="81"/>
      <c r="Z513" s="81"/>
      <c r="AA513" s="81"/>
      <c r="AB513" s="81"/>
      <c r="AC513" s="81"/>
      <c r="AD513" s="81"/>
      <c r="AE513" s="81"/>
      <c r="AF513" s="81"/>
      <c r="AG513" s="81"/>
      <c r="AH513" s="81"/>
      <c r="AI513" s="81"/>
      <c r="AJ513" s="81"/>
      <c r="AK513" s="81"/>
      <c r="AL513" s="81"/>
      <c r="AM513" s="81"/>
      <c r="AN513" s="81"/>
      <c r="AO513" s="81"/>
    </row>
    <row r="514" customFormat="false" ht="12.75" hidden="false" customHeight="true" outlineLevel="0" collapsed="false">
      <c r="A514" s="0"/>
      <c r="B514" s="0"/>
      <c r="C514" s="81"/>
      <c r="D514" s="81"/>
      <c r="E514" s="81"/>
      <c r="F514" s="81"/>
      <c r="G514" s="81"/>
      <c r="H514" s="81"/>
      <c r="I514" s="81"/>
      <c r="J514" s="81"/>
      <c r="K514" s="81"/>
      <c r="L514" s="81"/>
      <c r="M514" s="81"/>
      <c r="N514" s="81"/>
      <c r="O514" s="81"/>
      <c r="P514" s="81"/>
      <c r="Q514" s="81"/>
      <c r="R514" s="81"/>
      <c r="S514" s="81"/>
      <c r="T514" s="81"/>
      <c r="U514" s="81"/>
      <c r="V514" s="81"/>
      <c r="W514" s="81"/>
      <c r="X514" s="81"/>
      <c r="Y514" s="81"/>
      <c r="Z514" s="81"/>
      <c r="AA514" s="81"/>
      <c r="AB514" s="81"/>
      <c r="AC514" s="81"/>
      <c r="AD514" s="81"/>
      <c r="AE514" s="81"/>
      <c r="AF514" s="81"/>
      <c r="AG514" s="81"/>
      <c r="AH514" s="81"/>
      <c r="AI514" s="81"/>
      <c r="AJ514" s="81"/>
      <c r="AK514" s="81"/>
      <c r="AL514" s="81"/>
      <c r="AM514" s="81"/>
      <c r="AN514" s="81"/>
      <c r="AO514" s="81"/>
    </row>
    <row r="515" customFormat="false" ht="12.75" hidden="false" customHeight="true" outlineLevel="0" collapsed="false">
      <c r="A515" s="0"/>
      <c r="B515" s="0"/>
      <c r="C515" s="81"/>
      <c r="D515" s="81"/>
      <c r="E515" s="81"/>
      <c r="F515" s="81"/>
      <c r="G515" s="81"/>
      <c r="H515" s="81"/>
      <c r="I515" s="81"/>
      <c r="J515" s="81"/>
      <c r="K515" s="81"/>
      <c r="L515" s="81"/>
      <c r="M515" s="81"/>
      <c r="N515" s="81"/>
      <c r="O515" s="81"/>
      <c r="P515" s="81"/>
      <c r="Q515" s="81"/>
      <c r="R515" s="81"/>
      <c r="S515" s="81"/>
      <c r="T515" s="81"/>
      <c r="U515" s="81"/>
      <c r="V515" s="81"/>
      <c r="W515" s="81"/>
      <c r="X515" s="81"/>
      <c r="Y515" s="81"/>
      <c r="Z515" s="81"/>
      <c r="AA515" s="81"/>
      <c r="AB515" s="81"/>
      <c r="AC515" s="81"/>
      <c r="AD515" s="81"/>
      <c r="AE515" s="81"/>
      <c r="AF515" s="81"/>
      <c r="AG515" s="81"/>
      <c r="AH515" s="81"/>
      <c r="AI515" s="81"/>
      <c r="AJ515" s="81"/>
      <c r="AK515" s="81"/>
      <c r="AL515" s="81"/>
      <c r="AM515" s="81"/>
      <c r="AN515" s="81"/>
      <c r="AO515" s="81"/>
    </row>
    <row r="516" customFormat="false" ht="12.75" hidden="false" customHeight="true" outlineLevel="0" collapsed="false">
      <c r="A516" s="0"/>
      <c r="B516" s="0"/>
      <c r="C516" s="81"/>
      <c r="D516" s="81"/>
      <c r="E516" s="81"/>
      <c r="F516" s="81"/>
      <c r="G516" s="81"/>
      <c r="H516" s="81"/>
      <c r="I516" s="81"/>
      <c r="J516" s="81"/>
      <c r="K516" s="81"/>
      <c r="L516" s="81"/>
      <c r="M516" s="81"/>
      <c r="N516" s="81"/>
      <c r="O516" s="81"/>
      <c r="P516" s="81"/>
      <c r="Q516" s="81"/>
      <c r="R516" s="81"/>
      <c r="S516" s="81"/>
      <c r="T516" s="81"/>
      <c r="U516" s="81"/>
      <c r="V516" s="81"/>
      <c r="W516" s="81"/>
      <c r="X516" s="81"/>
      <c r="Y516" s="81"/>
      <c r="Z516" s="81"/>
      <c r="AA516" s="81"/>
      <c r="AB516" s="81"/>
      <c r="AC516" s="81"/>
      <c r="AD516" s="81"/>
      <c r="AE516" s="81"/>
      <c r="AF516" s="81"/>
      <c r="AG516" s="81"/>
      <c r="AH516" s="81"/>
      <c r="AI516" s="81"/>
      <c r="AJ516" s="81"/>
      <c r="AK516" s="81"/>
      <c r="AL516" s="81"/>
      <c r="AM516" s="81"/>
      <c r="AN516" s="81"/>
      <c r="AO516" s="81"/>
    </row>
    <row r="517" customFormat="false" ht="12.75" hidden="false" customHeight="true" outlineLevel="0" collapsed="false">
      <c r="A517" s="0"/>
      <c r="B517" s="0"/>
      <c r="C517" s="81"/>
      <c r="D517" s="81"/>
      <c r="E517" s="81"/>
      <c r="F517" s="81"/>
      <c r="G517" s="81"/>
      <c r="H517" s="81"/>
      <c r="I517" s="81"/>
      <c r="J517" s="81"/>
      <c r="K517" s="81"/>
      <c r="L517" s="81"/>
      <c r="M517" s="81"/>
      <c r="N517" s="81"/>
      <c r="O517" s="81"/>
      <c r="P517" s="81"/>
      <c r="Q517" s="81"/>
      <c r="R517" s="81"/>
      <c r="S517" s="81"/>
      <c r="T517" s="81"/>
      <c r="U517" s="81"/>
      <c r="V517" s="81"/>
      <c r="W517" s="81"/>
      <c r="X517" s="81"/>
      <c r="Y517" s="81"/>
      <c r="Z517" s="81"/>
      <c r="AA517" s="81"/>
      <c r="AB517" s="81"/>
      <c r="AC517" s="81"/>
      <c r="AD517" s="81"/>
      <c r="AE517" s="81"/>
      <c r="AF517" s="81"/>
      <c r="AG517" s="81"/>
      <c r="AH517" s="81"/>
      <c r="AI517" s="81"/>
      <c r="AJ517" s="81"/>
      <c r="AK517" s="81"/>
      <c r="AL517" s="81"/>
      <c r="AM517" s="81"/>
      <c r="AN517" s="81"/>
      <c r="AO517" s="81"/>
    </row>
    <row r="518" customFormat="false" ht="12.75" hidden="false" customHeight="true" outlineLevel="0" collapsed="false">
      <c r="A518" s="0"/>
      <c r="B518" s="0"/>
      <c r="C518" s="81"/>
      <c r="D518" s="81"/>
      <c r="E518" s="81"/>
      <c r="F518" s="81"/>
      <c r="G518" s="81"/>
      <c r="H518" s="81"/>
      <c r="I518" s="81"/>
      <c r="J518" s="81"/>
      <c r="K518" s="81"/>
      <c r="L518" s="81"/>
      <c r="M518" s="81"/>
      <c r="N518" s="81"/>
      <c r="O518" s="81"/>
      <c r="P518" s="81"/>
      <c r="Q518" s="81"/>
      <c r="R518" s="81"/>
      <c r="S518" s="81"/>
      <c r="T518" s="81"/>
      <c r="U518" s="81"/>
      <c r="V518" s="81"/>
      <c r="W518" s="81"/>
      <c r="X518" s="81"/>
      <c r="Y518" s="81"/>
      <c r="Z518" s="81"/>
      <c r="AA518" s="81"/>
      <c r="AB518" s="81"/>
      <c r="AC518" s="81"/>
      <c r="AD518" s="81"/>
      <c r="AE518" s="81"/>
      <c r="AF518" s="81"/>
      <c r="AG518" s="81"/>
      <c r="AH518" s="81"/>
      <c r="AI518" s="81"/>
      <c r="AJ518" s="81"/>
      <c r="AK518" s="81"/>
      <c r="AL518" s="81"/>
      <c r="AM518" s="81"/>
      <c r="AN518" s="81"/>
      <c r="AO518" s="81"/>
    </row>
    <row r="519" customFormat="false" ht="12.75" hidden="false" customHeight="true" outlineLevel="0" collapsed="false">
      <c r="A519" s="0"/>
      <c r="B519" s="0"/>
      <c r="C519" s="81"/>
      <c r="D519" s="81"/>
      <c r="E519" s="81"/>
      <c r="F519" s="81"/>
      <c r="G519" s="81"/>
      <c r="H519" s="81"/>
      <c r="I519" s="81"/>
      <c r="J519" s="81"/>
      <c r="K519" s="81"/>
      <c r="L519" s="81"/>
      <c r="M519" s="81"/>
      <c r="N519" s="81"/>
      <c r="O519" s="81"/>
      <c r="P519" s="81"/>
      <c r="Q519" s="81"/>
      <c r="R519" s="81"/>
      <c r="S519" s="81"/>
      <c r="T519" s="81"/>
      <c r="U519" s="81"/>
      <c r="V519" s="81"/>
      <c r="W519" s="81"/>
      <c r="X519" s="81"/>
      <c r="Y519" s="81"/>
      <c r="Z519" s="81"/>
      <c r="AA519" s="81"/>
      <c r="AB519" s="81"/>
      <c r="AC519" s="81"/>
      <c r="AD519" s="81"/>
      <c r="AE519" s="81"/>
      <c r="AF519" s="81"/>
      <c r="AG519" s="81"/>
      <c r="AH519" s="81"/>
      <c r="AI519" s="81"/>
      <c r="AJ519" s="81"/>
      <c r="AK519" s="81"/>
      <c r="AL519" s="81"/>
      <c r="AM519" s="81"/>
      <c r="AN519" s="81"/>
      <c r="AO519" s="81"/>
    </row>
    <row r="520" customFormat="false" ht="12.75" hidden="false" customHeight="true" outlineLevel="0" collapsed="false">
      <c r="A520" s="0"/>
      <c r="B520" s="0"/>
      <c r="C520" s="81"/>
      <c r="D520" s="81"/>
      <c r="E520" s="81"/>
      <c r="F520" s="81"/>
      <c r="G520" s="81"/>
      <c r="H520" s="81"/>
      <c r="I520" s="81"/>
      <c r="J520" s="81"/>
      <c r="K520" s="81"/>
      <c r="L520" s="81"/>
      <c r="M520" s="81"/>
      <c r="N520" s="81"/>
      <c r="O520" s="81"/>
      <c r="P520" s="81"/>
      <c r="Q520" s="81"/>
      <c r="R520" s="81"/>
      <c r="S520" s="81"/>
      <c r="T520" s="81"/>
      <c r="U520" s="81"/>
      <c r="V520" s="81"/>
      <c r="W520" s="81"/>
      <c r="X520" s="81"/>
      <c r="Y520" s="81"/>
      <c r="Z520" s="81"/>
      <c r="AA520" s="81"/>
      <c r="AB520" s="81"/>
      <c r="AC520" s="81"/>
      <c r="AD520" s="81"/>
      <c r="AE520" s="81"/>
      <c r="AF520" s="81"/>
      <c r="AG520" s="81"/>
      <c r="AH520" s="81"/>
      <c r="AI520" s="81"/>
      <c r="AJ520" s="81"/>
      <c r="AK520" s="81"/>
      <c r="AL520" s="81"/>
      <c r="AM520" s="81"/>
      <c r="AN520" s="81"/>
      <c r="AO520" s="81"/>
    </row>
    <row r="521" customFormat="false" ht="12.75" hidden="false" customHeight="true" outlineLevel="0" collapsed="false">
      <c r="A521" s="0"/>
      <c r="B521" s="0"/>
      <c r="C521" s="81"/>
      <c r="D521" s="81"/>
      <c r="E521" s="81"/>
      <c r="F521" s="81"/>
      <c r="G521" s="81"/>
      <c r="H521" s="81"/>
      <c r="I521" s="81"/>
      <c r="J521" s="81"/>
      <c r="K521" s="81"/>
      <c r="L521" s="81"/>
      <c r="M521" s="81"/>
      <c r="N521" s="81"/>
      <c r="O521" s="81"/>
      <c r="P521" s="81"/>
      <c r="Q521" s="81"/>
      <c r="R521" s="81"/>
      <c r="S521" s="81"/>
      <c r="T521" s="81"/>
      <c r="U521" s="81"/>
      <c r="V521" s="81"/>
      <c r="W521" s="81"/>
      <c r="X521" s="81"/>
      <c r="Y521" s="81"/>
      <c r="Z521" s="81"/>
      <c r="AA521" s="81"/>
      <c r="AB521" s="81"/>
      <c r="AC521" s="81"/>
      <c r="AD521" s="81"/>
      <c r="AE521" s="81"/>
      <c r="AF521" s="81"/>
      <c r="AG521" s="81"/>
      <c r="AH521" s="81"/>
      <c r="AI521" s="81"/>
      <c r="AJ521" s="81"/>
      <c r="AK521" s="81"/>
      <c r="AL521" s="81"/>
      <c r="AM521" s="81"/>
      <c r="AN521" s="81"/>
      <c r="AO521" s="81"/>
    </row>
    <row r="522" customFormat="false" ht="12.75" hidden="false" customHeight="true" outlineLevel="0" collapsed="false">
      <c r="A522" s="0"/>
      <c r="B522" s="0"/>
      <c r="C522" s="81"/>
      <c r="D522" s="81"/>
      <c r="E522" s="81"/>
      <c r="F522" s="81"/>
      <c r="G522" s="81"/>
      <c r="H522" s="81"/>
      <c r="I522" s="81"/>
      <c r="J522" s="81"/>
      <c r="K522" s="81"/>
      <c r="L522" s="81"/>
      <c r="M522" s="81"/>
      <c r="N522" s="81"/>
      <c r="O522" s="81"/>
      <c r="P522" s="81"/>
      <c r="Q522" s="81"/>
      <c r="R522" s="81"/>
      <c r="S522" s="81"/>
      <c r="T522" s="81"/>
      <c r="U522" s="81"/>
      <c r="V522" s="81"/>
      <c r="W522" s="81"/>
      <c r="X522" s="81"/>
      <c r="Y522" s="81"/>
      <c r="Z522" s="81"/>
      <c r="AA522" s="81"/>
      <c r="AB522" s="81"/>
      <c r="AC522" s="81"/>
      <c r="AD522" s="81"/>
      <c r="AE522" s="81"/>
      <c r="AF522" s="81"/>
      <c r="AG522" s="81"/>
      <c r="AH522" s="81"/>
      <c r="AI522" s="81"/>
      <c r="AJ522" s="81"/>
      <c r="AK522" s="81"/>
      <c r="AL522" s="81"/>
      <c r="AM522" s="81"/>
      <c r="AN522" s="81"/>
      <c r="AO522" s="81"/>
    </row>
    <row r="523" customFormat="false" ht="12.75" hidden="false" customHeight="true" outlineLevel="0" collapsed="false">
      <c r="A523" s="0"/>
      <c r="B523" s="0"/>
      <c r="C523" s="81"/>
      <c r="D523" s="81"/>
      <c r="E523" s="81"/>
      <c r="F523" s="81"/>
      <c r="G523" s="81"/>
      <c r="H523" s="81"/>
      <c r="I523" s="81"/>
      <c r="J523" s="81"/>
      <c r="K523" s="81"/>
      <c r="L523" s="81"/>
      <c r="M523" s="81"/>
      <c r="N523" s="81"/>
      <c r="O523" s="81"/>
      <c r="P523" s="81"/>
      <c r="Q523" s="81"/>
      <c r="R523" s="81"/>
      <c r="S523" s="81"/>
      <c r="T523" s="81"/>
      <c r="U523" s="81"/>
      <c r="V523" s="81"/>
      <c r="W523" s="81"/>
      <c r="X523" s="81"/>
      <c r="Y523" s="81"/>
      <c r="Z523" s="81"/>
      <c r="AA523" s="81"/>
      <c r="AB523" s="81"/>
      <c r="AC523" s="81"/>
      <c r="AD523" s="81"/>
      <c r="AE523" s="81"/>
      <c r="AF523" s="81"/>
      <c r="AG523" s="81"/>
      <c r="AH523" s="81"/>
      <c r="AI523" s="81"/>
      <c r="AJ523" s="81"/>
      <c r="AK523" s="81"/>
      <c r="AL523" s="81"/>
      <c r="AM523" s="81"/>
      <c r="AN523" s="81"/>
      <c r="AO523" s="81"/>
    </row>
    <row r="524" customFormat="false" ht="12.75" hidden="false" customHeight="true" outlineLevel="0" collapsed="false">
      <c r="A524" s="0"/>
      <c r="B524" s="0"/>
      <c r="C524" s="81"/>
      <c r="D524" s="81"/>
      <c r="E524" s="81"/>
      <c r="F524" s="81"/>
      <c r="G524" s="81"/>
      <c r="H524" s="81"/>
      <c r="I524" s="81"/>
      <c r="J524" s="81"/>
      <c r="K524" s="81"/>
      <c r="L524" s="81"/>
      <c r="M524" s="81"/>
      <c r="N524" s="81"/>
      <c r="O524" s="81"/>
      <c r="P524" s="81"/>
      <c r="Q524" s="81"/>
      <c r="R524" s="81"/>
      <c r="S524" s="81"/>
      <c r="T524" s="81"/>
      <c r="U524" s="81"/>
      <c r="V524" s="81"/>
      <c r="W524" s="81"/>
      <c r="X524" s="81"/>
      <c r="Y524" s="81"/>
      <c r="Z524" s="81"/>
      <c r="AA524" s="81"/>
      <c r="AB524" s="81"/>
      <c r="AC524" s="81"/>
      <c r="AD524" s="81"/>
      <c r="AE524" s="81"/>
      <c r="AF524" s="81"/>
      <c r="AG524" s="81"/>
      <c r="AH524" s="81"/>
      <c r="AI524" s="81"/>
      <c r="AJ524" s="81"/>
      <c r="AK524" s="81"/>
      <c r="AL524" s="81"/>
      <c r="AM524" s="81"/>
      <c r="AN524" s="81"/>
      <c r="AO524" s="81"/>
    </row>
    <row r="525" customFormat="false" ht="12.75" hidden="false" customHeight="true" outlineLevel="0" collapsed="false">
      <c r="A525" s="0"/>
      <c r="B525" s="0"/>
      <c r="C525" s="81"/>
      <c r="D525" s="81"/>
      <c r="E525" s="81"/>
      <c r="F525" s="81"/>
      <c r="G525" s="81"/>
      <c r="H525" s="81"/>
      <c r="I525" s="81"/>
      <c r="J525" s="81"/>
      <c r="K525" s="81"/>
      <c r="L525" s="81"/>
      <c r="M525" s="81"/>
      <c r="N525" s="81"/>
      <c r="O525" s="81"/>
      <c r="P525" s="81"/>
      <c r="Q525" s="81"/>
      <c r="R525" s="81"/>
      <c r="S525" s="81"/>
      <c r="T525" s="81"/>
      <c r="U525" s="81"/>
      <c r="V525" s="81"/>
      <c r="W525" s="81"/>
      <c r="X525" s="81"/>
      <c r="Y525" s="81"/>
      <c r="Z525" s="81"/>
      <c r="AA525" s="81"/>
      <c r="AB525" s="81"/>
      <c r="AC525" s="81"/>
      <c r="AD525" s="81"/>
      <c r="AE525" s="81"/>
      <c r="AF525" s="81"/>
      <c r="AG525" s="81"/>
      <c r="AH525" s="81"/>
      <c r="AI525" s="81"/>
      <c r="AJ525" s="81"/>
      <c r="AK525" s="81"/>
      <c r="AL525" s="81"/>
      <c r="AM525" s="81"/>
      <c r="AN525" s="81"/>
      <c r="AO525" s="81"/>
    </row>
    <row r="526" customFormat="false" ht="12.75" hidden="false" customHeight="true" outlineLevel="0" collapsed="false">
      <c r="A526" s="0"/>
      <c r="B526" s="0"/>
      <c r="C526" s="81"/>
      <c r="D526" s="81"/>
      <c r="E526" s="81"/>
      <c r="F526" s="81"/>
      <c r="G526" s="81"/>
      <c r="H526" s="81"/>
      <c r="I526" s="81"/>
      <c r="J526" s="81"/>
      <c r="K526" s="81"/>
      <c r="L526" s="81"/>
      <c r="M526" s="81"/>
      <c r="N526" s="81"/>
      <c r="O526" s="81"/>
      <c r="P526" s="81"/>
      <c r="Q526" s="81"/>
      <c r="R526" s="81"/>
      <c r="S526" s="81"/>
      <c r="T526" s="81"/>
      <c r="U526" s="81"/>
      <c r="V526" s="81"/>
      <c r="W526" s="81"/>
      <c r="X526" s="81"/>
      <c r="Y526" s="81"/>
      <c r="Z526" s="81"/>
      <c r="AA526" s="81"/>
      <c r="AB526" s="81"/>
      <c r="AC526" s="81"/>
      <c r="AD526" s="81"/>
      <c r="AE526" s="81"/>
      <c r="AF526" s="81"/>
      <c r="AG526" s="81"/>
      <c r="AH526" s="81"/>
      <c r="AI526" s="81"/>
      <c r="AJ526" s="81"/>
      <c r="AK526" s="81"/>
      <c r="AL526" s="81"/>
      <c r="AM526" s="81"/>
      <c r="AN526" s="81"/>
      <c r="AO526" s="81"/>
    </row>
    <row r="527" customFormat="false" ht="12.75" hidden="false" customHeight="true" outlineLevel="0" collapsed="false">
      <c r="A527" s="0"/>
      <c r="B527" s="0"/>
      <c r="C527" s="81"/>
      <c r="D527" s="81"/>
      <c r="E527" s="81"/>
      <c r="F527" s="81"/>
      <c r="G527" s="81"/>
      <c r="H527" s="81"/>
      <c r="I527" s="81"/>
      <c r="J527" s="81"/>
      <c r="K527" s="81"/>
      <c r="L527" s="81"/>
      <c r="M527" s="81"/>
      <c r="N527" s="81"/>
      <c r="O527" s="81"/>
      <c r="P527" s="81"/>
      <c r="Q527" s="81"/>
      <c r="R527" s="81"/>
      <c r="S527" s="81"/>
      <c r="T527" s="81"/>
      <c r="U527" s="81"/>
      <c r="V527" s="81"/>
      <c r="W527" s="81"/>
      <c r="X527" s="81"/>
      <c r="Y527" s="81"/>
      <c r="Z527" s="81"/>
      <c r="AA527" s="81"/>
      <c r="AB527" s="81"/>
      <c r="AC527" s="81"/>
      <c r="AD527" s="81"/>
      <c r="AE527" s="81"/>
      <c r="AF527" s="81"/>
      <c r="AG527" s="81"/>
      <c r="AH527" s="81"/>
      <c r="AI527" s="81"/>
      <c r="AJ527" s="81"/>
      <c r="AK527" s="81"/>
      <c r="AL527" s="81"/>
      <c r="AM527" s="81"/>
      <c r="AN527" s="81"/>
      <c r="AO527" s="81"/>
    </row>
    <row r="528" customFormat="false" ht="12.75" hidden="false" customHeight="true" outlineLevel="0" collapsed="false">
      <c r="A528" s="0"/>
      <c r="B528" s="0"/>
      <c r="C528" s="81"/>
      <c r="D528" s="81"/>
      <c r="E528" s="81"/>
      <c r="F528" s="81"/>
      <c r="G528" s="81"/>
      <c r="H528" s="81"/>
      <c r="I528" s="81"/>
      <c r="J528" s="81"/>
      <c r="K528" s="81"/>
      <c r="L528" s="81"/>
      <c r="M528" s="81"/>
      <c r="N528" s="81"/>
      <c r="O528" s="81"/>
      <c r="P528" s="81"/>
      <c r="Q528" s="81"/>
      <c r="R528" s="81"/>
      <c r="S528" s="81"/>
      <c r="T528" s="81"/>
      <c r="U528" s="81"/>
      <c r="V528" s="81"/>
      <c r="W528" s="81"/>
      <c r="X528" s="81"/>
      <c r="Y528" s="81"/>
      <c r="Z528" s="81"/>
      <c r="AA528" s="81"/>
      <c r="AB528" s="81"/>
      <c r="AC528" s="81"/>
      <c r="AD528" s="81"/>
      <c r="AE528" s="81"/>
      <c r="AF528" s="81"/>
      <c r="AG528" s="81"/>
      <c r="AH528" s="81"/>
      <c r="AI528" s="81"/>
      <c r="AJ528" s="81"/>
      <c r="AK528" s="81"/>
      <c r="AL528" s="81"/>
      <c r="AM528" s="81"/>
      <c r="AN528" s="81"/>
      <c r="AO528" s="81"/>
    </row>
    <row r="529" customFormat="false" ht="12.75" hidden="false" customHeight="true" outlineLevel="0" collapsed="false">
      <c r="A529" s="0"/>
      <c r="B529" s="0"/>
      <c r="C529" s="81"/>
      <c r="D529" s="81"/>
      <c r="E529" s="81"/>
      <c r="F529" s="81"/>
      <c r="G529" s="81"/>
      <c r="H529" s="81"/>
      <c r="I529" s="81"/>
      <c r="J529" s="81"/>
      <c r="K529" s="81"/>
      <c r="L529" s="81"/>
      <c r="M529" s="81"/>
      <c r="N529" s="81"/>
      <c r="O529" s="81"/>
      <c r="P529" s="81"/>
      <c r="Q529" s="81"/>
      <c r="R529" s="81"/>
      <c r="S529" s="81"/>
      <c r="T529" s="81"/>
      <c r="U529" s="81"/>
      <c r="V529" s="81"/>
      <c r="W529" s="81"/>
      <c r="X529" s="81"/>
      <c r="Y529" s="81"/>
      <c r="Z529" s="81"/>
      <c r="AA529" s="81"/>
      <c r="AB529" s="81"/>
      <c r="AC529" s="81"/>
      <c r="AD529" s="81"/>
      <c r="AE529" s="81"/>
      <c r="AF529" s="81"/>
      <c r="AG529" s="81"/>
      <c r="AH529" s="81"/>
      <c r="AI529" s="81"/>
      <c r="AJ529" s="81"/>
      <c r="AK529" s="81"/>
      <c r="AL529" s="81"/>
      <c r="AM529" s="81"/>
      <c r="AN529" s="81"/>
      <c r="AO529" s="81"/>
    </row>
    <row r="530" customFormat="false" ht="12.75" hidden="false" customHeight="true" outlineLevel="0" collapsed="false">
      <c r="A530" s="0"/>
      <c r="B530" s="0"/>
      <c r="C530" s="81"/>
      <c r="D530" s="81"/>
      <c r="E530" s="81"/>
      <c r="F530" s="81"/>
      <c r="G530" s="81"/>
      <c r="H530" s="81"/>
      <c r="I530" s="81"/>
      <c r="J530" s="81"/>
      <c r="K530" s="81"/>
      <c r="L530" s="81"/>
      <c r="M530" s="81"/>
      <c r="N530" s="81"/>
      <c r="O530" s="81"/>
      <c r="P530" s="81"/>
      <c r="Q530" s="81"/>
      <c r="R530" s="81"/>
      <c r="S530" s="81"/>
      <c r="T530" s="81"/>
      <c r="U530" s="81"/>
      <c r="V530" s="81"/>
      <c r="W530" s="81"/>
      <c r="X530" s="81"/>
      <c r="Y530" s="81"/>
      <c r="Z530" s="81"/>
      <c r="AA530" s="81"/>
      <c r="AB530" s="81"/>
      <c r="AC530" s="81"/>
      <c r="AD530" s="81"/>
      <c r="AE530" s="81"/>
      <c r="AF530" s="81"/>
      <c r="AG530" s="81"/>
      <c r="AH530" s="81"/>
      <c r="AI530" s="81"/>
      <c r="AJ530" s="81"/>
      <c r="AK530" s="81"/>
      <c r="AL530" s="81"/>
      <c r="AM530" s="81"/>
      <c r="AN530" s="81"/>
      <c r="AO530" s="81"/>
    </row>
    <row r="531" customFormat="false" ht="12.75" hidden="false" customHeight="true" outlineLevel="0" collapsed="false">
      <c r="A531" s="0"/>
      <c r="B531" s="0"/>
      <c r="C531" s="81"/>
      <c r="D531" s="81"/>
      <c r="E531" s="81"/>
      <c r="F531" s="81"/>
      <c r="G531" s="81"/>
      <c r="H531" s="81"/>
      <c r="I531" s="81"/>
      <c r="J531" s="81"/>
      <c r="K531" s="81"/>
      <c r="L531" s="81"/>
      <c r="M531" s="81"/>
      <c r="N531" s="81"/>
      <c r="O531" s="81"/>
      <c r="P531" s="81"/>
      <c r="Q531" s="81"/>
      <c r="R531" s="81"/>
      <c r="S531" s="81"/>
      <c r="T531" s="81"/>
      <c r="U531" s="81"/>
      <c r="V531" s="81"/>
      <c r="W531" s="81"/>
      <c r="X531" s="81"/>
      <c r="Y531" s="81"/>
      <c r="Z531" s="81"/>
      <c r="AA531" s="81"/>
      <c r="AB531" s="81"/>
      <c r="AC531" s="81"/>
      <c r="AD531" s="81"/>
      <c r="AE531" s="81"/>
      <c r="AF531" s="81"/>
      <c r="AG531" s="81"/>
      <c r="AH531" s="81"/>
      <c r="AI531" s="81"/>
      <c r="AJ531" s="81"/>
      <c r="AK531" s="81"/>
      <c r="AL531" s="81"/>
      <c r="AM531" s="81"/>
      <c r="AN531" s="81"/>
      <c r="AO531" s="81"/>
    </row>
    <row r="532" customFormat="false" ht="12.75" hidden="false" customHeight="true" outlineLevel="0" collapsed="false">
      <c r="A532" s="0"/>
      <c r="B532" s="0"/>
      <c r="C532" s="81"/>
      <c r="D532" s="81"/>
      <c r="E532" s="81"/>
      <c r="F532" s="81"/>
      <c r="G532" s="81"/>
      <c r="H532" s="81"/>
      <c r="I532" s="81"/>
      <c r="J532" s="81"/>
      <c r="K532" s="81"/>
      <c r="L532" s="81"/>
      <c r="M532" s="81"/>
      <c r="N532" s="81"/>
      <c r="O532" s="81"/>
      <c r="P532" s="81"/>
      <c r="Q532" s="81"/>
      <c r="R532" s="81"/>
      <c r="S532" s="81"/>
      <c r="T532" s="81"/>
      <c r="U532" s="81"/>
      <c r="V532" s="81"/>
      <c r="W532" s="81"/>
      <c r="X532" s="81"/>
      <c r="Y532" s="81"/>
      <c r="Z532" s="81"/>
      <c r="AA532" s="81"/>
      <c r="AB532" s="81"/>
      <c r="AC532" s="81"/>
      <c r="AD532" s="81"/>
      <c r="AE532" s="81"/>
      <c r="AF532" s="81"/>
      <c r="AG532" s="81"/>
      <c r="AH532" s="81"/>
      <c r="AI532" s="81"/>
      <c r="AJ532" s="81"/>
      <c r="AK532" s="81"/>
      <c r="AL532" s="81"/>
      <c r="AM532" s="81"/>
      <c r="AN532" s="81"/>
      <c r="AO532" s="81"/>
    </row>
    <row r="533" customFormat="false" ht="12.75" hidden="false" customHeight="true" outlineLevel="0" collapsed="false">
      <c r="A533" s="0"/>
      <c r="B533" s="0"/>
      <c r="C533" s="81"/>
      <c r="D533" s="81"/>
      <c r="E533" s="81"/>
      <c r="F533" s="81"/>
      <c r="G533" s="81"/>
      <c r="H533" s="81"/>
      <c r="I533" s="81"/>
      <c r="J533" s="81"/>
      <c r="K533" s="81"/>
      <c r="L533" s="81"/>
      <c r="M533" s="81"/>
      <c r="N533" s="81"/>
      <c r="O533" s="81"/>
      <c r="P533" s="81"/>
      <c r="Q533" s="81"/>
      <c r="R533" s="81"/>
      <c r="S533" s="81"/>
      <c r="T533" s="81"/>
      <c r="U533" s="81"/>
      <c r="V533" s="81"/>
      <c r="W533" s="81"/>
      <c r="X533" s="81"/>
      <c r="Y533" s="81"/>
      <c r="Z533" s="81"/>
      <c r="AA533" s="81"/>
      <c r="AB533" s="81"/>
      <c r="AC533" s="81"/>
      <c r="AD533" s="81"/>
      <c r="AE533" s="81"/>
      <c r="AF533" s="81"/>
      <c r="AG533" s="81"/>
      <c r="AH533" s="81"/>
      <c r="AI533" s="81"/>
      <c r="AJ533" s="81"/>
      <c r="AK533" s="81"/>
      <c r="AL533" s="81"/>
      <c r="AM533" s="81"/>
      <c r="AN533" s="81"/>
      <c r="AO533" s="81"/>
    </row>
    <row r="534" customFormat="false" ht="12.75" hidden="false" customHeight="true" outlineLevel="0" collapsed="false">
      <c r="A534" s="0"/>
      <c r="B534" s="0"/>
      <c r="C534" s="81"/>
      <c r="D534" s="81"/>
      <c r="E534" s="81"/>
      <c r="F534" s="81"/>
      <c r="G534" s="81"/>
      <c r="H534" s="81"/>
      <c r="I534" s="81"/>
      <c r="J534" s="81"/>
      <c r="K534" s="81"/>
      <c r="L534" s="81"/>
      <c r="M534" s="81"/>
      <c r="N534" s="81"/>
      <c r="O534" s="81"/>
      <c r="P534" s="81"/>
      <c r="Q534" s="81"/>
      <c r="R534" s="81"/>
      <c r="S534" s="81"/>
      <c r="T534" s="81"/>
      <c r="U534" s="81"/>
      <c r="V534" s="81"/>
      <c r="W534" s="81"/>
      <c r="X534" s="81"/>
      <c r="Y534" s="81"/>
      <c r="Z534" s="81"/>
      <c r="AA534" s="81"/>
      <c r="AB534" s="81"/>
      <c r="AC534" s="81"/>
      <c r="AD534" s="81"/>
      <c r="AE534" s="81"/>
      <c r="AF534" s="81"/>
      <c r="AG534" s="81"/>
      <c r="AH534" s="81"/>
      <c r="AI534" s="81"/>
      <c r="AJ534" s="81"/>
      <c r="AK534" s="81"/>
      <c r="AL534" s="81"/>
      <c r="AM534" s="81"/>
      <c r="AN534" s="81"/>
      <c r="AO534" s="81"/>
    </row>
    <row r="535" customFormat="false" ht="12.75" hidden="false" customHeight="true" outlineLevel="0" collapsed="false">
      <c r="A535" s="0"/>
      <c r="B535" s="0"/>
      <c r="C535" s="81"/>
      <c r="D535" s="81"/>
      <c r="E535" s="81"/>
      <c r="F535" s="81"/>
      <c r="G535" s="81"/>
      <c r="H535" s="81"/>
      <c r="I535" s="81"/>
      <c r="J535" s="81"/>
      <c r="K535" s="81"/>
      <c r="L535" s="81"/>
      <c r="M535" s="81"/>
      <c r="N535" s="81"/>
      <c r="O535" s="81"/>
      <c r="P535" s="81"/>
      <c r="Q535" s="81"/>
      <c r="R535" s="81"/>
      <c r="S535" s="81"/>
      <c r="T535" s="81"/>
      <c r="U535" s="81"/>
      <c r="V535" s="81"/>
      <c r="W535" s="81"/>
      <c r="X535" s="81"/>
      <c r="Y535" s="81"/>
      <c r="Z535" s="81"/>
      <c r="AA535" s="81"/>
      <c r="AB535" s="81"/>
      <c r="AC535" s="81"/>
      <c r="AD535" s="81"/>
      <c r="AE535" s="81"/>
      <c r="AF535" s="81"/>
      <c r="AG535" s="81"/>
      <c r="AH535" s="81"/>
      <c r="AI535" s="81"/>
      <c r="AJ535" s="81"/>
      <c r="AK535" s="81"/>
      <c r="AL535" s="81"/>
      <c r="AM535" s="81"/>
      <c r="AN535" s="81"/>
      <c r="AO535" s="81"/>
    </row>
    <row r="536" customFormat="false" ht="12.75" hidden="false" customHeight="true" outlineLevel="0" collapsed="false">
      <c r="A536" s="0"/>
      <c r="B536" s="0"/>
      <c r="C536" s="81"/>
      <c r="D536" s="81"/>
      <c r="E536" s="81"/>
      <c r="F536" s="81"/>
      <c r="G536" s="81"/>
      <c r="H536" s="81"/>
      <c r="I536" s="81"/>
      <c r="J536" s="81"/>
      <c r="K536" s="81"/>
      <c r="L536" s="81"/>
      <c r="M536" s="81"/>
      <c r="N536" s="81"/>
      <c r="O536" s="81"/>
      <c r="P536" s="81"/>
      <c r="Q536" s="81"/>
      <c r="R536" s="81"/>
      <c r="S536" s="81"/>
      <c r="T536" s="81"/>
      <c r="U536" s="81"/>
      <c r="V536" s="81"/>
      <c r="W536" s="81"/>
      <c r="X536" s="81"/>
      <c r="Y536" s="81"/>
      <c r="Z536" s="81"/>
      <c r="AA536" s="81"/>
      <c r="AB536" s="81"/>
      <c r="AC536" s="81"/>
      <c r="AD536" s="81"/>
      <c r="AE536" s="81"/>
      <c r="AF536" s="81"/>
      <c r="AG536" s="81"/>
      <c r="AH536" s="81"/>
      <c r="AI536" s="81"/>
      <c r="AJ536" s="81"/>
      <c r="AK536" s="81"/>
      <c r="AL536" s="81"/>
      <c r="AM536" s="81"/>
      <c r="AN536" s="81"/>
      <c r="AO536" s="81"/>
    </row>
    <row r="537" customFormat="false" ht="12.75" hidden="false" customHeight="true" outlineLevel="0" collapsed="false">
      <c r="A537" s="0"/>
      <c r="B537" s="0"/>
      <c r="C537" s="81"/>
      <c r="D537" s="81"/>
      <c r="E537" s="81"/>
      <c r="F537" s="81"/>
      <c r="G537" s="81"/>
      <c r="H537" s="81"/>
      <c r="I537" s="81"/>
      <c r="J537" s="81"/>
      <c r="K537" s="81"/>
      <c r="L537" s="81"/>
      <c r="M537" s="81"/>
      <c r="N537" s="81"/>
      <c r="O537" s="81"/>
      <c r="P537" s="81"/>
      <c r="Q537" s="81"/>
      <c r="R537" s="81"/>
      <c r="S537" s="81"/>
      <c r="T537" s="81"/>
      <c r="U537" s="81"/>
      <c r="V537" s="81"/>
      <c r="W537" s="81"/>
      <c r="X537" s="81"/>
      <c r="Y537" s="81"/>
      <c r="Z537" s="81"/>
      <c r="AA537" s="81"/>
      <c r="AB537" s="81"/>
      <c r="AC537" s="81"/>
      <c r="AD537" s="81"/>
      <c r="AE537" s="81"/>
      <c r="AF537" s="81"/>
      <c r="AG537" s="81"/>
      <c r="AH537" s="81"/>
      <c r="AI537" s="81"/>
      <c r="AJ537" s="81"/>
      <c r="AK537" s="81"/>
      <c r="AL537" s="81"/>
      <c r="AM537" s="81"/>
      <c r="AN537" s="81"/>
      <c r="AO537" s="81"/>
    </row>
    <row r="538" customFormat="false" ht="12.75" hidden="false" customHeight="true" outlineLevel="0" collapsed="false">
      <c r="A538" s="0"/>
      <c r="B538" s="0"/>
      <c r="C538" s="81"/>
      <c r="D538" s="81"/>
      <c r="E538" s="81"/>
      <c r="F538" s="81"/>
      <c r="G538" s="81"/>
      <c r="H538" s="81"/>
      <c r="I538" s="81"/>
      <c r="J538" s="81"/>
      <c r="K538" s="81"/>
      <c r="L538" s="81"/>
      <c r="M538" s="81"/>
      <c r="N538" s="81"/>
      <c r="O538" s="81"/>
      <c r="P538" s="81"/>
      <c r="Q538" s="81"/>
      <c r="R538" s="81"/>
      <c r="S538" s="81"/>
      <c r="T538" s="81"/>
      <c r="U538" s="81"/>
      <c r="V538" s="81"/>
      <c r="W538" s="81"/>
      <c r="X538" s="81"/>
      <c r="Y538" s="81"/>
      <c r="Z538" s="81"/>
      <c r="AA538" s="81"/>
      <c r="AB538" s="81"/>
      <c r="AC538" s="81"/>
      <c r="AD538" s="81"/>
      <c r="AE538" s="81"/>
      <c r="AF538" s="81"/>
      <c r="AG538" s="81"/>
      <c r="AH538" s="81"/>
      <c r="AI538" s="81"/>
      <c r="AJ538" s="81"/>
      <c r="AK538" s="81"/>
      <c r="AL538" s="81"/>
      <c r="AM538" s="81"/>
      <c r="AN538" s="81"/>
      <c r="AO538" s="81"/>
    </row>
    <row r="539" customFormat="false" ht="12.75" hidden="false" customHeight="true" outlineLevel="0" collapsed="false">
      <c r="A539" s="0"/>
      <c r="B539" s="0"/>
      <c r="C539" s="81"/>
      <c r="D539" s="81"/>
      <c r="E539" s="81"/>
      <c r="F539" s="81"/>
      <c r="G539" s="81"/>
      <c r="H539" s="81"/>
      <c r="I539" s="81"/>
      <c r="J539" s="81"/>
      <c r="K539" s="81"/>
      <c r="L539" s="81"/>
      <c r="M539" s="81"/>
      <c r="N539" s="81"/>
      <c r="O539" s="81"/>
      <c r="P539" s="81"/>
      <c r="Q539" s="81"/>
      <c r="R539" s="81"/>
      <c r="S539" s="81"/>
      <c r="T539" s="81"/>
      <c r="U539" s="81"/>
      <c r="V539" s="81"/>
      <c r="W539" s="81"/>
      <c r="X539" s="81"/>
      <c r="Y539" s="81"/>
      <c r="Z539" s="81"/>
      <c r="AA539" s="81"/>
      <c r="AB539" s="81"/>
      <c r="AC539" s="81"/>
      <c r="AD539" s="81"/>
      <c r="AE539" s="81"/>
      <c r="AF539" s="81"/>
      <c r="AG539" s="81"/>
      <c r="AH539" s="81"/>
      <c r="AI539" s="81"/>
      <c r="AJ539" s="81"/>
      <c r="AK539" s="81"/>
      <c r="AL539" s="81"/>
      <c r="AM539" s="81"/>
      <c r="AN539" s="81"/>
      <c r="AO539" s="81"/>
    </row>
    <row r="540" customFormat="false" ht="12.75" hidden="false" customHeight="true" outlineLevel="0" collapsed="false">
      <c r="A540" s="0"/>
      <c r="B540" s="0"/>
      <c r="C540" s="81"/>
      <c r="D540" s="81"/>
      <c r="E540" s="81"/>
      <c r="F540" s="81"/>
      <c r="G540" s="81"/>
      <c r="H540" s="81"/>
      <c r="I540" s="81"/>
      <c r="J540" s="81"/>
      <c r="K540" s="81"/>
      <c r="L540" s="81"/>
      <c r="M540" s="81"/>
      <c r="N540" s="81"/>
      <c r="O540" s="81"/>
      <c r="P540" s="81"/>
      <c r="Q540" s="81"/>
      <c r="R540" s="81"/>
      <c r="S540" s="81"/>
      <c r="T540" s="81"/>
      <c r="U540" s="81"/>
      <c r="V540" s="81"/>
      <c r="W540" s="81"/>
      <c r="X540" s="81"/>
      <c r="Y540" s="81"/>
      <c r="Z540" s="81"/>
      <c r="AA540" s="81"/>
      <c r="AB540" s="81"/>
      <c r="AC540" s="81"/>
      <c r="AD540" s="81"/>
      <c r="AE540" s="81"/>
      <c r="AF540" s="81"/>
      <c r="AG540" s="81"/>
      <c r="AH540" s="81"/>
      <c r="AI540" s="81"/>
      <c r="AJ540" s="81"/>
      <c r="AK540" s="81"/>
      <c r="AL540" s="81"/>
      <c r="AM540" s="81"/>
      <c r="AN540" s="81"/>
      <c r="AO540" s="81"/>
    </row>
    <row r="541" customFormat="false" ht="12.75" hidden="false" customHeight="true" outlineLevel="0" collapsed="false">
      <c r="A541" s="0"/>
      <c r="B541" s="0"/>
      <c r="C541" s="81"/>
      <c r="D541" s="81"/>
      <c r="E541" s="81"/>
      <c r="F541" s="81"/>
      <c r="G541" s="81"/>
      <c r="H541" s="81"/>
      <c r="I541" s="81"/>
      <c r="J541" s="81"/>
      <c r="K541" s="81"/>
      <c r="L541" s="81"/>
      <c r="M541" s="81"/>
      <c r="N541" s="81"/>
      <c r="O541" s="81"/>
      <c r="P541" s="81"/>
      <c r="Q541" s="81"/>
      <c r="R541" s="81"/>
      <c r="S541" s="81"/>
      <c r="T541" s="81"/>
      <c r="U541" s="81"/>
      <c r="V541" s="81"/>
      <c r="W541" s="81"/>
      <c r="X541" s="81"/>
      <c r="Y541" s="81"/>
      <c r="Z541" s="81"/>
      <c r="AA541" s="81"/>
      <c r="AB541" s="81"/>
      <c r="AC541" s="81"/>
      <c r="AD541" s="81"/>
      <c r="AE541" s="81"/>
      <c r="AF541" s="81"/>
      <c r="AG541" s="81"/>
      <c r="AH541" s="81"/>
      <c r="AI541" s="81"/>
      <c r="AJ541" s="81"/>
      <c r="AK541" s="81"/>
      <c r="AL541" s="81"/>
      <c r="AM541" s="81"/>
      <c r="AN541" s="81"/>
      <c r="AO541" s="81"/>
    </row>
    <row r="542" customFormat="false" ht="12.75" hidden="false" customHeight="true" outlineLevel="0" collapsed="false">
      <c r="A542" s="0"/>
      <c r="B542" s="0"/>
      <c r="C542" s="81"/>
      <c r="D542" s="81"/>
      <c r="E542" s="81"/>
      <c r="F542" s="81"/>
      <c r="G542" s="81"/>
      <c r="H542" s="81"/>
      <c r="I542" s="81"/>
      <c r="J542" s="81"/>
      <c r="K542" s="81"/>
      <c r="L542" s="81"/>
      <c r="M542" s="81"/>
      <c r="N542" s="81"/>
      <c r="O542" s="81"/>
      <c r="P542" s="81"/>
      <c r="Q542" s="81"/>
      <c r="R542" s="81"/>
      <c r="S542" s="81"/>
      <c r="T542" s="81"/>
      <c r="U542" s="81"/>
      <c r="V542" s="81"/>
      <c r="W542" s="81"/>
      <c r="X542" s="81"/>
      <c r="Y542" s="81"/>
      <c r="Z542" s="81"/>
      <c r="AA542" s="81"/>
      <c r="AB542" s="81"/>
      <c r="AC542" s="81"/>
      <c r="AD542" s="81"/>
      <c r="AE542" s="81"/>
      <c r="AF542" s="81"/>
      <c r="AG542" s="81"/>
      <c r="AH542" s="81"/>
      <c r="AI542" s="81"/>
      <c r="AJ542" s="81"/>
      <c r="AK542" s="81"/>
      <c r="AL542" s="81"/>
      <c r="AM542" s="81"/>
      <c r="AN542" s="81"/>
      <c r="AO542" s="81"/>
    </row>
    <row r="543" customFormat="false" ht="12.75" hidden="false" customHeight="true" outlineLevel="0" collapsed="false">
      <c r="A543" s="0"/>
      <c r="B543" s="0"/>
      <c r="C543" s="81"/>
      <c r="D543" s="81"/>
      <c r="E543" s="81"/>
      <c r="F543" s="81"/>
      <c r="G543" s="81"/>
      <c r="H543" s="81"/>
      <c r="I543" s="81"/>
      <c r="J543" s="81"/>
      <c r="K543" s="81"/>
      <c r="L543" s="81"/>
      <c r="M543" s="81"/>
      <c r="N543" s="81"/>
      <c r="O543" s="81"/>
      <c r="P543" s="81"/>
      <c r="Q543" s="81"/>
      <c r="R543" s="81"/>
      <c r="S543" s="81"/>
      <c r="T543" s="81"/>
      <c r="U543" s="81"/>
      <c r="V543" s="81"/>
      <c r="W543" s="81"/>
      <c r="X543" s="81"/>
      <c r="Y543" s="81"/>
      <c r="Z543" s="81"/>
      <c r="AA543" s="81"/>
      <c r="AB543" s="81"/>
      <c r="AC543" s="81"/>
      <c r="AD543" s="81"/>
      <c r="AE543" s="81"/>
      <c r="AF543" s="81"/>
      <c r="AG543" s="81"/>
      <c r="AH543" s="81"/>
      <c r="AI543" s="81"/>
      <c r="AJ543" s="81"/>
      <c r="AK543" s="81"/>
      <c r="AL543" s="81"/>
      <c r="AM543" s="81"/>
      <c r="AN543" s="81"/>
      <c r="AO543" s="81"/>
    </row>
    <row r="544" customFormat="false" ht="12.75" hidden="false" customHeight="true" outlineLevel="0" collapsed="false">
      <c r="A544" s="0"/>
      <c r="B544" s="0"/>
      <c r="C544" s="81"/>
      <c r="D544" s="81"/>
      <c r="E544" s="81"/>
      <c r="F544" s="81"/>
      <c r="G544" s="81"/>
      <c r="H544" s="81"/>
      <c r="I544" s="81"/>
      <c r="J544" s="81"/>
      <c r="K544" s="81"/>
      <c r="L544" s="81"/>
      <c r="M544" s="81"/>
      <c r="N544" s="81"/>
      <c r="O544" s="81"/>
      <c r="P544" s="81"/>
      <c r="Q544" s="81"/>
      <c r="R544" s="81"/>
      <c r="S544" s="81"/>
      <c r="T544" s="81"/>
      <c r="U544" s="81"/>
      <c r="V544" s="81"/>
      <c r="W544" s="81"/>
      <c r="X544" s="81"/>
      <c r="Y544" s="81"/>
      <c r="Z544" s="81"/>
      <c r="AA544" s="81"/>
      <c r="AB544" s="81"/>
      <c r="AC544" s="81"/>
      <c r="AD544" s="81"/>
      <c r="AE544" s="81"/>
      <c r="AF544" s="81"/>
      <c r="AG544" s="81"/>
      <c r="AH544" s="81"/>
      <c r="AI544" s="81"/>
      <c r="AJ544" s="81"/>
      <c r="AK544" s="81"/>
      <c r="AL544" s="81"/>
      <c r="AM544" s="81"/>
      <c r="AN544" s="81"/>
      <c r="AO544" s="81"/>
    </row>
    <row r="545" customFormat="false" ht="12.75" hidden="false" customHeight="true" outlineLevel="0" collapsed="false">
      <c r="A545" s="0"/>
      <c r="B545" s="0"/>
      <c r="C545" s="81"/>
      <c r="D545" s="81"/>
      <c r="E545" s="81"/>
      <c r="F545" s="81"/>
      <c r="G545" s="81"/>
      <c r="H545" s="81"/>
      <c r="I545" s="81"/>
      <c r="J545" s="81"/>
      <c r="K545" s="81"/>
      <c r="L545" s="81"/>
      <c r="M545" s="81"/>
      <c r="N545" s="81"/>
      <c r="O545" s="81"/>
      <c r="P545" s="81"/>
      <c r="Q545" s="81"/>
      <c r="R545" s="81"/>
      <c r="S545" s="81"/>
      <c r="T545" s="81"/>
      <c r="U545" s="81"/>
      <c r="V545" s="81"/>
      <c r="W545" s="81"/>
      <c r="X545" s="81"/>
      <c r="Y545" s="81"/>
      <c r="Z545" s="81"/>
      <c r="AA545" s="81"/>
      <c r="AB545" s="81"/>
      <c r="AC545" s="81"/>
      <c r="AD545" s="81"/>
      <c r="AE545" s="81"/>
      <c r="AF545" s="81"/>
      <c r="AG545" s="81"/>
      <c r="AH545" s="81"/>
      <c r="AI545" s="81"/>
      <c r="AJ545" s="81"/>
      <c r="AK545" s="81"/>
      <c r="AL545" s="81"/>
      <c r="AM545" s="81"/>
      <c r="AN545" s="81"/>
      <c r="AO545" s="81"/>
    </row>
    <row r="546" customFormat="false" ht="12.75" hidden="false" customHeight="true" outlineLevel="0" collapsed="false">
      <c r="A546" s="0"/>
      <c r="B546" s="0"/>
      <c r="C546" s="81"/>
      <c r="D546" s="81"/>
      <c r="E546" s="81"/>
      <c r="F546" s="81"/>
      <c r="G546" s="81"/>
      <c r="H546" s="81"/>
      <c r="I546" s="81"/>
      <c r="J546" s="81"/>
      <c r="K546" s="81"/>
      <c r="L546" s="81"/>
      <c r="M546" s="81"/>
      <c r="N546" s="81"/>
      <c r="O546" s="81"/>
      <c r="P546" s="81"/>
      <c r="Q546" s="81"/>
      <c r="R546" s="81"/>
      <c r="S546" s="81"/>
      <c r="T546" s="81"/>
      <c r="U546" s="81"/>
      <c r="V546" s="81"/>
      <c r="W546" s="81"/>
      <c r="X546" s="81"/>
      <c r="Y546" s="81"/>
      <c r="Z546" s="81"/>
      <c r="AA546" s="81"/>
      <c r="AB546" s="81"/>
      <c r="AC546" s="81"/>
      <c r="AD546" s="81"/>
      <c r="AE546" s="81"/>
      <c r="AF546" s="81"/>
      <c r="AG546" s="81"/>
      <c r="AH546" s="81"/>
      <c r="AI546" s="81"/>
      <c r="AJ546" s="81"/>
      <c r="AK546" s="81"/>
      <c r="AL546" s="81"/>
      <c r="AM546" s="81"/>
      <c r="AN546" s="81"/>
      <c r="AO546" s="81"/>
    </row>
    <row r="547" customFormat="false" ht="12.75" hidden="false" customHeight="true" outlineLevel="0" collapsed="false">
      <c r="A547" s="0"/>
      <c r="B547" s="0"/>
      <c r="C547" s="81"/>
      <c r="D547" s="81"/>
      <c r="E547" s="81"/>
      <c r="F547" s="81"/>
      <c r="G547" s="81"/>
      <c r="H547" s="81"/>
      <c r="I547" s="81"/>
      <c r="J547" s="81"/>
      <c r="K547" s="81"/>
      <c r="L547" s="81"/>
      <c r="M547" s="81"/>
      <c r="N547" s="81"/>
      <c r="O547" s="81"/>
      <c r="P547" s="81"/>
      <c r="Q547" s="81"/>
      <c r="R547" s="81"/>
      <c r="S547" s="81"/>
      <c r="T547" s="81"/>
      <c r="U547" s="81"/>
      <c r="V547" s="81"/>
      <c r="W547" s="81"/>
      <c r="X547" s="81"/>
      <c r="Y547" s="81"/>
      <c r="Z547" s="81"/>
      <c r="AA547" s="81"/>
      <c r="AB547" s="81"/>
      <c r="AC547" s="81"/>
      <c r="AD547" s="81"/>
      <c r="AE547" s="81"/>
      <c r="AF547" s="81"/>
      <c r="AG547" s="81"/>
      <c r="AH547" s="81"/>
      <c r="AI547" s="81"/>
      <c r="AJ547" s="81"/>
      <c r="AK547" s="81"/>
      <c r="AL547" s="81"/>
      <c r="AM547" s="81"/>
      <c r="AN547" s="81"/>
      <c r="AO547" s="81"/>
    </row>
    <row r="548" customFormat="false" ht="12.75" hidden="false" customHeight="true" outlineLevel="0" collapsed="false">
      <c r="A548" s="0"/>
      <c r="B548" s="0"/>
      <c r="C548" s="81"/>
      <c r="D548" s="81"/>
      <c r="E548" s="81"/>
      <c r="F548" s="81"/>
      <c r="G548" s="81"/>
      <c r="H548" s="81"/>
      <c r="I548" s="81"/>
      <c r="J548" s="81"/>
      <c r="K548" s="81"/>
      <c r="L548" s="81"/>
      <c r="M548" s="81"/>
      <c r="N548" s="81"/>
      <c r="O548" s="81"/>
      <c r="P548" s="81"/>
      <c r="Q548" s="81"/>
      <c r="R548" s="81"/>
      <c r="S548" s="81"/>
      <c r="T548" s="81"/>
      <c r="U548" s="81"/>
      <c r="V548" s="81"/>
      <c r="W548" s="81"/>
      <c r="X548" s="81"/>
      <c r="Y548" s="81"/>
      <c r="Z548" s="81"/>
      <c r="AA548" s="81"/>
      <c r="AB548" s="81"/>
      <c r="AC548" s="81"/>
      <c r="AD548" s="81"/>
      <c r="AE548" s="81"/>
      <c r="AF548" s="81"/>
      <c r="AG548" s="81"/>
      <c r="AH548" s="81"/>
      <c r="AI548" s="81"/>
      <c r="AJ548" s="81"/>
      <c r="AK548" s="81"/>
      <c r="AL548" s="81"/>
      <c r="AM548" s="81"/>
      <c r="AN548" s="81"/>
      <c r="AO548" s="81"/>
    </row>
    <row r="549" customFormat="false" ht="12.75" hidden="false" customHeight="true" outlineLevel="0" collapsed="false">
      <c r="A549" s="0"/>
      <c r="B549" s="0"/>
      <c r="C549" s="81"/>
      <c r="D549" s="81"/>
      <c r="E549" s="81"/>
      <c r="F549" s="81"/>
      <c r="G549" s="81"/>
      <c r="H549" s="81"/>
      <c r="I549" s="81"/>
      <c r="J549" s="81"/>
      <c r="K549" s="81"/>
      <c r="L549" s="81"/>
      <c r="M549" s="81"/>
      <c r="N549" s="81"/>
      <c r="O549" s="81"/>
      <c r="P549" s="81"/>
      <c r="Q549" s="81"/>
      <c r="R549" s="81"/>
      <c r="S549" s="81"/>
      <c r="T549" s="81"/>
      <c r="U549" s="81"/>
      <c r="V549" s="81"/>
      <c r="W549" s="81"/>
      <c r="X549" s="81"/>
      <c r="Y549" s="81"/>
      <c r="Z549" s="81"/>
      <c r="AA549" s="81"/>
      <c r="AB549" s="81"/>
      <c r="AC549" s="81"/>
      <c r="AD549" s="81"/>
      <c r="AE549" s="81"/>
      <c r="AF549" s="81"/>
      <c r="AG549" s="81"/>
      <c r="AH549" s="81"/>
      <c r="AI549" s="81"/>
      <c r="AJ549" s="81"/>
      <c r="AK549" s="81"/>
      <c r="AL549" s="81"/>
      <c r="AM549" s="81"/>
      <c r="AN549" s="81"/>
      <c r="AO549" s="81"/>
    </row>
    <row r="550" customFormat="false" ht="12.75" hidden="false" customHeight="true" outlineLevel="0" collapsed="false">
      <c r="A550" s="0"/>
      <c r="B550" s="0"/>
      <c r="C550" s="81"/>
      <c r="D550" s="81"/>
      <c r="E550" s="81"/>
      <c r="F550" s="81"/>
      <c r="G550" s="81"/>
      <c r="H550" s="81"/>
      <c r="I550" s="81"/>
      <c r="J550" s="81"/>
      <c r="K550" s="81"/>
      <c r="L550" s="81"/>
      <c r="M550" s="81"/>
      <c r="N550" s="81"/>
      <c r="O550" s="81"/>
      <c r="P550" s="81"/>
      <c r="Q550" s="81"/>
      <c r="R550" s="81"/>
      <c r="S550" s="81"/>
      <c r="T550" s="81"/>
      <c r="U550" s="81"/>
      <c r="V550" s="81"/>
      <c r="W550" s="81"/>
      <c r="X550" s="81"/>
      <c r="Y550" s="81"/>
      <c r="Z550" s="81"/>
      <c r="AA550" s="81"/>
      <c r="AB550" s="81"/>
      <c r="AC550" s="81"/>
      <c r="AD550" s="81"/>
      <c r="AE550" s="81"/>
      <c r="AF550" s="81"/>
      <c r="AG550" s="81"/>
      <c r="AH550" s="81"/>
      <c r="AI550" s="81"/>
      <c r="AJ550" s="81"/>
      <c r="AK550" s="81"/>
      <c r="AL550" s="81"/>
      <c r="AM550" s="81"/>
      <c r="AN550" s="81"/>
      <c r="AO550" s="81"/>
    </row>
    <row r="551" customFormat="false" ht="12.75" hidden="false" customHeight="true" outlineLevel="0" collapsed="false">
      <c r="A551" s="0"/>
      <c r="B551" s="0"/>
      <c r="C551" s="81"/>
      <c r="D551" s="81"/>
      <c r="E551" s="81"/>
      <c r="F551" s="81"/>
      <c r="G551" s="81"/>
      <c r="H551" s="81"/>
      <c r="I551" s="81"/>
      <c r="J551" s="81"/>
      <c r="K551" s="81"/>
      <c r="L551" s="81"/>
      <c r="M551" s="81"/>
      <c r="N551" s="81"/>
      <c r="O551" s="81"/>
      <c r="P551" s="81"/>
      <c r="Q551" s="81"/>
      <c r="R551" s="81"/>
      <c r="S551" s="81"/>
      <c r="T551" s="81"/>
      <c r="U551" s="81"/>
      <c r="V551" s="81"/>
      <c r="W551" s="81"/>
      <c r="X551" s="81"/>
      <c r="Y551" s="81"/>
      <c r="Z551" s="81"/>
      <c r="AA551" s="81"/>
      <c r="AB551" s="81"/>
      <c r="AC551" s="81"/>
      <c r="AD551" s="81"/>
      <c r="AE551" s="81"/>
      <c r="AF551" s="81"/>
      <c r="AG551" s="81"/>
      <c r="AH551" s="81"/>
      <c r="AI551" s="81"/>
      <c r="AJ551" s="81"/>
      <c r="AK551" s="81"/>
      <c r="AL551" s="81"/>
      <c r="AM551" s="81"/>
      <c r="AN551" s="81"/>
      <c r="AO551" s="81"/>
    </row>
    <row r="552" customFormat="false" ht="12.75" hidden="false" customHeight="true" outlineLevel="0" collapsed="false">
      <c r="A552" s="0"/>
      <c r="B552" s="0"/>
      <c r="C552" s="81"/>
      <c r="D552" s="81"/>
      <c r="E552" s="81"/>
      <c r="F552" s="81"/>
      <c r="G552" s="81"/>
      <c r="H552" s="81"/>
      <c r="I552" s="81"/>
      <c r="J552" s="81"/>
      <c r="K552" s="81"/>
      <c r="L552" s="81"/>
      <c r="M552" s="81"/>
      <c r="N552" s="81"/>
      <c r="O552" s="81"/>
      <c r="P552" s="81"/>
      <c r="Q552" s="81"/>
      <c r="R552" s="81"/>
      <c r="S552" s="81"/>
      <c r="T552" s="81"/>
      <c r="U552" s="81"/>
      <c r="V552" s="81"/>
      <c r="W552" s="81"/>
      <c r="X552" s="81"/>
      <c r="Y552" s="81"/>
      <c r="Z552" s="81"/>
      <c r="AA552" s="81"/>
      <c r="AB552" s="81"/>
      <c r="AC552" s="81"/>
      <c r="AD552" s="81"/>
      <c r="AE552" s="81"/>
      <c r="AF552" s="81"/>
      <c r="AG552" s="81"/>
      <c r="AH552" s="81"/>
      <c r="AI552" s="81"/>
      <c r="AJ552" s="81"/>
      <c r="AK552" s="81"/>
      <c r="AL552" s="81"/>
      <c r="AM552" s="81"/>
      <c r="AN552" s="81"/>
      <c r="AO552" s="81"/>
    </row>
    <row r="553" customFormat="false" ht="12.75" hidden="false" customHeight="true" outlineLevel="0" collapsed="false">
      <c r="A553" s="0"/>
      <c r="B553" s="0"/>
      <c r="C553" s="81"/>
      <c r="D553" s="81"/>
      <c r="E553" s="81"/>
      <c r="F553" s="81"/>
      <c r="G553" s="81"/>
      <c r="H553" s="81"/>
      <c r="I553" s="81"/>
      <c r="J553" s="81"/>
      <c r="K553" s="81"/>
      <c r="L553" s="81"/>
      <c r="M553" s="81"/>
      <c r="N553" s="81"/>
      <c r="O553" s="81"/>
      <c r="P553" s="81"/>
      <c r="Q553" s="81"/>
      <c r="R553" s="81"/>
      <c r="S553" s="81"/>
      <c r="T553" s="81"/>
      <c r="U553" s="81"/>
      <c r="V553" s="81"/>
      <c r="W553" s="81"/>
      <c r="X553" s="81"/>
      <c r="Y553" s="81"/>
      <c r="Z553" s="81"/>
      <c r="AA553" s="81"/>
      <c r="AB553" s="81"/>
      <c r="AC553" s="81"/>
      <c r="AD553" s="81"/>
      <c r="AE553" s="81"/>
      <c r="AF553" s="81"/>
      <c r="AG553" s="81"/>
      <c r="AH553" s="81"/>
      <c r="AI553" s="81"/>
      <c r="AJ553" s="81"/>
      <c r="AK553" s="81"/>
      <c r="AL553" s="81"/>
      <c r="AM553" s="81"/>
      <c r="AN553" s="81"/>
      <c r="AO553" s="81"/>
    </row>
    <row r="554" customFormat="false" ht="12.75" hidden="false" customHeight="true" outlineLevel="0" collapsed="false">
      <c r="A554" s="0"/>
      <c r="B554" s="0"/>
      <c r="C554" s="81"/>
      <c r="D554" s="81"/>
      <c r="E554" s="81"/>
      <c r="F554" s="81"/>
      <c r="G554" s="81"/>
      <c r="H554" s="81"/>
      <c r="I554" s="81"/>
      <c r="J554" s="81"/>
      <c r="K554" s="81"/>
      <c r="L554" s="81"/>
      <c r="M554" s="81"/>
      <c r="N554" s="81"/>
      <c r="O554" s="81"/>
      <c r="P554" s="81"/>
      <c r="Q554" s="81"/>
      <c r="R554" s="81"/>
      <c r="S554" s="81"/>
      <c r="T554" s="81"/>
      <c r="U554" s="81"/>
      <c r="V554" s="81"/>
      <c r="W554" s="81"/>
      <c r="X554" s="81"/>
      <c r="Y554" s="81"/>
      <c r="Z554" s="81"/>
      <c r="AA554" s="81"/>
      <c r="AB554" s="81"/>
      <c r="AC554" s="81"/>
      <c r="AD554" s="81"/>
      <c r="AE554" s="81"/>
      <c r="AF554" s="81"/>
      <c r="AG554" s="81"/>
      <c r="AH554" s="81"/>
      <c r="AI554" s="81"/>
      <c r="AJ554" s="81"/>
      <c r="AK554" s="81"/>
      <c r="AL554" s="81"/>
      <c r="AM554" s="81"/>
      <c r="AN554" s="81"/>
      <c r="AO554" s="81"/>
    </row>
    <row r="555" customFormat="false" ht="12.75" hidden="false" customHeight="true" outlineLevel="0" collapsed="false">
      <c r="A555" s="0"/>
      <c r="B555" s="0"/>
      <c r="C555" s="81"/>
      <c r="D555" s="81"/>
      <c r="E555" s="81"/>
      <c r="F555" s="81"/>
      <c r="G555" s="81"/>
      <c r="H555" s="81"/>
      <c r="I555" s="81"/>
      <c r="J555" s="81"/>
      <c r="K555" s="81"/>
      <c r="L555" s="81"/>
      <c r="M555" s="81"/>
      <c r="N555" s="81"/>
      <c r="O555" s="81"/>
      <c r="P555" s="81"/>
      <c r="Q555" s="81"/>
      <c r="R555" s="81"/>
      <c r="S555" s="81"/>
      <c r="T555" s="81"/>
      <c r="U555" s="81"/>
      <c r="V555" s="81"/>
      <c r="W555" s="81"/>
      <c r="X555" s="81"/>
      <c r="Y555" s="81"/>
      <c r="Z555" s="81"/>
      <c r="AA555" s="81"/>
      <c r="AB555" s="81"/>
      <c r="AC555" s="81"/>
      <c r="AD555" s="81"/>
      <c r="AE555" s="81"/>
      <c r="AF555" s="81"/>
      <c r="AG555" s="81"/>
      <c r="AH555" s="81"/>
      <c r="AI555" s="81"/>
      <c r="AJ555" s="81"/>
      <c r="AK555" s="81"/>
      <c r="AL555" s="81"/>
      <c r="AM555" s="81"/>
      <c r="AN555" s="81"/>
      <c r="AO555" s="81"/>
    </row>
    <row r="556" customFormat="false" ht="12.75" hidden="false" customHeight="true" outlineLevel="0" collapsed="false">
      <c r="A556" s="0"/>
      <c r="B556" s="0"/>
      <c r="C556" s="81"/>
      <c r="D556" s="81"/>
      <c r="E556" s="81"/>
      <c r="F556" s="81"/>
      <c r="G556" s="81"/>
      <c r="H556" s="81"/>
      <c r="I556" s="81"/>
      <c r="J556" s="81"/>
      <c r="K556" s="81"/>
      <c r="L556" s="81"/>
      <c r="M556" s="81"/>
      <c r="N556" s="81"/>
      <c r="O556" s="81"/>
      <c r="P556" s="81"/>
      <c r="Q556" s="81"/>
      <c r="R556" s="81"/>
      <c r="S556" s="81"/>
      <c r="T556" s="81"/>
      <c r="U556" s="81"/>
      <c r="V556" s="81"/>
      <c r="W556" s="81"/>
      <c r="X556" s="81"/>
      <c r="Y556" s="81"/>
      <c r="Z556" s="81"/>
      <c r="AA556" s="81"/>
      <c r="AB556" s="81"/>
      <c r="AC556" s="81"/>
      <c r="AD556" s="81"/>
      <c r="AE556" s="81"/>
      <c r="AF556" s="81"/>
      <c r="AG556" s="81"/>
      <c r="AH556" s="81"/>
      <c r="AI556" s="81"/>
      <c r="AJ556" s="81"/>
      <c r="AK556" s="81"/>
      <c r="AL556" s="81"/>
      <c r="AM556" s="81"/>
      <c r="AN556" s="81"/>
      <c r="AO556" s="81"/>
    </row>
    <row r="557" customFormat="false" ht="12.75" hidden="false" customHeight="true" outlineLevel="0" collapsed="false">
      <c r="A557" s="0"/>
      <c r="B557" s="0"/>
      <c r="C557" s="81"/>
      <c r="D557" s="81"/>
      <c r="E557" s="81"/>
      <c r="F557" s="81"/>
      <c r="G557" s="81"/>
      <c r="H557" s="81"/>
      <c r="I557" s="81"/>
      <c r="J557" s="81"/>
      <c r="K557" s="81"/>
      <c r="L557" s="81"/>
      <c r="M557" s="81"/>
      <c r="N557" s="81"/>
      <c r="O557" s="81"/>
      <c r="P557" s="81"/>
      <c r="Q557" s="81"/>
      <c r="R557" s="81"/>
      <c r="S557" s="81"/>
      <c r="T557" s="81"/>
      <c r="U557" s="81"/>
      <c r="V557" s="81"/>
      <c r="W557" s="81"/>
      <c r="X557" s="81"/>
      <c r="Y557" s="81"/>
      <c r="Z557" s="81"/>
      <c r="AA557" s="81"/>
      <c r="AB557" s="81"/>
      <c r="AC557" s="81"/>
      <c r="AD557" s="81"/>
      <c r="AE557" s="81"/>
      <c r="AF557" s="81"/>
      <c r="AG557" s="81"/>
      <c r="AH557" s="81"/>
      <c r="AI557" s="81"/>
      <c r="AJ557" s="81"/>
      <c r="AK557" s="81"/>
      <c r="AL557" s="81"/>
      <c r="AM557" s="81"/>
      <c r="AN557" s="81"/>
      <c r="AO557" s="81"/>
    </row>
    <row r="558" customFormat="false" ht="12.75" hidden="false" customHeight="true" outlineLevel="0" collapsed="false">
      <c r="A558" s="0"/>
      <c r="B558" s="0"/>
      <c r="C558" s="81"/>
      <c r="D558" s="81"/>
      <c r="E558" s="81"/>
      <c r="F558" s="81"/>
      <c r="G558" s="81"/>
      <c r="H558" s="81"/>
      <c r="I558" s="81"/>
      <c r="J558" s="81"/>
      <c r="K558" s="81"/>
      <c r="L558" s="81"/>
      <c r="M558" s="81"/>
      <c r="N558" s="81"/>
      <c r="O558" s="81"/>
      <c r="P558" s="81"/>
      <c r="Q558" s="81"/>
      <c r="R558" s="81"/>
      <c r="S558" s="81"/>
      <c r="T558" s="81"/>
      <c r="U558" s="81"/>
      <c r="V558" s="81"/>
      <c r="W558" s="81"/>
      <c r="X558" s="81"/>
      <c r="Y558" s="81"/>
      <c r="Z558" s="81"/>
      <c r="AA558" s="81"/>
      <c r="AB558" s="81"/>
      <c r="AC558" s="81"/>
      <c r="AD558" s="81"/>
      <c r="AE558" s="81"/>
      <c r="AF558" s="81"/>
      <c r="AG558" s="81"/>
      <c r="AH558" s="81"/>
      <c r="AI558" s="81"/>
      <c r="AJ558" s="81"/>
      <c r="AK558" s="81"/>
      <c r="AL558" s="81"/>
      <c r="AM558" s="81"/>
      <c r="AN558" s="81"/>
      <c r="AO558" s="81"/>
    </row>
    <row r="559" customFormat="false" ht="12.75" hidden="false" customHeight="true" outlineLevel="0" collapsed="false">
      <c r="A559" s="0"/>
      <c r="B559" s="0"/>
      <c r="C559" s="81"/>
      <c r="D559" s="81"/>
      <c r="E559" s="81"/>
      <c r="F559" s="81"/>
      <c r="G559" s="81"/>
      <c r="H559" s="81"/>
      <c r="I559" s="81"/>
      <c r="J559" s="81"/>
      <c r="K559" s="81"/>
      <c r="L559" s="81"/>
      <c r="M559" s="81"/>
      <c r="N559" s="81"/>
      <c r="O559" s="81"/>
      <c r="P559" s="81"/>
      <c r="Q559" s="81"/>
      <c r="R559" s="81"/>
      <c r="S559" s="81"/>
      <c r="T559" s="81"/>
      <c r="U559" s="81"/>
      <c r="V559" s="81"/>
      <c r="W559" s="81"/>
      <c r="X559" s="81"/>
      <c r="Y559" s="81"/>
      <c r="Z559" s="81"/>
      <c r="AA559" s="81"/>
      <c r="AB559" s="81"/>
      <c r="AC559" s="81"/>
      <c r="AD559" s="81"/>
      <c r="AE559" s="81"/>
      <c r="AF559" s="81"/>
      <c r="AG559" s="81"/>
      <c r="AH559" s="81"/>
      <c r="AI559" s="81"/>
      <c r="AJ559" s="81"/>
      <c r="AK559" s="81"/>
      <c r="AL559" s="81"/>
      <c r="AM559" s="81"/>
      <c r="AN559" s="81"/>
      <c r="AO559" s="81"/>
    </row>
    <row r="560" customFormat="false" ht="12.75" hidden="false" customHeight="true" outlineLevel="0" collapsed="false">
      <c r="A560" s="0"/>
      <c r="B560" s="0"/>
      <c r="C560" s="81"/>
      <c r="D560" s="81"/>
      <c r="E560" s="81"/>
      <c r="F560" s="81"/>
      <c r="G560" s="81"/>
      <c r="H560" s="81"/>
      <c r="I560" s="81"/>
      <c r="J560" s="81"/>
      <c r="K560" s="81"/>
      <c r="L560" s="81"/>
      <c r="M560" s="81"/>
      <c r="N560" s="81"/>
      <c r="O560" s="81"/>
      <c r="P560" s="81"/>
      <c r="Q560" s="81"/>
      <c r="R560" s="81"/>
      <c r="S560" s="81"/>
      <c r="T560" s="81"/>
      <c r="U560" s="81"/>
      <c r="V560" s="81"/>
      <c r="W560" s="81"/>
      <c r="X560" s="81"/>
      <c r="Y560" s="81"/>
      <c r="Z560" s="81"/>
      <c r="AA560" s="81"/>
      <c r="AB560" s="81"/>
      <c r="AC560" s="81"/>
      <c r="AD560" s="81"/>
      <c r="AE560" s="81"/>
      <c r="AF560" s="81"/>
      <c r="AG560" s="81"/>
      <c r="AH560" s="81"/>
      <c r="AI560" s="81"/>
      <c r="AJ560" s="81"/>
      <c r="AK560" s="81"/>
      <c r="AL560" s="81"/>
      <c r="AM560" s="81"/>
      <c r="AN560" s="81"/>
      <c r="AO560" s="81"/>
    </row>
    <row r="561" customFormat="false" ht="12.75" hidden="false" customHeight="true" outlineLevel="0" collapsed="false">
      <c r="A561" s="0"/>
      <c r="B561" s="0"/>
      <c r="C561" s="81"/>
      <c r="D561" s="81"/>
      <c r="E561" s="81"/>
      <c r="F561" s="81"/>
      <c r="G561" s="81"/>
      <c r="H561" s="81"/>
      <c r="I561" s="81"/>
      <c r="J561" s="81"/>
      <c r="K561" s="81"/>
      <c r="L561" s="81"/>
      <c r="M561" s="81"/>
      <c r="N561" s="81"/>
      <c r="O561" s="81"/>
      <c r="P561" s="81"/>
      <c r="Q561" s="81"/>
      <c r="R561" s="81"/>
      <c r="S561" s="81"/>
      <c r="T561" s="81"/>
      <c r="U561" s="81"/>
      <c r="V561" s="81"/>
      <c r="W561" s="81"/>
      <c r="X561" s="81"/>
      <c r="Y561" s="81"/>
      <c r="Z561" s="81"/>
      <c r="AA561" s="81"/>
      <c r="AB561" s="81"/>
      <c r="AC561" s="81"/>
      <c r="AD561" s="81"/>
      <c r="AE561" s="81"/>
      <c r="AF561" s="81"/>
      <c r="AG561" s="81"/>
      <c r="AH561" s="81"/>
      <c r="AI561" s="81"/>
      <c r="AJ561" s="81"/>
      <c r="AK561" s="81"/>
      <c r="AL561" s="81"/>
      <c r="AM561" s="81"/>
      <c r="AN561" s="81"/>
      <c r="AO561" s="81"/>
    </row>
    <row r="562" customFormat="false" ht="12.75" hidden="false" customHeight="true" outlineLevel="0" collapsed="false">
      <c r="A562" s="0"/>
      <c r="B562" s="0"/>
      <c r="C562" s="81"/>
      <c r="D562" s="81"/>
      <c r="E562" s="81"/>
      <c r="F562" s="81"/>
      <c r="G562" s="81"/>
      <c r="H562" s="81"/>
      <c r="I562" s="81"/>
      <c r="J562" s="81"/>
      <c r="K562" s="81"/>
      <c r="L562" s="81"/>
      <c r="M562" s="81"/>
      <c r="N562" s="81"/>
      <c r="O562" s="81"/>
      <c r="P562" s="81"/>
      <c r="Q562" s="81"/>
      <c r="R562" s="81"/>
      <c r="S562" s="81"/>
      <c r="T562" s="81"/>
      <c r="U562" s="81"/>
      <c r="V562" s="81"/>
      <c r="W562" s="81"/>
      <c r="X562" s="81"/>
      <c r="Y562" s="81"/>
      <c r="Z562" s="81"/>
      <c r="AA562" s="81"/>
      <c r="AB562" s="81"/>
      <c r="AC562" s="81"/>
      <c r="AD562" s="81"/>
      <c r="AE562" s="81"/>
      <c r="AF562" s="81"/>
      <c r="AG562" s="81"/>
      <c r="AH562" s="81"/>
      <c r="AI562" s="81"/>
      <c r="AJ562" s="81"/>
      <c r="AK562" s="81"/>
      <c r="AL562" s="81"/>
      <c r="AM562" s="81"/>
      <c r="AN562" s="81"/>
      <c r="AO562" s="81"/>
    </row>
    <row r="563" customFormat="false" ht="12.75" hidden="false" customHeight="true" outlineLevel="0" collapsed="false">
      <c r="A563" s="0"/>
      <c r="B563" s="0"/>
      <c r="C563" s="81"/>
      <c r="D563" s="81"/>
      <c r="E563" s="81"/>
      <c r="F563" s="81"/>
      <c r="G563" s="81"/>
      <c r="H563" s="81"/>
      <c r="I563" s="81"/>
      <c r="J563" s="81"/>
      <c r="K563" s="81"/>
      <c r="L563" s="81"/>
      <c r="M563" s="81"/>
      <c r="N563" s="81"/>
      <c r="O563" s="81"/>
      <c r="P563" s="81"/>
      <c r="Q563" s="81"/>
      <c r="R563" s="81"/>
      <c r="S563" s="81"/>
      <c r="T563" s="81"/>
      <c r="U563" s="81"/>
      <c r="V563" s="81"/>
      <c r="W563" s="81"/>
      <c r="X563" s="81"/>
      <c r="Y563" s="81"/>
      <c r="Z563" s="81"/>
      <c r="AA563" s="81"/>
      <c r="AB563" s="81"/>
      <c r="AC563" s="81"/>
      <c r="AD563" s="81"/>
      <c r="AE563" s="81"/>
      <c r="AF563" s="81"/>
      <c r="AG563" s="81"/>
      <c r="AH563" s="81"/>
      <c r="AI563" s="81"/>
      <c r="AJ563" s="81"/>
      <c r="AK563" s="81"/>
      <c r="AL563" s="81"/>
      <c r="AM563" s="81"/>
      <c r="AN563" s="81"/>
      <c r="AO563" s="81"/>
    </row>
    <row r="564" customFormat="false" ht="12.75" hidden="false" customHeight="true" outlineLevel="0" collapsed="false">
      <c r="A564" s="0"/>
      <c r="B564" s="0"/>
      <c r="C564" s="81"/>
      <c r="D564" s="81"/>
      <c r="E564" s="81"/>
      <c r="F564" s="81"/>
      <c r="G564" s="81"/>
      <c r="H564" s="81"/>
      <c r="I564" s="81"/>
      <c r="J564" s="81"/>
      <c r="K564" s="81"/>
      <c r="L564" s="81"/>
      <c r="M564" s="81"/>
      <c r="N564" s="81"/>
      <c r="O564" s="81"/>
      <c r="P564" s="81"/>
      <c r="Q564" s="81"/>
      <c r="R564" s="81"/>
      <c r="S564" s="81"/>
      <c r="T564" s="81"/>
      <c r="U564" s="81"/>
      <c r="V564" s="81"/>
      <c r="W564" s="81"/>
      <c r="X564" s="81"/>
      <c r="Y564" s="81"/>
      <c r="Z564" s="81"/>
      <c r="AA564" s="81"/>
      <c r="AB564" s="81"/>
      <c r="AC564" s="81"/>
      <c r="AD564" s="81"/>
      <c r="AE564" s="81"/>
      <c r="AF564" s="81"/>
      <c r="AG564" s="81"/>
      <c r="AH564" s="81"/>
      <c r="AI564" s="81"/>
      <c r="AJ564" s="81"/>
      <c r="AK564" s="81"/>
      <c r="AL564" s="81"/>
      <c r="AM564" s="81"/>
      <c r="AN564" s="81"/>
      <c r="AO564" s="81"/>
    </row>
    <row r="565" customFormat="false" ht="12.75" hidden="false" customHeight="true" outlineLevel="0" collapsed="false">
      <c r="A565" s="0"/>
      <c r="B565" s="0"/>
      <c r="C565" s="81"/>
      <c r="D565" s="81"/>
      <c r="E565" s="81"/>
      <c r="F565" s="81"/>
      <c r="G565" s="81"/>
      <c r="H565" s="81"/>
      <c r="I565" s="81"/>
      <c r="J565" s="81"/>
      <c r="K565" s="81"/>
      <c r="L565" s="81"/>
      <c r="M565" s="81"/>
      <c r="N565" s="81"/>
      <c r="O565" s="81"/>
      <c r="P565" s="81"/>
      <c r="Q565" s="81"/>
      <c r="R565" s="81"/>
      <c r="S565" s="81"/>
      <c r="T565" s="81"/>
      <c r="U565" s="81"/>
      <c r="V565" s="81"/>
      <c r="W565" s="81"/>
      <c r="X565" s="81"/>
      <c r="Y565" s="81"/>
      <c r="Z565" s="81"/>
      <c r="AA565" s="81"/>
      <c r="AB565" s="81"/>
      <c r="AC565" s="81"/>
      <c r="AD565" s="81"/>
      <c r="AE565" s="81"/>
      <c r="AF565" s="81"/>
      <c r="AG565" s="81"/>
      <c r="AH565" s="81"/>
      <c r="AI565" s="81"/>
      <c r="AJ565" s="81"/>
      <c r="AK565" s="81"/>
      <c r="AL565" s="81"/>
      <c r="AM565" s="81"/>
      <c r="AN565" s="81"/>
      <c r="AO565" s="81"/>
    </row>
    <row r="566" customFormat="false" ht="12.75" hidden="false" customHeight="true" outlineLevel="0" collapsed="false">
      <c r="A566" s="0"/>
      <c r="B566" s="0"/>
      <c r="C566" s="81"/>
      <c r="D566" s="81"/>
      <c r="E566" s="81"/>
      <c r="F566" s="81"/>
      <c r="G566" s="81"/>
      <c r="H566" s="81"/>
      <c r="I566" s="81"/>
      <c r="J566" s="81"/>
      <c r="K566" s="81"/>
      <c r="L566" s="81"/>
      <c r="M566" s="81"/>
      <c r="N566" s="81"/>
      <c r="O566" s="81"/>
      <c r="P566" s="81"/>
      <c r="Q566" s="81"/>
      <c r="R566" s="81"/>
      <c r="S566" s="81"/>
      <c r="T566" s="81"/>
      <c r="U566" s="81"/>
      <c r="V566" s="81"/>
      <c r="W566" s="81"/>
      <c r="X566" s="81"/>
      <c r="Y566" s="81"/>
      <c r="Z566" s="81"/>
      <c r="AA566" s="81"/>
      <c r="AB566" s="81"/>
      <c r="AC566" s="81"/>
      <c r="AD566" s="81"/>
      <c r="AE566" s="81"/>
      <c r="AF566" s="81"/>
      <c r="AG566" s="81"/>
      <c r="AH566" s="81"/>
      <c r="AI566" s="81"/>
      <c r="AJ566" s="81"/>
      <c r="AK566" s="81"/>
      <c r="AL566" s="81"/>
      <c r="AM566" s="81"/>
      <c r="AN566" s="81"/>
      <c r="AO566" s="81"/>
    </row>
    <row r="567" customFormat="false" ht="12.75" hidden="false" customHeight="true" outlineLevel="0" collapsed="false">
      <c r="A567" s="0"/>
      <c r="B567" s="0"/>
      <c r="C567" s="81"/>
      <c r="D567" s="81"/>
      <c r="E567" s="81"/>
      <c r="F567" s="81"/>
      <c r="G567" s="81"/>
      <c r="H567" s="81"/>
      <c r="I567" s="81"/>
      <c r="J567" s="81"/>
      <c r="K567" s="81"/>
      <c r="L567" s="81"/>
      <c r="M567" s="81"/>
      <c r="N567" s="81"/>
      <c r="O567" s="81"/>
      <c r="P567" s="81"/>
      <c r="Q567" s="81"/>
      <c r="R567" s="81"/>
      <c r="S567" s="81"/>
      <c r="T567" s="81"/>
      <c r="U567" s="81"/>
      <c r="V567" s="81"/>
      <c r="W567" s="81"/>
      <c r="X567" s="81"/>
      <c r="Y567" s="81"/>
      <c r="Z567" s="81"/>
      <c r="AA567" s="81"/>
      <c r="AB567" s="81"/>
      <c r="AC567" s="81"/>
      <c r="AD567" s="81"/>
      <c r="AE567" s="81"/>
      <c r="AF567" s="81"/>
      <c r="AG567" s="81"/>
      <c r="AH567" s="81"/>
      <c r="AI567" s="81"/>
      <c r="AJ567" s="81"/>
      <c r="AK567" s="81"/>
      <c r="AL567" s="81"/>
      <c r="AM567" s="81"/>
      <c r="AN567" s="81"/>
      <c r="AO567" s="81"/>
    </row>
    <row r="568" customFormat="false" ht="12.75" hidden="false" customHeight="true" outlineLevel="0" collapsed="false">
      <c r="A568" s="0"/>
      <c r="B568" s="0"/>
      <c r="C568" s="81"/>
      <c r="D568" s="81"/>
      <c r="E568" s="81"/>
      <c r="F568" s="81"/>
      <c r="G568" s="81"/>
      <c r="H568" s="81"/>
      <c r="I568" s="81"/>
      <c r="J568" s="81"/>
      <c r="K568" s="81"/>
      <c r="L568" s="81"/>
      <c r="M568" s="81"/>
      <c r="N568" s="81"/>
      <c r="O568" s="81"/>
      <c r="P568" s="81"/>
      <c r="Q568" s="81"/>
      <c r="R568" s="81"/>
      <c r="S568" s="81"/>
      <c r="T568" s="81"/>
      <c r="U568" s="81"/>
      <c r="V568" s="81"/>
      <c r="W568" s="81"/>
      <c r="X568" s="81"/>
      <c r="Y568" s="81"/>
      <c r="Z568" s="81"/>
      <c r="AA568" s="81"/>
      <c r="AB568" s="81"/>
      <c r="AC568" s="81"/>
      <c r="AD568" s="81"/>
      <c r="AE568" s="81"/>
      <c r="AF568" s="81"/>
      <c r="AG568" s="81"/>
      <c r="AH568" s="81"/>
      <c r="AI568" s="81"/>
      <c r="AJ568" s="81"/>
      <c r="AK568" s="81"/>
      <c r="AL568" s="81"/>
      <c r="AM568" s="81"/>
      <c r="AN568" s="81"/>
      <c r="AO568" s="81"/>
    </row>
    <row r="569" customFormat="false" ht="12.75" hidden="false" customHeight="true" outlineLevel="0" collapsed="false">
      <c r="A569" s="0"/>
      <c r="B569" s="0"/>
      <c r="C569" s="81"/>
      <c r="D569" s="81"/>
      <c r="E569" s="81"/>
      <c r="F569" s="81"/>
      <c r="G569" s="81"/>
      <c r="H569" s="81"/>
      <c r="I569" s="81"/>
      <c r="J569" s="81"/>
      <c r="K569" s="81"/>
      <c r="L569" s="81"/>
      <c r="M569" s="81"/>
      <c r="N569" s="81"/>
      <c r="O569" s="81"/>
      <c r="P569" s="81"/>
      <c r="Q569" s="81"/>
      <c r="R569" s="81"/>
      <c r="S569" s="81"/>
      <c r="T569" s="81"/>
      <c r="U569" s="81"/>
      <c r="V569" s="81"/>
      <c r="W569" s="81"/>
      <c r="X569" s="81"/>
      <c r="Y569" s="81"/>
      <c r="Z569" s="81"/>
      <c r="AA569" s="81"/>
      <c r="AB569" s="81"/>
      <c r="AC569" s="81"/>
      <c r="AD569" s="81"/>
      <c r="AE569" s="81"/>
      <c r="AF569" s="81"/>
      <c r="AG569" s="81"/>
      <c r="AH569" s="81"/>
      <c r="AI569" s="81"/>
      <c r="AJ569" s="81"/>
      <c r="AK569" s="81"/>
      <c r="AL569" s="81"/>
      <c r="AM569" s="81"/>
      <c r="AN569" s="81"/>
      <c r="AO569" s="81"/>
    </row>
    <row r="570" customFormat="false" ht="12.75" hidden="false" customHeight="true" outlineLevel="0" collapsed="false">
      <c r="A570" s="0"/>
      <c r="B570" s="0"/>
      <c r="C570" s="81"/>
      <c r="D570" s="81"/>
      <c r="E570" s="81"/>
      <c r="F570" s="81"/>
      <c r="G570" s="81"/>
      <c r="H570" s="81"/>
      <c r="I570" s="81"/>
      <c r="J570" s="81"/>
      <c r="K570" s="81"/>
      <c r="L570" s="81"/>
      <c r="M570" s="81"/>
      <c r="N570" s="81"/>
      <c r="O570" s="81"/>
      <c r="P570" s="81"/>
      <c r="Q570" s="81"/>
      <c r="R570" s="81"/>
      <c r="S570" s="81"/>
      <c r="T570" s="81"/>
      <c r="U570" s="81"/>
      <c r="V570" s="81"/>
      <c r="W570" s="81"/>
      <c r="X570" s="81"/>
      <c r="Y570" s="81"/>
      <c r="Z570" s="81"/>
      <c r="AA570" s="81"/>
      <c r="AB570" s="81"/>
      <c r="AC570" s="81"/>
      <c r="AD570" s="81"/>
      <c r="AE570" s="81"/>
      <c r="AF570" s="81"/>
      <c r="AG570" s="81"/>
      <c r="AH570" s="81"/>
      <c r="AI570" s="81"/>
      <c r="AJ570" s="81"/>
      <c r="AK570" s="81"/>
      <c r="AL570" s="81"/>
      <c r="AM570" s="81"/>
      <c r="AN570" s="81"/>
      <c r="AO570" s="81"/>
    </row>
    <row r="571" customFormat="false" ht="12.75" hidden="false" customHeight="true" outlineLevel="0" collapsed="false">
      <c r="A571" s="0"/>
      <c r="B571" s="0"/>
      <c r="C571" s="81"/>
      <c r="D571" s="81"/>
      <c r="E571" s="81"/>
      <c r="F571" s="81"/>
      <c r="G571" s="81"/>
      <c r="H571" s="81"/>
      <c r="I571" s="81"/>
      <c r="J571" s="81"/>
      <c r="K571" s="81"/>
      <c r="L571" s="81"/>
      <c r="M571" s="81"/>
      <c r="N571" s="81"/>
      <c r="O571" s="81"/>
      <c r="P571" s="81"/>
      <c r="Q571" s="81"/>
      <c r="R571" s="81"/>
      <c r="S571" s="81"/>
      <c r="T571" s="81"/>
      <c r="U571" s="81"/>
      <c r="V571" s="81"/>
      <c r="W571" s="81"/>
      <c r="X571" s="81"/>
      <c r="Y571" s="81"/>
      <c r="Z571" s="81"/>
      <c r="AA571" s="81"/>
      <c r="AB571" s="81"/>
      <c r="AC571" s="81"/>
      <c r="AD571" s="81"/>
      <c r="AE571" s="81"/>
      <c r="AF571" s="81"/>
      <c r="AG571" s="81"/>
      <c r="AH571" s="81"/>
      <c r="AI571" s="81"/>
      <c r="AJ571" s="81"/>
      <c r="AK571" s="81"/>
      <c r="AL571" s="81"/>
      <c r="AM571" s="81"/>
      <c r="AN571" s="81"/>
      <c r="AO571" s="81"/>
    </row>
    <row r="572" customFormat="false" ht="12.75" hidden="false" customHeight="true" outlineLevel="0" collapsed="false">
      <c r="A572" s="0"/>
      <c r="B572" s="0"/>
      <c r="C572" s="81"/>
      <c r="D572" s="81"/>
      <c r="E572" s="81"/>
      <c r="F572" s="81"/>
      <c r="G572" s="81"/>
      <c r="H572" s="81"/>
      <c r="I572" s="81"/>
      <c r="J572" s="81"/>
      <c r="K572" s="81"/>
      <c r="L572" s="81"/>
      <c r="M572" s="81"/>
      <c r="N572" s="81"/>
      <c r="O572" s="81"/>
      <c r="P572" s="81"/>
      <c r="Q572" s="81"/>
      <c r="R572" s="81"/>
      <c r="S572" s="81"/>
      <c r="T572" s="81"/>
      <c r="U572" s="81"/>
      <c r="V572" s="81"/>
      <c r="W572" s="81"/>
      <c r="X572" s="81"/>
      <c r="Y572" s="81"/>
      <c r="Z572" s="81"/>
      <c r="AA572" s="81"/>
      <c r="AB572" s="81"/>
      <c r="AC572" s="81"/>
      <c r="AD572" s="81"/>
      <c r="AE572" s="81"/>
      <c r="AF572" s="81"/>
      <c r="AG572" s="81"/>
      <c r="AH572" s="81"/>
      <c r="AI572" s="81"/>
      <c r="AJ572" s="81"/>
      <c r="AK572" s="81"/>
      <c r="AL572" s="81"/>
      <c r="AM572" s="81"/>
      <c r="AN572" s="81"/>
      <c r="AO572" s="81"/>
    </row>
    <row r="573" customFormat="false" ht="12.75" hidden="false" customHeight="true" outlineLevel="0" collapsed="false">
      <c r="A573" s="0"/>
      <c r="B573" s="0"/>
      <c r="C573" s="81"/>
      <c r="D573" s="81"/>
      <c r="E573" s="81"/>
      <c r="F573" s="81"/>
      <c r="G573" s="81"/>
      <c r="H573" s="81"/>
      <c r="I573" s="81"/>
      <c r="J573" s="81"/>
      <c r="K573" s="81"/>
      <c r="L573" s="81"/>
      <c r="M573" s="81"/>
      <c r="N573" s="81"/>
      <c r="O573" s="81"/>
      <c r="P573" s="81"/>
      <c r="Q573" s="81"/>
      <c r="R573" s="81"/>
      <c r="S573" s="81"/>
      <c r="T573" s="81"/>
      <c r="U573" s="81"/>
      <c r="V573" s="81"/>
      <c r="W573" s="81"/>
      <c r="X573" s="81"/>
      <c r="Y573" s="81"/>
      <c r="Z573" s="81"/>
      <c r="AA573" s="81"/>
      <c r="AB573" s="81"/>
      <c r="AC573" s="81"/>
      <c r="AD573" s="81"/>
      <c r="AE573" s="81"/>
      <c r="AF573" s="81"/>
      <c r="AG573" s="81"/>
      <c r="AH573" s="81"/>
      <c r="AI573" s="81"/>
      <c r="AJ573" s="81"/>
      <c r="AK573" s="81"/>
      <c r="AL573" s="81"/>
      <c r="AM573" s="81"/>
      <c r="AN573" s="81"/>
      <c r="AO573" s="81"/>
    </row>
    <row r="574" customFormat="false" ht="12.75" hidden="false" customHeight="true" outlineLevel="0" collapsed="false">
      <c r="A574" s="0"/>
      <c r="B574" s="0"/>
      <c r="C574" s="81"/>
      <c r="D574" s="81"/>
      <c r="E574" s="81"/>
      <c r="F574" s="81"/>
      <c r="G574" s="81"/>
      <c r="H574" s="81"/>
      <c r="I574" s="81"/>
      <c r="J574" s="81"/>
      <c r="K574" s="81"/>
      <c r="L574" s="81"/>
      <c r="M574" s="81"/>
      <c r="N574" s="81"/>
      <c r="O574" s="81"/>
      <c r="P574" s="81"/>
      <c r="Q574" s="81"/>
      <c r="R574" s="81"/>
      <c r="S574" s="81"/>
      <c r="T574" s="81"/>
      <c r="U574" s="81"/>
      <c r="V574" s="81"/>
      <c r="W574" s="81"/>
      <c r="X574" s="81"/>
      <c r="Y574" s="81"/>
      <c r="Z574" s="81"/>
      <c r="AA574" s="81"/>
      <c r="AB574" s="81"/>
      <c r="AC574" s="81"/>
      <c r="AD574" s="81"/>
      <c r="AE574" s="81"/>
      <c r="AF574" s="81"/>
      <c r="AG574" s="81"/>
      <c r="AH574" s="81"/>
      <c r="AI574" s="81"/>
      <c r="AJ574" s="81"/>
      <c r="AK574" s="81"/>
      <c r="AL574" s="81"/>
      <c r="AM574" s="81"/>
      <c r="AN574" s="81"/>
      <c r="AO574" s="81"/>
    </row>
    <row r="575" customFormat="false" ht="12.75" hidden="false" customHeight="true" outlineLevel="0" collapsed="false">
      <c r="A575" s="0"/>
      <c r="B575" s="0"/>
      <c r="C575" s="81"/>
      <c r="D575" s="81"/>
      <c r="E575" s="81"/>
      <c r="F575" s="81"/>
      <c r="G575" s="81"/>
      <c r="H575" s="81"/>
      <c r="I575" s="81"/>
      <c r="J575" s="81"/>
      <c r="K575" s="81"/>
      <c r="L575" s="81"/>
      <c r="M575" s="81"/>
      <c r="N575" s="81"/>
      <c r="O575" s="81"/>
      <c r="P575" s="81"/>
      <c r="Q575" s="81"/>
      <c r="R575" s="81"/>
      <c r="S575" s="81"/>
      <c r="T575" s="81"/>
      <c r="U575" s="81"/>
      <c r="V575" s="81"/>
      <c r="W575" s="81"/>
      <c r="X575" s="81"/>
      <c r="Y575" s="81"/>
      <c r="Z575" s="81"/>
      <c r="AA575" s="81"/>
      <c r="AB575" s="81"/>
      <c r="AC575" s="81"/>
      <c r="AD575" s="81"/>
      <c r="AE575" s="81"/>
      <c r="AF575" s="81"/>
      <c r="AG575" s="81"/>
      <c r="AH575" s="81"/>
      <c r="AI575" s="81"/>
      <c r="AJ575" s="81"/>
      <c r="AK575" s="81"/>
      <c r="AL575" s="81"/>
      <c r="AM575" s="81"/>
      <c r="AN575" s="81"/>
      <c r="AO575" s="81"/>
    </row>
    <row r="576" customFormat="false" ht="12.75" hidden="false" customHeight="true" outlineLevel="0" collapsed="false">
      <c r="A576" s="0"/>
      <c r="B576" s="0"/>
      <c r="C576" s="81"/>
      <c r="D576" s="81"/>
      <c r="E576" s="81"/>
      <c r="F576" s="81"/>
      <c r="G576" s="81"/>
      <c r="H576" s="81"/>
      <c r="I576" s="81"/>
      <c r="J576" s="81"/>
      <c r="K576" s="81"/>
      <c r="L576" s="81"/>
      <c r="M576" s="81"/>
      <c r="N576" s="81"/>
      <c r="O576" s="81"/>
      <c r="P576" s="81"/>
      <c r="Q576" s="81"/>
      <c r="R576" s="81"/>
      <c r="S576" s="81"/>
      <c r="T576" s="81"/>
      <c r="U576" s="81"/>
      <c r="V576" s="81"/>
      <c r="W576" s="81"/>
      <c r="X576" s="81"/>
      <c r="Y576" s="81"/>
      <c r="Z576" s="81"/>
      <c r="AA576" s="81"/>
      <c r="AB576" s="81"/>
      <c r="AC576" s="81"/>
      <c r="AD576" s="81"/>
      <c r="AE576" s="81"/>
      <c r="AF576" s="81"/>
      <c r="AG576" s="81"/>
      <c r="AH576" s="81"/>
      <c r="AI576" s="81"/>
      <c r="AJ576" s="81"/>
      <c r="AK576" s="81"/>
      <c r="AL576" s="81"/>
      <c r="AM576" s="81"/>
      <c r="AN576" s="81"/>
      <c r="AO576" s="81"/>
    </row>
    <row r="577" customFormat="false" ht="12.75" hidden="false" customHeight="true" outlineLevel="0" collapsed="false">
      <c r="A577" s="0"/>
      <c r="B577" s="0"/>
      <c r="C577" s="81"/>
      <c r="D577" s="81"/>
      <c r="E577" s="81"/>
      <c r="F577" s="81"/>
      <c r="G577" s="81"/>
      <c r="H577" s="81"/>
      <c r="I577" s="81"/>
      <c r="J577" s="81"/>
      <c r="K577" s="81"/>
      <c r="L577" s="81"/>
      <c r="M577" s="81"/>
      <c r="N577" s="81"/>
      <c r="O577" s="81"/>
      <c r="P577" s="81"/>
      <c r="Q577" s="81"/>
      <c r="R577" s="81"/>
      <c r="S577" s="81"/>
      <c r="T577" s="81"/>
      <c r="U577" s="81"/>
      <c r="V577" s="81"/>
      <c r="W577" s="81"/>
      <c r="X577" s="81"/>
      <c r="Y577" s="81"/>
      <c r="Z577" s="81"/>
      <c r="AA577" s="81"/>
      <c r="AB577" s="81"/>
      <c r="AC577" s="81"/>
      <c r="AD577" s="81"/>
      <c r="AE577" s="81"/>
      <c r="AF577" s="81"/>
      <c r="AG577" s="81"/>
      <c r="AH577" s="81"/>
      <c r="AI577" s="81"/>
      <c r="AJ577" s="81"/>
      <c r="AK577" s="81"/>
      <c r="AL577" s="81"/>
      <c r="AM577" s="81"/>
      <c r="AN577" s="81"/>
      <c r="AO577" s="81"/>
    </row>
    <row r="578" customFormat="false" ht="12.75" hidden="false" customHeight="true" outlineLevel="0" collapsed="false">
      <c r="A578" s="0"/>
      <c r="B578" s="0"/>
      <c r="C578" s="81"/>
      <c r="D578" s="81"/>
      <c r="E578" s="81"/>
      <c r="F578" s="81"/>
      <c r="G578" s="81"/>
      <c r="H578" s="81"/>
      <c r="I578" s="81"/>
      <c r="J578" s="81"/>
      <c r="K578" s="81"/>
      <c r="L578" s="81"/>
      <c r="M578" s="81"/>
      <c r="N578" s="81"/>
      <c r="O578" s="81"/>
      <c r="P578" s="81"/>
      <c r="Q578" s="81"/>
      <c r="R578" s="81"/>
      <c r="S578" s="81"/>
      <c r="T578" s="81"/>
      <c r="U578" s="81"/>
      <c r="V578" s="81"/>
      <c r="W578" s="81"/>
      <c r="X578" s="81"/>
      <c r="Y578" s="81"/>
      <c r="Z578" s="81"/>
      <c r="AA578" s="81"/>
      <c r="AB578" s="81"/>
      <c r="AC578" s="81"/>
      <c r="AD578" s="81"/>
      <c r="AE578" s="81"/>
      <c r="AF578" s="81"/>
      <c r="AG578" s="81"/>
      <c r="AH578" s="81"/>
      <c r="AI578" s="81"/>
      <c r="AJ578" s="81"/>
      <c r="AK578" s="81"/>
      <c r="AL578" s="81"/>
      <c r="AM578" s="81"/>
      <c r="AN578" s="81"/>
      <c r="AO578" s="81"/>
    </row>
    <row r="579" customFormat="false" ht="12.75" hidden="false" customHeight="true" outlineLevel="0" collapsed="false">
      <c r="A579" s="0"/>
      <c r="B579" s="0"/>
      <c r="C579" s="81"/>
      <c r="D579" s="81"/>
      <c r="E579" s="81"/>
      <c r="F579" s="81"/>
      <c r="G579" s="81"/>
      <c r="H579" s="81"/>
      <c r="I579" s="81"/>
      <c r="J579" s="81"/>
      <c r="K579" s="81"/>
      <c r="L579" s="81"/>
      <c r="M579" s="81"/>
      <c r="N579" s="81"/>
      <c r="O579" s="81"/>
      <c r="P579" s="81"/>
      <c r="Q579" s="81"/>
      <c r="R579" s="81"/>
      <c r="S579" s="81"/>
      <c r="T579" s="81"/>
      <c r="U579" s="81"/>
      <c r="V579" s="81"/>
      <c r="W579" s="81"/>
      <c r="X579" s="81"/>
      <c r="Y579" s="81"/>
      <c r="Z579" s="81"/>
      <c r="AA579" s="81"/>
      <c r="AB579" s="81"/>
      <c r="AC579" s="81"/>
      <c r="AD579" s="81"/>
      <c r="AE579" s="81"/>
      <c r="AF579" s="81"/>
      <c r="AG579" s="81"/>
      <c r="AH579" s="81"/>
      <c r="AI579" s="81"/>
      <c r="AJ579" s="81"/>
      <c r="AK579" s="81"/>
      <c r="AL579" s="81"/>
      <c r="AM579" s="81"/>
      <c r="AN579" s="81"/>
      <c r="AO579" s="81"/>
    </row>
    <row r="580" customFormat="false" ht="12.75" hidden="false" customHeight="true" outlineLevel="0" collapsed="false">
      <c r="A580" s="0"/>
      <c r="B580" s="0"/>
      <c r="C580" s="81"/>
      <c r="D580" s="81"/>
      <c r="E580" s="81"/>
      <c r="F580" s="81"/>
      <c r="G580" s="81"/>
      <c r="H580" s="81"/>
      <c r="I580" s="81"/>
      <c r="J580" s="81"/>
      <c r="K580" s="81"/>
      <c r="L580" s="81"/>
      <c r="M580" s="81"/>
      <c r="N580" s="81"/>
      <c r="O580" s="81"/>
      <c r="P580" s="81"/>
      <c r="Q580" s="81"/>
      <c r="R580" s="81"/>
      <c r="S580" s="81"/>
      <c r="T580" s="81"/>
      <c r="U580" s="81"/>
      <c r="V580" s="81"/>
      <c r="W580" s="81"/>
      <c r="X580" s="81"/>
      <c r="Y580" s="81"/>
      <c r="Z580" s="81"/>
      <c r="AA580" s="81"/>
      <c r="AB580" s="81"/>
      <c r="AC580" s="81"/>
      <c r="AD580" s="81"/>
      <c r="AE580" s="81"/>
      <c r="AF580" s="81"/>
      <c r="AG580" s="81"/>
      <c r="AH580" s="81"/>
      <c r="AI580" s="81"/>
      <c r="AJ580" s="81"/>
      <c r="AK580" s="81"/>
      <c r="AL580" s="81"/>
      <c r="AM580" s="81"/>
      <c r="AN580" s="81"/>
      <c r="AO580" s="81"/>
    </row>
    <row r="581" customFormat="false" ht="12.75" hidden="false" customHeight="true" outlineLevel="0" collapsed="false">
      <c r="A581" s="0"/>
      <c r="B581" s="0"/>
      <c r="C581" s="81"/>
      <c r="D581" s="81"/>
      <c r="E581" s="81"/>
      <c r="F581" s="81"/>
      <c r="G581" s="81"/>
      <c r="H581" s="81"/>
      <c r="I581" s="81"/>
      <c r="J581" s="81"/>
      <c r="K581" s="81"/>
      <c r="L581" s="81"/>
      <c r="M581" s="81"/>
      <c r="N581" s="81"/>
      <c r="O581" s="81"/>
      <c r="P581" s="81"/>
      <c r="Q581" s="81"/>
      <c r="R581" s="81"/>
      <c r="S581" s="81"/>
      <c r="T581" s="81"/>
      <c r="U581" s="81"/>
      <c r="V581" s="81"/>
      <c r="W581" s="81"/>
      <c r="X581" s="81"/>
      <c r="Y581" s="81"/>
      <c r="Z581" s="81"/>
      <c r="AA581" s="81"/>
      <c r="AB581" s="81"/>
      <c r="AC581" s="81"/>
      <c r="AD581" s="81"/>
      <c r="AE581" s="81"/>
      <c r="AF581" s="81"/>
      <c r="AG581" s="81"/>
      <c r="AH581" s="81"/>
      <c r="AI581" s="81"/>
      <c r="AJ581" s="81"/>
      <c r="AK581" s="81"/>
      <c r="AL581" s="81"/>
      <c r="AM581" s="81"/>
      <c r="AN581" s="81"/>
      <c r="AO581" s="81"/>
    </row>
    <row r="582" customFormat="false" ht="12.75" hidden="false" customHeight="true" outlineLevel="0" collapsed="false">
      <c r="A582" s="0"/>
      <c r="B582" s="0"/>
      <c r="C582" s="81"/>
      <c r="D582" s="81"/>
      <c r="E582" s="81"/>
      <c r="F582" s="81"/>
      <c r="G582" s="81"/>
      <c r="H582" s="81"/>
      <c r="I582" s="81"/>
      <c r="J582" s="81"/>
      <c r="K582" s="81"/>
      <c r="L582" s="81"/>
      <c r="M582" s="81"/>
      <c r="N582" s="81"/>
      <c r="O582" s="81"/>
      <c r="P582" s="81"/>
      <c r="Q582" s="81"/>
      <c r="R582" s="81"/>
      <c r="S582" s="81"/>
      <c r="T582" s="81"/>
      <c r="U582" s="81"/>
      <c r="V582" s="81"/>
      <c r="W582" s="81"/>
      <c r="X582" s="81"/>
      <c r="Y582" s="81"/>
      <c r="Z582" s="81"/>
      <c r="AA582" s="81"/>
      <c r="AB582" s="81"/>
      <c r="AC582" s="81"/>
      <c r="AD582" s="81"/>
      <c r="AE582" s="81"/>
      <c r="AF582" s="81"/>
      <c r="AG582" s="81"/>
      <c r="AH582" s="81"/>
      <c r="AI582" s="81"/>
      <c r="AJ582" s="81"/>
      <c r="AK582" s="81"/>
      <c r="AL582" s="81"/>
      <c r="AM582" s="81"/>
      <c r="AN582" s="81"/>
      <c r="AO582" s="81"/>
    </row>
    <row r="583" customFormat="false" ht="12.75" hidden="false" customHeight="true" outlineLevel="0" collapsed="false">
      <c r="A583" s="0"/>
      <c r="B583" s="0"/>
      <c r="C583" s="81"/>
      <c r="D583" s="81"/>
      <c r="E583" s="81"/>
      <c r="F583" s="81"/>
      <c r="G583" s="81"/>
      <c r="H583" s="81"/>
      <c r="I583" s="81"/>
      <c r="J583" s="81"/>
      <c r="K583" s="81"/>
      <c r="L583" s="81"/>
      <c r="M583" s="81"/>
      <c r="N583" s="81"/>
      <c r="O583" s="81"/>
      <c r="P583" s="81"/>
      <c r="Q583" s="81"/>
      <c r="R583" s="81"/>
      <c r="S583" s="81"/>
      <c r="T583" s="81"/>
      <c r="U583" s="81"/>
      <c r="V583" s="81"/>
      <c r="W583" s="81"/>
      <c r="X583" s="81"/>
      <c r="Y583" s="81"/>
      <c r="Z583" s="81"/>
      <c r="AA583" s="81"/>
      <c r="AB583" s="81"/>
      <c r="AC583" s="81"/>
      <c r="AD583" s="81"/>
      <c r="AE583" s="81"/>
      <c r="AF583" s="81"/>
      <c r="AG583" s="81"/>
      <c r="AH583" s="81"/>
      <c r="AI583" s="81"/>
      <c r="AJ583" s="81"/>
      <c r="AK583" s="81"/>
      <c r="AL583" s="81"/>
      <c r="AM583" s="81"/>
      <c r="AN583" s="81"/>
      <c r="AO583" s="81"/>
    </row>
    <row r="584" customFormat="false" ht="12.75" hidden="false" customHeight="true" outlineLevel="0" collapsed="false">
      <c r="A584" s="0"/>
      <c r="B584" s="0"/>
      <c r="C584" s="81"/>
      <c r="D584" s="81"/>
      <c r="E584" s="81"/>
      <c r="F584" s="81"/>
      <c r="G584" s="81"/>
      <c r="H584" s="81"/>
      <c r="I584" s="81"/>
      <c r="J584" s="81"/>
      <c r="K584" s="81"/>
      <c r="L584" s="81"/>
      <c r="M584" s="81"/>
      <c r="N584" s="81"/>
      <c r="O584" s="81"/>
      <c r="P584" s="81"/>
      <c r="Q584" s="81"/>
      <c r="R584" s="81"/>
      <c r="S584" s="81"/>
      <c r="T584" s="81"/>
      <c r="U584" s="81"/>
      <c r="V584" s="81"/>
      <c r="W584" s="81"/>
      <c r="X584" s="81"/>
      <c r="Y584" s="81"/>
      <c r="Z584" s="81"/>
      <c r="AA584" s="81"/>
      <c r="AB584" s="81"/>
      <c r="AC584" s="81"/>
      <c r="AD584" s="81"/>
      <c r="AE584" s="81"/>
      <c r="AF584" s="81"/>
      <c r="AG584" s="81"/>
      <c r="AH584" s="81"/>
      <c r="AI584" s="81"/>
      <c r="AJ584" s="81"/>
      <c r="AK584" s="81"/>
      <c r="AL584" s="81"/>
      <c r="AM584" s="81"/>
      <c r="AN584" s="81"/>
      <c r="AO584" s="81"/>
    </row>
    <row r="585" customFormat="false" ht="12.75" hidden="false" customHeight="true" outlineLevel="0" collapsed="false">
      <c r="A585" s="0"/>
      <c r="B585" s="0"/>
      <c r="C585" s="81"/>
      <c r="D585" s="81"/>
      <c r="E585" s="81"/>
      <c r="F585" s="81"/>
      <c r="G585" s="81"/>
      <c r="H585" s="81"/>
      <c r="I585" s="81"/>
      <c r="J585" s="81"/>
      <c r="K585" s="81"/>
      <c r="L585" s="81"/>
      <c r="M585" s="81"/>
      <c r="N585" s="81"/>
      <c r="O585" s="81"/>
      <c r="P585" s="81"/>
      <c r="Q585" s="81"/>
      <c r="R585" s="81"/>
      <c r="S585" s="81"/>
      <c r="T585" s="81"/>
      <c r="U585" s="81"/>
      <c r="V585" s="81"/>
      <c r="W585" s="81"/>
      <c r="X585" s="81"/>
      <c r="Y585" s="81"/>
      <c r="Z585" s="81"/>
      <c r="AA585" s="81"/>
      <c r="AB585" s="81"/>
      <c r="AC585" s="81"/>
      <c r="AD585" s="81"/>
      <c r="AE585" s="81"/>
      <c r="AF585" s="81"/>
      <c r="AG585" s="81"/>
      <c r="AH585" s="81"/>
      <c r="AI585" s="81"/>
      <c r="AJ585" s="81"/>
      <c r="AK585" s="81"/>
      <c r="AL585" s="81"/>
      <c r="AM585" s="81"/>
      <c r="AN585" s="81"/>
      <c r="AO585" s="81"/>
    </row>
    <row r="586" customFormat="false" ht="12.75" hidden="false" customHeight="true" outlineLevel="0" collapsed="false">
      <c r="A586" s="0"/>
      <c r="B586" s="0"/>
      <c r="C586" s="81"/>
      <c r="D586" s="81"/>
      <c r="E586" s="81"/>
      <c r="F586" s="81"/>
      <c r="G586" s="81"/>
      <c r="H586" s="81"/>
      <c r="I586" s="81"/>
      <c r="J586" s="81"/>
      <c r="K586" s="81"/>
      <c r="L586" s="81"/>
      <c r="M586" s="81"/>
      <c r="N586" s="81"/>
      <c r="O586" s="81"/>
      <c r="P586" s="81"/>
      <c r="Q586" s="81"/>
      <c r="R586" s="81"/>
      <c r="S586" s="81"/>
      <c r="T586" s="81"/>
      <c r="U586" s="81"/>
      <c r="V586" s="81"/>
      <c r="W586" s="81"/>
      <c r="X586" s="81"/>
      <c r="Y586" s="81"/>
      <c r="Z586" s="81"/>
      <c r="AA586" s="81"/>
      <c r="AB586" s="81"/>
      <c r="AC586" s="81"/>
      <c r="AD586" s="81"/>
      <c r="AE586" s="81"/>
      <c r="AF586" s="81"/>
      <c r="AG586" s="81"/>
      <c r="AH586" s="81"/>
      <c r="AI586" s="81"/>
      <c r="AJ586" s="81"/>
      <c r="AK586" s="81"/>
      <c r="AL586" s="81"/>
      <c r="AM586" s="81"/>
      <c r="AN586" s="81"/>
      <c r="AO586" s="81"/>
    </row>
    <row r="587" customFormat="false" ht="12.75" hidden="false" customHeight="true" outlineLevel="0" collapsed="false">
      <c r="A587" s="0"/>
      <c r="B587" s="0"/>
      <c r="C587" s="81"/>
      <c r="D587" s="81"/>
      <c r="E587" s="81"/>
      <c r="F587" s="81"/>
      <c r="G587" s="81"/>
      <c r="H587" s="81"/>
      <c r="I587" s="81"/>
      <c r="J587" s="81"/>
      <c r="K587" s="81"/>
      <c r="L587" s="81"/>
      <c r="M587" s="81"/>
      <c r="N587" s="81"/>
      <c r="O587" s="81"/>
      <c r="P587" s="81"/>
      <c r="Q587" s="81"/>
      <c r="R587" s="81"/>
      <c r="S587" s="81"/>
      <c r="T587" s="81"/>
      <c r="U587" s="81"/>
      <c r="V587" s="81"/>
      <c r="W587" s="81"/>
      <c r="X587" s="81"/>
      <c r="Y587" s="81"/>
      <c r="Z587" s="81"/>
      <c r="AA587" s="81"/>
      <c r="AB587" s="81"/>
      <c r="AC587" s="81"/>
      <c r="AD587" s="81"/>
      <c r="AE587" s="81"/>
      <c r="AF587" s="81"/>
      <c r="AG587" s="81"/>
      <c r="AH587" s="81"/>
      <c r="AI587" s="81"/>
      <c r="AJ587" s="81"/>
      <c r="AK587" s="81"/>
      <c r="AL587" s="81"/>
      <c r="AM587" s="81"/>
      <c r="AN587" s="81"/>
      <c r="AO587" s="81"/>
    </row>
    <row r="588" customFormat="false" ht="12.75" hidden="false" customHeight="true" outlineLevel="0" collapsed="false">
      <c r="A588" s="0"/>
      <c r="B588" s="0"/>
      <c r="C588" s="81"/>
      <c r="D588" s="81"/>
      <c r="E588" s="81"/>
      <c r="F588" s="81"/>
      <c r="G588" s="81"/>
      <c r="H588" s="81"/>
      <c r="I588" s="81"/>
      <c r="J588" s="81"/>
      <c r="K588" s="81"/>
      <c r="L588" s="81"/>
      <c r="M588" s="81"/>
      <c r="N588" s="81"/>
      <c r="O588" s="81"/>
      <c r="P588" s="81"/>
      <c r="Q588" s="81"/>
      <c r="R588" s="81"/>
      <c r="S588" s="81"/>
      <c r="T588" s="81"/>
      <c r="U588" s="81"/>
      <c r="V588" s="81"/>
      <c r="W588" s="81"/>
      <c r="X588" s="81"/>
      <c r="Y588" s="81"/>
      <c r="Z588" s="81"/>
      <c r="AA588" s="81"/>
      <c r="AB588" s="81"/>
      <c r="AC588" s="81"/>
      <c r="AD588" s="81"/>
      <c r="AE588" s="81"/>
      <c r="AF588" s="81"/>
      <c r="AG588" s="81"/>
      <c r="AH588" s="81"/>
      <c r="AI588" s="81"/>
      <c r="AJ588" s="81"/>
      <c r="AK588" s="81"/>
      <c r="AL588" s="81"/>
      <c r="AM588" s="81"/>
      <c r="AN588" s="81"/>
      <c r="AO588" s="81"/>
    </row>
    <row r="589" customFormat="false" ht="12.75" hidden="false" customHeight="true" outlineLevel="0" collapsed="false">
      <c r="A589" s="0"/>
      <c r="B589" s="0"/>
      <c r="C589" s="81"/>
      <c r="D589" s="81"/>
      <c r="E589" s="81"/>
      <c r="F589" s="81"/>
      <c r="G589" s="81"/>
      <c r="H589" s="81"/>
      <c r="I589" s="81"/>
      <c r="J589" s="81"/>
      <c r="K589" s="81"/>
      <c r="L589" s="81"/>
      <c r="M589" s="81"/>
      <c r="N589" s="81"/>
      <c r="O589" s="81"/>
      <c r="P589" s="81"/>
      <c r="Q589" s="81"/>
      <c r="R589" s="81"/>
      <c r="S589" s="81"/>
      <c r="T589" s="81"/>
      <c r="U589" s="81"/>
      <c r="V589" s="81"/>
      <c r="W589" s="81"/>
      <c r="X589" s="81"/>
      <c r="Y589" s="81"/>
      <c r="Z589" s="81"/>
      <c r="AA589" s="81"/>
      <c r="AB589" s="81"/>
      <c r="AC589" s="81"/>
      <c r="AD589" s="81"/>
      <c r="AE589" s="81"/>
      <c r="AF589" s="81"/>
      <c r="AG589" s="81"/>
      <c r="AH589" s="81"/>
      <c r="AI589" s="81"/>
      <c r="AJ589" s="81"/>
      <c r="AK589" s="81"/>
      <c r="AL589" s="81"/>
      <c r="AM589" s="81"/>
      <c r="AN589" s="81"/>
      <c r="AO589" s="81"/>
    </row>
    <row r="590" customFormat="false" ht="12.75" hidden="false" customHeight="true" outlineLevel="0" collapsed="false">
      <c r="A590" s="0"/>
      <c r="B590" s="0"/>
      <c r="C590" s="81"/>
      <c r="D590" s="81"/>
      <c r="E590" s="81"/>
      <c r="F590" s="81"/>
      <c r="G590" s="81"/>
      <c r="H590" s="81"/>
      <c r="I590" s="81"/>
      <c r="J590" s="81"/>
      <c r="K590" s="81"/>
      <c r="L590" s="81"/>
      <c r="M590" s="81"/>
      <c r="N590" s="81"/>
      <c r="O590" s="81"/>
      <c r="P590" s="81"/>
      <c r="Q590" s="81"/>
      <c r="R590" s="81"/>
      <c r="S590" s="81"/>
      <c r="T590" s="81"/>
      <c r="U590" s="81"/>
      <c r="V590" s="81"/>
      <c r="W590" s="81"/>
      <c r="X590" s="81"/>
      <c r="Y590" s="81"/>
      <c r="Z590" s="81"/>
      <c r="AA590" s="81"/>
      <c r="AB590" s="81"/>
      <c r="AC590" s="81"/>
      <c r="AD590" s="81"/>
      <c r="AE590" s="81"/>
      <c r="AF590" s="81"/>
      <c r="AG590" s="81"/>
      <c r="AH590" s="81"/>
      <c r="AI590" s="81"/>
      <c r="AJ590" s="81"/>
      <c r="AK590" s="81"/>
      <c r="AL590" s="81"/>
      <c r="AM590" s="81"/>
      <c r="AN590" s="81"/>
      <c r="AO590" s="81"/>
    </row>
    <row r="591" customFormat="false" ht="12.75" hidden="false" customHeight="true" outlineLevel="0" collapsed="false">
      <c r="A591" s="0"/>
      <c r="B591" s="0"/>
      <c r="C591" s="81"/>
      <c r="D591" s="81"/>
      <c r="E591" s="81"/>
      <c r="F591" s="81"/>
      <c r="G591" s="81"/>
      <c r="H591" s="81"/>
      <c r="I591" s="81"/>
      <c r="J591" s="81"/>
      <c r="K591" s="81"/>
      <c r="L591" s="81"/>
      <c r="M591" s="81"/>
      <c r="N591" s="81"/>
      <c r="O591" s="81"/>
      <c r="P591" s="81"/>
      <c r="Q591" s="81"/>
      <c r="R591" s="81"/>
      <c r="S591" s="81"/>
      <c r="T591" s="81"/>
      <c r="U591" s="81"/>
      <c r="V591" s="81"/>
      <c r="W591" s="81"/>
      <c r="X591" s="81"/>
      <c r="Y591" s="81"/>
      <c r="Z591" s="81"/>
      <c r="AA591" s="81"/>
      <c r="AB591" s="81"/>
      <c r="AC591" s="81"/>
      <c r="AD591" s="81"/>
      <c r="AE591" s="81"/>
      <c r="AF591" s="81"/>
      <c r="AG591" s="81"/>
      <c r="AH591" s="81"/>
      <c r="AI591" s="81"/>
      <c r="AJ591" s="81"/>
      <c r="AK591" s="81"/>
      <c r="AL591" s="81"/>
      <c r="AM591" s="81"/>
      <c r="AN591" s="81"/>
      <c r="AO591" s="81"/>
    </row>
    <row r="592" customFormat="false" ht="12.75" hidden="false" customHeight="true" outlineLevel="0" collapsed="false">
      <c r="A592" s="0"/>
      <c r="B592" s="0"/>
      <c r="C592" s="81"/>
      <c r="D592" s="81"/>
      <c r="E592" s="81"/>
      <c r="F592" s="81"/>
      <c r="G592" s="81"/>
      <c r="H592" s="81"/>
      <c r="I592" s="81"/>
      <c r="J592" s="81"/>
      <c r="K592" s="81"/>
      <c r="L592" s="81"/>
      <c r="M592" s="81"/>
      <c r="N592" s="81"/>
      <c r="O592" s="81"/>
      <c r="P592" s="81"/>
      <c r="Q592" s="81"/>
      <c r="R592" s="81"/>
      <c r="S592" s="81"/>
      <c r="T592" s="81"/>
      <c r="U592" s="81"/>
      <c r="V592" s="81"/>
      <c r="W592" s="81"/>
      <c r="X592" s="81"/>
      <c r="Y592" s="81"/>
      <c r="Z592" s="81"/>
      <c r="AA592" s="81"/>
      <c r="AB592" s="81"/>
      <c r="AC592" s="81"/>
      <c r="AD592" s="81"/>
      <c r="AE592" s="81"/>
      <c r="AF592" s="81"/>
      <c r="AG592" s="81"/>
      <c r="AH592" s="81"/>
      <c r="AI592" s="81"/>
      <c r="AJ592" s="81"/>
      <c r="AK592" s="81"/>
      <c r="AL592" s="81"/>
      <c r="AM592" s="81"/>
      <c r="AN592" s="81"/>
      <c r="AO592" s="81"/>
    </row>
    <row r="593" customFormat="false" ht="12.75" hidden="false" customHeight="true" outlineLevel="0" collapsed="false">
      <c r="A593" s="0"/>
      <c r="B593" s="0"/>
      <c r="C593" s="81"/>
      <c r="D593" s="81"/>
      <c r="E593" s="81"/>
      <c r="F593" s="81"/>
      <c r="G593" s="81"/>
      <c r="H593" s="81"/>
      <c r="I593" s="81"/>
      <c r="J593" s="81"/>
      <c r="K593" s="81"/>
      <c r="L593" s="81"/>
      <c r="M593" s="81"/>
      <c r="N593" s="81"/>
      <c r="O593" s="81"/>
      <c r="P593" s="81"/>
      <c r="Q593" s="81"/>
      <c r="R593" s="81"/>
      <c r="S593" s="81"/>
      <c r="T593" s="81"/>
      <c r="U593" s="81"/>
      <c r="V593" s="81"/>
      <c r="W593" s="81"/>
      <c r="X593" s="81"/>
      <c r="Y593" s="81"/>
      <c r="Z593" s="81"/>
      <c r="AA593" s="81"/>
      <c r="AB593" s="81"/>
      <c r="AC593" s="81"/>
      <c r="AD593" s="81"/>
      <c r="AE593" s="81"/>
      <c r="AF593" s="81"/>
      <c r="AG593" s="81"/>
      <c r="AH593" s="81"/>
      <c r="AI593" s="81"/>
      <c r="AJ593" s="81"/>
      <c r="AK593" s="81"/>
      <c r="AL593" s="81"/>
      <c r="AM593" s="81"/>
      <c r="AN593" s="81"/>
      <c r="AO593" s="81"/>
    </row>
    <row r="594" customFormat="false" ht="12.75" hidden="false" customHeight="true" outlineLevel="0" collapsed="false">
      <c r="A594" s="0"/>
      <c r="B594" s="0"/>
      <c r="C594" s="81"/>
      <c r="D594" s="81"/>
      <c r="E594" s="81"/>
      <c r="F594" s="81"/>
      <c r="G594" s="81"/>
      <c r="H594" s="81"/>
      <c r="I594" s="81"/>
      <c r="J594" s="81"/>
      <c r="K594" s="81"/>
      <c r="L594" s="81"/>
      <c r="M594" s="81"/>
      <c r="N594" s="81"/>
      <c r="O594" s="81"/>
      <c r="P594" s="81"/>
      <c r="Q594" s="81"/>
      <c r="R594" s="81"/>
      <c r="S594" s="81"/>
      <c r="T594" s="81"/>
      <c r="U594" s="81"/>
      <c r="V594" s="81"/>
      <c r="W594" s="81"/>
      <c r="X594" s="81"/>
      <c r="Y594" s="81"/>
      <c r="Z594" s="81"/>
      <c r="AA594" s="81"/>
      <c r="AB594" s="81"/>
      <c r="AC594" s="81"/>
      <c r="AD594" s="81"/>
      <c r="AE594" s="81"/>
      <c r="AF594" s="81"/>
      <c r="AG594" s="81"/>
      <c r="AH594" s="81"/>
      <c r="AI594" s="81"/>
      <c r="AJ594" s="81"/>
      <c r="AK594" s="81"/>
      <c r="AL594" s="81"/>
      <c r="AM594" s="81"/>
      <c r="AN594" s="81"/>
      <c r="AO594" s="81"/>
    </row>
    <row r="595" customFormat="false" ht="12.75" hidden="false" customHeight="true" outlineLevel="0" collapsed="false">
      <c r="A595" s="0"/>
      <c r="B595" s="0"/>
      <c r="C595" s="81"/>
      <c r="D595" s="81"/>
      <c r="E595" s="81"/>
      <c r="F595" s="81"/>
      <c r="G595" s="81"/>
      <c r="H595" s="81"/>
      <c r="I595" s="81"/>
      <c r="J595" s="81"/>
      <c r="K595" s="81"/>
      <c r="L595" s="81"/>
      <c r="M595" s="81"/>
      <c r="N595" s="81"/>
      <c r="O595" s="81"/>
      <c r="P595" s="81"/>
      <c r="Q595" s="81"/>
      <c r="R595" s="81"/>
      <c r="S595" s="81"/>
      <c r="T595" s="81"/>
      <c r="U595" s="81"/>
      <c r="V595" s="81"/>
      <c r="W595" s="81"/>
      <c r="X595" s="81"/>
      <c r="Y595" s="81"/>
      <c r="Z595" s="81"/>
      <c r="AA595" s="81"/>
      <c r="AB595" s="81"/>
      <c r="AC595" s="81"/>
      <c r="AD595" s="81"/>
      <c r="AE595" s="81"/>
      <c r="AF595" s="81"/>
      <c r="AG595" s="81"/>
      <c r="AH595" s="81"/>
      <c r="AI595" s="81"/>
      <c r="AJ595" s="81"/>
      <c r="AK595" s="81"/>
      <c r="AL595" s="81"/>
      <c r="AM595" s="81"/>
      <c r="AN595" s="81"/>
      <c r="AO595" s="81"/>
    </row>
    <row r="596" customFormat="false" ht="12.75" hidden="false" customHeight="true" outlineLevel="0" collapsed="false">
      <c r="A596" s="0"/>
      <c r="B596" s="0"/>
      <c r="C596" s="81"/>
      <c r="D596" s="81"/>
      <c r="E596" s="81"/>
      <c r="F596" s="81"/>
      <c r="G596" s="81"/>
      <c r="H596" s="81"/>
      <c r="I596" s="81"/>
      <c r="J596" s="81"/>
      <c r="K596" s="81"/>
      <c r="L596" s="81"/>
      <c r="M596" s="81"/>
      <c r="N596" s="81"/>
      <c r="O596" s="81"/>
      <c r="P596" s="81"/>
      <c r="Q596" s="81"/>
      <c r="R596" s="81"/>
      <c r="S596" s="81"/>
      <c r="T596" s="81"/>
      <c r="U596" s="81"/>
      <c r="V596" s="81"/>
      <c r="W596" s="81"/>
      <c r="X596" s="81"/>
      <c r="Y596" s="81"/>
      <c r="Z596" s="81"/>
      <c r="AA596" s="81"/>
      <c r="AB596" s="81"/>
      <c r="AC596" s="81"/>
      <c r="AD596" s="81"/>
      <c r="AE596" s="81"/>
      <c r="AF596" s="81"/>
      <c r="AG596" s="81"/>
      <c r="AH596" s="81"/>
      <c r="AI596" s="81"/>
      <c r="AJ596" s="81"/>
      <c r="AK596" s="81"/>
      <c r="AL596" s="81"/>
      <c r="AM596" s="81"/>
      <c r="AN596" s="81"/>
      <c r="AO596" s="81"/>
    </row>
    <row r="597" customFormat="false" ht="12.75" hidden="false" customHeight="true" outlineLevel="0" collapsed="false">
      <c r="A597" s="0"/>
      <c r="B597" s="0"/>
      <c r="C597" s="81"/>
      <c r="D597" s="81"/>
      <c r="E597" s="81"/>
      <c r="F597" s="81"/>
      <c r="G597" s="81"/>
      <c r="H597" s="81"/>
      <c r="I597" s="81"/>
      <c r="J597" s="81"/>
      <c r="K597" s="81"/>
      <c r="L597" s="81"/>
      <c r="M597" s="81"/>
      <c r="N597" s="81"/>
      <c r="O597" s="81"/>
      <c r="P597" s="81"/>
      <c r="Q597" s="81"/>
      <c r="R597" s="81"/>
      <c r="S597" s="81"/>
      <c r="T597" s="81"/>
      <c r="U597" s="81"/>
      <c r="V597" s="81"/>
      <c r="W597" s="81"/>
      <c r="X597" s="81"/>
      <c r="Y597" s="81"/>
      <c r="Z597" s="81"/>
      <c r="AA597" s="81"/>
      <c r="AB597" s="81"/>
      <c r="AC597" s="81"/>
      <c r="AD597" s="81"/>
      <c r="AE597" s="81"/>
      <c r="AF597" s="81"/>
      <c r="AG597" s="81"/>
      <c r="AH597" s="81"/>
      <c r="AI597" s="81"/>
      <c r="AJ597" s="81"/>
      <c r="AK597" s="81"/>
      <c r="AL597" s="81"/>
      <c r="AM597" s="81"/>
      <c r="AN597" s="81"/>
      <c r="AO597" s="81"/>
    </row>
    <row r="598" customFormat="false" ht="12.75" hidden="false" customHeight="true" outlineLevel="0" collapsed="false">
      <c r="A598" s="0"/>
      <c r="B598" s="0"/>
      <c r="C598" s="81"/>
      <c r="D598" s="81"/>
      <c r="E598" s="81"/>
      <c r="F598" s="81"/>
      <c r="G598" s="81"/>
      <c r="H598" s="81"/>
      <c r="I598" s="81"/>
      <c r="J598" s="81"/>
      <c r="K598" s="81"/>
      <c r="L598" s="81"/>
      <c r="M598" s="81"/>
      <c r="N598" s="81"/>
      <c r="O598" s="81"/>
      <c r="P598" s="81"/>
      <c r="Q598" s="81"/>
      <c r="R598" s="81"/>
      <c r="S598" s="81"/>
      <c r="T598" s="81"/>
      <c r="U598" s="81"/>
      <c r="V598" s="81"/>
      <c r="W598" s="81"/>
      <c r="X598" s="81"/>
      <c r="Y598" s="81"/>
      <c r="Z598" s="81"/>
      <c r="AA598" s="81"/>
      <c r="AB598" s="81"/>
      <c r="AC598" s="81"/>
      <c r="AD598" s="81"/>
      <c r="AE598" s="81"/>
      <c r="AF598" s="81"/>
      <c r="AG598" s="81"/>
      <c r="AH598" s="81"/>
      <c r="AI598" s="81"/>
      <c r="AJ598" s="81"/>
      <c r="AK598" s="81"/>
      <c r="AL598" s="81"/>
      <c r="AM598" s="81"/>
      <c r="AN598" s="81"/>
      <c r="AO598" s="81"/>
    </row>
    <row r="599" customFormat="false" ht="12.75" hidden="false" customHeight="true" outlineLevel="0" collapsed="false">
      <c r="A599" s="0"/>
      <c r="B599" s="0"/>
      <c r="C599" s="81"/>
      <c r="D599" s="81"/>
      <c r="E599" s="81"/>
      <c r="F599" s="81"/>
      <c r="G599" s="81"/>
      <c r="H599" s="81"/>
      <c r="I599" s="81"/>
      <c r="J599" s="81"/>
      <c r="K599" s="81"/>
      <c r="L599" s="81"/>
      <c r="M599" s="81"/>
      <c r="N599" s="81"/>
      <c r="O599" s="81"/>
      <c r="P599" s="81"/>
      <c r="Q599" s="81"/>
      <c r="R599" s="81"/>
      <c r="S599" s="81"/>
      <c r="T599" s="81"/>
      <c r="U599" s="81"/>
      <c r="V599" s="81"/>
      <c r="W599" s="81"/>
      <c r="X599" s="81"/>
      <c r="Y599" s="81"/>
      <c r="Z599" s="81"/>
      <c r="AA599" s="81"/>
      <c r="AB599" s="81"/>
      <c r="AC599" s="81"/>
      <c r="AD599" s="81"/>
      <c r="AE599" s="81"/>
      <c r="AF599" s="81"/>
      <c r="AG599" s="81"/>
      <c r="AH599" s="81"/>
      <c r="AI599" s="81"/>
      <c r="AJ599" s="81"/>
      <c r="AK599" s="81"/>
      <c r="AL599" s="81"/>
      <c r="AM599" s="81"/>
      <c r="AN599" s="81"/>
      <c r="AO599" s="81"/>
    </row>
    <row r="600" customFormat="false" ht="12.75" hidden="false" customHeight="true" outlineLevel="0" collapsed="false">
      <c r="A600" s="0"/>
      <c r="B600" s="0"/>
      <c r="C600" s="81"/>
      <c r="D600" s="81"/>
      <c r="E600" s="81"/>
      <c r="F600" s="81"/>
      <c r="G600" s="81"/>
      <c r="H600" s="81"/>
      <c r="I600" s="81"/>
      <c r="J600" s="81"/>
      <c r="K600" s="81"/>
      <c r="L600" s="81"/>
      <c r="M600" s="81"/>
      <c r="N600" s="81"/>
      <c r="O600" s="81"/>
      <c r="P600" s="81"/>
      <c r="Q600" s="81"/>
      <c r="R600" s="81"/>
      <c r="S600" s="81"/>
      <c r="T600" s="81"/>
      <c r="U600" s="81"/>
      <c r="V600" s="81"/>
      <c r="W600" s="81"/>
      <c r="X600" s="81"/>
      <c r="Y600" s="81"/>
      <c r="Z600" s="81"/>
      <c r="AA600" s="81"/>
      <c r="AB600" s="81"/>
      <c r="AC600" s="81"/>
      <c r="AD600" s="81"/>
      <c r="AE600" s="81"/>
      <c r="AF600" s="81"/>
      <c r="AG600" s="81"/>
      <c r="AH600" s="81"/>
      <c r="AI600" s="81"/>
      <c r="AJ600" s="81"/>
      <c r="AK600" s="81"/>
      <c r="AL600" s="81"/>
      <c r="AM600" s="81"/>
      <c r="AN600" s="81"/>
      <c r="AO600" s="81"/>
    </row>
    <row r="601" customFormat="false" ht="12.75" hidden="false" customHeight="true" outlineLevel="0" collapsed="false">
      <c r="A601" s="0"/>
      <c r="B601" s="0"/>
      <c r="C601" s="81"/>
      <c r="D601" s="81"/>
      <c r="E601" s="81"/>
      <c r="F601" s="81"/>
      <c r="G601" s="81"/>
      <c r="H601" s="81"/>
      <c r="I601" s="81"/>
      <c r="J601" s="81"/>
      <c r="K601" s="81"/>
      <c r="L601" s="81"/>
      <c r="M601" s="81"/>
      <c r="N601" s="81"/>
      <c r="O601" s="81"/>
      <c r="P601" s="81"/>
      <c r="Q601" s="81"/>
      <c r="R601" s="81"/>
      <c r="S601" s="81"/>
      <c r="T601" s="81"/>
      <c r="U601" s="81"/>
      <c r="V601" s="81"/>
      <c r="W601" s="81"/>
      <c r="X601" s="81"/>
      <c r="Y601" s="81"/>
      <c r="Z601" s="81"/>
      <c r="AA601" s="81"/>
      <c r="AB601" s="81"/>
      <c r="AC601" s="81"/>
      <c r="AD601" s="81"/>
      <c r="AE601" s="81"/>
      <c r="AF601" s="81"/>
      <c r="AG601" s="81"/>
      <c r="AH601" s="81"/>
      <c r="AI601" s="81"/>
      <c r="AJ601" s="81"/>
      <c r="AK601" s="81"/>
      <c r="AL601" s="81"/>
      <c r="AM601" s="81"/>
      <c r="AN601" s="81"/>
      <c r="AO601" s="81"/>
    </row>
    <row r="602" customFormat="false" ht="12.75" hidden="false" customHeight="true" outlineLevel="0" collapsed="false">
      <c r="A602" s="0"/>
      <c r="B602" s="0"/>
      <c r="C602" s="81"/>
      <c r="D602" s="81"/>
      <c r="E602" s="81"/>
      <c r="F602" s="81"/>
      <c r="G602" s="81"/>
      <c r="H602" s="81"/>
      <c r="I602" s="81"/>
      <c r="J602" s="81"/>
      <c r="K602" s="81"/>
      <c r="L602" s="81"/>
      <c r="M602" s="81"/>
      <c r="N602" s="81"/>
      <c r="O602" s="81"/>
      <c r="P602" s="81"/>
      <c r="Q602" s="81"/>
      <c r="R602" s="81"/>
      <c r="S602" s="81"/>
      <c r="T602" s="81"/>
      <c r="U602" s="81"/>
      <c r="V602" s="81"/>
      <c r="W602" s="81"/>
      <c r="X602" s="81"/>
      <c r="Y602" s="81"/>
      <c r="Z602" s="81"/>
      <c r="AA602" s="81"/>
      <c r="AB602" s="81"/>
      <c r="AC602" s="81"/>
      <c r="AD602" s="81"/>
      <c r="AE602" s="81"/>
      <c r="AF602" s="81"/>
      <c r="AG602" s="81"/>
      <c r="AH602" s="81"/>
      <c r="AI602" s="81"/>
      <c r="AJ602" s="81"/>
      <c r="AK602" s="81"/>
      <c r="AL602" s="81"/>
      <c r="AM602" s="81"/>
      <c r="AN602" s="81"/>
      <c r="AO602" s="81"/>
    </row>
    <row r="603" customFormat="false" ht="12.75" hidden="false" customHeight="true" outlineLevel="0" collapsed="false">
      <c r="A603" s="0"/>
      <c r="B603" s="0"/>
      <c r="C603" s="81"/>
      <c r="D603" s="81"/>
      <c r="E603" s="81"/>
      <c r="F603" s="81"/>
      <c r="G603" s="81"/>
      <c r="H603" s="81"/>
      <c r="I603" s="81"/>
      <c r="J603" s="81"/>
      <c r="K603" s="81"/>
      <c r="L603" s="81"/>
      <c r="M603" s="81"/>
      <c r="N603" s="81"/>
      <c r="O603" s="81"/>
      <c r="P603" s="81"/>
      <c r="Q603" s="81"/>
      <c r="R603" s="81"/>
      <c r="S603" s="81"/>
      <c r="T603" s="81"/>
      <c r="U603" s="81"/>
      <c r="V603" s="81"/>
      <c r="W603" s="81"/>
      <c r="X603" s="81"/>
      <c r="Y603" s="81"/>
      <c r="Z603" s="81"/>
      <c r="AA603" s="81"/>
      <c r="AB603" s="81"/>
      <c r="AC603" s="81"/>
      <c r="AD603" s="81"/>
      <c r="AE603" s="81"/>
      <c r="AF603" s="81"/>
      <c r="AG603" s="81"/>
      <c r="AH603" s="81"/>
      <c r="AI603" s="81"/>
      <c r="AJ603" s="81"/>
      <c r="AK603" s="81"/>
      <c r="AL603" s="81"/>
      <c r="AM603" s="81"/>
      <c r="AN603" s="81"/>
      <c r="AO603" s="81"/>
    </row>
    <row r="604" customFormat="false" ht="12.75" hidden="false" customHeight="true" outlineLevel="0" collapsed="false">
      <c r="A604" s="0"/>
      <c r="B604" s="0"/>
      <c r="C604" s="81"/>
      <c r="D604" s="81"/>
      <c r="E604" s="81"/>
      <c r="F604" s="81"/>
      <c r="G604" s="81"/>
      <c r="H604" s="81"/>
      <c r="I604" s="81"/>
      <c r="J604" s="81"/>
      <c r="K604" s="81"/>
      <c r="L604" s="81"/>
      <c r="M604" s="81"/>
      <c r="N604" s="81"/>
      <c r="O604" s="81"/>
      <c r="P604" s="81"/>
      <c r="Q604" s="81"/>
      <c r="R604" s="81"/>
      <c r="S604" s="81"/>
      <c r="T604" s="81"/>
      <c r="U604" s="81"/>
      <c r="V604" s="81"/>
      <c r="W604" s="81"/>
      <c r="X604" s="81"/>
      <c r="Y604" s="81"/>
      <c r="Z604" s="81"/>
      <c r="AA604" s="81"/>
      <c r="AB604" s="81"/>
      <c r="AC604" s="81"/>
      <c r="AD604" s="81"/>
      <c r="AE604" s="81"/>
      <c r="AF604" s="81"/>
      <c r="AG604" s="81"/>
      <c r="AH604" s="81"/>
      <c r="AI604" s="81"/>
      <c r="AJ604" s="81"/>
      <c r="AK604" s="81"/>
      <c r="AL604" s="81"/>
      <c r="AM604" s="81"/>
      <c r="AN604" s="81"/>
      <c r="AO604" s="81"/>
    </row>
    <row r="605" customFormat="false" ht="12.75" hidden="false" customHeight="true" outlineLevel="0" collapsed="false">
      <c r="A605" s="0"/>
      <c r="B605" s="0"/>
      <c r="C605" s="81"/>
      <c r="D605" s="81"/>
      <c r="E605" s="81"/>
      <c r="F605" s="81"/>
      <c r="G605" s="81"/>
      <c r="H605" s="81"/>
      <c r="I605" s="81"/>
      <c r="J605" s="81"/>
      <c r="K605" s="81"/>
      <c r="L605" s="81"/>
      <c r="M605" s="81"/>
      <c r="N605" s="81"/>
      <c r="O605" s="81"/>
      <c r="P605" s="81"/>
      <c r="Q605" s="81"/>
      <c r="R605" s="81"/>
      <c r="S605" s="81"/>
      <c r="T605" s="81"/>
      <c r="U605" s="81"/>
      <c r="V605" s="81"/>
      <c r="W605" s="81"/>
      <c r="X605" s="81"/>
      <c r="Y605" s="81"/>
      <c r="Z605" s="81"/>
      <c r="AA605" s="81"/>
      <c r="AB605" s="81"/>
      <c r="AC605" s="81"/>
      <c r="AD605" s="81"/>
      <c r="AE605" s="81"/>
      <c r="AF605" s="81"/>
      <c r="AG605" s="81"/>
      <c r="AH605" s="81"/>
      <c r="AI605" s="81"/>
      <c r="AJ605" s="81"/>
      <c r="AK605" s="81"/>
      <c r="AL605" s="81"/>
      <c r="AM605" s="81"/>
      <c r="AN605" s="81"/>
      <c r="AO605" s="81"/>
    </row>
    <row r="606" customFormat="false" ht="12.75" hidden="false" customHeight="true" outlineLevel="0" collapsed="false">
      <c r="A606" s="0"/>
      <c r="B606" s="0"/>
      <c r="C606" s="81"/>
      <c r="D606" s="81"/>
      <c r="E606" s="81"/>
      <c r="F606" s="81"/>
      <c r="G606" s="81"/>
      <c r="H606" s="81"/>
      <c r="I606" s="81"/>
      <c r="J606" s="81"/>
      <c r="K606" s="81"/>
      <c r="L606" s="81"/>
      <c r="M606" s="81"/>
      <c r="N606" s="81"/>
      <c r="O606" s="81"/>
      <c r="P606" s="81"/>
      <c r="Q606" s="81"/>
      <c r="R606" s="81"/>
      <c r="S606" s="81"/>
      <c r="T606" s="81"/>
      <c r="U606" s="81"/>
      <c r="V606" s="81"/>
      <c r="W606" s="81"/>
      <c r="X606" s="81"/>
      <c r="Y606" s="81"/>
      <c r="Z606" s="81"/>
      <c r="AA606" s="81"/>
      <c r="AB606" s="81"/>
      <c r="AC606" s="81"/>
      <c r="AD606" s="81"/>
      <c r="AE606" s="81"/>
      <c r="AF606" s="81"/>
      <c r="AG606" s="81"/>
      <c r="AH606" s="81"/>
      <c r="AI606" s="81"/>
      <c r="AJ606" s="81"/>
      <c r="AK606" s="81"/>
      <c r="AL606" s="81"/>
      <c r="AM606" s="81"/>
      <c r="AN606" s="81"/>
      <c r="AO606" s="81"/>
    </row>
    <row r="607" customFormat="false" ht="12.75" hidden="false" customHeight="true" outlineLevel="0" collapsed="false">
      <c r="A607" s="0"/>
      <c r="B607" s="0"/>
      <c r="C607" s="81"/>
      <c r="D607" s="81"/>
      <c r="E607" s="81"/>
      <c r="F607" s="81"/>
      <c r="G607" s="81"/>
      <c r="H607" s="81"/>
      <c r="I607" s="81"/>
      <c r="J607" s="81"/>
      <c r="K607" s="81"/>
      <c r="L607" s="81"/>
      <c r="M607" s="81"/>
      <c r="N607" s="81"/>
      <c r="O607" s="81"/>
      <c r="P607" s="81"/>
      <c r="Q607" s="81"/>
      <c r="R607" s="81"/>
      <c r="S607" s="81"/>
      <c r="T607" s="81"/>
      <c r="U607" s="81"/>
      <c r="V607" s="81"/>
      <c r="W607" s="81"/>
      <c r="X607" s="81"/>
      <c r="Y607" s="81"/>
      <c r="Z607" s="81"/>
      <c r="AA607" s="81"/>
      <c r="AB607" s="81"/>
      <c r="AC607" s="81"/>
      <c r="AD607" s="81"/>
      <c r="AE607" s="81"/>
      <c r="AF607" s="81"/>
      <c r="AG607" s="81"/>
      <c r="AH607" s="81"/>
      <c r="AI607" s="81"/>
      <c r="AJ607" s="81"/>
      <c r="AK607" s="81"/>
      <c r="AL607" s="81"/>
      <c r="AM607" s="81"/>
      <c r="AN607" s="81"/>
      <c r="AO607" s="81"/>
    </row>
    <row r="608" customFormat="false" ht="12.75" hidden="false" customHeight="true" outlineLevel="0" collapsed="false">
      <c r="A608" s="0"/>
      <c r="B608" s="0"/>
      <c r="C608" s="81"/>
      <c r="D608" s="81"/>
      <c r="E608" s="81"/>
      <c r="F608" s="81"/>
      <c r="G608" s="81"/>
      <c r="H608" s="81"/>
      <c r="I608" s="81"/>
      <c r="J608" s="81"/>
      <c r="K608" s="81"/>
      <c r="L608" s="81"/>
      <c r="M608" s="81"/>
      <c r="N608" s="81"/>
      <c r="O608" s="81"/>
      <c r="P608" s="81"/>
      <c r="Q608" s="81"/>
      <c r="R608" s="81"/>
      <c r="S608" s="81"/>
      <c r="T608" s="81"/>
      <c r="U608" s="81"/>
      <c r="V608" s="81"/>
      <c r="W608" s="81"/>
      <c r="X608" s="81"/>
      <c r="Y608" s="81"/>
      <c r="Z608" s="81"/>
      <c r="AA608" s="81"/>
      <c r="AB608" s="81"/>
      <c r="AC608" s="81"/>
      <c r="AD608" s="81"/>
      <c r="AE608" s="81"/>
      <c r="AF608" s="81"/>
      <c r="AG608" s="81"/>
      <c r="AH608" s="81"/>
      <c r="AI608" s="81"/>
      <c r="AJ608" s="81"/>
      <c r="AK608" s="81"/>
      <c r="AL608" s="81"/>
      <c r="AM608" s="81"/>
      <c r="AN608" s="81"/>
      <c r="AO608" s="81"/>
    </row>
    <row r="609" customFormat="false" ht="12.75" hidden="false" customHeight="true" outlineLevel="0" collapsed="false">
      <c r="A609" s="0"/>
      <c r="B609" s="0"/>
      <c r="C609" s="81"/>
      <c r="D609" s="81"/>
      <c r="E609" s="81"/>
      <c r="F609" s="81"/>
      <c r="G609" s="81"/>
      <c r="H609" s="81"/>
      <c r="I609" s="81"/>
      <c r="J609" s="81"/>
      <c r="K609" s="81"/>
      <c r="L609" s="81"/>
      <c r="M609" s="81"/>
      <c r="N609" s="81"/>
      <c r="O609" s="81"/>
      <c r="P609" s="81"/>
      <c r="Q609" s="81"/>
      <c r="R609" s="81"/>
      <c r="S609" s="81"/>
      <c r="T609" s="81"/>
      <c r="U609" s="81"/>
      <c r="V609" s="81"/>
      <c r="W609" s="81"/>
      <c r="X609" s="81"/>
      <c r="Y609" s="81"/>
      <c r="Z609" s="81"/>
      <c r="AA609" s="81"/>
      <c r="AB609" s="81"/>
      <c r="AC609" s="81"/>
      <c r="AD609" s="81"/>
      <c r="AE609" s="81"/>
      <c r="AF609" s="81"/>
      <c r="AG609" s="81"/>
      <c r="AH609" s="81"/>
      <c r="AI609" s="81"/>
      <c r="AJ609" s="81"/>
      <c r="AK609" s="81"/>
      <c r="AL609" s="81"/>
      <c r="AM609" s="81"/>
      <c r="AN609" s="81"/>
      <c r="AO609" s="81"/>
    </row>
    <row r="610" customFormat="false" ht="12.75" hidden="false" customHeight="true" outlineLevel="0" collapsed="false">
      <c r="A610" s="0"/>
      <c r="B610" s="0"/>
      <c r="C610" s="81"/>
      <c r="D610" s="81"/>
      <c r="E610" s="81"/>
      <c r="F610" s="81"/>
      <c r="G610" s="81"/>
      <c r="H610" s="81"/>
      <c r="I610" s="81"/>
      <c r="J610" s="81"/>
      <c r="K610" s="81"/>
      <c r="L610" s="81"/>
      <c r="M610" s="81"/>
      <c r="N610" s="81"/>
      <c r="O610" s="81"/>
      <c r="P610" s="81"/>
      <c r="Q610" s="81"/>
      <c r="R610" s="81"/>
      <c r="S610" s="81"/>
      <c r="T610" s="81"/>
      <c r="U610" s="81"/>
      <c r="V610" s="81"/>
      <c r="W610" s="81"/>
      <c r="X610" s="81"/>
      <c r="Y610" s="81"/>
      <c r="Z610" s="81"/>
      <c r="AA610" s="81"/>
      <c r="AB610" s="81"/>
      <c r="AC610" s="81"/>
      <c r="AD610" s="81"/>
      <c r="AE610" s="81"/>
      <c r="AF610" s="81"/>
      <c r="AG610" s="81"/>
      <c r="AH610" s="81"/>
      <c r="AI610" s="81"/>
      <c r="AJ610" s="81"/>
      <c r="AK610" s="81"/>
      <c r="AL610" s="81"/>
      <c r="AM610" s="81"/>
      <c r="AN610" s="81"/>
      <c r="AO610" s="81"/>
    </row>
    <row r="611" customFormat="false" ht="12.75" hidden="false" customHeight="true" outlineLevel="0" collapsed="false">
      <c r="A611" s="0"/>
      <c r="B611" s="0"/>
      <c r="C611" s="81"/>
      <c r="D611" s="81"/>
      <c r="E611" s="81"/>
      <c r="F611" s="81"/>
      <c r="G611" s="81"/>
      <c r="H611" s="81"/>
      <c r="I611" s="81"/>
      <c r="J611" s="81"/>
      <c r="K611" s="81"/>
      <c r="L611" s="81"/>
      <c r="M611" s="81"/>
      <c r="N611" s="81"/>
      <c r="O611" s="81"/>
      <c r="P611" s="81"/>
      <c r="Q611" s="81"/>
      <c r="R611" s="81"/>
      <c r="S611" s="81"/>
      <c r="T611" s="81"/>
      <c r="U611" s="81"/>
      <c r="V611" s="81"/>
      <c r="W611" s="81"/>
      <c r="X611" s="81"/>
      <c r="Y611" s="81"/>
      <c r="Z611" s="81"/>
      <c r="AA611" s="81"/>
      <c r="AB611" s="81"/>
      <c r="AC611" s="81"/>
      <c r="AD611" s="81"/>
      <c r="AE611" s="81"/>
      <c r="AF611" s="81"/>
      <c r="AG611" s="81"/>
      <c r="AH611" s="81"/>
      <c r="AI611" s="81"/>
      <c r="AJ611" s="81"/>
      <c r="AK611" s="81"/>
      <c r="AL611" s="81"/>
      <c r="AM611" s="81"/>
      <c r="AN611" s="81"/>
      <c r="AO611" s="81"/>
    </row>
    <row r="612" customFormat="false" ht="12.75" hidden="false" customHeight="true" outlineLevel="0" collapsed="false">
      <c r="A612" s="0"/>
      <c r="B612" s="0"/>
      <c r="C612" s="81"/>
      <c r="D612" s="81"/>
      <c r="E612" s="81"/>
      <c r="F612" s="81"/>
      <c r="G612" s="81"/>
      <c r="H612" s="81"/>
      <c r="I612" s="81"/>
      <c r="J612" s="81"/>
      <c r="K612" s="81"/>
      <c r="L612" s="81"/>
      <c r="M612" s="81"/>
      <c r="N612" s="81"/>
      <c r="O612" s="81"/>
      <c r="P612" s="81"/>
      <c r="Q612" s="81"/>
      <c r="R612" s="81"/>
      <c r="S612" s="81"/>
      <c r="T612" s="81"/>
      <c r="U612" s="81"/>
      <c r="V612" s="81"/>
      <c r="W612" s="81"/>
      <c r="X612" s="81"/>
      <c r="Y612" s="81"/>
      <c r="Z612" s="81"/>
      <c r="AA612" s="81"/>
      <c r="AB612" s="81"/>
      <c r="AC612" s="81"/>
      <c r="AD612" s="81"/>
      <c r="AE612" s="81"/>
      <c r="AF612" s="81"/>
      <c r="AG612" s="81"/>
      <c r="AH612" s="81"/>
      <c r="AI612" s="81"/>
      <c r="AJ612" s="81"/>
      <c r="AK612" s="81"/>
      <c r="AL612" s="81"/>
      <c r="AM612" s="81"/>
      <c r="AN612" s="81"/>
      <c r="AO612" s="81"/>
    </row>
    <row r="613" customFormat="false" ht="12.75" hidden="false" customHeight="true" outlineLevel="0" collapsed="false">
      <c r="A613" s="0"/>
      <c r="B613" s="0"/>
      <c r="C613" s="81"/>
      <c r="D613" s="81"/>
      <c r="E613" s="81"/>
      <c r="F613" s="81"/>
      <c r="G613" s="81"/>
      <c r="H613" s="81"/>
      <c r="I613" s="81"/>
      <c r="J613" s="81"/>
      <c r="K613" s="81"/>
      <c r="L613" s="81"/>
      <c r="M613" s="81"/>
      <c r="N613" s="81"/>
      <c r="O613" s="81"/>
      <c r="P613" s="81"/>
      <c r="Q613" s="81"/>
      <c r="R613" s="81"/>
      <c r="S613" s="81"/>
      <c r="T613" s="81"/>
      <c r="U613" s="81"/>
      <c r="V613" s="81"/>
      <c r="W613" s="81"/>
      <c r="X613" s="81"/>
      <c r="Y613" s="81"/>
      <c r="Z613" s="81"/>
      <c r="AA613" s="81"/>
      <c r="AB613" s="81"/>
      <c r="AC613" s="81"/>
      <c r="AD613" s="81"/>
      <c r="AE613" s="81"/>
      <c r="AF613" s="81"/>
      <c r="AG613" s="81"/>
      <c r="AH613" s="81"/>
      <c r="AI613" s="81"/>
      <c r="AJ613" s="81"/>
      <c r="AK613" s="81"/>
      <c r="AL613" s="81"/>
      <c r="AM613" s="81"/>
      <c r="AN613" s="81"/>
      <c r="AO613" s="81"/>
    </row>
    <row r="614" customFormat="false" ht="12.75" hidden="false" customHeight="true" outlineLevel="0" collapsed="false">
      <c r="A614" s="0"/>
      <c r="B614" s="0"/>
      <c r="C614" s="81"/>
      <c r="D614" s="81"/>
      <c r="E614" s="81"/>
      <c r="F614" s="81"/>
      <c r="G614" s="81"/>
      <c r="H614" s="81"/>
      <c r="I614" s="81"/>
      <c r="J614" s="81"/>
      <c r="K614" s="81"/>
      <c r="L614" s="81"/>
      <c r="M614" s="81"/>
      <c r="N614" s="81"/>
      <c r="O614" s="81"/>
      <c r="P614" s="81"/>
      <c r="Q614" s="81"/>
      <c r="R614" s="81"/>
      <c r="S614" s="81"/>
      <c r="T614" s="81"/>
      <c r="U614" s="81"/>
      <c r="V614" s="81"/>
      <c r="W614" s="81"/>
      <c r="X614" s="81"/>
      <c r="Y614" s="81"/>
      <c r="Z614" s="81"/>
      <c r="AA614" s="81"/>
      <c r="AB614" s="81"/>
      <c r="AC614" s="81"/>
      <c r="AD614" s="81"/>
      <c r="AE614" s="81"/>
      <c r="AF614" s="81"/>
      <c r="AG614" s="81"/>
      <c r="AH614" s="81"/>
      <c r="AI614" s="81"/>
      <c r="AJ614" s="81"/>
      <c r="AK614" s="81"/>
      <c r="AL614" s="81"/>
      <c r="AM614" s="81"/>
      <c r="AN614" s="81"/>
      <c r="AO614" s="81"/>
    </row>
    <row r="615" customFormat="false" ht="12.75" hidden="false" customHeight="true" outlineLevel="0" collapsed="false">
      <c r="A615" s="0"/>
      <c r="B615" s="0"/>
      <c r="C615" s="81"/>
      <c r="D615" s="81"/>
      <c r="E615" s="81"/>
      <c r="F615" s="81"/>
      <c r="G615" s="81"/>
      <c r="H615" s="81"/>
      <c r="I615" s="81"/>
      <c r="J615" s="81"/>
      <c r="K615" s="81"/>
      <c r="L615" s="81"/>
      <c r="M615" s="81"/>
      <c r="N615" s="81"/>
      <c r="O615" s="81"/>
      <c r="P615" s="81"/>
      <c r="Q615" s="81"/>
      <c r="R615" s="81"/>
      <c r="S615" s="81"/>
      <c r="T615" s="81"/>
      <c r="U615" s="81"/>
      <c r="V615" s="81"/>
      <c r="W615" s="81"/>
      <c r="X615" s="81"/>
      <c r="Y615" s="81"/>
      <c r="Z615" s="81"/>
      <c r="AA615" s="81"/>
      <c r="AB615" s="81"/>
      <c r="AC615" s="81"/>
      <c r="AD615" s="81"/>
      <c r="AE615" s="81"/>
      <c r="AF615" s="81"/>
      <c r="AG615" s="81"/>
      <c r="AH615" s="81"/>
      <c r="AI615" s="81"/>
      <c r="AJ615" s="81"/>
      <c r="AK615" s="81"/>
      <c r="AL615" s="81"/>
      <c r="AM615" s="81"/>
      <c r="AN615" s="81"/>
      <c r="AO615" s="81"/>
    </row>
    <row r="616" customFormat="false" ht="12.75" hidden="false" customHeight="true" outlineLevel="0" collapsed="false">
      <c r="A616" s="0"/>
      <c r="B616" s="0"/>
      <c r="C616" s="81"/>
      <c r="D616" s="81"/>
      <c r="E616" s="81"/>
      <c r="F616" s="81"/>
      <c r="G616" s="81"/>
      <c r="H616" s="81"/>
      <c r="I616" s="81"/>
      <c r="J616" s="81"/>
      <c r="K616" s="81"/>
      <c r="L616" s="81"/>
      <c r="M616" s="81"/>
      <c r="N616" s="81"/>
      <c r="O616" s="81"/>
      <c r="P616" s="81"/>
      <c r="Q616" s="81"/>
      <c r="R616" s="81"/>
      <c r="S616" s="81"/>
      <c r="T616" s="81"/>
      <c r="U616" s="81"/>
      <c r="V616" s="81"/>
      <c r="W616" s="81"/>
      <c r="X616" s="81"/>
      <c r="Y616" s="81"/>
      <c r="Z616" s="81"/>
      <c r="AA616" s="81"/>
      <c r="AB616" s="81"/>
      <c r="AC616" s="81"/>
      <c r="AD616" s="81"/>
      <c r="AE616" s="81"/>
      <c r="AF616" s="81"/>
      <c r="AG616" s="81"/>
      <c r="AH616" s="81"/>
      <c r="AI616" s="81"/>
      <c r="AJ616" s="81"/>
      <c r="AK616" s="81"/>
      <c r="AL616" s="81"/>
      <c r="AM616" s="81"/>
      <c r="AN616" s="81"/>
      <c r="AO616" s="81"/>
    </row>
    <row r="617" customFormat="false" ht="12.75" hidden="false" customHeight="true" outlineLevel="0" collapsed="false">
      <c r="A617" s="0"/>
      <c r="B617" s="0"/>
      <c r="C617" s="81"/>
      <c r="D617" s="81"/>
      <c r="E617" s="81"/>
      <c r="F617" s="81"/>
      <c r="G617" s="81"/>
      <c r="H617" s="81"/>
      <c r="I617" s="81"/>
      <c r="J617" s="81"/>
      <c r="K617" s="81"/>
      <c r="L617" s="81"/>
      <c r="M617" s="81"/>
      <c r="N617" s="81"/>
      <c r="O617" s="81"/>
      <c r="P617" s="81"/>
      <c r="Q617" s="81"/>
      <c r="R617" s="81"/>
      <c r="S617" s="81"/>
      <c r="T617" s="81"/>
      <c r="U617" s="81"/>
      <c r="V617" s="81"/>
      <c r="W617" s="81"/>
      <c r="X617" s="81"/>
      <c r="Y617" s="81"/>
      <c r="Z617" s="81"/>
      <c r="AA617" s="81"/>
      <c r="AB617" s="81"/>
      <c r="AC617" s="81"/>
      <c r="AD617" s="81"/>
      <c r="AE617" s="81"/>
      <c r="AF617" s="81"/>
      <c r="AG617" s="81"/>
      <c r="AH617" s="81"/>
      <c r="AI617" s="81"/>
      <c r="AJ617" s="81"/>
      <c r="AK617" s="81"/>
      <c r="AL617" s="81"/>
      <c r="AM617" s="81"/>
      <c r="AN617" s="81"/>
      <c r="AO617" s="81"/>
    </row>
    <row r="618" customFormat="false" ht="12.75" hidden="false" customHeight="true" outlineLevel="0" collapsed="false">
      <c r="A618" s="0"/>
      <c r="B618" s="0"/>
      <c r="C618" s="81"/>
      <c r="D618" s="81"/>
      <c r="E618" s="81"/>
      <c r="F618" s="81"/>
      <c r="G618" s="81"/>
      <c r="H618" s="81"/>
      <c r="I618" s="81"/>
      <c r="J618" s="81"/>
      <c r="K618" s="81"/>
      <c r="L618" s="81"/>
      <c r="M618" s="81"/>
      <c r="N618" s="81"/>
      <c r="O618" s="81"/>
      <c r="P618" s="81"/>
      <c r="Q618" s="81"/>
      <c r="R618" s="81"/>
      <c r="S618" s="81"/>
      <c r="T618" s="81"/>
      <c r="U618" s="81"/>
      <c r="V618" s="81"/>
      <c r="W618" s="81"/>
      <c r="X618" s="81"/>
      <c r="Y618" s="81"/>
      <c r="Z618" s="81"/>
      <c r="AA618" s="81"/>
      <c r="AB618" s="81"/>
      <c r="AC618" s="81"/>
      <c r="AD618" s="81"/>
      <c r="AE618" s="81"/>
      <c r="AF618" s="81"/>
      <c r="AG618" s="81"/>
      <c r="AH618" s="81"/>
      <c r="AI618" s="81"/>
      <c r="AJ618" s="81"/>
      <c r="AK618" s="81"/>
      <c r="AL618" s="81"/>
      <c r="AM618" s="81"/>
      <c r="AN618" s="81"/>
      <c r="AO618" s="81"/>
    </row>
    <row r="619" customFormat="false" ht="12.75" hidden="false" customHeight="true" outlineLevel="0" collapsed="false">
      <c r="A619" s="0"/>
      <c r="B619" s="0"/>
      <c r="C619" s="81"/>
      <c r="D619" s="81"/>
      <c r="E619" s="81"/>
      <c r="F619" s="81"/>
      <c r="G619" s="81"/>
      <c r="H619" s="81"/>
      <c r="I619" s="81"/>
      <c r="J619" s="81"/>
      <c r="K619" s="81"/>
      <c r="L619" s="81"/>
      <c r="M619" s="81"/>
      <c r="N619" s="81"/>
      <c r="O619" s="81"/>
      <c r="P619" s="81"/>
      <c r="Q619" s="81"/>
      <c r="R619" s="81"/>
      <c r="S619" s="81"/>
      <c r="T619" s="81"/>
      <c r="U619" s="81"/>
      <c r="V619" s="81"/>
      <c r="W619" s="81"/>
      <c r="X619" s="81"/>
      <c r="Y619" s="81"/>
      <c r="Z619" s="81"/>
      <c r="AA619" s="81"/>
      <c r="AB619" s="81"/>
      <c r="AC619" s="81"/>
      <c r="AD619" s="81"/>
      <c r="AE619" s="81"/>
      <c r="AF619" s="81"/>
      <c r="AG619" s="81"/>
      <c r="AH619" s="81"/>
      <c r="AI619" s="81"/>
      <c r="AJ619" s="81"/>
      <c r="AK619" s="81"/>
      <c r="AL619" s="81"/>
      <c r="AM619" s="81"/>
      <c r="AN619" s="81"/>
      <c r="AO619" s="81"/>
    </row>
    <row r="620" customFormat="false" ht="12.75" hidden="false" customHeight="true" outlineLevel="0" collapsed="false">
      <c r="A620" s="0"/>
      <c r="B620" s="0"/>
      <c r="C620" s="81"/>
      <c r="D620" s="81"/>
      <c r="E620" s="81"/>
      <c r="F620" s="81"/>
      <c r="G620" s="81"/>
      <c r="H620" s="81"/>
      <c r="I620" s="81"/>
      <c r="J620" s="81"/>
      <c r="K620" s="81"/>
      <c r="L620" s="81"/>
      <c r="M620" s="81"/>
      <c r="N620" s="81"/>
      <c r="O620" s="81"/>
      <c r="P620" s="81"/>
      <c r="Q620" s="81"/>
      <c r="R620" s="81"/>
      <c r="S620" s="81"/>
      <c r="T620" s="81"/>
      <c r="U620" s="81"/>
      <c r="V620" s="81"/>
      <c r="W620" s="81"/>
      <c r="X620" s="81"/>
      <c r="Y620" s="81"/>
      <c r="Z620" s="81"/>
      <c r="AA620" s="81"/>
      <c r="AB620" s="81"/>
      <c r="AC620" s="81"/>
      <c r="AD620" s="81"/>
      <c r="AE620" s="81"/>
      <c r="AF620" s="81"/>
      <c r="AG620" s="81"/>
      <c r="AH620" s="81"/>
      <c r="AI620" s="81"/>
      <c r="AJ620" s="81"/>
      <c r="AK620" s="81"/>
      <c r="AL620" s="81"/>
      <c r="AM620" s="81"/>
      <c r="AN620" s="81"/>
      <c r="AO620" s="81"/>
    </row>
    <row r="621" customFormat="false" ht="12.75" hidden="false" customHeight="true" outlineLevel="0" collapsed="false">
      <c r="A621" s="0"/>
      <c r="B621" s="0"/>
      <c r="C621" s="81"/>
      <c r="D621" s="81"/>
      <c r="E621" s="81"/>
      <c r="F621" s="81"/>
      <c r="G621" s="81"/>
      <c r="H621" s="81"/>
      <c r="I621" s="81"/>
      <c r="J621" s="81"/>
      <c r="K621" s="81"/>
      <c r="L621" s="81"/>
      <c r="M621" s="81"/>
      <c r="N621" s="81"/>
      <c r="O621" s="81"/>
      <c r="P621" s="81"/>
      <c r="Q621" s="81"/>
      <c r="R621" s="81"/>
      <c r="S621" s="81"/>
      <c r="T621" s="81"/>
      <c r="U621" s="81"/>
      <c r="V621" s="81"/>
      <c r="W621" s="81"/>
      <c r="X621" s="81"/>
      <c r="Y621" s="81"/>
      <c r="Z621" s="81"/>
      <c r="AA621" s="81"/>
      <c r="AB621" s="81"/>
      <c r="AC621" s="81"/>
      <c r="AD621" s="81"/>
      <c r="AE621" s="64"/>
      <c r="AF621" s="64"/>
      <c r="AG621" s="64"/>
      <c r="AH621" s="64"/>
      <c r="AI621" s="64"/>
      <c r="AJ621" s="64"/>
      <c r="AK621" s="64"/>
      <c r="AL621" s="64"/>
      <c r="AM621" s="64"/>
      <c r="AN621" s="64"/>
      <c r="AO621" s="64"/>
    </row>
    <row r="622" customFormat="false" ht="12.75" hidden="false" customHeight="true" outlineLevel="0" collapsed="false">
      <c r="A622" s="0"/>
      <c r="B622" s="0"/>
      <c r="C622" s="81"/>
      <c r="D622" s="81"/>
      <c r="E622" s="81"/>
      <c r="F622" s="81"/>
      <c r="G622" s="81"/>
      <c r="H622" s="81"/>
      <c r="I622" s="81"/>
      <c r="J622" s="81"/>
      <c r="K622" s="81"/>
      <c r="L622" s="81"/>
      <c r="M622" s="81"/>
      <c r="N622" s="81"/>
      <c r="O622" s="81"/>
      <c r="P622" s="81"/>
      <c r="Q622" s="81"/>
      <c r="R622" s="81"/>
      <c r="S622" s="81"/>
      <c r="T622" s="81"/>
      <c r="U622" s="81"/>
      <c r="V622" s="81"/>
      <c r="W622" s="81"/>
      <c r="X622" s="81"/>
      <c r="Y622" s="81"/>
      <c r="Z622" s="81"/>
      <c r="AA622" s="81"/>
      <c r="AB622" s="81"/>
      <c r="AC622" s="81"/>
      <c r="AD622" s="81"/>
      <c r="AE622" s="64"/>
      <c r="AF622" s="64"/>
      <c r="AG622" s="64"/>
      <c r="AH622" s="64"/>
      <c r="AI622" s="64"/>
      <c r="AJ622" s="64"/>
      <c r="AK622" s="64"/>
      <c r="AL622" s="64"/>
      <c r="AM622" s="64"/>
      <c r="AN622" s="64"/>
      <c r="AO622" s="64"/>
    </row>
    <row r="623" customFormat="false" ht="12.75" hidden="false" customHeight="true" outlineLevel="0" collapsed="false">
      <c r="A623" s="0"/>
      <c r="B623" s="0"/>
      <c r="C623" s="81"/>
      <c r="D623" s="81"/>
      <c r="E623" s="81"/>
      <c r="F623" s="81"/>
      <c r="G623" s="81"/>
      <c r="H623" s="81"/>
      <c r="I623" s="81"/>
      <c r="J623" s="81"/>
      <c r="K623" s="81"/>
      <c r="L623" s="81"/>
      <c r="M623" s="81"/>
      <c r="N623" s="81"/>
      <c r="O623" s="81"/>
      <c r="P623" s="81"/>
      <c r="Q623" s="81"/>
      <c r="R623" s="81"/>
      <c r="S623" s="81"/>
      <c r="T623" s="81"/>
      <c r="U623" s="81"/>
      <c r="V623" s="81"/>
      <c r="W623" s="81"/>
      <c r="X623" s="81"/>
      <c r="Y623" s="81"/>
      <c r="Z623" s="81"/>
      <c r="AA623" s="81"/>
      <c r="AB623" s="81"/>
      <c r="AC623" s="81"/>
      <c r="AD623" s="81"/>
      <c r="AE623" s="64"/>
      <c r="AF623" s="64"/>
      <c r="AG623" s="64"/>
      <c r="AH623" s="64"/>
      <c r="AI623" s="64"/>
      <c r="AJ623" s="64"/>
      <c r="AK623" s="64"/>
      <c r="AL623" s="64"/>
      <c r="AM623" s="64"/>
      <c r="AN623" s="64"/>
      <c r="AO623" s="64"/>
    </row>
    <row r="624" customFormat="false" ht="12.75" hidden="false" customHeight="true" outlineLevel="0" collapsed="false">
      <c r="A624" s="0"/>
      <c r="B624" s="0"/>
      <c r="C624" s="81"/>
      <c r="D624" s="81"/>
      <c r="E624" s="81"/>
      <c r="F624" s="81"/>
      <c r="G624" s="81"/>
      <c r="H624" s="81"/>
      <c r="I624" s="81"/>
      <c r="J624" s="81"/>
      <c r="K624" s="81"/>
      <c r="L624" s="81"/>
      <c r="M624" s="81"/>
      <c r="N624" s="81"/>
      <c r="O624" s="81"/>
      <c r="P624" s="81"/>
      <c r="Q624" s="81"/>
      <c r="R624" s="81"/>
      <c r="S624" s="81"/>
      <c r="T624" s="81"/>
      <c r="U624" s="81"/>
      <c r="V624" s="81"/>
      <c r="W624" s="81"/>
      <c r="X624" s="81"/>
      <c r="Y624" s="81"/>
      <c r="Z624" s="81"/>
      <c r="AA624" s="81"/>
      <c r="AB624" s="81"/>
      <c r="AC624" s="81"/>
      <c r="AD624" s="81"/>
      <c r="AE624" s="64"/>
      <c r="AF624" s="64"/>
      <c r="AG624" s="64"/>
      <c r="AH624" s="64"/>
      <c r="AI624" s="64"/>
      <c r="AJ624" s="64"/>
      <c r="AK624" s="64"/>
      <c r="AL624" s="64"/>
      <c r="AM624" s="64"/>
      <c r="AN624" s="64"/>
      <c r="AO624" s="64"/>
    </row>
    <row r="625" customFormat="false" ht="12.75" hidden="false" customHeight="true" outlineLevel="0" collapsed="false">
      <c r="A625" s="0"/>
      <c r="B625" s="0"/>
      <c r="C625" s="81"/>
      <c r="D625" s="81"/>
      <c r="E625" s="81"/>
      <c r="F625" s="81"/>
      <c r="G625" s="81"/>
      <c r="H625" s="81"/>
      <c r="I625" s="81"/>
      <c r="J625" s="81"/>
      <c r="K625" s="81"/>
      <c r="L625" s="81"/>
      <c r="M625" s="81"/>
      <c r="N625" s="81"/>
      <c r="O625" s="81"/>
      <c r="P625" s="81"/>
      <c r="Q625" s="81"/>
      <c r="R625" s="81"/>
      <c r="S625" s="81"/>
      <c r="T625" s="81"/>
      <c r="U625" s="81"/>
      <c r="V625" s="81"/>
      <c r="W625" s="81"/>
      <c r="X625" s="81"/>
      <c r="Y625" s="81"/>
      <c r="Z625" s="81"/>
      <c r="AA625" s="81"/>
      <c r="AB625" s="81"/>
      <c r="AC625" s="81"/>
      <c r="AD625" s="81"/>
    </row>
    <row r="626" customFormat="false" ht="12.75" hidden="false" customHeight="true" outlineLevel="0" collapsed="false">
      <c r="A626" s="0"/>
      <c r="B626" s="0"/>
      <c r="C626" s="81"/>
      <c r="D626" s="81"/>
      <c r="E626" s="81"/>
      <c r="F626" s="81"/>
      <c r="G626" s="81"/>
      <c r="H626" s="81"/>
      <c r="I626" s="81"/>
      <c r="J626" s="81"/>
      <c r="K626" s="81"/>
      <c r="L626" s="81"/>
      <c r="M626" s="81"/>
      <c r="N626" s="81"/>
      <c r="O626" s="81"/>
      <c r="P626" s="81"/>
      <c r="Q626" s="81"/>
      <c r="R626" s="81"/>
      <c r="S626" s="81"/>
      <c r="T626" s="81"/>
      <c r="U626" s="81"/>
      <c r="V626" s="81"/>
      <c r="W626" s="81"/>
      <c r="X626" s="81"/>
      <c r="Y626" s="81"/>
      <c r="Z626" s="81"/>
      <c r="AA626" s="81"/>
      <c r="AB626" s="81"/>
      <c r="AC626" s="81"/>
      <c r="AD626" s="81"/>
    </row>
    <row r="627" customFormat="false" ht="12.75" hidden="false" customHeight="true" outlineLevel="0" collapsed="false">
      <c r="A627" s="0"/>
      <c r="B627" s="0"/>
      <c r="C627" s="81"/>
      <c r="D627" s="81"/>
      <c r="E627" s="81"/>
      <c r="F627" s="81"/>
      <c r="G627" s="81"/>
      <c r="H627" s="81"/>
      <c r="I627" s="81"/>
      <c r="J627" s="81"/>
      <c r="K627" s="81"/>
      <c r="L627" s="81"/>
      <c r="M627" s="81"/>
      <c r="N627" s="81"/>
      <c r="O627" s="81"/>
      <c r="P627" s="81"/>
      <c r="Q627" s="81"/>
      <c r="R627" s="81"/>
      <c r="S627" s="81"/>
      <c r="T627" s="81"/>
      <c r="U627" s="81"/>
      <c r="V627" s="81"/>
      <c r="W627" s="81"/>
      <c r="X627" s="81"/>
      <c r="Y627" s="81"/>
      <c r="Z627" s="81"/>
      <c r="AA627" s="81"/>
      <c r="AB627" s="81"/>
      <c r="AC627" s="81"/>
      <c r="AD627" s="81"/>
    </row>
    <row r="628" customFormat="false" ht="12.75" hidden="false" customHeight="true" outlineLevel="0" collapsed="false">
      <c r="A628" s="0"/>
      <c r="B628" s="0"/>
      <c r="C628" s="81"/>
      <c r="D628" s="81"/>
      <c r="E628" s="81"/>
      <c r="F628" s="81"/>
      <c r="G628" s="81"/>
      <c r="H628" s="81"/>
      <c r="I628" s="81"/>
      <c r="J628" s="81"/>
      <c r="K628" s="81"/>
      <c r="L628" s="81"/>
      <c r="M628" s="81"/>
      <c r="N628" s="81"/>
      <c r="O628" s="81"/>
      <c r="P628" s="81"/>
      <c r="Q628" s="81"/>
      <c r="R628" s="81"/>
      <c r="S628" s="81"/>
      <c r="T628" s="81"/>
      <c r="U628" s="81"/>
      <c r="V628" s="81"/>
      <c r="W628" s="81"/>
      <c r="X628" s="81"/>
      <c r="Y628" s="81"/>
      <c r="Z628" s="81"/>
      <c r="AA628" s="81"/>
      <c r="AB628" s="81"/>
      <c r="AC628" s="81"/>
      <c r="AD628" s="81"/>
    </row>
    <row r="629" customFormat="false" ht="12.75" hidden="false" customHeight="true" outlineLevel="0" collapsed="false">
      <c r="A629" s="0"/>
      <c r="B629" s="0"/>
      <c r="C629" s="81"/>
      <c r="D629" s="81"/>
      <c r="E629" s="81"/>
      <c r="F629" s="81"/>
      <c r="G629" s="81"/>
      <c r="H629" s="81"/>
      <c r="I629" s="81"/>
      <c r="J629" s="81"/>
      <c r="K629" s="81"/>
      <c r="L629" s="81"/>
      <c r="M629" s="81"/>
      <c r="N629" s="81"/>
      <c r="O629" s="81"/>
      <c r="P629" s="81"/>
      <c r="Q629" s="81"/>
      <c r="R629" s="81"/>
      <c r="S629" s="81"/>
      <c r="T629" s="81"/>
      <c r="U629" s="81"/>
      <c r="V629" s="81"/>
      <c r="W629" s="81"/>
      <c r="X629" s="81"/>
      <c r="Y629" s="81"/>
      <c r="Z629" s="81"/>
      <c r="AA629" s="81"/>
      <c r="AB629" s="81"/>
      <c r="AC629" s="81"/>
      <c r="AD629" s="81"/>
    </row>
    <row r="630" customFormat="false" ht="12.75" hidden="false" customHeight="true" outlineLevel="0" collapsed="false">
      <c r="A630" s="0"/>
      <c r="B630" s="0"/>
      <c r="C630" s="81"/>
      <c r="D630" s="81"/>
      <c r="E630" s="81"/>
      <c r="F630" s="81"/>
      <c r="G630" s="81"/>
      <c r="H630" s="81"/>
      <c r="I630" s="81"/>
      <c r="J630" s="81"/>
      <c r="K630" s="81"/>
      <c r="L630" s="81"/>
      <c r="M630" s="81"/>
      <c r="N630" s="81"/>
      <c r="O630" s="81"/>
      <c r="P630" s="81"/>
      <c r="Q630" s="81"/>
      <c r="R630" s="81"/>
      <c r="S630" s="81"/>
      <c r="T630" s="81"/>
      <c r="U630" s="81"/>
      <c r="V630" s="81"/>
      <c r="W630" s="81"/>
      <c r="X630" s="81"/>
      <c r="Y630" s="81"/>
      <c r="Z630" s="81"/>
      <c r="AA630" s="81"/>
      <c r="AB630" s="81"/>
      <c r="AC630" s="81"/>
      <c r="AD630" s="81"/>
    </row>
    <row r="631" customFormat="false" ht="12.75" hidden="false" customHeight="true" outlineLevel="0" collapsed="false">
      <c r="A631" s="0"/>
      <c r="B631" s="0"/>
      <c r="C631" s="81"/>
      <c r="D631" s="81"/>
      <c r="E631" s="81"/>
      <c r="F631" s="81"/>
      <c r="G631" s="81"/>
      <c r="H631" s="81"/>
      <c r="I631" s="81"/>
      <c r="J631" s="81"/>
      <c r="K631" s="81"/>
      <c r="L631" s="81"/>
      <c r="M631" s="81"/>
      <c r="N631" s="81"/>
      <c r="O631" s="81"/>
      <c r="P631" s="81"/>
      <c r="Q631" s="81"/>
      <c r="R631" s="81"/>
      <c r="S631" s="81"/>
      <c r="T631" s="81"/>
      <c r="U631" s="81"/>
      <c r="V631" s="81"/>
      <c r="W631" s="81"/>
      <c r="X631" s="81"/>
      <c r="Y631" s="81"/>
      <c r="Z631" s="81"/>
      <c r="AA631" s="81"/>
      <c r="AB631" s="81"/>
      <c r="AC631" s="81"/>
      <c r="AD631" s="81"/>
    </row>
    <row r="632" customFormat="false" ht="12.75" hidden="false" customHeight="true" outlineLevel="0" collapsed="false">
      <c r="A632" s="0"/>
      <c r="B632" s="0"/>
      <c r="C632" s="81"/>
      <c r="D632" s="81"/>
      <c r="E632" s="81"/>
      <c r="F632" s="81"/>
      <c r="G632" s="81"/>
      <c r="H632" s="81"/>
      <c r="I632" s="81"/>
      <c r="J632" s="81"/>
      <c r="K632" s="81"/>
      <c r="L632" s="81"/>
      <c r="M632" s="81"/>
      <c r="N632" s="81"/>
      <c r="O632" s="81"/>
      <c r="P632" s="81"/>
      <c r="Q632" s="81"/>
      <c r="R632" s="81"/>
      <c r="S632" s="81"/>
      <c r="T632" s="81"/>
      <c r="U632" s="81"/>
      <c r="V632" s="81"/>
      <c r="W632" s="81"/>
      <c r="X632" s="81"/>
      <c r="Y632" s="81"/>
      <c r="Z632" s="81"/>
      <c r="AA632" s="81"/>
      <c r="AB632" s="81"/>
      <c r="AC632" s="81"/>
      <c r="AD632" s="81"/>
    </row>
    <row r="633" customFormat="false" ht="12.75" hidden="false" customHeight="true" outlineLevel="0" collapsed="false">
      <c r="A633" s="0"/>
      <c r="B633" s="0"/>
      <c r="C633" s="81"/>
      <c r="D633" s="81"/>
      <c r="E633" s="81"/>
      <c r="F633" s="81"/>
      <c r="G633" s="81"/>
      <c r="H633" s="81"/>
      <c r="I633" s="81"/>
      <c r="J633" s="81"/>
      <c r="K633" s="81"/>
      <c r="L633" s="81"/>
      <c r="M633" s="81"/>
      <c r="N633" s="81"/>
      <c r="O633" s="81"/>
      <c r="P633" s="81"/>
      <c r="Q633" s="81"/>
      <c r="R633" s="81"/>
      <c r="S633" s="81"/>
      <c r="T633" s="81"/>
      <c r="U633" s="81"/>
      <c r="V633" s="81"/>
      <c r="W633" s="81"/>
      <c r="X633" s="81"/>
      <c r="Y633" s="81"/>
      <c r="Z633" s="81"/>
      <c r="AA633" s="81"/>
      <c r="AB633" s="81"/>
      <c r="AC633" s="81"/>
      <c r="AD633" s="81"/>
    </row>
    <row r="634" customFormat="false" ht="12.75" hidden="false" customHeight="true" outlineLevel="0" collapsed="false">
      <c r="A634" s="0"/>
      <c r="B634" s="0"/>
      <c r="C634" s="81"/>
      <c r="D634" s="81"/>
      <c r="E634" s="81"/>
      <c r="F634" s="81"/>
      <c r="G634" s="81"/>
      <c r="H634" s="81"/>
      <c r="I634" s="81"/>
      <c r="J634" s="81"/>
      <c r="K634" s="81"/>
      <c r="L634" s="81"/>
      <c r="M634" s="81"/>
      <c r="N634" s="81"/>
      <c r="O634" s="81"/>
      <c r="P634" s="81"/>
      <c r="Q634" s="81"/>
      <c r="R634" s="81"/>
      <c r="S634" s="81"/>
      <c r="T634" s="81"/>
      <c r="U634" s="81"/>
      <c r="V634" s="81"/>
      <c r="W634" s="81"/>
      <c r="X634" s="81"/>
      <c r="Y634" s="81"/>
      <c r="Z634" s="81"/>
      <c r="AA634" s="81"/>
      <c r="AB634" s="81"/>
      <c r="AC634" s="81"/>
      <c r="AD634" s="81"/>
    </row>
    <row r="635" customFormat="false" ht="12.75" hidden="false" customHeight="true" outlineLevel="0" collapsed="false">
      <c r="A635" s="0"/>
      <c r="B635" s="0"/>
      <c r="C635" s="81"/>
      <c r="D635" s="81"/>
      <c r="E635" s="81"/>
      <c r="F635" s="81"/>
      <c r="G635" s="81"/>
      <c r="H635" s="81"/>
      <c r="I635" s="81"/>
      <c r="J635" s="81"/>
      <c r="K635" s="81"/>
      <c r="L635" s="81"/>
      <c r="M635" s="81"/>
      <c r="N635" s="81"/>
      <c r="O635" s="81"/>
      <c r="P635" s="81"/>
      <c r="Q635" s="81"/>
      <c r="R635" s="81"/>
      <c r="S635" s="81"/>
      <c r="T635" s="81"/>
      <c r="U635" s="81"/>
      <c r="V635" s="81"/>
      <c r="W635" s="81"/>
      <c r="X635" s="81"/>
      <c r="Y635" s="81"/>
      <c r="Z635" s="81"/>
      <c r="AA635" s="81"/>
      <c r="AB635" s="81"/>
      <c r="AC635" s="81"/>
      <c r="AD635" s="81"/>
    </row>
    <row r="636" customFormat="false" ht="12.75" hidden="false" customHeight="false" outlineLevel="0" collapsed="false">
      <c r="C636" s="64"/>
      <c r="D636" s="64"/>
      <c r="E636" s="64"/>
      <c r="F636" s="64"/>
      <c r="G636" s="64"/>
      <c r="H636" s="64"/>
      <c r="I636" s="64"/>
      <c r="J636" s="64"/>
      <c r="K636" s="64"/>
      <c r="L636" s="64"/>
      <c r="M636" s="64"/>
      <c r="N636" s="64"/>
      <c r="O636" s="64"/>
      <c r="P636" s="64"/>
      <c r="Q636" s="64"/>
      <c r="R636" s="64"/>
      <c r="S636" s="64"/>
      <c r="T636" s="64"/>
      <c r="U636" s="64"/>
      <c r="V636" s="64"/>
      <c r="W636" s="64"/>
      <c r="X636" s="64"/>
      <c r="Y636" s="64"/>
      <c r="Z636" s="64"/>
      <c r="AA636" s="64"/>
      <c r="AB636" s="64"/>
      <c r="AC636" s="64"/>
      <c r="AD636" s="64"/>
    </row>
    <row r="637" customFormat="false" ht="12.75" hidden="false" customHeight="false" outlineLevel="0" collapsed="false">
      <c r="C637" s="64"/>
      <c r="D637" s="64"/>
      <c r="E637" s="64"/>
      <c r="F637" s="64"/>
      <c r="G637" s="64"/>
      <c r="H637" s="64"/>
      <c r="I637" s="64"/>
      <c r="J637" s="64"/>
      <c r="K637" s="64"/>
      <c r="L637" s="64"/>
      <c r="M637" s="64"/>
      <c r="N637" s="64"/>
      <c r="O637" s="64"/>
      <c r="P637" s="64"/>
      <c r="Q637" s="64"/>
      <c r="R637" s="64"/>
      <c r="S637" s="64"/>
      <c r="T637" s="64"/>
      <c r="U637" s="64"/>
      <c r="V637" s="64"/>
      <c r="W637" s="64"/>
      <c r="X637" s="64"/>
      <c r="Y637" s="64"/>
      <c r="Z637" s="64"/>
      <c r="AA637" s="64"/>
      <c r="AB637" s="64"/>
      <c r="AC637" s="64"/>
      <c r="AD637" s="64"/>
    </row>
    <row r="638" customFormat="false" ht="12.75" hidden="false" customHeight="false" outlineLevel="0" collapsed="false">
      <c r="C638" s="64"/>
      <c r="D638" s="64"/>
      <c r="E638" s="64"/>
      <c r="F638" s="64"/>
      <c r="G638" s="64"/>
      <c r="H638" s="64"/>
      <c r="I638" s="64"/>
      <c r="J638" s="64"/>
      <c r="K638" s="64"/>
      <c r="L638" s="64"/>
      <c r="M638" s="64"/>
      <c r="N638" s="64"/>
      <c r="O638" s="64"/>
      <c r="P638" s="64"/>
      <c r="Q638" s="64"/>
      <c r="R638" s="64"/>
      <c r="S638" s="64"/>
      <c r="T638" s="64"/>
      <c r="U638" s="64"/>
      <c r="V638" s="64"/>
      <c r="W638" s="64"/>
      <c r="X638" s="64"/>
      <c r="Y638" s="64"/>
      <c r="Z638" s="64"/>
      <c r="AA638" s="64"/>
      <c r="AB638" s="64"/>
      <c r="AC638" s="64"/>
      <c r="AD638" s="64"/>
    </row>
    <row r="639" customFormat="false" ht="12.75" hidden="false" customHeight="false" outlineLevel="0" collapsed="false">
      <c r="C639" s="64"/>
      <c r="D639" s="64"/>
      <c r="E639" s="64"/>
      <c r="F639" s="64"/>
      <c r="G639" s="64"/>
      <c r="H639" s="64"/>
      <c r="I639" s="64"/>
      <c r="J639" s="64"/>
      <c r="K639" s="64"/>
      <c r="L639" s="64"/>
      <c r="M639" s="64"/>
      <c r="N639" s="64"/>
      <c r="O639" s="64"/>
      <c r="P639" s="64"/>
      <c r="Q639" s="64"/>
      <c r="R639" s="64"/>
      <c r="S639" s="64"/>
      <c r="T639" s="64"/>
      <c r="U639" s="64"/>
      <c r="V639" s="64"/>
      <c r="W639" s="64"/>
      <c r="X639" s="64"/>
      <c r="Y639" s="64"/>
      <c r="Z639" s="64"/>
      <c r="AA639" s="64"/>
      <c r="AB639" s="64"/>
      <c r="AC639" s="64"/>
      <c r="AD639" s="64"/>
    </row>
  </sheetData>
  <mergeCells count="17">
    <mergeCell ref="I4:N4"/>
    <mergeCell ref="A69:B69"/>
    <mergeCell ref="C69:J69"/>
    <mergeCell ref="K69:M69"/>
    <mergeCell ref="N69:Q69"/>
    <mergeCell ref="R69:S69"/>
    <mergeCell ref="T69:X69"/>
    <mergeCell ref="Y69:AC69"/>
    <mergeCell ref="AD69:AI69"/>
    <mergeCell ref="AJ69:AO69"/>
    <mergeCell ref="A133:B133"/>
    <mergeCell ref="C133:J133"/>
    <mergeCell ref="K133:M133"/>
    <mergeCell ref="N133:Q133"/>
    <mergeCell ref="S133:X133"/>
    <mergeCell ref="Y133:AD133"/>
    <mergeCell ref="A197:K197"/>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B12" colorId="64" zoomScale="100" zoomScaleNormal="100" zoomScalePageLayoutView="100" workbookViewId="0">
      <selection pane="topLeft" activeCell="D36" activeCellId="0" sqref="D36"/>
    </sheetView>
  </sheetViews>
  <sheetFormatPr defaultColWidth="9.0546875" defaultRowHeight="12.75" zeroHeight="false" outlineLevelRow="0" outlineLevelCol="0"/>
  <cols>
    <col collapsed="false" customWidth="true" hidden="false" outlineLevel="0" max="1" min="1" style="0" width="94.7"/>
    <col collapsed="false" customWidth="true" hidden="false" outlineLevel="0" max="2" min="2" style="0" width="12.85"/>
    <col collapsed="false" customWidth="true" hidden="false" outlineLevel="0" max="3" min="3" style="0" width="10.56"/>
    <col collapsed="false" customWidth="true" hidden="false" outlineLevel="0" max="4" min="4" style="0" width="10.71"/>
    <col collapsed="false" customWidth="true" hidden="false" outlineLevel="0" max="5" min="5" style="0" width="9.41"/>
    <col collapsed="false" customWidth="true" hidden="false" outlineLevel="0" max="6" min="6" style="0" width="11.7"/>
    <col collapsed="false" customWidth="true" hidden="false" outlineLevel="0" max="7" min="7" style="0" width="10.28"/>
    <col collapsed="false" customWidth="true" hidden="false" outlineLevel="0" max="9" min="9" style="0" width="9.28"/>
  </cols>
  <sheetData>
    <row r="1" customFormat="false" ht="13.5" hidden="false" customHeight="false" outlineLevel="0" collapsed="false"/>
    <row r="2" customFormat="false" ht="26.25" hidden="false" customHeight="false" outlineLevel="0" collapsed="false">
      <c r="A2" s="114" t="s">
        <v>249</v>
      </c>
      <c r="B2" s="115"/>
      <c r="C2" s="115" t="s">
        <v>250</v>
      </c>
      <c r="D2" s="115" t="s">
        <v>251</v>
      </c>
      <c r="E2" s="115" t="s">
        <v>252</v>
      </c>
      <c r="F2" s="115" t="s">
        <v>253</v>
      </c>
      <c r="G2" s="116" t="s">
        <v>254</v>
      </c>
      <c r="H2" s="116" t="s">
        <v>61</v>
      </c>
      <c r="I2" s="117" t="s">
        <v>255</v>
      </c>
    </row>
    <row r="3" customFormat="false" ht="13.5" hidden="false" customHeight="false" outlineLevel="0" collapsed="false">
      <c r="A3" s="118" t="s">
        <v>256</v>
      </c>
      <c r="B3" s="119" t="s">
        <v>257</v>
      </c>
      <c r="C3" s="120" t="n">
        <v>4960</v>
      </c>
      <c r="D3" s="121" t="n">
        <v>0.53</v>
      </c>
      <c r="E3" s="122" t="n">
        <f aca="false">C3*D3</f>
        <v>2628.8</v>
      </c>
      <c r="F3" s="121" t="n">
        <v>1</v>
      </c>
      <c r="G3" s="122" t="n">
        <f aca="false">SUM('PNW Solar Zones by State'!I136:I138)</f>
        <v>39802</v>
      </c>
      <c r="H3" s="123" t="n">
        <f aca="false">F3</f>
        <v>1</v>
      </c>
      <c r="I3" s="124" t="n">
        <f aca="false">E3*F3</f>
        <v>2628.8</v>
      </c>
    </row>
    <row r="4" customFormat="false" ht="12.75" hidden="false" customHeight="false" outlineLevel="0" collapsed="false">
      <c r="A4" s="125" t="s">
        <v>258</v>
      </c>
      <c r="B4" s="126" t="s">
        <v>259</v>
      </c>
      <c r="C4" s="127" t="n">
        <v>5077</v>
      </c>
      <c r="D4" s="128" t="n">
        <v>0.5</v>
      </c>
      <c r="E4" s="127" t="n">
        <f aca="false">C4*D4</f>
        <v>2538.5</v>
      </c>
      <c r="F4" s="127" t="n">
        <f aca="false">SUM('PNW Solar Zones by State'!I107:I129)</f>
        <v>755288</v>
      </c>
      <c r="G4" s="126"/>
      <c r="H4" s="128" t="n">
        <f aca="false">F4/G5</f>
        <v>0.783651481729726</v>
      </c>
      <c r="I4" s="129" t="n">
        <f aca="false">SUMPRODUCT(E4:E5,H4:H5)</f>
        <v>2505.57175551926</v>
      </c>
    </row>
    <row r="5" customFormat="false" ht="13.5" hidden="false" customHeight="false" outlineLevel="0" collapsed="false">
      <c r="A5" s="130" t="s">
        <v>258</v>
      </c>
      <c r="B5" s="131" t="s">
        <v>260</v>
      </c>
      <c r="C5" s="132" t="n">
        <v>4870</v>
      </c>
      <c r="D5" s="133" t="n">
        <v>0.49</v>
      </c>
      <c r="E5" s="132" t="n">
        <f aca="false">C5*D5</f>
        <v>2386.3</v>
      </c>
      <c r="F5" s="132" t="n">
        <f aca="false">SUM('PNW Solar Zones by State'!I130:I135)</f>
        <v>208518</v>
      </c>
      <c r="G5" s="134" t="n">
        <f aca="false">SUM(F4:F5)</f>
        <v>963806</v>
      </c>
      <c r="H5" s="133" t="n">
        <f aca="false">F5/G5</f>
        <v>0.216348518270274</v>
      </c>
      <c r="I5" s="135"/>
    </row>
    <row r="6" customFormat="false" ht="13.5" hidden="false" customHeight="false" outlineLevel="0" collapsed="false">
      <c r="A6" s="136" t="s">
        <v>261</v>
      </c>
      <c r="B6" s="137" t="s">
        <v>262</v>
      </c>
      <c r="C6" s="138" t="n">
        <v>5038</v>
      </c>
      <c r="D6" s="139" t="n">
        <v>0.43</v>
      </c>
      <c r="E6" s="138" t="n">
        <f aca="false">C6*D6</f>
        <v>2166.34</v>
      </c>
      <c r="F6" s="139" t="n">
        <v>1</v>
      </c>
      <c r="G6" s="137"/>
      <c r="H6" s="140" t="n">
        <f aca="false">F6</f>
        <v>1</v>
      </c>
      <c r="I6" s="141" t="n">
        <f aca="false">E6*F6</f>
        <v>2166.34</v>
      </c>
    </row>
    <row r="7" customFormat="false" ht="13.5" hidden="false" customHeight="false" outlineLevel="0" collapsed="false">
      <c r="A7" s="142" t="s">
        <v>263</v>
      </c>
      <c r="B7" s="143" t="s">
        <v>264</v>
      </c>
      <c r="C7" s="144" t="n">
        <v>4803</v>
      </c>
      <c r="D7" s="145" t="n">
        <v>0.4</v>
      </c>
      <c r="E7" s="144" t="n">
        <f aca="false">C7*D7</f>
        <v>1921.2</v>
      </c>
      <c r="F7" s="145" t="n">
        <v>1</v>
      </c>
      <c r="G7" s="143"/>
      <c r="H7" s="146" t="n">
        <f aca="false">F7</f>
        <v>1</v>
      </c>
      <c r="I7" s="147" t="n">
        <f aca="false">E7*F7</f>
        <v>1921.2</v>
      </c>
    </row>
    <row r="8" customFormat="false" ht="12.75" hidden="false" customHeight="false" outlineLevel="0" collapsed="false">
      <c r="A8" s="148" t="s">
        <v>265</v>
      </c>
      <c r="B8" s="149" t="s">
        <v>266</v>
      </c>
      <c r="C8" s="150" t="n">
        <v>4888</v>
      </c>
      <c r="D8" s="151" t="n">
        <v>0.38</v>
      </c>
      <c r="E8" s="150" t="n">
        <f aca="false">C8*D8</f>
        <v>1857.44</v>
      </c>
      <c r="F8" s="150" t="n">
        <f aca="false">SUM('PNW Solar Zones by State'!I10:I19)</f>
        <v>3037753</v>
      </c>
      <c r="G8" s="149"/>
      <c r="H8" s="151" t="n">
        <f aca="false">F8/G9</f>
        <v>0.956626166829267</v>
      </c>
      <c r="I8" s="152" t="n">
        <f aca="false">SUMPRODUCT(E8:E9,H8:H9)</f>
        <v>1861.91574584489</v>
      </c>
    </row>
    <row r="9" customFormat="false" ht="13.5" hidden="false" customHeight="false" outlineLevel="0" collapsed="false">
      <c r="A9" s="153" t="s">
        <v>265</v>
      </c>
      <c r="B9" s="154" t="s">
        <v>267</v>
      </c>
      <c r="C9" s="155" t="n">
        <v>5299</v>
      </c>
      <c r="D9" s="156" t="n">
        <v>0.37</v>
      </c>
      <c r="E9" s="155" t="n">
        <f aca="false">C9*D9</f>
        <v>1960.63</v>
      </c>
      <c r="F9" s="155" t="n">
        <f aca="false">SUM('PNW Solar Zones by State'!I20:I24)</f>
        <v>137733</v>
      </c>
      <c r="G9" s="157" t="n">
        <f aca="false">SUM(F8:F9)</f>
        <v>3175486</v>
      </c>
      <c r="H9" s="156" t="n">
        <f aca="false">F9/G9</f>
        <v>0.0433738331707336</v>
      </c>
      <c r="I9" s="158"/>
      <c r="L9" s="0" t="s">
        <v>268</v>
      </c>
    </row>
    <row r="10" customFormat="false" ht="13.5" hidden="false" customHeight="false" outlineLevel="0" collapsed="false">
      <c r="A10" s="153"/>
      <c r="I10" s="0" t="s">
        <v>269</v>
      </c>
      <c r="J10" s="0" t="s">
        <v>270</v>
      </c>
      <c r="K10" s="0" t="s">
        <v>271</v>
      </c>
      <c r="L10" s="0" t="s">
        <v>272</v>
      </c>
      <c r="M10" s="0" t="s">
        <v>273</v>
      </c>
      <c r="N10" s="0" t="s">
        <v>274</v>
      </c>
      <c r="O10" s="0" t="s">
        <v>275</v>
      </c>
      <c r="P10" s="0" t="s">
        <v>276</v>
      </c>
    </row>
    <row r="11" customFormat="false" ht="12.75" hidden="false" customHeight="false" outlineLevel="0" collapsed="false">
      <c r="A11" s="0" t="s">
        <v>277</v>
      </c>
      <c r="B11" s="0" t="s">
        <v>278</v>
      </c>
      <c r="I11" s="0" t="n">
        <v>20</v>
      </c>
      <c r="J11" s="0" t="n">
        <v>25</v>
      </c>
      <c r="K11" s="0" t="n">
        <v>30</v>
      </c>
      <c r="L11" s="0" t="n">
        <v>1400</v>
      </c>
      <c r="M11" s="0" t="n">
        <v>1500</v>
      </c>
      <c r="N11" s="0" t="n">
        <v>1700</v>
      </c>
      <c r="O11" s="0" t="n">
        <v>1800</v>
      </c>
      <c r="P11" s="0" t="n">
        <v>1900</v>
      </c>
    </row>
    <row r="12" customFormat="false" ht="12.75" hidden="false" customHeight="false" outlineLevel="0" collapsed="false">
      <c r="B12" s="0" t="s">
        <v>272</v>
      </c>
      <c r="C12" s="7" t="n">
        <f aca="false">ROUND(-0.00216*(D12^3)+0.18818*(D12^2)+17.19644*(D12)+966.95779,-2)</f>
        <v>2400</v>
      </c>
      <c r="D12" s="0" t="n">
        <v>75</v>
      </c>
      <c r="I12" s="0" t="n">
        <f aca="false">I11+11</f>
        <v>31</v>
      </c>
      <c r="J12" s="0" t="n">
        <v>35</v>
      </c>
      <c r="K12" s="0" t="n">
        <f aca="false">K11+10</f>
        <v>40</v>
      </c>
      <c r="L12" s="0" t="n">
        <v>1700</v>
      </c>
      <c r="M12" s="0" t="n">
        <v>1800</v>
      </c>
      <c r="N12" s="0" t="n">
        <v>2000</v>
      </c>
      <c r="O12" s="0" t="n">
        <v>2300</v>
      </c>
      <c r="P12" s="0" t="n">
        <v>2400</v>
      </c>
    </row>
    <row r="13" customFormat="false" ht="12.75" hidden="false" customHeight="false" outlineLevel="0" collapsed="false">
      <c r="B13" s="0" t="s">
        <v>273</v>
      </c>
      <c r="C13" s="7" t="n">
        <f aca="false">ROUND(0.00263*(D13^3)-0.72266*(D13^2)+73.03877*(D13)-3.24391,-2)</f>
        <v>2500</v>
      </c>
      <c r="D13" s="0" t="n">
        <v>75</v>
      </c>
      <c r="I13" s="0" t="n">
        <f aca="false">I12+10</f>
        <v>41</v>
      </c>
      <c r="J13" s="0" t="n">
        <v>45</v>
      </c>
      <c r="K13" s="0" t="n">
        <f aca="false">K12+10</f>
        <v>50</v>
      </c>
      <c r="L13" s="0" t="n">
        <v>1900</v>
      </c>
      <c r="M13" s="0" t="n">
        <v>2100</v>
      </c>
      <c r="N13" s="0" t="n">
        <v>2300</v>
      </c>
      <c r="O13" s="0" t="n">
        <v>2700</v>
      </c>
      <c r="P13" s="0" t="n">
        <v>2800</v>
      </c>
    </row>
    <row r="14" customFormat="false" ht="12.75" hidden="false" customHeight="false" outlineLevel="0" collapsed="false">
      <c r="B14" s="0" t="s">
        <v>274</v>
      </c>
      <c r="C14" s="7" t="n">
        <f aca="false">ROUND(-0.00222*(D14^3)+0.07651*(D14^2)+30.46593*(D14)+962.07613,-2)</f>
        <v>2700</v>
      </c>
      <c r="D14" s="0" t="n">
        <v>75</v>
      </c>
      <c r="I14" s="0" t="n">
        <f aca="false">I13+10</f>
        <v>51</v>
      </c>
      <c r="J14" s="0" t="n">
        <v>55</v>
      </c>
      <c r="K14" s="0" t="n">
        <f aca="false">K13+10</f>
        <v>60</v>
      </c>
      <c r="L14" s="0" t="n">
        <v>2100</v>
      </c>
      <c r="M14" s="0" t="n">
        <v>2300</v>
      </c>
      <c r="N14" s="0" t="n">
        <v>2500</v>
      </c>
      <c r="O14" s="0" t="n">
        <v>2900</v>
      </c>
      <c r="P14" s="0" t="n">
        <v>3100</v>
      </c>
    </row>
    <row r="15" customFormat="false" ht="12.75" hidden="false" customHeight="false" outlineLevel="0" collapsed="false">
      <c r="B15" s="0" t="s">
        <v>275</v>
      </c>
      <c r="C15" s="7" t="n">
        <f aca="false">ROUND((0.0039*(D15^3)-1.00686*(D15^2)+95.84303*(D15)-81.10697)*1.04781352358994,-2)</f>
        <v>3200</v>
      </c>
      <c r="D15" s="0" t="n">
        <v>75</v>
      </c>
      <c r="E15" s="106" t="n">
        <v>1.04781352358994</v>
      </c>
      <c r="I15" s="0" t="n">
        <f aca="false">I14+10</f>
        <v>61</v>
      </c>
      <c r="J15" s="0" t="n">
        <v>65</v>
      </c>
      <c r="K15" s="0" t="n">
        <f aca="false">K14+10</f>
        <v>70</v>
      </c>
      <c r="L15" s="0" t="n">
        <v>2300</v>
      </c>
      <c r="M15" s="0" t="n">
        <v>2400</v>
      </c>
      <c r="N15" s="0" t="n">
        <v>2700</v>
      </c>
      <c r="O15" s="0" t="n">
        <v>3100</v>
      </c>
      <c r="P15" s="0" t="n">
        <v>3300</v>
      </c>
    </row>
    <row r="16" customFormat="false" ht="12.75" hidden="false" customHeight="false" outlineLevel="0" collapsed="false">
      <c r="B16" s="0" t="s">
        <v>276</v>
      </c>
      <c r="C16" s="7" t="n">
        <f aca="false">ROUND((0.0039*(D16^3)-1.00686*(D16^2)+95.84303*(D16)-81.10697)*1.09934675977475,-2)</f>
        <v>3400</v>
      </c>
      <c r="D16" s="0" t="n">
        <v>75</v>
      </c>
      <c r="E16" s="106" t="n">
        <v>1.09934675977475</v>
      </c>
      <c r="I16" s="0" t="n">
        <f aca="false">I15+10</f>
        <v>71</v>
      </c>
      <c r="J16" s="0" t="n">
        <v>75</v>
      </c>
      <c r="K16" s="0" t="n">
        <f aca="false">K15+10</f>
        <v>80</v>
      </c>
      <c r="L16" s="0" t="n">
        <v>2400</v>
      </c>
      <c r="M16" s="0" t="n">
        <v>2500</v>
      </c>
      <c r="N16" s="0" t="n">
        <v>2700</v>
      </c>
      <c r="O16" s="0" t="n">
        <v>3200</v>
      </c>
      <c r="P16" s="0" t="n">
        <v>3400</v>
      </c>
    </row>
    <row r="18" customFormat="false" ht="18" hidden="false" customHeight="false" outlineLevel="0" collapsed="false">
      <c r="A18" s="159" t="s">
        <v>279</v>
      </c>
    </row>
    <row r="21" customFormat="false" ht="12.75" hidden="false" customHeight="false" outlineLevel="0" collapsed="false">
      <c r="A21" s="160" t="n">
        <v>36746</v>
      </c>
      <c r="B21" s="0" t="s">
        <v>280</v>
      </c>
    </row>
    <row r="22" customFormat="false" ht="12.75" hidden="false" customHeight="false" outlineLevel="0" collapsed="false">
      <c r="A22" s="160" t="n">
        <v>36746</v>
      </c>
      <c r="B22" s="0" t="s">
        <v>281</v>
      </c>
    </row>
    <row r="23" customFormat="false" ht="12.75" hidden="false" customHeight="false" outlineLevel="0" collapsed="false">
      <c r="A23" s="160" t="n">
        <v>36746</v>
      </c>
      <c r="B23" s="0" t="s">
        <v>282</v>
      </c>
    </row>
    <row r="25" customFormat="false" ht="13.5" hidden="false" customHeight="false" outlineLevel="0" collapsed="false"/>
    <row r="26" customFormat="false" ht="51.75" hidden="false" customHeight="false" outlineLevel="0" collapsed="false">
      <c r="A26" s="161" t="s">
        <v>97</v>
      </c>
      <c r="B26" s="162" t="s">
        <v>98</v>
      </c>
      <c r="C26" s="163" t="s">
        <v>283</v>
      </c>
    </row>
    <row r="27" customFormat="false" ht="12.75" hidden="false" customHeight="false" outlineLevel="0" collapsed="false">
      <c r="A27" s="164" t="str">
        <f aca="false">"Solar Residential Water Heater with collector area between "&amp;I$11&amp;" - "&amp;K$11&amp;" sq.ft, Solar Zone 1 - Winter Peaking"</f>
        <v>Solar Residential Water Heater with collector area between 20 - 30 sq.ft, Solar Zone 1 - Winter Peaking</v>
      </c>
      <c r="B27" s="150" t="n">
        <v>1400</v>
      </c>
      <c r="C27" s="165" t="n">
        <v>25</v>
      </c>
    </row>
    <row r="28" customFormat="false" ht="12.75" hidden="false" customHeight="false" outlineLevel="0" collapsed="false">
      <c r="A28" s="166" t="str">
        <f aca="false">"Solar Residential Water Heater with collector area between "&amp;I$11&amp;" - "&amp;K$11&amp;" sq.ft, Solar Zone 2 - Winter Peaking"</f>
        <v>Solar Residential Water Heater with collector area between 20 - 30 sq.ft, Solar Zone 2 - Winter Peaking</v>
      </c>
      <c r="B28" s="167" t="n">
        <v>1500</v>
      </c>
      <c r="C28" s="168" t="n">
        <v>25</v>
      </c>
    </row>
    <row r="29" customFormat="false" ht="12.75" hidden="false" customHeight="false" outlineLevel="0" collapsed="false">
      <c r="A29" s="166" t="str">
        <f aca="false">"Solar Residential Water Heater with collector area between "&amp;I$11&amp;" - "&amp;K$11&amp;" sq.ft, Solar Zone 3 - Winter Peaking"</f>
        <v>Solar Residential Water Heater with collector area between 20 - 30 sq.ft, Solar Zone 3 - Winter Peaking</v>
      </c>
      <c r="B29" s="167" t="n">
        <v>1700</v>
      </c>
      <c r="C29" s="168" t="n">
        <v>25</v>
      </c>
    </row>
    <row r="30" customFormat="false" ht="12.75" hidden="false" customHeight="false" outlineLevel="0" collapsed="false">
      <c r="A30" s="166" t="str">
        <f aca="false">"Solar Residential Water Heater with collector area between "&amp;I$11&amp;" - "&amp;K$11&amp;" sq.ft, Solar Zone 4 - Winter Peaking"</f>
        <v>Solar Residential Water Heater with collector area between 20 - 30 sq.ft, Solar Zone 4 - Winter Peaking</v>
      </c>
      <c r="B30" s="167" t="n">
        <v>1800</v>
      </c>
      <c r="C30" s="168" t="n">
        <v>25</v>
      </c>
    </row>
    <row r="31" customFormat="false" ht="12.75" hidden="false" customHeight="false" outlineLevel="0" collapsed="false">
      <c r="A31" s="166" t="str">
        <f aca="false">"Solar Residential Water Heater with collector area between "&amp;I$11&amp;" - "&amp;K$11&amp;" sq.ft, Solar Zone 5 - Winter Peaking"</f>
        <v>Solar Residential Water Heater with collector area between 20 - 30 sq.ft, Solar Zone 5 - Winter Peaking</v>
      </c>
      <c r="B31" s="167" t="n">
        <v>1900</v>
      </c>
      <c r="C31" s="168" t="n">
        <v>25</v>
      </c>
    </row>
    <row r="32" customFormat="false" ht="12.75" hidden="false" customHeight="false" outlineLevel="0" collapsed="false">
      <c r="A32" s="166" t="str">
        <f aca="false">"Solar Residential Water Heater with collector area between "&amp;I$11&amp;" - "&amp;K$11&amp;" sq.ft, Solar Zone 1 - Summer Peaking"</f>
        <v>Solar Residential Water Heater with collector area between 20 - 30 sq.ft, Solar Zone 1 - Summer Peaking</v>
      </c>
      <c r="B32" s="167" t="n">
        <v>1400</v>
      </c>
      <c r="C32" s="168" t="n">
        <v>25</v>
      </c>
    </row>
    <row r="33" customFormat="false" ht="12.75" hidden="false" customHeight="false" outlineLevel="0" collapsed="false">
      <c r="A33" s="166" t="str">
        <f aca="false">"Solar Residential Water Heater with collector area between "&amp;I$11&amp;" - "&amp;K$11&amp;" sq.ft, Solar Zone 2 - Summer Peaking"</f>
        <v>Solar Residential Water Heater with collector area between 20 - 30 sq.ft, Solar Zone 2 - Summer Peaking</v>
      </c>
      <c r="B33" s="167" t="n">
        <v>1500</v>
      </c>
      <c r="C33" s="168" t="n">
        <v>25</v>
      </c>
    </row>
    <row r="34" customFormat="false" ht="12.75" hidden="false" customHeight="false" outlineLevel="0" collapsed="false">
      <c r="A34" s="166" t="str">
        <f aca="false">"Solar Residential Water Heater with collector area between "&amp;I$11&amp;" - "&amp;K$11&amp;" sq.ft, Solar Zone 3 - Summer Peaking"</f>
        <v>Solar Residential Water Heater with collector area between 20 - 30 sq.ft, Solar Zone 3 - Summer Peaking</v>
      </c>
      <c r="B34" s="167" t="n">
        <v>1700</v>
      </c>
      <c r="C34" s="168" t="n">
        <v>25</v>
      </c>
    </row>
    <row r="35" customFormat="false" ht="12.75" hidden="false" customHeight="false" outlineLevel="0" collapsed="false">
      <c r="A35" s="166" t="str">
        <f aca="false">"Solar Residential Water Heater with collector area between "&amp;I$11&amp;" - "&amp;K$11&amp;" sq.ft, Solar Zone 4 - Summer Peaking"</f>
        <v>Solar Residential Water Heater with collector area between 20 - 30 sq.ft, Solar Zone 4 - Summer Peaking</v>
      </c>
      <c r="B35" s="167" t="n">
        <v>1800</v>
      </c>
      <c r="C35" s="168" t="n">
        <v>25</v>
      </c>
    </row>
    <row r="36" customFormat="false" ht="13.5" hidden="false" customHeight="false" outlineLevel="0" collapsed="false">
      <c r="A36" s="169" t="str">
        <f aca="false">"Solar Residential Water Heater with collector area between "&amp;I$11&amp;" - "&amp;K$11&amp;" sq.ft, Solar Zone 5 - Summer Peaking"</f>
        <v>Solar Residential Water Heater with collector area between 20 - 30 sq.ft, Solar Zone 5 - Summer Peaking</v>
      </c>
      <c r="B36" s="155" t="n">
        <v>1900</v>
      </c>
      <c r="C36" s="158" t="n">
        <v>25</v>
      </c>
    </row>
    <row r="37" customFormat="false" ht="12.75" hidden="false" customHeight="false" outlineLevel="0" collapsed="false">
      <c r="A37" s="164" t="str">
        <f aca="false">"Solar Residential Water Heater with collector area between "&amp;I$12&amp;" - "&amp;K$12&amp;" sq.ft, Solar Zone 1 - Winter Peaking"</f>
        <v>Solar Residential Water Heater with collector area between 31 - 40 sq.ft, Solar Zone 1 - Winter Peaking</v>
      </c>
      <c r="B37" s="150" t="n">
        <v>1700</v>
      </c>
      <c r="C37" s="165" t="n">
        <v>35</v>
      </c>
    </row>
    <row r="38" customFormat="false" ht="12.75" hidden="false" customHeight="false" outlineLevel="0" collapsed="false">
      <c r="A38" s="166" t="str">
        <f aca="false">"Solar Residential Water Heater with collector area between "&amp;I$12&amp;" - "&amp;K$12&amp;" sq.ft, Solar Zone 2 - Winter Peaking"</f>
        <v>Solar Residential Water Heater with collector area between 31 - 40 sq.ft, Solar Zone 2 - Winter Peaking</v>
      </c>
      <c r="B38" s="167" t="n">
        <v>1800</v>
      </c>
      <c r="C38" s="168" t="n">
        <v>35</v>
      </c>
    </row>
    <row r="39" customFormat="false" ht="12.75" hidden="false" customHeight="false" outlineLevel="0" collapsed="false">
      <c r="A39" s="166" t="str">
        <f aca="false">"Solar Residential Water Heater with collector area between "&amp;I$12&amp;" - "&amp;K$12&amp;" sq.ft, Solar Zone 3 - Winter Peaking"</f>
        <v>Solar Residential Water Heater with collector area between 31 - 40 sq.ft, Solar Zone 3 - Winter Peaking</v>
      </c>
      <c r="B39" s="167" t="n">
        <v>2000</v>
      </c>
      <c r="C39" s="168" t="n">
        <v>35</v>
      </c>
    </row>
    <row r="40" customFormat="false" ht="12.75" hidden="false" customHeight="false" outlineLevel="0" collapsed="false">
      <c r="A40" s="166" t="str">
        <f aca="false">"Solar Residential Water Heater with collector area between "&amp;I$12&amp;" - "&amp;K$12&amp;" sq.ft, Solar Zone 4 - Winter Peaking"</f>
        <v>Solar Residential Water Heater with collector area between 31 - 40 sq.ft, Solar Zone 4 - Winter Peaking</v>
      </c>
      <c r="B40" s="167" t="n">
        <v>2300</v>
      </c>
      <c r="C40" s="168" t="n">
        <v>35</v>
      </c>
    </row>
    <row r="41" customFormat="false" ht="12.75" hidden="false" customHeight="false" outlineLevel="0" collapsed="false">
      <c r="A41" s="166" t="str">
        <f aca="false">"Solar Residential Water Heater with collector area between "&amp;I$12&amp;" - "&amp;K$12&amp;" sq.ft, Solar Zone 5 - Winter Peaking"</f>
        <v>Solar Residential Water Heater with collector area between 31 - 40 sq.ft, Solar Zone 5 - Winter Peaking</v>
      </c>
      <c r="B41" s="167" t="n">
        <v>2400</v>
      </c>
      <c r="C41" s="168" t="n">
        <v>35</v>
      </c>
    </row>
    <row r="42" customFormat="false" ht="12.75" hidden="false" customHeight="false" outlineLevel="0" collapsed="false">
      <c r="A42" s="166" t="str">
        <f aca="false">"Solar Residential Water Heater with collector area between "&amp;I$12&amp;" - "&amp;K$12&amp;" sq.ft, Solar Zone 1 - Summer Peaking"</f>
        <v>Solar Residential Water Heater with collector area between 31 - 40 sq.ft, Solar Zone 1 - Summer Peaking</v>
      </c>
      <c r="B42" s="167" t="n">
        <v>1700</v>
      </c>
      <c r="C42" s="168" t="n">
        <v>35</v>
      </c>
    </row>
    <row r="43" customFormat="false" ht="12.75" hidden="false" customHeight="false" outlineLevel="0" collapsed="false">
      <c r="A43" s="166" t="str">
        <f aca="false">"Solar Residential Water Heater with collector area between "&amp;I$12&amp;" - "&amp;K$12&amp;" sq.ft, Solar Zone 2 - Summer Peaking"</f>
        <v>Solar Residential Water Heater with collector area between 31 - 40 sq.ft, Solar Zone 2 - Summer Peaking</v>
      </c>
      <c r="B43" s="167" t="n">
        <v>1800</v>
      </c>
      <c r="C43" s="168" t="n">
        <v>35</v>
      </c>
    </row>
    <row r="44" customFormat="false" ht="12.75" hidden="false" customHeight="false" outlineLevel="0" collapsed="false">
      <c r="A44" s="166" t="str">
        <f aca="false">"Solar Residential Water Heater with collector area between "&amp;I$12&amp;" - "&amp;K$12&amp;" sq.ft, Solar Zone 3 - Summer Peaking"</f>
        <v>Solar Residential Water Heater with collector area between 31 - 40 sq.ft, Solar Zone 3 - Summer Peaking</v>
      </c>
      <c r="B44" s="167" t="n">
        <v>2000</v>
      </c>
      <c r="C44" s="168" t="n">
        <v>35</v>
      </c>
    </row>
    <row r="45" customFormat="false" ht="12.75" hidden="false" customHeight="false" outlineLevel="0" collapsed="false">
      <c r="A45" s="166" t="str">
        <f aca="false">"Solar Residential Water Heater with collector area between "&amp;I$12&amp;" - "&amp;K$12&amp;" sq.ft, Solar Zone 4 - Summer Peaking"</f>
        <v>Solar Residential Water Heater with collector area between 31 - 40 sq.ft, Solar Zone 4 - Summer Peaking</v>
      </c>
      <c r="B45" s="167" t="n">
        <v>2300</v>
      </c>
      <c r="C45" s="168" t="n">
        <v>35</v>
      </c>
    </row>
    <row r="46" customFormat="false" ht="13.5" hidden="false" customHeight="false" outlineLevel="0" collapsed="false">
      <c r="A46" s="169" t="str">
        <f aca="false">"Solar Residential Water Heater with collector area between "&amp;I$12&amp;" - "&amp;K$12&amp;" sq.ft, Solar Zone 5 - Summer Peaking"</f>
        <v>Solar Residential Water Heater with collector area between 31 - 40 sq.ft, Solar Zone 5 - Summer Peaking</v>
      </c>
      <c r="B46" s="155" t="n">
        <v>2400</v>
      </c>
      <c r="C46" s="158" t="n">
        <v>35</v>
      </c>
    </row>
    <row r="47" customFormat="false" ht="12.75" hidden="false" customHeight="false" outlineLevel="0" collapsed="false">
      <c r="A47" s="164" t="str">
        <f aca="false">"Solar Residential Water Heater with collector area between "&amp;I$13&amp;" - "&amp;K$13&amp;" sq.ft, Solar Zone 1 - Winter Peaking"</f>
        <v>Solar Residential Water Heater with collector area between 41 - 50 sq.ft, Solar Zone 1 - Winter Peaking</v>
      </c>
      <c r="B47" s="150" t="n">
        <v>1900</v>
      </c>
      <c r="C47" s="165" t="n">
        <v>45</v>
      </c>
    </row>
    <row r="48" customFormat="false" ht="12.75" hidden="false" customHeight="false" outlineLevel="0" collapsed="false">
      <c r="A48" s="166" t="str">
        <f aca="false">"Solar Residential Water Heater with collector area between "&amp;I$13&amp;" - "&amp;K$13&amp;" sq.ft, Solar Zone 2 - Winter Peaking"</f>
        <v>Solar Residential Water Heater with collector area between 41 - 50 sq.ft, Solar Zone 2 - Winter Peaking</v>
      </c>
      <c r="B48" s="167" t="n">
        <v>2100</v>
      </c>
      <c r="C48" s="168" t="n">
        <v>45</v>
      </c>
    </row>
    <row r="49" customFormat="false" ht="12.75" hidden="false" customHeight="false" outlineLevel="0" collapsed="false">
      <c r="A49" s="166" t="str">
        <f aca="false">"Solar Residential Water Heater with collector area between "&amp;I$13&amp;" - "&amp;K$13&amp;" sq.ft, Solar Zone 3 - Winter Peaking"</f>
        <v>Solar Residential Water Heater with collector area between 41 - 50 sq.ft, Solar Zone 3 - Winter Peaking</v>
      </c>
      <c r="B49" s="167" t="n">
        <v>2300</v>
      </c>
      <c r="C49" s="168" t="n">
        <v>45</v>
      </c>
    </row>
    <row r="50" customFormat="false" ht="12.75" hidden="false" customHeight="false" outlineLevel="0" collapsed="false">
      <c r="A50" s="166" t="str">
        <f aca="false">"Solar Residential Water Heater with collector area between "&amp;I$13&amp;" - "&amp;K$13&amp;" sq.ft, Solar Zone 4 - Winter Peaking"</f>
        <v>Solar Residential Water Heater with collector area between 41 - 50 sq.ft, Solar Zone 4 - Winter Peaking</v>
      </c>
      <c r="B50" s="167" t="n">
        <v>2700</v>
      </c>
      <c r="C50" s="168" t="n">
        <v>45</v>
      </c>
    </row>
    <row r="51" customFormat="false" ht="12.75" hidden="false" customHeight="false" outlineLevel="0" collapsed="false">
      <c r="A51" s="166" t="str">
        <f aca="false">"Solar Residential Water Heater with collector area between "&amp;I$13&amp;" - "&amp;K$13&amp;" sq.ft, Solar Zone 5 - Winter Peaking"</f>
        <v>Solar Residential Water Heater with collector area between 41 - 50 sq.ft, Solar Zone 5 - Winter Peaking</v>
      </c>
      <c r="B51" s="167" t="n">
        <v>2800</v>
      </c>
      <c r="C51" s="168" t="n">
        <v>45</v>
      </c>
    </row>
    <row r="52" customFormat="false" ht="12.75" hidden="false" customHeight="false" outlineLevel="0" collapsed="false">
      <c r="A52" s="166" t="str">
        <f aca="false">"Solar Residential Water Heater with collector area between "&amp;I$13&amp;" - "&amp;K$13&amp;" sq.ft, Solar Zone 1 - Summer Peaking"</f>
        <v>Solar Residential Water Heater with collector area between 41 - 50 sq.ft, Solar Zone 1 - Summer Peaking</v>
      </c>
      <c r="B52" s="167" t="n">
        <v>1900</v>
      </c>
      <c r="C52" s="168" t="n">
        <v>45</v>
      </c>
    </row>
    <row r="53" customFormat="false" ht="12.75" hidden="false" customHeight="false" outlineLevel="0" collapsed="false">
      <c r="A53" s="166" t="str">
        <f aca="false">"Solar Residential Water Heater with collector area between "&amp;I$13&amp;" - "&amp;K$13&amp;" sq.ft, Solar Zone 2 - Summer Peaking"</f>
        <v>Solar Residential Water Heater with collector area between 41 - 50 sq.ft, Solar Zone 2 - Summer Peaking</v>
      </c>
      <c r="B53" s="167" t="n">
        <v>2100</v>
      </c>
      <c r="C53" s="168" t="n">
        <v>45</v>
      </c>
    </row>
    <row r="54" customFormat="false" ht="12.75" hidden="false" customHeight="false" outlineLevel="0" collapsed="false">
      <c r="A54" s="166" t="str">
        <f aca="false">"Solar Residential Water Heater with collector area between "&amp;I$13&amp;" - "&amp;K$13&amp;" sq.ft, Solar Zone 3 - Summer Peaking"</f>
        <v>Solar Residential Water Heater with collector area between 41 - 50 sq.ft, Solar Zone 3 - Summer Peaking</v>
      </c>
      <c r="B54" s="167" t="n">
        <v>2300</v>
      </c>
      <c r="C54" s="168" t="n">
        <v>45</v>
      </c>
    </row>
    <row r="55" customFormat="false" ht="12.75" hidden="false" customHeight="false" outlineLevel="0" collapsed="false">
      <c r="A55" s="166" t="str">
        <f aca="false">"Solar Residential Water Heater with collector area between "&amp;I$13&amp;" - "&amp;K$13&amp;" sq.ft, Solar Zone 4 - Summer Peaking"</f>
        <v>Solar Residential Water Heater with collector area between 41 - 50 sq.ft, Solar Zone 4 - Summer Peaking</v>
      </c>
      <c r="B55" s="167" t="n">
        <v>2700</v>
      </c>
      <c r="C55" s="168" t="n">
        <v>45</v>
      </c>
    </row>
    <row r="56" customFormat="false" ht="13.5" hidden="false" customHeight="false" outlineLevel="0" collapsed="false">
      <c r="A56" s="169" t="str">
        <f aca="false">"Solar Residential Water Heater with collector area between "&amp;I$13&amp;" - "&amp;K$13&amp;" sq.ft, Solar Zone 5 - Summer Peaking"</f>
        <v>Solar Residential Water Heater with collector area between 41 - 50 sq.ft, Solar Zone 5 - Summer Peaking</v>
      </c>
      <c r="B56" s="155" t="n">
        <v>2800</v>
      </c>
      <c r="C56" s="158" t="n">
        <v>45</v>
      </c>
    </row>
    <row r="57" customFormat="false" ht="12.75" hidden="false" customHeight="false" outlineLevel="0" collapsed="false">
      <c r="A57" s="164" t="str">
        <f aca="false">"Solar Residential Water Heater with collector area between "&amp;I$14&amp;" - "&amp;K$14&amp;" sq.ft, Solar Zone 1 - Winter Peaking"</f>
        <v>Solar Residential Water Heater with collector area between 51 - 60 sq.ft, Solar Zone 1 - Winter Peaking</v>
      </c>
      <c r="B57" s="150" t="n">
        <f aca="false">ROUND((-0.00216*(C57^3)+0.18818*(C57^2)+17.19644*(C57)+966.95779),-2)</f>
        <v>2100</v>
      </c>
      <c r="C57" s="165" t="n">
        <v>55</v>
      </c>
    </row>
    <row r="58" customFormat="false" ht="12.75" hidden="false" customHeight="false" outlineLevel="0" collapsed="false">
      <c r="A58" s="166" t="str">
        <f aca="false">"Solar Residential Water Heater with collector area between "&amp;I$14&amp;" - "&amp;K$14&amp;" sq.ft, Solar Zone 2 - Winter Peaking"</f>
        <v>Solar Residential Water Heater with collector area between 51 - 60 sq.ft, Solar Zone 2 - Winter Peaking</v>
      </c>
      <c r="B58" s="167" t="n">
        <f aca="false">ROUND(0.00263*(C58^3)-0.72266*(C58^2)+73.03877*(C58)-3.24391,-2)</f>
        <v>2300</v>
      </c>
      <c r="C58" s="168" t="n">
        <v>55</v>
      </c>
    </row>
    <row r="59" customFormat="false" ht="12.75" hidden="false" customHeight="false" outlineLevel="0" collapsed="false">
      <c r="A59" s="166" t="str">
        <f aca="false">"Solar Residential Water Heater with collector area between "&amp;I$14&amp;" - "&amp;K$14&amp;" sq.ft, Solar Zone 3 - Winter Peaking"</f>
        <v>Solar Residential Water Heater with collector area between 51 - 60 sq.ft, Solar Zone 3 - Winter Peaking</v>
      </c>
      <c r="B59" s="167" t="n">
        <f aca="false">ROUND(-0.00222*(C59^3)+0.07651*(C59^2)+30.46593*(C59)+962.07613,-2)</f>
        <v>2500</v>
      </c>
      <c r="C59" s="168" t="n">
        <v>55</v>
      </c>
    </row>
    <row r="60" customFormat="false" ht="12.75" hidden="false" customHeight="false" outlineLevel="0" collapsed="false">
      <c r="A60" s="166" t="str">
        <f aca="false">"Solar Residential Water Heater with collector area between "&amp;I$14&amp;" - "&amp;K$14&amp;" sq.ft, Solar Zone 4 - Winter Peaking"</f>
        <v>Solar Residential Water Heater with collector area between 51 - 60 sq.ft, Solar Zone 4 - Winter Peaking</v>
      </c>
      <c r="B60" s="167" t="n">
        <f aca="false">ROUND((0.0039*(C60^3)-1.00686*(C60^2)+95.84303*(C60)-81.10697)*1.04781352358994,-2)</f>
        <v>2900</v>
      </c>
      <c r="C60" s="168" t="n">
        <v>55</v>
      </c>
    </row>
    <row r="61" customFormat="false" ht="12.75" hidden="false" customHeight="false" outlineLevel="0" collapsed="false">
      <c r="A61" s="166" t="str">
        <f aca="false">"Solar Residential Water Heater with collector area between "&amp;I$14&amp;" - "&amp;K$14&amp;" sq.ft, Solar Zone 5 - Winter Peaking"</f>
        <v>Solar Residential Water Heater with collector area between 51 - 60 sq.ft, Solar Zone 5 - Winter Peaking</v>
      </c>
      <c r="B61" s="167" t="n">
        <f aca="false">ROUND((0.0039*(C61^3)-1.00686*(C61^2)+95.84303*(C61)-81.10697)*1.09934675977475,-2)</f>
        <v>3100</v>
      </c>
      <c r="C61" s="168" t="n">
        <v>55</v>
      </c>
    </row>
    <row r="62" customFormat="false" ht="12.75" hidden="false" customHeight="false" outlineLevel="0" collapsed="false">
      <c r="A62" s="166" t="str">
        <f aca="false">"Solar Residential Water Heater with collector area between "&amp;I$14&amp;" - "&amp;K$14&amp;" sq.ft, Solar Zone 1 - Summer Peaking"</f>
        <v>Solar Residential Water Heater with collector area between 51 - 60 sq.ft, Solar Zone 1 - Summer Peaking</v>
      </c>
      <c r="B62" s="167" t="n">
        <f aca="false">ROUND((-0.00216*(C62^3)+0.18818*(C62^2)+17.19644*(C62)+966.95779),-2)</f>
        <v>2100</v>
      </c>
      <c r="C62" s="168" t="n">
        <v>55</v>
      </c>
    </row>
    <row r="63" customFormat="false" ht="12.75" hidden="false" customHeight="false" outlineLevel="0" collapsed="false">
      <c r="A63" s="166" t="str">
        <f aca="false">"Solar Residential Water Heater with collector area between "&amp;I$14&amp;" - "&amp;K$14&amp;" sq.ft, Solar Zone 2 - Summer Peaking"</f>
        <v>Solar Residential Water Heater with collector area between 51 - 60 sq.ft, Solar Zone 2 - Summer Peaking</v>
      </c>
      <c r="B63" s="167" t="n">
        <f aca="false">ROUND(0.00263*(C63^3)-0.72266*(C63^2)+73.03877*(C63)-3.24391,-2)</f>
        <v>2300</v>
      </c>
      <c r="C63" s="168" t="n">
        <v>55</v>
      </c>
    </row>
    <row r="64" customFormat="false" ht="12.75" hidden="false" customHeight="false" outlineLevel="0" collapsed="false">
      <c r="A64" s="166" t="str">
        <f aca="false">"Solar Residential Water Heater with collector area between "&amp;I$14&amp;" - "&amp;K$14&amp;" sq.ft, Solar Zone 3 - Summer Peaking"</f>
        <v>Solar Residential Water Heater with collector area between 51 - 60 sq.ft, Solar Zone 3 - Summer Peaking</v>
      </c>
      <c r="B64" s="167" t="n">
        <f aca="false">ROUND(-0.00222*(C64^3)+0.07651*(C64^2)+30.46593*(C64)+962.07613,-2)</f>
        <v>2500</v>
      </c>
      <c r="C64" s="168" t="n">
        <v>55</v>
      </c>
    </row>
    <row r="65" customFormat="false" ht="12.75" hidden="false" customHeight="false" outlineLevel="0" collapsed="false">
      <c r="A65" s="166" t="str">
        <f aca="false">"Solar Residential Water Heater with collector area between "&amp;I$14&amp;" - "&amp;K$14&amp;" sq.ft, Solar Zone 4 - Summer Peaking"</f>
        <v>Solar Residential Water Heater with collector area between 51 - 60 sq.ft, Solar Zone 4 - Summer Peaking</v>
      </c>
      <c r="B65" s="167" t="n">
        <f aca="false">ROUND((0.0039*(C65^3)-1.00686*(C65^2)+95.84303*(C65)-81.10697)*1.04781352358994,-2)</f>
        <v>2900</v>
      </c>
      <c r="C65" s="168" t="n">
        <v>55</v>
      </c>
    </row>
    <row r="66" customFormat="false" ht="13.5" hidden="false" customHeight="false" outlineLevel="0" collapsed="false">
      <c r="A66" s="169" t="str">
        <f aca="false">"Solar Residential Water Heater with collector area between "&amp;I$14&amp;" - "&amp;K$14&amp;" sq.ft, Solar Zone 5 - Summer Peaking"</f>
        <v>Solar Residential Water Heater with collector area between 51 - 60 sq.ft, Solar Zone 5 - Summer Peaking</v>
      </c>
      <c r="B66" s="155" t="n">
        <f aca="false">ROUND((0.0039*(C66^3)-1.00686*(C66^2)+95.84303*(C66)-81.10697)*1.09934675977475,-2)</f>
        <v>3100</v>
      </c>
      <c r="C66" s="158" t="n">
        <v>55</v>
      </c>
    </row>
    <row r="67" customFormat="false" ht="12.75" hidden="false" customHeight="false" outlineLevel="0" collapsed="false">
      <c r="A67" s="164" t="str">
        <f aca="false">"Solar Residential Water Heater with collector area between "&amp;I$15&amp;" - "&amp;K$15&amp;" sq.ft, Solar Zone 1 - Winter Peaking"</f>
        <v>Solar Residential Water Heater with collector area between 61 - 70 sq.ft, Solar Zone 1 - Winter Peaking</v>
      </c>
      <c r="B67" s="150" t="n">
        <f aca="false">ROUND((-0.00216*(C67^3)+0.18818*(C67^2)+17.19644*(C67)+966.95779),-2)</f>
        <v>2300</v>
      </c>
      <c r="C67" s="165" t="n">
        <v>65</v>
      </c>
    </row>
    <row r="68" customFormat="false" ht="12.75" hidden="false" customHeight="false" outlineLevel="0" collapsed="false">
      <c r="A68" s="166" t="str">
        <f aca="false">"Solar Residential Water Heater with collector area between "&amp;I$15&amp;" - "&amp;K$15&amp;" sq.ft, Solar Zone 2 - Winter Peaking"</f>
        <v>Solar Residential Water Heater with collector area between 61 - 70 sq.ft, Solar Zone 2 - Winter Peaking</v>
      </c>
      <c r="B68" s="167" t="n">
        <f aca="false">ROUND(0.00263*(C68^3)-0.72266*(C68^2)+73.03877*(C68)-3.24391,-2)</f>
        <v>2400</v>
      </c>
      <c r="C68" s="168" t="n">
        <v>65</v>
      </c>
    </row>
    <row r="69" customFormat="false" ht="12.75" hidden="false" customHeight="false" outlineLevel="0" collapsed="false">
      <c r="A69" s="166" t="str">
        <f aca="false">"Solar Residential Water Heater with collector area between "&amp;I$15&amp;" - "&amp;K$15&amp;" sq.ft, Solar Zone 3 - Winter Peaking"</f>
        <v>Solar Residential Water Heater with collector area between 61 - 70 sq.ft, Solar Zone 3 - Winter Peaking</v>
      </c>
      <c r="B69" s="167" t="n">
        <f aca="false">ROUND(-0.00222*(C69^3)+0.07651*(C69^2)+30.46593*(C69)+962.07613,-2)</f>
        <v>2700</v>
      </c>
      <c r="C69" s="168" t="n">
        <v>65</v>
      </c>
    </row>
    <row r="70" customFormat="false" ht="12.75" hidden="false" customHeight="false" outlineLevel="0" collapsed="false">
      <c r="A70" s="166" t="str">
        <f aca="false">"Solar Residential Water Heater with collector area between "&amp;I$15&amp;" - "&amp;K$15&amp;" sq.ft, Solar Zone 4 - Winter Peaking"</f>
        <v>Solar Residential Water Heater with collector area between 61 - 70 sq.ft, Solar Zone 4 - Winter Peaking</v>
      </c>
      <c r="B70" s="167" t="n">
        <f aca="false">ROUND((0.0039*(C70^3)-1.00686*(C70^2)+95.84303*(C70)-81.10697)*1.04781352358994,-2)</f>
        <v>3100</v>
      </c>
      <c r="C70" s="168" t="n">
        <v>65</v>
      </c>
    </row>
    <row r="71" customFormat="false" ht="12.75" hidden="false" customHeight="false" outlineLevel="0" collapsed="false">
      <c r="A71" s="166" t="str">
        <f aca="false">"Solar Residential Water Heater with collector area between "&amp;I$15&amp;" - "&amp;K$15&amp;" sq.ft, Solar Zone 5 - Winter Peaking"</f>
        <v>Solar Residential Water Heater with collector area between 61 - 70 sq.ft, Solar Zone 5 - Winter Peaking</v>
      </c>
      <c r="B71" s="167" t="n">
        <f aca="false">ROUND((0.0039*(C71^3)-1.00686*(C71^2)+95.84303*(C71)-81.10697)*1.09934675977475,-2)</f>
        <v>3300</v>
      </c>
      <c r="C71" s="168" t="n">
        <v>65</v>
      </c>
    </row>
    <row r="72" customFormat="false" ht="12.75" hidden="false" customHeight="false" outlineLevel="0" collapsed="false">
      <c r="A72" s="166" t="str">
        <f aca="false">"Solar Residential Water Heater with collector area between "&amp;I$15&amp;" - "&amp;K$15&amp;" sq.ft, Solar Zone 1 - Summer Peaking"</f>
        <v>Solar Residential Water Heater with collector area between 61 - 70 sq.ft, Solar Zone 1 - Summer Peaking</v>
      </c>
      <c r="B72" s="167" t="n">
        <f aca="false">ROUND((-0.00216*(C72^3)+0.18818*(C72^2)+17.19644*(C72)+966.95779),-2)</f>
        <v>2300</v>
      </c>
      <c r="C72" s="168" t="n">
        <v>65</v>
      </c>
    </row>
    <row r="73" customFormat="false" ht="12.75" hidden="false" customHeight="false" outlineLevel="0" collapsed="false">
      <c r="A73" s="166" t="str">
        <f aca="false">"Solar Residential Water Heater with collector area between "&amp;I$15&amp;" - "&amp;K$15&amp;" sq.ft, Solar Zone 2 - Summer Peaking"</f>
        <v>Solar Residential Water Heater with collector area between 61 - 70 sq.ft, Solar Zone 2 - Summer Peaking</v>
      </c>
      <c r="B73" s="167" t="n">
        <f aca="false">ROUND(0.00263*(C73^3)-0.72266*(C73^2)+73.03877*(C73)-3.24391,-2)</f>
        <v>2400</v>
      </c>
      <c r="C73" s="168" t="n">
        <v>65</v>
      </c>
    </row>
    <row r="74" customFormat="false" ht="12.75" hidden="false" customHeight="false" outlineLevel="0" collapsed="false">
      <c r="A74" s="166" t="str">
        <f aca="false">"Solar Residential Water Heater with collector area between "&amp;I$15&amp;" - "&amp;K$15&amp;" sq.ft, Solar Zone 3 - Summer Peaking"</f>
        <v>Solar Residential Water Heater with collector area between 61 - 70 sq.ft, Solar Zone 3 - Summer Peaking</v>
      </c>
      <c r="B74" s="167" t="n">
        <f aca="false">ROUND(-0.00222*(C74^3)+0.07651*(C74^2)+30.46593*(C74)+962.07613,-2)</f>
        <v>2700</v>
      </c>
      <c r="C74" s="168" t="n">
        <v>65</v>
      </c>
    </row>
    <row r="75" customFormat="false" ht="12.75" hidden="false" customHeight="false" outlineLevel="0" collapsed="false">
      <c r="A75" s="166" t="str">
        <f aca="false">"Solar Residential Water Heater with collector area between "&amp;I$15&amp;" - "&amp;K$15&amp;" sq.ft, Solar Zone 4 - Summer Peaking"</f>
        <v>Solar Residential Water Heater with collector area between 61 - 70 sq.ft, Solar Zone 4 - Summer Peaking</v>
      </c>
      <c r="B75" s="167" t="n">
        <f aca="false">ROUND((0.0039*(C75^3)-1.00686*(C75^2)+95.84303*(C75)-81.10697)*1.04781352358994,-2)</f>
        <v>3100</v>
      </c>
      <c r="C75" s="168" t="n">
        <v>65</v>
      </c>
    </row>
    <row r="76" customFormat="false" ht="13.5" hidden="false" customHeight="false" outlineLevel="0" collapsed="false">
      <c r="A76" s="169" t="str">
        <f aca="false">"Solar Residential Water Heater with collector area between "&amp;I$15&amp;" - "&amp;K$15&amp;" sq.ft, Solar Zone 5 - Summer Peaking"</f>
        <v>Solar Residential Water Heater with collector area between 61 - 70 sq.ft, Solar Zone 5 - Summer Peaking</v>
      </c>
      <c r="B76" s="155" t="n">
        <f aca="false">ROUND((0.0039*(C76^3)-1.00686*(C76^2)+95.84303*(C76)-81.10697)*1.09934675977475,-2)</f>
        <v>3300</v>
      </c>
      <c r="C76" s="158" t="n">
        <v>65</v>
      </c>
    </row>
    <row r="77" customFormat="false" ht="12.75" hidden="false" customHeight="false" outlineLevel="0" collapsed="false">
      <c r="A77" s="164" t="str">
        <f aca="false">"Solar Residential Water Heater with collector area between "&amp;I$16&amp;" - "&amp;K$16&amp;" sq.ft, Solar Zone 1 - Winter Peaking"</f>
        <v>Solar Residential Water Heater with collector area between 71 - 80 sq.ft, Solar Zone 1 - Winter Peaking</v>
      </c>
      <c r="B77" s="150" t="n">
        <f aca="false">ROUND((-0.00216*(C77^3)+0.18818*(C77^2)+17.19644*(C77)+966.95779),-2)</f>
        <v>2400</v>
      </c>
      <c r="C77" s="165" t="n">
        <v>75</v>
      </c>
    </row>
    <row r="78" customFormat="false" ht="12.75" hidden="false" customHeight="false" outlineLevel="0" collapsed="false">
      <c r="A78" s="166" t="str">
        <f aca="false">"Solar Residential Water Heater with collector area between "&amp;I$16&amp;" - "&amp;K$16&amp;" sq.ft, Solar Zone 2 - Winter Peaking"</f>
        <v>Solar Residential Water Heater with collector area between 71 - 80 sq.ft, Solar Zone 2 - Winter Peaking</v>
      </c>
      <c r="B78" s="167" t="n">
        <f aca="false">ROUND(0.00263*(C78^3)-0.72266*(C78^2)+73.03877*(C78)-3.24391,-2)</f>
        <v>2500</v>
      </c>
      <c r="C78" s="168" t="n">
        <v>75</v>
      </c>
    </row>
    <row r="79" customFormat="false" ht="12.75" hidden="false" customHeight="false" outlineLevel="0" collapsed="false">
      <c r="A79" s="166" t="str">
        <f aca="false">"Solar Residential Water Heater with collector area between "&amp;I$16&amp;" - "&amp;K$16&amp;" sq.ft, Solar Zone 3 - Winter Peaking"</f>
        <v>Solar Residential Water Heater with collector area between 71 - 80 sq.ft, Solar Zone 3 - Winter Peaking</v>
      </c>
      <c r="B79" s="167" t="n">
        <f aca="false">ROUND(-0.00222*(C79^3)+0.07651*(C79^2)+30.46593*(C79)+962.07613,-2)</f>
        <v>2700</v>
      </c>
      <c r="C79" s="168" t="n">
        <v>75</v>
      </c>
    </row>
    <row r="80" customFormat="false" ht="12.75" hidden="false" customHeight="false" outlineLevel="0" collapsed="false">
      <c r="A80" s="166" t="str">
        <f aca="false">"Solar Residential Water Heater with collector area between "&amp;I$16&amp;" - "&amp;K$16&amp;" sq.ft, Solar Zone 4 - Winter Peaking"</f>
        <v>Solar Residential Water Heater with collector area between 71 - 80 sq.ft, Solar Zone 4 - Winter Peaking</v>
      </c>
      <c r="B80" s="167" t="n">
        <f aca="false">ROUND((0.0039*(C80^3)-1.00686*(C80^2)+95.84303*(C80)-81.10697)*1.04781352358994,-2)</f>
        <v>3200</v>
      </c>
      <c r="C80" s="168" t="n">
        <v>75</v>
      </c>
    </row>
    <row r="81" customFormat="false" ht="12.75" hidden="false" customHeight="false" outlineLevel="0" collapsed="false">
      <c r="A81" s="166" t="str">
        <f aca="false">"Solar Residential Water Heater with collector area between "&amp;I$16&amp;" - "&amp;K$16&amp;" sq.ft, Solar Zone 5 - Winter Peaking"</f>
        <v>Solar Residential Water Heater with collector area between 71 - 80 sq.ft, Solar Zone 5 - Winter Peaking</v>
      </c>
      <c r="B81" s="167" t="n">
        <f aca="false">ROUND((0.0039*(C81^3)-1.00686*(C81^2)+95.84303*(C81)-81.10697)*1.09934675977475,-2)</f>
        <v>3400</v>
      </c>
      <c r="C81" s="168" t="n">
        <v>75</v>
      </c>
    </row>
    <row r="82" customFormat="false" ht="12.75" hidden="false" customHeight="false" outlineLevel="0" collapsed="false">
      <c r="A82" s="166" t="str">
        <f aca="false">"Solar Residential Water Heater with collector area between "&amp;I$16&amp;" - "&amp;K$16&amp;" sq.ft, Solar Zone 1 - Summer Peaking"</f>
        <v>Solar Residential Water Heater with collector area between 71 - 80 sq.ft, Solar Zone 1 - Summer Peaking</v>
      </c>
      <c r="B82" s="167" t="n">
        <f aca="false">ROUND((-0.00216*(C82^3)+0.18818*(C82^2)+17.19644*(C82)+966.95779),-2)</f>
        <v>2400</v>
      </c>
      <c r="C82" s="168" t="n">
        <v>75</v>
      </c>
    </row>
    <row r="83" customFormat="false" ht="12.75" hidden="false" customHeight="false" outlineLevel="0" collapsed="false">
      <c r="A83" s="166" t="str">
        <f aca="false">"Solar Residential Water Heater with collector area between "&amp;I$16&amp;" - "&amp;K$16&amp;" sq.ft, Solar Zone 2 - Summer Peaking"</f>
        <v>Solar Residential Water Heater with collector area between 71 - 80 sq.ft, Solar Zone 2 - Summer Peaking</v>
      </c>
      <c r="B83" s="167" t="n">
        <f aca="false">ROUND(0.00263*(C83^3)-0.72266*(C83^2)+73.03877*(C83)-3.24391,-2)</f>
        <v>2500</v>
      </c>
      <c r="C83" s="168" t="n">
        <v>75</v>
      </c>
    </row>
    <row r="84" customFormat="false" ht="12.75" hidden="false" customHeight="false" outlineLevel="0" collapsed="false">
      <c r="A84" s="166" t="str">
        <f aca="false">"Solar Residential Water Heater with collector area between "&amp;I$16&amp;" - "&amp;K$16&amp;" sq.ft, Solar Zone 3 - Summer Peaking"</f>
        <v>Solar Residential Water Heater with collector area between 71 - 80 sq.ft, Solar Zone 3 - Summer Peaking</v>
      </c>
      <c r="B84" s="167" t="n">
        <f aca="false">ROUND(-0.00222*(C84^3)+0.07651*(C84^2)+30.46593*(C84)+962.07613,-2)</f>
        <v>2700</v>
      </c>
      <c r="C84" s="168" t="n">
        <v>75</v>
      </c>
    </row>
    <row r="85" customFormat="false" ht="12.75" hidden="false" customHeight="false" outlineLevel="0" collapsed="false">
      <c r="A85" s="166" t="str">
        <f aca="false">"Solar Residential Water Heater with collector area between "&amp;I$16&amp;" - "&amp;K$16&amp;" sq.ft, Solar Zone 4 - Summer Peaking"</f>
        <v>Solar Residential Water Heater with collector area between 71 - 80 sq.ft, Solar Zone 4 - Summer Peaking</v>
      </c>
      <c r="B85" s="167" t="n">
        <f aca="false">ROUND((0.0039*(C85^3)-1.00686*(C85^2)+95.84303*(C85)-81.10697)*1.04781352358994,-2)</f>
        <v>3200</v>
      </c>
      <c r="C85" s="168" t="n">
        <v>75</v>
      </c>
    </row>
    <row r="86" customFormat="false" ht="13.5" hidden="false" customHeight="false" outlineLevel="0" collapsed="false">
      <c r="A86" s="169" t="str">
        <f aca="false">"Solar Residential Water Heater with collector area between "&amp;I$16&amp;" - "&amp;K$16&amp;" sq.ft, Solar Zone 5 - Summer Peaking"</f>
        <v>Solar Residential Water Heater with collector area between 71 - 80 sq.ft, Solar Zone 5 - Summer Peaking</v>
      </c>
      <c r="B86" s="155" t="n">
        <f aca="false">ROUND((0.0039*(C86^3)-1.00686*(C86^2)+95.84303*(C86)-81.10697)*1.09934675977475,-2)</f>
        <v>3400</v>
      </c>
      <c r="C86" s="158" t="n">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05"/>
  <sheetViews>
    <sheetView showFormulas="false" showGridLines="true" showRowColHeaders="true" showZeros="true" rightToLeft="false" tabSelected="false" showOutlineSymbols="true" defaultGridColor="true" view="normal" topLeftCell="E80" colorId="64" zoomScale="100" zoomScaleNormal="100" zoomScalePageLayoutView="100" workbookViewId="0">
      <selection pane="topLeft" activeCell="O99" activeCellId="0" sqref="O99"/>
    </sheetView>
  </sheetViews>
  <sheetFormatPr defaultColWidth="9.0546875" defaultRowHeight="12.75" zeroHeight="false" outlineLevelRow="0" outlineLevelCol="0"/>
  <cols>
    <col collapsed="false" customWidth="true" hidden="false" outlineLevel="0" max="13" min="13" style="0" width="9.28"/>
  </cols>
  <sheetData>
    <row r="2" customFormat="false" ht="38.25" hidden="false" customHeight="false" outlineLevel="0" collapsed="false">
      <c r="A2" s="170" t="s">
        <v>284</v>
      </c>
      <c r="B2" s="170" t="s">
        <v>285</v>
      </c>
      <c r="C2" s="170" t="s">
        <v>286</v>
      </c>
      <c r="D2" s="170" t="s">
        <v>287</v>
      </c>
      <c r="E2" s="170" t="s">
        <v>288</v>
      </c>
      <c r="H2" s="170" t="s">
        <v>284</v>
      </c>
      <c r="I2" s="170" t="s">
        <v>286</v>
      </c>
      <c r="J2" s="170" t="s">
        <v>287</v>
      </c>
      <c r="K2" s="170" t="s">
        <v>288</v>
      </c>
    </row>
    <row r="3" customFormat="false" ht="12.75" hidden="false" customHeight="false" outlineLevel="0" collapsed="false">
      <c r="A3" s="3" t="n">
        <v>13</v>
      </c>
      <c r="B3" s="3" t="n">
        <v>20</v>
      </c>
      <c r="C3" s="3" t="n">
        <v>1100</v>
      </c>
      <c r="D3" s="3" t="n">
        <v>1200</v>
      </c>
      <c r="E3" s="3" t="n">
        <v>1300</v>
      </c>
      <c r="H3" s="3" t="n">
        <v>21</v>
      </c>
      <c r="I3" s="3" t="n">
        <v>1100</v>
      </c>
      <c r="J3" s="3" t="n">
        <v>1400</v>
      </c>
      <c r="K3" s="3" t="n">
        <v>1500</v>
      </c>
    </row>
    <row r="4" customFormat="false" ht="12.75" hidden="false" customHeight="false" outlineLevel="0" collapsed="false">
      <c r="A4" s="3" t="n">
        <v>20</v>
      </c>
      <c r="B4" s="3" t="n">
        <v>32</v>
      </c>
      <c r="C4" s="3" t="n">
        <v>1400</v>
      </c>
      <c r="D4" s="3" t="n">
        <v>1600</v>
      </c>
      <c r="E4" s="3" t="n">
        <v>1700</v>
      </c>
      <c r="H4" s="3" t="n">
        <v>24</v>
      </c>
      <c r="I4" s="3" t="n">
        <v>1500</v>
      </c>
      <c r="J4" s="3" t="n">
        <v>1700</v>
      </c>
      <c r="K4" s="3" t="n">
        <v>1800</v>
      </c>
    </row>
    <row r="5" customFormat="false" ht="12.75" hidden="false" customHeight="false" outlineLevel="0" collapsed="false">
      <c r="A5" s="3" t="n">
        <v>20</v>
      </c>
      <c r="B5" s="3" t="n">
        <v>50</v>
      </c>
      <c r="C5" s="3" t="n">
        <v>1100</v>
      </c>
      <c r="D5" s="3" t="n">
        <v>1400</v>
      </c>
      <c r="E5" s="3" t="n">
        <v>1400</v>
      </c>
      <c r="H5" s="3" t="n">
        <v>27</v>
      </c>
      <c r="I5" s="3" t="n">
        <v>1600</v>
      </c>
      <c r="J5" s="3" t="n">
        <v>1900</v>
      </c>
      <c r="K5" s="3" t="n">
        <v>1900</v>
      </c>
    </row>
    <row r="6" customFormat="false" ht="12.75" hidden="false" customHeight="false" outlineLevel="0" collapsed="false">
      <c r="A6" s="3" t="n">
        <v>21</v>
      </c>
      <c r="B6" s="3" t="n">
        <v>47</v>
      </c>
      <c r="C6" s="3" t="n">
        <v>1400</v>
      </c>
      <c r="D6" s="3" t="n">
        <v>1700</v>
      </c>
      <c r="E6" s="3" t="n">
        <v>1800</v>
      </c>
      <c r="H6" s="3" t="n">
        <v>27</v>
      </c>
      <c r="I6" s="3" t="n">
        <v>1600</v>
      </c>
      <c r="J6" s="3" t="n">
        <v>1900</v>
      </c>
      <c r="K6" s="3" t="n">
        <v>1900</v>
      </c>
    </row>
    <row r="7" customFormat="false" ht="12.75" hidden="false" customHeight="false" outlineLevel="0" collapsed="false">
      <c r="A7" s="3" t="n">
        <v>21</v>
      </c>
      <c r="B7" s="3" t="n">
        <v>48</v>
      </c>
      <c r="C7" s="3" t="n">
        <v>1300</v>
      </c>
      <c r="D7" s="3" t="n">
        <v>1500</v>
      </c>
      <c r="E7" s="3" t="n">
        <v>1500</v>
      </c>
      <c r="H7" s="3" t="n">
        <v>27</v>
      </c>
      <c r="I7" s="3" t="n">
        <v>1600</v>
      </c>
      <c r="J7" s="3" t="n">
        <v>1900</v>
      </c>
      <c r="K7" s="3" t="n">
        <v>2000</v>
      </c>
    </row>
    <row r="8" customFormat="false" ht="12.75" hidden="false" customHeight="false" outlineLevel="0" collapsed="false">
      <c r="A8" s="3" t="n">
        <v>21</v>
      </c>
      <c r="B8" s="3" t="n">
        <v>48</v>
      </c>
      <c r="C8" s="3" t="n">
        <v>1900</v>
      </c>
      <c r="D8" s="3" t="n">
        <v>2200</v>
      </c>
      <c r="E8" s="3" t="n">
        <v>2300</v>
      </c>
      <c r="H8" s="3" t="n">
        <v>27</v>
      </c>
      <c r="I8" s="3" t="n">
        <v>1300</v>
      </c>
      <c r="J8" s="3" t="n">
        <v>1700</v>
      </c>
      <c r="K8" s="3" t="n">
        <v>1700</v>
      </c>
    </row>
    <row r="9" customFormat="false" ht="12.75" hidden="false" customHeight="false" outlineLevel="0" collapsed="false">
      <c r="A9" s="3" t="n">
        <v>24</v>
      </c>
      <c r="B9" s="3" t="n">
        <v>30</v>
      </c>
      <c r="C9" s="3" t="n">
        <v>1400</v>
      </c>
      <c r="D9" s="3" t="n">
        <v>1600</v>
      </c>
      <c r="E9" s="3" t="n">
        <v>1700</v>
      </c>
      <c r="H9" s="3" t="n">
        <v>27</v>
      </c>
      <c r="I9" s="3" t="n">
        <v>1300</v>
      </c>
      <c r="J9" s="3" t="n">
        <v>1700</v>
      </c>
      <c r="K9" s="3" t="n">
        <v>1600</v>
      </c>
    </row>
    <row r="10" customFormat="false" ht="12.75" hidden="false" customHeight="false" outlineLevel="0" collapsed="false">
      <c r="A10" s="3" t="n">
        <v>24</v>
      </c>
      <c r="B10" s="3" t="n">
        <v>35</v>
      </c>
      <c r="C10" s="3" t="n">
        <v>1400</v>
      </c>
      <c r="D10" s="3" t="n">
        <v>1600</v>
      </c>
      <c r="E10" s="3" t="n">
        <v>1700</v>
      </c>
      <c r="H10" s="3" t="n">
        <v>32</v>
      </c>
      <c r="I10" s="3" t="n">
        <v>1800</v>
      </c>
      <c r="J10" s="3" t="n">
        <v>2200</v>
      </c>
      <c r="K10" s="3" t="n">
        <v>2300</v>
      </c>
    </row>
    <row r="11" customFormat="false" ht="12.75" hidden="false" customHeight="false" outlineLevel="0" collapsed="false">
      <c r="A11" s="3" t="n">
        <v>24</v>
      </c>
      <c r="B11" s="3" t="n">
        <v>48</v>
      </c>
      <c r="C11" s="3" t="n">
        <v>1400</v>
      </c>
      <c r="D11" s="3" t="n">
        <v>1600</v>
      </c>
      <c r="E11" s="3" t="n">
        <v>1700</v>
      </c>
      <c r="H11" s="3" t="n">
        <v>32</v>
      </c>
      <c r="I11" s="3" t="n">
        <v>1800</v>
      </c>
      <c r="J11" s="3" t="n">
        <v>2200</v>
      </c>
      <c r="K11" s="3" t="n">
        <v>2200</v>
      </c>
    </row>
    <row r="12" customFormat="false" ht="12.75" hidden="false" customHeight="false" outlineLevel="0" collapsed="false">
      <c r="A12" s="3" t="n">
        <v>24</v>
      </c>
      <c r="B12" s="3" t="n">
        <v>65</v>
      </c>
      <c r="C12" s="3" t="n">
        <v>1200</v>
      </c>
      <c r="D12" s="3" t="n">
        <v>1500</v>
      </c>
      <c r="E12" s="3" t="n">
        <v>1600</v>
      </c>
      <c r="H12" s="3" t="n">
        <v>32</v>
      </c>
      <c r="I12" s="3" t="n">
        <v>1900</v>
      </c>
      <c r="J12" s="3" t="n">
        <v>2200</v>
      </c>
      <c r="K12" s="3" t="n">
        <v>2300</v>
      </c>
    </row>
    <row r="13" customFormat="false" ht="12.75" hidden="false" customHeight="false" outlineLevel="0" collapsed="false">
      <c r="A13" s="3" t="n">
        <v>25</v>
      </c>
      <c r="B13" s="3" t="n">
        <v>30</v>
      </c>
      <c r="C13" s="3" t="n">
        <v>1200</v>
      </c>
      <c r="D13" s="3" t="n">
        <v>1400</v>
      </c>
      <c r="E13" s="3" t="n">
        <v>1500</v>
      </c>
      <c r="H13" s="3" t="n">
        <v>32</v>
      </c>
      <c r="I13" s="3" t="n">
        <v>1600</v>
      </c>
      <c r="J13" s="3" t="n">
        <v>2000</v>
      </c>
      <c r="K13" s="3" t="n">
        <v>1900</v>
      </c>
    </row>
    <row r="14" customFormat="false" ht="12.75" hidden="false" customHeight="false" outlineLevel="0" collapsed="false">
      <c r="A14" s="3" t="n">
        <v>25</v>
      </c>
      <c r="B14" s="3" t="n">
        <v>40</v>
      </c>
      <c r="C14" s="3" t="n">
        <v>1200</v>
      </c>
      <c r="D14" s="3" t="n">
        <v>1400</v>
      </c>
      <c r="E14" s="3" t="n">
        <v>1500</v>
      </c>
      <c r="H14" s="3" t="n">
        <v>32</v>
      </c>
      <c r="I14" s="3" t="n">
        <v>2000</v>
      </c>
      <c r="J14" s="3" t="n">
        <v>2300</v>
      </c>
      <c r="K14" s="3" t="n">
        <v>2400</v>
      </c>
    </row>
    <row r="15" customFormat="false" ht="12.75" hidden="false" customHeight="false" outlineLevel="0" collapsed="false">
      <c r="A15" s="3" t="n">
        <v>25</v>
      </c>
      <c r="B15" s="3" t="n">
        <v>42</v>
      </c>
      <c r="C15" s="3" t="n">
        <v>1600</v>
      </c>
      <c r="D15" s="3" t="n">
        <v>1800</v>
      </c>
      <c r="E15" s="3" t="n">
        <v>1900</v>
      </c>
      <c r="H15" s="3" t="n">
        <v>32</v>
      </c>
      <c r="I15" s="3" t="n">
        <v>1900</v>
      </c>
      <c r="J15" s="3" t="n">
        <v>2200</v>
      </c>
      <c r="K15" s="3" t="n">
        <v>2300</v>
      </c>
    </row>
    <row r="16" customFormat="false" ht="12.75" hidden="false" customHeight="false" outlineLevel="0" collapsed="false">
      <c r="A16" s="3" t="n">
        <v>25</v>
      </c>
      <c r="B16" s="3" t="n">
        <v>48</v>
      </c>
      <c r="C16" s="3" t="n">
        <v>2300</v>
      </c>
      <c r="D16" s="3" t="n">
        <v>2600</v>
      </c>
      <c r="E16" s="3" t="n">
        <v>2800</v>
      </c>
      <c r="H16" s="3" t="n">
        <v>33</v>
      </c>
      <c r="I16" s="3" t="n">
        <v>1400</v>
      </c>
      <c r="J16" s="3" t="n">
        <v>1700</v>
      </c>
      <c r="K16" s="3" t="n">
        <v>1800</v>
      </c>
    </row>
    <row r="17" customFormat="false" ht="12.75" hidden="false" customHeight="false" outlineLevel="0" collapsed="false">
      <c r="A17" s="3" t="n">
        <v>25</v>
      </c>
      <c r="B17" s="3" t="n">
        <v>48</v>
      </c>
      <c r="C17" s="3" t="n">
        <v>2000</v>
      </c>
      <c r="D17" s="3" t="n">
        <v>2400</v>
      </c>
      <c r="E17" s="3" t="n">
        <v>2500</v>
      </c>
      <c r="H17" s="3" t="n">
        <v>33</v>
      </c>
      <c r="I17" s="3" t="n">
        <v>1400</v>
      </c>
      <c r="J17" s="3" t="n">
        <v>1700</v>
      </c>
      <c r="K17" s="3" t="n">
        <v>1700</v>
      </c>
    </row>
    <row r="18" customFormat="false" ht="12.75" hidden="false" customHeight="false" outlineLevel="0" collapsed="false">
      <c r="A18" s="3" t="n">
        <v>27</v>
      </c>
      <c r="B18" s="3" t="n">
        <v>80</v>
      </c>
      <c r="C18" s="3" t="n">
        <v>1400</v>
      </c>
      <c r="D18" s="3" t="n">
        <v>1600</v>
      </c>
      <c r="E18" s="3" t="n">
        <v>1700</v>
      </c>
      <c r="H18" s="3" t="n">
        <v>40</v>
      </c>
      <c r="I18" s="3" t="n">
        <v>1700</v>
      </c>
      <c r="J18" s="3" t="n">
        <v>2000</v>
      </c>
      <c r="K18" s="3" t="n">
        <v>2100</v>
      </c>
    </row>
    <row r="19" customFormat="false" ht="12.75" hidden="false" customHeight="false" outlineLevel="0" collapsed="false">
      <c r="A19" s="3" t="n">
        <v>32</v>
      </c>
      <c r="B19" s="3" t="n">
        <v>40</v>
      </c>
      <c r="C19" s="3" t="n">
        <v>1100</v>
      </c>
      <c r="D19" s="3" t="n">
        <v>1400</v>
      </c>
      <c r="E19" s="3" t="n">
        <v>1400</v>
      </c>
      <c r="H19" s="3" t="n">
        <v>40</v>
      </c>
      <c r="I19" s="3" t="n">
        <v>1600</v>
      </c>
      <c r="J19" s="3" t="n">
        <v>2000</v>
      </c>
      <c r="K19" s="3" t="n">
        <v>2000</v>
      </c>
    </row>
    <row r="20" customFormat="false" ht="12.75" hidden="false" customHeight="false" outlineLevel="0" collapsed="false">
      <c r="A20" s="3" t="n">
        <v>32</v>
      </c>
      <c r="B20" s="3" t="n">
        <v>40</v>
      </c>
      <c r="C20" s="3" t="n">
        <v>1600</v>
      </c>
      <c r="D20" s="3" t="n">
        <v>1900</v>
      </c>
      <c r="E20" s="3" t="n">
        <v>2000</v>
      </c>
      <c r="H20" s="3" t="n">
        <v>40</v>
      </c>
      <c r="I20" s="3" t="n">
        <v>1900</v>
      </c>
      <c r="J20" s="3" t="n">
        <v>2200</v>
      </c>
      <c r="K20" s="3" t="n">
        <v>2300</v>
      </c>
    </row>
    <row r="21" customFormat="false" ht="12.75" hidden="false" customHeight="false" outlineLevel="0" collapsed="false">
      <c r="A21" s="3" t="n">
        <v>32</v>
      </c>
      <c r="B21" s="3" t="n">
        <v>45</v>
      </c>
      <c r="C21" s="3" t="n">
        <v>1700</v>
      </c>
      <c r="D21" s="3" t="n">
        <v>1900</v>
      </c>
      <c r="E21" s="3" t="n">
        <v>2000</v>
      </c>
      <c r="H21" s="3" t="n">
        <v>40</v>
      </c>
      <c r="I21" s="3" t="n">
        <v>2100</v>
      </c>
      <c r="J21" s="3" t="n">
        <v>2500</v>
      </c>
      <c r="K21" s="3" t="n">
        <v>2600</v>
      </c>
    </row>
    <row r="22" customFormat="false" ht="12.75" hidden="false" customHeight="false" outlineLevel="0" collapsed="false">
      <c r="A22" s="3" t="n">
        <v>32</v>
      </c>
      <c r="B22" s="3" t="n">
        <v>48</v>
      </c>
      <c r="C22" s="3" t="n">
        <v>1600</v>
      </c>
      <c r="D22" s="3" t="n">
        <v>1900</v>
      </c>
      <c r="E22" s="3" t="n">
        <v>1900</v>
      </c>
      <c r="H22" s="3" t="n">
        <v>40</v>
      </c>
      <c r="I22" s="3" t="n">
        <v>2100</v>
      </c>
      <c r="J22" s="3" t="n">
        <v>2500</v>
      </c>
      <c r="K22" s="3" t="n">
        <v>2600</v>
      </c>
    </row>
    <row r="23" customFormat="false" ht="12.75" hidden="false" customHeight="false" outlineLevel="0" collapsed="false">
      <c r="A23" s="3" t="n">
        <v>32</v>
      </c>
      <c r="B23" s="3" t="n">
        <v>50</v>
      </c>
      <c r="C23" s="3" t="n">
        <v>1700</v>
      </c>
      <c r="D23" s="3" t="n">
        <v>2100</v>
      </c>
      <c r="E23" s="3" t="n">
        <v>2200</v>
      </c>
      <c r="H23" s="3" t="n">
        <v>40</v>
      </c>
      <c r="I23" s="3" t="n">
        <v>2100</v>
      </c>
      <c r="J23" s="3" t="n">
        <v>2500</v>
      </c>
      <c r="K23" s="3" t="n">
        <v>2600</v>
      </c>
    </row>
    <row r="24" customFormat="false" ht="12.75" hidden="false" customHeight="false" outlineLevel="0" collapsed="false">
      <c r="A24" s="3" t="n">
        <v>32</v>
      </c>
      <c r="B24" s="3" t="n">
        <v>65</v>
      </c>
      <c r="C24" s="3" t="n">
        <v>1600</v>
      </c>
      <c r="D24" s="3" t="n">
        <v>1900</v>
      </c>
      <c r="E24" s="3" t="n">
        <v>2000</v>
      </c>
      <c r="H24" s="3" t="n">
        <v>40</v>
      </c>
      <c r="I24" s="3" t="n">
        <v>2000</v>
      </c>
      <c r="J24" s="3" t="n">
        <v>2400</v>
      </c>
      <c r="K24" s="3" t="n">
        <v>2500</v>
      </c>
    </row>
    <row r="25" customFormat="false" ht="12.75" hidden="false" customHeight="false" outlineLevel="0" collapsed="false">
      <c r="A25" s="3" t="n">
        <v>32</v>
      </c>
      <c r="B25" s="3" t="n">
        <v>65</v>
      </c>
      <c r="C25" s="3" t="n">
        <v>1800</v>
      </c>
      <c r="D25" s="3" t="n">
        <v>2200</v>
      </c>
      <c r="E25" s="3" t="n">
        <v>2200</v>
      </c>
      <c r="H25" s="3" t="n">
        <v>40</v>
      </c>
      <c r="I25" s="3" t="n">
        <v>1800</v>
      </c>
      <c r="J25" s="3" t="n">
        <v>2300</v>
      </c>
      <c r="K25" s="3" t="n">
        <v>2200</v>
      </c>
    </row>
    <row r="26" customFormat="false" ht="12.75" hidden="false" customHeight="false" outlineLevel="0" collapsed="false">
      <c r="A26" s="3" t="n">
        <v>32</v>
      </c>
      <c r="B26" s="3" t="n">
        <v>65</v>
      </c>
      <c r="C26" s="3" t="n">
        <v>1600</v>
      </c>
      <c r="D26" s="3" t="n">
        <v>2000</v>
      </c>
      <c r="E26" s="3" t="n">
        <v>2100</v>
      </c>
      <c r="H26" s="3" t="n">
        <v>40</v>
      </c>
      <c r="I26" s="3" t="n">
        <v>1600</v>
      </c>
      <c r="J26" s="3" t="n">
        <v>1900</v>
      </c>
      <c r="K26" s="3" t="n">
        <v>2000</v>
      </c>
    </row>
    <row r="27" customFormat="false" ht="12.75" hidden="false" customHeight="false" outlineLevel="0" collapsed="false">
      <c r="A27" s="3" t="n">
        <v>32</v>
      </c>
      <c r="B27" s="3" t="n">
        <v>80</v>
      </c>
      <c r="C27" s="3" t="n">
        <v>1600</v>
      </c>
      <c r="D27" s="3" t="n">
        <v>1900</v>
      </c>
      <c r="E27" s="3" t="n">
        <v>2000</v>
      </c>
      <c r="H27" s="3" t="n">
        <v>40</v>
      </c>
      <c r="I27" s="3" t="n">
        <v>2200</v>
      </c>
      <c r="J27" s="3" t="n">
        <v>2600</v>
      </c>
      <c r="K27" s="3" t="n">
        <v>2700</v>
      </c>
    </row>
    <row r="28" customFormat="false" ht="12.75" hidden="false" customHeight="false" outlineLevel="0" collapsed="false">
      <c r="A28" s="3" t="n">
        <v>32</v>
      </c>
      <c r="B28" s="3" t="n">
        <v>80</v>
      </c>
      <c r="C28" s="3" t="n">
        <v>1800</v>
      </c>
      <c r="D28" s="3" t="n">
        <v>2200</v>
      </c>
      <c r="E28" s="3" t="n">
        <v>2200</v>
      </c>
      <c r="H28" s="3" t="n">
        <v>40</v>
      </c>
      <c r="I28" s="3" t="n">
        <v>2000</v>
      </c>
      <c r="J28" s="3" t="n">
        <v>2500</v>
      </c>
      <c r="K28" s="3" t="n">
        <v>2600</v>
      </c>
    </row>
    <row r="29" customFormat="false" ht="12.75" hidden="false" customHeight="false" outlineLevel="0" collapsed="false">
      <c r="A29" s="3" t="n">
        <v>32</v>
      </c>
      <c r="B29" s="3" t="n">
        <v>80</v>
      </c>
      <c r="C29" s="3" t="n">
        <v>1800</v>
      </c>
      <c r="D29" s="3" t="n">
        <v>2100</v>
      </c>
      <c r="E29" s="3" t="n">
        <v>2200</v>
      </c>
      <c r="H29" s="3" t="n">
        <v>40</v>
      </c>
      <c r="I29" s="3" t="n">
        <v>2200</v>
      </c>
      <c r="J29" s="3" t="n">
        <v>2500</v>
      </c>
      <c r="K29" s="3" t="n">
        <v>2600</v>
      </c>
    </row>
    <row r="30" customFormat="false" ht="12.75" hidden="false" customHeight="false" outlineLevel="0" collapsed="false">
      <c r="A30" s="3" t="n">
        <v>32</v>
      </c>
      <c r="B30" s="3" t="n">
        <v>80</v>
      </c>
      <c r="C30" s="3" t="n">
        <v>1800</v>
      </c>
      <c r="D30" s="3" t="n">
        <v>2100</v>
      </c>
      <c r="E30" s="3" t="n">
        <v>2200</v>
      </c>
      <c r="H30" s="3" t="n">
        <v>40</v>
      </c>
      <c r="I30" s="3" t="n">
        <v>2000</v>
      </c>
      <c r="J30" s="3" t="n">
        <v>2400</v>
      </c>
      <c r="K30" s="3" t="n">
        <v>2500</v>
      </c>
    </row>
    <row r="31" customFormat="false" ht="12.75" hidden="false" customHeight="false" outlineLevel="0" collapsed="false">
      <c r="A31" s="3" t="n">
        <v>33</v>
      </c>
      <c r="B31" s="3" t="n">
        <v>39</v>
      </c>
      <c r="C31" s="3" t="n">
        <v>1400</v>
      </c>
      <c r="D31" s="3" t="n">
        <v>1500</v>
      </c>
      <c r="E31" s="3" t="n">
        <v>1700</v>
      </c>
      <c r="H31" s="3" t="n">
        <v>41</v>
      </c>
      <c r="I31" s="3" t="n">
        <v>2100</v>
      </c>
      <c r="J31" s="3" t="n">
        <v>2500</v>
      </c>
      <c r="K31" s="3" t="n">
        <v>2600</v>
      </c>
    </row>
    <row r="32" customFormat="false" ht="12.75" hidden="false" customHeight="false" outlineLevel="0" collapsed="false">
      <c r="A32" s="3" t="n">
        <v>33</v>
      </c>
      <c r="B32" s="3" t="n">
        <v>48</v>
      </c>
      <c r="C32" s="3" t="n">
        <v>2300</v>
      </c>
      <c r="D32" s="3" t="n">
        <v>2700</v>
      </c>
      <c r="E32" s="3" t="n">
        <v>2800</v>
      </c>
      <c r="H32" s="3" t="n">
        <v>41</v>
      </c>
      <c r="I32" s="3" t="n">
        <v>2200</v>
      </c>
      <c r="J32" s="3" t="n">
        <v>2600</v>
      </c>
      <c r="K32" s="3" t="n">
        <v>2700</v>
      </c>
    </row>
    <row r="33" customFormat="false" ht="12.75" hidden="false" customHeight="false" outlineLevel="0" collapsed="false">
      <c r="A33" s="3" t="n">
        <v>33</v>
      </c>
      <c r="B33" s="3" t="n">
        <v>50</v>
      </c>
      <c r="C33" s="3" t="n">
        <v>1400</v>
      </c>
      <c r="D33" s="3" t="n">
        <v>1600</v>
      </c>
      <c r="E33" s="3" t="n">
        <v>1700</v>
      </c>
      <c r="H33" s="3" t="n">
        <v>41</v>
      </c>
      <c r="I33" s="3" t="n">
        <v>1500</v>
      </c>
      <c r="J33" s="3" t="n">
        <v>1900</v>
      </c>
      <c r="K33" s="3" t="n">
        <v>1900</v>
      </c>
    </row>
    <row r="34" customFormat="false" ht="12.75" hidden="false" customHeight="false" outlineLevel="0" collapsed="false">
      <c r="A34" s="3" t="n">
        <v>33</v>
      </c>
      <c r="B34" s="3" t="n">
        <v>80</v>
      </c>
      <c r="C34" s="3" t="n">
        <v>1200</v>
      </c>
      <c r="D34" s="3" t="n">
        <v>1500</v>
      </c>
      <c r="E34" s="3" t="n">
        <v>1600</v>
      </c>
      <c r="H34" s="3" t="n">
        <v>43</v>
      </c>
      <c r="I34" s="3" t="n">
        <v>1100</v>
      </c>
      <c r="J34" s="3" t="n">
        <v>1600</v>
      </c>
      <c r="K34" s="3" t="n">
        <v>1500</v>
      </c>
    </row>
    <row r="35" customFormat="false" ht="12.75" hidden="false" customHeight="false" outlineLevel="0" collapsed="false">
      <c r="A35" s="3" t="n">
        <v>33</v>
      </c>
      <c r="B35" s="3" t="n">
        <v>80</v>
      </c>
      <c r="C35" s="3" t="n">
        <v>1200</v>
      </c>
      <c r="D35" s="3" t="n">
        <v>1400</v>
      </c>
      <c r="E35" s="3" t="n">
        <v>1500</v>
      </c>
      <c r="H35" s="3" t="n">
        <v>43</v>
      </c>
      <c r="I35" s="3" t="n">
        <v>1600</v>
      </c>
      <c r="J35" s="3" t="n">
        <v>2000</v>
      </c>
      <c r="K35" s="3" t="n">
        <v>2100</v>
      </c>
    </row>
    <row r="36" customFormat="false" ht="12.75" hidden="false" customHeight="false" outlineLevel="0" collapsed="false">
      <c r="A36" s="3" t="n">
        <v>36</v>
      </c>
      <c r="B36" s="3" t="n">
        <v>42</v>
      </c>
      <c r="C36" s="3" t="n">
        <v>1900</v>
      </c>
      <c r="D36" s="3" t="n">
        <v>2200</v>
      </c>
      <c r="E36" s="3" t="n">
        <v>2300</v>
      </c>
      <c r="H36" s="3" t="n">
        <v>48</v>
      </c>
      <c r="I36" s="3" t="n">
        <v>2200</v>
      </c>
      <c r="J36" s="3" t="n">
        <v>2700</v>
      </c>
      <c r="K36" s="3" t="n">
        <v>2900</v>
      </c>
    </row>
    <row r="37" customFormat="false" ht="12.75" hidden="false" customHeight="false" outlineLevel="0" collapsed="false">
      <c r="A37" s="3" t="n">
        <v>36</v>
      </c>
      <c r="B37" s="3" t="n">
        <v>42</v>
      </c>
      <c r="C37" s="3" t="n">
        <v>2000</v>
      </c>
      <c r="D37" s="3" t="n">
        <v>2300</v>
      </c>
      <c r="E37" s="3" t="n">
        <v>2400</v>
      </c>
      <c r="H37" s="3" t="n">
        <v>48</v>
      </c>
      <c r="I37" s="3" t="n">
        <v>2500</v>
      </c>
      <c r="J37" s="3" t="n">
        <v>2800</v>
      </c>
      <c r="K37" s="3" t="n">
        <v>3000</v>
      </c>
    </row>
    <row r="38" customFormat="false" ht="12.75" hidden="false" customHeight="false" outlineLevel="0" collapsed="false">
      <c r="A38" s="3" t="n">
        <v>40</v>
      </c>
      <c r="B38" s="3" t="n">
        <v>48</v>
      </c>
      <c r="C38" s="3" t="n">
        <v>1800</v>
      </c>
      <c r="D38" s="3" t="n">
        <v>2200</v>
      </c>
      <c r="E38" s="3" t="n">
        <v>2200</v>
      </c>
      <c r="H38" s="3" t="n">
        <v>48</v>
      </c>
      <c r="I38" s="3" t="n">
        <v>2600</v>
      </c>
      <c r="J38" s="3" t="n">
        <v>3100</v>
      </c>
      <c r="K38" s="3" t="n">
        <v>3300</v>
      </c>
    </row>
    <row r="39" customFormat="false" ht="12.75" hidden="false" customHeight="false" outlineLevel="0" collapsed="false">
      <c r="A39" s="3" t="n">
        <v>40</v>
      </c>
      <c r="B39" s="3" t="n">
        <v>50</v>
      </c>
      <c r="C39" s="3" t="n">
        <v>1700</v>
      </c>
      <c r="D39" s="3" t="n">
        <v>2100</v>
      </c>
      <c r="E39" s="3" t="n">
        <v>2200</v>
      </c>
      <c r="H39" s="3" t="n">
        <v>48</v>
      </c>
      <c r="I39" s="3" t="n">
        <v>2400</v>
      </c>
      <c r="J39" s="3" t="n">
        <v>2800</v>
      </c>
      <c r="K39" s="3" t="n">
        <v>2900</v>
      </c>
    </row>
    <row r="40" customFormat="false" ht="12.75" hidden="false" customHeight="false" outlineLevel="0" collapsed="false">
      <c r="A40" s="3" t="n">
        <v>40</v>
      </c>
      <c r="B40" s="3" t="n">
        <v>50</v>
      </c>
      <c r="C40" s="3" t="n">
        <v>2000</v>
      </c>
      <c r="D40" s="3" t="n">
        <v>2400</v>
      </c>
      <c r="E40" s="3" t="n">
        <v>2500</v>
      </c>
      <c r="H40" s="3" t="n">
        <v>48</v>
      </c>
      <c r="I40" s="3" t="n">
        <v>2200</v>
      </c>
      <c r="J40" s="3" t="n">
        <v>2600</v>
      </c>
      <c r="K40" s="3" t="n">
        <v>2700</v>
      </c>
    </row>
    <row r="41" customFormat="false" ht="12.75" hidden="false" customHeight="false" outlineLevel="0" collapsed="false">
      <c r="A41" s="3" t="n">
        <v>40</v>
      </c>
      <c r="B41" s="3" t="n">
        <v>60</v>
      </c>
      <c r="C41" s="3" t="n">
        <v>1700</v>
      </c>
      <c r="D41" s="3" t="n">
        <v>2100</v>
      </c>
      <c r="E41" s="3" t="n">
        <v>2200</v>
      </c>
      <c r="H41" s="3" t="n">
        <v>54</v>
      </c>
      <c r="I41" s="3" t="n">
        <v>2300</v>
      </c>
      <c r="J41" s="3" t="n">
        <v>2700</v>
      </c>
      <c r="K41" s="3" t="n">
        <v>2800</v>
      </c>
    </row>
    <row r="42" customFormat="false" ht="12.75" hidden="false" customHeight="false" outlineLevel="0" collapsed="false">
      <c r="A42" s="3" t="n">
        <v>40</v>
      </c>
      <c r="B42" s="3" t="n">
        <v>64</v>
      </c>
      <c r="C42" s="3" t="n">
        <v>1800</v>
      </c>
      <c r="D42" s="3" t="n">
        <v>2000</v>
      </c>
      <c r="E42" s="3" t="n">
        <v>2200</v>
      </c>
      <c r="H42" s="3" t="n">
        <v>54</v>
      </c>
      <c r="I42" s="3" t="n">
        <v>2400</v>
      </c>
      <c r="J42" s="3" t="n">
        <v>2800</v>
      </c>
      <c r="K42" s="3" t="n">
        <v>2900</v>
      </c>
    </row>
    <row r="43" customFormat="false" ht="12.75" hidden="false" customHeight="false" outlineLevel="0" collapsed="false">
      <c r="A43" s="3" t="n">
        <v>40</v>
      </c>
      <c r="B43" s="3" t="n">
        <v>65</v>
      </c>
      <c r="C43" s="3" t="n">
        <v>1300</v>
      </c>
      <c r="D43" s="3" t="n">
        <v>1700</v>
      </c>
      <c r="E43" s="3" t="n">
        <v>1700</v>
      </c>
      <c r="H43" s="3" t="n">
        <v>54</v>
      </c>
      <c r="I43" s="3" t="n">
        <v>2000</v>
      </c>
      <c r="J43" s="3" t="n">
        <v>2400</v>
      </c>
      <c r="K43" s="3" t="n">
        <v>2500</v>
      </c>
    </row>
    <row r="44" customFormat="false" ht="12.75" hidden="false" customHeight="false" outlineLevel="0" collapsed="false">
      <c r="A44" s="3" t="n">
        <v>40</v>
      </c>
      <c r="B44" s="3" t="n">
        <v>80</v>
      </c>
      <c r="C44" s="3" t="n">
        <v>1700</v>
      </c>
      <c r="D44" s="3" t="n">
        <v>2000</v>
      </c>
      <c r="E44" s="3" t="n">
        <v>2100</v>
      </c>
      <c r="H44" s="3" t="n">
        <v>54</v>
      </c>
      <c r="I44" s="3" t="n">
        <v>2000</v>
      </c>
      <c r="J44" s="3" t="n">
        <v>2500</v>
      </c>
      <c r="K44" s="3" t="n">
        <v>2500</v>
      </c>
    </row>
    <row r="45" customFormat="false" ht="12.75" hidden="false" customHeight="false" outlineLevel="0" collapsed="false">
      <c r="A45" s="3" t="n">
        <v>40</v>
      </c>
      <c r="B45" s="3" t="n">
        <v>80</v>
      </c>
      <c r="C45" s="3" t="n">
        <v>1500</v>
      </c>
      <c r="D45" s="3" t="n">
        <v>1800</v>
      </c>
      <c r="E45" s="3" t="n">
        <v>1900</v>
      </c>
      <c r="H45" s="3" t="n">
        <v>64</v>
      </c>
      <c r="I45" s="3" t="n">
        <v>2300</v>
      </c>
      <c r="J45" s="3" t="n">
        <v>2600</v>
      </c>
      <c r="K45" s="3" t="n">
        <v>2800</v>
      </c>
    </row>
    <row r="46" customFormat="false" ht="12.75" hidden="false" customHeight="false" outlineLevel="0" collapsed="false">
      <c r="A46" s="3" t="n">
        <v>40</v>
      </c>
      <c r="B46" s="3" t="n">
        <v>80</v>
      </c>
      <c r="C46" s="3" t="n">
        <v>1400</v>
      </c>
      <c r="D46" s="3" t="n">
        <v>1700</v>
      </c>
      <c r="E46" s="3" t="n">
        <v>1800</v>
      </c>
      <c r="H46" s="3" t="n">
        <v>64</v>
      </c>
      <c r="I46" s="3" t="n">
        <v>2200</v>
      </c>
      <c r="J46" s="3" t="n">
        <v>2500</v>
      </c>
      <c r="K46" s="3" t="n">
        <v>2700</v>
      </c>
    </row>
    <row r="47" customFormat="false" ht="12.75" hidden="false" customHeight="false" outlineLevel="0" collapsed="false">
      <c r="A47" s="3" t="n">
        <v>40</v>
      </c>
      <c r="B47" s="3" t="n">
        <v>80</v>
      </c>
      <c r="C47" s="3" t="n">
        <v>1900</v>
      </c>
      <c r="D47" s="3" t="n">
        <v>2200</v>
      </c>
      <c r="E47" s="3" t="n">
        <v>2400</v>
      </c>
      <c r="H47" s="3" t="n">
        <v>64</v>
      </c>
      <c r="I47" s="3" t="n">
        <v>2500</v>
      </c>
      <c r="J47" s="3" t="n">
        <v>2800</v>
      </c>
      <c r="K47" s="3" t="n">
        <v>3000</v>
      </c>
    </row>
    <row r="48" customFormat="false" ht="12.75" hidden="false" customHeight="false" outlineLevel="0" collapsed="false">
      <c r="A48" s="3" t="n">
        <v>40</v>
      </c>
      <c r="B48" s="3" t="n">
        <v>80</v>
      </c>
      <c r="C48" s="3" t="n">
        <v>1800</v>
      </c>
      <c r="D48" s="3" t="n">
        <v>2300</v>
      </c>
      <c r="E48" s="3" t="n">
        <v>2400</v>
      </c>
      <c r="H48" s="3" t="n">
        <v>64</v>
      </c>
      <c r="I48" s="3" t="n">
        <v>2200</v>
      </c>
      <c r="J48" s="3" t="n">
        <v>2600</v>
      </c>
      <c r="K48" s="3" t="n">
        <v>2700</v>
      </c>
    </row>
    <row r="49" customFormat="false" ht="12.75" hidden="false" customHeight="false" outlineLevel="0" collapsed="false">
      <c r="A49" s="3" t="n">
        <v>40</v>
      </c>
      <c r="B49" s="3" t="n">
        <v>80</v>
      </c>
      <c r="C49" s="3" t="n">
        <v>2100</v>
      </c>
      <c r="D49" s="3" t="n">
        <v>2400</v>
      </c>
      <c r="E49" s="3" t="n">
        <v>2600</v>
      </c>
      <c r="H49" s="3" t="n">
        <v>64</v>
      </c>
      <c r="I49" s="3" t="n">
        <v>2800</v>
      </c>
      <c r="J49" s="3" t="n">
        <v>3100</v>
      </c>
      <c r="K49" s="3" t="n">
        <v>3300</v>
      </c>
    </row>
    <row r="50" customFormat="false" ht="12.75" hidden="false" customHeight="false" outlineLevel="0" collapsed="false">
      <c r="A50" s="3" t="n">
        <v>40</v>
      </c>
      <c r="B50" s="3" t="n">
        <v>80</v>
      </c>
      <c r="C50" s="3" t="n">
        <v>1900</v>
      </c>
      <c r="D50" s="3" t="n">
        <v>2300</v>
      </c>
      <c r="E50" s="3" t="n">
        <v>2400</v>
      </c>
      <c r="H50" s="3" t="n">
        <v>64</v>
      </c>
      <c r="I50" s="3" t="n">
        <v>2500</v>
      </c>
      <c r="J50" s="3" t="n">
        <v>3000</v>
      </c>
      <c r="K50" s="3" t="n">
        <v>3200</v>
      </c>
    </row>
    <row r="51" customFormat="false" ht="12.75" hidden="false" customHeight="false" outlineLevel="0" collapsed="false">
      <c r="A51" s="3" t="n">
        <v>40</v>
      </c>
      <c r="B51" s="3" t="n">
        <v>80</v>
      </c>
      <c r="C51" s="3" t="n">
        <v>2000</v>
      </c>
      <c r="D51" s="3" t="n">
        <v>2400</v>
      </c>
      <c r="E51" s="3" t="n">
        <v>2500</v>
      </c>
      <c r="H51" s="3" t="n">
        <v>64</v>
      </c>
      <c r="I51" s="3" t="n">
        <v>2700</v>
      </c>
      <c r="J51" s="3" t="n">
        <v>3000</v>
      </c>
      <c r="K51" s="3" t="n">
        <v>3300</v>
      </c>
    </row>
    <row r="52" customFormat="false" ht="12.75" hidden="false" customHeight="false" outlineLevel="0" collapsed="false">
      <c r="A52" s="3" t="n">
        <v>40</v>
      </c>
      <c r="B52" s="3" t="n">
        <v>80</v>
      </c>
      <c r="C52" s="3" t="n">
        <v>1800</v>
      </c>
      <c r="D52" s="3" t="n">
        <v>2200</v>
      </c>
      <c r="E52" s="3" t="n">
        <v>2300</v>
      </c>
      <c r="H52" s="3" t="n">
        <v>64</v>
      </c>
      <c r="I52" s="3" t="n">
        <v>2500</v>
      </c>
      <c r="J52" s="3" t="n">
        <v>2900</v>
      </c>
      <c r="K52" s="3" t="n">
        <v>3100</v>
      </c>
    </row>
    <row r="53" customFormat="false" ht="12.75" hidden="false" customHeight="false" outlineLevel="0" collapsed="false">
      <c r="A53" s="3" t="n">
        <v>41</v>
      </c>
      <c r="B53" s="3" t="n">
        <v>48</v>
      </c>
      <c r="C53" s="3" t="n">
        <v>2500</v>
      </c>
      <c r="D53" s="3" t="n">
        <v>2800</v>
      </c>
      <c r="E53" s="3" t="n">
        <v>3000</v>
      </c>
      <c r="H53" s="3" t="n">
        <v>65</v>
      </c>
      <c r="I53" s="3" t="n">
        <v>2100</v>
      </c>
      <c r="J53" s="3" t="n">
        <v>2500</v>
      </c>
      <c r="K53" s="3" t="n">
        <v>2600</v>
      </c>
    </row>
    <row r="54" customFormat="false" ht="12.75" hidden="false" customHeight="false" outlineLevel="0" collapsed="false">
      <c r="A54" s="3" t="n">
        <v>43</v>
      </c>
      <c r="B54" s="3" t="n">
        <v>80</v>
      </c>
      <c r="C54" s="3" t="n">
        <v>1700</v>
      </c>
      <c r="D54" s="3" t="n">
        <v>2000</v>
      </c>
      <c r="E54" s="3" t="n">
        <v>2100</v>
      </c>
      <c r="H54" s="3" t="n">
        <v>66</v>
      </c>
      <c r="I54" s="3" t="n">
        <v>2200</v>
      </c>
      <c r="J54" s="3" t="n">
        <v>2500</v>
      </c>
      <c r="K54" s="3" t="n">
        <v>2700</v>
      </c>
    </row>
    <row r="55" customFormat="false" ht="12.75" hidden="false" customHeight="false" outlineLevel="0" collapsed="false">
      <c r="A55" s="3" t="n">
        <v>43</v>
      </c>
      <c r="B55" s="3" t="n">
        <v>80</v>
      </c>
      <c r="C55" s="3" t="n">
        <v>2000</v>
      </c>
      <c r="D55" s="3" t="n">
        <v>2300</v>
      </c>
      <c r="E55" s="3" t="n">
        <v>2500</v>
      </c>
      <c r="H55" s="3" t="n">
        <v>80</v>
      </c>
      <c r="I55" s="3" t="n">
        <v>2500</v>
      </c>
      <c r="J55" s="3" t="n">
        <v>2800</v>
      </c>
      <c r="K55" s="3" t="n">
        <v>3000</v>
      </c>
    </row>
    <row r="56" customFormat="false" ht="12.75" hidden="false" customHeight="false" outlineLevel="0" collapsed="false">
      <c r="A56" s="3" t="n">
        <v>47</v>
      </c>
      <c r="B56" s="3" t="n">
        <v>60</v>
      </c>
      <c r="C56" s="3" t="n">
        <v>1400</v>
      </c>
      <c r="D56" s="3" t="n">
        <v>1700</v>
      </c>
      <c r="E56" s="3" t="n">
        <v>1800</v>
      </c>
      <c r="H56" s="3" t="n">
        <v>80</v>
      </c>
      <c r="I56" s="3" t="n">
        <v>2400</v>
      </c>
      <c r="J56" s="3" t="n">
        <v>2700</v>
      </c>
      <c r="K56" s="3" t="n">
        <v>3000</v>
      </c>
    </row>
    <row r="57" customFormat="false" ht="12.75" hidden="false" customHeight="false" outlineLevel="0" collapsed="false">
      <c r="A57" s="3" t="n">
        <v>48</v>
      </c>
      <c r="B57" s="3" t="n">
        <v>80</v>
      </c>
      <c r="C57" s="3" t="n">
        <v>2000</v>
      </c>
      <c r="D57" s="3" t="n">
        <v>2500</v>
      </c>
      <c r="E57" s="3" t="n">
        <v>2600</v>
      </c>
      <c r="H57" s="3" t="n">
        <v>80</v>
      </c>
      <c r="I57" s="3" t="n">
        <v>2300</v>
      </c>
      <c r="J57" s="3" t="n">
        <v>2800</v>
      </c>
      <c r="K57" s="3" t="n">
        <v>2900</v>
      </c>
    </row>
    <row r="58" customFormat="false" ht="12.75" hidden="false" customHeight="false" outlineLevel="0" collapsed="false">
      <c r="A58" s="3" t="n">
        <v>48</v>
      </c>
      <c r="B58" s="3" t="n">
        <v>80</v>
      </c>
      <c r="C58" s="3" t="n">
        <v>2300</v>
      </c>
      <c r="D58" s="3" t="n">
        <v>2700</v>
      </c>
      <c r="E58" s="3" t="n">
        <v>2800</v>
      </c>
      <c r="H58" s="3" t="n">
        <v>80</v>
      </c>
      <c r="I58" s="3" t="n">
        <v>2100</v>
      </c>
      <c r="J58" s="3" t="n">
        <v>2400</v>
      </c>
      <c r="K58" s="3" t="n">
        <v>2600</v>
      </c>
    </row>
    <row r="59" customFormat="false" ht="12.75" hidden="false" customHeight="false" outlineLevel="0" collapsed="false">
      <c r="A59" s="3" t="n">
        <v>48</v>
      </c>
      <c r="B59" s="3" t="n">
        <v>80</v>
      </c>
      <c r="C59" s="3" t="n">
        <v>2100</v>
      </c>
      <c r="D59" s="3" t="n">
        <v>2500</v>
      </c>
      <c r="E59" s="3" t="n">
        <v>2700</v>
      </c>
      <c r="H59" s="3" t="n">
        <v>80</v>
      </c>
      <c r="I59" s="3" t="n">
        <v>3000</v>
      </c>
      <c r="J59" s="3" t="n">
        <v>3300</v>
      </c>
      <c r="K59" s="3" t="n">
        <v>3500</v>
      </c>
    </row>
    <row r="60" customFormat="false" ht="12.75" hidden="false" customHeight="false" outlineLevel="0" collapsed="false">
      <c r="A60" s="3" t="n">
        <v>48</v>
      </c>
      <c r="B60" s="3" t="n">
        <v>80</v>
      </c>
      <c r="C60" s="3" t="n">
        <v>2300</v>
      </c>
      <c r="D60" s="3" t="n">
        <v>2600</v>
      </c>
      <c r="E60" s="3" t="n">
        <v>2800</v>
      </c>
      <c r="H60" s="3" t="n">
        <v>80</v>
      </c>
      <c r="I60" s="3" t="n">
        <v>2700</v>
      </c>
      <c r="J60" s="3" t="n">
        <v>3100</v>
      </c>
      <c r="K60" s="3" t="n">
        <v>3400</v>
      </c>
    </row>
    <row r="61" customFormat="false" ht="12.75" hidden="false" customHeight="false" outlineLevel="0" collapsed="false">
      <c r="A61" s="3" t="n">
        <v>48</v>
      </c>
      <c r="B61" s="3" t="n">
        <v>80</v>
      </c>
      <c r="C61" s="3" t="n">
        <v>2000</v>
      </c>
      <c r="D61" s="3" t="n">
        <v>2500</v>
      </c>
      <c r="E61" s="3" t="n">
        <v>2600</v>
      </c>
      <c r="H61" s="3" t="n">
        <v>80</v>
      </c>
      <c r="I61" s="3" t="n">
        <v>2900</v>
      </c>
      <c r="J61" s="3" t="n">
        <v>3200</v>
      </c>
      <c r="K61" s="3" t="n">
        <v>3500</v>
      </c>
    </row>
    <row r="62" customFormat="false" ht="12.75" hidden="false" customHeight="false" outlineLevel="0" collapsed="false">
      <c r="A62" s="3" t="n">
        <v>49</v>
      </c>
      <c r="B62" s="3" t="n">
        <v>80</v>
      </c>
      <c r="C62" s="3" t="n">
        <v>2000</v>
      </c>
      <c r="D62" s="3" t="n">
        <v>2400</v>
      </c>
      <c r="E62" s="3" t="n">
        <v>2500</v>
      </c>
      <c r="H62" s="3" t="n">
        <v>80</v>
      </c>
      <c r="I62" s="3" t="n">
        <v>2600</v>
      </c>
      <c r="J62" s="3" t="n">
        <v>3100</v>
      </c>
      <c r="K62" s="3" t="n">
        <v>3300</v>
      </c>
    </row>
    <row r="63" customFormat="false" ht="12.75" hidden="false" customHeight="false" outlineLevel="0" collapsed="false">
      <c r="A63" s="3" t="n">
        <v>50</v>
      </c>
      <c r="B63" s="3" t="n">
        <v>84</v>
      </c>
      <c r="C63" s="3" t="n">
        <v>2000</v>
      </c>
      <c r="D63" s="3" t="n">
        <v>2200</v>
      </c>
      <c r="E63" s="3" t="n">
        <v>2400</v>
      </c>
    </row>
    <row r="64" customFormat="false" ht="12.75" hidden="false" customHeight="false" outlineLevel="0" collapsed="false">
      <c r="A64" s="3" t="n">
        <v>54</v>
      </c>
      <c r="B64" s="3" t="n">
        <v>80</v>
      </c>
      <c r="C64" s="3" t="n">
        <v>2200</v>
      </c>
      <c r="D64" s="3" t="n">
        <v>2500</v>
      </c>
      <c r="E64" s="3" t="n">
        <v>2700</v>
      </c>
    </row>
    <row r="65" customFormat="false" ht="12.75" hidden="false" customHeight="false" outlineLevel="0" collapsed="false">
      <c r="A65" s="3" t="n">
        <v>54</v>
      </c>
      <c r="B65" s="3" t="n">
        <v>80</v>
      </c>
      <c r="C65" s="3" t="n">
        <v>2200</v>
      </c>
      <c r="D65" s="3" t="n">
        <v>2600</v>
      </c>
      <c r="E65" s="3" t="n">
        <v>2800</v>
      </c>
    </row>
    <row r="66" customFormat="false" ht="12.75" hidden="false" customHeight="false" outlineLevel="0" collapsed="false">
      <c r="A66" s="3" t="n">
        <v>60</v>
      </c>
      <c r="B66" s="3" t="n">
        <v>50</v>
      </c>
      <c r="C66" s="3" t="n">
        <v>2100</v>
      </c>
      <c r="D66" s="3" t="n">
        <v>2600</v>
      </c>
      <c r="E66" s="3" t="n">
        <v>2700</v>
      </c>
    </row>
    <row r="67" customFormat="false" ht="12.75" hidden="false" customHeight="false" outlineLevel="0" collapsed="false">
      <c r="A67" s="3" t="n">
        <v>60</v>
      </c>
      <c r="B67" s="3" t="n">
        <v>80</v>
      </c>
      <c r="C67" s="3" t="n">
        <v>2300</v>
      </c>
      <c r="D67" s="3" t="n">
        <v>2800</v>
      </c>
      <c r="E67" s="3" t="n">
        <v>2900</v>
      </c>
    </row>
    <row r="68" customFormat="false" ht="12.75" hidden="false" customHeight="false" outlineLevel="0" collapsed="false">
      <c r="A68" s="3" t="n">
        <v>60</v>
      </c>
      <c r="B68" s="3" t="n">
        <v>80</v>
      </c>
      <c r="C68" s="3" t="n">
        <v>2100</v>
      </c>
      <c r="D68" s="3" t="n">
        <v>2500</v>
      </c>
      <c r="E68" s="3" t="n">
        <v>2600</v>
      </c>
    </row>
    <row r="69" customFormat="false" ht="12.75" hidden="false" customHeight="false" outlineLevel="0" collapsed="false">
      <c r="A69" s="3" t="n">
        <v>63</v>
      </c>
      <c r="B69" s="3" t="n">
        <v>48</v>
      </c>
      <c r="C69" s="3" t="n">
        <v>2300</v>
      </c>
      <c r="D69" s="3" t="n">
        <v>2600</v>
      </c>
      <c r="E69" s="3" t="n">
        <v>2700</v>
      </c>
    </row>
    <row r="70" customFormat="false" ht="12.75" hidden="false" customHeight="false" outlineLevel="0" collapsed="false">
      <c r="A70" s="3" t="n">
        <v>64</v>
      </c>
      <c r="B70" s="3" t="n">
        <v>48</v>
      </c>
      <c r="C70" s="3" t="n">
        <v>2300</v>
      </c>
      <c r="D70" s="3" t="n">
        <v>2600</v>
      </c>
      <c r="E70" s="3" t="n">
        <v>2800</v>
      </c>
    </row>
    <row r="71" customFormat="false" ht="12.75" hidden="false" customHeight="false" outlineLevel="0" collapsed="false">
      <c r="A71" s="3" t="n">
        <v>64</v>
      </c>
      <c r="B71" s="3" t="n">
        <v>80</v>
      </c>
      <c r="C71" s="3" t="n">
        <v>2000</v>
      </c>
      <c r="D71" s="3" t="n">
        <v>2400</v>
      </c>
      <c r="E71" s="3" t="n">
        <v>2600</v>
      </c>
    </row>
    <row r="72" customFormat="false" ht="12.75" hidden="false" customHeight="false" outlineLevel="0" collapsed="false">
      <c r="A72" s="3" t="n">
        <v>64</v>
      </c>
      <c r="B72" s="3" t="n">
        <v>80</v>
      </c>
      <c r="C72" s="3" t="n">
        <v>2000</v>
      </c>
      <c r="D72" s="3" t="n">
        <v>2300</v>
      </c>
      <c r="E72" s="3" t="n">
        <v>2500</v>
      </c>
    </row>
    <row r="73" customFormat="false" ht="12.75" hidden="false" customHeight="false" outlineLevel="0" collapsed="false">
      <c r="A73" s="3" t="n">
        <v>64</v>
      </c>
      <c r="B73" s="3" t="n">
        <v>80</v>
      </c>
      <c r="C73" s="3" t="n">
        <v>2400</v>
      </c>
      <c r="D73" s="3" t="n">
        <v>2700</v>
      </c>
      <c r="E73" s="3" t="n">
        <v>2900</v>
      </c>
    </row>
    <row r="74" customFormat="false" ht="12.75" hidden="false" customHeight="false" outlineLevel="0" collapsed="false">
      <c r="A74" s="3" t="n">
        <v>64</v>
      </c>
      <c r="B74" s="3" t="n">
        <v>80</v>
      </c>
      <c r="C74" s="3" t="n">
        <v>2600</v>
      </c>
      <c r="D74" s="3" t="n">
        <v>3000</v>
      </c>
      <c r="E74" s="3" t="n">
        <v>3200</v>
      </c>
    </row>
    <row r="75" customFormat="false" ht="12.75" hidden="false" customHeight="false" outlineLevel="0" collapsed="false">
      <c r="A75" s="3" t="n">
        <v>64</v>
      </c>
      <c r="B75" s="3" t="n">
        <v>80</v>
      </c>
      <c r="C75" s="3" t="n">
        <v>2400</v>
      </c>
      <c r="D75" s="3" t="n">
        <v>2800</v>
      </c>
      <c r="E75" s="3" t="n">
        <v>3000</v>
      </c>
    </row>
    <row r="76" customFormat="false" ht="12.75" hidden="false" customHeight="false" outlineLevel="0" collapsed="false">
      <c r="A76" s="3" t="n">
        <v>64</v>
      </c>
      <c r="B76" s="3" t="n">
        <v>80</v>
      </c>
      <c r="C76" s="3" t="n">
        <v>2600</v>
      </c>
      <c r="D76" s="3" t="n">
        <v>2900</v>
      </c>
      <c r="E76" s="3" t="n">
        <v>3100</v>
      </c>
    </row>
    <row r="77" customFormat="false" ht="12.75" hidden="false" customHeight="false" outlineLevel="0" collapsed="false">
      <c r="A77" s="3" t="n">
        <v>64</v>
      </c>
      <c r="B77" s="3" t="n">
        <v>80</v>
      </c>
      <c r="C77" s="3" t="n">
        <v>2300</v>
      </c>
      <c r="D77" s="3" t="n">
        <v>2800</v>
      </c>
      <c r="E77" s="3" t="n">
        <v>2900</v>
      </c>
    </row>
    <row r="78" customFormat="false" ht="12.75" hidden="false" customHeight="false" outlineLevel="0" collapsed="false">
      <c r="A78" s="3" t="n">
        <v>64</v>
      </c>
      <c r="B78" s="3" t="n">
        <v>120</v>
      </c>
      <c r="C78" s="3" t="n">
        <v>2500</v>
      </c>
      <c r="D78" s="3" t="n">
        <v>2800</v>
      </c>
      <c r="E78" s="3" t="n">
        <v>3000</v>
      </c>
    </row>
    <row r="79" customFormat="false" ht="12.75" hidden="false" customHeight="false" outlineLevel="0" collapsed="false">
      <c r="A79" s="3" t="n">
        <v>64</v>
      </c>
      <c r="B79" s="3" t="n">
        <v>120</v>
      </c>
      <c r="C79" s="3" t="n">
        <v>2400</v>
      </c>
      <c r="D79" s="3" t="n">
        <v>2800</v>
      </c>
      <c r="E79" s="3" t="n">
        <v>3000</v>
      </c>
    </row>
    <row r="80" customFormat="false" ht="12.75" hidden="false" customHeight="false" outlineLevel="0" collapsed="false">
      <c r="A80" s="3" t="n">
        <v>65</v>
      </c>
      <c r="B80" s="3" t="n">
        <v>80</v>
      </c>
      <c r="C80" s="3" t="n">
        <v>1600</v>
      </c>
      <c r="D80" s="3" t="n">
        <v>2000</v>
      </c>
      <c r="E80" s="3" t="n">
        <v>2000</v>
      </c>
    </row>
    <row r="81" customFormat="false" ht="12.75" hidden="false" customHeight="false" outlineLevel="0" collapsed="false">
      <c r="A81" s="3" t="n">
        <v>65</v>
      </c>
      <c r="B81" s="3" t="n">
        <v>80</v>
      </c>
      <c r="C81" s="3" t="n">
        <v>1800</v>
      </c>
      <c r="D81" s="3" t="n">
        <v>2200</v>
      </c>
      <c r="E81" s="3" t="n">
        <v>2300</v>
      </c>
    </row>
    <row r="82" customFormat="false" ht="12.75" hidden="false" customHeight="false" outlineLevel="0" collapsed="false">
      <c r="A82" s="3" t="n">
        <v>66</v>
      </c>
      <c r="B82" s="3" t="n">
        <v>80</v>
      </c>
      <c r="C82" s="3" t="n">
        <v>2500</v>
      </c>
      <c r="D82" s="3" t="n">
        <v>2800</v>
      </c>
      <c r="E82" s="3" t="n">
        <v>3000</v>
      </c>
    </row>
    <row r="83" customFormat="false" ht="12.75" hidden="false" customHeight="false" outlineLevel="0" collapsed="false">
      <c r="A83" s="3" t="n">
        <v>80</v>
      </c>
      <c r="B83" s="3" t="n">
        <v>80</v>
      </c>
      <c r="C83" s="3" t="n">
        <v>2400</v>
      </c>
      <c r="D83" s="3" t="n">
        <v>2700</v>
      </c>
      <c r="E83" s="3" t="n">
        <v>2900</v>
      </c>
    </row>
    <row r="84" customFormat="false" ht="12.75" hidden="false" customHeight="false" outlineLevel="0" collapsed="false">
      <c r="A84" s="3" t="n">
        <v>80</v>
      </c>
      <c r="B84" s="3" t="n">
        <v>80</v>
      </c>
      <c r="C84" s="3" t="n">
        <v>2300</v>
      </c>
      <c r="D84" s="3" t="n">
        <v>2600</v>
      </c>
      <c r="E84" s="3" t="n">
        <v>2800</v>
      </c>
    </row>
    <row r="85" customFormat="false" ht="12.75" hidden="false" customHeight="false" outlineLevel="0" collapsed="false">
      <c r="A85" s="3" t="n">
        <v>80</v>
      </c>
      <c r="B85" s="3" t="n">
        <v>80</v>
      </c>
      <c r="C85" s="3" t="n">
        <v>2200</v>
      </c>
      <c r="D85" s="3" t="n">
        <v>2500</v>
      </c>
      <c r="E85" s="3" t="n">
        <v>2700</v>
      </c>
    </row>
    <row r="86" customFormat="false" ht="12.75" hidden="false" customHeight="false" outlineLevel="0" collapsed="false">
      <c r="A86" s="3" t="n">
        <v>80</v>
      </c>
      <c r="B86" s="3" t="n">
        <v>80</v>
      </c>
      <c r="C86" s="3" t="n">
        <v>2800</v>
      </c>
      <c r="D86" s="3" t="n">
        <v>3100</v>
      </c>
      <c r="E86" s="3" t="n">
        <v>3400</v>
      </c>
    </row>
    <row r="87" customFormat="false" ht="12.75" hidden="false" customHeight="false" outlineLevel="0" collapsed="false">
      <c r="A87" s="3" t="n">
        <v>80</v>
      </c>
      <c r="B87" s="3" t="n">
        <v>80</v>
      </c>
      <c r="C87" s="3" t="n">
        <v>2600</v>
      </c>
      <c r="D87" s="3" t="n">
        <v>3000</v>
      </c>
      <c r="E87" s="3" t="n">
        <v>3200</v>
      </c>
    </row>
    <row r="88" customFormat="false" ht="12.75" hidden="false" customHeight="false" outlineLevel="0" collapsed="false">
      <c r="A88" s="3" t="n">
        <v>80</v>
      </c>
      <c r="B88" s="3" t="n">
        <v>80</v>
      </c>
      <c r="C88" s="3" t="n">
        <v>2800</v>
      </c>
      <c r="D88" s="3" t="n">
        <v>3100</v>
      </c>
      <c r="E88" s="3" t="n">
        <v>3300</v>
      </c>
    </row>
    <row r="89" customFormat="false" ht="12.75" hidden="false" customHeight="false" outlineLevel="0" collapsed="false">
      <c r="A89" s="3" t="n">
        <v>80</v>
      </c>
      <c r="B89" s="3" t="n">
        <v>80</v>
      </c>
      <c r="C89" s="3" t="n">
        <v>2500</v>
      </c>
      <c r="D89" s="3" t="n">
        <v>2900</v>
      </c>
      <c r="E89" s="3" t="n">
        <v>3200</v>
      </c>
    </row>
    <row r="90" customFormat="false" ht="12.75" hidden="false" customHeight="false" outlineLevel="0" collapsed="false">
      <c r="A90" s="3" t="n">
        <v>80</v>
      </c>
      <c r="B90" s="3" t="n">
        <v>100</v>
      </c>
      <c r="C90" s="3" t="n">
        <v>1800</v>
      </c>
      <c r="D90" s="3" t="n">
        <v>2100</v>
      </c>
      <c r="E90" s="3" t="n">
        <v>2200</v>
      </c>
    </row>
    <row r="91" customFormat="false" ht="12.75" hidden="false" customHeight="false" outlineLevel="0" collapsed="false">
      <c r="A91" s="3" t="n">
        <v>80</v>
      </c>
      <c r="B91" s="3" t="n">
        <v>120</v>
      </c>
      <c r="C91" s="3" t="n">
        <v>2700</v>
      </c>
      <c r="D91" s="3" t="n">
        <v>3000</v>
      </c>
      <c r="E91" s="3" t="n">
        <v>3200</v>
      </c>
    </row>
    <row r="92" customFormat="false" ht="12.75" hidden="false" customHeight="false" outlineLevel="0" collapsed="false">
      <c r="A92" s="3" t="n">
        <v>80</v>
      </c>
      <c r="B92" s="3" t="n">
        <v>120</v>
      </c>
      <c r="C92" s="3" t="n">
        <v>2800</v>
      </c>
      <c r="D92" s="3" t="n">
        <v>3100</v>
      </c>
      <c r="E92" s="3" t="n">
        <v>3300</v>
      </c>
    </row>
    <row r="93" customFormat="false" ht="12.75" hidden="false" customHeight="false" outlineLevel="0" collapsed="false">
      <c r="A93" s="3" t="n">
        <v>80</v>
      </c>
      <c r="B93" s="3" t="n">
        <v>120</v>
      </c>
      <c r="C93" s="3" t="n">
        <v>2600</v>
      </c>
      <c r="D93" s="3" t="n">
        <v>2900</v>
      </c>
      <c r="E93" s="3" t="n">
        <v>3200</v>
      </c>
    </row>
    <row r="94" customFormat="false" ht="12.75" hidden="false" customHeight="false" outlineLevel="0" collapsed="false">
      <c r="A94" s="3" t="n">
        <v>80</v>
      </c>
      <c r="B94" s="3" t="n">
        <v>120</v>
      </c>
      <c r="C94" s="3" t="n">
        <v>2100</v>
      </c>
      <c r="D94" s="3" t="n">
        <v>2400</v>
      </c>
      <c r="E94" s="3" t="n">
        <v>2600</v>
      </c>
    </row>
    <row r="95" customFormat="false" ht="12.75" hidden="false" customHeight="false" outlineLevel="0" collapsed="false">
      <c r="A95" s="3" t="n">
        <v>82</v>
      </c>
      <c r="B95" s="3" t="n">
        <v>120</v>
      </c>
      <c r="C95" s="3" t="n">
        <v>2200</v>
      </c>
      <c r="D95" s="3" t="n">
        <v>2500</v>
      </c>
      <c r="E95" s="3" t="n">
        <v>2700</v>
      </c>
    </row>
    <row r="97" customFormat="false" ht="12.75" hidden="false" customHeight="false" outlineLevel="0" collapsed="false">
      <c r="O97" s="0" t="s">
        <v>289</v>
      </c>
    </row>
    <row r="98" customFormat="false" ht="12.75" hidden="false" customHeight="false" outlineLevel="0" collapsed="false">
      <c r="N98" s="0" t="s">
        <v>272</v>
      </c>
      <c r="O98" s="7" t="n">
        <f aca="false">ROUND(-0.00216*(P98^3)+0.18818*(P98^2)+17.19644*(P98)+966.95779,-2)</f>
        <v>1900</v>
      </c>
      <c r="P98" s="0" t="n">
        <v>45</v>
      </c>
    </row>
    <row r="99" customFormat="false" ht="12.75" hidden="false" customHeight="false" outlineLevel="0" collapsed="false">
      <c r="N99" s="0" t="s">
        <v>273</v>
      </c>
      <c r="O99" s="7" t="n">
        <f aca="false">ROUND(-0.00222*(P99^3)+0.07651*(P99^2)+30.46593*(P99)+962.07613,-2)</f>
        <v>2300</v>
      </c>
      <c r="P99" s="0" t="n">
        <f aca="false">P$98</f>
        <v>45</v>
      </c>
    </row>
    <row r="100" customFormat="false" ht="12.75" hidden="false" customHeight="false" outlineLevel="0" collapsed="false">
      <c r="N100" s="0" t="s">
        <v>274</v>
      </c>
      <c r="O100" s="7" t="n">
        <f aca="false">ROUND(-0.00228*(P100^3)+0.10247*(P100^2)+30.54288*(P100)+1032.09595,-2)</f>
        <v>2400</v>
      </c>
      <c r="P100" s="0" t="n">
        <f aca="false">P$98</f>
        <v>45</v>
      </c>
    </row>
    <row r="102" customFormat="false" ht="12.75" hidden="false" customHeight="false" outlineLevel="0" collapsed="false">
      <c r="O102" s="0" t="s">
        <v>290</v>
      </c>
    </row>
    <row r="103" customFormat="false" ht="12.75" hidden="false" customHeight="false" outlineLevel="0" collapsed="false">
      <c r="N103" s="0" t="s">
        <v>272</v>
      </c>
      <c r="O103" s="7" t="n">
        <f aca="false">ROUND(0.00263*(P103^3)-0.72266*(P103^2)+73.03877*(P103)-3.24391,-2)</f>
        <v>2100</v>
      </c>
      <c r="P103" s="0" t="n">
        <f aca="false">P$98</f>
        <v>45</v>
      </c>
    </row>
    <row r="104" customFormat="false" ht="12.75" hidden="false" customHeight="false" outlineLevel="0" collapsed="false">
      <c r="N104" s="0" t="s">
        <v>273</v>
      </c>
      <c r="O104" s="7" t="n">
        <f aca="false">ROUND(0.00641*(P98^3)-1.41011*(P98^2)+112.22935*(P98)-318.98778,-2)</f>
        <v>2500</v>
      </c>
      <c r="P104" s="0" t="n">
        <f aca="false">P$98</f>
        <v>45</v>
      </c>
    </row>
    <row r="105" customFormat="false" ht="12.75" hidden="false" customHeight="false" outlineLevel="0" collapsed="false">
      <c r="N105" s="0" t="s">
        <v>274</v>
      </c>
      <c r="O105" s="7" t="n">
        <f aca="false">ROUND(0.0039*(P105^3)-1.00686*(P105^2)+95.84303*(P105)-81.10697,-2)</f>
        <v>2500</v>
      </c>
      <c r="P105" s="0" t="n">
        <f aca="false">P$98</f>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I172"/>
    </sheetView>
  </sheetViews>
  <sheetFormatPr defaultColWidth="9.13671875" defaultRowHeight="12.75" zeroHeight="false" outlineLevelRow="0" outlineLevelCol="0"/>
  <cols>
    <col collapsed="false" customWidth="true" hidden="false" outlineLevel="0" max="1" min="1" style="9" width="3.99"/>
    <col collapsed="false" customWidth="true" hidden="false" outlineLevel="0" max="2" min="2" style="9" width="18.28"/>
    <col collapsed="false" customWidth="true" hidden="false" outlineLevel="0" max="3" min="3" style="9" width="28.28"/>
    <col collapsed="false" customWidth="true" hidden="false" outlineLevel="0" max="4" min="4" style="9" width="9.28"/>
    <col collapsed="false" customWidth="true" hidden="false" outlineLevel="0" max="5" min="5" style="171" width="8.28"/>
    <col collapsed="false" customWidth="true" hidden="false" outlineLevel="0" max="6" min="6" style="171" width="9.41"/>
    <col collapsed="false" customWidth="false" hidden="false" outlineLevel="0" max="8" min="7" style="171" width="9.14"/>
    <col collapsed="false" customWidth="true" hidden="false" outlineLevel="0" max="9" min="9" style="171" width="11.7"/>
    <col collapsed="false" customWidth="true" hidden="false" outlineLevel="0" max="10" min="10" style="171" width="5.99"/>
    <col collapsed="false" customWidth="true" hidden="false" outlineLevel="0" max="11" min="11" style="171" width="16.42"/>
    <col collapsed="false" customWidth="true" hidden="false" outlineLevel="0" max="12" min="12" style="171" width="10.28"/>
    <col collapsed="false" customWidth="false" hidden="false" outlineLevel="0" max="15" min="13" style="171" width="9.14"/>
    <col collapsed="false" customWidth="false" hidden="false" outlineLevel="0" max="16" min="16" style="9" width="9.14"/>
    <col collapsed="false" customWidth="false" hidden="false" outlineLevel="0" max="18" min="17" style="171" width="9.14"/>
    <col collapsed="false" customWidth="true" hidden="false" outlineLevel="0" max="19" min="19" style="171" width="11.7"/>
    <col collapsed="false" customWidth="false" hidden="false" outlineLevel="0" max="257" min="20" style="9" width="9.14"/>
  </cols>
  <sheetData>
    <row r="1" customFormat="false" ht="23.25" hidden="false" customHeight="false" outlineLevel="0" collapsed="false">
      <c r="A1" s="172" t="s">
        <v>291</v>
      </c>
      <c r="B1" s="173"/>
      <c r="C1" s="172"/>
      <c r="D1" s="172"/>
      <c r="E1" s="174"/>
      <c r="F1" s="174"/>
      <c r="G1" s="175"/>
      <c r="H1" s="175"/>
      <c r="I1" s="175"/>
      <c r="K1" s="176" t="s">
        <v>292</v>
      </c>
      <c r="L1" s="175"/>
      <c r="Q1" s="177" t="s">
        <v>293</v>
      </c>
      <c r="R1" s="175"/>
      <c r="S1" s="175"/>
    </row>
    <row r="2" customFormat="false" ht="12.75" hidden="false" customHeight="false" outlineLevel="0" collapsed="false">
      <c r="B2" s="178" t="s">
        <v>294</v>
      </c>
      <c r="C2" s="178"/>
      <c r="D2" s="178"/>
      <c r="E2" s="179" t="s">
        <v>295</v>
      </c>
      <c r="F2" s="179" t="s">
        <v>296</v>
      </c>
      <c r="G2" s="180" t="s">
        <v>297</v>
      </c>
      <c r="H2" s="180"/>
      <c r="I2" s="180"/>
      <c r="J2" s="179" t="s">
        <v>298</v>
      </c>
      <c r="L2" s="179" t="s">
        <v>299</v>
      </c>
      <c r="M2" s="181" t="s">
        <v>300</v>
      </c>
      <c r="N2" s="181"/>
      <c r="O2" s="181"/>
      <c r="Q2" s="180" t="s">
        <v>297</v>
      </c>
      <c r="R2" s="180"/>
      <c r="S2" s="180"/>
      <c r="U2" s="9" t="s">
        <v>301</v>
      </c>
    </row>
    <row r="3" customFormat="false" ht="14.25" hidden="false" customHeight="false" outlineLevel="0" collapsed="false">
      <c r="A3" s="182"/>
      <c r="B3" s="183" t="s">
        <v>302</v>
      </c>
      <c r="C3" s="183" t="s">
        <v>303</v>
      </c>
      <c r="D3" s="183" t="s">
        <v>304</v>
      </c>
      <c r="E3" s="184" t="s">
        <v>305</v>
      </c>
      <c r="F3" s="184" t="s">
        <v>306</v>
      </c>
      <c r="G3" s="185" t="s">
        <v>272</v>
      </c>
      <c r="H3" s="185" t="s">
        <v>273</v>
      </c>
      <c r="I3" s="185" t="s">
        <v>274</v>
      </c>
      <c r="J3" s="184" t="s">
        <v>307</v>
      </c>
      <c r="K3" s="184" t="s">
        <v>308</v>
      </c>
      <c r="L3" s="184" t="s">
        <v>309</v>
      </c>
      <c r="M3" s="185" t="s">
        <v>272</v>
      </c>
      <c r="N3" s="185" t="s">
        <v>273</v>
      </c>
      <c r="O3" s="185" t="s">
        <v>274</v>
      </c>
      <c r="Q3" s="185" t="s">
        <v>272</v>
      </c>
      <c r="R3" s="185" t="s">
        <v>273</v>
      </c>
      <c r="S3" s="185" t="s">
        <v>274</v>
      </c>
      <c r="U3" s="9" t="s">
        <v>310</v>
      </c>
    </row>
    <row r="4" customFormat="false" ht="13.5" hidden="false" customHeight="false" outlineLevel="0" collapsed="false">
      <c r="A4" s="186" t="s">
        <v>311</v>
      </c>
      <c r="B4" s="186"/>
      <c r="C4" s="186"/>
      <c r="D4" s="186"/>
      <c r="E4" s="187"/>
      <c r="F4" s="187"/>
      <c r="G4" s="188"/>
      <c r="H4" s="188"/>
      <c r="I4" s="188"/>
      <c r="J4" s="188"/>
      <c r="K4" s="188"/>
      <c r="Q4" s="188"/>
      <c r="R4" s="188"/>
      <c r="S4" s="188"/>
    </row>
    <row r="5" customFormat="false" ht="12.75" hidden="false" customHeight="false" outlineLevel="0" collapsed="false">
      <c r="A5" s="189"/>
      <c r="B5" s="190" t="s">
        <v>312</v>
      </c>
      <c r="C5" s="190" t="s">
        <v>313</v>
      </c>
      <c r="D5" s="190" t="s">
        <v>314</v>
      </c>
      <c r="E5" s="171" t="n">
        <v>20</v>
      </c>
      <c r="F5" s="171" t="n">
        <v>50</v>
      </c>
      <c r="G5" s="191" t="n">
        <f aca="false">Q5+$W$13</f>
        <v>1100</v>
      </c>
      <c r="H5" s="191" t="n">
        <f aca="false">R5+$W$13</f>
        <v>1400</v>
      </c>
      <c r="I5" s="191" t="n">
        <f aca="false">S5+$W$13</f>
        <v>1400</v>
      </c>
      <c r="J5" s="171" t="n">
        <f aca="false">IF(F5="n/a",250,350)</f>
        <v>350</v>
      </c>
      <c r="K5" s="53" t="s">
        <v>315</v>
      </c>
      <c r="L5" s="192" t="n">
        <v>30</v>
      </c>
      <c r="M5" s="171" t="n">
        <f aca="false">G5+$J5</f>
        <v>1450</v>
      </c>
      <c r="N5" s="171" t="n">
        <f aca="false">H5+$J5</f>
        <v>1750</v>
      </c>
      <c r="O5" s="171" t="n">
        <f aca="false">I5+$J5</f>
        <v>1750</v>
      </c>
      <c r="Q5" s="191" t="n">
        <v>1000</v>
      </c>
      <c r="R5" s="191" t="n">
        <v>1300</v>
      </c>
      <c r="S5" s="191" t="n">
        <v>1300</v>
      </c>
      <c r="U5" s="1" t="s">
        <v>316</v>
      </c>
    </row>
    <row r="6" customFormat="false" ht="12.75" hidden="false" customHeight="false" outlineLevel="0" collapsed="false">
      <c r="A6" s="189"/>
      <c r="B6" s="190" t="s">
        <v>312</v>
      </c>
      <c r="C6" s="190" t="s">
        <v>317</v>
      </c>
      <c r="D6" s="190" t="s">
        <v>318</v>
      </c>
      <c r="E6" s="171" t="n">
        <v>40</v>
      </c>
      <c r="F6" s="171" t="n">
        <v>50</v>
      </c>
      <c r="G6" s="191" t="n">
        <f aca="false">Q6+$W$13</f>
        <v>1700</v>
      </c>
      <c r="H6" s="191" t="n">
        <f aca="false">R6+$W$13</f>
        <v>2100</v>
      </c>
      <c r="I6" s="191" t="n">
        <f aca="false">S6+$W$13</f>
        <v>2200</v>
      </c>
      <c r="J6" s="171" t="n">
        <f aca="false">IF(F6="n/a",250,350)</f>
        <v>350</v>
      </c>
      <c r="K6" s="53" t="s">
        <v>315</v>
      </c>
      <c r="L6" s="192" t="n">
        <v>30</v>
      </c>
      <c r="M6" s="171" t="n">
        <f aca="false">G6+$J6</f>
        <v>2050</v>
      </c>
      <c r="N6" s="171" t="n">
        <f aca="false">H6+$J6</f>
        <v>2450</v>
      </c>
      <c r="O6" s="171" t="n">
        <f aca="false">I6+$J6</f>
        <v>2550</v>
      </c>
      <c r="Q6" s="191" t="n">
        <v>1600</v>
      </c>
      <c r="R6" s="191" t="n">
        <v>2000</v>
      </c>
      <c r="S6" s="191" t="n">
        <v>2100</v>
      </c>
      <c r="U6" s="9" t="s">
        <v>319</v>
      </c>
      <c r="W6" s="9" t="n">
        <v>5</v>
      </c>
    </row>
    <row r="7" customFormat="false" ht="12.75" hidden="false" customHeight="false" outlineLevel="0" collapsed="false">
      <c r="A7" s="189"/>
      <c r="B7" s="190" t="s">
        <v>312</v>
      </c>
      <c r="C7" s="190" t="s">
        <v>320</v>
      </c>
      <c r="D7" s="190" t="s">
        <v>321</v>
      </c>
      <c r="E7" s="171" t="n">
        <v>60</v>
      </c>
      <c r="F7" s="171" t="n">
        <v>50</v>
      </c>
      <c r="G7" s="191" t="n">
        <f aca="false">Q7+$W$13</f>
        <v>2100</v>
      </c>
      <c r="H7" s="191" t="n">
        <f aca="false">R7+$W$13</f>
        <v>2600</v>
      </c>
      <c r="I7" s="191" t="n">
        <f aca="false">S7+$W$13</f>
        <v>2700</v>
      </c>
      <c r="J7" s="171" t="n">
        <f aca="false">IF(F7="n/a",250,350)</f>
        <v>350</v>
      </c>
      <c r="K7" s="53" t="s">
        <v>315</v>
      </c>
      <c r="L7" s="192" t="n">
        <v>30</v>
      </c>
      <c r="M7" s="171" t="n">
        <f aca="false">G7+$J7</f>
        <v>2450</v>
      </c>
      <c r="N7" s="171" t="n">
        <f aca="false">H7+$J7</f>
        <v>2950</v>
      </c>
      <c r="O7" s="171" t="n">
        <f aca="false">I7+$J7</f>
        <v>3050</v>
      </c>
      <c r="Q7" s="191" t="n">
        <v>2000</v>
      </c>
      <c r="R7" s="191" t="n">
        <v>2500</v>
      </c>
      <c r="S7" s="191" t="n">
        <v>2600</v>
      </c>
      <c r="U7" s="9" t="s">
        <v>322</v>
      </c>
      <c r="W7" s="9" t="n">
        <v>8</v>
      </c>
      <c r="X7" s="9" t="s">
        <v>323</v>
      </c>
      <c r="Y7" s="9" t="s">
        <v>324</v>
      </c>
    </row>
    <row r="8" customFormat="false" ht="12.75" hidden="false" customHeight="false" outlineLevel="0" collapsed="false">
      <c r="A8" s="189"/>
      <c r="B8" s="190" t="s">
        <v>312</v>
      </c>
      <c r="C8" s="190" t="s">
        <v>325</v>
      </c>
      <c r="D8" s="190" t="s">
        <v>326</v>
      </c>
      <c r="E8" s="171" t="n">
        <v>60</v>
      </c>
      <c r="F8" s="171" t="n">
        <v>80</v>
      </c>
      <c r="G8" s="191" t="n">
        <f aca="false">Q8+$W$13</f>
        <v>2300</v>
      </c>
      <c r="H8" s="191" t="n">
        <f aca="false">R8+$W$13</f>
        <v>2800</v>
      </c>
      <c r="I8" s="191" t="n">
        <f aca="false">S8+$W$13</f>
        <v>2900</v>
      </c>
      <c r="J8" s="171" t="n">
        <f aca="false">IF(F8="n/a",250,350)</f>
        <v>350</v>
      </c>
      <c r="K8" s="53" t="s">
        <v>315</v>
      </c>
      <c r="L8" s="192" t="n">
        <v>30</v>
      </c>
      <c r="M8" s="171" t="n">
        <f aca="false">G8+$J8</f>
        <v>2650</v>
      </c>
      <c r="N8" s="171" t="n">
        <f aca="false">H8+$J8</f>
        <v>3150</v>
      </c>
      <c r="O8" s="171" t="n">
        <f aca="false">I8+$J8</f>
        <v>3250</v>
      </c>
      <c r="Q8" s="191" t="n">
        <v>2200</v>
      </c>
      <c r="R8" s="191" t="n">
        <v>2700</v>
      </c>
      <c r="S8" s="191" t="n">
        <v>2800</v>
      </c>
      <c r="U8" s="9" t="s">
        <v>327</v>
      </c>
      <c r="W8" s="193" t="n">
        <f aca="false">PI()*(X8/2)^2*Y8</f>
        <v>35.3429173528852</v>
      </c>
      <c r="X8" s="9" t="n">
        <v>3</v>
      </c>
      <c r="Y8" s="9" t="n">
        <v>5</v>
      </c>
    </row>
    <row r="9" customFormat="false" ht="12.75" hidden="false" customHeight="false" outlineLevel="0" collapsed="false">
      <c r="A9" s="189"/>
      <c r="B9" s="190" t="s">
        <v>312</v>
      </c>
      <c r="C9" s="190" t="s">
        <v>328</v>
      </c>
      <c r="D9" s="190" t="s">
        <v>329</v>
      </c>
      <c r="E9" s="171" t="n">
        <v>40</v>
      </c>
      <c r="F9" s="171" t="n">
        <v>80</v>
      </c>
      <c r="G9" s="191" t="n">
        <f aca="false">Q9+$W$13</f>
        <v>1700</v>
      </c>
      <c r="H9" s="191" t="n">
        <f aca="false">R9+$W$13</f>
        <v>2000</v>
      </c>
      <c r="I9" s="191" t="n">
        <f aca="false">S9+$W$13</f>
        <v>2100</v>
      </c>
      <c r="J9" s="171" t="n">
        <f aca="false">IF(F9="n/a",250,350)</f>
        <v>350</v>
      </c>
      <c r="L9" s="192" t="n">
        <v>-54</v>
      </c>
      <c r="M9" s="171" t="n">
        <f aca="false">G9+$J9</f>
        <v>2050</v>
      </c>
      <c r="N9" s="171" t="n">
        <f aca="false">H9+$J9</f>
        <v>2350</v>
      </c>
      <c r="O9" s="171" t="n">
        <f aca="false">I9+$J9</f>
        <v>2450</v>
      </c>
      <c r="Q9" s="191" t="n">
        <v>1600</v>
      </c>
      <c r="R9" s="191" t="n">
        <v>1900</v>
      </c>
      <c r="S9" s="191" t="n">
        <v>2000</v>
      </c>
      <c r="U9" s="9" t="s">
        <v>330</v>
      </c>
      <c r="W9" s="9" t="n">
        <f aca="false">W8/W7*W6</f>
        <v>22.0893233455532</v>
      </c>
    </row>
    <row r="10" customFormat="false" ht="12.75" hidden="false" customHeight="false" outlineLevel="0" collapsed="false">
      <c r="A10" s="189"/>
      <c r="B10" s="190" t="s">
        <v>312</v>
      </c>
      <c r="C10" s="190" t="s">
        <v>331</v>
      </c>
      <c r="D10" s="190" t="s">
        <v>332</v>
      </c>
      <c r="E10" s="171" t="n">
        <v>60</v>
      </c>
      <c r="F10" s="171" t="n">
        <v>80</v>
      </c>
      <c r="G10" s="191" t="n">
        <f aca="false">Q10+$W$13</f>
        <v>2100</v>
      </c>
      <c r="H10" s="191" t="n">
        <f aca="false">R10+$W$13</f>
        <v>2500</v>
      </c>
      <c r="I10" s="191" t="n">
        <f aca="false">S10+$W$13</f>
        <v>2600</v>
      </c>
      <c r="J10" s="171" t="n">
        <f aca="false">IF(F10="n/a",250,350)</f>
        <v>350</v>
      </c>
      <c r="L10" s="192" t="n">
        <v>-54</v>
      </c>
      <c r="M10" s="171" t="n">
        <f aca="false">G10+$J10</f>
        <v>2450</v>
      </c>
      <c r="N10" s="171" t="n">
        <f aca="false">H10+$J10</f>
        <v>2850</v>
      </c>
      <c r="O10" s="171" t="n">
        <f aca="false">I10+$J10</f>
        <v>2950</v>
      </c>
      <c r="Q10" s="191" t="n">
        <v>2000</v>
      </c>
      <c r="R10" s="191" t="n">
        <v>2400</v>
      </c>
      <c r="S10" s="191" t="n">
        <v>2500</v>
      </c>
      <c r="U10" s="9" t="s">
        <v>333</v>
      </c>
      <c r="W10" s="9" t="n">
        <f aca="false">W9*8760</f>
        <v>193502.472507046</v>
      </c>
      <c r="X10" s="9" t="s">
        <v>334</v>
      </c>
    </row>
    <row r="11" customFormat="false" ht="12.75" hidden="false" customHeight="false" outlineLevel="0" collapsed="false">
      <c r="A11" s="189"/>
      <c r="B11" s="190" t="s">
        <v>312</v>
      </c>
      <c r="C11" s="190" t="s">
        <v>335</v>
      </c>
      <c r="D11" s="190" t="s">
        <v>336</v>
      </c>
      <c r="E11" s="171" t="n">
        <v>80</v>
      </c>
      <c r="F11" s="171" t="n">
        <v>80</v>
      </c>
      <c r="G11" s="191" t="n">
        <f aca="false">Q11+$W$13</f>
        <v>2400</v>
      </c>
      <c r="H11" s="191" t="n">
        <f aca="false">R11+$W$13</f>
        <v>2700</v>
      </c>
      <c r="I11" s="191" t="n">
        <f aca="false">S11+$W$13</f>
        <v>2900</v>
      </c>
      <c r="J11" s="171" t="n">
        <f aca="false">IF(F11="n/a",250,350)</f>
        <v>350</v>
      </c>
      <c r="L11" s="192" t="n">
        <v>-54</v>
      </c>
      <c r="M11" s="171" t="n">
        <f aca="false">G11+$J11</f>
        <v>2750</v>
      </c>
      <c r="N11" s="171" t="n">
        <f aca="false">H11+$J11</f>
        <v>3050</v>
      </c>
      <c r="O11" s="171" t="n">
        <f aca="false">I11+$J11</f>
        <v>3250</v>
      </c>
      <c r="Q11" s="191" t="n">
        <v>2300</v>
      </c>
      <c r="R11" s="191" t="n">
        <v>2600</v>
      </c>
      <c r="S11" s="191" t="n">
        <v>2800</v>
      </c>
      <c r="U11" s="9" t="s">
        <v>337</v>
      </c>
      <c r="W11" s="9" t="n">
        <f aca="false">W10/0.87/3413</f>
        <v>65.1674875668241</v>
      </c>
      <c r="X11" s="9" t="s">
        <v>338</v>
      </c>
    </row>
    <row r="12" customFormat="false" ht="12.75" hidden="false" customHeight="false" outlineLevel="0" collapsed="false">
      <c r="A12" s="186" t="s">
        <v>339</v>
      </c>
      <c r="B12" s="186"/>
      <c r="C12" s="186"/>
      <c r="D12" s="186"/>
      <c r="E12" s="187"/>
      <c r="F12" s="187"/>
      <c r="G12" s="188"/>
      <c r="H12" s="188"/>
      <c r="I12" s="188"/>
      <c r="J12" s="188"/>
      <c r="K12" s="188"/>
      <c r="L12" s="194"/>
      <c r="M12" s="171" t="n">
        <f aca="false">G12+$J12</f>
        <v>0</v>
      </c>
      <c r="N12" s="171" t="n">
        <f aca="false">H12+$J12</f>
        <v>0</v>
      </c>
      <c r="O12" s="171" t="n">
        <f aca="false">I12+$J12</f>
        <v>0</v>
      </c>
      <c r="Q12" s="188"/>
      <c r="R12" s="188"/>
      <c r="S12" s="188"/>
    </row>
    <row r="13" customFormat="false" ht="12.75" hidden="false" customHeight="false" outlineLevel="0" collapsed="false">
      <c r="A13" s="189"/>
      <c r="B13" s="190" t="s">
        <v>340</v>
      </c>
      <c r="C13" s="190" t="s">
        <v>341</v>
      </c>
      <c r="D13" s="190" t="s">
        <v>342</v>
      </c>
      <c r="E13" s="171" t="n">
        <v>33</v>
      </c>
      <c r="F13" s="171" t="n">
        <v>80</v>
      </c>
      <c r="G13" s="191" t="n">
        <f aca="false">Q13+$W$13</f>
        <v>1200</v>
      </c>
      <c r="H13" s="191" t="n">
        <f aca="false">R13+$W$13</f>
        <v>1500</v>
      </c>
      <c r="I13" s="191" t="n">
        <f aca="false">S13+$W$13</f>
        <v>1600</v>
      </c>
      <c r="J13" s="171" t="n">
        <f aca="false">IF(F13="n/a",250,350)</f>
        <v>350</v>
      </c>
      <c r="L13" s="192" t="n">
        <v>-60</v>
      </c>
      <c r="M13" s="171" t="n">
        <f aca="false">G13+$J13</f>
        <v>1550</v>
      </c>
      <c r="N13" s="171" t="n">
        <f aca="false">H13+$J13</f>
        <v>1850</v>
      </c>
      <c r="O13" s="171" t="n">
        <f aca="false">I13+$J13</f>
        <v>1950</v>
      </c>
      <c r="Q13" s="191" t="n">
        <v>1100</v>
      </c>
      <c r="R13" s="191" t="n">
        <v>1400</v>
      </c>
      <c r="S13" s="191" t="n">
        <v>1500</v>
      </c>
      <c r="U13" s="9" t="s">
        <v>343</v>
      </c>
      <c r="W13" s="195" t="n">
        <v>100</v>
      </c>
      <c r="X13" s="9" t="s">
        <v>338</v>
      </c>
    </row>
    <row r="14" customFormat="false" ht="12.75" hidden="false" customHeight="false" outlineLevel="0" collapsed="false">
      <c r="A14" s="189"/>
      <c r="B14" s="190" t="s">
        <v>340</v>
      </c>
      <c r="C14" s="190" t="s">
        <v>344</v>
      </c>
      <c r="D14" s="190" t="s">
        <v>345</v>
      </c>
      <c r="E14" s="171" t="n">
        <v>33</v>
      </c>
      <c r="F14" s="171" t="s">
        <v>346</v>
      </c>
      <c r="G14" s="191" t="n">
        <f aca="false">Q14+$W$13</f>
        <v>1400</v>
      </c>
      <c r="H14" s="191" t="n">
        <f aca="false">R14+$W$13</f>
        <v>1700</v>
      </c>
      <c r="I14" s="191" t="n">
        <f aca="false">S14+$W$13</f>
        <v>1800</v>
      </c>
      <c r="J14" s="171" t="n">
        <f aca="false">IF(F14="n/a",250,350)</f>
        <v>250</v>
      </c>
      <c r="L14" s="192" t="n">
        <v>-60</v>
      </c>
      <c r="M14" s="171" t="n">
        <f aca="false">G14+$J14</f>
        <v>1650</v>
      </c>
      <c r="N14" s="171" t="n">
        <f aca="false">H14+$J14</f>
        <v>1950</v>
      </c>
      <c r="O14" s="171" t="n">
        <f aca="false">I14+$J14</f>
        <v>2050</v>
      </c>
      <c r="Q14" s="191" t="n">
        <v>1300</v>
      </c>
      <c r="R14" s="191" t="n">
        <v>1600</v>
      </c>
      <c r="S14" s="191" t="n">
        <v>1700</v>
      </c>
    </row>
    <row r="15" customFormat="false" ht="12.75" hidden="false" customHeight="false" outlineLevel="0" collapsed="false">
      <c r="A15" s="189"/>
      <c r="B15" s="190" t="s">
        <v>340</v>
      </c>
      <c r="C15" s="190" t="s">
        <v>347</v>
      </c>
      <c r="D15" s="190" t="s">
        <v>348</v>
      </c>
      <c r="E15" s="171" t="n">
        <v>33</v>
      </c>
      <c r="F15" s="171" t="n">
        <v>80</v>
      </c>
      <c r="G15" s="191" t="n">
        <f aca="false">Q15+$W$13</f>
        <v>1200</v>
      </c>
      <c r="H15" s="191" t="n">
        <f aca="false">R15+$W$13</f>
        <v>1400</v>
      </c>
      <c r="I15" s="191" t="n">
        <f aca="false">S15+$W$13</f>
        <v>1500</v>
      </c>
      <c r="J15" s="171" t="n">
        <f aca="false">IF(F15="n/a",250,350)</f>
        <v>350</v>
      </c>
      <c r="L15" s="192" t="n">
        <v>-60</v>
      </c>
      <c r="M15" s="171" t="n">
        <f aca="false">G15+$J15</f>
        <v>1550</v>
      </c>
      <c r="N15" s="171" t="n">
        <f aca="false">H15+$J15</f>
        <v>1750</v>
      </c>
      <c r="O15" s="171" t="n">
        <f aca="false">I15+$J15</f>
        <v>1850</v>
      </c>
      <c r="Q15" s="191" t="n">
        <v>1100</v>
      </c>
      <c r="R15" s="191" t="n">
        <v>1300</v>
      </c>
      <c r="S15" s="191" t="n">
        <v>1400</v>
      </c>
    </row>
    <row r="16" customFormat="false" ht="12.75" hidden="false" customHeight="false" outlineLevel="0" collapsed="false">
      <c r="A16" s="189"/>
      <c r="B16" s="190" t="s">
        <v>340</v>
      </c>
      <c r="C16" s="190" t="s">
        <v>349</v>
      </c>
      <c r="D16" s="190" t="s">
        <v>350</v>
      </c>
      <c r="E16" s="171" t="n">
        <v>33</v>
      </c>
      <c r="F16" s="171" t="s">
        <v>346</v>
      </c>
      <c r="G16" s="191" t="n">
        <f aca="false">Q16+$W$13</f>
        <v>1400</v>
      </c>
      <c r="H16" s="191" t="n">
        <f aca="false">R16+$W$13</f>
        <v>1700</v>
      </c>
      <c r="I16" s="191" t="n">
        <f aca="false">S16+$W$13</f>
        <v>1700</v>
      </c>
      <c r="J16" s="171" t="n">
        <f aca="false">IF(F16="n/a",250,350)</f>
        <v>250</v>
      </c>
      <c r="L16" s="192" t="n">
        <v>-60</v>
      </c>
      <c r="M16" s="171" t="n">
        <f aca="false">G16+$J16</f>
        <v>1650</v>
      </c>
      <c r="N16" s="171" t="n">
        <f aca="false">H16+$J16</f>
        <v>1950</v>
      </c>
      <c r="O16" s="171" t="n">
        <f aca="false">I16+$J16</f>
        <v>1950</v>
      </c>
      <c r="Q16" s="191" t="n">
        <v>1300</v>
      </c>
      <c r="R16" s="191" t="n">
        <v>1600</v>
      </c>
      <c r="S16" s="191" t="n">
        <v>1600</v>
      </c>
    </row>
    <row r="17" customFormat="false" ht="12.75" hidden="false" customHeight="false" outlineLevel="0" collapsed="false">
      <c r="A17" s="189"/>
      <c r="B17" s="190" t="s">
        <v>340</v>
      </c>
      <c r="C17" s="190" t="s">
        <v>351</v>
      </c>
      <c r="D17" s="190" t="s">
        <v>352</v>
      </c>
      <c r="E17" s="171" t="n">
        <v>40</v>
      </c>
      <c r="F17" s="171" t="n">
        <v>80</v>
      </c>
      <c r="G17" s="191" t="n">
        <f aca="false">Q17+$W$13</f>
        <v>1500</v>
      </c>
      <c r="H17" s="191" t="n">
        <f aca="false">R17+$W$13</f>
        <v>1800</v>
      </c>
      <c r="I17" s="191" t="n">
        <f aca="false">S17+$W$13</f>
        <v>1900</v>
      </c>
      <c r="J17" s="171" t="n">
        <f aca="false">IF(F17="n/a",250,350)</f>
        <v>350</v>
      </c>
      <c r="L17" s="192" t="n">
        <v>-60</v>
      </c>
      <c r="M17" s="171" t="n">
        <f aca="false">G17+$J17</f>
        <v>1850</v>
      </c>
      <c r="N17" s="171" t="n">
        <f aca="false">H17+$J17</f>
        <v>2150</v>
      </c>
      <c r="O17" s="171" t="n">
        <f aca="false">I17+$J17</f>
        <v>2250</v>
      </c>
      <c r="Q17" s="191" t="n">
        <v>1400</v>
      </c>
      <c r="R17" s="191" t="n">
        <v>1700</v>
      </c>
      <c r="S17" s="191" t="n">
        <v>1800</v>
      </c>
    </row>
    <row r="18" customFormat="false" ht="12.75" hidden="false" customHeight="false" outlineLevel="0" collapsed="false">
      <c r="A18" s="189"/>
      <c r="B18" s="190" t="s">
        <v>340</v>
      </c>
      <c r="C18" s="190" t="s">
        <v>353</v>
      </c>
      <c r="D18" s="190" t="s">
        <v>354</v>
      </c>
      <c r="E18" s="171" t="n">
        <v>40</v>
      </c>
      <c r="F18" s="171" t="s">
        <v>346</v>
      </c>
      <c r="G18" s="191" t="n">
        <f aca="false">Q18+$W$13</f>
        <v>1700</v>
      </c>
      <c r="H18" s="191" t="n">
        <f aca="false">R18+$W$13</f>
        <v>2000</v>
      </c>
      <c r="I18" s="191" t="n">
        <f aca="false">S18+$W$13</f>
        <v>2100</v>
      </c>
      <c r="J18" s="171" t="n">
        <f aca="false">IF(F18="n/a",250,350)</f>
        <v>250</v>
      </c>
      <c r="L18" s="192" t="n">
        <v>-60</v>
      </c>
      <c r="M18" s="171" t="n">
        <f aca="false">G18+$J18</f>
        <v>1950</v>
      </c>
      <c r="N18" s="171" t="n">
        <f aca="false">H18+$J18</f>
        <v>2250</v>
      </c>
      <c r="O18" s="171" t="n">
        <f aca="false">I18+$J18</f>
        <v>2350</v>
      </c>
      <c r="Q18" s="191" t="n">
        <v>1600</v>
      </c>
      <c r="R18" s="191" t="n">
        <v>1900</v>
      </c>
      <c r="S18" s="191" t="n">
        <v>2000</v>
      </c>
    </row>
    <row r="19" customFormat="false" ht="12.75" hidden="false" customHeight="false" outlineLevel="0" collapsed="false">
      <c r="A19" s="189"/>
      <c r="B19" s="190" t="s">
        <v>340</v>
      </c>
      <c r="C19" s="190" t="s">
        <v>355</v>
      </c>
      <c r="D19" s="190" t="s">
        <v>356</v>
      </c>
      <c r="E19" s="171" t="n">
        <v>40</v>
      </c>
      <c r="F19" s="171" t="n">
        <v>80</v>
      </c>
      <c r="G19" s="191" t="n">
        <f aca="false">Q19+$W$13</f>
        <v>1400</v>
      </c>
      <c r="H19" s="191" t="n">
        <f aca="false">R19+$W$13</f>
        <v>1700</v>
      </c>
      <c r="I19" s="191" t="n">
        <f aca="false">S19+$W$13</f>
        <v>1800</v>
      </c>
      <c r="J19" s="171" t="n">
        <f aca="false">IF(F19="n/a",250,350)</f>
        <v>350</v>
      </c>
      <c r="L19" s="192" t="n">
        <v>-60</v>
      </c>
      <c r="M19" s="171" t="n">
        <f aca="false">G19+$J19</f>
        <v>1750</v>
      </c>
      <c r="N19" s="171" t="n">
        <f aca="false">H19+$J19</f>
        <v>2050</v>
      </c>
      <c r="O19" s="171" t="n">
        <f aca="false">I19+$J19</f>
        <v>2150</v>
      </c>
      <c r="Q19" s="191" t="n">
        <v>1300</v>
      </c>
      <c r="R19" s="191" t="n">
        <v>1600</v>
      </c>
      <c r="S19" s="191" t="n">
        <v>1700</v>
      </c>
    </row>
    <row r="20" customFormat="false" ht="12.75" hidden="false" customHeight="false" outlineLevel="0" collapsed="false">
      <c r="A20" s="189"/>
      <c r="B20" s="190" t="s">
        <v>340</v>
      </c>
      <c r="C20" s="190" t="s">
        <v>357</v>
      </c>
      <c r="D20" s="190" t="s">
        <v>358</v>
      </c>
      <c r="E20" s="171" t="n">
        <v>40</v>
      </c>
      <c r="F20" s="171" t="s">
        <v>346</v>
      </c>
      <c r="G20" s="191" t="n">
        <f aca="false">Q20+$W$13</f>
        <v>1600</v>
      </c>
      <c r="H20" s="191" t="n">
        <f aca="false">R20+$W$13</f>
        <v>2000</v>
      </c>
      <c r="I20" s="191" t="n">
        <f aca="false">S20+$W$13</f>
        <v>2000</v>
      </c>
      <c r="J20" s="171" t="n">
        <f aca="false">IF(F20="n/a",250,350)</f>
        <v>250</v>
      </c>
      <c r="L20" s="192" t="n">
        <v>-60</v>
      </c>
      <c r="M20" s="171" t="n">
        <f aca="false">G20+$J20</f>
        <v>1850</v>
      </c>
      <c r="N20" s="171" t="n">
        <f aca="false">H20+$J20</f>
        <v>2250</v>
      </c>
      <c r="O20" s="171" t="n">
        <f aca="false">I20+$J20</f>
        <v>2250</v>
      </c>
      <c r="Q20" s="191" t="n">
        <v>1500</v>
      </c>
      <c r="R20" s="191" t="n">
        <v>1900</v>
      </c>
      <c r="S20" s="191" t="n">
        <v>1900</v>
      </c>
    </row>
    <row r="21" customFormat="false" ht="12.75" hidden="false" customHeight="false" outlineLevel="0" collapsed="false">
      <c r="A21" s="189"/>
      <c r="B21" s="190" t="s">
        <v>340</v>
      </c>
      <c r="C21" s="190" t="s">
        <v>359</v>
      </c>
      <c r="D21" s="190" t="s">
        <v>360</v>
      </c>
      <c r="E21" s="171" t="n">
        <v>64</v>
      </c>
      <c r="F21" s="171" t="n">
        <v>80</v>
      </c>
      <c r="G21" s="191" t="n">
        <f aca="false">Q21+$W$13</f>
        <v>2000</v>
      </c>
      <c r="H21" s="191" t="n">
        <f aca="false">R21+$W$13</f>
        <v>2400</v>
      </c>
      <c r="I21" s="191" t="n">
        <f aca="false">S21+$W$13</f>
        <v>2600</v>
      </c>
      <c r="J21" s="171" t="n">
        <f aca="false">IF(F21="n/a",250,350)</f>
        <v>350</v>
      </c>
      <c r="L21" s="192" t="n">
        <v>-60</v>
      </c>
      <c r="M21" s="171" t="n">
        <f aca="false">G21+$J21</f>
        <v>2350</v>
      </c>
      <c r="N21" s="171" t="n">
        <f aca="false">H21+$J21</f>
        <v>2750</v>
      </c>
      <c r="O21" s="171" t="n">
        <f aca="false">I21+$J21</f>
        <v>2950</v>
      </c>
      <c r="Q21" s="191" t="n">
        <v>1900</v>
      </c>
      <c r="R21" s="191" t="n">
        <v>2300</v>
      </c>
      <c r="S21" s="191" t="n">
        <v>2500</v>
      </c>
    </row>
    <row r="22" customFormat="false" ht="12.75" hidden="false" customHeight="false" outlineLevel="0" collapsed="false">
      <c r="A22" s="189"/>
      <c r="B22" s="190" t="s">
        <v>340</v>
      </c>
      <c r="C22" s="190" t="s">
        <v>361</v>
      </c>
      <c r="D22" s="190" t="s">
        <v>362</v>
      </c>
      <c r="E22" s="171" t="n">
        <v>64</v>
      </c>
      <c r="F22" s="171" t="s">
        <v>346</v>
      </c>
      <c r="G22" s="191" t="n">
        <f aca="false">Q22+$W$13</f>
        <v>2300</v>
      </c>
      <c r="H22" s="191" t="n">
        <f aca="false">R22+$W$13</f>
        <v>2600</v>
      </c>
      <c r="I22" s="191" t="n">
        <f aca="false">S22+$W$13</f>
        <v>2800</v>
      </c>
      <c r="J22" s="171" t="n">
        <f aca="false">IF(F22="n/a",250,350)</f>
        <v>250</v>
      </c>
      <c r="L22" s="192" t="n">
        <v>-60</v>
      </c>
      <c r="M22" s="171" t="n">
        <f aca="false">G22+$J22</f>
        <v>2550</v>
      </c>
      <c r="N22" s="171" t="n">
        <f aca="false">H22+$J22</f>
        <v>2850</v>
      </c>
      <c r="O22" s="171" t="n">
        <f aca="false">I22+$J22</f>
        <v>3050</v>
      </c>
      <c r="Q22" s="191" t="n">
        <v>2200</v>
      </c>
      <c r="R22" s="191" t="n">
        <v>2500</v>
      </c>
      <c r="S22" s="191" t="n">
        <v>2700</v>
      </c>
    </row>
    <row r="23" customFormat="false" ht="12.75" hidden="false" customHeight="false" outlineLevel="0" collapsed="false">
      <c r="A23" s="189"/>
      <c r="B23" s="190" t="s">
        <v>340</v>
      </c>
      <c r="C23" s="190" t="s">
        <v>363</v>
      </c>
      <c r="D23" s="190" t="s">
        <v>364</v>
      </c>
      <c r="E23" s="171" t="n">
        <v>64</v>
      </c>
      <c r="F23" s="171" t="n">
        <v>80</v>
      </c>
      <c r="G23" s="191" t="n">
        <f aca="false">Q23+$W$13</f>
        <v>2000</v>
      </c>
      <c r="H23" s="191" t="n">
        <f aca="false">R23+$W$13</f>
        <v>2300</v>
      </c>
      <c r="I23" s="191" t="n">
        <f aca="false">S23+$W$13</f>
        <v>2500</v>
      </c>
      <c r="J23" s="171" t="n">
        <f aca="false">IF(F23="n/a",250,350)</f>
        <v>350</v>
      </c>
      <c r="L23" s="192" t="n">
        <v>-60</v>
      </c>
      <c r="M23" s="171" t="n">
        <f aca="false">G23+$J23</f>
        <v>2350</v>
      </c>
      <c r="N23" s="171" t="n">
        <f aca="false">H23+$J23</f>
        <v>2650</v>
      </c>
      <c r="O23" s="171" t="n">
        <f aca="false">I23+$J23</f>
        <v>2850</v>
      </c>
      <c r="Q23" s="191" t="n">
        <v>1900</v>
      </c>
      <c r="R23" s="191" t="n">
        <v>2200</v>
      </c>
      <c r="S23" s="191" t="n">
        <v>2400</v>
      </c>
    </row>
    <row r="24" customFormat="false" ht="12.75" hidden="false" customHeight="false" outlineLevel="0" collapsed="false">
      <c r="A24" s="189"/>
      <c r="B24" s="190" t="s">
        <v>340</v>
      </c>
      <c r="C24" s="190" t="s">
        <v>365</v>
      </c>
      <c r="D24" s="190" t="s">
        <v>366</v>
      </c>
      <c r="E24" s="171" t="n">
        <v>64</v>
      </c>
      <c r="F24" s="171" t="s">
        <v>346</v>
      </c>
      <c r="G24" s="191" t="n">
        <f aca="false">Q24+$W$13</f>
        <v>2200</v>
      </c>
      <c r="H24" s="191" t="n">
        <f aca="false">R24+$W$13</f>
        <v>2500</v>
      </c>
      <c r="I24" s="191" t="n">
        <f aca="false">S24+$W$13</f>
        <v>2700</v>
      </c>
      <c r="J24" s="171" t="n">
        <f aca="false">IF(F24="n/a",250,350)</f>
        <v>250</v>
      </c>
      <c r="L24" s="192" t="n">
        <v>-60</v>
      </c>
      <c r="M24" s="171" t="n">
        <f aca="false">G24+$J24</f>
        <v>2450</v>
      </c>
      <c r="N24" s="171" t="n">
        <f aca="false">H24+$J24</f>
        <v>2750</v>
      </c>
      <c r="O24" s="171" t="n">
        <f aca="false">I24+$J24</f>
        <v>2950</v>
      </c>
      <c r="Q24" s="191" t="n">
        <v>2100</v>
      </c>
      <c r="R24" s="191" t="n">
        <v>2400</v>
      </c>
      <c r="S24" s="191" t="n">
        <v>2600</v>
      </c>
    </row>
    <row r="25" customFormat="false" ht="12.75" hidden="false" customHeight="false" outlineLevel="0" collapsed="false">
      <c r="A25" s="189"/>
      <c r="B25" s="190" t="s">
        <v>340</v>
      </c>
      <c r="C25" s="190" t="s">
        <v>367</v>
      </c>
      <c r="D25" s="190" t="s">
        <v>368</v>
      </c>
      <c r="E25" s="171" t="n">
        <v>80</v>
      </c>
      <c r="F25" s="171" t="n">
        <v>80</v>
      </c>
      <c r="G25" s="191" t="n">
        <f aca="false">Q25+$W$13</f>
        <v>2300</v>
      </c>
      <c r="H25" s="191" t="n">
        <f aca="false">R25+$W$13</f>
        <v>2600</v>
      </c>
      <c r="I25" s="191" t="n">
        <f aca="false">S25+$W$13</f>
        <v>2800</v>
      </c>
      <c r="J25" s="171" t="n">
        <f aca="false">IF(F25="n/a",250,350)</f>
        <v>350</v>
      </c>
      <c r="L25" s="192" t="n">
        <v>-60</v>
      </c>
      <c r="M25" s="171" t="n">
        <f aca="false">G25+$J25</f>
        <v>2650</v>
      </c>
      <c r="N25" s="171" t="n">
        <f aca="false">H25+$J25</f>
        <v>2950</v>
      </c>
      <c r="O25" s="171" t="n">
        <f aca="false">I25+$J25</f>
        <v>3150</v>
      </c>
      <c r="Q25" s="191" t="n">
        <v>2200</v>
      </c>
      <c r="R25" s="191" t="n">
        <v>2500</v>
      </c>
      <c r="S25" s="191" t="n">
        <v>2700</v>
      </c>
    </row>
    <row r="26" customFormat="false" ht="12.75" hidden="false" customHeight="false" outlineLevel="0" collapsed="false">
      <c r="A26" s="189"/>
      <c r="B26" s="190" t="s">
        <v>340</v>
      </c>
      <c r="C26" s="190" t="s">
        <v>369</v>
      </c>
      <c r="D26" s="190" t="s">
        <v>370</v>
      </c>
      <c r="E26" s="171" t="n">
        <v>80</v>
      </c>
      <c r="F26" s="171" t="s">
        <v>346</v>
      </c>
      <c r="G26" s="191" t="n">
        <f aca="false">Q26+$W$13</f>
        <v>2500</v>
      </c>
      <c r="H26" s="191" t="n">
        <f aca="false">R26+$W$13</f>
        <v>2800</v>
      </c>
      <c r="I26" s="191" t="n">
        <f aca="false">S26+$W$13</f>
        <v>3000</v>
      </c>
      <c r="J26" s="171" t="n">
        <f aca="false">IF(F26="n/a",250,350)</f>
        <v>250</v>
      </c>
      <c r="L26" s="192" t="n">
        <v>-60</v>
      </c>
      <c r="M26" s="171" t="n">
        <f aca="false">G26+$J26</f>
        <v>2750</v>
      </c>
      <c r="N26" s="171" t="n">
        <f aca="false">H26+$J26</f>
        <v>3050</v>
      </c>
      <c r="O26" s="171" t="n">
        <f aca="false">I26+$J26</f>
        <v>3250</v>
      </c>
      <c r="Q26" s="191" t="n">
        <v>2400</v>
      </c>
      <c r="R26" s="191" t="n">
        <v>2700</v>
      </c>
      <c r="S26" s="191" t="n">
        <v>2900</v>
      </c>
    </row>
    <row r="27" customFormat="false" ht="12.75" hidden="false" customHeight="false" outlineLevel="0" collapsed="false">
      <c r="A27" s="189"/>
      <c r="B27" s="190" t="s">
        <v>340</v>
      </c>
      <c r="C27" s="190" t="s">
        <v>371</v>
      </c>
      <c r="D27" s="190" t="s">
        <v>372</v>
      </c>
      <c r="E27" s="171" t="n">
        <v>80</v>
      </c>
      <c r="F27" s="171" t="n">
        <v>80</v>
      </c>
      <c r="G27" s="191" t="n">
        <f aca="false">Q27+$W$13</f>
        <v>2200</v>
      </c>
      <c r="H27" s="191" t="n">
        <f aca="false">R27+$W$13</f>
        <v>2500</v>
      </c>
      <c r="I27" s="191" t="n">
        <f aca="false">S27+$W$13</f>
        <v>2700</v>
      </c>
      <c r="J27" s="171" t="n">
        <f aca="false">IF(F27="n/a",250,350)</f>
        <v>350</v>
      </c>
      <c r="L27" s="192" t="n">
        <v>-60</v>
      </c>
      <c r="M27" s="171" t="n">
        <f aca="false">G27+$J27</f>
        <v>2550</v>
      </c>
      <c r="N27" s="171" t="n">
        <f aca="false">H27+$J27</f>
        <v>2850</v>
      </c>
      <c r="O27" s="171" t="n">
        <f aca="false">I27+$J27</f>
        <v>3050</v>
      </c>
      <c r="Q27" s="191" t="n">
        <v>2100</v>
      </c>
      <c r="R27" s="191" t="n">
        <v>2400</v>
      </c>
      <c r="S27" s="191" t="n">
        <v>2600</v>
      </c>
    </row>
    <row r="28" customFormat="false" ht="12.75" hidden="false" customHeight="false" outlineLevel="0" collapsed="false">
      <c r="A28" s="189"/>
      <c r="B28" s="190" t="s">
        <v>340</v>
      </c>
      <c r="C28" s="190" t="s">
        <v>373</v>
      </c>
      <c r="D28" s="190" t="s">
        <v>374</v>
      </c>
      <c r="E28" s="171" t="n">
        <v>80</v>
      </c>
      <c r="F28" s="171" t="s">
        <v>346</v>
      </c>
      <c r="G28" s="191" t="n">
        <f aca="false">Q28+$W$13</f>
        <v>2400</v>
      </c>
      <c r="H28" s="191" t="n">
        <f aca="false">R28+$W$13</f>
        <v>2700</v>
      </c>
      <c r="I28" s="191" t="n">
        <f aca="false">S28+$W$13</f>
        <v>3000</v>
      </c>
      <c r="J28" s="171" t="n">
        <f aca="false">IF(F28="n/a",250,350)</f>
        <v>250</v>
      </c>
      <c r="L28" s="192" t="n">
        <v>-60</v>
      </c>
      <c r="M28" s="171" t="n">
        <f aca="false">G28+$J28</f>
        <v>2650</v>
      </c>
      <c r="N28" s="171" t="n">
        <f aca="false">H28+$J28</f>
        <v>2950</v>
      </c>
      <c r="O28" s="171" t="n">
        <f aca="false">I28+$J28</f>
        <v>3250</v>
      </c>
      <c r="Q28" s="191" t="n">
        <v>2300</v>
      </c>
      <c r="R28" s="191" t="n">
        <v>2600</v>
      </c>
      <c r="S28" s="191" t="n">
        <v>2900</v>
      </c>
    </row>
    <row r="29" customFormat="false" ht="12.75" hidden="false" customHeight="false" outlineLevel="0" collapsed="false">
      <c r="A29" s="186" t="s">
        <v>375</v>
      </c>
      <c r="B29" s="186"/>
      <c r="C29" s="186"/>
      <c r="D29" s="186"/>
      <c r="E29" s="187"/>
      <c r="F29" s="187"/>
      <c r="G29" s="188"/>
      <c r="H29" s="188"/>
      <c r="I29" s="188"/>
      <c r="J29" s="188"/>
      <c r="K29" s="188"/>
      <c r="L29" s="194"/>
      <c r="M29" s="171" t="n">
        <f aca="false">G29+$J29</f>
        <v>0</v>
      </c>
      <c r="N29" s="171" t="n">
        <f aca="false">H29+$J29</f>
        <v>0</v>
      </c>
      <c r="O29" s="171" t="n">
        <f aca="false">I29+$J29</f>
        <v>0</v>
      </c>
      <c r="Q29" s="188"/>
      <c r="R29" s="188"/>
      <c r="S29" s="188"/>
    </row>
    <row r="30" customFormat="false" ht="12.75" hidden="false" customHeight="false" outlineLevel="0" collapsed="false">
      <c r="A30" s="189"/>
      <c r="B30" s="190" t="s">
        <v>376</v>
      </c>
      <c r="C30" s="190" t="s">
        <v>377</v>
      </c>
      <c r="D30" s="190" t="s">
        <v>378</v>
      </c>
      <c r="E30" s="171" t="n">
        <v>24</v>
      </c>
      <c r="F30" s="171" t="n">
        <v>65</v>
      </c>
      <c r="G30" s="191" t="n">
        <f aca="false">Q30+$W$13</f>
        <v>1200</v>
      </c>
      <c r="H30" s="191" t="n">
        <f aca="false">R30+$W$13</f>
        <v>1500</v>
      </c>
      <c r="I30" s="191" t="n">
        <f aca="false">S30+$W$13</f>
        <v>1600</v>
      </c>
      <c r="J30" s="171" t="n">
        <f aca="false">IF(F30="n/a",250,350)</f>
        <v>350</v>
      </c>
      <c r="L30" s="192" t="n">
        <v>-60</v>
      </c>
      <c r="M30" s="171" t="n">
        <f aca="false">G30+$J30</f>
        <v>1550</v>
      </c>
      <c r="N30" s="171" t="n">
        <f aca="false">H30+$J30</f>
        <v>1850</v>
      </c>
      <c r="O30" s="171" t="n">
        <f aca="false">I30+$J30</f>
        <v>1950</v>
      </c>
      <c r="Q30" s="191" t="n">
        <v>1100</v>
      </c>
      <c r="R30" s="191" t="n">
        <v>1400</v>
      </c>
      <c r="S30" s="191" t="n">
        <v>1500</v>
      </c>
    </row>
    <row r="31" customFormat="false" ht="12.75" hidden="false" customHeight="false" outlineLevel="0" collapsed="false">
      <c r="A31" s="189"/>
      <c r="B31" s="190" t="s">
        <v>376</v>
      </c>
      <c r="C31" s="190" t="s">
        <v>379</v>
      </c>
      <c r="D31" s="190" t="s">
        <v>380</v>
      </c>
      <c r="E31" s="171" t="n">
        <v>27</v>
      </c>
      <c r="F31" s="171" t="s">
        <v>346</v>
      </c>
      <c r="G31" s="191" t="n">
        <f aca="false">Q31+$W$13</f>
        <v>1600</v>
      </c>
      <c r="H31" s="191" t="n">
        <f aca="false">R31+$W$13</f>
        <v>1900</v>
      </c>
      <c r="I31" s="191" t="n">
        <f aca="false">S31+$W$13</f>
        <v>1900</v>
      </c>
      <c r="J31" s="171" t="n">
        <f aca="false">IF(F31="n/a",250,350)</f>
        <v>250</v>
      </c>
      <c r="L31" s="192" t="n">
        <v>-60</v>
      </c>
      <c r="M31" s="171" t="n">
        <f aca="false">G31+$J31</f>
        <v>1850</v>
      </c>
      <c r="N31" s="171" t="n">
        <f aca="false">H31+$J31</f>
        <v>2150</v>
      </c>
      <c r="O31" s="171" t="n">
        <f aca="false">I31+$J31</f>
        <v>2150</v>
      </c>
      <c r="Q31" s="191" t="n">
        <v>1500</v>
      </c>
      <c r="R31" s="191" t="n">
        <v>1800</v>
      </c>
      <c r="S31" s="191" t="n">
        <v>1800</v>
      </c>
    </row>
    <row r="32" customFormat="false" ht="12.75" hidden="false" customHeight="false" outlineLevel="0" collapsed="false">
      <c r="A32" s="189"/>
      <c r="B32" s="190" t="s">
        <v>376</v>
      </c>
      <c r="C32" s="190" t="s">
        <v>381</v>
      </c>
      <c r="D32" s="190" t="s">
        <v>382</v>
      </c>
      <c r="E32" s="171" t="n">
        <v>27</v>
      </c>
      <c r="F32" s="171" t="n">
        <v>80</v>
      </c>
      <c r="G32" s="191" t="n">
        <f aca="false">Q32+$W$13</f>
        <v>1400</v>
      </c>
      <c r="H32" s="191" t="n">
        <f aca="false">R32+$W$13</f>
        <v>1600</v>
      </c>
      <c r="I32" s="191" t="n">
        <f aca="false">S32+$W$13</f>
        <v>1700</v>
      </c>
      <c r="J32" s="171" t="n">
        <f aca="false">IF(F32="n/a",250,350)</f>
        <v>350</v>
      </c>
      <c r="L32" s="192" t="n">
        <v>-60</v>
      </c>
      <c r="M32" s="171" t="n">
        <f aca="false">G32+$J32</f>
        <v>1750</v>
      </c>
      <c r="N32" s="171" t="n">
        <f aca="false">H32+$J32</f>
        <v>1950</v>
      </c>
      <c r="O32" s="171" t="n">
        <f aca="false">I32+$J32</f>
        <v>2050</v>
      </c>
      <c r="Q32" s="191" t="n">
        <v>1300</v>
      </c>
      <c r="R32" s="191" t="n">
        <v>1500</v>
      </c>
      <c r="S32" s="191" t="n">
        <v>1600</v>
      </c>
    </row>
    <row r="33" customFormat="false" ht="12.75" hidden="false" customHeight="false" outlineLevel="0" collapsed="false">
      <c r="A33" s="189"/>
      <c r="B33" s="190" t="s">
        <v>376</v>
      </c>
      <c r="C33" s="190" t="s">
        <v>383</v>
      </c>
      <c r="D33" s="190" t="s">
        <v>384</v>
      </c>
      <c r="E33" s="171" t="n">
        <v>27</v>
      </c>
      <c r="F33" s="171" t="s">
        <v>346</v>
      </c>
      <c r="G33" s="191" t="n">
        <f aca="false">Q33+$W$13</f>
        <v>1600</v>
      </c>
      <c r="H33" s="191" t="n">
        <f aca="false">R33+$W$13</f>
        <v>1900</v>
      </c>
      <c r="I33" s="191" t="n">
        <f aca="false">S33+$W$13</f>
        <v>1900</v>
      </c>
      <c r="J33" s="171" t="n">
        <f aca="false">IF(F33="n/a",250,350)</f>
        <v>250</v>
      </c>
      <c r="L33" s="192" t="n">
        <v>-60</v>
      </c>
      <c r="M33" s="171" t="n">
        <f aca="false">G33+$J33</f>
        <v>1850</v>
      </c>
      <c r="N33" s="171" t="n">
        <f aca="false">H33+$J33</f>
        <v>2150</v>
      </c>
      <c r="O33" s="171" t="n">
        <f aca="false">I33+$J33</f>
        <v>2150</v>
      </c>
      <c r="Q33" s="191" t="n">
        <v>1500</v>
      </c>
      <c r="R33" s="191" t="n">
        <v>1800</v>
      </c>
      <c r="S33" s="191" t="n">
        <v>1800</v>
      </c>
    </row>
    <row r="34" customFormat="false" ht="12.75" hidden="false" customHeight="false" outlineLevel="0" collapsed="false">
      <c r="A34" s="189"/>
      <c r="B34" s="190" t="s">
        <v>376</v>
      </c>
      <c r="C34" s="190" t="s">
        <v>385</v>
      </c>
      <c r="D34" s="190" t="s">
        <v>386</v>
      </c>
      <c r="E34" s="171" t="n">
        <v>32</v>
      </c>
      <c r="F34" s="171" t="n">
        <v>65</v>
      </c>
      <c r="G34" s="191" t="n">
        <f aca="false">Q34+$W$13</f>
        <v>1600</v>
      </c>
      <c r="H34" s="191" t="n">
        <f aca="false">R34+$W$13</f>
        <v>1900</v>
      </c>
      <c r="I34" s="191" t="n">
        <f aca="false">S34+$W$13</f>
        <v>2000</v>
      </c>
      <c r="J34" s="171" t="n">
        <f aca="false">IF(F34="n/a",250,350)</f>
        <v>350</v>
      </c>
      <c r="L34" s="192" t="n">
        <v>-60</v>
      </c>
      <c r="M34" s="171" t="n">
        <f aca="false">G34+$J34</f>
        <v>1950</v>
      </c>
      <c r="N34" s="171" t="n">
        <f aca="false">H34+$J34</f>
        <v>2250</v>
      </c>
      <c r="O34" s="171" t="n">
        <f aca="false">I34+$J34</f>
        <v>2350</v>
      </c>
      <c r="Q34" s="191" t="n">
        <v>1500</v>
      </c>
      <c r="R34" s="191" t="n">
        <v>1800</v>
      </c>
      <c r="S34" s="191" t="n">
        <v>1900</v>
      </c>
    </row>
    <row r="35" customFormat="false" ht="12.75" hidden="false" customHeight="false" outlineLevel="0" collapsed="false">
      <c r="A35" s="189"/>
      <c r="B35" s="190" t="s">
        <v>376</v>
      </c>
      <c r="C35" s="190" t="s">
        <v>387</v>
      </c>
      <c r="D35" s="190" t="s">
        <v>388</v>
      </c>
      <c r="E35" s="171" t="n">
        <v>32</v>
      </c>
      <c r="F35" s="171" t="n">
        <v>65</v>
      </c>
      <c r="G35" s="191" t="n">
        <f aca="false">Q35+$W$13</f>
        <v>1800</v>
      </c>
      <c r="H35" s="191" t="n">
        <f aca="false">R35+$W$13</f>
        <v>2200</v>
      </c>
      <c r="I35" s="191" t="n">
        <f aca="false">S35+$W$13</f>
        <v>2200</v>
      </c>
      <c r="J35" s="171" t="n">
        <f aca="false">IF(F35="n/a",250,350)</f>
        <v>350</v>
      </c>
      <c r="L35" s="192" t="n">
        <v>-60</v>
      </c>
      <c r="M35" s="171" t="n">
        <f aca="false">G35+$J35</f>
        <v>2150</v>
      </c>
      <c r="N35" s="171" t="n">
        <f aca="false">H35+$J35</f>
        <v>2550</v>
      </c>
      <c r="O35" s="171" t="n">
        <f aca="false">I35+$J35</f>
        <v>2550</v>
      </c>
      <c r="Q35" s="191" t="n">
        <v>1700</v>
      </c>
      <c r="R35" s="191" t="n">
        <v>2100</v>
      </c>
      <c r="S35" s="191" t="n">
        <v>2100</v>
      </c>
    </row>
    <row r="36" customFormat="false" ht="12.75" hidden="false" customHeight="false" outlineLevel="0" collapsed="false">
      <c r="A36" s="189"/>
      <c r="B36" s="190" t="s">
        <v>376</v>
      </c>
      <c r="C36" s="190" t="s">
        <v>389</v>
      </c>
      <c r="D36" s="190" t="s">
        <v>390</v>
      </c>
      <c r="E36" s="171" t="n">
        <v>32</v>
      </c>
      <c r="F36" s="171" t="n">
        <v>65</v>
      </c>
      <c r="G36" s="191" t="n">
        <f aca="false">Q36+$W$13</f>
        <v>1600</v>
      </c>
      <c r="H36" s="191" t="n">
        <f aca="false">R36+$W$13</f>
        <v>2000</v>
      </c>
      <c r="I36" s="191" t="n">
        <f aca="false">S36+$W$13</f>
        <v>2100</v>
      </c>
      <c r="J36" s="171" t="n">
        <f aca="false">IF(F36="n/a",250,350)</f>
        <v>350</v>
      </c>
      <c r="L36" s="192" t="n">
        <v>-60</v>
      </c>
      <c r="M36" s="171" t="n">
        <f aca="false">G36+$J36</f>
        <v>1950</v>
      </c>
      <c r="N36" s="171" t="n">
        <f aca="false">H36+$J36</f>
        <v>2350</v>
      </c>
      <c r="O36" s="171" t="n">
        <f aca="false">I36+$J36</f>
        <v>2450</v>
      </c>
      <c r="Q36" s="191" t="n">
        <v>1500</v>
      </c>
      <c r="R36" s="191" t="n">
        <v>1900</v>
      </c>
      <c r="S36" s="191" t="n">
        <v>2000</v>
      </c>
    </row>
    <row r="37" customFormat="false" ht="12.75" hidden="false" customHeight="false" outlineLevel="0" collapsed="false">
      <c r="A37" s="189"/>
      <c r="B37" s="190" t="s">
        <v>376</v>
      </c>
      <c r="C37" s="190" t="s">
        <v>391</v>
      </c>
      <c r="D37" s="190" t="s">
        <v>392</v>
      </c>
      <c r="E37" s="171" t="n">
        <v>32</v>
      </c>
      <c r="F37" s="171" t="s">
        <v>346</v>
      </c>
      <c r="G37" s="191" t="n">
        <f aca="false">Q37+$W$13</f>
        <v>1800</v>
      </c>
      <c r="H37" s="191" t="n">
        <f aca="false">R37+$W$13</f>
        <v>2200</v>
      </c>
      <c r="I37" s="191" t="n">
        <f aca="false">S37+$W$13</f>
        <v>2300</v>
      </c>
      <c r="J37" s="171" t="n">
        <f aca="false">IF(F37="n/a",250,350)</f>
        <v>250</v>
      </c>
      <c r="L37" s="192" t="n">
        <v>-60</v>
      </c>
      <c r="M37" s="171" t="n">
        <f aca="false">G37+$J37</f>
        <v>2050</v>
      </c>
      <c r="N37" s="171" t="n">
        <f aca="false">H37+$J37</f>
        <v>2450</v>
      </c>
      <c r="O37" s="171" t="n">
        <f aca="false">I37+$J37</f>
        <v>2550</v>
      </c>
      <c r="Q37" s="191" t="n">
        <v>1700</v>
      </c>
      <c r="R37" s="191" t="n">
        <v>2100</v>
      </c>
      <c r="S37" s="191" t="n">
        <v>2200</v>
      </c>
    </row>
    <row r="38" customFormat="false" ht="12.75" hidden="false" customHeight="false" outlineLevel="0" collapsed="false">
      <c r="A38" s="189"/>
      <c r="B38" s="190" t="s">
        <v>376</v>
      </c>
      <c r="C38" s="190" t="s">
        <v>393</v>
      </c>
      <c r="D38" s="190" t="s">
        <v>394</v>
      </c>
      <c r="E38" s="171" t="n">
        <v>32</v>
      </c>
      <c r="F38" s="171" t="n">
        <v>80</v>
      </c>
      <c r="G38" s="191" t="n">
        <f aca="false">Q38+$W$13</f>
        <v>1600</v>
      </c>
      <c r="H38" s="191" t="n">
        <f aca="false">R38+$W$13</f>
        <v>1900</v>
      </c>
      <c r="I38" s="191" t="n">
        <f aca="false">S38+$W$13</f>
        <v>2000</v>
      </c>
      <c r="J38" s="171" t="n">
        <f aca="false">IF(F38="n/a",250,350)</f>
        <v>350</v>
      </c>
      <c r="L38" s="192" t="n">
        <v>-60</v>
      </c>
      <c r="M38" s="171" t="n">
        <f aca="false">G38+$J38</f>
        <v>1950</v>
      </c>
      <c r="N38" s="171" t="n">
        <f aca="false">H38+$J38</f>
        <v>2250</v>
      </c>
      <c r="O38" s="171" t="n">
        <f aca="false">I38+$J38</f>
        <v>2350</v>
      </c>
      <c r="Q38" s="191" t="n">
        <v>1500</v>
      </c>
      <c r="R38" s="191" t="n">
        <v>1800</v>
      </c>
      <c r="S38" s="191" t="n">
        <v>1900</v>
      </c>
    </row>
    <row r="39" customFormat="false" ht="12.75" hidden="false" customHeight="false" outlineLevel="0" collapsed="false">
      <c r="A39" s="189"/>
      <c r="B39" s="190" t="s">
        <v>376</v>
      </c>
      <c r="C39" s="190" t="s">
        <v>395</v>
      </c>
      <c r="D39" s="190" t="s">
        <v>396</v>
      </c>
      <c r="E39" s="171" t="n">
        <v>32</v>
      </c>
      <c r="F39" s="171" t="n">
        <v>80</v>
      </c>
      <c r="G39" s="191" t="n">
        <f aca="false">Q39+$W$13</f>
        <v>1800</v>
      </c>
      <c r="H39" s="191" t="n">
        <f aca="false">R39+$W$13</f>
        <v>2200</v>
      </c>
      <c r="I39" s="191" t="n">
        <f aca="false">S39+$W$13</f>
        <v>2200</v>
      </c>
      <c r="J39" s="171" t="n">
        <f aca="false">IF(F39="n/a",250,350)</f>
        <v>350</v>
      </c>
      <c r="L39" s="192" t="n">
        <v>-60</v>
      </c>
      <c r="M39" s="171" t="n">
        <f aca="false">G39+$J39</f>
        <v>2150</v>
      </c>
      <c r="N39" s="171" t="n">
        <f aca="false">H39+$J39</f>
        <v>2550</v>
      </c>
      <c r="O39" s="171" t="n">
        <f aca="false">I39+$J39</f>
        <v>2550</v>
      </c>
      <c r="Q39" s="191" t="n">
        <v>1700</v>
      </c>
      <c r="R39" s="191" t="n">
        <v>2100</v>
      </c>
      <c r="S39" s="191" t="n">
        <v>2100</v>
      </c>
    </row>
    <row r="40" customFormat="false" ht="12.75" hidden="false" customHeight="false" outlineLevel="0" collapsed="false">
      <c r="A40" s="189"/>
      <c r="B40" s="190" t="s">
        <v>376</v>
      </c>
      <c r="C40" s="190" t="s">
        <v>397</v>
      </c>
      <c r="D40" s="190" t="s">
        <v>398</v>
      </c>
      <c r="E40" s="171" t="n">
        <v>40</v>
      </c>
      <c r="F40" s="171" t="s">
        <v>346</v>
      </c>
      <c r="G40" s="191" t="n">
        <f aca="false">Q40+$W$13</f>
        <v>1900</v>
      </c>
      <c r="H40" s="191" t="n">
        <f aca="false">R40+$W$13</f>
        <v>2200</v>
      </c>
      <c r="I40" s="191" t="n">
        <f aca="false">S40+$W$13</f>
        <v>2300</v>
      </c>
      <c r="J40" s="171" t="n">
        <f aca="false">IF(F40="n/a",250,350)</f>
        <v>250</v>
      </c>
      <c r="L40" s="192" t="n">
        <v>-60</v>
      </c>
      <c r="M40" s="171" t="n">
        <f aca="false">G40+$J40</f>
        <v>2150</v>
      </c>
      <c r="N40" s="171" t="n">
        <f aca="false">H40+$J40</f>
        <v>2450</v>
      </c>
      <c r="O40" s="171" t="n">
        <f aca="false">I40+$J40</f>
        <v>2550</v>
      </c>
      <c r="Q40" s="191" t="n">
        <v>1800</v>
      </c>
      <c r="R40" s="191" t="n">
        <v>2100</v>
      </c>
      <c r="S40" s="191" t="n">
        <v>2200</v>
      </c>
    </row>
    <row r="41" customFormat="false" ht="12.75" hidden="false" customHeight="false" outlineLevel="0" collapsed="false">
      <c r="A41" s="189"/>
      <c r="B41" s="190" t="s">
        <v>376</v>
      </c>
      <c r="C41" s="190" t="s">
        <v>399</v>
      </c>
      <c r="D41" s="190" t="s">
        <v>400</v>
      </c>
      <c r="E41" s="171" t="n">
        <v>40</v>
      </c>
      <c r="F41" s="171" t="n">
        <v>80</v>
      </c>
      <c r="G41" s="191" t="n">
        <f aca="false">Q41+$W$13</f>
        <v>1900</v>
      </c>
      <c r="H41" s="191" t="n">
        <f aca="false">R41+$W$13</f>
        <v>2200</v>
      </c>
      <c r="I41" s="191" t="n">
        <f aca="false">S41+$W$13</f>
        <v>2400</v>
      </c>
      <c r="J41" s="171" t="n">
        <f aca="false">IF(F41="n/a",250,350)</f>
        <v>350</v>
      </c>
      <c r="L41" s="192" t="n">
        <v>-60</v>
      </c>
      <c r="M41" s="171" t="n">
        <f aca="false">G41+$J41</f>
        <v>2250</v>
      </c>
      <c r="N41" s="171" t="n">
        <f aca="false">H41+$J41</f>
        <v>2550</v>
      </c>
      <c r="O41" s="171" t="n">
        <f aca="false">I41+$J41</f>
        <v>2750</v>
      </c>
      <c r="Q41" s="191" t="n">
        <v>1800</v>
      </c>
      <c r="R41" s="191" t="n">
        <v>2100</v>
      </c>
      <c r="S41" s="191" t="n">
        <v>2300</v>
      </c>
    </row>
    <row r="42" customFormat="false" ht="12.75" hidden="false" customHeight="false" outlineLevel="0" collapsed="false">
      <c r="A42" s="189"/>
      <c r="B42" s="190" t="s">
        <v>376</v>
      </c>
      <c r="C42" s="190" t="s">
        <v>401</v>
      </c>
      <c r="D42" s="190" t="s">
        <v>402</v>
      </c>
      <c r="E42" s="171" t="n">
        <v>40</v>
      </c>
      <c r="F42" s="171" t="s">
        <v>346</v>
      </c>
      <c r="G42" s="191" t="n">
        <f aca="false">Q42+$W$13</f>
        <v>2100</v>
      </c>
      <c r="H42" s="191" t="n">
        <f aca="false">R42+$W$13</f>
        <v>2500</v>
      </c>
      <c r="I42" s="191" t="n">
        <f aca="false">S42+$W$13</f>
        <v>2600</v>
      </c>
      <c r="J42" s="171" t="n">
        <f aca="false">IF(F42="n/a",250,350)</f>
        <v>250</v>
      </c>
      <c r="L42" s="192" t="n">
        <v>-60</v>
      </c>
      <c r="M42" s="171" t="n">
        <f aca="false">G42+$J42</f>
        <v>2350</v>
      </c>
      <c r="N42" s="171" t="n">
        <f aca="false">H42+$J42</f>
        <v>2750</v>
      </c>
      <c r="O42" s="171" t="n">
        <f aca="false">I42+$J42</f>
        <v>2850</v>
      </c>
      <c r="Q42" s="191" t="n">
        <v>2000</v>
      </c>
      <c r="R42" s="191" t="n">
        <v>2400</v>
      </c>
      <c r="S42" s="191" t="n">
        <v>2500</v>
      </c>
    </row>
    <row r="43" customFormat="false" ht="12.75" hidden="false" customHeight="false" outlineLevel="0" collapsed="false">
      <c r="A43" s="189"/>
      <c r="B43" s="190" t="s">
        <v>376</v>
      </c>
      <c r="C43" s="190" t="s">
        <v>403</v>
      </c>
      <c r="D43" s="190" t="s">
        <v>404</v>
      </c>
      <c r="E43" s="171" t="n">
        <v>40</v>
      </c>
      <c r="F43" s="171" t="n">
        <v>80</v>
      </c>
      <c r="G43" s="191" t="n">
        <f aca="false">Q43+$W$13</f>
        <v>1800</v>
      </c>
      <c r="H43" s="191" t="n">
        <f aca="false">R43+$W$13</f>
        <v>2300</v>
      </c>
      <c r="I43" s="191" t="n">
        <f aca="false">S43+$W$13</f>
        <v>2400</v>
      </c>
      <c r="J43" s="171" t="n">
        <f aca="false">IF(F43="n/a",250,350)</f>
        <v>350</v>
      </c>
      <c r="L43" s="192" t="n">
        <v>-60</v>
      </c>
      <c r="M43" s="171" t="n">
        <f aca="false">G43+$J43</f>
        <v>2150</v>
      </c>
      <c r="N43" s="171" t="n">
        <f aca="false">H43+$J43</f>
        <v>2650</v>
      </c>
      <c r="O43" s="171" t="n">
        <f aca="false">I43+$J43</f>
        <v>2750</v>
      </c>
      <c r="Q43" s="191" t="n">
        <v>1700</v>
      </c>
      <c r="R43" s="191" t="n">
        <v>2200</v>
      </c>
      <c r="S43" s="191" t="n">
        <v>2300</v>
      </c>
    </row>
    <row r="44" customFormat="false" ht="12.75" hidden="false" customHeight="false" outlineLevel="0" collapsed="false">
      <c r="A44" s="189"/>
      <c r="B44" s="190" t="s">
        <v>376</v>
      </c>
      <c r="C44" s="190" t="s">
        <v>405</v>
      </c>
      <c r="D44" s="190" t="s">
        <v>406</v>
      </c>
      <c r="E44" s="171" t="n">
        <v>40</v>
      </c>
      <c r="F44" s="171" t="s">
        <v>346</v>
      </c>
      <c r="G44" s="191" t="n">
        <f aca="false">Q44+$W$13</f>
        <v>2100</v>
      </c>
      <c r="H44" s="191" t="n">
        <f aca="false">R44+$W$13</f>
        <v>2500</v>
      </c>
      <c r="I44" s="191" t="n">
        <f aca="false">S44+$W$13</f>
        <v>2600</v>
      </c>
      <c r="J44" s="171" t="n">
        <f aca="false">IF(F44="n/a",250,350)</f>
        <v>250</v>
      </c>
      <c r="L44" s="192" t="n">
        <v>-60</v>
      </c>
      <c r="M44" s="171" t="n">
        <f aca="false">G44+$J44</f>
        <v>2350</v>
      </c>
      <c r="N44" s="171" t="n">
        <f aca="false">H44+$J44</f>
        <v>2750</v>
      </c>
      <c r="O44" s="171" t="n">
        <f aca="false">I44+$J44</f>
        <v>2850</v>
      </c>
      <c r="Q44" s="191" t="n">
        <v>2000</v>
      </c>
      <c r="R44" s="191" t="n">
        <v>2400</v>
      </c>
      <c r="S44" s="191" t="n">
        <v>2500</v>
      </c>
    </row>
    <row r="45" customFormat="false" ht="12.75" hidden="false" customHeight="false" outlineLevel="0" collapsed="false">
      <c r="A45" s="189"/>
      <c r="B45" s="190" t="s">
        <v>376</v>
      </c>
      <c r="C45" s="190" t="s">
        <v>407</v>
      </c>
      <c r="D45" s="190" t="s">
        <v>408</v>
      </c>
      <c r="E45" s="171" t="n">
        <v>48</v>
      </c>
      <c r="F45" s="171" t="n">
        <v>80</v>
      </c>
      <c r="G45" s="191" t="n">
        <f aca="false">Q45+$W$13</f>
        <v>2000</v>
      </c>
      <c r="H45" s="191" t="n">
        <f aca="false">R45+$W$13</f>
        <v>2500</v>
      </c>
      <c r="I45" s="191" t="n">
        <f aca="false">S45+$W$13</f>
        <v>2600</v>
      </c>
      <c r="J45" s="171" t="n">
        <f aca="false">IF(F45="n/a",250,350)</f>
        <v>350</v>
      </c>
      <c r="L45" s="192" t="n">
        <v>-60</v>
      </c>
      <c r="M45" s="171" t="n">
        <f aca="false">G45+$J45</f>
        <v>2350</v>
      </c>
      <c r="N45" s="171" t="n">
        <f aca="false">H45+$J45</f>
        <v>2850</v>
      </c>
      <c r="O45" s="171" t="n">
        <f aca="false">I45+$J45</f>
        <v>2950</v>
      </c>
      <c r="Q45" s="191" t="n">
        <v>1900</v>
      </c>
      <c r="R45" s="191" t="n">
        <v>2400</v>
      </c>
      <c r="S45" s="191" t="n">
        <v>2500</v>
      </c>
    </row>
    <row r="46" customFormat="false" ht="12.75" hidden="false" customHeight="false" outlineLevel="0" collapsed="false">
      <c r="A46" s="189"/>
      <c r="B46" s="190" t="s">
        <v>376</v>
      </c>
      <c r="C46" s="190" t="s">
        <v>409</v>
      </c>
      <c r="D46" s="190" t="s">
        <v>410</v>
      </c>
      <c r="E46" s="171" t="n">
        <v>48</v>
      </c>
      <c r="F46" s="171" t="s">
        <v>346</v>
      </c>
      <c r="G46" s="191" t="n">
        <f aca="false">Q46+$W$13</f>
        <v>2200</v>
      </c>
      <c r="H46" s="191" t="n">
        <f aca="false">R46+$W$13</f>
        <v>2700</v>
      </c>
      <c r="I46" s="191" t="n">
        <f aca="false">S46+$W$13</f>
        <v>2900</v>
      </c>
      <c r="J46" s="171" t="n">
        <f aca="false">IF(F46="n/a",250,350)</f>
        <v>250</v>
      </c>
      <c r="L46" s="192" t="n">
        <v>-60</v>
      </c>
      <c r="M46" s="171" t="n">
        <f aca="false">G46+$J46</f>
        <v>2450</v>
      </c>
      <c r="N46" s="171" t="n">
        <f aca="false">H46+$J46</f>
        <v>2950</v>
      </c>
      <c r="O46" s="171" t="n">
        <f aca="false">I46+$J46</f>
        <v>3150</v>
      </c>
      <c r="Q46" s="191" t="n">
        <v>2100</v>
      </c>
      <c r="R46" s="191" t="n">
        <v>2600</v>
      </c>
      <c r="S46" s="191" t="n">
        <v>2800</v>
      </c>
    </row>
    <row r="47" customFormat="false" ht="12.75" hidden="false" customHeight="false" outlineLevel="0" collapsed="false">
      <c r="A47" s="189"/>
      <c r="B47" s="190" t="s">
        <v>376</v>
      </c>
      <c r="C47" s="190" t="s">
        <v>411</v>
      </c>
      <c r="D47" s="190" t="s">
        <v>412</v>
      </c>
      <c r="E47" s="171" t="n">
        <v>54</v>
      </c>
      <c r="F47" s="171" t="s">
        <v>346</v>
      </c>
      <c r="G47" s="191" t="n">
        <f aca="false">Q47+$W$13</f>
        <v>2300</v>
      </c>
      <c r="H47" s="191" t="n">
        <f aca="false">R47+$W$13</f>
        <v>2700</v>
      </c>
      <c r="I47" s="191" t="n">
        <f aca="false">S47+$W$13</f>
        <v>2800</v>
      </c>
      <c r="J47" s="171" t="n">
        <f aca="false">IF(F47="n/a",250,350)</f>
        <v>250</v>
      </c>
      <c r="L47" s="192" t="n">
        <v>-60</v>
      </c>
      <c r="M47" s="171" t="n">
        <f aca="false">G47+$J47</f>
        <v>2550</v>
      </c>
      <c r="N47" s="171" t="n">
        <f aca="false">H47+$J47</f>
        <v>2950</v>
      </c>
      <c r="O47" s="171" t="n">
        <f aca="false">I47+$J47</f>
        <v>3050</v>
      </c>
      <c r="Q47" s="191" t="n">
        <v>2200</v>
      </c>
      <c r="R47" s="191" t="n">
        <v>2600</v>
      </c>
      <c r="S47" s="191" t="n">
        <v>2700</v>
      </c>
    </row>
    <row r="48" customFormat="false" ht="12.75" hidden="false" customHeight="false" outlineLevel="0" collapsed="false">
      <c r="A48" s="189"/>
      <c r="B48" s="190" t="s">
        <v>376</v>
      </c>
      <c r="C48" s="190" t="s">
        <v>413</v>
      </c>
      <c r="D48" s="190" t="s">
        <v>414</v>
      </c>
      <c r="E48" s="171" t="n">
        <v>54</v>
      </c>
      <c r="F48" s="171" t="n">
        <v>80</v>
      </c>
      <c r="G48" s="191" t="n">
        <f aca="false">Q48+$W$13</f>
        <v>2200</v>
      </c>
      <c r="H48" s="191" t="n">
        <f aca="false">R48+$W$13</f>
        <v>2500</v>
      </c>
      <c r="I48" s="191" t="n">
        <f aca="false">S48+$W$13</f>
        <v>2700</v>
      </c>
      <c r="J48" s="171" t="n">
        <f aca="false">IF(F48="n/a",250,350)</f>
        <v>350</v>
      </c>
      <c r="L48" s="192" t="n">
        <v>-60</v>
      </c>
      <c r="M48" s="171" t="n">
        <f aca="false">G48+$J48</f>
        <v>2550</v>
      </c>
      <c r="N48" s="171" t="n">
        <f aca="false">H48+$J48</f>
        <v>2850</v>
      </c>
      <c r="O48" s="171" t="n">
        <f aca="false">I48+$J48</f>
        <v>3050</v>
      </c>
      <c r="Q48" s="191" t="n">
        <v>2100</v>
      </c>
      <c r="R48" s="191" t="n">
        <v>2400</v>
      </c>
      <c r="S48" s="191" t="n">
        <v>2600</v>
      </c>
    </row>
    <row r="49" customFormat="false" ht="12.75" hidden="false" customHeight="false" outlineLevel="0" collapsed="false">
      <c r="A49" s="189"/>
      <c r="B49" s="190" t="s">
        <v>376</v>
      </c>
      <c r="C49" s="190" t="s">
        <v>415</v>
      </c>
      <c r="D49" s="190" t="s">
        <v>416</v>
      </c>
      <c r="E49" s="171" t="n">
        <v>54</v>
      </c>
      <c r="F49" s="171" t="s">
        <v>346</v>
      </c>
      <c r="G49" s="191" t="n">
        <f aca="false">Q49+$W$13</f>
        <v>2400</v>
      </c>
      <c r="H49" s="191" t="n">
        <f aca="false">R49+$W$13</f>
        <v>2800</v>
      </c>
      <c r="I49" s="191" t="n">
        <f aca="false">S49+$W$13</f>
        <v>2900</v>
      </c>
      <c r="J49" s="171" t="n">
        <f aca="false">IF(F49="n/a",250,350)</f>
        <v>250</v>
      </c>
      <c r="L49" s="192" t="n">
        <v>-60</v>
      </c>
      <c r="M49" s="171" t="n">
        <f aca="false">G49+$J49</f>
        <v>2650</v>
      </c>
      <c r="N49" s="171" t="n">
        <f aca="false">H49+$J49</f>
        <v>3050</v>
      </c>
      <c r="O49" s="171" t="n">
        <f aca="false">I49+$J49</f>
        <v>3150</v>
      </c>
      <c r="Q49" s="191" t="n">
        <v>2300</v>
      </c>
      <c r="R49" s="191" t="n">
        <v>2700</v>
      </c>
      <c r="S49" s="191" t="n">
        <v>2800</v>
      </c>
    </row>
    <row r="50" customFormat="false" ht="12.75" hidden="false" customHeight="false" outlineLevel="0" collapsed="false">
      <c r="A50" s="189"/>
      <c r="B50" s="190" t="s">
        <v>376</v>
      </c>
      <c r="C50" s="190" t="s">
        <v>417</v>
      </c>
      <c r="D50" s="190" t="s">
        <v>418</v>
      </c>
      <c r="E50" s="171" t="n">
        <v>64</v>
      </c>
      <c r="F50" s="171" t="n">
        <v>120</v>
      </c>
      <c r="G50" s="191" t="n">
        <f aca="false">Q50+$W$13</f>
        <v>2500</v>
      </c>
      <c r="H50" s="191" t="n">
        <f aca="false">R50+$W$13</f>
        <v>2800</v>
      </c>
      <c r="I50" s="191" t="n">
        <f aca="false">S50+$W$13</f>
        <v>3000</v>
      </c>
      <c r="J50" s="171" t="n">
        <f aca="false">IF(F50="n/a",250,350)</f>
        <v>350</v>
      </c>
      <c r="L50" s="192" t="n">
        <v>-60</v>
      </c>
      <c r="M50" s="171" t="n">
        <f aca="false">G50+$J50</f>
        <v>2850</v>
      </c>
      <c r="N50" s="171" t="n">
        <f aca="false">H50+$J50</f>
        <v>3150</v>
      </c>
      <c r="O50" s="171" t="n">
        <f aca="false">I50+$J50</f>
        <v>3350</v>
      </c>
      <c r="Q50" s="191" t="n">
        <v>2400</v>
      </c>
      <c r="R50" s="191" t="n">
        <v>2700</v>
      </c>
      <c r="S50" s="191" t="n">
        <v>2900</v>
      </c>
    </row>
    <row r="51" customFormat="false" ht="12.75" hidden="false" customHeight="false" outlineLevel="0" collapsed="false">
      <c r="A51" s="189"/>
      <c r="B51" s="190" t="s">
        <v>376</v>
      </c>
      <c r="C51" s="190" t="s">
        <v>419</v>
      </c>
      <c r="D51" s="190" t="s">
        <v>420</v>
      </c>
      <c r="E51" s="171" t="n">
        <v>64</v>
      </c>
      <c r="F51" s="171" t="s">
        <v>346</v>
      </c>
      <c r="G51" s="191" t="n">
        <f aca="false">Q51+$W$13</f>
        <v>2500</v>
      </c>
      <c r="H51" s="191" t="n">
        <f aca="false">R51+$W$13</f>
        <v>2800</v>
      </c>
      <c r="I51" s="191" t="n">
        <f aca="false">S51+$W$13</f>
        <v>3000</v>
      </c>
      <c r="J51" s="171" t="n">
        <f aca="false">IF(F51="n/a",250,350)</f>
        <v>250</v>
      </c>
      <c r="L51" s="192" t="n">
        <v>-60</v>
      </c>
      <c r="M51" s="171" t="n">
        <f aca="false">G51+$J51</f>
        <v>2750</v>
      </c>
      <c r="N51" s="171" t="n">
        <f aca="false">H51+$J51</f>
        <v>3050</v>
      </c>
      <c r="O51" s="171" t="n">
        <f aca="false">I51+$J51</f>
        <v>3250</v>
      </c>
      <c r="Q51" s="191" t="n">
        <v>2400</v>
      </c>
      <c r="R51" s="191" t="n">
        <v>2700</v>
      </c>
      <c r="S51" s="191" t="n">
        <v>2900</v>
      </c>
    </row>
    <row r="52" customFormat="false" ht="12.75" hidden="false" customHeight="false" outlineLevel="0" collapsed="false">
      <c r="A52" s="189"/>
      <c r="B52" s="190" t="s">
        <v>376</v>
      </c>
      <c r="C52" s="190" t="s">
        <v>421</v>
      </c>
      <c r="D52" s="190" t="s">
        <v>422</v>
      </c>
      <c r="E52" s="171" t="n">
        <v>64</v>
      </c>
      <c r="F52" s="171" t="n">
        <v>80</v>
      </c>
      <c r="G52" s="191" t="n">
        <f aca="false">Q52+$W$13</f>
        <v>2400</v>
      </c>
      <c r="H52" s="191" t="n">
        <f aca="false">R52+$W$13</f>
        <v>2700</v>
      </c>
      <c r="I52" s="191" t="n">
        <f aca="false">S52+$W$13</f>
        <v>2900</v>
      </c>
      <c r="J52" s="171" t="n">
        <f aca="false">IF(F52="n/a",250,350)</f>
        <v>350</v>
      </c>
      <c r="L52" s="192" t="n">
        <v>-60</v>
      </c>
      <c r="M52" s="171" t="n">
        <f aca="false">G52+$J52</f>
        <v>2750</v>
      </c>
      <c r="N52" s="171" t="n">
        <f aca="false">H52+$J52</f>
        <v>3050</v>
      </c>
      <c r="O52" s="171" t="n">
        <f aca="false">I52+$J52</f>
        <v>3250</v>
      </c>
      <c r="Q52" s="191" t="n">
        <v>2300</v>
      </c>
      <c r="R52" s="191" t="n">
        <v>2600</v>
      </c>
      <c r="S52" s="191" t="n">
        <v>2800</v>
      </c>
    </row>
    <row r="53" customFormat="false" ht="12.75" hidden="false" customHeight="false" outlineLevel="0" collapsed="false">
      <c r="A53" s="189"/>
      <c r="B53" s="190" t="s">
        <v>376</v>
      </c>
      <c r="C53" s="190" t="s">
        <v>423</v>
      </c>
      <c r="D53" s="190" t="s">
        <v>424</v>
      </c>
      <c r="E53" s="171" t="n">
        <v>80</v>
      </c>
      <c r="F53" s="171" t="n">
        <v>120</v>
      </c>
      <c r="G53" s="191" t="n">
        <f aca="false">Q53+$W$13</f>
        <v>2700</v>
      </c>
      <c r="H53" s="191" t="n">
        <f aca="false">R53+$W$13</f>
        <v>3000</v>
      </c>
      <c r="I53" s="191" t="n">
        <f aca="false">S53+$W$13</f>
        <v>3200</v>
      </c>
      <c r="J53" s="171" t="n">
        <f aca="false">IF(F53="n/a",250,350)</f>
        <v>350</v>
      </c>
      <c r="L53" s="192" t="n">
        <v>-60</v>
      </c>
      <c r="M53" s="171" t="n">
        <f aca="false">G53+$J53</f>
        <v>3050</v>
      </c>
      <c r="N53" s="171" t="n">
        <f aca="false">H53+$J53</f>
        <v>3350</v>
      </c>
      <c r="O53" s="171" t="n">
        <f aca="false">I53+$J53</f>
        <v>3550</v>
      </c>
      <c r="Q53" s="191" t="n">
        <v>2600</v>
      </c>
      <c r="R53" s="191" t="n">
        <v>2900</v>
      </c>
      <c r="S53" s="191" t="n">
        <v>3100</v>
      </c>
    </row>
    <row r="54" customFormat="false" ht="12.75" hidden="false" customHeight="false" outlineLevel="0" collapsed="false">
      <c r="A54" s="189"/>
      <c r="B54" s="190" t="s">
        <v>376</v>
      </c>
      <c r="C54" s="190" t="s">
        <v>425</v>
      </c>
      <c r="D54" s="190" t="s">
        <v>426</v>
      </c>
      <c r="E54" s="171" t="n">
        <v>80</v>
      </c>
      <c r="F54" s="171" t="n">
        <v>120</v>
      </c>
      <c r="G54" s="191" t="n">
        <f aca="false">Q54+$W$13</f>
        <v>2800</v>
      </c>
      <c r="H54" s="191" t="n">
        <f aca="false">R54+$W$13</f>
        <v>3100</v>
      </c>
      <c r="I54" s="191" t="n">
        <f aca="false">S54+$W$13</f>
        <v>3300</v>
      </c>
      <c r="J54" s="171" t="n">
        <f aca="false">IF(F54="n/a",250,350)</f>
        <v>350</v>
      </c>
      <c r="L54" s="192" t="n">
        <v>-60</v>
      </c>
      <c r="M54" s="171" t="n">
        <f aca="false">G54+$J54</f>
        <v>3150</v>
      </c>
      <c r="N54" s="171" t="n">
        <f aca="false">H54+$J54</f>
        <v>3450</v>
      </c>
      <c r="O54" s="171" t="n">
        <f aca="false">I54+$J54</f>
        <v>3650</v>
      </c>
      <c r="Q54" s="191" t="n">
        <v>2700</v>
      </c>
      <c r="R54" s="191" t="n">
        <v>3000</v>
      </c>
      <c r="S54" s="191" t="n">
        <v>3200</v>
      </c>
    </row>
    <row r="55" customFormat="false" ht="12.75" hidden="false" customHeight="false" outlineLevel="0" collapsed="false">
      <c r="A55" s="189"/>
      <c r="B55" s="190" t="s">
        <v>376</v>
      </c>
      <c r="C55" s="190" t="s">
        <v>427</v>
      </c>
      <c r="D55" s="190" t="s">
        <v>428</v>
      </c>
      <c r="E55" s="171" t="n">
        <v>24</v>
      </c>
      <c r="F55" s="171" t="s">
        <v>346</v>
      </c>
      <c r="G55" s="191" t="n">
        <f aca="false">Q55+$W$13</f>
        <v>1500</v>
      </c>
      <c r="H55" s="191" t="n">
        <f aca="false">R55+$W$13</f>
        <v>1700</v>
      </c>
      <c r="I55" s="191" t="n">
        <f aca="false">S55+$W$13</f>
        <v>1800</v>
      </c>
      <c r="J55" s="171" t="n">
        <f aca="false">IF(F55="n/a",250,350)</f>
        <v>250</v>
      </c>
      <c r="L55" s="192" t="n">
        <v>-60</v>
      </c>
      <c r="M55" s="171" t="n">
        <f aca="false">G55+$J55</f>
        <v>1750</v>
      </c>
      <c r="N55" s="171" t="n">
        <f aca="false">H55+$J55</f>
        <v>1950</v>
      </c>
      <c r="O55" s="171" t="n">
        <f aca="false">I55+$J55</f>
        <v>2050</v>
      </c>
      <c r="Q55" s="191" t="n">
        <v>1400</v>
      </c>
      <c r="R55" s="191" t="n">
        <v>1600</v>
      </c>
      <c r="S55" s="191" t="n">
        <v>1700</v>
      </c>
    </row>
    <row r="56" customFormat="false" ht="12.75" hidden="false" customHeight="false" outlineLevel="0" collapsed="false">
      <c r="A56" s="189"/>
      <c r="B56" s="190" t="s">
        <v>376</v>
      </c>
      <c r="C56" s="190" t="s">
        <v>429</v>
      </c>
      <c r="D56" s="190" t="s">
        <v>430</v>
      </c>
      <c r="E56" s="171" t="n">
        <v>27</v>
      </c>
      <c r="F56" s="171" t="s">
        <v>346</v>
      </c>
      <c r="G56" s="191" t="n">
        <f aca="false">Q56+$W$13</f>
        <v>1600</v>
      </c>
      <c r="H56" s="191" t="n">
        <f aca="false">R56+$W$13</f>
        <v>1900</v>
      </c>
      <c r="I56" s="191" t="n">
        <f aca="false">S56+$W$13</f>
        <v>2000</v>
      </c>
      <c r="J56" s="171" t="n">
        <f aca="false">IF(F56="n/a",250,350)</f>
        <v>250</v>
      </c>
      <c r="L56" s="192" t="n">
        <v>-60</v>
      </c>
      <c r="M56" s="171" t="n">
        <f aca="false">G56+$J56</f>
        <v>1850</v>
      </c>
      <c r="N56" s="171" t="n">
        <f aca="false">H56+$J56</f>
        <v>2150</v>
      </c>
      <c r="O56" s="171" t="n">
        <f aca="false">I56+$J56</f>
        <v>2250</v>
      </c>
      <c r="Q56" s="191" t="n">
        <v>1500</v>
      </c>
      <c r="R56" s="191" t="n">
        <v>1800</v>
      </c>
      <c r="S56" s="191" t="n">
        <v>1900</v>
      </c>
    </row>
    <row r="57" customFormat="false" ht="12.75" hidden="false" customHeight="false" outlineLevel="0" collapsed="false">
      <c r="A57" s="189"/>
      <c r="B57" s="190" t="s">
        <v>376</v>
      </c>
      <c r="C57" s="190" t="s">
        <v>431</v>
      </c>
      <c r="D57" s="190" t="s">
        <v>432</v>
      </c>
      <c r="E57" s="171" t="n">
        <v>32</v>
      </c>
      <c r="F57" s="171" t="s">
        <v>346</v>
      </c>
      <c r="G57" s="191" t="n">
        <f aca="false">Q57+$W$13</f>
        <v>1800</v>
      </c>
      <c r="H57" s="191" t="n">
        <f aca="false">R57+$W$13</f>
        <v>2200</v>
      </c>
      <c r="I57" s="191" t="n">
        <f aca="false">S57+$W$13</f>
        <v>2200</v>
      </c>
      <c r="J57" s="171" t="n">
        <f aca="false">IF(F57="n/a",250,350)</f>
        <v>250</v>
      </c>
      <c r="L57" s="192" t="n">
        <v>-60</v>
      </c>
      <c r="M57" s="171" t="n">
        <f aca="false">G57+$J57</f>
        <v>2050</v>
      </c>
      <c r="N57" s="171" t="n">
        <f aca="false">H57+$J57</f>
        <v>2450</v>
      </c>
      <c r="O57" s="171" t="n">
        <f aca="false">I57+$J57</f>
        <v>2450</v>
      </c>
      <c r="Q57" s="191" t="n">
        <v>1700</v>
      </c>
      <c r="R57" s="191" t="n">
        <v>2100</v>
      </c>
      <c r="S57" s="191" t="n">
        <v>2100</v>
      </c>
    </row>
    <row r="58" customFormat="false" ht="12.75" hidden="false" customHeight="false" outlineLevel="0" collapsed="false">
      <c r="A58" s="189"/>
      <c r="B58" s="190" t="s">
        <v>376</v>
      </c>
      <c r="C58" s="190" t="s">
        <v>433</v>
      </c>
      <c r="D58" s="190" t="s">
        <v>434</v>
      </c>
      <c r="E58" s="171" t="n">
        <v>40</v>
      </c>
      <c r="F58" s="171" t="s">
        <v>346</v>
      </c>
      <c r="G58" s="191" t="n">
        <f aca="false">Q58+$W$13</f>
        <v>2100</v>
      </c>
      <c r="H58" s="191" t="n">
        <f aca="false">R58+$W$13</f>
        <v>2500</v>
      </c>
      <c r="I58" s="191" t="n">
        <f aca="false">S58+$W$13</f>
        <v>2600</v>
      </c>
      <c r="J58" s="171" t="n">
        <f aca="false">IF(F58="n/a",250,350)</f>
        <v>250</v>
      </c>
      <c r="L58" s="192" t="n">
        <v>-60</v>
      </c>
      <c r="M58" s="171" t="n">
        <f aca="false">G58+$J58</f>
        <v>2350</v>
      </c>
      <c r="N58" s="171" t="n">
        <f aca="false">H58+$J58</f>
        <v>2750</v>
      </c>
      <c r="O58" s="171" t="n">
        <f aca="false">I58+$J58</f>
        <v>2850</v>
      </c>
      <c r="Q58" s="191" t="n">
        <v>2000</v>
      </c>
      <c r="R58" s="191" t="n">
        <v>2400</v>
      </c>
      <c r="S58" s="191" t="n">
        <v>2500</v>
      </c>
    </row>
    <row r="59" customFormat="false" ht="12.75" hidden="false" customHeight="false" outlineLevel="0" collapsed="false">
      <c r="A59" s="189"/>
      <c r="B59" s="190" t="s">
        <v>435</v>
      </c>
      <c r="C59" s="190" t="s">
        <v>436</v>
      </c>
      <c r="D59" s="190" t="s">
        <v>437</v>
      </c>
      <c r="E59" s="171" t="n">
        <v>32</v>
      </c>
      <c r="F59" s="171" t="s">
        <v>346</v>
      </c>
      <c r="G59" s="191" t="n">
        <f aca="false">Q59+$W$13</f>
        <v>1900</v>
      </c>
      <c r="H59" s="191" t="n">
        <f aca="false">R59+$W$13</f>
        <v>2200</v>
      </c>
      <c r="I59" s="191" t="n">
        <f aca="false">S59+$W$13</f>
        <v>2300</v>
      </c>
      <c r="J59" s="171" t="n">
        <f aca="false">IF(F59="n/a",250,350)</f>
        <v>250</v>
      </c>
      <c r="L59" s="192" t="n">
        <v>-60</v>
      </c>
      <c r="M59" s="171" t="n">
        <f aca="false">G59+$J59</f>
        <v>2150</v>
      </c>
      <c r="N59" s="171" t="n">
        <f aca="false">H59+$J59</f>
        <v>2450</v>
      </c>
      <c r="O59" s="171" t="n">
        <f aca="false">I59+$J59</f>
        <v>2550</v>
      </c>
      <c r="Q59" s="191" t="n">
        <v>1800</v>
      </c>
      <c r="R59" s="191" t="n">
        <v>2100</v>
      </c>
      <c r="S59" s="191" t="n">
        <v>2200</v>
      </c>
    </row>
    <row r="60" customFormat="false" ht="12.75" hidden="false" customHeight="false" outlineLevel="0" collapsed="false">
      <c r="A60" s="189"/>
      <c r="B60" s="190" t="s">
        <v>435</v>
      </c>
      <c r="C60" s="190" t="s">
        <v>438</v>
      </c>
      <c r="D60" s="190" t="s">
        <v>439</v>
      </c>
      <c r="E60" s="171" t="n">
        <v>40</v>
      </c>
      <c r="F60" s="171" t="s">
        <v>346</v>
      </c>
      <c r="G60" s="191" t="n">
        <f aca="false">Q60+$W$13</f>
        <v>2000</v>
      </c>
      <c r="H60" s="191" t="n">
        <f aca="false">R60+$W$13</f>
        <v>2400</v>
      </c>
      <c r="I60" s="191" t="n">
        <f aca="false">S60+$W$13</f>
        <v>2500</v>
      </c>
      <c r="J60" s="171" t="n">
        <f aca="false">IF(F60="n/a",250,350)</f>
        <v>250</v>
      </c>
      <c r="L60" s="192" t="n">
        <v>-60</v>
      </c>
      <c r="M60" s="171" t="n">
        <f aca="false">G60+$J60</f>
        <v>2250</v>
      </c>
      <c r="N60" s="171" t="n">
        <f aca="false">H60+$J60</f>
        <v>2650</v>
      </c>
      <c r="O60" s="171" t="n">
        <f aca="false">I60+$J60</f>
        <v>2750</v>
      </c>
      <c r="Q60" s="191" t="n">
        <v>1900</v>
      </c>
      <c r="R60" s="191" t="n">
        <v>2300</v>
      </c>
      <c r="S60" s="191" t="n">
        <v>2400</v>
      </c>
    </row>
    <row r="61" customFormat="false" ht="12.75" hidden="false" customHeight="false" outlineLevel="0" collapsed="false">
      <c r="A61" s="189"/>
      <c r="B61" s="190" t="s">
        <v>440</v>
      </c>
      <c r="C61" s="190" t="s">
        <v>441</v>
      </c>
      <c r="D61" s="190" t="s">
        <v>442</v>
      </c>
      <c r="E61" s="171" t="n">
        <v>27</v>
      </c>
      <c r="F61" s="171" t="s">
        <v>346</v>
      </c>
      <c r="G61" s="191" t="n">
        <f aca="false">Q61+$W$13</f>
        <v>1300</v>
      </c>
      <c r="H61" s="191" t="n">
        <f aca="false">R61+$W$13</f>
        <v>1700</v>
      </c>
      <c r="I61" s="191" t="n">
        <f aca="false">S61+$W$13</f>
        <v>1700</v>
      </c>
      <c r="J61" s="171" t="n">
        <f aca="false">IF(F61="n/a",250,350)</f>
        <v>250</v>
      </c>
      <c r="L61" s="192" t="n">
        <v>-60</v>
      </c>
      <c r="M61" s="171" t="n">
        <f aca="false">G61+$J61</f>
        <v>1550</v>
      </c>
      <c r="N61" s="171" t="n">
        <f aca="false">H61+$J61</f>
        <v>1950</v>
      </c>
      <c r="O61" s="171" t="n">
        <f aca="false">I61+$J61</f>
        <v>1950</v>
      </c>
      <c r="Q61" s="191" t="n">
        <v>1200</v>
      </c>
      <c r="R61" s="191" t="n">
        <v>1600</v>
      </c>
      <c r="S61" s="191" t="n">
        <v>1600</v>
      </c>
    </row>
    <row r="62" customFormat="false" ht="12.75" hidden="false" customHeight="false" outlineLevel="0" collapsed="false">
      <c r="A62" s="189"/>
      <c r="B62" s="190" t="s">
        <v>440</v>
      </c>
      <c r="C62" s="190" t="s">
        <v>443</v>
      </c>
      <c r="D62" s="190" t="s">
        <v>444</v>
      </c>
      <c r="E62" s="171" t="n">
        <v>27</v>
      </c>
      <c r="F62" s="171" t="s">
        <v>346</v>
      </c>
      <c r="G62" s="191" t="n">
        <f aca="false">Q62+$W$13</f>
        <v>1300</v>
      </c>
      <c r="H62" s="191" t="n">
        <f aca="false">R62+$W$13</f>
        <v>1700</v>
      </c>
      <c r="I62" s="191" t="n">
        <f aca="false">S62+$W$13</f>
        <v>1600</v>
      </c>
      <c r="J62" s="171" t="n">
        <f aca="false">IF(F62="n/a",250,350)</f>
        <v>250</v>
      </c>
      <c r="L62" s="192" t="n">
        <v>-60</v>
      </c>
      <c r="M62" s="171" t="n">
        <f aca="false">G62+$J62</f>
        <v>1550</v>
      </c>
      <c r="N62" s="171" t="n">
        <f aca="false">H62+$J62</f>
        <v>1950</v>
      </c>
      <c r="O62" s="171" t="n">
        <f aca="false">I62+$J62</f>
        <v>1850</v>
      </c>
      <c r="Q62" s="191" t="n">
        <v>1200</v>
      </c>
      <c r="R62" s="191" t="n">
        <v>1600</v>
      </c>
      <c r="S62" s="191" t="n">
        <v>1500</v>
      </c>
    </row>
    <row r="63" customFormat="false" ht="12.75" hidden="false" customHeight="false" outlineLevel="0" collapsed="false">
      <c r="A63" s="189"/>
      <c r="B63" s="190" t="s">
        <v>440</v>
      </c>
      <c r="C63" s="190" t="s">
        <v>445</v>
      </c>
      <c r="D63" s="190" t="s">
        <v>446</v>
      </c>
      <c r="E63" s="171" t="n">
        <v>32</v>
      </c>
      <c r="F63" s="171" t="n">
        <v>50</v>
      </c>
      <c r="G63" s="191" t="n">
        <f aca="false">Q63+$W$13</f>
        <v>1700</v>
      </c>
      <c r="H63" s="191" t="n">
        <f aca="false">R63+$W$13</f>
        <v>2100</v>
      </c>
      <c r="I63" s="191" t="n">
        <f aca="false">S63+$W$13</f>
        <v>2200</v>
      </c>
      <c r="J63" s="171" t="n">
        <f aca="false">IF(F63="n/a",250,350)</f>
        <v>350</v>
      </c>
      <c r="L63" s="192" t="n">
        <v>-60</v>
      </c>
      <c r="M63" s="171" t="n">
        <f aca="false">G63+$J63</f>
        <v>2050</v>
      </c>
      <c r="N63" s="171" t="n">
        <f aca="false">H63+$J63</f>
        <v>2450</v>
      </c>
      <c r="O63" s="171" t="n">
        <f aca="false">I63+$J63</f>
        <v>2550</v>
      </c>
      <c r="Q63" s="191" t="n">
        <v>1600</v>
      </c>
      <c r="R63" s="191" t="n">
        <v>2000</v>
      </c>
      <c r="S63" s="191" t="n">
        <v>2100</v>
      </c>
    </row>
    <row r="64" customFormat="false" ht="12.75" hidden="false" customHeight="false" outlineLevel="0" collapsed="false">
      <c r="A64" s="189"/>
      <c r="B64" s="190" t="s">
        <v>440</v>
      </c>
      <c r="C64" s="190" t="s">
        <v>447</v>
      </c>
      <c r="D64" s="190" t="s">
        <v>448</v>
      </c>
      <c r="E64" s="171" t="n">
        <v>32</v>
      </c>
      <c r="F64" s="171" t="s">
        <v>346</v>
      </c>
      <c r="G64" s="191" t="n">
        <f aca="false">Q64+$W$13</f>
        <v>1600</v>
      </c>
      <c r="H64" s="191" t="n">
        <f aca="false">R64+$W$13</f>
        <v>2000</v>
      </c>
      <c r="I64" s="191" t="n">
        <f aca="false">S64+$W$13</f>
        <v>1900</v>
      </c>
      <c r="J64" s="171" t="n">
        <f aca="false">IF(F64="n/a",250,350)</f>
        <v>250</v>
      </c>
      <c r="L64" s="192" t="n">
        <v>-60</v>
      </c>
      <c r="M64" s="171" t="n">
        <f aca="false">G64+$J64</f>
        <v>1850</v>
      </c>
      <c r="N64" s="171" t="n">
        <f aca="false">H64+$J64</f>
        <v>2250</v>
      </c>
      <c r="O64" s="171" t="n">
        <f aca="false">I64+$J64</f>
        <v>2150</v>
      </c>
      <c r="Q64" s="191" t="n">
        <v>1500</v>
      </c>
      <c r="R64" s="191" t="n">
        <v>1900</v>
      </c>
      <c r="S64" s="191" t="n">
        <v>1800</v>
      </c>
    </row>
    <row r="65" customFormat="false" ht="12.75" hidden="false" customHeight="false" outlineLevel="0" collapsed="false">
      <c r="A65" s="189"/>
      <c r="B65" s="190" t="s">
        <v>440</v>
      </c>
      <c r="C65" s="190" t="s">
        <v>449</v>
      </c>
      <c r="D65" s="190" t="s">
        <v>450</v>
      </c>
      <c r="E65" s="171" t="n">
        <v>40</v>
      </c>
      <c r="F65" s="171" t="n">
        <v>50</v>
      </c>
      <c r="G65" s="191" t="n">
        <f aca="false">Q65+$W$13</f>
        <v>2000</v>
      </c>
      <c r="H65" s="191" t="n">
        <f aca="false">R65+$W$13</f>
        <v>2400</v>
      </c>
      <c r="I65" s="191" t="n">
        <f aca="false">S65+$W$13</f>
        <v>2500</v>
      </c>
      <c r="J65" s="171" t="n">
        <f aca="false">IF(F65="n/a",250,350)</f>
        <v>350</v>
      </c>
      <c r="L65" s="192" t="n">
        <v>-60</v>
      </c>
      <c r="M65" s="171" t="n">
        <f aca="false">G65+$J65</f>
        <v>2350</v>
      </c>
      <c r="N65" s="171" t="n">
        <f aca="false">H65+$J65</f>
        <v>2750</v>
      </c>
      <c r="O65" s="171" t="n">
        <f aca="false">I65+$J65</f>
        <v>2850</v>
      </c>
      <c r="Q65" s="191" t="n">
        <v>1900</v>
      </c>
      <c r="R65" s="191" t="n">
        <v>2300</v>
      </c>
      <c r="S65" s="191" t="n">
        <v>2400</v>
      </c>
    </row>
    <row r="66" customFormat="false" ht="12.75" hidden="false" customHeight="false" outlineLevel="0" collapsed="false">
      <c r="A66" s="189"/>
      <c r="B66" s="190" t="s">
        <v>440</v>
      </c>
      <c r="C66" s="190" t="s">
        <v>451</v>
      </c>
      <c r="D66" s="190" t="s">
        <v>452</v>
      </c>
      <c r="E66" s="171" t="n">
        <v>40</v>
      </c>
      <c r="F66" s="171" t="s">
        <v>346</v>
      </c>
      <c r="G66" s="191" t="n">
        <f aca="false">Q66+$W$13</f>
        <v>1800</v>
      </c>
      <c r="H66" s="191" t="n">
        <f aca="false">R66+$W$13</f>
        <v>2300</v>
      </c>
      <c r="I66" s="191" t="n">
        <f aca="false">S66+$W$13</f>
        <v>2200</v>
      </c>
      <c r="J66" s="171" t="n">
        <f aca="false">IF(F66="n/a",250,350)</f>
        <v>250</v>
      </c>
      <c r="L66" s="192" t="n">
        <v>-60</v>
      </c>
      <c r="M66" s="171" t="n">
        <f aca="false">G66+$J66</f>
        <v>2050</v>
      </c>
      <c r="N66" s="171" t="n">
        <f aca="false">H66+$J66</f>
        <v>2550</v>
      </c>
      <c r="O66" s="171" t="n">
        <f aca="false">I66+$J66</f>
        <v>2450</v>
      </c>
      <c r="Q66" s="191" t="n">
        <v>1700</v>
      </c>
      <c r="R66" s="191" t="n">
        <v>2200</v>
      </c>
      <c r="S66" s="191" t="n">
        <v>2100</v>
      </c>
    </row>
    <row r="67" customFormat="false" ht="12.75" hidden="false" customHeight="false" outlineLevel="0" collapsed="false">
      <c r="A67" s="189"/>
      <c r="B67" s="190" t="s">
        <v>440</v>
      </c>
      <c r="C67" s="190" t="s">
        <v>453</v>
      </c>
      <c r="D67" s="190" t="s">
        <v>454</v>
      </c>
      <c r="E67" s="171" t="n">
        <v>54</v>
      </c>
      <c r="F67" s="171" t="s">
        <v>346</v>
      </c>
      <c r="G67" s="191" t="n">
        <f aca="false">Q67+$W$13</f>
        <v>2000</v>
      </c>
      <c r="H67" s="191" t="n">
        <f aca="false">R67+$W$13</f>
        <v>2400</v>
      </c>
      <c r="I67" s="191" t="n">
        <f aca="false">S67+$W$13</f>
        <v>2500</v>
      </c>
      <c r="J67" s="171" t="n">
        <f aca="false">IF(F67="n/a",250,350)</f>
        <v>250</v>
      </c>
      <c r="L67" s="192" t="n">
        <v>-60</v>
      </c>
      <c r="M67" s="171" t="n">
        <f aca="false">G67+$J67</f>
        <v>2250</v>
      </c>
      <c r="N67" s="171" t="n">
        <f aca="false">H67+$J67</f>
        <v>2650</v>
      </c>
      <c r="O67" s="171" t="n">
        <f aca="false">I67+$J67</f>
        <v>2750</v>
      </c>
      <c r="Q67" s="191" t="n">
        <v>1900</v>
      </c>
      <c r="R67" s="191" t="n">
        <v>2300</v>
      </c>
      <c r="S67" s="191" t="n">
        <v>2400</v>
      </c>
    </row>
    <row r="68" customFormat="false" ht="12.75" hidden="false" customHeight="false" outlineLevel="0" collapsed="false">
      <c r="A68" s="189"/>
      <c r="B68" s="190" t="s">
        <v>440</v>
      </c>
      <c r="C68" s="190" t="s">
        <v>455</v>
      </c>
      <c r="D68" s="190" t="s">
        <v>456</v>
      </c>
      <c r="E68" s="171" t="n">
        <v>54</v>
      </c>
      <c r="F68" s="171" t="n">
        <v>80</v>
      </c>
      <c r="G68" s="191" t="n">
        <f aca="false">Q68+$W$13</f>
        <v>2200</v>
      </c>
      <c r="H68" s="191" t="n">
        <f aca="false">R68+$W$13</f>
        <v>2600</v>
      </c>
      <c r="I68" s="191" t="n">
        <f aca="false">S68+$W$13</f>
        <v>2800</v>
      </c>
      <c r="J68" s="171" t="n">
        <f aca="false">IF(F68="n/a",250,350)</f>
        <v>350</v>
      </c>
      <c r="L68" s="192" t="n">
        <v>-60</v>
      </c>
      <c r="M68" s="171" t="n">
        <f aca="false">G68+$J68</f>
        <v>2550</v>
      </c>
      <c r="N68" s="171" t="n">
        <f aca="false">H68+$J68</f>
        <v>2950</v>
      </c>
      <c r="O68" s="171" t="n">
        <f aca="false">I68+$J68</f>
        <v>3150</v>
      </c>
      <c r="Q68" s="191" t="n">
        <v>2100</v>
      </c>
      <c r="R68" s="191" t="n">
        <v>2500</v>
      </c>
      <c r="S68" s="191" t="n">
        <v>2700</v>
      </c>
    </row>
    <row r="69" customFormat="false" ht="12.75" hidden="false" customHeight="false" outlineLevel="0" collapsed="false">
      <c r="A69" s="189"/>
      <c r="B69" s="190" t="s">
        <v>440</v>
      </c>
      <c r="C69" s="190" t="s">
        <v>457</v>
      </c>
      <c r="D69" s="190" t="s">
        <v>458</v>
      </c>
      <c r="E69" s="171" t="n">
        <v>54</v>
      </c>
      <c r="F69" s="171" t="s">
        <v>346</v>
      </c>
      <c r="G69" s="191" t="n">
        <f aca="false">Q69+$W$13</f>
        <v>2000</v>
      </c>
      <c r="H69" s="191" t="n">
        <f aca="false">R69+$W$13</f>
        <v>2500</v>
      </c>
      <c r="I69" s="191" t="n">
        <f aca="false">S69+$W$13</f>
        <v>2500</v>
      </c>
      <c r="J69" s="171" t="n">
        <f aca="false">IF(F69="n/a",250,350)</f>
        <v>250</v>
      </c>
      <c r="L69" s="192" t="n">
        <v>-60</v>
      </c>
      <c r="M69" s="171" t="n">
        <f aca="false">G69+$J69</f>
        <v>2250</v>
      </c>
      <c r="N69" s="171" t="n">
        <f aca="false">H69+$J69</f>
        <v>2750</v>
      </c>
      <c r="O69" s="171" t="n">
        <f aca="false">I69+$J69</f>
        <v>2750</v>
      </c>
      <c r="Q69" s="191" t="n">
        <v>1900</v>
      </c>
      <c r="R69" s="191" t="n">
        <v>2400</v>
      </c>
      <c r="S69" s="191" t="n">
        <v>2400</v>
      </c>
    </row>
    <row r="70" customFormat="false" ht="12.75" hidden="false" customHeight="false" outlineLevel="0" collapsed="false">
      <c r="A70" s="189"/>
      <c r="B70" s="190" t="s">
        <v>440</v>
      </c>
      <c r="C70" s="190" t="s">
        <v>459</v>
      </c>
      <c r="D70" s="190" t="s">
        <v>460</v>
      </c>
      <c r="E70" s="171" t="n">
        <v>64</v>
      </c>
      <c r="F70" s="171" t="n">
        <v>120</v>
      </c>
      <c r="G70" s="191" t="n">
        <f aca="false">Q70+$W$13</f>
        <v>2400</v>
      </c>
      <c r="H70" s="191" t="n">
        <f aca="false">R70+$W$13</f>
        <v>2800</v>
      </c>
      <c r="I70" s="191" t="n">
        <f aca="false">S70+$W$13</f>
        <v>3000</v>
      </c>
      <c r="J70" s="171" t="n">
        <f aca="false">IF(F70="n/a",250,350)</f>
        <v>350</v>
      </c>
      <c r="L70" s="192" t="n">
        <v>-60</v>
      </c>
      <c r="M70" s="171" t="n">
        <f aca="false">G70+$J70</f>
        <v>2750</v>
      </c>
      <c r="N70" s="171" t="n">
        <f aca="false">H70+$J70</f>
        <v>3150</v>
      </c>
      <c r="O70" s="171" t="n">
        <f aca="false">I70+$J70</f>
        <v>3350</v>
      </c>
      <c r="Q70" s="191" t="n">
        <v>2300</v>
      </c>
      <c r="R70" s="191" t="n">
        <v>2700</v>
      </c>
      <c r="S70" s="191" t="n">
        <v>2900</v>
      </c>
    </row>
    <row r="71" customFormat="false" ht="12.75" hidden="false" customHeight="false" outlineLevel="0" collapsed="false">
      <c r="A71" s="189"/>
      <c r="B71" s="190" t="s">
        <v>440</v>
      </c>
      <c r="C71" s="190" t="s">
        <v>461</v>
      </c>
      <c r="D71" s="190" t="s">
        <v>462</v>
      </c>
      <c r="E71" s="171" t="n">
        <v>64</v>
      </c>
      <c r="F71" s="171" t="s">
        <v>346</v>
      </c>
      <c r="G71" s="191" t="n">
        <f aca="false">Q71+$W$13</f>
        <v>2200</v>
      </c>
      <c r="H71" s="191" t="n">
        <f aca="false">R71+$W$13</f>
        <v>2600</v>
      </c>
      <c r="I71" s="191" t="n">
        <f aca="false">S71+$W$13</f>
        <v>2700</v>
      </c>
      <c r="J71" s="171" t="n">
        <f aca="false">IF(F71="n/a",250,350)</f>
        <v>250</v>
      </c>
      <c r="L71" s="192" t="n">
        <v>-60</v>
      </c>
      <c r="M71" s="171" t="n">
        <f aca="false">G71+$J71</f>
        <v>2450</v>
      </c>
      <c r="N71" s="171" t="n">
        <f aca="false">H71+$J71</f>
        <v>2850</v>
      </c>
      <c r="O71" s="171" t="n">
        <f aca="false">I71+$J71</f>
        <v>2950</v>
      </c>
      <c r="Q71" s="191" t="n">
        <v>2100</v>
      </c>
      <c r="R71" s="191" t="n">
        <v>2500</v>
      </c>
      <c r="S71" s="191" t="n">
        <v>2600</v>
      </c>
    </row>
    <row r="72" customFormat="false" ht="12.75" hidden="false" customHeight="false" outlineLevel="0" collapsed="false">
      <c r="A72" s="189"/>
      <c r="B72" s="190" t="s">
        <v>440</v>
      </c>
      <c r="C72" s="190" t="s">
        <v>463</v>
      </c>
      <c r="D72" s="190" t="s">
        <v>464</v>
      </c>
      <c r="E72" s="171" t="n">
        <v>80</v>
      </c>
      <c r="F72" s="171" t="n">
        <v>120</v>
      </c>
      <c r="G72" s="191" t="n">
        <f aca="false">Q72+$W$13</f>
        <v>2600</v>
      </c>
      <c r="H72" s="191" t="n">
        <f aca="false">R72+$W$13</f>
        <v>2900</v>
      </c>
      <c r="I72" s="191" t="n">
        <f aca="false">S72+$W$13</f>
        <v>3200</v>
      </c>
      <c r="J72" s="171" t="n">
        <f aca="false">IF(F72="n/a",250,350)</f>
        <v>350</v>
      </c>
      <c r="L72" s="192" t="n">
        <v>-60</v>
      </c>
      <c r="M72" s="171" t="n">
        <f aca="false">G72+$J72</f>
        <v>2950</v>
      </c>
      <c r="N72" s="171" t="n">
        <f aca="false">H72+$J72</f>
        <v>3250</v>
      </c>
      <c r="O72" s="171" t="n">
        <f aca="false">I72+$J72</f>
        <v>3550</v>
      </c>
      <c r="Q72" s="191" t="n">
        <v>2500</v>
      </c>
      <c r="R72" s="191" t="n">
        <v>2800</v>
      </c>
      <c r="S72" s="191" t="n">
        <v>3100</v>
      </c>
    </row>
    <row r="73" customFormat="false" ht="12.75" hidden="false" customHeight="false" outlineLevel="0" collapsed="false">
      <c r="A73" s="189"/>
      <c r="B73" s="190" t="s">
        <v>440</v>
      </c>
      <c r="C73" s="190" t="s">
        <v>465</v>
      </c>
      <c r="D73" s="190" t="s">
        <v>466</v>
      </c>
      <c r="E73" s="171" t="n">
        <v>80</v>
      </c>
      <c r="F73" s="171" t="s">
        <v>346</v>
      </c>
      <c r="G73" s="191" t="n">
        <f aca="false">Q73+$W$13</f>
        <v>2300</v>
      </c>
      <c r="H73" s="191" t="n">
        <f aca="false">R73+$W$13</f>
        <v>2800</v>
      </c>
      <c r="I73" s="191" t="n">
        <f aca="false">S73+$W$13</f>
        <v>2900</v>
      </c>
      <c r="J73" s="171" t="n">
        <f aca="false">IF(F73="n/a",250,350)</f>
        <v>250</v>
      </c>
      <c r="L73" s="192" t="n">
        <v>-60</v>
      </c>
      <c r="M73" s="171" t="n">
        <f aca="false">G73+$J73</f>
        <v>2550</v>
      </c>
      <c r="N73" s="171" t="n">
        <f aca="false">H73+$J73</f>
        <v>3050</v>
      </c>
      <c r="O73" s="171" t="n">
        <f aca="false">I73+$J73</f>
        <v>3150</v>
      </c>
      <c r="Q73" s="191" t="n">
        <v>2200</v>
      </c>
      <c r="R73" s="191" t="n">
        <v>2700</v>
      </c>
      <c r="S73" s="191" t="n">
        <v>2800</v>
      </c>
    </row>
    <row r="74" customFormat="false" ht="12.75" hidden="false" customHeight="false" outlineLevel="0" collapsed="false">
      <c r="A74" s="186" t="s">
        <v>467</v>
      </c>
      <c r="B74" s="186"/>
      <c r="C74" s="186"/>
      <c r="D74" s="186"/>
      <c r="E74" s="187"/>
      <c r="F74" s="187"/>
      <c r="G74" s="188"/>
      <c r="H74" s="188"/>
      <c r="I74" s="188"/>
      <c r="J74" s="188"/>
      <c r="K74" s="188"/>
      <c r="L74" s="194"/>
      <c r="M74" s="171" t="n">
        <f aca="false">G74+$J74</f>
        <v>0</v>
      </c>
      <c r="N74" s="171" t="n">
        <f aca="false">H74+$J74</f>
        <v>0</v>
      </c>
      <c r="O74" s="171" t="n">
        <f aca="false">I74+$J74</f>
        <v>0</v>
      </c>
      <c r="Q74" s="188"/>
      <c r="R74" s="188"/>
      <c r="S74" s="188"/>
    </row>
    <row r="75" customFormat="false" ht="12.75" hidden="false" customHeight="false" outlineLevel="0" collapsed="false">
      <c r="A75" s="189"/>
      <c r="B75" s="190" t="s">
        <v>468</v>
      </c>
      <c r="C75" s="190" t="s">
        <v>469</v>
      </c>
      <c r="D75" s="190" t="s">
        <v>470</v>
      </c>
      <c r="E75" s="171" t="n">
        <v>40</v>
      </c>
      <c r="F75" s="171" t="n">
        <v>60</v>
      </c>
      <c r="G75" s="191" t="n">
        <f aca="false">Q75+$W$13</f>
        <v>1700</v>
      </c>
      <c r="H75" s="191" t="n">
        <f aca="false">R75+$W$13</f>
        <v>2100</v>
      </c>
      <c r="I75" s="191" t="n">
        <f aca="false">S75+$W$13</f>
        <v>2200</v>
      </c>
      <c r="J75" s="171" t="n">
        <f aca="false">IF(F75="n/a",250,350)</f>
        <v>350</v>
      </c>
      <c r="L75" s="192" t="n">
        <v>-60</v>
      </c>
      <c r="M75" s="171" t="n">
        <f aca="false">G75+$J75</f>
        <v>2050</v>
      </c>
      <c r="N75" s="171" t="n">
        <f aca="false">H75+$J75</f>
        <v>2450</v>
      </c>
      <c r="O75" s="171" t="n">
        <f aca="false">I75+$J75</f>
        <v>2550</v>
      </c>
      <c r="Q75" s="191" t="n">
        <v>1600</v>
      </c>
      <c r="R75" s="191" t="n">
        <v>2000</v>
      </c>
      <c r="S75" s="191" t="n">
        <v>2100</v>
      </c>
    </row>
    <row r="76" customFormat="false" ht="12.75" hidden="false" customHeight="false" outlineLevel="0" collapsed="false">
      <c r="A76" s="186" t="s">
        <v>471</v>
      </c>
      <c r="B76" s="186"/>
      <c r="C76" s="186"/>
      <c r="D76" s="186"/>
      <c r="E76" s="187"/>
      <c r="F76" s="187"/>
      <c r="G76" s="188"/>
      <c r="H76" s="188"/>
      <c r="I76" s="188"/>
      <c r="J76" s="188"/>
      <c r="K76" s="188"/>
      <c r="L76" s="194"/>
      <c r="M76" s="171" t="n">
        <f aca="false">G76+$J76</f>
        <v>0</v>
      </c>
      <c r="N76" s="171" t="n">
        <f aca="false">H76+$J76</f>
        <v>0</v>
      </c>
      <c r="O76" s="171" t="n">
        <f aca="false">I76+$J76</f>
        <v>0</v>
      </c>
      <c r="Q76" s="188"/>
      <c r="R76" s="188"/>
      <c r="S76" s="188"/>
    </row>
    <row r="77" customFormat="false" ht="12.75" hidden="false" customHeight="false" outlineLevel="0" collapsed="false">
      <c r="A77" s="189"/>
      <c r="B77" s="190" t="s">
        <v>472</v>
      </c>
      <c r="C77" s="190" t="s">
        <v>473</v>
      </c>
      <c r="D77" s="190" t="s">
        <v>474</v>
      </c>
      <c r="E77" s="171" t="n">
        <v>36</v>
      </c>
      <c r="F77" s="171" t="n">
        <v>42</v>
      </c>
      <c r="G77" s="191" t="n">
        <f aca="false">Q77+$W$13</f>
        <v>1900</v>
      </c>
      <c r="H77" s="191" t="n">
        <f aca="false">R77+$W$13</f>
        <v>2200</v>
      </c>
      <c r="I77" s="191" t="n">
        <f aca="false">S77+$W$13</f>
        <v>2300</v>
      </c>
      <c r="J77" s="171" t="n">
        <f aca="false">IF(F77="n/a",250,350)</f>
        <v>350</v>
      </c>
      <c r="K77" s="53" t="s">
        <v>315</v>
      </c>
      <c r="L77" s="192" t="n">
        <v>21</v>
      </c>
      <c r="M77" s="171" t="n">
        <f aca="false">G77+$J77</f>
        <v>2250</v>
      </c>
      <c r="N77" s="171" t="n">
        <f aca="false">H77+$J77</f>
        <v>2550</v>
      </c>
      <c r="O77" s="171" t="n">
        <f aca="false">I77+$J77</f>
        <v>2650</v>
      </c>
      <c r="Q77" s="191" t="n">
        <v>1800</v>
      </c>
      <c r="R77" s="191" t="n">
        <v>2100</v>
      </c>
      <c r="S77" s="191" t="n">
        <v>2200</v>
      </c>
    </row>
    <row r="78" customFormat="false" ht="12.75" hidden="false" customHeight="false" outlineLevel="0" collapsed="false">
      <c r="A78" s="189"/>
      <c r="B78" s="190" t="s">
        <v>472</v>
      </c>
      <c r="C78" s="190" t="s">
        <v>475</v>
      </c>
      <c r="D78" s="190" t="s">
        <v>476</v>
      </c>
      <c r="E78" s="171" t="n">
        <v>36</v>
      </c>
      <c r="F78" s="171" t="n">
        <v>42</v>
      </c>
      <c r="G78" s="191" t="n">
        <f aca="false">Q78+$W$13</f>
        <v>2000</v>
      </c>
      <c r="H78" s="191" t="n">
        <f aca="false">R78+$W$13</f>
        <v>2300</v>
      </c>
      <c r="I78" s="191" t="n">
        <f aca="false">S78+$W$13</f>
        <v>2400</v>
      </c>
      <c r="J78" s="171" t="n">
        <f aca="false">IF(F78="n/a",250,350)</f>
        <v>350</v>
      </c>
      <c r="K78" s="53" t="s">
        <v>315</v>
      </c>
      <c r="L78" s="192" t="n">
        <v>21</v>
      </c>
      <c r="M78" s="171" t="n">
        <f aca="false">G78+$J78</f>
        <v>2350</v>
      </c>
      <c r="N78" s="171" t="n">
        <f aca="false">H78+$J78</f>
        <v>2650</v>
      </c>
      <c r="O78" s="171" t="n">
        <f aca="false">I78+$J78</f>
        <v>2750</v>
      </c>
      <c r="Q78" s="191" t="n">
        <v>1900</v>
      </c>
      <c r="R78" s="191" t="n">
        <v>2200</v>
      </c>
      <c r="S78" s="191" t="n">
        <v>2300</v>
      </c>
    </row>
    <row r="79" customFormat="false" ht="12.75" hidden="false" customHeight="false" outlineLevel="0" collapsed="false">
      <c r="A79" s="186" t="s">
        <v>477</v>
      </c>
      <c r="B79" s="186"/>
      <c r="C79" s="186"/>
      <c r="D79" s="186"/>
      <c r="E79" s="187"/>
      <c r="F79" s="187"/>
      <c r="G79" s="188"/>
      <c r="H79" s="188"/>
      <c r="I79" s="188"/>
      <c r="J79" s="188"/>
      <c r="K79" s="196"/>
      <c r="L79" s="194"/>
      <c r="M79" s="171" t="n">
        <f aca="false">G79+$J79</f>
        <v>0</v>
      </c>
      <c r="N79" s="171" t="n">
        <f aca="false">H79+$J79</f>
        <v>0</v>
      </c>
      <c r="O79" s="171" t="n">
        <f aca="false">I79+$J79</f>
        <v>0</v>
      </c>
      <c r="Q79" s="188"/>
      <c r="R79" s="188"/>
      <c r="S79" s="188"/>
    </row>
    <row r="80" customFormat="false" ht="12.75" hidden="false" customHeight="false" outlineLevel="0" collapsed="false">
      <c r="A80" s="189"/>
      <c r="B80" s="190" t="s">
        <v>478</v>
      </c>
      <c r="C80" s="190" t="s">
        <v>479</v>
      </c>
      <c r="D80" s="190" t="s">
        <v>480</v>
      </c>
      <c r="E80" s="171" t="n">
        <v>80</v>
      </c>
      <c r="F80" s="171" t="n">
        <v>100</v>
      </c>
      <c r="G80" s="191" t="n">
        <f aca="false">Q80+$W$13</f>
        <v>1800</v>
      </c>
      <c r="H80" s="191" t="n">
        <f aca="false">R80+$W$13</f>
        <v>2100</v>
      </c>
      <c r="I80" s="191" t="n">
        <f aca="false">S80+$W$13</f>
        <v>2200</v>
      </c>
      <c r="J80" s="171" t="n">
        <f aca="false">IF(F80="n/a",250,350)</f>
        <v>350</v>
      </c>
      <c r="K80" s="53" t="s">
        <v>315</v>
      </c>
      <c r="L80" s="192" t="n">
        <v>17</v>
      </c>
      <c r="M80" s="171" t="n">
        <f aca="false">G80+$J80</f>
        <v>2150</v>
      </c>
      <c r="N80" s="171" t="n">
        <f aca="false">H80+$J80</f>
        <v>2450</v>
      </c>
      <c r="O80" s="171" t="n">
        <f aca="false">I80+$J80</f>
        <v>2550</v>
      </c>
      <c r="Q80" s="191" t="n">
        <v>1700</v>
      </c>
      <c r="R80" s="191" t="n">
        <v>2000</v>
      </c>
      <c r="S80" s="191" t="n">
        <v>2100</v>
      </c>
    </row>
    <row r="81" customFormat="false" ht="12.75" hidden="false" customHeight="false" outlineLevel="0" collapsed="false">
      <c r="A81" s="189"/>
      <c r="B81" s="190" t="s">
        <v>478</v>
      </c>
      <c r="C81" s="190" t="s">
        <v>481</v>
      </c>
      <c r="D81" s="190" t="s">
        <v>482</v>
      </c>
      <c r="E81" s="171" t="n">
        <v>32</v>
      </c>
      <c r="F81" s="171" t="n">
        <v>40</v>
      </c>
      <c r="G81" s="191" t="n">
        <f aca="false">Q81+$W$13</f>
        <v>1100</v>
      </c>
      <c r="H81" s="191" t="n">
        <f aca="false">R81+$W$13</f>
        <v>1400</v>
      </c>
      <c r="I81" s="191" t="n">
        <f aca="false">S81+$W$13</f>
        <v>1400</v>
      </c>
      <c r="J81" s="171" t="n">
        <f aca="false">IF(F81="n/a",250,350)</f>
        <v>350</v>
      </c>
      <c r="K81" s="53" t="s">
        <v>315</v>
      </c>
      <c r="L81" s="192" t="n">
        <v>17</v>
      </c>
      <c r="M81" s="171" t="n">
        <f aca="false">G81+$J81</f>
        <v>1450</v>
      </c>
      <c r="N81" s="171" t="n">
        <f aca="false">H81+$J81</f>
        <v>1750</v>
      </c>
      <c r="O81" s="171" t="n">
        <f aca="false">I81+$J81</f>
        <v>1750</v>
      </c>
      <c r="Q81" s="191" t="n">
        <v>1000</v>
      </c>
      <c r="R81" s="191" t="n">
        <v>1300</v>
      </c>
      <c r="S81" s="191" t="n">
        <v>1300</v>
      </c>
    </row>
    <row r="82" customFormat="false" ht="12.75" hidden="false" customHeight="false" outlineLevel="0" collapsed="false">
      <c r="A82" s="189"/>
      <c r="B82" s="190" t="s">
        <v>478</v>
      </c>
      <c r="C82" s="190" t="s">
        <v>483</v>
      </c>
      <c r="D82" s="190" t="s">
        <v>484</v>
      </c>
      <c r="E82" s="171" t="n">
        <v>47</v>
      </c>
      <c r="F82" s="171" t="n">
        <v>60</v>
      </c>
      <c r="G82" s="191" t="n">
        <f aca="false">Q82+$W$13</f>
        <v>1400</v>
      </c>
      <c r="H82" s="191" t="n">
        <f aca="false">R82+$W$13</f>
        <v>1700</v>
      </c>
      <c r="I82" s="191" t="n">
        <f aca="false">S82+$W$13</f>
        <v>1800</v>
      </c>
      <c r="J82" s="171" t="n">
        <f aca="false">IF(F82="n/a",250,350)</f>
        <v>350</v>
      </c>
      <c r="K82" s="53" t="s">
        <v>315</v>
      </c>
      <c r="L82" s="192" t="n">
        <v>17</v>
      </c>
      <c r="M82" s="171" t="n">
        <f aca="false">G82+$J82</f>
        <v>1750</v>
      </c>
      <c r="N82" s="171" t="n">
        <f aca="false">H82+$J82</f>
        <v>2050</v>
      </c>
      <c r="O82" s="171" t="n">
        <f aca="false">I82+$J82</f>
        <v>2150</v>
      </c>
      <c r="Q82" s="191" t="n">
        <v>1300</v>
      </c>
      <c r="R82" s="191" t="n">
        <v>1600</v>
      </c>
      <c r="S82" s="191" t="n">
        <v>1700</v>
      </c>
    </row>
    <row r="83" customFormat="false" ht="12.75" hidden="false" customHeight="false" outlineLevel="0" collapsed="false">
      <c r="A83" s="189"/>
      <c r="B83" s="190" t="s">
        <v>478</v>
      </c>
      <c r="C83" s="190" t="s">
        <v>485</v>
      </c>
      <c r="D83" s="190" t="s">
        <v>486</v>
      </c>
      <c r="E83" s="171" t="n">
        <v>65</v>
      </c>
      <c r="F83" s="171" t="n">
        <v>80</v>
      </c>
      <c r="G83" s="191" t="n">
        <f aca="false">Q83+$W$13</f>
        <v>1600</v>
      </c>
      <c r="H83" s="191" t="n">
        <f aca="false">R83+$W$13</f>
        <v>2000</v>
      </c>
      <c r="I83" s="191" t="n">
        <f aca="false">S83+$W$13</f>
        <v>2000</v>
      </c>
      <c r="J83" s="171" t="n">
        <f aca="false">IF(F83="n/a",250,350)</f>
        <v>350</v>
      </c>
      <c r="K83" s="53" t="s">
        <v>315</v>
      </c>
      <c r="L83" s="192" t="n">
        <v>17</v>
      </c>
      <c r="M83" s="171" t="n">
        <f aca="false">G83+$J83</f>
        <v>1950</v>
      </c>
      <c r="N83" s="171" t="n">
        <f aca="false">H83+$J83</f>
        <v>2350</v>
      </c>
      <c r="O83" s="171" t="n">
        <f aca="false">I83+$J83</f>
        <v>2350</v>
      </c>
      <c r="Q83" s="191" t="n">
        <v>1500</v>
      </c>
      <c r="R83" s="191" t="n">
        <v>1900</v>
      </c>
      <c r="S83" s="191" t="n">
        <v>1900</v>
      </c>
    </row>
    <row r="84" customFormat="false" ht="12.75" hidden="false" customHeight="false" outlineLevel="0" collapsed="false">
      <c r="A84" s="189"/>
      <c r="B84" s="190" t="s">
        <v>487</v>
      </c>
      <c r="C84" s="190" t="s">
        <v>488</v>
      </c>
      <c r="D84" s="190" t="s">
        <v>489</v>
      </c>
      <c r="E84" s="171" t="n">
        <v>80</v>
      </c>
      <c r="F84" s="171" t="n">
        <v>120</v>
      </c>
      <c r="G84" s="191" t="n">
        <f aca="false">Q84+$W$13</f>
        <v>2100</v>
      </c>
      <c r="H84" s="191" t="n">
        <f aca="false">R84+$W$13</f>
        <v>2400</v>
      </c>
      <c r="I84" s="191" t="n">
        <f aca="false">S84+$W$13</f>
        <v>2600</v>
      </c>
      <c r="J84" s="171" t="n">
        <f aca="false">IF(F84="n/a",250,350)</f>
        <v>350</v>
      </c>
      <c r="L84" s="192" t="n">
        <v>-60</v>
      </c>
      <c r="M84" s="171" t="n">
        <f aca="false">G84+$J84</f>
        <v>2450</v>
      </c>
      <c r="N84" s="171" t="n">
        <f aca="false">H84+$J84</f>
        <v>2750</v>
      </c>
      <c r="O84" s="171" t="n">
        <f aca="false">I84+$J84</f>
        <v>2950</v>
      </c>
      <c r="Q84" s="191" t="n">
        <v>2000</v>
      </c>
      <c r="R84" s="191" t="n">
        <v>2300</v>
      </c>
      <c r="S84" s="191" t="n">
        <v>2500</v>
      </c>
    </row>
    <row r="85" customFormat="false" ht="12.75" hidden="false" customHeight="false" outlineLevel="0" collapsed="false">
      <c r="A85" s="189"/>
      <c r="B85" s="190" t="s">
        <v>487</v>
      </c>
      <c r="C85" s="190" t="s">
        <v>490</v>
      </c>
      <c r="D85" s="190" t="s">
        <v>491</v>
      </c>
      <c r="E85" s="171" t="n">
        <v>65</v>
      </c>
      <c r="F85" s="171" t="s">
        <v>346</v>
      </c>
      <c r="G85" s="191" t="n">
        <f aca="false">Q85+$W$13</f>
        <v>2100</v>
      </c>
      <c r="H85" s="191" t="n">
        <f aca="false">R85+$W$13</f>
        <v>2500</v>
      </c>
      <c r="I85" s="191" t="n">
        <f aca="false">S85+$W$13</f>
        <v>2600</v>
      </c>
      <c r="J85" s="171" t="n">
        <f aca="false">IF(F85="n/a",250,350)</f>
        <v>250</v>
      </c>
      <c r="L85" s="192" t="n">
        <v>-60</v>
      </c>
      <c r="M85" s="171" t="n">
        <f aca="false">G85+$J85</f>
        <v>2350</v>
      </c>
      <c r="N85" s="171" t="n">
        <f aca="false">H85+$J85</f>
        <v>2750</v>
      </c>
      <c r="O85" s="171" t="n">
        <f aca="false">I85+$J85</f>
        <v>2850</v>
      </c>
      <c r="Q85" s="191" t="n">
        <v>2000</v>
      </c>
      <c r="R85" s="191" t="n">
        <v>2400</v>
      </c>
      <c r="S85" s="191" t="n">
        <v>2500</v>
      </c>
    </row>
    <row r="86" customFormat="false" ht="12.75" hidden="false" customHeight="false" outlineLevel="0" collapsed="false">
      <c r="A86" s="189"/>
      <c r="B86" s="190" t="s">
        <v>487</v>
      </c>
      <c r="C86" s="190" t="s">
        <v>492</v>
      </c>
      <c r="D86" s="190" t="s">
        <v>493</v>
      </c>
      <c r="E86" s="171" t="n">
        <v>40</v>
      </c>
      <c r="F86" s="171" t="n">
        <v>65</v>
      </c>
      <c r="G86" s="191" t="n">
        <f aca="false">Q86+$W$13</f>
        <v>1300</v>
      </c>
      <c r="H86" s="191" t="n">
        <f aca="false">R86+$W$13</f>
        <v>1700</v>
      </c>
      <c r="I86" s="191" t="n">
        <f aca="false">S86+$W$13</f>
        <v>1700</v>
      </c>
      <c r="J86" s="171" t="n">
        <f aca="false">IF(F86="n/a",250,350)</f>
        <v>350</v>
      </c>
      <c r="L86" s="192" t="n">
        <v>-60</v>
      </c>
      <c r="M86" s="171" t="n">
        <f aca="false">G86+$J86</f>
        <v>1650</v>
      </c>
      <c r="N86" s="171" t="n">
        <f aca="false">H86+$J86</f>
        <v>2050</v>
      </c>
      <c r="O86" s="171" t="n">
        <f aca="false">I86+$J86</f>
        <v>2050</v>
      </c>
      <c r="Q86" s="191" t="n">
        <v>1200</v>
      </c>
      <c r="R86" s="191" t="n">
        <v>1600</v>
      </c>
      <c r="S86" s="191" t="n">
        <v>1600</v>
      </c>
    </row>
    <row r="87" customFormat="false" ht="12.75" hidden="false" customHeight="false" outlineLevel="0" collapsed="false">
      <c r="A87" s="189"/>
      <c r="B87" s="190" t="s">
        <v>487</v>
      </c>
      <c r="C87" s="190" t="s">
        <v>494</v>
      </c>
      <c r="D87" s="190" t="s">
        <v>495</v>
      </c>
      <c r="E87" s="171" t="n">
        <v>40</v>
      </c>
      <c r="F87" s="171" t="s">
        <v>346</v>
      </c>
      <c r="G87" s="191" t="n">
        <f aca="false">Q87+$W$13</f>
        <v>1600</v>
      </c>
      <c r="H87" s="191" t="n">
        <f aca="false">R87+$W$13</f>
        <v>1900</v>
      </c>
      <c r="I87" s="191" t="n">
        <f aca="false">S87+$W$13</f>
        <v>2000</v>
      </c>
      <c r="J87" s="171" t="n">
        <f aca="false">IF(F87="n/a",250,350)</f>
        <v>250</v>
      </c>
      <c r="L87" s="192" t="n">
        <v>-60</v>
      </c>
      <c r="M87" s="171" t="n">
        <f aca="false">G87+$J87</f>
        <v>1850</v>
      </c>
      <c r="N87" s="171" t="n">
        <f aca="false">H87+$J87</f>
        <v>2150</v>
      </c>
      <c r="O87" s="171" t="n">
        <f aca="false">I87+$J87</f>
        <v>2250</v>
      </c>
      <c r="Q87" s="191" t="n">
        <v>1500</v>
      </c>
      <c r="R87" s="191" t="n">
        <v>1800</v>
      </c>
      <c r="S87" s="191" t="n">
        <v>1900</v>
      </c>
    </row>
    <row r="88" customFormat="false" ht="12.75" hidden="false" customHeight="false" outlineLevel="0" collapsed="false">
      <c r="A88" s="189"/>
      <c r="B88" s="190" t="s">
        <v>487</v>
      </c>
      <c r="C88" s="190" t="s">
        <v>496</v>
      </c>
      <c r="D88" s="190" t="s">
        <v>497</v>
      </c>
      <c r="E88" s="171" t="n">
        <v>65</v>
      </c>
      <c r="F88" s="171" t="n">
        <v>80</v>
      </c>
      <c r="G88" s="191" t="n">
        <f aca="false">Q88+$W$13</f>
        <v>1800</v>
      </c>
      <c r="H88" s="191" t="n">
        <f aca="false">R88+$W$13</f>
        <v>2200</v>
      </c>
      <c r="I88" s="191" t="n">
        <f aca="false">S88+$W$13</f>
        <v>2300</v>
      </c>
      <c r="J88" s="171" t="n">
        <f aca="false">IF(F88="n/a",250,350)</f>
        <v>350</v>
      </c>
      <c r="L88" s="192" t="n">
        <v>-60</v>
      </c>
      <c r="M88" s="171" t="n">
        <f aca="false">G88+$J88</f>
        <v>2150</v>
      </c>
      <c r="N88" s="171" t="n">
        <f aca="false">H88+$J88</f>
        <v>2550</v>
      </c>
      <c r="O88" s="171" t="n">
        <f aca="false">I88+$J88</f>
        <v>2650</v>
      </c>
      <c r="Q88" s="191" t="n">
        <v>1700</v>
      </c>
      <c r="R88" s="191" t="n">
        <v>2100</v>
      </c>
      <c r="S88" s="191" t="n">
        <v>2200</v>
      </c>
    </row>
    <row r="89" customFormat="false" ht="12.75" hidden="false" customHeight="false" outlineLevel="0" collapsed="false">
      <c r="A89" s="189"/>
      <c r="B89" s="190" t="s">
        <v>487</v>
      </c>
      <c r="C89" s="190" t="s">
        <v>498</v>
      </c>
      <c r="D89" s="190" t="s">
        <v>499</v>
      </c>
      <c r="E89" s="171" t="n">
        <v>80</v>
      </c>
      <c r="F89" s="171" t="s">
        <v>346</v>
      </c>
      <c r="G89" s="191" t="n">
        <f aca="false">Q89+$W$13</f>
        <v>2100</v>
      </c>
      <c r="H89" s="191" t="n">
        <f aca="false">R89+$W$13</f>
        <v>2400</v>
      </c>
      <c r="I89" s="191" t="n">
        <f aca="false">S89+$W$13</f>
        <v>2600</v>
      </c>
      <c r="J89" s="171" t="n">
        <f aca="false">IF(F89="n/a",250,350)</f>
        <v>250</v>
      </c>
      <c r="L89" s="192" t="n">
        <v>-60</v>
      </c>
      <c r="M89" s="171" t="n">
        <f aca="false">G89+$J89</f>
        <v>2350</v>
      </c>
      <c r="N89" s="171" t="n">
        <f aca="false">H89+$J89</f>
        <v>2650</v>
      </c>
      <c r="O89" s="171" t="n">
        <f aca="false">I89+$J89</f>
        <v>2850</v>
      </c>
      <c r="Q89" s="191" t="n">
        <v>2000</v>
      </c>
      <c r="R89" s="191" t="n">
        <v>2300</v>
      </c>
      <c r="S89" s="191" t="n">
        <v>2500</v>
      </c>
    </row>
    <row r="90" customFormat="false" ht="12.75" hidden="false" customHeight="false" outlineLevel="0" collapsed="false">
      <c r="A90" s="186" t="s">
        <v>500</v>
      </c>
      <c r="B90" s="186"/>
      <c r="C90" s="186"/>
      <c r="D90" s="186"/>
      <c r="E90" s="187"/>
      <c r="F90" s="187"/>
      <c r="G90" s="188"/>
      <c r="H90" s="188"/>
      <c r="I90" s="188"/>
      <c r="J90" s="188"/>
      <c r="K90" s="188"/>
      <c r="L90" s="194"/>
      <c r="M90" s="171" t="n">
        <f aca="false">G90+$J90</f>
        <v>0</v>
      </c>
      <c r="N90" s="171" t="n">
        <f aca="false">H90+$J90</f>
        <v>0</v>
      </c>
      <c r="O90" s="171" t="n">
        <f aca="false">I90+$J90</f>
        <v>0</v>
      </c>
      <c r="Q90" s="188"/>
      <c r="R90" s="188"/>
      <c r="S90" s="188"/>
    </row>
    <row r="91" customFormat="false" ht="12.75" hidden="false" customHeight="false" outlineLevel="0" collapsed="false">
      <c r="A91" s="189"/>
      <c r="B91" s="190" t="s">
        <v>501</v>
      </c>
      <c r="C91" s="190" t="s">
        <v>502</v>
      </c>
      <c r="D91" s="190" t="s">
        <v>503</v>
      </c>
      <c r="E91" s="171" t="n">
        <v>82</v>
      </c>
      <c r="F91" s="171" t="n">
        <v>120</v>
      </c>
      <c r="G91" s="191" t="n">
        <f aca="false">Q91+$W$13</f>
        <v>2200</v>
      </c>
      <c r="H91" s="191" t="n">
        <f aca="false">R91+$W$13</f>
        <v>2500</v>
      </c>
      <c r="I91" s="191" t="n">
        <f aca="false">S91+$W$13</f>
        <v>2700</v>
      </c>
      <c r="J91" s="171" t="n">
        <f aca="false">IF(F91="n/a",250,350)</f>
        <v>350</v>
      </c>
      <c r="L91" s="192" t="n">
        <v>-20</v>
      </c>
      <c r="M91" s="171" t="n">
        <f aca="false">G91+$J91</f>
        <v>2550</v>
      </c>
      <c r="N91" s="171" t="n">
        <f aca="false">H91+$J91</f>
        <v>2850</v>
      </c>
      <c r="O91" s="171" t="n">
        <f aca="false">I91+$J91</f>
        <v>3050</v>
      </c>
      <c r="Q91" s="191" t="n">
        <v>2100</v>
      </c>
      <c r="R91" s="191" t="n">
        <v>2400</v>
      </c>
      <c r="S91" s="191" t="n">
        <v>2600</v>
      </c>
    </row>
    <row r="92" customFormat="false" ht="12.75" hidden="false" customHeight="false" outlineLevel="0" collapsed="false">
      <c r="A92" s="189"/>
      <c r="B92" s="190" t="s">
        <v>501</v>
      </c>
      <c r="C92" s="190" t="s">
        <v>504</v>
      </c>
      <c r="D92" s="190" t="s">
        <v>505</v>
      </c>
      <c r="E92" s="171" t="n">
        <v>122</v>
      </c>
      <c r="F92" s="171" t="n">
        <v>210</v>
      </c>
      <c r="G92" s="191" t="n">
        <f aca="false">Q92+$W$13</f>
        <v>2600</v>
      </c>
      <c r="H92" s="191" t="n">
        <f aca="false">R92+$W$13</f>
        <v>2800</v>
      </c>
      <c r="I92" s="191" t="n">
        <f aca="false">S92+$W$13</f>
        <v>3100</v>
      </c>
      <c r="J92" s="171" t="n">
        <f aca="false">IF(F92="n/a",250,350)</f>
        <v>350</v>
      </c>
      <c r="L92" s="192" t="n">
        <v>-20</v>
      </c>
      <c r="M92" s="171" t="n">
        <f aca="false">G92+$J92</f>
        <v>2950</v>
      </c>
      <c r="N92" s="171" t="n">
        <f aca="false">H92+$J92</f>
        <v>3150</v>
      </c>
      <c r="O92" s="171" t="n">
        <f aca="false">I92+$J92</f>
        <v>3450</v>
      </c>
      <c r="Q92" s="191" t="n">
        <v>2500</v>
      </c>
      <c r="R92" s="191" t="n">
        <v>2700</v>
      </c>
      <c r="S92" s="191" t="n">
        <v>3000</v>
      </c>
    </row>
    <row r="93" customFormat="false" ht="12.75" hidden="false" customHeight="false" outlineLevel="0" collapsed="false">
      <c r="A93" s="189"/>
      <c r="B93" s="190" t="s">
        <v>501</v>
      </c>
      <c r="C93" s="190" t="s">
        <v>506</v>
      </c>
      <c r="D93" s="190" t="s">
        <v>507</v>
      </c>
      <c r="E93" s="171" t="n">
        <v>163</v>
      </c>
      <c r="F93" s="171" t="n">
        <v>210</v>
      </c>
      <c r="G93" s="191" t="n">
        <f aca="false">Q93+$W$13</f>
        <v>2700</v>
      </c>
      <c r="H93" s="191" t="n">
        <f aca="false">R93+$W$13</f>
        <v>3000</v>
      </c>
      <c r="I93" s="191" t="n">
        <f aca="false">S93+$W$13</f>
        <v>3300</v>
      </c>
      <c r="J93" s="171" t="n">
        <f aca="false">IF(F93="n/a",250,350)</f>
        <v>350</v>
      </c>
      <c r="L93" s="192" t="n">
        <v>-20</v>
      </c>
      <c r="M93" s="171" t="n">
        <f aca="false">G93+$J93</f>
        <v>3050</v>
      </c>
      <c r="N93" s="171" t="n">
        <f aca="false">H93+$J93</f>
        <v>3350</v>
      </c>
      <c r="O93" s="171" t="n">
        <f aca="false">I93+$J93</f>
        <v>3650</v>
      </c>
      <c r="Q93" s="191" t="n">
        <v>2600</v>
      </c>
      <c r="R93" s="191" t="n">
        <v>2900</v>
      </c>
      <c r="S93" s="191" t="n">
        <v>3200</v>
      </c>
    </row>
    <row r="94" customFormat="false" ht="12.75" hidden="false" customHeight="false" outlineLevel="0" collapsed="false">
      <c r="A94" s="189"/>
      <c r="B94" s="190" t="s">
        <v>501</v>
      </c>
      <c r="C94" s="190" t="s">
        <v>508</v>
      </c>
      <c r="D94" s="190" t="s">
        <v>509</v>
      </c>
      <c r="E94" s="171" t="n">
        <v>204</v>
      </c>
      <c r="F94" s="171" t="n">
        <v>320</v>
      </c>
      <c r="G94" s="191" t="n">
        <f aca="false">Q94+$W$13</f>
        <v>2900</v>
      </c>
      <c r="H94" s="191" t="n">
        <f aca="false">R94+$W$13</f>
        <v>3100</v>
      </c>
      <c r="I94" s="191" t="n">
        <f aca="false">S94+$W$13</f>
        <v>3400</v>
      </c>
      <c r="J94" s="171" t="n">
        <f aca="false">IF(F94="n/a",250,350)</f>
        <v>350</v>
      </c>
      <c r="L94" s="192" t="n">
        <v>-20</v>
      </c>
      <c r="M94" s="171" t="n">
        <f aca="false">G94+$J94</f>
        <v>3250</v>
      </c>
      <c r="N94" s="171" t="n">
        <f aca="false">H94+$J94</f>
        <v>3450</v>
      </c>
      <c r="O94" s="171" t="n">
        <f aca="false">I94+$J94</f>
        <v>3750</v>
      </c>
      <c r="Q94" s="191" t="n">
        <v>2800</v>
      </c>
      <c r="R94" s="191" t="n">
        <v>3000</v>
      </c>
      <c r="S94" s="191" t="n">
        <v>3300</v>
      </c>
    </row>
    <row r="95" customFormat="false" ht="12.75" hidden="false" customHeight="false" outlineLevel="0" collapsed="false">
      <c r="A95" s="189"/>
      <c r="B95" s="190" t="s">
        <v>501</v>
      </c>
      <c r="C95" s="190" t="s">
        <v>510</v>
      </c>
      <c r="D95" s="190" t="s">
        <v>511</v>
      </c>
      <c r="E95" s="171" t="n">
        <v>245</v>
      </c>
      <c r="F95" s="171" t="n">
        <v>320</v>
      </c>
      <c r="G95" s="191" t="n">
        <f aca="false">Q95+$W$13</f>
        <v>3000</v>
      </c>
      <c r="H95" s="191" t="n">
        <f aca="false">R95+$W$13</f>
        <v>3200</v>
      </c>
      <c r="I95" s="191" t="n">
        <f aca="false">S95+$W$13</f>
        <v>3500</v>
      </c>
      <c r="J95" s="171" t="n">
        <f aca="false">IF(F95="n/a",250,350)</f>
        <v>350</v>
      </c>
      <c r="L95" s="192" t="n">
        <v>-20</v>
      </c>
      <c r="M95" s="171" t="n">
        <f aca="false">G95+$J95</f>
        <v>3350</v>
      </c>
      <c r="N95" s="171" t="n">
        <f aca="false">H95+$J95</f>
        <v>3550</v>
      </c>
      <c r="O95" s="171" t="n">
        <f aca="false">I95+$J95</f>
        <v>3850</v>
      </c>
      <c r="Q95" s="191" t="n">
        <v>2900</v>
      </c>
      <c r="R95" s="191" t="n">
        <v>3100</v>
      </c>
      <c r="S95" s="191" t="n">
        <v>3400</v>
      </c>
    </row>
    <row r="96" customFormat="false" ht="12.75" hidden="false" customHeight="false" outlineLevel="0" collapsed="false">
      <c r="A96" s="186" t="s">
        <v>512</v>
      </c>
      <c r="B96" s="186"/>
      <c r="C96" s="186"/>
      <c r="D96" s="186"/>
      <c r="E96" s="187"/>
      <c r="F96" s="187"/>
      <c r="G96" s="188"/>
      <c r="H96" s="188"/>
      <c r="I96" s="188"/>
      <c r="J96" s="188"/>
      <c r="K96" s="188"/>
      <c r="L96" s="194"/>
      <c r="M96" s="171" t="n">
        <f aca="false">G96+$J96</f>
        <v>0</v>
      </c>
      <c r="N96" s="171" t="n">
        <f aca="false">H96+$J96</f>
        <v>0</v>
      </c>
      <c r="O96" s="171" t="n">
        <f aca="false">I96+$J96</f>
        <v>0</v>
      </c>
      <c r="Q96" s="188"/>
      <c r="R96" s="188"/>
      <c r="S96" s="188"/>
    </row>
    <row r="97" customFormat="false" ht="12.75" hidden="false" customHeight="false" outlineLevel="0" collapsed="false">
      <c r="A97" s="189"/>
      <c r="B97" s="190" t="s">
        <v>513</v>
      </c>
      <c r="C97" s="190" t="s">
        <v>514</v>
      </c>
      <c r="D97" s="190" t="s">
        <v>515</v>
      </c>
      <c r="E97" s="171" t="n">
        <v>21</v>
      </c>
      <c r="F97" s="171" t="s">
        <v>346</v>
      </c>
      <c r="G97" s="191" t="n">
        <f aca="false">Q97+$W$13</f>
        <v>1100</v>
      </c>
      <c r="H97" s="191" t="n">
        <f aca="false">R97+$W$13</f>
        <v>1400</v>
      </c>
      <c r="I97" s="191" t="n">
        <f aca="false">S97+$W$13</f>
        <v>1500</v>
      </c>
      <c r="J97" s="171" t="n">
        <f aca="false">IF(F97="n/a",250,350)</f>
        <v>250</v>
      </c>
      <c r="K97" s="53"/>
      <c r="L97" s="192" t="n">
        <v>32</v>
      </c>
      <c r="M97" s="171" t="n">
        <f aca="false">G97+$J97</f>
        <v>1350</v>
      </c>
      <c r="N97" s="171" t="n">
        <f aca="false">H97+$J97</f>
        <v>1650</v>
      </c>
      <c r="O97" s="171" t="n">
        <f aca="false">I97+$J97</f>
        <v>1750</v>
      </c>
      <c r="Q97" s="191" t="n">
        <v>1000</v>
      </c>
      <c r="R97" s="191" t="n">
        <v>1300</v>
      </c>
      <c r="S97" s="191" t="n">
        <v>1400</v>
      </c>
    </row>
    <row r="98" customFormat="false" ht="12.75" hidden="false" customHeight="false" outlineLevel="0" collapsed="false">
      <c r="A98" s="189"/>
      <c r="B98" s="190" t="s">
        <v>513</v>
      </c>
      <c r="C98" s="190" t="s">
        <v>516</v>
      </c>
      <c r="D98" s="190" t="s">
        <v>517</v>
      </c>
      <c r="E98" s="171" t="n">
        <v>21</v>
      </c>
      <c r="F98" s="171" t="n">
        <v>47</v>
      </c>
      <c r="G98" s="191" t="n">
        <f aca="false">Q98+$W$13</f>
        <v>1400</v>
      </c>
      <c r="H98" s="191" t="n">
        <f aca="false">R98+$W$13</f>
        <v>1700</v>
      </c>
      <c r="I98" s="191" t="n">
        <f aca="false">S98+$W$13</f>
        <v>1800</v>
      </c>
      <c r="J98" s="171" t="n">
        <f aca="false">IF(F98="n/a",250,350)</f>
        <v>350</v>
      </c>
      <c r="K98" s="53"/>
      <c r="L98" s="192" t="n">
        <v>32</v>
      </c>
      <c r="M98" s="171" t="n">
        <f aca="false">G98+$J98</f>
        <v>1750</v>
      </c>
      <c r="N98" s="171" t="n">
        <f aca="false">H98+$J98</f>
        <v>2050</v>
      </c>
      <c r="O98" s="171" t="n">
        <f aca="false">I98+$J98</f>
        <v>2150</v>
      </c>
      <c r="Q98" s="191" t="n">
        <v>1300</v>
      </c>
      <c r="R98" s="191" t="n">
        <v>1600</v>
      </c>
      <c r="S98" s="191" t="n">
        <v>1700</v>
      </c>
    </row>
    <row r="99" customFormat="false" ht="12.75" hidden="false" customHeight="false" outlineLevel="0" collapsed="false">
      <c r="A99" s="189"/>
      <c r="B99" s="190" t="s">
        <v>513</v>
      </c>
      <c r="C99" s="190" t="s">
        <v>518</v>
      </c>
      <c r="D99" s="190" t="s">
        <v>519</v>
      </c>
      <c r="E99" s="171" t="n">
        <v>43</v>
      </c>
      <c r="F99" s="171" t="s">
        <v>346</v>
      </c>
      <c r="G99" s="191" t="n">
        <f aca="false">Q99+$W$13</f>
        <v>1100</v>
      </c>
      <c r="H99" s="191" t="n">
        <f aca="false">R99+$W$13</f>
        <v>1600</v>
      </c>
      <c r="I99" s="191" t="n">
        <f aca="false">S99+$W$13</f>
        <v>1500</v>
      </c>
      <c r="J99" s="171" t="n">
        <f aca="false">IF(F99="n/a",250,350)</f>
        <v>250</v>
      </c>
      <c r="K99" s="53"/>
      <c r="L99" s="192" t="n">
        <v>32</v>
      </c>
      <c r="M99" s="171" t="n">
        <f aca="false">G99+$J99</f>
        <v>1350</v>
      </c>
      <c r="N99" s="171" t="n">
        <f aca="false">H99+$J99</f>
        <v>1850</v>
      </c>
      <c r="O99" s="171" t="n">
        <f aca="false">I99+$J99</f>
        <v>1750</v>
      </c>
      <c r="Q99" s="191" t="n">
        <v>1000</v>
      </c>
      <c r="R99" s="191" t="n">
        <v>1500</v>
      </c>
      <c r="S99" s="191" t="n">
        <v>1400</v>
      </c>
    </row>
    <row r="100" customFormat="false" ht="12.75" hidden="false" customHeight="false" outlineLevel="0" collapsed="false">
      <c r="A100" s="189"/>
      <c r="B100" s="190" t="s">
        <v>513</v>
      </c>
      <c r="C100" s="190" t="s">
        <v>520</v>
      </c>
      <c r="D100" s="190" t="s">
        <v>521</v>
      </c>
      <c r="E100" s="171" t="n">
        <v>43</v>
      </c>
      <c r="F100" s="171" t="n">
        <v>80</v>
      </c>
      <c r="G100" s="191" t="n">
        <f aca="false">Q100+$W$13</f>
        <v>1700</v>
      </c>
      <c r="H100" s="191" t="n">
        <f aca="false">R100+$W$13</f>
        <v>2000</v>
      </c>
      <c r="I100" s="191" t="n">
        <f aca="false">S100+$W$13</f>
        <v>2100</v>
      </c>
      <c r="J100" s="171" t="n">
        <f aca="false">IF(F100="n/a",250,350)</f>
        <v>350</v>
      </c>
      <c r="K100" s="53"/>
      <c r="L100" s="192" t="n">
        <v>32</v>
      </c>
      <c r="M100" s="171" t="n">
        <f aca="false">G100+$J100</f>
        <v>2050</v>
      </c>
      <c r="N100" s="171" t="n">
        <f aca="false">H100+$J100</f>
        <v>2350</v>
      </c>
      <c r="O100" s="171" t="n">
        <f aca="false">I100+$J100</f>
        <v>2450</v>
      </c>
      <c r="Q100" s="191" t="n">
        <v>1600</v>
      </c>
      <c r="R100" s="191" t="n">
        <v>1900</v>
      </c>
      <c r="S100" s="191" t="n">
        <v>2000</v>
      </c>
    </row>
    <row r="101" customFormat="false" ht="12.75" hidden="false" customHeight="false" outlineLevel="0" collapsed="false">
      <c r="A101" s="189"/>
      <c r="B101" s="190" t="s">
        <v>513</v>
      </c>
      <c r="C101" s="190" t="s">
        <v>522</v>
      </c>
      <c r="D101" s="190" t="s">
        <v>523</v>
      </c>
      <c r="E101" s="171" t="n">
        <v>43</v>
      </c>
      <c r="F101" s="171" t="s">
        <v>346</v>
      </c>
      <c r="G101" s="191" t="n">
        <f aca="false">Q101+$W$13</f>
        <v>1600</v>
      </c>
      <c r="H101" s="191" t="n">
        <f aca="false">R101+$W$13</f>
        <v>2000</v>
      </c>
      <c r="I101" s="191" t="n">
        <f aca="false">S101+$W$13</f>
        <v>2100</v>
      </c>
      <c r="J101" s="171" t="n">
        <f aca="false">IF(F101="n/a",250,350)</f>
        <v>250</v>
      </c>
      <c r="K101" s="53"/>
      <c r="L101" s="192" t="n">
        <v>32</v>
      </c>
      <c r="M101" s="171" t="n">
        <f aca="false">G101+$J101</f>
        <v>1850</v>
      </c>
      <c r="N101" s="171" t="n">
        <f aca="false">H101+$J101</f>
        <v>2250</v>
      </c>
      <c r="O101" s="171" t="n">
        <f aca="false">I101+$J101</f>
        <v>2350</v>
      </c>
      <c r="Q101" s="191" t="n">
        <v>1500</v>
      </c>
      <c r="R101" s="191" t="n">
        <v>1900</v>
      </c>
      <c r="S101" s="191" t="n">
        <v>2000</v>
      </c>
    </row>
    <row r="102" customFormat="false" ht="12.75" hidden="false" customHeight="false" outlineLevel="0" collapsed="false">
      <c r="A102" s="189"/>
      <c r="B102" s="190" t="s">
        <v>513</v>
      </c>
      <c r="C102" s="190" t="s">
        <v>524</v>
      </c>
      <c r="D102" s="190" t="s">
        <v>525</v>
      </c>
      <c r="E102" s="171" t="n">
        <v>43</v>
      </c>
      <c r="F102" s="171" t="n">
        <v>80</v>
      </c>
      <c r="G102" s="191" t="n">
        <f aca="false">Q102+$W$13</f>
        <v>2000</v>
      </c>
      <c r="H102" s="191" t="n">
        <f aca="false">R102+$W$13</f>
        <v>2300</v>
      </c>
      <c r="I102" s="191" t="n">
        <f aca="false">S102+$W$13</f>
        <v>2500</v>
      </c>
      <c r="J102" s="171" t="n">
        <f aca="false">IF(F102="n/a",250,350)</f>
        <v>350</v>
      </c>
      <c r="K102" s="53"/>
      <c r="L102" s="192" t="n">
        <v>32</v>
      </c>
      <c r="M102" s="171" t="n">
        <f aca="false">G102+$J102</f>
        <v>2350</v>
      </c>
      <c r="N102" s="171" t="n">
        <f aca="false">H102+$J102</f>
        <v>2650</v>
      </c>
      <c r="O102" s="171" t="n">
        <f aca="false">I102+$J102</f>
        <v>2850</v>
      </c>
      <c r="Q102" s="191" t="n">
        <v>1900</v>
      </c>
      <c r="R102" s="191" t="n">
        <v>2200</v>
      </c>
      <c r="S102" s="191" t="n">
        <v>2400</v>
      </c>
    </row>
    <row r="103" customFormat="false" ht="12.75" hidden="false" customHeight="false" outlineLevel="0" collapsed="false">
      <c r="A103" s="186" t="s">
        <v>526</v>
      </c>
      <c r="B103" s="186"/>
      <c r="C103" s="186"/>
      <c r="D103" s="186"/>
      <c r="E103" s="187"/>
      <c r="F103" s="187"/>
      <c r="G103" s="188"/>
      <c r="H103" s="188"/>
      <c r="I103" s="188"/>
      <c r="J103" s="188"/>
      <c r="K103" s="188"/>
      <c r="L103" s="194"/>
      <c r="M103" s="171" t="n">
        <f aca="false">G103+$J103</f>
        <v>0</v>
      </c>
      <c r="N103" s="171" t="n">
        <f aca="false">H103+$J103</f>
        <v>0</v>
      </c>
      <c r="O103" s="171" t="n">
        <f aca="false">I103+$J103</f>
        <v>0</v>
      </c>
      <c r="Q103" s="188"/>
      <c r="R103" s="188"/>
      <c r="S103" s="188"/>
    </row>
    <row r="104" customFormat="false" ht="12.75" hidden="false" customHeight="false" outlineLevel="0" collapsed="false">
      <c r="A104" s="189"/>
      <c r="B104" s="190" t="s">
        <v>527</v>
      </c>
      <c r="C104" s="190" t="s">
        <v>528</v>
      </c>
      <c r="D104" s="190" t="s">
        <v>529</v>
      </c>
      <c r="E104" s="171" t="n">
        <v>25</v>
      </c>
      <c r="F104" s="171" t="n">
        <v>30</v>
      </c>
      <c r="G104" s="191" t="n">
        <f aca="false">Q104+$W$13</f>
        <v>1200</v>
      </c>
      <c r="H104" s="191" t="n">
        <f aca="false">R104+$W$13</f>
        <v>1400</v>
      </c>
      <c r="I104" s="191" t="n">
        <f aca="false">S104+$W$13</f>
        <v>1500</v>
      </c>
      <c r="J104" s="171" t="n">
        <v>250</v>
      </c>
      <c r="K104" s="53" t="s">
        <v>315</v>
      </c>
      <c r="L104" s="192" t="n">
        <v>20</v>
      </c>
      <c r="M104" s="171" t="n">
        <f aca="false">G104+$J104</f>
        <v>1450</v>
      </c>
      <c r="N104" s="171" t="n">
        <f aca="false">H104+$J104</f>
        <v>1650</v>
      </c>
      <c r="O104" s="171" t="n">
        <f aca="false">I104+$J104</f>
        <v>1750</v>
      </c>
      <c r="Q104" s="191" t="n">
        <v>1100</v>
      </c>
      <c r="R104" s="191" t="n">
        <v>1300</v>
      </c>
      <c r="S104" s="191" t="n">
        <v>1400</v>
      </c>
    </row>
    <row r="105" customFormat="false" ht="12.75" hidden="false" customHeight="false" outlineLevel="0" collapsed="false">
      <c r="A105" s="189"/>
      <c r="B105" s="190" t="s">
        <v>527</v>
      </c>
      <c r="C105" s="190" t="s">
        <v>530</v>
      </c>
      <c r="D105" s="190" t="s">
        <v>531</v>
      </c>
      <c r="E105" s="171" t="n">
        <v>25</v>
      </c>
      <c r="F105" s="171" t="n">
        <v>40</v>
      </c>
      <c r="G105" s="191" t="n">
        <f aca="false">Q105+$W$13</f>
        <v>1200</v>
      </c>
      <c r="H105" s="191" t="n">
        <f aca="false">R105+$W$13</f>
        <v>1400</v>
      </c>
      <c r="I105" s="191" t="n">
        <f aca="false">S105+$W$13</f>
        <v>1500</v>
      </c>
      <c r="J105" s="171" t="n">
        <v>250</v>
      </c>
      <c r="K105" s="53" t="s">
        <v>315</v>
      </c>
      <c r="L105" s="192" t="n">
        <v>20</v>
      </c>
      <c r="M105" s="171" t="n">
        <f aca="false">G105+$J105</f>
        <v>1450</v>
      </c>
      <c r="N105" s="171" t="n">
        <f aca="false">H105+$J105</f>
        <v>1650</v>
      </c>
      <c r="O105" s="171" t="n">
        <f aca="false">I105+$J105</f>
        <v>1750</v>
      </c>
      <c r="Q105" s="191" t="n">
        <v>1100</v>
      </c>
      <c r="R105" s="191" t="n">
        <v>1300</v>
      </c>
      <c r="S105" s="191" t="n">
        <v>1400</v>
      </c>
    </row>
    <row r="106" customFormat="false" ht="12.75" hidden="false" customHeight="false" outlineLevel="0" collapsed="false">
      <c r="A106" s="189"/>
      <c r="B106" s="190" t="s">
        <v>527</v>
      </c>
      <c r="C106" s="190" t="s">
        <v>532</v>
      </c>
      <c r="D106" s="190" t="s">
        <v>533</v>
      </c>
      <c r="E106" s="171" t="n">
        <v>33</v>
      </c>
      <c r="F106" s="171" t="n">
        <v>39</v>
      </c>
      <c r="G106" s="191" t="n">
        <f aca="false">Q106+$W$13</f>
        <v>1400</v>
      </c>
      <c r="H106" s="191" t="n">
        <f aca="false">R106+$W$13</f>
        <v>1500</v>
      </c>
      <c r="I106" s="191" t="n">
        <f aca="false">S106+$W$13</f>
        <v>1700</v>
      </c>
      <c r="J106" s="171" t="n">
        <v>250</v>
      </c>
      <c r="K106" s="53" t="s">
        <v>315</v>
      </c>
      <c r="L106" s="192" t="n">
        <v>20</v>
      </c>
      <c r="M106" s="171" t="n">
        <f aca="false">G106+$J106</f>
        <v>1650</v>
      </c>
      <c r="N106" s="171" t="n">
        <f aca="false">H106+$J106</f>
        <v>1750</v>
      </c>
      <c r="O106" s="171" t="n">
        <f aca="false">I106+$J106</f>
        <v>1950</v>
      </c>
      <c r="Q106" s="191" t="n">
        <v>1300</v>
      </c>
      <c r="R106" s="191" t="n">
        <v>1400</v>
      </c>
      <c r="S106" s="191" t="n">
        <v>1600</v>
      </c>
    </row>
    <row r="107" customFormat="false" ht="12.75" hidden="false" customHeight="false" outlineLevel="0" collapsed="false">
      <c r="A107" s="189"/>
      <c r="B107" s="190" t="s">
        <v>527</v>
      </c>
      <c r="C107" s="190" t="s">
        <v>534</v>
      </c>
      <c r="D107" s="190" t="s">
        <v>535</v>
      </c>
      <c r="E107" s="171" t="n">
        <v>33</v>
      </c>
      <c r="F107" s="171" t="n">
        <v>50</v>
      </c>
      <c r="G107" s="191" t="n">
        <f aca="false">Q107+$W$13</f>
        <v>1400</v>
      </c>
      <c r="H107" s="191" t="n">
        <f aca="false">R107+$W$13</f>
        <v>1600</v>
      </c>
      <c r="I107" s="191" t="n">
        <f aca="false">S107+$W$13</f>
        <v>1700</v>
      </c>
      <c r="J107" s="171" t="n">
        <v>250</v>
      </c>
      <c r="K107" s="53" t="s">
        <v>315</v>
      </c>
      <c r="L107" s="192" t="n">
        <v>20</v>
      </c>
      <c r="M107" s="171" t="n">
        <f aca="false">G107+$J107</f>
        <v>1650</v>
      </c>
      <c r="N107" s="171" t="n">
        <f aca="false">H107+$J107</f>
        <v>1850</v>
      </c>
      <c r="O107" s="171" t="n">
        <f aca="false">I107+$J107</f>
        <v>1950</v>
      </c>
      <c r="Q107" s="191" t="n">
        <v>1300</v>
      </c>
      <c r="R107" s="191" t="n">
        <v>1500</v>
      </c>
      <c r="S107" s="191" t="n">
        <v>1600</v>
      </c>
    </row>
    <row r="108" customFormat="false" ht="12.75" hidden="false" customHeight="false" outlineLevel="0" collapsed="false">
      <c r="A108" s="186" t="s">
        <v>536</v>
      </c>
      <c r="B108" s="186"/>
      <c r="C108" s="186"/>
      <c r="D108" s="186"/>
      <c r="E108" s="187"/>
      <c r="F108" s="187"/>
      <c r="G108" s="188"/>
      <c r="H108" s="188"/>
      <c r="I108" s="188"/>
      <c r="J108" s="188"/>
      <c r="K108" s="188"/>
      <c r="L108" s="194"/>
      <c r="M108" s="171" t="n">
        <f aca="false">G108+$J108</f>
        <v>0</v>
      </c>
      <c r="N108" s="171" t="n">
        <f aca="false">H108+$J108</f>
        <v>0</v>
      </c>
      <c r="O108" s="171" t="n">
        <f aca="false">I108+$J108</f>
        <v>0</v>
      </c>
      <c r="Q108" s="188"/>
      <c r="R108" s="188"/>
      <c r="S108" s="188"/>
    </row>
    <row r="109" customFormat="false" ht="12.75" hidden="false" customHeight="false" outlineLevel="0" collapsed="false">
      <c r="A109" s="189"/>
      <c r="B109" s="190" t="s">
        <v>537</v>
      </c>
      <c r="C109" s="190" t="s">
        <v>538</v>
      </c>
      <c r="D109" s="190" t="s">
        <v>539</v>
      </c>
      <c r="E109" s="171" t="n">
        <v>13</v>
      </c>
      <c r="F109" s="171" t="n">
        <v>20</v>
      </c>
      <c r="G109" s="191" t="n">
        <f aca="false">Q109+$W$13</f>
        <v>1100</v>
      </c>
      <c r="H109" s="191" t="n">
        <f aca="false">R109+$W$13</f>
        <v>1200</v>
      </c>
      <c r="I109" s="191" t="n">
        <f aca="false">S109+$W$13</f>
        <v>1300</v>
      </c>
      <c r="J109" s="171" t="n">
        <v>250</v>
      </c>
      <c r="K109" s="53" t="s">
        <v>315</v>
      </c>
      <c r="L109" s="192" t="n">
        <v>20</v>
      </c>
      <c r="M109" s="171" t="n">
        <f aca="false">G109+$J109</f>
        <v>1350</v>
      </c>
      <c r="N109" s="171" t="n">
        <f aca="false">H109+$J109</f>
        <v>1450</v>
      </c>
      <c r="O109" s="171" t="n">
        <f aca="false">I109+$J109</f>
        <v>1550</v>
      </c>
      <c r="Q109" s="191" t="n">
        <v>1000</v>
      </c>
      <c r="R109" s="191" t="n">
        <v>1100</v>
      </c>
      <c r="S109" s="191" t="n">
        <v>1200</v>
      </c>
    </row>
    <row r="110" customFormat="false" ht="12.75" hidden="false" customHeight="false" outlineLevel="0" collapsed="false">
      <c r="A110" s="189"/>
      <c r="B110" s="190" t="s">
        <v>537</v>
      </c>
      <c r="C110" s="190" t="s">
        <v>540</v>
      </c>
      <c r="D110" s="190" t="s">
        <v>541</v>
      </c>
      <c r="E110" s="171" t="n">
        <v>20</v>
      </c>
      <c r="F110" s="171" t="n">
        <v>32</v>
      </c>
      <c r="G110" s="191" t="n">
        <f aca="false">Q110+$W$13</f>
        <v>1400</v>
      </c>
      <c r="H110" s="191" t="n">
        <f aca="false">R110+$W$13</f>
        <v>1600</v>
      </c>
      <c r="I110" s="191" t="n">
        <f aca="false">S110+$W$13</f>
        <v>1700</v>
      </c>
      <c r="J110" s="171" t="n">
        <v>250</v>
      </c>
      <c r="K110" s="53" t="s">
        <v>315</v>
      </c>
      <c r="L110" s="192" t="n">
        <v>20</v>
      </c>
      <c r="M110" s="171" t="n">
        <f aca="false">G110+$J110</f>
        <v>1650</v>
      </c>
      <c r="N110" s="171" t="n">
        <f aca="false">H110+$J110</f>
        <v>1850</v>
      </c>
      <c r="O110" s="171" t="n">
        <f aca="false">I110+$J110</f>
        <v>1950</v>
      </c>
      <c r="Q110" s="191" t="n">
        <v>1300</v>
      </c>
      <c r="R110" s="191" t="n">
        <v>1500</v>
      </c>
      <c r="S110" s="191" t="n">
        <v>1600</v>
      </c>
    </row>
    <row r="111" customFormat="false" ht="12.75" hidden="false" customHeight="false" outlineLevel="0" collapsed="false">
      <c r="A111" s="189"/>
      <c r="B111" s="190" t="s">
        <v>537</v>
      </c>
      <c r="C111" s="190" t="s">
        <v>542</v>
      </c>
      <c r="D111" s="190" t="s">
        <v>543</v>
      </c>
      <c r="E111" s="171" t="n">
        <v>25</v>
      </c>
      <c r="F111" s="171" t="n">
        <v>42</v>
      </c>
      <c r="G111" s="191" t="n">
        <f aca="false">Q111+$W$13</f>
        <v>1600</v>
      </c>
      <c r="H111" s="191" t="n">
        <f aca="false">R111+$W$13</f>
        <v>1800</v>
      </c>
      <c r="I111" s="191" t="n">
        <f aca="false">S111+$W$13</f>
        <v>1900</v>
      </c>
      <c r="J111" s="171" t="n">
        <v>250</v>
      </c>
      <c r="K111" s="53" t="s">
        <v>315</v>
      </c>
      <c r="L111" s="192" t="n">
        <v>20</v>
      </c>
      <c r="M111" s="171" t="n">
        <f aca="false">G111+$J111</f>
        <v>1850</v>
      </c>
      <c r="N111" s="171" t="n">
        <f aca="false">H111+$J111</f>
        <v>2050</v>
      </c>
      <c r="O111" s="171" t="n">
        <f aca="false">I111+$J111</f>
        <v>2150</v>
      </c>
      <c r="Q111" s="191" t="n">
        <v>1500</v>
      </c>
      <c r="R111" s="191" t="n">
        <v>1700</v>
      </c>
      <c r="S111" s="191" t="n">
        <v>1800</v>
      </c>
    </row>
    <row r="112" customFormat="false" ht="12.75" hidden="false" customHeight="false" outlineLevel="0" collapsed="false">
      <c r="A112" s="189"/>
      <c r="B112" s="190" t="s">
        <v>537</v>
      </c>
      <c r="C112" s="190" t="s">
        <v>544</v>
      </c>
      <c r="D112" s="190" t="s">
        <v>545</v>
      </c>
      <c r="E112" s="171" t="n">
        <v>40</v>
      </c>
      <c r="F112" s="171" t="n">
        <v>64</v>
      </c>
      <c r="G112" s="191" t="n">
        <f aca="false">Q112+$W$13</f>
        <v>1800</v>
      </c>
      <c r="H112" s="191" t="n">
        <f aca="false">R112+$W$13</f>
        <v>2000</v>
      </c>
      <c r="I112" s="191" t="n">
        <f aca="false">S112+$W$13</f>
        <v>2200</v>
      </c>
      <c r="J112" s="171" t="n">
        <v>250</v>
      </c>
      <c r="K112" s="53" t="s">
        <v>315</v>
      </c>
      <c r="L112" s="192" t="n">
        <v>20</v>
      </c>
      <c r="M112" s="171" t="n">
        <f aca="false">G112+$J112</f>
        <v>2050</v>
      </c>
      <c r="N112" s="171" t="n">
        <f aca="false">H112+$J112</f>
        <v>2250</v>
      </c>
      <c r="O112" s="171" t="n">
        <f aca="false">I112+$J112</f>
        <v>2450</v>
      </c>
      <c r="Q112" s="191" t="n">
        <v>1700</v>
      </c>
      <c r="R112" s="191" t="n">
        <v>1900</v>
      </c>
      <c r="S112" s="191" t="n">
        <v>2100</v>
      </c>
    </row>
    <row r="113" customFormat="false" ht="12.75" hidden="false" customHeight="false" outlineLevel="0" collapsed="false">
      <c r="A113" s="189"/>
      <c r="B113" s="190" t="s">
        <v>537</v>
      </c>
      <c r="C113" s="190" t="s">
        <v>546</v>
      </c>
      <c r="D113" s="190" t="s">
        <v>547</v>
      </c>
      <c r="E113" s="171" t="n">
        <v>50</v>
      </c>
      <c r="F113" s="171" t="n">
        <v>84</v>
      </c>
      <c r="G113" s="191" t="n">
        <f aca="false">Q113+$W$13</f>
        <v>2000</v>
      </c>
      <c r="H113" s="191" t="n">
        <f aca="false">R113+$W$13</f>
        <v>2200</v>
      </c>
      <c r="I113" s="191" t="n">
        <f aca="false">S113+$W$13</f>
        <v>2400</v>
      </c>
      <c r="J113" s="171" t="n">
        <v>250</v>
      </c>
      <c r="K113" s="53" t="s">
        <v>315</v>
      </c>
      <c r="L113" s="192" t="n">
        <v>20</v>
      </c>
      <c r="M113" s="171" t="n">
        <f aca="false">G113+$J113</f>
        <v>2250</v>
      </c>
      <c r="N113" s="171" t="n">
        <f aca="false">H113+$J113</f>
        <v>2450</v>
      </c>
      <c r="O113" s="171" t="n">
        <f aca="false">I113+$J113</f>
        <v>2650</v>
      </c>
      <c r="Q113" s="191" t="n">
        <v>1900</v>
      </c>
      <c r="R113" s="191" t="n">
        <v>2100</v>
      </c>
      <c r="S113" s="191" t="n">
        <v>2300</v>
      </c>
    </row>
    <row r="114" customFormat="false" ht="12.75" hidden="false" customHeight="false" outlineLevel="0" collapsed="false">
      <c r="A114" s="189"/>
      <c r="B114" s="190" t="s">
        <v>548</v>
      </c>
      <c r="C114" s="190" t="s">
        <v>549</v>
      </c>
      <c r="D114" s="190" t="s">
        <v>550</v>
      </c>
      <c r="E114" s="171" t="n">
        <v>32</v>
      </c>
      <c r="F114" s="171" t="s">
        <v>346</v>
      </c>
      <c r="G114" s="191" t="n">
        <f aca="false">Q114+$W$13</f>
        <v>2000</v>
      </c>
      <c r="H114" s="191" t="n">
        <f aca="false">R114+$W$13</f>
        <v>2300</v>
      </c>
      <c r="I114" s="191" t="n">
        <f aca="false">S114+$W$13</f>
        <v>2400</v>
      </c>
      <c r="J114" s="171" t="n">
        <f aca="false">IF(F114="n/a",250,350)</f>
        <v>250</v>
      </c>
      <c r="L114" s="192" t="n">
        <v>-60</v>
      </c>
      <c r="M114" s="171" t="n">
        <f aca="false">G114+$J114</f>
        <v>2250</v>
      </c>
      <c r="N114" s="171" t="n">
        <f aca="false">H114+$J114</f>
        <v>2550</v>
      </c>
      <c r="O114" s="171" t="n">
        <f aca="false">I114+$J114</f>
        <v>2650</v>
      </c>
      <c r="Q114" s="191" t="n">
        <v>1900</v>
      </c>
      <c r="R114" s="191" t="n">
        <v>2200</v>
      </c>
      <c r="S114" s="191" t="n">
        <v>2300</v>
      </c>
    </row>
    <row r="115" customFormat="false" ht="12.75" hidden="false" customHeight="false" outlineLevel="0" collapsed="false">
      <c r="A115" s="189"/>
      <c r="B115" s="190" t="s">
        <v>548</v>
      </c>
      <c r="C115" s="190" t="s">
        <v>551</v>
      </c>
      <c r="D115" s="190" t="s">
        <v>552</v>
      </c>
      <c r="E115" s="171" t="n">
        <v>32</v>
      </c>
      <c r="F115" s="171" t="n">
        <v>80</v>
      </c>
      <c r="G115" s="191" t="n">
        <f aca="false">Q115+$W$13</f>
        <v>1800</v>
      </c>
      <c r="H115" s="191" t="n">
        <f aca="false">R115+$W$13</f>
        <v>2100</v>
      </c>
      <c r="I115" s="191" t="n">
        <f aca="false">S115+$W$13</f>
        <v>2200</v>
      </c>
      <c r="J115" s="171" t="n">
        <f aca="false">IF(F115="n/a",250,350)</f>
        <v>350</v>
      </c>
      <c r="L115" s="192" t="n">
        <v>-60</v>
      </c>
      <c r="M115" s="171" t="n">
        <f aca="false">G115+$J115</f>
        <v>2150</v>
      </c>
      <c r="N115" s="171" t="n">
        <f aca="false">H115+$J115</f>
        <v>2450</v>
      </c>
      <c r="O115" s="171" t="n">
        <f aca="false">I115+$J115</f>
        <v>2550</v>
      </c>
      <c r="Q115" s="191" t="n">
        <v>1700</v>
      </c>
      <c r="R115" s="191" t="n">
        <v>2000</v>
      </c>
      <c r="S115" s="191" t="n">
        <v>2100</v>
      </c>
    </row>
    <row r="116" customFormat="false" ht="12.75" hidden="false" customHeight="false" outlineLevel="0" collapsed="false">
      <c r="A116" s="189"/>
      <c r="B116" s="190" t="s">
        <v>548</v>
      </c>
      <c r="C116" s="190" t="s">
        <v>553</v>
      </c>
      <c r="D116" s="190" t="s">
        <v>554</v>
      </c>
      <c r="E116" s="171" t="n">
        <v>32</v>
      </c>
      <c r="F116" s="171" t="s">
        <v>346</v>
      </c>
      <c r="G116" s="191" t="n">
        <f aca="false">Q116+$W$13</f>
        <v>1900</v>
      </c>
      <c r="H116" s="191" t="n">
        <f aca="false">R116+$W$13</f>
        <v>2200</v>
      </c>
      <c r="I116" s="191" t="n">
        <f aca="false">S116+$W$13</f>
        <v>2300</v>
      </c>
      <c r="J116" s="171" t="n">
        <f aca="false">IF(F116="n/a",250,350)</f>
        <v>250</v>
      </c>
      <c r="L116" s="192" t="n">
        <v>-60</v>
      </c>
      <c r="M116" s="171" t="n">
        <f aca="false">G116+$J116</f>
        <v>2150</v>
      </c>
      <c r="N116" s="171" t="n">
        <f aca="false">H116+$J116</f>
        <v>2450</v>
      </c>
      <c r="O116" s="171" t="n">
        <f aca="false">I116+$J116</f>
        <v>2550</v>
      </c>
      <c r="Q116" s="191" t="n">
        <v>1800</v>
      </c>
      <c r="R116" s="191" t="n">
        <v>2100</v>
      </c>
      <c r="S116" s="191" t="n">
        <v>2200</v>
      </c>
    </row>
    <row r="117" customFormat="false" ht="12.75" hidden="false" customHeight="false" outlineLevel="0" collapsed="false">
      <c r="A117" s="189"/>
      <c r="B117" s="190" t="s">
        <v>548</v>
      </c>
      <c r="C117" s="190" t="s">
        <v>555</v>
      </c>
      <c r="D117" s="190" t="s">
        <v>556</v>
      </c>
      <c r="E117" s="171" t="n">
        <v>32</v>
      </c>
      <c r="F117" s="171" t="n">
        <v>80</v>
      </c>
      <c r="G117" s="191" t="n">
        <f aca="false">Q117+$W$13</f>
        <v>1800</v>
      </c>
      <c r="H117" s="191" t="n">
        <f aca="false">R117+$W$13</f>
        <v>2100</v>
      </c>
      <c r="I117" s="191" t="n">
        <f aca="false">S117+$W$13</f>
        <v>2200</v>
      </c>
      <c r="J117" s="171" t="n">
        <f aca="false">IF(F117="n/a",250,350)</f>
        <v>350</v>
      </c>
      <c r="L117" s="192" t="n">
        <v>-60</v>
      </c>
      <c r="M117" s="171" t="n">
        <f aca="false">G117+$J117</f>
        <v>2150</v>
      </c>
      <c r="N117" s="171" t="n">
        <f aca="false">H117+$J117</f>
        <v>2450</v>
      </c>
      <c r="O117" s="171" t="n">
        <f aca="false">I117+$J117</f>
        <v>2550</v>
      </c>
      <c r="Q117" s="191" t="n">
        <v>1700</v>
      </c>
      <c r="R117" s="191" t="n">
        <v>2000</v>
      </c>
      <c r="S117" s="191" t="n">
        <v>2100</v>
      </c>
    </row>
    <row r="118" customFormat="false" ht="12.75" hidden="false" customHeight="false" outlineLevel="0" collapsed="false">
      <c r="A118" s="189"/>
      <c r="B118" s="190" t="s">
        <v>548</v>
      </c>
      <c r="C118" s="190" t="s">
        <v>557</v>
      </c>
      <c r="D118" s="190" t="s">
        <v>558</v>
      </c>
      <c r="E118" s="171" t="n">
        <v>40</v>
      </c>
      <c r="F118" s="171" t="s">
        <v>346</v>
      </c>
      <c r="G118" s="191" t="n">
        <f aca="false">Q118+$W$13</f>
        <v>2200</v>
      </c>
      <c r="H118" s="191" t="n">
        <f aca="false">R118+$W$13</f>
        <v>2600</v>
      </c>
      <c r="I118" s="191" t="n">
        <f aca="false">S118+$W$13</f>
        <v>2700</v>
      </c>
      <c r="J118" s="171" t="n">
        <f aca="false">IF(F118="n/a",250,350)</f>
        <v>250</v>
      </c>
      <c r="L118" s="192" t="n">
        <v>-60</v>
      </c>
      <c r="M118" s="171" t="n">
        <f aca="false">G118+$J118</f>
        <v>2450</v>
      </c>
      <c r="N118" s="171" t="n">
        <f aca="false">H118+$J118</f>
        <v>2850</v>
      </c>
      <c r="O118" s="171" t="n">
        <f aca="false">I118+$J118</f>
        <v>2950</v>
      </c>
      <c r="Q118" s="191" t="n">
        <v>2100</v>
      </c>
      <c r="R118" s="191" t="n">
        <v>2500</v>
      </c>
      <c r="S118" s="191" t="n">
        <v>2600</v>
      </c>
    </row>
    <row r="119" customFormat="false" ht="12.75" hidden="false" customHeight="false" outlineLevel="0" collapsed="false">
      <c r="A119" s="189"/>
      <c r="B119" s="190" t="s">
        <v>548</v>
      </c>
      <c r="C119" s="190" t="s">
        <v>559</v>
      </c>
      <c r="D119" s="190" t="s">
        <v>560</v>
      </c>
      <c r="E119" s="171" t="n">
        <v>40</v>
      </c>
      <c r="F119" s="171" t="n">
        <v>80</v>
      </c>
      <c r="G119" s="191" t="n">
        <f aca="false">Q119+$W$13</f>
        <v>2100</v>
      </c>
      <c r="H119" s="191" t="n">
        <f aca="false">R119+$W$13</f>
        <v>2400</v>
      </c>
      <c r="I119" s="191" t="n">
        <f aca="false">S119+$W$13</f>
        <v>2600</v>
      </c>
      <c r="J119" s="171" t="n">
        <f aca="false">IF(F119="n/a",250,350)</f>
        <v>350</v>
      </c>
      <c r="L119" s="192" t="n">
        <v>-60</v>
      </c>
      <c r="M119" s="171" t="n">
        <f aca="false">G119+$J119</f>
        <v>2450</v>
      </c>
      <c r="N119" s="171" t="n">
        <f aca="false">H119+$J119</f>
        <v>2750</v>
      </c>
      <c r="O119" s="171" t="n">
        <f aca="false">I119+$J119</f>
        <v>2950</v>
      </c>
      <c r="Q119" s="191" t="n">
        <v>2000</v>
      </c>
      <c r="R119" s="191" t="n">
        <v>2300</v>
      </c>
      <c r="S119" s="191" t="n">
        <v>2500</v>
      </c>
    </row>
    <row r="120" customFormat="false" ht="12.75" hidden="false" customHeight="false" outlineLevel="0" collapsed="false">
      <c r="A120" s="189"/>
      <c r="B120" s="190" t="s">
        <v>548</v>
      </c>
      <c r="C120" s="190" t="s">
        <v>561</v>
      </c>
      <c r="D120" s="190" t="s">
        <v>562</v>
      </c>
      <c r="E120" s="171" t="n">
        <v>40</v>
      </c>
      <c r="F120" s="171" t="n">
        <v>80</v>
      </c>
      <c r="G120" s="191" t="n">
        <f aca="false">Q120+$W$13</f>
        <v>1900</v>
      </c>
      <c r="H120" s="191" t="n">
        <f aca="false">R120+$W$13</f>
        <v>2300</v>
      </c>
      <c r="I120" s="191" t="n">
        <f aca="false">S120+$W$13</f>
        <v>2400</v>
      </c>
      <c r="J120" s="171" t="n">
        <f aca="false">IF(F120="n/a",250,350)</f>
        <v>350</v>
      </c>
      <c r="L120" s="192" t="n">
        <v>-60</v>
      </c>
      <c r="M120" s="171" t="n">
        <f aca="false">G120+$J120</f>
        <v>2250</v>
      </c>
      <c r="N120" s="171" t="n">
        <f aca="false">H120+$J120</f>
        <v>2650</v>
      </c>
      <c r="O120" s="171" t="n">
        <f aca="false">I120+$J120</f>
        <v>2750</v>
      </c>
      <c r="Q120" s="191" t="n">
        <v>1800</v>
      </c>
      <c r="R120" s="191" t="n">
        <v>2200</v>
      </c>
      <c r="S120" s="191" t="n">
        <v>2300</v>
      </c>
    </row>
    <row r="121" customFormat="false" ht="12.75" hidden="false" customHeight="false" outlineLevel="0" collapsed="false">
      <c r="A121" s="189"/>
      <c r="B121" s="190" t="s">
        <v>548</v>
      </c>
      <c r="C121" s="190" t="s">
        <v>563</v>
      </c>
      <c r="D121" s="190" t="s">
        <v>564</v>
      </c>
      <c r="E121" s="171" t="n">
        <v>40</v>
      </c>
      <c r="F121" s="171" t="s">
        <v>346</v>
      </c>
      <c r="G121" s="191" t="n">
        <f aca="false">Q121+$W$13</f>
        <v>2000</v>
      </c>
      <c r="H121" s="191" t="n">
        <f aca="false">R121+$W$13</f>
        <v>2500</v>
      </c>
      <c r="I121" s="191" t="n">
        <f aca="false">S121+$W$13</f>
        <v>2600</v>
      </c>
      <c r="J121" s="171" t="n">
        <f aca="false">IF(F121="n/a",250,350)</f>
        <v>250</v>
      </c>
      <c r="L121" s="192" t="n">
        <v>-60</v>
      </c>
      <c r="M121" s="171" t="n">
        <f aca="false">G121+$J121</f>
        <v>2250</v>
      </c>
      <c r="N121" s="171" t="n">
        <f aca="false">H121+$J121</f>
        <v>2750</v>
      </c>
      <c r="O121" s="171" t="n">
        <f aca="false">I121+$J121</f>
        <v>2850</v>
      </c>
      <c r="Q121" s="191" t="n">
        <v>1900</v>
      </c>
      <c r="R121" s="191" t="n">
        <v>2400</v>
      </c>
      <c r="S121" s="191" t="n">
        <v>2500</v>
      </c>
    </row>
    <row r="122" customFormat="false" ht="12.75" hidden="false" customHeight="false" outlineLevel="0" collapsed="false">
      <c r="A122" s="189"/>
      <c r="B122" s="190" t="s">
        <v>548</v>
      </c>
      <c r="C122" s="190" t="s">
        <v>565</v>
      </c>
      <c r="D122" s="190" t="s">
        <v>566</v>
      </c>
      <c r="E122" s="171" t="n">
        <v>40</v>
      </c>
      <c r="F122" s="171" t="s">
        <v>346</v>
      </c>
      <c r="G122" s="191" t="n">
        <f aca="false">Q122+$W$13</f>
        <v>2200</v>
      </c>
      <c r="H122" s="191" t="n">
        <f aca="false">R122+$W$13</f>
        <v>2500</v>
      </c>
      <c r="I122" s="191" t="n">
        <f aca="false">S122+$W$13</f>
        <v>2600</v>
      </c>
      <c r="J122" s="171" t="n">
        <f aca="false">IF(F122="n/a",250,350)</f>
        <v>250</v>
      </c>
      <c r="L122" s="192" t="n">
        <v>-60</v>
      </c>
      <c r="M122" s="171" t="n">
        <f aca="false">G122+$J122</f>
        <v>2450</v>
      </c>
      <c r="N122" s="171" t="n">
        <f aca="false">H122+$J122</f>
        <v>2750</v>
      </c>
      <c r="O122" s="171" t="n">
        <f aca="false">I122+$J122</f>
        <v>2850</v>
      </c>
      <c r="Q122" s="191" t="n">
        <v>2100</v>
      </c>
      <c r="R122" s="191" t="n">
        <v>2400</v>
      </c>
      <c r="S122" s="191" t="n">
        <v>2500</v>
      </c>
    </row>
    <row r="123" customFormat="false" ht="12.75" hidden="false" customHeight="false" outlineLevel="0" collapsed="false">
      <c r="A123" s="189"/>
      <c r="B123" s="190" t="s">
        <v>548</v>
      </c>
      <c r="C123" s="190" t="s">
        <v>567</v>
      </c>
      <c r="D123" s="190" t="s">
        <v>568</v>
      </c>
      <c r="E123" s="171" t="n">
        <v>40</v>
      </c>
      <c r="F123" s="171" t="n">
        <v>80</v>
      </c>
      <c r="G123" s="191" t="n">
        <f aca="false">Q123+$W$13</f>
        <v>2000</v>
      </c>
      <c r="H123" s="191" t="n">
        <f aca="false">R123+$W$13</f>
        <v>2400</v>
      </c>
      <c r="I123" s="191" t="n">
        <f aca="false">S123+$W$13</f>
        <v>2500</v>
      </c>
      <c r="J123" s="171" t="n">
        <f aca="false">IF(F123="n/a",250,350)</f>
        <v>350</v>
      </c>
      <c r="L123" s="192" t="n">
        <v>-60</v>
      </c>
      <c r="M123" s="171" t="n">
        <f aca="false">G123+$J123</f>
        <v>2350</v>
      </c>
      <c r="N123" s="171" t="n">
        <f aca="false">H123+$J123</f>
        <v>2750</v>
      </c>
      <c r="O123" s="171" t="n">
        <f aca="false">I123+$J123</f>
        <v>2850</v>
      </c>
      <c r="Q123" s="191" t="n">
        <v>1900</v>
      </c>
      <c r="R123" s="191" t="n">
        <v>2300</v>
      </c>
      <c r="S123" s="191" t="n">
        <v>2400</v>
      </c>
    </row>
    <row r="124" customFormat="false" ht="12.75" hidden="false" customHeight="false" outlineLevel="0" collapsed="false">
      <c r="A124" s="189"/>
      <c r="B124" s="190" t="s">
        <v>548</v>
      </c>
      <c r="C124" s="190" t="s">
        <v>569</v>
      </c>
      <c r="D124" s="190" t="s">
        <v>570</v>
      </c>
      <c r="E124" s="171" t="n">
        <v>40</v>
      </c>
      <c r="F124" s="171" t="n">
        <v>80</v>
      </c>
      <c r="G124" s="191" t="n">
        <f aca="false">Q124+$W$13</f>
        <v>1800</v>
      </c>
      <c r="H124" s="191" t="n">
        <f aca="false">R124+$W$13</f>
        <v>2200</v>
      </c>
      <c r="I124" s="191" t="n">
        <f aca="false">S124+$W$13</f>
        <v>2300</v>
      </c>
      <c r="J124" s="171" t="n">
        <f aca="false">IF(F124="n/a",250,350)</f>
        <v>350</v>
      </c>
      <c r="L124" s="192" t="n">
        <v>-60</v>
      </c>
      <c r="M124" s="171" t="n">
        <f aca="false">G124+$J124</f>
        <v>2150</v>
      </c>
      <c r="N124" s="171" t="n">
        <f aca="false">H124+$J124</f>
        <v>2550</v>
      </c>
      <c r="O124" s="171" t="n">
        <f aca="false">I124+$J124</f>
        <v>2650</v>
      </c>
      <c r="Q124" s="191" t="n">
        <v>1700</v>
      </c>
      <c r="R124" s="191" t="n">
        <v>2100</v>
      </c>
      <c r="S124" s="191" t="n">
        <v>2200</v>
      </c>
    </row>
    <row r="125" customFormat="false" ht="12.75" hidden="false" customHeight="false" outlineLevel="0" collapsed="false">
      <c r="A125" s="189"/>
      <c r="B125" s="190" t="s">
        <v>548</v>
      </c>
      <c r="C125" s="190" t="s">
        <v>571</v>
      </c>
      <c r="D125" s="190" t="s">
        <v>572</v>
      </c>
      <c r="E125" s="171" t="n">
        <v>40</v>
      </c>
      <c r="F125" s="171" t="s">
        <v>346</v>
      </c>
      <c r="G125" s="191" t="n">
        <f aca="false">Q125+$W$13</f>
        <v>2000</v>
      </c>
      <c r="H125" s="191" t="n">
        <f aca="false">R125+$W$13</f>
        <v>2400</v>
      </c>
      <c r="I125" s="191" t="n">
        <f aca="false">S125+$W$13</f>
        <v>2500</v>
      </c>
      <c r="J125" s="171" t="n">
        <f aca="false">IF(F125="n/a",250,350)</f>
        <v>250</v>
      </c>
      <c r="L125" s="192" t="n">
        <v>-60</v>
      </c>
      <c r="M125" s="171" t="n">
        <f aca="false">G125+$J125</f>
        <v>2250</v>
      </c>
      <c r="N125" s="171" t="n">
        <f aca="false">H125+$J125</f>
        <v>2650</v>
      </c>
      <c r="O125" s="171" t="n">
        <f aca="false">I125+$J125</f>
        <v>2750</v>
      </c>
      <c r="Q125" s="191" t="n">
        <v>1900</v>
      </c>
      <c r="R125" s="191" t="n">
        <v>2300</v>
      </c>
      <c r="S125" s="191" t="n">
        <v>2400</v>
      </c>
    </row>
    <row r="126" customFormat="false" ht="12.75" hidden="false" customHeight="false" outlineLevel="0" collapsed="false">
      <c r="A126" s="189"/>
      <c r="B126" s="190" t="s">
        <v>548</v>
      </c>
      <c r="C126" s="190" t="s">
        <v>573</v>
      </c>
      <c r="D126" s="190" t="s">
        <v>574</v>
      </c>
      <c r="E126" s="171" t="n">
        <v>48</v>
      </c>
      <c r="F126" s="171" t="s">
        <v>346</v>
      </c>
      <c r="G126" s="191" t="n">
        <f aca="false">Q126+$W$13</f>
        <v>2500</v>
      </c>
      <c r="H126" s="191" t="n">
        <f aca="false">R126+$W$13</f>
        <v>2800</v>
      </c>
      <c r="I126" s="191" t="n">
        <f aca="false">S126+$W$13</f>
        <v>3000</v>
      </c>
      <c r="J126" s="171" t="n">
        <f aca="false">IF(F126="n/a",250,350)</f>
        <v>250</v>
      </c>
      <c r="L126" s="192" t="n">
        <v>-60</v>
      </c>
      <c r="M126" s="171" t="n">
        <f aca="false">G126+$J126</f>
        <v>2750</v>
      </c>
      <c r="N126" s="171" t="n">
        <f aca="false">H126+$J126</f>
        <v>3050</v>
      </c>
      <c r="O126" s="171" t="n">
        <f aca="false">I126+$J126</f>
        <v>3250</v>
      </c>
      <c r="Q126" s="191" t="n">
        <v>2400</v>
      </c>
      <c r="R126" s="191" t="n">
        <v>2700</v>
      </c>
      <c r="S126" s="191" t="n">
        <v>2900</v>
      </c>
    </row>
    <row r="127" customFormat="false" ht="12.75" hidden="false" customHeight="false" outlineLevel="0" collapsed="false">
      <c r="A127" s="189"/>
      <c r="B127" s="190" t="s">
        <v>548</v>
      </c>
      <c r="C127" s="190" t="s">
        <v>575</v>
      </c>
      <c r="D127" s="190" t="s">
        <v>576</v>
      </c>
      <c r="E127" s="171" t="n">
        <v>48</v>
      </c>
      <c r="F127" s="171" t="n">
        <v>80</v>
      </c>
      <c r="G127" s="191" t="n">
        <f aca="false">Q127+$W$13</f>
        <v>2300</v>
      </c>
      <c r="H127" s="191" t="n">
        <f aca="false">R127+$W$13</f>
        <v>2700</v>
      </c>
      <c r="I127" s="191" t="n">
        <f aca="false">S127+$W$13</f>
        <v>2800</v>
      </c>
      <c r="J127" s="171" t="n">
        <f aca="false">IF(F127="n/a",250,350)</f>
        <v>350</v>
      </c>
      <c r="L127" s="192" t="n">
        <v>-60</v>
      </c>
      <c r="M127" s="171" t="n">
        <f aca="false">G127+$J127</f>
        <v>2650</v>
      </c>
      <c r="N127" s="171" t="n">
        <f aca="false">H127+$J127</f>
        <v>3050</v>
      </c>
      <c r="O127" s="171" t="n">
        <f aca="false">I127+$J127</f>
        <v>3150</v>
      </c>
      <c r="Q127" s="191" t="n">
        <v>2200</v>
      </c>
      <c r="R127" s="191" t="n">
        <v>2600</v>
      </c>
      <c r="S127" s="191" t="n">
        <v>2700</v>
      </c>
    </row>
    <row r="128" customFormat="false" ht="12.75" hidden="false" customHeight="false" outlineLevel="0" collapsed="false">
      <c r="A128" s="189"/>
      <c r="B128" s="190" t="s">
        <v>548</v>
      </c>
      <c r="C128" s="190" t="s">
        <v>577</v>
      </c>
      <c r="D128" s="190" t="s">
        <v>578</v>
      </c>
      <c r="E128" s="171" t="n">
        <v>48</v>
      </c>
      <c r="F128" s="171" t="n">
        <v>80</v>
      </c>
      <c r="G128" s="191" t="n">
        <f aca="false">Q128+$W$13</f>
        <v>2100</v>
      </c>
      <c r="H128" s="191" t="n">
        <f aca="false">R128+$W$13</f>
        <v>2500</v>
      </c>
      <c r="I128" s="191" t="n">
        <f aca="false">S128+$W$13</f>
        <v>2700</v>
      </c>
      <c r="J128" s="171" t="n">
        <f aca="false">IF(F128="n/a",250,350)</f>
        <v>350</v>
      </c>
      <c r="L128" s="192" t="n">
        <v>-60</v>
      </c>
      <c r="M128" s="171" t="n">
        <f aca="false">G128+$J128</f>
        <v>2450</v>
      </c>
      <c r="N128" s="171" t="n">
        <f aca="false">H128+$J128</f>
        <v>2850</v>
      </c>
      <c r="O128" s="171" t="n">
        <f aca="false">I128+$J128</f>
        <v>3050</v>
      </c>
      <c r="Q128" s="191" t="n">
        <v>2000</v>
      </c>
      <c r="R128" s="191" t="n">
        <v>2400</v>
      </c>
      <c r="S128" s="191" t="n">
        <v>2600</v>
      </c>
    </row>
    <row r="129" customFormat="false" ht="12.75" hidden="false" customHeight="false" outlineLevel="0" collapsed="false">
      <c r="A129" s="189"/>
      <c r="B129" s="190" t="s">
        <v>548</v>
      </c>
      <c r="C129" s="190" t="s">
        <v>579</v>
      </c>
      <c r="D129" s="190" t="s">
        <v>580</v>
      </c>
      <c r="E129" s="171" t="n">
        <v>48</v>
      </c>
      <c r="F129" s="171" t="s">
        <v>346</v>
      </c>
      <c r="G129" s="191" t="n">
        <f aca="false">Q129+$W$13</f>
        <v>2600</v>
      </c>
      <c r="H129" s="191" t="n">
        <f aca="false">R129+$W$13</f>
        <v>3100</v>
      </c>
      <c r="I129" s="191" t="n">
        <f aca="false">S129+$W$13</f>
        <v>3300</v>
      </c>
      <c r="J129" s="171" t="n">
        <f aca="false">IF(F129="n/a",250,350)</f>
        <v>250</v>
      </c>
      <c r="L129" s="192" t="n">
        <v>-60</v>
      </c>
      <c r="M129" s="171" t="n">
        <f aca="false">G129+$J129</f>
        <v>2850</v>
      </c>
      <c r="N129" s="171" t="n">
        <f aca="false">H129+$J129</f>
        <v>3350</v>
      </c>
      <c r="O129" s="171" t="n">
        <f aca="false">I129+$J129</f>
        <v>3550</v>
      </c>
      <c r="Q129" s="191" t="n">
        <v>2500</v>
      </c>
      <c r="R129" s="191" t="n">
        <v>3000</v>
      </c>
      <c r="S129" s="191" t="n">
        <v>3200</v>
      </c>
    </row>
    <row r="130" customFormat="false" ht="12.75" hidden="false" customHeight="false" outlineLevel="0" collapsed="false">
      <c r="A130" s="189"/>
      <c r="B130" s="190" t="s">
        <v>548</v>
      </c>
      <c r="C130" s="190" t="s">
        <v>581</v>
      </c>
      <c r="D130" s="190" t="s">
        <v>582</v>
      </c>
      <c r="E130" s="171" t="n">
        <v>48</v>
      </c>
      <c r="F130" s="171" t="s">
        <v>346</v>
      </c>
      <c r="G130" s="191" t="n">
        <f aca="false">Q130+$W$13</f>
        <v>2400</v>
      </c>
      <c r="H130" s="191" t="n">
        <f aca="false">R130+$W$13</f>
        <v>2800</v>
      </c>
      <c r="I130" s="191" t="n">
        <f aca="false">S130+$W$13</f>
        <v>2900</v>
      </c>
      <c r="J130" s="171" t="n">
        <f aca="false">IF(F130="n/a",250,350)</f>
        <v>250</v>
      </c>
      <c r="L130" s="192" t="n">
        <v>-60</v>
      </c>
      <c r="M130" s="171" t="n">
        <f aca="false">G130+$J130</f>
        <v>2650</v>
      </c>
      <c r="N130" s="171" t="n">
        <f aca="false">H130+$J130</f>
        <v>3050</v>
      </c>
      <c r="O130" s="171" t="n">
        <f aca="false">I130+$J130</f>
        <v>3150</v>
      </c>
      <c r="Q130" s="191" t="n">
        <v>2300</v>
      </c>
      <c r="R130" s="191" t="n">
        <v>2700</v>
      </c>
      <c r="S130" s="191" t="n">
        <v>2800</v>
      </c>
    </row>
    <row r="131" customFormat="false" ht="12.75" hidden="false" customHeight="false" outlineLevel="0" collapsed="false">
      <c r="A131" s="189"/>
      <c r="B131" s="190" t="s">
        <v>548</v>
      </c>
      <c r="C131" s="190" t="s">
        <v>583</v>
      </c>
      <c r="D131" s="190" t="s">
        <v>584</v>
      </c>
      <c r="E131" s="171" t="n">
        <v>48</v>
      </c>
      <c r="F131" s="171" t="n">
        <v>80</v>
      </c>
      <c r="G131" s="191" t="n">
        <f aca="false">Q131+$W$13</f>
        <v>2300</v>
      </c>
      <c r="H131" s="191" t="n">
        <f aca="false">R131+$W$13</f>
        <v>2600</v>
      </c>
      <c r="I131" s="191" t="n">
        <f aca="false">S131+$W$13</f>
        <v>2800</v>
      </c>
      <c r="J131" s="171" t="n">
        <f aca="false">IF(F131="n/a",250,350)</f>
        <v>350</v>
      </c>
      <c r="L131" s="192" t="n">
        <v>-60</v>
      </c>
      <c r="M131" s="171" t="n">
        <f aca="false">G131+$J131</f>
        <v>2650</v>
      </c>
      <c r="N131" s="171" t="n">
        <f aca="false">H131+$J131</f>
        <v>2950</v>
      </c>
      <c r="O131" s="171" t="n">
        <f aca="false">I131+$J131</f>
        <v>3150</v>
      </c>
      <c r="Q131" s="191" t="n">
        <v>2200</v>
      </c>
      <c r="R131" s="191" t="n">
        <v>2500</v>
      </c>
      <c r="S131" s="191" t="n">
        <v>2700</v>
      </c>
    </row>
    <row r="132" customFormat="false" ht="12.75" hidden="false" customHeight="false" outlineLevel="0" collapsed="false">
      <c r="A132" s="189"/>
      <c r="B132" s="190" t="s">
        <v>548</v>
      </c>
      <c r="C132" s="190" t="s">
        <v>585</v>
      </c>
      <c r="D132" s="190" t="s">
        <v>586</v>
      </c>
      <c r="E132" s="171" t="n">
        <v>48</v>
      </c>
      <c r="F132" s="171" t="n">
        <v>80</v>
      </c>
      <c r="G132" s="191" t="n">
        <f aca="false">Q132+$W$13</f>
        <v>2000</v>
      </c>
      <c r="H132" s="191" t="n">
        <f aca="false">R132+$W$13</f>
        <v>2500</v>
      </c>
      <c r="I132" s="191" t="n">
        <f aca="false">S132+$W$13</f>
        <v>2600</v>
      </c>
      <c r="J132" s="171" t="n">
        <f aca="false">IF(F132="n/a",250,350)</f>
        <v>350</v>
      </c>
      <c r="L132" s="192" t="n">
        <v>-60</v>
      </c>
      <c r="M132" s="171" t="n">
        <f aca="false">G132+$J132</f>
        <v>2350</v>
      </c>
      <c r="N132" s="171" t="n">
        <f aca="false">H132+$J132</f>
        <v>2850</v>
      </c>
      <c r="O132" s="171" t="n">
        <f aca="false">I132+$J132</f>
        <v>2950</v>
      </c>
      <c r="Q132" s="191" t="n">
        <v>1900</v>
      </c>
      <c r="R132" s="191" t="n">
        <v>2400</v>
      </c>
      <c r="S132" s="191" t="n">
        <v>2500</v>
      </c>
    </row>
    <row r="133" customFormat="false" ht="12.75" hidden="false" customHeight="false" outlineLevel="0" collapsed="false">
      <c r="A133" s="189"/>
      <c r="B133" s="190" t="s">
        <v>548</v>
      </c>
      <c r="C133" s="190" t="s">
        <v>587</v>
      </c>
      <c r="D133" s="190" t="s">
        <v>588</v>
      </c>
      <c r="E133" s="171" t="n">
        <v>48</v>
      </c>
      <c r="F133" s="171" t="s">
        <v>346</v>
      </c>
      <c r="G133" s="191" t="n">
        <f aca="false">Q133+$W$13</f>
        <v>2200</v>
      </c>
      <c r="H133" s="191" t="n">
        <f aca="false">R133+$W$13</f>
        <v>2600</v>
      </c>
      <c r="I133" s="191" t="n">
        <f aca="false">S133+$W$13</f>
        <v>2700</v>
      </c>
      <c r="J133" s="171" t="n">
        <f aca="false">IF(F133="n/a",250,350)</f>
        <v>250</v>
      </c>
      <c r="L133" s="192" t="n">
        <v>-60</v>
      </c>
      <c r="M133" s="171" t="n">
        <f aca="false">G133+$J133</f>
        <v>2450</v>
      </c>
      <c r="N133" s="171" t="n">
        <f aca="false">H133+$J133</f>
        <v>2850</v>
      </c>
      <c r="O133" s="171" t="n">
        <f aca="false">I133+$J133</f>
        <v>2950</v>
      </c>
      <c r="Q133" s="191" t="n">
        <v>2100</v>
      </c>
      <c r="R133" s="191" t="n">
        <v>2500</v>
      </c>
      <c r="S133" s="191" t="n">
        <v>2600</v>
      </c>
    </row>
    <row r="134" customFormat="false" ht="12.75" hidden="false" customHeight="false" outlineLevel="0" collapsed="false">
      <c r="A134" s="189"/>
      <c r="B134" s="190" t="s">
        <v>548</v>
      </c>
      <c r="C134" s="190" t="s">
        <v>589</v>
      </c>
      <c r="D134" s="190" t="s">
        <v>590</v>
      </c>
      <c r="E134" s="171" t="n">
        <v>64</v>
      </c>
      <c r="F134" s="171" t="s">
        <v>346</v>
      </c>
      <c r="G134" s="191" t="n">
        <f aca="false">Q134+$W$13</f>
        <v>2800</v>
      </c>
      <c r="H134" s="191" t="n">
        <f aca="false">R134+$W$13</f>
        <v>3100</v>
      </c>
      <c r="I134" s="191" t="n">
        <f aca="false">S134+$W$13</f>
        <v>3300</v>
      </c>
      <c r="J134" s="171" t="n">
        <f aca="false">IF(F134="n/a",250,350)</f>
        <v>250</v>
      </c>
      <c r="L134" s="192" t="n">
        <v>-60</v>
      </c>
      <c r="M134" s="171" t="n">
        <f aca="false">G134+$J134</f>
        <v>3050</v>
      </c>
      <c r="N134" s="171" t="n">
        <f aca="false">H134+$J134</f>
        <v>3350</v>
      </c>
      <c r="O134" s="171" t="n">
        <f aca="false">I134+$J134</f>
        <v>3550</v>
      </c>
      <c r="Q134" s="191" t="n">
        <v>2700</v>
      </c>
      <c r="R134" s="191" t="n">
        <v>3000</v>
      </c>
      <c r="S134" s="191" t="n">
        <v>3200</v>
      </c>
    </row>
    <row r="135" customFormat="false" ht="12.75" hidden="false" customHeight="false" outlineLevel="0" collapsed="false">
      <c r="A135" s="189"/>
      <c r="B135" s="190" t="s">
        <v>548</v>
      </c>
      <c r="C135" s="190" t="s">
        <v>591</v>
      </c>
      <c r="D135" s="190" t="s">
        <v>592</v>
      </c>
      <c r="E135" s="171" t="n">
        <v>64</v>
      </c>
      <c r="F135" s="171" t="n">
        <v>80</v>
      </c>
      <c r="G135" s="191" t="n">
        <f aca="false">Q135+$W$13</f>
        <v>2600</v>
      </c>
      <c r="H135" s="191" t="n">
        <f aca="false">R135+$W$13</f>
        <v>3000</v>
      </c>
      <c r="I135" s="191" t="n">
        <f aca="false">S135+$W$13</f>
        <v>3200</v>
      </c>
      <c r="J135" s="171" t="n">
        <f aca="false">IF(F135="n/a",250,350)</f>
        <v>350</v>
      </c>
      <c r="L135" s="192" t="n">
        <v>-60</v>
      </c>
      <c r="M135" s="171" t="n">
        <f aca="false">G135+$J135</f>
        <v>2950</v>
      </c>
      <c r="N135" s="171" t="n">
        <f aca="false">H135+$J135</f>
        <v>3350</v>
      </c>
      <c r="O135" s="171" t="n">
        <f aca="false">I135+$J135</f>
        <v>3550</v>
      </c>
      <c r="Q135" s="191" t="n">
        <v>2500</v>
      </c>
      <c r="R135" s="191" t="n">
        <v>2900</v>
      </c>
      <c r="S135" s="191" t="n">
        <v>3100</v>
      </c>
    </row>
    <row r="136" customFormat="false" ht="12.75" hidden="false" customHeight="false" outlineLevel="0" collapsed="false">
      <c r="A136" s="189"/>
      <c r="B136" s="190" t="s">
        <v>548</v>
      </c>
      <c r="C136" s="190" t="s">
        <v>593</v>
      </c>
      <c r="D136" s="190" t="s">
        <v>594</v>
      </c>
      <c r="E136" s="171" t="n">
        <v>64</v>
      </c>
      <c r="F136" s="171" t="n">
        <v>80</v>
      </c>
      <c r="G136" s="191" t="n">
        <f aca="false">Q136+$W$13</f>
        <v>2400</v>
      </c>
      <c r="H136" s="191" t="n">
        <f aca="false">R136+$W$13</f>
        <v>2800</v>
      </c>
      <c r="I136" s="191" t="n">
        <f aca="false">S136+$W$13</f>
        <v>3000</v>
      </c>
      <c r="J136" s="171" t="n">
        <f aca="false">IF(F136="n/a",250,350)</f>
        <v>350</v>
      </c>
      <c r="L136" s="192" t="n">
        <v>-60</v>
      </c>
      <c r="M136" s="171" t="n">
        <f aca="false">G136+$J136</f>
        <v>2750</v>
      </c>
      <c r="N136" s="171" t="n">
        <f aca="false">H136+$J136</f>
        <v>3150</v>
      </c>
      <c r="O136" s="171" t="n">
        <f aca="false">I136+$J136</f>
        <v>3350</v>
      </c>
      <c r="Q136" s="191" t="n">
        <v>2300</v>
      </c>
      <c r="R136" s="191" t="n">
        <v>2700</v>
      </c>
      <c r="S136" s="191" t="n">
        <v>2900</v>
      </c>
    </row>
    <row r="137" customFormat="false" ht="12.75" hidden="false" customHeight="false" outlineLevel="0" collapsed="false">
      <c r="A137" s="189"/>
      <c r="B137" s="190" t="s">
        <v>548</v>
      </c>
      <c r="C137" s="190" t="s">
        <v>595</v>
      </c>
      <c r="D137" s="190" t="s">
        <v>596</v>
      </c>
      <c r="E137" s="171" t="n">
        <v>64</v>
      </c>
      <c r="F137" s="171" t="s">
        <v>346</v>
      </c>
      <c r="G137" s="191" t="n">
        <f aca="false">Q137+$W$13</f>
        <v>2500</v>
      </c>
      <c r="H137" s="191" t="n">
        <f aca="false">R137+$W$13</f>
        <v>3000</v>
      </c>
      <c r="I137" s="191" t="n">
        <f aca="false">S137+$W$13</f>
        <v>3200</v>
      </c>
      <c r="J137" s="171" t="n">
        <f aca="false">IF(F137="n/a",250,350)</f>
        <v>250</v>
      </c>
      <c r="L137" s="192" t="n">
        <v>-60</v>
      </c>
      <c r="M137" s="171" t="n">
        <f aca="false">G137+$J137</f>
        <v>2750</v>
      </c>
      <c r="N137" s="171" t="n">
        <f aca="false">H137+$J137</f>
        <v>3250</v>
      </c>
      <c r="O137" s="171" t="n">
        <f aca="false">I137+$J137</f>
        <v>3450</v>
      </c>
      <c r="Q137" s="191" t="n">
        <v>2400</v>
      </c>
      <c r="R137" s="191" t="n">
        <v>2900</v>
      </c>
      <c r="S137" s="191" t="n">
        <v>3100</v>
      </c>
    </row>
    <row r="138" customFormat="false" ht="12.75" hidden="false" customHeight="false" outlineLevel="0" collapsed="false">
      <c r="A138" s="189"/>
      <c r="B138" s="190" t="s">
        <v>548</v>
      </c>
      <c r="C138" s="190" t="s">
        <v>597</v>
      </c>
      <c r="D138" s="190" t="s">
        <v>598</v>
      </c>
      <c r="E138" s="171" t="n">
        <v>64</v>
      </c>
      <c r="F138" s="171" t="s">
        <v>346</v>
      </c>
      <c r="G138" s="191" t="n">
        <f aca="false">Q138+$W$13</f>
        <v>2700</v>
      </c>
      <c r="H138" s="191" t="n">
        <f aca="false">R138+$W$13</f>
        <v>3000</v>
      </c>
      <c r="I138" s="191" t="n">
        <f aca="false">S138+$W$13</f>
        <v>3300</v>
      </c>
      <c r="J138" s="171" t="n">
        <f aca="false">IF(F138="n/a",250,350)</f>
        <v>250</v>
      </c>
      <c r="L138" s="192" t="n">
        <v>-60</v>
      </c>
      <c r="M138" s="171" t="n">
        <f aca="false">G138+$J138</f>
        <v>2950</v>
      </c>
      <c r="N138" s="171" t="n">
        <f aca="false">H138+$J138</f>
        <v>3250</v>
      </c>
      <c r="O138" s="171" t="n">
        <f aca="false">I138+$J138</f>
        <v>3550</v>
      </c>
      <c r="Q138" s="191" t="n">
        <v>2600</v>
      </c>
      <c r="R138" s="191" t="n">
        <v>2900</v>
      </c>
      <c r="S138" s="191" t="n">
        <v>3200</v>
      </c>
    </row>
    <row r="139" customFormat="false" ht="12.75" hidden="false" customHeight="false" outlineLevel="0" collapsed="false">
      <c r="A139" s="189"/>
      <c r="B139" s="190" t="s">
        <v>548</v>
      </c>
      <c r="C139" s="190" t="s">
        <v>599</v>
      </c>
      <c r="D139" s="190" t="s">
        <v>600</v>
      </c>
      <c r="E139" s="171" t="n">
        <v>64</v>
      </c>
      <c r="F139" s="171" t="n">
        <v>80</v>
      </c>
      <c r="G139" s="191" t="n">
        <f aca="false">Q139+$W$13</f>
        <v>2600</v>
      </c>
      <c r="H139" s="191" t="n">
        <f aca="false">R139+$W$13</f>
        <v>2900</v>
      </c>
      <c r="I139" s="191" t="n">
        <f aca="false">S139+$W$13</f>
        <v>3100</v>
      </c>
      <c r="J139" s="171" t="n">
        <f aca="false">IF(F139="n/a",250,350)</f>
        <v>350</v>
      </c>
      <c r="L139" s="192" t="n">
        <v>-60</v>
      </c>
      <c r="M139" s="171" t="n">
        <f aca="false">G139+$J139</f>
        <v>2950</v>
      </c>
      <c r="N139" s="171" t="n">
        <f aca="false">H139+$J139</f>
        <v>3250</v>
      </c>
      <c r="O139" s="171" t="n">
        <f aca="false">I139+$J139</f>
        <v>3450</v>
      </c>
      <c r="Q139" s="191" t="n">
        <v>2500</v>
      </c>
      <c r="R139" s="191" t="n">
        <v>2800</v>
      </c>
      <c r="S139" s="191" t="n">
        <v>3000</v>
      </c>
    </row>
    <row r="140" customFormat="false" ht="12.75" hidden="false" customHeight="false" outlineLevel="0" collapsed="false">
      <c r="A140" s="189"/>
      <c r="B140" s="190" t="s">
        <v>548</v>
      </c>
      <c r="C140" s="190" t="s">
        <v>601</v>
      </c>
      <c r="D140" s="190" t="s">
        <v>602</v>
      </c>
      <c r="E140" s="171" t="n">
        <v>64</v>
      </c>
      <c r="F140" s="171" t="n">
        <v>80</v>
      </c>
      <c r="G140" s="191" t="n">
        <f aca="false">Q140+$W$13</f>
        <v>2300</v>
      </c>
      <c r="H140" s="191" t="n">
        <f aca="false">R140+$W$13</f>
        <v>2800</v>
      </c>
      <c r="I140" s="191" t="n">
        <f aca="false">S140+$W$13</f>
        <v>2900</v>
      </c>
      <c r="J140" s="171" t="n">
        <f aca="false">IF(F140="n/a",250,350)</f>
        <v>350</v>
      </c>
      <c r="L140" s="192" t="n">
        <v>-60</v>
      </c>
      <c r="M140" s="171" t="n">
        <f aca="false">G140+$J140</f>
        <v>2650</v>
      </c>
      <c r="N140" s="171" t="n">
        <f aca="false">H140+$J140</f>
        <v>3150</v>
      </c>
      <c r="O140" s="171" t="n">
        <f aca="false">I140+$J140</f>
        <v>3250</v>
      </c>
      <c r="Q140" s="191" t="n">
        <v>2200</v>
      </c>
      <c r="R140" s="191" t="n">
        <v>2700</v>
      </c>
      <c r="S140" s="191" t="n">
        <v>2800</v>
      </c>
    </row>
    <row r="141" customFormat="false" ht="12.75" hidden="false" customHeight="false" outlineLevel="0" collapsed="false">
      <c r="A141" s="189"/>
      <c r="B141" s="190" t="s">
        <v>548</v>
      </c>
      <c r="C141" s="190" t="s">
        <v>603</v>
      </c>
      <c r="D141" s="190" t="s">
        <v>604</v>
      </c>
      <c r="E141" s="171" t="n">
        <v>64</v>
      </c>
      <c r="F141" s="171" t="s">
        <v>346</v>
      </c>
      <c r="G141" s="191" t="n">
        <f aca="false">Q141+$W$13</f>
        <v>2500</v>
      </c>
      <c r="H141" s="191" t="n">
        <f aca="false">R141+$W$13</f>
        <v>2900</v>
      </c>
      <c r="I141" s="191" t="n">
        <f aca="false">S141+$W$13</f>
        <v>3100</v>
      </c>
      <c r="J141" s="171" t="n">
        <f aca="false">IF(F141="n/a",250,350)</f>
        <v>250</v>
      </c>
      <c r="L141" s="192" t="n">
        <v>-60</v>
      </c>
      <c r="M141" s="171" t="n">
        <f aca="false">G141+$J141</f>
        <v>2750</v>
      </c>
      <c r="N141" s="171" t="n">
        <f aca="false">H141+$J141</f>
        <v>3150</v>
      </c>
      <c r="O141" s="171" t="n">
        <f aca="false">I141+$J141</f>
        <v>3350</v>
      </c>
      <c r="Q141" s="191" t="n">
        <v>2400</v>
      </c>
      <c r="R141" s="191" t="n">
        <v>2800</v>
      </c>
      <c r="S141" s="191" t="n">
        <v>3000</v>
      </c>
    </row>
    <row r="142" customFormat="false" ht="12.75" hidden="false" customHeight="false" outlineLevel="0" collapsed="false">
      <c r="A142" s="189"/>
      <c r="B142" s="190" t="s">
        <v>548</v>
      </c>
      <c r="C142" s="190" t="s">
        <v>605</v>
      </c>
      <c r="D142" s="190" t="s">
        <v>606</v>
      </c>
      <c r="E142" s="171" t="n">
        <v>80</v>
      </c>
      <c r="F142" s="171" t="s">
        <v>346</v>
      </c>
      <c r="G142" s="191" t="n">
        <f aca="false">Q142+$W$13</f>
        <v>3000</v>
      </c>
      <c r="H142" s="191" t="n">
        <f aca="false">R142+$W$13</f>
        <v>3300</v>
      </c>
      <c r="I142" s="191" t="n">
        <f aca="false">S142+$W$13</f>
        <v>3500</v>
      </c>
      <c r="J142" s="171" t="n">
        <f aca="false">IF(F142="n/a",250,350)</f>
        <v>250</v>
      </c>
      <c r="L142" s="192" t="n">
        <v>-60</v>
      </c>
      <c r="M142" s="171" t="n">
        <f aca="false">G142+$J142</f>
        <v>3250</v>
      </c>
      <c r="N142" s="171" t="n">
        <f aca="false">H142+$J142</f>
        <v>3550</v>
      </c>
      <c r="O142" s="171" t="n">
        <f aca="false">I142+$J142</f>
        <v>3750</v>
      </c>
      <c r="Q142" s="191" t="n">
        <v>2900</v>
      </c>
      <c r="R142" s="191" t="n">
        <v>3200</v>
      </c>
      <c r="S142" s="191" t="n">
        <v>3400</v>
      </c>
    </row>
    <row r="143" customFormat="false" ht="12.75" hidden="false" customHeight="false" outlineLevel="0" collapsed="false">
      <c r="A143" s="189"/>
      <c r="B143" s="190" t="s">
        <v>548</v>
      </c>
      <c r="C143" s="190" t="s">
        <v>607</v>
      </c>
      <c r="D143" s="190" t="s">
        <v>608</v>
      </c>
      <c r="E143" s="171" t="n">
        <v>80</v>
      </c>
      <c r="F143" s="171" t="n">
        <v>80</v>
      </c>
      <c r="G143" s="191" t="n">
        <f aca="false">Q143+$W$13</f>
        <v>2800</v>
      </c>
      <c r="H143" s="191" t="n">
        <f aca="false">R143+$W$13</f>
        <v>3100</v>
      </c>
      <c r="I143" s="191" t="n">
        <f aca="false">S143+$W$13</f>
        <v>3400</v>
      </c>
      <c r="J143" s="171" t="n">
        <f aca="false">IF(F143="n/a",250,350)</f>
        <v>350</v>
      </c>
      <c r="L143" s="192" t="n">
        <v>-60</v>
      </c>
      <c r="M143" s="171" t="n">
        <f aca="false">G143+$J143</f>
        <v>3150</v>
      </c>
      <c r="N143" s="171" t="n">
        <f aca="false">H143+$J143</f>
        <v>3450</v>
      </c>
      <c r="O143" s="171" t="n">
        <f aca="false">I143+$J143</f>
        <v>3750</v>
      </c>
      <c r="Q143" s="191" t="n">
        <v>2700</v>
      </c>
      <c r="R143" s="191" t="n">
        <v>3000</v>
      </c>
      <c r="S143" s="191" t="n">
        <v>3300</v>
      </c>
    </row>
    <row r="144" customFormat="false" ht="12.75" hidden="false" customHeight="false" outlineLevel="0" collapsed="false">
      <c r="A144" s="189"/>
      <c r="B144" s="190" t="s">
        <v>548</v>
      </c>
      <c r="C144" s="190" t="s">
        <v>609</v>
      </c>
      <c r="D144" s="190" t="s">
        <v>610</v>
      </c>
      <c r="E144" s="171" t="n">
        <v>80</v>
      </c>
      <c r="F144" s="171" t="n">
        <v>80</v>
      </c>
      <c r="G144" s="191" t="n">
        <f aca="false">Q144+$W$13</f>
        <v>2600</v>
      </c>
      <c r="H144" s="191" t="n">
        <f aca="false">R144+$W$13</f>
        <v>3000</v>
      </c>
      <c r="I144" s="191" t="n">
        <f aca="false">S144+$W$13</f>
        <v>3200</v>
      </c>
      <c r="J144" s="171" t="n">
        <f aca="false">IF(F144="n/a",250,350)</f>
        <v>350</v>
      </c>
      <c r="L144" s="192" t="n">
        <v>-60</v>
      </c>
      <c r="M144" s="171" t="n">
        <f aca="false">G144+$J144</f>
        <v>2950</v>
      </c>
      <c r="N144" s="171" t="n">
        <f aca="false">H144+$J144</f>
        <v>3350</v>
      </c>
      <c r="O144" s="171" t="n">
        <f aca="false">I144+$J144</f>
        <v>3550</v>
      </c>
      <c r="Q144" s="191" t="n">
        <v>2500</v>
      </c>
      <c r="R144" s="191" t="n">
        <v>2900</v>
      </c>
      <c r="S144" s="191" t="n">
        <v>3100</v>
      </c>
    </row>
    <row r="145" customFormat="false" ht="12.75" hidden="false" customHeight="false" outlineLevel="0" collapsed="false">
      <c r="A145" s="189"/>
      <c r="B145" s="190" t="s">
        <v>548</v>
      </c>
      <c r="C145" s="190" t="s">
        <v>611</v>
      </c>
      <c r="D145" s="190" t="s">
        <v>612</v>
      </c>
      <c r="E145" s="171" t="n">
        <v>80</v>
      </c>
      <c r="F145" s="171" t="s">
        <v>346</v>
      </c>
      <c r="G145" s="191" t="n">
        <f aca="false">Q145+$W$13</f>
        <v>2700</v>
      </c>
      <c r="H145" s="191" t="n">
        <f aca="false">R145+$W$13</f>
        <v>3100</v>
      </c>
      <c r="I145" s="191" t="n">
        <f aca="false">S145+$W$13</f>
        <v>3400</v>
      </c>
      <c r="J145" s="171" t="n">
        <f aca="false">IF(F145="n/a",250,350)</f>
        <v>250</v>
      </c>
      <c r="L145" s="192" t="n">
        <v>-60</v>
      </c>
      <c r="M145" s="171" t="n">
        <f aca="false">G145+$J145</f>
        <v>2950</v>
      </c>
      <c r="N145" s="171" t="n">
        <f aca="false">H145+$J145</f>
        <v>3350</v>
      </c>
      <c r="O145" s="171" t="n">
        <f aca="false">I145+$J145</f>
        <v>3650</v>
      </c>
      <c r="Q145" s="191" t="n">
        <v>2600</v>
      </c>
      <c r="R145" s="191" t="n">
        <v>3000</v>
      </c>
      <c r="S145" s="191" t="n">
        <v>3300</v>
      </c>
    </row>
    <row r="146" customFormat="false" ht="12.75" hidden="false" customHeight="false" outlineLevel="0" collapsed="false">
      <c r="A146" s="189"/>
      <c r="B146" s="190" t="s">
        <v>548</v>
      </c>
      <c r="C146" s="190" t="s">
        <v>613</v>
      </c>
      <c r="D146" s="190" t="s">
        <v>614</v>
      </c>
      <c r="E146" s="171" t="n">
        <v>80</v>
      </c>
      <c r="F146" s="171" t="s">
        <v>346</v>
      </c>
      <c r="G146" s="191" t="n">
        <f aca="false">Q146+$W$13</f>
        <v>2900</v>
      </c>
      <c r="H146" s="191" t="n">
        <f aca="false">R146+$W$13</f>
        <v>3200</v>
      </c>
      <c r="I146" s="191" t="n">
        <f aca="false">S146+$W$13</f>
        <v>3500</v>
      </c>
      <c r="J146" s="171" t="n">
        <f aca="false">IF(F146="n/a",250,350)</f>
        <v>250</v>
      </c>
      <c r="L146" s="192" t="n">
        <v>-60</v>
      </c>
      <c r="M146" s="171" t="n">
        <f aca="false">G146+$J146</f>
        <v>3150</v>
      </c>
      <c r="N146" s="171" t="n">
        <f aca="false">H146+$J146</f>
        <v>3450</v>
      </c>
      <c r="O146" s="171" t="n">
        <f aca="false">I146+$J146</f>
        <v>3750</v>
      </c>
      <c r="Q146" s="191" t="n">
        <v>2800</v>
      </c>
      <c r="R146" s="191" t="n">
        <v>3100</v>
      </c>
      <c r="S146" s="191" t="n">
        <v>3400</v>
      </c>
    </row>
    <row r="147" customFormat="false" ht="12.75" hidden="false" customHeight="false" outlineLevel="0" collapsed="false">
      <c r="A147" s="189"/>
      <c r="B147" s="190" t="s">
        <v>548</v>
      </c>
      <c r="C147" s="190" t="s">
        <v>615</v>
      </c>
      <c r="D147" s="190" t="s">
        <v>616</v>
      </c>
      <c r="E147" s="171" t="n">
        <v>80</v>
      </c>
      <c r="F147" s="171" t="n">
        <v>80</v>
      </c>
      <c r="G147" s="191" t="n">
        <f aca="false">Q147+$W$13</f>
        <v>2800</v>
      </c>
      <c r="H147" s="191" t="n">
        <f aca="false">R147+$W$13</f>
        <v>3100</v>
      </c>
      <c r="I147" s="191" t="n">
        <f aca="false">S147+$W$13</f>
        <v>3300</v>
      </c>
      <c r="J147" s="171" t="n">
        <f aca="false">IF(F147="n/a",250,350)</f>
        <v>350</v>
      </c>
      <c r="L147" s="192" t="n">
        <v>-60</v>
      </c>
      <c r="M147" s="171" t="n">
        <f aca="false">G147+$J147</f>
        <v>3150</v>
      </c>
      <c r="N147" s="171" t="n">
        <f aca="false">H147+$J147</f>
        <v>3450</v>
      </c>
      <c r="O147" s="171" t="n">
        <f aca="false">I147+$J147</f>
        <v>3650</v>
      </c>
      <c r="Q147" s="191" t="n">
        <v>2700</v>
      </c>
      <c r="R147" s="191" t="n">
        <v>3000</v>
      </c>
      <c r="S147" s="191" t="n">
        <v>3200</v>
      </c>
    </row>
    <row r="148" customFormat="false" ht="12.75" hidden="false" customHeight="false" outlineLevel="0" collapsed="false">
      <c r="A148" s="189"/>
      <c r="B148" s="190" t="s">
        <v>548</v>
      </c>
      <c r="C148" s="190" t="s">
        <v>617</v>
      </c>
      <c r="D148" s="190" t="s">
        <v>618</v>
      </c>
      <c r="E148" s="171" t="n">
        <v>80</v>
      </c>
      <c r="F148" s="171" t="n">
        <v>80</v>
      </c>
      <c r="G148" s="191" t="n">
        <f aca="false">Q148+$W$13</f>
        <v>2500</v>
      </c>
      <c r="H148" s="191" t="n">
        <f aca="false">R148+$W$13</f>
        <v>2900</v>
      </c>
      <c r="I148" s="191" t="n">
        <f aca="false">S148+$W$13</f>
        <v>3200</v>
      </c>
      <c r="J148" s="171" t="n">
        <f aca="false">IF(F148="n/a",250,350)</f>
        <v>350</v>
      </c>
      <c r="L148" s="192" t="n">
        <v>-60</v>
      </c>
      <c r="M148" s="171" t="n">
        <f aca="false">G148+$J148</f>
        <v>2850</v>
      </c>
      <c r="N148" s="171" t="n">
        <f aca="false">H148+$J148</f>
        <v>3250</v>
      </c>
      <c r="O148" s="171" t="n">
        <f aca="false">I148+$J148</f>
        <v>3550</v>
      </c>
      <c r="Q148" s="191" t="n">
        <v>2400</v>
      </c>
      <c r="R148" s="191" t="n">
        <v>2800</v>
      </c>
      <c r="S148" s="191" t="n">
        <v>3100</v>
      </c>
    </row>
    <row r="149" customFormat="false" ht="12.75" hidden="false" customHeight="false" outlineLevel="0" collapsed="false">
      <c r="A149" s="189"/>
      <c r="B149" s="190" t="s">
        <v>548</v>
      </c>
      <c r="C149" s="190" t="s">
        <v>619</v>
      </c>
      <c r="D149" s="190" t="s">
        <v>620</v>
      </c>
      <c r="E149" s="171" t="n">
        <v>80</v>
      </c>
      <c r="F149" s="171" t="s">
        <v>346</v>
      </c>
      <c r="G149" s="191" t="n">
        <f aca="false">Q149+$W$13</f>
        <v>2600</v>
      </c>
      <c r="H149" s="191" t="n">
        <f aca="false">R149+$W$13</f>
        <v>3100</v>
      </c>
      <c r="I149" s="191" t="n">
        <f aca="false">S149+$W$13</f>
        <v>3300</v>
      </c>
      <c r="J149" s="171" t="n">
        <f aca="false">IF(F149="n/a",250,350)</f>
        <v>250</v>
      </c>
      <c r="L149" s="192" t="n">
        <v>-60</v>
      </c>
      <c r="M149" s="171" t="n">
        <f aca="false">G149+$J149</f>
        <v>2850</v>
      </c>
      <c r="N149" s="171" t="n">
        <f aca="false">H149+$J149</f>
        <v>3350</v>
      </c>
      <c r="O149" s="171" t="n">
        <f aca="false">I149+$J149</f>
        <v>3550</v>
      </c>
      <c r="Q149" s="191" t="n">
        <v>2500</v>
      </c>
      <c r="R149" s="191" t="n">
        <v>3000</v>
      </c>
      <c r="S149" s="191" t="n">
        <v>3200</v>
      </c>
    </row>
    <row r="150" customFormat="false" ht="12.75" hidden="false" customHeight="false" outlineLevel="0" collapsed="false">
      <c r="A150" s="189"/>
      <c r="B150" s="190" t="s">
        <v>621</v>
      </c>
      <c r="C150" s="190" t="s">
        <v>622</v>
      </c>
      <c r="D150" s="190" t="s">
        <v>623</v>
      </c>
      <c r="E150" s="171" t="n">
        <v>41</v>
      </c>
      <c r="F150" s="171" t="s">
        <v>346</v>
      </c>
      <c r="G150" s="191" t="n">
        <f aca="false">Q150+$W$13</f>
        <v>2100</v>
      </c>
      <c r="H150" s="191" t="n">
        <f aca="false">R150+$W$13</f>
        <v>2500</v>
      </c>
      <c r="I150" s="191" t="n">
        <f aca="false">S150+$W$13</f>
        <v>2600</v>
      </c>
      <c r="J150" s="171" t="n">
        <f aca="false">IF(F150="n/a",250,350)</f>
        <v>250</v>
      </c>
      <c r="K150" s="53" t="s">
        <v>315</v>
      </c>
      <c r="L150" s="192" t="n">
        <v>41</v>
      </c>
      <c r="M150" s="171" t="n">
        <f aca="false">G150+$J150</f>
        <v>2350</v>
      </c>
      <c r="N150" s="171" t="n">
        <f aca="false">H150+$J150</f>
        <v>2750</v>
      </c>
      <c r="O150" s="171" t="n">
        <f aca="false">I150+$J150</f>
        <v>2850</v>
      </c>
      <c r="Q150" s="191" t="n">
        <v>2000</v>
      </c>
      <c r="R150" s="191" t="n">
        <v>2400</v>
      </c>
      <c r="S150" s="191" t="n">
        <v>2500</v>
      </c>
    </row>
    <row r="151" customFormat="false" ht="12.75" hidden="false" customHeight="false" outlineLevel="0" collapsed="false">
      <c r="A151" s="189"/>
      <c r="B151" s="190" t="s">
        <v>621</v>
      </c>
      <c r="C151" s="190" t="s">
        <v>624</v>
      </c>
      <c r="D151" s="190" t="s">
        <v>625</v>
      </c>
      <c r="E151" s="171" t="n">
        <v>41</v>
      </c>
      <c r="F151" s="171" t="s">
        <v>346</v>
      </c>
      <c r="G151" s="191" t="n">
        <f aca="false">Q151+$W$13</f>
        <v>2200</v>
      </c>
      <c r="H151" s="191" t="n">
        <f aca="false">R151+$W$13</f>
        <v>2600</v>
      </c>
      <c r="I151" s="191" t="n">
        <f aca="false">S151+$W$13</f>
        <v>2700</v>
      </c>
      <c r="J151" s="171" t="n">
        <f aca="false">IF(F151="n/a",250,350)</f>
        <v>250</v>
      </c>
      <c r="K151" s="53" t="s">
        <v>315</v>
      </c>
      <c r="L151" s="192" t="n">
        <v>41</v>
      </c>
      <c r="M151" s="171" t="n">
        <f aca="false">G151+$J151</f>
        <v>2450</v>
      </c>
      <c r="N151" s="171" t="n">
        <f aca="false">H151+$J151</f>
        <v>2850</v>
      </c>
      <c r="O151" s="171" t="n">
        <f aca="false">I151+$J151</f>
        <v>2950</v>
      </c>
      <c r="Q151" s="191" t="n">
        <v>2100</v>
      </c>
      <c r="R151" s="191" t="n">
        <v>2500</v>
      </c>
      <c r="S151" s="191" t="n">
        <v>2600</v>
      </c>
    </row>
    <row r="152" customFormat="false" ht="12.75" hidden="false" customHeight="false" outlineLevel="0" collapsed="false">
      <c r="A152" s="189"/>
      <c r="B152" s="190" t="s">
        <v>626</v>
      </c>
      <c r="C152" s="190" t="s">
        <v>627</v>
      </c>
      <c r="D152" s="190" t="s">
        <v>628</v>
      </c>
      <c r="E152" s="171" t="n">
        <v>25</v>
      </c>
      <c r="F152" s="171" t="n">
        <v>48</v>
      </c>
      <c r="G152" s="191" t="n">
        <f aca="false">Q152+$W$13</f>
        <v>2300</v>
      </c>
      <c r="H152" s="191" t="n">
        <f aca="false">R152+$W$13</f>
        <v>2600</v>
      </c>
      <c r="I152" s="191" t="n">
        <f aca="false">S152+$W$13</f>
        <v>2800</v>
      </c>
      <c r="J152" s="171" t="n">
        <v>250</v>
      </c>
      <c r="K152" s="53" t="s">
        <v>315</v>
      </c>
      <c r="L152" s="192" t="n">
        <v>15</v>
      </c>
      <c r="M152" s="171" t="n">
        <f aca="false">G152+$J152</f>
        <v>2550</v>
      </c>
      <c r="N152" s="171" t="n">
        <f aca="false">H152+$J152</f>
        <v>2850</v>
      </c>
      <c r="O152" s="171" t="n">
        <f aca="false">I152+$J152</f>
        <v>3050</v>
      </c>
      <c r="Q152" s="191" t="n">
        <v>2200</v>
      </c>
      <c r="R152" s="191" t="n">
        <v>2500</v>
      </c>
      <c r="S152" s="191" t="n">
        <v>2700</v>
      </c>
    </row>
    <row r="153" customFormat="false" ht="12.75" hidden="false" customHeight="false" outlineLevel="0" collapsed="false">
      <c r="A153" s="189"/>
      <c r="B153" s="190" t="s">
        <v>626</v>
      </c>
      <c r="C153" s="190" t="s">
        <v>629</v>
      </c>
      <c r="D153" s="190" t="s">
        <v>630</v>
      </c>
      <c r="E153" s="171" t="n">
        <v>33</v>
      </c>
      <c r="F153" s="171" t="n">
        <v>48</v>
      </c>
      <c r="G153" s="191" t="n">
        <f aca="false">Q153+$W$13</f>
        <v>2300</v>
      </c>
      <c r="H153" s="191" t="n">
        <f aca="false">R153+$W$13</f>
        <v>2700</v>
      </c>
      <c r="I153" s="191" t="n">
        <f aca="false">S153+$W$13</f>
        <v>2800</v>
      </c>
      <c r="J153" s="171" t="n">
        <v>250</v>
      </c>
      <c r="K153" s="53" t="s">
        <v>315</v>
      </c>
      <c r="L153" s="192" t="n">
        <v>15</v>
      </c>
      <c r="M153" s="171" t="n">
        <f aca="false">G153+$J153</f>
        <v>2550</v>
      </c>
      <c r="N153" s="171" t="n">
        <f aca="false">H153+$J153</f>
        <v>2950</v>
      </c>
      <c r="O153" s="171" t="n">
        <f aca="false">I153+$J153</f>
        <v>3050</v>
      </c>
      <c r="Q153" s="191" t="n">
        <v>2200</v>
      </c>
      <c r="R153" s="191" t="n">
        <v>2600</v>
      </c>
      <c r="S153" s="191" t="n">
        <v>2700</v>
      </c>
    </row>
    <row r="154" customFormat="false" ht="12.75" hidden="false" customHeight="false" outlineLevel="0" collapsed="false">
      <c r="A154" s="189"/>
      <c r="B154" s="190" t="s">
        <v>626</v>
      </c>
      <c r="C154" s="190" t="s">
        <v>631</v>
      </c>
      <c r="D154" s="190" t="s">
        <v>632</v>
      </c>
      <c r="E154" s="171" t="n">
        <v>41</v>
      </c>
      <c r="F154" s="171" t="n">
        <v>48</v>
      </c>
      <c r="G154" s="191" t="n">
        <f aca="false">Q154+$W$13</f>
        <v>2500</v>
      </c>
      <c r="H154" s="191" t="n">
        <f aca="false">R154+$W$13</f>
        <v>2800</v>
      </c>
      <c r="I154" s="191" t="n">
        <f aca="false">S154+$W$13</f>
        <v>3000</v>
      </c>
      <c r="J154" s="171" t="n">
        <v>250</v>
      </c>
      <c r="K154" s="53" t="s">
        <v>315</v>
      </c>
      <c r="L154" s="192" t="n">
        <v>15</v>
      </c>
      <c r="M154" s="171" t="n">
        <f aca="false">G154+$J154</f>
        <v>2750</v>
      </c>
      <c r="N154" s="171" t="n">
        <f aca="false">H154+$J154</f>
        <v>3050</v>
      </c>
      <c r="O154" s="171" t="n">
        <f aca="false">I154+$J154</f>
        <v>3250</v>
      </c>
      <c r="Q154" s="191" t="n">
        <v>2400</v>
      </c>
      <c r="R154" s="191" t="n">
        <v>2700</v>
      </c>
      <c r="S154" s="191" t="n">
        <v>2900</v>
      </c>
    </row>
    <row r="155" customFormat="false" ht="12.75" hidden="false" customHeight="false" outlineLevel="0" collapsed="false">
      <c r="A155" s="189"/>
      <c r="B155" s="190" t="s">
        <v>626</v>
      </c>
      <c r="C155" s="190" t="s">
        <v>633</v>
      </c>
      <c r="D155" s="190" t="s">
        <v>634</v>
      </c>
      <c r="E155" s="171" t="n">
        <v>21</v>
      </c>
      <c r="F155" s="171" t="n">
        <v>48</v>
      </c>
      <c r="G155" s="191" t="n">
        <f aca="false">Q155+$W$13</f>
        <v>1300</v>
      </c>
      <c r="H155" s="191" t="n">
        <f aca="false">R155+$W$13</f>
        <v>1500</v>
      </c>
      <c r="I155" s="191" t="n">
        <f aca="false">S155+$W$13</f>
        <v>1500</v>
      </c>
      <c r="J155" s="171" t="n">
        <v>250</v>
      </c>
      <c r="K155" s="53" t="s">
        <v>315</v>
      </c>
      <c r="L155" s="192" t="n">
        <v>15</v>
      </c>
      <c r="M155" s="171" t="n">
        <f aca="false">G155+$J155</f>
        <v>1550</v>
      </c>
      <c r="N155" s="171" t="n">
        <f aca="false">H155+$J155</f>
        <v>1750</v>
      </c>
      <c r="O155" s="171" t="n">
        <f aca="false">I155+$J155</f>
        <v>1750</v>
      </c>
      <c r="Q155" s="191" t="n">
        <v>1200</v>
      </c>
      <c r="R155" s="191" t="n">
        <v>1400</v>
      </c>
      <c r="S155" s="191" t="n">
        <v>1400</v>
      </c>
    </row>
    <row r="156" customFormat="false" ht="12.75" hidden="false" customHeight="false" outlineLevel="0" collapsed="false">
      <c r="A156" s="189"/>
      <c r="B156" s="190" t="s">
        <v>626</v>
      </c>
      <c r="C156" s="190" t="s">
        <v>635</v>
      </c>
      <c r="D156" s="190" t="s">
        <v>636</v>
      </c>
      <c r="E156" s="171" t="n">
        <v>24</v>
      </c>
      <c r="F156" s="171" t="n">
        <v>48</v>
      </c>
      <c r="G156" s="191" t="n">
        <f aca="false">Q156+$W$13</f>
        <v>1400</v>
      </c>
      <c r="H156" s="191" t="n">
        <f aca="false">R156+$W$13</f>
        <v>1600</v>
      </c>
      <c r="I156" s="191" t="n">
        <f aca="false">S156+$W$13</f>
        <v>1700</v>
      </c>
      <c r="J156" s="171" t="n">
        <v>250</v>
      </c>
      <c r="K156" s="53" t="s">
        <v>315</v>
      </c>
      <c r="L156" s="192" t="n">
        <v>15</v>
      </c>
      <c r="M156" s="171" t="n">
        <f aca="false">G156+$J156</f>
        <v>1650</v>
      </c>
      <c r="N156" s="171" t="n">
        <f aca="false">H156+$J156</f>
        <v>1850</v>
      </c>
      <c r="O156" s="171" t="n">
        <f aca="false">I156+$J156</f>
        <v>1950</v>
      </c>
      <c r="Q156" s="191" t="n">
        <v>1300</v>
      </c>
      <c r="R156" s="191" t="n">
        <v>1500</v>
      </c>
      <c r="S156" s="191" t="n">
        <v>1600</v>
      </c>
    </row>
    <row r="157" customFormat="false" ht="12.75" hidden="false" customHeight="false" outlineLevel="0" collapsed="false">
      <c r="A157" s="189"/>
      <c r="B157" s="190" t="s">
        <v>626</v>
      </c>
      <c r="C157" s="190" t="s">
        <v>637</v>
      </c>
      <c r="D157" s="190" t="s">
        <v>638</v>
      </c>
      <c r="E157" s="171" t="n">
        <v>32</v>
      </c>
      <c r="F157" s="171" t="n">
        <v>48</v>
      </c>
      <c r="G157" s="191" t="n">
        <f aca="false">Q157+$W$13</f>
        <v>1600</v>
      </c>
      <c r="H157" s="191" t="n">
        <f aca="false">R157+$W$13</f>
        <v>1900</v>
      </c>
      <c r="I157" s="191" t="n">
        <f aca="false">S157+$W$13</f>
        <v>1900</v>
      </c>
      <c r="J157" s="171" t="n">
        <v>250</v>
      </c>
      <c r="K157" s="53" t="s">
        <v>315</v>
      </c>
      <c r="L157" s="192" t="n">
        <v>15</v>
      </c>
      <c r="M157" s="171" t="n">
        <f aca="false">G157+$J157</f>
        <v>1850</v>
      </c>
      <c r="N157" s="171" t="n">
        <f aca="false">H157+$J157</f>
        <v>2150</v>
      </c>
      <c r="O157" s="171" t="n">
        <f aca="false">I157+$J157</f>
        <v>2150</v>
      </c>
      <c r="Q157" s="191" t="n">
        <v>1500</v>
      </c>
      <c r="R157" s="191" t="n">
        <v>1800</v>
      </c>
      <c r="S157" s="191" t="n">
        <v>1800</v>
      </c>
    </row>
    <row r="158" customFormat="false" ht="12.75" hidden="false" customHeight="false" outlineLevel="0" collapsed="false">
      <c r="A158" s="189"/>
      <c r="B158" s="190" t="s">
        <v>626</v>
      </c>
      <c r="C158" s="190" t="s">
        <v>639</v>
      </c>
      <c r="D158" s="190" t="s">
        <v>640</v>
      </c>
      <c r="E158" s="171" t="n">
        <v>40</v>
      </c>
      <c r="F158" s="171" t="n">
        <v>48</v>
      </c>
      <c r="G158" s="191" t="n">
        <f aca="false">Q158+$W$13</f>
        <v>1800</v>
      </c>
      <c r="H158" s="191" t="n">
        <f aca="false">R158+$W$13</f>
        <v>2200</v>
      </c>
      <c r="I158" s="191" t="n">
        <f aca="false">S158+$W$13</f>
        <v>2200</v>
      </c>
      <c r="J158" s="171" t="n">
        <v>250</v>
      </c>
      <c r="K158" s="53" t="s">
        <v>315</v>
      </c>
      <c r="L158" s="192" t="n">
        <v>15</v>
      </c>
      <c r="M158" s="171" t="n">
        <f aca="false">G158+$J158</f>
        <v>2050</v>
      </c>
      <c r="N158" s="171" t="n">
        <f aca="false">H158+$J158</f>
        <v>2450</v>
      </c>
      <c r="O158" s="171" t="n">
        <f aca="false">I158+$J158</f>
        <v>2450</v>
      </c>
      <c r="Q158" s="191" t="n">
        <v>1700</v>
      </c>
      <c r="R158" s="191" t="n">
        <v>2100</v>
      </c>
      <c r="S158" s="191" t="n">
        <v>2100</v>
      </c>
    </row>
    <row r="159" customFormat="false" ht="12.75" hidden="false" customHeight="false" outlineLevel="0" collapsed="false">
      <c r="A159" s="189"/>
      <c r="B159" s="190" t="s">
        <v>626</v>
      </c>
      <c r="C159" s="190" t="s">
        <v>641</v>
      </c>
      <c r="D159" s="190" t="s">
        <v>642</v>
      </c>
      <c r="E159" s="171" t="n">
        <v>21</v>
      </c>
      <c r="F159" s="171" t="n">
        <v>48</v>
      </c>
      <c r="G159" s="191" t="n">
        <f aca="false">Q159+$W$13</f>
        <v>1900</v>
      </c>
      <c r="H159" s="191" t="n">
        <f aca="false">R159+$W$13</f>
        <v>2200</v>
      </c>
      <c r="I159" s="191" t="n">
        <f aca="false">S159+$W$13</f>
        <v>2300</v>
      </c>
      <c r="J159" s="171" t="n">
        <v>250</v>
      </c>
      <c r="K159" s="53" t="s">
        <v>315</v>
      </c>
      <c r="L159" s="192" t="n">
        <v>15</v>
      </c>
      <c r="M159" s="171" t="n">
        <f aca="false">G159+$J159</f>
        <v>2150</v>
      </c>
      <c r="N159" s="171" t="n">
        <f aca="false">H159+$J159</f>
        <v>2450</v>
      </c>
      <c r="O159" s="171" t="n">
        <f aca="false">I159+$J159</f>
        <v>2550</v>
      </c>
      <c r="Q159" s="191" t="n">
        <v>1800</v>
      </c>
      <c r="R159" s="191" t="n">
        <v>2100</v>
      </c>
      <c r="S159" s="191" t="n">
        <v>2200</v>
      </c>
    </row>
    <row r="160" customFormat="false" ht="12.75" hidden="false" customHeight="false" outlineLevel="0" collapsed="false">
      <c r="A160" s="189"/>
      <c r="B160" s="190" t="s">
        <v>626</v>
      </c>
      <c r="C160" s="190" t="s">
        <v>643</v>
      </c>
      <c r="D160" s="190" t="s">
        <v>644</v>
      </c>
      <c r="E160" s="171" t="n">
        <v>25</v>
      </c>
      <c r="F160" s="171" t="n">
        <v>48</v>
      </c>
      <c r="G160" s="191" t="n">
        <f aca="false">Q160+$W$13</f>
        <v>2000</v>
      </c>
      <c r="H160" s="191" t="n">
        <f aca="false">R160+$W$13</f>
        <v>2400</v>
      </c>
      <c r="I160" s="191" t="n">
        <f aca="false">S160+$W$13</f>
        <v>2500</v>
      </c>
      <c r="J160" s="171" t="n">
        <v>250</v>
      </c>
      <c r="K160" s="53" t="s">
        <v>315</v>
      </c>
      <c r="L160" s="192" t="n">
        <v>15</v>
      </c>
      <c r="M160" s="171" t="n">
        <f aca="false">G160+$J160</f>
        <v>2250</v>
      </c>
      <c r="N160" s="171" t="n">
        <f aca="false">H160+$J160</f>
        <v>2650</v>
      </c>
      <c r="O160" s="171" t="n">
        <f aca="false">I160+$J160</f>
        <v>2750</v>
      </c>
      <c r="Q160" s="191" t="n">
        <v>1900</v>
      </c>
      <c r="R160" s="191" t="n">
        <v>2300</v>
      </c>
      <c r="S160" s="191" t="n">
        <v>2400</v>
      </c>
    </row>
    <row r="161" customFormat="false" ht="12.75" hidden="false" customHeight="false" outlineLevel="0" collapsed="false">
      <c r="A161" s="189"/>
      <c r="B161" s="190" t="s">
        <v>626</v>
      </c>
      <c r="C161" s="190" t="s">
        <v>645</v>
      </c>
      <c r="D161" s="190" t="s">
        <v>646</v>
      </c>
      <c r="E161" s="171" t="n">
        <v>63</v>
      </c>
      <c r="F161" s="171" t="n">
        <v>48</v>
      </c>
      <c r="G161" s="191" t="n">
        <f aca="false">Q161+$W$13</f>
        <v>2300</v>
      </c>
      <c r="H161" s="191" t="n">
        <f aca="false">R161+$W$13</f>
        <v>2600</v>
      </c>
      <c r="I161" s="191" t="n">
        <f aca="false">S161+$W$13</f>
        <v>2700</v>
      </c>
      <c r="J161" s="171" t="n">
        <v>250</v>
      </c>
      <c r="K161" s="53" t="s">
        <v>315</v>
      </c>
      <c r="L161" s="192" t="n">
        <v>15</v>
      </c>
      <c r="M161" s="171" t="n">
        <f aca="false">G161+$J161</f>
        <v>2550</v>
      </c>
      <c r="N161" s="171" t="n">
        <f aca="false">H161+$J161</f>
        <v>2850</v>
      </c>
      <c r="O161" s="171" t="n">
        <f aca="false">I161+$J161</f>
        <v>2950</v>
      </c>
      <c r="Q161" s="191" t="n">
        <v>2200</v>
      </c>
      <c r="R161" s="191" t="n">
        <v>2500</v>
      </c>
      <c r="S161" s="191" t="n">
        <v>2600</v>
      </c>
    </row>
    <row r="162" customFormat="false" ht="12.75" hidden="false" customHeight="false" outlineLevel="0" collapsed="false">
      <c r="A162" s="189"/>
      <c r="B162" s="190" t="s">
        <v>626</v>
      </c>
      <c r="C162" s="190" t="s">
        <v>647</v>
      </c>
      <c r="D162" s="190" t="s">
        <v>648</v>
      </c>
      <c r="E162" s="171" t="n">
        <v>64</v>
      </c>
      <c r="F162" s="171" t="n">
        <v>48</v>
      </c>
      <c r="G162" s="191" t="n">
        <f aca="false">Q162+$W$13</f>
        <v>2300</v>
      </c>
      <c r="H162" s="191" t="n">
        <f aca="false">R162+$W$13</f>
        <v>2600</v>
      </c>
      <c r="I162" s="191" t="n">
        <f aca="false">S162+$W$13</f>
        <v>2800</v>
      </c>
      <c r="J162" s="171" t="n">
        <v>250</v>
      </c>
      <c r="K162" s="53" t="s">
        <v>315</v>
      </c>
      <c r="L162" s="192" t="n">
        <v>15</v>
      </c>
      <c r="M162" s="171" t="n">
        <f aca="false">G162+$J162</f>
        <v>2550</v>
      </c>
      <c r="N162" s="171" t="n">
        <f aca="false">H162+$J162</f>
        <v>2850</v>
      </c>
      <c r="O162" s="171" t="n">
        <f aca="false">I162+$J162</f>
        <v>3050</v>
      </c>
      <c r="Q162" s="191" t="n">
        <v>2200</v>
      </c>
      <c r="R162" s="191" t="n">
        <v>2500</v>
      </c>
      <c r="S162" s="191" t="n">
        <v>2700</v>
      </c>
    </row>
    <row r="163" customFormat="false" ht="12.75" hidden="false" customHeight="false" outlineLevel="0" collapsed="false">
      <c r="A163" s="189"/>
      <c r="B163" s="190" t="s">
        <v>649</v>
      </c>
      <c r="C163" s="190" t="s">
        <v>650</v>
      </c>
      <c r="D163" s="190" t="s">
        <v>651</v>
      </c>
      <c r="E163" s="171" t="n">
        <v>41</v>
      </c>
      <c r="F163" s="171" t="s">
        <v>346</v>
      </c>
      <c r="G163" s="191" t="n">
        <f aca="false">Q163+$W$13</f>
        <v>1500</v>
      </c>
      <c r="H163" s="191" t="n">
        <f aca="false">R163+$W$13</f>
        <v>1900</v>
      </c>
      <c r="I163" s="191" t="n">
        <f aca="false">S163+$W$13</f>
        <v>1900</v>
      </c>
      <c r="J163" s="171" t="n">
        <f aca="false">IF(F163="n/a",250,350)</f>
        <v>250</v>
      </c>
      <c r="L163" s="192" t="n">
        <v>-28</v>
      </c>
      <c r="M163" s="171" t="n">
        <f aca="false">G163+$J163</f>
        <v>1750</v>
      </c>
      <c r="N163" s="171" t="n">
        <f aca="false">H163+$J163</f>
        <v>2150</v>
      </c>
      <c r="O163" s="171" t="n">
        <f aca="false">I163+$J163</f>
        <v>2150</v>
      </c>
      <c r="Q163" s="191" t="n">
        <v>1400</v>
      </c>
      <c r="R163" s="191" t="n">
        <v>1800</v>
      </c>
      <c r="S163" s="191" t="n">
        <v>1800</v>
      </c>
    </row>
    <row r="164" customFormat="false" ht="12.75" hidden="false" customHeight="false" outlineLevel="0" collapsed="false">
      <c r="A164" s="189"/>
      <c r="B164" s="190" t="s">
        <v>649</v>
      </c>
      <c r="C164" s="190" t="s">
        <v>652</v>
      </c>
      <c r="D164" s="190" t="s">
        <v>653</v>
      </c>
      <c r="E164" s="171" t="n">
        <v>66</v>
      </c>
      <c r="F164" s="171" t="s">
        <v>346</v>
      </c>
      <c r="G164" s="191" t="n">
        <f aca="false">Q164+$W$13</f>
        <v>2200</v>
      </c>
      <c r="H164" s="191" t="n">
        <f aca="false">R164+$W$13</f>
        <v>2500</v>
      </c>
      <c r="I164" s="191" t="n">
        <f aca="false">S164+$W$13</f>
        <v>2700</v>
      </c>
      <c r="J164" s="171" t="n">
        <f aca="false">IF(F164="n/a",250,350)</f>
        <v>250</v>
      </c>
      <c r="L164" s="192" t="n">
        <v>-28</v>
      </c>
      <c r="M164" s="171" t="n">
        <f aca="false">G164+$J164</f>
        <v>2450</v>
      </c>
      <c r="N164" s="171" t="n">
        <f aca="false">H164+$J164</f>
        <v>2750</v>
      </c>
      <c r="O164" s="171" t="n">
        <f aca="false">I164+$J164</f>
        <v>2950</v>
      </c>
      <c r="Q164" s="191" t="n">
        <v>2100</v>
      </c>
      <c r="R164" s="191" t="n">
        <v>2400</v>
      </c>
      <c r="S164" s="191" t="n">
        <v>2600</v>
      </c>
    </row>
    <row r="165" customFormat="false" ht="12.75" hidden="false" customHeight="false" outlineLevel="0" collapsed="false">
      <c r="A165" s="186" t="s">
        <v>654</v>
      </c>
      <c r="B165" s="186"/>
      <c r="C165" s="186"/>
      <c r="D165" s="186"/>
      <c r="E165" s="187"/>
      <c r="F165" s="187"/>
      <c r="G165" s="188"/>
      <c r="H165" s="188"/>
      <c r="I165" s="188"/>
      <c r="J165" s="188"/>
      <c r="K165" s="188"/>
      <c r="L165" s="194"/>
      <c r="M165" s="171" t="n">
        <f aca="false">G165+$J165</f>
        <v>0</v>
      </c>
      <c r="N165" s="171" t="n">
        <f aca="false">H165+$J165</f>
        <v>0</v>
      </c>
      <c r="O165" s="171" t="n">
        <f aca="false">I165+$J165</f>
        <v>0</v>
      </c>
      <c r="Q165" s="188"/>
      <c r="R165" s="188"/>
      <c r="S165" s="188"/>
    </row>
    <row r="166" customFormat="false" ht="12.75" hidden="false" customHeight="false" outlineLevel="0" collapsed="false">
      <c r="A166" s="189"/>
      <c r="B166" s="190" t="s">
        <v>655</v>
      </c>
      <c r="C166" s="190" t="s">
        <v>656</v>
      </c>
      <c r="D166" s="190" t="s">
        <v>657</v>
      </c>
      <c r="E166" s="171" t="n">
        <v>24</v>
      </c>
      <c r="F166" s="171" t="n">
        <v>30</v>
      </c>
      <c r="G166" s="191" t="n">
        <f aca="false">Q166+$W$13</f>
        <v>1400</v>
      </c>
      <c r="H166" s="191" t="n">
        <f aca="false">R166+$W$13</f>
        <v>1600</v>
      </c>
      <c r="I166" s="191" t="n">
        <f aca="false">S166+$W$13</f>
        <v>1700</v>
      </c>
      <c r="J166" s="171" t="n">
        <f aca="false">IF(F166="n/a",250,350)</f>
        <v>350</v>
      </c>
      <c r="K166" s="53" t="s">
        <v>315</v>
      </c>
      <c r="L166" s="192" t="n">
        <v>10</v>
      </c>
      <c r="M166" s="171" t="n">
        <f aca="false">G166+$J166</f>
        <v>1750</v>
      </c>
      <c r="N166" s="171" t="n">
        <f aca="false">H166+$J166</f>
        <v>1950</v>
      </c>
      <c r="O166" s="171" t="n">
        <f aca="false">I166+$J166</f>
        <v>2050</v>
      </c>
      <c r="Q166" s="191" t="n">
        <v>1300</v>
      </c>
      <c r="R166" s="191" t="n">
        <v>1500</v>
      </c>
      <c r="S166" s="191" t="n">
        <v>1600</v>
      </c>
    </row>
    <row r="167" customFormat="false" ht="12.75" hidden="false" customHeight="false" outlineLevel="0" collapsed="false">
      <c r="A167" s="189"/>
      <c r="B167" s="190" t="s">
        <v>655</v>
      </c>
      <c r="C167" s="190" t="s">
        <v>658</v>
      </c>
      <c r="D167" s="190" t="s">
        <v>659</v>
      </c>
      <c r="E167" s="171" t="n">
        <v>24</v>
      </c>
      <c r="F167" s="171" t="n">
        <v>35</v>
      </c>
      <c r="G167" s="191" t="n">
        <f aca="false">Q167+$W$13</f>
        <v>1400</v>
      </c>
      <c r="H167" s="191" t="n">
        <f aca="false">R167+$W$13</f>
        <v>1600</v>
      </c>
      <c r="I167" s="191" t="n">
        <f aca="false">S167+$W$13</f>
        <v>1700</v>
      </c>
      <c r="J167" s="171" t="n">
        <f aca="false">IF(F167="n/a",250,350)</f>
        <v>350</v>
      </c>
      <c r="K167" s="53" t="s">
        <v>315</v>
      </c>
      <c r="L167" s="192" t="n">
        <v>10</v>
      </c>
      <c r="M167" s="171" t="n">
        <f aca="false">G167+$J167</f>
        <v>1750</v>
      </c>
      <c r="N167" s="171" t="n">
        <f aca="false">H167+$J167</f>
        <v>1950</v>
      </c>
      <c r="O167" s="171" t="n">
        <f aca="false">I167+$J167</f>
        <v>2050</v>
      </c>
      <c r="Q167" s="191" t="n">
        <v>1300</v>
      </c>
      <c r="R167" s="191" t="n">
        <v>1500</v>
      </c>
      <c r="S167" s="191" t="n">
        <v>1600</v>
      </c>
    </row>
    <row r="168" customFormat="false" ht="12.75" hidden="false" customHeight="false" outlineLevel="0" collapsed="false">
      <c r="A168" s="189"/>
      <c r="B168" s="190" t="s">
        <v>655</v>
      </c>
      <c r="C168" s="190" t="s">
        <v>660</v>
      </c>
      <c r="D168" s="190" t="s">
        <v>661</v>
      </c>
      <c r="E168" s="171" t="n">
        <v>32</v>
      </c>
      <c r="F168" s="171" t="n">
        <v>40</v>
      </c>
      <c r="G168" s="191" t="n">
        <f aca="false">Q168+$W$13</f>
        <v>1600</v>
      </c>
      <c r="H168" s="191" t="n">
        <f aca="false">R168+$W$13</f>
        <v>1900</v>
      </c>
      <c r="I168" s="191" t="n">
        <f aca="false">S168+$W$13</f>
        <v>2000</v>
      </c>
      <c r="J168" s="171" t="n">
        <f aca="false">IF(F168="n/a",250,350)</f>
        <v>350</v>
      </c>
      <c r="K168" s="53" t="s">
        <v>315</v>
      </c>
      <c r="L168" s="192" t="n">
        <v>10</v>
      </c>
      <c r="M168" s="171" t="n">
        <f aca="false">G168+$J168</f>
        <v>1950</v>
      </c>
      <c r="N168" s="171" t="n">
        <f aca="false">H168+$J168</f>
        <v>2250</v>
      </c>
      <c r="O168" s="171" t="n">
        <f aca="false">I168+$J168</f>
        <v>2350</v>
      </c>
      <c r="Q168" s="191" t="n">
        <v>1500</v>
      </c>
      <c r="R168" s="191" t="n">
        <v>1800</v>
      </c>
      <c r="S168" s="191" t="n">
        <v>1900</v>
      </c>
    </row>
    <row r="169" customFormat="false" ht="12.75" hidden="false" customHeight="false" outlineLevel="0" collapsed="false">
      <c r="A169" s="189"/>
      <c r="B169" s="190" t="s">
        <v>655</v>
      </c>
      <c r="C169" s="190" t="s">
        <v>662</v>
      </c>
      <c r="D169" s="190" t="s">
        <v>663</v>
      </c>
      <c r="E169" s="171" t="n">
        <v>32</v>
      </c>
      <c r="F169" s="171" t="n">
        <v>45</v>
      </c>
      <c r="G169" s="191" t="n">
        <f aca="false">Q169+$W$13</f>
        <v>1700</v>
      </c>
      <c r="H169" s="191" t="n">
        <f aca="false">R169+$W$13</f>
        <v>1900</v>
      </c>
      <c r="I169" s="191" t="n">
        <f aca="false">S169+$W$13</f>
        <v>2000</v>
      </c>
      <c r="J169" s="171" t="n">
        <f aca="false">IF(F169="n/a",250,350)</f>
        <v>350</v>
      </c>
      <c r="K169" s="53" t="s">
        <v>315</v>
      </c>
      <c r="L169" s="192" t="n">
        <v>10</v>
      </c>
      <c r="M169" s="171" t="n">
        <f aca="false">G169+$J169</f>
        <v>2050</v>
      </c>
      <c r="N169" s="171" t="n">
        <f aca="false">H169+$J169</f>
        <v>2250</v>
      </c>
      <c r="O169" s="171" t="n">
        <f aca="false">I169+$J169</f>
        <v>2350</v>
      </c>
      <c r="Q169" s="191" t="n">
        <v>1600</v>
      </c>
      <c r="R169" s="191" t="n">
        <v>1800</v>
      </c>
      <c r="S169" s="191" t="n">
        <v>1900</v>
      </c>
    </row>
    <row r="170" customFormat="false" ht="12.75" hidden="false" customHeight="false" outlineLevel="0" collapsed="false">
      <c r="A170" s="186" t="s">
        <v>664</v>
      </c>
      <c r="B170" s="186"/>
      <c r="C170" s="186"/>
      <c r="D170" s="186"/>
      <c r="E170" s="187"/>
      <c r="F170" s="187"/>
      <c r="G170" s="188"/>
      <c r="H170" s="188"/>
      <c r="I170" s="188"/>
      <c r="J170" s="188"/>
      <c r="K170" s="188"/>
      <c r="L170" s="194"/>
      <c r="Q170" s="188"/>
      <c r="R170" s="188"/>
      <c r="S170" s="188"/>
    </row>
    <row r="171" customFormat="false" ht="12.75" hidden="false" customHeight="false" outlineLevel="0" collapsed="false">
      <c r="A171" s="189"/>
      <c r="B171" s="190" t="s">
        <v>665</v>
      </c>
      <c r="C171" s="190" t="s">
        <v>666</v>
      </c>
      <c r="D171" s="190" t="s">
        <v>667</v>
      </c>
      <c r="E171" s="171" t="n">
        <v>49</v>
      </c>
      <c r="F171" s="171" t="n">
        <v>80</v>
      </c>
      <c r="G171" s="191" t="n">
        <f aca="false">Q171+$W$13</f>
        <v>2000</v>
      </c>
      <c r="H171" s="191" t="n">
        <f aca="false">R171+$W$13</f>
        <v>2400</v>
      </c>
      <c r="I171" s="191" t="n">
        <f aca="false">S171+$W$13</f>
        <v>2500</v>
      </c>
      <c r="J171" s="171" t="n">
        <v>250</v>
      </c>
      <c r="K171" s="53"/>
      <c r="L171" s="192" t="n">
        <v>-60</v>
      </c>
      <c r="Q171" s="191" t="n">
        <v>1900</v>
      </c>
      <c r="R171" s="191" t="n">
        <v>2300</v>
      </c>
      <c r="S171" s="191" t="n">
        <v>2400</v>
      </c>
    </row>
    <row r="172" customFormat="false" ht="12.75" hidden="false" customHeight="false" outlineLevel="0" collapsed="false">
      <c r="A172" s="189"/>
      <c r="B172" s="190" t="s">
        <v>665</v>
      </c>
      <c r="C172" s="190" t="s">
        <v>668</v>
      </c>
      <c r="D172" s="190" t="s">
        <v>669</v>
      </c>
      <c r="E172" s="171" t="n">
        <v>66</v>
      </c>
      <c r="F172" s="171" t="n">
        <v>80</v>
      </c>
      <c r="G172" s="191" t="n">
        <f aca="false">Q172+$W$13</f>
        <v>2500</v>
      </c>
      <c r="H172" s="191" t="n">
        <f aca="false">R172+$W$13</f>
        <v>2800</v>
      </c>
      <c r="I172" s="191" t="n">
        <f aca="false">S172+$W$13</f>
        <v>3000</v>
      </c>
      <c r="J172" s="171" t="n">
        <v>250</v>
      </c>
      <c r="K172" s="53"/>
      <c r="L172" s="192" t="n">
        <v>-60</v>
      </c>
      <c r="Q172" s="191" t="n">
        <v>2400</v>
      </c>
      <c r="R172" s="191" t="n">
        <v>2700</v>
      </c>
      <c r="S172" s="191" t="n">
        <v>2900</v>
      </c>
    </row>
    <row r="173" customFormat="false" ht="12.75" hidden="false" customHeight="false" outlineLevel="0" collapsed="false">
      <c r="A173" s="189"/>
      <c r="B173" s="190"/>
      <c r="C173" s="190"/>
      <c r="D173" s="190"/>
      <c r="G173" s="191"/>
      <c r="H173" s="191"/>
      <c r="I173" s="191"/>
      <c r="K173" s="53"/>
      <c r="L173" s="192"/>
      <c r="Q173" s="191"/>
      <c r="R173" s="191"/>
      <c r="S173" s="191"/>
    </row>
  </sheetData>
  <mergeCells count="3">
    <mergeCell ref="G2:I2"/>
    <mergeCell ref="M2:O2"/>
    <mergeCell ref="Q2:S2"/>
  </mergeCells>
  <conditionalFormatting sqref="M4:O178 G5:I173 Q5:S173">
    <cfRule type="cellIs" priority="2" operator="greaterThanOrEqual" aboveAverage="0" equalAverage="0" bottom="0" percent="0" rank="0" text="" dxfId="0">
      <formula>2500</formula>
    </cfRule>
  </conditionalFormatting>
  <printOptions headings="false" gridLines="false" gridLinesSet="true" horizontalCentered="false" verticalCentered="false"/>
  <pageMargins left="0.5" right="0.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Freeze risk indicates that at the system or connecting pipe may freeze. Some systems are freeze tollerant and can handle freezing without dam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9" width="30.28"/>
    <col collapsed="false" customWidth="true" hidden="false" outlineLevel="0" max="2" min="2" style="9" width="12.7"/>
    <col collapsed="false" customWidth="true" hidden="false" outlineLevel="0" max="3" min="3" style="9" width="11.56"/>
    <col collapsed="false" customWidth="true" hidden="false" outlineLevel="0" max="4" min="4" style="9" width="12.85"/>
    <col collapsed="false" customWidth="true" hidden="false" outlineLevel="0" max="5" min="5" style="9" width="11.28"/>
    <col collapsed="false" customWidth="true" hidden="false" outlineLevel="0" max="6" min="6" style="9" width="13.28"/>
    <col collapsed="false" customWidth="true" hidden="false" outlineLevel="0" max="7" min="7" style="9" width="20.41"/>
    <col collapsed="false" customWidth="true" hidden="false" outlineLevel="0" max="8" min="8" style="9" width="15.7"/>
    <col collapsed="false" customWidth="true" hidden="false" outlineLevel="0" max="9" min="9" style="9" width="14.14"/>
    <col collapsed="false" customWidth="true" hidden="false" outlineLevel="0" max="10" min="10" style="9" width="18.28"/>
    <col collapsed="false" customWidth="true" hidden="false" outlineLevel="0" max="11" min="11" style="9" width="10.99"/>
    <col collapsed="false" customWidth="true" hidden="false" outlineLevel="0" max="12" min="12" style="9" width="12.42"/>
    <col collapsed="false" customWidth="true" hidden="false" outlineLevel="0" max="13" min="13" style="9" width="14.7"/>
    <col collapsed="false" customWidth="true" hidden="false" outlineLevel="0" max="14" min="14" style="9" width="19.56"/>
    <col collapsed="false" customWidth="true" hidden="false" outlineLevel="0" max="15" min="15" style="9" width="14.41"/>
    <col collapsed="false" customWidth="false" hidden="false" outlineLevel="0" max="16" min="16" style="9" width="9.14"/>
    <col collapsed="false" customWidth="true" hidden="false" outlineLevel="0" max="17" min="17" style="9" width="12.85"/>
    <col collapsed="false" customWidth="false" hidden="false" outlineLevel="0" max="18" min="18" style="9" width="9.14"/>
    <col collapsed="false" customWidth="true" hidden="false" outlineLevel="0" max="19" min="19" style="9" width="14.28"/>
    <col collapsed="false" customWidth="false" hidden="false" outlineLevel="0" max="21" min="20" style="9" width="9.14"/>
    <col collapsed="false" customWidth="true" hidden="false" outlineLevel="0" max="22" min="22" style="9" width="13.7"/>
    <col collapsed="false" customWidth="false" hidden="false" outlineLevel="0" max="27" min="23" style="9" width="9.14"/>
    <col collapsed="false" customWidth="true" hidden="false" outlineLevel="0" max="28" min="28" style="9" width="24.28"/>
    <col collapsed="false" customWidth="false" hidden="false" outlineLevel="0" max="29" min="29" style="9" width="9.14"/>
    <col collapsed="false" customWidth="true" hidden="false" outlineLevel="0" max="31" min="30" style="9" width="12.99"/>
    <col collapsed="false" customWidth="false" hidden="false" outlineLevel="0" max="32" min="32" style="9" width="9.14"/>
    <col collapsed="false" customWidth="true" hidden="false" outlineLevel="0" max="33" min="33" style="9" width="11.13"/>
    <col collapsed="false" customWidth="false" hidden="false" outlineLevel="0" max="257" min="34" style="9" width="9.14"/>
  </cols>
  <sheetData>
    <row r="1" s="201" customFormat="true" ht="51.75" hidden="false" customHeight="false" outlineLevel="0" collapsed="false">
      <c r="A1" s="197" t="s">
        <v>670</v>
      </c>
      <c r="B1" s="198" t="s">
        <v>671</v>
      </c>
      <c r="C1" s="199" t="s">
        <v>672</v>
      </c>
      <c r="D1" s="198" t="s">
        <v>673</v>
      </c>
      <c r="E1" s="199" t="s">
        <v>674</v>
      </c>
      <c r="F1" s="200" t="s">
        <v>675</v>
      </c>
      <c r="G1" s="200" t="s">
        <v>676</v>
      </c>
      <c r="H1" s="200" t="s">
        <v>677</v>
      </c>
    </row>
    <row r="2" customFormat="false" ht="13.5" hidden="false" customHeight="false" outlineLevel="0" collapsed="false">
      <c r="A2" s="202" t="n">
        <v>1</v>
      </c>
      <c r="B2" s="203" t="n">
        <v>1210</v>
      </c>
      <c r="C2" s="203" t="n">
        <v>1861.91574584489</v>
      </c>
      <c r="D2" s="204" t="n">
        <f aca="false">SUM(F10:F23)</f>
        <v>0.300699233891175</v>
      </c>
      <c r="E2" s="205" t="n">
        <f aca="false">SUM(L10:L24)</f>
        <v>0.296617711840437</v>
      </c>
      <c r="F2" s="206" t="n">
        <f aca="false">SUMPRODUCT(B2:B6,D2:D6)</f>
        <v>1377.58686142037</v>
      </c>
      <c r="G2" s="206" t="n">
        <f aca="false">SUMPRODUCT(C2:C6,D2:D6)</f>
        <v>2020.39169492513</v>
      </c>
      <c r="H2" s="207" t="s">
        <v>678</v>
      </c>
    </row>
    <row r="3" customFormat="false" ht="13.5" hidden="false" customHeight="false" outlineLevel="0" collapsed="false">
      <c r="A3" s="82" t="n">
        <v>2</v>
      </c>
      <c r="B3" s="84" t="n">
        <v>1320</v>
      </c>
      <c r="C3" s="84" t="n">
        <v>1921.2</v>
      </c>
      <c r="D3" s="208" t="n">
        <f aca="false">SUM(F24:F47)</f>
        <v>0.359940437883174</v>
      </c>
      <c r="E3" s="209" t="n">
        <f aca="false">SUM(L25:L46)</f>
        <v>0.362670578120791</v>
      </c>
      <c r="F3" s="206" t="n">
        <f aca="false">SUMPRODUCT(B2:B6,E2:E6)</f>
        <v>1377.58817678736</v>
      </c>
      <c r="G3" s="206" t="n">
        <f aca="false">SUMPRODUCT(C2:C6,E2:E6)</f>
        <v>2019.39694456069</v>
      </c>
      <c r="H3" s="210" t="s">
        <v>253</v>
      </c>
    </row>
    <row r="4" customFormat="false" ht="12.75" hidden="false" customHeight="false" outlineLevel="0" collapsed="false">
      <c r="A4" s="82" t="n">
        <v>3</v>
      </c>
      <c r="B4" s="84" t="n">
        <v>1540</v>
      </c>
      <c r="C4" s="84" t="n">
        <v>2166.34</v>
      </c>
      <c r="D4" s="208" t="n">
        <f aca="false">SUM(F48:F113)</f>
        <v>0.241157744073969</v>
      </c>
      <c r="E4" s="209" t="n">
        <f aca="false">SUM(L47:L106)</f>
        <v>0.246966088567049</v>
      </c>
    </row>
    <row r="5" customFormat="false" ht="12.75" hidden="false" customHeight="false" outlineLevel="0" collapsed="false">
      <c r="A5" s="82" t="n">
        <v>4</v>
      </c>
      <c r="B5" s="84" t="n">
        <v>1700</v>
      </c>
      <c r="C5" s="84" t="n">
        <v>2505.57175551926</v>
      </c>
      <c r="D5" s="208" t="n">
        <f aca="false">SUM(F114:F149)</f>
        <v>0.094029848801853</v>
      </c>
      <c r="E5" s="209" t="n">
        <f aca="false">SUM(L107:L135)</f>
        <v>0.0900277722459127</v>
      </c>
    </row>
    <row r="6" customFormat="false" ht="13.5" hidden="false" customHeight="false" outlineLevel="0" collapsed="false">
      <c r="A6" s="90" t="n">
        <v>5</v>
      </c>
      <c r="B6" s="92" t="n">
        <v>1770</v>
      </c>
      <c r="C6" s="92" t="n">
        <v>2628.8</v>
      </c>
      <c r="D6" s="211" t="n">
        <f aca="false">SUM(F150:F154)</f>
        <v>0.00417273534982973</v>
      </c>
      <c r="E6" s="212" t="n">
        <f aca="false">SUM(L136:L138)</f>
        <v>0.00371784922581082</v>
      </c>
    </row>
    <row r="7" customFormat="false" ht="12.75" hidden="false" customHeight="false" outlineLevel="0" collapsed="false">
      <c r="A7" s="9" t="s">
        <v>679</v>
      </c>
    </row>
    <row r="8" customFormat="false" ht="13.5" hidden="false" customHeight="false" outlineLevel="0" collapsed="false">
      <c r="A8" s="1" t="s">
        <v>680</v>
      </c>
      <c r="B8" s="1"/>
      <c r="C8" s="1"/>
      <c r="F8" s="1"/>
      <c r="G8" s="1" t="s">
        <v>680</v>
      </c>
    </row>
    <row r="9" customFormat="false" ht="43.5" hidden="false" customHeight="true" outlineLevel="0" collapsed="false">
      <c r="A9" s="213" t="s">
        <v>681</v>
      </c>
      <c r="B9" s="213" t="s">
        <v>682</v>
      </c>
      <c r="C9" s="213" t="s">
        <v>253</v>
      </c>
      <c r="D9" s="213" t="s">
        <v>683</v>
      </c>
      <c r="E9" s="213" t="s">
        <v>678</v>
      </c>
      <c r="F9" s="198" t="s">
        <v>673</v>
      </c>
      <c r="G9" s="213" t="s">
        <v>681</v>
      </c>
      <c r="H9" s="213" t="s">
        <v>682</v>
      </c>
      <c r="I9" s="213" t="s">
        <v>253</v>
      </c>
      <c r="J9" s="213" t="s">
        <v>683</v>
      </c>
      <c r="K9" s="213" t="s">
        <v>684</v>
      </c>
      <c r="L9" s="214" t="s">
        <v>674</v>
      </c>
    </row>
    <row r="10" customFormat="false" ht="12.75" hidden="false" customHeight="false" outlineLevel="0" collapsed="false">
      <c r="A10" s="3" t="s">
        <v>685</v>
      </c>
      <c r="B10" s="83" t="s">
        <v>686</v>
      </c>
      <c r="C10" s="84" t="n">
        <v>25885</v>
      </c>
      <c r="D10" s="83" t="n">
        <v>1</v>
      </c>
      <c r="E10" s="84" t="n">
        <f aca="false">VLOOKUP(A10,'[1]MT Housing Units by County'!$A$5:$B$61,2,0)</f>
        <v>13605</v>
      </c>
      <c r="F10" s="215" t="n">
        <f aca="false">E10/E$155</f>
        <v>0.00295400480978424</v>
      </c>
      <c r="G10" s="83" t="s">
        <v>687</v>
      </c>
      <c r="H10" s="83" t="s">
        <v>688</v>
      </c>
      <c r="I10" s="84" t="n">
        <v>64690</v>
      </c>
      <c r="J10" s="83" t="n">
        <v>1</v>
      </c>
      <c r="K10" s="83" t="n">
        <f aca="false">IF(J10=1,B$2)+IF(J10=2,B$3)+IF(J10=3,B$4)+IF(J10=4,B$5)+IF(J10=5,B$6)</f>
        <v>1210</v>
      </c>
      <c r="L10" s="215" t="n">
        <f aca="false">I10/I$139</f>
        <v>0.00604260254303054</v>
      </c>
    </row>
    <row r="11" customFormat="false" ht="12.75" hidden="false" customHeight="false" outlineLevel="0" collapsed="false">
      <c r="A11" s="3" t="s">
        <v>689</v>
      </c>
      <c r="B11" s="83" t="s">
        <v>686</v>
      </c>
      <c r="C11" s="84" t="n">
        <v>3867</v>
      </c>
      <c r="D11" s="83" t="n">
        <v>1</v>
      </c>
      <c r="E11" s="84" t="n">
        <f aca="false">VLOOKUP(A11,'[1]MT Housing Units by County'!$A$5:$B$61,2,0)</f>
        <v>1961</v>
      </c>
      <c r="F11" s="215" t="n">
        <f aca="false">E11/E$155</f>
        <v>0.00042578489025997</v>
      </c>
      <c r="G11" s="83" t="s">
        <v>690</v>
      </c>
      <c r="H11" s="83" t="s">
        <v>688</v>
      </c>
      <c r="I11" s="84" t="n">
        <v>67102</v>
      </c>
      <c r="J11" s="83" t="n">
        <v>1</v>
      </c>
      <c r="K11" s="83" t="n">
        <f aca="false">IF(J11=1,B$2)+IF(J11=2,B$3)+IF(J11=3,B$4)+IF(J11=4,B$5)+IF(J11=5,B$6)</f>
        <v>1210</v>
      </c>
      <c r="L11" s="215" t="n">
        <f aca="false">I11/I$139</f>
        <v>0.00626790409402435</v>
      </c>
    </row>
    <row r="12" customFormat="false" ht="12.75" hidden="false" customHeight="false" outlineLevel="0" collapsed="false">
      <c r="A12" s="3" t="s">
        <v>267</v>
      </c>
      <c r="B12" s="83" t="s">
        <v>686</v>
      </c>
      <c r="C12" s="84" t="n">
        <v>89344</v>
      </c>
      <c r="D12" s="83" t="n">
        <v>1</v>
      </c>
      <c r="E12" s="84" t="n">
        <f aca="false">VLOOKUP(A12,'[1]MT Housing Units by County'!$A$5:$B$61,2,0)</f>
        <v>41319</v>
      </c>
      <c r="F12" s="215" t="n">
        <f aca="false">E12/E$155</f>
        <v>0.00897144614005696</v>
      </c>
      <c r="G12" s="83" t="s">
        <v>691</v>
      </c>
      <c r="H12" s="83" t="s">
        <v>688</v>
      </c>
      <c r="I12" s="84" t="n">
        <v>1664846</v>
      </c>
      <c r="J12" s="83" t="n">
        <v>1</v>
      </c>
      <c r="K12" s="83" t="n">
        <f aca="false">IF(J12=1,B$2)+IF(J12=2,B$3)+IF(J12=3,B$4)+IF(J12=4,B$5)+IF(J12=5,B$6)</f>
        <v>1210</v>
      </c>
      <c r="L12" s="215" t="n">
        <f aca="false">I12/I$139</f>
        <v>0.155510939455159</v>
      </c>
    </row>
    <row r="13" customFormat="false" ht="12.75" hidden="false" customHeight="false" outlineLevel="0" collapsed="false">
      <c r="A13" s="3" t="s">
        <v>692</v>
      </c>
      <c r="B13" s="83" t="s">
        <v>686</v>
      </c>
      <c r="C13" s="84" t="n">
        <v>10233</v>
      </c>
      <c r="D13" s="83" t="n">
        <v>1</v>
      </c>
      <c r="E13" s="84" t="n">
        <f aca="false">VLOOKUP(A13,'[1]MT Housing Units by County'!$A$5:$B$61,2,0)</f>
        <v>5271</v>
      </c>
      <c r="F13" s="215" t="n">
        <f aca="false">E13/E$155</f>
        <v>0.0011444733077819</v>
      </c>
      <c r="G13" s="83" t="s">
        <v>693</v>
      </c>
      <c r="H13" s="83" t="s">
        <v>688</v>
      </c>
      <c r="I13" s="84" t="n">
        <v>236560</v>
      </c>
      <c r="J13" s="83" t="n">
        <v>1</v>
      </c>
      <c r="K13" s="83" t="n">
        <f aca="false">IF(J13=1,B$2)+IF(J13=2,B$3)+IF(J13=3,B$4)+IF(J13=4,B$5)+IF(J13=5,B$6)</f>
        <v>1210</v>
      </c>
      <c r="L13" s="215" t="n">
        <f aca="false">I13/I$139</f>
        <v>0.0220967391803881</v>
      </c>
    </row>
    <row r="14" customFormat="false" ht="12.75" hidden="false" customHeight="false" outlineLevel="0" collapsed="false">
      <c r="A14" s="83" t="s">
        <v>694</v>
      </c>
      <c r="B14" s="83" t="s">
        <v>695</v>
      </c>
      <c r="C14" s="84" t="n">
        <v>35323</v>
      </c>
      <c r="D14" s="83" t="n">
        <v>1</v>
      </c>
      <c r="E14" s="84" t="n">
        <f aca="false">VLOOKUP(A14,'[1]OR Housing Units by County'!$A$5:$B$61,2,0)</f>
        <v>19685</v>
      </c>
      <c r="F14" s="215" t="n">
        <f aca="false">E14/E$155</f>
        <v>0.00427413338335926</v>
      </c>
      <c r="G14" s="83" t="s">
        <v>696</v>
      </c>
      <c r="H14" s="83" t="s">
        <v>688</v>
      </c>
      <c r="I14" s="84" t="n">
        <v>50357</v>
      </c>
      <c r="J14" s="83" t="n">
        <v>1</v>
      </c>
      <c r="K14" s="83" t="n">
        <f aca="false">IF(J14=1,B$2)+IF(J14=2,B$3)+IF(J14=3,B$4)+IF(J14=4,B$5)+IF(J14=5,B$6)</f>
        <v>1210</v>
      </c>
      <c r="L14" s="215" t="n">
        <f aca="false">I14/I$139</f>
        <v>0.00470377703291682</v>
      </c>
    </row>
    <row r="15" customFormat="false" ht="12.75" hidden="false" customHeight="false" outlineLevel="0" collapsed="false">
      <c r="A15" s="83" t="s">
        <v>687</v>
      </c>
      <c r="B15" s="83" t="s">
        <v>688</v>
      </c>
      <c r="C15" s="84" t="n">
        <v>64690</v>
      </c>
      <c r="D15" s="83" t="n">
        <v>1</v>
      </c>
      <c r="E15" s="84" t="n">
        <f aca="false">VLOOKUP(A15,'[1]WA Housing Units by County'!$A$5:$B$61,2,0)</f>
        <v>30683</v>
      </c>
      <c r="F15" s="215" t="n">
        <f aca="false">E15/E$155</f>
        <v>0.00666208964194118</v>
      </c>
      <c r="G15" s="83" t="s">
        <v>697</v>
      </c>
      <c r="H15" s="83" t="s">
        <v>688</v>
      </c>
      <c r="I15" s="84" t="n">
        <v>20768</v>
      </c>
      <c r="J15" s="83" t="n">
        <v>1</v>
      </c>
      <c r="K15" s="83" t="n">
        <f aca="false">IF(J15=1,B$2)+IF(J15=2,B$3)+IF(J15=3,B$4)+IF(J15=4,B$5)+IF(J15=5,B$6)</f>
        <v>1210</v>
      </c>
      <c r="L15" s="215" t="n">
        <f aca="false">I15/I$139</f>
        <v>0.00193990987190691</v>
      </c>
    </row>
    <row r="16" customFormat="false" ht="12.75" hidden="false" customHeight="false" outlineLevel="0" collapsed="false">
      <c r="A16" s="83" t="s">
        <v>698</v>
      </c>
      <c r="B16" s="83" t="s">
        <v>688</v>
      </c>
      <c r="C16" s="84" t="n">
        <v>67102</v>
      </c>
      <c r="D16" s="83" t="n">
        <v>1</v>
      </c>
      <c r="E16" s="84" t="n">
        <f aca="false">VLOOKUP(A16,'[1]WA Housing Units by County'!$A$5:$B$61,2,0)</f>
        <v>32489</v>
      </c>
      <c r="F16" s="215" t="n">
        <f aca="false">E16/E$155</f>
        <v>0.00705421993863139</v>
      </c>
      <c r="G16" s="83" t="s">
        <v>699</v>
      </c>
      <c r="H16" s="83" t="s">
        <v>688</v>
      </c>
      <c r="I16" s="84" t="n">
        <v>688807</v>
      </c>
      <c r="J16" s="83" t="n">
        <v>1</v>
      </c>
      <c r="K16" s="83" t="n">
        <f aca="false">IF(J16=1,B$2)+IF(J16=2,B$3)+IF(J16=3,B$4)+IF(J16=4,B$5)+IF(J16=5,B$6)</f>
        <v>1210</v>
      </c>
      <c r="L16" s="215" t="n">
        <f aca="false">I16/I$139</f>
        <v>0.0643404997659181</v>
      </c>
    </row>
    <row r="17" customFormat="false" ht="12.75" hidden="false" customHeight="false" outlineLevel="0" collapsed="false">
      <c r="A17" s="83" t="s">
        <v>691</v>
      </c>
      <c r="B17" s="83" t="s">
        <v>688</v>
      </c>
      <c r="C17" s="84" t="n">
        <v>1664846</v>
      </c>
      <c r="D17" s="83" t="n">
        <v>1</v>
      </c>
      <c r="E17" s="84" t="n">
        <f aca="false">VLOOKUP(A17,'[1]WA Housing Units by County'!$A$5:$B$61,2,0)</f>
        <v>742237</v>
      </c>
      <c r="F17" s="215" t="n">
        <f aca="false">E17/E$155</f>
        <v>0.161159255273783</v>
      </c>
      <c r="G17" s="83" t="s">
        <v>700</v>
      </c>
      <c r="H17" s="83" t="s">
        <v>688</v>
      </c>
      <c r="I17" s="84" t="n">
        <v>205459</v>
      </c>
      <c r="J17" s="83" t="n">
        <v>1</v>
      </c>
      <c r="K17" s="83" t="n">
        <f aca="false">IF(J17=1,B$2)+IF(J17=2,B$3)+IF(J17=3,B$4)+IF(J17=4,B$5)+IF(J17=5,B$6)</f>
        <v>1210</v>
      </c>
      <c r="L17" s="215" t="n">
        <f aca="false">I17/I$139</f>
        <v>0.0191916382112925</v>
      </c>
    </row>
    <row r="18" customFormat="false" ht="12.75" hidden="false" customHeight="false" outlineLevel="0" collapsed="false">
      <c r="A18" s="83" t="s">
        <v>693</v>
      </c>
      <c r="B18" s="83" t="s">
        <v>688</v>
      </c>
      <c r="C18" s="84" t="n">
        <v>236560</v>
      </c>
      <c r="D18" s="83" t="n">
        <v>1</v>
      </c>
      <c r="E18" s="84" t="n">
        <f aca="false">VLOOKUP(A18,'[1]WA Housing Units by County'!$A$5:$B$61,2,0)</f>
        <v>92644</v>
      </c>
      <c r="F18" s="215" t="n">
        <f aca="false">E18/E$155</f>
        <v>0.0201154591398494</v>
      </c>
      <c r="G18" s="83" t="s">
        <v>701</v>
      </c>
      <c r="H18" s="83" t="s">
        <v>688</v>
      </c>
      <c r="I18" s="84" t="n">
        <v>3841</v>
      </c>
      <c r="J18" s="83" t="n">
        <v>1</v>
      </c>
      <c r="K18" s="83" t="n">
        <f aca="false">IF(J18=1,B$2)+IF(J18=2,B$3)+IF(J18=3,B$4)+IF(J18=4,B$5)+IF(J18=5,B$6)</f>
        <v>1210</v>
      </c>
      <c r="L18" s="215" t="n">
        <f aca="false">I18/I$139</f>
        <v>0.000358782445011289</v>
      </c>
    </row>
    <row r="19" customFormat="false" ht="12.75" hidden="false" customHeight="false" outlineLevel="0" collapsed="false">
      <c r="A19" s="83" t="s">
        <v>696</v>
      </c>
      <c r="B19" s="83" t="s">
        <v>688</v>
      </c>
      <c r="C19" s="84" t="n">
        <v>50357</v>
      </c>
      <c r="D19" s="83" t="n">
        <v>1</v>
      </c>
      <c r="E19" s="84" t="n">
        <f aca="false">VLOOKUP(A19,'[1]WA Housing Units by County'!$A$5:$B$61,2,0)</f>
        <v>25515</v>
      </c>
      <c r="F19" s="215" t="n">
        <f aca="false">E19/E$155</f>
        <v>0.00553998035440241</v>
      </c>
      <c r="G19" s="83" t="s">
        <v>694</v>
      </c>
      <c r="H19" s="83" t="s">
        <v>695</v>
      </c>
      <c r="I19" s="84" t="n">
        <v>35323</v>
      </c>
      <c r="J19" s="83" t="n">
        <v>1</v>
      </c>
      <c r="K19" s="83" t="n">
        <f aca="false">IF(J19=1,B$2)+IF(J19=2,B$3)+IF(J19=3,B$4)+IF(J19=4,B$5)+IF(J19=5,B$6)</f>
        <v>1210</v>
      </c>
      <c r="L19" s="215" t="n">
        <f aca="false">I19/I$139</f>
        <v>0.00329947209193798</v>
      </c>
    </row>
    <row r="20" customFormat="false" ht="12.75" hidden="false" customHeight="false" outlineLevel="0" collapsed="false">
      <c r="A20" s="83" t="s">
        <v>697</v>
      </c>
      <c r="B20" s="83" t="s">
        <v>688</v>
      </c>
      <c r="C20" s="84" t="n">
        <v>20768</v>
      </c>
      <c r="D20" s="83" t="n">
        <v>1</v>
      </c>
      <c r="E20" s="84" t="n">
        <f aca="false">VLOOKUP(A20,'[1]WA Housing Units by County'!$A$5:$B$61,2,0)</f>
        <v>13991</v>
      </c>
      <c r="F20" s="215" t="n">
        <f aca="false">E20/E$155</f>
        <v>0.00303781560409344</v>
      </c>
      <c r="G20" s="83" t="s">
        <v>702</v>
      </c>
      <c r="H20" s="83" t="s">
        <v>703</v>
      </c>
      <c r="I20" s="84" t="n">
        <v>8404</v>
      </c>
      <c r="J20" s="83" t="n">
        <v>1</v>
      </c>
      <c r="K20" s="83" t="n">
        <f aca="false">IF(J20=1,B$2)+IF(J20=2,B$3)+IF(J20=3,B$4)+IF(J20=4,B$5)+IF(J20=5,B$6)</f>
        <v>1210</v>
      </c>
      <c r="L20" s="215" t="n">
        <f aca="false">I20/I$139</f>
        <v>0.000785005901555552</v>
      </c>
    </row>
    <row r="21" customFormat="false" ht="12.75" hidden="false" customHeight="false" outlineLevel="0" collapsed="false">
      <c r="A21" s="83" t="s">
        <v>699</v>
      </c>
      <c r="B21" s="83" t="s">
        <v>688</v>
      </c>
      <c r="C21" s="84" t="n">
        <v>688807</v>
      </c>
      <c r="D21" s="83" t="n">
        <v>1</v>
      </c>
      <c r="E21" s="84" t="n">
        <f aca="false">VLOOKUP(A21,'[1]WA Housing Units by County'!$A$5:$B$61,2,0)</f>
        <v>277060</v>
      </c>
      <c r="F21" s="215" t="n">
        <f aca="false">E21/E$155</f>
        <v>0.060157043189917</v>
      </c>
      <c r="G21" s="83" t="s">
        <v>704</v>
      </c>
      <c r="H21" s="83" t="s">
        <v>686</v>
      </c>
      <c r="I21" s="84" t="n">
        <v>25885</v>
      </c>
      <c r="J21" s="83" t="n">
        <v>1</v>
      </c>
      <c r="K21" s="83" t="n">
        <f aca="false">IF(J21=1,B$2)+IF(J21=2,B$3)+IF(J21=3,B$4)+IF(J21=4,B$5)+IF(J21=5,B$6)</f>
        <v>1210</v>
      </c>
      <c r="L21" s="215" t="n">
        <f aca="false">I21/I$139</f>
        <v>0.0024178816946413</v>
      </c>
    </row>
    <row r="22" customFormat="false" ht="12.75" hidden="false" customHeight="false" outlineLevel="0" collapsed="false">
      <c r="A22" s="83" t="s">
        <v>700</v>
      </c>
      <c r="B22" s="83" t="s">
        <v>688</v>
      </c>
      <c r="C22" s="84" t="n">
        <v>205459</v>
      </c>
      <c r="D22" s="83" t="n">
        <v>1</v>
      </c>
      <c r="E22" s="84" t="n">
        <f aca="false">VLOOKUP(A22,'[1]WA Housing Units by County'!$A$5:$B$61,2,0)</f>
        <v>86652</v>
      </c>
      <c r="F22" s="215" t="n">
        <f aca="false">E22/E$155</f>
        <v>0.0188144376903656</v>
      </c>
      <c r="G22" s="83" t="s">
        <v>705</v>
      </c>
      <c r="H22" s="83" t="s">
        <v>686</v>
      </c>
      <c r="I22" s="84" t="n">
        <v>3867</v>
      </c>
      <c r="J22" s="83" t="n">
        <v>1</v>
      </c>
      <c r="K22" s="83" t="n">
        <f aca="false">IF(J22=1,B$2)+IF(J22=2,B$3)+IF(J22=3,B$4)+IF(J22=4,B$5)+IF(J22=5,B$6)</f>
        <v>1210</v>
      </c>
      <c r="L22" s="215" t="n">
        <f aca="false">I22/I$139</f>
        <v>0.000361211068695302</v>
      </c>
    </row>
    <row r="23" customFormat="false" ht="12.75" hidden="false" customHeight="false" outlineLevel="0" collapsed="false">
      <c r="A23" s="83" t="s">
        <v>701</v>
      </c>
      <c r="B23" s="83" t="s">
        <v>688</v>
      </c>
      <c r="C23" s="84" t="n">
        <v>3841</v>
      </c>
      <c r="D23" s="83" t="n">
        <v>1</v>
      </c>
      <c r="E23" s="84" t="n">
        <f aca="false">VLOOKUP(A23,'[1]WA Housing Units by County'!$A$5:$B$61,2,0)</f>
        <v>1792</v>
      </c>
      <c r="F23" s="215" t="n">
        <f aca="false">E23/E$155</f>
        <v>0.000389090526948427</v>
      </c>
      <c r="G23" s="83" t="s">
        <v>706</v>
      </c>
      <c r="H23" s="83" t="s">
        <v>686</v>
      </c>
      <c r="I23" s="84" t="n">
        <v>89344</v>
      </c>
      <c r="J23" s="83" t="n">
        <v>1</v>
      </c>
      <c r="K23" s="83" t="n">
        <f aca="false">IF(J23=1,B$2)+IF(J23=2,B$3)+IF(J23=3,B$4)+IF(J23=4,B$5)+IF(J23=5,B$6)</f>
        <v>1210</v>
      </c>
      <c r="L23" s="215" t="n">
        <f aca="false">I23/I$139</f>
        <v>0.00834549824709415</v>
      </c>
    </row>
    <row r="24" customFormat="false" ht="12.75" hidden="false" customHeight="false" outlineLevel="0" collapsed="false">
      <c r="A24" s="83" t="s">
        <v>702</v>
      </c>
      <c r="B24" s="83" t="s">
        <v>703</v>
      </c>
      <c r="C24" s="216" t="n">
        <v>13654</v>
      </c>
      <c r="D24" s="83" t="n">
        <v>2</v>
      </c>
      <c r="E24" s="84" t="n">
        <f aca="false">VLOOKUP(A24,'[1]ID Housing Units by County'!$A$5:$B$48,2,0)</f>
        <v>7057</v>
      </c>
      <c r="F24" s="215" t="n">
        <f aca="false">E24/E$155</f>
        <v>0.00153226107626956</v>
      </c>
      <c r="G24" s="83" t="s">
        <v>707</v>
      </c>
      <c r="H24" s="83" t="s">
        <v>686</v>
      </c>
      <c r="I24" s="84" t="n">
        <v>10233</v>
      </c>
      <c r="J24" s="83" t="n">
        <v>1</v>
      </c>
      <c r="K24" s="83" t="n">
        <f aca="false">IF(J24=1,B$2)+IF(J24=2,B$3)+IF(J24=3,B$4)+IF(J24=4,B$5)+IF(J24=5,B$6)</f>
        <v>1210</v>
      </c>
      <c r="L24" s="215" t="n">
        <f aca="false">I24/I$139</f>
        <v>0.000955850236865536</v>
      </c>
    </row>
    <row r="25" customFormat="false" ht="12.75" hidden="false" customHeight="false" outlineLevel="0" collapsed="false">
      <c r="A25" s="83" t="s">
        <v>708</v>
      </c>
      <c r="B25" s="83" t="s">
        <v>695</v>
      </c>
      <c r="C25" s="84" t="n">
        <v>77192</v>
      </c>
      <c r="D25" s="83" t="n">
        <v>2</v>
      </c>
      <c r="E25" s="84" t="n">
        <f aca="false">VLOOKUP(A25,'[1]OR Housing Units by County'!$A$5:$B$61,2,0)</f>
        <v>31980</v>
      </c>
      <c r="F25" s="215" t="n">
        <f aca="false">E25/E$155</f>
        <v>0.00694370259587651</v>
      </c>
      <c r="G25" s="83" t="s">
        <v>709</v>
      </c>
      <c r="H25" s="83" t="s">
        <v>688</v>
      </c>
      <c r="I25" s="84" t="n">
        <v>336268</v>
      </c>
      <c r="J25" s="83" t="n">
        <v>2</v>
      </c>
      <c r="K25" s="83" t="n">
        <f aca="false">IF(J25=1,B$2)+IF(J25=2,B$3)+IF(J25=3,B$4)+IF(J25=4,B$5)+IF(J25=5,B$6)</f>
        <v>1320</v>
      </c>
      <c r="L25" s="215" t="n">
        <f aca="false">I25/I$139</f>
        <v>0.0314103241913711</v>
      </c>
    </row>
    <row r="26" customFormat="false" ht="12.75" hidden="false" customHeight="false" outlineLevel="0" collapsed="false">
      <c r="A26" s="83" t="s">
        <v>710</v>
      </c>
      <c r="B26" s="83" t="s">
        <v>695</v>
      </c>
      <c r="C26" s="84" t="n">
        <v>338251</v>
      </c>
      <c r="D26" s="83" t="n">
        <v>2</v>
      </c>
      <c r="E26" s="84" t="n">
        <f aca="false">VLOOKUP(A26,'[1]OR Housing Units by County'!$A$5:$B$61,2,0)</f>
        <v>136954</v>
      </c>
      <c r="F26" s="215" t="n">
        <f aca="false">E26/E$155</f>
        <v>0.0297363303725976</v>
      </c>
      <c r="G26" s="83" t="s">
        <v>711</v>
      </c>
      <c r="H26" s="83" t="s">
        <v>688</v>
      </c>
      <c r="I26" s="84" t="n">
        <v>91949</v>
      </c>
      <c r="J26" s="83" t="n">
        <v>2</v>
      </c>
      <c r="K26" s="83" t="n">
        <f aca="false">IF(J26=1,B$2)+IF(J26=2,B$3)+IF(J26=3,B$4)+IF(J26=4,B$5)+IF(J26=5,B$6)</f>
        <v>1320</v>
      </c>
      <c r="L26" s="215" t="n">
        <f aca="false">I26/I$139</f>
        <v>0.0085888276585116</v>
      </c>
    </row>
    <row r="27" customFormat="false" ht="12.75" hidden="false" customHeight="false" outlineLevel="0" collapsed="false">
      <c r="A27" s="83" t="s">
        <v>712</v>
      </c>
      <c r="B27" s="83" t="s">
        <v>695</v>
      </c>
      <c r="C27" s="84" t="n">
        <v>45368</v>
      </c>
      <c r="D27" s="83" t="n">
        <v>2</v>
      </c>
      <c r="E27" s="84" t="n">
        <f aca="false">VLOOKUP(A27,'[1]OR Housing Units by County'!$A$5:$B$61,2,0)</f>
        <v>17572</v>
      </c>
      <c r="F27" s="215" t="n">
        <f aca="false">E27/E$155</f>
        <v>0.00381534527875991</v>
      </c>
      <c r="G27" s="83" t="s">
        <v>713</v>
      </c>
      <c r="H27" s="83" t="s">
        <v>688</v>
      </c>
      <c r="I27" s="84" t="n">
        <v>73490</v>
      </c>
      <c r="J27" s="83" t="n">
        <v>2</v>
      </c>
      <c r="K27" s="83" t="n">
        <f aca="false">IF(J27=1,B$2)+IF(J27=2,B$3)+IF(J27=3,B$4)+IF(J27=4,B$5)+IF(J27=5,B$6)</f>
        <v>1320</v>
      </c>
      <c r="L27" s="215" t="n">
        <f aca="false">I27/I$139</f>
        <v>0.00686459825146567</v>
      </c>
    </row>
    <row r="28" customFormat="false" ht="12.75" hidden="false" customHeight="false" outlineLevel="0" collapsed="false">
      <c r="A28" s="83" t="s">
        <v>714</v>
      </c>
      <c r="B28" s="83" t="s">
        <v>695</v>
      </c>
      <c r="C28" s="84" t="n">
        <v>19917</v>
      </c>
      <c r="D28" s="83" t="n">
        <v>2</v>
      </c>
      <c r="E28" s="84" t="n">
        <f aca="false">VLOOKUP(A28,'[1]OR Housing Units by County'!$A$5:$B$61,2,0)</f>
        <v>7818</v>
      </c>
      <c r="F28" s="215" t="n">
        <f aca="false">E28/E$155</f>
        <v>0.00169749427437657</v>
      </c>
      <c r="G28" s="83" t="s">
        <v>715</v>
      </c>
      <c r="H28" s="83" t="s">
        <v>688</v>
      </c>
      <c r="I28" s="84" t="n">
        <v>68621</v>
      </c>
      <c r="J28" s="83" t="n">
        <v>2</v>
      </c>
      <c r="K28" s="83" t="n">
        <f aca="false">IF(J28=1,B$2)+IF(J28=2,B$3)+IF(J28=3,B$4)+IF(J28=4,B$5)+IF(J28=5,B$6)</f>
        <v>1320</v>
      </c>
      <c r="L28" s="215" t="n">
        <f aca="false">I28/I$139</f>
        <v>0.00640979176233265</v>
      </c>
    </row>
    <row r="29" customFormat="false" ht="12.75" hidden="false" customHeight="false" outlineLevel="0" collapsed="false">
      <c r="A29" s="83" t="s">
        <v>716</v>
      </c>
      <c r="B29" s="83" t="s">
        <v>695</v>
      </c>
      <c r="C29" s="84" t="n">
        <v>314901</v>
      </c>
      <c r="D29" s="83" t="n">
        <v>2</v>
      </c>
      <c r="E29" s="84" t="n">
        <f aca="false">VLOOKUP(A29,'[1]OR Housing Units by County'!$A$5:$B$61,2,0)</f>
        <v>138946</v>
      </c>
      <c r="F29" s="215" t="n">
        <f aca="false">E29/E$155</f>
        <v>0.0301688461815715</v>
      </c>
      <c r="G29" s="83" t="s">
        <v>717</v>
      </c>
      <c r="H29" s="83" t="s">
        <v>688</v>
      </c>
      <c r="I29" s="84" t="n">
        <v>12898</v>
      </c>
      <c r="J29" s="83" t="n">
        <v>2</v>
      </c>
      <c r="K29" s="83" t="n">
        <f aca="false">IF(J29=1,B$2)+IF(J29=2,B$3)+IF(J29=3,B$4)+IF(J29=4,B$5)+IF(J29=5,B$6)</f>
        <v>1320</v>
      </c>
      <c r="L29" s="215" t="n">
        <f aca="false">I29/I$139</f>
        <v>0.00120478416447686</v>
      </c>
    </row>
    <row r="30" customFormat="false" ht="12.75" hidden="false" customHeight="false" outlineLevel="0" collapsed="false">
      <c r="A30" s="83" t="s">
        <v>718</v>
      </c>
      <c r="B30" s="83" t="s">
        <v>695</v>
      </c>
      <c r="C30" s="84" t="n">
        <v>44985</v>
      </c>
      <c r="D30" s="83" t="n">
        <v>2</v>
      </c>
      <c r="E30" s="84" t="n">
        <f aca="false">VLOOKUP(A30,'[1]OR Housing Units by County'!$A$5:$B$61,2,0)</f>
        <v>26889</v>
      </c>
      <c r="F30" s="215" t="n">
        <f aca="false">E30/E$155</f>
        <v>0.00583831204191756</v>
      </c>
      <c r="G30" s="83" t="s">
        <v>719</v>
      </c>
      <c r="H30" s="83" t="s">
        <v>688</v>
      </c>
      <c r="I30" s="84" t="n">
        <v>101180</v>
      </c>
      <c r="J30" s="83" t="n">
        <v>2</v>
      </c>
      <c r="K30" s="83" t="n">
        <f aca="false">IF(J30=1,B$2)+IF(J30=2,B$3)+IF(J30=3,B$4)+IF(J30=4,B$5)+IF(J30=5,B$6)</f>
        <v>1320</v>
      </c>
      <c r="L30" s="215" t="n">
        <f aca="false">I30/I$139</f>
        <v>0.00945108247493941</v>
      </c>
    </row>
    <row r="31" customFormat="false" ht="12.75" hidden="false" customHeight="false" outlineLevel="0" collapsed="false">
      <c r="A31" s="83" t="s">
        <v>720</v>
      </c>
      <c r="B31" s="83" t="s">
        <v>695</v>
      </c>
      <c r="C31" s="84" t="n">
        <v>105337</v>
      </c>
      <c r="D31" s="83" t="n">
        <v>2</v>
      </c>
      <c r="E31" s="84" t="n">
        <f aca="false">VLOOKUP(A31,'[1]OR Housing Units by County'!$A$5:$B$61,2,0)</f>
        <v>42521</v>
      </c>
      <c r="F31" s="215" t="n">
        <f aca="false">E31/E$155</f>
        <v>0.00923243208503018</v>
      </c>
      <c r="G31" s="83" t="s">
        <v>721</v>
      </c>
      <c r="H31" s="83" t="s">
        <v>688</v>
      </c>
      <c r="I31" s="84" t="n">
        <v>9831</v>
      </c>
      <c r="J31" s="83" t="n">
        <v>2</v>
      </c>
      <c r="K31" s="83" t="n">
        <f aca="false">IF(J31=1,B$2)+IF(J31=2,B$3)+IF(J31=3,B$4)+IF(J31=4,B$5)+IF(J31=5,B$6)</f>
        <v>1320</v>
      </c>
      <c r="L31" s="215" t="n">
        <f aca="false">I31/I$139</f>
        <v>0.000918299978366568</v>
      </c>
    </row>
    <row r="32" customFormat="false" ht="12.75" hidden="false" customHeight="false" outlineLevel="0" collapsed="false">
      <c r="A32" s="83" t="s">
        <v>722</v>
      </c>
      <c r="B32" s="83" t="s">
        <v>695</v>
      </c>
      <c r="C32" s="84" t="n">
        <v>272760</v>
      </c>
      <c r="D32" s="83" t="n">
        <v>2</v>
      </c>
      <c r="E32" s="84" t="n">
        <f aca="false">VLOOKUP(A32,'[1]OR Housing Units by County'!$A$5:$B$61,2,0)</f>
        <v>108174</v>
      </c>
      <c r="F32" s="215" t="n">
        <f aca="false">E32/E$155</f>
        <v>0.023487432289129</v>
      </c>
      <c r="G32" s="83" t="s">
        <v>723</v>
      </c>
      <c r="H32" s="83" t="s">
        <v>688</v>
      </c>
      <c r="I32" s="84" t="n">
        <v>596598</v>
      </c>
      <c r="J32" s="83" t="n">
        <v>2</v>
      </c>
      <c r="K32" s="83" t="n">
        <f aca="false">IF(J32=1,B$2)+IF(J32=2,B$3)+IF(J32=3,B$4)+IF(J32=4,B$5)+IF(J32=5,B$6)</f>
        <v>1320</v>
      </c>
      <c r="L32" s="215" t="n">
        <f aca="false">I32/I$139</f>
        <v>0.0557273858705663</v>
      </c>
    </row>
    <row r="33" customFormat="false" ht="12.75" hidden="false" customHeight="false" outlineLevel="0" collapsed="false">
      <c r="A33" s="83" t="s">
        <v>724</v>
      </c>
      <c r="B33" s="83" t="s">
        <v>695</v>
      </c>
      <c r="C33" s="84" t="n">
        <v>633224</v>
      </c>
      <c r="D33" s="83" t="n">
        <v>2</v>
      </c>
      <c r="E33" s="84" t="n">
        <f aca="false">VLOOKUP(A33,'[1]OR Housing Units by County'!$A$5:$B$61,2,0)</f>
        <v>288561</v>
      </c>
      <c r="F33" s="215" t="n">
        <f aca="false">E33/E$155</f>
        <v>0.062654214032793</v>
      </c>
      <c r="G33" s="83" t="s">
        <v>725</v>
      </c>
      <c r="H33" s="83" t="s">
        <v>688</v>
      </c>
      <c r="I33" s="84" t="n">
        <v>160310</v>
      </c>
      <c r="J33" s="83" t="n">
        <v>2</v>
      </c>
      <c r="K33" s="83" t="n">
        <f aca="false">IF(J33=1,B$2)+IF(J33=2,B$3)+IF(J33=3,B$4)+IF(J33=4,B$5)+IF(J33=5,B$6)</f>
        <v>1320</v>
      </c>
      <c r="L33" s="215" t="n">
        <f aca="false">I33/I$139</f>
        <v>0.0149743331840041</v>
      </c>
    </row>
    <row r="34" customFormat="false" ht="12.75" hidden="false" customHeight="false" outlineLevel="0" collapsed="false">
      <c r="A34" s="83" t="s">
        <v>726</v>
      </c>
      <c r="B34" s="83" t="s">
        <v>695</v>
      </c>
      <c r="C34" s="84" t="n">
        <v>62396</v>
      </c>
      <c r="D34" s="83" t="n">
        <v>2</v>
      </c>
      <c r="E34" s="84" t="n">
        <f aca="false">VLOOKUP(A34,'[1]OR Housing Units by County'!$A$5:$B$61,2,0)</f>
        <v>24461</v>
      </c>
      <c r="F34" s="215" t="n">
        <f aca="false">E34/E$155</f>
        <v>0.00531112911812806</v>
      </c>
      <c r="G34" s="83" t="s">
        <v>708</v>
      </c>
      <c r="H34" s="83" t="s">
        <v>695</v>
      </c>
      <c r="I34" s="84" t="n">
        <v>77192</v>
      </c>
      <c r="J34" s="83" t="n">
        <v>2</v>
      </c>
      <c r="K34" s="83" t="n">
        <f aca="false">IF(J34=1,B$2)+IF(J34=2,B$3)+IF(J34=3,B$4)+IF(J34=4,B$5)+IF(J34=5,B$6)</f>
        <v>1320</v>
      </c>
      <c r="L34" s="215" t="n">
        <f aca="false">I34/I$139</f>
        <v>0.00721039690062782</v>
      </c>
    </row>
    <row r="35" customFormat="false" ht="12.75" hidden="false" customHeight="false" outlineLevel="0" collapsed="false">
      <c r="A35" s="83" t="s">
        <v>727</v>
      </c>
      <c r="B35" s="83" t="s">
        <v>695</v>
      </c>
      <c r="C35" s="84" t="n">
        <v>24420</v>
      </c>
      <c r="D35" s="83" t="n">
        <v>2</v>
      </c>
      <c r="E35" s="84" t="n">
        <f aca="false">VLOOKUP(A35,'[1]OR Housing Units by County'!$A$5:$B$61,2,0)</f>
        <v>15906</v>
      </c>
      <c r="F35" s="215" t="n">
        <f aca="false">E35/E$155</f>
        <v>0.00345361267948755</v>
      </c>
      <c r="G35" s="83" t="s">
        <v>710</v>
      </c>
      <c r="H35" s="83" t="s">
        <v>695</v>
      </c>
      <c r="I35" s="84" t="n">
        <v>338251</v>
      </c>
      <c r="J35" s="83" t="n">
        <v>2</v>
      </c>
      <c r="K35" s="83" t="n">
        <f aca="false">IF(J35=1,B$2)+IF(J35=2,B$3)+IF(J35=3,B$4)+IF(J35=4,B$5)+IF(J35=5,B$6)</f>
        <v>1320</v>
      </c>
      <c r="L35" s="215" t="n">
        <f aca="false">I35/I$139</f>
        <v>0.0315955534515787</v>
      </c>
    </row>
    <row r="36" customFormat="false" ht="12.75" hidden="false" customHeight="false" outlineLevel="0" collapsed="false">
      <c r="A36" s="83" t="s">
        <v>728</v>
      </c>
      <c r="B36" s="83" t="s">
        <v>695</v>
      </c>
      <c r="C36" s="84" t="n">
        <v>409305</v>
      </c>
      <c r="D36" s="83" t="n">
        <v>2</v>
      </c>
      <c r="E36" s="84" t="n">
        <f aca="false">VLOOKUP(A36,'[1]OR Housing Units by County'!$A$5:$B$61,2,0)</f>
        <v>178913</v>
      </c>
      <c r="F36" s="215" t="n">
        <f aca="false">E36/E$155</f>
        <v>0.0388467374151361</v>
      </c>
      <c r="G36" s="83" t="s">
        <v>712</v>
      </c>
      <c r="H36" s="83" t="s">
        <v>695</v>
      </c>
      <c r="I36" s="84" t="n">
        <v>45368</v>
      </c>
      <c r="J36" s="83" t="n">
        <v>2</v>
      </c>
      <c r="K36" s="83" t="n">
        <f aca="false">IF(J36=1,B$2)+IF(J36=2,B$3)+IF(J36=3,B$4)+IF(J36=4,B$5)+IF(J36=5,B$6)</f>
        <v>1320</v>
      </c>
      <c r="L36" s="215" t="n">
        <f aca="false">I36/I$139</f>
        <v>0.00423776151139604</v>
      </c>
    </row>
    <row r="37" customFormat="false" ht="12.75" hidden="false" customHeight="false" outlineLevel="0" collapsed="false">
      <c r="A37" s="83" t="s">
        <v>729</v>
      </c>
      <c r="B37" s="83" t="s">
        <v>695</v>
      </c>
      <c r="C37" s="84" t="n">
        <v>83424</v>
      </c>
      <c r="D37" s="83" t="n">
        <v>2</v>
      </c>
      <c r="E37" s="84" t="n">
        <f aca="false">VLOOKUP(A37,'[1]OR Housing Units by County'!$A$5:$B$61,2,0)</f>
        <v>30270</v>
      </c>
      <c r="F37" s="215" t="n">
        <f aca="false">E37/E$155</f>
        <v>0.00657241643455853</v>
      </c>
      <c r="G37" s="83" t="s">
        <v>714</v>
      </c>
      <c r="H37" s="83" t="s">
        <v>695</v>
      </c>
      <c r="I37" s="84" t="n">
        <v>19917</v>
      </c>
      <c r="J37" s="83" t="n">
        <v>2</v>
      </c>
      <c r="K37" s="83" t="n">
        <f aca="false">IF(J37=1,B$2)+IF(J37=2,B$3)+IF(J37=3,B$4)+IF(J37=4,B$5)+IF(J37=5,B$6)</f>
        <v>1320</v>
      </c>
      <c r="L37" s="215" t="n">
        <f aca="false">I37/I$139</f>
        <v>0.00186041915055711</v>
      </c>
    </row>
    <row r="38" customFormat="false" ht="12.75" hidden="false" customHeight="false" outlineLevel="0" collapsed="false">
      <c r="A38" s="83" t="s">
        <v>709</v>
      </c>
      <c r="B38" s="83" t="s">
        <v>688</v>
      </c>
      <c r="C38" s="84" t="n">
        <v>336268</v>
      </c>
      <c r="D38" s="83" t="n">
        <v>2</v>
      </c>
      <c r="E38" s="84" t="n">
        <f aca="false">VLOOKUP(A38,'[1]WA Housing Units by County'!$A$5:$B$61,2,0)</f>
        <v>134030</v>
      </c>
      <c r="F38" s="215" t="n">
        <f aca="false">E38/E$155</f>
        <v>0.0291014527493849</v>
      </c>
      <c r="G38" s="83" t="s">
        <v>716</v>
      </c>
      <c r="H38" s="83" t="s">
        <v>695</v>
      </c>
      <c r="I38" s="84" t="n">
        <v>314901</v>
      </c>
      <c r="J38" s="83" t="n">
        <v>2</v>
      </c>
      <c r="K38" s="83" t="n">
        <f aca="false">IF(J38=1,B$2)+IF(J38=2,B$3)+IF(J38=3,B$4)+IF(J38=4,B$5)+IF(J38=5,B$6)</f>
        <v>1320</v>
      </c>
      <c r="L38" s="215" t="n">
        <f aca="false">I38/I$139</f>
        <v>0.0294144625661286</v>
      </c>
    </row>
    <row r="39" customFormat="false" ht="12.75" hidden="false" customHeight="false" outlineLevel="0" collapsed="false">
      <c r="A39" s="83" t="s">
        <v>711</v>
      </c>
      <c r="B39" s="83" t="s">
        <v>688</v>
      </c>
      <c r="C39" s="84" t="n">
        <v>91949</v>
      </c>
      <c r="D39" s="83" t="n">
        <v>2</v>
      </c>
      <c r="E39" s="84" t="n">
        <f aca="false">VLOOKUP(A39,'[1]WA Housing Units by County'!$A$5:$B$61,2,0)</f>
        <v>38624</v>
      </c>
      <c r="F39" s="215" t="n">
        <f aca="false">E39/E$155</f>
        <v>0.00838629046476342</v>
      </c>
      <c r="G39" s="83" t="s">
        <v>718</v>
      </c>
      <c r="H39" s="83" t="s">
        <v>695</v>
      </c>
      <c r="I39" s="84" t="n">
        <v>44985</v>
      </c>
      <c r="J39" s="83" t="n">
        <v>2</v>
      </c>
      <c r="K39" s="83" t="n">
        <f aca="false">IF(J39=1,B$2)+IF(J39=2,B$3)+IF(J39=3,B$4)+IF(J39=4,B$5)+IF(J39=5,B$6)</f>
        <v>1320</v>
      </c>
      <c r="L39" s="215" t="n">
        <f aca="false">I39/I$139</f>
        <v>0.00420198601635846</v>
      </c>
    </row>
    <row r="40" customFormat="false" ht="12.75" hidden="false" customHeight="false" outlineLevel="0" collapsed="false">
      <c r="A40" s="83" t="s">
        <v>713</v>
      </c>
      <c r="B40" s="83" t="s">
        <v>688</v>
      </c>
      <c r="C40" s="84" t="n">
        <v>73490</v>
      </c>
      <c r="D40" s="83" t="n">
        <v>2</v>
      </c>
      <c r="E40" s="84" t="n">
        <f aca="false">VLOOKUP(A40,'[1]WA Housing Units by County'!$A$5:$B$61,2,0)</f>
        <v>32378</v>
      </c>
      <c r="F40" s="215" t="n">
        <f aca="false">E40/E$155</f>
        <v>0.00703011890710724</v>
      </c>
      <c r="G40" s="83" t="s">
        <v>720</v>
      </c>
      <c r="H40" s="83" t="s">
        <v>695</v>
      </c>
      <c r="I40" s="84" t="n">
        <v>105337</v>
      </c>
      <c r="J40" s="83" t="n">
        <v>2</v>
      </c>
      <c r="K40" s="83" t="n">
        <f aca="false">IF(J40=1,B$2)+IF(J40=2,B$3)+IF(J40=3,B$4)+IF(J40=4,B$5)+IF(J40=5,B$6)</f>
        <v>1320</v>
      </c>
      <c r="L40" s="215" t="n">
        <f aca="false">I40/I$139</f>
        <v>0.00983938203857178</v>
      </c>
    </row>
    <row r="41" customFormat="false" ht="12.75" hidden="false" customHeight="false" outlineLevel="0" collapsed="false">
      <c r="A41" s="83" t="s">
        <v>715</v>
      </c>
      <c r="B41" s="83" t="s">
        <v>688</v>
      </c>
      <c r="C41" s="84" t="n">
        <v>68621</v>
      </c>
      <c r="D41" s="83" t="n">
        <v>2</v>
      </c>
      <c r="E41" s="84" t="n">
        <f aca="false">VLOOKUP(A41,'[1]WA Housing Units by County'!$A$5:$B$61,2,0)</f>
        <v>29585</v>
      </c>
      <c r="F41" s="215" t="n">
        <f aca="false">E41/E$155</f>
        <v>0.00642368484362122</v>
      </c>
      <c r="G41" s="83" t="s">
        <v>722</v>
      </c>
      <c r="H41" s="83" t="s">
        <v>695</v>
      </c>
      <c r="I41" s="84" t="n">
        <v>272760</v>
      </c>
      <c r="J41" s="83" t="n">
        <v>2</v>
      </c>
      <c r="K41" s="83" t="n">
        <f aca="false">IF(J41=1,B$2)+IF(J41=2,B$3)+IF(J41=3,B$4)+IF(J41=4,B$5)+IF(J41=5,B$6)</f>
        <v>1320</v>
      </c>
      <c r="L41" s="215" t="n">
        <f aca="false">I41/I$139</f>
        <v>0.0254781306173599</v>
      </c>
    </row>
    <row r="42" customFormat="false" ht="12.75" hidden="false" customHeight="false" outlineLevel="0" collapsed="false">
      <c r="A42" s="83" t="s">
        <v>717</v>
      </c>
      <c r="B42" s="83" t="s">
        <v>688</v>
      </c>
      <c r="C42" s="84" t="n">
        <v>12898</v>
      </c>
      <c r="D42" s="83" t="n">
        <v>2</v>
      </c>
      <c r="E42" s="84" t="n">
        <f aca="false">VLOOKUP(A42,'[1]WA Housing Units by County'!$A$5:$B$61,2,0)</f>
        <v>9752</v>
      </c>
      <c r="F42" s="215" t="n">
        <f aca="false">E42/E$155</f>
        <v>0.00211741675156309</v>
      </c>
      <c r="G42" s="83" t="s">
        <v>724</v>
      </c>
      <c r="H42" s="83" t="s">
        <v>695</v>
      </c>
      <c r="I42" s="84" t="n">
        <v>633224</v>
      </c>
      <c r="J42" s="83" t="n">
        <v>2</v>
      </c>
      <c r="K42" s="83" t="n">
        <f aca="false">IF(J42=1,B$2)+IF(J42=2,B$3)+IF(J42=3,B$4)+IF(J42=4,B$5)+IF(J42=5,B$6)</f>
        <v>1320</v>
      </c>
      <c r="L42" s="215" t="n">
        <f aca="false">I42/I$139</f>
        <v>0.0591485693725146</v>
      </c>
    </row>
    <row r="43" customFormat="false" ht="12.75" hidden="false" customHeight="false" outlineLevel="0" collapsed="false">
      <c r="A43" s="83" t="s">
        <v>719</v>
      </c>
      <c r="B43" s="83" t="s">
        <v>688</v>
      </c>
      <c r="C43" s="84" t="n">
        <v>101180</v>
      </c>
      <c r="D43" s="83" t="n">
        <v>2</v>
      </c>
      <c r="E43" s="84" t="n">
        <f aca="false">VLOOKUP(A43,'[1]WA Housing Units by County'!$A$5:$B$61,2,0)</f>
        <v>42681</v>
      </c>
      <c r="F43" s="215" t="n">
        <f aca="false">E43/E$155</f>
        <v>0.00926717231065057</v>
      </c>
      <c r="G43" s="83" t="s">
        <v>726</v>
      </c>
      <c r="H43" s="83" t="s">
        <v>695</v>
      </c>
      <c r="I43" s="84" t="n">
        <v>62396</v>
      </c>
      <c r="J43" s="83" t="n">
        <v>2</v>
      </c>
      <c r="K43" s="83" t="n">
        <f aca="false">IF(J43=1,B$2)+IF(J43=2,B$3)+IF(J43=3,B$4)+IF(J43=4,B$5)+IF(J43=5,B$6)</f>
        <v>1320</v>
      </c>
      <c r="L43" s="215" t="n">
        <f aca="false">I43/I$139</f>
        <v>0.00582832320721802</v>
      </c>
    </row>
    <row r="44" customFormat="false" ht="12.75" hidden="false" customHeight="false" outlineLevel="0" collapsed="false">
      <c r="A44" s="83" t="s">
        <v>721</v>
      </c>
      <c r="B44" s="83" t="s">
        <v>688</v>
      </c>
      <c r="C44" s="84" t="n">
        <v>9831</v>
      </c>
      <c r="D44" s="83" t="n">
        <v>2</v>
      </c>
      <c r="E44" s="84" t="n">
        <f aca="false">VLOOKUP(A44,'[1]WA Housing Units by County'!$A$5:$B$61,2,0)</f>
        <v>4576</v>
      </c>
      <c r="F44" s="215" t="n">
        <f aca="false">E44/E$155</f>
        <v>0.000993570452743305</v>
      </c>
      <c r="G44" s="83" t="s">
        <v>727</v>
      </c>
      <c r="H44" s="83" t="s">
        <v>695</v>
      </c>
      <c r="I44" s="84" t="n">
        <v>24420</v>
      </c>
      <c r="J44" s="83" t="n">
        <v>2</v>
      </c>
      <c r="K44" s="83" t="n">
        <f aca="false">IF(J44=1,B$2)+IF(J44=2,B$3)+IF(J44=3,B$4)+IF(J44=4,B$5)+IF(J44=5,B$6)</f>
        <v>1320</v>
      </c>
      <c r="L44" s="215" t="n">
        <f aca="false">I44/I$139</f>
        <v>0.00228103809090749</v>
      </c>
    </row>
    <row r="45" customFormat="false" ht="12.75" hidden="false" customHeight="false" outlineLevel="0" collapsed="false">
      <c r="A45" s="83" t="s">
        <v>723</v>
      </c>
      <c r="B45" s="83" t="s">
        <v>688</v>
      </c>
      <c r="C45" s="84" t="n">
        <v>596598</v>
      </c>
      <c r="D45" s="83" t="n">
        <v>2</v>
      </c>
      <c r="E45" s="84" t="n">
        <f aca="false">VLOOKUP(A45,'[1]WA Housing Units by County'!$A$5:$B$61,2,0)</f>
        <v>236205</v>
      </c>
      <c r="F45" s="215" t="n">
        <f aca="false">E45/E$155</f>
        <v>0.0512863437041592</v>
      </c>
      <c r="G45" s="83" t="s">
        <v>728</v>
      </c>
      <c r="H45" s="83" t="s">
        <v>695</v>
      </c>
      <c r="I45" s="84" t="n">
        <v>409305</v>
      </c>
      <c r="J45" s="83" t="n">
        <v>2</v>
      </c>
      <c r="K45" s="83" t="n">
        <f aca="false">IF(J45=1,B$2)+IF(J45=2,B$3)+IF(J45=3,B$4)+IF(J45=4,B$5)+IF(J45=5,B$6)</f>
        <v>1320</v>
      </c>
      <c r="L45" s="215" t="n">
        <f aca="false">I45/I$139</f>
        <v>0.038232608345573</v>
      </c>
    </row>
    <row r="46" customFormat="false" ht="12.75" hidden="false" customHeight="false" outlineLevel="0" collapsed="false">
      <c r="A46" s="83" t="s">
        <v>725</v>
      </c>
      <c r="B46" s="83" t="s">
        <v>688</v>
      </c>
      <c r="C46" s="84" t="n">
        <v>160310</v>
      </c>
      <c r="D46" s="83" t="n">
        <v>2</v>
      </c>
      <c r="E46" s="84" t="n">
        <f aca="false">VLOOKUP(A46,'[1]WA Housing Units by County'!$A$5:$B$61,2,0)</f>
        <v>73893</v>
      </c>
      <c r="F46" s="215" t="n">
        <f aca="false">E46/E$155</f>
        <v>0.0160441218235492</v>
      </c>
      <c r="G46" s="83" t="s">
        <v>729</v>
      </c>
      <c r="H46" s="83" t="s">
        <v>695</v>
      </c>
      <c r="I46" s="84" t="n">
        <v>83424</v>
      </c>
      <c r="J46" s="83" t="n">
        <v>2</v>
      </c>
      <c r="K46" s="83" t="n">
        <f aca="false">IF(J46=1,B$2)+IF(J46=2,B$3)+IF(J46=3,B$4)+IF(J46=4,B$5)+IF(J46=5,B$6)</f>
        <v>1320</v>
      </c>
      <c r="L46" s="215" t="n">
        <f aca="false">I46/I$139</f>
        <v>0.00779251931596506</v>
      </c>
    </row>
    <row r="47" customFormat="false" ht="12.75" hidden="false" customHeight="false" outlineLevel="0" collapsed="false">
      <c r="A47" s="83" t="s">
        <v>730</v>
      </c>
      <c r="B47" s="83" t="s">
        <v>731</v>
      </c>
      <c r="C47" s="83"/>
      <c r="D47" s="83" t="n">
        <v>2</v>
      </c>
      <c r="E47" s="83"/>
      <c r="F47" s="215" t="n">
        <f aca="false">E47/E$155</f>
        <v>0</v>
      </c>
      <c r="G47" s="83" t="s">
        <v>732</v>
      </c>
      <c r="H47" s="83" t="s">
        <v>703</v>
      </c>
      <c r="I47" s="84" t="n">
        <v>74881</v>
      </c>
      <c r="J47" s="83" t="n">
        <v>3</v>
      </c>
      <c r="K47" s="83" t="n">
        <f aca="false">IF(J47=1,B$2)+IF(J47=2,B$3)+IF(J47=3,B$4)+IF(J47=4,B$5)+IF(J47=5,B$6)</f>
        <v>1540</v>
      </c>
      <c r="L47" s="215" t="n">
        <f aca="false">I47/I$139</f>
        <v>0.00699452961856037</v>
      </c>
    </row>
    <row r="48" customFormat="false" ht="12.75" hidden="false" customHeight="false" outlineLevel="0" collapsed="false">
      <c r="A48" s="83" t="s">
        <v>732</v>
      </c>
      <c r="B48" s="83" t="s">
        <v>703</v>
      </c>
      <c r="C48" s="216" t="n">
        <v>6561</v>
      </c>
      <c r="D48" s="83" t="n">
        <v>3</v>
      </c>
      <c r="E48" s="84" t="n">
        <f aca="false">VLOOKUP(A48,'[1]ID Housing Units by County'!$A$5:$B$48,2,0)</f>
        <v>3268</v>
      </c>
      <c r="F48" s="215" t="n">
        <f aca="false">E48/E$155</f>
        <v>0.000709569108296574</v>
      </c>
      <c r="G48" s="83" t="s">
        <v>733</v>
      </c>
      <c r="H48" s="83" t="s">
        <v>703</v>
      </c>
      <c r="I48" s="84" t="n">
        <v>6561</v>
      </c>
      <c r="J48" s="83" t="n">
        <v>3</v>
      </c>
      <c r="K48" s="83" t="n">
        <f aca="false">IF(J48=1,B$2)+IF(J48=2,B$3)+IF(J48=3,B$4)+IF(J48=4,B$5)+IF(J48=5,B$6)</f>
        <v>1540</v>
      </c>
      <c r="L48" s="215" t="n">
        <f aca="false">I48/I$139</f>
        <v>0.000612853845800331</v>
      </c>
    </row>
    <row r="49" customFormat="false" ht="12.75" hidden="false" customHeight="false" outlineLevel="0" collapsed="false">
      <c r="A49" s="83" t="s">
        <v>733</v>
      </c>
      <c r="B49" s="83" t="s">
        <v>703</v>
      </c>
      <c r="C49" s="216" t="n">
        <v>9066</v>
      </c>
      <c r="D49" s="83" t="n">
        <v>3</v>
      </c>
      <c r="E49" s="84" t="n">
        <f aca="false">VLOOKUP(A49,'[1]ID Housing Units by County'!$A$5:$B$48,2,0)</f>
        <v>4238</v>
      </c>
      <c r="F49" s="215" t="n">
        <f aca="false">E49/E$155</f>
        <v>0.00092018172612022</v>
      </c>
      <c r="G49" s="83" t="s">
        <v>734</v>
      </c>
      <c r="H49" s="83" t="s">
        <v>703</v>
      </c>
      <c r="I49" s="84" t="n">
        <v>5311</v>
      </c>
      <c r="J49" s="83" t="n">
        <v>3</v>
      </c>
      <c r="K49" s="83" t="n">
        <f aca="false">IF(J49=1,B$2)+IF(J49=2,B$3)+IF(J49=3,B$4)+IF(J49=4,B$5)+IF(J49=5,B$6)</f>
        <v>1540</v>
      </c>
      <c r="L49" s="215" t="n">
        <f aca="false">I49/I$139</f>
        <v>0.000496093091761249</v>
      </c>
    </row>
    <row r="50" customFormat="false" ht="12.75" hidden="false" customHeight="false" outlineLevel="0" collapsed="false">
      <c r="A50" s="83" t="s">
        <v>734</v>
      </c>
      <c r="B50" s="83" t="s">
        <v>703</v>
      </c>
      <c r="C50" s="216" t="n">
        <v>36071</v>
      </c>
      <c r="D50" s="83" t="n">
        <v>3</v>
      </c>
      <c r="E50" s="84" t="n">
        <f aca="false">VLOOKUP(A50,'[1]ID Housing Units by County'!$A$5:$B$48,2,0)</f>
        <v>19646</v>
      </c>
      <c r="F50" s="215" t="n">
        <f aca="false">E50/E$155</f>
        <v>0.00426566545336429</v>
      </c>
      <c r="G50" s="83" t="s">
        <v>735</v>
      </c>
      <c r="H50" s="83" t="s">
        <v>703</v>
      </c>
      <c r="I50" s="84" t="n">
        <v>36071</v>
      </c>
      <c r="J50" s="83" t="n">
        <v>3</v>
      </c>
      <c r="K50" s="83" t="n">
        <f aca="false">IF(J50=1,B$2)+IF(J50=2,B$3)+IF(J50=3,B$4)+IF(J50=4,B$5)+IF(J50=5,B$6)</f>
        <v>1540</v>
      </c>
      <c r="L50" s="215" t="n">
        <f aca="false">I50/I$139</f>
        <v>0.00336934172715496</v>
      </c>
    </row>
    <row r="51" customFormat="false" ht="12.75" hidden="false" customHeight="false" outlineLevel="0" collapsed="false">
      <c r="A51" s="83" t="s">
        <v>735</v>
      </c>
      <c r="B51" s="83" t="s">
        <v>703</v>
      </c>
      <c r="C51" s="216" t="n">
        <v>81536</v>
      </c>
      <c r="D51" s="83" t="n">
        <v>3</v>
      </c>
      <c r="E51" s="84" t="n">
        <f aca="false">VLOOKUP(A51,'[1]ID Housing Units by County'!$A$5:$B$48,2,0)</f>
        <v>30484</v>
      </c>
      <c r="F51" s="215" t="n">
        <f aca="false">E51/E$155</f>
        <v>0.00661888148632581</v>
      </c>
      <c r="G51" s="83" t="s">
        <v>736</v>
      </c>
      <c r="H51" s="83" t="s">
        <v>703</v>
      </c>
      <c r="I51" s="84" t="n">
        <v>81536</v>
      </c>
      <c r="J51" s="83" t="n">
        <v>3</v>
      </c>
      <c r="K51" s="83" t="n">
        <f aca="false">IF(J51=1,B$2)+IF(J51=2,B$3)+IF(J51=3,B$4)+IF(J51=4,B$5)+IF(J51=5,B$6)</f>
        <v>1540</v>
      </c>
      <c r="L51" s="215" t="n">
        <f aca="false">I51/I$139</f>
        <v>0.00761616387306443</v>
      </c>
    </row>
    <row r="52" customFormat="false" ht="12.75" hidden="false" customHeight="false" outlineLevel="0" collapsed="false">
      <c r="A52" s="83" t="s">
        <v>736</v>
      </c>
      <c r="B52" s="83" t="s">
        <v>703</v>
      </c>
      <c r="C52" s="216" t="n">
        <v>9977</v>
      </c>
      <c r="D52" s="83" t="n">
        <v>3</v>
      </c>
      <c r="E52" s="84" t="n">
        <f aca="false">VLOOKUP(A52,'[1]ID Housing Units by County'!$A$5:$B$48,2,0)</f>
        <v>4095</v>
      </c>
      <c r="F52" s="215" t="n">
        <f aca="false">E52/E$155</f>
        <v>0.000889132649471992</v>
      </c>
      <c r="G52" s="83" t="s">
        <v>709</v>
      </c>
      <c r="H52" s="83" t="s">
        <v>703</v>
      </c>
      <c r="I52" s="84" t="n">
        <v>21573</v>
      </c>
      <c r="J52" s="83" t="n">
        <v>3</v>
      </c>
      <c r="K52" s="83" t="n">
        <f aca="false">IF(J52=1,B$2)+IF(J52=2,B$3)+IF(J52=3,B$4)+IF(J52=4,B$5)+IF(J52=5,B$6)</f>
        <v>1540</v>
      </c>
      <c r="L52" s="215" t="n">
        <f aca="false">I52/I$139</f>
        <v>0.00201510379750808</v>
      </c>
    </row>
    <row r="53" customFormat="false" ht="12.75" hidden="false" customHeight="false" outlineLevel="0" collapsed="false">
      <c r="A53" s="83" t="s">
        <v>709</v>
      </c>
      <c r="B53" s="83" t="s">
        <v>703</v>
      </c>
      <c r="C53" s="216" t="n">
        <v>913</v>
      </c>
      <c r="D53" s="83" t="n">
        <v>3</v>
      </c>
      <c r="E53" s="84" t="n">
        <f aca="false">VLOOKUP(A53,'[1]ID Housing Units by County'!$A$5:$B$48,2,0)</f>
        <v>521</v>
      </c>
      <c r="F53" s="215" t="n">
        <f aca="false">E53/E$155</f>
        <v>0.000113122859676412</v>
      </c>
      <c r="G53" s="83" t="s">
        <v>737</v>
      </c>
      <c r="H53" s="83" t="s">
        <v>703</v>
      </c>
      <c r="I53" s="84" t="n">
        <v>913</v>
      </c>
      <c r="J53" s="83" t="n">
        <v>3</v>
      </c>
      <c r="K53" s="83" t="n">
        <f aca="false">IF(J53=1,B$2)+IF(J53=2,B$3)+IF(J53=3,B$4)+IF(J53=4,B$5)+IF(J53=5,B$6)</f>
        <v>1540</v>
      </c>
      <c r="L53" s="215" t="n">
        <f aca="false">I53/I$139</f>
        <v>8.52820547501451E-005</v>
      </c>
    </row>
    <row r="54" customFormat="false" ht="12.75" hidden="false" customHeight="false" outlineLevel="0" collapsed="false">
      <c r="A54" s="83" t="s">
        <v>737</v>
      </c>
      <c r="B54" s="83" t="s">
        <v>703</v>
      </c>
      <c r="C54" s="216" t="n">
        <v>9359</v>
      </c>
      <c r="D54" s="83" t="n">
        <v>3</v>
      </c>
      <c r="E54" s="84" t="n">
        <f aca="false">VLOOKUP(A54,'[1]ID Housing Units by County'!$A$5:$B$48,2,0)</f>
        <v>4144</v>
      </c>
      <c r="F54" s="215" t="n">
        <f aca="false">E54/E$155</f>
        <v>0.000899771843568238</v>
      </c>
      <c r="G54" s="83" t="s">
        <v>738</v>
      </c>
      <c r="H54" s="83" t="s">
        <v>703</v>
      </c>
      <c r="I54" s="84" t="n">
        <v>25627</v>
      </c>
      <c r="J54" s="83" t="n">
        <v>3</v>
      </c>
      <c r="K54" s="83" t="n">
        <f aca="false">IF(J54=1,B$2)+IF(J54=2,B$3)+IF(J54=3,B$4)+IF(J54=4,B$5)+IF(J54=5,B$6)</f>
        <v>1540</v>
      </c>
      <c r="L54" s="215" t="n">
        <f aca="false">I54/I$139</f>
        <v>0.00239378227500763</v>
      </c>
    </row>
    <row r="55" customFormat="false" ht="12.75" hidden="false" customHeight="false" outlineLevel="0" collapsed="false">
      <c r="A55" s="217" t="s">
        <v>738</v>
      </c>
      <c r="B55" s="83" t="s">
        <v>703</v>
      </c>
      <c r="C55" s="218" t="n">
        <v>11350</v>
      </c>
      <c r="D55" s="83" t="n">
        <v>3</v>
      </c>
      <c r="E55" s="84" t="n">
        <f aca="false">VLOOKUP(A55,'[1]ID Housing Units by County'!$A$5:$B$48,2,0)</f>
        <v>3872</v>
      </c>
      <c r="F55" s="215" t="n">
        <f aca="false">E55/E$155</f>
        <v>0.000840713460013566</v>
      </c>
      <c r="G55" s="83" t="s">
        <v>739</v>
      </c>
      <c r="H55" s="83" t="s">
        <v>703</v>
      </c>
      <c r="I55" s="84" t="n">
        <v>11350</v>
      </c>
      <c r="J55" s="83" t="n">
        <v>3</v>
      </c>
      <c r="K55" s="83" t="n">
        <f aca="false">IF(J55=1,B$2)+IF(J55=2,B$3)+IF(J55=3,B$4)+IF(J55=4,B$5)+IF(J55=5,B$6)</f>
        <v>1540</v>
      </c>
      <c r="L55" s="215" t="n">
        <f aca="false">I55/I$139</f>
        <v>0.00106018764667486</v>
      </c>
    </row>
    <row r="56" customFormat="false" ht="12.75" hidden="false" customHeight="false" outlineLevel="0" collapsed="false">
      <c r="A56" s="217" t="s">
        <v>739</v>
      </c>
      <c r="B56" s="83" t="s">
        <v>703</v>
      </c>
      <c r="C56" s="216" t="n">
        <v>11890</v>
      </c>
      <c r="D56" s="83" t="n">
        <v>3</v>
      </c>
      <c r="E56" s="84" t="n">
        <f aca="false">VLOOKUP(A56,'[1]ID Housing Units by County'!$A$5:$B$48,2,0)</f>
        <v>6890</v>
      </c>
      <c r="F56" s="215" t="n">
        <f aca="false">E56/E$155</f>
        <v>0.00149600096577827</v>
      </c>
      <c r="G56" s="83" t="s">
        <v>740</v>
      </c>
      <c r="H56" s="83" t="s">
        <v>703</v>
      </c>
      <c r="I56" s="84" t="n">
        <v>13743</v>
      </c>
      <c r="J56" s="83" t="n">
        <v>3</v>
      </c>
      <c r="K56" s="83" t="n">
        <f aca="false">IF(J56=1,B$2)+IF(J56=2,B$3)+IF(J56=3,B$4)+IF(J56=4,B$5)+IF(J56=5,B$6)</f>
        <v>1540</v>
      </c>
      <c r="L56" s="215" t="n">
        <f aca="false">I56/I$139</f>
        <v>0.00128371443420728</v>
      </c>
    </row>
    <row r="57" customFormat="false" ht="12.75" hidden="false" customHeight="false" outlineLevel="0" collapsed="false">
      <c r="A57" s="83" t="s">
        <v>740</v>
      </c>
      <c r="B57" s="83" t="s">
        <v>703</v>
      </c>
      <c r="C57" s="216" t="n">
        <v>15030</v>
      </c>
      <c r="D57" s="83" t="n">
        <v>3</v>
      </c>
      <c r="E57" s="84" t="n">
        <f aca="false">VLOOKUP(A57,'[1]ID Housing Units by County'!$A$5:$B$48,2,0)</f>
        <v>7537</v>
      </c>
      <c r="F57" s="215" t="n">
        <f aca="false">E57/E$155</f>
        <v>0.00163648175313075</v>
      </c>
      <c r="G57" s="83" t="s">
        <v>741</v>
      </c>
      <c r="H57" s="83" t="s">
        <v>703</v>
      </c>
      <c r="I57" s="84" t="n">
        <v>15030</v>
      </c>
      <c r="J57" s="83" t="n">
        <v>3</v>
      </c>
      <c r="K57" s="83" t="n">
        <f aca="false">IF(J57=1,B$2)+IF(J57=2,B$3)+IF(J57=3,B$4)+IF(J57=4,B$5)+IF(J57=5,B$6)</f>
        <v>1540</v>
      </c>
      <c r="L57" s="215" t="n">
        <f aca="false">I57/I$139</f>
        <v>0.00140393130656592</v>
      </c>
    </row>
    <row r="58" customFormat="false" ht="12.75" hidden="false" customHeight="false" outlineLevel="0" collapsed="false">
      <c r="A58" s="83" t="s">
        <v>741</v>
      </c>
      <c r="B58" s="83" t="s">
        <v>703</v>
      </c>
      <c r="C58" s="216" t="n">
        <v>19949</v>
      </c>
      <c r="D58" s="83" t="n">
        <v>3</v>
      </c>
      <c r="E58" s="84" t="n">
        <f aca="false">VLOOKUP(A58,'[1]ID Housing Units by County'!$A$5:$B$48,2,0)</f>
        <v>6287</v>
      </c>
      <c r="F58" s="215" t="n">
        <f aca="false">E58/E$155</f>
        <v>0.00136507374047141</v>
      </c>
      <c r="G58" s="83" t="s">
        <v>742</v>
      </c>
      <c r="H58" s="83" t="s">
        <v>703</v>
      </c>
      <c r="I58" s="84" t="n">
        <v>18110</v>
      </c>
      <c r="J58" s="83" t="n">
        <v>3</v>
      </c>
      <c r="K58" s="83" t="n">
        <f aca="false">IF(J58=1,B$2)+IF(J58=2,B$3)+IF(J58=3,B$4)+IF(J58=4,B$5)+IF(J58=5,B$6)</f>
        <v>1540</v>
      </c>
      <c r="L58" s="215" t="n">
        <f aca="false">I58/I$139</f>
        <v>0.00169162980451821</v>
      </c>
    </row>
    <row r="59" customFormat="false" ht="12.75" hidden="false" customHeight="false" outlineLevel="0" collapsed="false">
      <c r="A59" s="83" t="s">
        <v>742</v>
      </c>
      <c r="B59" s="83" t="s">
        <v>703</v>
      </c>
      <c r="C59" s="216" t="n">
        <v>104807</v>
      </c>
      <c r="D59" s="83" t="n">
        <v>3</v>
      </c>
      <c r="E59" s="84" t="n">
        <f aca="false">VLOOKUP(A59,'[1]ID Housing Units by County'!$A$5:$B$48,2,0)</f>
        <v>46607</v>
      </c>
      <c r="F59" s="215" t="n">
        <f aca="false">E59/E$155</f>
        <v>0.010119610596811</v>
      </c>
      <c r="G59" s="83" t="s">
        <v>743</v>
      </c>
      <c r="H59" s="83" t="s">
        <v>703</v>
      </c>
      <c r="I59" s="84" t="n">
        <v>104807</v>
      </c>
      <c r="J59" s="83" t="n">
        <v>3</v>
      </c>
      <c r="K59" s="83" t="n">
        <f aca="false">IF(J59=1,B$2)+IF(J59=2,B$3)+IF(J59=3,B$4)+IF(J59=4,B$5)+IF(J59=5,B$6)</f>
        <v>1540</v>
      </c>
      <c r="L59" s="215" t="n">
        <f aca="false">I59/I$139</f>
        <v>0.0097898754788592</v>
      </c>
    </row>
    <row r="60" customFormat="false" ht="12.75" hidden="false" customHeight="false" outlineLevel="0" collapsed="false">
      <c r="A60" s="83" t="s">
        <v>743</v>
      </c>
      <c r="B60" s="83" t="s">
        <v>703</v>
      </c>
      <c r="C60" s="216" t="n">
        <v>32509</v>
      </c>
      <c r="D60" s="83" t="n">
        <v>3</v>
      </c>
      <c r="E60" s="84" t="n">
        <f aca="false">VLOOKUP(A60,'[1]ID Housing Units by County'!$A$5:$B$48,2,0)</f>
        <v>13838</v>
      </c>
      <c r="F60" s="215" t="n">
        <f aca="false">E60/E$155</f>
        <v>0.00300459526334394</v>
      </c>
      <c r="G60" s="83" t="s">
        <v>715</v>
      </c>
      <c r="H60" s="83" t="s">
        <v>703</v>
      </c>
      <c r="I60" s="84" t="n">
        <v>7978</v>
      </c>
      <c r="J60" s="83" t="n">
        <v>3</v>
      </c>
      <c r="K60" s="83" t="n">
        <f aca="false">IF(J60=1,B$2)+IF(J60=2,B$3)+IF(J60=3,B$4)+IF(J60=4,B$5)+IF(J60=5,B$6)</f>
        <v>1540</v>
      </c>
      <c r="L60" s="215" t="n">
        <f aca="false">I60/I$139</f>
        <v>0.000745213836579033</v>
      </c>
    </row>
    <row r="61" customFormat="false" ht="12.75" hidden="false" customHeight="false" outlineLevel="0" collapsed="false">
      <c r="A61" s="83" t="s">
        <v>715</v>
      </c>
      <c r="B61" s="83" t="s">
        <v>703</v>
      </c>
      <c r="C61" s="216" t="n">
        <v>3943</v>
      </c>
      <c r="D61" s="83" t="n">
        <v>3</v>
      </c>
      <c r="E61" s="84" t="n">
        <f aca="false">VLOOKUP(A61,'[1]ID Housing Units by County'!$A$5:$B$48,2,0)</f>
        <v>1795</v>
      </c>
      <c r="F61" s="215" t="n">
        <f aca="false">E61/E$155</f>
        <v>0.00038974190617881</v>
      </c>
      <c r="G61" s="83" t="s">
        <v>744</v>
      </c>
      <c r="H61" s="83" t="s">
        <v>703</v>
      </c>
      <c r="I61" s="84" t="n">
        <v>3839</v>
      </c>
      <c r="J61" s="83" t="n">
        <v>3</v>
      </c>
      <c r="K61" s="83" t="n">
        <f aca="false">IF(J61=1,B$2)+IF(J61=2,B$3)+IF(J61=3,B$4)+IF(J61=4,B$5)+IF(J61=5,B$6)</f>
        <v>1540</v>
      </c>
      <c r="L61" s="215" t="n">
        <f aca="false">I61/I$139</f>
        <v>0.000358595627804827</v>
      </c>
    </row>
    <row r="62" customFormat="false" ht="12.75" hidden="false" customHeight="false" outlineLevel="0" collapsed="false">
      <c r="A62" s="83" t="s">
        <v>744</v>
      </c>
      <c r="B62" s="83" t="s">
        <v>703</v>
      </c>
      <c r="C62" s="216" t="n">
        <v>24806</v>
      </c>
      <c r="D62" s="83" t="n">
        <v>3</v>
      </c>
      <c r="E62" s="84" t="n">
        <f aca="false">VLOOKUP(A62,'[1]ID Housing Units by County'!$A$5:$B$48,2,0)</f>
        <v>7630</v>
      </c>
      <c r="F62" s="215" t="n">
        <f aca="false">E62/E$155</f>
        <v>0.0016566745092726</v>
      </c>
      <c r="G62" s="83" t="s">
        <v>745</v>
      </c>
      <c r="H62" s="83" t="s">
        <v>703</v>
      </c>
      <c r="I62" s="84" t="n">
        <v>20284</v>
      </c>
      <c r="J62" s="83" t="n">
        <v>3</v>
      </c>
      <c r="K62" s="83" t="n">
        <f aca="false">IF(J62=1,B$2)+IF(J62=2,B$3)+IF(J62=3,B$4)+IF(J62=4,B$5)+IF(J62=5,B$6)</f>
        <v>1540</v>
      </c>
      <c r="L62" s="215" t="n">
        <f aca="false">I62/I$139</f>
        <v>0.00189470010794298</v>
      </c>
    </row>
    <row r="63" customFormat="false" ht="12.75" hidden="false" customHeight="false" outlineLevel="0" collapsed="false">
      <c r="A63" s="3" t="s">
        <v>746</v>
      </c>
      <c r="B63" s="83" t="s">
        <v>703</v>
      </c>
      <c r="C63" s="216" t="n">
        <v>36913</v>
      </c>
      <c r="D63" s="83" t="n">
        <v>3</v>
      </c>
      <c r="E63" s="84" t="n">
        <f aca="false">VLOOKUP(A63,'[1]ID Housing Units by County'!$A$5:$B$48,2,0)</f>
        <v>16203</v>
      </c>
      <c r="F63" s="215" t="n">
        <f aca="false">E63/E$155</f>
        <v>0.00351809922329541</v>
      </c>
      <c r="G63" s="83" t="s">
        <v>747</v>
      </c>
      <c r="H63" s="83" t="s">
        <v>703</v>
      </c>
      <c r="I63" s="84" t="n">
        <v>13654</v>
      </c>
      <c r="J63" s="83" t="n">
        <v>3</v>
      </c>
      <c r="K63" s="83" t="n">
        <f aca="false">IF(J63=1,B$2)+IF(J63=2,B$3)+IF(J63=3,B$4)+IF(J63=4,B$5)+IF(J63=5,B$6)</f>
        <v>1540</v>
      </c>
      <c r="L63" s="215" t="n">
        <f aca="false">I63/I$139</f>
        <v>0.00127540106851969</v>
      </c>
    </row>
    <row r="64" customFormat="false" ht="12.75" hidden="false" customHeight="false" outlineLevel="0" collapsed="false">
      <c r="A64" s="83" t="s">
        <v>747</v>
      </c>
      <c r="B64" s="83" t="s">
        <v>703</v>
      </c>
      <c r="C64" s="216" t="n">
        <v>5708</v>
      </c>
      <c r="D64" s="83" t="n">
        <v>3</v>
      </c>
      <c r="E64" s="84" t="n">
        <f aca="false">VLOOKUP(A64,'[1]ID Housing Units by County'!$A$5:$B$48,2,0)</f>
        <v>2632</v>
      </c>
      <c r="F64" s="215" t="n">
        <f aca="false">E64/E$155</f>
        <v>0.000571476711455503</v>
      </c>
      <c r="G64" s="83" t="s">
        <v>728</v>
      </c>
      <c r="H64" s="83" t="s">
        <v>703</v>
      </c>
      <c r="I64" s="84" t="n">
        <v>7858</v>
      </c>
      <c r="J64" s="83" t="n">
        <v>3</v>
      </c>
      <c r="K64" s="83" t="n">
        <f aca="false">IF(J64=1,B$2)+IF(J64=2,B$3)+IF(J64=3,B$4)+IF(J64=4,B$5)+IF(J64=5,B$6)</f>
        <v>1540</v>
      </c>
      <c r="L64" s="215" t="n">
        <f aca="false">I64/I$139</f>
        <v>0.000734004804191281</v>
      </c>
    </row>
    <row r="65" customFormat="false" ht="12.75" hidden="false" customHeight="false" outlineLevel="0" collapsed="false">
      <c r="A65" s="83" t="s">
        <v>728</v>
      </c>
      <c r="B65" s="83" t="s">
        <v>703</v>
      </c>
      <c r="C65" s="216" t="n">
        <v>10298</v>
      </c>
      <c r="D65" s="83" t="n">
        <v>3</v>
      </c>
      <c r="E65" s="84" t="n">
        <f aca="false">VLOOKUP(A65,'[1]ID Housing Units by County'!$A$5:$B$48,2,0)</f>
        <v>4138</v>
      </c>
      <c r="F65" s="215" t="n">
        <f aca="false">E65/E$155</f>
        <v>0.000898469085107473</v>
      </c>
      <c r="G65" s="83" t="s">
        <v>748</v>
      </c>
      <c r="H65" s="83" t="s">
        <v>686</v>
      </c>
      <c r="I65" s="84" t="n">
        <v>9721</v>
      </c>
      <c r="J65" s="83" t="n">
        <v>3</v>
      </c>
      <c r="K65" s="83" t="n">
        <f aca="false">IF(J65=1,B$2)+IF(J65=2,B$3)+IF(J65=3,B$4)+IF(J65=4,B$5)+IF(J65=5,B$6)</f>
        <v>1540</v>
      </c>
      <c r="L65" s="215" t="n">
        <f aca="false">I65/I$139</f>
        <v>0.000908025032011128</v>
      </c>
    </row>
    <row r="66" customFormat="false" ht="12.75" hidden="false" customHeight="false" outlineLevel="0" collapsed="false">
      <c r="A66" s="219" t="s">
        <v>749</v>
      </c>
      <c r="B66" s="83" t="s">
        <v>686</v>
      </c>
      <c r="C66" s="84" t="n">
        <v>9721</v>
      </c>
      <c r="D66" s="83" t="n">
        <v>3</v>
      </c>
      <c r="E66" s="84" t="n">
        <f aca="false">VLOOKUP(A66,'[1]MT Housing Units by County'!$A$5:$B$61,2,0)</f>
        <v>4958</v>
      </c>
      <c r="F66" s="215" t="n">
        <f aca="false">E66/E$155</f>
        <v>0.001076512741412</v>
      </c>
      <c r="G66" s="83" t="s">
        <v>750</v>
      </c>
      <c r="H66" s="83" t="s">
        <v>686</v>
      </c>
      <c r="I66" s="84" t="n">
        <v>72773</v>
      </c>
      <c r="J66" s="83" t="n">
        <v>3</v>
      </c>
      <c r="K66" s="83" t="n">
        <f aca="false">IF(J66=1,B$2)+IF(J66=2,B$3)+IF(J66=3,B$4)+IF(J66=4,B$5)+IF(J66=5,B$6)</f>
        <v>1540</v>
      </c>
      <c r="L66" s="215" t="n">
        <f aca="false">I66/I$139</f>
        <v>0.00679762428294886</v>
      </c>
    </row>
    <row r="67" customFormat="false" ht="12.75" hidden="false" customHeight="false" outlineLevel="0" collapsed="false">
      <c r="A67" s="83" t="s">
        <v>750</v>
      </c>
      <c r="B67" s="83" t="s">
        <v>686</v>
      </c>
      <c r="C67" s="84" t="n">
        <v>72773</v>
      </c>
      <c r="D67" s="83" t="n">
        <v>3</v>
      </c>
      <c r="E67" s="84" t="n">
        <f aca="false">VLOOKUP(A67,'[1]MT Housing Units by County'!$A$5:$B$61,2,0)</f>
        <v>34773</v>
      </c>
      <c r="F67" s="215" t="n">
        <f aca="false">E67/E$155</f>
        <v>0.00755013665936253</v>
      </c>
      <c r="G67" s="83" t="s">
        <v>751</v>
      </c>
      <c r="H67" s="83" t="s">
        <v>686</v>
      </c>
      <c r="I67" s="84" t="n">
        <v>2662</v>
      </c>
      <c r="J67" s="83" t="n">
        <v>3</v>
      </c>
      <c r="K67" s="83" t="n">
        <f aca="false">IF(J67=1,B$2)+IF(J67=2,B$3)+IF(J67=3,B$4)+IF(J67=4,B$5)+IF(J67=5,B$6)</f>
        <v>1540</v>
      </c>
      <c r="L67" s="215" t="n">
        <f aca="false">I67/I$139</f>
        <v>0.000248653701801628</v>
      </c>
    </row>
    <row r="68" customFormat="false" ht="12.75" hidden="false" customHeight="false" outlineLevel="0" collapsed="false">
      <c r="A68" s="83" t="s">
        <v>751</v>
      </c>
      <c r="B68" s="83" t="s">
        <v>686</v>
      </c>
      <c r="C68" s="84" t="n">
        <v>2662</v>
      </c>
      <c r="D68" s="83" t="n">
        <v>3</v>
      </c>
      <c r="E68" s="84" t="n">
        <f aca="false">VLOOKUP(A68,'[1]MT Housing Units by County'!$A$5:$B$61,2,0)</f>
        <v>2074</v>
      </c>
      <c r="F68" s="215" t="n">
        <f aca="false">E68/E$155</f>
        <v>0.000450320174604374</v>
      </c>
      <c r="G68" s="83" t="s">
        <v>752</v>
      </c>
      <c r="H68" s="83" t="s">
        <v>686</v>
      </c>
      <c r="I68" s="84" t="n">
        <v>54075</v>
      </c>
      <c r="J68" s="83" t="n">
        <v>3</v>
      </c>
      <c r="K68" s="83" t="n">
        <f aca="false">IF(J68=1,B$2)+IF(J68=2,B$3)+IF(J68=3,B$4)+IF(J68=4,B$5)+IF(J68=5,B$6)</f>
        <v>1540</v>
      </c>
      <c r="L68" s="215" t="n">
        <f aca="false">I68/I$139</f>
        <v>0.00505107021973066</v>
      </c>
    </row>
    <row r="69" customFormat="false" ht="12.75" hidden="false" customHeight="false" outlineLevel="0" collapsed="false">
      <c r="A69" s="3" t="s">
        <v>753</v>
      </c>
      <c r="B69" s="83" t="s">
        <v>686</v>
      </c>
      <c r="C69" s="84" t="n">
        <v>54075</v>
      </c>
      <c r="D69" s="83" t="n">
        <v>3</v>
      </c>
      <c r="E69" s="84" t="n">
        <f aca="false">VLOOKUP(A69,'[1]MT Housing Units by County'!$A$5:$B$61,2,0)</f>
        <v>25672</v>
      </c>
      <c r="F69" s="215" t="n">
        <f aca="false">E69/E$155</f>
        <v>0.00557406920079242</v>
      </c>
      <c r="G69" s="83" t="s">
        <v>754</v>
      </c>
      <c r="H69" s="83" t="s">
        <v>686</v>
      </c>
      <c r="I69" s="84" t="n">
        <v>18819</v>
      </c>
      <c r="J69" s="83" t="n">
        <v>3</v>
      </c>
      <c r="K69" s="83" t="n">
        <f aca="false">IF(J69=1,B$2)+IF(J69=2,B$3)+IF(J69=3,B$4)+IF(J69=4,B$5)+IF(J69=5,B$6)</f>
        <v>1540</v>
      </c>
      <c r="L69" s="215" t="n">
        <f aca="false">I69/I$139</f>
        <v>0.00175785650420918</v>
      </c>
    </row>
    <row r="70" customFormat="false" ht="12.75" hidden="false" customHeight="false" outlineLevel="0" collapsed="false">
      <c r="A70" s="3" t="s">
        <v>718</v>
      </c>
      <c r="B70" s="83" t="s">
        <v>686</v>
      </c>
      <c r="C70" s="84" t="n">
        <v>18819</v>
      </c>
      <c r="D70" s="83" t="n">
        <v>3</v>
      </c>
      <c r="E70" s="84" t="n">
        <f aca="false">VLOOKUP(A70,'[1]MT Housing Units by County'!$A$5:$B$61,2,0)</f>
        <v>9319</v>
      </c>
      <c r="F70" s="215" t="n">
        <f aca="false">E70/E$155</f>
        <v>0.0020234010159779</v>
      </c>
      <c r="G70" s="83" t="s">
        <v>755</v>
      </c>
      <c r="H70" s="83" t="s">
        <v>686</v>
      </c>
      <c r="I70" s="84" t="n">
        <v>6945</v>
      </c>
      <c r="J70" s="83" t="n">
        <v>3</v>
      </c>
      <c r="K70" s="83" t="n">
        <f aca="false">IF(J70=1,B$2)+IF(J70=2,B$3)+IF(J70=3,B$4)+IF(J70=4,B$5)+IF(J70=5,B$6)</f>
        <v>1540</v>
      </c>
      <c r="L70" s="215" t="n">
        <f aca="false">I70/I$139</f>
        <v>0.000648722749441136</v>
      </c>
    </row>
    <row r="71" customFormat="false" ht="12.75" hidden="false" customHeight="false" outlineLevel="0" collapsed="false">
      <c r="A71" s="3" t="s">
        <v>756</v>
      </c>
      <c r="B71" s="83" t="s">
        <v>686</v>
      </c>
      <c r="C71" s="84" t="n">
        <v>6945</v>
      </c>
      <c r="D71" s="83" t="n">
        <v>3</v>
      </c>
      <c r="E71" s="84" t="n">
        <f aca="false">VLOOKUP(A71,'[1]MT Housing Units by County'!$A$5:$B$61,2,0)</f>
        <v>2930</v>
      </c>
      <c r="F71" s="215" t="n">
        <f aca="false">E71/E$155</f>
        <v>0.000636180381673489</v>
      </c>
      <c r="G71" s="83" t="s">
        <v>757</v>
      </c>
      <c r="H71" s="83" t="s">
        <v>686</v>
      </c>
      <c r="I71" s="84" t="n">
        <v>35811</v>
      </c>
      <c r="J71" s="83" t="n">
        <v>3</v>
      </c>
      <c r="K71" s="83" t="n">
        <f aca="false">IF(J71=1,B$2)+IF(J71=2,B$3)+IF(J71=3,B$4)+IF(J71=4,B$5)+IF(J71=5,B$6)</f>
        <v>1540</v>
      </c>
      <c r="L71" s="215" t="n">
        <f aca="false">I71/I$139</f>
        <v>0.00334505549031484</v>
      </c>
    </row>
    <row r="72" customFormat="false" ht="12.75" hidden="false" customHeight="false" outlineLevel="0" collapsed="false">
      <c r="A72" s="3" t="s">
        <v>758</v>
      </c>
      <c r="B72" s="83" t="s">
        <v>686</v>
      </c>
      <c r="C72" s="84" t="n">
        <v>35811</v>
      </c>
      <c r="D72" s="83" t="n">
        <v>3</v>
      </c>
      <c r="E72" s="84" t="n">
        <f aca="false">VLOOKUP(A72,'[1]MT Housing Units by County'!$A$5:$B$61,2,0)</f>
        <v>15946</v>
      </c>
      <c r="F72" s="215" t="n">
        <f aca="false">E72/E$155</f>
        <v>0.00346229773589265</v>
      </c>
      <c r="G72" s="83" t="s">
        <v>759</v>
      </c>
      <c r="H72" s="83" t="s">
        <v>686</v>
      </c>
      <c r="I72" s="84" t="n">
        <v>67908</v>
      </c>
      <c r="J72" s="83" t="n">
        <v>3</v>
      </c>
      <c r="K72" s="83" t="n">
        <f aca="false">IF(J72=1,B$2)+IF(J72=2,B$3)+IF(J72=3,B$4)+IF(J72=4,B$5)+IF(J72=5,B$6)</f>
        <v>1540</v>
      </c>
      <c r="L72" s="215" t="n">
        <f aca="false">I72/I$139</f>
        <v>0.00634319142822875</v>
      </c>
    </row>
    <row r="73" customFormat="false" ht="12.75" hidden="false" customHeight="false" outlineLevel="0" collapsed="false">
      <c r="A73" s="3" t="s">
        <v>760</v>
      </c>
      <c r="B73" s="83" t="s">
        <v>686</v>
      </c>
      <c r="C73" s="84" t="n">
        <v>67908</v>
      </c>
      <c r="D73" s="83" t="n">
        <v>3</v>
      </c>
      <c r="E73" s="84" t="n">
        <f aca="false">VLOOKUP(A73,'[1]MT Housing Units by County'!$A$5:$B$61,2,0)</f>
        <v>16176</v>
      </c>
      <c r="F73" s="215" t="n">
        <f aca="false">E73/E$155</f>
        <v>0.00351223681022196</v>
      </c>
      <c r="G73" s="83" t="s">
        <v>761</v>
      </c>
      <c r="H73" s="83" t="s">
        <v>688</v>
      </c>
      <c r="I73" s="84" t="n">
        <v>15235</v>
      </c>
      <c r="J73" s="83" t="n">
        <v>3</v>
      </c>
      <c r="K73" s="83" t="n">
        <f aca="false">IF(J73=1,B$2)+IF(J73=2,B$3)+IF(J73=3,B$4)+IF(J73=4,B$5)+IF(J73=5,B$6)</f>
        <v>1540</v>
      </c>
      <c r="L73" s="215" t="n">
        <f aca="false">I73/I$139</f>
        <v>0.00142308007022832</v>
      </c>
    </row>
    <row r="74" customFormat="false" ht="12.75" hidden="false" customHeight="false" outlineLevel="0" collapsed="false">
      <c r="A74" s="83" t="s">
        <v>762</v>
      </c>
      <c r="B74" s="83" t="s">
        <v>686</v>
      </c>
      <c r="C74" s="83"/>
      <c r="D74" s="83" t="n">
        <v>3</v>
      </c>
      <c r="E74" s="84"/>
      <c r="F74" s="215" t="n">
        <f aca="false">E74/E$155</f>
        <v>0</v>
      </c>
      <c r="G74" s="83" t="s">
        <v>763</v>
      </c>
      <c r="H74" s="83" t="s">
        <v>688</v>
      </c>
      <c r="I74" s="84" t="n">
        <v>21206</v>
      </c>
      <c r="J74" s="83" t="n">
        <v>3</v>
      </c>
      <c r="K74" s="83" t="n">
        <f aca="false">IF(J74=1,B$2)+IF(J74=2,B$3)+IF(J74=3,B$4)+IF(J74=4,B$5)+IF(J74=5,B$6)</f>
        <v>1540</v>
      </c>
      <c r="L74" s="215" t="n">
        <f aca="false">I74/I$139</f>
        <v>0.00198082284012221</v>
      </c>
    </row>
    <row r="75" customFormat="false" ht="12.75" hidden="false" customHeight="false" outlineLevel="0" collapsed="false">
      <c r="A75" s="83" t="s">
        <v>764</v>
      </c>
      <c r="B75" s="83" t="s">
        <v>695</v>
      </c>
      <c r="C75" s="84" t="n">
        <v>16259</v>
      </c>
      <c r="D75" s="83" t="n">
        <v>3</v>
      </c>
      <c r="E75" s="84" t="n">
        <f aca="false">VLOOKUP(A75,'[1]OR Housing Units by County'!$A$5:$B$61,2,0)</f>
        <v>8402</v>
      </c>
      <c r="F75" s="215" t="n">
        <f aca="false">E75/E$155</f>
        <v>0.00182429609789101</v>
      </c>
      <c r="G75" s="83" t="s">
        <v>708</v>
      </c>
      <c r="H75" s="83" t="s">
        <v>688</v>
      </c>
      <c r="I75" s="84" t="n">
        <v>137844</v>
      </c>
      <c r="J75" s="83" t="n">
        <v>3</v>
      </c>
      <c r="K75" s="83" t="n">
        <f aca="false">IF(J75=1,B$2)+IF(J75=2,B$3)+IF(J75=3,B$4)+IF(J75=4,B$5)+IF(J75=5,B$6)</f>
        <v>1540</v>
      </c>
      <c r="L75" s="215" t="n">
        <f aca="false">I75/I$139</f>
        <v>0.0128758155038105</v>
      </c>
    </row>
    <row r="76" customFormat="false" ht="12.75" hidden="false" customHeight="false" outlineLevel="0" collapsed="false">
      <c r="A76" s="83" t="s">
        <v>765</v>
      </c>
      <c r="B76" s="83" t="s">
        <v>695</v>
      </c>
      <c r="C76" s="84" t="n">
        <v>61670</v>
      </c>
      <c r="D76" s="83" t="n">
        <v>3</v>
      </c>
      <c r="E76" s="84" t="n">
        <f aca="false">VLOOKUP(A76,'[1]OR Housing Units by County'!$A$5:$B$61,2,0)</f>
        <v>29247</v>
      </c>
      <c r="F76" s="215" t="n">
        <f aca="false">E76/E$155</f>
        <v>0.00635029611699813</v>
      </c>
      <c r="G76" s="83" t="s">
        <v>766</v>
      </c>
      <c r="H76" s="83" t="s">
        <v>688</v>
      </c>
      <c r="I76" s="84" t="n">
        <v>60835</v>
      </c>
      <c r="J76" s="83" t="n">
        <v>3</v>
      </c>
      <c r="K76" s="83" t="n">
        <f aca="false">IF(J76=1,B$2)+IF(J76=2,B$3)+IF(J76=3,B$4)+IF(J76=4,B$5)+IF(J76=5,B$6)</f>
        <v>1540</v>
      </c>
      <c r="L76" s="215" t="n">
        <f aca="false">I76/I$139</f>
        <v>0.00568251237757401</v>
      </c>
    </row>
    <row r="77" customFormat="false" ht="12.75" hidden="false" customHeight="false" outlineLevel="0" collapsed="false">
      <c r="A77" s="83" t="s">
        <v>767</v>
      </c>
      <c r="B77" s="83" t="s">
        <v>695</v>
      </c>
      <c r="C77" s="84" t="n">
        <v>21170</v>
      </c>
      <c r="D77" s="83" t="n">
        <v>3</v>
      </c>
      <c r="E77" s="84" t="n">
        <f aca="false">VLOOKUP(A77,'[1]OR Housing Units by County'!$A$5:$B$61,2,0)</f>
        <v>11406</v>
      </c>
      <c r="F77" s="215" t="n">
        <f aca="false">E77/E$155</f>
        <v>0.00247654383391393</v>
      </c>
      <c r="G77" s="83" t="s">
        <v>712</v>
      </c>
      <c r="H77" s="83" t="s">
        <v>688</v>
      </c>
      <c r="I77" s="84" t="n">
        <v>4155</v>
      </c>
      <c r="J77" s="83" t="n">
        <v>3</v>
      </c>
      <c r="K77" s="83" t="n">
        <f aca="false">IF(J77=1,B$2)+IF(J77=2,B$3)+IF(J77=3,B$4)+IF(J77=4,B$5)+IF(J77=5,B$6)</f>
        <v>1540</v>
      </c>
      <c r="L77" s="215" t="n">
        <f aca="false">I77/I$139</f>
        <v>0.000388112746425907</v>
      </c>
    </row>
    <row r="78" customFormat="false" ht="12.75" hidden="false" customHeight="false" outlineLevel="0" collapsed="false">
      <c r="A78" s="83" t="s">
        <v>768</v>
      </c>
      <c r="B78" s="83" t="s">
        <v>695</v>
      </c>
      <c r="C78" s="84" t="n">
        <v>101805</v>
      </c>
      <c r="D78" s="83" t="n">
        <v>3</v>
      </c>
      <c r="E78" s="84" t="n">
        <f aca="false">VLOOKUP(A78,'[1]OR Housing Units by County'!$A$5:$B$61,2,0)</f>
        <v>43284</v>
      </c>
      <c r="F78" s="215" t="n">
        <f aca="false">E78/E$155</f>
        <v>0.00939809953595744</v>
      </c>
      <c r="G78" s="83" t="s">
        <v>768</v>
      </c>
      <c r="H78" s="83" t="s">
        <v>688</v>
      </c>
      <c r="I78" s="84" t="n">
        <v>34191</v>
      </c>
      <c r="J78" s="83" t="n">
        <v>3</v>
      </c>
      <c r="K78" s="83" t="n">
        <f aca="false">IF(J78=1,B$2)+IF(J78=2,B$3)+IF(J78=3,B$4)+IF(J78=4,B$5)+IF(J78=5,B$6)</f>
        <v>1540</v>
      </c>
      <c r="L78" s="215" t="n">
        <f aca="false">I78/I$139</f>
        <v>0.00319373355308019</v>
      </c>
    </row>
    <row r="79" customFormat="false" ht="12.75" hidden="false" customHeight="false" outlineLevel="0" collapsed="false">
      <c r="A79" s="83" t="s">
        <v>769</v>
      </c>
      <c r="B79" s="83" t="s">
        <v>695</v>
      </c>
      <c r="C79" s="84" t="n">
        <v>2074</v>
      </c>
      <c r="D79" s="83" t="n">
        <v>3</v>
      </c>
      <c r="E79" s="84" t="n">
        <f aca="false">VLOOKUP(A79,'[1]OR Housing Units by County'!$A$5:$B$61,2,0)</f>
        <v>1043</v>
      </c>
      <c r="F79" s="215" t="n">
        <f aca="false">E79/E$155</f>
        <v>0.000226462845762952</v>
      </c>
      <c r="G79" s="83" t="s">
        <v>770</v>
      </c>
      <c r="H79" s="83" t="s">
        <v>688</v>
      </c>
      <c r="I79" s="84" t="n">
        <v>7188</v>
      </c>
      <c r="J79" s="83" t="n">
        <v>3</v>
      </c>
      <c r="K79" s="83" t="n">
        <f aca="false">IF(J79=1,B$2)+IF(J79=2,B$3)+IF(J79=3,B$4)+IF(J79=4,B$5)+IF(J79=5,B$6)</f>
        <v>1540</v>
      </c>
      <c r="L79" s="215" t="n">
        <f aca="false">I79/I$139</f>
        <v>0.000671421040026334</v>
      </c>
    </row>
    <row r="80" customFormat="false" ht="12.75" hidden="false" customHeight="false" outlineLevel="0" collapsed="false">
      <c r="A80" s="83" t="s">
        <v>771</v>
      </c>
      <c r="B80" s="83" t="s">
        <v>695</v>
      </c>
      <c r="C80" s="84" t="n">
        <v>175822</v>
      </c>
      <c r="D80" s="83" t="n">
        <v>3</v>
      </c>
      <c r="E80" s="84" t="n">
        <f aca="false">VLOOKUP(A80,'[1]OR Housing Units by County'!$A$5:$B$61,2,0)</f>
        <v>75737</v>
      </c>
      <c r="F80" s="215" t="n">
        <f aca="false">E80/E$155</f>
        <v>0.0164445029238242</v>
      </c>
      <c r="G80" s="83" t="s">
        <v>738</v>
      </c>
      <c r="H80" s="83" t="s">
        <v>688</v>
      </c>
      <c r="I80" s="84" t="n">
        <v>46782</v>
      </c>
      <c r="J80" s="83" t="n">
        <v>3</v>
      </c>
      <c r="K80" s="83" t="n">
        <f aca="false">IF(J80=1,B$2)+IF(J80=2,B$3)+IF(J80=3,B$4)+IF(J80=4,B$5)+IF(J80=5,B$6)</f>
        <v>1540</v>
      </c>
      <c r="L80" s="215" t="n">
        <f aca="false">I80/I$139</f>
        <v>0.00436984127636505</v>
      </c>
    </row>
    <row r="81" customFormat="false" ht="12.75" hidden="false" customHeight="false" outlineLevel="0" collapsed="false">
      <c r="A81" s="83" t="s">
        <v>741</v>
      </c>
      <c r="B81" s="83" t="s">
        <v>695</v>
      </c>
      <c r="C81" s="84" t="n">
        <v>16861</v>
      </c>
      <c r="D81" s="83" t="n">
        <v>3</v>
      </c>
      <c r="E81" s="84" t="n">
        <f aca="false">VLOOKUP(A81,'[1]OR Housing Units by County'!$A$5:$B$61,2,0)</f>
        <v>8319</v>
      </c>
      <c r="F81" s="215" t="n">
        <f aca="false">E81/E$155</f>
        <v>0.00180627460585043</v>
      </c>
      <c r="G81" s="83" t="s">
        <v>772</v>
      </c>
      <c r="H81" s="83" t="s">
        <v>688</v>
      </c>
      <c r="I81" s="84" t="n">
        <v>2339</v>
      </c>
      <c r="J81" s="83" t="n">
        <v>3</v>
      </c>
      <c r="K81" s="83" t="n">
        <f aca="false">IF(J81=1,B$2)+IF(J81=2,B$3)+IF(J81=3,B$4)+IF(J81=4,B$5)+IF(J81=5,B$6)</f>
        <v>1540</v>
      </c>
      <c r="L81" s="215" t="n">
        <f aca="false">I81/I$139</f>
        <v>0.000218482722957929</v>
      </c>
    </row>
    <row r="82" customFormat="false" ht="12.75" hidden="false" customHeight="false" outlineLevel="0" collapsed="false">
      <c r="A82" s="83" t="s">
        <v>773</v>
      </c>
      <c r="B82" s="83" t="s">
        <v>695</v>
      </c>
      <c r="C82" s="84" t="n">
        <v>74919</v>
      </c>
      <c r="D82" s="83" t="n">
        <v>3</v>
      </c>
      <c r="E82" s="84" t="n">
        <f aca="false">VLOOKUP(A82,'[1]OR Housing Units by County'!$A$5:$B$61,2,0)</f>
        <v>33239</v>
      </c>
      <c r="F82" s="215" t="n">
        <f aca="false">E82/E$155</f>
        <v>0.007217064746227</v>
      </c>
      <c r="G82" s="83" t="s">
        <v>774</v>
      </c>
      <c r="H82" s="83" t="s">
        <v>688</v>
      </c>
      <c r="I82" s="84" t="n">
        <v>72019</v>
      </c>
      <c r="J82" s="83" t="n">
        <v>3</v>
      </c>
      <c r="K82" s="83" t="n">
        <f aca="false">IF(J82=1,B$2)+IF(J82=2,B$3)+IF(J82=3,B$4)+IF(J82=4,B$5)+IF(J82=5,B$6)</f>
        <v>1540</v>
      </c>
      <c r="L82" s="215" t="n">
        <f aca="false">I82/I$139</f>
        <v>0.00672719419611248</v>
      </c>
    </row>
    <row r="83" customFormat="false" ht="12.75" hidden="false" customHeight="false" outlineLevel="0" collapsed="false">
      <c r="A83" s="83" t="s">
        <v>775</v>
      </c>
      <c r="B83" s="83" t="s">
        <v>695</v>
      </c>
      <c r="C83" s="84" t="n">
        <v>10513</v>
      </c>
      <c r="D83" s="83" t="n">
        <v>3</v>
      </c>
      <c r="E83" s="84" t="n">
        <f aca="false">VLOOKUP(A83,'[1]OR Housing Units by County'!$A$5:$B$61,2,0)</f>
        <v>4276</v>
      </c>
      <c r="F83" s="215" t="n">
        <f aca="false">E83/E$155</f>
        <v>0.000928432529705064</v>
      </c>
      <c r="G83" s="83" t="s">
        <v>741</v>
      </c>
      <c r="H83" s="83" t="s">
        <v>688</v>
      </c>
      <c r="I83" s="84" t="n">
        <v>26748</v>
      </c>
      <c r="J83" s="83" t="n">
        <v>3</v>
      </c>
      <c r="K83" s="83" t="n">
        <f aca="false">IF(J83=1,B$2)+IF(J83=2,B$3)+IF(J83=3,B$4)+IF(J83=4,B$5)+IF(J83=5,B$6)</f>
        <v>1540</v>
      </c>
      <c r="L83" s="215" t="n">
        <f aca="false">I83/I$139</f>
        <v>0.00249849331922988</v>
      </c>
    </row>
    <row r="84" customFormat="false" ht="12.75" hidden="false" customHeight="false" outlineLevel="0" collapsed="false">
      <c r="A84" s="83" t="s">
        <v>776</v>
      </c>
      <c r="B84" s="83" t="s">
        <v>695</v>
      </c>
      <c r="C84" s="84" t="n">
        <v>1786</v>
      </c>
      <c r="D84" s="83" t="n">
        <v>3</v>
      </c>
      <c r="E84" s="84" t="n">
        <f aca="false">VLOOKUP(A84,'[1]OR Housing Units by County'!$A$5:$B$61,2,0)</f>
        <v>935</v>
      </c>
      <c r="F84" s="215" t="n">
        <f aca="false">E84/E$155</f>
        <v>0.000203013193469185</v>
      </c>
      <c r="G84" s="83" t="s">
        <v>777</v>
      </c>
      <c r="H84" s="83" t="s">
        <v>688</v>
      </c>
      <c r="I84" s="84" t="n">
        <v>32021</v>
      </c>
      <c r="J84" s="83" t="n">
        <v>3</v>
      </c>
      <c r="K84" s="83" t="n">
        <f aca="false">IF(J84=1,B$2)+IF(J84=2,B$3)+IF(J84=3,B$4)+IF(J84=4,B$5)+IF(J84=5,B$6)</f>
        <v>1540</v>
      </c>
      <c r="L84" s="215" t="n">
        <f aca="false">I84/I$139</f>
        <v>0.00299103688406834</v>
      </c>
    </row>
    <row r="85" customFormat="false" ht="12.75" hidden="false" customHeight="false" outlineLevel="0" collapsed="false">
      <c r="A85" s="83" t="s">
        <v>778</v>
      </c>
      <c r="B85" s="83" t="s">
        <v>695</v>
      </c>
      <c r="C85" s="84" t="n">
        <v>66803</v>
      </c>
      <c r="D85" s="83" t="n">
        <v>3</v>
      </c>
      <c r="E85" s="84" t="n">
        <f aca="false">VLOOKUP(A85,'[1]OR Housing Units by County'!$A$5:$B$61,2,0)</f>
        <v>27676</v>
      </c>
      <c r="F85" s="215" t="n">
        <f aca="false">E85/E$155</f>
        <v>0.00600919052668788</v>
      </c>
      <c r="G85" s="83" t="s">
        <v>779</v>
      </c>
      <c r="H85" s="83" t="s">
        <v>688</v>
      </c>
      <c r="I85" s="84" t="n">
        <v>19530</v>
      </c>
      <c r="J85" s="83" t="n">
        <v>3</v>
      </c>
      <c r="K85" s="83" t="n">
        <f aca="false">IF(J85=1,B$2)+IF(J85=2,B$3)+IF(J85=3,B$4)+IF(J85=4,B$5)+IF(J85=5,B$6)</f>
        <v>1540</v>
      </c>
      <c r="L85" s="215" t="n">
        <f aca="false">I85/I$139</f>
        <v>0.00182427002110661</v>
      </c>
    </row>
    <row r="86" customFormat="false" ht="12.75" hidden="false" customHeight="false" outlineLevel="0" collapsed="false">
      <c r="A86" s="83" t="s">
        <v>780</v>
      </c>
      <c r="B86" s="83" t="s">
        <v>695</v>
      </c>
      <c r="C86" s="84" t="n">
        <v>24807</v>
      </c>
      <c r="D86" s="83" t="n">
        <v>3</v>
      </c>
      <c r="E86" s="84" t="n">
        <f aca="false">VLOOKUP(A86,'[1]OR Housing Units by County'!$A$5:$B$61,2,0)</f>
        <v>10603</v>
      </c>
      <c r="F86" s="215" t="n">
        <f aca="false">E86/E$155</f>
        <v>0.00230219132658157</v>
      </c>
      <c r="G86" s="83" t="s">
        <v>718</v>
      </c>
      <c r="H86" s="83" t="s">
        <v>688</v>
      </c>
      <c r="I86" s="84" t="n">
        <v>9759</v>
      </c>
      <c r="J86" s="83" t="n">
        <v>3</v>
      </c>
      <c r="K86" s="83" t="n">
        <f aca="false">IF(J86=1,B$2)+IF(J86=2,B$3)+IF(J86=3,B$4)+IF(J86=4,B$5)+IF(J86=5,B$6)</f>
        <v>1540</v>
      </c>
      <c r="L86" s="215" t="n">
        <f aca="false">I86/I$139</f>
        <v>0.000911574558933916</v>
      </c>
    </row>
    <row r="87" customFormat="false" ht="12.75" hidden="false" customHeight="false" outlineLevel="0" collapsed="false">
      <c r="A87" s="83" t="s">
        <v>781</v>
      </c>
      <c r="B87" s="83" t="s">
        <v>695</v>
      </c>
      <c r="C87" s="84" t="n">
        <v>7258</v>
      </c>
      <c r="D87" s="83" t="n">
        <v>3</v>
      </c>
      <c r="E87" s="84" t="n">
        <f aca="false">VLOOKUP(A87,'[1]OR Housing Units by County'!$A$5:$B$61,2,0)</f>
        <v>3900</v>
      </c>
      <c r="F87" s="215" t="n">
        <f aca="false">E87/E$155</f>
        <v>0.000846792999497135</v>
      </c>
      <c r="G87" s="83" t="s">
        <v>782</v>
      </c>
      <c r="H87" s="83" t="s">
        <v>688</v>
      </c>
      <c r="I87" s="84" t="n">
        <v>38432</v>
      </c>
      <c r="J87" s="83" t="n">
        <v>3</v>
      </c>
      <c r="K87" s="83" t="n">
        <f aca="false">IF(J87=1,B$2)+IF(J87=2,B$3)+IF(J87=3,B$4)+IF(J87=4,B$5)+IF(J87=5,B$6)</f>
        <v>1540</v>
      </c>
      <c r="L87" s="215" t="n">
        <f aca="false">I87/I$139</f>
        <v>0.00358987943938398</v>
      </c>
    </row>
    <row r="88" customFormat="false" ht="12.75" hidden="false" customHeight="false" outlineLevel="0" collapsed="false">
      <c r="A88" s="83" t="s">
        <v>783</v>
      </c>
      <c r="B88" s="83" t="s">
        <v>695</v>
      </c>
      <c r="C88" s="84" t="n">
        <v>23346</v>
      </c>
      <c r="D88" s="83" t="n">
        <v>3</v>
      </c>
      <c r="E88" s="84" t="n">
        <f aca="false">VLOOKUP(A88,'[1]OR Housing Units by County'!$A$5:$B$61,2,0)</f>
        <v>10651</v>
      </c>
      <c r="F88" s="215" t="n">
        <f aca="false">E88/E$155</f>
        <v>0.00231261339426769</v>
      </c>
      <c r="G88" s="83" t="s">
        <v>784</v>
      </c>
      <c r="H88" s="83" t="s">
        <v>688</v>
      </c>
      <c r="I88" s="84" t="n">
        <v>11604</v>
      </c>
      <c r="J88" s="83" t="n">
        <v>3</v>
      </c>
      <c r="K88" s="83" t="n">
        <f aca="false">IF(J88=1,B$2)+IF(J88=2,B$3)+IF(J88=3,B$4)+IF(J88=4,B$5)+IF(J88=5,B$6)</f>
        <v>1540</v>
      </c>
      <c r="L88" s="215" t="n">
        <f aca="false">I88/I$139</f>
        <v>0.0010839134318956</v>
      </c>
    </row>
    <row r="89" customFormat="false" ht="12.75" hidden="false" customHeight="false" outlineLevel="0" collapsed="false">
      <c r="A89" s="83" t="s">
        <v>761</v>
      </c>
      <c r="B89" s="83" t="s">
        <v>688</v>
      </c>
      <c r="C89" s="84" t="n">
        <v>15235</v>
      </c>
      <c r="D89" s="83" t="n">
        <v>3</v>
      </c>
      <c r="E89" s="84" t="n">
        <f aca="false">VLOOKUP(A89,'[1]WA Housing Units by County'!$A$5:$B$61,2,0)</f>
        <v>5773</v>
      </c>
      <c r="F89" s="215" t="n">
        <f aca="false">E89/E$155</f>
        <v>0.00125347076566589</v>
      </c>
      <c r="G89" s="83" t="s">
        <v>262</v>
      </c>
      <c r="H89" s="83" t="s">
        <v>688</v>
      </c>
      <c r="I89" s="84" t="n">
        <v>409736</v>
      </c>
      <c r="J89" s="83" t="n">
        <v>3</v>
      </c>
      <c r="K89" s="83" t="n">
        <f aca="false">IF(J89=1,B$2)+IF(J89=2,B$3)+IF(J89=3,B$4)+IF(J89=4,B$5)+IF(J89=5,B$6)</f>
        <v>1540</v>
      </c>
      <c r="L89" s="215" t="n">
        <f aca="false">I89/I$139</f>
        <v>0.0382728674535657</v>
      </c>
    </row>
    <row r="90" customFormat="false" ht="12.75" hidden="false" customHeight="false" outlineLevel="0" collapsed="false">
      <c r="A90" s="83" t="s">
        <v>763</v>
      </c>
      <c r="B90" s="83" t="s">
        <v>688</v>
      </c>
      <c r="C90" s="84" t="n">
        <v>21206</v>
      </c>
      <c r="D90" s="83" t="n">
        <v>3</v>
      </c>
      <c r="E90" s="84" t="n">
        <f aca="false">VLOOKUP(A90,'[1]WA Housing Units by County'!$A$5:$B$61,2,0)</f>
        <v>9111</v>
      </c>
      <c r="F90" s="215" t="n">
        <f aca="false">E90/E$155</f>
        <v>0.00197823872267138</v>
      </c>
      <c r="G90" s="83" t="s">
        <v>785</v>
      </c>
      <c r="H90" s="83" t="s">
        <v>688</v>
      </c>
      <c r="I90" s="84" t="n">
        <v>40137</v>
      </c>
      <c r="J90" s="83" t="n">
        <v>3</v>
      </c>
      <c r="K90" s="83" t="n">
        <f aca="false">IF(J90=1,B$2)+IF(J90=2,B$3)+IF(J90=3,B$4)+IF(J90=4,B$5)+IF(J90=5,B$6)</f>
        <v>1540</v>
      </c>
      <c r="L90" s="215" t="n">
        <f aca="false">I90/I$139</f>
        <v>0.00374914110789329</v>
      </c>
    </row>
    <row r="91" customFormat="false" ht="12.75" hidden="false" customHeight="false" outlineLevel="0" collapsed="false">
      <c r="A91" s="83" t="s">
        <v>708</v>
      </c>
      <c r="B91" s="83" t="s">
        <v>688</v>
      </c>
      <c r="C91" s="84" t="n">
        <v>137844</v>
      </c>
      <c r="D91" s="83" t="n">
        <v>3</v>
      </c>
      <c r="E91" s="84" t="n">
        <f aca="false">VLOOKUP(A91,'[1]WA Housing Units by County'!$A$5:$B$61,2,0)</f>
        <v>55963</v>
      </c>
      <c r="F91" s="215" t="n">
        <f aca="false">E91/E$155</f>
        <v>0.0121510452899636</v>
      </c>
      <c r="G91" s="83" t="s">
        <v>786</v>
      </c>
      <c r="H91" s="83" t="s">
        <v>688</v>
      </c>
      <c r="I91" s="84" t="n">
        <v>53854</v>
      </c>
      <c r="J91" s="83" t="n">
        <v>3</v>
      </c>
      <c r="K91" s="83" t="n">
        <f aca="false">IF(J91=1,B$2)+IF(J91=2,B$3)+IF(J91=3,B$4)+IF(J91=4,B$5)+IF(J91=5,B$6)</f>
        <v>1540</v>
      </c>
      <c r="L91" s="215" t="n">
        <f aca="false">I91/I$139</f>
        <v>0.00503042691841655</v>
      </c>
    </row>
    <row r="92" customFormat="false" ht="12.75" hidden="false" customHeight="false" outlineLevel="0" collapsed="false">
      <c r="A92" s="83" t="s">
        <v>766</v>
      </c>
      <c r="B92" s="83" t="s">
        <v>688</v>
      </c>
      <c r="C92" s="84" t="n">
        <v>60835</v>
      </c>
      <c r="D92" s="83" t="n">
        <v>3</v>
      </c>
      <c r="E92" s="84" t="n">
        <f aca="false">VLOOKUP(A92,'[1]WA Housing Units by County'!$A$5:$B$61,2,0)</f>
        <v>30407</v>
      </c>
      <c r="F92" s="215" t="n">
        <f aca="false">E92/E$155</f>
        <v>0.006602162752746</v>
      </c>
      <c r="G92" s="83" t="s">
        <v>787</v>
      </c>
      <c r="H92" s="83" t="s">
        <v>688</v>
      </c>
      <c r="I92" s="84" t="n">
        <v>38386</v>
      </c>
      <c r="J92" s="83" t="n">
        <v>3</v>
      </c>
      <c r="K92" s="83" t="n">
        <f aca="false">IF(J92=1,B$2)+IF(J92=2,B$3)+IF(J92=3,B$4)+IF(J92=4,B$5)+IF(J92=5,B$6)</f>
        <v>1540</v>
      </c>
      <c r="L92" s="215" t="n">
        <f aca="false">I92/I$139</f>
        <v>0.00358558264363534</v>
      </c>
    </row>
    <row r="93" customFormat="false" ht="12.75" hidden="false" customHeight="false" outlineLevel="0" collapsed="false">
      <c r="A93" s="83" t="s">
        <v>712</v>
      </c>
      <c r="B93" s="83" t="s">
        <v>688</v>
      </c>
      <c r="C93" s="84" t="n">
        <v>4155</v>
      </c>
      <c r="D93" s="83" t="n">
        <v>3</v>
      </c>
      <c r="E93" s="84" t="n">
        <f aca="false">VLOOKUP(A93,'[1]WA Housing Units by County'!$A$5:$B$61,2,0)</f>
        <v>2018</v>
      </c>
      <c r="F93" s="215" t="n">
        <f aca="false">E93/E$155</f>
        <v>0.000438161095637236</v>
      </c>
      <c r="G93" s="83" t="s">
        <v>788</v>
      </c>
      <c r="H93" s="83" t="s">
        <v>688</v>
      </c>
      <c r="I93" s="84" t="n">
        <v>220785</v>
      </c>
      <c r="J93" s="83" t="n">
        <v>3</v>
      </c>
      <c r="K93" s="83" t="n">
        <f aca="false">IF(J93=1,B$2)+IF(J93=2,B$3)+IF(J93=3,B$4)+IF(J93=4,B$5)+IF(J93=5,B$6)</f>
        <v>1540</v>
      </c>
      <c r="L93" s="215" t="n">
        <f aca="false">I93/I$139</f>
        <v>0.0206232184644149</v>
      </c>
    </row>
    <row r="94" customFormat="false" ht="12.75" hidden="false" customHeight="false" outlineLevel="0" collapsed="false">
      <c r="A94" s="83" t="s">
        <v>768</v>
      </c>
      <c r="B94" s="83" t="s">
        <v>688</v>
      </c>
      <c r="C94" s="84" t="n">
        <v>34191</v>
      </c>
      <c r="D94" s="83" t="n">
        <v>3</v>
      </c>
      <c r="E94" s="84" t="n">
        <f aca="false">VLOOKUP(A94,'[1]WA Housing Units by County'!$A$5:$B$61,2,0)</f>
        <v>12944</v>
      </c>
      <c r="F94" s="215" t="n">
        <f aca="false">E94/E$155</f>
        <v>0.00281048425268998</v>
      </c>
      <c r="G94" s="83" t="s">
        <v>764</v>
      </c>
      <c r="H94" s="83" t="s">
        <v>695</v>
      </c>
      <c r="I94" s="84" t="n">
        <v>16259</v>
      </c>
      <c r="J94" s="83" t="n">
        <v>3</v>
      </c>
      <c r="K94" s="83" t="n">
        <f aca="false">IF(J94=1,B$2)+IF(J94=2,B$3)+IF(J94=3,B$4)+IF(J94=4,B$5)+IF(J94=5,B$6)</f>
        <v>1540</v>
      </c>
      <c r="L94" s="215" t="n">
        <f aca="false">I94/I$139</f>
        <v>0.00151873047993714</v>
      </c>
    </row>
    <row r="95" customFormat="false" ht="12.75" hidden="false" customHeight="false" outlineLevel="0" collapsed="false">
      <c r="A95" s="83" t="s">
        <v>770</v>
      </c>
      <c r="B95" s="83" t="s">
        <v>688</v>
      </c>
      <c r="C95" s="84" t="n">
        <v>7188</v>
      </c>
      <c r="D95" s="83" t="n">
        <v>3</v>
      </c>
      <c r="E95" s="84" t="n">
        <f aca="false">VLOOKUP(A95,'[1]WA Housing Units by County'!$A$5:$B$61,2,0)</f>
        <v>3775</v>
      </c>
      <c r="F95" s="215" t="n">
        <f aca="false">E95/E$155</f>
        <v>0.000819652198231202</v>
      </c>
      <c r="G95" s="83" t="s">
        <v>765</v>
      </c>
      <c r="H95" s="83" t="s">
        <v>695</v>
      </c>
      <c r="I95" s="84" t="n">
        <v>61670</v>
      </c>
      <c r="J95" s="83" t="n">
        <v>3</v>
      </c>
      <c r="K95" s="83" t="n">
        <f aca="false">IF(J95=1,B$2)+IF(J95=2,B$3)+IF(J95=3,B$4)+IF(J95=4,B$5)+IF(J95=5,B$6)</f>
        <v>1540</v>
      </c>
      <c r="L95" s="215" t="n">
        <f aca="false">I95/I$139</f>
        <v>0.00576050856127212</v>
      </c>
    </row>
    <row r="96" customFormat="false" ht="12.75" hidden="false" customHeight="false" outlineLevel="0" collapsed="false">
      <c r="A96" s="83" t="s">
        <v>738</v>
      </c>
      <c r="B96" s="83" t="s">
        <v>688</v>
      </c>
      <c r="C96" s="84" t="n">
        <v>46782</v>
      </c>
      <c r="D96" s="83" t="n">
        <v>3</v>
      </c>
      <c r="E96" s="84" t="n">
        <f aca="false">VLOOKUP(A96,'[1]WA Housing Units by County'!$A$5:$B$61,2,0)</f>
        <v>16084</v>
      </c>
      <c r="F96" s="215" t="n">
        <f aca="false">E96/E$155</f>
        <v>0.00349226118049024</v>
      </c>
      <c r="G96" s="83" t="s">
        <v>767</v>
      </c>
      <c r="H96" s="83" t="s">
        <v>695</v>
      </c>
      <c r="I96" s="84" t="n">
        <v>21170</v>
      </c>
      <c r="J96" s="83" t="n">
        <v>3</v>
      </c>
      <c r="K96" s="83" t="n">
        <f aca="false">IF(J96=1,B$2)+IF(J96=2,B$3)+IF(J96=3,B$4)+IF(J96=4,B$5)+IF(J96=5,B$6)</f>
        <v>1540</v>
      </c>
      <c r="L96" s="215" t="n">
        <f aca="false">I96/I$139</f>
        <v>0.00197746013040588</v>
      </c>
    </row>
    <row r="97" customFormat="false" ht="12.75" hidden="false" customHeight="false" outlineLevel="0" collapsed="false">
      <c r="A97" s="83" t="s">
        <v>772</v>
      </c>
      <c r="B97" s="83" t="s">
        <v>688</v>
      </c>
      <c r="C97" s="84" t="n">
        <v>2339</v>
      </c>
      <c r="D97" s="83" t="n">
        <v>3</v>
      </c>
      <c r="E97" s="84" t="n">
        <f aca="false">VLOOKUP(A97,'[1]WA Housing Units by County'!$A$5:$B$61,2,0)</f>
        <v>1288</v>
      </c>
      <c r="F97" s="215" t="n">
        <f aca="false">E97/E$155</f>
        <v>0.000279658816244182</v>
      </c>
      <c r="G97" s="83" t="s">
        <v>768</v>
      </c>
      <c r="H97" s="83" t="s">
        <v>695</v>
      </c>
      <c r="I97" s="84" t="n">
        <v>101805</v>
      </c>
      <c r="J97" s="83" t="n">
        <v>3</v>
      </c>
      <c r="K97" s="83" t="n">
        <f aca="false">IF(J97=1,B$2)+IF(J97=2,B$3)+IF(J97=3,B$4)+IF(J97=4,B$5)+IF(J97=5,B$6)</f>
        <v>1540</v>
      </c>
      <c r="L97" s="215" t="n">
        <f aca="false">I97/I$139</f>
        <v>0.00950946285195895</v>
      </c>
    </row>
    <row r="98" customFormat="false" ht="12.75" hidden="false" customHeight="false" outlineLevel="0" collapsed="false">
      <c r="A98" s="83" t="s">
        <v>774</v>
      </c>
      <c r="B98" s="83" t="s">
        <v>688</v>
      </c>
      <c r="C98" s="84" t="n">
        <v>72019</v>
      </c>
      <c r="D98" s="83" t="n">
        <v>3</v>
      </c>
      <c r="E98" s="84" t="n">
        <f aca="false">VLOOKUP(A98,'[1]WA Housing Units by County'!$A$5:$B$61,2,0)</f>
        <v>29081</v>
      </c>
      <c r="F98" s="215" t="n">
        <f aca="false">E98/E$155</f>
        <v>0.00631425313291697</v>
      </c>
      <c r="G98" s="83" t="s">
        <v>769</v>
      </c>
      <c r="H98" s="83" t="s">
        <v>695</v>
      </c>
      <c r="I98" s="84" t="n">
        <v>2074</v>
      </c>
      <c r="J98" s="83" t="n">
        <v>3</v>
      </c>
      <c r="K98" s="83" t="n">
        <f aca="false">IF(J98=1,B$2)+IF(J98=2,B$3)+IF(J98=3,B$4)+IF(J98=4,B$5)+IF(J98=5,B$6)</f>
        <v>1540</v>
      </c>
      <c r="L98" s="215" t="n">
        <f aca="false">I98/I$139</f>
        <v>0.000193729443101644</v>
      </c>
    </row>
    <row r="99" customFormat="false" ht="12.75" hidden="false" customHeight="false" outlineLevel="0" collapsed="false">
      <c r="A99" s="83" t="s">
        <v>741</v>
      </c>
      <c r="B99" s="83" t="s">
        <v>688</v>
      </c>
      <c r="C99" s="84" t="n">
        <v>26748</v>
      </c>
      <c r="D99" s="83" t="n">
        <v>3</v>
      </c>
      <c r="E99" s="84" t="n">
        <f aca="false">VLOOKUP(A99,'[1]WA Housing Units by County'!$A$5:$B$61,2,0)</f>
        <v>14144</v>
      </c>
      <c r="F99" s="215" t="n">
        <f aca="false">E99/E$155</f>
        <v>0.00307103594484294</v>
      </c>
      <c r="G99" s="83" t="s">
        <v>771</v>
      </c>
      <c r="H99" s="83" t="s">
        <v>695</v>
      </c>
      <c r="I99" s="84" t="n">
        <v>175822</v>
      </c>
      <c r="J99" s="83" t="n">
        <v>3</v>
      </c>
      <c r="K99" s="83" t="n">
        <f aca="false">IF(J99=1,B$2)+IF(J99=2,B$3)+IF(J99=3,B$4)+IF(J99=4,B$5)+IF(J99=5,B$6)</f>
        <v>1540</v>
      </c>
      <c r="L99" s="215" t="n">
        <f aca="false">I99/I$139</f>
        <v>0.0164232874373275</v>
      </c>
    </row>
    <row r="100" customFormat="false" ht="12.75" hidden="false" customHeight="false" outlineLevel="0" collapsed="false">
      <c r="A100" s="83" t="s">
        <v>777</v>
      </c>
      <c r="B100" s="83" t="s">
        <v>688</v>
      </c>
      <c r="C100" s="84" t="n">
        <v>32021</v>
      </c>
      <c r="D100" s="83" t="n">
        <v>3</v>
      </c>
      <c r="E100" s="84" t="n">
        <f aca="false">VLOOKUP(A100,'[1]WA Housing Units by County'!$A$5:$B$61,2,0)</f>
        <v>16475</v>
      </c>
      <c r="F100" s="215" t="n">
        <f aca="false">E100/E$155</f>
        <v>0.00357715760685008</v>
      </c>
      <c r="G100" s="83" t="s">
        <v>741</v>
      </c>
      <c r="H100" s="83" t="s">
        <v>695</v>
      </c>
      <c r="I100" s="84" t="n">
        <v>16861</v>
      </c>
      <c r="J100" s="83" t="n">
        <v>3</v>
      </c>
      <c r="K100" s="83" t="n">
        <f aca="false">IF(J100=1,B$2)+IF(J100=2,B$3)+IF(J100=3,B$4)+IF(J100=4,B$5)+IF(J100=5,B$6)</f>
        <v>1540</v>
      </c>
      <c r="L100" s="215" t="n">
        <f aca="false">I100/I$139</f>
        <v>0.00157496245908236</v>
      </c>
    </row>
    <row r="101" customFormat="false" ht="12.75" hidden="false" customHeight="false" outlineLevel="0" collapsed="false">
      <c r="A101" s="83" t="s">
        <v>779</v>
      </c>
      <c r="B101" s="83" t="s">
        <v>688</v>
      </c>
      <c r="C101" s="84" t="n">
        <v>19530</v>
      </c>
      <c r="D101" s="83" t="n">
        <v>3</v>
      </c>
      <c r="E101" s="84" t="n">
        <f aca="false">VLOOKUP(A101,'[1]WA Housing Units by County'!$A$5:$B$61,2,0)</f>
        <v>8633</v>
      </c>
      <c r="F101" s="215" t="n">
        <f aca="false">E101/E$155</f>
        <v>0.00187445229863045</v>
      </c>
      <c r="G101" s="83" t="s">
        <v>773</v>
      </c>
      <c r="H101" s="83" t="s">
        <v>695</v>
      </c>
      <c r="I101" s="84" t="n">
        <v>74919</v>
      </c>
      <c r="J101" s="83" t="n">
        <v>3</v>
      </c>
      <c r="K101" s="83" t="n">
        <f aca="false">IF(J101=1,B$2)+IF(J101=2,B$3)+IF(J101=3,B$4)+IF(J101=4,B$5)+IF(J101=5,B$6)</f>
        <v>1540</v>
      </c>
      <c r="L101" s="215" t="n">
        <f aca="false">I101/I$139</f>
        <v>0.00699807914548315</v>
      </c>
    </row>
    <row r="102" customFormat="false" ht="12.75" hidden="false" customHeight="false" outlineLevel="0" collapsed="false">
      <c r="A102" s="83" t="s">
        <v>718</v>
      </c>
      <c r="B102" s="83" t="s">
        <v>688</v>
      </c>
      <c r="C102" s="84" t="n">
        <v>9759</v>
      </c>
      <c r="D102" s="83" t="n">
        <v>3</v>
      </c>
      <c r="E102" s="84" t="n">
        <f aca="false">VLOOKUP(A102,'[1]WA Housing Units by County'!$A$5:$B$61,2,0)</f>
        <v>5298</v>
      </c>
      <c r="F102" s="215" t="n">
        <f aca="false">E102/E$155</f>
        <v>0.00115033572085534</v>
      </c>
      <c r="G102" s="83" t="s">
        <v>775</v>
      </c>
      <c r="H102" s="83" t="s">
        <v>695</v>
      </c>
      <c r="I102" s="84" t="n">
        <v>10513</v>
      </c>
      <c r="J102" s="83" t="n">
        <v>3</v>
      </c>
      <c r="K102" s="83" t="n">
        <f aca="false">IF(J102=1,B$2)+IF(J102=2,B$3)+IF(J102=3,B$4)+IF(J102=4,B$5)+IF(J102=5,B$6)</f>
        <v>1540</v>
      </c>
      <c r="L102" s="215" t="n">
        <f aca="false">I102/I$139</f>
        <v>0.00098200464577029</v>
      </c>
    </row>
    <row r="103" customFormat="false" ht="12.75" hidden="false" customHeight="false" outlineLevel="0" collapsed="false">
      <c r="A103" s="83" t="s">
        <v>782</v>
      </c>
      <c r="B103" s="83" t="s">
        <v>688</v>
      </c>
      <c r="C103" s="84" t="n">
        <v>38432</v>
      </c>
      <c r="D103" s="83" t="n">
        <v>3</v>
      </c>
      <c r="E103" s="84" t="n">
        <f aca="false">VLOOKUP(A103,'[1]WA Housing Units by County'!$A$5:$B$61,2,0)</f>
        <v>19085</v>
      </c>
      <c r="F103" s="215" t="n">
        <f aca="false">E103/E$155</f>
        <v>0.00414385753728278</v>
      </c>
      <c r="G103" s="83" t="s">
        <v>778</v>
      </c>
      <c r="H103" s="83" t="s">
        <v>695</v>
      </c>
      <c r="I103" s="84" t="n">
        <v>66803</v>
      </c>
      <c r="J103" s="83" t="n">
        <v>3</v>
      </c>
      <c r="K103" s="83" t="n">
        <f aca="false">IF(J103=1,B$2)+IF(J103=2,B$3)+IF(J103=3,B$4)+IF(J103=4,B$5)+IF(J103=5,B$6)</f>
        <v>1540</v>
      </c>
      <c r="L103" s="215" t="n">
        <f aca="false">I103/I$139</f>
        <v>0.0062399749216582</v>
      </c>
    </row>
    <row r="104" customFormat="false" ht="12.75" hidden="false" customHeight="false" outlineLevel="0" collapsed="false">
      <c r="A104" s="83" t="s">
        <v>784</v>
      </c>
      <c r="B104" s="83" t="s">
        <v>688</v>
      </c>
      <c r="C104" s="84" t="n">
        <v>11604</v>
      </c>
      <c r="D104" s="83" t="n">
        <v>3</v>
      </c>
      <c r="E104" s="84" t="n">
        <f aca="false">VLOOKUP(A104,'[1]WA Housing Units by County'!$A$5:$B$61,2,0)</f>
        <v>6608</v>
      </c>
      <c r="F104" s="215" t="n">
        <f aca="false">E104/E$155</f>
        <v>0.00143477131812233</v>
      </c>
      <c r="G104" s="83" t="s">
        <v>780</v>
      </c>
      <c r="H104" s="83" t="s">
        <v>695</v>
      </c>
      <c r="I104" s="84" t="n">
        <v>24807</v>
      </c>
      <c r="J104" s="83" t="n">
        <v>3</v>
      </c>
      <c r="K104" s="83" t="n">
        <f aca="false">IF(J104=1,B$2)+IF(J104=2,B$3)+IF(J104=3,B$4)+IF(J104=4,B$5)+IF(J104=5,B$6)</f>
        <v>1540</v>
      </c>
      <c r="L104" s="215" t="n">
        <f aca="false">I104/I$139</f>
        <v>0.00231718722035799</v>
      </c>
    </row>
    <row r="105" customFormat="false" ht="12.75" hidden="false" customHeight="false" outlineLevel="0" collapsed="false">
      <c r="A105" s="83" t="s">
        <v>262</v>
      </c>
      <c r="B105" s="83" t="s">
        <v>688</v>
      </c>
      <c r="C105" s="84" t="n">
        <v>409736</v>
      </c>
      <c r="D105" s="83" t="n">
        <v>3</v>
      </c>
      <c r="E105" s="84" t="n">
        <f aca="false">VLOOKUP(A105,'[1]WA Housing Units by County'!$A$5:$B$61,2,0)</f>
        <v>175005</v>
      </c>
      <c r="F105" s="215" t="n">
        <f aca="false">E105/E$155</f>
        <v>0.037998207404358</v>
      </c>
      <c r="G105" s="83" t="s">
        <v>781</v>
      </c>
      <c r="H105" s="83" t="s">
        <v>695</v>
      </c>
      <c r="I105" s="84" t="n">
        <v>7258</v>
      </c>
      <c r="J105" s="83" t="n">
        <v>3</v>
      </c>
      <c r="K105" s="83" t="n">
        <f aca="false">IF(J105=1,B$2)+IF(J105=2,B$3)+IF(J105=3,B$4)+IF(J105=4,B$5)+IF(J105=5,B$6)</f>
        <v>1540</v>
      </c>
      <c r="L105" s="215" t="n">
        <f aca="false">I105/I$139</f>
        <v>0.000677959642252522</v>
      </c>
    </row>
    <row r="106" customFormat="false" ht="12.75" hidden="false" customHeight="false" outlineLevel="0" collapsed="false">
      <c r="A106" s="83" t="s">
        <v>785</v>
      </c>
      <c r="B106" s="83" t="s">
        <v>688</v>
      </c>
      <c r="C106" s="84" t="n">
        <v>40137</v>
      </c>
      <c r="D106" s="83" t="n">
        <v>3</v>
      </c>
      <c r="E106" s="84" t="n">
        <f aca="false">VLOOKUP(A106,'[1]WA Housing Units by County'!$A$5:$B$61,2,0)</f>
        <v>17599</v>
      </c>
      <c r="F106" s="215" t="n">
        <f aca="false">E106/E$155</f>
        <v>0.00382120769183335</v>
      </c>
      <c r="G106" s="83" t="s">
        <v>783</v>
      </c>
      <c r="H106" s="83" t="s">
        <v>695</v>
      </c>
      <c r="I106" s="84" t="n">
        <v>23346</v>
      </c>
      <c r="J106" s="83" t="n">
        <v>3</v>
      </c>
      <c r="K106" s="83" t="n">
        <f aca="false">IF(J106=1,B$2)+IF(J106=2,B$3)+IF(J106=3,B$4)+IF(J106=4,B$5)+IF(J106=5,B$6)</f>
        <v>1540</v>
      </c>
      <c r="L106" s="215" t="n">
        <f aca="false">I106/I$139</f>
        <v>0.00218071725103712</v>
      </c>
    </row>
    <row r="107" customFormat="false" ht="12.75" hidden="false" customHeight="false" outlineLevel="0" collapsed="false">
      <c r="A107" s="83" t="s">
        <v>786</v>
      </c>
      <c r="B107" s="83" t="s">
        <v>688</v>
      </c>
      <c r="C107" s="84" t="n">
        <v>53854</v>
      </c>
      <c r="D107" s="83" t="n">
        <v>3</v>
      </c>
      <c r="E107" s="84" t="n">
        <f aca="false">VLOOKUP(A107,'[1]WA Housing Units by County'!$A$5:$B$61,2,0)</f>
        <v>21147</v>
      </c>
      <c r="F107" s="215" t="n">
        <f aca="false">E107/E$155</f>
        <v>0.00459157219496562</v>
      </c>
      <c r="G107" s="83" t="s">
        <v>761</v>
      </c>
      <c r="H107" s="83" t="s">
        <v>703</v>
      </c>
      <c r="I107" s="84" t="n">
        <v>283402</v>
      </c>
      <c r="J107" s="83" t="n">
        <v>4</v>
      </c>
      <c r="K107" s="83" t="n">
        <f aca="false">IF(J107=1,B$2)+IF(J107=2,B$3)+IF(J107=3,B$4)+IF(J107=4,B$5)+IF(J107=5,B$6)</f>
        <v>1700</v>
      </c>
      <c r="L107" s="215" t="n">
        <f aca="false">I107/I$139</f>
        <v>0.026472184972947</v>
      </c>
    </row>
    <row r="108" customFormat="false" ht="12.75" hidden="false" customHeight="false" outlineLevel="0" collapsed="false">
      <c r="A108" s="83" t="s">
        <v>787</v>
      </c>
      <c r="B108" s="83" t="s">
        <v>688</v>
      </c>
      <c r="C108" s="84" t="n">
        <v>38386</v>
      </c>
      <c r="D108" s="83" t="n">
        <v>3</v>
      </c>
      <c r="E108" s="84" t="n">
        <f aca="false">VLOOKUP(A108,'[1]WA Housing Units by County'!$A$5:$B$61,2,0)</f>
        <v>16676</v>
      </c>
      <c r="F108" s="215" t="n">
        <f aca="false">E108/E$155</f>
        <v>0.0036208000152857</v>
      </c>
      <c r="G108" s="83" t="s">
        <v>789</v>
      </c>
      <c r="H108" s="83" t="s">
        <v>703</v>
      </c>
      <c r="I108" s="84" t="n">
        <v>3787</v>
      </c>
      <c r="J108" s="83" t="n">
        <v>4</v>
      </c>
      <c r="K108" s="83" t="n">
        <f aca="false">IF(J108=1,B$2)+IF(J108=2,B$3)+IF(J108=3,B$4)+IF(J108=4,B$5)+IF(J108=5,B$6)</f>
        <v>1700</v>
      </c>
      <c r="L108" s="215" t="n">
        <f aca="false">I108/I$139</f>
        <v>0.000353738380436801</v>
      </c>
    </row>
    <row r="109" customFormat="false" ht="12.75" hidden="false" customHeight="false" outlineLevel="0" collapsed="false">
      <c r="A109" s="83" t="s">
        <v>788</v>
      </c>
      <c r="B109" s="83" t="s">
        <v>688</v>
      </c>
      <c r="C109" s="84" t="n">
        <v>220785</v>
      </c>
      <c r="D109" s="83" t="n">
        <v>3</v>
      </c>
      <c r="E109" s="84" t="n">
        <f aca="false">VLOOKUP(A109,'[1]WA Housing Units by County'!$A$5:$B$61,2,0)</f>
        <v>79174</v>
      </c>
      <c r="F109" s="215" t="n">
        <f aca="false">E109/E$155</f>
        <v>0.0171907663954324</v>
      </c>
      <c r="G109" s="83" t="s">
        <v>790</v>
      </c>
      <c r="H109" s="83" t="s">
        <v>703</v>
      </c>
      <c r="I109" s="84" t="n">
        <v>9066</v>
      </c>
      <c r="J109" s="83" t="n">
        <v>4</v>
      </c>
      <c r="K109" s="83" t="n">
        <f aca="false">IF(J109=1,B$2)+IF(J109=2,B$3)+IF(J109=3,B$4)+IF(J109=4,B$5)+IF(J109=5,B$6)</f>
        <v>1700</v>
      </c>
      <c r="L109" s="215" t="n">
        <f aca="false">I109/I$139</f>
        <v>0.00084684239689465</v>
      </c>
    </row>
    <row r="110" customFormat="false" ht="12.75" hidden="false" customHeight="false" outlineLevel="0" collapsed="false">
      <c r="A110" s="83" t="s">
        <v>791</v>
      </c>
      <c r="B110" s="83" t="s">
        <v>792</v>
      </c>
      <c r="C110" s="83"/>
      <c r="D110" s="83" t="n">
        <v>3</v>
      </c>
      <c r="E110" s="83"/>
      <c r="F110" s="215" t="n">
        <f aca="false">E110/E$155</f>
        <v>0</v>
      </c>
      <c r="G110" s="83" t="s">
        <v>793</v>
      </c>
      <c r="H110" s="83" t="s">
        <v>703</v>
      </c>
      <c r="I110" s="84" t="n">
        <v>42127</v>
      </c>
      <c r="J110" s="83" t="n">
        <v>4</v>
      </c>
      <c r="K110" s="83" t="n">
        <f aca="false">IF(J110=1,B$2)+IF(J110=2,B$3)+IF(J110=3,B$4)+IF(J110=4,B$5)+IF(J110=5,B$6)</f>
        <v>1700</v>
      </c>
      <c r="L110" s="215" t="n">
        <f aca="false">I110/I$139</f>
        <v>0.00393502422832351</v>
      </c>
    </row>
    <row r="111" customFormat="false" ht="12.75" hidden="false" customHeight="false" outlineLevel="0" collapsed="false">
      <c r="A111" s="83" t="s">
        <v>794</v>
      </c>
      <c r="B111" s="83" t="s">
        <v>792</v>
      </c>
      <c r="C111" s="83"/>
      <c r="D111" s="83" t="n">
        <v>3</v>
      </c>
      <c r="E111" s="83"/>
      <c r="F111" s="215" t="n">
        <f aca="false">E111/E$155</f>
        <v>0</v>
      </c>
      <c r="G111" s="83" t="s">
        <v>259</v>
      </c>
      <c r="H111" s="83" t="s">
        <v>703</v>
      </c>
      <c r="I111" s="84" t="n">
        <v>17326</v>
      </c>
      <c r="J111" s="83" t="n">
        <v>4</v>
      </c>
      <c r="K111" s="83" t="n">
        <f aca="false">IF(J111=1,B$2)+IF(J111=2,B$3)+IF(J111=3,B$4)+IF(J111=4,B$5)+IF(J111=5,B$6)</f>
        <v>1700</v>
      </c>
      <c r="L111" s="215" t="n">
        <f aca="false">I111/I$139</f>
        <v>0.0016183974595849</v>
      </c>
    </row>
    <row r="112" customFormat="false" ht="12.75" hidden="false" customHeight="false" outlineLevel="0" collapsed="false">
      <c r="A112" s="83" t="s">
        <v>718</v>
      </c>
      <c r="B112" s="83" t="s">
        <v>795</v>
      </c>
      <c r="C112" s="83"/>
      <c r="D112" s="83" t="n">
        <v>3</v>
      </c>
      <c r="E112" s="83"/>
      <c r="F112" s="215" t="n">
        <f aca="false">E112/E$155</f>
        <v>0</v>
      </c>
      <c r="G112" s="83" t="s">
        <v>796</v>
      </c>
      <c r="H112" s="83" t="s">
        <v>703</v>
      </c>
      <c r="I112" s="84" t="n">
        <v>9977</v>
      </c>
      <c r="J112" s="83" t="n">
        <v>4</v>
      </c>
      <c r="K112" s="83" t="n">
        <f aca="false">IF(J112=1,B$2)+IF(J112=2,B$3)+IF(J112=3,B$4)+IF(J112=4,B$5)+IF(J112=5,B$6)</f>
        <v>1700</v>
      </c>
      <c r="L112" s="215" t="n">
        <f aca="false">I112/I$139</f>
        <v>0.000931937634438332</v>
      </c>
    </row>
    <row r="113" customFormat="false" ht="12.75" hidden="false" customHeight="false" outlineLevel="0" collapsed="false">
      <c r="A113" s="83" t="s">
        <v>747</v>
      </c>
      <c r="B113" s="83" t="s">
        <v>795</v>
      </c>
      <c r="C113" s="83"/>
      <c r="D113" s="83" t="n">
        <v>3</v>
      </c>
      <c r="E113" s="83"/>
      <c r="F113" s="215" t="n">
        <f aca="false">E113/E$155</f>
        <v>0</v>
      </c>
      <c r="G113" s="83" t="s">
        <v>797</v>
      </c>
      <c r="H113" s="83" t="s">
        <v>703</v>
      </c>
      <c r="I113" s="84" t="n">
        <v>3012</v>
      </c>
      <c r="J113" s="83" t="n">
        <v>4</v>
      </c>
      <c r="K113" s="83" t="n">
        <f aca="false">IF(J113=1,B$2)+IF(J113=2,B$3)+IF(J113=3,B$4)+IF(J113=4,B$5)+IF(J113=5,B$6)</f>
        <v>1700</v>
      </c>
      <c r="L113" s="215" t="n">
        <f aca="false">I113/I$139</f>
        <v>0.000281346712932571</v>
      </c>
    </row>
    <row r="114" customFormat="false" ht="12.75" hidden="false" customHeight="false" outlineLevel="0" collapsed="false">
      <c r="A114" s="3" t="s">
        <v>798</v>
      </c>
      <c r="B114" s="83" t="s">
        <v>703</v>
      </c>
      <c r="C114" s="216" t="n">
        <v>283402</v>
      </c>
      <c r="D114" s="83" t="n">
        <v>4</v>
      </c>
      <c r="E114" s="84" t="n">
        <f aca="false">VLOOKUP(A114,'[1]ID Housing Units by County'!$A$5:$B$48,2,0)</f>
        <v>118516</v>
      </c>
      <c r="F114" s="215" t="n">
        <f aca="false">E114/E$155</f>
        <v>0.0257329536226673</v>
      </c>
      <c r="G114" s="83" t="s">
        <v>799</v>
      </c>
      <c r="H114" s="83" t="s">
        <v>703</v>
      </c>
      <c r="I114" s="84" t="n">
        <v>865</v>
      </c>
      <c r="J114" s="83" t="n">
        <v>4</v>
      </c>
      <c r="K114" s="83" t="n">
        <f aca="false">IF(J114=1,B$2)+IF(J114=2,B$3)+IF(J114=3,B$4)+IF(J114=4,B$5)+IF(J114=5,B$6)</f>
        <v>1700</v>
      </c>
      <c r="L114" s="215" t="n">
        <f aca="false">I114/I$139</f>
        <v>8.07984417950443E-005</v>
      </c>
    </row>
    <row r="115" customFormat="false" ht="12.75" hidden="false" customHeight="false" outlineLevel="0" collapsed="false">
      <c r="A115" s="83" t="s">
        <v>761</v>
      </c>
      <c r="B115" s="83" t="s">
        <v>703</v>
      </c>
      <c r="C115" s="216" t="n">
        <v>3787</v>
      </c>
      <c r="D115" s="83" t="n">
        <v>4</v>
      </c>
      <c r="E115" s="84" t="n">
        <f aca="false">VLOOKUP(A115,'[1]ID Housing Units by County'!$A$5:$B$48,2,0)</f>
        <v>1982</v>
      </c>
      <c r="F115" s="215" t="n">
        <f aca="false">E115/E$155</f>
        <v>0.000430344544872647</v>
      </c>
      <c r="G115" s="83" t="s">
        <v>800</v>
      </c>
      <c r="H115" s="83" t="s">
        <v>703</v>
      </c>
      <c r="I115" s="84" t="n">
        <v>124442</v>
      </c>
      <c r="J115" s="83" t="n">
        <v>4</v>
      </c>
      <c r="K115" s="83" t="n">
        <f aca="false">IF(J115=1,B$2)+IF(J115=2,B$3)+IF(J115=3,B$4)+IF(J115=4,B$5)+IF(J115=5,B$6)</f>
        <v>1700</v>
      </c>
      <c r="L115" s="215" t="n">
        <f aca="false">I115/I$139</f>
        <v>0.0116239534033051</v>
      </c>
    </row>
    <row r="116" customFormat="false" ht="12.75" hidden="false" customHeight="false" outlineLevel="0" collapsed="false">
      <c r="A116" s="83" t="s">
        <v>789</v>
      </c>
      <c r="B116" s="83" t="s">
        <v>703</v>
      </c>
      <c r="C116" s="216" t="n">
        <v>74881</v>
      </c>
      <c r="D116" s="83" t="n">
        <v>4</v>
      </c>
      <c r="E116" s="84" t="n">
        <f aca="false">VLOOKUP(A116,'[1]ID Housing Units by County'!$A$5:$B$48,2,0)</f>
        <v>29102</v>
      </c>
      <c r="F116" s="215" t="n">
        <f aca="false">E116/E$155</f>
        <v>0.00631881278752965</v>
      </c>
      <c r="G116" s="83" t="s">
        <v>801</v>
      </c>
      <c r="H116" s="83" t="s">
        <v>703</v>
      </c>
      <c r="I116" s="84" t="n">
        <v>7273</v>
      </c>
      <c r="J116" s="83" t="n">
        <v>4</v>
      </c>
      <c r="K116" s="83" t="n">
        <f aca="false">IF(J116=1,B$2)+IF(J116=2,B$3)+IF(J116=3,B$4)+IF(J116=4,B$5)+IF(J116=5,B$6)</f>
        <v>1700</v>
      </c>
      <c r="L116" s="215" t="n">
        <f aca="false">I116/I$139</f>
        <v>0.000679360771300991</v>
      </c>
    </row>
    <row r="117" customFormat="false" ht="12.75" hidden="false" customHeight="false" outlineLevel="0" collapsed="false">
      <c r="A117" s="83" t="s">
        <v>790</v>
      </c>
      <c r="B117" s="83" t="s">
        <v>703</v>
      </c>
      <c r="C117" s="216" t="n">
        <v>42127</v>
      </c>
      <c r="D117" s="83" t="n">
        <v>4</v>
      </c>
      <c r="E117" s="84" t="n">
        <f aca="false">VLOOKUP(A117,'[1]ID Housing Units by County'!$A$5:$B$48,2,0)</f>
        <v>14303</v>
      </c>
      <c r="F117" s="215" t="n">
        <f aca="false">E117/E$155</f>
        <v>0.00310555904405321</v>
      </c>
      <c r="G117" s="83" t="s">
        <v>802</v>
      </c>
      <c r="H117" s="83" t="s">
        <v>703</v>
      </c>
      <c r="I117" s="84" t="n">
        <v>9359</v>
      </c>
      <c r="J117" s="83" t="n">
        <v>4</v>
      </c>
      <c r="K117" s="83" t="n">
        <f aca="false">IF(J117=1,B$2)+IF(J117=2,B$3)+IF(J117=3,B$4)+IF(J117=4,B$5)+IF(J117=5,B$6)</f>
        <v>1700</v>
      </c>
      <c r="L117" s="215" t="n">
        <f aca="false">I117/I$139</f>
        <v>0.00087421111764141</v>
      </c>
    </row>
    <row r="118" customFormat="false" ht="12.75" hidden="false" customHeight="false" outlineLevel="0" collapsed="false">
      <c r="A118" s="83" t="s">
        <v>793</v>
      </c>
      <c r="B118" s="83" t="s">
        <v>703</v>
      </c>
      <c r="C118" s="216" t="n">
        <v>17326</v>
      </c>
      <c r="D118" s="83" t="n">
        <v>4</v>
      </c>
      <c r="E118" s="84" t="n">
        <f aca="false">VLOOKUP(A118,'[1]ID Housing Units by County'!$A$5:$B$48,2,0)</f>
        <v>12186</v>
      </c>
      <c r="F118" s="215" t="n">
        <f aca="false">E118/E$155</f>
        <v>0.00264590243381336</v>
      </c>
      <c r="G118" s="83" t="s">
        <v>803</v>
      </c>
      <c r="H118" s="83" t="s">
        <v>703</v>
      </c>
      <c r="I118" s="84" t="n">
        <v>4089</v>
      </c>
      <c r="J118" s="83" t="n">
        <v>4</v>
      </c>
      <c r="K118" s="83" t="n">
        <f aca="false">IF(J118=1,B$2)+IF(J118=2,B$3)+IF(J118=3,B$4)+IF(J118=4,B$5)+IF(J118=5,B$6)</f>
        <v>1700</v>
      </c>
      <c r="L118" s="215" t="n">
        <f aca="false">I118/I$139</f>
        <v>0.000381947778612643</v>
      </c>
    </row>
    <row r="119" customFormat="false" ht="12.75" hidden="false" customHeight="false" outlineLevel="0" collapsed="false">
      <c r="A119" s="83" t="s">
        <v>259</v>
      </c>
      <c r="B119" s="83" t="s">
        <v>703</v>
      </c>
      <c r="C119" s="216" t="n">
        <v>5311</v>
      </c>
      <c r="D119" s="83" t="n">
        <v>4</v>
      </c>
      <c r="E119" s="84" t="n">
        <f aca="false">VLOOKUP(A119,'[1]ID Housing Units by County'!$A$5:$B$48,2,0)</f>
        <v>4349</v>
      </c>
      <c r="F119" s="215" t="n">
        <f aca="false">E119/E$155</f>
        <v>0.00094428275764437</v>
      </c>
      <c r="G119" s="83" t="s">
        <v>804</v>
      </c>
      <c r="H119" s="83" t="s">
        <v>703</v>
      </c>
      <c r="I119" s="84" t="n">
        <v>11890</v>
      </c>
      <c r="J119" s="83" t="n">
        <v>4</v>
      </c>
      <c r="K119" s="83" t="n">
        <f aca="false">IF(J119=1,B$2)+IF(J119=2,B$3)+IF(J119=3,B$4)+IF(J119=4,B$5)+IF(J119=5,B$6)</f>
        <v>1700</v>
      </c>
      <c r="L119" s="215" t="n">
        <f aca="false">I119/I$139</f>
        <v>0.00111062829241974</v>
      </c>
    </row>
    <row r="120" customFormat="false" ht="12.75" hidden="false" customHeight="false" outlineLevel="0" collapsed="false">
      <c r="A120" s="83" t="s">
        <v>796</v>
      </c>
      <c r="B120" s="83" t="s">
        <v>703</v>
      </c>
      <c r="C120" s="216" t="n">
        <v>3012</v>
      </c>
      <c r="D120" s="83" t="n">
        <v>4</v>
      </c>
      <c r="E120" s="84" t="n">
        <f aca="false">VLOOKUP(A120,'[1]ID Housing Units by County'!$A$5:$B$48,2,0)</f>
        <v>1290</v>
      </c>
      <c r="F120" s="215" t="n">
        <f aca="false">E120/E$155</f>
        <v>0.000280093069064437</v>
      </c>
      <c r="G120" s="83" t="s">
        <v>805</v>
      </c>
      <c r="H120" s="83" t="s">
        <v>703</v>
      </c>
      <c r="I120" s="84" t="n">
        <v>15145</v>
      </c>
      <c r="J120" s="83" t="n">
        <v>4</v>
      </c>
      <c r="K120" s="83" t="n">
        <f aca="false">IF(J120=1,B$2)+IF(J120=2,B$3)+IF(J120=3,B$4)+IF(J120=4,B$5)+IF(J120=5,B$6)</f>
        <v>1700</v>
      </c>
      <c r="L120" s="215" t="n">
        <f aca="false">I120/I$139</f>
        <v>0.00141467329593751</v>
      </c>
    </row>
    <row r="121" customFormat="false" ht="12.75" hidden="false" customHeight="false" outlineLevel="0" collapsed="false">
      <c r="A121" s="83" t="s">
        <v>797</v>
      </c>
      <c r="B121" s="83" t="s">
        <v>703</v>
      </c>
      <c r="C121" s="216" t="n">
        <v>865</v>
      </c>
      <c r="D121" s="83" t="n">
        <v>4</v>
      </c>
      <c r="E121" s="84" t="n">
        <f aca="false">VLOOKUP(A121,'[1]ID Housing Units by County'!$A$5:$B$48,2,0)</f>
        <v>601</v>
      </c>
      <c r="F121" s="215" t="n">
        <f aca="false">E121/E$155</f>
        <v>0.00013049297248661</v>
      </c>
      <c r="G121" s="83" t="s">
        <v>806</v>
      </c>
      <c r="H121" s="83" t="s">
        <v>703</v>
      </c>
      <c r="I121" s="84" t="n">
        <v>19949</v>
      </c>
      <c r="J121" s="83" t="n">
        <v>4</v>
      </c>
      <c r="K121" s="83" t="n">
        <f aca="false">IF(J121=1,B$2)+IF(J121=2,B$3)+IF(J121=3,B$4)+IF(J121=4,B$5)+IF(J121=5,B$6)</f>
        <v>1700</v>
      </c>
      <c r="L121" s="215" t="n">
        <f aca="false">I121/I$139</f>
        <v>0.00186340822586051</v>
      </c>
    </row>
    <row r="122" customFormat="false" ht="12.75" hidden="false" customHeight="false" outlineLevel="0" collapsed="false">
      <c r="A122" s="83" t="s">
        <v>799</v>
      </c>
      <c r="B122" s="83" t="s">
        <v>703</v>
      </c>
      <c r="C122" s="216" t="n">
        <v>124442</v>
      </c>
      <c r="D122" s="83" t="n">
        <v>4</v>
      </c>
      <c r="E122" s="84" t="n">
        <f aca="false">VLOOKUP(A122,'[1]ID Housing Units by County'!$A$5:$B$48,2,0)</f>
        <v>47965</v>
      </c>
      <c r="F122" s="215" t="n">
        <f aca="false">E122/E$155</f>
        <v>0.0104144682617641</v>
      </c>
      <c r="G122" s="83" t="s">
        <v>807</v>
      </c>
      <c r="H122" s="83" t="s">
        <v>703</v>
      </c>
      <c r="I122" s="84" t="n">
        <v>32509</v>
      </c>
      <c r="J122" s="83" t="n">
        <v>4</v>
      </c>
      <c r="K122" s="83" t="n">
        <f aca="false">IF(J122=1,B$2)+IF(J122=2,B$3)+IF(J122=3,B$4)+IF(J122=4,B$5)+IF(J122=5,B$6)</f>
        <v>1700</v>
      </c>
      <c r="L122" s="215" t="n">
        <f aca="false">I122/I$139</f>
        <v>0.0030366202824452</v>
      </c>
    </row>
    <row r="123" customFormat="false" ht="12.75" hidden="false" customHeight="false" outlineLevel="0" collapsed="false">
      <c r="A123" s="83" t="s">
        <v>800</v>
      </c>
      <c r="B123" s="83" t="s">
        <v>703</v>
      </c>
      <c r="C123" s="216" t="n">
        <v>7273</v>
      </c>
      <c r="D123" s="83" t="n">
        <v>4</v>
      </c>
      <c r="E123" s="84" t="n">
        <f aca="false">VLOOKUP(A123,'[1]ID Housing Units by County'!$A$5:$B$48,2,0)</f>
        <v>3188</v>
      </c>
      <c r="F123" s="215" t="n">
        <f aca="false">E123/E$155</f>
        <v>0.000692198995486376</v>
      </c>
      <c r="G123" s="83" t="s">
        <v>718</v>
      </c>
      <c r="H123" s="83" t="s">
        <v>703</v>
      </c>
      <c r="I123" s="84" t="n">
        <v>3943</v>
      </c>
      <c r="J123" s="83" t="n">
        <v>4</v>
      </c>
      <c r="K123" s="83" t="n">
        <f aca="false">IF(J123=1,B$2)+IF(J123=2,B$3)+IF(J123=3,B$4)+IF(J123=4,B$5)+IF(J123=5,B$6)</f>
        <v>1700</v>
      </c>
      <c r="L123" s="215" t="n">
        <f aca="false">I123/I$139</f>
        <v>0.000368310122540878</v>
      </c>
    </row>
    <row r="124" customFormat="false" ht="12.75" hidden="false" customHeight="false" outlineLevel="0" collapsed="false">
      <c r="A124" s="83" t="s">
        <v>801</v>
      </c>
      <c r="B124" s="83" t="s">
        <v>703</v>
      </c>
      <c r="C124" s="216" t="n">
        <v>21573</v>
      </c>
      <c r="D124" s="83" t="n">
        <v>4</v>
      </c>
      <c r="E124" s="84" t="n">
        <f aca="false">VLOOKUP(A124,'[1]ID Housing Units by County'!$A$5:$B$48,2,0)</f>
        <v>7862</v>
      </c>
      <c r="F124" s="215" t="n">
        <f aca="false">E124/E$155</f>
        <v>0.00170704783642217</v>
      </c>
      <c r="G124" s="83" t="s">
        <v>808</v>
      </c>
      <c r="H124" s="83" t="s">
        <v>703</v>
      </c>
      <c r="I124" s="84" t="n">
        <v>20284</v>
      </c>
      <c r="J124" s="83" t="n">
        <v>4</v>
      </c>
      <c r="K124" s="83" t="n">
        <f aca="false">IF(J124=1,B$2)+IF(J124=2,B$3)+IF(J124=3,B$4)+IF(J124=4,B$5)+IF(J124=5,B$6)</f>
        <v>1700</v>
      </c>
      <c r="L124" s="215" t="n">
        <f aca="false">I124/I$139</f>
        <v>0.00189470010794298</v>
      </c>
    </row>
    <row r="125" customFormat="false" ht="12.75" hidden="false" customHeight="false" outlineLevel="0" collapsed="false">
      <c r="A125" s="83" t="s">
        <v>802</v>
      </c>
      <c r="B125" s="83" t="s">
        <v>703</v>
      </c>
      <c r="C125" s="216" t="n">
        <v>4089</v>
      </c>
      <c r="D125" s="83" t="n">
        <v>4</v>
      </c>
      <c r="E125" s="84" t="n">
        <f aca="false">VLOOKUP(A125,'[1]ID Housing Units by County'!$A$5:$B$48,2,0)</f>
        <v>2983</v>
      </c>
      <c r="F125" s="215" t="n">
        <f aca="false">E125/E$155</f>
        <v>0.000647688081410245</v>
      </c>
      <c r="G125" s="83" t="s">
        <v>809</v>
      </c>
      <c r="H125" s="83" t="s">
        <v>703</v>
      </c>
      <c r="I125" s="84" t="n">
        <v>36913</v>
      </c>
      <c r="J125" s="83" t="n">
        <v>4</v>
      </c>
      <c r="K125" s="83" t="n">
        <f aca="false">IF(J125=1,B$2)+IF(J125=2,B$3)+IF(J125=3,B$4)+IF(J125=4,B$5)+IF(J125=5,B$6)</f>
        <v>1700</v>
      </c>
      <c r="L125" s="215" t="n">
        <f aca="false">I125/I$139</f>
        <v>0.00344799177107569</v>
      </c>
    </row>
    <row r="126" customFormat="false" ht="12.75" hidden="false" customHeight="false" outlineLevel="0" collapsed="false">
      <c r="A126" s="83" t="s">
        <v>803</v>
      </c>
      <c r="B126" s="83" t="s">
        <v>703</v>
      </c>
      <c r="C126" s="216" t="n">
        <v>25627</v>
      </c>
      <c r="D126" s="83" t="n">
        <v>4</v>
      </c>
      <c r="E126" s="84" t="n">
        <f aca="false">VLOOKUP(A126,'[1]ID Housing Units by County'!$A$5:$B$48,2,0)</f>
        <v>10527</v>
      </c>
      <c r="F126" s="215" t="n">
        <f aca="false">E126/E$155</f>
        <v>0.00228568971941188</v>
      </c>
      <c r="G126" s="83" t="s">
        <v>810</v>
      </c>
      <c r="H126" s="83" t="s">
        <v>703</v>
      </c>
      <c r="I126" s="84" t="n">
        <v>10406</v>
      </c>
      <c r="J126" s="83" t="n">
        <v>4</v>
      </c>
      <c r="K126" s="83" t="n">
        <f aca="false">IF(J126=1,B$2)+IF(J126=2,B$3)+IF(J126=3,B$4)+IF(J126=4,B$5)+IF(J126=5,B$6)</f>
        <v>1700</v>
      </c>
      <c r="L126" s="215" t="n">
        <f aca="false">I126/I$139</f>
        <v>0.000972009925224545</v>
      </c>
    </row>
    <row r="127" customFormat="false" ht="12.75" hidden="false" customHeight="false" outlineLevel="0" collapsed="false">
      <c r="A127" s="83" t="s">
        <v>804</v>
      </c>
      <c r="B127" s="83" t="s">
        <v>703</v>
      </c>
      <c r="C127" s="216" t="n">
        <v>15145</v>
      </c>
      <c r="D127" s="83" t="n">
        <v>4</v>
      </c>
      <c r="E127" s="84" t="n">
        <f aca="false">VLOOKUP(A127,'[1]ID Housing Units by County'!$A$5:$B$48,2,0)</f>
        <v>5888</v>
      </c>
      <c r="F127" s="215" t="n">
        <f aca="false">E127/E$155</f>
        <v>0.00127844030283055</v>
      </c>
      <c r="G127" s="83" t="s">
        <v>811</v>
      </c>
      <c r="H127" s="83" t="s">
        <v>703</v>
      </c>
      <c r="I127" s="84" t="n">
        <v>20846</v>
      </c>
      <c r="J127" s="83" t="n">
        <v>4</v>
      </c>
      <c r="K127" s="83" t="n">
        <f aca="false">IF(J127=1,B$2)+IF(J127=2,B$3)+IF(J127=3,B$4)+IF(J127=4,B$5)+IF(J127=5,B$6)</f>
        <v>1700</v>
      </c>
      <c r="L127" s="215" t="n">
        <f aca="false">I127/I$139</f>
        <v>0.00194719574295895</v>
      </c>
    </row>
    <row r="128" customFormat="false" ht="12.75" hidden="false" customHeight="false" outlineLevel="0" collapsed="false">
      <c r="A128" s="83" t="s">
        <v>805</v>
      </c>
      <c r="B128" s="83" t="s">
        <v>703</v>
      </c>
      <c r="C128" s="216" t="n">
        <v>13743</v>
      </c>
      <c r="D128" s="83" t="n">
        <v>4</v>
      </c>
      <c r="E128" s="84" t="n">
        <f aca="false">VLOOKUP(A128,'[1]ID Housing Units by County'!$A$5:$B$48,2,0)</f>
        <v>5505</v>
      </c>
      <c r="F128" s="215" t="n">
        <f aca="false">E128/E$155</f>
        <v>0.00119528088775173</v>
      </c>
      <c r="G128" s="83" t="s">
        <v>812</v>
      </c>
      <c r="H128" s="83" t="s">
        <v>703</v>
      </c>
      <c r="I128" s="84" t="n">
        <v>5708</v>
      </c>
      <c r="J128" s="83" t="n">
        <v>4</v>
      </c>
      <c r="K128" s="83" t="n">
        <f aca="false">IF(J128=1,B$2)+IF(J128=2,B$3)+IF(J128=3,B$4)+IF(J128=4,B$5)+IF(J128=5,B$6)</f>
        <v>1700</v>
      </c>
      <c r="L128" s="215" t="n">
        <f aca="false">I128/I$139</f>
        <v>0.000533176307244061</v>
      </c>
    </row>
    <row r="129" customFormat="false" ht="12.75" hidden="false" customHeight="false" outlineLevel="0" collapsed="false">
      <c r="A129" s="83" t="s">
        <v>806</v>
      </c>
      <c r="B129" s="83" t="s">
        <v>703</v>
      </c>
      <c r="C129" s="216" t="n">
        <v>18110</v>
      </c>
      <c r="D129" s="83" t="n">
        <v>4</v>
      </c>
      <c r="E129" s="84" t="n">
        <f aca="false">VLOOKUP(A129,'[1]ID Housing Units by County'!$A$5:$B$48,2,0)</f>
        <v>6713</v>
      </c>
      <c r="F129" s="215" t="n">
        <f aca="false">E129/E$155</f>
        <v>0.00145756959118571</v>
      </c>
      <c r="G129" s="83" t="s">
        <v>813</v>
      </c>
      <c r="H129" s="83" t="s">
        <v>703</v>
      </c>
      <c r="I129" s="84" t="n">
        <v>62970</v>
      </c>
      <c r="J129" s="83" t="n">
        <v>4</v>
      </c>
      <c r="K129" s="83" t="n">
        <f aca="false">IF(J129=1,B$2)+IF(J129=2,B$3)+IF(J129=3,B$4)+IF(J129=4,B$5)+IF(J129=5,B$6)</f>
        <v>1700</v>
      </c>
      <c r="L129" s="215" t="n">
        <f aca="false">I129/I$139</f>
        <v>0.00588193974547277</v>
      </c>
    </row>
    <row r="130" customFormat="false" ht="12.75" hidden="false" customHeight="false" outlineLevel="0" collapsed="false">
      <c r="A130" s="83" t="s">
        <v>807</v>
      </c>
      <c r="B130" s="83" t="s">
        <v>703</v>
      </c>
      <c r="C130" s="216" t="n">
        <v>7978</v>
      </c>
      <c r="D130" s="83" t="n">
        <v>4</v>
      </c>
      <c r="E130" s="84" t="n">
        <f aca="false">VLOOKUP(A130,'[1]ID Housing Units by County'!$A$5:$B$48,2,0)</f>
        <v>4154</v>
      </c>
      <c r="F130" s="215" t="n">
        <f aca="false">E130/E$155</f>
        <v>0.000901943107669513</v>
      </c>
      <c r="G130" s="83" t="s">
        <v>814</v>
      </c>
      <c r="H130" s="83" t="s">
        <v>695</v>
      </c>
      <c r="I130" s="84" t="n">
        <v>17686</v>
      </c>
      <c r="J130" s="83" t="n">
        <v>4</v>
      </c>
      <c r="K130" s="83" t="n">
        <f aca="false">IF(J130=1,B$2)+IF(J130=2,B$3)+IF(J130=3,B$4)+IF(J130=4,B$5)+IF(J130=5,B$6)</f>
        <v>1700</v>
      </c>
      <c r="L130" s="215" t="n">
        <f aca="false">I130/I$139</f>
        <v>0.00165202455674816</v>
      </c>
    </row>
    <row r="131" customFormat="false" ht="12.75" hidden="false" customHeight="false" outlineLevel="0" collapsed="false">
      <c r="A131" s="83" t="s">
        <v>718</v>
      </c>
      <c r="B131" s="83" t="s">
        <v>703</v>
      </c>
      <c r="C131" s="216" t="n">
        <v>3839</v>
      </c>
      <c r="D131" s="83" t="n">
        <v>4</v>
      </c>
      <c r="E131" s="84" t="n">
        <f aca="false">VLOOKUP(A131,'[1]ID Housing Units by County'!$A$5:$B$48,2,0)</f>
        <v>1651</v>
      </c>
      <c r="F131" s="215" t="n">
        <f aca="false">E131/E$155</f>
        <v>0.000358475703120454</v>
      </c>
      <c r="G131" s="83" t="s">
        <v>815</v>
      </c>
      <c r="H131" s="83" t="s">
        <v>695</v>
      </c>
      <c r="I131" s="84" t="n">
        <v>110810</v>
      </c>
      <c r="J131" s="83" t="n">
        <v>4</v>
      </c>
      <c r="K131" s="83" t="n">
        <f aca="false">IF(J131=1,B$2)+IF(J131=2,B$3)+IF(J131=3,B$4)+IF(J131=4,B$5)+IF(J131=5,B$6)</f>
        <v>1700</v>
      </c>
      <c r="L131" s="215" t="n">
        <f aca="false">I131/I$139</f>
        <v>0.0103506073240565</v>
      </c>
    </row>
    <row r="132" customFormat="false" ht="12.75" hidden="false" customHeight="false" outlineLevel="0" collapsed="false">
      <c r="A132" s="3" t="s">
        <v>816</v>
      </c>
      <c r="B132" s="83" t="s">
        <v>703</v>
      </c>
      <c r="C132" s="216" t="n">
        <v>20284</v>
      </c>
      <c r="D132" s="83" t="n">
        <v>4</v>
      </c>
      <c r="E132" s="84" t="n">
        <f aca="false">VLOOKUP(A132,'[1]ID Housing Units by County'!$A$5:$B$48,2,0)</f>
        <v>7498</v>
      </c>
      <c r="F132" s="215" t="n">
        <f aca="false">E132/E$155</f>
        <v>0.00162801382313577</v>
      </c>
      <c r="G132" s="83" t="s">
        <v>774</v>
      </c>
      <c r="H132" s="83" t="s">
        <v>695</v>
      </c>
      <c r="I132" s="84" t="n">
        <v>7855</v>
      </c>
      <c r="J132" s="83" t="n">
        <v>4</v>
      </c>
      <c r="K132" s="83" t="n">
        <f aca="false">IF(J132=1,B$2)+IF(J132=2,B$3)+IF(J132=3,B$4)+IF(J132=4,B$5)+IF(J132=5,B$6)</f>
        <v>1700</v>
      </c>
      <c r="L132" s="215" t="n">
        <f aca="false">I132/I$139</f>
        <v>0.000733724578381588</v>
      </c>
    </row>
    <row r="133" customFormat="false" ht="12.75" hidden="false" customHeight="false" outlineLevel="0" collapsed="false">
      <c r="A133" s="3" t="s">
        <v>817</v>
      </c>
      <c r="B133" s="83" t="s">
        <v>703</v>
      </c>
      <c r="C133" s="216" t="n">
        <v>4062</v>
      </c>
      <c r="D133" s="83" t="n">
        <v>4</v>
      </c>
      <c r="E133" s="84" t="n">
        <f aca="false">VLOOKUP(A133,'[1]ID Housing Units by County'!$A$5:$B$48,2,0)</f>
        <v>1755</v>
      </c>
      <c r="F133" s="215" t="n">
        <f aca="false">E133/E$155</f>
        <v>0.000381056849773711</v>
      </c>
      <c r="G133" s="83" t="s">
        <v>818</v>
      </c>
      <c r="H133" s="83" t="s">
        <v>695</v>
      </c>
      <c r="I133" s="84" t="n">
        <v>63435</v>
      </c>
      <c r="J133" s="83" t="n">
        <v>4</v>
      </c>
      <c r="K133" s="83" t="n">
        <f aca="false">IF(J133=1,B$2)+IF(J133=2,B$3)+IF(J133=3,B$4)+IF(J133=4,B$5)+IF(J133=5,B$6)</f>
        <v>1700</v>
      </c>
      <c r="L133" s="215" t="n">
        <f aca="false">I133/I$139</f>
        <v>0.0059253747459753</v>
      </c>
    </row>
    <row r="134" customFormat="false" ht="12.75" hidden="false" customHeight="false" outlineLevel="0" collapsed="false">
      <c r="A134" s="83" t="s">
        <v>810</v>
      </c>
      <c r="B134" s="83" t="s">
        <v>703</v>
      </c>
      <c r="C134" s="216" t="n">
        <v>20846</v>
      </c>
      <c r="D134" s="83" t="n">
        <v>4</v>
      </c>
      <c r="E134" s="84" t="n">
        <f aca="false">VLOOKUP(A134,'[1]ID Housing Units by County'!$A$5:$B$48,2,0)</f>
        <v>7949</v>
      </c>
      <c r="F134" s="215" t="n">
        <f aca="false">E134/E$155</f>
        <v>0.00172593783410326</v>
      </c>
      <c r="G134" s="83" t="s">
        <v>685</v>
      </c>
      <c r="H134" s="83" t="s">
        <v>695</v>
      </c>
      <c r="I134" s="84" t="n">
        <v>7173</v>
      </c>
      <c r="J134" s="83" t="n">
        <v>4</v>
      </c>
      <c r="K134" s="83" t="n">
        <f aca="false">IF(J134=1,B$2)+IF(J134=2,B$3)+IF(J134=3,B$4)+IF(J134=4,B$5)+IF(J134=5,B$6)</f>
        <v>1700</v>
      </c>
      <c r="L134" s="215" t="n">
        <f aca="false">I134/I$139</f>
        <v>0.000670019910977865</v>
      </c>
    </row>
    <row r="135" customFormat="false" ht="12.75" hidden="false" customHeight="false" outlineLevel="0" collapsed="false">
      <c r="A135" s="83" t="s">
        <v>811</v>
      </c>
      <c r="B135" s="83" t="s">
        <v>703</v>
      </c>
      <c r="C135" s="216" t="n">
        <v>8404</v>
      </c>
      <c r="D135" s="83" t="n">
        <v>4</v>
      </c>
      <c r="E135" s="84" t="n">
        <f aca="false">VLOOKUP(A135,'[1]ID Housing Units by County'!$A$5:$B$48,2,0)</f>
        <v>2844</v>
      </c>
      <c r="F135" s="215" t="n">
        <f aca="false">E135/E$155</f>
        <v>0.000617507510402526</v>
      </c>
      <c r="G135" s="83" t="s">
        <v>819</v>
      </c>
      <c r="H135" s="83" t="s">
        <v>695</v>
      </c>
      <c r="I135" s="84" t="n">
        <v>1559</v>
      </c>
      <c r="J135" s="83" t="n">
        <v>4</v>
      </c>
      <c r="K135" s="83" t="n">
        <f aca="false">IF(J135=1,B$2)+IF(J135=2,B$3)+IF(J135=3,B$4)+IF(J135=4,B$5)+IF(J135=5,B$6)</f>
        <v>1700</v>
      </c>
      <c r="L135" s="215" t="n">
        <f aca="false">I135/I$139</f>
        <v>0.000145624012437542</v>
      </c>
    </row>
    <row r="136" customFormat="false" ht="12.75" hidden="false" customHeight="false" outlineLevel="0" collapsed="false">
      <c r="A136" s="83" t="s">
        <v>812</v>
      </c>
      <c r="B136" s="83" t="s">
        <v>703</v>
      </c>
      <c r="C136" s="216" t="n">
        <v>62970</v>
      </c>
      <c r="D136" s="83" t="n">
        <v>4</v>
      </c>
      <c r="E136" s="84" t="n">
        <f aca="false">VLOOKUP(A136,'[1]ID Housing Units by County'!$A$5:$B$48,2,0)</f>
        <v>25595</v>
      </c>
      <c r="F136" s="215" t="n">
        <f aca="false">E136/E$155</f>
        <v>0.00555735046721261</v>
      </c>
      <c r="G136" s="83" t="s">
        <v>820</v>
      </c>
      <c r="H136" s="83" t="s">
        <v>703</v>
      </c>
      <c r="I136" s="84" t="n">
        <v>4062</v>
      </c>
      <c r="J136" s="83" t="n">
        <v>5</v>
      </c>
      <c r="K136" s="83" t="n">
        <f aca="false">IF(J136=1,B$2)+IF(J136=2,B$3)+IF(J136=3,B$4)+IF(J136=4,B$5)+IF(J136=5,B$6)</f>
        <v>1770</v>
      </c>
      <c r="L136" s="215" t="n">
        <f aca="false">I136/I$139</f>
        <v>0.000379425746325399</v>
      </c>
    </row>
    <row r="137" customFormat="false" ht="12.75" hidden="false" customHeight="false" outlineLevel="0" collapsed="false">
      <c r="A137" s="83" t="s">
        <v>813</v>
      </c>
      <c r="B137" s="83" t="s">
        <v>703</v>
      </c>
      <c r="C137" s="216" t="n">
        <v>7858</v>
      </c>
      <c r="D137" s="83" t="n">
        <v>4</v>
      </c>
      <c r="E137" s="84" t="n">
        <f aca="false">VLOOKUP(A137,'[1]ID Housing Units by County'!$A$5:$B$48,2,0)</f>
        <v>8084</v>
      </c>
      <c r="F137" s="215" t="n">
        <f aca="false">E137/E$155</f>
        <v>0.00175524989947047</v>
      </c>
      <c r="G137" s="83" t="s">
        <v>821</v>
      </c>
      <c r="H137" s="83" t="s">
        <v>695</v>
      </c>
      <c r="I137" s="84" t="n">
        <v>7295</v>
      </c>
      <c r="J137" s="83" t="n">
        <v>5</v>
      </c>
      <c r="K137" s="83" t="n">
        <f aca="false">IF(J137=1,B$2)+IF(J137=2,B$3)+IF(J137=3,B$4)+IF(J137=4,B$5)+IF(J137=5,B$6)</f>
        <v>1770</v>
      </c>
      <c r="L137" s="215" t="n">
        <f aca="false">I137/I$139</f>
        <v>0.000681415760572079</v>
      </c>
    </row>
    <row r="138" customFormat="false" ht="12.75" hidden="false" customHeight="false" outlineLevel="0" collapsed="false">
      <c r="A138" s="83" t="s">
        <v>814</v>
      </c>
      <c r="B138" s="83" t="s">
        <v>695</v>
      </c>
      <c r="C138" s="84" t="n">
        <v>17686</v>
      </c>
      <c r="D138" s="83" t="n">
        <v>4</v>
      </c>
      <c r="E138" s="84" t="n">
        <f aca="false">VLOOKUP(A138,'[1]OR Housing Units by County'!$A$5:$B$61,2,0)</f>
        <v>8264</v>
      </c>
      <c r="F138" s="215" t="n">
        <f aca="false">E138/E$155</f>
        <v>0.00179433265329342</v>
      </c>
      <c r="G138" s="83" t="s">
        <v>822</v>
      </c>
      <c r="H138" s="83" t="s">
        <v>695</v>
      </c>
      <c r="I138" s="84" t="n">
        <v>28445</v>
      </c>
      <c r="J138" s="83" t="n">
        <v>5</v>
      </c>
      <c r="K138" s="83" t="n">
        <f aca="false">IF(J138=1,B$2)+IF(J138=2,B$3)+IF(J138=3,B$4)+IF(J138=4,B$5)+IF(J138=5,B$6)</f>
        <v>1770</v>
      </c>
      <c r="L138" s="215" t="n">
        <f aca="false">I138/I$139</f>
        <v>0.00265700771891334</v>
      </c>
    </row>
    <row r="139" customFormat="false" ht="12.75" hidden="false" customHeight="false" outlineLevel="0" collapsed="false">
      <c r="A139" s="83" t="s">
        <v>815</v>
      </c>
      <c r="B139" s="83" t="s">
        <v>695</v>
      </c>
      <c r="C139" s="84" t="n">
        <v>110810</v>
      </c>
      <c r="D139" s="83" t="n">
        <v>4</v>
      </c>
      <c r="E139" s="84" t="n">
        <f aca="false">VLOOKUP(A139,'[1]OR Housing Units by County'!$A$5:$B$61,2,0)</f>
        <v>54583</v>
      </c>
      <c r="F139" s="215" t="n">
        <f aca="false">E139/E$155</f>
        <v>0.0118514108439877</v>
      </c>
      <c r="I139" s="220" t="n">
        <f aca="false">SUM(I10:I138)</f>
        <v>10705652</v>
      </c>
    </row>
    <row r="140" customFormat="false" ht="12.75" hidden="false" customHeight="false" outlineLevel="0" collapsed="false">
      <c r="A140" s="83" t="s">
        <v>774</v>
      </c>
      <c r="B140" s="83" t="s">
        <v>695</v>
      </c>
      <c r="C140" s="84" t="n">
        <v>7855</v>
      </c>
      <c r="D140" s="83" t="n">
        <v>4</v>
      </c>
      <c r="E140" s="84" t="n">
        <f aca="false">VLOOKUP(A140,'[1]OR Housing Units by County'!$A$5:$B$61,2,0)</f>
        <v>4004</v>
      </c>
      <c r="F140" s="215" t="n">
        <f aca="false">E140/E$155</f>
        <v>0.000869374146150392</v>
      </c>
    </row>
    <row r="141" customFormat="false" ht="12.75" hidden="false" customHeight="false" outlineLevel="0" collapsed="false">
      <c r="A141" s="83" t="s">
        <v>818</v>
      </c>
      <c r="B141" s="83" t="s">
        <v>695</v>
      </c>
      <c r="C141" s="84" t="n">
        <v>63435</v>
      </c>
      <c r="D141" s="83" t="n">
        <v>4</v>
      </c>
      <c r="E141" s="84" t="n">
        <f aca="false">VLOOKUP(A141,'[1]OR Housing Units by County'!$A$5:$B$61,2,0)</f>
        <v>28883</v>
      </c>
      <c r="F141" s="215" t="n">
        <f aca="false">E141/E$155</f>
        <v>0.00627126210371173</v>
      </c>
    </row>
    <row r="142" customFormat="false" ht="12.75" hidden="false" customHeight="false" outlineLevel="0" collapsed="false">
      <c r="A142" s="83" t="s">
        <v>685</v>
      </c>
      <c r="B142" s="83" t="s">
        <v>695</v>
      </c>
      <c r="C142" s="84" t="n">
        <v>7173</v>
      </c>
      <c r="D142" s="83" t="n">
        <v>4</v>
      </c>
      <c r="E142" s="193" t="n">
        <f aca="false">VLOOKUP(A142,'[1]OR Housing Units by County'!$A$5:$B$61,2,0)</f>
        <v>3999</v>
      </c>
      <c r="F142" s="215" t="n">
        <f aca="false">E142/E$155</f>
        <v>0.000868288514099755</v>
      </c>
    </row>
    <row r="143" customFormat="false" ht="12.75" hidden="false" customHeight="false" outlineLevel="0" collapsed="false">
      <c r="A143" s="83" t="s">
        <v>819</v>
      </c>
      <c r="B143" s="83" t="s">
        <v>695</v>
      </c>
      <c r="C143" s="84" t="n">
        <v>1559</v>
      </c>
      <c r="D143" s="83" t="n">
        <v>4</v>
      </c>
      <c r="E143" s="193" t="n">
        <f aca="false">VLOOKUP(A143,'[1]OR Housing Units by County'!$A$5:$B$61,2,0)</f>
        <v>842</v>
      </c>
      <c r="F143" s="215" t="n">
        <f aca="false">E143/E$155</f>
        <v>0.00018282043732733</v>
      </c>
    </row>
    <row r="144" customFormat="false" ht="12.75" hidden="false" customHeight="false" outlineLevel="0" collapsed="false">
      <c r="A144" s="83" t="s">
        <v>823</v>
      </c>
      <c r="B144" s="83" t="s">
        <v>731</v>
      </c>
      <c r="C144" s="83"/>
      <c r="D144" s="83" t="n">
        <v>4</v>
      </c>
      <c r="F144" s="215" t="n">
        <f aca="false">E144/E$155</f>
        <v>0</v>
      </c>
    </row>
    <row r="145" customFormat="false" ht="12.75" hidden="false" customHeight="false" outlineLevel="0" collapsed="false">
      <c r="A145" s="83" t="s">
        <v>824</v>
      </c>
      <c r="B145" s="83" t="s">
        <v>731</v>
      </c>
      <c r="C145" s="83"/>
      <c r="D145" s="83" t="n">
        <v>4</v>
      </c>
      <c r="F145" s="215" t="n">
        <f aca="false">E145/E$155</f>
        <v>0</v>
      </c>
    </row>
    <row r="146" customFormat="false" ht="12.75" hidden="false" customHeight="false" outlineLevel="0" collapsed="false">
      <c r="A146" s="83" t="s">
        <v>825</v>
      </c>
      <c r="B146" s="83" t="s">
        <v>826</v>
      </c>
      <c r="C146" s="83"/>
      <c r="D146" s="83" t="n">
        <v>4</v>
      </c>
      <c r="F146" s="215" t="n">
        <f aca="false">E146/E$155</f>
        <v>0</v>
      </c>
    </row>
    <row r="147" customFormat="false" ht="12.75" hidden="false" customHeight="false" outlineLevel="0" collapsed="false">
      <c r="A147" s="83" t="s">
        <v>827</v>
      </c>
      <c r="B147" s="83" t="s">
        <v>792</v>
      </c>
      <c r="C147" s="83"/>
      <c r="D147" s="83" t="n">
        <v>4</v>
      </c>
      <c r="F147" s="215" t="n">
        <f aca="false">E147/E$155</f>
        <v>0</v>
      </c>
    </row>
    <row r="148" customFormat="false" ht="12.75" hidden="false" customHeight="false" outlineLevel="0" collapsed="false">
      <c r="A148" s="83" t="s">
        <v>828</v>
      </c>
      <c r="B148" s="83" t="s">
        <v>795</v>
      </c>
      <c r="C148" s="83"/>
      <c r="D148" s="83" t="n">
        <v>4</v>
      </c>
      <c r="F148" s="215" t="n">
        <f aca="false">E148/E$155</f>
        <v>0</v>
      </c>
    </row>
    <row r="149" customFormat="false" ht="12.75" hidden="false" customHeight="false" outlineLevel="0" collapsed="false">
      <c r="A149" s="83" t="s">
        <v>829</v>
      </c>
      <c r="B149" s="83" t="s">
        <v>795</v>
      </c>
      <c r="C149" s="83"/>
      <c r="D149" s="83" t="n">
        <v>4</v>
      </c>
      <c r="F149" s="215" t="n">
        <f aca="false">E149/E$155</f>
        <v>0</v>
      </c>
    </row>
    <row r="150" customFormat="false" ht="12.75" hidden="false" customHeight="false" outlineLevel="0" collapsed="false">
      <c r="A150" s="83" t="s">
        <v>820</v>
      </c>
      <c r="B150" s="83" t="s">
        <v>703</v>
      </c>
      <c r="C150" s="216" t="n">
        <v>10406</v>
      </c>
      <c r="D150" s="83" t="n">
        <v>5</v>
      </c>
      <c r="E150" s="193" t="n">
        <f aca="false">VLOOKUP(A150,'[1]ID Housing Units by County'!$A$5:$B$48,2,0)</f>
        <v>4452</v>
      </c>
      <c r="F150" s="215" t="n">
        <f aca="false">E150/E$155</f>
        <v>0.000966646777887499</v>
      </c>
    </row>
    <row r="151" customFormat="false" ht="12.75" hidden="false" customHeight="false" outlineLevel="0" collapsed="false">
      <c r="A151" s="83" t="s">
        <v>821</v>
      </c>
      <c r="B151" s="83" t="s">
        <v>695</v>
      </c>
      <c r="C151" s="84" t="n">
        <v>7295</v>
      </c>
      <c r="D151" s="83" t="n">
        <v>5</v>
      </c>
      <c r="E151" s="193" t="n">
        <f aca="false">VLOOKUP(A151,'[1]OR Housing Units by County'!$A$5:$B$61,2,0)</f>
        <v>3533</v>
      </c>
      <c r="F151" s="215" t="n">
        <f aca="false">E151/E$155</f>
        <v>0.000767107606980354</v>
      </c>
    </row>
    <row r="152" customFormat="false" ht="12.75" hidden="false" customHeight="false" outlineLevel="0" collapsed="false">
      <c r="A152" s="83" t="s">
        <v>822</v>
      </c>
      <c r="B152" s="83" t="s">
        <v>695</v>
      </c>
      <c r="C152" s="84" t="n">
        <v>28445</v>
      </c>
      <c r="D152" s="83" t="n">
        <v>5</v>
      </c>
      <c r="E152" s="193" t="n">
        <f aca="false">VLOOKUP(A152,'[1]OR Housing Units by County'!$A$5:$B$61,2,0)</f>
        <v>11233</v>
      </c>
      <c r="F152" s="215" t="n">
        <f aca="false">E152/E$155</f>
        <v>0.00243898096496188</v>
      </c>
    </row>
    <row r="153" customFormat="false" ht="12.75" hidden="false" customHeight="false" outlineLevel="0" collapsed="false">
      <c r="A153" s="83" t="s">
        <v>830</v>
      </c>
      <c r="B153" s="83" t="s">
        <v>826</v>
      </c>
      <c r="C153" s="83"/>
      <c r="D153" s="83" t="n">
        <v>5</v>
      </c>
      <c r="F153" s="215" t="n">
        <f aca="false">E153/E$155</f>
        <v>0</v>
      </c>
    </row>
    <row r="154" customFormat="false" ht="12.75" hidden="false" customHeight="false" outlineLevel="0" collapsed="false">
      <c r="A154" s="83" t="s">
        <v>831</v>
      </c>
      <c r="B154" s="83" t="s">
        <v>826</v>
      </c>
      <c r="C154" s="83"/>
      <c r="D154" s="83" t="n">
        <v>5</v>
      </c>
      <c r="F154" s="215" t="n">
        <f aca="false">E154/E$155</f>
        <v>0</v>
      </c>
    </row>
    <row r="155" customFormat="false" ht="12.75" hidden="false" customHeight="false" outlineLevel="0" collapsed="false">
      <c r="E155" s="220" t="n">
        <f aca="false">SUM(E10:E154)</f>
        <v>46056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05"/>
  <sheetViews>
    <sheetView showFormulas="false" showGridLines="true" showRowColHeaders="true" showZeros="true" rightToLeft="false" tabSelected="false" showOutlineSymbols="true" defaultGridColor="true" view="normal" topLeftCell="R15" colorId="64" zoomScale="100" zoomScaleNormal="100" zoomScalePageLayoutView="100" workbookViewId="0">
      <selection pane="topLeft" activeCell="N31" activeCellId="0" sqref="N31"/>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16" min="16" style="0" width="27.42"/>
    <col collapsed="false" customWidth="true" hidden="false" outlineLevel="0" max="17" min="17" style="0" width="18.56"/>
  </cols>
  <sheetData>
    <row r="2" customFormat="false" ht="12.75" hidden="false" customHeight="false" outlineLevel="0" collapsed="false">
      <c r="A2" s="221"/>
      <c r="B2" s="221"/>
      <c r="C2" s="221"/>
      <c r="D2" s="221"/>
      <c r="E2" s="221"/>
      <c r="F2" s="221"/>
      <c r="G2" s="221"/>
      <c r="H2" s="221"/>
      <c r="I2" s="221"/>
      <c r="J2" s="221"/>
      <c r="K2" s="221"/>
      <c r="L2" s="221"/>
      <c r="M2" s="221"/>
      <c r="N2" s="0" t="s">
        <v>832</v>
      </c>
    </row>
    <row r="3" customFormat="false" ht="12.75" hidden="false" customHeight="false" outlineLevel="0" collapsed="false">
      <c r="A3" s="221"/>
      <c r="B3" s="221"/>
      <c r="C3" s="221"/>
      <c r="D3" s="221"/>
      <c r="E3" s="221"/>
      <c r="F3" s="221"/>
      <c r="G3" s="221"/>
      <c r="H3" s="221"/>
      <c r="I3" s="221"/>
      <c r="J3" s="221"/>
      <c r="K3" s="221"/>
      <c r="L3" s="221"/>
      <c r="M3" s="221"/>
    </row>
    <row r="4" customFormat="false" ht="12.75" hidden="false" customHeight="false" outlineLevel="0" collapsed="false">
      <c r="A4" s="222" t="s">
        <v>833</v>
      </c>
      <c r="B4" s="223" t="s">
        <v>834</v>
      </c>
      <c r="C4" s="223" t="s">
        <v>835</v>
      </c>
      <c r="D4" s="223" t="s">
        <v>836</v>
      </c>
      <c r="E4" s="223" t="s">
        <v>837</v>
      </c>
      <c r="F4" s="223" t="s">
        <v>838</v>
      </c>
      <c r="G4" s="223" t="s">
        <v>839</v>
      </c>
      <c r="H4" s="223" t="s">
        <v>840</v>
      </c>
      <c r="I4" s="223" t="s">
        <v>841</v>
      </c>
      <c r="J4" s="223" t="s">
        <v>842</v>
      </c>
      <c r="K4" s="223" t="s">
        <v>843</v>
      </c>
      <c r="L4" s="223" t="s">
        <v>844</v>
      </c>
      <c r="M4" s="223" t="s">
        <v>845</v>
      </c>
      <c r="R4" s="223" t="s">
        <v>834</v>
      </c>
      <c r="S4" s="223" t="s">
        <v>835</v>
      </c>
      <c r="T4" s="223" t="s">
        <v>836</v>
      </c>
      <c r="U4" s="223" t="s">
        <v>837</v>
      </c>
      <c r="V4" s="223" t="s">
        <v>838</v>
      </c>
      <c r="W4" s="223" t="s">
        <v>839</v>
      </c>
      <c r="X4" s="223" t="s">
        <v>840</v>
      </c>
      <c r="Y4" s="223" t="s">
        <v>841</v>
      </c>
      <c r="Z4" s="223" t="s">
        <v>842</v>
      </c>
      <c r="AA4" s="223" t="s">
        <v>843</v>
      </c>
      <c r="AB4" s="223" t="s">
        <v>844</v>
      </c>
      <c r="AC4" s="223" t="s">
        <v>845</v>
      </c>
    </row>
    <row r="5" customFormat="false" ht="12.75" hidden="false" customHeight="false" outlineLevel="0" collapsed="false">
      <c r="A5" s="222" t="s">
        <v>846</v>
      </c>
      <c r="B5" s="222" t="n">
        <v>0.02815093617612</v>
      </c>
      <c r="C5" s="222" t="n">
        <v>0.0394456013695282</v>
      </c>
      <c r="D5" s="222" t="n">
        <v>0.0655238614512287</v>
      </c>
      <c r="E5" s="222" t="n">
        <v>0.0681297618201885</v>
      </c>
      <c r="F5" s="222" t="n">
        <v>0.0855635430023921</v>
      </c>
      <c r="G5" s="222" t="n">
        <v>0.0879803087873158</v>
      </c>
      <c r="H5" s="222" t="n">
        <v>0.0933701631970844</v>
      </c>
      <c r="I5" s="222" t="n">
        <v>0.0904153473337117</v>
      </c>
      <c r="J5" s="222" t="n">
        <v>0.0761567520507008</v>
      </c>
      <c r="K5" s="222" t="n">
        <v>0.0463817499287942</v>
      </c>
      <c r="L5" s="222" t="n">
        <v>0.0269463296858865</v>
      </c>
      <c r="M5" s="222" t="n">
        <v>0.0216724649909371</v>
      </c>
      <c r="N5" s="224" t="n">
        <f aca="false">'Input Assumptions'!H$8</f>
        <v>0.956626166829267</v>
      </c>
      <c r="P5" s="222" t="s">
        <v>110</v>
      </c>
      <c r="Q5" s="222" t="s">
        <v>846</v>
      </c>
      <c r="R5" s="222" t="n">
        <f aca="false">($N5*B5)+($N11*B11)</f>
        <v>0.029004437866784</v>
      </c>
      <c r="S5" s="222" t="n">
        <f aca="false">($N5*C5)+($N11*C11)</f>
        <v>0.03937589933717</v>
      </c>
      <c r="T5" s="222" t="n">
        <f aca="false">($N5*D5)+($N11*D11)</f>
        <v>0.0651433976502007</v>
      </c>
      <c r="U5" s="222" t="n">
        <f aca="false">($N5*E5)+($N11*E11)</f>
        <v>0.0678531430131546</v>
      </c>
      <c r="V5" s="222" t="n">
        <f aca="false">($N5*F5)+($N11*F11)</f>
        <v>0.0851512039088746</v>
      </c>
      <c r="W5" s="222" t="n">
        <f aca="false">($N5*G5)+($N11*G11)</f>
        <v>0.087255348906003</v>
      </c>
      <c r="X5" s="222" t="n">
        <f aca="false">($N5*H5)+($N11*H11)</f>
        <v>0.0933417876356628</v>
      </c>
      <c r="Y5" s="222" t="n">
        <f aca="false">($N5*I5)+($N11*I11)</f>
        <v>0.0910373143474112</v>
      </c>
      <c r="Z5" s="222" t="n">
        <f aca="false">($N5*J5)+($N11*J11)</f>
        <v>0.0761555624776565</v>
      </c>
      <c r="AA5" s="222" t="n">
        <f aca="false">($N5*K5)+($N11*K11)</f>
        <v>0.0469091445208716</v>
      </c>
      <c r="AB5" s="222" t="n">
        <f aca="false">($N5*L5)+($N11*L11)</f>
        <v>0.0273295622027311</v>
      </c>
      <c r="AC5" s="222" t="n">
        <f aca="false">($N5*M5)+($N11*M11)</f>
        <v>0.0222648270060075</v>
      </c>
    </row>
    <row r="6" customFormat="false" ht="12.75" hidden="false" customHeight="false" outlineLevel="0" collapsed="false">
      <c r="A6" s="222" t="s">
        <v>847</v>
      </c>
      <c r="B6" s="222" t="n">
        <v>0.0144600061161564</v>
      </c>
      <c r="C6" s="222" t="n">
        <v>0.0196977542525144</v>
      </c>
      <c r="D6" s="222" t="n">
        <v>0.0188182362963947</v>
      </c>
      <c r="E6" s="222" t="n">
        <v>0.0239845419711245</v>
      </c>
      <c r="F6" s="222" t="n">
        <v>0.036657760223057</v>
      </c>
      <c r="G6" s="222" t="n">
        <v>0.0304698888626377</v>
      </c>
      <c r="H6" s="222" t="n">
        <v>0.0388367397754856</v>
      </c>
      <c r="I6" s="222" t="n">
        <v>0.0180166146743599</v>
      </c>
      <c r="J6" s="222" t="n">
        <v>0.0324672699636542</v>
      </c>
      <c r="K6" s="222" t="n">
        <v>0.0261832904389535</v>
      </c>
      <c r="L6" s="222" t="n">
        <v>0.0170882594985668</v>
      </c>
      <c r="M6" s="222" t="n">
        <v>0.0163602221256789</v>
      </c>
      <c r="N6" s="224" t="n">
        <f aca="false">'Input Assumptions'!H$8</f>
        <v>0.956626166829267</v>
      </c>
      <c r="P6" s="225" t="s">
        <v>848</v>
      </c>
      <c r="Q6" s="222" t="s">
        <v>847</v>
      </c>
      <c r="R6" s="222" t="n">
        <f aca="false">($N6*B6)+($N12*B12)</f>
        <v>0.0147511230343114</v>
      </c>
      <c r="S6" s="222" t="n">
        <f aca="false">($N6*C6)+($N12*C12)</f>
        <v>0.0197221368204414</v>
      </c>
      <c r="T6" s="222" t="n">
        <f aca="false">($N6*D6)+($N12*D12)</f>
        <v>0.0191521165050563</v>
      </c>
      <c r="U6" s="222" t="n">
        <f aca="false">($N6*E6)+($N12*E12)</f>
        <v>0.024038736131931</v>
      </c>
      <c r="V6" s="222" t="n">
        <f aca="false">($N6*F6)+($N12*F12)</f>
        <v>0.0359423069200044</v>
      </c>
      <c r="W6" s="222" t="n">
        <f aca="false">($N6*G6)+($N12*G12)</f>
        <v>0.0301938663647601</v>
      </c>
      <c r="X6" s="222" t="n">
        <f aca="false">($N6*H6)+($N12*H12)</f>
        <v>0.0387179592466556</v>
      </c>
      <c r="Y6" s="222" t="n">
        <f aca="false">($N6*I6)+($N12*I12)</f>
        <v>0.0179218921968081</v>
      </c>
      <c r="Z6" s="222" t="n">
        <f aca="false">($N6*J6)+($N12*J12)</f>
        <v>0.0321659987951751</v>
      </c>
      <c r="AA6" s="222" t="n">
        <f aca="false">($N6*K6)+($N12*K12)</f>
        <v>0.0266415009965097</v>
      </c>
      <c r="AB6" s="222" t="n">
        <f aca="false">($N6*L6)+($N12*L12)</f>
        <v>0.0170485976769918</v>
      </c>
      <c r="AC6" s="222" t="n">
        <f aca="false">($N6*M6)+($N12*M12)</f>
        <v>0.0165513771749329</v>
      </c>
    </row>
    <row r="7" customFormat="false" ht="12.75" hidden="false" customHeight="false" outlineLevel="0" collapsed="false">
      <c r="A7" s="222" t="s">
        <v>849</v>
      </c>
      <c r="B7" s="222" t="n">
        <v>0</v>
      </c>
      <c r="C7" s="222" t="n">
        <v>0</v>
      </c>
      <c r="D7" s="222" t="n">
        <v>-0.000710856372379506</v>
      </c>
      <c r="E7" s="222" t="n">
        <v>-0.000404379445466294</v>
      </c>
      <c r="F7" s="222" t="n">
        <v>-0.000184483992844678</v>
      </c>
      <c r="G7" s="222" t="n">
        <v>-0.000640724720282526</v>
      </c>
      <c r="H7" s="222" t="n">
        <v>-0.00316617318803728</v>
      </c>
      <c r="I7" s="222" t="n">
        <v>-0.00352782984121969</v>
      </c>
      <c r="J7" s="222" t="n">
        <v>-0.00208503058503106</v>
      </c>
      <c r="K7" s="222" t="n">
        <v>9.95366555942759E-005</v>
      </c>
      <c r="L7" s="222" t="n">
        <v>0</v>
      </c>
      <c r="M7" s="222" t="n">
        <v>0</v>
      </c>
      <c r="N7" s="224" t="n">
        <f aca="false">'Input Assumptions'!H$8</f>
        <v>0.956626166829267</v>
      </c>
      <c r="P7" s="226" t="n">
        <f aca="false">'Load &amp; Coinc Fctrs'!K28</f>
        <v>10.4318444213831</v>
      </c>
      <c r="Q7" s="222" t="s">
        <v>849</v>
      </c>
      <c r="R7" s="222" t="n">
        <f aca="false">($N7*B7)+($N13*B13)</f>
        <v>0</v>
      </c>
      <c r="S7" s="222" t="n">
        <f aca="false">($N7*C7)+($N13*C13)</f>
        <v>0</v>
      </c>
      <c r="T7" s="222" t="n">
        <f aca="false">($N7*D7)+($N13*D13)</f>
        <v>-0.000680023806675564</v>
      </c>
      <c r="U7" s="222" t="n">
        <f aca="false">($N7*E7)+($N13*E13)</f>
        <v>-0.000405265835090552</v>
      </c>
      <c r="V7" s="222" t="n">
        <f aca="false">($N7*F7)+($N13*F13)</f>
        <v>-0.000269351474092485</v>
      </c>
      <c r="W7" s="222" t="n">
        <f aca="false">($N7*G7)+($N13*G13)</f>
        <v>-0.000724641612680859</v>
      </c>
      <c r="X7" s="222" t="n">
        <f aca="false">($N7*H7)+($N13*H13)</f>
        <v>-0.00333590852096811</v>
      </c>
      <c r="Y7" s="222" t="n">
        <f aca="false">($N7*I7)+($N13*I13)</f>
        <v>-0.00368891924343856</v>
      </c>
      <c r="Z7" s="222" t="n">
        <f aca="false">($N7*J7)+($N13*J13)</f>
        <v>-0.00206000399136306</v>
      </c>
      <c r="AA7" s="222" t="n">
        <f aca="false">($N7*K7)+($N13*K13)</f>
        <v>9.77192478628119E-005</v>
      </c>
      <c r="AB7" s="222" t="n">
        <f aca="false">($N7*L7)+($N13*L13)</f>
        <v>0</v>
      </c>
      <c r="AC7" s="222" t="n">
        <f aca="false">($N7*M7)+($N13*M13)</f>
        <v>0</v>
      </c>
    </row>
    <row r="8" customFormat="false" ht="12.75" hidden="false" customHeight="false" outlineLevel="0" collapsed="false">
      <c r="A8" s="222" t="s">
        <v>850</v>
      </c>
      <c r="B8" s="222" t="n">
        <v>0</v>
      </c>
      <c r="C8" s="222" t="n">
        <v>0</v>
      </c>
      <c r="D8" s="222" t="n">
        <v>0</v>
      </c>
      <c r="E8" s="222" t="n">
        <v>-0.000213529843693248</v>
      </c>
      <c r="F8" s="222" t="n">
        <v>-0.00042482005292706</v>
      </c>
      <c r="G8" s="222" t="n">
        <v>-0.000675325645683668</v>
      </c>
      <c r="H8" s="222" t="n">
        <v>-0.000516280054916413</v>
      </c>
      <c r="I8" s="222" t="n">
        <v>-0.00139302108962173</v>
      </c>
      <c r="J8" s="222" t="n">
        <v>-0.00192692380817202</v>
      </c>
      <c r="K8" s="222" t="n">
        <v>0</v>
      </c>
      <c r="L8" s="222" t="n">
        <v>0</v>
      </c>
      <c r="M8" s="222" t="n">
        <v>0</v>
      </c>
      <c r="N8" s="224" t="n">
        <f aca="false">'Input Assumptions'!H$8</f>
        <v>0.956626166829267</v>
      </c>
      <c r="P8" s="226" t="n">
        <f aca="false">'Load &amp; Coinc Fctrs'!K32</f>
        <v>0.507261466835332</v>
      </c>
      <c r="Q8" s="222" t="s">
        <v>850</v>
      </c>
      <c r="R8" s="222" t="n">
        <f aca="false">($N8*B8)+($N14*B14)</f>
        <v>0</v>
      </c>
      <c r="S8" s="222" t="n">
        <f aca="false">($N8*C8)+($N14*C14)</f>
        <v>0</v>
      </c>
      <c r="T8" s="222" t="n">
        <f aca="false">($N8*D8)+($N14*D14)</f>
        <v>0</v>
      </c>
      <c r="U8" s="222" t="n">
        <f aca="false">($N8*E8)+($N14*E14)</f>
        <v>-0.000225348489715812</v>
      </c>
      <c r="V8" s="222" t="n">
        <f aca="false">($N8*F8)+($N14*F14)</f>
        <v>-0.000432904646392848</v>
      </c>
      <c r="W8" s="222" t="n">
        <f aca="false">($N8*G8)+($N14*G14)</f>
        <v>-0.000721345490486408</v>
      </c>
      <c r="X8" s="222" t="n">
        <f aca="false">($N8*H8)+($N14*H14)</f>
        <v>-0.000633723108622503</v>
      </c>
      <c r="Y8" s="222" t="n">
        <f aca="false">($N8*I8)+($N14*I14)</f>
        <v>-0.00139247249116991</v>
      </c>
      <c r="Z8" s="222" t="n">
        <f aca="false">($N8*J8)+($N14*J14)</f>
        <v>-0.00189552473011818</v>
      </c>
      <c r="AA8" s="222" t="n">
        <f aca="false">($N8*K8)+($N14*K14)</f>
        <v>0</v>
      </c>
      <c r="AB8" s="222" t="n">
        <f aca="false">($N8*L8)+($N14*L14)</f>
        <v>0</v>
      </c>
      <c r="AC8" s="222" t="n">
        <f aca="false">($N8*M8)+($N14*M14)</f>
        <v>0</v>
      </c>
    </row>
    <row r="9" customFormat="false" ht="12.75" hidden="false" customHeight="false" outlineLevel="0" collapsed="false">
      <c r="A9" s="221"/>
      <c r="B9" s="221"/>
      <c r="C9" s="221"/>
      <c r="D9" s="221"/>
      <c r="E9" s="221"/>
      <c r="F9" s="221"/>
      <c r="G9" s="221"/>
      <c r="H9" s="221"/>
      <c r="I9" s="221"/>
      <c r="J9" s="221"/>
      <c r="K9" s="221"/>
      <c r="L9" s="221"/>
      <c r="M9" s="221"/>
    </row>
    <row r="10" customFormat="false" ht="12.75" hidden="false" customHeight="false" outlineLevel="0" collapsed="false">
      <c r="A10" s="222" t="s">
        <v>851</v>
      </c>
      <c r="B10" s="223" t="s">
        <v>834</v>
      </c>
      <c r="C10" s="223" t="s">
        <v>835</v>
      </c>
      <c r="D10" s="223" t="s">
        <v>836</v>
      </c>
      <c r="E10" s="223" t="s">
        <v>837</v>
      </c>
      <c r="F10" s="223" t="s">
        <v>838</v>
      </c>
      <c r="G10" s="223" t="s">
        <v>839</v>
      </c>
      <c r="H10" s="223" t="s">
        <v>840</v>
      </c>
      <c r="I10" s="223" t="s">
        <v>841</v>
      </c>
      <c r="J10" s="223" t="s">
        <v>842</v>
      </c>
      <c r="K10" s="223" t="s">
        <v>843</v>
      </c>
      <c r="L10" s="223" t="s">
        <v>844</v>
      </c>
      <c r="M10" s="223" t="s">
        <v>845</v>
      </c>
      <c r="R10" s="223" t="s">
        <v>834</v>
      </c>
      <c r="S10" s="223" t="s">
        <v>835</v>
      </c>
      <c r="T10" s="223" t="s">
        <v>836</v>
      </c>
      <c r="U10" s="223" t="s">
        <v>837</v>
      </c>
      <c r="V10" s="223" t="s">
        <v>838</v>
      </c>
      <c r="W10" s="223" t="s">
        <v>839</v>
      </c>
      <c r="X10" s="223" t="s">
        <v>840</v>
      </c>
      <c r="Y10" s="223" t="s">
        <v>841</v>
      </c>
      <c r="Z10" s="223" t="s">
        <v>842</v>
      </c>
      <c r="AA10" s="223" t="s">
        <v>843</v>
      </c>
      <c r="AB10" s="223" t="s">
        <v>844</v>
      </c>
      <c r="AC10" s="223" t="s">
        <v>845</v>
      </c>
    </row>
    <row r="11" customFormat="false" ht="12.75" hidden="false" customHeight="false" outlineLevel="0" collapsed="false">
      <c r="A11" s="222" t="s">
        <v>846</v>
      </c>
      <c r="B11" s="222" t="n">
        <v>0.0478287379351763</v>
      </c>
      <c r="C11" s="222" t="n">
        <v>0.0378385948574718</v>
      </c>
      <c r="D11" s="222" t="n">
        <v>0.0567521257475748</v>
      </c>
      <c r="E11" s="222" t="n">
        <v>0.0617522114214256</v>
      </c>
      <c r="F11" s="222" t="n">
        <v>0.0760569104690299</v>
      </c>
      <c r="G11" s="222" t="n">
        <v>0.0712660866788125</v>
      </c>
      <c r="H11" s="222" t="n">
        <v>0.0927159539804373</v>
      </c>
      <c r="I11" s="222" t="n">
        <v>0.104755030230798</v>
      </c>
      <c r="J11" s="222" t="n">
        <v>0.0761293259977691</v>
      </c>
      <c r="K11" s="222" t="n">
        <v>0.058541030156609</v>
      </c>
      <c r="L11" s="222" t="n">
        <v>0.0357818991716665</v>
      </c>
      <c r="M11" s="222" t="n">
        <v>0.0353295935352062</v>
      </c>
      <c r="N11" s="224" t="n">
        <f aca="false">'Input Assumptions'!H$9</f>
        <v>0.0433738331707336</v>
      </c>
      <c r="P11" s="222" t="s">
        <v>111</v>
      </c>
      <c r="Q11" s="222" t="s">
        <v>846</v>
      </c>
      <c r="R11" s="222" t="n">
        <v>0.02815093617612</v>
      </c>
      <c r="S11" s="222" t="n">
        <v>0.0394456013695282</v>
      </c>
      <c r="T11" s="222" t="n">
        <v>0.0655238614512287</v>
      </c>
      <c r="U11" s="222" t="n">
        <v>0.0681297618201885</v>
      </c>
      <c r="V11" s="222" t="n">
        <v>0.0855635430023921</v>
      </c>
      <c r="W11" s="222" t="n">
        <v>0.0879803087873158</v>
      </c>
      <c r="X11" s="222" t="n">
        <v>0.0933701631970844</v>
      </c>
      <c r="Y11" s="222" t="n">
        <v>0.0904153473337117</v>
      </c>
      <c r="Z11" s="222" t="n">
        <v>0.0761567520507008</v>
      </c>
      <c r="AA11" s="222" t="n">
        <v>0.0463817499287942</v>
      </c>
      <c r="AB11" s="222" t="n">
        <v>0.0269463296858865</v>
      </c>
      <c r="AC11" s="222" t="n">
        <v>0.0216724649909371</v>
      </c>
    </row>
    <row r="12" customFormat="false" ht="12.75" hidden="false" customHeight="false" outlineLevel="0" collapsed="false">
      <c r="A12" s="222" t="s">
        <v>847</v>
      </c>
      <c r="B12" s="222" t="n">
        <v>0.0211718159073055</v>
      </c>
      <c r="C12" s="222" t="n">
        <v>0.0202599035057539</v>
      </c>
      <c r="D12" s="222" t="n">
        <v>0.0265159697973129</v>
      </c>
      <c r="E12" s="222" t="n">
        <v>0.0252340086851497</v>
      </c>
      <c r="F12" s="222" t="n">
        <v>0.0201627158437336</v>
      </c>
      <c r="G12" s="222" t="n">
        <v>0.0241060865952419</v>
      </c>
      <c r="H12" s="222" t="n">
        <v>0.0360982101103203</v>
      </c>
      <c r="I12" s="222" t="n">
        <v>0.0158327524093173</v>
      </c>
      <c r="J12" s="222" t="n">
        <v>0.025521350120851</v>
      </c>
      <c r="K12" s="222" t="n">
        <v>0.0367475067892246</v>
      </c>
      <c r="L12" s="222" t="n">
        <v>0.0161738413188578</v>
      </c>
      <c r="M12" s="222" t="n">
        <v>0.0207673735181221</v>
      </c>
      <c r="N12" s="224" t="n">
        <f aca="false">'Input Assumptions'!H$9</f>
        <v>0.0433738331707336</v>
      </c>
      <c r="P12" s="226" t="n">
        <f aca="false">'Load &amp; Coinc Fctrs'!L28</f>
        <v>8.43579997760459</v>
      </c>
      <c r="Q12" s="222" t="s">
        <v>847</v>
      </c>
      <c r="R12" s="222" t="n">
        <v>0.0144600061161564</v>
      </c>
      <c r="S12" s="222" t="n">
        <v>0.0196977542525144</v>
      </c>
      <c r="T12" s="222" t="n">
        <v>0.0188182362963947</v>
      </c>
      <c r="U12" s="222" t="n">
        <v>0.0239845419711245</v>
      </c>
      <c r="V12" s="222" t="n">
        <v>0.036657760223057</v>
      </c>
      <c r="W12" s="222" t="n">
        <v>0.0304698888626377</v>
      </c>
      <c r="X12" s="222" t="n">
        <v>0.0388367397754856</v>
      </c>
      <c r="Y12" s="222" t="n">
        <v>0.0180166146743599</v>
      </c>
      <c r="Z12" s="222" t="n">
        <v>0.0324672699636542</v>
      </c>
      <c r="AA12" s="222" t="n">
        <v>0.0261832904389535</v>
      </c>
      <c r="AB12" s="222" t="n">
        <v>0.0170882594985668</v>
      </c>
      <c r="AC12" s="222" t="n">
        <v>0.0163602221256789</v>
      </c>
    </row>
    <row r="13" customFormat="false" ht="12.75" hidden="false" customHeight="false" outlineLevel="0" collapsed="false">
      <c r="A13" s="222" t="s">
        <v>849</v>
      </c>
      <c r="B13" s="222" t="n">
        <v>0</v>
      </c>
      <c r="C13" s="222" t="n">
        <v>0</v>
      </c>
      <c r="D13" s="222" t="n">
        <v>0</v>
      </c>
      <c r="E13" s="222" t="n">
        <v>-0.000424815490875715</v>
      </c>
      <c r="F13" s="222" t="n">
        <v>-0.00214113561996144</v>
      </c>
      <c r="G13" s="222" t="n">
        <v>-0.00257546016476143</v>
      </c>
      <c r="H13" s="222" t="n">
        <v>-0.00707948498279378</v>
      </c>
      <c r="I13" s="222" t="n">
        <v>-0.007241806458983</v>
      </c>
      <c r="J13" s="222" t="n">
        <v>-0.00150803307666042</v>
      </c>
      <c r="K13" s="222" t="n">
        <v>5.76356383539945E-005</v>
      </c>
      <c r="L13" s="222" t="n">
        <v>0</v>
      </c>
      <c r="M13" s="222" t="n">
        <v>0</v>
      </c>
      <c r="N13" s="224" t="n">
        <f aca="false">'Input Assumptions'!H$9</f>
        <v>0.0433738331707336</v>
      </c>
      <c r="P13" s="226" t="n">
        <f aca="false">'Load &amp; Coinc Fctrs'!L32</f>
        <v>0.570106156116841</v>
      </c>
      <c r="Q13" s="222" t="s">
        <v>849</v>
      </c>
      <c r="R13" s="222" t="n">
        <v>0</v>
      </c>
      <c r="S13" s="222" t="n">
        <v>0</v>
      </c>
      <c r="T13" s="222" t="n">
        <v>-0.000710856372379506</v>
      </c>
      <c r="U13" s="222" t="n">
        <v>-0.000404379445466294</v>
      </c>
      <c r="V13" s="222" t="n">
        <v>-0.000184483992844678</v>
      </c>
      <c r="W13" s="222" t="n">
        <v>-0.000640724720282526</v>
      </c>
      <c r="X13" s="222" t="n">
        <v>-0.00316617318803728</v>
      </c>
      <c r="Y13" s="222" t="n">
        <v>-0.00352782984121969</v>
      </c>
      <c r="Z13" s="222" t="n">
        <v>-0.00208503058503106</v>
      </c>
      <c r="AA13" s="222" t="n">
        <v>9.95366555942759E-005</v>
      </c>
      <c r="AB13" s="222" t="n">
        <v>0</v>
      </c>
      <c r="AC13" s="222" t="n">
        <v>0</v>
      </c>
    </row>
    <row r="14" customFormat="false" ht="12.75" hidden="false" customHeight="false" outlineLevel="0" collapsed="false">
      <c r="A14" s="222" t="s">
        <v>850</v>
      </c>
      <c r="B14" s="222" t="n">
        <v>0</v>
      </c>
      <c r="C14" s="222" t="n">
        <v>0</v>
      </c>
      <c r="D14" s="222" t="n">
        <v>0</v>
      </c>
      <c r="E14" s="222" t="n">
        <v>-0.000486013162749752</v>
      </c>
      <c r="F14" s="222" t="n">
        <v>-0.000611213389065102</v>
      </c>
      <c r="G14" s="222" t="n">
        <v>-0.00173633043678873</v>
      </c>
      <c r="H14" s="222" t="n">
        <v>-0.00322397372920607</v>
      </c>
      <c r="I14" s="222" t="n">
        <v>-0.0013803729464506</v>
      </c>
      <c r="J14" s="222" t="n">
        <v>-0.00120300628097898</v>
      </c>
      <c r="K14" s="222" t="n">
        <v>0</v>
      </c>
      <c r="L14" s="222" t="n">
        <v>0</v>
      </c>
      <c r="M14" s="222" t="n">
        <v>0</v>
      </c>
      <c r="N14" s="224" t="n">
        <f aca="false">'Input Assumptions'!H$9</f>
        <v>0.0433738331707336</v>
      </c>
      <c r="Q14" s="222" t="s">
        <v>850</v>
      </c>
      <c r="R14" s="222" t="n">
        <v>0</v>
      </c>
      <c r="S14" s="222" t="n">
        <v>0</v>
      </c>
      <c r="T14" s="222" t="n">
        <v>0</v>
      </c>
      <c r="U14" s="222" t="n">
        <v>-0.000213529843693248</v>
      </c>
      <c r="V14" s="222" t="n">
        <v>-0.00042482005292706</v>
      </c>
      <c r="W14" s="222" t="n">
        <v>-0.000675325645683668</v>
      </c>
      <c r="X14" s="222" t="n">
        <v>-0.000516280054916413</v>
      </c>
      <c r="Y14" s="222" t="n">
        <v>-0.00139302108962173</v>
      </c>
      <c r="Z14" s="222" t="n">
        <v>-0.00192692380817202</v>
      </c>
      <c r="AA14" s="222" t="n">
        <v>0</v>
      </c>
      <c r="AB14" s="222" t="n">
        <v>0</v>
      </c>
      <c r="AC14" s="222" t="n">
        <v>0</v>
      </c>
    </row>
    <row r="15" customFormat="false" ht="12.75" hidden="false" customHeight="false" outlineLevel="0" collapsed="false">
      <c r="A15" s="222"/>
      <c r="B15" s="222"/>
      <c r="C15" s="222"/>
      <c r="D15" s="222"/>
      <c r="E15" s="222"/>
      <c r="F15" s="222"/>
      <c r="G15" s="222"/>
      <c r="H15" s="222"/>
      <c r="I15" s="222"/>
      <c r="J15" s="222"/>
      <c r="K15" s="222"/>
      <c r="L15" s="222"/>
      <c r="M15" s="222"/>
    </row>
    <row r="16" customFormat="false" ht="12.75" hidden="false" customHeight="false" outlineLevel="0" collapsed="false">
      <c r="A16" s="222" t="s">
        <v>852</v>
      </c>
      <c r="B16" s="223" t="s">
        <v>834</v>
      </c>
      <c r="C16" s="223" t="s">
        <v>835</v>
      </c>
      <c r="D16" s="223" t="s">
        <v>836</v>
      </c>
      <c r="E16" s="223" t="s">
        <v>837</v>
      </c>
      <c r="F16" s="223" t="s">
        <v>838</v>
      </c>
      <c r="G16" s="223" t="s">
        <v>839</v>
      </c>
      <c r="H16" s="223" t="s">
        <v>840</v>
      </c>
      <c r="I16" s="223" t="s">
        <v>841</v>
      </c>
      <c r="J16" s="223" t="s">
        <v>842</v>
      </c>
      <c r="K16" s="223" t="s">
        <v>843</v>
      </c>
      <c r="L16" s="223" t="s">
        <v>844</v>
      </c>
      <c r="M16" s="223" t="s">
        <v>845</v>
      </c>
      <c r="R16" s="223" t="s">
        <v>834</v>
      </c>
      <c r="S16" s="223" t="s">
        <v>835</v>
      </c>
      <c r="T16" s="223" t="s">
        <v>836</v>
      </c>
      <c r="U16" s="223" t="s">
        <v>837</v>
      </c>
      <c r="V16" s="223" t="s">
        <v>838</v>
      </c>
      <c r="W16" s="223" t="s">
        <v>839</v>
      </c>
      <c r="X16" s="223" t="s">
        <v>840</v>
      </c>
      <c r="Y16" s="223" t="s">
        <v>841</v>
      </c>
      <c r="Z16" s="223" t="s">
        <v>842</v>
      </c>
      <c r="AA16" s="223" t="s">
        <v>843</v>
      </c>
      <c r="AB16" s="223" t="s">
        <v>844</v>
      </c>
      <c r="AC16" s="223" t="s">
        <v>845</v>
      </c>
    </row>
    <row r="17" customFormat="false" ht="12.75" hidden="false" customHeight="false" outlineLevel="0" collapsed="false">
      <c r="A17" s="222" t="s">
        <v>846</v>
      </c>
      <c r="B17" s="222" t="n">
        <v>0.0359441872784212</v>
      </c>
      <c r="C17" s="222" t="n">
        <v>0.0398478252656695</v>
      </c>
      <c r="D17" s="222" t="n">
        <v>0.0659032862862878</v>
      </c>
      <c r="E17" s="222" t="n">
        <v>0.0663189405253243</v>
      </c>
      <c r="F17" s="222" t="n">
        <v>0.0818960419928869</v>
      </c>
      <c r="G17" s="222" t="n">
        <v>0.0789417399561526</v>
      </c>
      <c r="H17" s="222" t="n">
        <v>0.0845666232443962</v>
      </c>
      <c r="I17" s="222" t="n">
        <v>0.0950537781373717</v>
      </c>
      <c r="J17" s="222" t="n">
        <v>0.0650565322235911</v>
      </c>
      <c r="K17" s="222" t="n">
        <v>0.0656515111848927</v>
      </c>
      <c r="L17" s="222" t="n">
        <v>0.0364437283030351</v>
      </c>
      <c r="M17" s="222" t="n">
        <v>0.0305534419392553</v>
      </c>
      <c r="N17" s="224" t="n">
        <f aca="false">'Input Assumptions'!H$7</f>
        <v>1</v>
      </c>
      <c r="P17" s="222" t="s">
        <v>112</v>
      </c>
      <c r="Q17" s="222" t="s">
        <v>846</v>
      </c>
      <c r="R17" s="222" t="n">
        <v>0.02815093617612</v>
      </c>
      <c r="S17" s="222" t="n">
        <v>0.0394456013695282</v>
      </c>
      <c r="T17" s="222" t="n">
        <v>0.0655238614512287</v>
      </c>
      <c r="U17" s="222" t="n">
        <v>0.0681297618201885</v>
      </c>
      <c r="V17" s="222" t="n">
        <v>0.0855635430023921</v>
      </c>
      <c r="W17" s="222" t="n">
        <v>0.0879803087873158</v>
      </c>
      <c r="X17" s="222" t="n">
        <v>0.0933701631970844</v>
      </c>
      <c r="Y17" s="222" t="n">
        <v>0.0904153473337117</v>
      </c>
      <c r="Z17" s="222" t="n">
        <v>0.0761567520507008</v>
      </c>
      <c r="AA17" s="222" t="n">
        <v>0.0463817499287942</v>
      </c>
      <c r="AB17" s="222" t="n">
        <v>0.0269463296858865</v>
      </c>
      <c r="AC17" s="222" t="n">
        <v>0.0216724649909371</v>
      </c>
    </row>
    <row r="18" customFormat="false" ht="12.75" hidden="false" customHeight="false" outlineLevel="0" collapsed="false">
      <c r="A18" s="222" t="s">
        <v>847</v>
      </c>
      <c r="B18" s="222" t="n">
        <v>0.0194196150248274</v>
      </c>
      <c r="C18" s="222" t="n">
        <v>0.0174849722010402</v>
      </c>
      <c r="D18" s="222" t="n">
        <v>0.0205749503131885</v>
      </c>
      <c r="E18" s="222" t="n">
        <v>0.0219951726574447</v>
      </c>
      <c r="F18" s="222" t="n">
        <v>0.0247274119067836</v>
      </c>
      <c r="G18" s="222" t="n">
        <v>0.0329143190406321</v>
      </c>
      <c r="H18" s="222" t="n">
        <v>0.046192698628173</v>
      </c>
      <c r="I18" s="222" t="n">
        <v>0.0204203596926064</v>
      </c>
      <c r="J18" s="222" t="n">
        <v>0.0381915204536477</v>
      </c>
      <c r="K18" s="222" t="n">
        <v>0.0188392211406345</v>
      </c>
      <c r="L18" s="222" t="n">
        <v>0.0132485579608754</v>
      </c>
      <c r="M18" s="222" t="n">
        <v>0.0135521556182481</v>
      </c>
      <c r="N18" s="224" t="n">
        <f aca="false">'Input Assumptions'!H$7</f>
        <v>1</v>
      </c>
      <c r="P18" s="226" t="n">
        <f aca="false">'Load &amp; Coinc Fctrs'!M28</f>
        <v>5.08003271198476</v>
      </c>
      <c r="Q18" s="222" t="s">
        <v>847</v>
      </c>
      <c r="R18" s="222" t="n">
        <v>0.0144600061161564</v>
      </c>
      <c r="S18" s="222" t="n">
        <v>0.0196977542525144</v>
      </c>
      <c r="T18" s="222" t="n">
        <v>0.0188182362963947</v>
      </c>
      <c r="U18" s="222" t="n">
        <v>0.0239845419711245</v>
      </c>
      <c r="V18" s="222" t="n">
        <v>0.036657760223057</v>
      </c>
      <c r="W18" s="222" t="n">
        <v>0.0304698888626377</v>
      </c>
      <c r="X18" s="222" t="n">
        <v>0.0388367397754856</v>
      </c>
      <c r="Y18" s="222" t="n">
        <v>0.0180166146743599</v>
      </c>
      <c r="Z18" s="222" t="n">
        <v>0.0324672699636542</v>
      </c>
      <c r="AA18" s="222" t="n">
        <v>0.0261832904389535</v>
      </c>
      <c r="AB18" s="222" t="n">
        <v>0.0170882594985668</v>
      </c>
      <c r="AC18" s="222" t="n">
        <v>0.0163602221256789</v>
      </c>
    </row>
    <row r="19" customFormat="false" ht="12.75" hidden="false" customHeight="false" outlineLevel="0" collapsed="false">
      <c r="A19" s="222" t="s">
        <v>849</v>
      </c>
      <c r="B19" s="222" t="n">
        <v>0</v>
      </c>
      <c r="C19" s="222" t="n">
        <v>0</v>
      </c>
      <c r="D19" s="222" t="n">
        <v>-0.000511573063095864</v>
      </c>
      <c r="E19" s="222" t="n">
        <v>-0.000508104732244231</v>
      </c>
      <c r="F19" s="222" t="n">
        <v>-0.00371758880258914</v>
      </c>
      <c r="G19" s="222" t="n">
        <v>-0.00169349931830015</v>
      </c>
      <c r="H19" s="222" t="n">
        <v>-0.0027079753345528</v>
      </c>
      <c r="I19" s="222" t="n">
        <v>-0.00467323300575446</v>
      </c>
      <c r="J19" s="222" t="n">
        <v>-0.00223098875932294</v>
      </c>
      <c r="K19" s="222" t="n">
        <v>-0.000601069769116044</v>
      </c>
      <c r="L19" s="222" t="n">
        <v>0</v>
      </c>
      <c r="M19" s="222" t="n">
        <v>0</v>
      </c>
      <c r="N19" s="224" t="n">
        <f aca="false">'Input Assumptions'!H$7</f>
        <v>1</v>
      </c>
      <c r="P19" s="226" t="n">
        <f aca="false">'Load &amp; Coinc Fctrs'!M32</f>
        <v>0.451221951171335</v>
      </c>
      <c r="Q19" s="222" t="s">
        <v>849</v>
      </c>
      <c r="R19" s="222" t="n">
        <v>0</v>
      </c>
      <c r="S19" s="222" t="n">
        <v>0</v>
      </c>
      <c r="T19" s="222" t="n">
        <v>-0.000710856372379506</v>
      </c>
      <c r="U19" s="222" t="n">
        <v>-0.000404379445466294</v>
      </c>
      <c r="V19" s="222" t="n">
        <v>-0.000184483992844678</v>
      </c>
      <c r="W19" s="222" t="n">
        <v>-0.000640724720282526</v>
      </c>
      <c r="X19" s="222" t="n">
        <v>-0.00316617318803728</v>
      </c>
      <c r="Y19" s="222" t="n">
        <v>-0.00352782984121969</v>
      </c>
      <c r="Z19" s="222" t="n">
        <v>-0.00208503058503106</v>
      </c>
      <c r="AA19" s="222" t="n">
        <v>9.95366555942759E-005</v>
      </c>
      <c r="AB19" s="222" t="n">
        <v>0</v>
      </c>
      <c r="AC19" s="222" t="n">
        <v>0</v>
      </c>
    </row>
    <row r="20" customFormat="false" ht="12.75" hidden="false" customHeight="false" outlineLevel="0" collapsed="false">
      <c r="A20" s="222" t="s">
        <v>850</v>
      </c>
      <c r="B20" s="222" t="n">
        <v>0</v>
      </c>
      <c r="C20" s="222" t="n">
        <v>0</v>
      </c>
      <c r="D20" s="222" t="n">
        <v>-0.000571388143676489</v>
      </c>
      <c r="E20" s="222" t="n">
        <v>0</v>
      </c>
      <c r="F20" s="222" t="n">
        <v>-0.00112904066442691</v>
      </c>
      <c r="G20" s="222" t="n">
        <v>-0.000852708790880065</v>
      </c>
      <c r="H20" s="222" t="n">
        <v>-0.00176257619057185</v>
      </c>
      <c r="I20" s="222" t="n">
        <v>-0.00234928064393971</v>
      </c>
      <c r="J20" s="222" t="n">
        <v>-0.00237112481703297</v>
      </c>
      <c r="K20" s="222" t="n">
        <v>-0.000248048768611979</v>
      </c>
      <c r="L20" s="222" t="n">
        <v>0</v>
      </c>
      <c r="M20" s="222" t="n">
        <v>0</v>
      </c>
      <c r="N20" s="224" t="n">
        <f aca="false">'Input Assumptions'!H$7</f>
        <v>1</v>
      </c>
      <c r="Q20" s="222" t="s">
        <v>850</v>
      </c>
      <c r="R20" s="222" t="n">
        <v>0</v>
      </c>
      <c r="S20" s="222" t="n">
        <v>0</v>
      </c>
      <c r="T20" s="222" t="n">
        <v>0</v>
      </c>
      <c r="U20" s="222" t="n">
        <v>-0.000213529843693248</v>
      </c>
      <c r="V20" s="222" t="n">
        <v>-0.00042482005292706</v>
      </c>
      <c r="W20" s="222" t="n">
        <v>-0.000675325645683668</v>
      </c>
      <c r="X20" s="222" t="n">
        <v>-0.000516280054916413</v>
      </c>
      <c r="Y20" s="222" t="n">
        <v>-0.00139302108962173</v>
      </c>
      <c r="Z20" s="222" t="n">
        <v>-0.00192692380817202</v>
      </c>
      <c r="AA20" s="222" t="n">
        <v>0</v>
      </c>
      <c r="AB20" s="222" t="n">
        <v>0</v>
      </c>
      <c r="AC20" s="222" t="n">
        <v>0</v>
      </c>
    </row>
    <row r="21" customFormat="false" ht="12.75" hidden="false" customHeight="false" outlineLevel="0" collapsed="false">
      <c r="A21" s="221"/>
      <c r="B21" s="221"/>
      <c r="C21" s="221"/>
      <c r="D21" s="221"/>
      <c r="E21" s="221"/>
      <c r="F21" s="221"/>
      <c r="G21" s="221"/>
      <c r="H21" s="221"/>
      <c r="I21" s="221"/>
      <c r="J21" s="221"/>
      <c r="K21" s="221"/>
      <c r="L21" s="221"/>
      <c r="M21" s="221"/>
    </row>
    <row r="22" customFormat="false" ht="12.75" hidden="false" customHeight="false" outlineLevel="0" collapsed="false">
      <c r="A22" s="222" t="s">
        <v>853</v>
      </c>
      <c r="B22" s="223" t="s">
        <v>834</v>
      </c>
      <c r="C22" s="223" t="s">
        <v>835</v>
      </c>
      <c r="D22" s="223" t="s">
        <v>836</v>
      </c>
      <c r="E22" s="223" t="s">
        <v>837</v>
      </c>
      <c r="F22" s="223" t="s">
        <v>838</v>
      </c>
      <c r="G22" s="223" t="s">
        <v>839</v>
      </c>
      <c r="H22" s="223" t="s">
        <v>840</v>
      </c>
      <c r="I22" s="223" t="s">
        <v>841</v>
      </c>
      <c r="J22" s="223" t="s">
        <v>842</v>
      </c>
      <c r="K22" s="223" t="s">
        <v>843</v>
      </c>
      <c r="L22" s="223" t="s">
        <v>844</v>
      </c>
      <c r="M22" s="223" t="s">
        <v>845</v>
      </c>
      <c r="R22" s="223" t="s">
        <v>834</v>
      </c>
      <c r="S22" s="223" t="s">
        <v>835</v>
      </c>
      <c r="T22" s="223" t="s">
        <v>836</v>
      </c>
      <c r="U22" s="223" t="s">
        <v>837</v>
      </c>
      <c r="V22" s="223" t="s">
        <v>838</v>
      </c>
      <c r="W22" s="223" t="s">
        <v>839</v>
      </c>
      <c r="X22" s="223" t="s">
        <v>840</v>
      </c>
      <c r="Y22" s="223" t="s">
        <v>841</v>
      </c>
      <c r="Z22" s="223" t="s">
        <v>842</v>
      </c>
      <c r="AA22" s="223" t="s">
        <v>843</v>
      </c>
      <c r="AB22" s="223" t="s">
        <v>844</v>
      </c>
      <c r="AC22" s="223" t="s">
        <v>845</v>
      </c>
    </row>
    <row r="23" customFormat="false" ht="12.75" hidden="false" customHeight="false" outlineLevel="0" collapsed="false">
      <c r="A23" s="222" t="s">
        <v>846</v>
      </c>
      <c r="B23" s="222" t="n">
        <v>0.0478287379351763</v>
      </c>
      <c r="C23" s="222" t="n">
        <v>0.0378385948574718</v>
      </c>
      <c r="D23" s="222" t="n">
        <v>0.0567521257475748</v>
      </c>
      <c r="E23" s="222" t="n">
        <v>0.0617522114214256</v>
      </c>
      <c r="F23" s="222" t="n">
        <v>0.0760569104690299</v>
      </c>
      <c r="G23" s="222" t="n">
        <v>0.0712660866788125</v>
      </c>
      <c r="H23" s="222" t="n">
        <v>0.0927159539804373</v>
      </c>
      <c r="I23" s="222" t="n">
        <v>0.104755030230798</v>
      </c>
      <c r="J23" s="222" t="n">
        <v>0.0761293259977691</v>
      </c>
      <c r="K23" s="222" t="n">
        <v>0.058541030156609</v>
      </c>
      <c r="L23" s="222" t="n">
        <v>0.0357818991716665</v>
      </c>
      <c r="M23" s="222" t="n">
        <v>0.0353295935352062</v>
      </c>
      <c r="N23" s="224" t="n">
        <f aca="false">'Input Assumptions'!H$6</f>
        <v>1</v>
      </c>
      <c r="P23" s="222" t="s">
        <v>113</v>
      </c>
      <c r="Q23" s="222" t="s">
        <v>846</v>
      </c>
      <c r="R23" s="222" t="n">
        <f aca="false">($N29*B29)+($N35*B35)</f>
        <v>0.036654550109586</v>
      </c>
      <c r="S23" s="222" t="n">
        <f aca="false">($N29*C29)+($N35*C35)</f>
        <v>0.0418263082439164</v>
      </c>
      <c r="T23" s="222" t="n">
        <f aca="false">($N29*D29)+($N35*D35)</f>
        <v>0.0651142422721304</v>
      </c>
      <c r="U23" s="222" t="n">
        <f aca="false">($N29*E29)+($N35*E35)</f>
        <v>0.0732504659033845</v>
      </c>
      <c r="V23" s="222" t="n">
        <f aca="false">($N29*F29)+($N35*F35)</f>
        <v>0.0777297497951264</v>
      </c>
      <c r="W23" s="222" t="n">
        <f aca="false">($N29*G29)+($N35*G35)</f>
        <v>0.0822837431668094</v>
      </c>
      <c r="X23" s="222" t="n">
        <f aca="false">($N29*H29)+($N35*H35)</f>
        <v>0.0865339825778016</v>
      </c>
      <c r="Y23" s="222" t="n">
        <f aca="false">($N29*I29)+($N35*I35)</f>
        <v>0.0958311064233638</v>
      </c>
      <c r="Z23" s="222" t="n">
        <f aca="false">($N29*J29)+($N35*J35)</f>
        <v>0.0794336470578066</v>
      </c>
      <c r="AA23" s="222" t="n">
        <f aca="false">($N29*K29)+($N35*K35)</f>
        <v>0.0611716443489916</v>
      </c>
      <c r="AB23" s="222" t="n">
        <f aca="false">($N29*L29)+($N35*L35)</f>
        <v>0.0388504123874477</v>
      </c>
      <c r="AC23" s="222" t="n">
        <f aca="false">($N29*M29)+($N35*M35)</f>
        <v>0.0316460203555109</v>
      </c>
    </row>
    <row r="24" customFormat="false" ht="12.75" hidden="false" customHeight="false" outlineLevel="0" collapsed="false">
      <c r="A24" s="222" t="s">
        <v>847</v>
      </c>
      <c r="B24" s="222" t="n">
        <v>0.0211718159073055</v>
      </c>
      <c r="C24" s="222" t="n">
        <v>0.0202599035057539</v>
      </c>
      <c r="D24" s="222" t="n">
        <v>0.0265159697973129</v>
      </c>
      <c r="E24" s="222" t="n">
        <v>0.0252340086851497</v>
      </c>
      <c r="F24" s="222" t="n">
        <v>0.0201627158437336</v>
      </c>
      <c r="G24" s="222" t="n">
        <v>0.0241060865952419</v>
      </c>
      <c r="H24" s="222" t="n">
        <v>0.0360982101103203</v>
      </c>
      <c r="I24" s="222" t="n">
        <v>0.0158327524093173</v>
      </c>
      <c r="J24" s="222" t="n">
        <v>0.025521350120851</v>
      </c>
      <c r="K24" s="222" t="n">
        <v>0.0367475067892246</v>
      </c>
      <c r="L24" s="222" t="n">
        <v>0.0161738413188578</v>
      </c>
      <c r="M24" s="222" t="n">
        <v>0.0207673735181221</v>
      </c>
      <c r="N24" s="224" t="n">
        <f aca="false">'Input Assumptions'!H$6</f>
        <v>1</v>
      </c>
      <c r="P24" s="226" t="n">
        <f aca="false">'Load &amp; Coinc Fctrs'!N28</f>
        <v>4.34669889345294</v>
      </c>
      <c r="Q24" s="222" t="s">
        <v>847</v>
      </c>
      <c r="R24" s="222" t="n">
        <f aca="false">($N30*B30)+($N36*B36)</f>
        <v>0.00996567536336846</v>
      </c>
      <c r="S24" s="222" t="n">
        <f aca="false">($N30*C30)+($N36*C36)</f>
        <v>0.0224546070482275</v>
      </c>
      <c r="T24" s="222" t="n">
        <f aca="false">($N30*D30)+($N36*D36)</f>
        <v>0.0237020415793127</v>
      </c>
      <c r="U24" s="222" t="n">
        <f aca="false">($N30*E30)+($N36*E36)</f>
        <v>0.0206994934207694</v>
      </c>
      <c r="V24" s="222" t="n">
        <f aca="false">($N30*F30)+($N36*F36)</f>
        <v>0.0224374382363496</v>
      </c>
      <c r="W24" s="222" t="n">
        <f aca="false">($N30*G30)+($N36*G36)</f>
        <v>0.0237895699848537</v>
      </c>
      <c r="X24" s="222" t="n">
        <f aca="false">($N30*H30)+($N36*H36)</f>
        <v>0.0420104790412622</v>
      </c>
      <c r="Y24" s="222" t="n">
        <f aca="false">($N30*I30)+($N36*I36)</f>
        <v>0.0210010221384455</v>
      </c>
      <c r="Z24" s="222" t="n">
        <f aca="false">($N30*J30)+($N36*J36)</f>
        <v>0.0265775618352239</v>
      </c>
      <c r="AA24" s="222" t="n">
        <f aca="false">($N30*K30)+($N36*K36)</f>
        <v>0.0353285802884773</v>
      </c>
      <c r="AB24" s="222" t="n">
        <f aca="false">($N30*L30)+($N36*L36)</f>
        <v>0.017825174159712</v>
      </c>
      <c r="AC24" s="222" t="n">
        <f aca="false">($N30*M30)+($N36*M36)</f>
        <v>0.00929726897418636</v>
      </c>
    </row>
    <row r="25" customFormat="false" ht="12.75" hidden="false" customHeight="false" outlineLevel="0" collapsed="false">
      <c r="A25" s="222" t="s">
        <v>849</v>
      </c>
      <c r="B25" s="222" t="n">
        <v>0</v>
      </c>
      <c r="C25" s="222" t="n">
        <v>0</v>
      </c>
      <c r="D25" s="222" t="n">
        <v>0</v>
      </c>
      <c r="E25" s="222" t="n">
        <v>-0.000424815490875715</v>
      </c>
      <c r="F25" s="222" t="n">
        <v>-0.00214113561996144</v>
      </c>
      <c r="G25" s="222" t="n">
        <v>-0.00257546016476143</v>
      </c>
      <c r="H25" s="222" t="n">
        <v>-0.00707948498279378</v>
      </c>
      <c r="I25" s="222" t="n">
        <v>-0.007241806458983</v>
      </c>
      <c r="J25" s="222" t="n">
        <v>-0.00150803307666042</v>
      </c>
      <c r="K25" s="222" t="n">
        <v>5.76356383539945E-005</v>
      </c>
      <c r="L25" s="222" t="n">
        <v>0</v>
      </c>
      <c r="M25" s="222" t="n">
        <v>0</v>
      </c>
      <c r="N25" s="224" t="n">
        <f aca="false">'Input Assumptions'!H$6</f>
        <v>1</v>
      </c>
      <c r="P25" s="226" t="n">
        <f aca="false">'Load &amp; Coinc Fctrs'!N32</f>
        <v>0.298017131046956</v>
      </c>
      <c r="Q25" s="222" t="s">
        <v>849</v>
      </c>
      <c r="R25" s="222" t="n">
        <f aca="false">($N31*B31)+($N37*B37)</f>
        <v>0</v>
      </c>
      <c r="S25" s="222" t="n">
        <f aca="false">($N31*C31)+($N37*C37)</f>
        <v>0</v>
      </c>
      <c r="T25" s="222" t="n">
        <f aca="false">($N31*D31)+($N37*D37)</f>
        <v>0</v>
      </c>
      <c r="U25" s="222" t="n">
        <f aca="false">($N31*E31)+($N37*E37)</f>
        <v>-0.000938969547718724</v>
      </c>
      <c r="V25" s="222" t="n">
        <f aca="false">($N31*F31)+($N37*F37)</f>
        <v>-0.00324549188702901</v>
      </c>
      <c r="W25" s="222" t="n">
        <f aca="false">($N31*G31)+($N37*G37)</f>
        <v>-0.00256807332238818</v>
      </c>
      <c r="X25" s="222" t="n">
        <f aca="false">($N31*H31)+($N37*H37)</f>
        <v>-0.00560071214113262</v>
      </c>
      <c r="Y25" s="222" t="n">
        <f aca="false">($N31*I31)+($N37*I37)</f>
        <v>-0.00726793786965977</v>
      </c>
      <c r="Z25" s="222" t="n">
        <f aca="false">($N31*J31)+($N37*J37)</f>
        <v>-0.0039392488272647</v>
      </c>
      <c r="AA25" s="222" t="n">
        <f aca="false">($N31*K31)+($N37*K37)</f>
        <v>-0.000372794198372179</v>
      </c>
      <c r="AB25" s="222" t="n">
        <f aca="false">($N31*L31)+($N37*L37)</f>
        <v>1.68667586324395E-005</v>
      </c>
      <c r="AC25" s="222" t="n">
        <f aca="false">($N31*M31)+($N37*M37)</f>
        <v>0</v>
      </c>
    </row>
    <row r="26" customFormat="false" ht="12.75" hidden="false" customHeight="false" outlineLevel="0" collapsed="false">
      <c r="A26" s="222" t="s">
        <v>850</v>
      </c>
      <c r="B26" s="222" t="n">
        <v>0</v>
      </c>
      <c r="C26" s="222" t="n">
        <v>0</v>
      </c>
      <c r="D26" s="222" t="n">
        <v>0</v>
      </c>
      <c r="E26" s="222" t="n">
        <v>-0.000486013162749752</v>
      </c>
      <c r="F26" s="222" t="n">
        <v>-0.000611213389065102</v>
      </c>
      <c r="G26" s="222" t="n">
        <v>-0.00173633043678873</v>
      </c>
      <c r="H26" s="222" t="n">
        <v>-0.00322397372920607</v>
      </c>
      <c r="I26" s="222" t="n">
        <v>-0.0013803729464506</v>
      </c>
      <c r="J26" s="222" t="n">
        <v>-0.00120300628097898</v>
      </c>
      <c r="K26" s="222" t="n">
        <v>0</v>
      </c>
      <c r="L26" s="222" t="n">
        <v>0</v>
      </c>
      <c r="M26" s="222" t="n">
        <v>0</v>
      </c>
      <c r="N26" s="224" t="n">
        <f aca="false">'Input Assumptions'!H$6</f>
        <v>1</v>
      </c>
      <c r="Q26" s="222" t="s">
        <v>850</v>
      </c>
      <c r="R26" s="222" t="n">
        <f aca="false">($N32*B32)+($N38*B38)</f>
        <v>0</v>
      </c>
      <c r="S26" s="222" t="n">
        <f aca="false">($N32*C32)+($N38*C38)</f>
        <v>0</v>
      </c>
      <c r="T26" s="222" t="n">
        <f aca="false">($N32*D32)+($N38*D38)</f>
        <v>0</v>
      </c>
      <c r="U26" s="222" t="n">
        <f aca="false">($N32*E32)+($N38*E38)</f>
        <v>-0.000749402580867565</v>
      </c>
      <c r="V26" s="222" t="n">
        <f aca="false">($N32*F32)+($N38*F38)</f>
        <v>-0.00152759528614283</v>
      </c>
      <c r="W26" s="222" t="n">
        <f aca="false">($N32*G32)+($N38*G38)</f>
        <v>-0.00125690347367164</v>
      </c>
      <c r="X26" s="222" t="n">
        <f aca="false">($N32*H32)+($N38*H38)</f>
        <v>-0.00282093077287617</v>
      </c>
      <c r="Y26" s="222" t="n">
        <f aca="false">($N32*I32)+($N38*I38)</f>
        <v>-0.0019550930130527</v>
      </c>
      <c r="Z26" s="222" t="n">
        <f aca="false">($N32*J32)+($N38*J38)</f>
        <v>-0.00201905635410429</v>
      </c>
      <c r="AA26" s="222" t="n">
        <f aca="false">($N32*K32)+($N38*K38)</f>
        <v>-4.39281834819587E-005</v>
      </c>
      <c r="AB26" s="222" t="n">
        <f aca="false">($N32*L32)+($N38*L38)</f>
        <v>0</v>
      </c>
      <c r="AC26" s="222" t="n">
        <f aca="false">($N32*M32)+($N38*M38)</f>
        <v>0</v>
      </c>
    </row>
    <row r="27" customFormat="false" ht="12.75" hidden="false" customHeight="false" outlineLevel="0" collapsed="false">
      <c r="A27" s="222"/>
      <c r="B27" s="222"/>
      <c r="C27" s="222"/>
      <c r="D27" s="222"/>
      <c r="E27" s="222"/>
      <c r="F27" s="222"/>
      <c r="G27" s="222"/>
      <c r="H27" s="222"/>
      <c r="I27" s="222"/>
      <c r="J27" s="222"/>
      <c r="K27" s="222"/>
      <c r="L27" s="222"/>
      <c r="M27" s="222"/>
    </row>
    <row r="28" customFormat="false" ht="12.75" hidden="false" customHeight="false" outlineLevel="0" collapsed="false">
      <c r="A28" s="222" t="s">
        <v>854</v>
      </c>
      <c r="B28" s="223" t="s">
        <v>834</v>
      </c>
      <c r="C28" s="223" t="s">
        <v>835</v>
      </c>
      <c r="D28" s="223" t="s">
        <v>836</v>
      </c>
      <c r="E28" s="223" t="s">
        <v>837</v>
      </c>
      <c r="F28" s="223" t="s">
        <v>838</v>
      </c>
      <c r="G28" s="223" t="s">
        <v>839</v>
      </c>
      <c r="H28" s="223" t="s">
        <v>840</v>
      </c>
      <c r="I28" s="223" t="s">
        <v>841</v>
      </c>
      <c r="J28" s="223" t="s">
        <v>842</v>
      </c>
      <c r="K28" s="223" t="s">
        <v>843</v>
      </c>
      <c r="L28" s="223" t="s">
        <v>844</v>
      </c>
      <c r="M28" s="223" t="s">
        <v>845</v>
      </c>
      <c r="R28" s="223" t="s">
        <v>834</v>
      </c>
      <c r="S28" s="223" t="s">
        <v>835</v>
      </c>
      <c r="T28" s="223" t="s">
        <v>836</v>
      </c>
      <c r="U28" s="223" t="s">
        <v>837</v>
      </c>
      <c r="V28" s="223" t="s">
        <v>838</v>
      </c>
      <c r="W28" s="223" t="s">
        <v>839</v>
      </c>
      <c r="X28" s="223" t="s">
        <v>840</v>
      </c>
      <c r="Y28" s="223" t="s">
        <v>841</v>
      </c>
      <c r="Z28" s="223" t="s">
        <v>842</v>
      </c>
      <c r="AA28" s="223" t="s">
        <v>843</v>
      </c>
      <c r="AB28" s="223" t="s">
        <v>844</v>
      </c>
      <c r="AC28" s="223" t="s">
        <v>845</v>
      </c>
    </row>
    <row r="29" customFormat="false" ht="12.75" hidden="false" customHeight="false" outlineLevel="0" collapsed="false">
      <c r="A29" s="222" t="s">
        <v>846</v>
      </c>
      <c r="B29" s="222" t="n">
        <v>0.0320510822255577</v>
      </c>
      <c r="C29" s="222" t="n">
        <v>0.0383561173332142</v>
      </c>
      <c r="D29" s="222" t="n">
        <v>0.0747461605416218</v>
      </c>
      <c r="E29" s="222" t="n">
        <v>0.0732124259533061</v>
      </c>
      <c r="F29" s="222" t="n">
        <v>0.0828313378206124</v>
      </c>
      <c r="G29" s="222" t="n">
        <v>0.0849119597564422</v>
      </c>
      <c r="H29" s="222" t="n">
        <v>0.0908527947591464</v>
      </c>
      <c r="I29" s="222" t="n">
        <v>0.10474317341951</v>
      </c>
      <c r="J29" s="222" t="n">
        <v>0.0846251167791645</v>
      </c>
      <c r="K29" s="222" t="n">
        <v>0.069384191941226</v>
      </c>
      <c r="L29" s="222" t="n">
        <v>0.031860618035292</v>
      </c>
      <c r="M29" s="222" t="n">
        <v>0.0218477422363604</v>
      </c>
      <c r="N29" s="224" t="n">
        <f aca="false">'Input Assumptions'!H$5</f>
        <v>0.216348518270274</v>
      </c>
      <c r="P29" s="222" t="s">
        <v>114</v>
      </c>
      <c r="Q29" s="222" t="s">
        <v>846</v>
      </c>
      <c r="R29" s="222" t="n">
        <v>0.02815093617612</v>
      </c>
      <c r="S29" s="222" t="n">
        <v>0.0394456013695282</v>
      </c>
      <c r="T29" s="222" t="n">
        <v>0.0655238614512287</v>
      </c>
      <c r="U29" s="222" t="n">
        <v>0.0681297618201885</v>
      </c>
      <c r="V29" s="222" t="n">
        <v>0.0855635430023921</v>
      </c>
      <c r="W29" s="222" t="n">
        <v>0.0879803087873158</v>
      </c>
      <c r="X29" s="222" t="n">
        <v>0.0933701631970844</v>
      </c>
      <c r="Y29" s="222" t="n">
        <v>0.0904153473337117</v>
      </c>
      <c r="Z29" s="222" t="n">
        <v>0.0761567520507008</v>
      </c>
      <c r="AA29" s="222" t="n">
        <v>0.0463817499287942</v>
      </c>
      <c r="AB29" s="222" t="n">
        <v>0.0269463296858865</v>
      </c>
      <c r="AC29" s="222" t="n">
        <v>0.0216724649909371</v>
      </c>
    </row>
    <row r="30" customFormat="false" ht="12.75" hidden="false" customHeight="false" outlineLevel="0" collapsed="false">
      <c r="A30" s="222" t="s">
        <v>847</v>
      </c>
      <c r="B30" s="222" t="n">
        <v>0.0133032302644423</v>
      </c>
      <c r="C30" s="222" t="n">
        <v>0.0199003119892502</v>
      </c>
      <c r="D30" s="222" t="n">
        <v>0.0245591656626067</v>
      </c>
      <c r="E30" s="222" t="n">
        <v>0.0214106126067925</v>
      </c>
      <c r="F30" s="222" t="n">
        <v>0.0265356675847849</v>
      </c>
      <c r="G30" s="222" t="n">
        <v>0.0221817117320167</v>
      </c>
      <c r="H30" s="222" t="n">
        <v>0.0405461945356508</v>
      </c>
      <c r="I30" s="222" t="n">
        <v>0.0174231365592909</v>
      </c>
      <c r="J30" s="222" t="n">
        <v>0.0273907253481812</v>
      </c>
      <c r="K30" s="222" t="n">
        <v>0.0193923320374773</v>
      </c>
      <c r="L30" s="222" t="n">
        <v>0.0100059108678539</v>
      </c>
      <c r="M30" s="222" t="n">
        <v>0.0159277450374853</v>
      </c>
      <c r="N30" s="224" t="n">
        <f aca="false">'Input Assumptions'!H$5</f>
        <v>0.216348518270274</v>
      </c>
      <c r="P30" s="226" t="n">
        <f aca="false">'Load &amp; Coinc Fctrs'!O28</f>
        <v>3.35213487912097</v>
      </c>
      <c r="Q30" s="222" t="s">
        <v>847</v>
      </c>
      <c r="R30" s="222" t="n">
        <v>0.0144600061161564</v>
      </c>
      <c r="S30" s="222" t="n">
        <v>0.0196977542525144</v>
      </c>
      <c r="T30" s="222" t="n">
        <v>0.0188182362963947</v>
      </c>
      <c r="U30" s="222" t="n">
        <v>0.0239845419711245</v>
      </c>
      <c r="V30" s="222" t="n">
        <v>0.036657760223057</v>
      </c>
      <c r="W30" s="222" t="n">
        <v>0.0304698888626377</v>
      </c>
      <c r="X30" s="222" t="n">
        <v>0.0388367397754856</v>
      </c>
      <c r="Y30" s="222" t="n">
        <v>0.0180166146743599</v>
      </c>
      <c r="Z30" s="222" t="n">
        <v>0.0324672699636542</v>
      </c>
      <c r="AA30" s="222" t="n">
        <v>0.0261832904389535</v>
      </c>
      <c r="AB30" s="222" t="n">
        <v>0.0170882594985668</v>
      </c>
      <c r="AC30" s="222" t="n">
        <v>0.0163602221256789</v>
      </c>
    </row>
    <row r="31" customFormat="false" ht="12.75" hidden="false" customHeight="false" outlineLevel="0" collapsed="false">
      <c r="A31" s="222" t="s">
        <v>849</v>
      </c>
      <c r="B31" s="222" t="n">
        <v>0</v>
      </c>
      <c r="C31" s="222" t="n">
        <v>0</v>
      </c>
      <c r="D31" s="222" t="n">
        <v>0</v>
      </c>
      <c r="E31" s="222" t="n">
        <v>-0.00126234500338784</v>
      </c>
      <c r="F31" s="222" t="n">
        <v>-0.00305822249614584</v>
      </c>
      <c r="G31" s="222" t="n">
        <v>-0.00329168458608757</v>
      </c>
      <c r="H31" s="222" t="n">
        <v>-0.00454125582228838</v>
      </c>
      <c r="I31" s="222" t="n">
        <v>-0.00875533078367819</v>
      </c>
      <c r="J31" s="222" t="n">
        <v>-0.00356517942337121</v>
      </c>
      <c r="K31" s="222" t="n">
        <v>-0.000254938123810824</v>
      </c>
      <c r="L31" s="222" t="n">
        <v>7.79610545396415E-005</v>
      </c>
      <c r="M31" s="222" t="n">
        <v>0</v>
      </c>
      <c r="N31" s="224" t="n">
        <f aca="false">'Input Assumptions'!H$5</f>
        <v>0.216348518270274</v>
      </c>
      <c r="P31" s="226" t="n">
        <f aca="false">'Load &amp; Coinc Fctrs'!O32</f>
        <v>0.242266935678961</v>
      </c>
      <c r="Q31" s="222" t="s">
        <v>849</v>
      </c>
      <c r="R31" s="222" t="n">
        <v>0</v>
      </c>
      <c r="S31" s="222" t="n">
        <v>0</v>
      </c>
      <c r="T31" s="222" t="n">
        <v>-0.000710856372379506</v>
      </c>
      <c r="U31" s="222" t="n">
        <v>-0.000404379445466294</v>
      </c>
      <c r="V31" s="222" t="n">
        <v>-0.000184483992844678</v>
      </c>
      <c r="W31" s="222" t="n">
        <v>-0.000640724720282526</v>
      </c>
      <c r="X31" s="222" t="n">
        <v>-0.00316617318803728</v>
      </c>
      <c r="Y31" s="222" t="n">
        <v>-0.00352782984121969</v>
      </c>
      <c r="Z31" s="222" t="n">
        <v>-0.00208503058503106</v>
      </c>
      <c r="AA31" s="222" t="n">
        <v>9.95366555942759E-005</v>
      </c>
      <c r="AB31" s="222" t="n">
        <v>0</v>
      </c>
      <c r="AC31" s="222" t="n">
        <v>0</v>
      </c>
    </row>
    <row r="32" customFormat="false" ht="12.75" hidden="false" customHeight="false" outlineLevel="0" collapsed="false">
      <c r="A32" s="222" t="s">
        <v>850</v>
      </c>
      <c r="B32" s="222" t="n">
        <v>0</v>
      </c>
      <c r="C32" s="222" t="n">
        <v>0</v>
      </c>
      <c r="D32" s="222" t="n">
        <v>0</v>
      </c>
      <c r="E32" s="222" t="n">
        <v>0</v>
      </c>
      <c r="F32" s="222" t="n">
        <v>-0.00082044970278419</v>
      </c>
      <c r="G32" s="222" t="n">
        <v>-0.00122666106878252</v>
      </c>
      <c r="H32" s="222" t="n">
        <v>-0.00331514473676017</v>
      </c>
      <c r="I32" s="222" t="n">
        <v>-0.00241686892258502</v>
      </c>
      <c r="J32" s="222" t="n">
        <v>-0.00198170105427771</v>
      </c>
      <c r="K32" s="222" t="n">
        <v>-0.000203043606830167</v>
      </c>
      <c r="L32" s="222" t="n">
        <v>0</v>
      </c>
      <c r="M32" s="222" t="n">
        <v>0</v>
      </c>
      <c r="N32" s="224" t="n">
        <f aca="false">'Input Assumptions'!H$5</f>
        <v>0.216348518270274</v>
      </c>
      <c r="Q32" s="222" t="s">
        <v>850</v>
      </c>
      <c r="R32" s="222" t="n">
        <v>0</v>
      </c>
      <c r="S32" s="222" t="n">
        <v>0</v>
      </c>
      <c r="T32" s="222" t="n">
        <v>0</v>
      </c>
      <c r="U32" s="222" t="n">
        <v>-0.000213529843693248</v>
      </c>
      <c r="V32" s="222" t="n">
        <v>-0.00042482005292706</v>
      </c>
      <c r="W32" s="222" t="n">
        <v>-0.000675325645683668</v>
      </c>
      <c r="X32" s="222" t="n">
        <v>-0.000516280054916413</v>
      </c>
      <c r="Y32" s="222" t="n">
        <v>-0.00139302108962173</v>
      </c>
      <c r="Z32" s="222" t="n">
        <v>-0.00192692380817202</v>
      </c>
      <c r="AA32" s="222" t="n">
        <v>0</v>
      </c>
      <c r="AB32" s="222" t="n">
        <v>0</v>
      </c>
      <c r="AC32" s="222" t="n">
        <v>0</v>
      </c>
    </row>
    <row r="34" customFormat="false" ht="12.75" hidden="false" customHeight="false" outlineLevel="0" collapsed="false">
      <c r="A34" s="222" t="s">
        <v>855</v>
      </c>
      <c r="B34" s="223" t="s">
        <v>834</v>
      </c>
      <c r="C34" s="223" t="s">
        <v>835</v>
      </c>
      <c r="D34" s="223" t="s">
        <v>836</v>
      </c>
      <c r="E34" s="223" t="s">
        <v>837</v>
      </c>
      <c r="F34" s="223" t="s">
        <v>838</v>
      </c>
      <c r="G34" s="223" t="s">
        <v>839</v>
      </c>
      <c r="H34" s="223" t="s">
        <v>840</v>
      </c>
      <c r="I34" s="223" t="s">
        <v>841</v>
      </c>
      <c r="J34" s="223" t="s">
        <v>842</v>
      </c>
      <c r="K34" s="223" t="s">
        <v>843</v>
      </c>
      <c r="L34" s="223" t="s">
        <v>844</v>
      </c>
      <c r="M34" s="223" t="s">
        <v>845</v>
      </c>
      <c r="R34" s="223" t="s">
        <v>834</v>
      </c>
      <c r="S34" s="223" t="s">
        <v>835</v>
      </c>
      <c r="T34" s="223" t="s">
        <v>836</v>
      </c>
      <c r="U34" s="223" t="s">
        <v>837</v>
      </c>
      <c r="V34" s="223" t="s">
        <v>838</v>
      </c>
      <c r="W34" s="223" t="s">
        <v>839</v>
      </c>
      <c r="X34" s="223" t="s">
        <v>840</v>
      </c>
      <c r="Y34" s="223" t="s">
        <v>841</v>
      </c>
      <c r="Z34" s="223" t="s">
        <v>842</v>
      </c>
      <c r="AA34" s="223" t="s">
        <v>843</v>
      </c>
      <c r="AB34" s="223" t="s">
        <v>844</v>
      </c>
      <c r="AC34" s="223" t="s">
        <v>845</v>
      </c>
    </row>
    <row r="35" customFormat="false" ht="12.75" hidden="false" customHeight="false" outlineLevel="0" collapsed="false">
      <c r="A35" s="222" t="s">
        <v>846</v>
      </c>
      <c r="B35" s="222" t="n">
        <v>0.0379254638752513</v>
      </c>
      <c r="C35" s="222" t="n">
        <v>0.0427843497702187</v>
      </c>
      <c r="D35" s="222" t="n">
        <v>0.0624550866471002</v>
      </c>
      <c r="E35" s="222" t="n">
        <v>0.0732609678765529</v>
      </c>
      <c r="F35" s="222" t="n">
        <v>0.0763213162811579</v>
      </c>
      <c r="G35" s="222" t="n">
        <v>0.081558151780693</v>
      </c>
      <c r="H35" s="222" t="n">
        <v>0.0853416558382935</v>
      </c>
      <c r="I35" s="222" t="n">
        <v>0.0933706855165012</v>
      </c>
      <c r="J35" s="222" t="n">
        <v>0.0780003992326617</v>
      </c>
      <c r="K35" s="222" t="n">
        <v>0.0589043449892275</v>
      </c>
      <c r="L35" s="222" t="n">
        <v>0.0407801371265179</v>
      </c>
      <c r="M35" s="222" t="n">
        <v>0.034351104186909</v>
      </c>
      <c r="N35" s="224" t="n">
        <f aca="false">'Input Assumptions'!H$4</f>
        <v>0.783651481729726</v>
      </c>
      <c r="P35" s="222" t="s">
        <v>115</v>
      </c>
      <c r="Q35" s="222" t="s">
        <v>846</v>
      </c>
      <c r="R35" s="222" t="n">
        <v>0.029004437866784</v>
      </c>
      <c r="S35" s="222" t="n">
        <v>0.03937589933717</v>
      </c>
      <c r="T35" s="222" t="n">
        <v>0.0651433976502007</v>
      </c>
      <c r="U35" s="222" t="n">
        <v>0.0678531430131546</v>
      </c>
      <c r="V35" s="222" t="n">
        <v>0.0851512039088746</v>
      </c>
      <c r="W35" s="222" t="n">
        <v>0.087255348906003</v>
      </c>
      <c r="X35" s="222" t="n">
        <v>0.0933417876356628</v>
      </c>
      <c r="Y35" s="222" t="n">
        <v>0.0910373143474112</v>
      </c>
      <c r="Z35" s="222" t="n">
        <v>0.0761555624776565</v>
      </c>
      <c r="AA35" s="222" t="n">
        <v>0.0469091445208716</v>
      </c>
      <c r="AB35" s="222" t="n">
        <v>0.0273295622027311</v>
      </c>
      <c r="AC35" s="222" t="n">
        <v>0.0222648270060075</v>
      </c>
    </row>
    <row r="36" customFormat="false" ht="12.75" hidden="false" customHeight="false" outlineLevel="0" collapsed="false">
      <c r="A36" s="222" t="s">
        <v>847</v>
      </c>
      <c r="B36" s="222" t="n">
        <v>0.00904425165100693</v>
      </c>
      <c r="C36" s="222" t="n">
        <v>0.0231597903651978</v>
      </c>
      <c r="D36" s="222" t="n">
        <v>0.0234654089311039</v>
      </c>
      <c r="E36" s="222" t="n">
        <v>0.0205031694351756</v>
      </c>
      <c r="F36" s="222" t="n">
        <v>0.0213060094472294</v>
      </c>
      <c r="G36" s="222" t="n">
        <v>0.0242334634230721</v>
      </c>
      <c r="H36" s="222" t="n">
        <v>0.0424147350026188</v>
      </c>
      <c r="I36" s="222" t="n">
        <v>0.0219887957363236</v>
      </c>
      <c r="J36" s="222" t="n">
        <v>0.026353065710044</v>
      </c>
      <c r="K36" s="222" t="n">
        <v>0.0397282193835006</v>
      </c>
      <c r="L36" s="222" t="n">
        <v>0.0199838965849215</v>
      </c>
      <c r="M36" s="222" t="n">
        <v>0.00746674391915176</v>
      </c>
      <c r="N36" s="224" t="n">
        <f aca="false">'Input Assumptions'!H$4</f>
        <v>0.783651481729726</v>
      </c>
      <c r="P36" s="226" t="n">
        <f aca="false">'Load &amp; Coinc Fctrs'!K29</f>
        <v>2.46843987828407</v>
      </c>
      <c r="Q36" s="222" t="s">
        <v>847</v>
      </c>
      <c r="R36" s="222" t="n">
        <v>0.0147511230343114</v>
      </c>
      <c r="S36" s="222" t="n">
        <v>0.0197221368204414</v>
      </c>
      <c r="T36" s="222" t="n">
        <v>0.0191521165050563</v>
      </c>
      <c r="U36" s="222" t="n">
        <v>0.024038736131931</v>
      </c>
      <c r="V36" s="222" t="n">
        <v>0.0359423069200044</v>
      </c>
      <c r="W36" s="222" t="n">
        <v>0.0301938663647601</v>
      </c>
      <c r="X36" s="222" t="n">
        <v>0.0387179592466556</v>
      </c>
      <c r="Y36" s="222" t="n">
        <v>0.0179218921968081</v>
      </c>
      <c r="Z36" s="222" t="n">
        <v>0.0321659987951751</v>
      </c>
      <c r="AA36" s="222" t="n">
        <v>0.0266415009965097</v>
      </c>
      <c r="AB36" s="222" t="n">
        <v>0.0170485976769918</v>
      </c>
      <c r="AC36" s="222" t="n">
        <v>0.0165513771749329</v>
      </c>
    </row>
    <row r="37" customFormat="false" ht="12.75" hidden="false" customHeight="false" outlineLevel="0" collapsed="false">
      <c r="A37" s="222" t="s">
        <v>849</v>
      </c>
      <c r="B37" s="222" t="n">
        <v>0</v>
      </c>
      <c r="C37" s="222" t="n">
        <v>0</v>
      </c>
      <c r="D37" s="222" t="n">
        <v>0</v>
      </c>
      <c r="E37" s="222" t="n">
        <v>-0.000849692870126583</v>
      </c>
      <c r="F37" s="222" t="n">
        <v>-0.00329719274663247</v>
      </c>
      <c r="G37" s="222" t="n">
        <v>-0.00236830055559715</v>
      </c>
      <c r="H37" s="222" t="n">
        <v>-0.0058932041609883</v>
      </c>
      <c r="I37" s="222" t="n">
        <v>-0.00685730219737941</v>
      </c>
      <c r="J37" s="222" t="n">
        <v>-0.00404252096181611</v>
      </c>
      <c r="K37" s="222" t="n">
        <v>-0.000405331605236031</v>
      </c>
      <c r="L37" s="222" t="n">
        <v>0</v>
      </c>
      <c r="M37" s="222" t="n">
        <v>0</v>
      </c>
      <c r="N37" s="224" t="n">
        <f aca="false">'Input Assumptions'!H$4</f>
        <v>0.783651481729726</v>
      </c>
      <c r="P37" s="226" t="n">
        <f aca="false">'Load &amp; Coinc Fctrs'!K33</f>
        <v>0.332861309973153</v>
      </c>
      <c r="Q37" s="222" t="s">
        <v>849</v>
      </c>
      <c r="R37" s="222" t="n">
        <v>0</v>
      </c>
      <c r="S37" s="222" t="n">
        <v>0</v>
      </c>
      <c r="T37" s="222" t="n">
        <v>-0.000680023806675564</v>
      </c>
      <c r="U37" s="222" t="n">
        <v>-0.000405265835090552</v>
      </c>
      <c r="V37" s="222" t="n">
        <v>-0.000269351474092485</v>
      </c>
      <c r="W37" s="222" t="n">
        <v>-0.000724641612680859</v>
      </c>
      <c r="X37" s="222" t="n">
        <v>-0.00333590852096811</v>
      </c>
      <c r="Y37" s="222" t="n">
        <v>-0.00368891924343856</v>
      </c>
      <c r="Z37" s="222" t="n">
        <v>-0.00206000399136306</v>
      </c>
      <c r="AA37" s="222" t="n">
        <v>9.77192478628119E-005</v>
      </c>
      <c r="AB37" s="222" t="n">
        <v>0</v>
      </c>
      <c r="AC37" s="222" t="n">
        <v>0</v>
      </c>
    </row>
    <row r="38" customFormat="false" ht="12.75" hidden="false" customHeight="false" outlineLevel="0" collapsed="false">
      <c r="A38" s="222" t="s">
        <v>850</v>
      </c>
      <c r="B38" s="222" t="n">
        <v>0</v>
      </c>
      <c r="C38" s="222" t="n">
        <v>0</v>
      </c>
      <c r="D38" s="222" t="n">
        <v>0</v>
      </c>
      <c r="E38" s="222" t="n">
        <v>-0.00095629574924485</v>
      </c>
      <c r="F38" s="222" t="n">
        <v>-0.00172282224956708</v>
      </c>
      <c r="G38" s="222" t="n">
        <v>-0.00126525272029368</v>
      </c>
      <c r="H38" s="222" t="n">
        <v>-0.00268448943219398</v>
      </c>
      <c r="I38" s="222" t="n">
        <v>-0.00182760708834072</v>
      </c>
      <c r="J38" s="222" t="n">
        <v>-0.00202936931076352</v>
      </c>
      <c r="K38" s="222" t="n">
        <v>0</v>
      </c>
      <c r="L38" s="222" t="n">
        <v>0</v>
      </c>
      <c r="M38" s="222" t="n">
        <v>0</v>
      </c>
      <c r="N38" s="224" t="n">
        <f aca="false">'Input Assumptions'!H$4</f>
        <v>0.783651481729726</v>
      </c>
      <c r="Q38" s="222" t="s">
        <v>850</v>
      </c>
      <c r="R38" s="222" t="n">
        <v>0</v>
      </c>
      <c r="S38" s="222" t="n">
        <v>0</v>
      </c>
      <c r="T38" s="222" t="n">
        <v>0</v>
      </c>
      <c r="U38" s="222" t="n">
        <v>-0.000225348489715812</v>
      </c>
      <c r="V38" s="222" t="n">
        <v>-0.000432904646392848</v>
      </c>
      <c r="W38" s="222" t="n">
        <v>-0.000721345490486408</v>
      </c>
      <c r="X38" s="222" t="n">
        <v>-0.000633723108622503</v>
      </c>
      <c r="Y38" s="222" t="n">
        <v>-0.00139247249116991</v>
      </c>
      <c r="Z38" s="222" t="n">
        <v>-0.00189552473011818</v>
      </c>
      <c r="AA38" s="222" t="n">
        <v>0</v>
      </c>
      <c r="AB38" s="222" t="n">
        <v>0</v>
      </c>
      <c r="AC38" s="222" t="n">
        <v>0</v>
      </c>
    </row>
    <row r="40" customFormat="false" ht="12.75" hidden="false" customHeight="false" outlineLevel="0" collapsed="false">
      <c r="A40" s="222" t="s">
        <v>856</v>
      </c>
      <c r="B40" s="223" t="s">
        <v>834</v>
      </c>
      <c r="C40" s="223" t="s">
        <v>835</v>
      </c>
      <c r="D40" s="223" t="s">
        <v>836</v>
      </c>
      <c r="E40" s="223" t="s">
        <v>837</v>
      </c>
      <c r="F40" s="223" t="s">
        <v>838</v>
      </c>
      <c r="G40" s="223" t="s">
        <v>839</v>
      </c>
      <c r="H40" s="223" t="s">
        <v>840</v>
      </c>
      <c r="I40" s="223" t="s">
        <v>841</v>
      </c>
      <c r="J40" s="223" t="s">
        <v>842</v>
      </c>
      <c r="K40" s="223" t="s">
        <v>843</v>
      </c>
      <c r="L40" s="223" t="s">
        <v>844</v>
      </c>
      <c r="M40" s="223" t="s">
        <v>845</v>
      </c>
      <c r="R40" s="223" t="s">
        <v>834</v>
      </c>
      <c r="S40" s="223" t="s">
        <v>835</v>
      </c>
      <c r="T40" s="223" t="s">
        <v>836</v>
      </c>
      <c r="U40" s="223" t="s">
        <v>837</v>
      </c>
      <c r="V40" s="223" t="s">
        <v>838</v>
      </c>
      <c r="W40" s="223" t="s">
        <v>839</v>
      </c>
      <c r="X40" s="223" t="s">
        <v>840</v>
      </c>
      <c r="Y40" s="223" t="s">
        <v>841</v>
      </c>
      <c r="Z40" s="223" t="s">
        <v>842</v>
      </c>
      <c r="AA40" s="223" t="s">
        <v>843</v>
      </c>
      <c r="AB40" s="223" t="s">
        <v>844</v>
      </c>
      <c r="AC40" s="223" t="s">
        <v>845</v>
      </c>
    </row>
    <row r="41" customFormat="false" ht="12.75" hidden="false" customHeight="false" outlineLevel="0" collapsed="false">
      <c r="A41" s="222" t="s">
        <v>846</v>
      </c>
      <c r="B41" s="222" t="n">
        <v>0.0379254638752513</v>
      </c>
      <c r="C41" s="222" t="n">
        <v>0.0427843497702187</v>
      </c>
      <c r="D41" s="222" t="n">
        <v>0.0624550866471002</v>
      </c>
      <c r="E41" s="222" t="n">
        <v>0.0732609678765529</v>
      </c>
      <c r="F41" s="222" t="n">
        <v>0.0763213162811579</v>
      </c>
      <c r="G41" s="222" t="n">
        <v>0.081558151780693</v>
      </c>
      <c r="H41" s="222" t="n">
        <v>0.0853416558382935</v>
      </c>
      <c r="I41" s="222" t="n">
        <v>0.0933706855165012</v>
      </c>
      <c r="J41" s="222" t="n">
        <v>0.0780003992326617</v>
      </c>
      <c r="K41" s="222" t="n">
        <v>0.0589043449892275</v>
      </c>
      <c r="L41" s="222" t="n">
        <v>0.0407801371265179</v>
      </c>
      <c r="M41" s="222" t="n">
        <v>0.034351104186909</v>
      </c>
      <c r="N41" s="224" t="n">
        <f aca="false">'Input Assumptions'!H$3</f>
        <v>1</v>
      </c>
      <c r="P41" s="222" t="s">
        <v>116</v>
      </c>
      <c r="Q41" s="222" t="s">
        <v>846</v>
      </c>
      <c r="R41" s="222" t="n">
        <v>0.02815093617612</v>
      </c>
      <c r="S41" s="222" t="n">
        <v>0.0394456013695282</v>
      </c>
      <c r="T41" s="222" t="n">
        <v>0.0655238614512287</v>
      </c>
      <c r="U41" s="222" t="n">
        <v>0.0681297618201885</v>
      </c>
      <c r="V41" s="222" t="n">
        <v>0.0855635430023921</v>
      </c>
      <c r="W41" s="222" t="n">
        <v>0.0879803087873158</v>
      </c>
      <c r="X41" s="222" t="n">
        <v>0.0933701631970844</v>
      </c>
      <c r="Y41" s="222" t="n">
        <v>0.0904153473337117</v>
      </c>
      <c r="Z41" s="222" t="n">
        <v>0.0761567520507008</v>
      </c>
      <c r="AA41" s="222" t="n">
        <v>0.0463817499287942</v>
      </c>
      <c r="AB41" s="222" t="n">
        <v>0.0269463296858865</v>
      </c>
      <c r="AC41" s="222" t="n">
        <v>0.0216724649909371</v>
      </c>
    </row>
    <row r="42" customFormat="false" ht="12.75" hidden="false" customHeight="false" outlineLevel="0" collapsed="false">
      <c r="A42" s="222" t="s">
        <v>847</v>
      </c>
      <c r="B42" s="222" t="n">
        <v>0.00904425165100693</v>
      </c>
      <c r="C42" s="222" t="n">
        <v>0.0231597903651978</v>
      </c>
      <c r="D42" s="222" t="n">
        <v>0.0234654089311039</v>
      </c>
      <c r="E42" s="222" t="n">
        <v>0.0205031694351756</v>
      </c>
      <c r="F42" s="222" t="n">
        <v>0.0213060094472294</v>
      </c>
      <c r="G42" s="222" t="n">
        <v>0.0242334634230721</v>
      </c>
      <c r="H42" s="222" t="n">
        <v>0.0424147350026188</v>
      </c>
      <c r="I42" s="222" t="n">
        <v>0.0219887957363236</v>
      </c>
      <c r="J42" s="222" t="n">
        <v>0.026353065710044</v>
      </c>
      <c r="K42" s="222" t="n">
        <v>0.0397282193835006</v>
      </c>
      <c r="L42" s="222" t="n">
        <v>0.0199838965849215</v>
      </c>
      <c r="M42" s="222" t="n">
        <v>0.00746674391915176</v>
      </c>
      <c r="N42" s="224" t="n">
        <f aca="false">'Input Assumptions'!H$3</f>
        <v>1</v>
      </c>
      <c r="P42" s="226" t="n">
        <f aca="false">'Load &amp; Coinc Fctrs'!L29</f>
        <v>2.5704551875877</v>
      </c>
      <c r="Q42" s="222" t="s">
        <v>847</v>
      </c>
      <c r="R42" s="222" t="n">
        <v>0.0144600061161564</v>
      </c>
      <c r="S42" s="222" t="n">
        <v>0.0196977542525144</v>
      </c>
      <c r="T42" s="222" t="n">
        <v>0.0188182362963947</v>
      </c>
      <c r="U42" s="222" t="n">
        <v>0.0239845419711245</v>
      </c>
      <c r="V42" s="222" t="n">
        <v>0.036657760223057</v>
      </c>
      <c r="W42" s="222" t="n">
        <v>0.0304698888626377</v>
      </c>
      <c r="X42" s="222" t="n">
        <v>0.0388367397754856</v>
      </c>
      <c r="Y42" s="222" t="n">
        <v>0.0180166146743599</v>
      </c>
      <c r="Z42" s="222" t="n">
        <v>0.0324672699636542</v>
      </c>
      <c r="AA42" s="222" t="n">
        <v>0.0261832904389535</v>
      </c>
      <c r="AB42" s="222" t="n">
        <v>0.0170882594985668</v>
      </c>
      <c r="AC42" s="222" t="n">
        <v>0.0163602221256789</v>
      </c>
    </row>
    <row r="43" customFormat="false" ht="12.75" hidden="false" customHeight="false" outlineLevel="0" collapsed="false">
      <c r="A43" s="222" t="s">
        <v>849</v>
      </c>
      <c r="B43" s="222" t="n">
        <v>0</v>
      </c>
      <c r="C43" s="222" t="n">
        <v>0</v>
      </c>
      <c r="D43" s="222" t="n">
        <v>0</v>
      </c>
      <c r="E43" s="222" t="n">
        <v>-0.000849692870126583</v>
      </c>
      <c r="F43" s="222" t="n">
        <v>-0.00329719274663247</v>
      </c>
      <c r="G43" s="222" t="n">
        <v>-0.00236830055559715</v>
      </c>
      <c r="H43" s="222" t="n">
        <v>-0.0058932041609883</v>
      </c>
      <c r="I43" s="222" t="n">
        <v>-0.00685730219737941</v>
      </c>
      <c r="J43" s="222" t="n">
        <v>-0.00404252096181611</v>
      </c>
      <c r="K43" s="222" t="n">
        <v>-0.000405331605236031</v>
      </c>
      <c r="L43" s="222" t="n">
        <v>0</v>
      </c>
      <c r="M43" s="222" t="n">
        <v>0</v>
      </c>
      <c r="N43" s="224" t="n">
        <f aca="false">'Input Assumptions'!H$3</f>
        <v>1</v>
      </c>
      <c r="P43" s="226" t="n">
        <f aca="false">'Load &amp; Coinc Fctrs'!L33</f>
        <v>0.362633411624935</v>
      </c>
      <c r="Q43" s="222" t="s">
        <v>849</v>
      </c>
      <c r="R43" s="222" t="n">
        <v>0</v>
      </c>
      <c r="S43" s="222" t="n">
        <v>0</v>
      </c>
      <c r="T43" s="222" t="n">
        <v>-0.000710856372379506</v>
      </c>
      <c r="U43" s="222" t="n">
        <v>-0.000404379445466294</v>
      </c>
      <c r="V43" s="222" t="n">
        <v>-0.000184483992844678</v>
      </c>
      <c r="W43" s="222" t="n">
        <v>-0.000640724720282526</v>
      </c>
      <c r="X43" s="222" t="n">
        <v>-0.00316617318803728</v>
      </c>
      <c r="Y43" s="222" t="n">
        <v>-0.00352782984121969</v>
      </c>
      <c r="Z43" s="222" t="n">
        <v>-0.00208503058503106</v>
      </c>
      <c r="AA43" s="222" t="n">
        <v>9.95366555942759E-005</v>
      </c>
      <c r="AB43" s="222" t="n">
        <v>0</v>
      </c>
      <c r="AC43" s="222" t="n">
        <v>0</v>
      </c>
    </row>
    <row r="44" customFormat="false" ht="12.75" hidden="false" customHeight="false" outlineLevel="0" collapsed="false">
      <c r="A44" s="222" t="s">
        <v>850</v>
      </c>
      <c r="B44" s="222" t="n">
        <v>0</v>
      </c>
      <c r="C44" s="222" t="n">
        <v>0</v>
      </c>
      <c r="D44" s="222" t="n">
        <v>0</v>
      </c>
      <c r="E44" s="222" t="n">
        <v>-0.00095629574924485</v>
      </c>
      <c r="F44" s="222" t="n">
        <v>-0.00172282224956708</v>
      </c>
      <c r="G44" s="222" t="n">
        <v>-0.00126525272029368</v>
      </c>
      <c r="H44" s="222" t="n">
        <v>-0.00268448943219398</v>
      </c>
      <c r="I44" s="222" t="n">
        <v>-0.00182760708834072</v>
      </c>
      <c r="J44" s="222" t="n">
        <v>-0.00202936931076352</v>
      </c>
      <c r="K44" s="222" t="n">
        <v>0</v>
      </c>
      <c r="L44" s="222" t="n">
        <v>0</v>
      </c>
      <c r="M44" s="222" t="n">
        <v>0</v>
      </c>
      <c r="N44" s="224" t="n">
        <f aca="false">'Input Assumptions'!H$3</f>
        <v>1</v>
      </c>
      <c r="Q44" s="222" t="s">
        <v>850</v>
      </c>
      <c r="R44" s="222" t="n">
        <v>0</v>
      </c>
      <c r="S44" s="222" t="n">
        <v>0</v>
      </c>
      <c r="T44" s="222" t="n">
        <v>0</v>
      </c>
      <c r="U44" s="222" t="n">
        <v>-0.000213529843693248</v>
      </c>
      <c r="V44" s="222" t="n">
        <v>-0.00042482005292706</v>
      </c>
      <c r="W44" s="222" t="n">
        <v>-0.000675325645683668</v>
      </c>
      <c r="X44" s="222" t="n">
        <v>-0.000516280054916413</v>
      </c>
      <c r="Y44" s="222" t="n">
        <v>-0.00139302108962173</v>
      </c>
      <c r="Z44" s="222" t="n">
        <v>-0.00192692380817202</v>
      </c>
      <c r="AA44" s="222" t="n">
        <v>0</v>
      </c>
      <c r="AB44" s="222" t="n">
        <v>0</v>
      </c>
      <c r="AC44" s="222" t="n">
        <v>0</v>
      </c>
    </row>
    <row r="46" customFormat="false" ht="12.75" hidden="false" customHeight="false" outlineLevel="0" collapsed="false">
      <c r="R46" s="223" t="s">
        <v>834</v>
      </c>
      <c r="S46" s="223" t="s">
        <v>835</v>
      </c>
      <c r="T46" s="223" t="s">
        <v>836</v>
      </c>
      <c r="U46" s="223" t="s">
        <v>837</v>
      </c>
      <c r="V46" s="223" t="s">
        <v>838</v>
      </c>
      <c r="W46" s="223" t="s">
        <v>839</v>
      </c>
      <c r="X46" s="223" t="s">
        <v>840</v>
      </c>
      <c r="Y46" s="223" t="s">
        <v>841</v>
      </c>
      <c r="Z46" s="223" t="s">
        <v>842</v>
      </c>
      <c r="AA46" s="223" t="s">
        <v>843</v>
      </c>
      <c r="AB46" s="223" t="s">
        <v>844</v>
      </c>
      <c r="AC46" s="223" t="s">
        <v>845</v>
      </c>
    </row>
    <row r="47" customFormat="false" ht="12.75" hidden="false" customHeight="false" outlineLevel="0" collapsed="false">
      <c r="P47" s="222" t="s">
        <v>117</v>
      </c>
      <c r="Q47" s="222" t="s">
        <v>846</v>
      </c>
      <c r="R47" s="222" t="n">
        <v>0.02815093617612</v>
      </c>
      <c r="S47" s="222" t="n">
        <v>0.0394456013695282</v>
      </c>
      <c r="T47" s="222" t="n">
        <v>0.0655238614512287</v>
      </c>
      <c r="U47" s="222" t="n">
        <v>0.0681297618201885</v>
      </c>
      <c r="V47" s="222" t="n">
        <v>0.0855635430023921</v>
      </c>
      <c r="W47" s="222" t="n">
        <v>0.0879803087873158</v>
      </c>
      <c r="X47" s="222" t="n">
        <v>0.0933701631970844</v>
      </c>
      <c r="Y47" s="222" t="n">
        <v>0.0904153473337117</v>
      </c>
      <c r="Z47" s="222" t="n">
        <v>0.0761567520507008</v>
      </c>
      <c r="AA47" s="222" t="n">
        <v>0.0463817499287942</v>
      </c>
      <c r="AB47" s="222" t="n">
        <v>0.0269463296858865</v>
      </c>
      <c r="AC47" s="222" t="n">
        <v>0.0216724649909371</v>
      </c>
    </row>
    <row r="48" customFormat="false" ht="12.75" hidden="false" customHeight="false" outlineLevel="0" collapsed="false">
      <c r="P48" s="226" t="n">
        <f aca="false">'Load &amp; Coinc Fctrs'!M29</f>
        <v>1.8044591575914</v>
      </c>
      <c r="Q48" s="222" t="s">
        <v>847</v>
      </c>
      <c r="R48" s="222" t="n">
        <v>0.0144600061161564</v>
      </c>
      <c r="S48" s="222" t="n">
        <v>0.0196977542525144</v>
      </c>
      <c r="T48" s="222" t="n">
        <v>0.0188182362963947</v>
      </c>
      <c r="U48" s="222" t="n">
        <v>0.0239845419711245</v>
      </c>
      <c r="V48" s="222" t="n">
        <v>0.036657760223057</v>
      </c>
      <c r="W48" s="222" t="n">
        <v>0.0304698888626377</v>
      </c>
      <c r="X48" s="222" t="n">
        <v>0.0388367397754856</v>
      </c>
      <c r="Y48" s="222" t="n">
        <v>0.0180166146743599</v>
      </c>
      <c r="Z48" s="222" t="n">
        <v>0.0324672699636542</v>
      </c>
      <c r="AA48" s="222" t="n">
        <v>0.0261832904389535</v>
      </c>
      <c r="AB48" s="222" t="n">
        <v>0.0170882594985668</v>
      </c>
      <c r="AC48" s="222" t="n">
        <v>0.0163602221256789</v>
      </c>
    </row>
    <row r="49" customFormat="false" ht="12.75" hidden="false" customHeight="false" outlineLevel="0" collapsed="false">
      <c r="P49" s="226" t="n">
        <f aca="false">'Load &amp; Coinc Fctrs'!M33</f>
        <v>0.259015871291431</v>
      </c>
      <c r="Q49" s="222" t="s">
        <v>849</v>
      </c>
      <c r="R49" s="222" t="n">
        <v>0</v>
      </c>
      <c r="S49" s="222" t="n">
        <v>0</v>
      </c>
      <c r="T49" s="222" t="n">
        <v>-0.000710856372379506</v>
      </c>
      <c r="U49" s="222" t="n">
        <v>-0.000404379445466294</v>
      </c>
      <c r="V49" s="222" t="n">
        <v>-0.000184483992844678</v>
      </c>
      <c r="W49" s="222" t="n">
        <v>-0.000640724720282526</v>
      </c>
      <c r="X49" s="222" t="n">
        <v>-0.00316617318803728</v>
      </c>
      <c r="Y49" s="222" t="n">
        <v>-0.00352782984121969</v>
      </c>
      <c r="Z49" s="222" t="n">
        <v>-0.00208503058503106</v>
      </c>
      <c r="AA49" s="222" t="n">
        <v>9.95366555942759E-005</v>
      </c>
      <c r="AB49" s="222" t="n">
        <v>0</v>
      </c>
      <c r="AC49" s="222" t="n">
        <v>0</v>
      </c>
    </row>
    <row r="50" customFormat="false" ht="12.75" hidden="false" customHeight="false" outlineLevel="0" collapsed="false">
      <c r="Q50" s="222" t="s">
        <v>850</v>
      </c>
      <c r="R50" s="222" t="n">
        <v>0</v>
      </c>
      <c r="S50" s="222" t="n">
        <v>0</v>
      </c>
      <c r="T50" s="222" t="n">
        <v>0</v>
      </c>
      <c r="U50" s="222" t="n">
        <v>-0.000213529843693248</v>
      </c>
      <c r="V50" s="222" t="n">
        <v>-0.00042482005292706</v>
      </c>
      <c r="W50" s="222" t="n">
        <v>-0.000675325645683668</v>
      </c>
      <c r="X50" s="222" t="n">
        <v>-0.000516280054916413</v>
      </c>
      <c r="Y50" s="222" t="n">
        <v>-0.00139302108962173</v>
      </c>
      <c r="Z50" s="222" t="n">
        <v>-0.00192692380817202</v>
      </c>
      <c r="AA50" s="222" t="n">
        <v>0</v>
      </c>
      <c r="AB50" s="222" t="n">
        <v>0</v>
      </c>
      <c r="AC50" s="222" t="n">
        <v>0</v>
      </c>
    </row>
    <row r="52" customFormat="false" ht="12.75" hidden="false" customHeight="false" outlineLevel="0" collapsed="false">
      <c r="R52" s="223" t="s">
        <v>834</v>
      </c>
      <c r="S52" s="223" t="s">
        <v>835</v>
      </c>
      <c r="T52" s="223" t="s">
        <v>836</v>
      </c>
      <c r="U52" s="223" t="s">
        <v>837</v>
      </c>
      <c r="V52" s="223" t="s">
        <v>838</v>
      </c>
      <c r="W52" s="223" t="s">
        <v>839</v>
      </c>
      <c r="X52" s="223" t="s">
        <v>840</v>
      </c>
      <c r="Y52" s="223" t="s">
        <v>841</v>
      </c>
      <c r="Z52" s="223" t="s">
        <v>842</v>
      </c>
      <c r="AA52" s="223" t="s">
        <v>843</v>
      </c>
      <c r="AB52" s="223" t="s">
        <v>844</v>
      </c>
      <c r="AC52" s="223" t="s">
        <v>845</v>
      </c>
    </row>
    <row r="53" customFormat="false" ht="12.75" hidden="false" customHeight="false" outlineLevel="0" collapsed="false">
      <c r="P53" s="222" t="s">
        <v>118</v>
      </c>
      <c r="Q53" s="222" t="s">
        <v>846</v>
      </c>
      <c r="R53" s="222" t="n">
        <v>0.036654550109586</v>
      </c>
      <c r="S53" s="222" t="n">
        <v>0.0418263082439164</v>
      </c>
      <c r="T53" s="222" t="n">
        <v>0.0651142422721304</v>
      </c>
      <c r="U53" s="222" t="n">
        <v>0.0732504659033845</v>
      </c>
      <c r="V53" s="222" t="n">
        <v>0.0777297497951264</v>
      </c>
      <c r="W53" s="222" t="n">
        <v>0.0822837431668094</v>
      </c>
      <c r="X53" s="222" t="n">
        <v>0.0865339825778016</v>
      </c>
      <c r="Y53" s="222" t="n">
        <v>0.0958311064233638</v>
      </c>
      <c r="Z53" s="222" t="n">
        <v>0.0794336470578066</v>
      </c>
      <c r="AA53" s="222" t="n">
        <v>0.0611716443489916</v>
      </c>
      <c r="AB53" s="222" t="n">
        <v>0.0388504123874477</v>
      </c>
      <c r="AC53" s="222" t="n">
        <v>0.0316460203555109</v>
      </c>
    </row>
    <row r="54" customFormat="false" ht="12.75" hidden="false" customHeight="false" outlineLevel="0" collapsed="false">
      <c r="P54" s="226" t="n">
        <f aca="false">'Load &amp; Coinc Fctrs'!N29</f>
        <v>2.43541655273942</v>
      </c>
      <c r="Q54" s="222" t="s">
        <v>847</v>
      </c>
      <c r="R54" s="222" t="n">
        <v>0.00996567536336846</v>
      </c>
      <c r="S54" s="222" t="n">
        <v>0.0224546070482275</v>
      </c>
      <c r="T54" s="222" t="n">
        <v>0.0237020415793127</v>
      </c>
      <c r="U54" s="222" t="n">
        <v>0.0206994934207694</v>
      </c>
      <c r="V54" s="222" t="n">
        <v>0.0224374382363496</v>
      </c>
      <c r="W54" s="222" t="n">
        <v>0.0237895699848537</v>
      </c>
      <c r="X54" s="222" t="n">
        <v>0.0420104790412622</v>
      </c>
      <c r="Y54" s="222" t="n">
        <v>0.0210010221384455</v>
      </c>
      <c r="Z54" s="222" t="n">
        <v>0.0265775618352239</v>
      </c>
      <c r="AA54" s="222" t="n">
        <v>0.0353285802884773</v>
      </c>
      <c r="AB54" s="222" t="n">
        <v>0.017825174159712</v>
      </c>
      <c r="AC54" s="222" t="n">
        <v>0.00929726897418636</v>
      </c>
    </row>
    <row r="55" customFormat="false" ht="12.75" hidden="false" customHeight="false" outlineLevel="0" collapsed="false">
      <c r="P55" s="226" t="n">
        <f aca="false">'Load &amp; Coinc Fctrs'!N33</f>
        <v>0.407761389734778</v>
      </c>
      <c r="Q55" s="222" t="s">
        <v>849</v>
      </c>
      <c r="R55" s="222" t="n">
        <v>0</v>
      </c>
      <c r="S55" s="222" t="n">
        <v>0</v>
      </c>
      <c r="T55" s="222" t="n">
        <v>0</v>
      </c>
      <c r="U55" s="222" t="n">
        <v>-0.000938969547718724</v>
      </c>
      <c r="V55" s="222" t="n">
        <v>-0.00324549188702901</v>
      </c>
      <c r="W55" s="222" t="n">
        <v>-0.00256807332238818</v>
      </c>
      <c r="X55" s="222" t="n">
        <v>-0.00560071214113262</v>
      </c>
      <c r="Y55" s="222" t="n">
        <v>-0.00726793786965977</v>
      </c>
      <c r="Z55" s="222" t="n">
        <v>-0.0039392488272647</v>
      </c>
      <c r="AA55" s="222" t="n">
        <v>-0.000372794198372179</v>
      </c>
      <c r="AB55" s="222" t="n">
        <v>1.68667586324395E-005</v>
      </c>
      <c r="AC55" s="222" t="n">
        <v>0</v>
      </c>
    </row>
    <row r="56" customFormat="false" ht="12.75" hidden="false" customHeight="false" outlineLevel="0" collapsed="false">
      <c r="Q56" s="222" t="s">
        <v>850</v>
      </c>
      <c r="R56" s="222" t="n">
        <v>0</v>
      </c>
      <c r="S56" s="222" t="n">
        <v>0</v>
      </c>
      <c r="T56" s="222" t="n">
        <v>0</v>
      </c>
      <c r="U56" s="222" t="n">
        <v>-0.000749402580867565</v>
      </c>
      <c r="V56" s="222" t="n">
        <v>-0.00152759528614283</v>
      </c>
      <c r="W56" s="222" t="n">
        <v>-0.00125690347367164</v>
      </c>
      <c r="X56" s="222" t="n">
        <v>-0.00282093077287617</v>
      </c>
      <c r="Y56" s="222" t="n">
        <v>-0.0019550930130527</v>
      </c>
      <c r="Z56" s="222" t="n">
        <v>-0.00201905635410429</v>
      </c>
      <c r="AA56" s="222" t="n">
        <v>-4.39281834819587E-005</v>
      </c>
      <c r="AB56" s="222" t="n">
        <v>0</v>
      </c>
      <c r="AC56" s="222" t="n">
        <v>0</v>
      </c>
    </row>
    <row r="58" customFormat="false" ht="12.75" hidden="false" customHeight="false" outlineLevel="0" collapsed="false">
      <c r="R58" s="223" t="s">
        <v>834</v>
      </c>
      <c r="S58" s="223" t="s">
        <v>835</v>
      </c>
      <c r="T58" s="223" t="s">
        <v>836</v>
      </c>
      <c r="U58" s="223" t="s">
        <v>837</v>
      </c>
      <c r="V58" s="223" t="s">
        <v>838</v>
      </c>
      <c r="W58" s="223" t="s">
        <v>839</v>
      </c>
      <c r="X58" s="223" t="s">
        <v>840</v>
      </c>
      <c r="Y58" s="223" t="s">
        <v>841</v>
      </c>
      <c r="Z58" s="223" t="s">
        <v>842</v>
      </c>
      <c r="AA58" s="223" t="s">
        <v>843</v>
      </c>
      <c r="AB58" s="223" t="s">
        <v>844</v>
      </c>
      <c r="AC58" s="223" t="s">
        <v>845</v>
      </c>
    </row>
    <row r="59" customFormat="false" ht="12.75" hidden="false" customHeight="false" outlineLevel="0" collapsed="false">
      <c r="P59" s="222" t="s">
        <v>119</v>
      </c>
      <c r="Q59" s="222" t="s">
        <v>846</v>
      </c>
      <c r="R59" s="222" t="n">
        <v>0.02815093617612</v>
      </c>
      <c r="S59" s="222" t="n">
        <v>0.0394456013695282</v>
      </c>
      <c r="T59" s="222" t="n">
        <v>0.0655238614512287</v>
      </c>
      <c r="U59" s="222" t="n">
        <v>0.0681297618201885</v>
      </c>
      <c r="V59" s="222" t="n">
        <v>0.0855635430023921</v>
      </c>
      <c r="W59" s="222" t="n">
        <v>0.0879803087873158</v>
      </c>
      <c r="X59" s="222" t="n">
        <v>0.0933701631970844</v>
      </c>
      <c r="Y59" s="222" t="n">
        <v>0.0904153473337117</v>
      </c>
      <c r="Z59" s="222" t="n">
        <v>0.0761567520507008</v>
      </c>
      <c r="AA59" s="222" t="n">
        <v>0.0463817499287942</v>
      </c>
      <c r="AB59" s="222" t="n">
        <v>0.0269463296858865</v>
      </c>
      <c r="AC59" s="222" t="n">
        <v>0.0216724649909371</v>
      </c>
    </row>
    <row r="60" customFormat="false" ht="12.75" hidden="false" customHeight="false" outlineLevel="0" collapsed="false">
      <c r="P60" s="226" t="n">
        <f aca="false">'Load &amp; Coinc Fctrs'!O29</f>
        <v>2.55556548454774</v>
      </c>
      <c r="Q60" s="222" t="s">
        <v>847</v>
      </c>
      <c r="R60" s="222" t="n">
        <v>0.0144600061161564</v>
      </c>
      <c r="S60" s="222" t="n">
        <v>0.0196977542525144</v>
      </c>
      <c r="T60" s="222" t="n">
        <v>0.0188182362963947</v>
      </c>
      <c r="U60" s="222" t="n">
        <v>0.0239845419711245</v>
      </c>
      <c r="V60" s="222" t="n">
        <v>0.036657760223057</v>
      </c>
      <c r="W60" s="222" t="n">
        <v>0.0304698888626377</v>
      </c>
      <c r="X60" s="222" t="n">
        <v>0.0388367397754856</v>
      </c>
      <c r="Y60" s="222" t="n">
        <v>0.0180166146743599</v>
      </c>
      <c r="Z60" s="222" t="n">
        <v>0.0324672699636542</v>
      </c>
      <c r="AA60" s="222" t="n">
        <v>0.0261832904389535</v>
      </c>
      <c r="AB60" s="222" t="n">
        <v>0.0170882594985668</v>
      </c>
      <c r="AC60" s="222" t="n">
        <v>0.0163602221256789</v>
      </c>
    </row>
    <row r="61" customFormat="false" ht="12.75" hidden="false" customHeight="false" outlineLevel="0" collapsed="false">
      <c r="P61" s="226" t="n">
        <f aca="false">'Load &amp; Coinc Fctrs'!O33</f>
        <v>0.433491781242128</v>
      </c>
      <c r="Q61" s="222" t="s">
        <v>849</v>
      </c>
      <c r="R61" s="222" t="n">
        <v>0</v>
      </c>
      <c r="S61" s="222" t="n">
        <v>0</v>
      </c>
      <c r="T61" s="222" t="n">
        <v>-0.000710856372379506</v>
      </c>
      <c r="U61" s="222" t="n">
        <v>-0.000404379445466294</v>
      </c>
      <c r="V61" s="222" t="n">
        <v>-0.000184483992844678</v>
      </c>
      <c r="W61" s="222" t="n">
        <v>-0.000640724720282526</v>
      </c>
      <c r="X61" s="222" t="n">
        <v>-0.00316617318803728</v>
      </c>
      <c r="Y61" s="222" t="n">
        <v>-0.00352782984121969</v>
      </c>
      <c r="Z61" s="222" t="n">
        <v>-0.00208503058503106</v>
      </c>
      <c r="AA61" s="222" t="n">
        <v>9.95366555942759E-005</v>
      </c>
      <c r="AB61" s="222" t="n">
        <v>0</v>
      </c>
      <c r="AC61" s="222" t="n">
        <v>0</v>
      </c>
    </row>
    <row r="62" customFormat="false" ht="12.75" hidden="false" customHeight="false" outlineLevel="0" collapsed="false">
      <c r="Q62" s="222" t="s">
        <v>850</v>
      </c>
      <c r="R62" s="222" t="n">
        <v>0</v>
      </c>
      <c r="S62" s="222" t="n">
        <v>0</v>
      </c>
      <c r="T62" s="222" t="n">
        <v>0</v>
      </c>
      <c r="U62" s="222" t="n">
        <v>-0.000213529843693248</v>
      </c>
      <c r="V62" s="222" t="n">
        <v>-0.00042482005292706</v>
      </c>
      <c r="W62" s="222" t="n">
        <v>-0.000675325645683668</v>
      </c>
      <c r="X62" s="222" t="n">
        <v>-0.000516280054916413</v>
      </c>
      <c r="Y62" s="222" t="n">
        <v>-0.00139302108962173</v>
      </c>
      <c r="Z62" s="222" t="n">
        <v>-0.00192692380817202</v>
      </c>
      <c r="AA62" s="222" t="n">
        <v>0</v>
      </c>
      <c r="AB62" s="222" t="n">
        <v>0</v>
      </c>
      <c r="AC62" s="222" t="n">
        <v>0</v>
      </c>
    </row>
    <row r="66" customFormat="false" ht="12.75" hidden="false" customHeight="false" outlineLevel="0" collapsed="false">
      <c r="P66" s="222" t="s">
        <v>110</v>
      </c>
      <c r="Q66" s="222" t="s">
        <v>846</v>
      </c>
      <c r="R66" s="222" t="n">
        <v>0.029004437866784</v>
      </c>
      <c r="S66" s="222" t="n">
        <v>0.03937589933717</v>
      </c>
      <c r="T66" s="222" t="n">
        <v>0.0651433976502007</v>
      </c>
      <c r="U66" s="222" t="n">
        <v>0.0678531430131546</v>
      </c>
      <c r="V66" s="222" t="n">
        <v>0.0851512039088746</v>
      </c>
      <c r="W66" s="222" t="n">
        <v>0.087255348906003</v>
      </c>
      <c r="X66" s="222" t="n">
        <v>0.0933417876356628</v>
      </c>
      <c r="Y66" s="222" t="n">
        <v>0.0910373143474112</v>
      </c>
      <c r="Z66" s="222" t="n">
        <v>0.0761555624776565</v>
      </c>
      <c r="AA66" s="222" t="n">
        <v>0.0469091445208716</v>
      </c>
      <c r="AB66" s="222" t="n">
        <v>0.0273295622027311</v>
      </c>
      <c r="AC66" s="222" t="n">
        <v>0.0222648270060075</v>
      </c>
    </row>
    <row r="67" customFormat="false" ht="12.75" hidden="false" customHeight="false" outlineLevel="0" collapsed="false">
      <c r="P67" s="225" t="s">
        <v>848</v>
      </c>
      <c r="Q67" s="222" t="s">
        <v>847</v>
      </c>
      <c r="R67" s="222" t="n">
        <v>0.0147511230343114</v>
      </c>
      <c r="S67" s="222" t="n">
        <v>0.0197221368204414</v>
      </c>
      <c r="T67" s="222" t="n">
        <v>0.0191521165050563</v>
      </c>
      <c r="U67" s="222" t="n">
        <v>0.024038736131931</v>
      </c>
      <c r="V67" s="222" t="n">
        <v>0.0359423069200044</v>
      </c>
      <c r="W67" s="222" t="n">
        <v>0.0301938663647601</v>
      </c>
      <c r="X67" s="222" t="n">
        <v>0.0387179592466556</v>
      </c>
      <c r="Y67" s="222" t="n">
        <v>0.0179218921968081</v>
      </c>
      <c r="Z67" s="222" t="n">
        <v>0.0321659987951751</v>
      </c>
      <c r="AA67" s="222" t="n">
        <v>0.0266415009965097</v>
      </c>
      <c r="AB67" s="222" t="n">
        <v>0.0170485976769918</v>
      </c>
      <c r="AC67" s="222" t="n">
        <v>0.0165513771749329</v>
      </c>
    </row>
    <row r="68" customFormat="false" ht="12.75" hidden="false" customHeight="false" outlineLevel="0" collapsed="false">
      <c r="P68" s="226" t="n">
        <v>10.4318444213831</v>
      </c>
      <c r="Q68" s="222" t="s">
        <v>849</v>
      </c>
      <c r="R68" s="222" t="n">
        <v>0</v>
      </c>
      <c r="S68" s="222" t="n">
        <v>0</v>
      </c>
      <c r="T68" s="222" t="n">
        <v>-0.000680023806675564</v>
      </c>
      <c r="U68" s="222" t="n">
        <v>-0.000405265835090552</v>
      </c>
      <c r="V68" s="222" t="n">
        <v>-0.000269351474092485</v>
      </c>
      <c r="W68" s="222" t="n">
        <v>-0.000724641612680859</v>
      </c>
      <c r="X68" s="222" t="n">
        <v>-0.00333590852096811</v>
      </c>
      <c r="Y68" s="222" t="n">
        <v>-0.00368891924343856</v>
      </c>
      <c r="Z68" s="222" t="n">
        <v>-0.00206000399136306</v>
      </c>
      <c r="AA68" s="222" t="n">
        <v>9.77192478628119E-005</v>
      </c>
      <c r="AB68" s="222" t="n">
        <v>0</v>
      </c>
      <c r="AC68" s="222" t="n">
        <v>0</v>
      </c>
    </row>
    <row r="69" customFormat="false" ht="12.75" hidden="false" customHeight="false" outlineLevel="0" collapsed="false">
      <c r="P69" s="226" t="n">
        <v>0.507261466835332</v>
      </c>
      <c r="Q69" s="222" t="s">
        <v>850</v>
      </c>
      <c r="R69" s="222" t="n">
        <v>0</v>
      </c>
      <c r="S69" s="222" t="n">
        <v>0</v>
      </c>
      <c r="T69" s="222" t="n">
        <v>0</v>
      </c>
      <c r="U69" s="222" t="n">
        <v>-0.000225348489715812</v>
      </c>
      <c r="V69" s="222" t="n">
        <v>-0.000432904646392848</v>
      </c>
      <c r="W69" s="222" t="n">
        <v>-0.000721345490486408</v>
      </c>
      <c r="X69" s="222" t="n">
        <v>-0.000633723108622503</v>
      </c>
      <c r="Y69" s="222" t="n">
        <v>-0.00139247249116991</v>
      </c>
      <c r="Z69" s="222" t="n">
        <v>-0.00189552473011818</v>
      </c>
      <c r="AA69" s="222" t="n">
        <v>0</v>
      </c>
      <c r="AB69" s="222" t="n">
        <v>0</v>
      </c>
      <c r="AC69" s="222" t="n">
        <v>0</v>
      </c>
    </row>
    <row r="70" customFormat="false" ht="12.75" hidden="false" customHeight="false" outlineLevel="0" collapsed="false">
      <c r="P70" s="222" t="s">
        <v>111</v>
      </c>
      <c r="Q70" s="222" t="s">
        <v>846</v>
      </c>
      <c r="R70" s="222" t="n">
        <v>0.02815093617612</v>
      </c>
      <c r="S70" s="222" t="n">
        <v>0.0394456013695282</v>
      </c>
      <c r="T70" s="222" t="n">
        <v>0.0655238614512287</v>
      </c>
      <c r="U70" s="222" t="n">
        <v>0.0681297618201885</v>
      </c>
      <c r="V70" s="222" t="n">
        <v>0.0855635430023921</v>
      </c>
      <c r="W70" s="222" t="n">
        <v>0.0879803087873158</v>
      </c>
      <c r="X70" s="222" t="n">
        <v>0.0933701631970844</v>
      </c>
      <c r="Y70" s="222" t="n">
        <v>0.0904153473337117</v>
      </c>
      <c r="Z70" s="222" t="n">
        <v>0.0761567520507008</v>
      </c>
      <c r="AA70" s="222" t="n">
        <v>0.0463817499287942</v>
      </c>
      <c r="AB70" s="222" t="n">
        <v>0.0269463296858865</v>
      </c>
      <c r="AC70" s="222" t="n">
        <v>0.0216724649909371</v>
      </c>
    </row>
    <row r="71" customFormat="false" ht="12.75" hidden="false" customHeight="false" outlineLevel="0" collapsed="false">
      <c r="P71" s="226" t="n">
        <v>8.43579997760459</v>
      </c>
      <c r="Q71" s="222" t="s">
        <v>847</v>
      </c>
      <c r="R71" s="222" t="n">
        <v>0.0144600061161564</v>
      </c>
      <c r="S71" s="222" t="n">
        <v>0.0196977542525144</v>
      </c>
      <c r="T71" s="222" t="n">
        <v>0.0188182362963947</v>
      </c>
      <c r="U71" s="222" t="n">
        <v>0.0239845419711245</v>
      </c>
      <c r="V71" s="222" t="n">
        <v>0.036657760223057</v>
      </c>
      <c r="W71" s="222" t="n">
        <v>0.0304698888626377</v>
      </c>
      <c r="X71" s="222" t="n">
        <v>0.0388367397754856</v>
      </c>
      <c r="Y71" s="222" t="n">
        <v>0.0180166146743599</v>
      </c>
      <c r="Z71" s="222" t="n">
        <v>0.0324672699636542</v>
      </c>
      <c r="AA71" s="222" t="n">
        <v>0.0261832904389535</v>
      </c>
      <c r="AB71" s="222" t="n">
        <v>0.0170882594985668</v>
      </c>
      <c r="AC71" s="222" t="n">
        <v>0.0163602221256789</v>
      </c>
    </row>
    <row r="72" customFormat="false" ht="12.75" hidden="false" customHeight="false" outlineLevel="0" collapsed="false">
      <c r="P72" s="226" t="n">
        <v>0.570106156116841</v>
      </c>
      <c r="Q72" s="222" t="s">
        <v>849</v>
      </c>
      <c r="R72" s="222" t="n">
        <v>0</v>
      </c>
      <c r="S72" s="222" t="n">
        <v>0</v>
      </c>
      <c r="T72" s="222" t="n">
        <v>-0.000710856372379506</v>
      </c>
      <c r="U72" s="222" t="n">
        <v>-0.000404379445466294</v>
      </c>
      <c r="V72" s="222" t="n">
        <v>-0.000184483992844678</v>
      </c>
      <c r="W72" s="222" t="n">
        <v>-0.000640724720282526</v>
      </c>
      <c r="X72" s="222" t="n">
        <v>-0.00316617318803728</v>
      </c>
      <c r="Y72" s="222" t="n">
        <v>-0.00352782984121969</v>
      </c>
      <c r="Z72" s="222" t="n">
        <v>-0.00208503058503106</v>
      </c>
      <c r="AA72" s="222" t="n">
        <v>9.95366555942759E-005</v>
      </c>
      <c r="AB72" s="222" t="n">
        <v>0</v>
      </c>
      <c r="AC72" s="222" t="n">
        <v>0</v>
      </c>
    </row>
    <row r="73" customFormat="false" ht="12.75" hidden="false" customHeight="false" outlineLevel="0" collapsed="false">
      <c r="Q73" s="222" t="s">
        <v>850</v>
      </c>
      <c r="R73" s="222" t="n">
        <v>0</v>
      </c>
      <c r="S73" s="222" t="n">
        <v>0</v>
      </c>
      <c r="T73" s="222" t="n">
        <v>0</v>
      </c>
      <c r="U73" s="222" t="n">
        <v>-0.000213529843693248</v>
      </c>
      <c r="V73" s="222" t="n">
        <v>-0.00042482005292706</v>
      </c>
      <c r="W73" s="222" t="n">
        <v>-0.000675325645683668</v>
      </c>
      <c r="X73" s="222" t="n">
        <v>-0.000516280054916413</v>
      </c>
      <c r="Y73" s="222" t="n">
        <v>-0.00139302108962173</v>
      </c>
      <c r="Z73" s="222" t="n">
        <v>-0.00192692380817202</v>
      </c>
      <c r="AA73" s="222" t="n">
        <v>0</v>
      </c>
      <c r="AB73" s="222" t="n">
        <v>0</v>
      </c>
      <c r="AC73" s="222" t="n">
        <v>0</v>
      </c>
    </row>
    <row r="74" customFormat="false" ht="12.75" hidden="false" customHeight="false" outlineLevel="0" collapsed="false">
      <c r="P74" s="222" t="s">
        <v>112</v>
      </c>
      <c r="Q74" s="222" t="s">
        <v>846</v>
      </c>
      <c r="R74" s="222" t="n">
        <v>0.02815093617612</v>
      </c>
      <c r="S74" s="222" t="n">
        <v>0.0394456013695282</v>
      </c>
      <c r="T74" s="222" t="n">
        <v>0.0655238614512287</v>
      </c>
      <c r="U74" s="222" t="n">
        <v>0.0681297618201885</v>
      </c>
      <c r="V74" s="222" t="n">
        <v>0.0855635430023921</v>
      </c>
      <c r="W74" s="222" t="n">
        <v>0.0879803087873158</v>
      </c>
      <c r="X74" s="222" t="n">
        <v>0.0933701631970844</v>
      </c>
      <c r="Y74" s="222" t="n">
        <v>0.0904153473337117</v>
      </c>
      <c r="Z74" s="222" t="n">
        <v>0.0761567520507008</v>
      </c>
      <c r="AA74" s="222" t="n">
        <v>0.0463817499287942</v>
      </c>
      <c r="AB74" s="222" t="n">
        <v>0.0269463296858865</v>
      </c>
      <c r="AC74" s="222" t="n">
        <v>0.0216724649909371</v>
      </c>
    </row>
    <row r="75" customFormat="false" ht="12.75" hidden="false" customHeight="false" outlineLevel="0" collapsed="false">
      <c r="P75" s="226" t="n">
        <v>5.08003271198476</v>
      </c>
      <c r="Q75" s="222" t="s">
        <v>847</v>
      </c>
      <c r="R75" s="222" t="n">
        <v>0.0144600061161564</v>
      </c>
      <c r="S75" s="222" t="n">
        <v>0.0196977542525144</v>
      </c>
      <c r="T75" s="222" t="n">
        <v>0.0188182362963947</v>
      </c>
      <c r="U75" s="222" t="n">
        <v>0.0239845419711245</v>
      </c>
      <c r="V75" s="222" t="n">
        <v>0.036657760223057</v>
      </c>
      <c r="W75" s="222" t="n">
        <v>0.0304698888626377</v>
      </c>
      <c r="X75" s="222" t="n">
        <v>0.0388367397754856</v>
      </c>
      <c r="Y75" s="222" t="n">
        <v>0.0180166146743599</v>
      </c>
      <c r="Z75" s="222" t="n">
        <v>0.0324672699636542</v>
      </c>
      <c r="AA75" s="222" t="n">
        <v>0.0261832904389535</v>
      </c>
      <c r="AB75" s="222" t="n">
        <v>0.0170882594985668</v>
      </c>
      <c r="AC75" s="222" t="n">
        <v>0.0163602221256789</v>
      </c>
    </row>
    <row r="76" customFormat="false" ht="12.75" hidden="false" customHeight="false" outlineLevel="0" collapsed="false">
      <c r="P76" s="226" t="n">
        <v>0.451221951171335</v>
      </c>
      <c r="Q76" s="222" t="s">
        <v>849</v>
      </c>
      <c r="R76" s="222" t="n">
        <v>0</v>
      </c>
      <c r="S76" s="222" t="n">
        <v>0</v>
      </c>
      <c r="T76" s="222" t="n">
        <v>-0.000710856372379506</v>
      </c>
      <c r="U76" s="222" t="n">
        <v>-0.000404379445466294</v>
      </c>
      <c r="V76" s="222" t="n">
        <v>-0.000184483992844678</v>
      </c>
      <c r="W76" s="222" t="n">
        <v>-0.000640724720282526</v>
      </c>
      <c r="X76" s="222" t="n">
        <v>-0.00316617318803728</v>
      </c>
      <c r="Y76" s="222" t="n">
        <v>-0.00352782984121969</v>
      </c>
      <c r="Z76" s="222" t="n">
        <v>-0.00208503058503106</v>
      </c>
      <c r="AA76" s="222" t="n">
        <v>9.95366555942759E-005</v>
      </c>
      <c r="AB76" s="222" t="n">
        <v>0</v>
      </c>
      <c r="AC76" s="222" t="n">
        <v>0</v>
      </c>
    </row>
    <row r="77" customFormat="false" ht="12.75" hidden="false" customHeight="false" outlineLevel="0" collapsed="false">
      <c r="Q77" s="222" t="s">
        <v>850</v>
      </c>
      <c r="R77" s="222" t="n">
        <v>0</v>
      </c>
      <c r="S77" s="222" t="n">
        <v>0</v>
      </c>
      <c r="T77" s="222" t="n">
        <v>0</v>
      </c>
      <c r="U77" s="222" t="n">
        <v>-0.000213529843693248</v>
      </c>
      <c r="V77" s="222" t="n">
        <v>-0.00042482005292706</v>
      </c>
      <c r="W77" s="222" t="n">
        <v>-0.000675325645683668</v>
      </c>
      <c r="X77" s="222" t="n">
        <v>-0.000516280054916413</v>
      </c>
      <c r="Y77" s="222" t="n">
        <v>-0.00139302108962173</v>
      </c>
      <c r="Z77" s="222" t="n">
        <v>-0.00192692380817202</v>
      </c>
      <c r="AA77" s="222" t="n">
        <v>0</v>
      </c>
      <c r="AB77" s="222" t="n">
        <v>0</v>
      </c>
      <c r="AC77" s="222" t="n">
        <v>0</v>
      </c>
    </row>
    <row r="78" customFormat="false" ht="12.75" hidden="false" customHeight="false" outlineLevel="0" collapsed="false">
      <c r="P78" s="222" t="s">
        <v>113</v>
      </c>
      <c r="Q78" s="222" t="s">
        <v>846</v>
      </c>
      <c r="R78" s="222" t="n">
        <v>0.036654550109586</v>
      </c>
      <c r="S78" s="222" t="n">
        <v>0.0418263082439164</v>
      </c>
      <c r="T78" s="222" t="n">
        <v>0.0651142422721304</v>
      </c>
      <c r="U78" s="222" t="n">
        <v>0.0732504659033845</v>
      </c>
      <c r="V78" s="222" t="n">
        <v>0.0777297497951264</v>
      </c>
      <c r="W78" s="222" t="n">
        <v>0.0822837431668094</v>
      </c>
      <c r="X78" s="222" t="n">
        <v>0.0865339825778016</v>
      </c>
      <c r="Y78" s="222" t="n">
        <v>0.0958311064233638</v>
      </c>
      <c r="Z78" s="222" t="n">
        <v>0.0794336470578066</v>
      </c>
      <c r="AA78" s="222" t="n">
        <v>0.0611716443489916</v>
      </c>
      <c r="AB78" s="222" t="n">
        <v>0.0388504123874477</v>
      </c>
      <c r="AC78" s="222" t="n">
        <v>0.0316460203555109</v>
      </c>
    </row>
    <row r="79" customFormat="false" ht="12.75" hidden="false" customHeight="false" outlineLevel="0" collapsed="false">
      <c r="P79" s="226" t="n">
        <v>4.34669889345294</v>
      </c>
      <c r="Q79" s="222" t="s">
        <v>847</v>
      </c>
      <c r="R79" s="222" t="n">
        <v>0.00996567536336846</v>
      </c>
      <c r="S79" s="222" t="n">
        <v>0.0224546070482275</v>
      </c>
      <c r="T79" s="222" t="n">
        <v>0.0237020415793127</v>
      </c>
      <c r="U79" s="222" t="n">
        <v>0.0206994934207694</v>
      </c>
      <c r="V79" s="222" t="n">
        <v>0.0224374382363496</v>
      </c>
      <c r="W79" s="222" t="n">
        <v>0.0237895699848537</v>
      </c>
      <c r="X79" s="222" t="n">
        <v>0.0420104790412622</v>
      </c>
      <c r="Y79" s="222" t="n">
        <v>0.0210010221384455</v>
      </c>
      <c r="Z79" s="222" t="n">
        <v>0.0265775618352239</v>
      </c>
      <c r="AA79" s="222" t="n">
        <v>0.0353285802884773</v>
      </c>
      <c r="AB79" s="222" t="n">
        <v>0.017825174159712</v>
      </c>
      <c r="AC79" s="222" t="n">
        <v>0.00929726897418636</v>
      </c>
    </row>
    <row r="80" customFormat="false" ht="12.75" hidden="false" customHeight="false" outlineLevel="0" collapsed="false">
      <c r="P80" s="226" t="n">
        <v>0.298017131046956</v>
      </c>
      <c r="Q80" s="222" t="s">
        <v>849</v>
      </c>
      <c r="R80" s="222" t="n">
        <v>0</v>
      </c>
      <c r="S80" s="222" t="n">
        <v>0</v>
      </c>
      <c r="T80" s="222" t="n">
        <v>0</v>
      </c>
      <c r="U80" s="222" t="n">
        <v>-0.000938969547718724</v>
      </c>
      <c r="V80" s="222" t="n">
        <v>-0.00324549188702901</v>
      </c>
      <c r="W80" s="222" t="n">
        <v>-0.00256807332238818</v>
      </c>
      <c r="X80" s="222" t="n">
        <v>-0.00560071214113262</v>
      </c>
      <c r="Y80" s="222" t="n">
        <v>-0.00726793786965977</v>
      </c>
      <c r="Z80" s="222" t="n">
        <v>-0.0039392488272647</v>
      </c>
      <c r="AA80" s="222" t="n">
        <v>-0.000372794198372179</v>
      </c>
      <c r="AB80" s="222" t="n">
        <v>1.68667586324395E-005</v>
      </c>
      <c r="AC80" s="222" t="n">
        <v>0</v>
      </c>
    </row>
    <row r="81" customFormat="false" ht="12.75" hidden="false" customHeight="false" outlineLevel="0" collapsed="false">
      <c r="Q81" s="222" t="s">
        <v>850</v>
      </c>
      <c r="R81" s="222" t="n">
        <v>0</v>
      </c>
      <c r="S81" s="222" t="n">
        <v>0</v>
      </c>
      <c r="T81" s="222" t="n">
        <v>0</v>
      </c>
      <c r="U81" s="222" t="n">
        <v>-0.000749402580867565</v>
      </c>
      <c r="V81" s="222" t="n">
        <v>-0.00152759528614283</v>
      </c>
      <c r="W81" s="222" t="n">
        <v>-0.00125690347367164</v>
      </c>
      <c r="X81" s="222" t="n">
        <v>-0.00282093077287617</v>
      </c>
      <c r="Y81" s="222" t="n">
        <v>-0.0019550930130527</v>
      </c>
      <c r="Z81" s="222" t="n">
        <v>-0.00201905635410429</v>
      </c>
      <c r="AA81" s="222" t="n">
        <v>-4.39281834819587E-005</v>
      </c>
      <c r="AB81" s="222" t="n">
        <v>0</v>
      </c>
      <c r="AC81" s="222" t="n">
        <v>0</v>
      </c>
    </row>
    <row r="82" customFormat="false" ht="12.75" hidden="false" customHeight="false" outlineLevel="0" collapsed="false">
      <c r="P82" s="222" t="s">
        <v>114</v>
      </c>
      <c r="Q82" s="222" t="s">
        <v>846</v>
      </c>
      <c r="R82" s="222" t="n">
        <v>0.02815093617612</v>
      </c>
      <c r="S82" s="222" t="n">
        <v>0.0394456013695282</v>
      </c>
      <c r="T82" s="222" t="n">
        <v>0.0655238614512287</v>
      </c>
      <c r="U82" s="222" t="n">
        <v>0.0681297618201885</v>
      </c>
      <c r="V82" s="222" t="n">
        <v>0.0855635430023921</v>
      </c>
      <c r="W82" s="222" t="n">
        <v>0.0879803087873158</v>
      </c>
      <c r="X82" s="222" t="n">
        <v>0.0933701631970844</v>
      </c>
      <c r="Y82" s="222" t="n">
        <v>0.0904153473337117</v>
      </c>
      <c r="Z82" s="222" t="n">
        <v>0.0761567520507008</v>
      </c>
      <c r="AA82" s="222" t="n">
        <v>0.0463817499287942</v>
      </c>
      <c r="AB82" s="222" t="n">
        <v>0.0269463296858865</v>
      </c>
      <c r="AC82" s="222" t="n">
        <v>0.0216724649909371</v>
      </c>
    </row>
    <row r="83" customFormat="false" ht="12.75" hidden="false" customHeight="false" outlineLevel="0" collapsed="false">
      <c r="P83" s="226" t="n">
        <v>3.35213487912097</v>
      </c>
      <c r="Q83" s="222" t="s">
        <v>847</v>
      </c>
      <c r="R83" s="222" t="n">
        <v>0.0144600061161564</v>
      </c>
      <c r="S83" s="222" t="n">
        <v>0.0196977542525144</v>
      </c>
      <c r="T83" s="222" t="n">
        <v>0.0188182362963947</v>
      </c>
      <c r="U83" s="222" t="n">
        <v>0.0239845419711245</v>
      </c>
      <c r="V83" s="222" t="n">
        <v>0.036657760223057</v>
      </c>
      <c r="W83" s="222" t="n">
        <v>0.0304698888626377</v>
      </c>
      <c r="X83" s="222" t="n">
        <v>0.0388367397754856</v>
      </c>
      <c r="Y83" s="222" t="n">
        <v>0.0180166146743599</v>
      </c>
      <c r="Z83" s="222" t="n">
        <v>0.0324672699636542</v>
      </c>
      <c r="AA83" s="222" t="n">
        <v>0.0261832904389535</v>
      </c>
      <c r="AB83" s="222" t="n">
        <v>0.0170882594985668</v>
      </c>
      <c r="AC83" s="222" t="n">
        <v>0.0163602221256789</v>
      </c>
    </row>
    <row r="84" customFormat="false" ht="12.75" hidden="false" customHeight="false" outlineLevel="0" collapsed="false">
      <c r="P84" s="226" t="n">
        <v>0.242266935678961</v>
      </c>
      <c r="Q84" s="222" t="s">
        <v>849</v>
      </c>
      <c r="R84" s="222" t="n">
        <v>0</v>
      </c>
      <c r="S84" s="222" t="n">
        <v>0</v>
      </c>
      <c r="T84" s="222" t="n">
        <v>-0.000710856372379506</v>
      </c>
      <c r="U84" s="222" t="n">
        <v>-0.000404379445466294</v>
      </c>
      <c r="V84" s="222" t="n">
        <v>-0.000184483992844678</v>
      </c>
      <c r="W84" s="222" t="n">
        <v>-0.000640724720282526</v>
      </c>
      <c r="X84" s="222" t="n">
        <v>-0.00316617318803728</v>
      </c>
      <c r="Y84" s="222" t="n">
        <v>-0.00352782984121969</v>
      </c>
      <c r="Z84" s="222" t="n">
        <v>-0.00208503058503106</v>
      </c>
      <c r="AA84" s="222" t="n">
        <v>9.95366555942759E-005</v>
      </c>
      <c r="AB84" s="222" t="n">
        <v>0</v>
      </c>
      <c r="AC84" s="222" t="n">
        <v>0</v>
      </c>
    </row>
    <row r="85" customFormat="false" ht="12.75" hidden="false" customHeight="false" outlineLevel="0" collapsed="false">
      <c r="Q85" s="222" t="s">
        <v>850</v>
      </c>
      <c r="R85" s="222" t="n">
        <v>0</v>
      </c>
      <c r="S85" s="222" t="n">
        <v>0</v>
      </c>
      <c r="T85" s="222" t="n">
        <v>0</v>
      </c>
      <c r="U85" s="222" t="n">
        <v>-0.000213529843693248</v>
      </c>
      <c r="V85" s="222" t="n">
        <v>-0.00042482005292706</v>
      </c>
      <c r="W85" s="222" t="n">
        <v>-0.000675325645683668</v>
      </c>
      <c r="X85" s="222" t="n">
        <v>-0.000516280054916413</v>
      </c>
      <c r="Y85" s="222" t="n">
        <v>-0.00139302108962173</v>
      </c>
      <c r="Z85" s="222" t="n">
        <v>-0.00192692380817202</v>
      </c>
      <c r="AA85" s="222" t="n">
        <v>0</v>
      </c>
      <c r="AB85" s="222" t="n">
        <v>0</v>
      </c>
      <c r="AC85" s="222" t="n">
        <v>0</v>
      </c>
    </row>
    <row r="86" customFormat="false" ht="12.75" hidden="false" customHeight="false" outlineLevel="0" collapsed="false">
      <c r="P86" s="222" t="s">
        <v>115</v>
      </c>
      <c r="Q86" s="222" t="s">
        <v>846</v>
      </c>
      <c r="R86" s="222" t="n">
        <v>0.029004437866784</v>
      </c>
      <c r="S86" s="222" t="n">
        <v>0.03937589933717</v>
      </c>
      <c r="T86" s="222" t="n">
        <v>0.0651433976502007</v>
      </c>
      <c r="U86" s="222" t="n">
        <v>0.0678531430131546</v>
      </c>
      <c r="V86" s="222" t="n">
        <v>0.0851512039088746</v>
      </c>
      <c r="W86" s="222" t="n">
        <v>0.087255348906003</v>
      </c>
      <c r="X86" s="222" t="n">
        <v>0.0933417876356628</v>
      </c>
      <c r="Y86" s="222" t="n">
        <v>0.0910373143474112</v>
      </c>
      <c r="Z86" s="222" t="n">
        <v>0.0761555624776565</v>
      </c>
      <c r="AA86" s="222" t="n">
        <v>0.0469091445208716</v>
      </c>
      <c r="AB86" s="222" t="n">
        <v>0.0273295622027311</v>
      </c>
      <c r="AC86" s="222" t="n">
        <v>0.0222648270060075</v>
      </c>
    </row>
    <row r="87" customFormat="false" ht="12.75" hidden="false" customHeight="false" outlineLevel="0" collapsed="false">
      <c r="P87" s="226" t="n">
        <v>2.46843987828407</v>
      </c>
      <c r="Q87" s="222" t="s">
        <v>847</v>
      </c>
      <c r="R87" s="222" t="n">
        <v>0.0147511230343114</v>
      </c>
      <c r="S87" s="222" t="n">
        <v>0.0197221368204414</v>
      </c>
      <c r="T87" s="222" t="n">
        <v>0.0191521165050563</v>
      </c>
      <c r="U87" s="222" t="n">
        <v>0.024038736131931</v>
      </c>
      <c r="V87" s="222" t="n">
        <v>0.0359423069200044</v>
      </c>
      <c r="W87" s="222" t="n">
        <v>0.0301938663647601</v>
      </c>
      <c r="X87" s="222" t="n">
        <v>0.0387179592466556</v>
      </c>
      <c r="Y87" s="222" t="n">
        <v>0.0179218921968081</v>
      </c>
      <c r="Z87" s="222" t="n">
        <v>0.0321659987951751</v>
      </c>
      <c r="AA87" s="222" t="n">
        <v>0.0266415009965097</v>
      </c>
      <c r="AB87" s="222" t="n">
        <v>0.0170485976769918</v>
      </c>
      <c r="AC87" s="222" t="n">
        <v>0.0165513771749329</v>
      </c>
    </row>
    <row r="88" customFormat="false" ht="12.75" hidden="false" customHeight="false" outlineLevel="0" collapsed="false">
      <c r="P88" s="226" t="n">
        <v>0.332861309973153</v>
      </c>
      <c r="Q88" s="222" t="s">
        <v>849</v>
      </c>
      <c r="R88" s="222" t="n">
        <v>0</v>
      </c>
      <c r="S88" s="222" t="n">
        <v>0</v>
      </c>
      <c r="T88" s="222" t="n">
        <v>-0.000680023806675564</v>
      </c>
      <c r="U88" s="222" t="n">
        <v>-0.000405265835090552</v>
      </c>
      <c r="V88" s="222" t="n">
        <v>-0.000269351474092485</v>
      </c>
      <c r="W88" s="222" t="n">
        <v>-0.000724641612680859</v>
      </c>
      <c r="X88" s="222" t="n">
        <v>-0.00333590852096811</v>
      </c>
      <c r="Y88" s="222" t="n">
        <v>-0.00368891924343856</v>
      </c>
      <c r="Z88" s="222" t="n">
        <v>-0.00206000399136306</v>
      </c>
      <c r="AA88" s="222" t="n">
        <v>9.77192478628119E-005</v>
      </c>
      <c r="AB88" s="222" t="n">
        <v>0</v>
      </c>
      <c r="AC88" s="222" t="n">
        <v>0</v>
      </c>
    </row>
    <row r="89" customFormat="false" ht="12.75" hidden="false" customHeight="false" outlineLevel="0" collapsed="false">
      <c r="Q89" s="222" t="s">
        <v>850</v>
      </c>
      <c r="R89" s="222" t="n">
        <v>0</v>
      </c>
      <c r="S89" s="222" t="n">
        <v>0</v>
      </c>
      <c r="T89" s="222" t="n">
        <v>0</v>
      </c>
      <c r="U89" s="222" t="n">
        <v>-0.000225348489715812</v>
      </c>
      <c r="V89" s="222" t="n">
        <v>-0.000432904646392848</v>
      </c>
      <c r="W89" s="222" t="n">
        <v>-0.000721345490486408</v>
      </c>
      <c r="X89" s="222" t="n">
        <v>-0.000633723108622503</v>
      </c>
      <c r="Y89" s="222" t="n">
        <v>-0.00139247249116991</v>
      </c>
      <c r="Z89" s="222" t="n">
        <v>-0.00189552473011818</v>
      </c>
      <c r="AA89" s="222" t="n">
        <v>0</v>
      </c>
      <c r="AB89" s="222" t="n">
        <v>0</v>
      </c>
      <c r="AC89" s="222" t="n">
        <v>0</v>
      </c>
    </row>
    <row r="90" customFormat="false" ht="12.75" hidden="false" customHeight="false" outlineLevel="0" collapsed="false">
      <c r="P90" s="222" t="s">
        <v>116</v>
      </c>
      <c r="Q90" s="222" t="s">
        <v>846</v>
      </c>
      <c r="R90" s="222" t="n">
        <v>0.02815093617612</v>
      </c>
      <c r="S90" s="222" t="n">
        <v>0.0394456013695282</v>
      </c>
      <c r="T90" s="222" t="n">
        <v>0.0655238614512287</v>
      </c>
      <c r="U90" s="222" t="n">
        <v>0.0681297618201885</v>
      </c>
      <c r="V90" s="222" t="n">
        <v>0.0855635430023921</v>
      </c>
      <c r="W90" s="222" t="n">
        <v>0.0879803087873158</v>
      </c>
      <c r="X90" s="222" t="n">
        <v>0.0933701631970844</v>
      </c>
      <c r="Y90" s="222" t="n">
        <v>0.0904153473337117</v>
      </c>
      <c r="Z90" s="222" t="n">
        <v>0.0761567520507008</v>
      </c>
      <c r="AA90" s="222" t="n">
        <v>0.0463817499287942</v>
      </c>
      <c r="AB90" s="222" t="n">
        <v>0.0269463296858865</v>
      </c>
      <c r="AC90" s="222" t="n">
        <v>0.0216724649909371</v>
      </c>
    </row>
    <row r="91" customFormat="false" ht="12.75" hidden="false" customHeight="false" outlineLevel="0" collapsed="false">
      <c r="P91" s="226" t="n">
        <v>2.5704551875877</v>
      </c>
      <c r="Q91" s="222" t="s">
        <v>847</v>
      </c>
      <c r="R91" s="222" t="n">
        <v>0.0144600061161564</v>
      </c>
      <c r="S91" s="222" t="n">
        <v>0.0196977542525144</v>
      </c>
      <c r="T91" s="222" t="n">
        <v>0.0188182362963947</v>
      </c>
      <c r="U91" s="222" t="n">
        <v>0.0239845419711245</v>
      </c>
      <c r="V91" s="222" t="n">
        <v>0.036657760223057</v>
      </c>
      <c r="W91" s="222" t="n">
        <v>0.0304698888626377</v>
      </c>
      <c r="X91" s="222" t="n">
        <v>0.0388367397754856</v>
      </c>
      <c r="Y91" s="222" t="n">
        <v>0.0180166146743599</v>
      </c>
      <c r="Z91" s="222" t="n">
        <v>0.0324672699636542</v>
      </c>
      <c r="AA91" s="222" t="n">
        <v>0.0261832904389535</v>
      </c>
      <c r="AB91" s="222" t="n">
        <v>0.0170882594985668</v>
      </c>
      <c r="AC91" s="222" t="n">
        <v>0.0163602221256789</v>
      </c>
    </row>
    <row r="92" customFormat="false" ht="12.75" hidden="false" customHeight="false" outlineLevel="0" collapsed="false">
      <c r="P92" s="226" t="n">
        <v>0.362633411624935</v>
      </c>
      <c r="Q92" s="222" t="s">
        <v>849</v>
      </c>
      <c r="R92" s="222" t="n">
        <v>0</v>
      </c>
      <c r="S92" s="222" t="n">
        <v>0</v>
      </c>
      <c r="T92" s="222" t="n">
        <v>-0.000710856372379506</v>
      </c>
      <c r="U92" s="222" t="n">
        <v>-0.000404379445466294</v>
      </c>
      <c r="V92" s="222" t="n">
        <v>-0.000184483992844678</v>
      </c>
      <c r="W92" s="222" t="n">
        <v>-0.000640724720282526</v>
      </c>
      <c r="X92" s="222" t="n">
        <v>-0.00316617318803728</v>
      </c>
      <c r="Y92" s="222" t="n">
        <v>-0.00352782984121969</v>
      </c>
      <c r="Z92" s="222" t="n">
        <v>-0.00208503058503106</v>
      </c>
      <c r="AA92" s="222" t="n">
        <v>9.95366555942759E-005</v>
      </c>
      <c r="AB92" s="222" t="n">
        <v>0</v>
      </c>
      <c r="AC92" s="222" t="n">
        <v>0</v>
      </c>
    </row>
    <row r="93" customFormat="false" ht="12.75" hidden="false" customHeight="false" outlineLevel="0" collapsed="false">
      <c r="Q93" s="222" t="s">
        <v>850</v>
      </c>
      <c r="R93" s="222" t="n">
        <v>0</v>
      </c>
      <c r="S93" s="222" t="n">
        <v>0</v>
      </c>
      <c r="T93" s="222" t="n">
        <v>0</v>
      </c>
      <c r="U93" s="222" t="n">
        <v>-0.000213529843693248</v>
      </c>
      <c r="V93" s="222" t="n">
        <v>-0.00042482005292706</v>
      </c>
      <c r="W93" s="222" t="n">
        <v>-0.000675325645683668</v>
      </c>
      <c r="X93" s="222" t="n">
        <v>-0.000516280054916413</v>
      </c>
      <c r="Y93" s="222" t="n">
        <v>-0.00139302108962173</v>
      </c>
      <c r="Z93" s="222" t="n">
        <v>-0.00192692380817202</v>
      </c>
      <c r="AA93" s="222" t="n">
        <v>0</v>
      </c>
      <c r="AB93" s="222" t="n">
        <v>0</v>
      </c>
      <c r="AC93" s="222" t="n">
        <v>0</v>
      </c>
    </row>
    <row r="94" customFormat="false" ht="12.75" hidden="false" customHeight="false" outlineLevel="0" collapsed="false">
      <c r="P94" s="222" t="s">
        <v>117</v>
      </c>
      <c r="Q94" s="222" t="s">
        <v>846</v>
      </c>
      <c r="R94" s="222" t="n">
        <v>0.02815093617612</v>
      </c>
      <c r="S94" s="222" t="n">
        <v>0.0394456013695282</v>
      </c>
      <c r="T94" s="222" t="n">
        <v>0.0655238614512287</v>
      </c>
      <c r="U94" s="222" t="n">
        <v>0.0681297618201885</v>
      </c>
      <c r="V94" s="222" t="n">
        <v>0.0855635430023921</v>
      </c>
      <c r="W94" s="222" t="n">
        <v>0.0879803087873158</v>
      </c>
      <c r="X94" s="222" t="n">
        <v>0.0933701631970844</v>
      </c>
      <c r="Y94" s="222" t="n">
        <v>0.0904153473337117</v>
      </c>
      <c r="Z94" s="222" t="n">
        <v>0.0761567520507008</v>
      </c>
      <c r="AA94" s="222" t="n">
        <v>0.0463817499287942</v>
      </c>
      <c r="AB94" s="222" t="n">
        <v>0.0269463296858865</v>
      </c>
      <c r="AC94" s="222" t="n">
        <v>0.0216724649909371</v>
      </c>
    </row>
    <row r="95" customFormat="false" ht="12.75" hidden="false" customHeight="false" outlineLevel="0" collapsed="false">
      <c r="P95" s="226" t="n">
        <v>1.8044591575914</v>
      </c>
      <c r="Q95" s="222" t="s">
        <v>847</v>
      </c>
      <c r="R95" s="222" t="n">
        <v>0.0144600061161564</v>
      </c>
      <c r="S95" s="222" t="n">
        <v>0.0196977542525144</v>
      </c>
      <c r="T95" s="222" t="n">
        <v>0.0188182362963947</v>
      </c>
      <c r="U95" s="222" t="n">
        <v>0.0239845419711245</v>
      </c>
      <c r="V95" s="222" t="n">
        <v>0.036657760223057</v>
      </c>
      <c r="W95" s="222" t="n">
        <v>0.0304698888626377</v>
      </c>
      <c r="X95" s="222" t="n">
        <v>0.0388367397754856</v>
      </c>
      <c r="Y95" s="222" t="n">
        <v>0.0180166146743599</v>
      </c>
      <c r="Z95" s="222" t="n">
        <v>0.0324672699636542</v>
      </c>
      <c r="AA95" s="222" t="n">
        <v>0.0261832904389535</v>
      </c>
      <c r="AB95" s="222" t="n">
        <v>0.0170882594985668</v>
      </c>
      <c r="AC95" s="222" t="n">
        <v>0.0163602221256789</v>
      </c>
    </row>
    <row r="96" customFormat="false" ht="12.75" hidden="false" customHeight="false" outlineLevel="0" collapsed="false">
      <c r="P96" s="226" t="n">
        <v>0.259015871291431</v>
      </c>
      <c r="Q96" s="222" t="s">
        <v>849</v>
      </c>
      <c r="R96" s="222" t="n">
        <v>0</v>
      </c>
      <c r="S96" s="222" t="n">
        <v>0</v>
      </c>
      <c r="T96" s="222" t="n">
        <v>-0.000710856372379506</v>
      </c>
      <c r="U96" s="222" t="n">
        <v>-0.000404379445466294</v>
      </c>
      <c r="V96" s="222" t="n">
        <v>-0.000184483992844678</v>
      </c>
      <c r="W96" s="222" t="n">
        <v>-0.000640724720282526</v>
      </c>
      <c r="X96" s="222" t="n">
        <v>-0.00316617318803728</v>
      </c>
      <c r="Y96" s="222" t="n">
        <v>-0.00352782984121969</v>
      </c>
      <c r="Z96" s="222" t="n">
        <v>-0.00208503058503106</v>
      </c>
      <c r="AA96" s="222" t="n">
        <v>9.95366555942759E-005</v>
      </c>
      <c r="AB96" s="222" t="n">
        <v>0</v>
      </c>
      <c r="AC96" s="222" t="n">
        <v>0</v>
      </c>
    </row>
    <row r="97" customFormat="false" ht="12.75" hidden="false" customHeight="false" outlineLevel="0" collapsed="false">
      <c r="Q97" s="222" t="s">
        <v>850</v>
      </c>
      <c r="R97" s="222" t="n">
        <v>0</v>
      </c>
      <c r="S97" s="222" t="n">
        <v>0</v>
      </c>
      <c r="T97" s="222" t="n">
        <v>0</v>
      </c>
      <c r="U97" s="222" t="n">
        <v>-0.000213529843693248</v>
      </c>
      <c r="V97" s="222" t="n">
        <v>-0.00042482005292706</v>
      </c>
      <c r="W97" s="222" t="n">
        <v>-0.000675325645683668</v>
      </c>
      <c r="X97" s="222" t="n">
        <v>-0.000516280054916413</v>
      </c>
      <c r="Y97" s="222" t="n">
        <v>-0.00139302108962173</v>
      </c>
      <c r="Z97" s="222" t="n">
        <v>-0.00192692380817202</v>
      </c>
      <c r="AA97" s="222" t="n">
        <v>0</v>
      </c>
      <c r="AB97" s="222" t="n">
        <v>0</v>
      </c>
      <c r="AC97" s="222" t="n">
        <v>0</v>
      </c>
    </row>
    <row r="98" customFormat="false" ht="12.75" hidden="false" customHeight="false" outlineLevel="0" collapsed="false">
      <c r="P98" s="222" t="s">
        <v>118</v>
      </c>
      <c r="Q98" s="222" t="s">
        <v>846</v>
      </c>
      <c r="R98" s="222" t="n">
        <v>0.036654550109586</v>
      </c>
      <c r="S98" s="222" t="n">
        <v>0.0418263082439164</v>
      </c>
      <c r="T98" s="222" t="n">
        <v>0.0651142422721304</v>
      </c>
      <c r="U98" s="222" t="n">
        <v>0.0732504659033845</v>
      </c>
      <c r="V98" s="222" t="n">
        <v>0.0777297497951264</v>
      </c>
      <c r="W98" s="222" t="n">
        <v>0.0822837431668094</v>
      </c>
      <c r="X98" s="222" t="n">
        <v>0.0865339825778016</v>
      </c>
      <c r="Y98" s="222" t="n">
        <v>0.0958311064233638</v>
      </c>
      <c r="Z98" s="222" t="n">
        <v>0.0794336470578066</v>
      </c>
      <c r="AA98" s="222" t="n">
        <v>0.0611716443489916</v>
      </c>
      <c r="AB98" s="222" t="n">
        <v>0.0388504123874477</v>
      </c>
      <c r="AC98" s="222" t="n">
        <v>0.0316460203555109</v>
      </c>
    </row>
    <row r="99" customFormat="false" ht="12.75" hidden="false" customHeight="false" outlineLevel="0" collapsed="false">
      <c r="P99" s="226" t="n">
        <v>2.43541655273942</v>
      </c>
      <c r="Q99" s="222" t="s">
        <v>847</v>
      </c>
      <c r="R99" s="222" t="n">
        <v>0.00996567536336846</v>
      </c>
      <c r="S99" s="222" t="n">
        <v>0.0224546070482275</v>
      </c>
      <c r="T99" s="222" t="n">
        <v>0.0237020415793127</v>
      </c>
      <c r="U99" s="222" t="n">
        <v>0.0206994934207694</v>
      </c>
      <c r="V99" s="222" t="n">
        <v>0.0224374382363496</v>
      </c>
      <c r="W99" s="222" t="n">
        <v>0.0237895699848537</v>
      </c>
      <c r="X99" s="222" t="n">
        <v>0.0420104790412622</v>
      </c>
      <c r="Y99" s="222" t="n">
        <v>0.0210010221384455</v>
      </c>
      <c r="Z99" s="222" t="n">
        <v>0.0265775618352239</v>
      </c>
      <c r="AA99" s="222" t="n">
        <v>0.0353285802884773</v>
      </c>
      <c r="AB99" s="222" t="n">
        <v>0.017825174159712</v>
      </c>
      <c r="AC99" s="222" t="n">
        <v>0.00929726897418636</v>
      </c>
    </row>
    <row r="100" customFormat="false" ht="12.75" hidden="false" customHeight="false" outlineLevel="0" collapsed="false">
      <c r="P100" s="226" t="n">
        <v>0.407761389734778</v>
      </c>
      <c r="Q100" s="222" t="s">
        <v>849</v>
      </c>
      <c r="R100" s="222" t="n">
        <v>0</v>
      </c>
      <c r="S100" s="222" t="n">
        <v>0</v>
      </c>
      <c r="T100" s="222" t="n">
        <v>0</v>
      </c>
      <c r="U100" s="222" t="n">
        <v>-0.000938969547718724</v>
      </c>
      <c r="V100" s="222" t="n">
        <v>-0.00324549188702901</v>
      </c>
      <c r="W100" s="222" t="n">
        <v>-0.00256807332238818</v>
      </c>
      <c r="X100" s="222" t="n">
        <v>-0.00560071214113262</v>
      </c>
      <c r="Y100" s="222" t="n">
        <v>-0.00726793786965977</v>
      </c>
      <c r="Z100" s="222" t="n">
        <v>-0.0039392488272647</v>
      </c>
      <c r="AA100" s="222" t="n">
        <v>-0.000372794198372179</v>
      </c>
      <c r="AB100" s="222" t="n">
        <v>1.68667586324395E-005</v>
      </c>
      <c r="AC100" s="222" t="n">
        <v>0</v>
      </c>
    </row>
    <row r="101" customFormat="false" ht="12.75" hidden="false" customHeight="false" outlineLevel="0" collapsed="false">
      <c r="Q101" s="222" t="s">
        <v>850</v>
      </c>
      <c r="R101" s="222" t="n">
        <v>0</v>
      </c>
      <c r="S101" s="222" t="n">
        <v>0</v>
      </c>
      <c r="T101" s="222" t="n">
        <v>0</v>
      </c>
      <c r="U101" s="222" t="n">
        <v>-0.000749402580867565</v>
      </c>
      <c r="V101" s="222" t="n">
        <v>-0.00152759528614283</v>
      </c>
      <c r="W101" s="222" t="n">
        <v>-0.00125690347367164</v>
      </c>
      <c r="X101" s="222" t="n">
        <v>-0.00282093077287617</v>
      </c>
      <c r="Y101" s="222" t="n">
        <v>-0.0019550930130527</v>
      </c>
      <c r="Z101" s="222" t="n">
        <v>-0.00201905635410429</v>
      </c>
      <c r="AA101" s="222" t="n">
        <v>-4.39281834819587E-005</v>
      </c>
      <c r="AB101" s="222" t="n">
        <v>0</v>
      </c>
      <c r="AC101" s="222" t="n">
        <v>0</v>
      </c>
    </row>
    <row r="102" customFormat="false" ht="12.75" hidden="false" customHeight="false" outlineLevel="0" collapsed="false">
      <c r="P102" s="222" t="s">
        <v>119</v>
      </c>
      <c r="Q102" s="222" t="s">
        <v>846</v>
      </c>
      <c r="R102" s="222" t="n">
        <v>0.02815093617612</v>
      </c>
      <c r="S102" s="222" t="n">
        <v>0.0394456013695282</v>
      </c>
      <c r="T102" s="222" t="n">
        <v>0.0655238614512287</v>
      </c>
      <c r="U102" s="222" t="n">
        <v>0.0681297618201885</v>
      </c>
      <c r="V102" s="222" t="n">
        <v>0.0855635430023921</v>
      </c>
      <c r="W102" s="222" t="n">
        <v>0.0879803087873158</v>
      </c>
      <c r="X102" s="222" t="n">
        <v>0.0933701631970844</v>
      </c>
      <c r="Y102" s="222" t="n">
        <v>0.0904153473337117</v>
      </c>
      <c r="Z102" s="222" t="n">
        <v>0.0761567520507008</v>
      </c>
      <c r="AA102" s="222" t="n">
        <v>0.0463817499287942</v>
      </c>
      <c r="AB102" s="222" t="n">
        <v>0.0269463296858865</v>
      </c>
      <c r="AC102" s="222" t="n">
        <v>0.0216724649909371</v>
      </c>
    </row>
    <row r="103" customFormat="false" ht="12.75" hidden="false" customHeight="false" outlineLevel="0" collapsed="false">
      <c r="P103" s="226" t="n">
        <v>2.55556548454774</v>
      </c>
      <c r="Q103" s="222" t="s">
        <v>847</v>
      </c>
      <c r="R103" s="222" t="n">
        <v>0.0144600061161564</v>
      </c>
      <c r="S103" s="222" t="n">
        <v>0.0196977542525144</v>
      </c>
      <c r="T103" s="222" t="n">
        <v>0.0188182362963947</v>
      </c>
      <c r="U103" s="222" t="n">
        <v>0.0239845419711245</v>
      </c>
      <c r="V103" s="222" t="n">
        <v>0.036657760223057</v>
      </c>
      <c r="W103" s="222" t="n">
        <v>0.0304698888626377</v>
      </c>
      <c r="X103" s="222" t="n">
        <v>0.0388367397754856</v>
      </c>
      <c r="Y103" s="222" t="n">
        <v>0.0180166146743599</v>
      </c>
      <c r="Z103" s="222" t="n">
        <v>0.0324672699636542</v>
      </c>
      <c r="AA103" s="222" t="n">
        <v>0.0261832904389535</v>
      </c>
      <c r="AB103" s="222" t="n">
        <v>0.0170882594985668</v>
      </c>
      <c r="AC103" s="222" t="n">
        <v>0.0163602221256789</v>
      </c>
    </row>
    <row r="104" customFormat="false" ht="12.75" hidden="false" customHeight="false" outlineLevel="0" collapsed="false">
      <c r="P104" s="226" t="n">
        <v>0.433491781242128</v>
      </c>
      <c r="Q104" s="222" t="s">
        <v>849</v>
      </c>
      <c r="R104" s="222" t="n">
        <v>0</v>
      </c>
      <c r="S104" s="222" t="n">
        <v>0</v>
      </c>
      <c r="T104" s="222" t="n">
        <v>-0.000710856372379506</v>
      </c>
      <c r="U104" s="222" t="n">
        <v>-0.000404379445466294</v>
      </c>
      <c r="V104" s="222" t="n">
        <v>-0.000184483992844678</v>
      </c>
      <c r="W104" s="222" t="n">
        <v>-0.000640724720282526</v>
      </c>
      <c r="X104" s="222" t="n">
        <v>-0.00316617318803728</v>
      </c>
      <c r="Y104" s="222" t="n">
        <v>-0.00352782984121969</v>
      </c>
      <c r="Z104" s="222" t="n">
        <v>-0.00208503058503106</v>
      </c>
      <c r="AA104" s="222" t="n">
        <v>9.95366555942759E-005</v>
      </c>
      <c r="AB104" s="222" t="n">
        <v>0</v>
      </c>
      <c r="AC104" s="222" t="n">
        <v>0</v>
      </c>
    </row>
    <row r="105" customFormat="false" ht="12.75" hidden="false" customHeight="false" outlineLevel="0" collapsed="false">
      <c r="Q105" s="222" t="s">
        <v>850</v>
      </c>
      <c r="R105" s="222" t="n">
        <v>0</v>
      </c>
      <c r="S105" s="222" t="n">
        <v>0</v>
      </c>
      <c r="T105" s="222" t="n">
        <v>0</v>
      </c>
      <c r="U105" s="222" t="n">
        <v>-0.000213529843693248</v>
      </c>
      <c r="V105" s="222" t="n">
        <v>-0.00042482005292706</v>
      </c>
      <c r="W105" s="222" t="n">
        <v>-0.000675325645683668</v>
      </c>
      <c r="X105" s="222" t="n">
        <v>-0.000516280054916413</v>
      </c>
      <c r="Y105" s="222" t="n">
        <v>-0.00139302108962173</v>
      </c>
      <c r="Z105" s="222" t="n">
        <v>-0.00192692380817202</v>
      </c>
      <c r="AA105" s="222" t="n">
        <v>0</v>
      </c>
      <c r="AB105" s="222" t="n">
        <v>0</v>
      </c>
      <c r="AC105" s="22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3-04-03T20:19:01Z</dcterms:modified>
  <cp:revision>0</cp:revision>
  <dc:subject>Deemed Savings Analysis</dc:subject>
  <dc:title>Solar Domestic Water Heating</dc:title>
</cp:coreProperties>
</file>