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CW" sheetId="3" state="visible" r:id="rId4"/>
    <sheet name="Engineering &amp; Economic Data" sheetId="4" state="visible" r:id="rId5"/>
    <sheet name="Detergent Cost Estimates" sheetId="5" state="visible" r:id="rId6"/>
    <sheet name="WasteWater System Savings" sheetId="6" state="visible" r:id="rId7"/>
    <sheet name="LookupTable" sheetId="7" state="visible" r:id="rId8"/>
    <sheet name="Energy Star Washers" sheetId="8" state="visible" r:id="rId9"/>
    <sheet name="Clothes Washer Retail Prices" sheetId="9" state="visible" r:id="rId10"/>
    <sheet name="MEF relationship to WF" sheetId="10" state="visible" r:id="rId11"/>
  </sheets>
  <externalReferences>
    <externalReference r:id="rId12"/>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cel_BuiltIn_Database" vbProcedure="false">#REF!</definedName>
    <definedName function="false" hidden="false" name="ExtCred" vbProcedure="false">ProData!$B$17</definedName>
    <definedName function="false" hidden="false" name="Federally_Qualifying_AC" vbProcedure="false">#REF!</definedName>
    <definedName function="false" hidden="false" name="Federally_Qualifying_RF___2001_Standard" vbProcedure="false">#REF!</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ld_Spec_Qualifying_AC" vbProcedure="false">#REF!</definedName>
    <definedName function="false" hidden="false" name="Old_Spec_Qualifying_DW" vbProcedure="false">#REF!</definedName>
    <definedName function="false" hidden="false" name="Old_Spec_Qualifying_RF" vbProcedure="false">#REF!</definedName>
    <definedName function="false" hidden="false" name="Old_Standard_Qualifying_AC"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Qualifying_AC" vbProcedure="false">#REF!</definedName>
    <definedName function="false" hidden="false" name="Qualifying_CW" vbProcedure="false">#REF!</definedName>
    <definedName function="false" hidden="false" name="Qualifying_DW" vbProcedure="false">#REF!</definedName>
    <definedName function="false" hidden="false" name="Qualifying_DW_new_standard" vbProcedure="false">#REF!</definedName>
    <definedName function="false" hidden="false" name="Qualifying_DW_old_standard" vbProcedure="false">#REF!</definedName>
    <definedName function="false" hidden="false" name="Qualifying_RF" vbProcedure="false">#REF!</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TABLE" vbProcedure="false">#REF!</definedName>
    <definedName function="false" hidden="false" localSheetId="4" name="TABLE_10" vbProcedure="false">#REF!</definedName>
    <definedName function="false" hidden="false" localSheetId="4" name="TABLE_11" vbProcedure="false">#REF!</definedName>
    <definedName function="false" hidden="false" localSheetId="4" name="TABLE_12" vbProcedure="false">#REF!</definedName>
    <definedName function="false" hidden="false" localSheetId="4" name="TABLE_13" vbProcedure="false">#REF!</definedName>
    <definedName function="false" hidden="false" localSheetId="4" name="TABLE_14" vbProcedure="false">#REF!</definedName>
    <definedName function="false" hidden="false" localSheetId="4" name="TABLE_15" vbProcedure="false">#REF!</definedName>
    <definedName function="false" hidden="false" localSheetId="4" name="TABLE_16" vbProcedure="false">#REF!</definedName>
    <definedName function="false" hidden="false" localSheetId="4" name="TABLE_17" vbProcedure="false">#REF!</definedName>
    <definedName function="false" hidden="false" localSheetId="4" name="TABLE_18" vbProcedure="false">#REF!</definedName>
    <definedName function="false" hidden="false" localSheetId="4" name="TABLE_19" vbProcedure="false">#REF!</definedName>
    <definedName function="false" hidden="false" localSheetId="4" name="TABLE_2" vbProcedure="false">#REF!</definedName>
    <definedName function="false" hidden="false" localSheetId="4" name="TABLE_20" vbProcedure="false">#REF!</definedName>
    <definedName function="false" hidden="false" localSheetId="4" name="TABLE_21" vbProcedure="false">#REF!</definedName>
    <definedName function="false" hidden="false" localSheetId="4" name="TABLE_22" vbProcedure="false">#REF!</definedName>
    <definedName function="false" hidden="false" localSheetId="4" name="TABLE_23" vbProcedure="false">#REF!</definedName>
    <definedName function="false" hidden="false" localSheetId="4" name="TABLE_24" vbProcedure="false">#REF!</definedName>
    <definedName function="false" hidden="false" localSheetId="4" name="TABLE_25" vbProcedure="false">#REF!</definedName>
    <definedName function="false" hidden="false" localSheetId="4" name="TABLE_26" vbProcedure="false">#REF!</definedName>
    <definedName function="false" hidden="false" localSheetId="4" name="TABLE_27" vbProcedure="false">#REF!</definedName>
    <definedName function="false" hidden="false" localSheetId="4" name="TABLE_28" vbProcedure="false">#REF!</definedName>
    <definedName function="false" hidden="false" localSheetId="4" name="TABLE_29" vbProcedure="false">#REF!</definedName>
    <definedName function="false" hidden="false" localSheetId="4" name="TABLE_3" vbProcedure="false">'Detergent Cost Estimates'!$B$2:$E$2</definedName>
    <definedName function="false" hidden="false" localSheetId="4" name="TABLE_30" vbProcedure="false">#REF!</definedName>
    <definedName function="false" hidden="false" localSheetId="4" name="TABLE_31" vbProcedure="false">#REF!</definedName>
    <definedName function="false" hidden="false" localSheetId="4" name="TABLE_32" vbProcedure="false">#REF!</definedName>
    <definedName function="false" hidden="false" localSheetId="4" name="TABLE_33" vbProcedure="false">#REF!</definedName>
    <definedName function="false" hidden="false" localSheetId="4" name="TABLE_34" vbProcedure="false">#REF!</definedName>
    <definedName function="false" hidden="false" localSheetId="4" name="TABLE_35" vbProcedure="false">#REF!</definedName>
    <definedName function="false" hidden="false" localSheetId="4" name="TABLE_36" vbProcedure="false">#REF!</definedName>
    <definedName function="false" hidden="false" localSheetId="4" name="TABLE_37" vbProcedure="false">#REF!</definedName>
    <definedName function="false" hidden="false" localSheetId="4" name="TABLE_38" vbProcedure="false">#REF!</definedName>
    <definedName function="false" hidden="false" localSheetId="4" name="TABLE_39" vbProcedure="false">#REF!</definedName>
    <definedName function="false" hidden="false" localSheetId="4" name="TABLE_4" vbProcedure="false">#REF!</definedName>
    <definedName function="false" hidden="false" localSheetId="4" name="TABLE_40" vbProcedure="false">#REF!</definedName>
    <definedName function="false" hidden="false" localSheetId="4" name="TABLE_41" vbProcedure="false">#REF!</definedName>
    <definedName function="false" hidden="false" localSheetId="4" name="TABLE_42" vbProcedure="false">#REF!</definedName>
    <definedName function="false" hidden="false" localSheetId="4" name="TABLE_43" vbProcedure="false">#REF!</definedName>
    <definedName function="false" hidden="false" localSheetId="4" name="TABLE_44" vbProcedure="false">#REF!</definedName>
    <definedName function="false" hidden="false" localSheetId="4" name="TABLE_45" vbProcedure="false">#REF!</definedName>
    <definedName function="false" hidden="false" localSheetId="4" name="TABLE_46" vbProcedure="false">#REF!</definedName>
    <definedName function="false" hidden="false" localSheetId="4" name="TABLE_47" vbProcedure="false">#REF!</definedName>
    <definedName function="false" hidden="false" localSheetId="4" name="TABLE_48" vbProcedure="false">#REF!</definedName>
    <definedName function="false" hidden="false" localSheetId="4" name="TABLE_5" vbProcedure="false">#REF!</definedName>
    <definedName function="false" hidden="false" localSheetId="4" name="TABLE_6" vbProcedure="false">#REF!</definedName>
    <definedName function="false" hidden="false" localSheetId="4" name="TABLE_7" vbProcedure="false">#REF!</definedName>
    <definedName function="false" hidden="false" localSheetId="4" name="TABLE_8" vbProcedure="false">#REF!</definedName>
    <definedName function="false" hidden="false" localSheetId="4" name="TABLE_9" vbProcedure="false">#REF!</definedName>
    <definedName function="false" hidden="false" localSheetId="9" name="Federally_Qualifying_RF___2001_Standard" vbProcedure="false">#REF!</definedName>
    <definedName function="false" hidden="false" localSheetId="9" name="Qualifying_AC" vbProcedure="false">#REF!</definedName>
    <definedName function="false" hidden="false" localSheetId="9" name="Qualifying_CW" vbProcedure="false">#REF!</definedName>
    <definedName function="false" hidden="false" localSheetId="9" name="Qualifying_DW" vbProcedure="false">#REF!</definedName>
    <definedName function="false" hidden="false" localSheetId="9" name="Qualifying_RF"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20</xdr:colOff>
                <xdr:row>1</xdr:row>
                <xdr:rowOff>11</xdr:rowOff>
              </xdr:from>
              <xdr:to>
                <xdr:col>1</xdr:col>
                <xdr:colOff>109</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59</xdr:colOff>
                <xdr:row>1</xdr:row>
                <xdr:rowOff>11</xdr:rowOff>
              </xdr:from>
              <xdr:to>
                <xdr:col>2</xdr:col>
                <xdr:colOff>123</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164</xdr:colOff>
                <xdr:row>1</xdr:row>
                <xdr:rowOff>11</xdr:rowOff>
              </xdr:from>
              <xdr:to>
                <xdr:col>2</xdr:col>
                <xdr:colOff>129</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61</xdr:colOff>
                <xdr:row>1</xdr:row>
                <xdr:rowOff>11</xdr:rowOff>
              </xdr:from>
              <xdr:to>
                <xdr:col>3</xdr:col>
                <xdr:colOff>52</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2</xdr:colOff>
                <xdr:row>1</xdr:row>
                <xdr:rowOff>11</xdr:rowOff>
              </xdr:from>
              <xdr:to>
                <xdr:col>5</xdr:col>
                <xdr:colOff>61</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xdr:colOff>
                <xdr:row>1</xdr:row>
                <xdr:rowOff>11</xdr:rowOff>
              </xdr:from>
              <xdr:to>
                <xdr:col>5</xdr:col>
                <xdr:colOff>53</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6</xdr:col>
                <xdr:colOff>63</xdr:colOff>
                <xdr:row>1</xdr:row>
                <xdr:rowOff>34</xdr:rowOff>
              </xdr:from>
              <xdr:to>
                <xdr:col>9</xdr:col>
                <xdr:colOff>37</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5</xdr:col>
                <xdr:colOff>60</xdr:colOff>
                <xdr:row>1</xdr:row>
                <xdr:rowOff>11</xdr:rowOff>
              </xdr:from>
              <xdr:to>
                <xdr:col>7</xdr:col>
                <xdr:colOff>30</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30</xdr:colOff>
                <xdr:row>1</xdr:row>
                <xdr:rowOff>11</xdr:rowOff>
              </xdr:from>
              <xdr:to>
                <xdr:col>11</xdr:col>
                <xdr:colOff>37</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57</xdr:colOff>
                <xdr:row>2</xdr:row>
                <xdr:rowOff>32</xdr:rowOff>
              </xdr:from>
              <xdr:to>
                <xdr:col>9</xdr:col>
                <xdr:colOff>34</xdr:colOff>
                <xdr:row>3</xdr:row>
                <xdr:rowOff>4</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6</xdr:colOff>
                <xdr:row>1</xdr:row>
                <xdr:rowOff>11</xdr:rowOff>
              </xdr:from>
              <xdr:to>
                <xdr:col>10</xdr:col>
                <xdr:colOff>70</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6</xdr:colOff>
                <xdr:row>1</xdr:row>
                <xdr:rowOff>11</xdr:rowOff>
              </xdr:from>
              <xdr:to>
                <xdr:col>12</xdr:col>
                <xdr:colOff>74</xdr:colOff>
                <xdr:row>3</xdr:row>
                <xdr:rowOff>34</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35</xdr:colOff>
                <xdr:row>1</xdr:row>
                <xdr:rowOff>11</xdr:rowOff>
              </xdr:from>
              <xdr:to>
                <xdr:col>12</xdr:col>
                <xdr:colOff>61</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1</xdr:col>
                <xdr:colOff>97</xdr:colOff>
                <xdr:row>1</xdr:row>
                <xdr:rowOff>11</xdr:rowOff>
              </xdr:from>
              <xdr:to>
                <xdr:col>13</xdr:col>
                <xdr:colOff>33</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58</xdr:colOff>
                <xdr:row>1</xdr:row>
                <xdr:rowOff>11</xdr:rowOff>
              </xdr:from>
              <xdr:to>
                <xdr:col>15</xdr:col>
                <xdr:colOff>56</xdr:colOff>
                <xdr:row>2</xdr:row>
                <xdr:rowOff>35</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48</xdr:colOff>
                <xdr:row>1</xdr:row>
                <xdr:rowOff>11</xdr:rowOff>
              </xdr:from>
              <xdr:to>
                <xdr:col>16</xdr:col>
                <xdr:colOff>14</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9</xdr:col>
                <xdr:colOff>25</xdr:colOff>
                <xdr:row>1</xdr:row>
                <xdr:rowOff>34</xdr:rowOff>
              </xdr:from>
              <xdr:to>
                <xdr:col>21</xdr:col>
                <xdr:colOff>24</xdr:colOff>
                <xdr:row>2</xdr:row>
                <xdr:rowOff>103</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16</xdr:colOff>
                <xdr:row>2</xdr:row>
                <xdr:rowOff>66</xdr:rowOff>
              </xdr:from>
              <xdr:to>
                <xdr:col>18</xdr:col>
                <xdr:colOff>57</xdr:colOff>
                <xdr:row>3</xdr:row>
                <xdr:rowOff>75</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33</xdr:colOff>
                <xdr:row>1</xdr:row>
                <xdr:rowOff>11</xdr:rowOff>
              </xdr:from>
              <xdr:to>
                <xdr:col>22</xdr:col>
                <xdr:colOff>11</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19</xdr:col>
                <xdr:colOff>88</xdr:colOff>
                <xdr:row>1</xdr:row>
                <xdr:rowOff>11</xdr:rowOff>
              </xdr:from>
              <xdr:to>
                <xdr:col>21</xdr:col>
                <xdr:colOff>30</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35</xdr:colOff>
                <xdr:row>1</xdr:row>
                <xdr:rowOff>22</xdr:rowOff>
              </xdr:from>
              <xdr:to>
                <xdr:col>23</xdr:col>
                <xdr:colOff>74</xdr:colOff>
                <xdr:row>3</xdr:row>
                <xdr:rowOff>21</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0</xdr:col>
                <xdr:colOff>65</xdr:colOff>
                <xdr:row>1</xdr:row>
                <xdr:rowOff>11</xdr:rowOff>
              </xdr:from>
              <xdr:to>
                <xdr:col>24</xdr:col>
                <xdr:colOff>23</xdr:colOff>
                <xdr:row>3</xdr:row>
                <xdr:rowOff>33</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2</xdr:col>
                <xdr:colOff>26</xdr:colOff>
                <xdr:row>1</xdr:row>
                <xdr:rowOff>11</xdr:rowOff>
              </xdr:from>
              <xdr:to>
                <xdr:col>25</xdr:col>
                <xdr:colOff>4</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4</xdr:col>
                <xdr:colOff>50</xdr:colOff>
                <xdr:row>1</xdr:row>
                <xdr:rowOff>34</xdr:rowOff>
              </xdr:from>
              <xdr:to>
                <xdr:col>25</xdr:col>
                <xdr:colOff>90</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15</xdr:colOff>
                <xdr:row>1</xdr:row>
                <xdr:rowOff>34</xdr:rowOff>
              </xdr:from>
              <xdr:to>
                <xdr:col>28</xdr:col>
                <xdr:colOff>9</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199</xdr:colOff>
                <xdr:row>1</xdr:row>
                <xdr:rowOff>34</xdr:rowOff>
              </xdr:from>
              <xdr:to>
                <xdr:col>29</xdr:col>
                <xdr:colOff>0</xdr:colOff>
                <xdr:row>3</xdr:row>
                <xdr:rowOff>53</xdr:rowOff>
              </xdr:to>
            </anchor>
          </commentPr>
        </mc:Choice>
        <mc:Fallback/>
      </mc:AlternateContent>
    </comment>
    <comment ref="AC3" authorId="0">
      <text>
        <r>
          <rPr>
            <b val="true"/>
            <sz val="10"/>
            <color rgb="FF000000"/>
            <rFont val="Tahoma"/>
            <family val="2"/>
          </rPr>
          <t xml:space="preserve">Tom Eckman: Includes reduced natural gas use for water heating and drying when applicable, as well as reduced detergent use.
</t>
        </r>
      </text>
      <mc:AlternateContent>
        <mc:Choice Requires="v2">
          <commentPr autoFill="true" autoScale="false" colHidden="false" locked="false" rowHidden="false" textHAlign="justify" textVAlign="top">
            <anchor moveWithCells="false" sizeWithCells="false">
              <xdr:from>
                <xdr:col>28</xdr:col>
                <xdr:colOff>79</xdr:colOff>
                <xdr:row>1</xdr:row>
                <xdr:rowOff>37</xdr:rowOff>
              </xdr:from>
              <xdr:to>
                <xdr:col>31</xdr:col>
                <xdr:colOff>21</xdr:colOff>
                <xdr:row>2</xdr:row>
                <xdr:rowOff>98</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07</xdr:colOff>
                <xdr:row>1</xdr:row>
                <xdr:rowOff>34</xdr:rowOff>
              </xdr:from>
              <xdr:to>
                <xdr:col>29</xdr:col>
                <xdr:colOff>9</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7</xdr:col>
                <xdr:colOff>219</xdr:colOff>
                <xdr:row>1</xdr:row>
                <xdr:rowOff>34</xdr:rowOff>
              </xdr:from>
              <xdr:to>
                <xdr:col>29</xdr:col>
                <xdr:colOff>21</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8</xdr:col>
                <xdr:colOff>82</xdr:colOff>
                <xdr:row>1</xdr:row>
                <xdr:rowOff>34</xdr:rowOff>
              </xdr:from>
              <xdr:to>
                <xdr:col>31</xdr:col>
                <xdr:colOff>36</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55</xdr:colOff>
                <xdr:row>1</xdr:row>
                <xdr:rowOff>34</xdr:rowOff>
              </xdr:from>
              <xdr:to>
                <xdr:col>31</xdr:col>
                <xdr:colOff>90</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88</xdr:colOff>
                <xdr:row>1</xdr:row>
                <xdr:rowOff>34</xdr:rowOff>
              </xdr:from>
              <xdr:to>
                <xdr:col>34</xdr:col>
                <xdr:colOff>9</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12</xdr:colOff>
                <xdr:row>1</xdr:row>
                <xdr:rowOff>34</xdr:rowOff>
              </xdr:from>
              <xdr:to>
                <xdr:col>38</xdr:col>
                <xdr:colOff>8</xdr:colOff>
                <xdr:row>2</xdr:row>
                <xdr:rowOff>10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1997$).</t>
        </r>
      </text>
      <mc:AlternateContent>
        <mc:Choice Requires="v2">
          <commentPr autoFill="true" autoScale="false" colHidden="false" locked="false" rowHidden="false" textHAlign="justify" textVAlign="top">
            <anchor moveWithCells="false" sizeWithCells="false">
              <xdr:from>
                <xdr:col>1</xdr:col>
                <xdr:colOff>342</xdr:colOff>
                <xdr:row>3</xdr:row>
                <xdr:rowOff>10</xdr:rowOff>
              </xdr:from>
              <xdr:to>
                <xdr:col>2</xdr:col>
                <xdr:colOff>-158</xdr:colOff>
                <xdr:row>6</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and detergent savings.</t>
        </r>
      </text>
      <mc:AlternateContent>
        <mc:Choice Requires="v2">
          <commentPr autoFill="true" autoScale="false" colHidden="false" locked="false" rowHidden="false" textHAlign="justify" textVAlign="top">
            <anchor moveWithCells="false" sizeWithCells="false">
              <xdr:from>
                <xdr:col>1</xdr:col>
                <xdr:colOff>477</xdr:colOff>
                <xdr:row>3</xdr:row>
                <xdr:rowOff>10</xdr:rowOff>
              </xdr:from>
              <xdr:to>
                <xdr:col>2</xdr:col>
                <xdr:colOff>-52</xdr:colOff>
                <xdr:row>7</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0"/>
            <color rgb="FF000000"/>
            <rFont val="Tahoma"/>
            <family val="2"/>
          </rPr>
          <t xml:space="preserve">Tom Eckman:
</t>
        </r>
        <r>
          <rPr>
            <sz val="10"/>
            <color rgb="FF000000"/>
            <rFont val="Tahoma"/>
            <family val="2"/>
          </rPr>
          <t xml:space="preserve">Savings from MEF 1.27 to MEF 2.2</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xdr:colOff>
                <xdr:row>8</xdr:row>
                <xdr:rowOff>1</xdr:rowOff>
              </xdr:to>
            </anchor>
          </commentPr>
        </mc:Choice>
        <mc:Fallback/>
      </mc:AlternateContent>
    </comment>
    <comment ref="C27" authorId="0">
      <text>
        <r>
          <rPr>
            <b val="true"/>
            <sz val="10"/>
            <color rgb="FF000000"/>
            <rFont val="Tahoma"/>
            <family val="0"/>
          </rPr>
          <t xml:space="preserve">Tom Eckman:
</t>
        </r>
        <r>
          <rPr>
            <sz val="10"/>
            <color rgb="FF000000"/>
            <rFont val="Tahoma"/>
            <family val="0"/>
          </rPr>
          <t xml:space="preserve">Maytag MAV6200</t>
        </r>
      </text>
      <mc:AlternateContent>
        <mc:Choice Requires="v2">
          <commentPr autoFill="true" autoScale="false" colHidden="false" locked="false" rowHidden="false" textHAlign="justify" textVAlign="top">
            <anchor moveWithCells="false" sizeWithCells="false">
              <xdr:from>
                <xdr:col>1</xdr:col>
                <xdr:colOff>111</xdr:colOff>
                <xdr:row>26</xdr:row>
                <xdr:rowOff>4</xdr:rowOff>
              </xdr:from>
              <xdr:to>
                <xdr:col>3</xdr:col>
                <xdr:colOff>96</xdr:colOff>
                <xdr:row>28</xdr:row>
                <xdr:rowOff>15</xdr:rowOff>
              </xdr:to>
            </anchor>
          </commentPr>
        </mc:Choice>
        <mc:Fallback/>
      </mc:AlternateContent>
    </comment>
    <comment ref="C28" authorId="0">
      <text>
        <r>
          <rPr>
            <b val="true"/>
            <sz val="10"/>
            <color rgb="FF000000"/>
            <rFont val="Tahoma"/>
            <family val="0"/>
          </rPr>
          <t xml:space="preserve">Tom Eckman:
</t>
        </r>
        <r>
          <rPr>
            <sz val="10"/>
            <color rgb="FF000000"/>
            <rFont val="Tahoma"/>
            <family val="0"/>
          </rPr>
          <t xml:space="preserve">Amana Model ALW895SA and GE Model WHSB8000</t>
        </r>
      </text>
      <mc:AlternateContent>
        <mc:Choice Requires="v2">
          <commentPr autoFill="true" autoScale="false" colHidden="false" locked="false" rowHidden="false" textHAlign="justify" textVAlign="top">
            <anchor moveWithCells="false" sizeWithCells="false">
              <xdr:from>
                <xdr:col>1</xdr:col>
                <xdr:colOff>111</xdr:colOff>
                <xdr:row>26</xdr:row>
                <xdr:rowOff>9</xdr:rowOff>
              </xdr:from>
              <xdr:to>
                <xdr:col>3</xdr:col>
                <xdr:colOff>20</xdr:colOff>
                <xdr:row>31</xdr:row>
                <xdr:rowOff>11</xdr:rowOff>
              </xdr:to>
            </anchor>
          </commentPr>
        </mc:Choice>
        <mc:Fallback/>
      </mc:AlternateContent>
    </comment>
    <comment ref="C29" authorId="0">
      <text>
        <r>
          <rPr>
            <b val="true"/>
            <sz val="10"/>
            <color rgb="FF000000"/>
            <rFont val="Tahoma"/>
            <family val="0"/>
          </rPr>
          <t xml:space="preserve">Tom Eckman:
</t>
        </r>
        <r>
          <rPr>
            <sz val="10"/>
            <color rgb="FF000000"/>
            <rFont val="Tahoma"/>
            <family val="0"/>
          </rPr>
          <t xml:space="preserve">Kennmore Model 4214</t>
        </r>
      </text>
      <mc:AlternateContent>
        <mc:Choice Requires="v2">
          <commentPr autoFill="true" autoScale="false" colHidden="false" locked="false" rowHidden="false" textHAlign="justify" textVAlign="top">
            <anchor moveWithCells="false" sizeWithCells="false">
              <xdr:from>
                <xdr:col>1</xdr:col>
                <xdr:colOff>111</xdr:colOff>
                <xdr:row>27</xdr:row>
                <xdr:rowOff>10</xdr:rowOff>
              </xdr:from>
              <xdr:to>
                <xdr:col>3</xdr:col>
                <xdr:colOff>20</xdr:colOff>
                <xdr:row>34</xdr:row>
                <xdr:rowOff>11</xdr:rowOff>
              </xdr:to>
            </anchor>
          </commentPr>
        </mc:Choice>
        <mc:Fallback/>
      </mc:AlternateContent>
    </comment>
    <comment ref="C30" authorId="0">
      <text>
        <r>
          <rPr>
            <b val="true"/>
            <sz val="10"/>
            <color rgb="FF000000"/>
            <rFont val="Tahoma"/>
            <family val="0"/>
          </rPr>
          <t xml:space="preserve">Tom Eckman:
</t>
        </r>
        <r>
          <rPr>
            <sz val="10"/>
            <color rgb="FF000000"/>
            <rFont val="Tahoma"/>
            <family val="0"/>
          </rPr>
          <t xml:space="preserve">Fisher &amp; Paykel Model GWL10</t>
        </r>
      </text>
      <mc:AlternateContent>
        <mc:Choice Requires="v2">
          <commentPr autoFill="true" autoScale="false" colHidden="false" locked="false" rowHidden="false" textHAlign="justify" textVAlign="top">
            <anchor moveWithCells="false" sizeWithCells="false">
              <xdr:from>
                <xdr:col>1</xdr:col>
                <xdr:colOff>111</xdr:colOff>
                <xdr:row>28</xdr:row>
                <xdr:rowOff>9</xdr:rowOff>
              </xdr:from>
              <xdr:to>
                <xdr:col>3</xdr:col>
                <xdr:colOff>20</xdr:colOff>
                <xdr:row>35</xdr:row>
                <xdr:rowOff>15</xdr:rowOff>
              </xdr:to>
            </anchor>
          </commentPr>
        </mc:Choice>
        <mc:Fallback/>
      </mc:AlternateContent>
    </comment>
    <comment ref="C40" authorId="0">
      <text>
        <r>
          <rPr>
            <b val="true"/>
            <sz val="10"/>
            <color rgb="FF000000"/>
            <rFont val="Tahoma"/>
            <family val="0"/>
          </rPr>
          <t xml:space="preserve">Tom Eckman:
</t>
        </r>
        <r>
          <rPr>
            <sz val="10"/>
            <color rgb="FF000000"/>
            <rFont val="Tahoma"/>
            <family val="0"/>
          </rPr>
          <t xml:space="preserve">Maytag MAV6200</t>
        </r>
      </text>
      <mc:AlternateContent>
        <mc:Choice Requires="v2">
          <commentPr autoFill="true" autoScale="false" colHidden="false" locked="false" rowHidden="false" textHAlign="justify" textVAlign="top">
            <anchor moveWithCells="false" sizeWithCells="false">
              <xdr:from>
                <xdr:col>1</xdr:col>
                <xdr:colOff>127</xdr:colOff>
                <xdr:row>40</xdr:row>
                <xdr:rowOff>8</xdr:rowOff>
              </xdr:from>
              <xdr:to>
                <xdr:col>3</xdr:col>
                <xdr:colOff>37</xdr:colOff>
                <xdr:row>41</xdr:row>
                <xdr:rowOff>-1</xdr:rowOff>
              </xdr:to>
            </anchor>
          </commentPr>
        </mc:Choice>
        <mc:Fallback/>
      </mc:AlternateContent>
    </comment>
    <comment ref="C41" authorId="0">
      <text>
        <r>
          <rPr>
            <b val="true"/>
            <sz val="10"/>
            <color rgb="FF000000"/>
            <rFont val="Tahoma"/>
            <family val="0"/>
          </rPr>
          <t xml:space="preserve">Tom Eckman:
</t>
        </r>
        <r>
          <rPr>
            <sz val="10"/>
            <color rgb="FF000000"/>
            <rFont val="Tahoma"/>
            <family val="0"/>
          </rPr>
          <t xml:space="preserve">Amana Model ALW895SA and GE Model WHSB8000</t>
        </r>
      </text>
      <mc:AlternateContent>
        <mc:Choice Requires="v2">
          <commentPr autoFill="true" autoScale="false" colHidden="false" locked="false" rowHidden="false" textHAlign="justify" textVAlign="top">
            <anchor moveWithCells="false" sizeWithCells="false">
              <xdr:from>
                <xdr:col>1</xdr:col>
                <xdr:colOff>127</xdr:colOff>
                <xdr:row>41</xdr:row>
                <xdr:rowOff>6</xdr:rowOff>
              </xdr:from>
              <xdr:to>
                <xdr:col>3</xdr:col>
                <xdr:colOff>37</xdr:colOff>
                <xdr:row>49</xdr:row>
                <xdr:rowOff>4</xdr:rowOff>
              </xdr:to>
            </anchor>
          </commentPr>
        </mc:Choice>
        <mc:Fallback/>
      </mc:AlternateContent>
    </comment>
    <comment ref="C42" authorId="0">
      <text>
        <r>
          <rPr>
            <b val="true"/>
            <sz val="10"/>
            <color rgb="FF000000"/>
            <rFont val="Tahoma"/>
            <family val="0"/>
          </rPr>
          <t xml:space="preserve">Tom Eckman:
</t>
        </r>
        <r>
          <rPr>
            <sz val="10"/>
            <color rgb="FF000000"/>
            <rFont val="Tahoma"/>
            <family val="0"/>
          </rPr>
          <t xml:space="preserve">Kennmore Model 4214</t>
        </r>
      </text>
      <mc:AlternateContent>
        <mc:Choice Requires="v2">
          <commentPr autoFill="true" autoScale="false" colHidden="false" locked="false" rowHidden="false" textHAlign="justify" textVAlign="top">
            <anchor moveWithCells="false" sizeWithCells="false">
              <xdr:from>
                <xdr:col>1</xdr:col>
                <xdr:colOff>127</xdr:colOff>
                <xdr:row>42</xdr:row>
                <xdr:rowOff>9</xdr:rowOff>
              </xdr:from>
              <xdr:to>
                <xdr:col>3</xdr:col>
                <xdr:colOff>37</xdr:colOff>
                <xdr:row>52</xdr:row>
                <xdr:rowOff>4</xdr:rowOff>
              </xdr:to>
            </anchor>
          </commentPr>
        </mc:Choice>
        <mc:Fallback/>
      </mc:AlternateContent>
    </comment>
    <comment ref="C43" authorId="0">
      <text>
        <r>
          <rPr>
            <b val="true"/>
            <sz val="10"/>
            <color rgb="FF000000"/>
            <rFont val="Tahoma"/>
            <family val="0"/>
          </rPr>
          <t xml:space="preserve">Tom Eckman:
</t>
        </r>
        <r>
          <rPr>
            <sz val="10"/>
            <color rgb="FF000000"/>
            <rFont val="Tahoma"/>
            <family val="0"/>
          </rPr>
          <t xml:space="preserve">Fisher &amp; Paykel Model GWL10</t>
        </r>
      </text>
      <mc:AlternateContent>
        <mc:Choice Requires="v2">
          <commentPr autoFill="true" autoScale="false" colHidden="false" locked="false" rowHidden="false" textHAlign="justify" textVAlign="top">
            <anchor moveWithCells="false" sizeWithCells="false">
              <xdr:from>
                <xdr:col>1</xdr:col>
                <xdr:colOff>127</xdr:colOff>
                <xdr:row>43</xdr:row>
                <xdr:rowOff>9</xdr:rowOff>
              </xdr:from>
              <xdr:to>
                <xdr:col>3</xdr:col>
                <xdr:colOff>37</xdr:colOff>
                <xdr:row>54</xdr:row>
                <xdr:rowOff>27</xdr:rowOff>
              </xdr:to>
            </anchor>
          </commentPr>
        </mc:Choice>
        <mc:Fallback/>
      </mc:AlternateContent>
    </comment>
    <comment ref="D74" authorId="0">
      <text>
        <r>
          <rPr>
            <b val="true"/>
            <sz val="8"/>
            <color rgb="FF000000"/>
            <rFont val="Tahoma"/>
            <family val="0"/>
          </rPr>
          <t xml:space="preserve">Tom Eckman:
</t>
        </r>
        <r>
          <rPr>
            <sz val="8"/>
            <color rgb="FF000000"/>
            <rFont val="Tahoma"/>
            <family val="0"/>
          </rPr>
          <t xml:space="preserve">Includes Washer Savings</t>
        </r>
      </text>
      <mc:AlternateContent>
        <mc:Choice Requires="v2">
          <commentPr autoFill="true" autoScale="false" colHidden="false" locked="false" rowHidden="false" textHAlign="justify" textVAlign="top">
            <anchor moveWithCells="false" sizeWithCells="false">
              <xdr:from>
                <xdr:col>5</xdr:col>
                <xdr:colOff>16</xdr:colOff>
                <xdr:row>72</xdr:row>
                <xdr:rowOff>8</xdr:rowOff>
              </xdr:from>
              <xdr:to>
                <xdr:col>6</xdr:col>
                <xdr:colOff>3</xdr:colOff>
                <xdr:row>75</xdr:row>
                <xdr:rowOff>12</xdr:rowOff>
              </xdr:to>
            </anchor>
          </commentPr>
        </mc:Choice>
        <mc:Fallback/>
      </mc:AlternateContent>
    </comment>
    <comment ref="F74" authorId="0">
      <text>
        <r>
          <rPr>
            <b val="true"/>
            <sz val="8"/>
            <color rgb="FF000000"/>
            <rFont val="Tahoma"/>
            <family val="0"/>
          </rPr>
          <t xml:space="preserve">Tom Eckman:
</t>
        </r>
        <r>
          <rPr>
            <sz val="8"/>
            <color rgb="FF000000"/>
            <rFont val="Tahoma"/>
            <family val="0"/>
          </rPr>
          <t xml:space="preserve">Includes Washer Savings</t>
        </r>
      </text>
      <mc:AlternateContent>
        <mc:Choice Requires="v2">
          <commentPr autoFill="true" autoScale="false" colHidden="false" locked="false" rowHidden="false" textHAlign="justify" textVAlign="top">
            <anchor moveWithCells="false" sizeWithCells="false">
              <xdr:from>
                <xdr:col>7</xdr:col>
                <xdr:colOff>16</xdr:colOff>
                <xdr:row>72</xdr:row>
                <xdr:rowOff>8</xdr:rowOff>
              </xdr:from>
              <xdr:to>
                <xdr:col>8</xdr:col>
                <xdr:colOff>60</xdr:colOff>
                <xdr:row>75</xdr:row>
                <xdr:rowOff>12</xdr:rowOff>
              </xdr:to>
            </anchor>
          </commentPr>
        </mc:Choice>
        <mc:Fallback/>
      </mc:AlternateContent>
    </comment>
    <comment ref="G25" authorId="0">
      <text>
        <r>
          <rPr>
            <b val="true"/>
            <sz val="10"/>
            <color rgb="FF000000"/>
            <rFont val="Tahoma"/>
            <family val="0"/>
          </rPr>
          <t xml:space="preserve">Tom Eckman:
</t>
        </r>
        <r>
          <rPr>
            <sz val="10"/>
            <color rgb="FF000000"/>
            <rFont val="Tahoma"/>
            <family val="0"/>
          </rPr>
          <t xml:space="preserve">Based on DOE Estimates of hot water use at each MEF.  Clothes washer TSD.</t>
        </r>
      </text>
      <mc:AlternateContent>
        <mc:Choice Requires="v2">
          <commentPr autoFill="true" autoScale="false" colHidden="false" locked="false" rowHidden="false" textHAlign="justify" textVAlign="top">
            <anchor moveWithCells="false" sizeWithCells="false">
              <xdr:from>
                <xdr:col>5</xdr:col>
                <xdr:colOff>115</xdr:colOff>
                <xdr:row>24</xdr:row>
                <xdr:rowOff>9</xdr:rowOff>
              </xdr:from>
              <xdr:to>
                <xdr:col>7</xdr:col>
                <xdr:colOff>22</xdr:colOff>
                <xdr:row>26</xdr:row>
                <xdr:rowOff>7</xdr:rowOff>
              </xdr:to>
            </anchor>
          </commentPr>
        </mc:Choice>
        <mc:Fallback/>
      </mc:AlternateContent>
    </comment>
    <comment ref="G38" authorId="0">
      <text>
        <r>
          <rPr>
            <b val="true"/>
            <sz val="10"/>
            <color rgb="FF000000"/>
            <rFont val="Tahoma"/>
            <family val="0"/>
          </rPr>
          <t xml:space="preserve">Tom Eckman:
</t>
        </r>
        <r>
          <rPr>
            <sz val="10"/>
            <color rgb="FF000000"/>
            <rFont val="Tahoma"/>
            <family val="0"/>
          </rPr>
          <t xml:space="preserve">Based on DOE Estimates of hot water use at each MEF.  Clothes washer TSD.</t>
        </r>
      </text>
      <mc:AlternateContent>
        <mc:Choice Requires="v2">
          <commentPr autoFill="true" autoScale="false" colHidden="false" locked="false" rowHidden="false" textHAlign="justify" textVAlign="top">
            <anchor moveWithCells="false" sizeWithCells="false">
              <xdr:from>
                <xdr:col>5</xdr:col>
                <xdr:colOff>131</xdr:colOff>
                <xdr:row>36</xdr:row>
                <xdr:rowOff>11</xdr:rowOff>
              </xdr:from>
              <xdr:to>
                <xdr:col>7</xdr:col>
                <xdr:colOff>37</xdr:colOff>
                <xdr:row>38</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6"/>
            <color rgb="FF000000"/>
            <rFont val="Tahoma"/>
            <family val="0"/>
          </rPr>
          <t xml:space="preserve">Tom Eckman:
</t>
        </r>
        <r>
          <rPr>
            <sz val="6"/>
            <color rgb="FF000000"/>
            <rFont val="Tahoma"/>
            <family val="0"/>
          </rPr>
          <t xml:space="preserve">Based on detergent manufacturer's recommended use of 1 cup/load.
</t>
        </r>
      </text>
      <mc:AlternateContent>
        <mc:Choice Requires="v2">
          <commentPr autoFill="true" autoScale="false" colHidden="false" locked="false" rowHidden="false" textHAlign="justify" textVAlign="top">
            <anchor moveWithCells="false" sizeWithCells="false">
              <xdr:from>
                <xdr:col>6</xdr:col>
                <xdr:colOff>5</xdr:colOff>
                <xdr:row>4</xdr:row>
                <xdr:rowOff>10</xdr:rowOff>
              </xdr:from>
              <xdr:to>
                <xdr:col>7</xdr:col>
                <xdr:colOff>18</xdr:colOff>
                <xdr:row>7</xdr:row>
                <xdr:rowOff>10</xdr:rowOff>
              </xdr:to>
            </anchor>
          </commentPr>
        </mc:Choice>
        <mc:Fallback/>
      </mc:AlternateContent>
    </comment>
    <comment ref="F7" authorId="0">
      <text>
        <r>
          <rPr>
            <b val="true"/>
            <sz val="6"/>
            <color rgb="FF000000"/>
            <rFont val="Tahoma"/>
            <family val="0"/>
          </rPr>
          <t xml:space="preserve">Tom Eckman:
</t>
        </r>
        <r>
          <rPr>
            <sz val="6"/>
            <color rgb="FF000000"/>
            <rFont val="Tahoma"/>
            <family val="0"/>
          </rPr>
          <t xml:space="preserve">Based on detergent manufacturer's recommended use of 1 cup/load.
</t>
        </r>
      </text>
      <mc:AlternateContent>
        <mc:Choice Requires="v2">
          <commentPr autoFill="true" autoScale="false" colHidden="false" locked="false" rowHidden="false" textHAlign="justify" textVAlign="top">
            <anchor moveWithCells="false" sizeWithCells="false">
              <xdr:from>
                <xdr:col>6</xdr:col>
                <xdr:colOff>5</xdr:colOff>
                <xdr:row>5</xdr:row>
                <xdr:rowOff>10</xdr:rowOff>
              </xdr:from>
              <xdr:to>
                <xdr:col>7</xdr:col>
                <xdr:colOff>18</xdr:colOff>
                <xdr:row>8</xdr:row>
                <xdr:rowOff>10</xdr:rowOff>
              </xdr:to>
            </anchor>
          </commentPr>
        </mc:Choice>
        <mc:Fallback/>
      </mc:AlternateContent>
    </comment>
    <comment ref="F9" authorId="0">
      <text>
        <r>
          <rPr>
            <b val="true"/>
            <sz val="6"/>
            <color rgb="FF000000"/>
            <rFont val="Tahoma"/>
            <family val="0"/>
          </rPr>
          <t xml:space="preserve">Tom Eckman:
</t>
        </r>
        <r>
          <rPr>
            <sz val="6"/>
            <color rgb="FF000000"/>
            <rFont val="Tahoma"/>
            <family val="0"/>
          </rPr>
          <t xml:space="preserve">Detergent manufacturer recommends 1/3 cup per load for top load and 1/4 cup per load for front load machines.</t>
        </r>
      </text>
      <mc:AlternateContent>
        <mc:Choice Requires="v2">
          <commentPr autoFill="true" autoScale="false" colHidden="false" locked="false" rowHidden="false" textHAlign="justify" textVAlign="top">
            <anchor moveWithCells="false" sizeWithCells="false">
              <xdr:from>
                <xdr:col>6</xdr:col>
                <xdr:colOff>5</xdr:colOff>
                <xdr:row>7</xdr:row>
                <xdr:rowOff>10</xdr:rowOff>
              </xdr:from>
              <xdr:to>
                <xdr:col>7</xdr:col>
                <xdr:colOff>18</xdr:colOff>
                <xdr:row>10</xdr:row>
                <xdr:rowOff>10</xdr:rowOff>
              </xdr:to>
            </anchor>
          </commentPr>
        </mc:Choice>
        <mc:Fallback/>
      </mc:AlternateContent>
    </comment>
    <comment ref="F10" authorId="0">
      <text>
        <r>
          <rPr>
            <b val="true"/>
            <sz val="6"/>
            <color rgb="FF000000"/>
            <rFont val="Tahoma"/>
            <family val="0"/>
          </rPr>
          <t xml:space="preserve">Tom Eckman:
</t>
        </r>
        <r>
          <rPr>
            <sz val="6"/>
            <color rgb="FF000000"/>
            <rFont val="Tahoma"/>
            <family val="0"/>
          </rPr>
          <t xml:space="preserve">Based on detergent manufacturer's recommended use of 1 cup/load.
</t>
        </r>
      </text>
      <mc:AlternateContent>
        <mc:Choice Requires="v2">
          <commentPr autoFill="true" autoScale="false" colHidden="false" locked="false" rowHidden="false" textHAlign="justify" textVAlign="top">
            <anchor moveWithCells="false" sizeWithCells="false">
              <xdr:from>
                <xdr:col>6</xdr:col>
                <xdr:colOff>5</xdr:colOff>
                <xdr:row>8</xdr:row>
                <xdr:rowOff>10</xdr:rowOff>
              </xdr:from>
              <xdr:to>
                <xdr:col>7</xdr:col>
                <xdr:colOff>18</xdr:colOff>
                <xdr:row>1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83</xdr:colOff>
                <xdr:row>0</xdr:row>
                <xdr:rowOff>8</xdr:rowOff>
              </xdr:from>
              <xdr:to>
                <xdr:col>1</xdr:col>
                <xdr:colOff>-252</xdr:colOff>
                <xdr:row>4</xdr:row>
                <xdr:rowOff>12</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0</xdr:col>
                <xdr:colOff>151</xdr:colOff>
                <xdr:row>0</xdr:row>
                <xdr:rowOff>8</xdr:rowOff>
              </xdr:from>
              <xdr:to>
                <xdr:col>1</xdr:col>
                <xdr:colOff>-86</xdr:colOff>
                <xdr:row>5</xdr:row>
                <xdr:rowOff>3</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0</xdr:col>
                <xdr:colOff>219</xdr:colOff>
                <xdr:row>0</xdr:row>
                <xdr:rowOff>8</xdr:rowOff>
              </xdr:from>
              <xdr:to>
                <xdr:col>1</xdr:col>
                <xdr:colOff>-117</xdr:colOff>
                <xdr:row>4</xdr:row>
                <xdr:rowOff>12</xdr:rowOff>
              </xdr:to>
            </anchor>
          </commentPr>
        </mc:Choice>
        <mc:Fallback/>
      </mc:AlternateContent>
    </comment>
  </commentList>
</comments>
</file>

<file path=xl/sharedStrings.xml><?xml version="1.0" encoding="utf-8"?>
<sst xmlns="http://schemas.openxmlformats.org/spreadsheetml/2006/main" count="1434" uniqueCount="710">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Regionwide</t>
  </si>
  <si>
    <t xml:space="preserve">Deemed if water heating and dryer energy source are documented</t>
  </si>
  <si>
    <t xml:space="preserve">$18/year cost savings from reduced detergent use + $35/year cost savings from reduced water and sewer costs.</t>
  </si>
  <si>
    <t xml:space="preserve">Deferred capital expansion costs of treatment facilities, estimated at $165/machine life.</t>
  </si>
  <si>
    <t xml:space="preserve">The Northwest Energy Efficiency Alliance (www.nwalliance.org) is supporting a regional marketing program to promote the purchase of Energy Star appliances.  The State of Oregon through the Oregon Office of Energy offers a state income tax credit for purchases of Energy Star clothes washers and other Energy Star appliances (www.energy.state.or.us/res/tax/taxcdt.htm).</t>
  </si>
  <si>
    <t xml:space="preserve">The US Department of Energy has revised its efficiency standards for clothes washers. The revised standards will be 1.04 MEF effective January 2004 and 1.26 effective January 2007.  Energy Star standards will be 1.26 effective 1/1/2001 and 1.42 effective January1, 2004 </t>
  </si>
  <si>
    <t xml:space="preserve">Energy Star Clothes Washer (MEF 1.27) - Weighted Average DHW &amp; Dryer</t>
  </si>
  <si>
    <t xml:space="preserve">Energy Star Clothes Washer (MEF 2.2) - Weighted Average DHW &amp; Dryer</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CW</t>
  </si>
  <si>
    <t xml:space="preserve">Sponsor Share of Replace Cost </t>
  </si>
  <si>
    <t xml:space="preserve">Engineering &amp; Economic Data</t>
  </si>
  <si>
    <t xml:space="preserve">Sponsor Share of O&amp;M</t>
  </si>
  <si>
    <t xml:space="preserve">Detergent Cost Estimates</t>
  </si>
  <si>
    <t xml:space="preserve">Last Sponsor O&amp;M Yr</t>
  </si>
  <si>
    <t xml:space="preserve">WasteWater System Savings</t>
  </si>
  <si>
    <t xml:space="preserve">Bulk Power T&amp;D Loss Factor</t>
  </si>
  <si>
    <t xml:space="preserve">LookupTable</t>
  </si>
  <si>
    <t xml:space="preserve">Bulk Power T&amp;D Credit ($/kw-yr)</t>
  </si>
  <si>
    <t xml:space="preserve">Energy Star Washers</t>
  </si>
  <si>
    <t xml:space="preserve">Local Power T&amp;D Loss Factor</t>
  </si>
  <si>
    <t xml:space="preserve">Clothes Washer Retail Prices</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PV of Non-E</t>
  </si>
  <si>
    <t xml:space="preserve">Value</t>
  </si>
  <si>
    <t xml:space="preserve">Input Data</t>
  </si>
  <si>
    <t xml:space="preserve">Periodic O&amp;M</t>
  </si>
  <si>
    <t xml:space="preserve">Other Fuels</t>
  </si>
  <si>
    <t xml:space="preserve">Category Name</t>
  </si>
  <si>
    <t xml:space="preserve">Measure Name</t>
  </si>
  <si>
    <t xml:space="preserve">Savings (kWh/yr.)</t>
  </si>
  <si>
    <t xml:space="preserve">Phys Life (yr.)</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avings (mmBtu/yr)</t>
  </si>
  <si>
    <t xml:space="preserve">ResWASH</t>
  </si>
  <si>
    <t xml:space="preserve">ResDRY</t>
  </si>
  <si>
    <t xml:space="preserve">FLAT</t>
  </si>
  <si>
    <t xml:space="preserve">ProCost Results, Version 1.70a: JPH 03/07/01, 03:32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Clothes Washer (MEF 1.27) - Electric DHW &amp; Dryer</t>
  </si>
  <si>
    <t xml:space="preserve">Energy Star Clothes Washer (MEF 1.27) - Electric DHW &amp; Dryer  - Washer Savings</t>
  </si>
  <si>
    <t xml:space="preserve">Energy Star Clothes Washer (MEF 1.27) - Electric DHW &amp; Dryer  - Dryer Savings</t>
  </si>
  <si>
    <t xml:space="preserve">Energy Star Clothes Washer (MEF 1.27) - Electric DHW &amp; Dryer  - Waster Water Treatment Savings</t>
  </si>
  <si>
    <t xml:space="preserve">Energy Star Clothes Washer (MEF 2.2) - Electric DHW &amp; Dryer</t>
  </si>
  <si>
    <t xml:space="preserve">Energy Star Clothes Washer (MEF 2.2) - Electric DHW &amp; Dryer  - Washer Savings</t>
  </si>
  <si>
    <t xml:space="preserve">Energy Star Clothes Washer (MEF 2.2) - Electric DHW &amp; Dryer  - Dryer Savings</t>
  </si>
  <si>
    <t xml:space="preserve">Energy Star Clothes Washer (MEF 2.2) - Electric DHW &amp; Dryer  - Waster Water Treatment Savings</t>
  </si>
  <si>
    <t xml:space="preserve">Energy Star Clothes Washer (MEF 1.27) - Electric DHW/Gas Dryer</t>
  </si>
  <si>
    <t xml:space="preserve">Energy Star Clothes Washer (MEF 1.27) - Electric DHW/Gas Dryer - Washer Savings</t>
  </si>
  <si>
    <t xml:space="preserve">Energy Star Clothes Washer (MEF 1.27) - Electric DHW/Gas Dryer - Dryer Savings</t>
  </si>
  <si>
    <t xml:space="preserve">Energy Star Clothes Washer (MEF 1.27) - Electric DHW/Gas Dryer - Waster Water Treatment Savings</t>
  </si>
  <si>
    <t xml:space="preserve">Energy Star Clothes Washer (MEF 2.2) - Electric DHW/Gas Dryer</t>
  </si>
  <si>
    <t xml:space="preserve">Energy Star Clothes Washer (MEF 2.2) - Electric DHW/Gas Dryer - Washer Savings</t>
  </si>
  <si>
    <t xml:space="preserve">Energy Star Clothes Washer (MEF 2.2) - Electric DHW/Gas Dryer - Dryer Savings</t>
  </si>
  <si>
    <t xml:space="preserve">Energy Star Clothes Washer (MEF 2.2) - Electric DHW/Gas Dryer - Waster Water Treatment Savings</t>
  </si>
  <si>
    <t xml:space="preserve">Energy Star Clothes Washer (MEF 1.27) - Gas DHW &amp; Dryer</t>
  </si>
  <si>
    <t xml:space="preserve">Energy Star Clothes Washer (MEF 1.27) - Gas DHW &amp; Dryer  - Washer Savings</t>
  </si>
  <si>
    <t xml:space="preserve">Energy Star Clothes Washer (MEF 1.27) - Gas DHW &amp; Dryer  - Dryer Savings</t>
  </si>
  <si>
    <t xml:space="preserve">Energy Star Clothes Washer (MEF 1.27) - Gas DHW &amp; Dryer  - Waster Water Treatment Savings</t>
  </si>
  <si>
    <t xml:space="preserve">Energy Star Clothes Washer (MEF 2.2) - Gas DHW &amp; Dryer</t>
  </si>
  <si>
    <t xml:space="preserve">Energy Star Clothes Washer (MEF 2.2) - Gas DHW &amp; Dryer  - Washer Savings</t>
  </si>
  <si>
    <t xml:space="preserve">Energy Star Clothes Washer (MEF 2.2) - Gas DHW &amp; Dryer  - Dryer Savings</t>
  </si>
  <si>
    <t xml:space="preserve">Energy Star Clothes Washer (MEF 2.2) - Gas DHW &amp; Dryer  - Waster Water Treatment Savings</t>
  </si>
  <si>
    <t xml:space="preserve">Energy Star Clothes Washer (MEF 1.27) - Gas DHW &amp; Electric Dryer</t>
  </si>
  <si>
    <t xml:space="preserve">Energy Star Clothes Washer (MEF 1.27) - Gas DHW &amp; Electric Dryer  - Washer Savings</t>
  </si>
  <si>
    <t xml:space="preserve">Energy Star Clothes Washer (MEF 1.27) - Gas DHW &amp; Electric Dryer  - Dryer Savings</t>
  </si>
  <si>
    <t xml:space="preserve">Energy Star Clothes Washer (MEF 1.27) - Gas DHW &amp; Electric Dryer  - Waster Water Treatment Savings</t>
  </si>
  <si>
    <t xml:space="preserve">Energy Star Clothes Washer (MEF 2.2) - Gas DHW &amp; Electric Dryer</t>
  </si>
  <si>
    <t xml:space="preserve">Energy Star Clothes Washer (MEF 2.2) - Gas DHW &amp; Electric Dryer  - Washer Savings</t>
  </si>
  <si>
    <t xml:space="preserve">Energy Star Clothes Washer (MEF 2.2) - Gas DHW &amp; Electric Dryer  - Dryer Savings</t>
  </si>
  <si>
    <t xml:space="preserve">Energy Star Clothes Washer (MEF 2.2) - Gas DHW &amp; Electric Dryer  - Waster Water Treatment Savings</t>
  </si>
  <si>
    <t xml:space="preserve">Energy Star Clothes Washer (MEF 1.27) - Weighted Average DHW &amp; Dryer - Washer Savings</t>
  </si>
  <si>
    <t xml:space="preserve">Energy Star Clothes Washer (MEF 1.27) - Weighted Average DHW &amp; Dryer - Dryer Savings</t>
  </si>
  <si>
    <t xml:space="preserve">Energy Star Clothes Washer (MEF 1.27) - Weighted Average DHW &amp; Dryer - Waster Water Treatment Savings</t>
  </si>
  <si>
    <t xml:space="preserve">Energy Star Clothes Washer (MEF 2.2) - Weighted Average DHW &amp; Dryer - Washer Savings</t>
  </si>
  <si>
    <t xml:space="preserve">Energy Star Clothes Washer (MEF 2.2) - Weighted Average DHW &amp; Dryer - Dryer Savings</t>
  </si>
  <si>
    <t xml:space="preserve">Energy Star Clothes Washer (MEF 2.2) - Weighted Average DHW &amp; Dryer - Waster Water Treatment Savings</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Energy &amp; Waste Water System Benefits from Resource Efficient Clothes washers</t>
  </si>
  <si>
    <t xml:space="preserve">Assumptions</t>
  </si>
  <si>
    <t xml:space="preserve">Measure Incremental Cost</t>
  </si>
  <si>
    <t xml:space="preserve">Cycles/Yr.</t>
  </si>
  <si>
    <t xml:space="preserve">Cycles / LifeTime</t>
  </si>
  <si>
    <t xml:space="preserve">Life (Yrs)</t>
  </si>
  <si>
    <t xml:space="preserve">Annual Electricity Savings - Washer (kWh)</t>
  </si>
  <si>
    <t xml:space="preserve">Annual Electricity Savings - Dryer (kWh)</t>
  </si>
  <si>
    <t xml:space="preserve">Annual Electricity Savings - DHW (kWh)</t>
  </si>
  <si>
    <t xml:space="preserve">Total Annual Electricity Savings (kWh)</t>
  </si>
  <si>
    <t xml:space="preserve">Annual Gas Savings - Dryer (Therms)</t>
  </si>
  <si>
    <t xml:space="preserve">Annual Gas Savings - DHW (Therms)</t>
  </si>
  <si>
    <t xml:space="preserve">Annual Total Gas Savings - DHW &amp; Dryer (Therms)</t>
  </si>
  <si>
    <t xml:space="preserve">Value of Annual DHW Gas Savings @ $0.30/Therm</t>
  </si>
  <si>
    <t xml:space="preserve">Value of Annual Dryer Gas Savings @ $0.30/Therm</t>
  </si>
  <si>
    <t xml:space="preserve">Annual Water Savings (gals)</t>
  </si>
  <si>
    <t xml:space="preserve">Annual Water &amp; Sewer Cost Savings</t>
  </si>
  <si>
    <t xml:space="preserve">Annual Detergent Savings</t>
  </si>
  <si>
    <t xml:space="preserve">Annual Water Treatment Savings (kWh)</t>
  </si>
  <si>
    <t xml:space="preserve">Energy Star Clothes Washer (MEF 1.27) - Electric DHW &amp; Dryer </t>
  </si>
  <si>
    <t xml:space="preserve">Energy Star Clothes Washer (MEF 1.86) - Electric DHW &amp; Dryer </t>
  </si>
  <si>
    <t xml:space="preserve">Energy Star Clothes Washer (MEF 2.2) - Electric DHW &amp; Dryer </t>
  </si>
  <si>
    <t xml:space="preserve">Energy Star Clothes Washer (MEF 1.86) - Electric DHW/Gas Dryer</t>
  </si>
  <si>
    <t xml:space="preserve">Energy Star Clothes Washer (MEF 1.27) - Gas DHW &amp; Dryer </t>
  </si>
  <si>
    <t xml:space="preserve">Energy Star Clothes Washer (MEF 1.86) - Gas DHW &amp; Dryer </t>
  </si>
  <si>
    <t xml:space="preserve">Energy Star Clothes Washer (MEF 2.2) - Gas DHW &amp; Dryer </t>
  </si>
  <si>
    <t xml:space="preserve">Energy Star Clothes Washer (MEF 1.27) - Gas DHW &amp; Electric Dryer </t>
  </si>
  <si>
    <t xml:space="preserve">Energy Star Clothes Washer (MEF 1.86) - Gas DHW &amp; Electric Dryer </t>
  </si>
  <si>
    <t xml:space="preserve">Energy Star Clothes Washer (MEF 2.2) - Gas DHW &amp; Electric Dryer </t>
  </si>
  <si>
    <t xml:space="preserve">Energy Star Clothes Washer (MEF 1.86) - Weighted Average DHW &amp; Dryer</t>
  </si>
  <si>
    <t xml:space="preserve">Washer Capacity =&gt;</t>
  </si>
  <si>
    <t xml:space="preserve">Cycles/yr =&gt;</t>
  </si>
  <si>
    <t xml:space="preserve">Baseline 2004 Federal Standard = MEF 1.04</t>
  </si>
  <si>
    <t xml:space="preserve">2007 Federal Standard = MEF 1.26</t>
  </si>
  <si>
    <t xml:space="preserve">Average Energy Star MEF (9/02) = 1.59</t>
  </si>
  <si>
    <t xml:space="preserve">ALL ELECTRIC</t>
  </si>
  <si>
    <t xml:space="preserve">Retail Price and Efficiency Assumptions</t>
  </si>
  <si>
    <t xml:space="preserve">Water and Energy Use per Cycle</t>
  </si>
  <si>
    <t xml:space="preserve">Annual Water and Energy Use</t>
  </si>
  <si>
    <t xml:space="preserve">Annual Incremental Water &amp; Energy Savings</t>
  </si>
  <si>
    <t xml:space="preserve">Measure Description</t>
  </si>
  <si>
    <t xml:space="preserve">Percent Change Over Baseline</t>
  </si>
  <si>
    <t xml:space="preserve">Purchase Price</t>
  </si>
  <si>
    <t xml:space="preserve">Incremental Cost</t>
  </si>
  <si>
    <t xml:space="preserve">Water Factor</t>
  </si>
  <si>
    <t xml:space="preserve">MEF</t>
  </si>
  <si>
    <t xml:space="preserve">Hot Water</t>
  </si>
  <si>
    <t xml:space="preserve"> Total Water</t>
  </si>
  <si>
    <t xml:space="preserve">Washer</t>
  </si>
  <si>
    <t xml:space="preserve">Dryer</t>
  </si>
  <si>
    <t xml:space="preserve">Water Heat</t>
  </si>
  <si>
    <t xml:space="preserve">Water</t>
  </si>
  <si>
    <t xml:space="preserve">Electricity (Washer)</t>
  </si>
  <si>
    <t xml:space="preserve">Electricity (Dryer)</t>
  </si>
  <si>
    <t xml:space="preserve">Electricity DHW</t>
  </si>
  <si>
    <t xml:space="preserve">Total Electricity</t>
  </si>
  <si>
    <t xml:space="preserve">Electricity (DHW)</t>
  </si>
  <si>
    <t xml:space="preserve">Electricity (Total)</t>
  </si>
  <si>
    <t xml:space="preserve">(2000$)</t>
  </si>
  <si>
    <t xml:space="preserve">(gal/cycle/cuft)</t>
  </si>
  <si>
    <t xml:space="preserve">(cu.ft./kWh/cyle)</t>
  </si>
  <si>
    <t xml:space="preserve">(gal/cycle)</t>
  </si>
  <si>
    <t xml:space="preserve">(kWh)</t>
  </si>
  <si>
    <t xml:space="preserve">(gallons)</t>
  </si>
  <si>
    <t xml:space="preserve">Baseline MEF - 2004 Fed. Standard</t>
  </si>
  <si>
    <t xml:space="preserve">Baseline MEF - 2007 Fed. Standard (25% Improvement)</t>
  </si>
  <si>
    <t xml:space="preserve">45% Improvement</t>
  </si>
  <si>
    <t xml:space="preserve">50% Improvement</t>
  </si>
  <si>
    <t xml:space="preserve">50% Improvement - Single Step</t>
  </si>
  <si>
    <t xml:space="preserve">Source: Sears, Lowes, Best-Buy and Energy Star Data base 9/25/02</t>
  </si>
  <si>
    <t xml:space="preserve">2002 Baseline</t>
  </si>
  <si>
    <t xml:space="preserve">Water and Energy Use per Cycle w/Gas Water Heater &amp; Dryer</t>
  </si>
  <si>
    <t xml:space="preserve">ALL GAS</t>
  </si>
  <si>
    <t xml:space="preserve">Gas Dryer </t>
  </si>
  <si>
    <t xml:space="preserve">Gas DHW</t>
  </si>
  <si>
    <t xml:space="preserve">Total Gas (DHW+Dryer)</t>
  </si>
  <si>
    <t xml:space="preserve">Gas (DHW &amp; Dryer)</t>
  </si>
  <si>
    <t xml:space="preserve">(Therms)</t>
  </si>
  <si>
    <t xml:space="preserve">Therms</t>
  </si>
  <si>
    <t xml:space="preserve">Water&amp; Sewer Cost Savings</t>
  </si>
  <si>
    <t xml:space="preserve">Annual Savings (Gallons)</t>
  </si>
  <si>
    <t xml:space="preserve">gals/cu ft</t>
  </si>
  <si>
    <t xml:space="preserve">City</t>
  </si>
  <si>
    <t xml:space="preserve">Sewer</t>
  </si>
  <si>
    <t xml:space="preserve">Total/Gal</t>
  </si>
  <si>
    <t xml:space="preserve">Annual Savings</t>
  </si>
  <si>
    <t xml:space="preserve">Weighted</t>
  </si>
  <si>
    <t xml:space="preserve">ft3/1000 gals</t>
  </si>
  <si>
    <t xml:space="preserve">Portland</t>
  </si>
  <si>
    <t xml:space="preserve">Seattle</t>
  </si>
  <si>
    <t xml:space="preserve">Combined</t>
  </si>
  <si>
    <t xml:space="preserve">$/1000 cu ft</t>
  </si>
  <si>
    <t xml:space="preserve">Spokane</t>
  </si>
  <si>
    <t xml:space="preserve">$/1,000 gal</t>
  </si>
  <si>
    <t xml:space="preserve">Region</t>
  </si>
  <si>
    <t xml:space="preserve">Water Treatment Electricity Savings</t>
  </si>
  <si>
    <t xml:space="preserve">Aeration Energy Use (kWh/1000gal)</t>
  </si>
  <si>
    <t xml:space="preserve">Water Savings</t>
  </si>
  <si>
    <t xml:space="preserve">Electricity Savings (kWh/yr.)</t>
  </si>
  <si>
    <t xml:space="preserve">Detergent Cost Savings</t>
  </si>
  <si>
    <t xml:space="preserve">Detergent Savings (%)</t>
  </si>
  <si>
    <t xml:space="preserve">Loads/Year</t>
  </si>
  <si>
    <t xml:space="preserve">Cost/Load</t>
  </si>
  <si>
    <t xml:space="preserve">Cost/Year</t>
  </si>
  <si>
    <t xml:space="preserve">%</t>
  </si>
  <si>
    <t xml:space="preserve">$/year</t>
  </si>
  <si>
    <t xml:space="preserve">Single Family</t>
  </si>
  <si>
    <t xml:space="preserve">Electric Water Heating Market Share</t>
  </si>
  <si>
    <t xml:space="preserve">Gas Water Heating Market Share</t>
  </si>
  <si>
    <t xml:space="preserve">Electric Dryer Market Share</t>
  </si>
  <si>
    <t xml:space="preserve">Gas Dryer Market Share</t>
  </si>
  <si>
    <t xml:space="preserve">All Machines</t>
  </si>
  <si>
    <t xml:space="preserve">(kWh/yr)</t>
  </si>
  <si>
    <t xml:space="preserve">(Therms/yr)</t>
  </si>
  <si>
    <t xml:space="preserve">25% Improvement</t>
  </si>
  <si>
    <t xml:space="preserve">Fuel Mix Weighted Savings</t>
  </si>
  <si>
    <t xml:space="preserve">All Electric</t>
  </si>
  <si>
    <t xml:space="preserve">All Gas</t>
  </si>
  <si>
    <t xml:space="preserve">Electric DHW w/Gas Dryer</t>
  </si>
  <si>
    <t xml:space="preserve">Electric Dryer w/Gas DHW</t>
  </si>
  <si>
    <t xml:space="preserve">Weighte Average DHW</t>
  </si>
  <si>
    <t xml:space="preserve">Weighte Average Dryer</t>
  </si>
  <si>
    <t xml:space="preserve">Detergent Brand</t>
  </si>
  <si>
    <t xml:space="preserve">Size</t>
  </si>
  <si>
    <t xml:space="preserve">Size (oz.)</t>
  </si>
  <si>
    <t xml:space="preserve">Price /Ounce</t>
  </si>
  <si>
    <t xml:space="preserve">Total Price</t>
  </si>
  <si>
    <t xml:space="preserve">Loads /Box</t>
  </si>
  <si>
    <t xml:space="preserve">Price/Load</t>
  </si>
  <si>
    <t xml:space="preserve">Oz./Load</t>
  </si>
  <si>
    <t xml:space="preserve">Fresh Start 44 Load Powder Laundry Detergent</t>
  </si>
  <si>
    <t xml:space="preserve">4.14 lb</t>
  </si>
  <si>
    <t xml:space="preserve">Bi-O-Kleen Laundry Powder</t>
  </si>
  <si>
    <t xml:space="preserve">10 lb</t>
  </si>
  <si>
    <t xml:space="preserve">Arm &amp; Hammer with Color Safe Bleach 33 Loads Powder Laundry Detergent</t>
  </si>
  <si>
    <t xml:space="preserve">8.37 lb</t>
  </si>
  <si>
    <t xml:space="preserve">Arm &amp; Hammer Perfume And Dye Free Powder Laundry Detergent</t>
  </si>
  <si>
    <t xml:space="preserve">Arm &amp; Hammer Scented Powder Laundry Detergent</t>
  </si>
  <si>
    <t xml:space="preserve">Tide Scented 120 Load Powder Laundry Detergent</t>
  </si>
  <si>
    <t xml:space="preserve">263 oz</t>
  </si>
  <si>
    <t xml:space="preserve">Country Save Biodegradable Non-Phosphorous Powder Laundry Detergent</t>
  </si>
  <si>
    <t xml:space="preserve">Arm &amp; Hammer Super Washing Soda Fragrance Free Powder Laundry Booster</t>
  </si>
  <si>
    <t xml:space="preserve">55 oz</t>
  </si>
  <si>
    <t xml:space="preserve">Tide Scented 80 Load Powder Laundry Detergent</t>
  </si>
  <si>
    <t xml:space="preserve">175 oz</t>
  </si>
  <si>
    <t xml:space="preserve">Surf 42 Load Powder Laundry Detergent</t>
  </si>
  <si>
    <t xml:space="preserve">83 oz</t>
  </si>
  <si>
    <t xml:space="preserve">4.5 lb</t>
  </si>
  <si>
    <t xml:space="preserve">Cheer All Color 42 Load Powder Laundry Detergent</t>
  </si>
  <si>
    <t xml:space="preserve">92 oz</t>
  </si>
  <si>
    <t xml:space="preserve">Cheer Unscented Powder Laundry Detergent</t>
  </si>
  <si>
    <t xml:space="preserve">Tide Mountain Spring 42 Load Powder Laundry Detergent</t>
  </si>
  <si>
    <t xml:space="preserve">Tide Perfume &amp; Dye Free 42 Load Powder Laundry Detergent</t>
  </si>
  <si>
    <t xml:space="preserve">Tide Scented 42 Load Powder Laundry Detergent</t>
  </si>
  <si>
    <t xml:space="preserve">Dreft 42 Load Powder Laundry Detergent</t>
  </si>
  <si>
    <t xml:space="preserve">87 oz</t>
  </si>
  <si>
    <t xml:space="preserve">Tide With Bleach 63 Load Scented Powder Laundry Detergent</t>
  </si>
  <si>
    <t xml:space="preserve">177 oz</t>
  </si>
  <si>
    <t xml:space="preserve">Cheer All Color with Bleach 33 Load Powder Laundry Detergent</t>
  </si>
  <si>
    <t xml:space="preserve">Tide With Bleach 33 Load Powder Laundry Detergent</t>
  </si>
  <si>
    <t xml:space="preserve">Ivory Snow Ultra Fine Wash 15 Load Powder Laundry Detergent</t>
  </si>
  <si>
    <t xml:space="preserve">26 oz</t>
  </si>
  <si>
    <t xml:space="preserve">Tide High Efficiency 20 Load Powder Laundry Detergent</t>
  </si>
  <si>
    <t xml:space="preserve">36 oz</t>
  </si>
  <si>
    <t xml:space="preserve">Avg.</t>
  </si>
  <si>
    <t xml:space="preserve">Source: HomeGrocer.Com (01/28/00)</t>
  </si>
  <si>
    <t xml:space="preserve">Converted to 1997$</t>
  </si>
  <si>
    <t xml:space="preserve">Waste Water Treatment Facility Impacts</t>
  </si>
  <si>
    <t xml:space="preserve">System Assumptions</t>
  </si>
  <si>
    <t xml:space="preserve">Treatment Capacity - 2 million gallons/day</t>
  </si>
  <si>
    <t xml:space="preserve">Facility cost - $14 million</t>
  </si>
  <si>
    <t xml:space="preserve">Treatment System Type:</t>
  </si>
  <si>
    <t xml:space="preserve">Complete mixed system consisting of four cells.</t>
  </si>
  <si>
    <t xml:space="preserve">First cell contains eighteen 15 h.p. surface aerators. Cells 2,3 and 4 each have three</t>
  </si>
  <si>
    <t xml:space="preserve">7.5 h.p surface aerators. Total combined aerator horsepower is 337.5</t>
  </si>
  <si>
    <t xml:space="preserve">Plant has a sand filter that can be employed if total suspended solids (TSS)</t>
  </si>
  <si>
    <t xml:space="preserve">exceed effluent permit limits.</t>
  </si>
  <si>
    <t xml:space="preserve">Aeration Efficiency (kWh/1000 gal)</t>
  </si>
  <si>
    <t xml:space="preserve">Annual Treatment (% of Design Capacity)</t>
  </si>
  <si>
    <t xml:space="preserve">Total Treated Effluent (Gallons)</t>
  </si>
  <si>
    <t xml:space="preserve">Capital Cost of 1 MGD Treatment</t>
  </si>
  <si>
    <t xml:space="preserve">Annual Energy Use @ Assumed Plant Capacity (kWh)</t>
  </si>
  <si>
    <t xml:space="preserve">Average Commercial Rate (cents/kWh)</t>
  </si>
  <si>
    <t xml:space="preserve">Annual Energy Cost @ Average Commercial Rate</t>
  </si>
  <si>
    <t xml:space="preserve">Average Energy Cost/1000 gallons treated</t>
  </si>
  <si>
    <t xml:space="preserve">Standard Level</t>
  </si>
  <si>
    <t xml:space="preserve">Efficiency Improvement</t>
  </si>
  <si>
    <t xml:space="preserve">Annual Waste Water Treatment Use (Gallons/Machine/yr)</t>
  </si>
  <si>
    <t xml:space="preserve">Annual Waste Water Treatment Electricity Use (kWh/Machine)</t>
  </si>
  <si>
    <t xml:space="preserve">Annual Waste Water Treatment Water Savings (Gallons/Machine)</t>
  </si>
  <si>
    <t xml:space="preserve">Annual Waste Water Treatment Electricity Savings (kWh/Machine)</t>
  </si>
  <si>
    <t xml:space="preserve">Annual Wastewater Treatment Electricity Savings ($/Machine)</t>
  </si>
  <si>
    <t xml:space="preserve">Number of Machines Needed to Reduce Treatment Demand by 1 MGD</t>
  </si>
  <si>
    <t xml:space="preserve">Deferred Capital Cost of 1 MGD Treatment Facility ($/Machine)</t>
  </si>
  <si>
    <t xml:space="preserve">-</t>
  </si>
  <si>
    <t xml:space="preserve">gal/yr. savings</t>
  </si>
  <si>
    <t xml:space="preserve">gal/day</t>
  </si>
  <si>
    <t xml:space="preserve">% of 1 MGD</t>
  </si>
  <si>
    <t xml:space="preserve">National Shipments/Yr.</t>
  </si>
  <si>
    <t xml:space="preserve">Deferred Capital Cost</t>
  </si>
  <si>
    <t xml:space="preserve">Manufacturer, Dealer or Consumer Rebate </t>
  </si>
  <si>
    <t xml:space="preserve">Residence w/Electric Water Heat and Electric Dryer</t>
  </si>
  <si>
    <t xml:space="preserve">Residence w/Electric Water Heat and Gas Dryer</t>
  </si>
  <si>
    <t xml:space="preserve">Residence w/Gas Water Heat and Gas Dryer</t>
  </si>
  <si>
    <t xml:space="preserve">Residence w/Gas Water Heat and Electric Dryer</t>
  </si>
  <si>
    <t xml:space="preserve">Weighted Averaga All PNW Residences</t>
  </si>
  <si>
    <t xml:space="preserve">Energy Star Clothes Washer (MEF 1.86) - Electric DHW &amp; Dryer</t>
  </si>
  <si>
    <t xml:space="preserve">Energy Star Clothes Washer (MEF 1.86) - Gas DHW &amp; Dryer</t>
  </si>
  <si>
    <t xml:space="preserve">Energy Star Clothes Washer (MEF 1.86) - Gas DHW &amp; Electric Dryer</t>
  </si>
  <si>
    <t xml:space="preserve">Last Uploaded September 18, 2002</t>
  </si>
  <si>
    <t xml:space="preserve">DOE Test Cycles = </t>
  </si>
  <si>
    <t xml:space="preserve">Brand</t>
  </si>
  <si>
    <t xml:space="preserve">Manufacturer</t>
  </si>
  <si>
    <t xml:space="preserve">Model</t>
  </si>
  <si>
    <t xml:space="preserve">Volume</t>
  </si>
  <si>
    <t xml:space="preserve">kWh/year</t>
  </si>
  <si>
    <t xml:space="preserve">Modified Energy Factor</t>
  </si>
  <si>
    <t xml:space="preserve">Energy Factor</t>
  </si>
  <si>
    <t xml:space="preserve">Active</t>
  </si>
  <si>
    <t xml:space="preserve">Federal Standard</t>
  </si>
  <si>
    <t xml:space="preserve">Percent Better</t>
  </si>
  <si>
    <t xml:space="preserve">Active Date</t>
  </si>
  <si>
    <t xml:space="preserve">Annual Water Use</t>
  </si>
  <si>
    <t xml:space="preserve">Retail Price</t>
  </si>
  <si>
    <t xml:space="preserve">General Electric</t>
  </si>
  <si>
    <t xml:space="preserve">GE Appliances</t>
  </si>
  <si>
    <t xml:space="preserve">WHSB8000B</t>
  </si>
  <si>
    <t xml:space="preserve">Maytag</t>
  </si>
  <si>
    <t xml:space="preserve">MAV6200</t>
  </si>
  <si>
    <t xml:space="preserve">Danby Designer</t>
  </si>
  <si>
    <t xml:space="preserve">Gorenje</t>
  </si>
  <si>
    <t xml:space="preserve">DWM5500W</t>
  </si>
  <si>
    <t xml:space="preserve">Simplicity</t>
  </si>
  <si>
    <t xml:space="preserve">SWM5500W</t>
  </si>
  <si>
    <t xml:space="preserve">Kenmore</t>
  </si>
  <si>
    <t xml:space="preserve">Electrolux</t>
  </si>
  <si>
    <t xml:space="preserve">41142</t>
  </si>
  <si>
    <t xml:space="preserve">Summit</t>
  </si>
  <si>
    <t xml:space="preserve">SPW-1100</t>
  </si>
  <si>
    <t xml:space="preserve">Fisher &amp; Paykel</t>
  </si>
  <si>
    <t xml:space="preserve">Fisher &amp; Paykel Appliances Inc.</t>
  </si>
  <si>
    <t xml:space="preserve">GWL10</t>
  </si>
  <si>
    <t xml:space="preserve">Whirlpool</t>
  </si>
  <si>
    <t xml:space="preserve">GSW9545JQ</t>
  </si>
  <si>
    <t xml:space="preserve">Amana</t>
  </si>
  <si>
    <t xml:space="preserve">ALW895SA*</t>
  </si>
  <si>
    <t xml:space="preserve">MAV7580</t>
  </si>
  <si>
    <t xml:space="preserve">Kirkland</t>
  </si>
  <si>
    <t xml:space="preserve">SAWS900J</t>
  </si>
  <si>
    <t xml:space="preserve">MAV9600</t>
  </si>
  <si>
    <t xml:space="preserve">WHSB9000B***</t>
  </si>
  <si>
    <t xml:space="preserve">GSW9559L*</t>
  </si>
  <si>
    <t xml:space="preserve">GSW9650L*</t>
  </si>
  <si>
    <t xml:space="preserve">PNW Research (THELMA) found that the average cycles/yr = 350</t>
  </si>
  <si>
    <t xml:space="preserve">Bosch</t>
  </si>
  <si>
    <t xml:space="preserve">WFK2401(A)UC</t>
  </si>
  <si>
    <t xml:space="preserve">Miele</t>
  </si>
  <si>
    <t xml:space="preserve">Miele, Inc.</t>
  </si>
  <si>
    <t xml:space="preserve">W1903</t>
  </si>
  <si>
    <t xml:space="preserve">Frigidaire</t>
  </si>
  <si>
    <t xml:space="preserve">CRTR9300A</t>
  </si>
  <si>
    <t xml:space="preserve">FWT865RH</t>
  </si>
  <si>
    <t xml:space="preserve">FWT867GH</t>
  </si>
  <si>
    <t xml:space="preserve">CRTF1240A</t>
  </si>
  <si>
    <t xml:space="preserve">GLTF1240A</t>
  </si>
  <si>
    <t xml:space="preserve">GLTF1670A</t>
  </si>
  <si>
    <t xml:space="preserve">GLTR1670A</t>
  </si>
  <si>
    <t xml:space="preserve">GSTF1670A</t>
  </si>
  <si>
    <t xml:space="preserve">GSTR1670A</t>
  </si>
  <si>
    <t xml:space="preserve">NGST127A (New England)</t>
  </si>
  <si>
    <t xml:space="preserve">NGSTR127A (New England)</t>
  </si>
  <si>
    <t xml:space="preserve">Gibson</t>
  </si>
  <si>
    <t xml:space="preserve">GTF1040A</t>
  </si>
  <si>
    <t xml:space="preserve">GTR1040A</t>
  </si>
  <si>
    <t xml:space="preserve">White-Westinghouse</t>
  </si>
  <si>
    <t xml:space="preserve">WTR1240A</t>
  </si>
  <si>
    <t xml:space="preserve">Eurotech</t>
  </si>
  <si>
    <t xml:space="preserve">AM Appliances</t>
  </si>
  <si>
    <t xml:space="preserve">EWF150</t>
  </si>
  <si>
    <t xml:space="preserve">WPXH214A**</t>
  </si>
  <si>
    <t xml:space="preserve">Staber</t>
  </si>
  <si>
    <t xml:space="preserve">HXW2304</t>
  </si>
  <si>
    <t xml:space="preserve">Avanti</t>
  </si>
  <si>
    <t xml:space="preserve">Samsung</t>
  </si>
  <si>
    <t xml:space="preserve">W1092F</t>
  </si>
  <si>
    <t xml:space="preserve">W6092F</t>
  </si>
  <si>
    <t xml:space="preserve">W8092F</t>
  </si>
  <si>
    <t xml:space="preserve">2108*</t>
  </si>
  <si>
    <t xml:space="preserve">2206*</t>
  </si>
  <si>
    <t xml:space="preserve">2106*</t>
  </si>
  <si>
    <t xml:space="preserve">2208*</t>
  </si>
  <si>
    <t xml:space="preserve">EWF172</t>
  </si>
  <si>
    <t xml:space="preserve">GVW9959K</t>
  </si>
  <si>
    <t xml:space="preserve">39012</t>
  </si>
  <si>
    <t xml:space="preserve">39022</t>
  </si>
  <si>
    <t xml:space="preserve">Asko</t>
  </si>
  <si>
    <t xml:space="preserve">W6221</t>
  </si>
  <si>
    <t xml:space="preserve">Quietline</t>
  </si>
  <si>
    <t xml:space="preserve">Appliances International</t>
  </si>
  <si>
    <t xml:space="preserve">WD9900</t>
  </si>
  <si>
    <t xml:space="preserve">Thor</t>
  </si>
  <si>
    <t xml:space="preserve">WSXH208A</t>
  </si>
  <si>
    <t xml:space="preserve">4282*</t>
  </si>
  <si>
    <t xml:space="preserve">4283*</t>
  </si>
  <si>
    <t xml:space="preserve">MAH6500</t>
  </si>
  <si>
    <t xml:space="preserve">W600</t>
  </si>
  <si>
    <t xml:space="preserve">W620</t>
  </si>
  <si>
    <t xml:space="preserve">MAH5500B</t>
  </si>
  <si>
    <t xml:space="preserve">MAH5500</t>
  </si>
  <si>
    <t xml:space="preserve">W1926</t>
  </si>
  <si>
    <t xml:space="preserve">W1918</t>
  </si>
  <si>
    <t xml:space="preserve">W1930</t>
  </si>
  <si>
    <t xml:space="preserve">W6021</t>
  </si>
  <si>
    <t xml:space="preserve">MAH7500*</t>
  </si>
  <si>
    <t xml:space="preserve">P1092</t>
  </si>
  <si>
    <t xml:space="preserve">W1966</t>
  </si>
  <si>
    <t xml:space="preserve">W1986</t>
  </si>
  <si>
    <t xml:space="preserve">GHW9200L*</t>
  </si>
  <si>
    <t xml:space="preserve">FTF1040A</t>
  </si>
  <si>
    <t xml:space="preserve">FTF630A</t>
  </si>
  <si>
    <t xml:space="preserve">FTR630A</t>
  </si>
  <si>
    <t xml:space="preserve">GLTF1040A</t>
  </si>
  <si>
    <t xml:space="preserve">FWT425RH</t>
  </si>
  <si>
    <t xml:space="preserve">FWT645RH</t>
  </si>
  <si>
    <t xml:space="preserve">FWT647GH</t>
  </si>
  <si>
    <t xml:space="preserve">FWT648GH</t>
  </si>
  <si>
    <t xml:space="preserve">FWTR425RH</t>
  </si>
  <si>
    <t xml:space="preserve">Imperial</t>
  </si>
  <si>
    <t xml:space="preserve">LFW201E</t>
  </si>
  <si>
    <t xml:space="preserve">MLE2000 (stack unit)</t>
  </si>
  <si>
    <t xml:space="preserve">MLG2000 (stack unit)</t>
  </si>
  <si>
    <t xml:space="preserve">GHW9100L*</t>
  </si>
  <si>
    <t xml:space="preserve">4292*</t>
  </si>
  <si>
    <t xml:space="preserve">4293*</t>
  </si>
  <si>
    <t xml:space="preserve">MAH4000</t>
  </si>
  <si>
    <t xml:space="preserve">Equator</t>
  </si>
  <si>
    <t xml:space="preserve">Philco</t>
  </si>
  <si>
    <t xml:space="preserve">EZ3600CEE</t>
  </si>
  <si>
    <t xml:space="preserve">Splendide</t>
  </si>
  <si>
    <t xml:space="preserve">WDC1025MCEE</t>
  </si>
  <si>
    <t xml:space="preserve">W6641</t>
  </si>
  <si>
    <t xml:space="preserve">WFL2060UC</t>
  </si>
  <si>
    <t xml:space="preserve">W6661</t>
  </si>
  <si>
    <t xml:space="preserve">XQG65-11</t>
  </si>
  <si>
    <t xml:space="preserve">41042</t>
  </si>
  <si>
    <t xml:space="preserve">41052</t>
  </si>
  <si>
    <t xml:space="preserve">4204</t>
  </si>
  <si>
    <t xml:space="preserve">4205</t>
  </si>
  <si>
    <t xml:space="preserve">4214*</t>
  </si>
  <si>
    <t xml:space="preserve">W640</t>
  </si>
  <si>
    <t xml:space="preserve">W660</t>
  </si>
  <si>
    <t xml:space="preserve">WFR2460UC</t>
  </si>
  <si>
    <t xml:space="preserve">LG Electronics</t>
  </si>
  <si>
    <t xml:space="preserve">WD-324*RHD</t>
  </si>
  <si>
    <t xml:space="preserve">Average</t>
  </si>
  <si>
    <t xml:space="preserve">Rated Volume (cu.ft.)</t>
  </si>
  <si>
    <t xml:space="preserve">Model Use (kWhyr)</t>
  </si>
  <si>
    <t xml:space="preserve">NAECA Baseline Use (kWh/yr)</t>
  </si>
  <si>
    <t xml:space="preserve">Water Factor (gals/cycle)</t>
  </si>
  <si>
    <t xml:space="preserve">Annual Water Use (gallons)</t>
  </si>
  <si>
    <t xml:space="preserve">Annual Site Energy Savings (kWh/yr) - Adjusted for Interaction</t>
  </si>
  <si>
    <t xml:space="preserve">Annual Busbar Energy Savings (kWh/yr) - Adjusted for Interaction</t>
  </si>
  <si>
    <t xml:space="preserve">Annual Water Savings (Gallons)</t>
  </si>
  <si>
    <t xml:space="preserve">Modified Energy Factor (cu.ft./kWh/cycle)</t>
  </si>
  <si>
    <t xml:space="preserve">Energy Factor (cu.ft./kWh/cycle)</t>
  </si>
  <si>
    <t xml:space="preserve">Baseline Modified Energy Factor (cu.ft./kWh/cycle)</t>
  </si>
  <si>
    <t xml:space="preserve">Baseline Energy Factor (cu.ft./kWh/cycle)</t>
  </si>
  <si>
    <t xml:space="preserve">PctBetter</t>
  </si>
  <si>
    <t xml:space="preserve">C&amp;R Discount Credit</t>
  </si>
  <si>
    <t xml:space="preserve">Sears No.</t>
  </si>
  <si>
    <t xml:space="preserve">Capacity</t>
  </si>
  <si>
    <t xml:space="preserve">Description</t>
  </si>
  <si>
    <t xml:space="preserve">EQUATOR</t>
  </si>
  <si>
    <t xml:space="preserve">EZ2512CEE</t>
  </si>
  <si>
    <t xml:space="preserve">3.2 cu. ft. Top Load Washer with Multiple Cycles and Options (White-on-White)</t>
  </si>
  <si>
    <t xml:space="preserve">BOSCH</t>
  </si>
  <si>
    <t xml:space="preserve">3.2 cu. ft. Top Load Washing Machine with One Touch Electroinc Controls (White-on-White)</t>
  </si>
  <si>
    <t xml:space="preserve">MIELE </t>
  </si>
  <si>
    <t xml:space="preserve"> W1903</t>
  </si>
  <si>
    <t xml:space="preserve">GE Profile</t>
  </si>
  <si>
    <t xml:space="preserve">3.2 cu. ft. Top Load Washing Machine with PerfecTemp Plus System (White-on-White)</t>
  </si>
  <si>
    <t xml:space="preserve">3.2 cu. ft. Atlantis™ Washing Machine with LoadSensor™ Agitator (White)</t>
  </si>
  <si>
    <t xml:space="preserve">3.1 cu. ft. Gallery Series I.E.C. Front Load Washer (White-on-White)</t>
  </si>
  <si>
    <t xml:space="preserve">3.1 cu. ft. I.E.C. Gallery Series Front Load Washer (White)</t>
  </si>
  <si>
    <t xml:space="preserve">ASKO </t>
  </si>
  <si>
    <t xml:space="preserve">Kenmore Elite</t>
  </si>
  <si>
    <t xml:space="preserve">3.0 cu. ft. Top Loader/Catalyst® Cleaning Action/Sensor Smart Cntrl/Multi Cycle (White-on-White)</t>
  </si>
  <si>
    <t xml:space="preserve">3.5 cu. ft. King Size Capacity Washer with Calypso™ Wash Motion (White-on-White)</t>
  </si>
  <si>
    <t xml:space="preserve">EZ3612CEE</t>
  </si>
  <si>
    <t xml:space="preserve">3.2 cu. ft. King Size Capacity Plus Top Load Washer with 22 Cycles and Options (White-on-White)</t>
  </si>
  <si>
    <t xml:space="preserve">EZ3612V</t>
  </si>
  <si>
    <t xml:space="preserve">SPLENDIDE</t>
  </si>
  <si>
    <t xml:space="preserve"> WDC1025MCEE</t>
  </si>
  <si>
    <t xml:space="preserve">3.2 cu. ft. King Size Capacity Top Load Washer with 22 Cycles and Options (White-on-White)</t>
  </si>
  <si>
    <t xml:space="preserve"> WDC6200CEE</t>
  </si>
  <si>
    <t xml:space="preserve">3.0 cu. ft. Top Load Washer with Multiple Cycles and Options (White-on-White)</t>
  </si>
  <si>
    <t xml:space="preserve">3.2 cu. ft. Top Load Washing Machine with 22 Cycles and Options (White-on-White)</t>
  </si>
  <si>
    <t xml:space="preserve">LG ELECTRONICS </t>
  </si>
  <si>
    <t xml:space="preserve">WD 324*RHD</t>
  </si>
  <si>
    <t xml:space="preserve">QUIETLINE</t>
  </si>
  <si>
    <t xml:space="preserve">3.2 cu. ft. Super Capacity Plus Top Loader with 15 Cycles and Options (White-on-White)</t>
  </si>
  <si>
    <t xml:space="preserve">STABER</t>
  </si>
  <si>
    <t xml:space="preserve">THOR</t>
  </si>
  <si>
    <t xml:space="preserve">3.2 cu. ft. Top Load Washing Machine with 19 Cycles and Options (White-on-White)</t>
  </si>
  <si>
    <t xml:space="preserve">FRIGIDAIRE</t>
  </si>
  <si>
    <t xml:space="preserve">Whirlpool Gold</t>
  </si>
  <si>
    <t xml:space="preserve">3.0 cu. ft. 27 in. Top Load Washer (White-on-White)</t>
  </si>
  <si>
    <t xml:space="preserve">3.5 cu. ft. Top Load Washer with Calypso™ Wash Motion (White)</t>
  </si>
  <si>
    <t xml:space="preserve">3.2 cu. ft. Top Loading Washer with 28 Cycles and Options (White-on-White)</t>
  </si>
  <si>
    <t xml:space="preserve">FWTB59RG</t>
  </si>
  <si>
    <t xml:space="preserve">3.2 cu. ft. Top Load Washing Machine with Exclusive FabriClean Wash System (White-on-White)</t>
  </si>
  <si>
    <t xml:space="preserve"> FWTR425RH</t>
  </si>
  <si>
    <t xml:space="preserve">3.34 cu. ft. Neptune® 27 in. Front Load Washer with LED Touchpad Controls (White)</t>
  </si>
  <si>
    <t xml:space="preserve">3.34 cu. ft. Neptune® 27 in. Front Load Washer with LCD Touch Screen Controls (White-on-White)</t>
  </si>
  <si>
    <t xml:space="preserve">3.3 cu. ft. Top Load Washing Machine with 27 Cycles and Options (White)</t>
  </si>
  <si>
    <t xml:space="preserve">FWTR865RH</t>
  </si>
  <si>
    <t xml:space="preserve">3.2 cu. ft. Top Load Washing Machine with 16 Cycles and Options (White)</t>
  </si>
  <si>
    <t xml:space="preserve">FWTR867GH</t>
  </si>
  <si>
    <t xml:space="preserve">3.2 cu. ft. Top Load Washer with 18 Cycles and Options (White)</t>
  </si>
  <si>
    <t xml:space="preserve">FWTB69RG</t>
  </si>
  <si>
    <t xml:space="preserve">3.2 cu. ft. Top Load Washing Machines with 18 Cycles and Options (White)</t>
  </si>
  <si>
    <t xml:space="preserve">FWTR645RH</t>
  </si>
  <si>
    <t xml:space="preserve">3.2 cu. ft. Top Load Washing Machine with 17 Cycles and Options (White)</t>
  </si>
  <si>
    <t xml:space="preserve">FWTR647GH</t>
  </si>
  <si>
    <t xml:space="preserve">FWTR648GH</t>
  </si>
  <si>
    <t xml:space="preserve">Duet™ High Efficiency Front Load Washer with Automatic Water Levels (White w/ tidal blue)</t>
  </si>
  <si>
    <t xml:space="preserve">Duet™ High Efficiency Front Load Washer with Automatic Water Levels (White w/ dove gray)</t>
  </si>
  <si>
    <t xml:space="preserve">3.7 cu. ft. IEC HE3 High Efficiency Front Loading Washer (White)</t>
  </si>
  <si>
    <t xml:space="preserve">3.7 cu. ft. IEC HE3t High Efficiency Front Loading Washer (White)</t>
  </si>
  <si>
    <t xml:space="preserve">GENERAL_ELECTRIC_HOTPOINT </t>
  </si>
  <si>
    <t xml:space="preserve">WPXH214A</t>
  </si>
  <si>
    <t xml:space="preserve">GIBSON</t>
  </si>
  <si>
    <t xml:space="preserve">GWT645RH</t>
  </si>
  <si>
    <t xml:space="preserve">GWTR645RH</t>
  </si>
  <si>
    <t xml:space="preserve">IMPERIAL</t>
  </si>
  <si>
    <t xml:space="preserve">KENMORE </t>
  </si>
  <si>
    <t xml:space="preserve">26 4104*</t>
  </si>
  <si>
    <t xml:space="preserve">26 4105*</t>
  </si>
  <si>
    <t xml:space="preserve">26 4114*</t>
  </si>
  <si>
    <t xml:space="preserve">26 4204*</t>
  </si>
  <si>
    <t xml:space="preserve">26 4205*</t>
  </si>
  <si>
    <t xml:space="preserve">26 4214*</t>
  </si>
  <si>
    <t xml:space="preserve">MAYTAG </t>
  </si>
  <si>
    <t xml:space="preserve">MAH4000A (Neptune)</t>
  </si>
  <si>
    <t xml:space="preserve">MAH5500 (Neptune)</t>
  </si>
  <si>
    <t xml:space="preserve">MAH5500B (Neptune)</t>
  </si>
  <si>
    <t xml:space="preserve">MAH6500A (Neptune)</t>
  </si>
  <si>
    <t xml:space="preserve">MAH7500A (Neptune)</t>
  </si>
  <si>
    <t xml:space="preserve">MLE2000A</t>
  </si>
  <si>
    <t xml:space="preserve">MLG2000A</t>
  </si>
  <si>
    <t xml:space="preserve">WHIRLPOOL</t>
  </si>
  <si>
    <t xml:space="preserve">GVW9959K**</t>
  </si>
  <si>
    <t xml:space="preserve">FISHER_PAYKEL</t>
  </si>
  <si>
    <t xml:space="preserve"> 26 2106**(Elite)</t>
  </si>
  <si>
    <t xml:space="preserve"> 26 2108**(Elite)</t>
  </si>
  <si>
    <t xml:space="preserve"> 26 2206**(Elite)</t>
  </si>
  <si>
    <t xml:space="preserve"> 26 2208**(Elite)</t>
  </si>
  <si>
    <t xml:space="preserve"> 26 4282**(Elite)</t>
  </si>
  <si>
    <t xml:space="preserve"> 26 4292**(Elite)</t>
  </si>
  <si>
    <t xml:space="preserve">26 4283**(Elite)</t>
  </si>
  <si>
    <t xml:space="preserve">26 4293**(Elite)</t>
  </si>
  <si>
    <t xml:space="preserve">GHW9100L**</t>
  </si>
  <si>
    <t xml:space="preserve">GHW9200L**</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Forecast</t>
  </si>
</sst>
</file>

<file path=xl/styles.xml><?xml version="1.0" encoding="utf-8"?>
<styleSheet xmlns="http://schemas.openxmlformats.org/spreadsheetml/2006/main">
  <numFmts count="29">
    <numFmt numFmtId="164" formatCode="General"/>
    <numFmt numFmtId="165" formatCode="00000"/>
    <numFmt numFmtId="166" formatCode="_(\$* #,##0.00_);_(\$* \(#,##0.00\);_(\$* \-??_);_(@_)"/>
    <numFmt numFmtId="167" formatCode="_(\$* #,##0_);_(\$* \(#,##0\);_(\$* \-??_);_(@_)"/>
    <numFmt numFmtId="168" formatCode="0"/>
    <numFmt numFmtId="169" formatCode="_(* #,##0.00_);_(* \(#,##0.00\);_(* \-??_);_(@_)"/>
    <numFmt numFmtId="170" formatCode="_(* #,##0_);_(* \(#,##0\);_(* \-??_);_(@_)"/>
    <numFmt numFmtId="171" formatCode="0.00"/>
    <numFmt numFmtId="172" formatCode="0.0"/>
    <numFmt numFmtId="173" formatCode="0.00%"/>
    <numFmt numFmtId="174" formatCode="0.0%"/>
    <numFmt numFmtId="175" formatCode="0%"/>
    <numFmt numFmtId="176" formatCode="\$#,##0_);&quot;($&quot;#,##0\)"/>
    <numFmt numFmtId="177" formatCode="_(* #,##0.0_);_(* \(#,##0.0\);_(* \-??_);_(@_)"/>
    <numFmt numFmtId="178" formatCode="0.0;[RED]\-0.0"/>
    <numFmt numFmtId="179" formatCode="\$#,##0"/>
    <numFmt numFmtId="180" formatCode="General"/>
    <numFmt numFmtId="181" formatCode="#,###&quot; kWh&quot;"/>
    <numFmt numFmtId="182" formatCode="#,###.0&quot; Therms&quot;"/>
    <numFmt numFmtId="183" formatCode="#,###&quot; cu.ft.&quot;"/>
    <numFmt numFmtId="184" formatCode="\$#,##0.00"/>
    <numFmt numFmtId="185" formatCode="&quot;   &quot;@"/>
    <numFmt numFmtId="186" formatCode="0%&quot;   &quot;"/>
    <numFmt numFmtId="187" formatCode="&quot;   &quot;General"/>
    <numFmt numFmtId="188" formatCode="#,###&quot; Therms&quot;"/>
    <numFmt numFmtId="189" formatCode="#,###.00&quot; Therms&quot;"/>
    <numFmt numFmtId="190" formatCode="0.00000%"/>
    <numFmt numFmtId="191" formatCode="[$-409]m/d/yyyy"/>
    <numFmt numFmtId="192" formatCode="\$#,##0.00_);[RED]&quot;($&quot;#,##0.00\)"/>
  </numFmts>
  <fonts count="34">
    <font>
      <sz val="10"/>
      <name val="Arial"/>
      <family val="0"/>
    </font>
    <font>
      <sz val="10"/>
      <name val="Arial"/>
      <family val="0"/>
    </font>
    <font>
      <sz val="10"/>
      <name val="Arial"/>
      <family val="0"/>
    </font>
    <font>
      <sz val="10"/>
      <name val="Arial"/>
      <family val="0"/>
    </font>
    <font>
      <sz val="10"/>
      <name val="Arial"/>
      <family val="2"/>
    </font>
    <font>
      <sz val="10"/>
      <name val="MS Sans Serif"/>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FFFFFF"/>
      <name val="Arial"/>
      <family val="2"/>
    </font>
    <font>
      <sz val="10"/>
      <color rgb="FF000000"/>
      <name val="Arial"/>
      <family val="0"/>
    </font>
    <font>
      <sz val="10"/>
      <color rgb="FFFF0000"/>
      <name val="Arial"/>
      <family val="2"/>
    </font>
    <font>
      <b val="true"/>
      <sz val="10"/>
      <name val="Times New Roman"/>
      <family val="1"/>
    </font>
    <font>
      <b val="true"/>
      <sz val="9"/>
      <name val="Times New Roman"/>
      <family val="1"/>
    </font>
    <font>
      <sz val="10"/>
      <name val="Times New Roman"/>
      <family val="1"/>
    </font>
    <font>
      <sz val="9"/>
      <name val="Times New Roman"/>
      <family val="1"/>
    </font>
    <font>
      <b val="true"/>
      <sz val="10"/>
      <color rgb="FF000000"/>
      <name val="Tahoma"/>
      <family val="0"/>
    </font>
    <font>
      <sz val="10"/>
      <color rgb="FF000000"/>
      <name val="Tahoma"/>
      <family val="0"/>
    </font>
    <font>
      <b val="true"/>
      <sz val="6"/>
      <color rgb="FF000000"/>
      <name val="Tahoma"/>
      <family val="0"/>
    </font>
    <font>
      <b val="true"/>
      <sz val="10"/>
      <name val="MS Sans Serif"/>
      <family val="2"/>
    </font>
    <font>
      <i val="true"/>
      <sz val="10"/>
      <name val="MS Sans Serif"/>
      <family val="0"/>
    </font>
  </fonts>
  <fills count="21">
    <fill>
      <patternFill patternType="none"/>
    </fill>
    <fill>
      <patternFill patternType="gray125"/>
    </fill>
    <fill>
      <patternFill patternType="solid">
        <fgColor rgb="FF99CCFF"/>
        <bgColor rgb="FFCCCCFF"/>
      </patternFill>
    </fill>
    <fill>
      <patternFill patternType="solid">
        <fgColor rgb="FFFFCC99"/>
        <bgColor rgb="FFCACEAE"/>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0000FF"/>
        <bgColor rgb="FF0000FF"/>
      </patternFill>
    </fill>
    <fill>
      <patternFill patternType="solid">
        <fgColor rgb="FFC0C0C0"/>
        <bgColor rgb="FFCACEAE"/>
      </patternFill>
    </fill>
    <fill>
      <patternFill patternType="solid">
        <fgColor rgb="FF993366"/>
        <bgColor rgb="FF993366"/>
      </patternFill>
    </fill>
    <fill>
      <patternFill patternType="solid">
        <fgColor rgb="FFCCCCFF"/>
        <bgColor rgb="FFC0C0C0"/>
      </patternFill>
    </fill>
    <fill>
      <patternFill patternType="solid">
        <fgColor rgb="FFCCFFFF"/>
        <bgColor rgb="FFCCFFCC"/>
      </patternFill>
    </fill>
    <fill>
      <patternFill patternType="solid">
        <fgColor rgb="FFFFFF00"/>
        <bgColor rgb="FFFFFF00"/>
      </patternFill>
    </fill>
    <fill>
      <patternFill patternType="solid">
        <fgColor rgb="FFCACEAE"/>
        <bgColor rgb="FFC0C0C0"/>
      </patternFill>
    </fill>
    <fill>
      <patternFill patternType="solid">
        <fgColor rgb="FF00FFFF"/>
        <bgColor rgb="FF00FFFF"/>
      </patternFill>
    </fill>
    <fill>
      <patternFill patternType="solid">
        <fgColor rgb="FFFFCC00"/>
        <bgColor rgb="FFFFFF00"/>
      </patternFill>
    </fill>
    <fill>
      <patternFill patternType="solid">
        <fgColor rgb="FFCCFFCC"/>
        <bgColor rgb="FFCCFFFF"/>
      </patternFill>
    </fill>
    <fill>
      <patternFill patternType="solid">
        <fgColor rgb="FF00FF00"/>
        <bgColor rgb="FF33CCCC"/>
      </patternFill>
    </fill>
    <fill>
      <patternFill patternType="solid">
        <fgColor rgb="FFFF00FF"/>
        <bgColor rgb="FFFF00FF"/>
      </patternFill>
    </fill>
    <fill>
      <patternFill patternType="solid">
        <fgColor rgb="FFFFFFFF"/>
        <bgColor rgb="FFFFFFCC"/>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right/>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left" vertical="top" textRotation="0" wrapText="true" indent="0" shrinkToFit="false"/>
      <protection locked="true" hidden="false"/>
    </xf>
    <xf numFmtId="167" fontId="10" fillId="0" borderId="10" xfId="17" applyFont="true" applyBorder="true" applyAlignment="true" applyProtection="true">
      <alignment horizontal="center" vertical="top" textRotation="0" wrapText="true" indent="0" shrinkToFit="false"/>
      <protection locked="true" hidden="false"/>
    </xf>
    <xf numFmtId="168" fontId="10" fillId="0" borderId="10" xfId="0" applyFont="true" applyBorder="true" applyAlignment="true" applyProtection="false">
      <alignment horizontal="center" vertical="top" textRotation="0" wrapText="true" indent="0" shrinkToFit="false"/>
      <protection locked="true" hidden="false"/>
    </xf>
    <xf numFmtId="170" fontId="10" fillId="0" borderId="10" xfId="15" applyFont="true" applyBorder="true" applyAlignment="true" applyProtection="true">
      <alignment horizontal="center" vertical="top" textRotation="0" wrapText="true" indent="0" shrinkToFit="false"/>
      <protection locked="true" hidden="false"/>
    </xf>
    <xf numFmtId="171" fontId="10" fillId="0" borderId="10" xfId="0" applyFont="true" applyBorder="true" applyAlignment="true" applyProtection="fals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6"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0" fontId="11"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75"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false" indent="0" shrinkToFit="false"/>
      <protection locked="true" hidden="false"/>
    </xf>
    <xf numFmtId="164" fontId="20" fillId="5" borderId="14" xfId="0" applyFont="true" applyBorder="true" applyAlignment="true" applyProtection="false">
      <alignment horizontal="general" vertical="bottom" textRotation="0" wrapText="false" indent="0" shrinkToFit="false"/>
      <protection locked="true" hidden="false"/>
    </xf>
    <xf numFmtId="164" fontId="20" fillId="5" borderId="14" xfId="0" applyFont="true" applyBorder="true" applyAlignment="true" applyProtection="false">
      <alignment horizontal="center" vertical="bottom" textRotation="0" wrapText="false" indent="0" shrinkToFit="false"/>
      <protection locked="true" hidden="false"/>
    </xf>
    <xf numFmtId="164" fontId="20" fillId="5" borderId="15" xfId="0" applyFont="true" applyBorder="true" applyAlignment="true" applyProtection="false">
      <alignment horizontal="center" vertical="bottom" textRotation="0" wrapText="false" indent="0" shrinkToFit="false"/>
      <protection locked="true" hidden="false"/>
    </xf>
    <xf numFmtId="164" fontId="21" fillId="7" borderId="11" xfId="0" applyFont="true" applyBorder="true" applyAlignment="true" applyProtection="false">
      <alignment horizontal="center" vertical="bottom" textRotation="0" wrapText="false" indent="0" shrinkToFit="false"/>
      <protection locked="true" hidden="false"/>
    </xf>
    <xf numFmtId="164" fontId="22" fillId="8" borderId="11" xfId="0" applyFont="true" applyBorder="true" applyAlignment="true" applyProtection="false">
      <alignment horizontal="center" vertical="bottom" textRotation="0" wrapText="false" indent="0" shrinkToFit="false"/>
      <protection locked="true" hidden="false"/>
    </xf>
    <xf numFmtId="164" fontId="23" fillId="9" borderId="16" xfId="0" applyFont="true" applyBorder="true" applyAlignment="true" applyProtection="false">
      <alignment horizontal="center" vertical="bottom" textRotation="0" wrapText="true" indent="0" shrinkToFit="false"/>
      <protection locked="true" hidden="false"/>
    </xf>
    <xf numFmtId="164" fontId="23" fillId="9" borderId="9" xfId="0" applyFont="true" applyBorder="true" applyAlignment="true" applyProtection="false">
      <alignment horizontal="center" vertical="bottom" textRotation="0" wrapText="true" indent="0" shrinkToFit="false"/>
      <protection locked="true" hidden="false"/>
    </xf>
    <xf numFmtId="164" fontId="21" fillId="9" borderId="16" xfId="0" applyFont="true" applyBorder="true" applyAlignment="true" applyProtection="false">
      <alignment horizontal="center" vertical="bottom" textRotation="0" wrapText="true" indent="0" shrinkToFit="false"/>
      <protection locked="true" hidden="false"/>
    </xf>
    <xf numFmtId="164" fontId="21" fillId="9" borderId="9" xfId="0" applyFont="true" applyBorder="tru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22" fillId="10" borderId="17" xfId="0" applyFont="true" applyBorder="true" applyAlignment="true" applyProtection="false">
      <alignment horizontal="left" vertical="bottom" textRotation="0" wrapText="true" indent="0" shrinkToFit="false"/>
      <protection locked="true" hidden="false"/>
    </xf>
    <xf numFmtId="164" fontId="22" fillId="10" borderId="7" xfId="0" applyFont="true" applyBorder="true" applyAlignment="true" applyProtection="false">
      <alignment horizontal="center" vertical="bottom" textRotation="0" wrapText="true" indent="0" shrinkToFit="false"/>
      <protection locked="true" hidden="false"/>
    </xf>
    <xf numFmtId="164" fontId="22" fillId="10" borderId="18" xfId="0" applyFont="true" applyBorder="true" applyAlignment="true" applyProtection="false">
      <alignment horizontal="center" vertical="bottom" textRotation="0" wrapText="true" indent="0" shrinkToFit="false"/>
      <protection locked="true" hidden="false"/>
    </xf>
    <xf numFmtId="164" fontId="21" fillId="11" borderId="1" xfId="0" applyFont="true" applyBorder="true" applyAlignment="true" applyProtection="false">
      <alignment horizontal="center" vertical="bottom" textRotation="0" wrapText="true" indent="0" shrinkToFit="false"/>
      <protection locked="true" hidden="false"/>
    </xf>
    <xf numFmtId="172" fontId="21" fillId="11" borderId="1" xfId="0" applyFont="true" applyBorder="true" applyAlignment="true" applyProtection="false">
      <alignment horizontal="center" vertical="bottom" textRotation="0" wrapText="true" indent="0" shrinkToFit="false"/>
      <protection locked="true" hidden="false"/>
    </xf>
    <xf numFmtId="164" fontId="21" fillId="3" borderId="11" xfId="0" applyFont="true" applyBorder="true" applyAlignment="true" applyProtection="false">
      <alignment horizontal="center" vertical="bottom" textRotation="0" wrapText="true" indent="0" shrinkToFit="false"/>
      <protection locked="true" hidden="false"/>
    </xf>
    <xf numFmtId="164" fontId="21" fillId="3" borderId="15" xfId="0" applyFont="true" applyBorder="true" applyAlignment="true" applyProtection="false">
      <alignment horizontal="center" vertical="bottom" textRotation="0" wrapText="true" indent="0" shrinkToFit="false"/>
      <protection locked="true" hidden="false"/>
    </xf>
    <xf numFmtId="172" fontId="21" fillId="3"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1" fillId="12" borderId="1" xfId="0" applyFont="true" applyBorder="true" applyAlignment="true" applyProtection="false">
      <alignment horizontal="center" vertical="bottom" textRotation="0" wrapText="true" indent="0" shrinkToFit="false"/>
      <protection locked="true" hidden="false"/>
    </xf>
    <xf numFmtId="172" fontId="21" fillId="12" borderId="1" xfId="0" applyFont="true" applyBorder="true" applyAlignment="true" applyProtection="false">
      <alignment horizontal="center" vertical="bottom" textRotation="0" wrapText="true" indent="0" shrinkToFit="false"/>
      <protection locked="true" hidden="false"/>
    </xf>
    <xf numFmtId="172" fontId="21" fillId="12" borderId="17"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4" borderId="19" xfId="0" applyFont="true" applyBorder="true" applyAlignment="false" applyProtection="false">
      <alignment horizontal="general"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true" indent="0" shrinkToFit="false"/>
      <protection locked="true" hidden="false"/>
    </xf>
    <xf numFmtId="164" fontId="25" fillId="4" borderId="20" xfId="0" applyFont="true" applyBorder="true" applyAlignment="true" applyProtection="false">
      <alignment horizontal="general" vertical="bottom" textRotation="0" wrapText="true" indent="0" shrinkToFit="false"/>
      <protection locked="true" hidden="false"/>
    </xf>
    <xf numFmtId="164" fontId="26" fillId="4" borderId="21" xfId="0" applyFont="true" applyBorder="true" applyAlignment="true" applyProtection="false">
      <alignment horizontal="center" vertical="bottom" textRotation="0" wrapText="true" indent="0" shrinkToFit="false"/>
      <protection locked="true" hidden="false"/>
    </xf>
    <xf numFmtId="164" fontId="26" fillId="4" borderId="20" xfId="0" applyFont="true" applyBorder="true" applyAlignment="true" applyProtection="false">
      <alignment horizontal="center" vertical="bottom" textRotation="0" wrapText="true" indent="0" shrinkToFit="false"/>
      <protection locked="true" hidden="false"/>
    </xf>
    <xf numFmtId="164" fontId="26" fillId="4" borderId="22"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9" fontId="27" fillId="0" borderId="11" xfId="0" applyFont="true" applyBorder="true" applyAlignment="false" applyProtection="false">
      <alignment horizontal="general" vertical="bottom" textRotation="0" wrapText="false" indent="0" shrinkToFit="false"/>
      <protection locked="true" hidden="false"/>
    </xf>
    <xf numFmtId="180" fontId="27" fillId="0" borderId="11" xfId="0" applyFont="true" applyBorder="true" applyAlignment="false" applyProtection="false">
      <alignment horizontal="general" vertical="bottom" textRotation="0" wrapText="false" indent="0" shrinkToFit="false"/>
      <protection locked="true" hidden="false"/>
    </xf>
    <xf numFmtId="170" fontId="27" fillId="0" borderId="11" xfId="15" applyFont="true" applyBorder="true" applyAlignment="true" applyProtection="true">
      <alignment horizontal="general" vertical="bottom" textRotation="0" wrapText="false" indent="0" shrinkToFit="false"/>
      <protection locked="true" hidden="false"/>
    </xf>
    <xf numFmtId="170" fontId="27" fillId="0" borderId="11" xfId="0" applyFont="true" applyBorder="true" applyAlignment="false" applyProtection="false">
      <alignment horizontal="general" vertical="bottom" textRotation="0" wrapText="false" indent="0" shrinkToFit="false"/>
      <protection locked="true" hidden="false"/>
    </xf>
    <xf numFmtId="166" fontId="27" fillId="0" borderId="11" xfId="17" applyFont="true" applyBorder="true" applyAlignment="true" applyProtection="true">
      <alignment horizontal="general" vertical="bottom" textRotation="0" wrapText="false" indent="0" shrinkToFit="false"/>
      <protection locked="true" hidden="false"/>
    </xf>
    <xf numFmtId="179" fontId="28" fillId="0" borderId="11" xfId="0" applyFont="true" applyBorder="true" applyAlignment="true" applyProtection="false">
      <alignment horizontal="center" vertical="bottom" textRotation="0" wrapText="false" indent="0" shrinkToFit="false"/>
      <protection locked="true" hidden="false"/>
    </xf>
    <xf numFmtId="170" fontId="27" fillId="0" borderId="1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0" fontId="27" fillId="0" borderId="15"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81" fontId="0" fillId="0" borderId="11" xfId="0" applyFont="false" applyBorder="true" applyAlignment="false" applyProtection="false">
      <alignment horizontal="general" vertical="bottom" textRotation="0" wrapText="false" indent="0" shrinkToFit="false"/>
      <protection locked="true" hidden="false"/>
    </xf>
    <xf numFmtId="182" fontId="4" fillId="0" borderId="11" xfId="15" applyFont="true" applyBorder="true" applyAlignment="true" applyProtection="true">
      <alignment horizontal="center" vertical="bottom" textRotation="0" wrapText="false" indent="0" shrinkToFit="false"/>
      <protection locked="true" hidden="true"/>
    </xf>
    <xf numFmtId="170" fontId="27" fillId="0" borderId="0" xfId="0" applyFont="true" applyBorder="true" applyAlignment="fals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center" vertical="bottom" textRotation="0" wrapText="false" indent="0" shrinkToFit="false"/>
      <protection locked="true" hidden="false"/>
    </xf>
    <xf numFmtId="164" fontId="9" fillId="13" borderId="1" xfId="0" applyFont="true" applyBorder="true" applyAlignment="true" applyProtection="false">
      <alignment horizontal="right" vertical="bottom" textRotation="0" wrapText="false" indent="0" shrinkToFit="false"/>
      <protection locked="true" hidden="false"/>
    </xf>
    <xf numFmtId="183" fontId="9" fillId="13" borderId="1" xfId="15"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26" fillId="12" borderId="1" xfId="0" applyFont="true" applyBorder="true" applyAlignment="true" applyProtection="false">
      <alignment horizontal="right" vertical="bottom" textRotation="0" wrapText="false" indent="0" shrinkToFit="false"/>
      <protection locked="true" hidden="false"/>
    </xf>
    <xf numFmtId="164" fontId="26" fillId="12" borderId="1"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14" borderId="11" xfId="0" applyFont="true" applyBorder="true" applyAlignment="false" applyProtection="false">
      <alignment horizontal="general" vertical="bottom" textRotation="0" wrapText="false" indent="0" shrinkToFit="false"/>
      <protection locked="true" hidden="false"/>
    </xf>
    <xf numFmtId="164" fontId="0" fillId="15" borderId="23" xfId="0" applyFont="true" applyBorder="true" applyAlignment="false" applyProtection="false">
      <alignment horizontal="general" vertical="bottom" textRotation="0" wrapText="false" indent="0" shrinkToFit="false"/>
      <protection locked="true" hidden="false"/>
    </xf>
    <xf numFmtId="164" fontId="25" fillId="16" borderId="17" xfId="0" applyFont="true" applyBorder="true" applyAlignment="true" applyProtection="false">
      <alignment horizontal="center" vertical="bottom" textRotation="0" wrapText="true" indent="0" shrinkToFit="false"/>
      <protection locked="true" hidden="false"/>
    </xf>
    <xf numFmtId="184" fontId="26" fillId="17" borderId="1" xfId="0" applyFont="true" applyBorder="true" applyAlignment="true" applyProtection="false">
      <alignment horizontal="center" vertical="bottom" textRotation="0" wrapText="false" indent="0" shrinkToFit="false"/>
      <protection locked="true" hidden="false"/>
    </xf>
    <xf numFmtId="184" fontId="26" fillId="17" borderId="1" xfId="0" applyFont="true" applyBorder="true" applyAlignment="true" applyProtection="false">
      <alignment horizontal="center" vertical="bottom" textRotation="0" wrapText="true" indent="0" shrinkToFit="false"/>
      <protection locked="true" hidden="false"/>
    </xf>
    <xf numFmtId="185" fontId="26" fillId="0" borderId="17"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true" indent="0" shrinkToFit="false"/>
      <protection locked="true" hidden="false"/>
    </xf>
    <xf numFmtId="164" fontId="25" fillId="0" borderId="24" xfId="0" applyFont="true" applyBorder="true" applyAlignment="true" applyProtection="false">
      <alignment horizontal="center" vertical="bottom" textRotation="0" wrapText="true" indent="0" shrinkToFit="false"/>
      <protection locked="true" hidden="false"/>
    </xf>
    <xf numFmtId="164" fontId="25" fillId="0" borderId="25" xfId="0" applyFont="true" applyBorder="true" applyAlignment="true" applyProtection="false">
      <alignment horizontal="center"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85" fontId="28" fillId="4" borderId="32" xfId="0" applyFont="true" applyBorder="true" applyAlignment="false" applyProtection="false">
      <alignment horizontal="general" vertical="bottom" textRotation="0" wrapText="false" indent="0" shrinkToFit="false"/>
      <protection locked="true" hidden="false"/>
    </xf>
    <xf numFmtId="186" fontId="28" fillId="4" borderId="33" xfId="0" applyFont="true" applyBorder="true" applyAlignment="true" applyProtection="false">
      <alignment horizontal="right" vertical="bottom" textRotation="0" wrapText="false" indent="0" shrinkToFit="false"/>
      <protection locked="true" hidden="false"/>
    </xf>
    <xf numFmtId="179" fontId="28" fillId="4" borderId="34" xfId="0" applyFont="true" applyBorder="true" applyAlignment="true" applyProtection="false">
      <alignment horizontal="center" vertical="bottom" textRotation="0" wrapText="false" indent="0" shrinkToFit="false"/>
      <protection locked="true" hidden="false"/>
    </xf>
    <xf numFmtId="179" fontId="28" fillId="4" borderId="10" xfId="0" applyFont="true" applyBorder="true" applyAlignment="true" applyProtection="false">
      <alignment horizontal="center" vertical="bottom" textRotation="0" wrapText="false" indent="0" shrinkToFit="false"/>
      <protection locked="true" hidden="false"/>
    </xf>
    <xf numFmtId="171" fontId="28" fillId="4" borderId="10" xfId="0" applyFont="true" applyBorder="true" applyAlignment="true" applyProtection="false">
      <alignment horizontal="center" vertical="bottom" textRotation="0" wrapText="false" indent="0" shrinkToFit="false"/>
      <protection locked="true" hidden="false"/>
    </xf>
    <xf numFmtId="180" fontId="28" fillId="4" borderId="35" xfId="0" applyFont="true" applyBorder="true" applyAlignment="true" applyProtection="false">
      <alignment horizontal="center" vertical="bottom" textRotation="0" wrapText="false" indent="0" shrinkToFit="false"/>
      <protection locked="true" hidden="false"/>
    </xf>
    <xf numFmtId="172" fontId="28" fillId="4" borderId="34" xfId="0" applyFont="true" applyBorder="true" applyAlignment="true" applyProtection="false">
      <alignment horizontal="center" vertical="bottom" textRotation="0" wrapText="false" indent="0" shrinkToFit="false"/>
      <protection locked="true" hidden="false"/>
    </xf>
    <xf numFmtId="172" fontId="28" fillId="4" borderId="9" xfId="0" applyFont="true" applyBorder="true" applyAlignment="true" applyProtection="false">
      <alignment horizontal="center" vertical="bottom" textRotation="0" wrapText="false" indent="0" shrinkToFit="false"/>
      <protection locked="true" hidden="false"/>
    </xf>
    <xf numFmtId="171" fontId="28" fillId="4" borderId="9" xfId="0" applyFont="true" applyBorder="true" applyAlignment="true" applyProtection="false">
      <alignment horizontal="center" vertical="bottom" textRotation="0" wrapText="false" indent="0" shrinkToFit="false"/>
      <protection locked="true" hidden="false"/>
    </xf>
    <xf numFmtId="171" fontId="28" fillId="4" borderId="35" xfId="0" applyFont="true" applyBorder="true" applyAlignment="true" applyProtection="false">
      <alignment horizontal="center" vertical="bottom" textRotation="0" wrapText="false" indent="0" shrinkToFit="false"/>
      <protection locked="true" hidden="false"/>
    </xf>
    <xf numFmtId="170" fontId="28" fillId="4" borderId="34" xfId="15" applyFont="true" applyBorder="true" applyAlignment="true" applyProtection="true">
      <alignment horizontal="center" vertical="bottom" textRotation="0" wrapText="false" indent="0" shrinkToFit="false"/>
      <protection locked="true" hidden="false"/>
    </xf>
    <xf numFmtId="170" fontId="28" fillId="4" borderId="9" xfId="15" applyFont="true" applyBorder="true" applyAlignment="true" applyProtection="true">
      <alignment horizontal="center" vertical="bottom" textRotation="0" wrapText="false" indent="0" shrinkToFit="false"/>
      <protection locked="true" hidden="false"/>
    </xf>
    <xf numFmtId="170" fontId="28" fillId="4" borderId="35" xfId="15" applyFont="true" applyBorder="true" applyAlignment="true" applyProtection="true">
      <alignment horizontal="center" vertical="bottom" textRotation="0" wrapText="false" indent="0" shrinkToFit="false"/>
      <protection locked="true" hidden="false"/>
    </xf>
    <xf numFmtId="185" fontId="28" fillId="3" borderId="36" xfId="0" applyFont="true" applyBorder="true" applyAlignment="false" applyProtection="false">
      <alignment horizontal="general" vertical="bottom" textRotation="0" wrapText="false" indent="0" shrinkToFit="false"/>
      <protection locked="true" hidden="false"/>
    </xf>
    <xf numFmtId="186" fontId="28" fillId="3" borderId="37" xfId="0" applyFont="true" applyBorder="true" applyAlignment="true" applyProtection="false">
      <alignment horizontal="right" vertical="bottom" textRotation="0" wrapText="false" indent="0" shrinkToFit="false"/>
      <protection locked="true" hidden="false"/>
    </xf>
    <xf numFmtId="179" fontId="28" fillId="18" borderId="38" xfId="0" applyFont="true" applyBorder="true" applyAlignment="true" applyProtection="false">
      <alignment horizontal="center" vertical="bottom" textRotation="0" wrapText="false" indent="0" shrinkToFit="false"/>
      <protection locked="true" hidden="false"/>
    </xf>
    <xf numFmtId="179" fontId="28" fillId="18" borderId="15" xfId="0" applyFont="true" applyBorder="true" applyAlignment="true" applyProtection="false">
      <alignment horizontal="center" vertical="bottom" textRotation="0" wrapText="false" indent="0" shrinkToFit="false"/>
      <protection locked="true" hidden="false"/>
    </xf>
    <xf numFmtId="171" fontId="28" fillId="3" borderId="15" xfId="0" applyFont="true" applyBorder="true" applyAlignment="true" applyProtection="false">
      <alignment horizontal="center" vertical="bottom" textRotation="0" wrapText="false" indent="0" shrinkToFit="false"/>
      <protection locked="true" hidden="false"/>
    </xf>
    <xf numFmtId="171" fontId="28" fillId="3" borderId="39" xfId="0" applyFont="true" applyBorder="true" applyAlignment="true" applyProtection="false">
      <alignment horizontal="center" vertical="bottom" textRotation="0" wrapText="false" indent="0" shrinkToFit="false"/>
      <protection locked="true" hidden="false"/>
    </xf>
    <xf numFmtId="172" fontId="28" fillId="3" borderId="38" xfId="0" applyFont="true" applyBorder="true" applyAlignment="true" applyProtection="false">
      <alignment horizontal="center" vertical="bottom" textRotation="0" wrapText="false" indent="0" shrinkToFit="false"/>
      <protection locked="true" hidden="false"/>
    </xf>
    <xf numFmtId="172" fontId="28" fillId="3" borderId="11" xfId="0" applyFont="true" applyBorder="true" applyAlignment="true" applyProtection="false">
      <alignment horizontal="center" vertical="bottom" textRotation="0" wrapText="false" indent="0" shrinkToFit="false"/>
      <protection locked="true" hidden="false"/>
    </xf>
    <xf numFmtId="171" fontId="28" fillId="3" borderId="11" xfId="0" applyFont="true" applyBorder="true" applyAlignment="true" applyProtection="false">
      <alignment horizontal="center" vertical="bottom" textRotation="0" wrapText="false" indent="0" shrinkToFit="false"/>
      <protection locked="true" hidden="false"/>
    </xf>
    <xf numFmtId="170" fontId="28" fillId="3" borderId="38" xfId="15" applyFont="true" applyBorder="true" applyAlignment="true" applyProtection="true">
      <alignment horizontal="center" vertical="bottom" textRotation="0" wrapText="false" indent="0" shrinkToFit="false"/>
      <protection locked="true" hidden="false"/>
    </xf>
    <xf numFmtId="170" fontId="28" fillId="3" borderId="11" xfId="15" applyFont="true" applyBorder="true" applyAlignment="true" applyProtection="true">
      <alignment horizontal="center" vertical="bottom" textRotation="0" wrapText="false" indent="0" shrinkToFit="false"/>
      <protection locked="true" hidden="false"/>
    </xf>
    <xf numFmtId="170" fontId="28" fillId="3" borderId="39"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28" fillId="0" borderId="36" xfId="0" applyFont="true" applyBorder="true" applyAlignment="false" applyProtection="false">
      <alignment horizontal="general" vertical="bottom" textRotation="0" wrapText="false" indent="0" shrinkToFit="false"/>
      <protection locked="true" hidden="false"/>
    </xf>
    <xf numFmtId="186" fontId="28" fillId="0" borderId="37" xfId="0" applyFont="true" applyBorder="true" applyAlignment="true" applyProtection="false">
      <alignment horizontal="right" vertical="bottom" textRotation="0" wrapText="false" indent="0" shrinkToFit="false"/>
      <protection locked="true" hidden="false"/>
    </xf>
    <xf numFmtId="171" fontId="28" fillId="0" borderId="15" xfId="0" applyFont="true" applyBorder="true" applyAlignment="true" applyProtection="false">
      <alignment horizontal="center" vertical="bottom" textRotation="0" wrapText="false" indent="0" shrinkToFit="false"/>
      <protection locked="true" hidden="false"/>
    </xf>
    <xf numFmtId="171" fontId="28" fillId="0" borderId="39" xfId="0" applyFont="true" applyBorder="true" applyAlignment="true" applyProtection="false">
      <alignment horizontal="center" vertical="bottom" textRotation="0" wrapText="false" indent="0" shrinkToFit="false"/>
      <protection locked="true" hidden="false"/>
    </xf>
    <xf numFmtId="172" fontId="28" fillId="0" borderId="38" xfId="0" applyFont="true" applyBorder="true" applyAlignment="true" applyProtection="false">
      <alignment horizontal="center" vertical="bottom" textRotation="0" wrapText="false" indent="0" shrinkToFit="false"/>
      <protection locked="true" hidden="false"/>
    </xf>
    <xf numFmtId="172" fontId="28" fillId="0" borderId="11" xfId="0" applyFont="true" applyBorder="true" applyAlignment="true" applyProtection="false">
      <alignment horizontal="center" vertical="bottom" textRotation="0" wrapText="false" indent="0" shrinkToFit="false"/>
      <protection locked="true" hidden="false"/>
    </xf>
    <xf numFmtId="171" fontId="28" fillId="0" borderId="11" xfId="0" applyFont="true" applyBorder="true" applyAlignment="true" applyProtection="false">
      <alignment horizontal="center" vertical="bottom" textRotation="0" wrapText="false" indent="0" shrinkToFit="false"/>
      <protection locked="true" hidden="false"/>
    </xf>
    <xf numFmtId="170" fontId="28" fillId="0" borderId="38" xfId="15" applyFont="true" applyBorder="true" applyAlignment="true" applyProtection="true">
      <alignment horizontal="center" vertical="bottom" textRotation="0" wrapText="false" indent="0" shrinkToFit="false"/>
      <protection locked="true" hidden="false"/>
    </xf>
    <xf numFmtId="170" fontId="28" fillId="0" borderId="11" xfId="15" applyFont="true" applyBorder="true" applyAlignment="true" applyProtection="true">
      <alignment horizontal="center" vertical="bottom" textRotation="0" wrapText="false" indent="0" shrinkToFit="false"/>
      <protection locked="true" hidden="false"/>
    </xf>
    <xf numFmtId="170" fontId="28" fillId="0" borderId="39" xfId="15" applyFont="true" applyBorder="true" applyAlignment="true" applyProtection="true">
      <alignment horizontal="center" vertical="bottom" textRotation="0" wrapText="false" indent="0" shrinkToFit="false"/>
      <protection locked="true" hidden="false"/>
    </xf>
    <xf numFmtId="185" fontId="28" fillId="0" borderId="40" xfId="0" applyFont="true" applyBorder="true" applyAlignment="false" applyProtection="false">
      <alignment horizontal="general" vertical="bottom" textRotation="0" wrapText="false" indent="0" shrinkToFit="false"/>
      <protection locked="true" hidden="false"/>
    </xf>
    <xf numFmtId="186" fontId="28" fillId="0" borderId="41" xfId="0" applyFont="true" applyBorder="true" applyAlignment="true" applyProtection="false">
      <alignment horizontal="right" vertical="bottom" textRotation="0" wrapText="false" indent="0" shrinkToFit="false"/>
      <protection locked="true" hidden="false"/>
    </xf>
    <xf numFmtId="179" fontId="28" fillId="18" borderId="42" xfId="0" applyFont="true" applyBorder="true" applyAlignment="true" applyProtection="false">
      <alignment horizontal="center" vertical="bottom" textRotation="0" wrapText="false" indent="0" shrinkToFit="false"/>
      <protection locked="true" hidden="false"/>
    </xf>
    <xf numFmtId="179" fontId="28" fillId="18" borderId="43" xfId="0" applyFont="true" applyBorder="true" applyAlignment="true" applyProtection="false">
      <alignment horizontal="center" vertical="bottom" textRotation="0" wrapText="false" indent="0" shrinkToFit="false"/>
      <protection locked="true" hidden="false"/>
    </xf>
    <xf numFmtId="171" fontId="28" fillId="0" borderId="43" xfId="0" applyFont="true" applyBorder="true" applyAlignment="true" applyProtection="false">
      <alignment horizontal="center" vertical="bottom" textRotation="0" wrapText="false" indent="0" shrinkToFit="false"/>
      <protection locked="true" hidden="false"/>
    </xf>
    <xf numFmtId="171" fontId="28" fillId="0" borderId="44" xfId="0" applyFont="true" applyBorder="true" applyAlignment="true" applyProtection="false">
      <alignment horizontal="center" vertical="bottom" textRotation="0" wrapText="false" indent="0" shrinkToFit="false"/>
      <protection locked="true" hidden="false"/>
    </xf>
    <xf numFmtId="172" fontId="28" fillId="0" borderId="42" xfId="0" applyFont="true" applyBorder="true" applyAlignment="true" applyProtection="false">
      <alignment horizontal="center" vertical="bottom" textRotation="0" wrapText="false" indent="0" shrinkToFit="false"/>
      <protection locked="true" hidden="false"/>
    </xf>
    <xf numFmtId="172" fontId="28" fillId="0" borderId="12" xfId="0" applyFont="true" applyBorder="true" applyAlignment="true" applyProtection="false">
      <alignment horizontal="center" vertical="bottom" textRotation="0" wrapText="false" indent="0" shrinkToFit="false"/>
      <protection locked="true" hidden="false"/>
    </xf>
    <xf numFmtId="171" fontId="28" fillId="0" borderId="12" xfId="0" applyFont="true" applyBorder="true" applyAlignment="true" applyProtection="false">
      <alignment horizontal="center" vertical="bottom" textRotation="0" wrapText="false" indent="0" shrinkToFit="false"/>
      <protection locked="true" hidden="false"/>
    </xf>
    <xf numFmtId="170" fontId="28" fillId="0" borderId="42" xfId="15" applyFont="true" applyBorder="true" applyAlignment="true" applyProtection="true">
      <alignment horizontal="center" vertical="bottom" textRotation="0" wrapText="false" indent="0" shrinkToFit="false"/>
      <protection locked="true" hidden="false"/>
    </xf>
    <xf numFmtId="170" fontId="28" fillId="0" borderId="12" xfId="15" applyFont="true" applyBorder="true" applyAlignment="true" applyProtection="true">
      <alignment horizontal="center" vertical="bottom" textRotation="0" wrapText="false" indent="0" shrinkToFit="false"/>
      <protection locked="true" hidden="false"/>
    </xf>
    <xf numFmtId="170" fontId="28" fillId="0" borderId="44" xfId="15" applyFont="true" applyBorder="true" applyAlignment="true" applyProtection="true">
      <alignment horizontal="center" vertical="bottom" textRotation="0" wrapText="false" indent="0" shrinkToFit="false"/>
      <protection locked="true" hidden="false"/>
    </xf>
    <xf numFmtId="164" fontId="0" fillId="19" borderId="6" xfId="0" applyFont="true" applyBorder="true" applyAlignment="false" applyProtection="false">
      <alignment horizontal="general" vertical="bottom" textRotation="0" wrapText="false" indent="0" shrinkToFit="false"/>
      <protection locked="true" hidden="false"/>
    </xf>
    <xf numFmtId="186" fontId="0" fillId="19" borderId="3" xfId="0" applyFont="false" applyBorder="true" applyAlignment="false" applyProtection="false">
      <alignment horizontal="general" vertical="bottom" textRotation="0" wrapText="false" indent="0" shrinkToFit="false"/>
      <protection locked="true" hidden="false"/>
    </xf>
    <xf numFmtId="179" fontId="28" fillId="19" borderId="3" xfId="0" applyFont="true" applyBorder="true" applyAlignment="true" applyProtection="false">
      <alignment horizontal="center" vertical="bottom" textRotation="0" wrapText="false" indent="0" shrinkToFit="false"/>
      <protection locked="true" hidden="false"/>
    </xf>
    <xf numFmtId="179" fontId="0" fillId="19" borderId="3" xfId="0" applyFont="false" applyBorder="true" applyAlignment="false" applyProtection="false">
      <alignment horizontal="general" vertical="bottom" textRotation="0" wrapText="false" indent="0" shrinkToFit="false"/>
      <protection locked="true" hidden="false"/>
    </xf>
    <xf numFmtId="171" fontId="0" fillId="19" borderId="3" xfId="0" applyFont="false" applyBorder="true" applyAlignment="false" applyProtection="false">
      <alignment horizontal="general" vertical="bottom" textRotation="0" wrapText="false" indent="0" shrinkToFit="false"/>
      <protection locked="true" hidden="false"/>
    </xf>
    <xf numFmtId="170" fontId="0" fillId="19" borderId="3" xfId="15" applyFont="true" applyBorder="true" applyAlignment="true" applyProtection="true">
      <alignment horizontal="general" vertical="bottom" textRotation="0" wrapText="false" indent="0" shrinkToFit="false"/>
      <protection locked="true" hidden="false"/>
    </xf>
    <xf numFmtId="170" fontId="0" fillId="19" borderId="3" xfId="0" applyFont="false" applyBorder="true" applyAlignment="false" applyProtection="false">
      <alignment horizontal="general" vertical="bottom" textRotation="0" wrapText="false" indent="0" shrinkToFit="false"/>
      <protection locked="true" hidden="false"/>
    </xf>
    <xf numFmtId="170" fontId="0" fillId="19" borderId="45"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8" fillId="0" borderId="0" xfId="15" applyFont="true" applyBorder="true" applyAlignment="true" applyProtection="true">
      <alignment horizontal="center" vertical="bottom" textRotation="0" wrapText="false" indent="0"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4" fontId="26" fillId="17" borderId="8" xfId="0" applyFont="true" applyBorder="true" applyAlignment="true" applyProtection="false">
      <alignment horizontal="center" vertical="bottom" textRotation="0" wrapText="false" indent="0" shrinkToFit="false"/>
      <protection locked="true" hidden="false"/>
    </xf>
    <xf numFmtId="185" fontId="26" fillId="0" borderId="1"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85" fontId="28" fillId="0" borderId="47" xfId="0" applyFont="true" applyBorder="true" applyAlignment="false" applyProtection="false">
      <alignment horizontal="general" vertical="bottom" textRotation="0" wrapText="false" indent="0" shrinkToFit="false"/>
      <protection locked="true" hidden="false"/>
    </xf>
    <xf numFmtId="186" fontId="28" fillId="0" borderId="48" xfId="0" applyFont="true" applyBorder="true" applyAlignment="true" applyProtection="false">
      <alignment horizontal="right" vertical="bottom" textRotation="0" wrapText="false" indent="0" shrinkToFit="false"/>
      <protection locked="true" hidden="false"/>
    </xf>
    <xf numFmtId="179" fontId="28" fillId="18" borderId="26" xfId="0" applyFont="true" applyBorder="true" applyAlignment="true" applyProtection="false">
      <alignment horizontal="center" vertical="bottom" textRotation="0" wrapText="false" indent="0" shrinkToFit="false"/>
      <protection locked="true" hidden="false"/>
    </xf>
    <xf numFmtId="179" fontId="28" fillId="18" borderId="49" xfId="0" applyFont="true" applyBorder="true" applyAlignment="true" applyProtection="false">
      <alignment horizontal="center" vertical="bottom" textRotation="0" wrapText="false" indent="0" shrinkToFit="false"/>
      <protection locked="true" hidden="false"/>
    </xf>
    <xf numFmtId="171" fontId="28" fillId="0" borderId="49" xfId="0" applyFont="true" applyBorder="true" applyAlignment="true" applyProtection="false">
      <alignment horizontal="center" vertical="bottom" textRotation="0" wrapText="false" indent="0" shrinkToFit="false"/>
      <protection locked="true" hidden="false"/>
    </xf>
    <xf numFmtId="171" fontId="28" fillId="0" borderId="31" xfId="0" applyFont="true" applyBorder="true" applyAlignment="true" applyProtection="false">
      <alignment horizontal="center" vertical="bottom" textRotation="0" wrapText="false" indent="0" shrinkToFit="false"/>
      <protection locked="true" hidden="false"/>
    </xf>
    <xf numFmtId="172" fontId="28" fillId="0" borderId="26" xfId="0" applyFont="true" applyBorder="true" applyAlignment="true" applyProtection="false">
      <alignment horizontal="center" vertical="bottom" textRotation="0" wrapText="false" indent="0" shrinkToFit="false"/>
      <protection locked="true" hidden="false"/>
    </xf>
    <xf numFmtId="172" fontId="28" fillId="0" borderId="30" xfId="0" applyFont="true" applyBorder="true" applyAlignment="true" applyProtection="false">
      <alignment horizontal="center" vertical="bottom" textRotation="0" wrapText="false" indent="0" shrinkToFit="false"/>
      <protection locked="true" hidden="false"/>
    </xf>
    <xf numFmtId="171" fontId="28" fillId="0" borderId="30" xfId="0" applyFont="true" applyBorder="true" applyAlignment="true" applyProtection="false">
      <alignment horizontal="center" vertical="bottom" textRotation="0" wrapText="false" indent="0" shrinkToFit="false"/>
      <protection locked="true" hidden="false"/>
    </xf>
    <xf numFmtId="170" fontId="28" fillId="0" borderId="26" xfId="15" applyFont="true" applyBorder="true" applyAlignment="true" applyProtection="true">
      <alignment horizontal="center" vertical="bottom" textRotation="0" wrapText="false" indent="0" shrinkToFit="false"/>
      <protection locked="true" hidden="false"/>
    </xf>
    <xf numFmtId="170" fontId="28" fillId="0" borderId="30" xfId="15" applyFont="true" applyBorder="true" applyAlignment="true" applyProtection="true">
      <alignment horizontal="center" vertical="bottom" textRotation="0" wrapText="false" indent="0" shrinkToFit="false"/>
      <protection locked="true" hidden="false"/>
    </xf>
    <xf numFmtId="170" fontId="28" fillId="0" borderId="31" xfId="15" applyFont="true" applyBorder="true" applyAlignment="true" applyProtection="true">
      <alignment horizontal="center" vertical="bottom" textRotation="0" wrapText="false" indent="0" shrinkToFit="false"/>
      <protection locked="true" hidden="false"/>
    </xf>
    <xf numFmtId="164" fontId="27" fillId="13" borderId="1" xfId="0" applyFont="true" applyBorder="true" applyAlignment="true" applyProtection="false">
      <alignment horizontal="center" vertical="bottom" textRotation="0" wrapText="false" indent="0" shrinkToFit="false"/>
      <protection locked="true" hidden="false"/>
    </xf>
    <xf numFmtId="170" fontId="27" fillId="0" borderId="19" xfId="15" applyFont="true" applyBorder="true" applyAlignment="true" applyProtection="tru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2" fontId="27" fillId="0" borderId="38"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8" fontId="27" fillId="0" borderId="38" xfId="0" applyFont="true" applyBorder="true" applyAlignment="false" applyProtection="false">
      <alignment horizontal="general" vertical="bottom" textRotation="0" wrapText="false" indent="0" shrinkToFit="false"/>
      <protection locked="true" hidden="false"/>
    </xf>
    <xf numFmtId="175" fontId="27" fillId="0" borderId="11" xfId="19" applyFont="true" applyBorder="true" applyAlignment="true" applyProtection="true">
      <alignment horizontal="general" vertical="bottom" textRotation="0" wrapText="false" indent="0" shrinkToFit="false"/>
      <protection locked="true" hidden="false"/>
    </xf>
    <xf numFmtId="166" fontId="27" fillId="0" borderId="39" xfId="17" applyFont="true" applyBorder="true" applyAlignment="true" applyProtection="true">
      <alignment horizontal="general" vertical="bottom" textRotation="0" wrapText="false" indent="0" shrinkToFit="false"/>
      <protection locked="true" hidden="false"/>
    </xf>
    <xf numFmtId="166" fontId="27" fillId="0" borderId="38" xfId="17" applyFont="true" applyBorder="true" applyAlignment="true" applyProtection="true">
      <alignment horizontal="general" vertical="bottom" textRotation="0" wrapText="false" indent="0" shrinkToFit="false"/>
      <protection locked="true" hidden="false"/>
    </xf>
    <xf numFmtId="166" fontId="27" fillId="0" borderId="26" xfId="17" applyFont="true" applyBorder="true" applyAlignment="true" applyProtection="tru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75" fontId="27" fillId="0" borderId="30" xfId="19" applyFont="true" applyBorder="true" applyAlignment="true" applyProtection="true">
      <alignment horizontal="general" vertical="bottom" textRotation="0" wrapText="false" indent="0" shrinkToFit="false"/>
      <protection locked="true" hidden="false"/>
    </xf>
    <xf numFmtId="166" fontId="27" fillId="0" borderId="30" xfId="17" applyFont="true" applyBorder="true" applyAlignment="true" applyProtection="true">
      <alignment horizontal="general" vertical="bottom" textRotation="0" wrapText="false" indent="0" shrinkToFit="false"/>
      <protection locked="true" hidden="false"/>
    </xf>
    <xf numFmtId="166" fontId="27" fillId="0" borderId="31" xfId="17" applyFont="true" applyBorder="true" applyAlignment="true" applyProtection="true">
      <alignment horizontal="general" vertical="bottom" textRotation="0" wrapText="false" indent="0" shrinkToFit="false"/>
      <protection locked="true" hidden="false"/>
    </xf>
    <xf numFmtId="166" fontId="27" fillId="0" borderId="0"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19" applyFont="true" applyBorder="true" applyAlignment="true" applyProtection="true">
      <alignment horizontal="general" vertical="bottom" textRotation="0" wrapText="false" indent="0" shrinkToFit="false"/>
      <protection locked="true" hidden="false"/>
    </xf>
    <xf numFmtId="164" fontId="25" fillId="13" borderId="32"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85" fontId="28" fillId="0" borderId="38" xfId="0" applyFont="true" applyBorder="true" applyAlignment="false" applyProtection="false">
      <alignment horizontal="general" vertical="bottom" textRotation="0" wrapText="false" indent="0" shrinkToFit="false"/>
      <protection locked="true" hidden="false"/>
    </xf>
    <xf numFmtId="185" fontId="28" fillId="0" borderId="26"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70" fontId="0" fillId="19" borderId="6" xfId="15" applyFont="true" applyBorder="true" applyAlignment="true" applyProtection="true">
      <alignment horizontal="general" vertical="bottom" textRotation="0" wrapText="false" indent="0" shrinkToFit="false"/>
      <protection locked="true" hidden="false"/>
    </xf>
    <xf numFmtId="164" fontId="27" fillId="13" borderId="19"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6" fontId="27" fillId="0" borderId="30" xfId="0" applyFont="true" applyBorder="true" applyAlignment="false" applyProtection="false">
      <alignment horizontal="general" vertical="bottom" textRotation="0" wrapText="false" indent="0" shrinkToFit="false"/>
      <protection locked="true" hidden="false"/>
    </xf>
    <xf numFmtId="166" fontId="27" fillId="0" borderId="3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false" applyProtection="false">
      <alignment horizontal="general" vertical="bottom" textRotation="0" wrapText="false" indent="0" shrinkToFit="false"/>
      <protection locked="true" hidden="false"/>
    </xf>
    <xf numFmtId="164" fontId="27" fillId="13" borderId="20" xfId="0" applyFont="true" applyBorder="true" applyAlignment="true" applyProtection="false">
      <alignment horizontal="general" vertical="bottom" textRotation="0" wrapText="true" indent="0" shrinkToFit="false"/>
      <protection locked="true" hidden="false"/>
    </xf>
    <xf numFmtId="164" fontId="27" fillId="13" borderId="22" xfId="0" applyFont="true" applyBorder="true" applyAlignment="true" applyProtection="false">
      <alignment horizontal="general" vertical="bottom" textRotation="0" wrapText="true" indent="0" shrinkToFit="false"/>
      <protection locked="true" hidden="false"/>
    </xf>
    <xf numFmtId="175" fontId="9" fillId="0" borderId="11" xfId="19" applyFont="true" applyBorder="true" applyAlignment="true" applyProtection="true">
      <alignment horizontal="general" vertical="bottom" textRotation="0" wrapText="false" indent="0" shrinkToFit="false"/>
      <protection locked="true" hidden="false"/>
    </xf>
    <xf numFmtId="175" fontId="9" fillId="0" borderId="39" xfId="0" applyFont="true" applyBorder="true" applyAlignment="false" applyProtection="false">
      <alignment horizontal="general" vertical="bottom" textRotation="0" wrapText="false" indent="0" shrinkToFit="false"/>
      <protection locked="true" hidden="false"/>
    </xf>
    <xf numFmtId="175" fontId="9" fillId="0" borderId="11" xfId="19" applyFont="true" applyBorder="true" applyAlignment="true" applyProtection="true">
      <alignment horizontal="center" vertical="bottom" textRotation="0" wrapText="false" indent="0" shrinkToFit="false"/>
      <protection locked="true" hidden="false"/>
    </xf>
    <xf numFmtId="175" fontId="9" fillId="0" borderId="39" xfId="19" applyFont="true" applyBorder="true" applyAlignment="true" applyProtection="true">
      <alignment horizontal="center" vertical="bottom" textRotation="0" wrapText="false" indent="0" shrinkToFit="false"/>
      <protection locked="true" hidden="false"/>
    </xf>
    <xf numFmtId="185" fontId="28" fillId="3" borderId="37" xfId="0" applyFont="true" applyBorder="true" applyAlignment="false" applyProtection="false">
      <alignment horizontal="general" vertical="bottom" textRotation="0" wrapText="fals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85" fontId="28" fillId="0" borderId="37" xfId="0" applyFont="true" applyBorder="true" applyAlignment="false" applyProtection="false">
      <alignment horizontal="general" vertical="bottom" textRotation="0" wrapText="false" indent="0" shrinkToFit="false"/>
      <protection locked="true" hidden="false"/>
    </xf>
    <xf numFmtId="185" fontId="28" fillId="0" borderId="48" xfId="0" applyFont="true" applyBorder="true" applyAlignment="false" applyProtection="fals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27" fillId="13" borderId="8" xfId="0" applyFont="true" applyBorder="true" applyAlignment="true" applyProtection="false">
      <alignment horizontal="general" vertical="bottom" textRotation="0" wrapText="true" indent="0" shrinkToFit="false"/>
      <protection locked="true" hidden="false"/>
    </xf>
    <xf numFmtId="164" fontId="27" fillId="13" borderId="32" xfId="0" applyFont="true" applyBorder="true" applyAlignment="true" applyProtection="false">
      <alignment horizontal="center" vertical="bottom" textRotation="0" wrapText="true" indent="0" shrinkToFit="false"/>
      <protection locked="true" hidden="false"/>
    </xf>
    <xf numFmtId="164" fontId="27" fillId="13" borderId="52" xfId="0" applyFont="true" applyBorder="true" applyAlignment="true" applyProtection="false">
      <alignment horizontal="center" vertical="bottom" textRotation="0" wrapText="true" indent="0" shrinkToFit="false"/>
      <protection locked="true" hidden="false"/>
    </xf>
    <xf numFmtId="164" fontId="27" fillId="13" borderId="22" xfId="0" applyFont="true" applyBorder="true" applyAlignment="true" applyProtection="false">
      <alignment horizontal="center" vertical="bottom" textRotation="0" wrapText="true" indent="0" shrinkToFit="false"/>
      <protection locked="true" hidden="false"/>
    </xf>
    <xf numFmtId="164" fontId="27" fillId="13" borderId="19" xfId="0" applyFont="true" applyBorder="true" applyAlignment="true" applyProtection="false">
      <alignment horizontal="center" vertical="bottom" textRotation="0" wrapText="true" indent="0" shrinkToFit="false"/>
      <protection locked="true" hidden="false"/>
    </xf>
    <xf numFmtId="181" fontId="4" fillId="0" borderId="36" xfId="15" applyFont="true" applyBorder="true" applyAlignment="true" applyProtection="true">
      <alignment horizontal="center" vertical="bottom" textRotation="0" wrapText="false" indent="0" shrinkToFit="false"/>
      <protection locked="true" hidden="true"/>
    </xf>
    <xf numFmtId="188" fontId="4" fillId="0" borderId="36" xfId="15" applyFont="true" applyBorder="true" applyAlignment="true" applyProtection="true">
      <alignment horizontal="center" vertical="bottom" textRotation="0" wrapText="false" indent="0" shrinkToFit="false"/>
      <protection locked="true" hidden="true"/>
    </xf>
    <xf numFmtId="181" fontId="4" fillId="0" borderId="38" xfId="15" applyFont="true" applyBorder="true" applyAlignment="true" applyProtection="true">
      <alignment horizontal="center" vertical="bottom" textRotation="0" wrapText="false" indent="0" shrinkToFit="false"/>
      <protection locked="true" hidden="true"/>
    </xf>
    <xf numFmtId="188" fontId="4" fillId="0" borderId="39" xfId="15" applyFont="true" applyBorder="true" applyAlignment="true" applyProtection="true">
      <alignment horizontal="center" vertical="bottom" textRotation="0" wrapText="false" indent="0" shrinkToFit="false"/>
      <protection locked="true" hidden="true"/>
    </xf>
    <xf numFmtId="188" fontId="4" fillId="0" borderId="13" xfId="15" applyFont="true" applyBorder="true" applyAlignment="true" applyProtection="true">
      <alignment horizontal="center" vertical="bottom" textRotation="0" wrapText="false" indent="0" shrinkToFit="false"/>
      <protection locked="true" hidden="true"/>
    </xf>
    <xf numFmtId="181" fontId="4" fillId="0" borderId="11" xfId="15" applyFont="true" applyBorder="true" applyAlignment="true" applyProtection="true">
      <alignment horizontal="center" vertical="bottom" textRotation="0" wrapText="false" indent="0" shrinkToFit="false"/>
      <protection locked="true" hidden="true"/>
    </xf>
    <xf numFmtId="189" fontId="4" fillId="0" borderId="11" xfId="15" applyFont="true" applyBorder="true" applyAlignment="true" applyProtection="true">
      <alignment horizontal="center" vertical="bottom" textRotation="0" wrapText="false" indent="0" shrinkToFit="false"/>
      <protection locked="true" hidden="true"/>
    </xf>
    <xf numFmtId="181" fontId="4" fillId="0" borderId="47" xfId="15" applyFont="true" applyBorder="true" applyAlignment="true" applyProtection="true">
      <alignment horizontal="center" vertical="bottom" textRotation="0" wrapText="false" indent="0" shrinkToFit="false"/>
      <protection locked="true" hidden="true"/>
    </xf>
    <xf numFmtId="188" fontId="4" fillId="0" borderId="47" xfId="15" applyFont="true" applyBorder="true" applyAlignment="true" applyProtection="true">
      <alignment horizontal="center" vertical="bottom" textRotation="0" wrapText="false" indent="0" shrinkToFit="false"/>
      <protection locked="true" hidden="true"/>
    </xf>
    <xf numFmtId="188" fontId="4" fillId="0" borderId="31" xfId="15" applyFont="true" applyBorder="true" applyAlignment="true" applyProtection="true">
      <alignment horizontal="center" vertical="bottom" textRotation="0" wrapText="false" indent="0" shrinkToFit="false"/>
      <protection locked="true" hidden="true"/>
    </xf>
    <xf numFmtId="188" fontId="4" fillId="0" borderId="53" xfId="15" applyFont="true" applyBorder="true" applyAlignment="true" applyProtection="true">
      <alignment horizontal="center" vertical="bottom" textRotation="0" wrapText="false" indent="0" shrinkToFit="false"/>
      <protection locked="true" hidden="true"/>
    </xf>
    <xf numFmtId="181" fontId="4" fillId="0" borderId="30" xfId="15" applyFont="true" applyBorder="true" applyAlignment="true" applyProtection="true">
      <alignment horizontal="center" vertical="bottom" textRotation="0" wrapText="false" indent="0" shrinkToFit="false"/>
      <protection locked="true" hidden="true"/>
    </xf>
    <xf numFmtId="181" fontId="4" fillId="19" borderId="47" xfId="15" applyFont="true" applyBorder="true" applyAlignment="true" applyProtection="true">
      <alignment horizontal="center" vertical="bottom" textRotation="0" wrapText="false" indent="0" shrinkToFit="false"/>
      <protection locked="true" hidden="true"/>
    </xf>
    <xf numFmtId="188" fontId="4" fillId="19" borderId="47" xfId="15" applyFont="true" applyBorder="true" applyAlignment="true" applyProtection="true">
      <alignment horizontal="center" vertical="bottom" textRotation="0" wrapText="false" indent="0" shrinkToFit="false"/>
      <protection locked="true" hidden="true"/>
    </xf>
    <xf numFmtId="181" fontId="4" fillId="19" borderId="26" xfId="15" applyFont="true" applyBorder="true" applyAlignment="true" applyProtection="true">
      <alignment horizontal="center" vertical="bottom" textRotation="0" wrapText="false" indent="0" shrinkToFit="false"/>
      <protection locked="true" hidden="true"/>
    </xf>
    <xf numFmtId="188" fontId="4" fillId="19" borderId="31" xfId="15" applyFont="true" applyBorder="true" applyAlignment="true" applyProtection="true">
      <alignment horizontal="center" vertical="bottom" textRotation="0" wrapText="false" indent="0" shrinkToFit="false"/>
      <protection locked="true" hidden="true"/>
    </xf>
    <xf numFmtId="188" fontId="4" fillId="19" borderId="53" xfId="15" applyFont="true" applyBorder="true" applyAlignment="true" applyProtection="true">
      <alignment horizontal="center" vertical="bottom" textRotation="0" wrapText="false" indent="0" shrinkToFit="false"/>
      <protection locked="true" hidden="true"/>
    </xf>
    <xf numFmtId="181" fontId="4" fillId="19" borderId="30" xfId="15" applyFont="true" applyBorder="true" applyAlignment="true" applyProtection="true">
      <alignment horizontal="center" vertical="bottom" textRotation="0" wrapText="false" indent="0" shrinkToFit="false"/>
      <protection locked="true" hidden="true"/>
    </xf>
    <xf numFmtId="182" fontId="4" fillId="19" borderId="30" xfId="15"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4" fillId="13" borderId="1"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0" fillId="13" borderId="1" xfId="17" applyFont="true" applyBorder="true" applyAlignment="true" applyProtection="true">
      <alignment horizontal="general" vertical="bottom" textRotation="0" wrapText="false" indent="0" shrinkToFit="false"/>
      <protection locked="true" hidden="false"/>
    </xf>
    <xf numFmtId="164" fontId="26" fillId="12" borderId="11" xfId="0" applyFont="true" applyBorder="true" applyAlignment="true" applyProtection="false">
      <alignment horizontal="center" vertical="bottom" textRotation="0" wrapText="true" indent="0" shrinkToFit="false"/>
      <protection locked="true" hidden="false"/>
    </xf>
    <xf numFmtId="185" fontId="26" fillId="12" borderId="11" xfId="0" applyFont="true" applyBorder="true" applyAlignment="true" applyProtection="false">
      <alignment horizontal="general" vertical="bottom" textRotation="0" wrapText="true" indent="0" shrinkToFit="false"/>
      <protection locked="true" hidden="false"/>
    </xf>
    <xf numFmtId="186" fontId="28" fillId="4" borderId="11" xfId="0" applyFont="true" applyBorder="true" applyAlignment="true" applyProtection="false">
      <alignment horizontal="right" vertical="bottom" textRotation="0" wrapText="false" indent="0" shrinkToFit="false"/>
      <protection locked="true" hidden="false"/>
    </xf>
    <xf numFmtId="170" fontId="28" fillId="0" borderId="11" xfId="15" applyFont="true" applyBorder="true" applyAlignment="true" applyProtection="true">
      <alignment horizontal="general" vertical="bottom" textRotation="0" wrapText="false" indent="0" shrinkToFit="false"/>
      <protection locked="true" hidden="false"/>
    </xf>
    <xf numFmtId="170" fontId="28" fillId="4" borderId="11" xfId="15" applyFont="true" applyBorder="true" applyAlignment="true" applyProtection="true">
      <alignment horizontal="general" vertical="bottom" textRotation="0" wrapText="false" indent="0" shrinkToFit="false"/>
      <protection locked="true" hidden="false"/>
    </xf>
    <xf numFmtId="166" fontId="28" fillId="4" borderId="11" xfId="0" applyFont="true" applyBorder="true" applyAlignment="false" applyProtection="false">
      <alignment horizontal="general" vertical="bottom" textRotation="0" wrapText="false" indent="0" shrinkToFit="false"/>
      <protection locked="true" hidden="false"/>
    </xf>
    <xf numFmtId="164" fontId="28" fillId="4" borderId="11" xfId="0" applyFont="true" applyBorder="true" applyAlignment="true" applyProtection="false">
      <alignment horizontal="center" vertical="bottom" textRotation="0" wrapText="false" indent="0" shrinkToFit="false"/>
      <protection locked="true" hidden="false"/>
    </xf>
    <xf numFmtId="186" fontId="28" fillId="0" borderId="11" xfId="0" applyFont="true" applyBorder="true" applyAlignment="true" applyProtection="false">
      <alignment horizontal="right" vertical="bottom" textRotation="0" wrapText="false" indent="0" shrinkToFit="false"/>
      <protection locked="true" hidden="false"/>
    </xf>
    <xf numFmtId="166" fontId="28" fillId="0" borderId="11" xfId="17" applyFont="true" applyBorder="true" applyAlignment="true" applyProtection="true">
      <alignment horizontal="general" vertical="bottom" textRotation="0" wrapText="false" indent="0" shrinkToFit="false"/>
      <protection locked="true" hidden="false"/>
    </xf>
    <xf numFmtId="167" fontId="28" fillId="0" borderId="11" xfId="17" applyFont="true" applyBorder="true" applyAlignment="true" applyProtection="true">
      <alignment horizontal="general" vertical="bottom" textRotation="0" wrapText="false" indent="0" shrinkToFit="false"/>
      <protection locked="true" hidden="false"/>
    </xf>
    <xf numFmtId="164" fontId="0" fillId="19" borderId="11" xfId="0" applyFont="true" applyBorder="true" applyAlignment="false" applyProtection="false">
      <alignment horizontal="general" vertical="bottom" textRotation="0" wrapText="false" indent="0" shrinkToFit="false"/>
      <protection locked="true" hidden="false"/>
    </xf>
    <xf numFmtId="186" fontId="28" fillId="0" borderId="0" xfId="0" applyFont="true" applyBorder="true" applyAlignment="true" applyProtection="false">
      <alignment horizontal="right" vertical="bottom" textRotation="0" wrapText="false" indent="0" shrinkToFit="false"/>
      <protection locked="true" hidden="false"/>
    </xf>
    <xf numFmtId="190" fontId="0" fillId="0" borderId="0" xfId="19"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71" fontId="5" fillId="0" borderId="0" xfId="23" applyFont="false" applyBorder="false" applyAlignment="false" applyProtection="false">
      <alignment horizontal="general" vertical="bottom" textRotation="0" wrapText="false" indent="0" shrinkToFit="false"/>
      <protection locked="true" hidden="false"/>
    </xf>
    <xf numFmtId="175" fontId="5" fillId="0" borderId="0" xfId="19"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5" fontId="0" fillId="0" borderId="12" xfId="19"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8" fontId="32" fillId="0" borderId="11" xfId="0" applyFont="true" applyBorder="true" applyAlignment="true" applyProtection="false">
      <alignment horizontal="general" vertical="bottom" textRotation="0" wrapText="true" indent="0" shrinkToFit="false"/>
      <protection locked="true" hidden="false"/>
    </xf>
    <xf numFmtId="171" fontId="32" fillId="0" borderId="11" xfId="0" applyFont="true" applyBorder="true" applyAlignment="true" applyProtection="false">
      <alignment horizontal="general" vertical="bottom" textRotation="0" wrapText="true" indent="0" shrinkToFit="false"/>
      <protection locked="true" hidden="false"/>
    </xf>
    <xf numFmtId="175" fontId="32" fillId="0" borderId="11" xfId="19" applyFont="true" applyBorder="true" applyAlignment="true" applyProtection="true">
      <alignment horizontal="general" vertical="bottom" textRotation="0" wrapText="true" indent="0" shrinkToFit="false"/>
      <protection locked="true" hidden="false"/>
    </xf>
    <xf numFmtId="164" fontId="32" fillId="0" borderId="11"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0" fillId="17" borderId="11" xfId="0" applyFont="true" applyBorder="true" applyAlignment="false" applyProtection="false">
      <alignment horizontal="general" vertical="bottom" textRotation="0" wrapText="false" indent="0" shrinkToFit="false"/>
      <protection locked="true" hidden="false"/>
    </xf>
    <xf numFmtId="171" fontId="0" fillId="17" borderId="11" xfId="0" applyFont="false" applyBorder="true" applyAlignment="false" applyProtection="false">
      <alignment horizontal="general" vertical="bottom" textRotation="0" wrapText="false" indent="0" shrinkToFit="false"/>
      <protection locked="true" hidden="false"/>
    </xf>
    <xf numFmtId="168" fontId="0" fillId="17" borderId="11" xfId="0" applyFont="fals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75" fontId="0" fillId="17" borderId="11" xfId="19" applyFont="true" applyBorder="true" applyAlignment="true" applyProtection="true">
      <alignment horizontal="general" vertical="bottom" textRotation="0" wrapText="false" indent="0" shrinkToFit="false"/>
      <protection locked="true" hidden="false"/>
    </xf>
    <xf numFmtId="191" fontId="0" fillId="17" borderId="11" xfId="0" applyFont="false" applyBorder="true" applyAlignment="false" applyProtection="false">
      <alignment horizontal="general" vertical="bottom" textRotation="0" wrapText="false" indent="0" shrinkToFit="false"/>
      <protection locked="true" hidden="false"/>
    </xf>
    <xf numFmtId="167" fontId="5" fillId="17" borderId="11" xfId="17" applyFont="true" applyBorder="true" applyAlignment="true" applyProtection="true">
      <alignment horizontal="general" vertical="bottom" textRotation="0" wrapText="false" indent="0" shrinkToFit="false"/>
      <protection locked="true" hidden="false"/>
    </xf>
    <xf numFmtId="164" fontId="32" fillId="4" borderId="11" xfId="0" applyFont="true" applyBorder="true" applyAlignment="true" applyProtection="false">
      <alignment horizontal="general" vertical="bottom" textRotation="0" wrapText="true" indent="0" shrinkToFit="false"/>
      <protection locked="true" hidden="false"/>
    </xf>
    <xf numFmtId="171" fontId="32" fillId="4" borderId="11" xfId="0" applyFont="true" applyBorder="true" applyAlignment="true" applyProtection="false">
      <alignment horizontal="general" vertical="bottom" textRotation="0" wrapText="true" indent="0" shrinkToFit="false"/>
      <protection locked="true" hidden="false"/>
    </xf>
    <xf numFmtId="168" fontId="32" fillId="4" borderId="11" xfId="0" applyFont="true" applyBorder="true" applyAlignment="true" applyProtection="false">
      <alignment horizontal="general" vertical="bottom" textRotation="0" wrapText="true" indent="0" shrinkToFit="false"/>
      <protection locked="true" hidden="false"/>
    </xf>
    <xf numFmtId="170" fontId="32" fillId="4" borderId="11" xfId="15" applyFont="true" applyBorder="true" applyAlignment="true" applyProtection="true">
      <alignment horizontal="general" vertical="bottom" textRotation="0" wrapText="false" indent="0" shrinkToFit="false"/>
      <protection locked="true" hidden="false"/>
    </xf>
    <xf numFmtId="167" fontId="32" fillId="4" borderId="11" xfId="17" applyFont="true" applyBorder="true" applyAlignment="true" applyProtection="true">
      <alignment horizontal="general" vertical="bottom" textRotation="0" wrapText="tru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5" fontId="0" fillId="0" borderId="11" xfId="19" applyFont="true" applyBorder="true" applyAlignment="true" applyProtection="true">
      <alignment horizontal="general" vertical="bottom" textRotation="0" wrapText="false" indent="0" shrinkToFit="false"/>
      <protection locked="true" hidden="false"/>
    </xf>
    <xf numFmtId="191" fontId="0" fillId="0" borderId="11" xfId="0" applyFont="false" applyBorder="true" applyAlignment="false" applyProtection="false">
      <alignment horizontal="general" vertical="bottom" textRotation="0" wrapText="false" indent="0" shrinkToFit="false"/>
      <protection locked="true" hidden="false"/>
    </xf>
    <xf numFmtId="166" fontId="5" fillId="0" borderId="11" xfId="17" applyFont="true" applyBorder="true" applyAlignment="true" applyProtection="true">
      <alignment horizontal="general" vertical="bottom" textRotation="0" wrapText="false" indent="0" shrinkToFit="false"/>
      <protection locked="true" hidden="false"/>
    </xf>
    <xf numFmtId="170" fontId="5" fillId="17" borderId="11" xfId="15" applyFont="true" applyBorder="true" applyAlignment="true" applyProtection="true">
      <alignment horizontal="general" vertical="bottom" textRotation="0" wrapText="false" indent="0" shrinkToFit="false"/>
      <protection locked="true" hidden="false"/>
    </xf>
    <xf numFmtId="191" fontId="5" fillId="0" borderId="0" xfId="23"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 fillId="3" borderId="11" xfId="22" applyFont="true" applyBorder="true" applyAlignment="true" applyProtection="false">
      <alignment horizontal="general" vertical="bottom" textRotation="0" wrapText="true" indent="0" shrinkToFit="false"/>
      <protection locked="true" hidden="false"/>
    </xf>
    <xf numFmtId="177" fontId="5" fillId="3" borderId="11" xfId="22" applyFont="true" applyBorder="true" applyAlignment="true" applyProtection="false">
      <alignment horizontal="general" vertical="bottom" textRotation="0" wrapText="true" indent="0" shrinkToFit="false"/>
      <protection locked="true" hidden="false"/>
    </xf>
    <xf numFmtId="164" fontId="4" fillId="20" borderId="11" xfId="0" applyFont="true" applyBorder="true" applyAlignment="true" applyProtection="false">
      <alignment horizontal="left" vertical="bottom" textRotation="0" wrapText="true" indent="0" shrinkToFit="false"/>
      <protection locked="true" hidden="false"/>
    </xf>
    <xf numFmtId="171" fontId="4" fillId="20" borderId="11" xfId="0" applyFont="true" applyBorder="true" applyAlignment="true" applyProtection="false">
      <alignment horizontal="right" vertical="bottom" textRotation="0" wrapText="true" indent="0" shrinkToFit="false"/>
      <protection locked="true" hidden="false"/>
    </xf>
    <xf numFmtId="177" fontId="5" fillId="0" borderId="11" xfId="15" applyFont="true" applyBorder="true" applyAlignment="true" applyProtection="true">
      <alignment horizontal="general" vertical="bottom" textRotation="0" wrapText="false" indent="0" shrinkToFit="false"/>
      <protection locked="true" hidden="false"/>
    </xf>
    <xf numFmtId="170" fontId="5" fillId="0" borderId="11" xfId="15" applyFont="true" applyBorder="true" applyAlignment="true" applyProtection="true">
      <alignment horizontal="general"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75" fontId="4" fillId="0" borderId="11"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71" fontId="5" fillId="0" borderId="11" xfId="22" applyFont="false" applyBorder="true" applyAlignment="false" applyProtection="false">
      <alignment horizontal="general" vertical="bottom" textRotation="0" wrapText="false" indent="0" shrinkToFit="false"/>
      <protection locked="true" hidden="false"/>
    </xf>
    <xf numFmtId="171" fontId="4" fillId="20" borderId="12" xfId="0" applyFont="true" applyBorder="true" applyAlignment="true" applyProtection="false">
      <alignment horizontal="right" vertical="bottom" textRotation="0" wrapText="true" indent="0" shrinkToFit="false"/>
      <protection locked="true" hidden="false"/>
    </xf>
    <xf numFmtId="171" fontId="5" fillId="0" borderId="12" xfId="22" applyFont="false" applyBorder="true" applyAlignment="false" applyProtection="false">
      <alignment horizontal="general" vertical="bottom" textRotation="0" wrapText="false" indent="0" shrinkToFit="false"/>
      <protection locked="true" hidden="false"/>
    </xf>
    <xf numFmtId="171" fontId="4" fillId="20" borderId="11" xfId="0" applyFont="true" applyBorder="true" applyAlignment="true" applyProtection="false">
      <alignment horizontal="right" vertical="top" textRotation="0" wrapText="true" indent="0" shrinkToFit="false"/>
      <protection locked="true" hidden="false"/>
    </xf>
    <xf numFmtId="171" fontId="4" fillId="20" borderId="9" xfId="0" applyFont="true" applyBorder="true" applyAlignment="true" applyProtection="false">
      <alignment horizontal="right" vertical="bottom"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xf numFmtId="164" fontId="32" fillId="0" borderId="11" xfId="24" applyFont="true" applyBorder="true" applyAlignment="true" applyProtection="false">
      <alignment horizontal="general" vertical="bottom" textRotation="0" wrapText="true" indent="0" shrinkToFit="false"/>
      <protection locked="true" hidden="false"/>
    </xf>
    <xf numFmtId="171" fontId="32" fillId="0" borderId="11" xfId="24" applyFont="true" applyBorder="true" applyAlignment="true" applyProtection="false">
      <alignment horizontal="general" vertical="bottom" textRotation="0" wrapText="true" indent="0" shrinkToFit="false"/>
      <protection locked="true" hidden="false"/>
    </xf>
    <xf numFmtId="168" fontId="32" fillId="0" borderId="11" xfId="24" applyFont="true" applyBorder="true" applyAlignment="true" applyProtection="false">
      <alignment horizontal="general" vertical="bottom" textRotation="0" wrapText="tru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68" fontId="5" fillId="0" borderId="11" xfId="24" applyFont="false" applyBorder="true" applyAlignment="false" applyProtection="false">
      <alignment horizontal="general" vertical="bottom" textRotation="0" wrapText="false" indent="0" shrinkToFit="false"/>
      <protection locked="true" hidden="false"/>
    </xf>
    <xf numFmtId="164" fontId="33" fillId="0" borderId="54"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46" xfId="24" applyFont="true" applyBorder="tru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8" fontId="5" fillId="0" borderId="0" xfId="24"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QualifyingAppliances" xfId="22"/>
    <cellStyle name="Normal_QualifyingAppliances091802" xfId="23"/>
    <cellStyle name="Normal_QualifyingAppliances102703"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ACEA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22">
          <cell r="E22">
            <v>0.63803072532259</v>
          </cell>
        </row>
        <row r="26">
          <cell r="E26">
            <v>0.820849564574806</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22.99"/>
    <col collapsed="false" customWidth="true" hidden="false" outlineLevel="0" max="3" min="3" style="0" width="19.41"/>
    <col collapsed="false" customWidth="true" hidden="false" outlineLevel="0" max="4" min="4" style="0" width="10.85"/>
    <col collapsed="false" customWidth="true" hidden="false" outlineLevel="0" max="5" min="5" style="0" width="11.56"/>
    <col collapsed="false" customWidth="true" hidden="false" outlineLevel="0" max="6" min="6" style="0" width="10.85"/>
    <col collapsed="false" customWidth="true" hidden="false" outlineLevel="0" max="7" min="7" style="0" width="11.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99"/>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7"/>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77.25" hidden="false" customHeight="tru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s="11" customFormat="true" ht="77.25" hidden="false" customHeight="true" outlineLevel="0" collapsed="false">
      <c r="A4" s="12" t="str">
        <f aca="false">RECW!B75</f>
        <v>Energy Star Clothes Washer (MEF 1.27) - Gas DHW &amp; Dryer</v>
      </c>
      <c r="B4" s="13" t="str">
        <f aca="false">VLOOKUP($A4,LookupTable!$A$3:$C$17,2,0)</f>
        <v>Manufacturer, Dealer or Consumer Rebate </v>
      </c>
      <c r="C4" s="13" t="str">
        <f aca="false">VLOOKUP(A4,LookupTable!$A$3:$C$17,3,0)</f>
        <v>Residence w/Gas Water Heat and Gas Dryer</v>
      </c>
      <c r="D4" s="13" t="s">
        <v>40</v>
      </c>
      <c r="E4" s="14" t="n">
        <f aca="false">RECW!E75</f>
        <v>30</v>
      </c>
      <c r="F4" s="14" t="n">
        <f aca="false">RECW!F75</f>
        <v>-3</v>
      </c>
      <c r="G4" s="14" t="n">
        <f aca="false">RECW!G75</f>
        <v>0</v>
      </c>
      <c r="H4" s="15" t="n">
        <f aca="false">RECW!C75</f>
        <v>14</v>
      </c>
      <c r="I4" s="15" t="s">
        <v>41</v>
      </c>
      <c r="J4" s="16" t="n">
        <f aca="false">RECW!D75</f>
        <v>80.5064137162923</v>
      </c>
      <c r="K4" s="16" t="n">
        <f aca="false">RECW!K75</f>
        <v>86.6450277621596</v>
      </c>
      <c r="L4" s="17" t="n">
        <f aca="false">RECW!J75</f>
        <v>0.0688524395227432</v>
      </c>
      <c r="M4" s="18" t="n">
        <f aca="false">RECW!L75</f>
        <v>0.00167763827301743</v>
      </c>
      <c r="N4" s="19" t="n">
        <f aca="false">RECW!N75/RECW!$K75</f>
        <v>0.346240163610495</v>
      </c>
      <c r="O4" s="19" t="n">
        <f aca="false">RECW!O75/RECW!$K75</f>
        <v>-0.365567182385049</v>
      </c>
      <c r="P4" s="19" t="n">
        <f aca="false">RECW!P75/RECW!$K75</f>
        <v>0</v>
      </c>
      <c r="Q4" s="19" t="n">
        <f aca="false">RECW!N75/RECW!$K75</f>
        <v>0.346240163610495</v>
      </c>
      <c r="R4" s="20" t="n">
        <f aca="false">RECW!S75/RECW!K75</f>
        <v>0.39170860690397</v>
      </c>
      <c r="S4" s="20" t="n">
        <f aca="false">RECW!T75/RECW!K75</f>
        <v>0.000613575860582761</v>
      </c>
      <c r="T4" s="20" t="n">
        <f aca="false">RECW!U75/RECW!K75</f>
        <v>0.0478611502781602</v>
      </c>
      <c r="U4" s="20" t="n">
        <f aca="false">SUM(R4:T4)</f>
        <v>0.440183333042713</v>
      </c>
      <c r="V4" s="20" t="n">
        <f aca="false">U4-Q4</f>
        <v>0.0939431694322176</v>
      </c>
      <c r="W4" s="17" t="n">
        <f aca="false">U4/Q4</f>
        <v>1.27132372065853</v>
      </c>
      <c r="X4" s="17" t="n">
        <f aca="false">RECW!I75</f>
        <v>0.267807552719858</v>
      </c>
      <c r="Y4" s="18" t="n">
        <f aca="false">RECW!M75</f>
        <v>0.0431116446852684</v>
      </c>
      <c r="Z4" s="17" t="n">
        <f aca="false">RECW!Y75/RECW!K75</f>
        <v>0.10511708747965</v>
      </c>
      <c r="AA4" s="20" t="s">
        <v>42</v>
      </c>
      <c r="AB4" s="21" t="s">
        <v>43</v>
      </c>
      <c r="AC4" s="20" t="n">
        <f aca="false">((1-(RECW!O75))+RECW!Z75)/RECW!K75</f>
        <v>3.10928015420999</v>
      </c>
      <c r="AD4" s="20" t="n">
        <f aca="false">RECW!AA75/RECW!K75</f>
        <v>0</v>
      </c>
      <c r="AE4" s="20" t="n">
        <f aca="false">RECW!N75/RECW!K75</f>
        <v>0.346240163610495</v>
      </c>
      <c r="AF4" s="20" t="n">
        <f aca="false">U4+Z4+AC4+AD4</f>
        <v>3.65458057473235</v>
      </c>
      <c r="AG4" s="20" t="n">
        <f aca="false">AF4-AE4</f>
        <v>3.30834041112185</v>
      </c>
      <c r="AH4" s="17" t="n">
        <f aca="false">AF4/AE4</f>
        <v>10.5550451935541</v>
      </c>
      <c r="AI4" s="22" t="s">
        <v>44</v>
      </c>
      <c r="AJ4" s="22" t="s">
        <v>45</v>
      </c>
      <c r="AK4" s="23" t="n">
        <f aca="false">VLOOKUP(A4,RECW!$B$75:$R$84,17,0)</f>
        <v>15.3242275037298</v>
      </c>
      <c r="AL4" s="6"/>
    </row>
    <row r="5" s="11" customFormat="true" ht="77.25" hidden="false" customHeight="true" outlineLevel="0" collapsed="false">
      <c r="A5" s="12" t="str">
        <f aca="false">RECW!B76</f>
        <v>Energy Star Clothes Washer (MEF 1.27) - Gas DHW &amp; Electric Dryer</v>
      </c>
      <c r="B5" s="13" t="str">
        <f aca="false">VLOOKUP($A5,LookupTable!$A$3:$C$17,2,0)</f>
        <v>Manufacturer, Dealer or Consumer Rebate </v>
      </c>
      <c r="C5" s="13" t="str">
        <f aca="false">VLOOKUP(A5,LookupTable!$A$3:$C$17,3,0)</f>
        <v>Residence w/Gas Water Heat and Electric Dryer</v>
      </c>
      <c r="D5" s="13" t="s">
        <v>40</v>
      </c>
      <c r="E5" s="14" t="n">
        <f aca="false">RECW!E76</f>
        <v>30</v>
      </c>
      <c r="F5" s="14" t="n">
        <f aca="false">RECW!F76</f>
        <v>-1.51</v>
      </c>
      <c r="G5" s="14" t="n">
        <f aca="false">RECW!G76</f>
        <v>0</v>
      </c>
      <c r="H5" s="15" t="n">
        <f aca="false">RECW!C76</f>
        <v>14</v>
      </c>
      <c r="I5" s="15" t="s">
        <v>41</v>
      </c>
      <c r="J5" s="16" t="n">
        <f aca="false">RECW!D76</f>
        <v>78.2414678484661</v>
      </c>
      <c r="K5" s="16" t="n">
        <f aca="false">RECW!K76</f>
        <v>84.2073797719116</v>
      </c>
      <c r="L5" s="17" t="n">
        <f aca="false">RECW!J76</f>
        <v>0.0700929388403893</v>
      </c>
      <c r="M5" s="18" t="n">
        <f aca="false">RECW!L76</f>
        <v>0.00164685091799261</v>
      </c>
      <c r="N5" s="19" t="n">
        <f aca="false">RECW!N76/RECW!$K76</f>
        <v>0.356263176335204</v>
      </c>
      <c r="O5" s="19" t="n">
        <f aca="false">RECW!O76/RECW!$K76</f>
        <v>-0.189705586041793</v>
      </c>
      <c r="P5" s="19" t="n">
        <f aca="false">RECW!P76/RECW!$K76</f>
        <v>0</v>
      </c>
      <c r="Q5" s="19" t="n">
        <f aca="false">RECW!N76/RECW!$K76</f>
        <v>0.356263176335204</v>
      </c>
      <c r="R5" s="20" t="n">
        <f aca="false">RECW!S76/RECW!K76</f>
        <v>0.39166077927429</v>
      </c>
      <c r="S5" s="20" t="n">
        <f aca="false">RECW!T76/RECW!K76</f>
        <v>0.000619751694427699</v>
      </c>
      <c r="T5" s="20" t="n">
        <f aca="false">RECW!U76/RECW!K76</f>
        <v>0.0478628086708375</v>
      </c>
      <c r="U5" s="20" t="n">
        <f aca="false">SUM(R5:T5)</f>
        <v>0.440143339639555</v>
      </c>
      <c r="V5" s="20" t="n">
        <f aca="false">U5-Q5</f>
        <v>0.0838801633043508</v>
      </c>
      <c r="W5" s="17" t="n">
        <f aca="false">U5/Q5</f>
        <v>1.23544438178317</v>
      </c>
      <c r="X5" s="17" t="n">
        <f aca="false">RECW!I76</f>
        <v>0.268757270727581</v>
      </c>
      <c r="Y5" s="18" t="n">
        <f aca="false">RECW!M76</f>
        <v>0.0419275164604187</v>
      </c>
      <c r="Z5" s="17" t="n">
        <f aca="false">RECW!Y76/RECW!K76</f>
        <v>0.105189246623162</v>
      </c>
      <c r="AA5" s="20" t="s">
        <v>42</v>
      </c>
      <c r="AB5" s="21" t="s">
        <v>43</v>
      </c>
      <c r="AC5" s="20" t="n">
        <f aca="false">((1-(RECW!O76))+RECW!Z76)/RECW!K76</f>
        <v>3.01284397675166</v>
      </c>
      <c r="AD5" s="20" t="n">
        <f aca="false">RECW!AA76/RECW!K76</f>
        <v>0</v>
      </c>
      <c r="AE5" s="20" t="n">
        <f aca="false">RECW!N76/RECW!K76</f>
        <v>0.356263176335204</v>
      </c>
      <c r="AF5" s="20" t="n">
        <f aca="false">U5+Z5+AC5+AD5</f>
        <v>3.55817656301438</v>
      </c>
      <c r="AG5" s="20" t="n">
        <f aca="false">AF5-AE5</f>
        <v>3.20191338667917</v>
      </c>
      <c r="AH5" s="17" t="n">
        <f aca="false">AF5/AE5</f>
        <v>9.98749463701667</v>
      </c>
      <c r="AI5" s="22" t="s">
        <v>44</v>
      </c>
      <c r="AJ5" s="22" t="s">
        <v>45</v>
      </c>
      <c r="AK5" s="23" t="n">
        <f aca="false">VLOOKUP(A5,RECW!$B$75:$R$84,17,0)</f>
        <v>15.7678355637092</v>
      </c>
      <c r="AL5" s="6"/>
    </row>
    <row r="6" s="11" customFormat="true" ht="77.25" hidden="false" customHeight="true" outlineLevel="0" collapsed="false">
      <c r="A6" s="12" t="str">
        <f aca="false">RECW!B77</f>
        <v>Energy Star Clothes Washer (MEF 1.27) - Weighted Average DHW &amp; Dryer</v>
      </c>
      <c r="B6" s="13" t="str">
        <f aca="false">VLOOKUP($A6,LookupTable!$A$3:$C$17,2,0)</f>
        <v>Manufacturer, Dealer or Consumer Rebate </v>
      </c>
      <c r="C6" s="13" t="str">
        <f aca="false">VLOOKUP(A6,LookupTable!$A$3:$C$17,3,0)</f>
        <v>Weighted Averaga All PNW Residences</v>
      </c>
      <c r="D6" s="13" t="s">
        <v>40</v>
      </c>
      <c r="E6" s="14" t="n">
        <f aca="false">RECW!E77</f>
        <v>30</v>
      </c>
      <c r="F6" s="14" t="n">
        <f aca="false">RECW!F77</f>
        <v>-1.09</v>
      </c>
      <c r="G6" s="14" t="n">
        <f aca="false">RECW!G77</f>
        <v>0</v>
      </c>
      <c r="H6" s="15" t="n">
        <f aca="false">RECW!C77</f>
        <v>14</v>
      </c>
      <c r="I6" s="15" t="s">
        <v>41</v>
      </c>
      <c r="J6" s="16" t="n">
        <f aca="false">RECW!D77</f>
        <v>149.324922313604</v>
      </c>
      <c r="K6" s="16" t="n">
        <f aca="false">RECW!K77</f>
        <v>160.710947640016</v>
      </c>
      <c r="L6" s="17" t="n">
        <f aca="false">RECW!J77</f>
        <v>0.0509965419769287</v>
      </c>
      <c r="M6" s="18" t="n">
        <f aca="false">RECW!L77</f>
        <v>0.00284733413197604</v>
      </c>
      <c r="N6" s="19" t="n">
        <f aca="false">RECW!N77/RECW!$K77</f>
        <v>0.186670472851697</v>
      </c>
      <c r="O6" s="19" t="n">
        <f aca="false">RECW!O77/RECW!$K77</f>
        <v>-0.0716560818876874</v>
      </c>
      <c r="P6" s="19" t="n">
        <f aca="false">RECW!P77/RECW!$K77</f>
        <v>0</v>
      </c>
      <c r="Q6" s="19" t="n">
        <f aca="false">RECW!N77/RECW!$K77</f>
        <v>0.186670472851697</v>
      </c>
      <c r="R6" s="20" t="n">
        <f aca="false">RECW!S77/RECW!K77</f>
        <v>0.392470040008452</v>
      </c>
      <c r="S6" s="20" t="n">
        <f aca="false">RECW!T77/RECW!K77</f>
        <v>0.000561444135518721</v>
      </c>
      <c r="T6" s="20" t="n">
        <f aca="false">RECW!U77/RECW!K77</f>
        <v>0.0481499169656163</v>
      </c>
      <c r="U6" s="20" t="n">
        <f aca="false">SUM(R6:T6)</f>
        <v>0.441181401109587</v>
      </c>
      <c r="V6" s="20" t="n">
        <f aca="false">U6-Q6</f>
        <v>0.25451092825789</v>
      </c>
      <c r="W6" s="17" t="n">
        <f aca="false">U6/Q6</f>
        <v>2.36342360079674</v>
      </c>
      <c r="X6" s="17" t="n">
        <f aca="false">RECW!I77</f>
        <v>0.244641375911829</v>
      </c>
      <c r="Y6" s="18" t="n">
        <f aca="false">RECW!M77</f>
        <v>0.0819719135761261</v>
      </c>
      <c r="Z6" s="17" t="n">
        <f aca="false">RECW!Y77/RECW!K77</f>
        <v>0.107756124025495</v>
      </c>
      <c r="AA6" s="20" t="s">
        <v>42</v>
      </c>
      <c r="AB6" s="21" t="s">
        <v>43</v>
      </c>
      <c r="AC6" s="20" t="n">
        <f aca="false">((1-(RECW!O77))+RECW!Z77)/RECW!K77</f>
        <v>1.55089001153677</v>
      </c>
      <c r="AD6" s="20" t="n">
        <f aca="false">RECW!AA77/RECW!K77</f>
        <v>0</v>
      </c>
      <c r="AE6" s="20" t="n">
        <f aca="false">RECW!N77/RECW!K77</f>
        <v>0.186670472851697</v>
      </c>
      <c r="AF6" s="20" t="n">
        <f aca="false">U6+Z6+AC6+AD6</f>
        <v>2.09982753667186</v>
      </c>
      <c r="AG6" s="20" t="n">
        <f aca="false">AF6-AE6</f>
        <v>1.91315706382016</v>
      </c>
      <c r="AH6" s="17" t="n">
        <f aca="false">AF6/AE6</f>
        <v>11.2488467222135</v>
      </c>
      <c r="AI6" s="22" t="s">
        <v>44</v>
      </c>
      <c r="AJ6" s="22" t="s">
        <v>45</v>
      </c>
      <c r="AK6" s="23" t="n">
        <f aca="false">VLOOKUP(A6,RECW!$B$75:$R$84,17,0)</f>
        <v>14.2657862651461</v>
      </c>
      <c r="AL6" s="6"/>
    </row>
    <row r="7" s="11" customFormat="true" ht="77.25" hidden="false" customHeight="true" outlineLevel="0" collapsed="false">
      <c r="A7" s="12" t="str">
        <f aca="false">RECW!B78</f>
        <v>Energy Star Clothes Washer (MEF 1.27) - Electric DHW &amp; Dryer</v>
      </c>
      <c r="B7" s="13" t="str">
        <f aca="false">VLOOKUP($A7,LookupTable!$A$3:$C$17,2,0)</f>
        <v>Manufacturer, Dealer or Consumer Rebate </v>
      </c>
      <c r="C7" s="13" t="str">
        <f aca="false">VLOOKUP(A7,LookupTable!$A$3:$C$17,3,0)</f>
        <v>Residence w/Electric Water Heat and Electric Dryer</v>
      </c>
      <c r="D7" s="13" t="s">
        <v>40</v>
      </c>
      <c r="E7" s="14" t="n">
        <f aca="false">RECW!E78</f>
        <v>30</v>
      </c>
      <c r="F7" s="14" t="n">
        <f aca="false">RECW!F78</f>
        <v>0</v>
      </c>
      <c r="G7" s="14" t="n">
        <f aca="false">RECW!G78</f>
        <v>0</v>
      </c>
      <c r="H7" s="15" t="n">
        <f aca="false">RECW!C78</f>
        <v>14</v>
      </c>
      <c r="I7" s="15" t="s">
        <v>41</v>
      </c>
      <c r="J7" s="16" t="n">
        <f aca="false">RECW!D78</f>
        <v>189.016208972363</v>
      </c>
      <c r="K7" s="16" t="n">
        <f aca="false">RECW!K78</f>
        <v>203.428694906505</v>
      </c>
      <c r="L7" s="17" t="n">
        <f aca="false">RECW!J78</f>
        <v>0.0465960949659348</v>
      </c>
      <c r="M7" s="18" t="n">
        <f aca="false">RECW!L78</f>
        <v>0.00351975076199458</v>
      </c>
      <c r="N7" s="19" t="n">
        <f aca="false">RECW!N78/RECW!$K78</f>
        <v>0.147471764503006</v>
      </c>
      <c r="O7" s="19" t="n">
        <f aca="false">RECW!O78/RECW!$K78</f>
        <v>0</v>
      </c>
      <c r="P7" s="19" t="n">
        <f aca="false">RECW!P78/RECW!$K78</f>
        <v>0</v>
      </c>
      <c r="Q7" s="19" t="n">
        <f aca="false">RECW!N78/RECW!$K78</f>
        <v>0.147471764503006</v>
      </c>
      <c r="R7" s="20" t="n">
        <f aca="false">RECW!S78/RECW!K78</f>
        <v>0.392657088015079</v>
      </c>
      <c r="S7" s="20" t="n">
        <f aca="false">RECW!T78/RECW!K78</f>
        <v>0.000548293732400592</v>
      </c>
      <c r="T7" s="20" t="n">
        <f aca="false">RECW!U78/RECW!K78</f>
        <v>0.0482185056357076</v>
      </c>
      <c r="U7" s="20" t="n">
        <f aca="false">SUM(R7:T7)</f>
        <v>0.441423887383187</v>
      </c>
      <c r="V7" s="20" t="n">
        <f aca="false">U7-Q7</f>
        <v>0.293952122880181</v>
      </c>
      <c r="W7" s="17" t="n">
        <f aca="false">U7/Q7</f>
        <v>2.99327731563278</v>
      </c>
      <c r="X7" s="17" t="n">
        <f aca="false">RECW!I78</f>
        <v>0.239010491043594</v>
      </c>
      <c r="Y7" s="18" t="n">
        <f aca="false">RECW!M78</f>
        <v>0.104357518255711</v>
      </c>
      <c r="Z7" s="17" t="n">
        <f aca="false">RECW!Y78/RECW!K78</f>
        <v>0.108376182716348</v>
      </c>
      <c r="AA7" s="20" t="s">
        <v>42</v>
      </c>
      <c r="AB7" s="21" t="s">
        <v>43</v>
      </c>
      <c r="AC7" s="20" t="n">
        <f aca="false">((1-(RECW!O78))+RECW!Z78)/RECW!K78</f>
        <v>1.16861137375152</v>
      </c>
      <c r="AD7" s="20" t="n">
        <f aca="false">RECW!AA78/RECW!K78</f>
        <v>0</v>
      </c>
      <c r="AE7" s="20" t="n">
        <f aca="false">RECW!N78/RECW!K78</f>
        <v>0.147471764503006</v>
      </c>
      <c r="AF7" s="20" t="n">
        <f aca="false">U7+Z7+AC7+AD7</f>
        <v>1.71841144385105</v>
      </c>
      <c r="AG7" s="20" t="n">
        <f aca="false">AF7-AE7</f>
        <v>1.57093967934804</v>
      </c>
      <c r="AH7" s="17" t="n">
        <f aca="false">AF7/AE7</f>
        <v>11.6524776769455</v>
      </c>
      <c r="AI7" s="22" t="s">
        <v>44</v>
      </c>
      <c r="AJ7" s="22" t="s">
        <v>45</v>
      </c>
      <c r="AK7" s="23" t="n">
        <f aca="false">VLOOKUP(A7,RECW!$B$75:$R$84,17,0)</f>
        <v>13.9610002749704</v>
      </c>
      <c r="AL7" s="6"/>
    </row>
    <row r="8" s="11" customFormat="true" ht="77.25" hidden="false" customHeight="true" outlineLevel="0" collapsed="false">
      <c r="A8" s="12" t="str">
        <f aca="false">RECW!B79</f>
        <v>Energy Star Clothes Washer (MEF 1.27) - Electric DHW/Gas Dryer</v>
      </c>
      <c r="B8" s="13" t="str">
        <f aca="false">VLOOKUP($A8,LookupTable!$A$3:$C$17,2,0)</f>
        <v>Manufacturer, Dealer or Consumer Rebate </v>
      </c>
      <c r="C8" s="13" t="str">
        <f aca="false">VLOOKUP(A8,LookupTable!$A$3:$C$17,3,0)</f>
        <v>Residence w/Electric Water Heat and Gas Dryer</v>
      </c>
      <c r="D8" s="13" t="s">
        <v>40</v>
      </c>
      <c r="E8" s="14" t="n">
        <f aca="false">RECW!E79</f>
        <v>30</v>
      </c>
      <c r="F8" s="14" t="n">
        <f aca="false">RECW!F79</f>
        <v>0.03</v>
      </c>
      <c r="G8" s="14" t="n">
        <f aca="false">RECW!G79</f>
        <v>0</v>
      </c>
      <c r="H8" s="15" t="n">
        <f aca="false">RECW!C79</f>
        <v>14</v>
      </c>
      <c r="I8" s="15" t="s">
        <v>41</v>
      </c>
      <c r="J8" s="16" t="n">
        <f aca="false">RECW!D79</f>
        <v>191.281154840189</v>
      </c>
      <c r="K8" s="16" t="n">
        <f aca="false">RECW!K79</f>
        <v>205.866342896753</v>
      </c>
      <c r="L8" s="17" t="n">
        <f aca="false">RECW!J79</f>
        <v>0.0463522151112556</v>
      </c>
      <c r="M8" s="18" t="n">
        <f aca="false">RECW!L79</f>
        <v>0.00355053811701941</v>
      </c>
      <c r="N8" s="19" t="n">
        <f aca="false">RECW!N79/RECW!$K79</f>
        <v>0.145725562354074</v>
      </c>
      <c r="O8" s="19" t="n">
        <f aca="false">RECW!O79/RECW!$K79</f>
        <v>0.00133407507187483</v>
      </c>
      <c r="P8" s="19" t="n">
        <f aca="false">RECW!P79/RECW!$K79</f>
        <v>0</v>
      </c>
      <c r="Q8" s="19" t="n">
        <f aca="false">RECW!N79/RECW!$K79</f>
        <v>0.145725562354074</v>
      </c>
      <c r="R8" s="20" t="n">
        <f aca="false">RECW!S79/RECW!K79</f>
        <v>0.39266542049079</v>
      </c>
      <c r="S8" s="20" t="n">
        <f aca="false">RECW!T79/RECW!K79</f>
        <v>0.000546540575802247</v>
      </c>
      <c r="T8" s="20" t="n">
        <f aca="false">RECW!U79/RECW!K79</f>
        <v>0.0482135981864386</v>
      </c>
      <c r="U8" s="20" t="n">
        <f aca="false">SUM(R8:T8)</f>
        <v>0.441425559253031</v>
      </c>
      <c r="V8" s="20" t="n">
        <f aca="false">U8-Q8</f>
        <v>0.295699996898956</v>
      </c>
      <c r="W8" s="17" t="n">
        <f aca="false">U8/Q8</f>
        <v>3.02915667040271</v>
      </c>
      <c r="X8" s="17" t="n">
        <f aca="false">RECW!I79</f>
        <v>0.238963003118687</v>
      </c>
      <c r="Y8" s="18" t="n">
        <f aca="false">RECW!M79</f>
        <v>0.10554164648056</v>
      </c>
      <c r="Z8" s="17" t="n">
        <f aca="false">RECW!Y79/RECW!K79</f>
        <v>0.108308076103299</v>
      </c>
      <c r="AA8" s="20" t="s">
        <v>42</v>
      </c>
      <c r="AB8" s="21" t="s">
        <v>43</v>
      </c>
      <c r="AC8" s="20" t="n">
        <f aca="false">((1-(RECW!O79))+RECW!Z79)/RECW!K79</f>
        <v>1.1534398586857</v>
      </c>
      <c r="AD8" s="20" t="n">
        <f aca="false">RECW!AA79/RECW!K79</f>
        <v>0</v>
      </c>
      <c r="AE8" s="20" t="n">
        <f aca="false">RECW!N79/RECW!K79</f>
        <v>0.145725562354074</v>
      </c>
      <c r="AF8" s="20" t="n">
        <f aca="false">U8+Z8+AC8+AD8</f>
        <v>1.70317349404203</v>
      </c>
      <c r="AG8" s="20" t="n">
        <f aca="false">AF8-AE8</f>
        <v>1.55744793168795</v>
      </c>
      <c r="AH8" s="17" t="n">
        <f aca="false">AF8/AE8</f>
        <v>11.6875410636863</v>
      </c>
      <c r="AI8" s="22" t="s">
        <v>44</v>
      </c>
      <c r="AJ8" s="22" t="s">
        <v>45</v>
      </c>
      <c r="AK8" s="23" t="n">
        <f aca="false">VLOOKUP(A8,RECW!$B$75:$R$84,17,0)</f>
        <v>13.9219843854653</v>
      </c>
      <c r="AL8" s="6"/>
    </row>
    <row r="9" s="11" customFormat="true" ht="77.25" hidden="false" customHeight="true" outlineLevel="0" collapsed="false">
      <c r="A9" s="12" t="str">
        <f aca="false">RECW!B80</f>
        <v>Energy Star Clothes Washer (MEF 2.2) - Electric DHW &amp; Dryer</v>
      </c>
      <c r="B9" s="13" t="str">
        <f aca="false">VLOOKUP($A9,LookupTable!$A$3:$C$17,2,0)</f>
        <v>Manufacturer, Dealer or Consumer Rebate </v>
      </c>
      <c r="C9" s="13" t="str">
        <f aca="false">VLOOKUP(A9,LookupTable!$A$3:$C$17,3,0)</f>
        <v>Residence w/Electric Water Heat and Electric Dryer</v>
      </c>
      <c r="D9" s="13" t="s">
        <v>40</v>
      </c>
      <c r="E9" s="14" t="n">
        <f aca="false">RECW!E80</f>
        <v>170</v>
      </c>
      <c r="F9" s="14" t="n">
        <f aca="false">RECW!F80</f>
        <v>0</v>
      </c>
      <c r="G9" s="14" t="n">
        <f aca="false">RECW!G80</f>
        <v>0</v>
      </c>
      <c r="H9" s="15" t="n">
        <f aca="false">RECW!C80</f>
        <v>14</v>
      </c>
      <c r="I9" s="15" t="s">
        <v>41</v>
      </c>
      <c r="J9" s="16" t="n">
        <f aca="false">RECW!D80</f>
        <v>360.190785018868</v>
      </c>
      <c r="K9" s="16" t="n">
        <f aca="false">RECW!K80</f>
        <v>387.655332376556</v>
      </c>
      <c r="L9" s="17" t="n">
        <f aca="false">RECW!J80</f>
        <v>0.0420132055878639</v>
      </c>
      <c r="M9" s="18" t="n">
        <f aca="false">RECW!L80</f>
        <v>0.00581721154701377</v>
      </c>
      <c r="N9" s="19" t="n">
        <f aca="false">RECW!N80/RECW!$K80</f>
        <v>0.438533720901247</v>
      </c>
      <c r="O9" s="19" t="n">
        <f aca="false">RECW!O80/RECW!$K80</f>
        <v>0</v>
      </c>
      <c r="P9" s="19" t="n">
        <f aca="false">RECW!P80/RECW!$K80</f>
        <v>0</v>
      </c>
      <c r="Q9" s="19" t="n">
        <f aca="false">RECW!N80/RECW!$K80</f>
        <v>0.438533720901247</v>
      </c>
      <c r="R9" s="20" t="n">
        <f aca="false">RECW!S80/RECW!K80</f>
        <v>0.392734618648503</v>
      </c>
      <c r="S9" s="20" t="n">
        <f aca="false">RECW!T80/RECW!K80</f>
        <v>0.000475535198020036</v>
      </c>
      <c r="T9" s="20" t="n">
        <f aca="false">RECW!U80/RECW!K80</f>
        <v>0.0477877277003769</v>
      </c>
      <c r="U9" s="20" t="n">
        <f aca="false">SUM(R9:T9)</f>
        <v>0.4409978815469</v>
      </c>
      <c r="V9" s="20" t="n">
        <f aca="false">U9-Q9</f>
        <v>0.00246416064565314</v>
      </c>
      <c r="W9" s="17" t="n">
        <f aca="false">U9/Q9</f>
        <v>1.00561909045578</v>
      </c>
      <c r="X9" s="17" t="n">
        <f aca="false">RECW!I80</f>
        <v>0.248401643140137</v>
      </c>
      <c r="Y9" s="18" t="n">
        <f aca="false">RECW!M80</f>
        <v>0.189207822084427</v>
      </c>
      <c r="Z9" s="17" t="n">
        <f aca="false">RECW!Y80/RECW!K80</f>
        <v>0.103113524149794</v>
      </c>
      <c r="AA9" s="20" t="s">
        <v>42</v>
      </c>
      <c r="AB9" s="21" t="s">
        <v>43</v>
      </c>
      <c r="AC9" s="20" t="n">
        <f aca="false">((1-(RECW!O80))+RECW!Z80)/RECW!K80</f>
        <v>0.707951619883527</v>
      </c>
      <c r="AD9" s="20" t="n">
        <f aca="false">RECW!AA80/RECW!K80</f>
        <v>0</v>
      </c>
      <c r="AE9" s="20" t="n">
        <f aca="false">RECW!N80/RECW!K80</f>
        <v>0.438533720901247</v>
      </c>
      <c r="AF9" s="20" t="n">
        <f aca="false">U9+Z9+AC9+AD9</f>
        <v>1.25206302558022</v>
      </c>
      <c r="AG9" s="20" t="n">
        <f aca="false">AF9-AE9</f>
        <v>0.813529304678975</v>
      </c>
      <c r="AH9" s="17" t="n">
        <f aca="false">AF9/AE9</f>
        <v>2.85511231156195</v>
      </c>
      <c r="AI9" s="22" t="s">
        <v>44</v>
      </c>
      <c r="AJ9" s="22" t="s">
        <v>45</v>
      </c>
      <c r="AK9" s="23" t="n">
        <f aca="false">VLOOKUP(A9,RECW!$B$75:$R$84,17,0)</f>
        <v>41.5155372921627</v>
      </c>
      <c r="AL9" s="6"/>
    </row>
    <row r="10" s="11" customFormat="true" ht="77.25" hidden="false" customHeight="true" outlineLevel="0" collapsed="false">
      <c r="A10" s="12" t="str">
        <f aca="false">RECW!B81</f>
        <v>Energy Star Clothes Washer (MEF 2.2) - Gas DHW &amp; Electric Dryer</v>
      </c>
      <c r="B10" s="13" t="str">
        <f aca="false">VLOOKUP($A10,LookupTable!$A$3:$C$17,2,0)</f>
        <v>Manufacturer, Dealer or Consumer Rebate </v>
      </c>
      <c r="C10" s="13" t="str">
        <f aca="false">VLOOKUP(A10,LookupTable!$A$3:$C$17,3,0)</f>
        <v>Residence w/Gas Water Heat and Electric Dryer</v>
      </c>
      <c r="D10" s="13" t="s">
        <v>40</v>
      </c>
      <c r="E10" s="14" t="n">
        <f aca="false">RECW!E81</f>
        <v>170</v>
      </c>
      <c r="F10" s="14" t="n">
        <f aca="false">RECW!F81</f>
        <v>-1.11</v>
      </c>
      <c r="G10" s="14" t="n">
        <f aca="false">RECW!G81</f>
        <v>0</v>
      </c>
      <c r="H10" s="15" t="n">
        <f aca="false">RECW!C81</f>
        <v>14</v>
      </c>
      <c r="I10" s="15" t="s">
        <v>41</v>
      </c>
      <c r="J10" s="16" t="n">
        <f aca="false">RECW!D81</f>
        <v>279.011599441194</v>
      </c>
      <c r="K10" s="16" t="n">
        <f aca="false">RECW!K81</f>
        <v>300.286233898585</v>
      </c>
      <c r="L10" s="17" t="n">
        <f aca="false">RECW!J81</f>
        <v>0.0455084815621376</v>
      </c>
      <c r="M10" s="18" t="n">
        <f aca="false">RECW!L81</f>
        <v>0.00444469212189877</v>
      </c>
      <c r="N10" s="19" t="n">
        <f aca="false">RECW!N81/RECW!$K81</f>
        <v>0.566126302652005</v>
      </c>
      <c r="O10" s="19" t="n">
        <f aca="false">RECW!O81/RECW!$K81</f>
        <v>-0.038986491116422</v>
      </c>
      <c r="P10" s="19" t="n">
        <f aca="false">RECW!P81/RECW!$K81</f>
        <v>0</v>
      </c>
      <c r="Q10" s="19" t="n">
        <f aca="false">RECW!N81/RECW!$K81</f>
        <v>0.566126302652005</v>
      </c>
      <c r="R10" s="20" t="n">
        <f aca="false">RECW!S81/RECW!K81</f>
        <v>0.392552431721762</v>
      </c>
      <c r="S10" s="20" t="n">
        <f aca="false">RECW!T81/RECW!K81</f>
        <v>0.000469050759219799</v>
      </c>
      <c r="T10" s="20" t="n">
        <f aca="false">RECW!U81/RECW!K81</f>
        <v>0.0475892913990891</v>
      </c>
      <c r="U10" s="20" t="n">
        <f aca="false">SUM(R10:T10)</f>
        <v>0.440610773880071</v>
      </c>
      <c r="V10" s="20" t="n">
        <f aca="false">U10-Q10</f>
        <v>-0.125515528771934</v>
      </c>
      <c r="W10" s="17" t="n">
        <f aca="false">U10/Q10</f>
        <v>0.77829058960172</v>
      </c>
      <c r="X10" s="17" t="n">
        <f aca="false">RECW!I81</f>
        <v>0.25724708410131</v>
      </c>
      <c r="Y10" s="18" t="n">
        <f aca="false">RECW!M81</f>
        <v>0.143457174301147</v>
      </c>
      <c r="Z10" s="17" t="n">
        <f aca="false">RECW!Y81/RECW!K81</f>
        <v>0.10092740964725</v>
      </c>
      <c r="AA10" s="20" t="s">
        <v>42</v>
      </c>
      <c r="AB10" s="21" t="s">
        <v>43</v>
      </c>
      <c r="AC10" s="20" t="n">
        <f aca="false">((1-(RECW!O81))+RECW!Z81)/RECW!K81</f>
        <v>0.952918565022803</v>
      </c>
      <c r="AD10" s="20" t="n">
        <f aca="false">RECW!AA81/RECW!K81</f>
        <v>0</v>
      </c>
      <c r="AE10" s="20" t="n">
        <f aca="false">RECW!N81/RECW!K81</f>
        <v>0.566126302652005</v>
      </c>
      <c r="AF10" s="20" t="n">
        <f aca="false">U10+Z10+AC10+AD10</f>
        <v>1.49445674855012</v>
      </c>
      <c r="AG10" s="20" t="n">
        <f aca="false">AF10-AE10</f>
        <v>0.928330445898119</v>
      </c>
      <c r="AH10" s="17" t="n">
        <f aca="false">AF10/AE10</f>
        <v>2.63979387912093</v>
      </c>
      <c r="AI10" s="22" t="s">
        <v>44</v>
      </c>
      <c r="AJ10" s="22" t="s">
        <v>45</v>
      </c>
      <c r="AK10" s="23" t="n">
        <f aca="false">VLOOKUP(A10,RECW!$B$75:$R$84,17,0)</f>
        <v>49.9037841255059</v>
      </c>
      <c r="AL10" s="6"/>
    </row>
    <row r="11" customFormat="false" ht="67.5" hidden="false" customHeight="false" outlineLevel="0" collapsed="false">
      <c r="A11" s="12" t="str">
        <f aca="false">RECW!B82</f>
        <v>Energy Star Clothes Washer (MEF 2.2) - Weighted Average DHW &amp; Dryer</v>
      </c>
      <c r="B11" s="13" t="str">
        <f aca="false">VLOOKUP($A11,LookupTable!$A$3:$C$17,2,0)</f>
        <v>Manufacturer, Dealer or Consumer Rebate </v>
      </c>
      <c r="C11" s="13" t="str">
        <f aca="false">VLOOKUP(A11,LookupTable!$A$3:$C$17,3,0)</f>
        <v>Weighted Averaga All PNW Residences</v>
      </c>
      <c r="D11" s="13" t="s">
        <v>40</v>
      </c>
      <c r="E11" s="14" t="n">
        <f aca="false">RECW!E82</f>
        <v>170</v>
      </c>
      <c r="F11" s="14" t="n">
        <f aca="false">RECW!F82</f>
        <v>-0.66</v>
      </c>
      <c r="G11" s="14" t="n">
        <f aca="false">RECW!G82</f>
        <v>0</v>
      </c>
      <c r="H11" s="15" t="n">
        <f aca="false">RECW!C82</f>
        <v>14</v>
      </c>
      <c r="I11" s="15" t="s">
        <v>41</v>
      </c>
      <c r="J11" s="16" t="n">
        <f aca="false">RECW!D82</f>
        <v>287.060838135926</v>
      </c>
      <c r="K11" s="16" t="n">
        <f aca="false">RECW!K82</f>
        <v>308.94922704379</v>
      </c>
      <c r="L11" s="17" t="n">
        <f aca="false">RECW!J82</f>
        <v>0.0456831902265549</v>
      </c>
      <c r="M11" s="18" t="n">
        <f aca="false">RECW!L82</f>
        <v>0.00472576911818252</v>
      </c>
      <c r="N11" s="19" t="n">
        <f aca="false">RECW!N82/RECW!$K82</f>
        <v>0.550252017009272</v>
      </c>
      <c r="O11" s="19" t="n">
        <f aca="false">RECW!O82/RECW!$K82</f>
        <v>-0.0226819635114563</v>
      </c>
      <c r="P11" s="19" t="n">
        <f aca="false">RECW!P82/RECW!$K82</f>
        <v>0</v>
      </c>
      <c r="Q11" s="19" t="n">
        <f aca="false">RECW!N82/RECW!$K82</f>
        <v>0.550252017009272</v>
      </c>
      <c r="R11" s="20" t="n">
        <f aca="false">RECW!S82/RECW!K82</f>
        <v>0.392575098738044</v>
      </c>
      <c r="S11" s="20" t="n">
        <f aca="false">RECW!T82/RECW!K82</f>
        <v>0.000484728968668435</v>
      </c>
      <c r="T11" s="20" t="n">
        <f aca="false">RECW!U82/RECW!K82</f>
        <v>0.0477154442778265</v>
      </c>
      <c r="U11" s="20" t="n">
        <f aca="false">SUM(R11:T11)</f>
        <v>0.440775271984539</v>
      </c>
      <c r="V11" s="20" t="n">
        <f aca="false">U11-Q11</f>
        <v>-0.109476745024733</v>
      </c>
      <c r="W11" s="17" t="n">
        <f aca="false">U11/Q11</f>
        <v>0.801042537527149</v>
      </c>
      <c r="X11" s="17" t="n">
        <f aca="false">RECW!I82</f>
        <v>0.253555936446992</v>
      </c>
      <c r="Y11" s="18" t="n">
        <f aca="false">RECW!M82</f>
        <v>0.149777010083199</v>
      </c>
      <c r="Z11" s="17" t="n">
        <f aca="false">RECW!Y82/RECW!K82</f>
        <v>0.102418957293409</v>
      </c>
      <c r="AA11" s="20" t="s">
        <v>42</v>
      </c>
      <c r="AB11" s="21" t="s">
        <v>43</v>
      </c>
      <c r="AC11" s="20" t="n">
        <f aca="false">((1-(RECW!O82))+RECW!Z82)/RECW!K82</f>
        <v>0.910987213984121</v>
      </c>
      <c r="AD11" s="20" t="n">
        <f aca="false">RECW!AA82/RECW!K82</f>
        <v>0</v>
      </c>
      <c r="AE11" s="20" t="n">
        <f aca="false">RECW!N82/RECW!K82</f>
        <v>0.550252017009272</v>
      </c>
      <c r="AF11" s="20" t="n">
        <f aca="false">U11+Z11+AC11+AD11</f>
        <v>1.45418144326207</v>
      </c>
      <c r="AG11" s="20" t="n">
        <f aca="false">AF11-AE11</f>
        <v>0.903929426252797</v>
      </c>
      <c r="AH11" s="17" t="n">
        <f aca="false">AF11/AE11</f>
        <v>2.64275531631094</v>
      </c>
      <c r="AI11" s="22" t="s">
        <v>44</v>
      </c>
      <c r="AJ11" s="22" t="s">
        <v>45</v>
      </c>
      <c r="AK11" s="23" t="n">
        <f aca="false">VLOOKUP(A11,RECW!$B$75:$R$84,17,0)</f>
        <v>51.8299413997488</v>
      </c>
      <c r="AL11" s="6"/>
    </row>
    <row r="12" customFormat="false" ht="67.5" hidden="false" customHeight="false" outlineLevel="0" collapsed="false">
      <c r="A12" s="12" t="str">
        <f aca="false">RECW!B83</f>
        <v>Energy Star Clothes Washer (MEF 2.2) - Electric DHW/Gas Dryer</v>
      </c>
      <c r="B12" s="13" t="str">
        <f aca="false">VLOOKUP($A12,LookupTable!$A$3:$C$17,2,0)</f>
        <v>Manufacturer, Dealer or Consumer Rebate </v>
      </c>
      <c r="C12" s="13" t="str">
        <f aca="false">VLOOKUP(A12,LookupTable!$A$3:$C$17,3,0)</f>
        <v>Residence w/Electric Water Heat and Gas Dryer</v>
      </c>
      <c r="D12" s="13" t="s">
        <v>40</v>
      </c>
      <c r="E12" s="14" t="n">
        <f aca="false">RECW!E83</f>
        <v>170</v>
      </c>
      <c r="F12" s="14" t="n">
        <f aca="false">F11</f>
        <v>-0.66</v>
      </c>
      <c r="G12" s="14" t="n">
        <f aca="false">RECW!G83</f>
        <v>0</v>
      </c>
      <c r="H12" s="15" t="n">
        <f aca="false">RECW!C83</f>
        <v>14</v>
      </c>
      <c r="I12" s="15" t="s">
        <v>41</v>
      </c>
      <c r="J12" s="16" t="n">
        <f aca="false">RECW!D83</f>
        <v>116.00730951314</v>
      </c>
      <c r="K12" s="16" t="n">
        <f aca="false">RECW!K83</f>
        <v>124.852866863517</v>
      </c>
      <c r="L12" s="17" t="n">
        <f aca="false">RECW!J83</f>
        <v>0.0757193639874458</v>
      </c>
      <c r="M12" s="18" t="n">
        <f aca="false">RECW!L83</f>
        <v>0.00249803140307262</v>
      </c>
      <c r="N12" s="19" t="n">
        <f aca="false">RECW!N83/RECW!$K83</f>
        <v>1.36160217706604</v>
      </c>
      <c r="O12" s="19" t="n">
        <f aca="false">O11</f>
        <v>-0.0226819635114563</v>
      </c>
      <c r="P12" s="19" t="n">
        <f aca="false">RECW!P83/RECW!$K83</f>
        <v>0</v>
      </c>
      <c r="Q12" s="19" t="n">
        <f aca="false">RECW!Q83/RECW!$K83</f>
        <v>1.36160220614461</v>
      </c>
      <c r="R12" s="20" t="n">
        <f aca="false">RECW!S83/RECW!K83</f>
        <v>0.391416593478188</v>
      </c>
      <c r="S12" s="20" t="n">
        <f aca="false">RECW!T83/RECW!K83</f>
        <v>0.000634034564227184</v>
      </c>
      <c r="T12" s="20" t="n">
        <f aca="false">RECW!U83/RECW!K83</f>
        <v>0.0477535853295234</v>
      </c>
      <c r="U12" s="20" t="n">
        <f aca="false">SUM(R12:T12)</f>
        <v>0.439804213371939</v>
      </c>
      <c r="V12" s="20" t="n">
        <f aca="false">U12-Q12</f>
        <v>-0.921797992772668</v>
      </c>
      <c r="W12" s="17" t="n">
        <f aca="false">U12/Q12</f>
        <v>0.323004921251744</v>
      </c>
      <c r="X12" s="17" t="n">
        <f aca="false">RECW!I83</f>
        <v>0.276610725940005</v>
      </c>
      <c r="Y12" s="18" t="n">
        <f aca="false">RECW!M83</f>
        <v>0.0615470409393311</v>
      </c>
      <c r="Z12" s="17" t="n">
        <f aca="false">RECW!Y83/RECW!K83</f>
        <v>0.104143213223653</v>
      </c>
      <c r="AA12" s="20" t="s">
        <v>42</v>
      </c>
      <c r="AB12" s="21" t="s">
        <v>43</v>
      </c>
      <c r="AC12" s="20" t="n">
        <f aca="false">((1-(RECW!O83))+RECW!Z83)/RECW!K83</f>
        <v>2.43499293992793</v>
      </c>
      <c r="AD12" s="20" t="n">
        <f aca="false">RECW!AA83/RECW!K83</f>
        <v>0</v>
      </c>
      <c r="AE12" s="20" t="n">
        <f aca="false">RECW!N83/RECW!K83</f>
        <v>1.36160217706604</v>
      </c>
      <c r="AF12" s="20" t="n">
        <f aca="false">U12+Z12+AC12+AD12</f>
        <v>2.97894036652352</v>
      </c>
      <c r="AG12" s="20" t="n">
        <f aca="false">AF12-AE12</f>
        <v>1.61733818945749</v>
      </c>
      <c r="AH12" s="17" t="n">
        <f aca="false">AF12/AE12</f>
        <v>2.18781992031072</v>
      </c>
      <c r="AI12" s="22" t="s">
        <v>44</v>
      </c>
      <c r="AJ12" s="22" t="s">
        <v>45</v>
      </c>
      <c r="AK12" s="23" t="n">
        <f aca="false">VLOOKUP(A12,RECW!$B$75:$R$84,17,0)</f>
        <v>128.901480695493</v>
      </c>
    </row>
    <row r="13" customFormat="false" ht="67.5" hidden="false" customHeight="false" outlineLevel="0" collapsed="false">
      <c r="A13" s="12" t="str">
        <f aca="false">RECW!B84</f>
        <v>Energy Star Clothes Washer (MEF 2.2) - Gas DHW &amp; Dryer</v>
      </c>
      <c r="B13" s="13" t="str">
        <f aca="false">VLOOKUP($A13,LookupTable!$A$3:$C$17,2,0)</f>
        <v>Manufacturer, Dealer or Consumer Rebate </v>
      </c>
      <c r="C13" s="13" t="str">
        <f aca="false">VLOOKUP(A13,LookupTable!$A$3:$C$17,3,0)</f>
        <v>Residence w/Gas Water Heat and Gas Dryer</v>
      </c>
      <c r="D13" s="13" t="s">
        <v>40</v>
      </c>
      <c r="E13" s="14" t="n">
        <f aca="false">RECW!E84</f>
        <v>170</v>
      </c>
      <c r="F13" s="14" t="n">
        <f aca="false">F12</f>
        <v>-0.66</v>
      </c>
      <c r="G13" s="14" t="n">
        <f aca="false">RECW!G84</f>
        <v>0</v>
      </c>
      <c r="H13" s="15" t="n">
        <f aca="false">RECW!C84</f>
        <v>14</v>
      </c>
      <c r="I13" s="15" t="s">
        <v>41</v>
      </c>
      <c r="J13" s="16" t="n">
        <f aca="false">RECW!D84</f>
        <v>34.8281239354661</v>
      </c>
      <c r="K13" s="16" t="n">
        <f aca="false">RECW!K84</f>
        <v>37.4837683855454</v>
      </c>
      <c r="L13" s="17" t="n">
        <f aca="false">RECW!J84</f>
        <v>0.182284414768219</v>
      </c>
      <c r="M13" s="18" t="n">
        <f aca="false">RECW!L84</f>
        <v>0.00112551197795763</v>
      </c>
      <c r="N13" s="19" t="n">
        <f aca="false">RECW!N84/RECW!$K84</f>
        <v>4.53529467970613</v>
      </c>
      <c r="O13" s="19" t="n">
        <f aca="false">O12</f>
        <v>-0.0226819635114563</v>
      </c>
      <c r="P13" s="19" t="n">
        <f aca="false">RECW!P84/RECW!$K84</f>
        <v>0</v>
      </c>
      <c r="Q13" s="19" t="n">
        <f aca="false">RECW!Q84/RECW!$K84</f>
        <v>4.22297005447136</v>
      </c>
      <c r="R13" s="20" t="n">
        <f aca="false">RECW!S84/RECW!K84</f>
        <v>0.386884954736555</v>
      </c>
      <c r="S13" s="20" t="n">
        <f aca="false">RECW!T84/RECW!K84</f>
        <v>0.00095152556209517</v>
      </c>
      <c r="T13" s="20" t="n">
        <f aca="false">RECW!U84/RECW!K84</f>
        <v>0.0460843304711397</v>
      </c>
      <c r="U13" s="20" t="n">
        <f aca="false">SUM(R13:T13)</f>
        <v>0.43392081076979</v>
      </c>
      <c r="V13" s="20" t="n">
        <f aca="false">U13-Q13</f>
        <v>-3.78904924370157</v>
      </c>
      <c r="W13" s="17" t="n">
        <f aca="false">U13/Q13</f>
        <v>0.102752519002674</v>
      </c>
      <c r="X13" s="17" t="n">
        <f aca="false">RECW!I84</f>
        <v>0.413223625524894</v>
      </c>
      <c r="Y13" s="18" t="n">
        <f aca="false">RECW!M84</f>
        <v>0.0157963912934065</v>
      </c>
      <c r="Z13" s="17" t="n">
        <f aca="false">RECW!Y84/RECW!K84</f>
        <v>0.0890301081259066</v>
      </c>
      <c r="AA13" s="20" t="s">
        <v>42</v>
      </c>
      <c r="AB13" s="21" t="s">
        <v>43</v>
      </c>
      <c r="AC13" s="20" t="n">
        <f aca="false">((1-(RECW!O84))+RECW!Z84)/RECW!K84</f>
        <v>8.73522131392238</v>
      </c>
      <c r="AD13" s="20" t="n">
        <f aca="false">RECW!AA84/RECW!K84</f>
        <v>0</v>
      </c>
      <c r="AE13" s="20" t="n">
        <f aca="false">RECW!N84/RECW!K84</f>
        <v>4.53529467970613</v>
      </c>
      <c r="AF13" s="20" t="n">
        <f aca="false">U13+Z13+AC13+AD13</f>
        <v>9.25817223281808</v>
      </c>
      <c r="AG13" s="20" t="n">
        <f aca="false">AF13-AE13</f>
        <v>4.72287755311194</v>
      </c>
      <c r="AH13" s="17" t="n">
        <f aca="false">AF13/AE13</f>
        <v>2.04136068032033</v>
      </c>
      <c r="AI13" s="22" t="s">
        <v>44</v>
      </c>
      <c r="AJ13" s="22" t="s">
        <v>45</v>
      </c>
      <c r="AK13" s="23" t="n">
        <f aca="false">VLOOKUP(A13,RECW!$B$75:$R$84,17,0)</f>
        <v>399.784227620905</v>
      </c>
    </row>
    <row r="36" customFormat="false" ht="22.5" hidden="false" customHeight="false" outlineLevel="0" collapsed="false">
      <c r="A36" s="12" t="s">
        <v>46</v>
      </c>
    </row>
    <row r="37" customFormat="false" ht="22.5" hidden="false" customHeight="false" outlineLevel="0" collapsed="false">
      <c r="A37" s="12" t="s">
        <v>4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B232" activeCellId="0" sqref="B232"/>
    </sheetView>
  </sheetViews>
  <sheetFormatPr defaultColWidth="9.13671875" defaultRowHeight="12.75" zeroHeight="false" outlineLevelRow="0" outlineLevelCol="0"/>
  <cols>
    <col collapsed="false" customWidth="true" hidden="false" outlineLevel="0" max="1" min="1" style="379" width="10.85"/>
    <col collapsed="false" customWidth="false" hidden="false" outlineLevel="0" max="2" min="2" style="379" width="9.14"/>
    <col collapsed="false" customWidth="true" hidden="false" outlineLevel="0" max="3" min="3" style="379" width="8.7"/>
    <col collapsed="false" customWidth="false" hidden="false" outlineLevel="0" max="4" min="4" style="379" width="9.14"/>
    <col collapsed="false" customWidth="true" hidden="false" outlineLevel="0" max="5" min="5" style="379" width="10.99"/>
    <col collapsed="false" customWidth="false" hidden="false" outlineLevel="0" max="6" min="6" style="379" width="9.14"/>
    <col collapsed="false" customWidth="true" hidden="false" outlineLevel="0" max="7" min="7" style="379" width="18.14"/>
    <col collapsed="false" customWidth="true" hidden="false" outlineLevel="0" max="8" min="8" style="379" width="12.85"/>
    <col collapsed="false" customWidth="true" hidden="false" outlineLevel="0" max="9" min="9" style="379" width="15.56"/>
    <col collapsed="false" customWidth="true" hidden="false" outlineLevel="0" max="10" min="10" style="379" width="7.14"/>
    <col collapsed="false" customWidth="true" hidden="false" outlineLevel="0" max="11" min="11" style="379" width="9.56"/>
    <col collapsed="false" customWidth="true" hidden="false" outlineLevel="0" max="12" min="12" style="379" width="12.28"/>
    <col collapsed="false" customWidth="true" hidden="false" outlineLevel="0" max="13" min="13" style="379" width="12.56"/>
    <col collapsed="false" customWidth="true" hidden="false" outlineLevel="0" max="14" min="14" style="379" width="13.7"/>
    <col collapsed="false" customWidth="true" hidden="false" outlineLevel="0" max="15" min="15" style="379" width="14.14"/>
    <col collapsed="false" customWidth="false" hidden="false" outlineLevel="0" max="257" min="16" style="379" width="9.14"/>
  </cols>
  <sheetData>
    <row r="1" customFormat="false" ht="12.75" hidden="false" customHeight="false" outlineLevel="0" collapsed="false">
      <c r="A1" s="380" t="n">
        <f aca="false">AVERAGE(A3:A140)</f>
        <v>1.63869565217391</v>
      </c>
      <c r="B1" s="380" t="n">
        <f aca="false">AVERAGE(B3:B140)</f>
        <v>7.79282608695652</v>
      </c>
      <c r="C1" s="380" t="n">
        <f aca="false">AVERAGE(C3:C140)</f>
        <v>2.60341304347826</v>
      </c>
      <c r="D1" s="380" t="n">
        <f aca="false">AVERAGE(D3:D140)</f>
        <v>3.79986200155169</v>
      </c>
      <c r="E1" s="380" t="n">
        <f aca="false">AVERAGE(E3:E140)</f>
        <v>290.452569125915</v>
      </c>
    </row>
    <row r="2" customFormat="false" ht="38.25" hidden="false" customHeight="false" outlineLevel="0" collapsed="false">
      <c r="A2" s="381" t="s">
        <v>439</v>
      </c>
      <c r="B2" s="381" t="s">
        <v>267</v>
      </c>
      <c r="C2" s="381" t="s">
        <v>437</v>
      </c>
      <c r="D2" s="382" t="s">
        <v>440</v>
      </c>
      <c r="E2" s="383" t="s">
        <v>438</v>
      </c>
      <c r="G2" s="379" t="s">
        <v>686</v>
      </c>
    </row>
    <row r="3" customFormat="false" ht="13.5" hidden="false" customHeight="false" outlineLevel="0" collapsed="false">
      <c r="A3" s="384" t="n">
        <v>1.55</v>
      </c>
      <c r="B3" s="384" t="n">
        <v>5.94</v>
      </c>
      <c r="C3" s="384" t="n">
        <v>1.6</v>
      </c>
      <c r="D3" s="384" t="n">
        <v>3.35401069518717</v>
      </c>
      <c r="E3" s="385" t="n">
        <v>187</v>
      </c>
    </row>
    <row r="4" customFormat="false" ht="12.75" hidden="false" customHeight="true" outlineLevel="0" collapsed="false">
      <c r="A4" s="384" t="n">
        <v>1.83</v>
      </c>
      <c r="B4" s="384" t="n">
        <v>6</v>
      </c>
      <c r="C4" s="384" t="n">
        <v>1.6</v>
      </c>
      <c r="D4" s="384" t="n">
        <v>5.0176</v>
      </c>
      <c r="E4" s="385" t="n">
        <v>125</v>
      </c>
      <c r="G4" s="386" t="s">
        <v>687</v>
      </c>
      <c r="H4" s="386"/>
    </row>
    <row r="5" customFormat="false" ht="12.75" hidden="false" customHeight="false" outlineLevel="0" collapsed="false">
      <c r="A5" s="384" t="n">
        <v>1.45</v>
      </c>
      <c r="B5" s="384" t="n">
        <v>11.64</v>
      </c>
      <c r="C5" s="384" t="n">
        <v>1.6</v>
      </c>
      <c r="D5" s="384" t="n">
        <v>2.60248962655602</v>
      </c>
      <c r="E5" s="385" t="n">
        <v>241</v>
      </c>
      <c r="G5" s="387" t="s">
        <v>688</v>
      </c>
      <c r="H5" s="387" t="n">
        <v>0.796933521822385</v>
      </c>
    </row>
    <row r="6" customFormat="false" ht="12.75" hidden="false" customHeight="false" outlineLevel="0" collapsed="false">
      <c r="A6" s="384" t="n">
        <v>1.399</v>
      </c>
      <c r="B6" s="384" t="n">
        <v>8.1</v>
      </c>
      <c r="C6" s="384" t="n">
        <v>1.62</v>
      </c>
      <c r="D6" s="384" t="n">
        <v>3.37787234042553</v>
      </c>
      <c r="E6" s="385" t="n">
        <v>188</v>
      </c>
      <c r="G6" s="387" t="s">
        <v>689</v>
      </c>
      <c r="H6" s="387" t="n">
        <v>0.63510303820423</v>
      </c>
    </row>
    <row r="7" customFormat="false" ht="12.75" hidden="false" customHeight="false" outlineLevel="0" collapsed="false">
      <c r="A7" s="384" t="n">
        <v>1.48</v>
      </c>
      <c r="B7" s="384" t="n">
        <v>10.4</v>
      </c>
      <c r="C7" s="384" t="n">
        <v>1.65</v>
      </c>
      <c r="D7" s="384" t="n">
        <v>3.63370786516854</v>
      </c>
      <c r="E7" s="385" t="n">
        <v>178</v>
      </c>
      <c r="G7" s="387" t="s">
        <v>690</v>
      </c>
      <c r="H7" s="387" t="n">
        <v>0.626933703238653</v>
      </c>
    </row>
    <row r="8" customFormat="false" ht="12.75" hidden="false" customHeight="false" outlineLevel="0" collapsed="false">
      <c r="A8" s="384" t="n">
        <v>1.51</v>
      </c>
      <c r="B8" s="384" t="n">
        <v>10.6</v>
      </c>
      <c r="C8" s="384" t="n">
        <v>1.65</v>
      </c>
      <c r="D8" s="384" t="n">
        <v>3.675</v>
      </c>
      <c r="E8" s="385" t="n">
        <v>176</v>
      </c>
      <c r="G8" s="387" t="s">
        <v>691</v>
      </c>
      <c r="H8" s="387" t="n">
        <v>0.146546615530143</v>
      </c>
    </row>
    <row r="9" customFormat="false" ht="13.5" hidden="false" customHeight="false" outlineLevel="0" collapsed="false">
      <c r="A9" s="384" t="n">
        <v>1.64</v>
      </c>
      <c r="B9" s="384" t="n">
        <v>8.34</v>
      </c>
      <c r="C9" s="384" t="n">
        <v>1.69</v>
      </c>
      <c r="D9" s="384" t="n">
        <v>2.48119850187266</v>
      </c>
      <c r="E9" s="385" t="n">
        <v>267</v>
      </c>
      <c r="G9" s="388" t="s">
        <v>692</v>
      </c>
      <c r="H9" s="388" t="n">
        <v>138</v>
      </c>
    </row>
    <row r="10" customFormat="false" ht="12.75" hidden="false" customHeight="false" outlineLevel="0" collapsed="false">
      <c r="A10" s="384" t="n">
        <v>1.64</v>
      </c>
      <c r="B10" s="384" t="n">
        <v>8.34</v>
      </c>
      <c r="C10" s="384" t="n">
        <v>1.69</v>
      </c>
      <c r="D10" s="384" t="n">
        <v>2.48119850187266</v>
      </c>
      <c r="E10" s="385" t="n">
        <v>267</v>
      </c>
    </row>
    <row r="11" customFormat="false" ht="13.5" hidden="false" customHeight="false" outlineLevel="0" collapsed="false">
      <c r="A11" s="384" t="n">
        <v>1.41</v>
      </c>
      <c r="B11" s="384" t="n">
        <v>9.12</v>
      </c>
      <c r="C11" s="384" t="n">
        <v>1.69</v>
      </c>
      <c r="D11" s="384" t="n">
        <v>2.66056224899598</v>
      </c>
      <c r="E11" s="385" t="n">
        <v>249</v>
      </c>
      <c r="G11" s="379" t="s">
        <v>693</v>
      </c>
    </row>
    <row r="12" customFormat="false" ht="12.75" hidden="false" customHeight="false" outlineLevel="0" collapsed="false">
      <c r="A12" s="384" t="n">
        <v>1.27</v>
      </c>
      <c r="B12" s="384" t="n">
        <v>7.58</v>
      </c>
      <c r="C12" s="384" t="n">
        <v>1.7</v>
      </c>
      <c r="D12" s="384" t="n">
        <v>2.49588014981273</v>
      </c>
      <c r="E12" s="385" t="n">
        <v>267</v>
      </c>
      <c r="G12" s="386"/>
      <c r="H12" s="386" t="s">
        <v>694</v>
      </c>
      <c r="I12" s="386" t="s">
        <v>695</v>
      </c>
      <c r="J12" s="386" t="s">
        <v>696</v>
      </c>
      <c r="K12" s="386" t="s">
        <v>697</v>
      </c>
      <c r="L12" s="386" t="s">
        <v>698</v>
      </c>
    </row>
    <row r="13" customFormat="false" ht="12.75" hidden="false" customHeight="false" outlineLevel="0" collapsed="false">
      <c r="A13" s="384" t="n">
        <v>1.27</v>
      </c>
      <c r="B13" s="384" t="n">
        <v>7.58</v>
      </c>
      <c r="C13" s="384" t="n">
        <v>1.7</v>
      </c>
      <c r="D13" s="384" t="n">
        <v>2.49588014981273</v>
      </c>
      <c r="E13" s="385" t="n">
        <v>267</v>
      </c>
      <c r="G13" s="387" t="s">
        <v>699</v>
      </c>
      <c r="H13" s="387" t="n">
        <v>3</v>
      </c>
      <c r="I13" s="387" t="n">
        <v>5.0087612072638</v>
      </c>
      <c r="J13" s="387" t="n">
        <v>1.66958706908793</v>
      </c>
      <c r="K13" s="387" t="n">
        <v>77.7423181789409</v>
      </c>
      <c r="L13" s="387" t="n">
        <v>3.44003770858984E-029</v>
      </c>
    </row>
    <row r="14" customFormat="false" ht="12.75" hidden="false" customHeight="false" outlineLevel="0" collapsed="false">
      <c r="A14" s="384" t="n">
        <v>1.27</v>
      </c>
      <c r="B14" s="384" t="n">
        <v>7.58</v>
      </c>
      <c r="C14" s="384" t="n">
        <v>1.7</v>
      </c>
      <c r="D14" s="384" t="n">
        <v>2.50056285178236</v>
      </c>
      <c r="E14" s="385" t="n">
        <v>266.5</v>
      </c>
      <c r="G14" s="387" t="s">
        <v>700</v>
      </c>
      <c r="H14" s="387" t="n">
        <v>134</v>
      </c>
      <c r="I14" s="387" t="n">
        <v>2.87777201012751</v>
      </c>
      <c r="J14" s="387" t="n">
        <v>0.0214759105233396</v>
      </c>
      <c r="K14" s="387"/>
      <c r="L14" s="387"/>
    </row>
    <row r="15" customFormat="false" ht="13.5" hidden="false" customHeight="false" outlineLevel="0" collapsed="false">
      <c r="A15" s="384" t="n">
        <v>1.66</v>
      </c>
      <c r="B15" s="384" t="n">
        <v>8.83</v>
      </c>
      <c r="C15" s="384" t="n">
        <v>1.77</v>
      </c>
      <c r="D15" s="384" t="n">
        <v>3.05656387665198</v>
      </c>
      <c r="E15" s="385" t="n">
        <v>227</v>
      </c>
      <c r="G15" s="388" t="s">
        <v>139</v>
      </c>
      <c r="H15" s="388" t="n">
        <v>137</v>
      </c>
      <c r="I15" s="388" t="n">
        <v>7.8865332173913</v>
      </c>
      <c r="J15" s="388"/>
      <c r="K15" s="388"/>
      <c r="L15" s="388"/>
    </row>
    <row r="16" customFormat="false" ht="13.5" hidden="false" customHeight="false" outlineLevel="0" collapsed="false">
      <c r="A16" s="384" t="n">
        <v>1.48</v>
      </c>
      <c r="B16" s="384" t="n">
        <v>10.63</v>
      </c>
      <c r="C16" s="384" t="n">
        <v>1.77</v>
      </c>
      <c r="D16" s="384" t="n">
        <v>3.05656387665198</v>
      </c>
      <c r="E16" s="385" t="n">
        <v>227</v>
      </c>
    </row>
    <row r="17" customFormat="false" ht="12.75" hidden="false" customHeight="false" outlineLevel="0" collapsed="false">
      <c r="A17" s="384" t="n">
        <v>1.48</v>
      </c>
      <c r="B17" s="384" t="n">
        <v>10.63</v>
      </c>
      <c r="C17" s="384" t="n">
        <v>1.77</v>
      </c>
      <c r="D17" s="384" t="n">
        <v>3.05656387665198</v>
      </c>
      <c r="E17" s="385" t="n">
        <v>227</v>
      </c>
      <c r="G17" s="386"/>
      <c r="H17" s="386" t="s">
        <v>701</v>
      </c>
      <c r="I17" s="386" t="s">
        <v>691</v>
      </c>
      <c r="J17" s="386" t="s">
        <v>702</v>
      </c>
      <c r="K17" s="386" t="s">
        <v>703</v>
      </c>
      <c r="L17" s="386" t="s">
        <v>704</v>
      </c>
      <c r="M17" s="386" t="s">
        <v>705</v>
      </c>
      <c r="N17" s="386" t="s">
        <v>706</v>
      </c>
      <c r="O17" s="386" t="s">
        <v>707</v>
      </c>
    </row>
    <row r="18" customFormat="false" ht="12.75" hidden="false" customHeight="false" outlineLevel="0" collapsed="false">
      <c r="A18" s="384" t="n">
        <v>1.48</v>
      </c>
      <c r="B18" s="384" t="n">
        <v>10.63</v>
      </c>
      <c r="C18" s="384" t="n">
        <v>1.77</v>
      </c>
      <c r="D18" s="384" t="n">
        <v>3.05656387665198</v>
      </c>
      <c r="E18" s="385" t="n">
        <v>227</v>
      </c>
      <c r="G18" s="387" t="s">
        <v>708</v>
      </c>
      <c r="H18" s="387" t="n">
        <v>1.3736843140151</v>
      </c>
      <c r="I18" s="387" t="n">
        <v>0.1127657768335</v>
      </c>
      <c r="J18" s="387" t="n">
        <v>12.1817483334803</v>
      </c>
      <c r="K18" s="387" t="n">
        <v>1.91893998308392E-023</v>
      </c>
      <c r="L18" s="387" t="n">
        <v>1.15065350402792</v>
      </c>
      <c r="M18" s="387" t="n">
        <v>1.59671512400228</v>
      </c>
      <c r="N18" s="387" t="n">
        <v>1.15065350402792</v>
      </c>
      <c r="O18" s="387" t="n">
        <v>1.59671512400228</v>
      </c>
    </row>
    <row r="19" customFormat="false" ht="12.75" hidden="false" customHeight="false" outlineLevel="0" collapsed="false">
      <c r="A19" s="384" t="n">
        <v>2.08</v>
      </c>
      <c r="B19" s="384" t="n">
        <v>5.73</v>
      </c>
      <c r="C19" s="384" t="n">
        <v>1.85</v>
      </c>
      <c r="D19" s="384" t="n">
        <v>3.94130434782609</v>
      </c>
      <c r="E19" s="385" t="n">
        <v>184</v>
      </c>
      <c r="G19" s="387" t="s">
        <v>267</v>
      </c>
      <c r="H19" s="387" t="n">
        <v>-0.0164249003375103</v>
      </c>
      <c r="I19" s="387" t="n">
        <v>0.00692815503209781</v>
      </c>
      <c r="J19" s="387" t="n">
        <v>-2.37074665064718</v>
      </c>
      <c r="K19" s="387" t="n">
        <v>0.0191767040529607</v>
      </c>
      <c r="L19" s="387" t="n">
        <v>-0.030127568575295</v>
      </c>
      <c r="M19" s="387" t="n">
        <v>-0.00272223209972557</v>
      </c>
      <c r="N19" s="387" t="n">
        <v>-0.030127568575295</v>
      </c>
      <c r="O19" s="387" t="n">
        <v>-0.00272223209972557</v>
      </c>
    </row>
    <row r="20" customFormat="false" ht="12.75" hidden="false" customHeight="false" outlineLevel="0" collapsed="false">
      <c r="A20" s="384" t="n">
        <v>1.8</v>
      </c>
      <c r="B20" s="384" t="n">
        <v>6.47</v>
      </c>
      <c r="C20" s="384" t="n">
        <v>1.85</v>
      </c>
      <c r="D20" s="384" t="n">
        <v>3.73814432989691</v>
      </c>
      <c r="E20" s="385" t="n">
        <v>194</v>
      </c>
      <c r="G20" s="387" t="s">
        <v>437</v>
      </c>
      <c r="H20" s="387" t="n">
        <v>-0.0797998131271804</v>
      </c>
      <c r="I20" s="387" t="n">
        <v>0.0221592884499089</v>
      </c>
      <c r="J20" s="387" t="n">
        <v>-3.60119023260011</v>
      </c>
      <c r="K20" s="387" t="n">
        <v>0.000445012665675316</v>
      </c>
      <c r="L20" s="387" t="n">
        <v>-0.123626975857766</v>
      </c>
      <c r="M20" s="387" t="n">
        <v>-0.0359726503965948</v>
      </c>
      <c r="N20" s="387" t="n">
        <v>-0.123626975857766</v>
      </c>
      <c r="O20" s="387" t="n">
        <v>-0.0359726503965948</v>
      </c>
    </row>
    <row r="21" customFormat="false" ht="13.5" hidden="false" customHeight="false" outlineLevel="0" collapsed="false">
      <c r="A21" s="384" t="n">
        <v>1.92</v>
      </c>
      <c r="B21" s="384" t="n">
        <v>9</v>
      </c>
      <c r="C21" s="384" t="n">
        <v>1.9</v>
      </c>
      <c r="D21" s="384" t="n">
        <v>4.23181818181818</v>
      </c>
      <c r="E21" s="385" t="n">
        <v>176</v>
      </c>
      <c r="G21" s="388" t="s">
        <v>440</v>
      </c>
      <c r="H21" s="388" t="n">
        <v>0.158100374198256</v>
      </c>
      <c r="I21" s="388" t="n">
        <v>0.0151366116169694</v>
      </c>
      <c r="J21" s="388" t="n">
        <v>10.4448986470005</v>
      </c>
      <c r="K21" s="388" t="n">
        <v>4.74943837342542E-019</v>
      </c>
      <c r="L21" s="388" t="n">
        <v>0.128162827149929</v>
      </c>
      <c r="M21" s="388" t="n">
        <v>0.188037921246582</v>
      </c>
      <c r="N21" s="388" t="n">
        <v>0.128162827149929</v>
      </c>
      <c r="O21" s="388" t="n">
        <v>0.188037921246582</v>
      </c>
    </row>
    <row r="22" customFormat="false" ht="12.75" hidden="false" customHeight="false" outlineLevel="0" collapsed="false">
      <c r="A22" s="384" t="n">
        <v>1.63</v>
      </c>
      <c r="B22" s="384" t="n">
        <v>9</v>
      </c>
      <c r="C22" s="384" t="n">
        <v>1.9</v>
      </c>
      <c r="D22" s="384" t="n">
        <v>4.20790960451977</v>
      </c>
      <c r="E22" s="385" t="n">
        <v>177</v>
      </c>
    </row>
    <row r="23" customFormat="false" ht="12.75" hidden="false" customHeight="false" outlineLevel="0" collapsed="false">
      <c r="A23" s="384" t="n">
        <v>1.62</v>
      </c>
      <c r="B23" s="384" t="n">
        <v>9</v>
      </c>
      <c r="C23" s="384" t="n">
        <v>1.9</v>
      </c>
      <c r="D23" s="384" t="n">
        <v>4.09230769230769</v>
      </c>
      <c r="E23" s="385" t="n">
        <v>182</v>
      </c>
    </row>
    <row r="24" customFormat="false" ht="12.75" hidden="false" customHeight="false" outlineLevel="0" collapsed="false">
      <c r="A24" s="384" t="n">
        <v>1.88</v>
      </c>
      <c r="B24" s="384" t="n">
        <v>9.1</v>
      </c>
      <c r="C24" s="384" t="n">
        <v>1.9</v>
      </c>
      <c r="D24" s="384" t="n">
        <v>4.11491712707182</v>
      </c>
      <c r="E24" s="385" t="n">
        <v>181</v>
      </c>
    </row>
    <row r="25" customFormat="false" ht="12.75" hidden="false" customHeight="false" outlineLevel="0" collapsed="false">
      <c r="A25" s="384" t="n">
        <v>1.73</v>
      </c>
      <c r="B25" s="384" t="n">
        <v>10.04</v>
      </c>
      <c r="C25" s="384" t="n">
        <v>1.9</v>
      </c>
      <c r="D25" s="384" t="n">
        <v>3.724</v>
      </c>
      <c r="E25" s="385" t="n">
        <v>200</v>
      </c>
    </row>
    <row r="26" customFormat="false" ht="12.75" hidden="false" customHeight="false" outlineLevel="0" collapsed="false">
      <c r="A26" s="384" t="n">
        <v>1.73</v>
      </c>
      <c r="B26" s="384" t="n">
        <v>10.04</v>
      </c>
      <c r="C26" s="384" t="n">
        <v>1.9</v>
      </c>
      <c r="D26" s="384" t="n">
        <v>3.724</v>
      </c>
      <c r="E26" s="385" t="n">
        <v>200</v>
      </c>
    </row>
    <row r="27" customFormat="false" ht="12.75" hidden="false" customHeight="false" outlineLevel="0" collapsed="false">
      <c r="A27" s="384" t="n">
        <v>2.04</v>
      </c>
      <c r="B27" s="384" t="n">
        <v>4.85</v>
      </c>
      <c r="C27" s="384" t="n">
        <v>1.92</v>
      </c>
      <c r="D27" s="384" t="n">
        <v>5.57511111111111</v>
      </c>
      <c r="E27" s="385" t="n">
        <v>135</v>
      </c>
    </row>
    <row r="28" customFormat="false" ht="12.75" hidden="false" customHeight="false" outlineLevel="0" collapsed="false">
      <c r="A28" s="384" t="n">
        <v>1.92</v>
      </c>
      <c r="B28" s="384" t="n">
        <v>5</v>
      </c>
      <c r="C28" s="384" t="n">
        <v>1.92</v>
      </c>
      <c r="D28" s="384" t="n">
        <v>5.26321678321678</v>
      </c>
      <c r="E28" s="385" t="n">
        <v>143</v>
      </c>
    </row>
    <row r="29" customFormat="false" ht="12.75" hidden="false" customHeight="false" outlineLevel="0" collapsed="false">
      <c r="A29" s="384" t="n">
        <v>1.74</v>
      </c>
      <c r="B29" s="384" t="n">
        <v>5.2</v>
      </c>
      <c r="C29" s="384" t="n">
        <v>1.92</v>
      </c>
      <c r="D29" s="384" t="n">
        <v>3.84</v>
      </c>
      <c r="E29" s="385" t="n">
        <v>196</v>
      </c>
    </row>
    <row r="30" customFormat="false" ht="12.75" hidden="false" customHeight="false" outlineLevel="0" collapsed="false">
      <c r="A30" s="384" t="n">
        <v>1.62</v>
      </c>
      <c r="B30" s="384" t="n">
        <v>5.24</v>
      </c>
      <c r="C30" s="384" t="n">
        <v>1.92</v>
      </c>
      <c r="D30" s="384" t="n">
        <v>3.5006511627907</v>
      </c>
      <c r="E30" s="385" t="n">
        <v>215</v>
      </c>
    </row>
    <row r="31" customFormat="false" ht="12.75" hidden="false" customHeight="false" outlineLevel="0" collapsed="false">
      <c r="A31" s="384" t="n">
        <v>1.55</v>
      </c>
      <c r="B31" s="384" t="n">
        <v>5.94</v>
      </c>
      <c r="C31" s="384" t="n">
        <v>1.92</v>
      </c>
      <c r="D31" s="384" t="n">
        <v>4.0248128342246</v>
      </c>
      <c r="E31" s="385" t="n">
        <v>187</v>
      </c>
    </row>
    <row r="32" customFormat="false" ht="12.75" hidden="false" customHeight="false" outlineLevel="0" collapsed="false">
      <c r="A32" s="384" t="n">
        <v>2.1</v>
      </c>
      <c r="B32" s="384" t="n">
        <v>5.04</v>
      </c>
      <c r="C32" s="384" t="n">
        <v>1.96</v>
      </c>
      <c r="D32" s="384" t="n">
        <v>6.68104347826087</v>
      </c>
      <c r="E32" s="385" t="n">
        <v>115</v>
      </c>
    </row>
    <row r="33" customFormat="false" ht="12.75" hidden="false" customHeight="false" outlineLevel="0" collapsed="false">
      <c r="A33" s="384" t="n">
        <v>1.837</v>
      </c>
      <c r="B33" s="384" t="n">
        <v>7.482</v>
      </c>
      <c r="C33" s="384" t="n">
        <v>1.96</v>
      </c>
      <c r="D33" s="384" t="n">
        <v>4.06518518518519</v>
      </c>
      <c r="E33" s="385" t="n">
        <v>189</v>
      </c>
    </row>
    <row r="34" customFormat="false" ht="12.75" hidden="false" customHeight="false" outlineLevel="0" collapsed="false">
      <c r="A34" s="384" t="n">
        <v>1.837</v>
      </c>
      <c r="B34" s="384" t="n">
        <v>7.482</v>
      </c>
      <c r="C34" s="384" t="n">
        <v>1.96</v>
      </c>
      <c r="D34" s="384" t="n">
        <v>4.07</v>
      </c>
      <c r="E34" s="385" t="n">
        <v>188.776412776413</v>
      </c>
    </row>
    <row r="35" customFormat="false" ht="12.75" hidden="false" customHeight="false" outlineLevel="0" collapsed="false">
      <c r="A35" s="384" t="n">
        <v>1.736</v>
      </c>
      <c r="B35" s="384" t="n">
        <v>7.482</v>
      </c>
      <c r="C35" s="384" t="n">
        <v>1.96</v>
      </c>
      <c r="D35" s="384" t="n">
        <v>4.07</v>
      </c>
      <c r="E35" s="385" t="n">
        <v>188.776412776413</v>
      </c>
    </row>
    <row r="36" customFormat="false" ht="12.75" hidden="false" customHeight="false" outlineLevel="0" collapsed="false">
      <c r="A36" s="384" t="n">
        <v>1.736</v>
      </c>
      <c r="B36" s="384" t="n">
        <v>7.482</v>
      </c>
      <c r="C36" s="384" t="n">
        <v>1.96</v>
      </c>
      <c r="D36" s="384" t="n">
        <v>4.06518518518519</v>
      </c>
      <c r="E36" s="385" t="n">
        <v>189</v>
      </c>
    </row>
    <row r="37" customFormat="false" ht="12.75" hidden="false" customHeight="false" outlineLevel="0" collapsed="false">
      <c r="A37" s="384" t="n">
        <v>1.658</v>
      </c>
      <c r="B37" s="384" t="n">
        <v>7.482</v>
      </c>
      <c r="C37" s="384" t="n">
        <v>1.96</v>
      </c>
      <c r="D37" s="384" t="n">
        <v>3.67617224880383</v>
      </c>
      <c r="E37" s="385" t="n">
        <v>209</v>
      </c>
    </row>
    <row r="38" customFormat="false" ht="12.75" hidden="false" customHeight="false" outlineLevel="0" collapsed="false">
      <c r="A38" s="384" t="n">
        <v>1.58</v>
      </c>
      <c r="B38" s="384" t="n">
        <v>7.483</v>
      </c>
      <c r="C38" s="384" t="n">
        <v>1.96</v>
      </c>
      <c r="D38" s="384" t="n">
        <v>3.67617224880383</v>
      </c>
      <c r="E38" s="385" t="n">
        <v>209</v>
      </c>
    </row>
    <row r="39" customFormat="false" ht="12.75" hidden="false" customHeight="false" outlineLevel="0" collapsed="false">
      <c r="A39" s="384" t="n">
        <v>1.48</v>
      </c>
      <c r="B39" s="384" t="n">
        <v>7.113</v>
      </c>
      <c r="C39" s="384" t="n">
        <v>2</v>
      </c>
      <c r="D39" s="384" t="n">
        <v>2.96</v>
      </c>
      <c r="E39" s="385" t="n">
        <v>264.864864864865</v>
      </c>
    </row>
    <row r="40" customFormat="false" ht="12.75" hidden="false" customHeight="false" outlineLevel="0" collapsed="false">
      <c r="A40" s="384" t="n">
        <v>1.59</v>
      </c>
      <c r="B40" s="384" t="n">
        <v>7.44</v>
      </c>
      <c r="C40" s="384" t="n">
        <v>2</v>
      </c>
      <c r="D40" s="384" t="n">
        <v>2.83</v>
      </c>
      <c r="E40" s="385" t="n">
        <v>277.031802120141</v>
      </c>
    </row>
    <row r="41" customFormat="false" ht="12.75" hidden="false" customHeight="false" outlineLevel="0" collapsed="false">
      <c r="A41" s="384" t="n">
        <v>1.59</v>
      </c>
      <c r="B41" s="384" t="n">
        <v>7.44</v>
      </c>
      <c r="C41" s="384" t="n">
        <v>2</v>
      </c>
      <c r="D41" s="384" t="n">
        <v>2.83</v>
      </c>
      <c r="E41" s="385" t="n">
        <v>277.031802120141</v>
      </c>
    </row>
    <row r="42" customFormat="false" ht="12.75" hidden="false" customHeight="false" outlineLevel="0" collapsed="false">
      <c r="A42" s="384" t="n">
        <v>1.638</v>
      </c>
      <c r="B42" s="384" t="n">
        <v>5.07</v>
      </c>
      <c r="C42" s="384" t="n">
        <v>2.01</v>
      </c>
      <c r="D42" s="384" t="n">
        <v>3.05395348837209</v>
      </c>
      <c r="E42" s="385" t="n">
        <v>258</v>
      </c>
    </row>
    <row r="43" customFormat="false" ht="12.75" hidden="false" customHeight="false" outlineLevel="0" collapsed="false">
      <c r="A43" s="384" t="n">
        <v>1.63</v>
      </c>
      <c r="B43" s="384" t="n">
        <v>5.07</v>
      </c>
      <c r="C43" s="384" t="n">
        <v>2.01</v>
      </c>
      <c r="D43" s="384" t="n">
        <v>3.05395348837209</v>
      </c>
      <c r="E43" s="385" t="n">
        <v>258</v>
      </c>
    </row>
    <row r="44" customFormat="false" ht="12.75" hidden="false" customHeight="false" outlineLevel="0" collapsed="false">
      <c r="A44" s="384" t="n">
        <v>1.85</v>
      </c>
      <c r="B44" s="384" t="n">
        <v>5.7</v>
      </c>
      <c r="C44" s="384" t="n">
        <v>2.01</v>
      </c>
      <c r="D44" s="384" t="n">
        <v>3.89</v>
      </c>
      <c r="E44" s="385" t="n">
        <v>202.550128534704</v>
      </c>
    </row>
    <row r="45" customFormat="false" ht="12.75" hidden="false" customHeight="false" outlineLevel="0" collapsed="false">
      <c r="A45" s="384" t="n">
        <v>1.64</v>
      </c>
      <c r="B45" s="384" t="n">
        <v>7.57</v>
      </c>
      <c r="C45" s="384" t="n">
        <v>2.01</v>
      </c>
      <c r="D45" s="384" t="n">
        <v>2.82408602150538</v>
      </c>
      <c r="E45" s="385" t="n">
        <v>279</v>
      </c>
    </row>
    <row r="46" customFormat="false" ht="12.75" hidden="false" customHeight="false" outlineLevel="0" collapsed="false">
      <c r="A46" s="384" t="n">
        <v>2.02</v>
      </c>
      <c r="B46" s="384" t="n">
        <v>5.21</v>
      </c>
      <c r="C46" s="384" t="n">
        <v>2.05</v>
      </c>
      <c r="D46" s="384" t="n">
        <v>5.18451612903226</v>
      </c>
      <c r="E46" s="385" t="n">
        <v>155</v>
      </c>
    </row>
    <row r="47" customFormat="false" ht="12.75" hidden="false" customHeight="false" outlineLevel="0" collapsed="false">
      <c r="A47" s="384" t="n">
        <v>2.5</v>
      </c>
      <c r="B47" s="384" t="n">
        <v>7.48</v>
      </c>
      <c r="C47" s="384" t="n">
        <v>2.46</v>
      </c>
      <c r="D47" s="384" t="n">
        <v>4.44387096774194</v>
      </c>
      <c r="E47" s="385" t="n">
        <v>217</v>
      </c>
    </row>
    <row r="48" customFormat="false" ht="12.75" hidden="false" customHeight="false" outlineLevel="0" collapsed="false">
      <c r="A48" s="384" t="n">
        <v>2.5</v>
      </c>
      <c r="B48" s="384" t="n">
        <v>7.48</v>
      </c>
      <c r="C48" s="384" t="n">
        <v>2.46</v>
      </c>
      <c r="D48" s="384" t="n">
        <v>4.44387096774194</v>
      </c>
      <c r="E48" s="385" t="n">
        <v>217</v>
      </c>
    </row>
    <row r="49" customFormat="false" ht="12.75" hidden="false" customHeight="false" outlineLevel="0" collapsed="false">
      <c r="A49" s="384" t="n">
        <v>1.94</v>
      </c>
      <c r="B49" s="384" t="n">
        <v>9.9</v>
      </c>
      <c r="C49" s="384" t="n">
        <v>2.47</v>
      </c>
      <c r="D49" s="384" t="n">
        <v>5.90390243902439</v>
      </c>
      <c r="E49" s="385" t="n">
        <v>164</v>
      </c>
    </row>
    <row r="50" customFormat="false" ht="12.75" hidden="false" customHeight="false" outlineLevel="0" collapsed="false">
      <c r="A50" s="384" t="n">
        <v>1.515</v>
      </c>
      <c r="B50" s="384" t="n">
        <v>8.04</v>
      </c>
      <c r="C50" s="384" t="n">
        <v>2.5</v>
      </c>
      <c r="D50" s="384" t="n">
        <v>3.20261437908497</v>
      </c>
      <c r="E50" s="385" t="n">
        <v>306</v>
      </c>
    </row>
    <row r="51" customFormat="false" ht="12.75" hidden="false" customHeight="false" outlineLevel="0" collapsed="false">
      <c r="A51" s="384" t="n">
        <v>1.9</v>
      </c>
      <c r="B51" s="384" t="n">
        <v>5.86</v>
      </c>
      <c r="C51" s="384" t="n">
        <v>2.65</v>
      </c>
      <c r="D51" s="384" t="n">
        <v>5.3</v>
      </c>
      <c r="E51" s="385" t="n">
        <v>196</v>
      </c>
    </row>
    <row r="52" customFormat="false" ht="12.75" hidden="false" customHeight="false" outlineLevel="0" collapsed="false">
      <c r="A52" s="384" t="n">
        <v>1.9</v>
      </c>
      <c r="B52" s="384" t="n">
        <v>5.86</v>
      </c>
      <c r="C52" s="384" t="n">
        <v>2.65</v>
      </c>
      <c r="D52" s="384" t="n">
        <v>5.3</v>
      </c>
      <c r="E52" s="385" t="n">
        <v>196</v>
      </c>
    </row>
    <row r="53" customFormat="false" ht="12.75" hidden="false" customHeight="false" outlineLevel="0" collapsed="false">
      <c r="A53" s="384" t="n">
        <v>1.9</v>
      </c>
      <c r="B53" s="384" t="n">
        <v>5.86</v>
      </c>
      <c r="C53" s="384" t="n">
        <v>2.65</v>
      </c>
      <c r="D53" s="384" t="n">
        <v>5.3</v>
      </c>
      <c r="E53" s="385" t="n">
        <v>196</v>
      </c>
    </row>
    <row r="54" customFormat="false" ht="12.75" hidden="false" customHeight="false" outlineLevel="0" collapsed="false">
      <c r="A54" s="384" t="n">
        <v>2.07</v>
      </c>
      <c r="B54" s="384" t="n">
        <v>5.87</v>
      </c>
      <c r="C54" s="384" t="n">
        <v>2.65</v>
      </c>
      <c r="D54" s="384" t="n">
        <v>4.87699530516432</v>
      </c>
      <c r="E54" s="385" t="n">
        <v>213</v>
      </c>
    </row>
    <row r="55" customFormat="false" ht="12.75" hidden="false" customHeight="false" outlineLevel="0" collapsed="false">
      <c r="A55" s="384" t="n">
        <v>1.86</v>
      </c>
      <c r="B55" s="384" t="n">
        <v>7.15</v>
      </c>
      <c r="C55" s="384" t="n">
        <v>2.65</v>
      </c>
      <c r="D55" s="384" t="n">
        <v>5.3</v>
      </c>
      <c r="E55" s="385" t="n">
        <v>196</v>
      </c>
    </row>
    <row r="56" customFormat="false" ht="12.75" hidden="false" customHeight="false" outlineLevel="0" collapsed="false">
      <c r="A56" s="384" t="n">
        <v>1.86</v>
      </c>
      <c r="B56" s="384" t="n">
        <v>7.15</v>
      </c>
      <c r="C56" s="384" t="n">
        <v>2.65</v>
      </c>
      <c r="D56" s="384" t="n">
        <v>5.3</v>
      </c>
      <c r="E56" s="385" t="n">
        <v>196</v>
      </c>
    </row>
    <row r="57" customFormat="false" ht="12.75" hidden="false" customHeight="false" outlineLevel="0" collapsed="false">
      <c r="A57" s="384" t="n">
        <v>1.86</v>
      </c>
      <c r="B57" s="384" t="n">
        <v>7.15</v>
      </c>
      <c r="C57" s="384" t="n">
        <v>2.65</v>
      </c>
      <c r="D57" s="384" t="n">
        <v>5.3</v>
      </c>
      <c r="E57" s="385" t="n">
        <v>196</v>
      </c>
    </row>
    <row r="58" customFormat="false" ht="12.75" hidden="false" customHeight="false" outlineLevel="0" collapsed="false">
      <c r="A58" s="384" t="n">
        <v>1.57</v>
      </c>
      <c r="B58" s="384" t="n">
        <v>9.1</v>
      </c>
      <c r="C58" s="384" t="n">
        <v>2.65</v>
      </c>
      <c r="D58" s="384" t="n">
        <v>4.01081081081081</v>
      </c>
      <c r="E58" s="385" t="n">
        <v>259</v>
      </c>
    </row>
    <row r="59" customFormat="false" ht="12.75" hidden="false" customHeight="false" outlineLevel="0" collapsed="false">
      <c r="A59" s="384" t="n">
        <v>1.57</v>
      </c>
      <c r="B59" s="384" t="n">
        <v>9.1</v>
      </c>
      <c r="C59" s="384" t="n">
        <v>2.65</v>
      </c>
      <c r="D59" s="384" t="n">
        <v>4.01081081081081</v>
      </c>
      <c r="E59" s="385" t="n">
        <v>259</v>
      </c>
    </row>
    <row r="60" customFormat="false" ht="12.75" hidden="false" customHeight="false" outlineLevel="0" collapsed="false">
      <c r="A60" s="384" t="n">
        <v>1.68</v>
      </c>
      <c r="B60" s="384" t="n">
        <v>9.43</v>
      </c>
      <c r="C60" s="384" t="n">
        <v>2.65</v>
      </c>
      <c r="D60" s="384" t="n">
        <v>4.01</v>
      </c>
      <c r="E60" s="385" t="n">
        <v>259.052369077307</v>
      </c>
    </row>
    <row r="61" customFormat="false" ht="12.75" hidden="false" customHeight="false" outlineLevel="0" collapsed="false">
      <c r="A61" s="384" t="n">
        <v>1.68</v>
      </c>
      <c r="B61" s="384" t="n">
        <v>9.43</v>
      </c>
      <c r="C61" s="384" t="n">
        <v>2.65</v>
      </c>
      <c r="D61" s="384" t="n">
        <v>4.01</v>
      </c>
      <c r="E61" s="385" t="n">
        <v>259.052369077307</v>
      </c>
    </row>
    <row r="62" customFormat="false" ht="12.75" hidden="false" customHeight="false" outlineLevel="0" collapsed="false">
      <c r="A62" s="384" t="n">
        <v>1.68</v>
      </c>
      <c r="B62" s="384" t="n">
        <v>9.43</v>
      </c>
      <c r="C62" s="384" t="n">
        <v>2.65</v>
      </c>
      <c r="D62" s="384" t="n">
        <v>4.01</v>
      </c>
      <c r="E62" s="385" t="n">
        <v>259.052369077307</v>
      </c>
    </row>
    <row r="63" customFormat="false" ht="12.75" hidden="false" customHeight="false" outlineLevel="0" collapsed="false">
      <c r="A63" s="384" t="n">
        <v>1.68</v>
      </c>
      <c r="B63" s="384" t="n">
        <v>9.43</v>
      </c>
      <c r="C63" s="384" t="n">
        <v>2.65</v>
      </c>
      <c r="D63" s="384" t="n">
        <v>4.01081081081081</v>
      </c>
      <c r="E63" s="385" t="n">
        <v>259</v>
      </c>
    </row>
    <row r="64" customFormat="false" ht="12.75" hidden="false" customHeight="false" outlineLevel="0" collapsed="false">
      <c r="A64" s="384" t="n">
        <v>1.68</v>
      </c>
      <c r="B64" s="384" t="n">
        <v>9.43</v>
      </c>
      <c r="C64" s="384" t="n">
        <v>2.65</v>
      </c>
      <c r="D64" s="384" t="n">
        <v>4.01</v>
      </c>
      <c r="E64" s="385" t="n">
        <v>259.052369077307</v>
      </c>
    </row>
    <row r="65" customFormat="false" ht="12.75" hidden="false" customHeight="false" outlineLevel="0" collapsed="false">
      <c r="A65" s="384" t="n">
        <v>1.68</v>
      </c>
      <c r="B65" s="384" t="n">
        <v>9.43</v>
      </c>
      <c r="C65" s="384" t="n">
        <v>2.65</v>
      </c>
      <c r="D65" s="384" t="n">
        <v>4.01081081081081</v>
      </c>
      <c r="E65" s="385" t="n">
        <v>259</v>
      </c>
    </row>
    <row r="66" customFormat="false" ht="12.75" hidden="false" customHeight="false" outlineLevel="0" collapsed="false">
      <c r="A66" s="384" t="n">
        <v>1.68</v>
      </c>
      <c r="B66" s="384" t="n">
        <v>9.43</v>
      </c>
      <c r="C66" s="384" t="n">
        <v>2.65</v>
      </c>
      <c r="D66" s="384" t="n">
        <v>4.01081081081081</v>
      </c>
      <c r="E66" s="385" t="n">
        <v>259</v>
      </c>
    </row>
    <row r="67" customFormat="false" ht="12.75" hidden="false" customHeight="false" outlineLevel="0" collapsed="false">
      <c r="A67" s="384" t="n">
        <v>1.505</v>
      </c>
      <c r="B67" s="384" t="n">
        <v>9.44</v>
      </c>
      <c r="C67" s="384" t="n">
        <v>2.65</v>
      </c>
      <c r="D67" s="384" t="n">
        <v>2.95954415954416</v>
      </c>
      <c r="E67" s="385" t="n">
        <v>351</v>
      </c>
    </row>
    <row r="68" customFormat="false" ht="12.75" hidden="false" customHeight="false" outlineLevel="0" collapsed="false">
      <c r="A68" s="384" t="n">
        <v>1.505</v>
      </c>
      <c r="B68" s="384" t="n">
        <v>9.44</v>
      </c>
      <c r="C68" s="384" t="n">
        <v>2.65</v>
      </c>
      <c r="D68" s="384" t="n">
        <v>2.95954415954416</v>
      </c>
      <c r="E68" s="385" t="n">
        <v>351</v>
      </c>
    </row>
    <row r="69" customFormat="false" ht="12.75" hidden="false" customHeight="false" outlineLevel="0" collapsed="false">
      <c r="A69" s="384" t="n">
        <v>1.44</v>
      </c>
      <c r="B69" s="384" t="n">
        <v>9.44</v>
      </c>
      <c r="C69" s="384" t="n">
        <v>2.65</v>
      </c>
      <c r="D69" s="384" t="n">
        <v>2.96</v>
      </c>
      <c r="E69" s="385" t="n">
        <v>350.945945945946</v>
      </c>
    </row>
    <row r="70" customFormat="false" ht="12.75" hidden="false" customHeight="false" outlineLevel="0" collapsed="false">
      <c r="A70" s="384" t="n">
        <v>1.44</v>
      </c>
      <c r="B70" s="384" t="n">
        <v>9.44</v>
      </c>
      <c r="C70" s="384" t="n">
        <v>2.65</v>
      </c>
      <c r="D70" s="384" t="n">
        <v>2.95</v>
      </c>
      <c r="E70" s="385" t="n">
        <v>352.135593220339</v>
      </c>
    </row>
    <row r="71" customFormat="false" ht="12.75" hidden="false" customHeight="false" outlineLevel="0" collapsed="false">
      <c r="A71" s="384" t="n">
        <v>1.44</v>
      </c>
      <c r="B71" s="384" t="n">
        <v>9.44</v>
      </c>
      <c r="C71" s="384" t="n">
        <v>2.65</v>
      </c>
      <c r="D71" s="384" t="n">
        <v>2.96</v>
      </c>
      <c r="E71" s="385" t="n">
        <v>350.945945945946</v>
      </c>
    </row>
    <row r="72" customFormat="false" ht="12.75" hidden="false" customHeight="false" outlineLevel="0" collapsed="false">
      <c r="A72" s="384" t="n">
        <v>1.44</v>
      </c>
      <c r="B72" s="384" t="n">
        <v>9.44</v>
      </c>
      <c r="C72" s="384" t="n">
        <v>2.65</v>
      </c>
      <c r="D72" s="384" t="n">
        <v>2.96</v>
      </c>
      <c r="E72" s="385" t="n">
        <v>350.945945945946</v>
      </c>
    </row>
    <row r="73" customFormat="false" ht="12.75" hidden="false" customHeight="false" outlineLevel="0" collapsed="false">
      <c r="A73" s="384" t="n">
        <v>1.44</v>
      </c>
      <c r="B73" s="384" t="n">
        <v>9.44</v>
      </c>
      <c r="C73" s="384" t="n">
        <v>2.65</v>
      </c>
      <c r="D73" s="384" t="n">
        <v>2.96</v>
      </c>
      <c r="E73" s="385" t="n">
        <v>350.945945945946</v>
      </c>
    </row>
    <row r="74" customFormat="false" ht="12.75" hidden="false" customHeight="false" outlineLevel="0" collapsed="false">
      <c r="A74" s="384" t="n">
        <v>1.44</v>
      </c>
      <c r="B74" s="384" t="n">
        <v>9.44</v>
      </c>
      <c r="C74" s="384" t="n">
        <v>2.65</v>
      </c>
      <c r="D74" s="384" t="n">
        <v>2.96</v>
      </c>
      <c r="E74" s="385" t="n">
        <v>350.945945945946</v>
      </c>
    </row>
    <row r="75" customFormat="false" ht="12.75" hidden="false" customHeight="false" outlineLevel="0" collapsed="false">
      <c r="A75" s="384" t="n">
        <v>1.44</v>
      </c>
      <c r="B75" s="384" t="n">
        <v>9.44</v>
      </c>
      <c r="C75" s="384" t="n">
        <v>2.65</v>
      </c>
      <c r="D75" s="384" t="n">
        <v>2.96</v>
      </c>
      <c r="E75" s="385" t="n">
        <v>350.945945945946</v>
      </c>
    </row>
    <row r="76" customFormat="false" ht="12.75" hidden="false" customHeight="false" outlineLevel="0" collapsed="false">
      <c r="A76" s="384" t="n">
        <v>1.44</v>
      </c>
      <c r="B76" s="384" t="n">
        <v>9.44</v>
      </c>
      <c r="C76" s="384" t="n">
        <v>2.65</v>
      </c>
      <c r="D76" s="384" t="n">
        <v>2.96</v>
      </c>
      <c r="E76" s="385" t="n">
        <v>350.945945945946</v>
      </c>
    </row>
    <row r="77" customFormat="false" ht="12.75" hidden="false" customHeight="false" outlineLevel="0" collapsed="false">
      <c r="A77" s="384" t="n">
        <v>1.44</v>
      </c>
      <c r="B77" s="384" t="n">
        <v>9.44</v>
      </c>
      <c r="C77" s="384" t="n">
        <v>2.65</v>
      </c>
      <c r="D77" s="384" t="n">
        <v>2.96</v>
      </c>
      <c r="E77" s="385" t="n">
        <v>350.945945945946</v>
      </c>
    </row>
    <row r="78" customFormat="false" ht="12.75" hidden="false" customHeight="false" outlineLevel="0" collapsed="false">
      <c r="A78" s="384" t="n">
        <v>1.44</v>
      </c>
      <c r="B78" s="384" t="n">
        <v>9.44</v>
      </c>
      <c r="C78" s="384" t="n">
        <v>2.65</v>
      </c>
      <c r="D78" s="384" t="n">
        <v>2.96</v>
      </c>
      <c r="E78" s="385" t="n">
        <v>350.945945945946</v>
      </c>
    </row>
    <row r="79" customFormat="false" ht="12.75" hidden="false" customHeight="false" outlineLevel="0" collapsed="false">
      <c r="A79" s="384" t="n">
        <v>1.59</v>
      </c>
      <c r="B79" s="384" t="n">
        <v>9.45</v>
      </c>
      <c r="C79" s="384" t="n">
        <v>2.65</v>
      </c>
      <c r="D79" s="384" t="n">
        <v>4.01081081081081</v>
      </c>
      <c r="E79" s="385" t="n">
        <v>259</v>
      </c>
    </row>
    <row r="80" customFormat="false" ht="12.75" hidden="false" customHeight="false" outlineLevel="0" collapsed="false">
      <c r="A80" s="384" t="n">
        <v>1.47</v>
      </c>
      <c r="B80" s="384" t="n">
        <v>9.47</v>
      </c>
      <c r="C80" s="384" t="n">
        <v>2.65</v>
      </c>
      <c r="D80" s="384" t="n">
        <v>2.95954415954416</v>
      </c>
      <c r="E80" s="385" t="n">
        <v>351</v>
      </c>
    </row>
    <row r="81" customFormat="false" ht="12.75" hidden="false" customHeight="false" outlineLevel="0" collapsed="false">
      <c r="A81" s="384" t="n">
        <v>1.72</v>
      </c>
      <c r="B81" s="384" t="n">
        <v>8</v>
      </c>
      <c r="C81" s="384" t="n">
        <v>2.9</v>
      </c>
      <c r="D81" s="384" t="n">
        <v>4.03120567375887</v>
      </c>
      <c r="E81" s="385" t="n">
        <v>282</v>
      </c>
    </row>
    <row r="82" customFormat="false" ht="12.75" hidden="false" customHeight="false" outlineLevel="0" collapsed="false">
      <c r="A82" s="384" t="n">
        <v>1.69</v>
      </c>
      <c r="B82" s="384" t="n">
        <v>8</v>
      </c>
      <c r="C82" s="384" t="n">
        <v>2.9</v>
      </c>
      <c r="D82" s="384" t="n">
        <v>3.6203821656051</v>
      </c>
      <c r="E82" s="385" t="n">
        <v>314</v>
      </c>
    </row>
    <row r="83" customFormat="false" ht="12.75" hidden="false" customHeight="false" outlineLevel="0" collapsed="false">
      <c r="A83" s="384" t="n">
        <v>1.69</v>
      </c>
      <c r="B83" s="384" t="n">
        <v>8</v>
      </c>
      <c r="C83" s="384" t="n">
        <v>2.9</v>
      </c>
      <c r="D83" s="384" t="n">
        <v>3.6203821656051</v>
      </c>
      <c r="E83" s="385" t="n">
        <v>314</v>
      </c>
    </row>
    <row r="84" customFormat="false" ht="12.75" hidden="false" customHeight="false" outlineLevel="0" collapsed="false">
      <c r="A84" s="384" t="n">
        <v>1.64</v>
      </c>
      <c r="B84" s="384" t="n">
        <v>8</v>
      </c>
      <c r="C84" s="384" t="n">
        <v>2.9</v>
      </c>
      <c r="D84" s="384" t="n">
        <v>4.03120567375887</v>
      </c>
      <c r="E84" s="385" t="n">
        <v>282</v>
      </c>
    </row>
    <row r="85" customFormat="false" ht="12.75" hidden="false" customHeight="false" outlineLevel="0" collapsed="false">
      <c r="A85" s="384" t="n">
        <v>1.66</v>
      </c>
      <c r="B85" s="384" t="n">
        <v>8.1</v>
      </c>
      <c r="C85" s="384" t="n">
        <v>2.9</v>
      </c>
      <c r="D85" s="384" t="n">
        <v>3.14033149171271</v>
      </c>
      <c r="E85" s="385" t="n">
        <v>362</v>
      </c>
    </row>
    <row r="86" customFormat="false" ht="12.75" hidden="false" customHeight="false" outlineLevel="0" collapsed="false">
      <c r="A86" s="384" t="n">
        <v>1.55</v>
      </c>
      <c r="B86" s="384" t="n">
        <v>8.23</v>
      </c>
      <c r="C86" s="384" t="n">
        <v>2.9</v>
      </c>
      <c r="D86" s="384" t="n">
        <v>3.45531914893617</v>
      </c>
      <c r="E86" s="385" t="n">
        <v>329</v>
      </c>
    </row>
    <row r="87" customFormat="false" ht="12.75" hidden="false" customHeight="false" outlineLevel="0" collapsed="false">
      <c r="A87" s="384" t="n">
        <v>1.47</v>
      </c>
      <c r="B87" s="384" t="n">
        <v>8.47</v>
      </c>
      <c r="C87" s="384" t="n">
        <v>2.9</v>
      </c>
      <c r="D87" s="384" t="n">
        <v>3.94722222222222</v>
      </c>
      <c r="E87" s="385" t="n">
        <v>288</v>
      </c>
    </row>
    <row r="88" customFormat="false" ht="12.75" hidden="false" customHeight="false" outlineLevel="0" collapsed="false">
      <c r="A88" s="384" t="n">
        <v>1.47</v>
      </c>
      <c r="B88" s="384" t="n">
        <v>8.47</v>
      </c>
      <c r="C88" s="384" t="n">
        <v>2.9</v>
      </c>
      <c r="D88" s="384" t="n">
        <v>3.94722222222222</v>
      </c>
      <c r="E88" s="385" t="n">
        <v>288</v>
      </c>
    </row>
    <row r="89" customFormat="false" ht="12.75" hidden="false" customHeight="false" outlineLevel="0" collapsed="false">
      <c r="A89" s="384" t="n">
        <v>1.53</v>
      </c>
      <c r="B89" s="384" t="n">
        <v>8.02</v>
      </c>
      <c r="C89" s="384" t="n">
        <v>2.99</v>
      </c>
      <c r="D89" s="384" t="n">
        <v>3.48</v>
      </c>
      <c r="E89" s="385" t="n">
        <v>336.80459770115</v>
      </c>
    </row>
    <row r="90" customFormat="false" ht="12.75" hidden="false" customHeight="false" outlineLevel="0" collapsed="false">
      <c r="A90" s="384" t="n">
        <v>1.38</v>
      </c>
      <c r="B90" s="384" t="n">
        <v>11.7</v>
      </c>
      <c r="C90" s="384" t="n">
        <v>2.99</v>
      </c>
      <c r="D90" s="384" t="n">
        <v>1.79766871165644</v>
      </c>
      <c r="E90" s="385" t="n">
        <v>652</v>
      </c>
    </row>
    <row r="91" customFormat="false" ht="12.75" hidden="false" customHeight="false" outlineLevel="0" collapsed="false">
      <c r="A91" s="384" t="n">
        <v>1.91</v>
      </c>
      <c r="B91" s="384" t="n">
        <v>8.45</v>
      </c>
      <c r="C91" s="384" t="n">
        <v>3</v>
      </c>
      <c r="D91" s="384" t="n">
        <v>5.43</v>
      </c>
      <c r="E91" s="385" t="n">
        <v>216.574585635359</v>
      </c>
    </row>
    <row r="92" customFormat="false" ht="12.75" hidden="false" customHeight="false" outlineLevel="0" collapsed="false">
      <c r="A92" s="384" t="n">
        <v>2.2</v>
      </c>
      <c r="B92" s="384" t="n">
        <v>8.9</v>
      </c>
      <c r="C92" s="384" t="n">
        <v>3</v>
      </c>
      <c r="D92" s="384" t="n">
        <v>3.94630872483222</v>
      </c>
      <c r="E92" s="385" t="n">
        <v>298</v>
      </c>
    </row>
    <row r="93" customFormat="false" ht="12.75" hidden="false" customHeight="false" outlineLevel="0" collapsed="false">
      <c r="A93" s="384" t="n">
        <v>1.5</v>
      </c>
      <c r="B93" s="384" t="n">
        <v>8.11</v>
      </c>
      <c r="C93" s="384" t="n">
        <v>3.01</v>
      </c>
      <c r="D93" s="384" t="n">
        <v>3.50124629080119</v>
      </c>
      <c r="E93" s="385" t="n">
        <v>337</v>
      </c>
    </row>
    <row r="94" customFormat="false" ht="12.75" hidden="false" customHeight="false" outlineLevel="0" collapsed="false">
      <c r="A94" s="384" t="n">
        <v>1.5</v>
      </c>
      <c r="B94" s="384" t="n">
        <v>8.11</v>
      </c>
      <c r="C94" s="384" t="n">
        <v>3.01</v>
      </c>
      <c r="D94" s="384" t="n">
        <v>3.50124629080119</v>
      </c>
      <c r="E94" s="385" t="n">
        <v>337</v>
      </c>
    </row>
    <row r="95" customFormat="false" ht="12.75" hidden="false" customHeight="false" outlineLevel="0" collapsed="false">
      <c r="A95" s="384" t="n">
        <v>1.5</v>
      </c>
      <c r="B95" s="384" t="n">
        <v>8.11</v>
      </c>
      <c r="C95" s="384" t="n">
        <v>3.01</v>
      </c>
      <c r="D95" s="384" t="n">
        <v>3.50124629080119</v>
      </c>
      <c r="E95" s="385" t="n">
        <v>337</v>
      </c>
    </row>
    <row r="96" customFormat="false" ht="12.75" hidden="false" customHeight="false" outlineLevel="0" collapsed="false">
      <c r="A96" s="384" t="n">
        <v>1.5</v>
      </c>
      <c r="B96" s="384" t="n">
        <v>8.11</v>
      </c>
      <c r="C96" s="384" t="n">
        <v>3.01</v>
      </c>
      <c r="D96" s="384" t="n">
        <v>3.50124629080119</v>
      </c>
      <c r="E96" s="385" t="n">
        <v>337</v>
      </c>
    </row>
    <row r="97" customFormat="false" ht="12.75" hidden="false" customHeight="false" outlineLevel="0" collapsed="false">
      <c r="A97" s="384" t="n">
        <v>1.5</v>
      </c>
      <c r="B97" s="384" t="n">
        <v>8.11</v>
      </c>
      <c r="C97" s="384" t="n">
        <v>3.01</v>
      </c>
      <c r="D97" s="384" t="n">
        <v>3.50124629080119</v>
      </c>
      <c r="E97" s="385" t="n">
        <v>337</v>
      </c>
    </row>
    <row r="98" customFormat="false" ht="12.75" hidden="false" customHeight="false" outlineLevel="0" collapsed="false">
      <c r="A98" s="384" t="n">
        <v>1.28</v>
      </c>
      <c r="B98" s="384" t="n">
        <v>8.38</v>
      </c>
      <c r="C98" s="384" t="n">
        <v>3.02</v>
      </c>
      <c r="D98" s="384" t="n">
        <v>2.54042918454936</v>
      </c>
      <c r="E98" s="385" t="n">
        <v>466</v>
      </c>
    </row>
    <row r="99" customFormat="false" ht="12.75" hidden="false" customHeight="false" outlineLevel="0" collapsed="false">
      <c r="A99" s="384" t="n">
        <v>1.29</v>
      </c>
      <c r="B99" s="384" t="n">
        <v>9.84</v>
      </c>
      <c r="C99" s="384" t="n">
        <v>3.1</v>
      </c>
      <c r="D99" s="384" t="n">
        <v>2.31908396946565</v>
      </c>
      <c r="E99" s="385" t="n">
        <v>524</v>
      </c>
    </row>
    <row r="100" customFormat="false" ht="12.75" hidden="false" customHeight="false" outlineLevel="0" collapsed="false">
      <c r="A100" s="384" t="n">
        <v>1.29</v>
      </c>
      <c r="B100" s="384" t="n">
        <v>8.95</v>
      </c>
      <c r="C100" s="384" t="n">
        <v>3.11</v>
      </c>
      <c r="D100" s="384" t="n">
        <v>2.32656488549618</v>
      </c>
      <c r="E100" s="385" t="n">
        <v>524</v>
      </c>
    </row>
    <row r="101" customFormat="false" ht="12.75" hidden="false" customHeight="false" outlineLevel="0" collapsed="false">
      <c r="A101" s="384" t="n">
        <v>1.29</v>
      </c>
      <c r="B101" s="384" t="n">
        <v>8.95</v>
      </c>
      <c r="C101" s="384" t="n">
        <v>3.11</v>
      </c>
      <c r="D101" s="384" t="n">
        <v>2.32656488549618</v>
      </c>
      <c r="E101" s="385" t="n">
        <v>524</v>
      </c>
    </row>
    <row r="102" customFormat="false" ht="12.75" hidden="false" customHeight="false" outlineLevel="0" collapsed="false">
      <c r="A102" s="384" t="n">
        <v>1.29</v>
      </c>
      <c r="B102" s="384" t="n">
        <v>8.95</v>
      </c>
      <c r="C102" s="384" t="n">
        <v>3.11</v>
      </c>
      <c r="D102" s="384" t="n">
        <v>2.32656488549618</v>
      </c>
      <c r="E102" s="385" t="n">
        <v>524</v>
      </c>
    </row>
    <row r="103" customFormat="false" ht="12.75" hidden="false" customHeight="false" outlineLevel="0" collapsed="false">
      <c r="A103" s="384" t="n">
        <v>1.29</v>
      </c>
      <c r="B103" s="384" t="n">
        <v>9.33</v>
      </c>
      <c r="C103" s="384" t="n">
        <v>3.13</v>
      </c>
      <c r="D103" s="384" t="n">
        <v>2.34152671755725</v>
      </c>
      <c r="E103" s="385" t="n">
        <v>524</v>
      </c>
    </row>
    <row r="104" customFormat="false" ht="12.75" hidden="false" customHeight="false" outlineLevel="0" collapsed="false">
      <c r="A104" s="384" t="n">
        <v>1.29</v>
      </c>
      <c r="B104" s="384" t="n">
        <v>9.33</v>
      </c>
      <c r="C104" s="384" t="n">
        <v>3.13</v>
      </c>
      <c r="D104" s="384" t="n">
        <v>2.34152671755725</v>
      </c>
      <c r="E104" s="385" t="n">
        <v>524</v>
      </c>
    </row>
    <row r="105" customFormat="false" ht="12.75" hidden="false" customHeight="false" outlineLevel="0" collapsed="false">
      <c r="A105" s="384" t="n">
        <v>1.52</v>
      </c>
      <c r="B105" s="384" t="n">
        <v>12.09</v>
      </c>
      <c r="C105" s="384" t="n">
        <v>3.15</v>
      </c>
      <c r="D105" s="384" t="n">
        <v>4.0887417218543</v>
      </c>
      <c r="E105" s="385" t="n">
        <v>302</v>
      </c>
    </row>
    <row r="106" customFormat="false" ht="12.75" hidden="false" customHeight="false" outlineLevel="0" collapsed="false">
      <c r="A106" s="384" t="n">
        <v>1.3</v>
      </c>
      <c r="B106" s="384" t="n">
        <v>12.1</v>
      </c>
      <c r="C106" s="384" t="n">
        <v>3.15</v>
      </c>
      <c r="D106" s="384" t="n">
        <v>1.8</v>
      </c>
      <c r="E106" s="385" t="n">
        <v>686</v>
      </c>
    </row>
    <row r="107" customFormat="false" ht="12.75" hidden="false" customHeight="false" outlineLevel="0" collapsed="false">
      <c r="A107" s="384" t="n">
        <v>1.3</v>
      </c>
      <c r="B107" s="384" t="n">
        <v>8.21</v>
      </c>
      <c r="C107" s="384" t="n">
        <v>3.16</v>
      </c>
      <c r="D107" s="384" t="n">
        <v>2.00116316639742</v>
      </c>
      <c r="E107" s="385" t="n">
        <v>619</v>
      </c>
    </row>
    <row r="108" customFormat="false" ht="12.75" hidden="false" customHeight="false" outlineLevel="0" collapsed="false">
      <c r="A108" s="384" t="n">
        <v>1.297</v>
      </c>
      <c r="B108" s="384" t="n">
        <v>10.847</v>
      </c>
      <c r="C108" s="384" t="n">
        <v>3.16</v>
      </c>
      <c r="D108" s="384" t="n">
        <v>2.07838926174497</v>
      </c>
      <c r="E108" s="385" t="n">
        <v>596</v>
      </c>
    </row>
    <row r="109" customFormat="false" ht="12.75" hidden="false" customHeight="false" outlineLevel="0" collapsed="false">
      <c r="A109" s="384" t="n">
        <v>1.3</v>
      </c>
      <c r="B109" s="384" t="n">
        <v>10.85</v>
      </c>
      <c r="C109" s="384" t="n">
        <v>3.16</v>
      </c>
      <c r="D109" s="384" t="n">
        <v>2.07838926174497</v>
      </c>
      <c r="E109" s="385" t="n">
        <v>596</v>
      </c>
    </row>
    <row r="110" customFormat="false" ht="12.75" hidden="false" customHeight="false" outlineLevel="0" collapsed="false">
      <c r="A110" s="384" t="n">
        <v>1.3</v>
      </c>
      <c r="B110" s="384" t="n">
        <v>10.85</v>
      </c>
      <c r="C110" s="384" t="n">
        <v>3.16</v>
      </c>
      <c r="D110" s="384" t="n">
        <v>2.07838926174497</v>
      </c>
      <c r="E110" s="385" t="n">
        <v>596</v>
      </c>
    </row>
    <row r="111" customFormat="false" ht="12.75" hidden="false" customHeight="false" outlineLevel="0" collapsed="false">
      <c r="A111" s="384" t="n">
        <v>1.96</v>
      </c>
      <c r="B111" s="384" t="n">
        <v>4.1</v>
      </c>
      <c r="C111" s="384" t="n">
        <v>3.18</v>
      </c>
      <c r="D111" s="384" t="n">
        <v>4.48402877697842</v>
      </c>
      <c r="E111" s="385" t="n">
        <v>278</v>
      </c>
    </row>
    <row r="112" customFormat="false" ht="12.75" hidden="false" customHeight="false" outlineLevel="0" collapsed="false">
      <c r="A112" s="384" t="n">
        <v>1.96</v>
      </c>
      <c r="B112" s="384" t="n">
        <v>4.1</v>
      </c>
      <c r="C112" s="384" t="n">
        <v>3.18</v>
      </c>
      <c r="D112" s="384" t="n">
        <v>4.48402877697842</v>
      </c>
      <c r="E112" s="385" t="n">
        <v>278</v>
      </c>
    </row>
    <row r="113" customFormat="false" ht="12.75" hidden="false" customHeight="false" outlineLevel="0" collapsed="false">
      <c r="A113" s="384" t="n">
        <v>1.81</v>
      </c>
      <c r="B113" s="384" t="n">
        <v>4.27</v>
      </c>
      <c r="C113" s="384" t="n">
        <v>3.18</v>
      </c>
      <c r="D113" s="384" t="n">
        <v>4.65134328358209</v>
      </c>
      <c r="E113" s="385" t="n">
        <v>268</v>
      </c>
    </row>
    <row r="114" customFormat="false" ht="12.75" hidden="false" customHeight="false" outlineLevel="0" collapsed="false">
      <c r="A114" s="384" t="n">
        <v>1.81</v>
      </c>
      <c r="B114" s="384" t="n">
        <v>4.27</v>
      </c>
      <c r="C114" s="384" t="n">
        <v>3.18</v>
      </c>
      <c r="D114" s="384" t="n">
        <v>4.65134328358209</v>
      </c>
      <c r="E114" s="385" t="n">
        <v>268</v>
      </c>
    </row>
    <row r="115" customFormat="false" ht="12.75" hidden="false" customHeight="false" outlineLevel="0" collapsed="false">
      <c r="A115" s="384" t="n">
        <v>1.69</v>
      </c>
      <c r="B115" s="384" t="n">
        <v>4.28</v>
      </c>
      <c r="C115" s="384" t="n">
        <v>3.18</v>
      </c>
      <c r="D115" s="384" t="n">
        <v>4.42042553191489</v>
      </c>
      <c r="E115" s="385" t="n">
        <v>282</v>
      </c>
    </row>
    <row r="116" customFormat="false" ht="12.75" hidden="false" customHeight="false" outlineLevel="0" collapsed="false">
      <c r="A116" s="384" t="n">
        <v>1.81</v>
      </c>
      <c r="B116" s="384" t="n">
        <v>4.36</v>
      </c>
      <c r="C116" s="384" t="n">
        <v>3.18</v>
      </c>
      <c r="D116" s="384" t="n">
        <v>4.65134328358209</v>
      </c>
      <c r="E116" s="385" t="n">
        <v>268</v>
      </c>
    </row>
    <row r="117" customFormat="false" ht="12.75" hidden="false" customHeight="false" outlineLevel="0" collapsed="false">
      <c r="A117" s="384" t="n">
        <v>1.81</v>
      </c>
      <c r="B117" s="384" t="n">
        <v>4.36</v>
      </c>
      <c r="C117" s="384" t="n">
        <v>3.18</v>
      </c>
      <c r="D117" s="384" t="n">
        <v>4.65134328358209</v>
      </c>
      <c r="E117" s="385" t="n">
        <v>268</v>
      </c>
    </row>
    <row r="118" customFormat="false" ht="12.75" hidden="false" customHeight="false" outlineLevel="0" collapsed="false">
      <c r="A118" s="384" t="n">
        <v>1.68</v>
      </c>
      <c r="B118" s="384" t="n">
        <v>4.36</v>
      </c>
      <c r="C118" s="384" t="n">
        <v>3.18</v>
      </c>
      <c r="D118" s="384" t="n">
        <v>4.24</v>
      </c>
      <c r="E118" s="385" t="n">
        <v>294</v>
      </c>
    </row>
    <row r="119" customFormat="false" ht="12.75" hidden="false" customHeight="false" outlineLevel="0" collapsed="false">
      <c r="A119" s="384" t="n">
        <v>1.68</v>
      </c>
      <c r="B119" s="384" t="n">
        <v>4.36</v>
      </c>
      <c r="C119" s="384" t="n">
        <v>3.18</v>
      </c>
      <c r="D119" s="384" t="n">
        <v>4.42042553191489</v>
      </c>
      <c r="E119" s="385" t="n">
        <v>282</v>
      </c>
    </row>
    <row r="120" customFormat="false" ht="12.75" hidden="false" customHeight="false" outlineLevel="0" collapsed="false">
      <c r="A120" s="384" t="n">
        <v>1.6</v>
      </c>
      <c r="B120" s="384" t="n">
        <v>4.36</v>
      </c>
      <c r="C120" s="384" t="n">
        <v>3.18</v>
      </c>
      <c r="D120" s="384" t="n">
        <v>4.42042553191489</v>
      </c>
      <c r="E120" s="385" t="n">
        <v>282</v>
      </c>
    </row>
    <row r="121" customFormat="false" ht="12.75" hidden="false" customHeight="false" outlineLevel="0" collapsed="false">
      <c r="A121" s="384" t="n">
        <v>1.96</v>
      </c>
      <c r="B121" s="384" t="n">
        <v>4.43</v>
      </c>
      <c r="C121" s="384" t="n">
        <v>3.18</v>
      </c>
      <c r="D121" s="384" t="n">
        <v>4.48402877697842</v>
      </c>
      <c r="E121" s="385" t="n">
        <v>278</v>
      </c>
    </row>
    <row r="122" customFormat="false" ht="12.75" hidden="false" customHeight="false" outlineLevel="0" collapsed="false">
      <c r="A122" s="384" t="n">
        <v>1.96</v>
      </c>
      <c r="B122" s="384" t="n">
        <v>4.43</v>
      </c>
      <c r="C122" s="384" t="n">
        <v>3.18</v>
      </c>
      <c r="D122" s="384" t="n">
        <v>4.48402877697842</v>
      </c>
      <c r="E122" s="385" t="n">
        <v>278</v>
      </c>
    </row>
    <row r="123" customFormat="false" ht="12.75" hidden="false" customHeight="false" outlineLevel="0" collapsed="false">
      <c r="A123" s="384" t="n">
        <v>1.7</v>
      </c>
      <c r="B123" s="384" t="n">
        <v>4.43</v>
      </c>
      <c r="C123" s="384" t="n">
        <v>3.18</v>
      </c>
      <c r="D123" s="384" t="n">
        <v>4.3586013986014</v>
      </c>
      <c r="E123" s="385" t="n">
        <v>286</v>
      </c>
    </row>
    <row r="124" customFormat="false" ht="12.75" hidden="false" customHeight="false" outlineLevel="0" collapsed="false">
      <c r="A124" s="384" t="n">
        <v>1.7</v>
      </c>
      <c r="B124" s="384" t="n">
        <v>4.43</v>
      </c>
      <c r="C124" s="384" t="n">
        <v>3.18</v>
      </c>
      <c r="D124" s="384" t="n">
        <v>4.36</v>
      </c>
      <c r="E124" s="385" t="n">
        <v>285.908256880734</v>
      </c>
    </row>
    <row r="125" customFormat="false" ht="12.75" hidden="false" customHeight="false" outlineLevel="0" collapsed="false">
      <c r="A125" s="384" t="n">
        <v>1.3</v>
      </c>
      <c r="B125" s="384" t="n">
        <v>10.38</v>
      </c>
      <c r="C125" s="384" t="n">
        <v>3.2</v>
      </c>
      <c r="D125" s="384" t="n">
        <v>3.00095693779904</v>
      </c>
      <c r="E125" s="385" t="n">
        <v>418</v>
      </c>
    </row>
    <row r="126" customFormat="false" ht="12.75" hidden="false" customHeight="false" outlineLevel="0" collapsed="false">
      <c r="A126" s="384" t="n">
        <v>1.87</v>
      </c>
      <c r="B126" s="384" t="n">
        <v>3.992</v>
      </c>
      <c r="C126" s="384" t="n">
        <v>3.22</v>
      </c>
      <c r="D126" s="384" t="n">
        <v>5.60995555555556</v>
      </c>
      <c r="E126" s="385" t="n">
        <v>225</v>
      </c>
    </row>
    <row r="127" customFormat="false" ht="12.75" hidden="false" customHeight="false" outlineLevel="0" collapsed="false">
      <c r="A127" s="384" t="n">
        <v>1.87</v>
      </c>
      <c r="B127" s="384" t="n">
        <v>3.992</v>
      </c>
      <c r="C127" s="384" t="n">
        <v>3.22</v>
      </c>
      <c r="D127" s="384" t="n">
        <v>5.60995555555556</v>
      </c>
      <c r="E127" s="385" t="n">
        <v>225</v>
      </c>
    </row>
    <row r="128" customFormat="false" ht="12.75" hidden="false" customHeight="false" outlineLevel="0" collapsed="false">
      <c r="A128" s="384" t="n">
        <v>1.87</v>
      </c>
      <c r="B128" s="384" t="n">
        <v>3.992</v>
      </c>
      <c r="C128" s="384" t="n">
        <v>3.22</v>
      </c>
      <c r="D128" s="384" t="n">
        <v>5.60995555555556</v>
      </c>
      <c r="E128" s="385" t="n">
        <v>225</v>
      </c>
    </row>
    <row r="129" customFormat="false" ht="12.75" hidden="false" customHeight="false" outlineLevel="0" collapsed="false">
      <c r="A129" s="384" t="n">
        <v>1.87</v>
      </c>
      <c r="B129" s="384" t="n">
        <v>3.992</v>
      </c>
      <c r="C129" s="384" t="n">
        <v>3.22</v>
      </c>
      <c r="D129" s="384" t="n">
        <v>5.60995555555556</v>
      </c>
      <c r="E129" s="385" t="n">
        <v>225</v>
      </c>
    </row>
    <row r="130" customFormat="false" ht="12.75" hidden="false" customHeight="false" outlineLevel="0" collapsed="false">
      <c r="A130" s="384" t="n">
        <v>1.832</v>
      </c>
      <c r="B130" s="384" t="n">
        <v>3.999</v>
      </c>
      <c r="C130" s="384" t="n">
        <v>3.22</v>
      </c>
      <c r="D130" s="384" t="n">
        <v>5.71149321266968</v>
      </c>
      <c r="E130" s="385" t="n">
        <v>221</v>
      </c>
    </row>
    <row r="131" customFormat="false" ht="12.75" hidden="false" customHeight="false" outlineLevel="0" collapsed="false">
      <c r="A131" s="384" t="n">
        <v>1.832</v>
      </c>
      <c r="B131" s="384" t="n">
        <v>3.999</v>
      </c>
      <c r="C131" s="384" t="n">
        <v>3.22</v>
      </c>
      <c r="D131" s="384" t="n">
        <v>5.716</v>
      </c>
      <c r="E131" s="385" t="n">
        <v>220.825752274318</v>
      </c>
    </row>
    <row r="132" customFormat="false" ht="12.75" hidden="false" customHeight="false" outlineLevel="0" collapsed="false">
      <c r="A132" s="384" t="n">
        <v>1.832</v>
      </c>
      <c r="B132" s="384" t="n">
        <v>3.999</v>
      </c>
      <c r="C132" s="384" t="n">
        <v>3.22</v>
      </c>
      <c r="D132" s="384" t="n">
        <v>5.716</v>
      </c>
      <c r="E132" s="385" t="n">
        <v>220.825752274318</v>
      </c>
    </row>
    <row r="133" customFormat="false" ht="12.75" hidden="false" customHeight="false" outlineLevel="0" collapsed="false">
      <c r="A133" s="384" t="n">
        <v>1.756</v>
      </c>
      <c r="B133" s="384" t="n">
        <v>4.262</v>
      </c>
      <c r="C133" s="384" t="n">
        <v>3.22</v>
      </c>
      <c r="D133" s="384" t="n">
        <v>5.862</v>
      </c>
      <c r="E133" s="385" t="n">
        <v>215.325827362675</v>
      </c>
    </row>
    <row r="134" customFormat="false" ht="12.75" hidden="false" customHeight="false" outlineLevel="0" collapsed="false">
      <c r="A134" s="384" t="n">
        <v>1.756</v>
      </c>
      <c r="B134" s="384" t="n">
        <v>4.262</v>
      </c>
      <c r="C134" s="384" t="n">
        <v>3.22</v>
      </c>
      <c r="D134" s="384" t="n">
        <v>5.862</v>
      </c>
      <c r="E134" s="385" t="n">
        <v>215.325827362675</v>
      </c>
    </row>
    <row r="135" customFormat="false" ht="12.75" hidden="false" customHeight="false" outlineLevel="0" collapsed="false">
      <c r="A135" s="384" t="n">
        <v>1.46</v>
      </c>
      <c r="B135" s="384" t="n">
        <v>11.52</v>
      </c>
      <c r="C135" s="384" t="n">
        <v>3.45</v>
      </c>
      <c r="D135" s="384" t="n">
        <v>3.90867052023121</v>
      </c>
      <c r="E135" s="385" t="n">
        <v>346</v>
      </c>
    </row>
    <row r="136" customFormat="false" ht="12.75" hidden="false" customHeight="false" outlineLevel="0" collapsed="false">
      <c r="A136" s="384" t="n">
        <v>1.54</v>
      </c>
      <c r="B136" s="384" t="n">
        <v>11.58</v>
      </c>
      <c r="C136" s="384" t="n">
        <v>3.45</v>
      </c>
      <c r="D136" s="384" t="n">
        <v>5.26225680933852</v>
      </c>
      <c r="E136" s="385" t="n">
        <v>257</v>
      </c>
    </row>
    <row r="137" customFormat="false" ht="12.75" hidden="false" customHeight="false" outlineLevel="0" collapsed="false">
      <c r="A137" s="384" t="n">
        <v>1.49</v>
      </c>
      <c r="B137" s="384" t="n">
        <v>11.85</v>
      </c>
      <c r="C137" s="384" t="n">
        <v>3.45</v>
      </c>
      <c r="D137" s="384" t="n">
        <v>4.22</v>
      </c>
      <c r="E137" s="385" t="n">
        <v>320.473933649289</v>
      </c>
    </row>
    <row r="138" customFormat="false" ht="12.75" hidden="false" customHeight="false" outlineLevel="0" collapsed="false">
      <c r="A138" s="384" t="n">
        <v>1.33</v>
      </c>
      <c r="B138" s="384" t="n">
        <v>11.94</v>
      </c>
      <c r="C138" s="384" t="n">
        <v>3.47</v>
      </c>
      <c r="D138" s="384" t="n">
        <v>2.44208258527828</v>
      </c>
      <c r="E138" s="385" t="n">
        <v>557</v>
      </c>
    </row>
    <row r="139" customFormat="false" ht="12.75" hidden="false" customHeight="false" outlineLevel="0" collapsed="false">
      <c r="A139" s="384" t="n">
        <v>1.33</v>
      </c>
      <c r="B139" s="384" t="n">
        <v>11.94</v>
      </c>
      <c r="C139" s="384" t="n">
        <v>3.47</v>
      </c>
      <c r="D139" s="384" t="n">
        <v>2.44208258527828</v>
      </c>
      <c r="E139" s="385" t="n">
        <v>557</v>
      </c>
    </row>
    <row r="140" customFormat="false" ht="12.75" hidden="false" customHeight="false" outlineLevel="0" collapsed="false">
      <c r="A140" s="384" t="n">
        <v>1.449</v>
      </c>
      <c r="B140" s="384" t="n">
        <v>6.298</v>
      </c>
      <c r="C140" s="384" t="n">
        <v>3.531</v>
      </c>
      <c r="D140" s="384" t="n">
        <v>3.27998104265403</v>
      </c>
      <c r="E140" s="385" t="n">
        <v>422</v>
      </c>
    </row>
    <row r="141" customFormat="false" ht="12.75" hidden="false" customHeight="false" outlineLevel="0" collapsed="false">
      <c r="D141" s="389"/>
      <c r="E141" s="390"/>
    </row>
    <row r="142" customFormat="false" ht="12.75" hidden="false" customHeight="false" outlineLevel="0" collapsed="false">
      <c r="D142" s="389"/>
      <c r="E142" s="390"/>
    </row>
    <row r="143" customFormat="false" ht="12.75" hidden="false" customHeight="false" outlineLevel="0" collapsed="false">
      <c r="A143" s="380" t="n">
        <f aca="false">AVERAGE(A145:A234)</f>
        <v>1.6076</v>
      </c>
      <c r="B143" s="380" t="n">
        <f aca="false">AVERAGE(B145:B234)</f>
        <v>7.83793333333333</v>
      </c>
      <c r="C143" s="380" t="n">
        <f aca="false">AVERAGE(C145:C234)</f>
        <v>2.97667777777778</v>
      </c>
      <c r="D143" s="380" t="n">
        <f aca="false">AVERAGE(D145:D234)</f>
        <v>3.84973353749046</v>
      </c>
      <c r="E143" s="380" t="n">
        <f aca="false">AVERAGE(E145:E234)</f>
        <v>332.910256846484</v>
      </c>
      <c r="F143" s="379" t="s">
        <v>709</v>
      </c>
    </row>
    <row r="144" customFormat="false" ht="38.25" hidden="false" customHeight="false" outlineLevel="0" collapsed="false">
      <c r="A144" s="381" t="s">
        <v>439</v>
      </c>
      <c r="B144" s="381" t="s">
        <v>267</v>
      </c>
      <c r="C144" s="381" t="s">
        <v>437</v>
      </c>
      <c r="D144" s="382" t="s">
        <v>440</v>
      </c>
      <c r="E144" s="383" t="s">
        <v>438</v>
      </c>
      <c r="F144" s="379" t="s">
        <v>268</v>
      </c>
      <c r="G144" s="379" t="s">
        <v>686</v>
      </c>
    </row>
    <row r="145" customFormat="false" ht="13.5" hidden="false" customHeight="false" outlineLevel="0" collapsed="false">
      <c r="A145" s="384" t="n">
        <v>1.28</v>
      </c>
      <c r="B145" s="384" t="n">
        <v>8.38</v>
      </c>
      <c r="C145" s="384" t="n">
        <v>3.02</v>
      </c>
      <c r="D145" s="384" t="n">
        <v>2.54042918454936</v>
      </c>
      <c r="E145" s="385" t="n">
        <v>466</v>
      </c>
      <c r="F145" s="380" t="n">
        <f aca="false">$H$160+(B145*$H$161)+(C145*$H$162)+(D145*$H$163)</f>
        <v>1.41269986062381</v>
      </c>
    </row>
    <row r="146" customFormat="false" ht="12.75" hidden="false" customHeight="false" outlineLevel="0" collapsed="false">
      <c r="A146" s="384" t="n">
        <v>1.29</v>
      </c>
      <c r="B146" s="384" t="n">
        <v>9.84</v>
      </c>
      <c r="C146" s="384" t="n">
        <v>3.1</v>
      </c>
      <c r="D146" s="384" t="n">
        <v>2.31908396946565</v>
      </c>
      <c r="E146" s="385" t="n">
        <v>524</v>
      </c>
      <c r="F146" s="380" t="n">
        <f aca="false">$H$160+(B146*$H$161)+(C146*$H$162)+(D146*$H$163)</f>
        <v>1.33782788766635</v>
      </c>
      <c r="G146" s="386" t="s">
        <v>687</v>
      </c>
      <c r="H146" s="386"/>
    </row>
    <row r="147" customFormat="false" ht="12.75" hidden="false" customHeight="false" outlineLevel="0" collapsed="false">
      <c r="A147" s="384" t="n">
        <v>1.29</v>
      </c>
      <c r="B147" s="384" t="n">
        <v>8.95</v>
      </c>
      <c r="C147" s="384" t="n">
        <v>3.11</v>
      </c>
      <c r="D147" s="384" t="n">
        <v>2.32656488549618</v>
      </c>
      <c r="E147" s="385" t="n">
        <v>524</v>
      </c>
      <c r="F147" s="380" t="n">
        <f aca="false">$H$160+(B147*$H$161)+(C147*$H$162)+(D147*$H$163)</f>
        <v>1.35799744328314</v>
      </c>
      <c r="G147" s="387" t="s">
        <v>688</v>
      </c>
      <c r="H147" s="387" t="n">
        <v>0.876652529553503</v>
      </c>
    </row>
    <row r="148" customFormat="false" ht="12.75" hidden="false" customHeight="false" outlineLevel="0" collapsed="false">
      <c r="A148" s="384" t="n">
        <v>1.29</v>
      </c>
      <c r="B148" s="384" t="n">
        <v>8.95</v>
      </c>
      <c r="C148" s="384" t="n">
        <v>3.11</v>
      </c>
      <c r="D148" s="384" t="n">
        <v>2.32656488549618</v>
      </c>
      <c r="E148" s="385" t="n">
        <v>524</v>
      </c>
      <c r="F148" s="380" t="n">
        <f aca="false">$H$160+(B148*$H$161)+(C148*$H$162)+(D148*$H$163)</f>
        <v>1.35799744328314</v>
      </c>
      <c r="G148" s="387" t="s">
        <v>689</v>
      </c>
      <c r="H148" s="387" t="n">
        <v>0.768519657572556</v>
      </c>
    </row>
    <row r="149" customFormat="false" ht="12.75" hidden="false" customHeight="false" outlineLevel="0" collapsed="false">
      <c r="A149" s="384" t="n">
        <v>1.29</v>
      </c>
      <c r="B149" s="384" t="n">
        <v>8.95</v>
      </c>
      <c r="C149" s="384" t="n">
        <v>3.11</v>
      </c>
      <c r="D149" s="384" t="n">
        <v>2.32656488549618</v>
      </c>
      <c r="E149" s="385" t="n">
        <v>524</v>
      </c>
      <c r="F149" s="380" t="n">
        <f aca="false">$H$160+(B149*$H$161)+(C149*$H$162)+(D149*$H$163)</f>
        <v>1.35799744328314</v>
      </c>
      <c r="G149" s="387" t="s">
        <v>690</v>
      </c>
      <c r="H149" s="387" t="n">
        <v>0.760444761906482</v>
      </c>
    </row>
    <row r="150" customFormat="false" ht="12.75" hidden="false" customHeight="false" outlineLevel="0" collapsed="false">
      <c r="A150" s="384" t="n">
        <v>1.29</v>
      </c>
      <c r="B150" s="384" t="n">
        <v>9.33</v>
      </c>
      <c r="C150" s="384" t="n">
        <v>3.13</v>
      </c>
      <c r="D150" s="384" t="n">
        <v>2.34152671755725</v>
      </c>
      <c r="E150" s="385" t="n">
        <v>524</v>
      </c>
      <c r="F150" s="380" t="n">
        <f aca="false">$H$160+(B150*$H$161)+(C150*$H$162)+(D150*$H$163)</f>
        <v>1.34839496142329</v>
      </c>
      <c r="G150" s="387" t="s">
        <v>691</v>
      </c>
      <c r="H150" s="387" t="n">
        <v>0.107909929802565</v>
      </c>
    </row>
    <row r="151" customFormat="false" ht="13.5" hidden="false" customHeight="false" outlineLevel="0" collapsed="false">
      <c r="A151" s="384" t="n">
        <v>1.29</v>
      </c>
      <c r="B151" s="384" t="n">
        <v>9.33</v>
      </c>
      <c r="C151" s="384" t="n">
        <v>3.13</v>
      </c>
      <c r="D151" s="384" t="n">
        <v>2.34152671755725</v>
      </c>
      <c r="E151" s="385" t="n">
        <v>524</v>
      </c>
      <c r="F151" s="380" t="n">
        <f aca="false">$H$160+(B151*$H$161)+(C151*$H$162)+(D151*$H$163)</f>
        <v>1.34839496142329</v>
      </c>
      <c r="G151" s="388" t="s">
        <v>692</v>
      </c>
      <c r="H151" s="388" t="n">
        <v>90</v>
      </c>
    </row>
    <row r="152" customFormat="false" ht="12.75" hidden="false" customHeight="false" outlineLevel="0" collapsed="false">
      <c r="A152" s="384" t="n">
        <v>1.297</v>
      </c>
      <c r="B152" s="384" t="n">
        <v>10.847</v>
      </c>
      <c r="C152" s="384" t="n">
        <v>3.16</v>
      </c>
      <c r="D152" s="384" t="n">
        <v>2.07838926174497</v>
      </c>
      <c r="E152" s="385" t="n">
        <v>596</v>
      </c>
      <c r="F152" s="380" t="n">
        <f aca="false">$H$160+(B152*$H$161)+(C152*$H$162)+(D152*$H$163)</f>
        <v>1.27365564591762</v>
      </c>
    </row>
    <row r="153" customFormat="false" ht="13.5" hidden="false" customHeight="false" outlineLevel="0" collapsed="false">
      <c r="A153" s="384" t="n">
        <v>1.3</v>
      </c>
      <c r="B153" s="384" t="n">
        <v>12.1</v>
      </c>
      <c r="C153" s="384" t="n">
        <v>3.15</v>
      </c>
      <c r="D153" s="384" t="n">
        <v>1.8</v>
      </c>
      <c r="E153" s="385" t="n">
        <v>686</v>
      </c>
      <c r="F153" s="380" t="n">
        <f aca="false">$H$160+(B153*$H$161)+(C153*$H$162)+(D153*$H$163)</f>
        <v>1.2086280982342</v>
      </c>
      <c r="G153" s="379" t="s">
        <v>693</v>
      </c>
    </row>
    <row r="154" customFormat="false" ht="12.75" hidden="false" customHeight="false" outlineLevel="0" collapsed="false">
      <c r="A154" s="384" t="n">
        <v>1.3</v>
      </c>
      <c r="B154" s="384" t="n">
        <v>8.21</v>
      </c>
      <c r="C154" s="384" t="n">
        <v>3.16</v>
      </c>
      <c r="D154" s="384" t="n">
        <v>2.00116316639742</v>
      </c>
      <c r="E154" s="385" t="n">
        <v>619</v>
      </c>
      <c r="F154" s="380" t="n">
        <f aca="false">$H$160+(B154*$H$161)+(C154*$H$162)+(D154*$H$163)</f>
        <v>1.32423115653351</v>
      </c>
      <c r="G154" s="386"/>
      <c r="H154" s="386" t="s">
        <v>694</v>
      </c>
      <c r="I154" s="386" t="s">
        <v>695</v>
      </c>
      <c r="J154" s="386" t="s">
        <v>696</v>
      </c>
      <c r="K154" s="386" t="s">
        <v>697</v>
      </c>
      <c r="L154" s="386" t="s">
        <v>698</v>
      </c>
    </row>
    <row r="155" customFormat="false" ht="12.75" hidden="false" customHeight="false" outlineLevel="0" collapsed="false">
      <c r="A155" s="384" t="n">
        <v>1.3</v>
      </c>
      <c r="B155" s="384" t="n">
        <v>10.85</v>
      </c>
      <c r="C155" s="384" t="n">
        <v>3.16</v>
      </c>
      <c r="D155" s="384" t="n">
        <v>2.07838926174497</v>
      </c>
      <c r="E155" s="385" t="n">
        <v>596</v>
      </c>
      <c r="F155" s="380" t="n">
        <f aca="false">$H$160+(B155*$H$161)+(C155*$H$162)+(D155*$H$163)</f>
        <v>1.27358628259388</v>
      </c>
      <c r="G155" s="387" t="s">
        <v>699</v>
      </c>
      <c r="H155" s="387" t="n">
        <v>3</v>
      </c>
      <c r="I155" s="387" t="n">
        <v>3.32477404630047</v>
      </c>
      <c r="J155" s="387" t="n">
        <v>1.10825801543349</v>
      </c>
      <c r="K155" s="387" t="n">
        <v>95.1739427174845</v>
      </c>
      <c r="L155" s="387" t="n">
        <v>3.09999615442584E-027</v>
      </c>
    </row>
    <row r="156" customFormat="false" ht="12.75" hidden="false" customHeight="false" outlineLevel="0" collapsed="false">
      <c r="A156" s="384" t="n">
        <v>1.3</v>
      </c>
      <c r="B156" s="384" t="n">
        <v>10.85</v>
      </c>
      <c r="C156" s="384" t="n">
        <v>3.16</v>
      </c>
      <c r="D156" s="384" t="n">
        <v>2.07838926174497</v>
      </c>
      <c r="E156" s="385" t="n">
        <v>596</v>
      </c>
      <c r="F156" s="380" t="n">
        <f aca="false">$H$160+(B156*$H$161)+(C156*$H$162)+(D156*$H$163)</f>
        <v>1.27358628259388</v>
      </c>
      <c r="G156" s="387" t="s">
        <v>700</v>
      </c>
      <c r="H156" s="387" t="n">
        <v>86</v>
      </c>
      <c r="I156" s="387" t="n">
        <v>1.00143155369953</v>
      </c>
      <c r="J156" s="387" t="n">
        <v>0.0116445529499945</v>
      </c>
      <c r="K156" s="387"/>
      <c r="L156" s="387"/>
    </row>
    <row r="157" customFormat="false" ht="13.5" hidden="false" customHeight="false" outlineLevel="0" collapsed="false">
      <c r="A157" s="384" t="n">
        <v>1.3</v>
      </c>
      <c r="B157" s="384" t="n">
        <v>10.38</v>
      </c>
      <c r="C157" s="384" t="n">
        <v>3.2</v>
      </c>
      <c r="D157" s="384" t="n">
        <v>3.00095693779904</v>
      </c>
      <c r="E157" s="385" t="n">
        <v>418</v>
      </c>
      <c r="F157" s="380" t="n">
        <f aca="false">$H$160+(B157*$H$161)+(C157*$H$162)+(D157*$H$163)</f>
        <v>1.40297269143477</v>
      </c>
      <c r="G157" s="388" t="s">
        <v>139</v>
      </c>
      <c r="H157" s="388" t="n">
        <v>89</v>
      </c>
      <c r="I157" s="388" t="n">
        <v>4.3262056</v>
      </c>
      <c r="J157" s="388"/>
      <c r="K157" s="388"/>
      <c r="L157" s="388"/>
    </row>
    <row r="158" customFormat="false" ht="13.5" hidden="false" customHeight="false" outlineLevel="0" collapsed="false">
      <c r="A158" s="384" t="n">
        <v>1.33</v>
      </c>
      <c r="B158" s="384" t="n">
        <v>11.94</v>
      </c>
      <c r="C158" s="384" t="n">
        <v>3.47</v>
      </c>
      <c r="D158" s="384" t="n">
        <v>2.44208258527828</v>
      </c>
      <c r="E158" s="385" t="n">
        <v>557</v>
      </c>
      <c r="F158" s="380" t="n">
        <f aca="false">$H$160+(B158*$H$161)+(C158*$H$162)+(D158*$H$163)</f>
        <v>1.25346775576815</v>
      </c>
    </row>
    <row r="159" customFormat="false" ht="12.75" hidden="false" customHeight="false" outlineLevel="0" collapsed="false">
      <c r="A159" s="384" t="n">
        <v>1.33</v>
      </c>
      <c r="B159" s="384" t="n">
        <v>11.94</v>
      </c>
      <c r="C159" s="384" t="n">
        <v>3.47</v>
      </c>
      <c r="D159" s="384" t="n">
        <v>2.44208258527828</v>
      </c>
      <c r="E159" s="385" t="n">
        <v>557</v>
      </c>
      <c r="F159" s="380" t="n">
        <f aca="false">$H$160+(B159*$H$161)+(C159*$H$162)+(D159*$H$163)</f>
        <v>1.25346775576815</v>
      </c>
      <c r="G159" s="386"/>
      <c r="H159" s="386" t="s">
        <v>701</v>
      </c>
      <c r="I159" s="386" t="s">
        <v>691</v>
      </c>
      <c r="J159" s="386" t="s">
        <v>702</v>
      </c>
      <c r="K159" s="386" t="s">
        <v>703</v>
      </c>
      <c r="L159" s="386" t="s">
        <v>704</v>
      </c>
      <c r="M159" s="386" t="s">
        <v>705</v>
      </c>
      <c r="N159" s="386" t="s">
        <v>706</v>
      </c>
      <c r="O159" s="386" t="s">
        <v>707</v>
      </c>
    </row>
    <row r="160" customFormat="false" ht="12.75" hidden="false" customHeight="false" outlineLevel="0" collapsed="false">
      <c r="A160" s="384" t="n">
        <v>1.38</v>
      </c>
      <c r="B160" s="384" t="n">
        <v>11.7</v>
      </c>
      <c r="C160" s="384" t="n">
        <v>2.99</v>
      </c>
      <c r="D160" s="384" t="n">
        <v>1.79766871165644</v>
      </c>
      <c r="E160" s="385" t="n">
        <v>652</v>
      </c>
      <c r="F160" s="380" t="n">
        <f aca="false">$H$160+(B160*$H$161)+(C160*$H$162)+(D160*$H$163)</f>
        <v>1.2402056696641</v>
      </c>
      <c r="G160" s="387" t="s">
        <v>708</v>
      </c>
      <c r="H160" s="387" t="n">
        <v>1.69189102170029</v>
      </c>
      <c r="I160" s="387" t="n">
        <v>0.183363762291168</v>
      </c>
      <c r="J160" s="387" t="n">
        <v>9.2269650260213</v>
      </c>
      <c r="K160" s="387" t="n">
        <v>1.69764218687753E-014</v>
      </c>
      <c r="L160" s="387" t="n">
        <v>1.3273762224731</v>
      </c>
      <c r="M160" s="387" t="n">
        <v>2.05640582092749</v>
      </c>
      <c r="N160" s="387" t="n">
        <v>1.3273762224731</v>
      </c>
      <c r="O160" s="387" t="n">
        <v>2.05640582092749</v>
      </c>
    </row>
    <row r="161" customFormat="false" ht="12.75" hidden="false" customHeight="false" outlineLevel="0" collapsed="false">
      <c r="A161" s="384" t="n">
        <v>1.44</v>
      </c>
      <c r="B161" s="384" t="n">
        <v>9.44</v>
      </c>
      <c r="C161" s="384" t="n">
        <v>2.65</v>
      </c>
      <c r="D161" s="384" t="n">
        <v>2.96</v>
      </c>
      <c r="E161" s="385" t="n">
        <v>350.945945945946</v>
      </c>
      <c r="F161" s="380" t="n">
        <f aca="false">$H$160+(B161*$H$161)+(C161*$H$162)+(D161*$H$163)</f>
        <v>1.4970286722146</v>
      </c>
      <c r="G161" s="387" t="s">
        <v>267</v>
      </c>
      <c r="H161" s="387" t="n">
        <v>-0.0231211079136219</v>
      </c>
      <c r="I161" s="387" t="n">
        <v>0.0067137613894179</v>
      </c>
      <c r="J161" s="387" t="n">
        <v>-3.44383819628516</v>
      </c>
      <c r="K161" s="387" t="n">
        <v>0.00088845278699735</v>
      </c>
      <c r="L161" s="387" t="n">
        <v>-0.0364676129937089</v>
      </c>
      <c r="M161" s="387" t="n">
        <v>-0.00977460283353487</v>
      </c>
      <c r="N161" s="387" t="n">
        <v>-0.0364676129937089</v>
      </c>
      <c r="O161" s="387" t="n">
        <v>-0.00977460283353487</v>
      </c>
    </row>
    <row r="162" customFormat="false" ht="12.75" hidden="false" customHeight="false" outlineLevel="0" collapsed="false">
      <c r="A162" s="384" t="n">
        <v>1.44</v>
      </c>
      <c r="B162" s="384" t="n">
        <v>9.44</v>
      </c>
      <c r="C162" s="384" t="n">
        <v>2.65</v>
      </c>
      <c r="D162" s="384" t="n">
        <v>2.95</v>
      </c>
      <c r="E162" s="385" t="n">
        <v>352.135593220339</v>
      </c>
      <c r="F162" s="380" t="n">
        <f aca="false">$H$160+(B162*$H$161)+(C162*$H$162)+(D162*$H$163)</f>
        <v>1.49568264391865</v>
      </c>
      <c r="G162" s="387" t="s">
        <v>437</v>
      </c>
      <c r="H162" s="387" t="n">
        <v>-0.141518289200563</v>
      </c>
      <c r="I162" s="387" t="n">
        <v>0.0448680832204311</v>
      </c>
      <c r="J162" s="387" t="n">
        <v>-3.15409705614794</v>
      </c>
      <c r="K162" s="387" t="n">
        <v>0.00221808059699931</v>
      </c>
      <c r="L162" s="387" t="n">
        <v>-0.230713014169358</v>
      </c>
      <c r="M162" s="387" t="n">
        <v>-0.0523235642317666</v>
      </c>
      <c r="N162" s="387" t="n">
        <v>-0.230713014169358</v>
      </c>
      <c r="O162" s="387" t="n">
        <v>-0.0523235642317666</v>
      </c>
    </row>
    <row r="163" customFormat="false" ht="13.5" hidden="false" customHeight="false" outlineLevel="0" collapsed="false">
      <c r="A163" s="384" t="n">
        <v>1.44</v>
      </c>
      <c r="B163" s="384" t="n">
        <v>9.44</v>
      </c>
      <c r="C163" s="384" t="n">
        <v>2.65</v>
      </c>
      <c r="D163" s="384" t="n">
        <v>2.96</v>
      </c>
      <c r="E163" s="385" t="n">
        <v>350.945945945946</v>
      </c>
      <c r="F163" s="380" t="n">
        <f aca="false">$H$160+(B163*$H$161)+(C163*$H$162)+(D163*$H$163)</f>
        <v>1.4970286722146</v>
      </c>
      <c r="G163" s="388" t="s">
        <v>440</v>
      </c>
      <c r="H163" s="388" t="n">
        <v>0.134602829594725</v>
      </c>
      <c r="I163" s="388" t="n">
        <v>0.0148037093494432</v>
      </c>
      <c r="J163" s="388" t="n">
        <v>9.09250691278856</v>
      </c>
      <c r="K163" s="388" t="n">
        <v>3.18913682725111E-014</v>
      </c>
      <c r="L163" s="388" t="n">
        <v>0.105174053298342</v>
      </c>
      <c r="M163" s="388" t="n">
        <v>0.164031605891108</v>
      </c>
      <c r="N163" s="388" t="n">
        <v>0.105174053298342</v>
      </c>
      <c r="O163" s="388" t="n">
        <v>0.164031605891108</v>
      </c>
    </row>
    <row r="164" customFormat="false" ht="12.75" hidden="false" customHeight="false" outlineLevel="0" collapsed="false">
      <c r="A164" s="384" t="n">
        <v>1.44</v>
      </c>
      <c r="B164" s="384" t="n">
        <v>9.44</v>
      </c>
      <c r="C164" s="384" t="n">
        <v>2.65</v>
      </c>
      <c r="D164" s="384" t="n">
        <v>2.96</v>
      </c>
      <c r="E164" s="385" t="n">
        <v>350.945945945946</v>
      </c>
      <c r="F164" s="380" t="n">
        <f aca="false">$H$160+(B164*$H$161)+(C164*$H$162)+(D164*$H$163)</f>
        <v>1.4970286722146</v>
      </c>
    </row>
    <row r="165" customFormat="false" ht="12.75" hidden="false" customHeight="false" outlineLevel="0" collapsed="false">
      <c r="A165" s="384" t="n">
        <v>1.44</v>
      </c>
      <c r="B165" s="384" t="n">
        <v>9.44</v>
      </c>
      <c r="C165" s="384" t="n">
        <v>2.65</v>
      </c>
      <c r="D165" s="384" t="n">
        <v>2.96</v>
      </c>
      <c r="E165" s="385" t="n">
        <v>350.945945945946</v>
      </c>
      <c r="F165" s="380" t="n">
        <f aca="false">$H$160+(B165*$H$161)+(C165*$H$162)+(D165*$H$163)</f>
        <v>1.4970286722146</v>
      </c>
    </row>
    <row r="166" customFormat="false" ht="12.75" hidden="false" customHeight="false" outlineLevel="0" collapsed="false">
      <c r="A166" s="384" t="n">
        <v>1.44</v>
      </c>
      <c r="B166" s="384" t="n">
        <v>9.44</v>
      </c>
      <c r="C166" s="384" t="n">
        <v>2.65</v>
      </c>
      <c r="D166" s="384" t="n">
        <v>2.96</v>
      </c>
      <c r="E166" s="385" t="n">
        <v>350.945945945946</v>
      </c>
      <c r="F166" s="380" t="n">
        <f aca="false">$H$160+(B166*$H$161)+(C166*$H$162)+(D166*$H$163)</f>
        <v>1.4970286722146</v>
      </c>
    </row>
    <row r="167" customFormat="false" ht="12.75" hidden="false" customHeight="false" outlineLevel="0" collapsed="false">
      <c r="A167" s="384" t="n">
        <v>1.44</v>
      </c>
      <c r="B167" s="384" t="n">
        <v>9.44</v>
      </c>
      <c r="C167" s="384" t="n">
        <v>2.65</v>
      </c>
      <c r="D167" s="384" t="n">
        <v>2.96</v>
      </c>
      <c r="E167" s="385" t="n">
        <v>350.945945945946</v>
      </c>
      <c r="F167" s="380" t="n">
        <f aca="false">$H$160+(B167*$H$161)+(C167*$H$162)+(D167*$H$163)</f>
        <v>1.4970286722146</v>
      </c>
    </row>
    <row r="168" customFormat="false" ht="12.75" hidden="false" customHeight="false" outlineLevel="0" collapsed="false">
      <c r="A168" s="384" t="n">
        <v>1.44</v>
      </c>
      <c r="B168" s="384" t="n">
        <v>9.44</v>
      </c>
      <c r="C168" s="384" t="n">
        <v>2.65</v>
      </c>
      <c r="D168" s="384" t="n">
        <v>2.96</v>
      </c>
      <c r="E168" s="385" t="n">
        <v>350.945945945946</v>
      </c>
      <c r="F168" s="380" t="n">
        <f aca="false">$H$160+(B168*$H$161)+(C168*$H$162)+(D168*$H$163)</f>
        <v>1.4970286722146</v>
      </c>
    </row>
    <row r="169" customFormat="false" ht="12.75" hidden="false" customHeight="false" outlineLevel="0" collapsed="false">
      <c r="A169" s="384" t="n">
        <v>1.44</v>
      </c>
      <c r="B169" s="384" t="n">
        <v>9.44</v>
      </c>
      <c r="C169" s="384" t="n">
        <v>2.65</v>
      </c>
      <c r="D169" s="384" t="n">
        <v>2.96</v>
      </c>
      <c r="E169" s="385" t="n">
        <v>350.945945945946</v>
      </c>
      <c r="F169" s="380" t="n">
        <f aca="false">$H$160+(B169*$H$161)+(C169*$H$162)+(D169*$H$163)</f>
        <v>1.4970286722146</v>
      </c>
    </row>
    <row r="170" customFormat="false" ht="12.75" hidden="false" customHeight="false" outlineLevel="0" collapsed="false">
      <c r="A170" s="384" t="n">
        <v>1.44</v>
      </c>
      <c r="B170" s="384" t="n">
        <v>9.44</v>
      </c>
      <c r="C170" s="384" t="n">
        <v>2.65</v>
      </c>
      <c r="D170" s="384" t="n">
        <v>2.96</v>
      </c>
      <c r="E170" s="385" t="n">
        <v>350.945945945946</v>
      </c>
      <c r="F170" s="380" t="n">
        <f aca="false">$H$160+(B170*$H$161)+(C170*$H$162)+(D170*$H$163)</f>
        <v>1.4970286722146</v>
      </c>
    </row>
    <row r="171" customFormat="false" ht="12.75" hidden="false" customHeight="false" outlineLevel="0" collapsed="false">
      <c r="A171" s="384" t="n">
        <v>1.449</v>
      </c>
      <c r="B171" s="384" t="n">
        <v>6.298</v>
      </c>
      <c r="C171" s="384" t="n">
        <v>3.531</v>
      </c>
      <c r="D171" s="384" t="n">
        <v>3.27998104265403</v>
      </c>
      <c r="E171" s="385" t="n">
        <v>422</v>
      </c>
      <c r="F171" s="380" t="n">
        <f aca="false">$H$160+(B171*$H$161)+(C171*$H$162)+(D171*$H$163)</f>
        <v>1.4880679342514</v>
      </c>
    </row>
    <row r="172" customFormat="false" ht="12.75" hidden="false" customHeight="false" outlineLevel="0" collapsed="false">
      <c r="A172" s="384" t="n">
        <v>1.46</v>
      </c>
      <c r="B172" s="384" t="n">
        <v>11.52</v>
      </c>
      <c r="C172" s="384" t="n">
        <v>3.45</v>
      </c>
      <c r="D172" s="384" t="n">
        <v>3.90867052023121</v>
      </c>
      <c r="E172" s="385" t="n">
        <v>346</v>
      </c>
      <c r="F172" s="380" t="n">
        <f aca="false">$H$160+(B172*$H$161)+(C172*$H$162)+(D172*$H$163)</f>
        <v>1.46341587277003</v>
      </c>
    </row>
    <row r="173" customFormat="false" ht="12.75" hidden="false" customHeight="false" outlineLevel="0" collapsed="false">
      <c r="A173" s="384" t="n">
        <v>1.47</v>
      </c>
      <c r="B173" s="384" t="n">
        <v>9.47</v>
      </c>
      <c r="C173" s="384" t="n">
        <v>2.65</v>
      </c>
      <c r="D173" s="384" t="n">
        <v>2.95954415954416</v>
      </c>
      <c r="E173" s="385" t="n">
        <v>351</v>
      </c>
      <c r="F173" s="380" t="n">
        <f aca="false">$H$160+(B173*$H$161)+(C173*$H$162)+(D173*$H$163)</f>
        <v>1.49627368156199</v>
      </c>
    </row>
    <row r="174" customFormat="false" ht="12.75" hidden="false" customHeight="false" outlineLevel="0" collapsed="false">
      <c r="A174" s="384" t="n">
        <v>1.47</v>
      </c>
      <c r="B174" s="384" t="n">
        <v>8.47</v>
      </c>
      <c r="C174" s="384" t="n">
        <v>2.9</v>
      </c>
      <c r="D174" s="384" t="n">
        <v>3.94722222222222</v>
      </c>
      <c r="E174" s="385" t="n">
        <v>288</v>
      </c>
      <c r="F174" s="380" t="n">
        <f aca="false">$H$160+(B174*$H$161)+(C174*$H$162)+(D174*$H$163)</f>
        <v>1.61695947914057</v>
      </c>
    </row>
    <row r="175" customFormat="false" ht="12.75" hidden="false" customHeight="false" outlineLevel="0" collapsed="false">
      <c r="A175" s="384" t="n">
        <v>1.47</v>
      </c>
      <c r="B175" s="384" t="n">
        <v>8.47</v>
      </c>
      <c r="C175" s="384" t="n">
        <v>2.9</v>
      </c>
      <c r="D175" s="384" t="n">
        <v>3.94722222222222</v>
      </c>
      <c r="E175" s="385" t="n">
        <v>288</v>
      </c>
      <c r="F175" s="380" t="n">
        <f aca="false">$H$160+(B175*$H$161)+(C175*$H$162)+(D175*$H$163)</f>
        <v>1.61695947914057</v>
      </c>
    </row>
    <row r="176" customFormat="false" ht="12.75" hidden="false" customHeight="false" outlineLevel="0" collapsed="false">
      <c r="A176" s="384" t="n">
        <v>1.49</v>
      </c>
      <c r="B176" s="384" t="n">
        <v>11.85</v>
      </c>
      <c r="C176" s="384" t="n">
        <v>3.45</v>
      </c>
      <c r="D176" s="384" t="n">
        <v>4.22</v>
      </c>
      <c r="E176" s="385" t="n">
        <v>320.473933649289</v>
      </c>
      <c r="F176" s="380" t="n">
        <f aca="false">$H$160+(B176*$H$161)+(C176*$H$162)+(D176*$H$163)</f>
        <v>1.49769173607167</v>
      </c>
    </row>
    <row r="177" customFormat="false" ht="12.75" hidden="false" customHeight="false" outlineLevel="0" collapsed="false">
      <c r="A177" s="384" t="n">
        <v>1.5</v>
      </c>
      <c r="B177" s="384" t="n">
        <v>8.11</v>
      </c>
      <c r="C177" s="384" t="n">
        <v>3.01</v>
      </c>
      <c r="D177" s="384" t="n">
        <v>3.50124629080119</v>
      </c>
      <c r="E177" s="385" t="n">
        <v>337</v>
      </c>
      <c r="F177" s="380" t="n">
        <f aca="false">$H$160+(B177*$H$161)+(C177*$H$162)+(D177*$H$163)</f>
        <v>1.549686443877</v>
      </c>
    </row>
    <row r="178" customFormat="false" ht="12.75" hidden="false" customHeight="false" outlineLevel="0" collapsed="false">
      <c r="A178" s="384" t="n">
        <v>1.5</v>
      </c>
      <c r="B178" s="384" t="n">
        <v>8.11</v>
      </c>
      <c r="C178" s="384" t="n">
        <v>3.01</v>
      </c>
      <c r="D178" s="384" t="n">
        <v>3.50124629080119</v>
      </c>
      <c r="E178" s="385" t="n">
        <v>337</v>
      </c>
      <c r="F178" s="380" t="n">
        <f aca="false">$H$160+(B178*$H$161)+(C178*$H$162)+(D178*$H$163)</f>
        <v>1.549686443877</v>
      </c>
    </row>
    <row r="179" customFormat="false" ht="12.75" hidden="false" customHeight="false" outlineLevel="0" collapsed="false">
      <c r="A179" s="384" t="n">
        <v>1.5</v>
      </c>
      <c r="B179" s="384" t="n">
        <v>8.11</v>
      </c>
      <c r="C179" s="384" t="n">
        <v>3.01</v>
      </c>
      <c r="D179" s="384" t="n">
        <v>3.50124629080119</v>
      </c>
      <c r="E179" s="385" t="n">
        <v>337</v>
      </c>
      <c r="F179" s="380" t="n">
        <f aca="false">$H$160+(B179*$H$161)+(C179*$H$162)+(D179*$H$163)</f>
        <v>1.549686443877</v>
      </c>
    </row>
    <row r="180" customFormat="false" ht="12.75" hidden="false" customHeight="false" outlineLevel="0" collapsed="false">
      <c r="A180" s="384" t="n">
        <v>1.5</v>
      </c>
      <c r="B180" s="384" t="n">
        <v>8.11</v>
      </c>
      <c r="C180" s="384" t="n">
        <v>3.01</v>
      </c>
      <c r="D180" s="384" t="n">
        <v>3.50124629080119</v>
      </c>
      <c r="E180" s="385" t="n">
        <v>337</v>
      </c>
      <c r="F180" s="380" t="n">
        <f aca="false">$H$160+(B180*$H$161)+(C180*$H$162)+(D180*$H$163)</f>
        <v>1.549686443877</v>
      </c>
    </row>
    <row r="181" customFormat="false" ht="12.75" hidden="false" customHeight="false" outlineLevel="0" collapsed="false">
      <c r="A181" s="384" t="n">
        <v>1.5</v>
      </c>
      <c r="B181" s="384" t="n">
        <v>8.11</v>
      </c>
      <c r="C181" s="384" t="n">
        <v>3.01</v>
      </c>
      <c r="D181" s="384" t="n">
        <v>3.50124629080119</v>
      </c>
      <c r="E181" s="385" t="n">
        <v>337</v>
      </c>
      <c r="F181" s="380" t="n">
        <f aca="false">$H$160+(B181*$H$161)+(C181*$H$162)+(D181*$H$163)</f>
        <v>1.549686443877</v>
      </c>
    </row>
    <row r="182" customFormat="false" ht="12.75" hidden="false" customHeight="false" outlineLevel="0" collapsed="false">
      <c r="A182" s="384" t="n">
        <v>1.505</v>
      </c>
      <c r="B182" s="384" t="n">
        <v>9.44</v>
      </c>
      <c r="C182" s="384" t="n">
        <v>2.65</v>
      </c>
      <c r="D182" s="384" t="n">
        <v>2.95954415954416</v>
      </c>
      <c r="E182" s="385" t="n">
        <v>351</v>
      </c>
      <c r="F182" s="380" t="n">
        <f aca="false">$H$160+(B182*$H$161)+(C182*$H$162)+(D182*$H$163)</f>
        <v>1.4969673147994</v>
      </c>
    </row>
    <row r="183" customFormat="false" ht="12.75" hidden="false" customHeight="false" outlineLevel="0" collapsed="false">
      <c r="A183" s="384" t="n">
        <v>1.505</v>
      </c>
      <c r="B183" s="384" t="n">
        <v>9.44</v>
      </c>
      <c r="C183" s="384" t="n">
        <v>2.65</v>
      </c>
      <c r="D183" s="384" t="n">
        <v>2.95954415954416</v>
      </c>
      <c r="E183" s="385" t="n">
        <v>351</v>
      </c>
      <c r="F183" s="380" t="n">
        <f aca="false">$H$160+(B183*$H$161)+(C183*$H$162)+(D183*$H$163)</f>
        <v>1.4969673147994</v>
      </c>
    </row>
    <row r="184" customFormat="false" ht="12.75" hidden="false" customHeight="false" outlineLevel="0" collapsed="false">
      <c r="A184" s="384" t="n">
        <v>1.52</v>
      </c>
      <c r="B184" s="384" t="n">
        <v>12.09</v>
      </c>
      <c r="C184" s="384" t="n">
        <v>3.15</v>
      </c>
      <c r="D184" s="384" t="n">
        <v>4.0887417218543</v>
      </c>
      <c r="E184" s="385" t="n">
        <v>302</v>
      </c>
      <c r="F184" s="380" t="n">
        <f aca="false">$H$160+(B184*$H$161)+(C184*$H$162)+(D184*$H$163)</f>
        <v>1.51693042128643</v>
      </c>
    </row>
    <row r="185" customFormat="false" ht="12.75" hidden="false" customHeight="false" outlineLevel="0" collapsed="false">
      <c r="A185" s="384" t="n">
        <v>1.53</v>
      </c>
      <c r="B185" s="384" t="n">
        <v>8.02</v>
      </c>
      <c r="C185" s="384" t="n">
        <v>2.99</v>
      </c>
      <c r="D185" s="384" t="n">
        <v>3.48</v>
      </c>
      <c r="E185" s="385" t="n">
        <v>336.80459770115</v>
      </c>
      <c r="F185" s="380" t="n">
        <f aca="false">$H$160+(B185*$H$161)+(C185*$H$162)+(D185*$H$163)</f>
        <v>1.55173789851301</v>
      </c>
    </row>
    <row r="186" customFormat="false" ht="12.75" hidden="false" customHeight="false" outlineLevel="0" collapsed="false">
      <c r="A186" s="384" t="n">
        <v>1.54</v>
      </c>
      <c r="B186" s="384" t="n">
        <v>11.58</v>
      </c>
      <c r="C186" s="384" t="n">
        <v>3.45</v>
      </c>
      <c r="D186" s="384" t="n">
        <v>5.26225680933852</v>
      </c>
      <c r="E186" s="385" t="n">
        <v>257</v>
      </c>
      <c r="F186" s="380" t="n">
        <f aca="false">$H$160+(B186*$H$161)+(C186*$H$162)+(D186*$H$163)</f>
        <v>1.64422515090968</v>
      </c>
    </row>
    <row r="187" customFormat="false" ht="12.75" hidden="false" customHeight="false" outlineLevel="0" collapsed="false">
      <c r="A187" s="384" t="n">
        <v>1.55</v>
      </c>
      <c r="B187" s="384" t="n">
        <v>8.23</v>
      </c>
      <c r="C187" s="384" t="n">
        <v>2.9</v>
      </c>
      <c r="D187" s="384" t="n">
        <v>3.45531914893617</v>
      </c>
      <c r="E187" s="385" t="n">
        <v>329</v>
      </c>
      <c r="F187" s="380" t="n">
        <f aca="false">$H$160+(B187*$H$161)+(C187*$H$162)+(D187*$H$163)</f>
        <v>1.5562969994892</v>
      </c>
    </row>
    <row r="188" customFormat="false" ht="12.75" hidden="false" customHeight="false" outlineLevel="0" collapsed="false">
      <c r="A188" s="384" t="n">
        <v>1.57</v>
      </c>
      <c r="B188" s="384" t="n">
        <v>9.1</v>
      </c>
      <c r="C188" s="384" t="n">
        <v>2.65</v>
      </c>
      <c r="D188" s="384" t="n">
        <v>4.01081081081081</v>
      </c>
      <c r="E188" s="385" t="n">
        <v>259</v>
      </c>
      <c r="F188" s="380" t="n">
        <f aca="false">$H$160+(B188*$H$161)+(C188*$H$162)+(D188*$H$163)</f>
        <v>1.64633195740909</v>
      </c>
    </row>
    <row r="189" customFormat="false" ht="12.75" hidden="false" customHeight="false" outlineLevel="0" collapsed="false">
      <c r="A189" s="384" t="n">
        <v>1.57</v>
      </c>
      <c r="B189" s="384" t="n">
        <v>9.1</v>
      </c>
      <c r="C189" s="384" t="n">
        <v>2.65</v>
      </c>
      <c r="D189" s="384" t="n">
        <v>4.01081081081081</v>
      </c>
      <c r="E189" s="385" t="n">
        <v>259</v>
      </c>
      <c r="F189" s="380" t="n">
        <f aca="false">$H$160+(B189*$H$161)+(C189*$H$162)+(D189*$H$163)</f>
        <v>1.64633195740909</v>
      </c>
    </row>
    <row r="190" customFormat="false" ht="12.75" hidden="false" customHeight="false" outlineLevel="0" collapsed="false">
      <c r="A190" s="384" t="n">
        <v>1.59</v>
      </c>
      <c r="B190" s="384" t="n">
        <v>9.45</v>
      </c>
      <c r="C190" s="384" t="n">
        <v>2.65</v>
      </c>
      <c r="D190" s="384" t="n">
        <v>4.01081081081081</v>
      </c>
      <c r="E190" s="385" t="n">
        <v>259</v>
      </c>
      <c r="F190" s="380" t="n">
        <f aca="false">$H$160+(B190*$H$161)+(C190*$H$162)+(D190*$H$163)</f>
        <v>1.63823956963932</v>
      </c>
    </row>
    <row r="191" customFormat="false" ht="12.75" hidden="false" customHeight="false" outlineLevel="0" collapsed="false">
      <c r="A191" s="384" t="n">
        <v>1.6</v>
      </c>
      <c r="B191" s="384" t="n">
        <v>4.36</v>
      </c>
      <c r="C191" s="384" t="n">
        <v>3.18</v>
      </c>
      <c r="D191" s="384" t="n">
        <v>4.42042553191489</v>
      </c>
      <c r="E191" s="385" t="n">
        <v>282</v>
      </c>
      <c r="F191" s="380" t="n">
        <f aca="false">$H$160+(B191*$H$161)+(C191*$H$162)+(D191*$H$163)</f>
        <v>1.73605661614762</v>
      </c>
    </row>
    <row r="192" customFormat="false" ht="12.75" hidden="false" customHeight="false" outlineLevel="0" collapsed="false">
      <c r="A192" s="384" t="n">
        <v>1.64</v>
      </c>
      <c r="B192" s="384" t="n">
        <v>8</v>
      </c>
      <c r="C192" s="384" t="n">
        <v>2.9</v>
      </c>
      <c r="D192" s="384" t="n">
        <v>4.03120567375887</v>
      </c>
      <c r="E192" s="385" t="n">
        <v>282</v>
      </c>
      <c r="F192" s="380" t="n">
        <f aca="false">$H$160+(B192*$H$161)+(C192*$H$162)+(D192*$H$163)</f>
        <v>1.63913081007594</v>
      </c>
    </row>
    <row r="193" customFormat="false" ht="12.75" hidden="false" customHeight="false" outlineLevel="0" collapsed="false">
      <c r="A193" s="384" t="n">
        <v>1.66</v>
      </c>
      <c r="B193" s="384" t="n">
        <v>8.1</v>
      </c>
      <c r="C193" s="384" t="n">
        <v>2.9</v>
      </c>
      <c r="D193" s="384" t="n">
        <v>3.14033149171271</v>
      </c>
      <c r="E193" s="385" t="n">
        <v>362</v>
      </c>
      <c r="F193" s="380" t="n">
        <f aca="false">$H$160+(B193*$H$161)+(C193*$H$162)+(D193*$H$163)</f>
        <v>1.51690451356828</v>
      </c>
    </row>
    <row r="194" customFormat="false" ht="12.75" hidden="false" customHeight="false" outlineLevel="0" collapsed="false">
      <c r="A194" s="384" t="n">
        <v>1.68</v>
      </c>
      <c r="B194" s="384" t="n">
        <v>9.43</v>
      </c>
      <c r="C194" s="384" t="n">
        <v>2.65</v>
      </c>
      <c r="D194" s="384" t="n">
        <v>4.01</v>
      </c>
      <c r="E194" s="385" t="n">
        <v>259.052369077307</v>
      </c>
      <c r="F194" s="380" t="n">
        <f aca="false">$H$160+(B194*$H$161)+(C194*$H$162)+(D194*$H$163)</f>
        <v>1.63859285436819</v>
      </c>
    </row>
    <row r="195" customFormat="false" ht="12.75" hidden="false" customHeight="false" outlineLevel="0" collapsed="false">
      <c r="A195" s="384" t="n">
        <v>1.68</v>
      </c>
      <c r="B195" s="384" t="n">
        <v>9.43</v>
      </c>
      <c r="C195" s="384" t="n">
        <v>2.65</v>
      </c>
      <c r="D195" s="384" t="n">
        <v>4.01</v>
      </c>
      <c r="E195" s="385" t="n">
        <v>259.052369077307</v>
      </c>
      <c r="F195" s="380" t="n">
        <f aca="false">$H$160+(B195*$H$161)+(C195*$H$162)+(D195*$H$163)</f>
        <v>1.63859285436819</v>
      </c>
    </row>
    <row r="196" customFormat="false" ht="12.75" hidden="false" customHeight="false" outlineLevel="0" collapsed="false">
      <c r="A196" s="384" t="n">
        <v>1.68</v>
      </c>
      <c r="B196" s="384" t="n">
        <v>9.43</v>
      </c>
      <c r="C196" s="384" t="n">
        <v>2.65</v>
      </c>
      <c r="D196" s="384" t="n">
        <v>4.01</v>
      </c>
      <c r="E196" s="385" t="n">
        <v>259.052369077307</v>
      </c>
      <c r="F196" s="380" t="n">
        <f aca="false">$H$160+(B196*$H$161)+(C196*$H$162)+(D196*$H$163)</f>
        <v>1.63859285436819</v>
      </c>
    </row>
    <row r="197" customFormat="false" ht="12.75" hidden="false" customHeight="false" outlineLevel="0" collapsed="false">
      <c r="A197" s="384" t="n">
        <v>1.68</v>
      </c>
      <c r="B197" s="384" t="n">
        <v>9.43</v>
      </c>
      <c r="C197" s="384" t="n">
        <v>2.65</v>
      </c>
      <c r="D197" s="384" t="n">
        <v>4.01081081081081</v>
      </c>
      <c r="E197" s="385" t="n">
        <v>259</v>
      </c>
      <c r="F197" s="380" t="n">
        <f aca="false">$H$160+(B197*$H$161)+(C197*$H$162)+(D197*$H$163)</f>
        <v>1.6387019917976</v>
      </c>
    </row>
    <row r="198" customFormat="false" ht="12.75" hidden="false" customHeight="false" outlineLevel="0" collapsed="false">
      <c r="A198" s="384" t="n">
        <v>1.68</v>
      </c>
      <c r="B198" s="384" t="n">
        <v>9.43</v>
      </c>
      <c r="C198" s="384" t="n">
        <v>2.65</v>
      </c>
      <c r="D198" s="384" t="n">
        <v>4.01</v>
      </c>
      <c r="E198" s="385" t="n">
        <v>259.052369077307</v>
      </c>
      <c r="F198" s="380" t="n">
        <f aca="false">$H$160+(B198*$H$161)+(C198*$H$162)+(D198*$H$163)</f>
        <v>1.63859285436819</v>
      </c>
    </row>
    <row r="199" customFormat="false" ht="12.75" hidden="false" customHeight="false" outlineLevel="0" collapsed="false">
      <c r="A199" s="384" t="n">
        <v>1.68</v>
      </c>
      <c r="B199" s="384" t="n">
        <v>9.43</v>
      </c>
      <c r="C199" s="384" t="n">
        <v>2.65</v>
      </c>
      <c r="D199" s="384" t="n">
        <v>4.01081081081081</v>
      </c>
      <c r="E199" s="385" t="n">
        <v>259</v>
      </c>
      <c r="F199" s="380" t="n">
        <f aca="false">$H$160+(B199*$H$161)+(C199*$H$162)+(D199*$H$163)</f>
        <v>1.6387019917976</v>
      </c>
    </row>
    <row r="200" customFormat="false" ht="12.75" hidden="false" customHeight="false" outlineLevel="0" collapsed="false">
      <c r="A200" s="384" t="n">
        <v>1.68</v>
      </c>
      <c r="B200" s="384" t="n">
        <v>9.43</v>
      </c>
      <c r="C200" s="384" t="n">
        <v>2.65</v>
      </c>
      <c r="D200" s="384" t="n">
        <v>4.01081081081081</v>
      </c>
      <c r="E200" s="385" t="n">
        <v>259</v>
      </c>
      <c r="F200" s="380" t="n">
        <f aca="false">$H$160+(B200*$H$161)+(C200*$H$162)+(D200*$H$163)</f>
        <v>1.6387019917976</v>
      </c>
    </row>
    <row r="201" customFormat="false" ht="12.75" hidden="false" customHeight="false" outlineLevel="0" collapsed="false">
      <c r="A201" s="384" t="n">
        <v>1.68</v>
      </c>
      <c r="B201" s="384" t="n">
        <v>4.36</v>
      </c>
      <c r="C201" s="384" t="n">
        <v>3.18</v>
      </c>
      <c r="D201" s="384" t="n">
        <v>4.24</v>
      </c>
      <c r="E201" s="385" t="n">
        <v>294</v>
      </c>
      <c r="F201" s="380" t="n">
        <f aca="false">$H$160+(B201*$H$161)+(C201*$H$162)+(D201*$H$163)</f>
        <v>1.71177082902075</v>
      </c>
    </row>
    <row r="202" customFormat="false" ht="12.75" hidden="false" customHeight="false" outlineLevel="0" collapsed="false">
      <c r="A202" s="384" t="n">
        <v>1.68</v>
      </c>
      <c r="B202" s="384" t="n">
        <v>4.36</v>
      </c>
      <c r="C202" s="384" t="n">
        <v>3.18</v>
      </c>
      <c r="D202" s="384" t="n">
        <v>4.42042553191489</v>
      </c>
      <c r="E202" s="385" t="n">
        <v>282</v>
      </c>
      <c r="F202" s="380" t="n">
        <f aca="false">$H$160+(B202*$H$161)+(C202*$H$162)+(D202*$H$163)</f>
        <v>1.73605661614762</v>
      </c>
    </row>
    <row r="203" customFormat="false" ht="12.75" hidden="false" customHeight="false" outlineLevel="0" collapsed="false">
      <c r="A203" s="384" t="n">
        <v>1.69</v>
      </c>
      <c r="B203" s="384" t="n">
        <v>8</v>
      </c>
      <c r="C203" s="384" t="n">
        <v>2.9</v>
      </c>
      <c r="D203" s="384" t="n">
        <v>3.6203821656051</v>
      </c>
      <c r="E203" s="385" t="n">
        <v>314</v>
      </c>
      <c r="F203" s="380" t="n">
        <f aca="false">$H$160+(B203*$H$161)+(C203*$H$162)+(D203*$H$163)</f>
        <v>1.58383280341441</v>
      </c>
    </row>
    <row r="204" customFormat="false" ht="12.75" hidden="false" customHeight="false" outlineLevel="0" collapsed="false">
      <c r="A204" s="384" t="n">
        <v>1.69</v>
      </c>
      <c r="B204" s="384" t="n">
        <v>8</v>
      </c>
      <c r="C204" s="384" t="n">
        <v>2.9</v>
      </c>
      <c r="D204" s="384" t="n">
        <v>3.6203821656051</v>
      </c>
      <c r="E204" s="385" t="n">
        <v>314</v>
      </c>
      <c r="F204" s="380" t="n">
        <f aca="false">$H$160+(B204*$H$161)+(C204*$H$162)+(D204*$H$163)</f>
        <v>1.58383280341441</v>
      </c>
    </row>
    <row r="205" customFormat="false" ht="12.75" hidden="false" customHeight="false" outlineLevel="0" collapsed="false">
      <c r="A205" s="384" t="n">
        <v>1.69</v>
      </c>
      <c r="B205" s="384" t="n">
        <v>4.28</v>
      </c>
      <c r="C205" s="384" t="n">
        <v>3.18</v>
      </c>
      <c r="D205" s="384" t="n">
        <v>4.42042553191489</v>
      </c>
      <c r="E205" s="385" t="n">
        <v>282</v>
      </c>
      <c r="F205" s="380" t="n">
        <f aca="false">$H$160+(B205*$H$161)+(C205*$H$162)+(D205*$H$163)</f>
        <v>1.73790630478071</v>
      </c>
    </row>
    <row r="206" customFormat="false" ht="12.75" hidden="false" customHeight="false" outlineLevel="0" collapsed="false">
      <c r="A206" s="384" t="n">
        <v>1.7</v>
      </c>
      <c r="B206" s="384" t="n">
        <v>4.43</v>
      </c>
      <c r="C206" s="384" t="n">
        <v>3.18</v>
      </c>
      <c r="D206" s="384" t="n">
        <v>4.3586013986014</v>
      </c>
      <c r="E206" s="385" t="n">
        <v>286</v>
      </c>
      <c r="F206" s="380" t="n">
        <f aca="false">$H$160+(B206*$H$161)+(C206*$H$162)+(D206*$H$163)</f>
        <v>1.72611643531243</v>
      </c>
    </row>
    <row r="207" customFormat="false" ht="12.75" hidden="false" customHeight="false" outlineLevel="0" collapsed="false">
      <c r="A207" s="384" t="n">
        <v>1.7</v>
      </c>
      <c r="B207" s="384" t="n">
        <v>4.43</v>
      </c>
      <c r="C207" s="384" t="n">
        <v>3.18</v>
      </c>
      <c r="D207" s="384" t="n">
        <v>4.36</v>
      </c>
      <c r="E207" s="385" t="n">
        <v>285.908256880734</v>
      </c>
      <c r="F207" s="380" t="n">
        <f aca="false">$H$160+(B207*$H$161)+(C207*$H$162)+(D207*$H$163)</f>
        <v>1.72630469101816</v>
      </c>
    </row>
    <row r="208" customFormat="false" ht="12.75" hidden="false" customHeight="false" outlineLevel="0" collapsed="false">
      <c r="A208" s="384" t="n">
        <v>1.72</v>
      </c>
      <c r="B208" s="384" t="n">
        <v>8</v>
      </c>
      <c r="C208" s="384" t="n">
        <v>2.9</v>
      </c>
      <c r="D208" s="384" t="n">
        <v>4.03120567375887</v>
      </c>
      <c r="E208" s="385" t="n">
        <v>282</v>
      </c>
      <c r="F208" s="380" t="n">
        <f aca="false">$H$160+(B208*$H$161)+(C208*$H$162)+(D208*$H$163)</f>
        <v>1.63913081007594</v>
      </c>
    </row>
    <row r="209" customFormat="false" ht="12.75" hidden="false" customHeight="false" outlineLevel="0" collapsed="false">
      <c r="A209" s="384" t="n">
        <v>1.756</v>
      </c>
      <c r="B209" s="384" t="n">
        <v>4.262</v>
      </c>
      <c r="C209" s="384" t="n">
        <v>3.22</v>
      </c>
      <c r="D209" s="384" t="n">
        <v>5.862</v>
      </c>
      <c r="E209" s="385" t="n">
        <v>215.325827362675</v>
      </c>
      <c r="F209" s="380" t="n">
        <f aca="false">$H$160+(B209*$H$161)+(C209*$H$162)+(D209*$H$163)</f>
        <v>1.9267017556309</v>
      </c>
    </row>
    <row r="210" customFormat="false" ht="12.75" hidden="false" customHeight="false" outlineLevel="0" collapsed="false">
      <c r="A210" s="384" t="n">
        <v>1.756</v>
      </c>
      <c r="B210" s="384" t="n">
        <v>4.262</v>
      </c>
      <c r="C210" s="384" t="n">
        <v>3.22</v>
      </c>
      <c r="D210" s="384" t="n">
        <v>5.862</v>
      </c>
      <c r="E210" s="385" t="n">
        <v>215.325827362675</v>
      </c>
      <c r="F210" s="380" t="n">
        <f aca="false">$H$160+(B210*$H$161)+(C210*$H$162)+(D210*$H$163)</f>
        <v>1.9267017556309</v>
      </c>
    </row>
    <row r="211" customFormat="false" ht="12.75" hidden="false" customHeight="false" outlineLevel="0" collapsed="false">
      <c r="A211" s="384" t="n">
        <v>1.81</v>
      </c>
      <c r="B211" s="384" t="n">
        <v>4.27</v>
      </c>
      <c r="C211" s="384" t="n">
        <v>3.18</v>
      </c>
      <c r="D211" s="384" t="n">
        <v>4.65134328358209</v>
      </c>
      <c r="E211" s="385" t="n">
        <v>268</v>
      </c>
      <c r="F211" s="380" t="n">
        <f aca="false">$H$160+(B211*$H$161)+(C211*$H$162)+(D211*$H$163)</f>
        <v>1.76921969863791</v>
      </c>
    </row>
    <row r="212" customFormat="false" ht="12.75" hidden="false" customHeight="false" outlineLevel="0" collapsed="false">
      <c r="A212" s="384" t="n">
        <v>1.81</v>
      </c>
      <c r="B212" s="384" t="n">
        <v>4.27</v>
      </c>
      <c r="C212" s="384" t="n">
        <v>3.18</v>
      </c>
      <c r="D212" s="384" t="n">
        <v>4.65134328358209</v>
      </c>
      <c r="E212" s="385" t="n">
        <v>268</v>
      </c>
      <c r="F212" s="380" t="n">
        <f aca="false">$H$160+(B212*$H$161)+(C212*$H$162)+(D212*$H$163)</f>
        <v>1.76921969863791</v>
      </c>
    </row>
    <row r="213" customFormat="false" ht="12.75" hidden="false" customHeight="false" outlineLevel="0" collapsed="false">
      <c r="A213" s="384" t="n">
        <v>1.81</v>
      </c>
      <c r="B213" s="384" t="n">
        <v>4.36</v>
      </c>
      <c r="C213" s="384" t="n">
        <v>3.18</v>
      </c>
      <c r="D213" s="384" t="n">
        <v>4.65134328358209</v>
      </c>
      <c r="E213" s="385" t="n">
        <v>268</v>
      </c>
      <c r="F213" s="380" t="n">
        <f aca="false">$H$160+(B213*$H$161)+(C213*$H$162)+(D213*$H$163)</f>
        <v>1.76713879892568</v>
      </c>
    </row>
    <row r="214" customFormat="false" ht="12.75" hidden="false" customHeight="false" outlineLevel="0" collapsed="false">
      <c r="A214" s="384" t="n">
        <v>1.81</v>
      </c>
      <c r="B214" s="384" t="n">
        <v>4.36</v>
      </c>
      <c r="C214" s="384" t="n">
        <v>3.18</v>
      </c>
      <c r="D214" s="384" t="n">
        <v>4.65134328358209</v>
      </c>
      <c r="E214" s="385" t="n">
        <v>268</v>
      </c>
      <c r="F214" s="380" t="n">
        <f aca="false">$H$160+(B214*$H$161)+(C214*$H$162)+(D214*$H$163)</f>
        <v>1.76713879892568</v>
      </c>
    </row>
    <row r="215" customFormat="false" ht="12.75" hidden="false" customHeight="false" outlineLevel="0" collapsed="false">
      <c r="A215" s="384" t="n">
        <v>1.832</v>
      </c>
      <c r="B215" s="384" t="n">
        <v>3.999</v>
      </c>
      <c r="C215" s="384" t="n">
        <v>3.22</v>
      </c>
      <c r="D215" s="384" t="n">
        <v>5.71149321266968</v>
      </c>
      <c r="E215" s="385" t="n">
        <v>221</v>
      </c>
      <c r="F215" s="380" t="n">
        <f aca="false">$H$160+(B215*$H$161)+(C215*$H$162)+(D215*$H$163)</f>
        <v>1.91252396756431</v>
      </c>
    </row>
    <row r="216" customFormat="false" ht="12.75" hidden="false" customHeight="false" outlineLevel="0" collapsed="false">
      <c r="A216" s="384" t="n">
        <v>1.832</v>
      </c>
      <c r="B216" s="384" t="n">
        <v>3.999</v>
      </c>
      <c r="C216" s="384" t="n">
        <v>3.22</v>
      </c>
      <c r="D216" s="384" t="n">
        <v>5.716</v>
      </c>
      <c r="E216" s="385" t="n">
        <v>220.825752274318</v>
      </c>
      <c r="F216" s="380" t="n">
        <f aca="false">$H$160+(B216*$H$161)+(C216*$H$162)+(D216*$H$163)</f>
        <v>1.91313059389135</v>
      </c>
    </row>
    <row r="217" customFormat="false" ht="12.75" hidden="false" customHeight="false" outlineLevel="0" collapsed="false">
      <c r="A217" s="384" t="n">
        <v>1.832</v>
      </c>
      <c r="B217" s="384" t="n">
        <v>3.999</v>
      </c>
      <c r="C217" s="384" t="n">
        <v>3.22</v>
      </c>
      <c r="D217" s="384" t="n">
        <v>5.716</v>
      </c>
      <c r="E217" s="385" t="n">
        <v>220.825752274318</v>
      </c>
      <c r="F217" s="380" t="n">
        <f aca="false">$H$160+(B217*$H$161)+(C217*$H$162)+(D217*$H$163)</f>
        <v>1.91313059389135</v>
      </c>
    </row>
    <row r="218" customFormat="false" ht="12.75" hidden="false" customHeight="false" outlineLevel="0" collapsed="false">
      <c r="A218" s="384" t="n">
        <v>1.86</v>
      </c>
      <c r="B218" s="384" t="n">
        <v>7.15</v>
      </c>
      <c r="C218" s="384" t="n">
        <v>2.65</v>
      </c>
      <c r="D218" s="384" t="n">
        <v>5.3</v>
      </c>
      <c r="E218" s="385" t="n">
        <v>196</v>
      </c>
      <c r="F218" s="380" t="n">
        <f aca="false">$H$160+(B218*$H$161)+(C218*$H$162)+(D218*$H$163)</f>
        <v>1.86494663058845</v>
      </c>
    </row>
    <row r="219" customFormat="false" ht="12.75" hidden="false" customHeight="false" outlineLevel="0" collapsed="false">
      <c r="A219" s="384" t="n">
        <v>1.86</v>
      </c>
      <c r="B219" s="384" t="n">
        <v>7.15</v>
      </c>
      <c r="C219" s="384" t="n">
        <v>2.65</v>
      </c>
      <c r="D219" s="384" t="n">
        <v>5.3</v>
      </c>
      <c r="E219" s="385" t="n">
        <v>196</v>
      </c>
      <c r="F219" s="380" t="n">
        <f aca="false">$H$160+(B219*$H$161)+(C219*$H$162)+(D219*$H$163)</f>
        <v>1.86494663058845</v>
      </c>
    </row>
    <row r="220" customFormat="false" ht="12.75" hidden="false" customHeight="false" outlineLevel="0" collapsed="false">
      <c r="A220" s="384" t="n">
        <v>1.86</v>
      </c>
      <c r="B220" s="384" t="n">
        <v>7.15</v>
      </c>
      <c r="C220" s="384" t="n">
        <v>2.65</v>
      </c>
      <c r="D220" s="384" t="n">
        <v>5.3</v>
      </c>
      <c r="E220" s="385" t="n">
        <v>196</v>
      </c>
      <c r="F220" s="380" t="n">
        <f aca="false">$H$160+(B220*$H$161)+(C220*$H$162)+(D220*$H$163)</f>
        <v>1.86494663058845</v>
      </c>
    </row>
    <row r="221" customFormat="false" ht="12.75" hidden="false" customHeight="false" outlineLevel="0" collapsed="false">
      <c r="A221" s="384" t="n">
        <v>1.87</v>
      </c>
      <c r="B221" s="384" t="n">
        <v>3.992</v>
      </c>
      <c r="C221" s="384" t="n">
        <v>3.22</v>
      </c>
      <c r="D221" s="384" t="n">
        <v>5.60995555555556</v>
      </c>
      <c r="E221" s="385" t="n">
        <v>225</v>
      </c>
      <c r="F221" s="380" t="n">
        <f aca="false">$H$160+(B221*$H$161)+(C221*$H$162)+(D221*$H$163)</f>
        <v>1.89901855936173</v>
      </c>
    </row>
    <row r="222" customFormat="false" ht="12.75" hidden="false" customHeight="false" outlineLevel="0" collapsed="false">
      <c r="A222" s="384" t="n">
        <v>1.87</v>
      </c>
      <c r="B222" s="384" t="n">
        <v>3.992</v>
      </c>
      <c r="C222" s="384" t="n">
        <v>3.22</v>
      </c>
      <c r="D222" s="384" t="n">
        <v>5.60995555555556</v>
      </c>
      <c r="E222" s="385" t="n">
        <v>225</v>
      </c>
      <c r="F222" s="380" t="n">
        <f aca="false">$H$160+(B222*$H$161)+(C222*$H$162)+(D222*$H$163)</f>
        <v>1.89901855936173</v>
      </c>
    </row>
    <row r="223" customFormat="false" ht="12.75" hidden="false" customHeight="false" outlineLevel="0" collapsed="false">
      <c r="A223" s="384" t="n">
        <v>1.87</v>
      </c>
      <c r="B223" s="384" t="n">
        <v>3.992</v>
      </c>
      <c r="C223" s="384" t="n">
        <v>3.22</v>
      </c>
      <c r="D223" s="384" t="n">
        <v>5.60995555555556</v>
      </c>
      <c r="E223" s="385" t="n">
        <v>225</v>
      </c>
      <c r="F223" s="380" t="n">
        <f aca="false">$H$160+(B223*$H$161)+(C223*$H$162)+(D223*$H$163)</f>
        <v>1.89901855936173</v>
      </c>
    </row>
    <row r="224" customFormat="false" ht="12.75" hidden="false" customHeight="false" outlineLevel="0" collapsed="false">
      <c r="A224" s="384" t="n">
        <v>1.87</v>
      </c>
      <c r="B224" s="384" t="n">
        <v>3.992</v>
      </c>
      <c r="C224" s="384" t="n">
        <v>3.22</v>
      </c>
      <c r="D224" s="384" t="n">
        <v>5.60995555555556</v>
      </c>
      <c r="E224" s="385" t="n">
        <v>225</v>
      </c>
      <c r="F224" s="380" t="n">
        <f aca="false">$H$160+(B224*$H$161)+(C224*$H$162)+(D224*$H$163)</f>
        <v>1.89901855936173</v>
      </c>
    </row>
    <row r="225" customFormat="false" ht="12.75" hidden="false" customHeight="false" outlineLevel="0" collapsed="false">
      <c r="A225" s="384" t="n">
        <v>1.9</v>
      </c>
      <c r="B225" s="384" t="n">
        <v>5.86</v>
      </c>
      <c r="C225" s="384" t="n">
        <v>2.65</v>
      </c>
      <c r="D225" s="384" t="n">
        <v>5.3</v>
      </c>
      <c r="E225" s="385" t="n">
        <v>196</v>
      </c>
      <c r="F225" s="380" t="n">
        <f aca="false">$H$160+(B225*$H$161)+(C225*$H$162)+(D225*$H$163)</f>
        <v>1.89477285979702</v>
      </c>
    </row>
    <row r="226" customFormat="false" ht="12.75" hidden="false" customHeight="false" outlineLevel="0" collapsed="false">
      <c r="A226" s="384" t="n">
        <v>1.9</v>
      </c>
      <c r="B226" s="384" t="n">
        <v>5.86</v>
      </c>
      <c r="C226" s="384" t="n">
        <v>2.65</v>
      </c>
      <c r="D226" s="384" t="n">
        <v>5.3</v>
      </c>
      <c r="E226" s="385" t="n">
        <v>196</v>
      </c>
      <c r="F226" s="380" t="n">
        <f aca="false">$H$160+(B226*$H$161)+(C226*$H$162)+(D226*$H$163)</f>
        <v>1.89477285979702</v>
      </c>
    </row>
    <row r="227" customFormat="false" ht="12.75" hidden="false" customHeight="false" outlineLevel="0" collapsed="false">
      <c r="A227" s="384" t="n">
        <v>1.9</v>
      </c>
      <c r="B227" s="384" t="n">
        <v>5.86</v>
      </c>
      <c r="C227" s="384" t="n">
        <v>2.65</v>
      </c>
      <c r="D227" s="384" t="n">
        <v>5.3</v>
      </c>
      <c r="E227" s="385" t="n">
        <v>196</v>
      </c>
      <c r="F227" s="380" t="n">
        <f aca="false">$H$160+(B227*$H$161)+(C227*$H$162)+(D227*$H$163)</f>
        <v>1.89477285979702</v>
      </c>
    </row>
    <row r="228" customFormat="false" ht="12.75" hidden="false" customHeight="false" outlineLevel="0" collapsed="false">
      <c r="A228" s="384" t="n">
        <v>1.91</v>
      </c>
      <c r="B228" s="384" t="n">
        <v>8.45</v>
      </c>
      <c r="C228" s="384" t="n">
        <v>3</v>
      </c>
      <c r="D228" s="384" t="n">
        <v>5.43</v>
      </c>
      <c r="E228" s="385" t="n">
        <v>216.574585635359</v>
      </c>
      <c r="F228" s="380" t="n">
        <f aca="false">$H$160+(B228*$H$161)+(C228*$H$162)+(D228*$H$163)</f>
        <v>1.80285615692786</v>
      </c>
    </row>
    <row r="229" customFormat="false" ht="12.75" hidden="false" customHeight="false" outlineLevel="0" collapsed="false">
      <c r="A229" s="384" t="n">
        <v>1.96</v>
      </c>
      <c r="B229" s="384" t="n">
        <v>4.1</v>
      </c>
      <c r="C229" s="384" t="n">
        <v>3.18</v>
      </c>
      <c r="D229" s="384" t="n">
        <v>4.48402877697842</v>
      </c>
      <c r="E229" s="385" t="n">
        <v>278</v>
      </c>
      <c r="F229" s="380" t="n">
        <f aca="false">$H$160+(B229*$H$161)+(C229*$H$162)+(D229*$H$163)</f>
        <v>1.75062928096212</v>
      </c>
    </row>
    <row r="230" customFormat="false" ht="12.75" hidden="false" customHeight="false" outlineLevel="0" collapsed="false">
      <c r="A230" s="384" t="n">
        <v>1.96</v>
      </c>
      <c r="B230" s="384" t="n">
        <v>4.1</v>
      </c>
      <c r="C230" s="384" t="n">
        <v>3.18</v>
      </c>
      <c r="D230" s="384" t="n">
        <v>4.48402877697842</v>
      </c>
      <c r="E230" s="385" t="n">
        <v>278</v>
      </c>
      <c r="F230" s="380" t="n">
        <f aca="false">$H$160+(B230*$H$161)+(C230*$H$162)+(D230*$H$163)</f>
        <v>1.75062928096212</v>
      </c>
    </row>
    <row r="231" customFormat="false" ht="12.75" hidden="false" customHeight="false" outlineLevel="0" collapsed="false">
      <c r="A231" s="384" t="n">
        <v>1.96</v>
      </c>
      <c r="B231" s="384" t="n">
        <v>4.43</v>
      </c>
      <c r="C231" s="384" t="n">
        <v>3.18</v>
      </c>
      <c r="D231" s="384" t="n">
        <v>4.48402877697842</v>
      </c>
      <c r="E231" s="385" t="n">
        <v>278</v>
      </c>
      <c r="F231" s="380" t="n">
        <f aca="false">$H$160+(B231*$H$161)+(C231*$H$162)+(D231*$H$163)</f>
        <v>1.74299931535063</v>
      </c>
    </row>
    <row r="232" customFormat="false" ht="12.75" hidden="false" customHeight="false" outlineLevel="0" collapsed="false">
      <c r="A232" s="384" t="n">
        <v>1.96</v>
      </c>
      <c r="B232" s="384" t="n">
        <v>4.43</v>
      </c>
      <c r="C232" s="384" t="n">
        <v>3.18</v>
      </c>
      <c r="D232" s="384" t="n">
        <v>4.48402877697842</v>
      </c>
      <c r="E232" s="385" t="n">
        <v>278</v>
      </c>
      <c r="F232" s="380" t="n">
        <f aca="false">$H$160+(B232*$H$161)+(C232*$H$162)+(D232*$H$163)</f>
        <v>1.74299931535063</v>
      </c>
    </row>
    <row r="233" customFormat="false" ht="12.75" hidden="false" customHeight="false" outlineLevel="0" collapsed="false">
      <c r="A233" s="384" t="n">
        <v>2.07</v>
      </c>
      <c r="B233" s="384" t="n">
        <v>5.87</v>
      </c>
      <c r="C233" s="384" t="n">
        <v>2.65</v>
      </c>
      <c r="D233" s="384" t="n">
        <v>4.87699530516432</v>
      </c>
      <c r="E233" s="385" t="n">
        <v>213</v>
      </c>
      <c r="F233" s="380" t="n">
        <f aca="false">$H$160+(B233*$H$161)+(C233*$H$162)+(D233*$H$163)</f>
        <v>1.83760401986115</v>
      </c>
    </row>
    <row r="234" customFormat="false" ht="12.75" hidden="false" customHeight="false" outlineLevel="0" collapsed="false">
      <c r="A234" s="384" t="n">
        <v>2.2</v>
      </c>
      <c r="B234" s="384" t="n">
        <v>8.9</v>
      </c>
      <c r="C234" s="384" t="n">
        <v>3</v>
      </c>
      <c r="D234" s="384" t="n">
        <v>3.94630872483222</v>
      </c>
      <c r="E234" s="385" t="n">
        <v>298</v>
      </c>
      <c r="F234" s="380" t="n">
        <f aca="false">$H$160+(B234*$H$161)+(C234*$H$162)+(D234*$H$163)</f>
        <v>1.59274261448414</v>
      </c>
    </row>
  </sheetData>
  <mergeCells count="2">
    <mergeCell ref="G4:H4"/>
    <mergeCell ref="G146:H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8</v>
      </c>
      <c r="B1" s="25"/>
      <c r="C1" s="0"/>
      <c r="D1" s="26" t="s">
        <v>49</v>
      </c>
      <c r="E1" s="26"/>
      <c r="F1" s="26"/>
      <c r="G1" s="26"/>
      <c r="H1" s="26"/>
      <c r="I1" s="26"/>
      <c r="J1" s="0"/>
      <c r="K1" s="0"/>
    </row>
    <row r="2" customFormat="false" ht="15" hidden="false" customHeight="true" outlineLevel="0" collapsed="false">
      <c r="A2" s="27" t="s">
        <v>50</v>
      </c>
      <c r="B2" s="28" t="n">
        <v>14</v>
      </c>
      <c r="C2" s="29"/>
      <c r="D2" s="27"/>
      <c r="E2" s="27"/>
      <c r="F2" s="30" t="s">
        <v>51</v>
      </c>
      <c r="G2" s="30" t="s">
        <v>52</v>
      </c>
      <c r="H2" s="30" t="s">
        <v>53</v>
      </c>
      <c r="I2" s="30" t="s">
        <v>54</v>
      </c>
      <c r="J2" s="0"/>
      <c r="K2" s="0"/>
    </row>
    <row r="3" customFormat="false" ht="15" hidden="false" customHeight="true" outlineLevel="0" collapsed="false">
      <c r="A3" s="27" t="s">
        <v>55</v>
      </c>
      <c r="B3" s="28" t="n">
        <v>2005</v>
      </c>
      <c r="C3" s="29"/>
      <c r="D3" s="27" t="s">
        <v>56</v>
      </c>
      <c r="E3" s="27"/>
      <c r="F3" s="31" t="n">
        <v>0.07</v>
      </c>
      <c r="G3" s="31" t="n">
        <v>0.05</v>
      </c>
      <c r="H3" s="31" t="n">
        <v>0.04</v>
      </c>
      <c r="I3" s="31" t="n">
        <v>0.05</v>
      </c>
      <c r="J3" s="0"/>
      <c r="K3" s="0"/>
    </row>
    <row r="4" customFormat="false" ht="15" hidden="false" customHeight="true" outlineLevel="0" collapsed="false">
      <c r="A4" s="27" t="s">
        <v>57</v>
      </c>
      <c r="B4" s="28" t="n">
        <v>2000</v>
      </c>
      <c r="C4" s="29"/>
      <c r="D4" s="27" t="s">
        <v>58</v>
      </c>
      <c r="E4" s="27"/>
      <c r="F4" s="28" t="n">
        <v>10</v>
      </c>
      <c r="G4" s="28" t="n">
        <v>10</v>
      </c>
      <c r="H4" s="28" t="n">
        <v>15</v>
      </c>
      <c r="I4" s="28" t="n">
        <v>1</v>
      </c>
      <c r="J4" s="0"/>
      <c r="K4" s="0"/>
    </row>
    <row r="5" customFormat="false" ht="15" hidden="false" customHeight="true" outlineLevel="0" collapsed="false">
      <c r="A5" s="27" t="s">
        <v>59</v>
      </c>
      <c r="B5" s="28" t="n">
        <v>2000</v>
      </c>
      <c r="C5" s="29"/>
      <c r="D5" s="27" t="s">
        <v>60</v>
      </c>
      <c r="E5" s="27"/>
      <c r="F5" s="32" t="n">
        <v>0</v>
      </c>
      <c r="G5" s="32" t="n">
        <v>0</v>
      </c>
      <c r="H5" s="32" t="n">
        <v>1</v>
      </c>
      <c r="I5" s="33"/>
      <c r="J5" s="0"/>
      <c r="K5" s="0"/>
    </row>
    <row r="6" customFormat="false" ht="15" hidden="false" customHeight="true" outlineLevel="0" collapsed="false">
      <c r="A6" s="27" t="s">
        <v>61</v>
      </c>
      <c r="B6" s="31" t="n">
        <v>0.04</v>
      </c>
      <c r="C6" s="29"/>
      <c r="D6" s="34"/>
      <c r="E6" s="34"/>
      <c r="F6" s="34"/>
      <c r="G6" s="34"/>
      <c r="H6" s="34"/>
      <c r="I6" s="34"/>
      <c r="J6" s="0"/>
      <c r="K6" s="0"/>
    </row>
    <row r="7" customFormat="false" ht="15" hidden="false" customHeight="true" outlineLevel="0" collapsed="false">
      <c r="A7" s="27" t="s">
        <v>62</v>
      </c>
      <c r="B7" s="32" t="n">
        <v>0</v>
      </c>
      <c r="C7" s="29"/>
      <c r="D7" s="35" t="s">
        <v>63</v>
      </c>
      <c r="E7" s="35"/>
      <c r="F7" s="36" t="b">
        <f aca="false">TRUE()</f>
        <v>1</v>
      </c>
      <c r="G7" s="34"/>
      <c r="H7" s="34"/>
      <c r="I7" s="0"/>
      <c r="K7" s="0"/>
    </row>
    <row r="8" customFormat="false" ht="15" hidden="false" customHeight="true" outlineLevel="0" collapsed="false">
      <c r="A8" s="27" t="s">
        <v>64</v>
      </c>
      <c r="B8" s="32" t="n">
        <v>0</v>
      </c>
      <c r="C8" s="29"/>
      <c r="D8" s="37" t="s">
        <v>65</v>
      </c>
      <c r="E8" s="38" t="b">
        <f aca="false">FALSE()</f>
        <v>0</v>
      </c>
      <c r="F8" s="36"/>
      <c r="G8" s="34"/>
      <c r="H8" s="34"/>
      <c r="I8" s="0"/>
      <c r="J8" s="0"/>
      <c r="K8" s="0"/>
    </row>
    <row r="9" customFormat="false" ht="15" hidden="false" customHeight="true" outlineLevel="0" collapsed="false">
      <c r="A9" s="27" t="s">
        <v>66</v>
      </c>
      <c r="B9" s="39" t="n">
        <v>1</v>
      </c>
      <c r="C9" s="29"/>
      <c r="D9" s="37" t="s">
        <v>67</v>
      </c>
      <c r="E9" s="38" t="b">
        <f aca="false">TRUE()</f>
        <v>1</v>
      </c>
      <c r="F9" s="0"/>
      <c r="G9" s="34"/>
      <c r="H9" s="34"/>
      <c r="I9" s="0"/>
      <c r="J9" s="0"/>
      <c r="K9" s="0"/>
    </row>
    <row r="10" customFormat="false" ht="15" hidden="false" customHeight="true" outlineLevel="0" collapsed="false">
      <c r="A10" s="27" t="s">
        <v>68</v>
      </c>
      <c r="B10" s="39" t="n">
        <v>0</v>
      </c>
      <c r="C10" s="29"/>
      <c r="D10" s="37" t="s">
        <v>69</v>
      </c>
      <c r="E10" s="38" t="b">
        <f aca="false">FALSE()</f>
        <v>0</v>
      </c>
      <c r="F10" s="40"/>
      <c r="G10" s="41"/>
      <c r="H10" s="34"/>
      <c r="I10" s="0"/>
      <c r="J10" s="0"/>
    </row>
    <row r="11" s="43" customFormat="true" ht="15" hidden="false" customHeight="true" outlineLevel="0" collapsed="false">
      <c r="A11" s="42" t="s">
        <v>70</v>
      </c>
      <c r="B11" s="39" t="n">
        <v>0</v>
      </c>
      <c r="C11" s="29"/>
      <c r="D11" s="37" t="s">
        <v>71</v>
      </c>
      <c r="E11" s="38" t="b">
        <f aca="false">FALSE()</f>
        <v>0</v>
      </c>
      <c r="F11" s="34"/>
      <c r="G11" s="34"/>
      <c r="H11" s="34"/>
      <c r="I11" s="0"/>
      <c r="J11" s="0"/>
      <c r="K11" s="24"/>
    </row>
    <row r="12" customFormat="false" ht="15" hidden="false" customHeight="true" outlineLevel="0" collapsed="false">
      <c r="A12" s="27" t="s">
        <v>72</v>
      </c>
      <c r="B12" s="28" t="n">
        <v>14</v>
      </c>
      <c r="C12" s="29"/>
      <c r="D12" s="37" t="s">
        <v>73</v>
      </c>
      <c r="E12" s="38" t="b">
        <f aca="false">FALSE()</f>
        <v>0</v>
      </c>
      <c r="F12" s="29"/>
      <c r="G12" s="34"/>
      <c r="H12" s="34"/>
      <c r="I12" s="0"/>
      <c r="J12" s="44"/>
    </row>
    <row r="13" customFormat="false" ht="15" hidden="false" customHeight="true" outlineLevel="0" collapsed="false">
      <c r="A13" s="27" t="s">
        <v>74</v>
      </c>
      <c r="B13" s="32" t="n">
        <v>0.025</v>
      </c>
      <c r="C13" s="29"/>
      <c r="D13" s="27" t="s">
        <v>75</v>
      </c>
      <c r="E13" s="45" t="b">
        <f aca="false">FALSE()</f>
        <v>0</v>
      </c>
      <c r="F13" s="29"/>
      <c r="G13" s="34"/>
      <c r="H13" s="34"/>
      <c r="I13" s="0"/>
    </row>
    <row r="14" customFormat="false" ht="15" hidden="false" customHeight="true" outlineLevel="0" collapsed="false">
      <c r="A14" s="27" t="s">
        <v>76</v>
      </c>
      <c r="B14" s="46" t="n">
        <v>3</v>
      </c>
      <c r="C14" s="29"/>
      <c r="D14" s="27" t="s">
        <v>77</v>
      </c>
      <c r="E14" s="45" t="b">
        <f aca="false">FALSE()</f>
        <v>0</v>
      </c>
      <c r="F14" s="34"/>
      <c r="G14" s="34"/>
      <c r="H14" s="34"/>
      <c r="I14" s="0"/>
    </row>
    <row r="15" customFormat="false" ht="14.25" hidden="false" customHeight="false" outlineLevel="0" collapsed="false">
      <c r="A15" s="27" t="s">
        <v>78</v>
      </c>
      <c r="B15" s="32" t="n">
        <v>0.05</v>
      </c>
      <c r="C15" s="29"/>
      <c r="D15" s="27" t="s">
        <v>79</v>
      </c>
      <c r="E15" s="45" t="b">
        <f aca="false">FALSE()</f>
        <v>0</v>
      </c>
      <c r="F15" s="34"/>
      <c r="G15" s="47"/>
      <c r="H15" s="34"/>
      <c r="I15" s="0"/>
    </row>
    <row r="16" customFormat="false" ht="14.25" hidden="false" customHeight="false" outlineLevel="0" collapsed="false">
      <c r="A16" s="27" t="s">
        <v>80</v>
      </c>
      <c r="B16" s="46" t="n">
        <v>20</v>
      </c>
      <c r="C16" s="29"/>
      <c r="D16" s="27"/>
      <c r="E16" s="45" t="b">
        <f aca="false">FALSE()</f>
        <v>0</v>
      </c>
      <c r="F16" s="29"/>
      <c r="G16" s="34"/>
      <c r="H16" s="34"/>
      <c r="I16" s="34"/>
    </row>
    <row r="17" customFormat="false" ht="14.25" hidden="false" customHeight="false" outlineLevel="0" collapsed="false">
      <c r="A17" s="27" t="s">
        <v>81</v>
      </c>
      <c r="B17" s="48" t="n">
        <v>0</v>
      </c>
      <c r="C17" s="29"/>
      <c r="D17" s="27"/>
      <c r="E17" s="45" t="b">
        <f aca="false">FALSE()</f>
        <v>0</v>
      </c>
      <c r="F17" s="29"/>
      <c r="G17" s="34"/>
      <c r="H17" s="0"/>
      <c r="I17" s="34"/>
    </row>
    <row r="18" customFormat="false" ht="14.25" hidden="false" customHeight="false" outlineLevel="0" collapsed="false">
      <c r="A18" s="27" t="s">
        <v>82</v>
      </c>
      <c r="B18" s="39" t="n">
        <v>0.1</v>
      </c>
      <c r="C18" s="29"/>
      <c r="D18" s="34"/>
      <c r="E18" s="34"/>
      <c r="F18" s="29"/>
      <c r="G18" s="34"/>
      <c r="H18" s="34"/>
      <c r="I18" s="34"/>
    </row>
    <row r="19" customFormat="false" ht="15" hidden="false" customHeight="true" outlineLevel="0" collapsed="false">
      <c r="A19" s="27" t="s">
        <v>83</v>
      </c>
      <c r="B19" s="39" t="n">
        <v>0.2</v>
      </c>
      <c r="C19" s="0"/>
      <c r="D19" s="0"/>
      <c r="E19" s="0"/>
      <c r="F19" s="34"/>
      <c r="G19" s="34"/>
      <c r="H19" s="34"/>
      <c r="I19" s="34"/>
    </row>
    <row r="20" customFormat="false" ht="15" hidden="false" customHeight="true" outlineLevel="0" collapsed="false">
      <c r="A20" s="27" t="s">
        <v>84</v>
      </c>
      <c r="B20" s="49" t="n">
        <v>0.25</v>
      </c>
      <c r="C20" s="0"/>
      <c r="D20" s="0"/>
      <c r="E20" s="0"/>
      <c r="F20" s="34"/>
      <c r="G20" s="34"/>
      <c r="H20" s="34"/>
      <c r="I20" s="34"/>
    </row>
    <row r="21" customFormat="false" ht="37.5" hidden="false" customHeight="true" outlineLevel="0" collapsed="false">
      <c r="A21" s="27" t="s">
        <v>85</v>
      </c>
      <c r="B21" s="50" t="s">
        <v>86</v>
      </c>
      <c r="C21" s="50"/>
      <c r="D21" s="50"/>
      <c r="E21" s="51"/>
      <c r="F21" s="34"/>
      <c r="G21" s="34"/>
      <c r="H21" s="52"/>
      <c r="I21" s="34"/>
    </row>
    <row r="22" customFormat="false" ht="14.25" hidden="false" customHeight="false" outlineLevel="0" collapsed="false">
      <c r="A22" s="27" t="s">
        <v>87</v>
      </c>
      <c r="B22" s="53" t="s">
        <v>88</v>
      </c>
      <c r="C22" s="29"/>
      <c r="D22" s="29"/>
      <c r="E22" s="29"/>
      <c r="F22" s="34"/>
      <c r="G22" s="34"/>
      <c r="H22" s="34"/>
      <c r="I22" s="34"/>
    </row>
    <row r="23" customFormat="false" ht="14.25" hidden="false" customHeight="false" outlineLevel="0" collapsed="false">
      <c r="A23" s="27" t="s">
        <v>89</v>
      </c>
      <c r="B23" s="53" t="s">
        <v>90</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64"/>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K99" activeCellId="0" sqref="K99"/>
    </sheetView>
  </sheetViews>
  <sheetFormatPr defaultColWidth="9.0546875" defaultRowHeight="12.75" zeroHeight="false" outlineLevelRow="0" outlineLevelCol="0"/>
  <cols>
    <col collapsed="false" customWidth="true" hidden="false" outlineLevel="0" max="1" min="1" style="0" width="65.7"/>
    <col collapsed="false" customWidth="true" hidden="false" outlineLevel="0" max="2" min="2" style="0" width="93.28"/>
    <col collapsed="false" customWidth="true" hidden="false" outlineLevel="0" max="4" min="4" style="0" width="10.41"/>
    <col collapsed="false" customWidth="true" hidden="false" outlineLevel="0" max="7" min="7" style="0" width="11.99"/>
    <col collapsed="false" customWidth="true" hidden="false" outlineLevel="0" max="11" min="11" style="0" width="9.28"/>
    <col collapsed="false" customWidth="true" hidden="false" outlineLevel="0" max="15" min="15" style="0" width="10.99"/>
    <col collapsed="false" customWidth="true" hidden="false" outlineLevel="0" max="22" min="22" style="0" width="12.28"/>
  </cols>
  <sheetData>
    <row r="1" customFormat="false" ht="14.25" hidden="false" customHeight="false" outlineLevel="0" collapsed="false">
      <c r="A1" s="55" t="s">
        <v>91</v>
      </c>
      <c r="B1" s="56"/>
      <c r="C1" s="56"/>
      <c r="D1" s="56"/>
      <c r="E1" s="56"/>
      <c r="F1" s="56"/>
      <c r="G1" s="56"/>
      <c r="H1" s="56"/>
      <c r="I1" s="57"/>
      <c r="J1" s="57"/>
      <c r="K1" s="57"/>
      <c r="L1" s="57"/>
      <c r="M1" s="57"/>
      <c r="N1" s="58"/>
    </row>
    <row r="2" customFormat="false" ht="12.75" hidden="false" customHeight="false" outlineLevel="0" collapsed="false">
      <c r="A2" s="56" t="s">
        <v>67</v>
      </c>
      <c r="B2" s="56"/>
      <c r="C2" s="56"/>
      <c r="D2" s="56"/>
      <c r="E2" s="56"/>
      <c r="F2" s="56"/>
      <c r="G2" s="56" t="s">
        <v>92</v>
      </c>
      <c r="H2" s="59" t="n">
        <v>440.798919677734</v>
      </c>
      <c r="I2" s="57"/>
      <c r="J2" s="57"/>
      <c r="K2" s="57"/>
      <c r="L2" s="57"/>
      <c r="M2" s="57"/>
      <c r="N2" s="58"/>
    </row>
    <row r="3" customFormat="false" ht="12.75" hidden="false" customHeight="false" outlineLevel="0" collapsed="false">
      <c r="A3" s="56"/>
      <c r="B3" s="56"/>
      <c r="C3" s="56"/>
      <c r="D3" s="56"/>
      <c r="E3" s="56"/>
      <c r="F3" s="56"/>
      <c r="G3" s="56" t="s">
        <v>93</v>
      </c>
      <c r="H3" s="56"/>
      <c r="I3" s="57"/>
      <c r="J3" s="57"/>
      <c r="K3" s="57"/>
      <c r="L3" s="57"/>
      <c r="M3" s="57"/>
      <c r="N3" s="58"/>
    </row>
    <row r="4" customFormat="false" ht="12.75" hidden="false" customHeight="true" outlineLevel="0" collapsed="false">
      <c r="A4" s="60" t="s">
        <v>94</v>
      </c>
      <c r="B4" s="61"/>
      <c r="C4" s="62"/>
      <c r="D4" s="62"/>
      <c r="E4" s="62"/>
      <c r="F4" s="62"/>
      <c r="G4" s="62"/>
      <c r="H4" s="63"/>
      <c r="I4" s="64" t="s">
        <v>95</v>
      </c>
      <c r="J4" s="64"/>
      <c r="K4" s="64"/>
      <c r="L4" s="64"/>
      <c r="M4" s="64"/>
      <c r="N4" s="64"/>
      <c r="O4" s="65" t="s">
        <v>96</v>
      </c>
      <c r="P4" s="65"/>
    </row>
    <row r="5" customFormat="false" ht="25.5" hidden="false" customHeight="false" outlineLevel="0" collapsed="false">
      <c r="A5" s="66" t="s">
        <v>97</v>
      </c>
      <c r="B5" s="66" t="s">
        <v>98</v>
      </c>
      <c r="C5" s="66" t="s">
        <v>99</v>
      </c>
      <c r="D5" s="66" t="s">
        <v>100</v>
      </c>
      <c r="E5" s="66" t="s">
        <v>101</v>
      </c>
      <c r="F5" s="66" t="s">
        <v>102</v>
      </c>
      <c r="G5" s="67" t="s">
        <v>103</v>
      </c>
      <c r="H5" s="67" t="s">
        <v>104</v>
      </c>
      <c r="I5" s="67" t="s">
        <v>105</v>
      </c>
      <c r="J5" s="67" t="s">
        <v>106</v>
      </c>
      <c r="K5" s="67" t="s">
        <v>107</v>
      </c>
      <c r="L5" s="67" t="s">
        <v>108</v>
      </c>
      <c r="M5" s="67" t="s">
        <v>109</v>
      </c>
      <c r="N5" s="67" t="s">
        <v>110</v>
      </c>
      <c r="O5" s="68" t="s">
        <v>111</v>
      </c>
      <c r="P5" s="69" t="s">
        <v>103</v>
      </c>
    </row>
    <row r="6" customFormat="false" ht="13.15" hidden="false" customHeight="true" outlineLevel="0" collapsed="false">
      <c r="A6" s="34" t="str">
        <f aca="false">'Engineering &amp; Economic Data'!A$4</f>
        <v>Energy Star Clothes Washer (MEF 1.27) - Electric DHW &amp; Dryer </v>
      </c>
      <c r="B6" s="34" t="str">
        <f aca="false">A6&amp;" - Washer Savings"</f>
        <v>Energy Star Clothes Washer (MEF 1.27) - Electric DHW &amp; Dryer  - Washer Savings</v>
      </c>
      <c r="C6" s="70" t="n">
        <f aca="false">'Engineering &amp; Economic Data'!H$4+'Engineering &amp; Economic Data'!F$4</f>
        <v>186.153498260316</v>
      </c>
      <c r="D6" s="71" t="n">
        <f aca="false">'Engineering &amp; Economic Data'!E$4</f>
        <v>14</v>
      </c>
      <c r="E6" s="72" t="n">
        <f aca="false">'Engineering &amp; Economic Data'!B$4</f>
        <v>30</v>
      </c>
      <c r="F6" s="73" t="n">
        <v>0</v>
      </c>
      <c r="G6" s="74" t="s">
        <v>112</v>
      </c>
      <c r="H6" s="75" t="n">
        <f aca="false">'Engineering &amp; Economic Data'!P$4+'Engineering &amp; Economic Data'!Q$4</f>
        <v>22.4109420495825</v>
      </c>
      <c r="P6" s="76"/>
      <c r="Q6" s="76"/>
      <c r="R6" s="76"/>
      <c r="S6" s="76"/>
      <c r="T6" s="76"/>
      <c r="U6" s="76"/>
      <c r="V6" s="76"/>
      <c r="W6" s="76"/>
      <c r="X6" s="76"/>
      <c r="Y6" s="76"/>
      <c r="Z6" s="76"/>
      <c r="AA6" s="76"/>
      <c r="AB6" s="76"/>
      <c r="AC6" s="76"/>
      <c r="AD6" s="76"/>
    </row>
    <row r="7" customFormat="false" ht="13.15" hidden="false" customHeight="true" outlineLevel="0" collapsed="false">
      <c r="A7" s="34" t="str">
        <f aca="false">'Engineering &amp; Economic Data'!A$4</f>
        <v>Energy Star Clothes Washer (MEF 1.27) - Electric DHW &amp; Dryer </v>
      </c>
      <c r="B7" s="34" t="str">
        <f aca="false">A6&amp;" - Dryer Savings"</f>
        <v>Energy Star Clothes Washer (MEF 1.27) - Electric DHW &amp; Dryer  - Dryer Savings</v>
      </c>
      <c r="C7" s="70" t="n">
        <f aca="false">'Engineering &amp; Economic Data'!G$4</f>
        <v>-2.26494586782621</v>
      </c>
      <c r="D7" s="71" t="n">
        <f aca="false">'Engineering &amp; Economic Data'!E$4</f>
        <v>14</v>
      </c>
      <c r="E7" s="72" t="n">
        <v>0</v>
      </c>
      <c r="F7" s="73" t="n">
        <v>0</v>
      </c>
      <c r="G7" s="74" t="s">
        <v>113</v>
      </c>
      <c r="H7" s="59" t="n">
        <v>0</v>
      </c>
      <c r="P7" s="76"/>
      <c r="Q7" s="76"/>
      <c r="R7" s="76"/>
      <c r="S7" s="76"/>
      <c r="T7" s="76"/>
      <c r="U7" s="76"/>
      <c r="V7" s="76"/>
      <c r="W7" s="76"/>
      <c r="X7" s="76"/>
      <c r="Y7" s="76"/>
      <c r="Z7" s="76"/>
      <c r="AA7" s="76"/>
      <c r="AB7" s="76"/>
      <c r="AC7" s="76"/>
      <c r="AD7" s="76"/>
    </row>
    <row r="8" customFormat="false" ht="13.15" hidden="false" customHeight="true" outlineLevel="0" collapsed="false">
      <c r="A8" s="34" t="str">
        <f aca="false">'Engineering &amp; Economic Data'!A4</f>
        <v>Energy Star Clothes Washer (MEF 1.27) - Electric DHW &amp; Dryer </v>
      </c>
      <c r="B8" s="34" t="str">
        <f aca="false">A7&amp;" - Waster Water Treatment Savings"</f>
        <v>Energy Star Clothes Washer (MEF 1.27) - Electric DHW &amp; Dryer  - Waster Water Treatment Savings</v>
      </c>
      <c r="C8" s="70" t="n">
        <f aca="false">'Engineering &amp; Economic Data'!R$4</f>
        <v>5.12765657987334</v>
      </c>
      <c r="D8" s="71" t="n">
        <v>14</v>
      </c>
      <c r="E8" s="72" t="n">
        <v>0</v>
      </c>
      <c r="F8" s="73" t="n">
        <v>0</v>
      </c>
      <c r="G8" s="74" t="s">
        <v>114</v>
      </c>
      <c r="H8" s="59" t="n">
        <v>0</v>
      </c>
      <c r="P8" s="76"/>
      <c r="Q8" s="76"/>
      <c r="R8" s="76"/>
      <c r="S8" s="76"/>
      <c r="T8" s="76"/>
      <c r="U8" s="76"/>
      <c r="V8" s="76"/>
      <c r="W8" s="76"/>
      <c r="X8" s="76"/>
      <c r="Y8" s="76"/>
      <c r="Z8" s="76"/>
      <c r="AA8" s="76"/>
      <c r="AB8" s="76"/>
      <c r="AC8" s="76"/>
      <c r="AD8" s="76"/>
    </row>
    <row r="9" customFormat="false" ht="13.15" hidden="false" customHeight="true" outlineLevel="0" collapsed="false">
      <c r="A9" s="34" t="str">
        <f aca="false">'Engineering &amp; Economic Data'!A$6</f>
        <v>Energy Star Clothes Washer (MEF 2.2) - Electric DHW &amp; Dryer </v>
      </c>
      <c r="B9" s="34" t="str">
        <f aca="false">A9&amp;" - Washer Savings"</f>
        <v>Energy Star Clothes Washer (MEF 2.2) - Electric DHW &amp; Dryer  - Washer Savings</v>
      </c>
      <c r="C9" s="70" t="n">
        <f aca="false">'Engineering &amp; Economic Data'!H$6+'Engineering &amp; Economic Data'!F$6</f>
        <v>107.312587486398</v>
      </c>
      <c r="D9" s="71" t="n">
        <f aca="false">'Engineering &amp; Economic Data'!E$4</f>
        <v>14</v>
      </c>
      <c r="E9" s="72" t="n">
        <f aca="false">'Engineering &amp; Economic Data'!B$6</f>
        <v>170</v>
      </c>
      <c r="F9" s="73" t="n">
        <v>0</v>
      </c>
      <c r="G9" s="74" t="s">
        <v>112</v>
      </c>
      <c r="H9" s="75" t="n">
        <f aca="false">'Engineering &amp; Economic Data'!P$6+'Engineering &amp; Economic Data'!Q$6</f>
        <v>25.8864492495825</v>
      </c>
      <c r="P9" s="76"/>
      <c r="Q9" s="76"/>
      <c r="R9" s="76"/>
      <c r="S9" s="76"/>
      <c r="T9" s="76"/>
      <c r="U9" s="76"/>
      <c r="V9" s="76"/>
      <c r="W9" s="76"/>
      <c r="X9" s="76"/>
      <c r="Y9" s="76"/>
      <c r="Z9" s="76"/>
      <c r="AA9" s="76"/>
      <c r="AB9" s="76"/>
      <c r="AC9" s="76"/>
      <c r="AD9" s="76"/>
    </row>
    <row r="10" customFormat="false" ht="13.15" hidden="false" customHeight="true" outlineLevel="0" collapsed="false">
      <c r="A10" s="34" t="str">
        <f aca="false">'Engineering &amp; Economic Data'!A$6</f>
        <v>Energy Star Clothes Washer (MEF 2.2) - Electric DHW &amp; Dryer </v>
      </c>
      <c r="B10" s="34" t="str">
        <f aca="false">A9&amp;" - Dryer Savings"</f>
        <v>Energy Star Clothes Washer (MEF 2.2) - Electric DHW &amp; Dryer  - Dryer Savings</v>
      </c>
      <c r="C10" s="70" t="n">
        <f aca="false">'Engineering &amp; Economic Data'!G$6</f>
        <v>244.183475505728</v>
      </c>
      <c r="D10" s="71" t="n">
        <f aca="false">'Engineering &amp; Economic Data'!E$4</f>
        <v>14</v>
      </c>
      <c r="E10" s="72" t="n">
        <v>0</v>
      </c>
      <c r="F10" s="73" t="n">
        <v>0</v>
      </c>
      <c r="G10" s="74" t="s">
        <v>113</v>
      </c>
      <c r="H10" s="59" t="n">
        <v>0</v>
      </c>
      <c r="P10" s="76"/>
      <c r="Q10" s="76"/>
      <c r="R10" s="76"/>
      <c r="S10" s="76"/>
      <c r="T10" s="76"/>
      <c r="U10" s="76"/>
      <c r="V10" s="76"/>
      <c r="W10" s="76"/>
      <c r="X10" s="76"/>
      <c r="Y10" s="76"/>
      <c r="Z10" s="76"/>
      <c r="AA10" s="76"/>
      <c r="AB10" s="76"/>
      <c r="AC10" s="76"/>
      <c r="AD10" s="76"/>
    </row>
    <row r="11" customFormat="false" ht="13.15" hidden="false" customHeight="true" outlineLevel="0" collapsed="false">
      <c r="A11" s="34" t="str">
        <f aca="false">'Engineering &amp; Economic Data'!A6</f>
        <v>Energy Star Clothes Washer (MEF 2.2) - Electric DHW &amp; Dryer </v>
      </c>
      <c r="B11" s="34" t="str">
        <f aca="false">A10&amp;" - Waster Water Treatment Savings"</f>
        <v>Energy Star Clothes Washer (MEF 2.2) - Electric DHW &amp; Dryer  - Waster Water Treatment Savings</v>
      </c>
      <c r="C11" s="70" t="n">
        <f aca="false">'Engineering &amp; Economic Data'!R$6</f>
        <v>8.69472202674172</v>
      </c>
      <c r="D11" s="71" t="n">
        <v>14</v>
      </c>
      <c r="E11" s="72" t="n">
        <v>0</v>
      </c>
      <c r="F11" s="73" t="n">
        <v>0</v>
      </c>
      <c r="G11" s="74" t="s">
        <v>114</v>
      </c>
      <c r="H11" s="59" t="n">
        <v>0</v>
      </c>
      <c r="P11" s="76"/>
      <c r="Q11" s="76"/>
      <c r="R11" s="76"/>
      <c r="S11" s="76"/>
      <c r="T11" s="76"/>
      <c r="U11" s="76"/>
      <c r="V11" s="76"/>
      <c r="W11" s="76"/>
      <c r="X11" s="76"/>
      <c r="Y11" s="76"/>
      <c r="Z11" s="76"/>
      <c r="AA11" s="76"/>
      <c r="AB11" s="76"/>
      <c r="AC11" s="76"/>
      <c r="AD11" s="76"/>
    </row>
    <row r="12" customFormat="false" ht="13.15" hidden="false" customHeight="true" outlineLevel="0" collapsed="false">
      <c r="A12" s="34" t="str">
        <f aca="false">'Engineering &amp; Economic Data'!A$7</f>
        <v>Energy Star Clothes Washer (MEF 1.27) - Electric DHW/Gas Dryer</v>
      </c>
      <c r="B12" s="34" t="str">
        <f aca="false">A12&amp;" - Washer Savings"</f>
        <v>Energy Star Clothes Washer (MEF 1.27) - Electric DHW/Gas Dryer - Washer Savings</v>
      </c>
      <c r="C12" s="70" t="n">
        <f aca="false">'Engineering &amp; Economic Data'!H$7+'Engineering &amp; Economic Data'!F$7</f>
        <v>186.153498260316</v>
      </c>
      <c r="D12" s="71" t="n">
        <f aca="false">'Engineering &amp; Economic Data'!E$4</f>
        <v>14</v>
      </c>
      <c r="E12" s="72" t="n">
        <f aca="false">'Engineering &amp; Economic Data'!B$4</f>
        <v>30</v>
      </c>
      <c r="F12" s="73" t="n">
        <v>0</v>
      </c>
      <c r="G12" s="74" t="s">
        <v>112</v>
      </c>
      <c r="H12" s="75" t="n">
        <f aca="false">'Engineering &amp; Economic Data'!P$4+'Engineering &amp; Economic Data'!Q$4</f>
        <v>22.4109420495825</v>
      </c>
      <c r="P12" s="76"/>
      <c r="Q12" s="76"/>
      <c r="R12" s="76"/>
      <c r="S12" s="76"/>
      <c r="T12" s="76"/>
      <c r="U12" s="76"/>
      <c r="V12" s="76"/>
      <c r="W12" s="76"/>
      <c r="X12" s="76"/>
      <c r="Y12" s="76"/>
      <c r="Z12" s="76"/>
      <c r="AA12" s="76"/>
      <c r="AB12" s="76"/>
      <c r="AC12" s="76"/>
      <c r="AD12" s="76"/>
    </row>
    <row r="13" customFormat="false" ht="13.15" hidden="false" customHeight="true" outlineLevel="0" collapsed="false">
      <c r="A13" s="34" t="str">
        <f aca="false">'Engineering &amp; Economic Data'!A$7</f>
        <v>Energy Star Clothes Washer (MEF 1.27) - Electric DHW/Gas Dryer</v>
      </c>
      <c r="B13" s="34" t="str">
        <f aca="false">A12&amp;" - Dryer Savings"</f>
        <v>Energy Star Clothes Washer (MEF 1.27) - Electric DHW/Gas Dryer - Dryer Savings</v>
      </c>
      <c r="C13" s="77" t="n">
        <f aca="false">'Engineering &amp; Economic Data'!G$7+1E-016</f>
        <v>1E-016</v>
      </c>
      <c r="D13" s="71" t="n">
        <f aca="false">'Engineering &amp; Economic Data'!E$4</f>
        <v>14</v>
      </c>
      <c r="E13" s="72" t="n">
        <v>0</v>
      </c>
      <c r="F13" s="73" t="n">
        <f aca="false">-'Engineering &amp; Economic Data'!N7</f>
        <v>0.0259695193064637</v>
      </c>
      <c r="G13" s="74" t="s">
        <v>113</v>
      </c>
      <c r="H13" s="59" t="n">
        <v>0</v>
      </c>
      <c r="P13" s="76"/>
      <c r="Q13" s="76"/>
      <c r="R13" s="76"/>
      <c r="S13" s="76"/>
      <c r="T13" s="76"/>
      <c r="U13" s="76"/>
      <c r="V13" s="76"/>
      <c r="W13" s="76"/>
      <c r="X13" s="76"/>
      <c r="Y13" s="76"/>
      <c r="Z13" s="76"/>
      <c r="AA13" s="76"/>
      <c r="AB13" s="76"/>
      <c r="AC13" s="76"/>
      <c r="AD13" s="76"/>
    </row>
    <row r="14" customFormat="false" ht="13.15" hidden="false" customHeight="true" outlineLevel="0" collapsed="false">
      <c r="A14" s="34" t="str">
        <f aca="false">'Engineering &amp; Economic Data'!A7</f>
        <v>Energy Star Clothes Washer (MEF 1.27) - Electric DHW/Gas Dryer</v>
      </c>
      <c r="B14" s="34" t="str">
        <f aca="false">A13&amp;" - Waster Water Treatment Savings"</f>
        <v>Energy Star Clothes Washer (MEF 1.27) - Electric DHW/Gas Dryer - Waster Water Treatment Savings</v>
      </c>
      <c r="C14" s="70" t="n">
        <f aca="false">'Engineering &amp; Economic Data'!R$4</f>
        <v>5.12765657987334</v>
      </c>
      <c r="D14" s="71" t="n">
        <v>14</v>
      </c>
      <c r="E14" s="72" t="n">
        <v>0</v>
      </c>
      <c r="F14" s="73" t="n">
        <v>0</v>
      </c>
      <c r="G14" s="74" t="s">
        <v>114</v>
      </c>
      <c r="H14" s="59" t="n">
        <v>0</v>
      </c>
      <c r="P14" s="76"/>
      <c r="Q14" s="76"/>
      <c r="R14" s="76"/>
      <c r="S14" s="76"/>
      <c r="T14" s="76"/>
      <c r="U14" s="76"/>
      <c r="V14" s="76"/>
      <c r="W14" s="76"/>
      <c r="X14" s="76"/>
      <c r="Y14" s="76"/>
      <c r="Z14" s="76"/>
      <c r="AA14" s="76"/>
      <c r="AB14" s="76"/>
      <c r="AC14" s="76"/>
      <c r="AD14" s="76"/>
    </row>
    <row r="15" customFormat="false" ht="13.15" hidden="false" customHeight="true" outlineLevel="0" collapsed="false">
      <c r="A15" s="34" t="str">
        <f aca="false">'Engineering &amp; Economic Data'!A$9</f>
        <v>Energy Star Clothes Washer (MEF 2.2) - Electric DHW/Gas Dryer</v>
      </c>
      <c r="B15" s="34" t="str">
        <f aca="false">A15&amp;" - Washer Savings"</f>
        <v>Energy Star Clothes Washer (MEF 2.2) - Electric DHW/Gas Dryer - Washer Savings</v>
      </c>
      <c r="C15" s="70" t="n">
        <f aca="false">'Engineering &amp; Economic Data'!H$9+'Engineering &amp; Economic Data'!F$9</f>
        <v>107.312587486398</v>
      </c>
      <c r="D15" s="71" t="n">
        <v>14</v>
      </c>
      <c r="E15" s="72" t="n">
        <f aca="false">'Engineering &amp; Economic Data'!B$6</f>
        <v>170</v>
      </c>
      <c r="F15" s="73" t="n">
        <v>0</v>
      </c>
      <c r="G15" s="74" t="s">
        <v>112</v>
      </c>
      <c r="H15" s="75" t="n">
        <f aca="false">'Engineering &amp; Economic Data'!P$6+'Engineering &amp; Economic Data'!Q$6</f>
        <v>25.8864492495825</v>
      </c>
      <c r="P15" s="76"/>
      <c r="Q15" s="76"/>
      <c r="R15" s="76"/>
      <c r="S15" s="76"/>
      <c r="T15" s="76"/>
      <c r="U15" s="76"/>
      <c r="V15" s="76"/>
      <c r="W15" s="76"/>
      <c r="X15" s="76"/>
      <c r="Y15" s="76"/>
      <c r="Z15" s="76"/>
      <c r="AA15" s="76"/>
      <c r="AB15" s="76"/>
      <c r="AC15" s="76"/>
      <c r="AD15" s="76"/>
    </row>
    <row r="16" customFormat="false" ht="13.15" hidden="false" customHeight="true" outlineLevel="0" collapsed="false">
      <c r="A16" s="34" t="str">
        <f aca="false">'Engineering &amp; Economic Data'!A$9</f>
        <v>Energy Star Clothes Washer (MEF 2.2) - Electric DHW/Gas Dryer</v>
      </c>
      <c r="B16" s="34" t="str">
        <f aca="false">A15&amp;" - Dryer Savings"</f>
        <v>Energy Star Clothes Washer (MEF 2.2) - Electric DHW/Gas Dryer - Dryer Savings</v>
      </c>
      <c r="C16" s="70" t="n">
        <f aca="false">'Engineering &amp; Economic Data'!G$9+1E-016</f>
        <v>1E-016</v>
      </c>
      <c r="D16" s="71" t="n">
        <v>14</v>
      </c>
      <c r="E16" s="72" t="n">
        <v>0</v>
      </c>
      <c r="F16" s="73" t="n">
        <f aca="false">-'Engineering &amp; Economic Data'!N9</f>
        <v>-2.79976999518829</v>
      </c>
      <c r="G16" s="74" t="s">
        <v>113</v>
      </c>
      <c r="H16" s="59" t="n">
        <v>0</v>
      </c>
      <c r="P16" s="76"/>
      <c r="Q16" s="76"/>
      <c r="R16" s="76"/>
      <c r="S16" s="76"/>
      <c r="T16" s="76"/>
      <c r="U16" s="76"/>
      <c r="V16" s="76"/>
      <c r="W16" s="76"/>
      <c r="X16" s="76"/>
      <c r="Y16" s="76"/>
      <c r="Z16" s="76"/>
      <c r="AA16" s="76"/>
      <c r="AB16" s="76"/>
      <c r="AC16" s="76"/>
      <c r="AD16" s="76"/>
    </row>
    <row r="17" customFormat="false" ht="13.15" hidden="false" customHeight="true" outlineLevel="0" collapsed="false">
      <c r="A17" s="34" t="str">
        <f aca="false">'Engineering &amp; Economic Data'!A9</f>
        <v>Energy Star Clothes Washer (MEF 2.2) - Electric DHW/Gas Dryer</v>
      </c>
      <c r="B17" s="34" t="str">
        <f aca="false">A16&amp;" - Waster Water Treatment Savings"</f>
        <v>Energy Star Clothes Washer (MEF 2.2) - Electric DHW/Gas Dryer - Waster Water Treatment Savings</v>
      </c>
      <c r="C17" s="70" t="n">
        <f aca="false">'Engineering &amp; Economic Data'!R$6</f>
        <v>8.69472202674172</v>
      </c>
      <c r="D17" s="71" t="n">
        <v>14</v>
      </c>
      <c r="E17" s="72" t="n">
        <v>0</v>
      </c>
      <c r="F17" s="73" t="n">
        <v>0</v>
      </c>
      <c r="G17" s="74" t="s">
        <v>114</v>
      </c>
      <c r="H17" s="59" t="n">
        <v>0</v>
      </c>
      <c r="P17" s="76"/>
      <c r="Q17" s="76"/>
      <c r="R17" s="76"/>
      <c r="S17" s="76"/>
      <c r="T17" s="76"/>
      <c r="U17" s="76"/>
      <c r="V17" s="76"/>
      <c r="W17" s="76"/>
      <c r="X17" s="76"/>
      <c r="Y17" s="76"/>
      <c r="Z17" s="76"/>
      <c r="AA17" s="76"/>
      <c r="AB17" s="76"/>
      <c r="AC17" s="76"/>
      <c r="AD17" s="76"/>
    </row>
    <row r="18" customFormat="false" ht="13.15" hidden="false" customHeight="true" outlineLevel="0" collapsed="false">
      <c r="A18" s="34" t="str">
        <f aca="false">'Engineering &amp; Economic Data'!A$10</f>
        <v>Energy Star Clothes Washer (MEF 1.27) - Gas DHW &amp; Dryer </v>
      </c>
      <c r="B18" s="34" t="str">
        <f aca="false">A18&amp;" - Washer Savings"</f>
        <v>Energy Star Clothes Washer (MEF 1.27) - Gas DHW &amp; Dryer  - Washer Savings</v>
      </c>
      <c r="C18" s="70" t="n">
        <f aca="false">'Engineering &amp; Economic Data'!H$10+'Engineering &amp; Economic Data'!F$10</f>
        <v>75.378757136419</v>
      </c>
      <c r="D18" s="71" t="n">
        <v>14</v>
      </c>
      <c r="E18" s="72" t="n">
        <f aca="false">'Engineering &amp; Economic Data'!B$4</f>
        <v>30</v>
      </c>
      <c r="F18" s="73" t="n">
        <f aca="false">-'Engineering &amp; Economic Data'!M10</f>
        <v>-1.51229676582344</v>
      </c>
      <c r="G18" s="74" t="s">
        <v>112</v>
      </c>
      <c r="H18" s="75" t="n">
        <f aca="false">'Engineering &amp; Economic Data'!P$4+'Engineering &amp; Economic Data'!Q$4</f>
        <v>22.4109420495825</v>
      </c>
      <c r="P18" s="76"/>
      <c r="Q18" s="76"/>
      <c r="R18" s="76"/>
      <c r="S18" s="76"/>
      <c r="T18" s="76"/>
      <c r="U18" s="76"/>
      <c r="V18" s="76"/>
      <c r="W18" s="76"/>
      <c r="X18" s="76"/>
      <c r="Y18" s="76"/>
      <c r="Z18" s="76"/>
      <c r="AA18" s="76"/>
      <c r="AB18" s="76"/>
      <c r="AC18" s="76"/>
      <c r="AD18" s="76"/>
    </row>
    <row r="19" customFormat="false" ht="13.15" hidden="false" customHeight="true" outlineLevel="0" collapsed="false">
      <c r="A19" s="34" t="str">
        <f aca="false">'Engineering &amp; Economic Data'!A$10</f>
        <v>Energy Star Clothes Washer (MEF 1.27) - Gas DHW &amp; Dryer </v>
      </c>
      <c r="B19" s="34" t="str">
        <f aca="false">A18&amp;" - Dryer Savings"</f>
        <v>Energy Star Clothes Washer (MEF 1.27) - Gas DHW &amp; Dryer  - Dryer Savings</v>
      </c>
      <c r="C19" s="70" t="n">
        <f aca="false">'Engineering &amp; Economic Data'!G$10+1E-016</f>
        <v>1E-016</v>
      </c>
      <c r="D19" s="71" t="n">
        <v>14</v>
      </c>
      <c r="E19" s="72" t="n">
        <v>0</v>
      </c>
      <c r="F19" s="73" t="n">
        <f aca="false">-'Engineering &amp; Economic Data'!N10</f>
        <v>-1.48632724651697</v>
      </c>
      <c r="G19" s="74" t="s">
        <v>113</v>
      </c>
      <c r="H19" s="59" t="n">
        <v>0</v>
      </c>
      <c r="P19" s="76"/>
      <c r="Q19" s="76"/>
      <c r="R19" s="76"/>
      <c r="S19" s="76"/>
      <c r="T19" s="76"/>
      <c r="U19" s="76"/>
      <c r="V19" s="76"/>
      <c r="W19" s="76"/>
      <c r="X19" s="76"/>
      <c r="Y19" s="76"/>
      <c r="Z19" s="76"/>
      <c r="AA19" s="76"/>
      <c r="AB19" s="76"/>
      <c r="AC19" s="76"/>
      <c r="AD19" s="76"/>
    </row>
    <row r="20" customFormat="false" ht="13.15" hidden="false" customHeight="true" outlineLevel="0" collapsed="false">
      <c r="A20" s="34" t="str">
        <f aca="false">'Engineering &amp; Economic Data'!A10</f>
        <v>Energy Star Clothes Washer (MEF 1.27) - Gas DHW &amp; Dryer </v>
      </c>
      <c r="B20" s="34" t="str">
        <f aca="false">A19&amp;" - Waster Water Treatment Savings"</f>
        <v>Energy Star Clothes Washer (MEF 1.27) - Gas DHW &amp; Dryer  - Waster Water Treatment Savings</v>
      </c>
      <c r="C20" s="70" t="n">
        <f aca="false">'Engineering &amp; Economic Data'!R$4</f>
        <v>5.12765657987334</v>
      </c>
      <c r="D20" s="71" t="n">
        <v>14</v>
      </c>
      <c r="E20" s="72" t="n">
        <v>0</v>
      </c>
      <c r="F20" s="73" t="n">
        <v>0</v>
      </c>
      <c r="G20" s="74" t="s">
        <v>114</v>
      </c>
      <c r="H20" s="59" t="n">
        <v>0</v>
      </c>
      <c r="P20" s="76"/>
      <c r="Q20" s="76"/>
      <c r="R20" s="76"/>
      <c r="S20" s="76"/>
      <c r="T20" s="76"/>
      <c r="U20" s="76"/>
      <c r="V20" s="76"/>
      <c r="W20" s="76"/>
      <c r="X20" s="76"/>
      <c r="Y20" s="76"/>
      <c r="Z20" s="76"/>
      <c r="AA20" s="76"/>
      <c r="AB20" s="76"/>
      <c r="AC20" s="76"/>
      <c r="AD20" s="76"/>
    </row>
    <row r="21" customFormat="false" ht="13.15" hidden="false" customHeight="true" outlineLevel="0" collapsed="false">
      <c r="A21" s="34" t="str">
        <f aca="false">'Engineering &amp; Economic Data'!A$12</f>
        <v>Energy Star Clothes Washer (MEF 2.2) - Gas DHW &amp; Dryer </v>
      </c>
      <c r="B21" s="34" t="str">
        <f aca="false">A21&amp;" - Washer Savings"</f>
        <v>Energy Star Clothes Washer (MEF 2.2) - Gas DHW &amp; Dryer  - Washer Savings</v>
      </c>
      <c r="C21" s="70" t="n">
        <f aca="false">'Engineering &amp; Economic Data'!H$12+'Engineering &amp; Economic Data'!F$12</f>
        <v>26.1334019087244</v>
      </c>
      <c r="D21" s="71" t="n">
        <v>14</v>
      </c>
      <c r="E21" s="72" t="n">
        <f aca="false">'Engineering &amp; Economic Data'!B$6</f>
        <v>170</v>
      </c>
      <c r="F21" s="73" t="n">
        <f aca="false">-'Engineering &amp; Economic Data'!M12</f>
        <v>-1.10825824150641</v>
      </c>
      <c r="G21" s="74" t="s">
        <v>112</v>
      </c>
      <c r="H21" s="75" t="n">
        <f aca="false">'Engineering &amp; Economic Data'!P$6+'Engineering &amp; Economic Data'!Q$6</f>
        <v>25.8864492495825</v>
      </c>
      <c r="P21" s="76"/>
      <c r="Q21" s="76"/>
      <c r="R21" s="76"/>
      <c r="S21" s="76"/>
      <c r="T21" s="76"/>
      <c r="U21" s="76"/>
      <c r="V21" s="76"/>
      <c r="W21" s="76"/>
      <c r="X21" s="76"/>
      <c r="Y21" s="76"/>
      <c r="Z21" s="76"/>
      <c r="AA21" s="76"/>
      <c r="AB21" s="76"/>
      <c r="AC21" s="76"/>
      <c r="AD21" s="76"/>
    </row>
    <row r="22" customFormat="false" ht="13.15" hidden="false" customHeight="true" outlineLevel="0" collapsed="false">
      <c r="A22" s="34" t="str">
        <f aca="false">'Engineering &amp; Economic Data'!A$12</f>
        <v>Energy Star Clothes Washer (MEF 2.2) - Gas DHW &amp; Dryer </v>
      </c>
      <c r="B22" s="34" t="str">
        <f aca="false">A21&amp;" - Dryer Savings"</f>
        <v>Energy Star Clothes Washer (MEF 2.2) - Gas DHW &amp; Dryer  - Dryer Savings</v>
      </c>
      <c r="C22" s="70" t="n">
        <f aca="false">'Engineering &amp; Economic Data'!G$12+1E-016</f>
        <v>1E-016</v>
      </c>
      <c r="D22" s="71" t="n">
        <v>14</v>
      </c>
      <c r="E22" s="72" t="n">
        <v>0</v>
      </c>
      <c r="F22" s="73" t="n">
        <f aca="false">-'Engineering &amp; Economic Data'!N12</f>
        <v>-3.9080282366947</v>
      </c>
      <c r="G22" s="74" t="s">
        <v>113</v>
      </c>
      <c r="H22" s="59" t="n">
        <v>0</v>
      </c>
      <c r="P22" s="76"/>
      <c r="Q22" s="76"/>
      <c r="R22" s="76"/>
      <c r="S22" s="76"/>
      <c r="T22" s="76"/>
      <c r="U22" s="76"/>
      <c r="V22" s="76"/>
      <c r="W22" s="76"/>
      <c r="X22" s="76"/>
      <c r="Y22" s="76"/>
      <c r="Z22" s="76"/>
      <c r="AA22" s="76"/>
      <c r="AB22" s="76"/>
      <c r="AC22" s="76"/>
      <c r="AD22" s="76"/>
    </row>
    <row r="23" customFormat="false" ht="13.15" hidden="false" customHeight="true" outlineLevel="0" collapsed="false">
      <c r="A23" s="34" t="str">
        <f aca="false">'Engineering &amp; Economic Data'!A12</f>
        <v>Energy Star Clothes Washer (MEF 2.2) - Gas DHW &amp; Dryer </v>
      </c>
      <c r="B23" s="34" t="str">
        <f aca="false">A22&amp;" - Waster Water Treatment Savings"</f>
        <v>Energy Star Clothes Washer (MEF 2.2) - Gas DHW &amp; Dryer  - Waster Water Treatment Savings</v>
      </c>
      <c r="C23" s="70" t="n">
        <f aca="false">'Engineering &amp; Economic Data'!R$6</f>
        <v>8.69472202674172</v>
      </c>
      <c r="D23" s="71" t="n">
        <v>14</v>
      </c>
      <c r="E23" s="72" t="n">
        <v>0</v>
      </c>
      <c r="F23" s="73" t="n">
        <v>0</v>
      </c>
      <c r="G23" s="74" t="s">
        <v>114</v>
      </c>
      <c r="H23" s="59" t="n">
        <v>0</v>
      </c>
      <c r="P23" s="76"/>
      <c r="Q23" s="76"/>
      <c r="R23" s="76"/>
      <c r="S23" s="76"/>
      <c r="T23" s="76"/>
      <c r="U23" s="76"/>
      <c r="V23" s="76"/>
      <c r="W23" s="76"/>
      <c r="X23" s="76"/>
      <c r="Y23" s="76"/>
      <c r="Z23" s="76"/>
      <c r="AA23" s="76"/>
      <c r="AB23" s="76"/>
      <c r="AC23" s="76"/>
      <c r="AD23" s="76"/>
    </row>
    <row r="24" customFormat="false" ht="13.15" hidden="false" customHeight="true" outlineLevel="0" collapsed="false">
      <c r="A24" s="34" t="str">
        <f aca="false">'Engineering &amp; Economic Data'!A$13</f>
        <v>Energy Star Clothes Washer (MEF 1.27) - Gas DHW &amp; Electric Dryer </v>
      </c>
      <c r="B24" s="34" t="str">
        <f aca="false">A24&amp;" - Washer Savings"</f>
        <v>Energy Star Clothes Washer (MEF 1.27) - Gas DHW &amp; Electric Dryer  - Washer Savings</v>
      </c>
      <c r="C24" s="70" t="n">
        <f aca="false">'Engineering &amp; Economic Data'!H$13+'Engineering &amp; Economic Data'!F$13</f>
        <v>75.378757136419</v>
      </c>
      <c r="D24" s="71" t="n">
        <v>14</v>
      </c>
      <c r="E24" s="72" t="n">
        <f aca="false">'Engineering &amp; Economic Data'!B$4</f>
        <v>30</v>
      </c>
      <c r="F24" s="73" t="n">
        <f aca="false">-'Engineering &amp; Economic Data'!M13</f>
        <v>-1.51229676582344</v>
      </c>
      <c r="G24" s="74" t="s">
        <v>112</v>
      </c>
      <c r="H24" s="75" t="n">
        <f aca="false">'Engineering &amp; Economic Data'!P$4+'Engineering &amp; Economic Data'!Q$4</f>
        <v>22.4109420495825</v>
      </c>
      <c r="P24" s="76"/>
      <c r="Q24" s="76"/>
      <c r="R24" s="76"/>
      <c r="S24" s="76"/>
      <c r="T24" s="76"/>
      <c r="U24" s="76"/>
      <c r="V24" s="76"/>
      <c r="W24" s="76"/>
      <c r="X24" s="76"/>
      <c r="Y24" s="76"/>
      <c r="Z24" s="76"/>
      <c r="AA24" s="76"/>
      <c r="AB24" s="76"/>
      <c r="AC24" s="76"/>
      <c r="AD24" s="76"/>
    </row>
    <row r="25" customFormat="false" ht="13.15" hidden="false" customHeight="true" outlineLevel="0" collapsed="false">
      <c r="A25" s="34" t="str">
        <f aca="false">'Engineering &amp; Economic Data'!A$13</f>
        <v>Energy Star Clothes Washer (MEF 1.27) - Gas DHW &amp; Electric Dryer </v>
      </c>
      <c r="B25" s="34" t="str">
        <f aca="false">A24&amp;" - Dryer Savings"</f>
        <v>Energy Star Clothes Washer (MEF 1.27) - Gas DHW &amp; Electric Dryer  - Dryer Savings</v>
      </c>
      <c r="C25" s="70" t="n">
        <f aca="false">'Engineering &amp; Economic Data'!G$13</f>
        <v>-2.26494586782621</v>
      </c>
      <c r="D25" s="71" t="n">
        <v>14</v>
      </c>
      <c r="E25" s="72" t="n">
        <v>0</v>
      </c>
      <c r="F25" s="73" t="n">
        <v>0</v>
      </c>
      <c r="G25" s="74" t="s">
        <v>113</v>
      </c>
      <c r="H25" s="59" t="n">
        <v>0</v>
      </c>
      <c r="P25" s="76"/>
      <c r="Q25" s="76"/>
      <c r="R25" s="76"/>
      <c r="S25" s="76"/>
      <c r="T25" s="76"/>
      <c r="U25" s="76"/>
      <c r="V25" s="76"/>
      <c r="W25" s="76"/>
      <c r="X25" s="76"/>
      <c r="Y25" s="76"/>
      <c r="Z25" s="76"/>
      <c r="AA25" s="76"/>
      <c r="AB25" s="76"/>
      <c r="AC25" s="76"/>
      <c r="AD25" s="76"/>
    </row>
    <row r="26" customFormat="false" ht="13.15" hidden="false" customHeight="true" outlineLevel="0" collapsed="false">
      <c r="A26" s="34" t="str">
        <f aca="false">'Engineering &amp; Economic Data'!A13</f>
        <v>Energy Star Clothes Washer (MEF 1.27) - Gas DHW &amp; Electric Dryer </v>
      </c>
      <c r="B26" s="34" t="str">
        <f aca="false">A25&amp;" - Waster Water Treatment Savings"</f>
        <v>Energy Star Clothes Washer (MEF 1.27) - Gas DHW &amp; Electric Dryer  - Waster Water Treatment Savings</v>
      </c>
      <c r="C26" s="70" t="n">
        <f aca="false">'Engineering &amp; Economic Data'!R$4</f>
        <v>5.12765657987334</v>
      </c>
      <c r="D26" s="71" t="n">
        <v>14</v>
      </c>
      <c r="E26" s="72" t="n">
        <v>0</v>
      </c>
      <c r="F26" s="73" t="n">
        <v>0</v>
      </c>
      <c r="G26" s="74" t="s">
        <v>114</v>
      </c>
      <c r="H26" s="59" t="n">
        <v>0</v>
      </c>
      <c r="P26" s="76"/>
      <c r="Q26" s="76"/>
      <c r="R26" s="76"/>
      <c r="S26" s="76"/>
      <c r="T26" s="76"/>
      <c r="U26" s="76"/>
      <c r="V26" s="76"/>
      <c r="W26" s="76"/>
      <c r="X26" s="76"/>
      <c r="Y26" s="76"/>
      <c r="Z26" s="76"/>
      <c r="AA26" s="76"/>
      <c r="AB26" s="76"/>
      <c r="AC26" s="76"/>
      <c r="AD26" s="76"/>
    </row>
    <row r="27" customFormat="false" ht="12.75" hidden="false" customHeight="true" outlineLevel="0" collapsed="false">
      <c r="A27" s="34" t="str">
        <f aca="false">'Engineering &amp; Economic Data'!A$15</f>
        <v>Energy Star Clothes Washer (MEF 2.2) - Gas DHW &amp; Electric Dryer </v>
      </c>
      <c r="B27" s="34" t="str">
        <f aca="false">A27&amp;" - Washer Savings"</f>
        <v>Energy Star Clothes Washer (MEF 2.2) - Gas DHW &amp; Electric Dryer  - Washer Savings</v>
      </c>
      <c r="C27" s="70" t="n">
        <f aca="false">'Engineering &amp; Economic Data'!H$15+'Engineering &amp; Economic Data'!F$15</f>
        <v>26.1334019087244</v>
      </c>
      <c r="D27" s="71" t="n">
        <v>14</v>
      </c>
      <c r="E27" s="72" t="n">
        <f aca="false">'Engineering &amp; Economic Data'!B$6</f>
        <v>170</v>
      </c>
      <c r="F27" s="73" t="n">
        <f aca="false">-'Engineering &amp; Economic Data'!M15</f>
        <v>-1.10825824150641</v>
      </c>
      <c r="G27" s="74" t="s">
        <v>112</v>
      </c>
      <c r="H27" s="59" t="n">
        <f aca="false">'Engineering &amp; Economic Data'!P$6+'Engineering &amp; Economic Data'!Q$6</f>
        <v>25.8864492495825</v>
      </c>
    </row>
    <row r="28" customFormat="false" ht="12.75" hidden="false" customHeight="true" outlineLevel="0" collapsed="false">
      <c r="A28" s="34" t="str">
        <f aca="false">'Engineering &amp; Economic Data'!A$15</f>
        <v>Energy Star Clothes Washer (MEF 2.2) - Gas DHW &amp; Electric Dryer </v>
      </c>
      <c r="B28" s="34" t="str">
        <f aca="false">A27&amp;" - Dryer Savings"</f>
        <v>Energy Star Clothes Washer (MEF 2.2) - Gas DHW &amp; Electric Dryer  - Dryer Savings</v>
      </c>
      <c r="C28" s="70" t="n">
        <f aca="false">'Engineering &amp; Economic Data'!G$15</f>
        <v>244.183475505728</v>
      </c>
      <c r="D28" s="71" t="n">
        <v>14</v>
      </c>
      <c r="E28" s="72" t="n">
        <v>0</v>
      </c>
      <c r="F28" s="73" t="n">
        <v>0</v>
      </c>
      <c r="G28" s="74" t="s">
        <v>113</v>
      </c>
      <c r="H28" s="59" t="n">
        <v>0</v>
      </c>
    </row>
    <row r="29" customFormat="false" ht="12.75" hidden="false" customHeight="true" outlineLevel="0" collapsed="false">
      <c r="A29" s="34" t="str">
        <f aca="false">'Engineering &amp; Economic Data'!A15</f>
        <v>Energy Star Clothes Washer (MEF 2.2) - Gas DHW &amp; Electric Dryer </v>
      </c>
      <c r="B29" s="34" t="str">
        <f aca="false">A28&amp;" - Waster Water Treatment Savings"</f>
        <v>Energy Star Clothes Washer (MEF 2.2) - Gas DHW &amp; Electric Dryer  - Waster Water Treatment Savings</v>
      </c>
      <c r="C29" s="70" t="n">
        <f aca="false">'Engineering &amp; Economic Data'!R$6</f>
        <v>8.69472202674172</v>
      </c>
      <c r="D29" s="71" t="n">
        <v>14</v>
      </c>
      <c r="E29" s="72" t="n">
        <v>0</v>
      </c>
      <c r="F29" s="73" t="n">
        <v>0</v>
      </c>
      <c r="G29" s="74" t="s">
        <v>114</v>
      </c>
      <c r="H29" s="59" t="n">
        <v>0</v>
      </c>
    </row>
    <row r="30" customFormat="false" ht="12.75" hidden="false" customHeight="true" outlineLevel="0" collapsed="false">
      <c r="A30" s="34" t="str">
        <f aca="false">'Engineering &amp; Economic Data'!A$16</f>
        <v>Energy Star Clothes Washer (MEF 1.27) - Weighted Average DHW &amp; Dryer</v>
      </c>
      <c r="B30" s="34" t="str">
        <f aca="false">A30&amp;" - Washer Savings"</f>
        <v>Energy Star Clothes Washer (MEF 1.27) - Weighted Average DHW &amp; Dryer - Washer Savings</v>
      </c>
      <c r="C30" s="70" t="n">
        <f aca="false">'Engineering &amp; Economic Data'!H$16+'Engineering &amp; Economic Data'!F$16</f>
        <v>146.056445563121</v>
      </c>
      <c r="D30" s="71" t="n">
        <v>14</v>
      </c>
      <c r="E30" s="72" t="n">
        <f aca="false">'Engineering &amp; Economic Data'!B$4</f>
        <v>30</v>
      </c>
      <c r="F30" s="73" t="n">
        <f aca="false">-'Engineering &amp; Economic Data'!M16</f>
        <v>-0.547404963422102</v>
      </c>
      <c r="G30" s="74" t="s">
        <v>112</v>
      </c>
      <c r="H30" s="59" t="n">
        <f aca="false">'Engineering &amp; Economic Data'!P$4+'Engineering &amp; Economic Data'!Q$4</f>
        <v>22.4109420495825</v>
      </c>
    </row>
    <row r="31" customFormat="false" ht="12.75" hidden="false" customHeight="true" outlineLevel="0" collapsed="false">
      <c r="A31" s="34" t="str">
        <f aca="false">'Engineering &amp; Economic Data'!A$16</f>
        <v>Energy Star Clothes Washer (MEF 1.27) - Weighted Average DHW &amp; Dryer</v>
      </c>
      <c r="B31" s="34" t="str">
        <f aca="false">A30&amp;" - Dryer Savings"</f>
        <v>Energy Star Clothes Washer (MEF 1.27) - Weighted Average DHW &amp; Dryer - Dryer Savings</v>
      </c>
      <c r="C31" s="70" t="n">
        <f aca="false">'Engineering &amp; Economic Data'!G$16</f>
        <v>-1.85917982939065</v>
      </c>
      <c r="D31" s="71" t="n">
        <v>14</v>
      </c>
      <c r="E31" s="72" t="n">
        <v>0</v>
      </c>
      <c r="F31" s="73" t="n">
        <f aca="false">-'Engineering &amp; Economic Data'!N16</f>
        <v>-0.542752512730566</v>
      </c>
      <c r="G31" s="74" t="s">
        <v>113</v>
      </c>
      <c r="H31" s="59" t="n">
        <v>0</v>
      </c>
    </row>
    <row r="32" customFormat="false" ht="12.75" hidden="false" customHeight="true" outlineLevel="0" collapsed="false">
      <c r="A32" s="34" t="str">
        <f aca="false">'Engineering &amp; Economic Data'!A16</f>
        <v>Energy Star Clothes Washer (MEF 1.27) - Weighted Average DHW &amp; Dryer</v>
      </c>
      <c r="B32" s="34" t="str">
        <f aca="false">A31&amp;" - Waster Water Treatment Savings"</f>
        <v>Energy Star Clothes Washer (MEF 1.27) - Weighted Average DHW &amp; Dryer - Waster Water Treatment Savings</v>
      </c>
      <c r="C32" s="70" t="n">
        <f aca="false">'Engineering &amp; Economic Data'!R$4</f>
        <v>5.12765657987334</v>
      </c>
      <c r="D32" s="71" t="n">
        <v>14</v>
      </c>
      <c r="E32" s="72" t="n">
        <v>0</v>
      </c>
      <c r="F32" s="73" t="n">
        <v>0</v>
      </c>
      <c r="G32" s="74" t="s">
        <v>114</v>
      </c>
      <c r="H32" s="59" t="n">
        <v>0</v>
      </c>
    </row>
    <row r="33" customFormat="false" ht="12.75" hidden="false" customHeight="true" outlineLevel="0" collapsed="false">
      <c r="A33" s="34" t="str">
        <f aca="false">'Engineering &amp; Economic Data'!A$18</f>
        <v>Energy Star Clothes Washer (MEF 2.2) - Weighted Average DHW &amp; Dryer</v>
      </c>
      <c r="B33" s="34" t="str">
        <f aca="false">A33&amp;" - Washer Savings"</f>
        <v>Energy Star Clothes Washer (MEF 2.2) - Weighted Average DHW &amp; Dryer - Washer Savings</v>
      </c>
      <c r="C33" s="70" t="n">
        <f aca="false">'Engineering &amp; Economic Data'!H$18+'Engineering &amp; Economic Data'!F$18</f>
        <v>77.9282165639449</v>
      </c>
      <c r="D33" s="71" t="n">
        <v>14</v>
      </c>
      <c r="E33" s="72" t="n">
        <f aca="false">'Engineering &amp; Economic Data'!B$6</f>
        <v>170</v>
      </c>
      <c r="F33" s="73" t="n">
        <f aca="false">-'Engineering &amp; Economic Data'!M18</f>
        <v>-0.0809018169807631</v>
      </c>
      <c r="G33" s="74" t="s">
        <v>112</v>
      </c>
      <c r="H33" s="59" t="n">
        <f aca="false">'Engineering &amp; Economic Data'!P$6+'Engineering &amp; Economic Data'!Q$6</f>
        <v>25.8864492495825</v>
      </c>
    </row>
    <row r="34" customFormat="false" ht="12.75" hidden="false" customHeight="true" outlineLevel="0" collapsed="false">
      <c r="A34" s="34" t="str">
        <f aca="false">'Engineering &amp; Economic Data'!A$18</f>
        <v>Energy Star Clothes Washer (MEF 2.2) - Weighted Average DHW &amp; Dryer</v>
      </c>
      <c r="B34" s="34" t="str">
        <f aca="false">A33&amp;" - Dryer Savings"</f>
        <v>Energy Star Clothes Washer (MEF 2.2) - Weighted Average DHW &amp; Dryer - Dryer Savings</v>
      </c>
      <c r="C34" s="70" t="n">
        <f aca="false">'Engineering &amp; Economic Data'!G$18</f>
        <v>200.437899545239</v>
      </c>
      <c r="D34" s="71" t="n">
        <v>14</v>
      </c>
      <c r="E34" s="72" t="n">
        <v>0</v>
      </c>
      <c r="F34" s="73" t="n">
        <f aca="false">-'Engineering &amp; Economic Data'!N18</f>
        <v>-0.58248183070914</v>
      </c>
      <c r="G34" s="74" t="s">
        <v>113</v>
      </c>
      <c r="H34" s="59" t="n">
        <v>0</v>
      </c>
    </row>
    <row r="35" customFormat="false" ht="12.75" hidden="false" customHeight="true" outlineLevel="0" collapsed="false">
      <c r="A35" s="34" t="str">
        <f aca="false">'Engineering &amp; Economic Data'!A$18</f>
        <v>Energy Star Clothes Washer (MEF 2.2) - Weighted Average DHW &amp; Dryer</v>
      </c>
      <c r="B35" s="34" t="str">
        <f aca="false">A34&amp;" - Waster Water Treatment Savings"</f>
        <v>Energy Star Clothes Washer (MEF 2.2) - Weighted Average DHW &amp; Dryer - Waster Water Treatment Savings</v>
      </c>
      <c r="C35" s="70" t="n">
        <f aca="false">'Engineering &amp; Economic Data'!R$6</f>
        <v>8.69472202674172</v>
      </c>
      <c r="D35" s="71" t="n">
        <v>14</v>
      </c>
      <c r="E35" s="72" t="n">
        <v>0</v>
      </c>
      <c r="F35" s="73" t="n">
        <v>0</v>
      </c>
      <c r="G35" s="74" t="s">
        <v>114</v>
      </c>
      <c r="H35" s="59" t="n">
        <v>0</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78" t="s">
        <v>115</v>
      </c>
      <c r="B38" s="79"/>
      <c r="C38" s="79"/>
      <c r="D38" s="80"/>
    </row>
    <row r="39" customFormat="false" ht="12.75" hidden="false" customHeight="true" outlineLevel="0" collapsed="false">
      <c r="A39" s="81" t="s">
        <v>116</v>
      </c>
      <c r="B39" s="81"/>
      <c r="C39" s="82" t="s">
        <v>117</v>
      </c>
      <c r="D39" s="82"/>
      <c r="E39" s="82"/>
      <c r="F39" s="82"/>
      <c r="G39" s="82"/>
      <c r="H39" s="82"/>
      <c r="I39" s="82"/>
      <c r="J39" s="82"/>
      <c r="K39" s="82" t="s">
        <v>118</v>
      </c>
      <c r="L39" s="82"/>
      <c r="M39" s="82"/>
      <c r="N39" s="82" t="s">
        <v>119</v>
      </c>
      <c r="O39" s="82"/>
      <c r="P39" s="82"/>
      <c r="Q39" s="82"/>
      <c r="R39" s="82" t="s">
        <v>120</v>
      </c>
      <c r="S39" s="82"/>
      <c r="T39" s="82" t="s">
        <v>121</v>
      </c>
      <c r="U39" s="82"/>
      <c r="V39" s="82"/>
      <c r="W39" s="82"/>
      <c r="X39" s="82"/>
      <c r="Y39" s="82" t="s">
        <v>122</v>
      </c>
      <c r="Z39" s="82"/>
      <c r="AA39" s="82"/>
      <c r="AB39" s="82"/>
      <c r="AC39" s="82"/>
      <c r="AD39" s="82" t="s">
        <v>123</v>
      </c>
      <c r="AE39" s="82"/>
      <c r="AF39" s="82"/>
      <c r="AG39" s="82"/>
      <c r="AH39" s="82"/>
      <c r="AI39" s="82"/>
      <c r="AJ39" s="82" t="s">
        <v>124</v>
      </c>
      <c r="AK39" s="82"/>
      <c r="AL39" s="82"/>
      <c r="AM39" s="82"/>
      <c r="AN39" s="82"/>
      <c r="AO39" s="82"/>
    </row>
    <row r="40" customFormat="false" ht="51" hidden="false" customHeight="false" outlineLevel="0" collapsed="false">
      <c r="A40" s="83" t="s">
        <v>125</v>
      </c>
      <c r="B40" s="84" t="s">
        <v>126</v>
      </c>
      <c r="C40" s="85" t="s">
        <v>127</v>
      </c>
      <c r="D40" s="85" t="s">
        <v>128</v>
      </c>
      <c r="E40" s="85" t="s">
        <v>129</v>
      </c>
      <c r="F40" s="85" t="s">
        <v>130</v>
      </c>
      <c r="G40" s="85" t="s">
        <v>131</v>
      </c>
      <c r="H40" s="85" t="s">
        <v>132</v>
      </c>
      <c r="I40" s="85" t="s">
        <v>133</v>
      </c>
      <c r="J40" s="85" t="s">
        <v>134</v>
      </c>
      <c r="K40" s="85" t="s">
        <v>135</v>
      </c>
      <c r="L40" s="85" t="s">
        <v>136</v>
      </c>
      <c r="M40" s="85" t="s">
        <v>137</v>
      </c>
      <c r="N40" s="85" t="s">
        <v>51</v>
      </c>
      <c r="O40" s="85" t="s">
        <v>52</v>
      </c>
      <c r="P40" s="85" t="s">
        <v>53</v>
      </c>
      <c r="Q40" s="85" t="s">
        <v>54</v>
      </c>
      <c r="R40" s="85" t="s">
        <v>138</v>
      </c>
      <c r="S40" s="85" t="s">
        <v>54</v>
      </c>
      <c r="T40" s="85" t="s">
        <v>51</v>
      </c>
      <c r="U40" s="85" t="s">
        <v>52</v>
      </c>
      <c r="V40" s="85" t="s">
        <v>53</v>
      </c>
      <c r="W40" s="85" t="s">
        <v>54</v>
      </c>
      <c r="X40" s="85" t="s">
        <v>139</v>
      </c>
      <c r="Y40" s="85" t="s">
        <v>51</v>
      </c>
      <c r="Z40" s="85" t="s">
        <v>52</v>
      </c>
      <c r="AA40" s="85" t="s">
        <v>53</v>
      </c>
      <c r="AB40" s="85" t="s">
        <v>54</v>
      </c>
      <c r="AC40" s="85" t="s">
        <v>139</v>
      </c>
      <c r="AD40" s="85" t="s">
        <v>140</v>
      </c>
      <c r="AE40" s="85" t="s">
        <v>141</v>
      </c>
      <c r="AF40" s="85" t="s">
        <v>142</v>
      </c>
      <c r="AG40" s="85" t="s">
        <v>143</v>
      </c>
      <c r="AH40" s="85" t="s">
        <v>144</v>
      </c>
      <c r="AI40" s="85" t="s">
        <v>145</v>
      </c>
      <c r="AJ40" s="85" t="s">
        <v>146</v>
      </c>
      <c r="AK40" s="85" t="s">
        <v>147</v>
      </c>
      <c r="AL40" s="85" t="s">
        <v>148</v>
      </c>
      <c r="AM40" s="85" t="s">
        <v>149</v>
      </c>
      <c r="AN40" s="85" t="s">
        <v>150</v>
      </c>
      <c r="AO40" s="85" t="s">
        <v>151</v>
      </c>
    </row>
    <row r="41" customFormat="false" ht="12.75" hidden="false" customHeight="true" outlineLevel="0" collapsed="false">
      <c r="A41" s="0" t="s">
        <v>152</v>
      </c>
      <c r="B41" s="0" t="s">
        <v>153</v>
      </c>
      <c r="C41" s="76" t="n">
        <v>14</v>
      </c>
      <c r="D41" s="76" t="n">
        <v>186.153498260316</v>
      </c>
      <c r="E41" s="76" t="n">
        <v>30</v>
      </c>
      <c r="F41" s="76" t="n">
        <v>0</v>
      </c>
      <c r="G41" s="76" t="n">
        <v>0</v>
      </c>
      <c r="H41" s="76" t="s">
        <v>112</v>
      </c>
      <c r="I41" s="76" t="n">
        <v>0.218</v>
      </c>
      <c r="J41" s="76" t="n">
        <v>0.0299999993294477</v>
      </c>
      <c r="K41" s="76" t="n">
        <v>200.347702502665</v>
      </c>
      <c r="L41" s="86" t="n">
        <v>0.00314734978673722</v>
      </c>
      <c r="M41" s="76" t="n">
        <v>0.104911661902866</v>
      </c>
      <c r="N41" s="76"/>
      <c r="O41" s="76"/>
      <c r="P41" s="76" t="n">
        <v>29.999988588406</v>
      </c>
      <c r="Q41" s="76" t="n">
        <v>0</v>
      </c>
      <c r="R41" s="76" t="n">
        <v>0</v>
      </c>
      <c r="S41" s="76" t="n">
        <v>0</v>
      </c>
      <c r="T41" s="76" t="n">
        <v>0</v>
      </c>
      <c r="U41" s="76" t="n">
        <v>0</v>
      </c>
      <c r="V41" s="76" t="n">
        <v>29.999988588406</v>
      </c>
      <c r="W41" s="76" t="n">
        <v>0</v>
      </c>
      <c r="X41" s="76" t="n">
        <v>29.999988588406</v>
      </c>
      <c r="Y41" s="76" t="n">
        <v>0</v>
      </c>
      <c r="Z41" s="76" t="n">
        <v>0</v>
      </c>
      <c r="AA41" s="76" t="n">
        <v>14.1756954193115</v>
      </c>
      <c r="AB41" s="76" t="n">
        <v>0</v>
      </c>
      <c r="AC41" s="76" t="n">
        <v>14.1756958484061</v>
      </c>
      <c r="AD41" s="76" t="n">
        <v>78.8089309888939</v>
      </c>
      <c r="AE41" s="76" t="n">
        <v>0.0997375254564523</v>
      </c>
      <c r="AF41" s="76" t="n">
        <v>9.71080112457275</v>
      </c>
      <c r="AG41" s="76" t="n">
        <v>88.6017090913715</v>
      </c>
      <c r="AH41" s="76" t="n">
        <v>29.999988588406</v>
      </c>
      <c r="AI41" s="87" t="n">
        <v>2.95339142647584</v>
      </c>
      <c r="AJ41" s="76" t="n">
        <v>22.1638965606689</v>
      </c>
      <c r="AK41" s="76" t="n">
        <v>236.729086615169</v>
      </c>
      <c r="AL41" s="76" t="n">
        <v>0</v>
      </c>
      <c r="AM41" s="76" t="n">
        <v>347.494689941406</v>
      </c>
      <c r="AN41" s="76" t="n">
        <v>29.999988588406</v>
      </c>
      <c r="AO41" s="87" t="n">
        <v>11.5831604003906</v>
      </c>
    </row>
    <row r="42" customFormat="false" ht="12.75" hidden="false" customHeight="true" outlineLevel="0" collapsed="false">
      <c r="A42" s="0" t="s">
        <v>152</v>
      </c>
      <c r="B42" s="0" t="s">
        <v>154</v>
      </c>
      <c r="C42" s="76" t="n">
        <v>14</v>
      </c>
      <c r="D42" s="76" t="n">
        <v>-2.26494586782621</v>
      </c>
      <c r="E42" s="76" t="n">
        <v>0</v>
      </c>
      <c r="F42" s="76" t="n">
        <v>0</v>
      </c>
      <c r="G42" s="76" t="n">
        <v>0</v>
      </c>
      <c r="H42" s="76" t="s">
        <v>113</v>
      </c>
      <c r="I42" s="76" t="n">
        <v>0.235</v>
      </c>
      <c r="J42" s="76" t="n">
        <v>0.0260000005364418</v>
      </c>
      <c r="K42" s="76" t="n">
        <v>-2.43764799024796</v>
      </c>
      <c r="L42" s="86" t="n">
        <v>-3.07873550248243E-005</v>
      </c>
      <c r="M42" s="76" t="n">
        <v>-0.00118412901498492</v>
      </c>
      <c r="N42" s="76"/>
      <c r="O42" s="76"/>
      <c r="P42" s="76" t="n">
        <v>0</v>
      </c>
      <c r="Q42" s="76" t="n">
        <v>0</v>
      </c>
      <c r="R42" s="76" t="n">
        <v>0</v>
      </c>
      <c r="S42" s="76" t="n">
        <v>0</v>
      </c>
      <c r="T42" s="76" t="n">
        <v>0</v>
      </c>
      <c r="U42" s="76" t="n">
        <v>0</v>
      </c>
      <c r="V42" s="76" t="n">
        <v>0</v>
      </c>
      <c r="W42" s="76" t="n">
        <v>0</v>
      </c>
      <c r="X42" s="76" t="n">
        <v>0</v>
      </c>
      <c r="Y42" s="76" t="n">
        <v>0</v>
      </c>
      <c r="Z42" s="76" t="n">
        <v>0</v>
      </c>
      <c r="AA42" s="76" t="n">
        <v>0</v>
      </c>
      <c r="AB42" s="76" t="n">
        <v>0</v>
      </c>
      <c r="AC42" s="76" t="n">
        <v>0</v>
      </c>
      <c r="AD42" s="76" t="n">
        <v>-0.958875137758385</v>
      </c>
      <c r="AE42" s="76" t="n">
        <v>-0.000975631821561378</v>
      </c>
      <c r="AF42" s="76" t="n">
        <v>-0.116529196500778</v>
      </c>
      <c r="AG42" s="76" t="n">
        <v>-1.07620623252076</v>
      </c>
      <c r="AH42" s="76" t="n">
        <v>0</v>
      </c>
      <c r="AI42" s="87" t="n">
        <v>9999</v>
      </c>
      <c r="AJ42" s="76" t="n">
        <v>-0.2501620054245</v>
      </c>
      <c r="AK42" s="76" t="n">
        <v>0</v>
      </c>
      <c r="AL42" s="76" t="n">
        <v>0</v>
      </c>
      <c r="AM42" s="76" t="n">
        <v>-1.32636821269989</v>
      </c>
      <c r="AN42" s="76" t="n">
        <v>0</v>
      </c>
      <c r="AO42" s="87" t="n">
        <v>9999</v>
      </c>
    </row>
    <row r="43" customFormat="false" ht="12.75" hidden="false" customHeight="true" outlineLevel="0" collapsed="false">
      <c r="A43" s="0" t="s">
        <v>152</v>
      </c>
      <c r="B43" s="0" t="s">
        <v>155</v>
      </c>
      <c r="C43" s="76" t="n">
        <v>14</v>
      </c>
      <c r="D43" s="76" t="n">
        <v>5.12765657987334</v>
      </c>
      <c r="E43" s="76" t="n">
        <v>0</v>
      </c>
      <c r="F43" s="76" t="n">
        <v>0</v>
      </c>
      <c r="G43" s="76" t="n">
        <v>0</v>
      </c>
      <c r="H43" s="76" t="s">
        <v>114</v>
      </c>
      <c r="I43" s="76" t="n">
        <v>1</v>
      </c>
      <c r="J43" s="76" t="n">
        <v>0.639999985694885</v>
      </c>
      <c r="K43" s="76" t="n">
        <v>5.51864039408868</v>
      </c>
      <c r="L43" s="86" t="n">
        <v>0.000403188330282188</v>
      </c>
      <c r="M43" s="76" t="n">
        <v>0.000629981780147109</v>
      </c>
      <c r="N43" s="76"/>
      <c r="O43" s="76"/>
      <c r="P43" s="76" t="n">
        <v>0</v>
      </c>
      <c r="Q43" s="76" t="n">
        <v>0</v>
      </c>
      <c r="R43" s="76" t="n">
        <v>0</v>
      </c>
      <c r="S43" s="76" t="n">
        <v>0</v>
      </c>
      <c r="T43" s="76" t="n">
        <v>0</v>
      </c>
      <c r="U43" s="76" t="n">
        <v>0</v>
      </c>
      <c r="V43" s="76" t="n">
        <v>0</v>
      </c>
      <c r="W43" s="76" t="n">
        <v>0</v>
      </c>
      <c r="X43" s="76" t="n">
        <v>0</v>
      </c>
      <c r="Y43" s="76" t="n">
        <v>0</v>
      </c>
      <c r="Z43" s="76" t="n">
        <v>0</v>
      </c>
      <c r="AA43" s="76" t="n">
        <v>0</v>
      </c>
      <c r="AB43" s="76" t="n">
        <v>0</v>
      </c>
      <c r="AC43" s="76" t="n">
        <v>0</v>
      </c>
      <c r="AD43" s="76" t="n">
        <v>2.02766310956081</v>
      </c>
      <c r="AE43" s="76" t="n">
        <v>0.0127767833510975</v>
      </c>
      <c r="AF43" s="76" t="n">
        <v>0.2147556245327</v>
      </c>
      <c r="AG43" s="76" t="n">
        <v>2.25292031894509</v>
      </c>
      <c r="AH43" s="76" t="n">
        <v>0</v>
      </c>
      <c r="AI43" s="87" t="n">
        <v>9999</v>
      </c>
      <c r="AJ43" s="76" t="n">
        <v>0.133091509342194</v>
      </c>
      <c r="AK43" s="76" t="n">
        <v>0</v>
      </c>
      <c r="AL43" s="76" t="n">
        <v>0</v>
      </c>
      <c r="AM43" s="76" t="n">
        <v>2.38601183891296</v>
      </c>
      <c r="AN43" s="76" t="n">
        <v>0</v>
      </c>
      <c r="AO43" s="87" t="n">
        <v>9999</v>
      </c>
    </row>
    <row r="44" customFormat="false" ht="12.75" hidden="false" customHeight="true" outlineLevel="0" collapsed="false">
      <c r="A44" s="0" t="s">
        <v>156</v>
      </c>
      <c r="B44" s="0" t="s">
        <v>157</v>
      </c>
      <c r="C44" s="76" t="n">
        <v>14</v>
      </c>
      <c r="D44" s="76" t="n">
        <v>107.312587486398</v>
      </c>
      <c r="E44" s="76" t="n">
        <v>170</v>
      </c>
      <c r="F44" s="76" t="n">
        <v>0</v>
      </c>
      <c r="G44" s="76" t="n">
        <v>0</v>
      </c>
      <c r="H44" s="76" t="s">
        <v>112</v>
      </c>
      <c r="I44" s="76" t="n">
        <v>0.218</v>
      </c>
      <c r="J44" s="76" t="n">
        <v>0.0299999993294477</v>
      </c>
      <c r="K44" s="76" t="n">
        <v>115.495172282236</v>
      </c>
      <c r="L44" s="86" t="n">
        <v>0.00181436423433326</v>
      </c>
      <c r="M44" s="76" t="n">
        <v>0.0604788091629154</v>
      </c>
      <c r="N44" s="76"/>
      <c r="O44" s="76"/>
      <c r="P44" s="76" t="n">
        <v>169.999935334301</v>
      </c>
      <c r="Q44" s="76" t="n">
        <v>0</v>
      </c>
      <c r="R44" s="76" t="n">
        <v>0</v>
      </c>
      <c r="S44" s="76" t="n">
        <v>0</v>
      </c>
      <c r="T44" s="76" t="n">
        <v>0</v>
      </c>
      <c r="U44" s="76" t="n">
        <v>0</v>
      </c>
      <c r="V44" s="76" t="n">
        <v>169.999935334301</v>
      </c>
      <c r="W44" s="76" t="n">
        <v>0</v>
      </c>
      <c r="X44" s="76" t="n">
        <v>169.999935334301</v>
      </c>
      <c r="Y44" s="76" t="n">
        <v>0</v>
      </c>
      <c r="Z44" s="76" t="n">
        <v>0</v>
      </c>
      <c r="AA44" s="76" t="n">
        <v>139.34538269043</v>
      </c>
      <c r="AB44" s="76" t="n">
        <v>0</v>
      </c>
      <c r="AC44" s="76" t="n">
        <v>139.345384614275</v>
      </c>
      <c r="AD44" s="76" t="n">
        <v>45.4312724740136</v>
      </c>
      <c r="AE44" s="76" t="n">
        <v>0.0574960558154825</v>
      </c>
      <c r="AF44" s="76" t="n">
        <v>5.59802103042603</v>
      </c>
      <c r="AG44" s="76" t="n">
        <v>51.0765510724977</v>
      </c>
      <c r="AH44" s="76" t="n">
        <v>169.999935334301</v>
      </c>
      <c r="AI44" s="88" t="n">
        <v>0.300450414713728</v>
      </c>
      <c r="AJ44" s="76" t="n">
        <v>12.7769021987915</v>
      </c>
      <c r="AK44" s="76" t="n">
        <v>273.44122051247</v>
      </c>
      <c r="AL44" s="76" t="n">
        <v>0</v>
      </c>
      <c r="AM44" s="76" t="n">
        <v>337.294677734375</v>
      </c>
      <c r="AN44" s="76" t="n">
        <v>169.999935334301</v>
      </c>
      <c r="AO44" s="87" t="n">
        <v>1.98408710956573</v>
      </c>
    </row>
    <row r="45" customFormat="false" ht="12.75" hidden="false" customHeight="true" outlineLevel="0" collapsed="false">
      <c r="A45" s="0" t="s">
        <v>156</v>
      </c>
      <c r="B45" s="0" t="s">
        <v>158</v>
      </c>
      <c r="C45" s="76" t="n">
        <v>14</v>
      </c>
      <c r="D45" s="76" t="n">
        <v>244.183475505728</v>
      </c>
      <c r="E45" s="76" t="n">
        <v>0</v>
      </c>
      <c r="F45" s="76" t="n">
        <v>0</v>
      </c>
      <c r="G45" s="76" t="n">
        <v>0</v>
      </c>
      <c r="H45" s="76" t="s">
        <v>113</v>
      </c>
      <c r="I45" s="76" t="n">
        <v>0.235</v>
      </c>
      <c r="J45" s="76" t="n">
        <v>0.0260000005364418</v>
      </c>
      <c r="K45" s="76" t="n">
        <v>262.802465513039</v>
      </c>
      <c r="L45" s="86" t="n">
        <v>0.00331918014394115</v>
      </c>
      <c r="M45" s="76" t="n">
        <v>0.127660772133022</v>
      </c>
      <c r="N45" s="76"/>
      <c r="O45" s="76"/>
      <c r="P45" s="76" t="n">
        <v>0</v>
      </c>
      <c r="Q45" s="76" t="n">
        <v>0</v>
      </c>
      <c r="R45" s="76" t="n">
        <v>0</v>
      </c>
      <c r="S45" s="76" t="n">
        <v>0</v>
      </c>
      <c r="T45" s="76" t="n">
        <v>0</v>
      </c>
      <c r="U45" s="76" t="n">
        <v>0</v>
      </c>
      <c r="V45" s="76" t="n">
        <v>0</v>
      </c>
      <c r="W45" s="76" t="n">
        <v>0</v>
      </c>
      <c r="X45" s="76" t="n">
        <v>0</v>
      </c>
      <c r="Y45" s="76" t="n">
        <v>0</v>
      </c>
      <c r="Z45" s="76" t="n">
        <v>0</v>
      </c>
      <c r="AA45" s="76" t="n">
        <v>0</v>
      </c>
      <c r="AB45" s="76" t="n">
        <v>0</v>
      </c>
      <c r="AC45" s="76" t="n">
        <v>0</v>
      </c>
      <c r="AD45" s="76" t="n">
        <v>103.376185294262</v>
      </c>
      <c r="AE45" s="76" t="n">
        <v>0.105182720870714</v>
      </c>
      <c r="AF45" s="76" t="n">
        <v>12.5629949569702</v>
      </c>
      <c r="AG45" s="76" t="n">
        <v>116.025632782968</v>
      </c>
      <c r="AH45" s="76" t="n">
        <v>0</v>
      </c>
      <c r="AI45" s="87" t="n">
        <v>9999</v>
      </c>
      <c r="AJ45" s="76" t="n">
        <v>26.9699268341064</v>
      </c>
      <c r="AK45" s="76" t="n">
        <v>0</v>
      </c>
      <c r="AL45" s="76" t="n">
        <v>0</v>
      </c>
      <c r="AM45" s="76" t="n">
        <v>142.995559692383</v>
      </c>
      <c r="AN45" s="76" t="n">
        <v>0</v>
      </c>
      <c r="AO45" s="87" t="n">
        <v>9999</v>
      </c>
    </row>
    <row r="46" customFormat="false" ht="12.75" hidden="false" customHeight="true" outlineLevel="0" collapsed="false">
      <c r="A46" s="0" t="s">
        <v>156</v>
      </c>
      <c r="B46" s="0" t="s">
        <v>159</v>
      </c>
      <c r="C46" s="76" t="n">
        <v>14</v>
      </c>
      <c r="D46" s="76" t="n">
        <v>8.69472202674172</v>
      </c>
      <c r="E46" s="76" t="n">
        <v>0</v>
      </c>
      <c r="F46" s="76" t="n">
        <v>0</v>
      </c>
      <c r="G46" s="76" t="n">
        <v>0</v>
      </c>
      <c r="H46" s="76" t="s">
        <v>114</v>
      </c>
      <c r="I46" s="76" t="n">
        <v>1</v>
      </c>
      <c r="J46" s="76" t="n">
        <v>0.639999985694885</v>
      </c>
      <c r="K46" s="76" t="n">
        <v>9.35769458128078</v>
      </c>
      <c r="L46" s="86" t="n">
        <v>0.000683667168739361</v>
      </c>
      <c r="M46" s="76" t="n">
        <v>0.00106822997503205</v>
      </c>
      <c r="N46" s="76"/>
      <c r="O46" s="76"/>
      <c r="P46" s="76" t="n">
        <v>0</v>
      </c>
      <c r="Q46" s="76" t="n">
        <v>0</v>
      </c>
      <c r="R46" s="76" t="n">
        <v>0</v>
      </c>
      <c r="S46" s="76" t="n">
        <v>0</v>
      </c>
      <c r="T46" s="76" t="n">
        <v>0</v>
      </c>
      <c r="U46" s="76" t="n">
        <v>0</v>
      </c>
      <c r="V46" s="76" t="n">
        <v>0</v>
      </c>
      <c r="W46" s="76" t="n">
        <v>0</v>
      </c>
      <c r="X46" s="76" t="n">
        <v>0</v>
      </c>
      <c r="Y46" s="76" t="n">
        <v>0</v>
      </c>
      <c r="Z46" s="76" t="n">
        <v>0</v>
      </c>
      <c r="AA46" s="76" t="n">
        <v>0</v>
      </c>
      <c r="AB46" s="76" t="n">
        <v>0</v>
      </c>
      <c r="AC46" s="76" t="n">
        <v>0</v>
      </c>
      <c r="AD46" s="76" t="n">
        <v>3.43821135969006</v>
      </c>
      <c r="AE46" s="76" t="n">
        <v>0.0216649804649043</v>
      </c>
      <c r="AF46" s="76" t="n">
        <v>0.364150822162628</v>
      </c>
      <c r="AG46" s="76" t="n">
        <v>3.82016921703581</v>
      </c>
      <c r="AH46" s="76" t="n">
        <v>0</v>
      </c>
      <c r="AI46" s="87" t="n">
        <v>9999</v>
      </c>
      <c r="AJ46" s="76" t="n">
        <v>0.225676879286766</v>
      </c>
      <c r="AK46" s="76" t="n">
        <v>0</v>
      </c>
      <c r="AL46" s="76" t="n">
        <v>0</v>
      </c>
      <c r="AM46" s="76" t="n">
        <v>4.0458459854126</v>
      </c>
      <c r="AN46" s="76" t="n">
        <v>0</v>
      </c>
      <c r="AO46" s="87" t="n">
        <v>9999</v>
      </c>
    </row>
    <row r="47" customFormat="false" ht="12.75" hidden="false" customHeight="true" outlineLevel="0" collapsed="false">
      <c r="A47" s="0" t="s">
        <v>160</v>
      </c>
      <c r="B47" s="0" t="s">
        <v>161</v>
      </c>
      <c r="C47" s="76" t="n">
        <v>14</v>
      </c>
      <c r="D47" s="76" t="n">
        <v>186.153498260316</v>
      </c>
      <c r="E47" s="76" t="n">
        <v>30</v>
      </c>
      <c r="F47" s="76" t="n">
        <v>0</v>
      </c>
      <c r="G47" s="76" t="n">
        <v>0</v>
      </c>
      <c r="H47" s="76" t="s">
        <v>112</v>
      </c>
      <c r="I47" s="76" t="n">
        <v>0.218</v>
      </c>
      <c r="J47" s="76" t="n">
        <v>0.0299999993294477</v>
      </c>
      <c r="K47" s="76" t="n">
        <v>200.347702502665</v>
      </c>
      <c r="L47" s="86" t="n">
        <v>0.00314734978673722</v>
      </c>
      <c r="M47" s="76" t="n">
        <v>0.104911661902866</v>
      </c>
      <c r="N47" s="76"/>
      <c r="O47" s="76"/>
      <c r="P47" s="76" t="n">
        <v>29.999988588406</v>
      </c>
      <c r="Q47" s="76" t="n">
        <v>0</v>
      </c>
      <c r="R47" s="76" t="n">
        <v>0</v>
      </c>
      <c r="S47" s="76" t="n">
        <v>0</v>
      </c>
      <c r="T47" s="76" t="n">
        <v>0</v>
      </c>
      <c r="U47" s="76" t="n">
        <v>0</v>
      </c>
      <c r="V47" s="76" t="n">
        <v>29.999988588406</v>
      </c>
      <c r="W47" s="76" t="n">
        <v>0</v>
      </c>
      <c r="X47" s="76" t="n">
        <v>29.999988588406</v>
      </c>
      <c r="Y47" s="76" t="n">
        <v>0</v>
      </c>
      <c r="Z47" s="76" t="n">
        <v>0</v>
      </c>
      <c r="AA47" s="76" t="n">
        <v>14.1756954193115</v>
      </c>
      <c r="AB47" s="76" t="n">
        <v>0</v>
      </c>
      <c r="AC47" s="76" t="n">
        <v>14.1756958484061</v>
      </c>
      <c r="AD47" s="76" t="n">
        <v>78.8089309888939</v>
      </c>
      <c r="AE47" s="76" t="n">
        <v>0.0997375254564523</v>
      </c>
      <c r="AF47" s="76" t="n">
        <v>9.71080112457275</v>
      </c>
      <c r="AG47" s="76" t="n">
        <v>88.6017090913715</v>
      </c>
      <c r="AH47" s="76" t="n">
        <v>29.999988588406</v>
      </c>
      <c r="AI47" s="87" t="n">
        <v>2.95339142647584</v>
      </c>
      <c r="AJ47" s="76" t="n">
        <v>22.1638965606689</v>
      </c>
      <c r="AK47" s="76" t="n">
        <v>236.729086615169</v>
      </c>
      <c r="AL47" s="76" t="n">
        <v>0</v>
      </c>
      <c r="AM47" s="76" t="n">
        <v>347.494689941406</v>
      </c>
      <c r="AN47" s="76" t="n">
        <v>29.999988588406</v>
      </c>
      <c r="AO47" s="87" t="n">
        <v>11.5831604003906</v>
      </c>
    </row>
    <row r="48" customFormat="false" ht="12.75" hidden="false" customHeight="true" outlineLevel="0" collapsed="false">
      <c r="A48" s="0" t="s">
        <v>160</v>
      </c>
      <c r="B48" s="0" t="s">
        <v>162</v>
      </c>
      <c r="C48" s="76" t="n">
        <v>14</v>
      </c>
      <c r="D48" s="76" t="n">
        <v>1E-016</v>
      </c>
      <c r="E48" s="76" t="n">
        <v>0</v>
      </c>
      <c r="F48" s="76" t="n">
        <v>0.03</v>
      </c>
      <c r="G48" s="76" t="n">
        <v>0</v>
      </c>
      <c r="H48" s="76" t="s">
        <v>113</v>
      </c>
      <c r="I48" s="76" t="n">
        <v>0.235</v>
      </c>
      <c r="J48" s="76" t="n">
        <v>0.0260000005364418</v>
      </c>
      <c r="K48" s="76" t="n">
        <v>1.07625E-016</v>
      </c>
      <c r="L48" s="86" t="n">
        <v>1.35929760892575E-021</v>
      </c>
      <c r="M48" s="76" t="n">
        <v>5.22806761877004E-020</v>
      </c>
      <c r="N48" s="76"/>
      <c r="O48" s="76"/>
      <c r="P48" s="76" t="n">
        <v>0</v>
      </c>
      <c r="Q48" s="76" t="n">
        <v>0</v>
      </c>
      <c r="R48" s="76" t="n">
        <v>0</v>
      </c>
      <c r="S48" s="76" t="n">
        <v>0.274641156196594</v>
      </c>
      <c r="T48" s="76" t="n">
        <v>0</v>
      </c>
      <c r="U48" s="76" t="n">
        <v>0</v>
      </c>
      <c r="V48" s="76" t="n">
        <v>0</v>
      </c>
      <c r="W48" s="76" t="n">
        <v>0.274641156196594</v>
      </c>
      <c r="X48" s="76" t="n">
        <v>0.274641156196594</v>
      </c>
      <c r="Y48" s="76" t="n">
        <v>0</v>
      </c>
      <c r="Z48" s="76" t="n">
        <v>0</v>
      </c>
      <c r="AA48" s="76" t="n">
        <v>0</v>
      </c>
      <c r="AB48" s="76" t="n">
        <v>2.41579523714318E+017</v>
      </c>
      <c r="AC48" s="76" t="n">
        <v>2.41579522069129E+017</v>
      </c>
      <c r="AD48" s="76" t="n">
        <v>4.23354549607257E-017</v>
      </c>
      <c r="AE48" s="76" t="n">
        <v>4.30752820815865E-020</v>
      </c>
      <c r="AF48" s="76" t="n">
        <v>5.14489962831855E-018</v>
      </c>
      <c r="AG48" s="76" t="n">
        <v>4.7515759331956E-017</v>
      </c>
      <c r="AH48" s="76" t="n">
        <v>0</v>
      </c>
      <c r="AI48" s="87" t="n">
        <v>9999</v>
      </c>
      <c r="AJ48" s="76" t="n">
        <v>1.10449431911847E-017</v>
      </c>
      <c r="AK48" s="76" t="n">
        <v>0</v>
      </c>
      <c r="AL48" s="76" t="n">
        <v>0</v>
      </c>
      <c r="AM48" s="76" t="n">
        <v>5.85607014519448E-017</v>
      </c>
      <c r="AN48" s="76" t="n">
        <v>0.274641156196594</v>
      </c>
      <c r="AO48" s="88" t="n">
        <v>2.13226237555395E-016</v>
      </c>
    </row>
    <row r="49" customFormat="false" ht="12.75" hidden="false" customHeight="true" outlineLevel="0" collapsed="false">
      <c r="A49" s="0" t="s">
        <v>160</v>
      </c>
      <c r="B49" s="0" t="s">
        <v>163</v>
      </c>
      <c r="C49" s="76" t="n">
        <v>14</v>
      </c>
      <c r="D49" s="76" t="n">
        <v>5.12765657987334</v>
      </c>
      <c r="E49" s="76" t="n">
        <v>0</v>
      </c>
      <c r="F49" s="76" t="n">
        <v>0</v>
      </c>
      <c r="G49" s="76" t="n">
        <v>0</v>
      </c>
      <c r="H49" s="76" t="s">
        <v>114</v>
      </c>
      <c r="I49" s="76" t="n">
        <v>1</v>
      </c>
      <c r="J49" s="76" t="n">
        <v>0.639999985694885</v>
      </c>
      <c r="K49" s="76" t="n">
        <v>5.51864039408868</v>
      </c>
      <c r="L49" s="86" t="n">
        <v>0.000403188330282188</v>
      </c>
      <c r="M49" s="76" t="n">
        <v>0.000629981780147109</v>
      </c>
      <c r="N49" s="76"/>
      <c r="O49" s="76"/>
      <c r="P49" s="76" t="n">
        <v>0</v>
      </c>
      <c r="Q49" s="76" t="n">
        <v>0</v>
      </c>
      <c r="R49" s="76" t="n">
        <v>0</v>
      </c>
      <c r="S49" s="76" t="n">
        <v>0</v>
      </c>
      <c r="T49" s="76" t="n">
        <v>0</v>
      </c>
      <c r="U49" s="76" t="n">
        <v>0</v>
      </c>
      <c r="V49" s="76" t="n">
        <v>0</v>
      </c>
      <c r="W49" s="76" t="n">
        <v>0</v>
      </c>
      <c r="X49" s="76" t="n">
        <v>0</v>
      </c>
      <c r="Y49" s="76" t="n">
        <v>0</v>
      </c>
      <c r="Z49" s="76" t="n">
        <v>0</v>
      </c>
      <c r="AA49" s="76" t="n">
        <v>0</v>
      </c>
      <c r="AB49" s="76" t="n">
        <v>0</v>
      </c>
      <c r="AC49" s="76" t="n">
        <v>0</v>
      </c>
      <c r="AD49" s="76" t="n">
        <v>2.02766310956081</v>
      </c>
      <c r="AE49" s="76" t="n">
        <v>0.0127767833510975</v>
      </c>
      <c r="AF49" s="76" t="n">
        <v>0.2147556245327</v>
      </c>
      <c r="AG49" s="76" t="n">
        <v>2.25292031894509</v>
      </c>
      <c r="AH49" s="76" t="n">
        <v>0</v>
      </c>
      <c r="AI49" s="87" t="n">
        <v>9999</v>
      </c>
      <c r="AJ49" s="76" t="n">
        <v>0.133091509342194</v>
      </c>
      <c r="AK49" s="76" t="n">
        <v>0</v>
      </c>
      <c r="AL49" s="76" t="n">
        <v>0</v>
      </c>
      <c r="AM49" s="76" t="n">
        <v>2.38601183891296</v>
      </c>
      <c r="AN49" s="76" t="n">
        <v>0</v>
      </c>
      <c r="AO49" s="87" t="n">
        <v>9999</v>
      </c>
    </row>
    <row r="50" customFormat="false" ht="12.75" hidden="false" customHeight="true" outlineLevel="0" collapsed="false">
      <c r="A50" s="0" t="s">
        <v>164</v>
      </c>
      <c r="B50" s="0" t="s">
        <v>165</v>
      </c>
      <c r="C50" s="76" t="n">
        <v>14</v>
      </c>
      <c r="D50" s="76" t="n">
        <v>107.312587486398</v>
      </c>
      <c r="E50" s="76" t="n">
        <v>170</v>
      </c>
      <c r="F50" s="76" t="n">
        <v>0</v>
      </c>
      <c r="G50" s="76" t="n">
        <v>0</v>
      </c>
      <c r="H50" s="76" t="s">
        <v>112</v>
      </c>
      <c r="I50" s="76" t="n">
        <v>0.218</v>
      </c>
      <c r="J50" s="76" t="n">
        <v>0.0299999993294477</v>
      </c>
      <c r="K50" s="76" t="n">
        <v>115.495172282236</v>
      </c>
      <c r="L50" s="86" t="n">
        <v>0.00181436423433326</v>
      </c>
      <c r="M50" s="76" t="n">
        <v>0.0604788091629154</v>
      </c>
      <c r="N50" s="76"/>
      <c r="O50" s="76"/>
      <c r="P50" s="76" t="n">
        <v>169.999935334301</v>
      </c>
      <c r="Q50" s="76" t="n">
        <v>0</v>
      </c>
      <c r="R50" s="76" t="n">
        <v>0</v>
      </c>
      <c r="S50" s="76" t="n">
        <v>0</v>
      </c>
      <c r="T50" s="76" t="n">
        <v>0</v>
      </c>
      <c r="U50" s="76" t="n">
        <v>0</v>
      </c>
      <c r="V50" s="76" t="n">
        <v>169.999935334301</v>
      </c>
      <c r="W50" s="76" t="n">
        <v>0</v>
      </c>
      <c r="X50" s="76" t="n">
        <v>169.999935334301</v>
      </c>
      <c r="Y50" s="76" t="n">
        <v>0</v>
      </c>
      <c r="Z50" s="76" t="n">
        <v>0</v>
      </c>
      <c r="AA50" s="76" t="n">
        <v>139.34538269043</v>
      </c>
      <c r="AB50" s="76" t="n">
        <v>0</v>
      </c>
      <c r="AC50" s="76" t="n">
        <v>139.345384614275</v>
      </c>
      <c r="AD50" s="76" t="n">
        <v>45.4312724740136</v>
      </c>
      <c r="AE50" s="76" t="n">
        <v>0.0574960558154825</v>
      </c>
      <c r="AF50" s="76" t="n">
        <v>5.59802103042603</v>
      </c>
      <c r="AG50" s="76" t="n">
        <v>51.0765510724977</v>
      </c>
      <c r="AH50" s="76" t="n">
        <v>169.999935334301</v>
      </c>
      <c r="AI50" s="88" t="n">
        <v>0.300450414713728</v>
      </c>
      <c r="AJ50" s="76" t="n">
        <v>12.7769021987915</v>
      </c>
      <c r="AK50" s="76" t="n">
        <v>273.44122051247</v>
      </c>
      <c r="AL50" s="76" t="n">
        <v>0</v>
      </c>
      <c r="AM50" s="76" t="n">
        <v>337.294677734375</v>
      </c>
      <c r="AN50" s="76" t="n">
        <v>169.999935334301</v>
      </c>
      <c r="AO50" s="87" t="n">
        <v>1.98408710956573</v>
      </c>
    </row>
    <row r="51" customFormat="false" ht="12.75" hidden="false" customHeight="true" outlineLevel="0" collapsed="false">
      <c r="A51" s="0" t="s">
        <v>164</v>
      </c>
      <c r="B51" s="0" t="s">
        <v>166</v>
      </c>
      <c r="C51" s="76" t="n">
        <v>14</v>
      </c>
      <c r="D51" s="76" t="n">
        <v>1E-016</v>
      </c>
      <c r="E51" s="76" t="n">
        <v>0</v>
      </c>
      <c r="F51" s="76" t="n">
        <v>-2.8</v>
      </c>
      <c r="G51" s="76" t="n">
        <v>0</v>
      </c>
      <c r="H51" s="76" t="s">
        <v>113</v>
      </c>
      <c r="I51" s="76" t="n">
        <v>0.235</v>
      </c>
      <c r="J51" s="76" t="n">
        <v>0.0260000005364418</v>
      </c>
      <c r="K51" s="76" t="n">
        <v>1.07625E-016</v>
      </c>
      <c r="L51" s="86" t="n">
        <v>1.35929760892575E-021</v>
      </c>
      <c r="M51" s="76" t="n">
        <v>5.22806761877004E-020</v>
      </c>
      <c r="N51" s="76"/>
      <c r="O51" s="76"/>
      <c r="P51" s="76" t="n">
        <v>0</v>
      </c>
      <c r="Q51" s="76" t="n">
        <v>0</v>
      </c>
      <c r="R51" s="76" t="n">
        <v>0</v>
      </c>
      <c r="S51" s="76" t="n">
        <v>-29.5746288299561</v>
      </c>
      <c r="T51" s="76" t="n">
        <v>0</v>
      </c>
      <c r="U51" s="76" t="n">
        <v>0</v>
      </c>
      <c r="V51" s="76" t="n">
        <v>0</v>
      </c>
      <c r="W51" s="76" t="n">
        <v>-29.5746288299561</v>
      </c>
      <c r="X51" s="76" t="n">
        <v>0</v>
      </c>
      <c r="Y51" s="76" t="n">
        <v>0</v>
      </c>
      <c r="Z51" s="76" t="n">
        <v>0</v>
      </c>
      <c r="AA51" s="76" t="n">
        <v>0</v>
      </c>
      <c r="AB51" s="76" t="n">
        <v>-2.60143989336918E+019</v>
      </c>
      <c r="AC51" s="76" t="n">
        <v>-2.60143992876231E+019</v>
      </c>
      <c r="AD51" s="76" t="n">
        <v>4.23354549607257E-017</v>
      </c>
      <c r="AE51" s="76" t="n">
        <v>4.30752820815865E-020</v>
      </c>
      <c r="AF51" s="76" t="n">
        <v>5.14489962831855E-018</v>
      </c>
      <c r="AG51" s="76" t="n">
        <v>4.7515759331956E-017</v>
      </c>
      <c r="AH51" s="76" t="n">
        <v>0</v>
      </c>
      <c r="AI51" s="87" t="n">
        <v>9999</v>
      </c>
      <c r="AJ51" s="76" t="n">
        <v>1.10449431911847E-017</v>
      </c>
      <c r="AK51" s="76" t="n">
        <v>0</v>
      </c>
      <c r="AL51" s="76" t="n">
        <v>0</v>
      </c>
      <c r="AM51" s="76" t="n">
        <v>29.5746288299561</v>
      </c>
      <c r="AN51" s="76" t="n">
        <v>0</v>
      </c>
      <c r="AO51" s="87" t="n">
        <v>9999</v>
      </c>
    </row>
    <row r="52" customFormat="false" ht="12.75" hidden="false" customHeight="true" outlineLevel="0" collapsed="false">
      <c r="A52" s="0" t="s">
        <v>164</v>
      </c>
      <c r="B52" s="0" t="s">
        <v>167</v>
      </c>
      <c r="C52" s="76" t="n">
        <v>14</v>
      </c>
      <c r="D52" s="76" t="n">
        <v>8.69472202674172</v>
      </c>
      <c r="E52" s="76" t="n">
        <v>0</v>
      </c>
      <c r="F52" s="76" t="n">
        <v>0</v>
      </c>
      <c r="G52" s="76" t="n">
        <v>0</v>
      </c>
      <c r="H52" s="76" t="s">
        <v>114</v>
      </c>
      <c r="I52" s="76" t="n">
        <v>1</v>
      </c>
      <c r="J52" s="76" t="n">
        <v>0.639999985694885</v>
      </c>
      <c r="K52" s="76" t="n">
        <v>9.35769458128078</v>
      </c>
      <c r="L52" s="86" t="n">
        <v>0.000683667168739361</v>
      </c>
      <c r="M52" s="76" t="n">
        <v>0.00106822997503205</v>
      </c>
      <c r="N52" s="76"/>
      <c r="O52" s="76"/>
      <c r="P52" s="76" t="n">
        <v>0</v>
      </c>
      <c r="Q52" s="76" t="n">
        <v>0</v>
      </c>
      <c r="R52" s="76" t="n">
        <v>0</v>
      </c>
      <c r="S52" s="76" t="n">
        <v>0</v>
      </c>
      <c r="T52" s="76" t="n">
        <v>0</v>
      </c>
      <c r="U52" s="76" t="n">
        <v>0</v>
      </c>
      <c r="V52" s="76" t="n">
        <v>0</v>
      </c>
      <c r="W52" s="76" t="n">
        <v>0</v>
      </c>
      <c r="X52" s="76" t="n">
        <v>0</v>
      </c>
      <c r="Y52" s="76" t="n">
        <v>0</v>
      </c>
      <c r="Z52" s="76" t="n">
        <v>0</v>
      </c>
      <c r="AA52" s="76" t="n">
        <v>0</v>
      </c>
      <c r="AB52" s="76" t="n">
        <v>0</v>
      </c>
      <c r="AC52" s="76" t="n">
        <v>0</v>
      </c>
      <c r="AD52" s="76" t="n">
        <v>3.43821135969006</v>
      </c>
      <c r="AE52" s="76" t="n">
        <v>0.0216649804649043</v>
      </c>
      <c r="AF52" s="76" t="n">
        <v>0.364150822162628</v>
      </c>
      <c r="AG52" s="76" t="n">
        <v>3.82016921703581</v>
      </c>
      <c r="AH52" s="76" t="n">
        <v>0</v>
      </c>
      <c r="AI52" s="87" t="n">
        <v>9999</v>
      </c>
      <c r="AJ52" s="76" t="n">
        <v>0.225676879286766</v>
      </c>
      <c r="AK52" s="76" t="n">
        <v>0</v>
      </c>
      <c r="AL52" s="76" t="n">
        <v>0</v>
      </c>
      <c r="AM52" s="76" t="n">
        <v>4.0458459854126</v>
      </c>
      <c r="AN52" s="76" t="n">
        <v>0</v>
      </c>
      <c r="AO52" s="87" t="n">
        <v>9999</v>
      </c>
    </row>
    <row r="53" customFormat="false" ht="12.75" hidden="false" customHeight="true" outlineLevel="0" collapsed="false">
      <c r="A53" s="0" t="s">
        <v>168</v>
      </c>
      <c r="B53" s="0" t="s">
        <v>169</v>
      </c>
      <c r="C53" s="76" t="n">
        <v>14</v>
      </c>
      <c r="D53" s="76" t="n">
        <v>75.378757136419</v>
      </c>
      <c r="E53" s="76" t="n">
        <v>30</v>
      </c>
      <c r="F53" s="76" t="n">
        <v>-1.51</v>
      </c>
      <c r="G53" s="76" t="n">
        <v>0</v>
      </c>
      <c r="H53" s="76" t="s">
        <v>112</v>
      </c>
      <c r="I53" s="76" t="n">
        <v>0.218</v>
      </c>
      <c r="J53" s="76" t="n">
        <v>0.0299999993294477</v>
      </c>
      <c r="K53" s="76" t="n">
        <v>81.1263873680709</v>
      </c>
      <c r="L53" s="86" t="n">
        <v>0.00127444994273525</v>
      </c>
      <c r="M53" s="76" t="n">
        <v>0.0424816657073808</v>
      </c>
      <c r="N53" s="76"/>
      <c r="O53" s="76"/>
      <c r="P53" s="76" t="n">
        <v>29.999988588406</v>
      </c>
      <c r="Q53" s="76" t="n">
        <v>0</v>
      </c>
      <c r="R53" s="76" t="n">
        <v>0</v>
      </c>
      <c r="S53" s="76" t="n">
        <v>-15.9746103286743</v>
      </c>
      <c r="T53" s="76" t="n">
        <v>0</v>
      </c>
      <c r="U53" s="76" t="n">
        <v>0</v>
      </c>
      <c r="V53" s="76" t="n">
        <v>29.999988588406</v>
      </c>
      <c r="W53" s="76" t="n">
        <v>-15.9746103286743</v>
      </c>
      <c r="X53" s="76" t="n">
        <v>14.0253782597317</v>
      </c>
      <c r="Y53" s="76" t="n">
        <v>0</v>
      </c>
      <c r="Z53" s="76" t="n">
        <v>0</v>
      </c>
      <c r="AA53" s="76" t="n">
        <v>35.0079460144043</v>
      </c>
      <c r="AB53" s="76" t="n">
        <v>-18.6412830352783</v>
      </c>
      <c r="AC53" s="76" t="n">
        <v>16.3666618447481</v>
      </c>
      <c r="AD53" s="76" t="n">
        <v>31.9119400103105</v>
      </c>
      <c r="AE53" s="76" t="n">
        <v>0.0403865131680528</v>
      </c>
      <c r="AF53" s="76" t="n">
        <v>3.93217515945435</v>
      </c>
      <c r="AG53" s="76" t="n">
        <v>35.8773099405643</v>
      </c>
      <c r="AH53" s="76" t="n">
        <v>29.999988588406</v>
      </c>
      <c r="AI53" s="87" t="n">
        <v>1.19591078626042</v>
      </c>
      <c r="AJ53" s="76" t="n">
        <v>8.97478103637695</v>
      </c>
      <c r="AK53" s="76" t="n">
        <v>236.729086615169</v>
      </c>
      <c r="AL53" s="76" t="n">
        <v>0</v>
      </c>
      <c r="AM53" s="76" t="n">
        <v>281.581176757813</v>
      </c>
      <c r="AN53" s="76" t="n">
        <v>14.0253782597317</v>
      </c>
      <c r="AO53" s="87" t="n">
        <v>20.0765476226807</v>
      </c>
    </row>
    <row r="54" customFormat="false" ht="12.75" hidden="false" customHeight="true" outlineLevel="0" collapsed="false">
      <c r="A54" s="0" t="s">
        <v>168</v>
      </c>
      <c r="B54" s="0" t="s">
        <v>170</v>
      </c>
      <c r="C54" s="76" t="n">
        <v>14</v>
      </c>
      <c r="D54" s="76" t="n">
        <v>1E-016</v>
      </c>
      <c r="E54" s="76" t="n">
        <v>0</v>
      </c>
      <c r="F54" s="76" t="n">
        <v>-1.49</v>
      </c>
      <c r="G54" s="76" t="n">
        <v>0</v>
      </c>
      <c r="H54" s="76" t="s">
        <v>113</v>
      </c>
      <c r="I54" s="76" t="n">
        <v>0.235</v>
      </c>
      <c r="J54" s="76" t="n">
        <v>0.0260000005364418</v>
      </c>
      <c r="K54" s="76" t="n">
        <v>1.07625E-016</v>
      </c>
      <c r="L54" s="86" t="n">
        <v>1.35929760892575E-021</v>
      </c>
      <c r="M54" s="76" t="n">
        <v>5.22806761877004E-020</v>
      </c>
      <c r="N54" s="76"/>
      <c r="O54" s="76"/>
      <c r="P54" s="76" t="n">
        <v>0</v>
      </c>
      <c r="Q54" s="76" t="n">
        <v>0</v>
      </c>
      <c r="R54" s="76" t="n">
        <v>0</v>
      </c>
      <c r="S54" s="76" t="n">
        <v>-15.6999683380127</v>
      </c>
      <c r="T54" s="76" t="n">
        <v>0</v>
      </c>
      <c r="U54" s="76" t="n">
        <v>0</v>
      </c>
      <c r="V54" s="76" t="n">
        <v>0</v>
      </c>
      <c r="W54" s="76" t="n">
        <v>-15.6999683380127</v>
      </c>
      <c r="X54" s="76" t="n">
        <v>0</v>
      </c>
      <c r="Y54" s="76" t="n">
        <v>0</v>
      </c>
      <c r="Z54" s="76" t="n">
        <v>0</v>
      </c>
      <c r="AA54" s="76" t="n">
        <v>0</v>
      </c>
      <c r="AB54" s="76" t="n">
        <v>-1.38099869911456E+019</v>
      </c>
      <c r="AC54" s="76" t="n">
        <v>-1.38099871851785E+019</v>
      </c>
      <c r="AD54" s="76" t="n">
        <v>4.23354549607257E-017</v>
      </c>
      <c r="AE54" s="76" t="n">
        <v>4.30752820815865E-020</v>
      </c>
      <c r="AF54" s="76" t="n">
        <v>5.14489962831855E-018</v>
      </c>
      <c r="AG54" s="76" t="n">
        <v>4.7515759331956E-017</v>
      </c>
      <c r="AH54" s="76" t="n">
        <v>0</v>
      </c>
      <c r="AI54" s="87" t="n">
        <v>9999</v>
      </c>
      <c r="AJ54" s="76" t="n">
        <v>1.10449431911847E-017</v>
      </c>
      <c r="AK54" s="76" t="n">
        <v>0</v>
      </c>
      <c r="AL54" s="76" t="n">
        <v>0</v>
      </c>
      <c r="AM54" s="76" t="n">
        <v>15.6999683380127</v>
      </c>
      <c r="AN54" s="76" t="n">
        <v>0</v>
      </c>
      <c r="AO54" s="87" t="n">
        <v>9999</v>
      </c>
    </row>
    <row r="55" customFormat="false" ht="12.75" hidden="false" customHeight="true" outlineLevel="0" collapsed="false">
      <c r="A55" s="0" t="s">
        <v>168</v>
      </c>
      <c r="B55" s="0" t="s">
        <v>171</v>
      </c>
      <c r="C55" s="76" t="n">
        <v>14</v>
      </c>
      <c r="D55" s="76" t="n">
        <v>5.12765657987334</v>
      </c>
      <c r="E55" s="76" t="n">
        <v>0</v>
      </c>
      <c r="F55" s="76" t="n">
        <v>0</v>
      </c>
      <c r="G55" s="76" t="n">
        <v>0</v>
      </c>
      <c r="H55" s="76" t="s">
        <v>114</v>
      </c>
      <c r="I55" s="76" t="n">
        <v>1</v>
      </c>
      <c r="J55" s="76" t="n">
        <v>0.639999985694885</v>
      </c>
      <c r="K55" s="76" t="n">
        <v>5.51864039408868</v>
      </c>
      <c r="L55" s="86" t="n">
        <v>0.000403188330282188</v>
      </c>
      <c r="M55" s="76" t="n">
        <v>0.000629981780147109</v>
      </c>
      <c r="N55" s="76"/>
      <c r="O55" s="76"/>
      <c r="P55" s="76" t="n">
        <v>0</v>
      </c>
      <c r="Q55" s="76" t="n">
        <v>0</v>
      </c>
      <c r="R55" s="76" t="n">
        <v>0</v>
      </c>
      <c r="S55" s="76" t="n">
        <v>0</v>
      </c>
      <c r="T55" s="76" t="n">
        <v>0</v>
      </c>
      <c r="U55" s="76" t="n">
        <v>0</v>
      </c>
      <c r="V55" s="76" t="n">
        <v>0</v>
      </c>
      <c r="W55" s="76" t="n">
        <v>0</v>
      </c>
      <c r="X55" s="76" t="n">
        <v>0</v>
      </c>
      <c r="Y55" s="76" t="n">
        <v>0</v>
      </c>
      <c r="Z55" s="76" t="n">
        <v>0</v>
      </c>
      <c r="AA55" s="76" t="n">
        <v>0</v>
      </c>
      <c r="AB55" s="76" t="n">
        <v>0</v>
      </c>
      <c r="AC55" s="76" t="n">
        <v>0</v>
      </c>
      <c r="AD55" s="76" t="n">
        <v>2.02766310956081</v>
      </c>
      <c r="AE55" s="76" t="n">
        <v>0.0127767833510975</v>
      </c>
      <c r="AF55" s="76" t="n">
        <v>0.2147556245327</v>
      </c>
      <c r="AG55" s="76" t="n">
        <v>2.25292031894509</v>
      </c>
      <c r="AH55" s="76" t="n">
        <v>0</v>
      </c>
      <c r="AI55" s="87" t="n">
        <v>9999</v>
      </c>
      <c r="AJ55" s="76" t="n">
        <v>0.133091509342194</v>
      </c>
      <c r="AK55" s="76" t="n">
        <v>0</v>
      </c>
      <c r="AL55" s="76" t="n">
        <v>0</v>
      </c>
      <c r="AM55" s="76" t="n">
        <v>2.38601183891296</v>
      </c>
      <c r="AN55" s="76" t="n">
        <v>0</v>
      </c>
      <c r="AO55" s="87" t="n">
        <v>9999</v>
      </c>
    </row>
    <row r="56" customFormat="false" ht="12.75" hidden="false" customHeight="true" outlineLevel="0" collapsed="false">
      <c r="A56" s="0" t="s">
        <v>172</v>
      </c>
      <c r="B56" s="0" t="s">
        <v>173</v>
      </c>
      <c r="C56" s="76" t="n">
        <v>14</v>
      </c>
      <c r="D56" s="76" t="n">
        <v>26.1334019087244</v>
      </c>
      <c r="E56" s="76" t="n">
        <v>170</v>
      </c>
      <c r="F56" s="76" t="n">
        <v>-1.11</v>
      </c>
      <c r="G56" s="76" t="n">
        <v>0</v>
      </c>
      <c r="H56" s="76" t="s">
        <v>112</v>
      </c>
      <c r="I56" s="76" t="n">
        <v>0.218</v>
      </c>
      <c r="J56" s="76" t="n">
        <v>0.0299999993294477</v>
      </c>
      <c r="K56" s="76" t="n">
        <v>28.1260738042646</v>
      </c>
      <c r="L56" s="86" t="n">
        <v>0.000441844809218265</v>
      </c>
      <c r="M56" s="76" t="n">
        <v>0.0147281606364755</v>
      </c>
      <c r="N56" s="76"/>
      <c r="O56" s="76"/>
      <c r="P56" s="76" t="n">
        <v>169.999935334301</v>
      </c>
      <c r="Q56" s="76" t="n">
        <v>0</v>
      </c>
      <c r="R56" s="76" t="n">
        <v>0</v>
      </c>
      <c r="S56" s="76" t="n">
        <v>-11.707106590271</v>
      </c>
      <c r="T56" s="76" t="n">
        <v>0</v>
      </c>
      <c r="U56" s="76" t="n">
        <v>0</v>
      </c>
      <c r="V56" s="76" t="n">
        <v>169.999935334301</v>
      </c>
      <c r="W56" s="76" t="n">
        <v>-11.707106590271</v>
      </c>
      <c r="X56" s="76" t="n">
        <v>158.29282874403</v>
      </c>
      <c r="Y56" s="76" t="n">
        <v>0</v>
      </c>
      <c r="Z56" s="76" t="n">
        <v>0</v>
      </c>
      <c r="AA56" s="76" t="n">
        <v>572.199279785156</v>
      </c>
      <c r="AB56" s="76" t="n">
        <v>-39.4047088623047</v>
      </c>
      <c r="AC56" s="76" t="n">
        <v>532.794571870423</v>
      </c>
      <c r="AD56" s="76" t="n">
        <v>11.0636946755072</v>
      </c>
      <c r="AE56" s="76" t="n">
        <v>0.0140017827357196</v>
      </c>
      <c r="AF56" s="76" t="n">
        <v>1.36326348781586</v>
      </c>
      <c r="AG56" s="76" t="n">
        <v>12.4384666084013</v>
      </c>
      <c r="AH56" s="76" t="n">
        <v>169.999935334301</v>
      </c>
      <c r="AI56" s="88" t="n">
        <v>0.073167478469573</v>
      </c>
      <c r="AJ56" s="76" t="n">
        <v>3.11150717735291</v>
      </c>
      <c r="AK56" s="76" t="n">
        <v>273.44122051247</v>
      </c>
      <c r="AL56" s="76" t="n">
        <v>0</v>
      </c>
      <c r="AM56" s="76" t="n">
        <v>288.991180419922</v>
      </c>
      <c r="AN56" s="76" t="n">
        <v>158.29282874403</v>
      </c>
      <c r="AO56" s="87" t="n">
        <v>1.82567453384399</v>
      </c>
    </row>
    <row r="57" customFormat="false" ht="12.75" hidden="false" customHeight="true" outlineLevel="0" collapsed="false">
      <c r="A57" s="0" t="s">
        <v>172</v>
      </c>
      <c r="B57" s="0" t="s">
        <v>174</v>
      </c>
      <c r="C57" s="76" t="n">
        <v>14</v>
      </c>
      <c r="D57" s="76" t="n">
        <v>1E-016</v>
      </c>
      <c r="E57" s="76" t="n">
        <v>0</v>
      </c>
      <c r="F57" s="76" t="n">
        <v>-3.91</v>
      </c>
      <c r="G57" s="76" t="n">
        <v>0</v>
      </c>
      <c r="H57" s="76" t="s">
        <v>113</v>
      </c>
      <c r="I57" s="76" t="n">
        <v>0.235</v>
      </c>
      <c r="J57" s="76" t="n">
        <v>0.0260000005364418</v>
      </c>
      <c r="K57" s="76" t="n">
        <v>1.07625E-016</v>
      </c>
      <c r="L57" s="86" t="n">
        <v>1.35929760892575E-021</v>
      </c>
      <c r="M57" s="76" t="n">
        <v>5.22806761877004E-020</v>
      </c>
      <c r="N57" s="76"/>
      <c r="O57" s="76"/>
      <c r="P57" s="76" t="n">
        <v>0</v>
      </c>
      <c r="Q57" s="76" t="n">
        <v>0</v>
      </c>
      <c r="R57" s="76" t="n">
        <v>0</v>
      </c>
      <c r="S57" s="76" t="n">
        <v>-41.2806854248047</v>
      </c>
      <c r="T57" s="76" t="n">
        <v>0</v>
      </c>
      <c r="U57" s="76" t="n">
        <v>0</v>
      </c>
      <c r="V57" s="76" t="n">
        <v>0</v>
      </c>
      <c r="W57" s="76" t="n">
        <v>-41.2806854248047</v>
      </c>
      <c r="X57" s="76" t="n">
        <v>0</v>
      </c>
      <c r="Y57" s="76" t="n">
        <v>0</v>
      </c>
      <c r="Z57" s="76" t="n">
        <v>0</v>
      </c>
      <c r="AA57" s="76" t="n">
        <v>0</v>
      </c>
      <c r="AB57" s="76" t="n">
        <v>-3.63112659541861E+019</v>
      </c>
      <c r="AC57" s="76" t="n">
        <v>-3.63112666496051E+019</v>
      </c>
      <c r="AD57" s="76" t="n">
        <v>4.23354549607257E-017</v>
      </c>
      <c r="AE57" s="76" t="n">
        <v>4.30752820815865E-020</v>
      </c>
      <c r="AF57" s="76" t="n">
        <v>5.14489962831855E-018</v>
      </c>
      <c r="AG57" s="76" t="n">
        <v>4.7515759331956E-017</v>
      </c>
      <c r="AH57" s="76" t="n">
        <v>0</v>
      </c>
      <c r="AI57" s="87" t="n">
        <v>9999</v>
      </c>
      <c r="AJ57" s="76" t="n">
        <v>1.10449431911847E-017</v>
      </c>
      <c r="AK57" s="76" t="n">
        <v>0</v>
      </c>
      <c r="AL57" s="76" t="n">
        <v>0</v>
      </c>
      <c r="AM57" s="76" t="n">
        <v>41.2806854248047</v>
      </c>
      <c r="AN57" s="76" t="n">
        <v>0</v>
      </c>
      <c r="AO57" s="87" t="n">
        <v>9999</v>
      </c>
    </row>
    <row r="58" customFormat="false" ht="12.75" hidden="false" customHeight="true" outlineLevel="0" collapsed="false">
      <c r="A58" s="0" t="s">
        <v>172</v>
      </c>
      <c r="B58" s="0" t="s">
        <v>175</v>
      </c>
      <c r="C58" s="76" t="n">
        <v>14</v>
      </c>
      <c r="D58" s="76" t="n">
        <v>8.69472202674172</v>
      </c>
      <c r="E58" s="76" t="n">
        <v>0</v>
      </c>
      <c r="F58" s="76" t="n">
        <v>0</v>
      </c>
      <c r="G58" s="76" t="n">
        <v>0</v>
      </c>
      <c r="H58" s="76" t="s">
        <v>114</v>
      </c>
      <c r="I58" s="76" t="n">
        <v>1</v>
      </c>
      <c r="J58" s="76" t="n">
        <v>0.639999985694885</v>
      </c>
      <c r="K58" s="76" t="n">
        <v>9.35769458128078</v>
      </c>
      <c r="L58" s="86" t="n">
        <v>0.000683667168739361</v>
      </c>
      <c r="M58" s="76" t="n">
        <v>0.00106822997503205</v>
      </c>
      <c r="N58" s="76"/>
      <c r="O58" s="76"/>
      <c r="P58" s="76" t="n">
        <v>0</v>
      </c>
      <c r="Q58" s="76" t="n">
        <v>0</v>
      </c>
      <c r="R58" s="76" t="n">
        <v>0</v>
      </c>
      <c r="S58" s="76" t="n">
        <v>0</v>
      </c>
      <c r="T58" s="76" t="n">
        <v>0</v>
      </c>
      <c r="U58" s="76" t="n">
        <v>0</v>
      </c>
      <c r="V58" s="76" t="n">
        <v>0</v>
      </c>
      <c r="W58" s="76" t="n">
        <v>0</v>
      </c>
      <c r="X58" s="76" t="n">
        <v>0</v>
      </c>
      <c r="Y58" s="76" t="n">
        <v>0</v>
      </c>
      <c r="Z58" s="76" t="n">
        <v>0</v>
      </c>
      <c r="AA58" s="76" t="n">
        <v>0</v>
      </c>
      <c r="AB58" s="76" t="n">
        <v>0</v>
      </c>
      <c r="AC58" s="76" t="n">
        <v>0</v>
      </c>
      <c r="AD58" s="76" t="n">
        <v>3.43821135969006</v>
      </c>
      <c r="AE58" s="76" t="n">
        <v>0.0216649804649043</v>
      </c>
      <c r="AF58" s="76" t="n">
        <v>0.364150822162628</v>
      </c>
      <c r="AG58" s="76" t="n">
        <v>3.82016921703581</v>
      </c>
      <c r="AH58" s="76" t="n">
        <v>0</v>
      </c>
      <c r="AI58" s="87" t="n">
        <v>9999</v>
      </c>
      <c r="AJ58" s="76" t="n">
        <v>0.225676879286766</v>
      </c>
      <c r="AK58" s="76" t="n">
        <v>0</v>
      </c>
      <c r="AL58" s="76" t="n">
        <v>0</v>
      </c>
      <c r="AM58" s="76" t="n">
        <v>4.0458459854126</v>
      </c>
      <c r="AN58" s="76" t="n">
        <v>0</v>
      </c>
      <c r="AO58" s="87" t="n">
        <v>9999</v>
      </c>
    </row>
    <row r="59" customFormat="false" ht="12.75" hidden="false" customHeight="true" outlineLevel="0" collapsed="false">
      <c r="A59" s="0" t="s">
        <v>176</v>
      </c>
      <c r="B59" s="0" t="s">
        <v>177</v>
      </c>
      <c r="C59" s="76" t="n">
        <v>14</v>
      </c>
      <c r="D59" s="76" t="n">
        <v>75.378757136419</v>
      </c>
      <c r="E59" s="76" t="n">
        <v>30</v>
      </c>
      <c r="F59" s="76" t="n">
        <v>-1.51</v>
      </c>
      <c r="G59" s="76" t="n">
        <v>0</v>
      </c>
      <c r="H59" s="76" t="s">
        <v>112</v>
      </c>
      <c r="I59" s="76" t="n">
        <v>0.218</v>
      </c>
      <c r="J59" s="76" t="n">
        <v>0.0299999993294477</v>
      </c>
      <c r="K59" s="76" t="n">
        <v>81.1263873680709</v>
      </c>
      <c r="L59" s="86" t="n">
        <v>0.00127444994273525</v>
      </c>
      <c r="M59" s="76" t="n">
        <v>0.0424816657073808</v>
      </c>
      <c r="N59" s="76"/>
      <c r="O59" s="76"/>
      <c r="P59" s="76" t="n">
        <v>29.999988588406</v>
      </c>
      <c r="Q59" s="76" t="n">
        <v>0</v>
      </c>
      <c r="R59" s="76" t="n">
        <v>0</v>
      </c>
      <c r="S59" s="76" t="n">
        <v>-15.9746103286743</v>
      </c>
      <c r="T59" s="76" t="n">
        <v>0</v>
      </c>
      <c r="U59" s="76" t="n">
        <v>0</v>
      </c>
      <c r="V59" s="76" t="n">
        <v>29.999988588406</v>
      </c>
      <c r="W59" s="76" t="n">
        <v>-15.9746103286743</v>
      </c>
      <c r="X59" s="76" t="n">
        <v>14.0253782597317</v>
      </c>
      <c r="Y59" s="76" t="n">
        <v>0</v>
      </c>
      <c r="Z59" s="76" t="n">
        <v>0</v>
      </c>
      <c r="AA59" s="76" t="n">
        <v>35.0079460144043</v>
      </c>
      <c r="AB59" s="76" t="n">
        <v>-18.6412830352783</v>
      </c>
      <c r="AC59" s="76" t="n">
        <v>16.3666618447481</v>
      </c>
      <c r="AD59" s="76" t="n">
        <v>31.9119400103105</v>
      </c>
      <c r="AE59" s="76" t="n">
        <v>0.0403865131680528</v>
      </c>
      <c r="AF59" s="76" t="n">
        <v>3.93217515945435</v>
      </c>
      <c r="AG59" s="76" t="n">
        <v>35.8773099405643</v>
      </c>
      <c r="AH59" s="76" t="n">
        <v>29.999988588406</v>
      </c>
      <c r="AI59" s="87" t="n">
        <v>1.19591078626042</v>
      </c>
      <c r="AJ59" s="76" t="n">
        <v>8.97478103637695</v>
      </c>
      <c r="AK59" s="76" t="n">
        <v>236.729086615169</v>
      </c>
      <c r="AL59" s="76" t="n">
        <v>0</v>
      </c>
      <c r="AM59" s="76" t="n">
        <v>281.581176757813</v>
      </c>
      <c r="AN59" s="76" t="n">
        <v>14.0253782597317</v>
      </c>
      <c r="AO59" s="87" t="n">
        <v>20.0765476226807</v>
      </c>
    </row>
    <row r="60" customFormat="false" ht="12.75" hidden="false" customHeight="true" outlineLevel="0" collapsed="false">
      <c r="A60" s="0" t="s">
        <v>176</v>
      </c>
      <c r="B60" s="0" t="s">
        <v>178</v>
      </c>
      <c r="C60" s="76" t="n">
        <v>14</v>
      </c>
      <c r="D60" s="76" t="n">
        <v>-2.26494586782621</v>
      </c>
      <c r="E60" s="76" t="n">
        <v>0</v>
      </c>
      <c r="F60" s="76" t="n">
        <v>0</v>
      </c>
      <c r="G60" s="76" t="n">
        <v>0</v>
      </c>
      <c r="H60" s="76" t="s">
        <v>113</v>
      </c>
      <c r="I60" s="76" t="n">
        <v>0.235</v>
      </c>
      <c r="J60" s="76" t="n">
        <v>0.0260000005364418</v>
      </c>
      <c r="K60" s="76" t="n">
        <v>-2.43764799024796</v>
      </c>
      <c r="L60" s="86" t="n">
        <v>-3.07873550248243E-005</v>
      </c>
      <c r="M60" s="76" t="n">
        <v>-0.00118412901498492</v>
      </c>
      <c r="N60" s="76"/>
      <c r="O60" s="76"/>
      <c r="P60" s="76" t="n">
        <v>0</v>
      </c>
      <c r="Q60" s="76" t="n">
        <v>0</v>
      </c>
      <c r="R60" s="76" t="n">
        <v>0</v>
      </c>
      <c r="S60" s="76" t="n">
        <v>0</v>
      </c>
      <c r="T60" s="76" t="n">
        <v>0</v>
      </c>
      <c r="U60" s="76" t="n">
        <v>0</v>
      </c>
      <c r="V60" s="76" t="n">
        <v>0</v>
      </c>
      <c r="W60" s="76" t="n">
        <v>0</v>
      </c>
      <c r="X60" s="76" t="n">
        <v>0</v>
      </c>
      <c r="Y60" s="76" t="n">
        <v>0</v>
      </c>
      <c r="Z60" s="76" t="n">
        <v>0</v>
      </c>
      <c r="AA60" s="76" t="n">
        <v>0</v>
      </c>
      <c r="AB60" s="76" t="n">
        <v>0</v>
      </c>
      <c r="AC60" s="76" t="n">
        <v>0</v>
      </c>
      <c r="AD60" s="76" t="n">
        <v>-0.958875137758385</v>
      </c>
      <c r="AE60" s="76" t="n">
        <v>-0.000975631821561378</v>
      </c>
      <c r="AF60" s="76" t="n">
        <v>-0.116529196500778</v>
      </c>
      <c r="AG60" s="76" t="n">
        <v>-1.07620623252076</v>
      </c>
      <c r="AH60" s="76" t="n">
        <v>0</v>
      </c>
      <c r="AI60" s="87" t="n">
        <v>9999</v>
      </c>
      <c r="AJ60" s="76" t="n">
        <v>-0.2501620054245</v>
      </c>
      <c r="AK60" s="76" t="n">
        <v>0</v>
      </c>
      <c r="AL60" s="76" t="n">
        <v>0</v>
      </c>
      <c r="AM60" s="76" t="n">
        <v>-1.32636821269989</v>
      </c>
      <c r="AN60" s="76" t="n">
        <v>0</v>
      </c>
      <c r="AO60" s="87" t="n">
        <v>9999</v>
      </c>
    </row>
    <row r="61" customFormat="false" ht="12.75" hidden="false" customHeight="true" outlineLevel="0" collapsed="false">
      <c r="A61" s="0" t="s">
        <v>176</v>
      </c>
      <c r="B61" s="0" t="s">
        <v>179</v>
      </c>
      <c r="C61" s="76" t="n">
        <v>14</v>
      </c>
      <c r="D61" s="76" t="n">
        <v>5.12765657987334</v>
      </c>
      <c r="E61" s="76" t="n">
        <v>0</v>
      </c>
      <c r="F61" s="76" t="n">
        <v>0</v>
      </c>
      <c r="G61" s="76" t="n">
        <v>0</v>
      </c>
      <c r="H61" s="76" t="s">
        <v>114</v>
      </c>
      <c r="I61" s="76" t="n">
        <v>1</v>
      </c>
      <c r="J61" s="76" t="n">
        <v>0.639999985694885</v>
      </c>
      <c r="K61" s="76" t="n">
        <v>5.51864039408868</v>
      </c>
      <c r="L61" s="86" t="n">
        <v>0.000403188330282188</v>
      </c>
      <c r="M61" s="76" t="n">
        <v>0.000629981780147109</v>
      </c>
      <c r="N61" s="76"/>
      <c r="O61" s="76"/>
      <c r="P61" s="76" t="n">
        <v>0</v>
      </c>
      <c r="Q61" s="76" t="n">
        <v>0</v>
      </c>
      <c r="R61" s="76" t="n">
        <v>0</v>
      </c>
      <c r="S61" s="76" t="n">
        <v>0</v>
      </c>
      <c r="T61" s="76" t="n">
        <v>0</v>
      </c>
      <c r="U61" s="76" t="n">
        <v>0</v>
      </c>
      <c r="V61" s="76" t="n">
        <v>0</v>
      </c>
      <c r="W61" s="76" t="n">
        <v>0</v>
      </c>
      <c r="X61" s="76" t="n">
        <v>0</v>
      </c>
      <c r="Y61" s="76" t="n">
        <v>0</v>
      </c>
      <c r="Z61" s="76" t="n">
        <v>0</v>
      </c>
      <c r="AA61" s="76" t="n">
        <v>0</v>
      </c>
      <c r="AB61" s="76" t="n">
        <v>0</v>
      </c>
      <c r="AC61" s="76" t="n">
        <v>0</v>
      </c>
      <c r="AD61" s="76" t="n">
        <v>2.02766310956081</v>
      </c>
      <c r="AE61" s="76" t="n">
        <v>0.0127767833510975</v>
      </c>
      <c r="AF61" s="76" t="n">
        <v>0.2147556245327</v>
      </c>
      <c r="AG61" s="76" t="n">
        <v>2.25292031894509</v>
      </c>
      <c r="AH61" s="76" t="n">
        <v>0</v>
      </c>
      <c r="AI61" s="87" t="n">
        <v>9999</v>
      </c>
      <c r="AJ61" s="76" t="n">
        <v>0.133091509342194</v>
      </c>
      <c r="AK61" s="76" t="n">
        <v>0</v>
      </c>
      <c r="AL61" s="76" t="n">
        <v>0</v>
      </c>
      <c r="AM61" s="76" t="n">
        <v>2.38601183891296</v>
      </c>
      <c r="AN61" s="76" t="n">
        <v>0</v>
      </c>
      <c r="AO61" s="87" t="n">
        <v>9999</v>
      </c>
    </row>
    <row r="62" customFormat="false" ht="12.75" hidden="false" customHeight="true" outlineLevel="0" collapsed="false">
      <c r="A62" s="0" t="s">
        <v>180</v>
      </c>
      <c r="B62" s="0" t="s">
        <v>181</v>
      </c>
      <c r="C62" s="76" t="n">
        <v>14</v>
      </c>
      <c r="D62" s="76" t="n">
        <v>26.1334019087244</v>
      </c>
      <c r="E62" s="76" t="n">
        <v>170</v>
      </c>
      <c r="F62" s="76" t="n">
        <v>-1.11</v>
      </c>
      <c r="G62" s="76" t="n">
        <v>0</v>
      </c>
      <c r="H62" s="76" t="s">
        <v>112</v>
      </c>
      <c r="I62" s="76" t="n">
        <v>0.218</v>
      </c>
      <c r="J62" s="76" t="n">
        <v>0.0299999993294477</v>
      </c>
      <c r="K62" s="76" t="n">
        <v>28.1260738042646</v>
      </c>
      <c r="L62" s="86" t="n">
        <v>0.000441844809218265</v>
      </c>
      <c r="M62" s="76" t="n">
        <v>0.0147281606364755</v>
      </c>
      <c r="N62" s="76"/>
      <c r="O62" s="76"/>
      <c r="P62" s="76" t="n">
        <v>169.999935334301</v>
      </c>
      <c r="Q62" s="76" t="n">
        <v>0</v>
      </c>
      <c r="R62" s="76" t="n">
        <v>0</v>
      </c>
      <c r="S62" s="76" t="n">
        <v>-11.707106590271</v>
      </c>
      <c r="T62" s="76" t="n">
        <v>0</v>
      </c>
      <c r="U62" s="76" t="n">
        <v>0</v>
      </c>
      <c r="V62" s="76" t="n">
        <v>169.999935334301</v>
      </c>
      <c r="W62" s="76" t="n">
        <v>-11.707106590271</v>
      </c>
      <c r="X62" s="76" t="n">
        <v>158.29282874403</v>
      </c>
      <c r="Y62" s="76" t="n">
        <v>0</v>
      </c>
      <c r="Z62" s="76" t="n">
        <v>0</v>
      </c>
      <c r="AA62" s="76" t="n">
        <v>572.199279785156</v>
      </c>
      <c r="AB62" s="76" t="n">
        <v>-39.4047088623047</v>
      </c>
      <c r="AC62" s="76" t="n">
        <v>532.794571870423</v>
      </c>
      <c r="AD62" s="76" t="n">
        <v>11.0636946755072</v>
      </c>
      <c r="AE62" s="76" t="n">
        <v>0.0140017827357196</v>
      </c>
      <c r="AF62" s="76" t="n">
        <v>1.36326348781586</v>
      </c>
      <c r="AG62" s="76" t="n">
        <v>12.4384666084013</v>
      </c>
      <c r="AH62" s="76" t="n">
        <v>169.999935334301</v>
      </c>
      <c r="AI62" s="88" t="n">
        <v>0.073167478469573</v>
      </c>
      <c r="AJ62" s="76" t="n">
        <v>3.11150717735291</v>
      </c>
      <c r="AK62" s="76" t="n">
        <v>273.44122051247</v>
      </c>
      <c r="AL62" s="76" t="n">
        <v>0</v>
      </c>
      <c r="AM62" s="76" t="n">
        <v>288.991180419922</v>
      </c>
      <c r="AN62" s="76" t="n">
        <v>158.29282874403</v>
      </c>
      <c r="AO62" s="87" t="n">
        <v>1.82567453384399</v>
      </c>
    </row>
    <row r="63" customFormat="false" ht="12.75" hidden="false" customHeight="true" outlineLevel="0" collapsed="false">
      <c r="A63" s="0" t="s">
        <v>180</v>
      </c>
      <c r="B63" s="0" t="s">
        <v>182</v>
      </c>
      <c r="C63" s="76" t="n">
        <v>14</v>
      </c>
      <c r="D63" s="76" t="n">
        <v>244.183475505728</v>
      </c>
      <c r="E63" s="76" t="n">
        <v>0</v>
      </c>
      <c r="F63" s="76" t="n">
        <v>0</v>
      </c>
      <c r="G63" s="76" t="n">
        <v>0</v>
      </c>
      <c r="H63" s="76" t="s">
        <v>113</v>
      </c>
      <c r="I63" s="76" t="n">
        <v>0.235</v>
      </c>
      <c r="J63" s="76" t="n">
        <v>0.0260000005364418</v>
      </c>
      <c r="K63" s="76" t="n">
        <v>262.802465513039</v>
      </c>
      <c r="L63" s="86" t="n">
        <v>0.00331918014394115</v>
      </c>
      <c r="M63" s="76" t="n">
        <v>0.127660772133022</v>
      </c>
      <c r="N63" s="76"/>
      <c r="O63" s="76"/>
      <c r="P63" s="76" t="n">
        <v>0</v>
      </c>
      <c r="Q63" s="76" t="n">
        <v>0</v>
      </c>
      <c r="R63" s="76" t="n">
        <v>0</v>
      </c>
      <c r="S63" s="76" t="n">
        <v>0</v>
      </c>
      <c r="T63" s="76" t="n">
        <v>0</v>
      </c>
      <c r="U63" s="76" t="n">
        <v>0</v>
      </c>
      <c r="V63" s="76" t="n">
        <v>0</v>
      </c>
      <c r="W63" s="76" t="n">
        <v>0</v>
      </c>
      <c r="X63" s="76" t="n">
        <v>0</v>
      </c>
      <c r="Y63" s="76" t="n">
        <v>0</v>
      </c>
      <c r="Z63" s="76" t="n">
        <v>0</v>
      </c>
      <c r="AA63" s="76" t="n">
        <v>0</v>
      </c>
      <c r="AB63" s="76" t="n">
        <v>0</v>
      </c>
      <c r="AC63" s="76" t="n">
        <v>0</v>
      </c>
      <c r="AD63" s="76" t="n">
        <v>103.376185294262</v>
      </c>
      <c r="AE63" s="76" t="n">
        <v>0.105182720870714</v>
      </c>
      <c r="AF63" s="76" t="n">
        <v>12.5629949569702</v>
      </c>
      <c r="AG63" s="76" t="n">
        <v>116.025632782968</v>
      </c>
      <c r="AH63" s="76" t="n">
        <v>0</v>
      </c>
      <c r="AI63" s="87" t="n">
        <v>9999</v>
      </c>
      <c r="AJ63" s="76" t="n">
        <v>26.9699268341064</v>
      </c>
      <c r="AK63" s="76" t="n">
        <v>0</v>
      </c>
      <c r="AL63" s="76" t="n">
        <v>0</v>
      </c>
      <c r="AM63" s="76" t="n">
        <v>142.995559692383</v>
      </c>
      <c r="AN63" s="76" t="n">
        <v>0</v>
      </c>
      <c r="AO63" s="87" t="n">
        <v>9999</v>
      </c>
    </row>
    <row r="64" customFormat="false" ht="12.75" hidden="false" customHeight="true" outlineLevel="0" collapsed="false">
      <c r="A64" s="0" t="s">
        <v>180</v>
      </c>
      <c r="B64" s="0" t="s">
        <v>183</v>
      </c>
      <c r="C64" s="76" t="n">
        <v>14</v>
      </c>
      <c r="D64" s="76" t="n">
        <v>8.69472202674172</v>
      </c>
      <c r="E64" s="76" t="n">
        <v>0</v>
      </c>
      <c r="F64" s="76" t="n">
        <v>0</v>
      </c>
      <c r="G64" s="76" t="n">
        <v>0</v>
      </c>
      <c r="H64" s="76" t="s">
        <v>114</v>
      </c>
      <c r="I64" s="76" t="n">
        <v>1</v>
      </c>
      <c r="J64" s="76" t="n">
        <v>0.639999985694885</v>
      </c>
      <c r="K64" s="76" t="n">
        <v>9.35769458128078</v>
      </c>
      <c r="L64" s="86" t="n">
        <v>0.000683667168739361</v>
      </c>
      <c r="M64" s="76" t="n">
        <v>0.00106822997503205</v>
      </c>
      <c r="N64" s="76"/>
      <c r="O64" s="76"/>
      <c r="P64" s="76" t="n">
        <v>0</v>
      </c>
      <c r="Q64" s="76" t="n">
        <v>0</v>
      </c>
      <c r="R64" s="76" t="n">
        <v>0</v>
      </c>
      <c r="S64" s="76" t="n">
        <v>0</v>
      </c>
      <c r="T64" s="76" t="n">
        <v>0</v>
      </c>
      <c r="U64" s="76" t="n">
        <v>0</v>
      </c>
      <c r="V64" s="76" t="n">
        <v>0</v>
      </c>
      <c r="W64" s="76" t="n">
        <v>0</v>
      </c>
      <c r="X64" s="76" t="n">
        <v>0</v>
      </c>
      <c r="Y64" s="76" t="n">
        <v>0</v>
      </c>
      <c r="Z64" s="76" t="n">
        <v>0</v>
      </c>
      <c r="AA64" s="76" t="n">
        <v>0</v>
      </c>
      <c r="AB64" s="76" t="n">
        <v>0</v>
      </c>
      <c r="AC64" s="76" t="n">
        <v>0</v>
      </c>
      <c r="AD64" s="76" t="n">
        <v>3.43821135969006</v>
      </c>
      <c r="AE64" s="76" t="n">
        <v>0.0216649804649043</v>
      </c>
      <c r="AF64" s="76" t="n">
        <v>0.364150822162628</v>
      </c>
      <c r="AG64" s="76" t="n">
        <v>3.82016921703581</v>
      </c>
      <c r="AH64" s="76" t="n">
        <v>0</v>
      </c>
      <c r="AI64" s="87" t="n">
        <v>9999</v>
      </c>
      <c r="AJ64" s="76" t="n">
        <v>0.225676879286766</v>
      </c>
      <c r="AK64" s="76" t="n">
        <v>0</v>
      </c>
      <c r="AL64" s="76" t="n">
        <v>0</v>
      </c>
      <c r="AM64" s="76" t="n">
        <v>4.0458459854126</v>
      </c>
      <c r="AN64" s="76" t="n">
        <v>0</v>
      </c>
      <c r="AO64" s="87" t="n">
        <v>9999</v>
      </c>
    </row>
    <row r="65" customFormat="false" ht="12.75" hidden="false" customHeight="true" outlineLevel="0" collapsed="false">
      <c r="A65" s="0" t="s">
        <v>46</v>
      </c>
      <c r="B65" s="0" t="s">
        <v>184</v>
      </c>
      <c r="C65" s="76" t="n">
        <v>14</v>
      </c>
      <c r="D65" s="76" t="n">
        <v>146.056445563121</v>
      </c>
      <c r="E65" s="76" t="n">
        <v>30</v>
      </c>
      <c r="F65" s="76" t="n">
        <v>-0.55</v>
      </c>
      <c r="G65" s="76" t="n">
        <v>0</v>
      </c>
      <c r="H65" s="76" t="s">
        <v>112</v>
      </c>
      <c r="I65" s="76" t="n">
        <v>0.218</v>
      </c>
      <c r="J65" s="76" t="n">
        <v>0.0299999993294477</v>
      </c>
      <c r="K65" s="76" t="n">
        <v>157.193249537309</v>
      </c>
      <c r="L65" s="86" t="n">
        <v>0.00246941758866039</v>
      </c>
      <c r="M65" s="76" t="n">
        <v>0.0823139214618726</v>
      </c>
      <c r="N65" s="76"/>
      <c r="O65" s="76"/>
      <c r="P65" s="76" t="n">
        <v>29.999988588406</v>
      </c>
      <c r="Q65" s="76" t="n">
        <v>0</v>
      </c>
      <c r="R65" s="76" t="n">
        <v>0</v>
      </c>
      <c r="S65" s="76" t="n">
        <v>-5.78225326538086</v>
      </c>
      <c r="T65" s="76" t="n">
        <v>0</v>
      </c>
      <c r="U65" s="76" t="n">
        <v>0</v>
      </c>
      <c r="V65" s="76" t="n">
        <v>29.999988588406</v>
      </c>
      <c r="W65" s="76" t="n">
        <v>-5.78225326538086</v>
      </c>
      <c r="X65" s="76" t="n">
        <v>24.2177353230252</v>
      </c>
      <c r="Y65" s="76" t="n">
        <v>0</v>
      </c>
      <c r="Z65" s="76" t="n">
        <v>0</v>
      </c>
      <c r="AA65" s="76" t="n">
        <v>18.0673675537109</v>
      </c>
      <c r="AB65" s="76" t="n">
        <v>-3.48233771324158</v>
      </c>
      <c r="AC65" s="76" t="n">
        <v>14.5850291027031</v>
      </c>
      <c r="AD65" s="76" t="n">
        <v>61.833661179823</v>
      </c>
      <c r="AE65" s="76" t="n">
        <v>0.0782542825870503</v>
      </c>
      <c r="AF65" s="76" t="n">
        <v>7.61911630630493</v>
      </c>
      <c r="AG65" s="76" t="n">
        <v>69.5170968039097</v>
      </c>
      <c r="AH65" s="76" t="n">
        <v>29.999988588406</v>
      </c>
      <c r="AI65" s="87" t="n">
        <v>2.31723744157608</v>
      </c>
      <c r="AJ65" s="76" t="n">
        <v>17.3898429870605</v>
      </c>
      <c r="AK65" s="76" t="n">
        <v>236.729086615169</v>
      </c>
      <c r="AL65" s="76" t="n">
        <v>0</v>
      </c>
      <c r="AM65" s="76" t="n">
        <v>323.636016845703</v>
      </c>
      <c r="AN65" s="76" t="n">
        <v>24.2177353230252</v>
      </c>
      <c r="AO65" s="87" t="n">
        <v>13.3635950088501</v>
      </c>
    </row>
    <row r="66" customFormat="false" ht="12.75" hidden="false" customHeight="true" outlineLevel="0" collapsed="false">
      <c r="A66" s="0" t="s">
        <v>46</v>
      </c>
      <c r="B66" s="0" t="s">
        <v>185</v>
      </c>
      <c r="C66" s="76" t="n">
        <v>14</v>
      </c>
      <c r="D66" s="76" t="n">
        <v>-1.85917982939065</v>
      </c>
      <c r="E66" s="76" t="n">
        <v>0</v>
      </c>
      <c r="F66" s="76" t="n">
        <v>-0.54</v>
      </c>
      <c r="G66" s="76" t="n">
        <v>0</v>
      </c>
      <c r="H66" s="76" t="s">
        <v>113</v>
      </c>
      <c r="I66" s="76" t="n">
        <v>0.235</v>
      </c>
      <c r="J66" s="76" t="n">
        <v>0.0260000005364418</v>
      </c>
      <c r="K66" s="76" t="n">
        <v>-2.00094229138169</v>
      </c>
      <c r="L66" s="86" t="n">
        <v>-2.5271786966537E-005</v>
      </c>
      <c r="M66" s="76" t="n">
        <v>-0.000971991786350767</v>
      </c>
      <c r="N66" s="76"/>
      <c r="O66" s="76"/>
      <c r="P66" s="76" t="n">
        <v>0</v>
      </c>
      <c r="Q66" s="76" t="n">
        <v>0</v>
      </c>
      <c r="R66" s="76" t="n">
        <v>0</v>
      </c>
      <c r="S66" s="76" t="n">
        <v>-5.73366355895996</v>
      </c>
      <c r="T66" s="76" t="n">
        <v>0</v>
      </c>
      <c r="U66" s="76" t="n">
        <v>0</v>
      </c>
      <c r="V66" s="76" t="n">
        <v>0</v>
      </c>
      <c r="W66" s="76" t="n">
        <v>-5.73366355895996</v>
      </c>
      <c r="X66" s="76" t="n">
        <v>0</v>
      </c>
      <c r="Y66" s="76" t="n">
        <v>0</v>
      </c>
      <c r="Z66" s="76" t="n">
        <v>0</v>
      </c>
      <c r="AA66" s="76" t="n">
        <v>0</v>
      </c>
      <c r="AB66" s="76" t="n">
        <v>271.272216796875</v>
      </c>
      <c r="AC66" s="76" t="n">
        <v>271.272210154034</v>
      </c>
      <c r="AD66" s="76" t="n">
        <v>-0.787092239310575</v>
      </c>
      <c r="AE66" s="76" t="n">
        <v>-0.000800846955913982</v>
      </c>
      <c r="AF66" s="76" t="n">
        <v>-0.0956529378890991</v>
      </c>
      <c r="AG66" s="76" t="n">
        <v>-0.883403415038539</v>
      </c>
      <c r="AH66" s="76" t="n">
        <v>0</v>
      </c>
      <c r="AI66" s="87" t="n">
        <v>9999</v>
      </c>
      <c r="AJ66" s="76" t="n">
        <v>-0.20534536242485</v>
      </c>
      <c r="AK66" s="76" t="n">
        <v>0</v>
      </c>
      <c r="AL66" s="76" t="n">
        <v>0</v>
      </c>
      <c r="AM66" s="76" t="n">
        <v>4.6449146270752</v>
      </c>
      <c r="AN66" s="76" t="n">
        <v>0</v>
      </c>
      <c r="AO66" s="87" t="n">
        <v>9999</v>
      </c>
    </row>
    <row r="67" customFormat="false" ht="12.75" hidden="false" customHeight="true" outlineLevel="0" collapsed="false">
      <c r="A67" s="0" t="s">
        <v>46</v>
      </c>
      <c r="B67" s="0" t="s">
        <v>186</v>
      </c>
      <c r="C67" s="76" t="n">
        <v>14</v>
      </c>
      <c r="D67" s="76" t="n">
        <v>5.12765657987334</v>
      </c>
      <c r="E67" s="76" t="n">
        <v>0</v>
      </c>
      <c r="F67" s="76" t="n">
        <v>0</v>
      </c>
      <c r="G67" s="76" t="n">
        <v>0</v>
      </c>
      <c r="H67" s="76" t="s">
        <v>114</v>
      </c>
      <c r="I67" s="76" t="n">
        <v>1</v>
      </c>
      <c r="J67" s="76" t="n">
        <v>0.639999985694885</v>
      </c>
      <c r="K67" s="76" t="n">
        <v>5.51864039408868</v>
      </c>
      <c r="L67" s="86" t="n">
        <v>0.000403188330282188</v>
      </c>
      <c r="M67" s="76" t="n">
        <v>0.000629981780147109</v>
      </c>
      <c r="N67" s="76"/>
      <c r="O67" s="76"/>
      <c r="P67" s="76" t="n">
        <v>0</v>
      </c>
      <c r="Q67" s="76" t="n">
        <v>0</v>
      </c>
      <c r="R67" s="76" t="n">
        <v>0</v>
      </c>
      <c r="S67" s="76" t="n">
        <v>0</v>
      </c>
      <c r="T67" s="76" t="n">
        <v>0</v>
      </c>
      <c r="U67" s="76" t="n">
        <v>0</v>
      </c>
      <c r="V67" s="76" t="n">
        <v>0</v>
      </c>
      <c r="W67" s="76" t="n">
        <v>0</v>
      </c>
      <c r="X67" s="76" t="n">
        <v>0</v>
      </c>
      <c r="Y67" s="76" t="n">
        <v>0</v>
      </c>
      <c r="Z67" s="76" t="n">
        <v>0</v>
      </c>
      <c r="AA67" s="76" t="n">
        <v>0</v>
      </c>
      <c r="AB67" s="76" t="n">
        <v>0</v>
      </c>
      <c r="AC67" s="76" t="n">
        <v>0</v>
      </c>
      <c r="AD67" s="76" t="n">
        <v>2.02766310956081</v>
      </c>
      <c r="AE67" s="76" t="n">
        <v>0.0127767833510975</v>
      </c>
      <c r="AF67" s="76" t="n">
        <v>0.2147556245327</v>
      </c>
      <c r="AG67" s="76" t="n">
        <v>2.25292031894509</v>
      </c>
      <c r="AH67" s="76" t="n">
        <v>0</v>
      </c>
      <c r="AI67" s="87" t="n">
        <v>9999</v>
      </c>
      <c r="AJ67" s="76" t="n">
        <v>0.133091509342194</v>
      </c>
      <c r="AK67" s="76" t="n">
        <v>0</v>
      </c>
      <c r="AL67" s="76" t="n">
        <v>0</v>
      </c>
      <c r="AM67" s="76" t="n">
        <v>2.38601183891296</v>
      </c>
      <c r="AN67" s="76" t="n">
        <v>0</v>
      </c>
      <c r="AO67" s="87" t="n">
        <v>9999</v>
      </c>
    </row>
    <row r="68" customFormat="false" ht="12.75" hidden="false" customHeight="true" outlineLevel="0" collapsed="false">
      <c r="A68" s="0" t="s">
        <v>47</v>
      </c>
      <c r="B68" s="0" t="s">
        <v>187</v>
      </c>
      <c r="C68" s="76" t="n">
        <v>14</v>
      </c>
      <c r="D68" s="76" t="n">
        <v>77.9282165639449</v>
      </c>
      <c r="E68" s="76" t="n">
        <v>170</v>
      </c>
      <c r="F68" s="76" t="n">
        <v>-0.08</v>
      </c>
      <c r="G68" s="76" t="n">
        <v>0</v>
      </c>
      <c r="H68" s="76" t="s">
        <v>112</v>
      </c>
      <c r="I68" s="76" t="n">
        <v>0.218</v>
      </c>
      <c r="J68" s="76" t="n">
        <v>0.0299999993294477</v>
      </c>
      <c r="K68" s="76" t="n">
        <v>83.8702430769457</v>
      </c>
      <c r="L68" s="86" t="n">
        <v>0.00131755437354373</v>
      </c>
      <c r="M68" s="76" t="n">
        <v>0.0439184800997789</v>
      </c>
      <c r="N68" s="76"/>
      <c r="O68" s="76"/>
      <c r="P68" s="76" t="n">
        <v>169.999935334301</v>
      </c>
      <c r="Q68" s="76" t="n">
        <v>0</v>
      </c>
      <c r="R68" s="76" t="n">
        <v>0</v>
      </c>
      <c r="S68" s="76" t="n">
        <v>-0.854556620121002</v>
      </c>
      <c r="T68" s="76" t="n">
        <v>0</v>
      </c>
      <c r="U68" s="76" t="n">
        <v>0</v>
      </c>
      <c r="V68" s="76" t="n">
        <v>169.999935334301</v>
      </c>
      <c r="W68" s="76" t="n">
        <v>-0.854556620121002</v>
      </c>
      <c r="X68" s="76" t="n">
        <v>169.14537871418</v>
      </c>
      <c r="Y68" s="76" t="n">
        <v>0</v>
      </c>
      <c r="Z68" s="76" t="n">
        <v>0</v>
      </c>
      <c r="AA68" s="76" t="n">
        <v>191.888305664063</v>
      </c>
      <c r="AB68" s="76" t="n">
        <v>-0.964585244655609</v>
      </c>
      <c r="AC68" s="76" t="n">
        <v>190.923724769719</v>
      </c>
      <c r="AD68" s="76" t="n">
        <v>32.9912652658688</v>
      </c>
      <c r="AE68" s="76" t="n">
        <v>0.0417524653361795</v>
      </c>
      <c r="AF68" s="76" t="n">
        <v>4.06516885757446</v>
      </c>
      <c r="AG68" s="76" t="n">
        <v>37.090751607386</v>
      </c>
      <c r="AH68" s="76" t="n">
        <v>169.999935334301</v>
      </c>
      <c r="AI68" s="88" t="n">
        <v>0.218180974801242</v>
      </c>
      <c r="AJ68" s="76" t="n">
        <v>9.2783260345459</v>
      </c>
      <c r="AK68" s="76" t="n">
        <v>273.44122051247</v>
      </c>
      <c r="AL68" s="76" t="n">
        <v>0</v>
      </c>
      <c r="AM68" s="76" t="n">
        <v>319.810302734375</v>
      </c>
      <c r="AN68" s="76" t="n">
        <v>169.14537871418</v>
      </c>
      <c r="AO68" s="87" t="n">
        <v>1.89074218273163</v>
      </c>
    </row>
    <row r="69" customFormat="false" ht="12.75" hidden="false" customHeight="true" outlineLevel="0" collapsed="false">
      <c r="A69" s="0" t="s">
        <v>47</v>
      </c>
      <c r="B69" s="0" t="s">
        <v>188</v>
      </c>
      <c r="C69" s="76" t="n">
        <v>14</v>
      </c>
      <c r="D69" s="76" t="n">
        <v>200.437899545239</v>
      </c>
      <c r="E69" s="76" t="n">
        <v>0</v>
      </c>
      <c r="F69" s="76" t="n">
        <v>-0.58</v>
      </c>
      <c r="G69" s="76" t="n">
        <v>0</v>
      </c>
      <c r="H69" s="76" t="s">
        <v>113</v>
      </c>
      <c r="I69" s="76" t="n">
        <v>0.235</v>
      </c>
      <c r="J69" s="76" t="n">
        <v>0.0260000005364418</v>
      </c>
      <c r="K69" s="76" t="n">
        <v>215.721289385564</v>
      </c>
      <c r="L69" s="86" t="n">
        <v>0.00272454757589943</v>
      </c>
      <c r="M69" s="76" t="n">
        <v>0.104790289218675</v>
      </c>
      <c r="N69" s="76"/>
      <c r="O69" s="76"/>
      <c r="P69" s="76" t="n">
        <v>0</v>
      </c>
      <c r="Q69" s="76" t="n">
        <v>0</v>
      </c>
      <c r="R69" s="76" t="n">
        <v>0</v>
      </c>
      <c r="S69" s="76" t="n">
        <v>-6.15301847457886</v>
      </c>
      <c r="T69" s="76" t="n">
        <v>0</v>
      </c>
      <c r="U69" s="76" t="n">
        <v>0</v>
      </c>
      <c r="V69" s="76" t="n">
        <v>0</v>
      </c>
      <c r="W69" s="76" t="n">
        <v>-6.15301847457886</v>
      </c>
      <c r="X69" s="76" t="n">
        <v>0</v>
      </c>
      <c r="Y69" s="76" t="n">
        <v>0</v>
      </c>
      <c r="Z69" s="76" t="n">
        <v>0</v>
      </c>
      <c r="AA69" s="76" t="n">
        <v>0</v>
      </c>
      <c r="AB69" s="76" t="n">
        <v>-2.7002432346344</v>
      </c>
      <c r="AC69" s="76" t="n">
        <v>-2.70024316286252</v>
      </c>
      <c r="AD69" s="76" t="n">
        <v>84.8562966861994</v>
      </c>
      <c r="AE69" s="76" t="n">
        <v>0.0863391906275186</v>
      </c>
      <c r="AF69" s="76" t="n">
        <v>10.3123292922974</v>
      </c>
      <c r="AG69" s="76" t="n">
        <v>95.2395905015286</v>
      </c>
      <c r="AH69" s="76" t="n">
        <v>0</v>
      </c>
      <c r="AI69" s="87" t="n">
        <v>9999</v>
      </c>
      <c r="AJ69" s="76" t="n">
        <v>22.1382541656494</v>
      </c>
      <c r="AK69" s="76" t="n">
        <v>0</v>
      </c>
      <c r="AL69" s="76" t="n">
        <v>0</v>
      </c>
      <c r="AM69" s="76" t="n">
        <v>123.530860900879</v>
      </c>
      <c r="AN69" s="76" t="n">
        <v>0</v>
      </c>
      <c r="AO69" s="87" t="n">
        <v>9999</v>
      </c>
    </row>
    <row r="70" customFormat="false" ht="12.75" hidden="false" customHeight="true" outlineLevel="0" collapsed="false">
      <c r="A70" s="0" t="s">
        <v>47</v>
      </c>
      <c r="B70" s="0" t="s">
        <v>189</v>
      </c>
      <c r="C70" s="76" t="n">
        <v>14</v>
      </c>
      <c r="D70" s="76" t="n">
        <v>8.69472202674172</v>
      </c>
      <c r="E70" s="76" t="n">
        <v>0</v>
      </c>
      <c r="F70" s="76" t="n">
        <v>0</v>
      </c>
      <c r="G70" s="76" t="n">
        <v>0</v>
      </c>
      <c r="H70" s="76" t="s">
        <v>114</v>
      </c>
      <c r="I70" s="76" t="n">
        <v>1</v>
      </c>
      <c r="J70" s="76" t="n">
        <v>0.639999985694885</v>
      </c>
      <c r="K70" s="76" t="n">
        <v>9.35769458128078</v>
      </c>
      <c r="L70" s="86" t="n">
        <v>0.000683667168739361</v>
      </c>
      <c r="M70" s="76" t="n">
        <v>0.00106822997503205</v>
      </c>
      <c r="N70" s="76"/>
      <c r="O70" s="76"/>
      <c r="P70" s="76" t="n">
        <v>0</v>
      </c>
      <c r="Q70" s="76" t="n">
        <v>0</v>
      </c>
      <c r="R70" s="76" t="n">
        <v>0</v>
      </c>
      <c r="S70" s="76" t="n">
        <v>0</v>
      </c>
      <c r="T70" s="76" t="n">
        <v>0</v>
      </c>
      <c r="U70" s="76" t="n">
        <v>0</v>
      </c>
      <c r="V70" s="76" t="n">
        <v>0</v>
      </c>
      <c r="W70" s="76" t="n">
        <v>0</v>
      </c>
      <c r="X70" s="76" t="n">
        <v>0</v>
      </c>
      <c r="Y70" s="76" t="n">
        <v>0</v>
      </c>
      <c r="Z70" s="76" t="n">
        <v>0</v>
      </c>
      <c r="AA70" s="76" t="n">
        <v>0</v>
      </c>
      <c r="AB70" s="76" t="n">
        <v>0</v>
      </c>
      <c r="AC70" s="76" t="n">
        <v>0</v>
      </c>
      <c r="AD70" s="76" t="n">
        <v>3.43821135969006</v>
      </c>
      <c r="AE70" s="76" t="n">
        <v>0.0216649804649043</v>
      </c>
      <c r="AF70" s="76" t="n">
        <v>0.364150822162628</v>
      </c>
      <c r="AG70" s="76" t="n">
        <v>3.82016921703581</v>
      </c>
      <c r="AH70" s="76" t="n">
        <v>0</v>
      </c>
      <c r="AI70" s="87" t="n">
        <v>9999</v>
      </c>
      <c r="AJ70" s="76" t="n">
        <v>0.225676879286766</v>
      </c>
      <c r="AK70" s="76" t="n">
        <v>0</v>
      </c>
      <c r="AL70" s="76" t="n">
        <v>0</v>
      </c>
      <c r="AM70" s="76" t="n">
        <v>4.0458459854126</v>
      </c>
      <c r="AN70" s="76" t="n">
        <v>0</v>
      </c>
      <c r="AO70" s="87" t="n">
        <v>9999</v>
      </c>
    </row>
    <row r="71" customFormat="false" ht="12.75" hidden="false" customHeight="true" outlineLevel="0" collapsed="false">
      <c r="C71" s="76"/>
      <c r="D71" s="76"/>
      <c r="E71" s="76"/>
      <c r="F71" s="76"/>
      <c r="G71" s="76"/>
      <c r="H71" s="76"/>
      <c r="I71" s="76"/>
      <c r="J71" s="76"/>
      <c r="K71" s="76"/>
      <c r="L71" s="8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89"/>
    </row>
    <row r="72" customFormat="false" ht="12.75" hidden="false" customHeight="true" outlineLevel="0" collapsed="false">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true" outlineLevel="0" collapsed="false">
      <c r="A73" s="90" t="s">
        <v>190</v>
      </c>
      <c r="B73" s="90"/>
      <c r="C73" s="91" t="s">
        <v>191</v>
      </c>
      <c r="D73" s="91"/>
      <c r="E73" s="91"/>
      <c r="F73" s="91"/>
      <c r="G73" s="91"/>
      <c r="H73" s="91"/>
      <c r="I73" s="91"/>
      <c r="J73" s="91"/>
      <c r="K73" s="91" t="s">
        <v>118</v>
      </c>
      <c r="L73" s="91"/>
      <c r="M73" s="91"/>
      <c r="N73" s="92" t="s">
        <v>192</v>
      </c>
      <c r="O73" s="92"/>
      <c r="P73" s="92"/>
      <c r="Q73" s="92"/>
      <c r="R73" s="91" t="s">
        <v>193</v>
      </c>
      <c r="S73" s="91" t="s">
        <v>123</v>
      </c>
      <c r="T73" s="91"/>
      <c r="U73" s="91"/>
      <c r="V73" s="91"/>
      <c r="W73" s="91"/>
      <c r="X73" s="91"/>
      <c r="Y73" s="91" t="s">
        <v>124</v>
      </c>
      <c r="Z73" s="91"/>
      <c r="AA73" s="91"/>
      <c r="AB73" s="91"/>
      <c r="AC73" s="91"/>
      <c r="AD73" s="91"/>
      <c r="AE73" s="76"/>
      <c r="AF73" s="76"/>
      <c r="AG73" s="76"/>
      <c r="AH73" s="76"/>
      <c r="AI73" s="76"/>
      <c r="AJ73" s="76"/>
      <c r="AK73" s="76"/>
      <c r="AL73" s="76"/>
      <c r="AM73" s="76"/>
      <c r="AN73" s="76"/>
      <c r="AO73" s="76"/>
    </row>
    <row r="74" customFormat="false" ht="51" hidden="false" customHeight="false" outlineLevel="0" collapsed="false">
      <c r="A74" s="83"/>
      <c r="B74" s="84" t="s">
        <v>125</v>
      </c>
      <c r="C74" s="85" t="s">
        <v>194</v>
      </c>
      <c r="D74" s="85" t="s">
        <v>128</v>
      </c>
      <c r="E74" s="85" t="s">
        <v>129</v>
      </c>
      <c r="F74" s="85" t="s">
        <v>130</v>
      </c>
      <c r="G74" s="85" t="s">
        <v>195</v>
      </c>
      <c r="H74" s="85" t="s">
        <v>132</v>
      </c>
      <c r="I74" s="85" t="s">
        <v>196</v>
      </c>
      <c r="J74" s="85" t="s">
        <v>197</v>
      </c>
      <c r="K74" s="85" t="s">
        <v>135</v>
      </c>
      <c r="L74" s="85" t="s">
        <v>136</v>
      </c>
      <c r="M74" s="85" t="s">
        <v>137</v>
      </c>
      <c r="N74" s="85" t="s">
        <v>119</v>
      </c>
      <c r="O74" s="85" t="s">
        <v>198</v>
      </c>
      <c r="P74" s="85" t="s">
        <v>199</v>
      </c>
      <c r="Q74" s="85" t="s">
        <v>200</v>
      </c>
      <c r="R74" s="85" t="s">
        <v>201</v>
      </c>
      <c r="S74" s="85" t="s">
        <v>140</v>
      </c>
      <c r="T74" s="85" t="s">
        <v>141</v>
      </c>
      <c r="U74" s="85" t="s">
        <v>142</v>
      </c>
      <c r="V74" s="85" t="s">
        <v>143</v>
      </c>
      <c r="W74" s="85" t="s">
        <v>144</v>
      </c>
      <c r="X74" s="85" t="s">
        <v>145</v>
      </c>
      <c r="Y74" s="85" t="s">
        <v>146</v>
      </c>
      <c r="Z74" s="85" t="s">
        <v>147</v>
      </c>
      <c r="AA74" s="85" t="s">
        <v>148</v>
      </c>
      <c r="AB74" s="85" t="s">
        <v>149</v>
      </c>
      <c r="AC74" s="85" t="s">
        <v>150</v>
      </c>
      <c r="AD74" s="85" t="s">
        <v>151</v>
      </c>
      <c r="AE74" s="76"/>
      <c r="AF74" s="76"/>
      <c r="AG74" s="76"/>
      <c r="AH74" s="76"/>
      <c r="AI74" s="76"/>
      <c r="AJ74" s="76"/>
      <c r="AK74" s="76"/>
      <c r="AL74" s="76"/>
      <c r="AM74" s="76"/>
      <c r="AN74" s="76"/>
      <c r="AO74" s="76"/>
    </row>
    <row r="75" customFormat="false" ht="12.75" hidden="false" customHeight="true" outlineLevel="0" collapsed="false">
      <c r="B75" s="0" t="s">
        <v>168</v>
      </c>
      <c r="C75" s="76" t="n">
        <v>14</v>
      </c>
      <c r="D75" s="76" t="n">
        <v>80.5064137162923</v>
      </c>
      <c r="E75" s="76" t="n">
        <v>30</v>
      </c>
      <c r="F75" s="76" t="n">
        <v>-3</v>
      </c>
      <c r="G75" s="76" t="n">
        <v>0</v>
      </c>
      <c r="H75" s="76"/>
      <c r="I75" s="76" t="n">
        <v>0.267807552719858</v>
      </c>
      <c r="J75" s="76" t="n">
        <v>0.0688524395227432</v>
      </c>
      <c r="K75" s="76" t="n">
        <v>86.6450277621596</v>
      </c>
      <c r="L75" s="76" t="n">
        <v>0.00167763827301743</v>
      </c>
      <c r="M75" s="76" t="n">
        <v>0.0431116446852684</v>
      </c>
      <c r="N75" s="76" t="n">
        <v>29.999988588406</v>
      </c>
      <c r="O75" s="76" t="n">
        <v>-31.674578666687</v>
      </c>
      <c r="P75" s="76" t="n">
        <v>0</v>
      </c>
      <c r="Q75" s="76" t="n">
        <v>14.0253782272339</v>
      </c>
      <c r="R75" s="76" t="n">
        <v>15.3242275037298</v>
      </c>
      <c r="S75" s="76" t="n">
        <v>33.9396031198713</v>
      </c>
      <c r="T75" s="76" t="n">
        <v>0.0531632974743843</v>
      </c>
      <c r="U75" s="76" t="n">
        <v>4.14693069458008</v>
      </c>
      <c r="V75" s="76" t="n">
        <v>38.1302302595094</v>
      </c>
      <c r="W75" s="76" t="n">
        <v>29.999988588406</v>
      </c>
      <c r="X75" s="87" t="n">
        <v>1.27100815879128</v>
      </c>
      <c r="Y75" s="86" t="n">
        <v>9.10787296295166</v>
      </c>
      <c r="Z75" s="86" t="n">
        <v>236.729086615169</v>
      </c>
      <c r="AA75" s="86" t="n">
        <v>0</v>
      </c>
      <c r="AB75" s="86" t="n">
        <v>299.941802978516</v>
      </c>
      <c r="AC75" s="86" t="n">
        <v>14.0253782272339</v>
      </c>
      <c r="AD75" s="87" t="n">
        <v>21.385648727417</v>
      </c>
      <c r="AE75" s="86"/>
      <c r="AF75" s="86"/>
      <c r="AG75" s="86"/>
      <c r="AH75" s="86"/>
      <c r="AI75" s="86"/>
      <c r="AJ75" s="86"/>
      <c r="AK75" s="86"/>
      <c r="AL75" s="76"/>
      <c r="AM75" s="76"/>
      <c r="AN75" s="76"/>
      <c r="AO75" s="76"/>
    </row>
    <row r="76" customFormat="false" ht="12.75" hidden="false" customHeight="true" outlineLevel="0" collapsed="false">
      <c r="B76" s="0" t="s">
        <v>176</v>
      </c>
      <c r="C76" s="76" t="n">
        <v>14</v>
      </c>
      <c r="D76" s="76" t="n">
        <v>78.2414678484661</v>
      </c>
      <c r="E76" s="76" t="n">
        <v>30</v>
      </c>
      <c r="F76" s="76" t="n">
        <v>-1.51</v>
      </c>
      <c r="G76" s="76" t="n">
        <v>0</v>
      </c>
      <c r="H76" s="76"/>
      <c r="I76" s="76" t="n">
        <v>0.268757270727581</v>
      </c>
      <c r="J76" s="76" t="n">
        <v>0.0700929388403893</v>
      </c>
      <c r="K76" s="76" t="n">
        <v>84.2073797719116</v>
      </c>
      <c r="L76" s="76" t="n">
        <v>0.00164685091799261</v>
      </c>
      <c r="M76" s="76" t="n">
        <v>0.0419275164604187</v>
      </c>
      <c r="N76" s="76" t="n">
        <v>29.999988588406</v>
      </c>
      <c r="O76" s="76" t="n">
        <v>-15.9746103286743</v>
      </c>
      <c r="P76" s="76" t="n">
        <v>0</v>
      </c>
      <c r="Q76" s="76" t="n">
        <v>14.0253782272339</v>
      </c>
      <c r="R76" s="76" t="n">
        <v>15.7678355637092</v>
      </c>
      <c r="S76" s="76" t="n">
        <v>32.980727982113</v>
      </c>
      <c r="T76" s="76" t="n">
        <v>0.0521876662969589</v>
      </c>
      <c r="U76" s="76" t="n">
        <v>4.03040170669556</v>
      </c>
      <c r="V76" s="76" t="n">
        <v>37.0540240269886</v>
      </c>
      <c r="W76" s="76" t="n">
        <v>29.999988588406</v>
      </c>
      <c r="X76" s="87" t="n">
        <v>1.23513460406144</v>
      </c>
      <c r="Y76" s="86" t="n">
        <v>8.85771083831787</v>
      </c>
      <c r="Z76" s="86" t="n">
        <v>236.729086615169</v>
      </c>
      <c r="AA76" s="86" t="n">
        <v>0</v>
      </c>
      <c r="AB76" s="86" t="n">
        <v>298.615417480469</v>
      </c>
      <c r="AC76" s="86" t="n">
        <v>14.0253782272339</v>
      </c>
      <c r="AD76" s="87" t="n">
        <v>21.2910785675049</v>
      </c>
      <c r="AE76" s="86"/>
      <c r="AF76" s="86"/>
      <c r="AG76" s="86"/>
      <c r="AH76" s="86"/>
      <c r="AI76" s="86"/>
      <c r="AJ76" s="86"/>
      <c r="AK76" s="86"/>
      <c r="AL76" s="76"/>
      <c r="AM76" s="76"/>
      <c r="AN76" s="76"/>
      <c r="AO76" s="76"/>
    </row>
    <row r="77" customFormat="false" ht="12.75" hidden="false" customHeight="true" outlineLevel="0" collapsed="false">
      <c r="B77" s="0" t="s">
        <v>46</v>
      </c>
      <c r="C77" s="76" t="n">
        <v>14</v>
      </c>
      <c r="D77" s="76" t="n">
        <v>149.324922313604</v>
      </c>
      <c r="E77" s="76" t="n">
        <v>30</v>
      </c>
      <c r="F77" s="76" t="n">
        <v>-1.09</v>
      </c>
      <c r="G77" s="76" t="n">
        <v>0</v>
      </c>
      <c r="H77" s="76"/>
      <c r="I77" s="76" t="n">
        <v>0.244641375911829</v>
      </c>
      <c r="J77" s="76" t="n">
        <v>0.0509965419769287</v>
      </c>
      <c r="K77" s="76" t="n">
        <v>160.710947640016</v>
      </c>
      <c r="L77" s="76" t="n">
        <v>0.00284733413197604</v>
      </c>
      <c r="M77" s="76" t="n">
        <v>0.0819719135761261</v>
      </c>
      <c r="N77" s="76" t="n">
        <v>29.999988588406</v>
      </c>
      <c r="O77" s="76" t="n">
        <v>-11.5159168243408</v>
      </c>
      <c r="P77" s="76" t="n">
        <v>0</v>
      </c>
      <c r="Q77" s="76" t="n">
        <v>24.2177352905273</v>
      </c>
      <c r="R77" s="76" t="n">
        <v>14.2657862651461</v>
      </c>
      <c r="S77" s="76" t="n">
        <v>63.0742320500732</v>
      </c>
      <c r="T77" s="76" t="n">
        <v>0.090230219066143</v>
      </c>
      <c r="U77" s="76" t="n">
        <v>7.73821878433228</v>
      </c>
      <c r="V77" s="76" t="n">
        <v>70.8866137078162</v>
      </c>
      <c r="W77" s="76" t="n">
        <v>29.999988588406</v>
      </c>
      <c r="X77" s="87" t="n">
        <v>2.3628880224045</v>
      </c>
      <c r="Y77" s="86" t="n">
        <v>17.3175888061523</v>
      </c>
      <c r="Z77" s="86" t="n">
        <v>236.729086615169</v>
      </c>
      <c r="AA77" s="86" t="n">
        <v>0</v>
      </c>
      <c r="AB77" s="86" t="n">
        <v>330.715545654297</v>
      </c>
      <c r="AC77" s="86" t="n">
        <v>24.2177352905273</v>
      </c>
      <c r="AD77" s="87" t="n">
        <v>13.6559238433838</v>
      </c>
      <c r="AE77" s="86"/>
      <c r="AF77" s="86"/>
      <c r="AG77" s="86"/>
      <c r="AH77" s="86"/>
      <c r="AI77" s="86"/>
      <c r="AJ77" s="86"/>
      <c r="AK77" s="86"/>
      <c r="AL77" s="76"/>
      <c r="AM77" s="76"/>
      <c r="AN77" s="76"/>
      <c r="AO77" s="76"/>
    </row>
    <row r="78" customFormat="false" ht="12.75" hidden="false" customHeight="true" outlineLevel="0" collapsed="false">
      <c r="B78" s="0" t="s">
        <v>152</v>
      </c>
      <c r="C78" s="76" t="n">
        <v>14</v>
      </c>
      <c r="D78" s="76" t="n">
        <v>189.016208972363</v>
      </c>
      <c r="E78" s="76" t="n">
        <v>30</v>
      </c>
      <c r="F78" s="76" t="n">
        <v>0</v>
      </c>
      <c r="G78" s="76" t="n">
        <v>0</v>
      </c>
      <c r="H78" s="76"/>
      <c r="I78" s="76" t="n">
        <v>0.239010491043594</v>
      </c>
      <c r="J78" s="76" t="n">
        <v>0.0465960949659348</v>
      </c>
      <c r="K78" s="76" t="n">
        <v>203.428694906505</v>
      </c>
      <c r="L78" s="76" t="n">
        <v>0.00351975076199458</v>
      </c>
      <c r="M78" s="76" t="n">
        <v>0.104357518255711</v>
      </c>
      <c r="N78" s="76" t="n">
        <v>29.999988588406</v>
      </c>
      <c r="O78" s="76" t="n">
        <v>0</v>
      </c>
      <c r="P78" s="76" t="n">
        <v>0</v>
      </c>
      <c r="Q78" s="76" t="n">
        <v>29.9999885559082</v>
      </c>
      <c r="R78" s="76" t="n">
        <v>13.9610002749704</v>
      </c>
      <c r="S78" s="76" t="n">
        <v>79.8777189606964</v>
      </c>
      <c r="T78" s="76" t="n">
        <v>0.111538678407669</v>
      </c>
      <c r="U78" s="76" t="n">
        <v>9.80902767181397</v>
      </c>
      <c r="V78" s="76" t="n">
        <v>89.7784231777958</v>
      </c>
      <c r="W78" s="76" t="n">
        <v>29.999988588406</v>
      </c>
      <c r="X78" s="87" t="n">
        <v>2.99261524427686</v>
      </c>
      <c r="Y78" s="86" t="n">
        <v>22.0468254089355</v>
      </c>
      <c r="Z78" s="86" t="n">
        <v>236.729086615169</v>
      </c>
      <c r="AA78" s="86" t="n">
        <v>0</v>
      </c>
      <c r="AB78" s="86" t="n">
        <v>348.554321289063</v>
      </c>
      <c r="AC78" s="86" t="n">
        <v>29.9999885559082</v>
      </c>
      <c r="AD78" s="87" t="n">
        <v>11.6184816360474</v>
      </c>
      <c r="AE78" s="86"/>
      <c r="AF78" s="86"/>
      <c r="AG78" s="86"/>
      <c r="AH78" s="86"/>
      <c r="AI78" s="86"/>
      <c r="AJ78" s="86"/>
      <c r="AK78" s="86"/>
      <c r="AL78" s="76"/>
      <c r="AM78" s="76"/>
      <c r="AN78" s="76"/>
      <c r="AO78" s="76"/>
    </row>
    <row r="79" customFormat="false" ht="12.75" hidden="false" customHeight="true" outlineLevel="0" collapsed="false">
      <c r="B79" s="0" t="s">
        <v>160</v>
      </c>
      <c r="C79" s="76" t="n">
        <v>14</v>
      </c>
      <c r="D79" s="76" t="n">
        <v>191.281154840189</v>
      </c>
      <c r="E79" s="76" t="n">
        <v>30</v>
      </c>
      <c r="F79" s="76" t="n">
        <v>0.03</v>
      </c>
      <c r="G79" s="76" t="n">
        <v>0</v>
      </c>
      <c r="H79" s="76"/>
      <c r="I79" s="76" t="n">
        <v>0.238963003118687</v>
      </c>
      <c r="J79" s="76" t="n">
        <v>0.0463522151112556</v>
      </c>
      <c r="K79" s="76" t="n">
        <v>205.866342896753</v>
      </c>
      <c r="L79" s="76" t="n">
        <v>0.00355053811701941</v>
      </c>
      <c r="M79" s="76" t="n">
        <v>0.10554164648056</v>
      </c>
      <c r="N79" s="76" t="n">
        <v>29.999988588406</v>
      </c>
      <c r="O79" s="76" t="n">
        <v>0.274641156196594</v>
      </c>
      <c r="P79" s="76" t="n">
        <v>0</v>
      </c>
      <c r="Q79" s="76" t="n">
        <v>30.2746295928955</v>
      </c>
      <c r="R79" s="76" t="n">
        <v>13.9219843854653</v>
      </c>
      <c r="S79" s="76" t="n">
        <v>80.8365940984547</v>
      </c>
      <c r="T79" s="76" t="n">
        <v>0.112514309585094</v>
      </c>
      <c r="U79" s="76" t="n">
        <v>9.92555713653565</v>
      </c>
      <c r="V79" s="76" t="n">
        <v>90.8546294103166</v>
      </c>
      <c r="W79" s="76" t="n">
        <v>29.999988588406</v>
      </c>
      <c r="X79" s="87" t="n">
        <v>3.0284887990067</v>
      </c>
      <c r="Y79" s="86" t="n">
        <v>22.2969875335693</v>
      </c>
      <c r="Z79" s="86" t="n">
        <v>236.729086615169</v>
      </c>
      <c r="AA79" s="86" t="n">
        <v>0</v>
      </c>
      <c r="AB79" s="86" t="n">
        <v>349.880706787109</v>
      </c>
      <c r="AC79" s="86" t="n">
        <v>30.2746295928955</v>
      </c>
      <c r="AD79" s="87" t="n">
        <v>11.5568943023682</v>
      </c>
      <c r="AE79" s="86"/>
      <c r="AF79" s="86"/>
      <c r="AG79" s="86"/>
      <c r="AH79" s="86"/>
      <c r="AI79" s="86"/>
      <c r="AJ79" s="86"/>
      <c r="AK79" s="86"/>
      <c r="AL79" s="76"/>
      <c r="AM79" s="76"/>
      <c r="AN79" s="76"/>
      <c r="AO79" s="76"/>
    </row>
    <row r="80" customFormat="false" ht="12.75" hidden="false" customHeight="true" outlineLevel="0" collapsed="false">
      <c r="B80" s="0" t="s">
        <v>156</v>
      </c>
      <c r="C80" s="76" t="n">
        <v>14</v>
      </c>
      <c r="D80" s="76" t="n">
        <v>360.190785018868</v>
      </c>
      <c r="E80" s="76" t="n">
        <v>170</v>
      </c>
      <c r="F80" s="76" t="n">
        <v>0</v>
      </c>
      <c r="G80" s="76" t="n">
        <v>0</v>
      </c>
      <c r="H80" s="76"/>
      <c r="I80" s="76" t="n">
        <v>0.248401643140137</v>
      </c>
      <c r="J80" s="76" t="n">
        <v>0.0420132055878639</v>
      </c>
      <c r="K80" s="76" t="n">
        <v>387.655332376556</v>
      </c>
      <c r="L80" s="76" t="n">
        <v>0.00581721154701377</v>
      </c>
      <c r="M80" s="76" t="n">
        <v>0.189207822084427</v>
      </c>
      <c r="N80" s="76" t="n">
        <v>169.999935334301</v>
      </c>
      <c r="O80" s="76" t="n">
        <v>0</v>
      </c>
      <c r="P80" s="76" t="n">
        <v>0</v>
      </c>
      <c r="Q80" s="76" t="n">
        <v>169.999938964844</v>
      </c>
      <c r="R80" s="76" t="n">
        <v>41.5155372921627</v>
      </c>
      <c r="S80" s="76" t="n">
        <v>152.245669127966</v>
      </c>
      <c r="T80" s="76" t="n">
        <v>0.184343755245209</v>
      </c>
      <c r="U80" s="76" t="n">
        <v>18.52516746521</v>
      </c>
      <c r="V80" s="76" t="n">
        <v>170.922353072502</v>
      </c>
      <c r="W80" s="76" t="n">
        <v>169.999935334301</v>
      </c>
      <c r="X80" s="87" t="n">
        <v>1.00542598875927</v>
      </c>
      <c r="Y80" s="86" t="n">
        <v>39.9725074768066</v>
      </c>
      <c r="Z80" s="86" t="n">
        <v>273.44122051247</v>
      </c>
      <c r="AA80" s="86" t="n">
        <v>0</v>
      </c>
      <c r="AB80" s="86" t="n">
        <v>484.336090087891</v>
      </c>
      <c r="AC80" s="86" t="n">
        <v>169.999938964844</v>
      </c>
      <c r="AD80" s="87" t="n">
        <v>2.84903693199158</v>
      </c>
      <c r="AE80" s="86"/>
      <c r="AF80" s="86"/>
      <c r="AG80" s="86"/>
      <c r="AH80" s="86"/>
      <c r="AI80" s="86"/>
      <c r="AJ80" s="86"/>
      <c r="AK80" s="86"/>
      <c r="AL80" s="76"/>
      <c r="AM80" s="76"/>
      <c r="AN80" s="76"/>
      <c r="AO80" s="76"/>
    </row>
    <row r="81" customFormat="false" ht="12.75" hidden="false" customHeight="true" outlineLevel="0" collapsed="false">
      <c r="B81" s="0" t="s">
        <v>180</v>
      </c>
      <c r="C81" s="76" t="n">
        <v>14</v>
      </c>
      <c r="D81" s="76" t="n">
        <v>279.011599441194</v>
      </c>
      <c r="E81" s="76" t="n">
        <v>170</v>
      </c>
      <c r="F81" s="76" t="n">
        <v>-1.11</v>
      </c>
      <c r="G81" s="76" t="n">
        <v>0</v>
      </c>
      <c r="H81" s="76"/>
      <c r="I81" s="76" t="n">
        <v>0.25724708410131</v>
      </c>
      <c r="J81" s="76" t="n">
        <v>0.0455084815621376</v>
      </c>
      <c r="K81" s="76" t="n">
        <v>300.286233898585</v>
      </c>
      <c r="L81" s="76" t="n">
        <v>0.00444469212189877</v>
      </c>
      <c r="M81" s="76" t="n">
        <v>0.143457174301147</v>
      </c>
      <c r="N81" s="76" t="n">
        <v>169.999935334301</v>
      </c>
      <c r="O81" s="76" t="n">
        <v>-11.707106590271</v>
      </c>
      <c r="P81" s="76" t="n">
        <v>0</v>
      </c>
      <c r="Q81" s="76" t="n">
        <v>158.292831420898</v>
      </c>
      <c r="R81" s="76" t="n">
        <v>49.9037841255059</v>
      </c>
      <c r="S81" s="76" t="n">
        <v>117.878091329459</v>
      </c>
      <c r="T81" s="76" t="n">
        <v>0.140849485993385</v>
      </c>
      <c r="U81" s="76" t="n">
        <v>14.2904090881348</v>
      </c>
      <c r="V81" s="76" t="n">
        <v>132.284268608405</v>
      </c>
      <c r="W81" s="76" t="n">
        <v>169.999935334301</v>
      </c>
      <c r="X81" s="88" t="n">
        <v>0.778143052515116</v>
      </c>
      <c r="Y81" s="86" t="n">
        <v>30.3071117401123</v>
      </c>
      <c r="Z81" s="86" t="n">
        <v>273.44122051247</v>
      </c>
      <c r="AA81" s="86" t="n">
        <v>0</v>
      </c>
      <c r="AB81" s="86" t="n">
        <v>447.739715576172</v>
      </c>
      <c r="AC81" s="86" t="n">
        <v>158.292831420898</v>
      </c>
      <c r="AD81" s="87" t="n">
        <v>2.82855343818665</v>
      </c>
      <c r="AE81" s="86"/>
      <c r="AF81" s="86"/>
      <c r="AG81" s="86"/>
      <c r="AH81" s="86"/>
      <c r="AI81" s="86"/>
      <c r="AJ81" s="86"/>
      <c r="AK81" s="86"/>
      <c r="AL81" s="76"/>
      <c r="AM81" s="76"/>
      <c r="AN81" s="76"/>
      <c r="AO81" s="76"/>
    </row>
    <row r="82" customFormat="false" ht="12.75" hidden="false" customHeight="true" outlineLevel="0" collapsed="false">
      <c r="B82" s="0" t="s">
        <v>47</v>
      </c>
      <c r="C82" s="76" t="n">
        <v>14</v>
      </c>
      <c r="D82" s="76" t="n">
        <v>287.060838135926</v>
      </c>
      <c r="E82" s="76" t="n">
        <v>170</v>
      </c>
      <c r="F82" s="76" t="n">
        <v>-0.66</v>
      </c>
      <c r="G82" s="76" t="n">
        <v>0</v>
      </c>
      <c r="H82" s="76"/>
      <c r="I82" s="76" t="n">
        <v>0.253555936446992</v>
      </c>
      <c r="J82" s="76" t="n">
        <v>0.0456831902265549</v>
      </c>
      <c r="K82" s="76" t="n">
        <v>308.94922704379</v>
      </c>
      <c r="L82" s="76" t="n">
        <v>0.00472576911818252</v>
      </c>
      <c r="M82" s="76" t="n">
        <v>0.149777010083199</v>
      </c>
      <c r="N82" s="76" t="n">
        <v>169.999935334301</v>
      </c>
      <c r="O82" s="76" t="n">
        <v>-7.00757509469986</v>
      </c>
      <c r="P82" s="76" t="n">
        <v>0</v>
      </c>
      <c r="Q82" s="76" t="n">
        <v>169.145385742188</v>
      </c>
      <c r="R82" s="76" t="n">
        <v>51.8299413997488</v>
      </c>
      <c r="S82" s="76" t="n">
        <v>121.285773311758</v>
      </c>
      <c r="T82" s="76" t="n">
        <v>0.149756640195847</v>
      </c>
      <c r="U82" s="76" t="n">
        <v>14.7416496276855</v>
      </c>
      <c r="V82" s="76" t="n">
        <v>136.15051132595</v>
      </c>
      <c r="W82" s="76" t="n">
        <v>169.999935334301</v>
      </c>
      <c r="X82" s="88" t="n">
        <v>0.800885665386952</v>
      </c>
      <c r="Y82" s="86" t="n">
        <v>31.6422576904297</v>
      </c>
      <c r="Z82" s="86" t="n">
        <v>273.44122051247</v>
      </c>
      <c r="AA82" s="86" t="n">
        <v>0</v>
      </c>
      <c r="AB82" s="86" t="n">
        <v>442.088531494141</v>
      </c>
      <c r="AC82" s="86" t="n">
        <v>169.145385742188</v>
      </c>
      <c r="AD82" s="87" t="n">
        <v>2.61366009712219</v>
      </c>
      <c r="AE82" s="86"/>
      <c r="AF82" s="86"/>
      <c r="AG82" s="86"/>
      <c r="AH82" s="86"/>
      <c r="AI82" s="86"/>
      <c r="AJ82" s="86"/>
      <c r="AK82" s="86"/>
      <c r="AL82" s="76"/>
      <c r="AM82" s="76"/>
      <c r="AN82" s="76"/>
      <c r="AO82" s="76"/>
    </row>
    <row r="83" customFormat="false" ht="12.75" hidden="false" customHeight="true" outlineLevel="0" collapsed="false">
      <c r="B83" s="0" t="s">
        <v>164</v>
      </c>
      <c r="C83" s="76" t="n">
        <v>14</v>
      </c>
      <c r="D83" s="76" t="n">
        <v>116.00730951314</v>
      </c>
      <c r="E83" s="76" t="n">
        <v>170</v>
      </c>
      <c r="F83" s="76" t="n">
        <v>-2.8</v>
      </c>
      <c r="G83" s="76" t="n">
        <v>0</v>
      </c>
      <c r="H83" s="76"/>
      <c r="I83" s="76" t="n">
        <v>0.276610725940005</v>
      </c>
      <c r="J83" s="76" t="n">
        <v>0.0757193639874458</v>
      </c>
      <c r="K83" s="76" t="n">
        <v>124.852866863517</v>
      </c>
      <c r="L83" s="76" t="n">
        <v>0.00249803140307262</v>
      </c>
      <c r="M83" s="76" t="n">
        <v>0.0615470409393311</v>
      </c>
      <c r="N83" s="76" t="n">
        <v>169.999935334301</v>
      </c>
      <c r="O83" s="76" t="n">
        <v>-29.5746288299561</v>
      </c>
      <c r="P83" s="76" t="n">
        <v>0</v>
      </c>
      <c r="Q83" s="76" t="n">
        <v>169.999938964844</v>
      </c>
      <c r="R83" s="76" t="n">
        <v>128.901480695493</v>
      </c>
      <c r="S83" s="76" t="n">
        <v>48.8694838337036</v>
      </c>
      <c r="T83" s="76" t="n">
        <v>0.0791610330343247</v>
      </c>
      <c r="U83" s="76" t="n">
        <v>5.96217203140259</v>
      </c>
      <c r="V83" s="76" t="n">
        <v>54.8967202895335</v>
      </c>
      <c r="W83" s="76" t="n">
        <v>169.999935334301</v>
      </c>
      <c r="X83" s="88" t="n">
        <v>0.32292200689124</v>
      </c>
      <c r="Y83" s="86" t="n">
        <v>13.0025787353516</v>
      </c>
      <c r="Z83" s="86" t="n">
        <v>273.44122051247</v>
      </c>
      <c r="AA83" s="86" t="n">
        <v>0</v>
      </c>
      <c r="AB83" s="86" t="n">
        <v>341.340515136719</v>
      </c>
      <c r="AC83" s="86" t="n">
        <v>169.999938964844</v>
      </c>
      <c r="AD83" s="87" t="n">
        <v>2.00788617134094</v>
      </c>
      <c r="AE83" s="86"/>
      <c r="AF83" s="86"/>
      <c r="AG83" s="86"/>
      <c r="AH83" s="86"/>
      <c r="AI83" s="86"/>
      <c r="AJ83" s="86"/>
      <c r="AK83" s="86"/>
      <c r="AL83" s="76"/>
      <c r="AM83" s="76"/>
      <c r="AN83" s="76"/>
      <c r="AO83" s="76"/>
    </row>
    <row r="84" customFormat="false" ht="12.75" hidden="false" customHeight="true" outlineLevel="0" collapsed="false">
      <c r="B84" s="0" t="s">
        <v>172</v>
      </c>
      <c r="C84" s="76" t="n">
        <v>14</v>
      </c>
      <c r="D84" s="76" t="n">
        <v>34.8281239354661</v>
      </c>
      <c r="E84" s="76" t="n">
        <v>170</v>
      </c>
      <c r="F84" s="76" t="n">
        <v>-5.02</v>
      </c>
      <c r="G84" s="76" t="n">
        <v>0</v>
      </c>
      <c r="H84" s="76"/>
      <c r="I84" s="76" t="n">
        <v>0.413223625524894</v>
      </c>
      <c r="J84" s="76" t="n">
        <v>0.182284414768219</v>
      </c>
      <c r="K84" s="76" t="n">
        <v>37.4837683855454</v>
      </c>
      <c r="L84" s="76" t="n">
        <v>0.00112551197795763</v>
      </c>
      <c r="M84" s="76" t="n">
        <v>0.0157963912934065</v>
      </c>
      <c r="N84" s="76" t="n">
        <v>169.999935334301</v>
      </c>
      <c r="O84" s="76" t="n">
        <v>-52.9877920150757</v>
      </c>
      <c r="P84" s="76" t="n">
        <v>0</v>
      </c>
      <c r="Q84" s="76" t="n">
        <v>158.292831420898</v>
      </c>
      <c r="R84" s="76" t="n">
        <v>399.784227620905</v>
      </c>
      <c r="S84" s="76" t="n">
        <v>14.5019060351972</v>
      </c>
      <c r="T84" s="76" t="n">
        <v>0.0356667637825012</v>
      </c>
      <c r="U84" s="76" t="n">
        <v>1.72741436958313</v>
      </c>
      <c r="V84" s="76" t="n">
        <v>16.2586358254371</v>
      </c>
      <c r="W84" s="76" t="n">
        <v>169.999935334301</v>
      </c>
      <c r="X84" s="88" t="n">
        <v>0.0956390706470849</v>
      </c>
      <c r="Y84" s="86" t="n">
        <v>3.33718395233154</v>
      </c>
      <c r="Z84" s="86" t="n">
        <v>273.44122051247</v>
      </c>
      <c r="AA84" s="86" t="n">
        <v>0</v>
      </c>
      <c r="AB84" s="86" t="n">
        <v>304.744140625</v>
      </c>
      <c r="AC84" s="86" t="n">
        <v>158.292831420898</v>
      </c>
      <c r="AD84" s="87" t="n">
        <v>1.92519235610962</v>
      </c>
      <c r="AE84" s="86"/>
      <c r="AF84" s="86"/>
      <c r="AG84" s="86"/>
      <c r="AH84" s="86"/>
      <c r="AI84" s="86"/>
      <c r="AJ84" s="86"/>
      <c r="AK84" s="86"/>
      <c r="AL84" s="76"/>
      <c r="AM84" s="76"/>
      <c r="AN84" s="76"/>
      <c r="AO84" s="76"/>
    </row>
    <row r="85" customFormat="false" ht="12.75" hidden="false" customHeight="true" outlineLevel="0" collapsed="false">
      <c r="C85" s="76"/>
      <c r="D85" s="76"/>
      <c r="E85" s="76"/>
      <c r="F85" s="76"/>
      <c r="G85" s="76"/>
      <c r="H85" s="76"/>
      <c r="I85" s="76"/>
      <c r="J85" s="76"/>
      <c r="K85" s="76"/>
      <c r="L85" s="76"/>
      <c r="M85" s="76"/>
      <c r="N85" s="76"/>
      <c r="O85" s="76"/>
      <c r="P85" s="76"/>
      <c r="Q85" s="76"/>
      <c r="R85" s="76"/>
      <c r="S85" s="76"/>
      <c r="T85" s="76"/>
      <c r="U85" s="76"/>
      <c r="V85" s="76"/>
      <c r="W85" s="76"/>
      <c r="X85" s="86"/>
      <c r="Y85" s="86"/>
      <c r="Z85" s="86"/>
      <c r="AA85" s="86"/>
      <c r="AB85" s="86"/>
      <c r="AC85" s="86"/>
      <c r="AD85" s="86"/>
      <c r="AE85" s="86"/>
      <c r="AF85" s="86"/>
      <c r="AG85" s="86"/>
      <c r="AH85" s="86"/>
      <c r="AI85" s="86"/>
      <c r="AJ85" s="86"/>
      <c r="AK85" s="86"/>
      <c r="AL85" s="76"/>
      <c r="AM85" s="76"/>
      <c r="AN85" s="76"/>
      <c r="AO85" s="76"/>
    </row>
    <row r="86" customFormat="false" ht="12.75" hidden="false" customHeight="true" outlineLevel="0" collapsed="false">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true" outlineLevel="0" collapsed="false">
      <c r="A87" s="93" t="s">
        <v>202</v>
      </c>
      <c r="B87" s="93"/>
      <c r="C87" s="93"/>
      <c r="D87" s="93"/>
      <c r="E87" s="93"/>
      <c r="F87" s="93"/>
      <c r="G87" s="93"/>
      <c r="H87" s="93"/>
      <c r="I87" s="93"/>
      <c r="J87" s="93"/>
      <c r="K87" s="93"/>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25.5" hidden="false" customHeight="false" outlineLevel="0" collapsed="false">
      <c r="A88" s="83"/>
      <c r="B88" s="84" t="s">
        <v>203</v>
      </c>
      <c r="C88" s="85" t="s">
        <v>204</v>
      </c>
      <c r="D88" s="85" t="s">
        <v>205</v>
      </c>
      <c r="E88" s="85" t="s">
        <v>206</v>
      </c>
      <c r="F88" s="85" t="s">
        <v>207</v>
      </c>
      <c r="G88" s="85" t="s">
        <v>208</v>
      </c>
      <c r="H88" s="85" t="s">
        <v>209</v>
      </c>
      <c r="I88" s="85" t="s">
        <v>210</v>
      </c>
      <c r="J88" s="85" t="s">
        <v>211</v>
      </c>
      <c r="K88" s="85" t="s">
        <v>212</v>
      </c>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true" outlineLevel="0" collapsed="false">
      <c r="B89" s="0" t="s">
        <v>213</v>
      </c>
      <c r="C89" s="76" t="n">
        <v>1535.84932456727</v>
      </c>
      <c r="D89" s="76" t="n">
        <v>112.268469019301</v>
      </c>
      <c r="E89" s="76" t="n">
        <v>150</v>
      </c>
      <c r="F89" s="76" t="n">
        <v>30</v>
      </c>
      <c r="G89" s="76" t="n">
        <v>142.268469019301</v>
      </c>
      <c r="H89" s="76" t="n">
        <v>811.454467773438</v>
      </c>
      <c r="I89" s="76" t="n">
        <v>8.76935618971703</v>
      </c>
      <c r="J89" s="76" t="n">
        <v>602.21344279921</v>
      </c>
      <c r="K89" s="87" t="n">
        <v>4.23293683379352</v>
      </c>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true" outlineLevel="0" collapsed="false">
      <c r="B90" s="0" t="s">
        <v>214</v>
      </c>
      <c r="C90" s="76" t="n">
        <v>0</v>
      </c>
      <c r="D90" s="76" t="n">
        <v>0</v>
      </c>
      <c r="E90" s="76" t="n">
        <v>0</v>
      </c>
      <c r="F90" s="76" t="n">
        <v>0</v>
      </c>
      <c r="G90" s="76" t="n">
        <v>0</v>
      </c>
      <c r="H90" s="76" t="n">
        <v>0</v>
      </c>
      <c r="I90" s="76" t="n">
        <v>0</v>
      </c>
      <c r="J90" s="76" t="n">
        <v>745.489799849293</v>
      </c>
      <c r="K90" s="88" t="n">
        <v>0</v>
      </c>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true" outlineLevel="0" collapsed="false">
      <c r="B91" s="0" t="s">
        <v>215</v>
      </c>
      <c r="C91" s="76" t="n">
        <v>1536.29889664211</v>
      </c>
      <c r="D91" s="76" t="n">
        <v>218.131256103516</v>
      </c>
      <c r="E91" s="76" t="n">
        <v>0</v>
      </c>
      <c r="F91" s="76" t="n">
        <v>0</v>
      </c>
      <c r="G91" s="76" t="n">
        <v>218.131256103516</v>
      </c>
      <c r="H91" s="76" t="n">
        <v>1243.78784179688</v>
      </c>
      <c r="I91" s="76" t="n">
        <v>13.4415652644614</v>
      </c>
      <c r="J91" s="76" t="n">
        <v>602.39028682676</v>
      </c>
      <c r="K91" s="87" t="n">
        <v>2.76159546131661</v>
      </c>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true" outlineLevel="0" collapsed="false">
      <c r="B92" s="0" t="s">
        <v>216</v>
      </c>
      <c r="C92" s="76" t="n">
        <v>808.831657016612</v>
      </c>
      <c r="D92" s="76" t="n">
        <v>0</v>
      </c>
      <c r="E92" s="76" t="n">
        <v>0</v>
      </c>
      <c r="F92" s="76" t="n">
        <v>0</v>
      </c>
      <c r="G92" s="76" t="n">
        <v>0</v>
      </c>
      <c r="H92" s="76" t="n">
        <v>0</v>
      </c>
      <c r="I92" s="76" t="n">
        <v>0</v>
      </c>
      <c r="J92" s="76" t="n">
        <v>316.23319710615</v>
      </c>
      <c r="K92" s="88" t="n">
        <v>0</v>
      </c>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true" outlineLevel="0" collapsed="false">
      <c r="B93" s="0" t="s">
        <v>217</v>
      </c>
      <c r="C93" s="76" t="n">
        <v>557.888654542638</v>
      </c>
      <c r="D93" s="76" t="n">
        <v>84.2177124998373</v>
      </c>
      <c r="E93" s="76" t="n">
        <v>90</v>
      </c>
      <c r="F93" s="76" t="n">
        <v>18</v>
      </c>
      <c r="G93" s="76" t="n">
        <v>102.217712499837</v>
      </c>
      <c r="H93" s="76" t="n">
        <v>1605.02844238281</v>
      </c>
      <c r="I93" s="76" t="n">
        <v>17.3454787700422</v>
      </c>
      <c r="J93" s="76" t="n">
        <v>219.451523157611</v>
      </c>
      <c r="K93" s="94" t="n">
        <v>2.14690309331624</v>
      </c>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true" outlineLevel="0" collapsed="false">
      <c r="B94" s="0" t="s">
        <v>218</v>
      </c>
      <c r="C94" s="76" t="n">
        <v>162.252774736142</v>
      </c>
      <c r="D94" s="76" t="n">
        <v>28.0507565194635</v>
      </c>
      <c r="E94" s="76" t="n">
        <v>60</v>
      </c>
      <c r="F94" s="76" t="n">
        <v>12</v>
      </c>
      <c r="G94" s="76" t="n">
        <v>40.0507565194635</v>
      </c>
      <c r="H94" s="76" t="n">
        <v>2162.33349609375</v>
      </c>
      <c r="I94" s="76" t="n">
        <v>23.3682534774266</v>
      </c>
      <c r="J94" s="76" t="n">
        <v>63.8238800206211</v>
      </c>
      <c r="K94" s="94" t="n">
        <v>1.59357489263916</v>
      </c>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true" outlineLevel="0" collapsed="false">
      <c r="B95" s="0" t="s">
        <v>219</v>
      </c>
      <c r="C95" s="76" t="n">
        <v>0</v>
      </c>
      <c r="D95" s="76" t="n">
        <v>0</v>
      </c>
      <c r="E95" s="76" t="n">
        <v>0</v>
      </c>
      <c r="F95" s="76" t="n">
        <v>0</v>
      </c>
      <c r="G95" s="76" t="n">
        <v>0</v>
      </c>
      <c r="H95" s="76" t="n">
        <v>0</v>
      </c>
      <c r="I95" s="76" t="n">
        <v>0</v>
      </c>
      <c r="J95" s="76" t="n">
        <v>0</v>
      </c>
      <c r="K95" s="95" t="n">
        <v>0</v>
      </c>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true" outlineLevel="0" collapsed="false">
      <c r="B96" s="0" t="s">
        <v>220</v>
      </c>
      <c r="C96" s="76" t="n">
        <v>0</v>
      </c>
      <c r="D96" s="76" t="n">
        <v>0</v>
      </c>
      <c r="E96" s="76" t="n">
        <v>0</v>
      </c>
      <c r="F96" s="76" t="n">
        <v>0</v>
      </c>
      <c r="G96" s="76" t="n">
        <v>0</v>
      </c>
      <c r="H96" s="76" t="n">
        <v>0</v>
      </c>
      <c r="I96" s="76" t="n">
        <v>0</v>
      </c>
      <c r="J96" s="76" t="n">
        <v>0</v>
      </c>
      <c r="K96" s="95" t="n">
        <v>0</v>
      </c>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true" outlineLevel="0" collapsed="false">
      <c r="B97" s="0" t="s">
        <v>221</v>
      </c>
      <c r="C97" s="76" t="n">
        <v>0</v>
      </c>
      <c r="D97" s="76" t="n">
        <v>0</v>
      </c>
      <c r="E97" s="76" t="n">
        <v>0</v>
      </c>
      <c r="F97" s="76" t="n">
        <v>0</v>
      </c>
      <c r="G97" s="76" t="n">
        <v>0</v>
      </c>
      <c r="H97" s="76" t="n">
        <v>0</v>
      </c>
      <c r="I97" s="76" t="n">
        <v>0</v>
      </c>
      <c r="J97" s="76" t="n">
        <v>0</v>
      </c>
      <c r="K97" s="95" t="n">
        <v>0</v>
      </c>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true" outlineLevel="0" collapsed="false">
      <c r="B98" s="0" t="s">
        <v>222</v>
      </c>
      <c r="C98" s="76" t="n">
        <v>371.112735249948</v>
      </c>
      <c r="D98" s="76" t="n">
        <v>826.005548027038</v>
      </c>
      <c r="E98" s="76" t="n">
        <v>850</v>
      </c>
      <c r="F98" s="76" t="n">
        <v>170</v>
      </c>
      <c r="G98" s="76" t="n">
        <v>996.005548027038</v>
      </c>
      <c r="H98" s="76" t="n">
        <v>23510.3984375</v>
      </c>
      <c r="I98" s="76" t="n">
        <v>254.075952877616</v>
      </c>
      <c r="J98" s="76" t="n">
        <v>145.98119956491</v>
      </c>
      <c r="K98" s="95" t="n">
        <v>0.146566653021241</v>
      </c>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true" outlineLevel="0" collapsed="false">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true" outlineLevel="0" collapsed="false">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true" outlineLevel="0" collapsed="false">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true" outlineLevel="0" collapsed="false">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true" outlineLevel="0" collapsed="false">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true" outlineLevel="0" collapsed="false">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true" outlineLevel="0" collapsed="false">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true" outlineLevel="0" collapsed="false">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true" outlineLevel="0" collapsed="false">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true" outlineLevel="0" collapsed="false">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true" outlineLevel="0" collapsed="false">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true" outlineLevel="0" collapsed="false">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true" outlineLevel="0" collapsed="false">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true" outlineLevel="0" collapsed="false">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true" outlineLevel="0" collapsed="false">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true" outlineLevel="0" collapsed="false">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true" outlineLevel="0" collapsed="false">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true" outlineLevel="0" collapsed="false">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true" outlineLevel="0" collapsed="false">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true" outlineLevel="0" collapsed="false">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true" outlineLevel="0" collapsed="false">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true" outlineLevel="0" collapsed="false">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true" outlineLevel="0" collapsed="false">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true" outlineLevel="0" collapsed="false">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true" outlineLevel="0" collapsed="false">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true" outlineLevel="0" collapsed="false">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true" outlineLevel="0" collapsed="false">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true" outlineLevel="0" collapsed="false">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true" outlineLevel="0" collapsed="false">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true" outlineLevel="0" collapsed="false">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true" outlineLevel="0" collapsed="false">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true" outlineLevel="0" collapsed="false">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true" outlineLevel="0" collapsed="false">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true" outlineLevel="0" collapsed="false">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true" outlineLevel="0" collapsed="false">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true" outlineLevel="0" collapsed="false">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true" outlineLevel="0" collapsed="false">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true" outlineLevel="0" collapsed="false">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true" outlineLevel="0" collapsed="false">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true" outlineLevel="0" collapsed="false">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true" outlineLevel="0" collapsed="false">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true" outlineLevel="0" collapsed="false">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true" outlineLevel="0" collapsed="false">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true" outlineLevel="0" collapsed="false">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true" outlineLevel="0" collapsed="false">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true" outlineLevel="0" collapsed="false">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true" outlineLevel="0" collapsed="false">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true" outlineLevel="0" collapsed="false">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true" outlineLevel="0" collapsed="false">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true" outlineLevel="0" collapsed="false">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true" outlineLevel="0" collapsed="false">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true" outlineLevel="0" collapsed="false">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true" outlineLevel="0" collapsed="false">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true" outlineLevel="0" collapsed="false">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true" outlineLevel="0" collapsed="false">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true" outlineLevel="0" collapsed="false">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true" outlineLevel="0" collapsed="false">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true" outlineLevel="0" collapsed="false">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true" outlineLevel="0" collapsed="false">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true" outlineLevel="0" collapsed="false">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true" outlineLevel="0" collapsed="false">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true" outlineLevel="0" collapsed="false">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true" outlineLevel="0" collapsed="false">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true" outlineLevel="0" collapsed="false">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true" outlineLevel="0" collapsed="false">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true" outlineLevel="0" collapsed="false">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true" outlineLevel="0" collapsed="false">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true" outlineLevel="0" collapsed="false">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true" outlineLevel="0" collapsed="false">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true" outlineLevel="0" collapsed="false">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true" outlineLevel="0" collapsed="false">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true" outlineLevel="0" collapsed="false">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true" outlineLevel="0" collapsed="false">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true" outlineLevel="0" collapsed="false">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true" outlineLevel="0" collapsed="false">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true" outlineLevel="0" collapsed="false">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true" outlineLevel="0" collapsed="false">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true" outlineLevel="0" collapsed="false">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true" outlineLevel="0" collapsed="false">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true" outlineLevel="0" collapsed="false">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true" outlineLevel="0" collapsed="false">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true" outlineLevel="0" collapsed="false">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true" outlineLevel="0" collapsed="false">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true" outlineLevel="0" collapsed="false">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true" outlineLevel="0" collapsed="false">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row r="184" customFormat="false" ht="12.75" hidden="false" customHeight="true" outlineLevel="0" collapsed="false">
      <c r="C184" s="76"/>
      <c r="D184" s="76"/>
      <c r="E184" s="76"/>
      <c r="F184" s="76"/>
      <c r="G184" s="76"/>
      <c r="H184" s="76"/>
      <c r="I184" s="76"/>
      <c r="J184" s="76"/>
      <c r="K184" s="76"/>
      <c r="L184" s="76"/>
      <c r="M184" s="76"/>
      <c r="N184" s="76"/>
      <c r="O184" s="76"/>
      <c r="P184" s="76"/>
      <c r="Q184" s="76"/>
      <c r="R184" s="76"/>
      <c r="S184" s="76"/>
      <c r="T184" s="76"/>
      <c r="U184" s="76"/>
      <c r="V184" s="76"/>
      <c r="W184" s="76"/>
      <c r="X184" s="76"/>
      <c r="Y184" s="76"/>
      <c r="Z184" s="76"/>
      <c r="AA184" s="76"/>
      <c r="AB184" s="76"/>
      <c r="AC184" s="76"/>
      <c r="AD184" s="76"/>
      <c r="AE184" s="76"/>
      <c r="AF184" s="76"/>
      <c r="AG184" s="76"/>
      <c r="AH184" s="76"/>
      <c r="AI184" s="76"/>
      <c r="AJ184" s="76"/>
      <c r="AK184" s="76"/>
      <c r="AL184" s="76"/>
      <c r="AM184" s="76"/>
      <c r="AN184" s="76"/>
      <c r="AO184" s="76"/>
    </row>
    <row r="185" customFormat="false" ht="12.75" hidden="false" customHeight="true" outlineLevel="0" collapsed="false">
      <c r="C185" s="76"/>
      <c r="D185" s="76"/>
      <c r="E185" s="76"/>
      <c r="F185" s="76"/>
      <c r="G185" s="76"/>
      <c r="H185" s="76"/>
      <c r="I185" s="76"/>
      <c r="J185" s="76"/>
      <c r="K185" s="76"/>
      <c r="L185" s="76"/>
      <c r="M185" s="76"/>
      <c r="N185" s="76"/>
      <c r="O185" s="76"/>
      <c r="P185" s="76"/>
      <c r="Q185" s="76"/>
      <c r="R185" s="76"/>
      <c r="S185" s="76"/>
      <c r="T185" s="76"/>
      <c r="U185" s="76"/>
      <c r="V185" s="76"/>
      <c r="W185" s="76"/>
      <c r="X185" s="76"/>
      <c r="Y185" s="76"/>
      <c r="Z185" s="76"/>
      <c r="AA185" s="76"/>
      <c r="AB185" s="76"/>
      <c r="AC185" s="76"/>
      <c r="AD185" s="76"/>
      <c r="AE185" s="76"/>
      <c r="AF185" s="76"/>
      <c r="AG185" s="76"/>
      <c r="AH185" s="76"/>
      <c r="AI185" s="76"/>
      <c r="AJ185" s="76"/>
      <c r="AK185" s="76"/>
      <c r="AL185" s="76"/>
      <c r="AM185" s="76"/>
      <c r="AN185" s="76"/>
      <c r="AO185" s="76"/>
    </row>
    <row r="186" customFormat="false" ht="12.75" hidden="false" customHeight="true" outlineLevel="0" collapsed="false">
      <c r="C186" s="76"/>
      <c r="D186" s="76"/>
      <c r="E186" s="76"/>
      <c r="F186" s="76"/>
      <c r="G186" s="76"/>
      <c r="H186" s="76"/>
      <c r="I186" s="76"/>
      <c r="J186" s="76"/>
      <c r="K186" s="76"/>
      <c r="L186" s="76"/>
      <c r="M186" s="76"/>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row>
    <row r="187" customFormat="false" ht="12.75" hidden="false" customHeight="true" outlineLevel="0" collapsed="false">
      <c r="C187" s="76"/>
      <c r="D187" s="76"/>
      <c r="E187" s="76"/>
      <c r="F187" s="76"/>
      <c r="G187" s="76"/>
      <c r="H187" s="76"/>
      <c r="I187" s="76"/>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76"/>
      <c r="AH187" s="76"/>
      <c r="AI187" s="76"/>
      <c r="AJ187" s="76"/>
      <c r="AK187" s="76"/>
      <c r="AL187" s="76"/>
      <c r="AM187" s="76"/>
      <c r="AN187" s="76"/>
      <c r="AO187" s="76"/>
    </row>
    <row r="188" customFormat="false" ht="12.75" hidden="false" customHeight="true" outlineLevel="0" collapsed="false">
      <c r="C188" s="76"/>
      <c r="D188" s="76"/>
      <c r="E188" s="76"/>
      <c r="F188" s="76"/>
      <c r="G188" s="76"/>
      <c r="H188" s="76"/>
      <c r="I188" s="76"/>
      <c r="J188" s="76"/>
      <c r="K188" s="76"/>
      <c r="L188" s="76"/>
      <c r="M188" s="76"/>
      <c r="N188" s="76"/>
      <c r="O188" s="76"/>
      <c r="P188" s="76"/>
      <c r="Q188" s="76"/>
      <c r="R188" s="76"/>
      <c r="S188" s="76"/>
      <c r="T188" s="76"/>
      <c r="U188" s="76"/>
      <c r="V188" s="76"/>
      <c r="W188" s="76"/>
      <c r="X188" s="76"/>
      <c r="Y188" s="76"/>
      <c r="Z188" s="76"/>
      <c r="AA188" s="76"/>
      <c r="AB188" s="76"/>
      <c r="AC188" s="76"/>
      <c r="AD188" s="76"/>
      <c r="AE188" s="76"/>
      <c r="AF188" s="76"/>
      <c r="AG188" s="76"/>
      <c r="AH188" s="76"/>
      <c r="AI188" s="76"/>
      <c r="AJ188" s="76"/>
      <c r="AK188" s="76"/>
      <c r="AL188" s="76"/>
      <c r="AM188" s="76"/>
      <c r="AN188" s="76"/>
      <c r="AO188" s="76"/>
    </row>
    <row r="189" customFormat="false" ht="12.75" hidden="false" customHeight="true" outlineLevel="0" collapsed="false">
      <c r="C189" s="76"/>
      <c r="D189" s="76"/>
      <c r="E189" s="76"/>
      <c r="F189" s="76"/>
      <c r="G189" s="76"/>
      <c r="H189" s="76"/>
      <c r="I189" s="76"/>
      <c r="J189" s="76"/>
      <c r="K189" s="76"/>
      <c r="L189" s="76"/>
      <c r="M189" s="76"/>
      <c r="N189" s="76"/>
      <c r="O189" s="76"/>
      <c r="P189" s="76"/>
      <c r="Q189" s="76"/>
      <c r="R189" s="76"/>
      <c r="S189" s="76"/>
      <c r="T189" s="76"/>
      <c r="U189" s="76"/>
      <c r="V189" s="76"/>
      <c r="W189" s="76"/>
      <c r="X189" s="76"/>
      <c r="Y189" s="76"/>
      <c r="Z189" s="76"/>
      <c r="AA189" s="76"/>
      <c r="AB189" s="76"/>
      <c r="AC189" s="76"/>
      <c r="AD189" s="76"/>
      <c r="AE189" s="76"/>
      <c r="AF189" s="76"/>
      <c r="AG189" s="76"/>
      <c r="AH189" s="76"/>
      <c r="AI189" s="76"/>
      <c r="AJ189" s="76"/>
      <c r="AK189" s="76"/>
      <c r="AL189" s="76"/>
      <c r="AM189" s="76"/>
      <c r="AN189" s="76"/>
      <c r="AO189" s="76"/>
    </row>
    <row r="190" customFormat="false" ht="12.75" hidden="false" customHeight="true" outlineLevel="0" collapsed="false">
      <c r="C190" s="76"/>
      <c r="D190" s="76"/>
      <c r="E190" s="76"/>
      <c r="F190" s="76"/>
      <c r="G190" s="76"/>
      <c r="H190" s="76"/>
      <c r="I190" s="76"/>
      <c r="J190" s="76"/>
      <c r="K190" s="76"/>
      <c r="L190" s="76"/>
      <c r="M190" s="76"/>
      <c r="N190" s="76"/>
      <c r="O190" s="76"/>
      <c r="P190" s="76"/>
      <c r="Q190" s="76"/>
      <c r="R190" s="76"/>
      <c r="S190" s="76"/>
      <c r="T190" s="76"/>
      <c r="U190" s="76"/>
      <c r="V190" s="76"/>
      <c r="W190" s="76"/>
      <c r="X190" s="76"/>
      <c r="Y190" s="76"/>
      <c r="Z190" s="76"/>
      <c r="AA190" s="76"/>
      <c r="AB190" s="76"/>
      <c r="AC190" s="76"/>
      <c r="AD190" s="76"/>
      <c r="AE190" s="76"/>
      <c r="AF190" s="76"/>
      <c r="AG190" s="76"/>
      <c r="AH190" s="76"/>
      <c r="AI190" s="76"/>
      <c r="AJ190" s="76"/>
      <c r="AK190" s="76"/>
      <c r="AL190" s="76"/>
      <c r="AM190" s="76"/>
      <c r="AN190" s="76"/>
      <c r="AO190" s="76"/>
    </row>
    <row r="191" customFormat="false" ht="12.75" hidden="false" customHeight="true" outlineLevel="0" collapsed="false">
      <c r="C191" s="76"/>
      <c r="D191" s="76"/>
      <c r="E191" s="76"/>
      <c r="F191" s="76"/>
      <c r="G191" s="76"/>
      <c r="H191" s="76"/>
      <c r="I191" s="76"/>
      <c r="J191" s="76"/>
      <c r="K191" s="76"/>
      <c r="L191" s="76"/>
      <c r="M191" s="76"/>
      <c r="N191" s="76"/>
      <c r="O191" s="76"/>
      <c r="P191" s="76"/>
      <c r="Q191" s="76"/>
      <c r="R191" s="76"/>
      <c r="S191" s="76"/>
      <c r="T191" s="76"/>
      <c r="U191" s="76"/>
      <c r="V191" s="76"/>
      <c r="W191" s="76"/>
      <c r="X191" s="76"/>
      <c r="Y191" s="76"/>
      <c r="Z191" s="76"/>
      <c r="AA191" s="76"/>
      <c r="AB191" s="76"/>
      <c r="AC191" s="76"/>
      <c r="AD191" s="76"/>
      <c r="AE191" s="76"/>
      <c r="AF191" s="76"/>
      <c r="AG191" s="76"/>
      <c r="AH191" s="76"/>
      <c r="AI191" s="76"/>
      <c r="AJ191" s="76"/>
      <c r="AK191" s="76"/>
      <c r="AL191" s="76"/>
      <c r="AM191" s="76"/>
      <c r="AN191" s="76"/>
      <c r="AO191" s="76"/>
    </row>
    <row r="192" customFormat="false" ht="12.75" hidden="false" customHeight="true" outlineLevel="0" collapsed="false">
      <c r="C192" s="76"/>
      <c r="D192" s="76"/>
      <c r="E192" s="76"/>
      <c r="F192" s="76"/>
      <c r="G192" s="76"/>
      <c r="H192" s="76"/>
      <c r="I192" s="76"/>
      <c r="J192" s="76"/>
      <c r="K192" s="76"/>
      <c r="L192" s="76"/>
      <c r="M192" s="76"/>
      <c r="N192" s="76"/>
      <c r="O192" s="76"/>
      <c r="P192" s="76"/>
      <c r="Q192" s="76"/>
      <c r="R192" s="76"/>
      <c r="S192" s="76"/>
      <c r="T192" s="76"/>
      <c r="U192" s="76"/>
      <c r="V192" s="76"/>
      <c r="W192" s="76"/>
      <c r="X192" s="76"/>
      <c r="Y192" s="76"/>
      <c r="Z192" s="76"/>
      <c r="AA192" s="76"/>
      <c r="AB192" s="76"/>
      <c r="AC192" s="76"/>
      <c r="AD192" s="76"/>
      <c r="AE192" s="76"/>
      <c r="AF192" s="76"/>
      <c r="AG192" s="76"/>
      <c r="AH192" s="76"/>
      <c r="AI192" s="76"/>
      <c r="AJ192" s="76"/>
      <c r="AK192" s="76"/>
      <c r="AL192" s="76"/>
      <c r="AM192" s="76"/>
      <c r="AN192" s="76"/>
      <c r="AO192" s="76"/>
    </row>
    <row r="193" customFormat="false" ht="12.75" hidden="false" customHeight="true" outlineLevel="0" collapsed="false">
      <c r="C193" s="76"/>
      <c r="D193" s="76"/>
      <c r="E193" s="76"/>
      <c r="F193" s="76"/>
      <c r="G193" s="76"/>
      <c r="H193" s="76"/>
      <c r="I193" s="76"/>
      <c r="J193" s="76"/>
      <c r="K193" s="76"/>
      <c r="L193" s="76"/>
      <c r="M193" s="76"/>
      <c r="N193" s="76"/>
      <c r="O193" s="76"/>
      <c r="P193" s="76"/>
      <c r="Q193" s="76"/>
      <c r="R193" s="76"/>
      <c r="S193" s="76"/>
      <c r="T193" s="76"/>
      <c r="U193" s="76"/>
      <c r="V193" s="76"/>
      <c r="W193" s="76"/>
      <c r="X193" s="76"/>
      <c r="Y193" s="76"/>
      <c r="Z193" s="76"/>
      <c r="AA193" s="76"/>
      <c r="AB193" s="76"/>
      <c r="AC193" s="76"/>
      <c r="AD193" s="76"/>
      <c r="AE193" s="76"/>
      <c r="AF193" s="76"/>
      <c r="AG193" s="76"/>
      <c r="AH193" s="76"/>
      <c r="AI193" s="76"/>
      <c r="AJ193" s="76"/>
      <c r="AK193" s="76"/>
      <c r="AL193" s="76"/>
      <c r="AM193" s="76"/>
      <c r="AN193" s="76"/>
      <c r="AO193" s="76"/>
    </row>
    <row r="194" customFormat="false" ht="12.75" hidden="false" customHeight="true" outlineLevel="0" collapsed="false">
      <c r="C194" s="76"/>
      <c r="D194" s="76"/>
      <c r="E194" s="76"/>
      <c r="F194" s="76"/>
      <c r="G194" s="76"/>
      <c r="H194" s="76"/>
      <c r="I194" s="76"/>
      <c r="J194" s="76"/>
      <c r="K194" s="76"/>
      <c r="L194" s="76"/>
      <c r="M194" s="76"/>
      <c r="N194" s="76"/>
      <c r="O194" s="76"/>
      <c r="P194" s="76"/>
      <c r="Q194" s="76"/>
      <c r="R194" s="76"/>
      <c r="S194" s="76"/>
      <c r="T194" s="76"/>
      <c r="U194" s="76"/>
      <c r="V194" s="76"/>
      <c r="W194" s="76"/>
      <c r="X194" s="76"/>
      <c r="Y194" s="76"/>
      <c r="Z194" s="76"/>
      <c r="AA194" s="76"/>
      <c r="AB194" s="76"/>
      <c r="AC194" s="76"/>
      <c r="AD194" s="76"/>
      <c r="AE194" s="76"/>
      <c r="AF194" s="76"/>
      <c r="AG194" s="76"/>
      <c r="AH194" s="76"/>
      <c r="AI194" s="76"/>
      <c r="AJ194" s="76"/>
      <c r="AK194" s="76"/>
      <c r="AL194" s="76"/>
      <c r="AM194" s="76"/>
      <c r="AN194" s="76"/>
      <c r="AO194" s="76"/>
    </row>
    <row r="195" customFormat="false" ht="12.75" hidden="false" customHeight="true" outlineLevel="0" collapsed="false">
      <c r="C195" s="76"/>
      <c r="D195" s="76"/>
      <c r="E195" s="76"/>
      <c r="F195" s="76"/>
      <c r="G195" s="76"/>
      <c r="H195" s="76"/>
      <c r="I195" s="76"/>
      <c r="J195" s="76"/>
      <c r="K195" s="76"/>
      <c r="L195" s="76"/>
      <c r="M195" s="76"/>
      <c r="N195" s="76"/>
      <c r="O195" s="76"/>
      <c r="P195" s="76"/>
      <c r="Q195" s="76"/>
      <c r="R195" s="76"/>
      <c r="S195" s="76"/>
      <c r="T195" s="76"/>
      <c r="U195" s="76"/>
      <c r="V195" s="76"/>
      <c r="W195" s="76"/>
      <c r="X195" s="76"/>
      <c r="Y195" s="76"/>
      <c r="Z195" s="76"/>
      <c r="AA195" s="76"/>
      <c r="AB195" s="76"/>
      <c r="AC195" s="76"/>
      <c r="AD195" s="76"/>
      <c r="AE195" s="76"/>
      <c r="AF195" s="76"/>
      <c r="AG195" s="76"/>
      <c r="AH195" s="76"/>
      <c r="AI195" s="76"/>
      <c r="AJ195" s="76"/>
      <c r="AK195" s="76"/>
      <c r="AL195" s="76"/>
      <c r="AM195" s="76"/>
      <c r="AN195" s="76"/>
      <c r="AO195" s="76"/>
    </row>
    <row r="196" customFormat="false" ht="12.75" hidden="false" customHeight="true" outlineLevel="0" collapsed="false">
      <c r="C196" s="76"/>
      <c r="D196" s="76"/>
      <c r="E196" s="76"/>
      <c r="F196" s="76"/>
      <c r="G196" s="76"/>
      <c r="H196" s="76"/>
      <c r="I196" s="76"/>
      <c r="J196" s="76"/>
      <c r="K196" s="76"/>
      <c r="L196" s="76"/>
      <c r="M196" s="76"/>
      <c r="N196" s="76"/>
      <c r="O196" s="76"/>
      <c r="P196" s="76"/>
      <c r="Q196" s="76"/>
      <c r="R196" s="76"/>
      <c r="S196" s="76"/>
      <c r="T196" s="76"/>
      <c r="U196" s="76"/>
      <c r="V196" s="76"/>
      <c r="W196" s="76"/>
      <c r="X196" s="76"/>
      <c r="Y196" s="76"/>
      <c r="Z196" s="76"/>
      <c r="AA196" s="76"/>
      <c r="AB196" s="76"/>
      <c r="AC196" s="76"/>
      <c r="AD196" s="76"/>
      <c r="AE196" s="76"/>
      <c r="AF196" s="76"/>
      <c r="AG196" s="76"/>
      <c r="AH196" s="76"/>
      <c r="AI196" s="76"/>
      <c r="AJ196" s="76"/>
      <c r="AK196" s="76"/>
      <c r="AL196" s="76"/>
      <c r="AM196" s="76"/>
      <c r="AN196" s="76"/>
      <c r="AO196" s="76"/>
    </row>
    <row r="197" customFormat="false" ht="12.75" hidden="false" customHeight="true" outlineLevel="0" collapsed="false">
      <c r="C197" s="76"/>
      <c r="D197" s="76"/>
      <c r="E197" s="76"/>
      <c r="F197" s="76"/>
      <c r="G197" s="76"/>
      <c r="H197" s="76"/>
      <c r="I197" s="76"/>
      <c r="J197" s="76"/>
      <c r="K197" s="76"/>
      <c r="L197" s="76"/>
      <c r="M197" s="76"/>
      <c r="N197" s="76"/>
      <c r="O197" s="76"/>
      <c r="P197" s="76"/>
      <c r="Q197" s="76"/>
      <c r="R197" s="76"/>
      <c r="S197" s="76"/>
      <c r="T197" s="76"/>
      <c r="U197" s="76"/>
      <c r="V197" s="76"/>
      <c r="W197" s="76"/>
      <c r="X197" s="76"/>
      <c r="Y197" s="76"/>
      <c r="Z197" s="76"/>
      <c r="AA197" s="76"/>
      <c r="AB197" s="76"/>
      <c r="AC197" s="76"/>
      <c r="AD197" s="76"/>
      <c r="AE197" s="76"/>
      <c r="AF197" s="76"/>
      <c r="AG197" s="76"/>
      <c r="AH197" s="76"/>
      <c r="AI197" s="76"/>
      <c r="AJ197" s="76"/>
      <c r="AK197" s="76"/>
      <c r="AL197" s="76"/>
      <c r="AM197" s="76"/>
      <c r="AN197" s="76"/>
      <c r="AO197" s="76"/>
    </row>
    <row r="198" customFormat="false" ht="12.75" hidden="false" customHeight="true" outlineLevel="0" collapsed="false">
      <c r="C198" s="76"/>
      <c r="D198" s="76"/>
      <c r="E198" s="76"/>
      <c r="F198" s="76"/>
      <c r="G198" s="76"/>
      <c r="H198" s="76"/>
      <c r="I198" s="76"/>
      <c r="J198" s="76"/>
      <c r="K198" s="76"/>
      <c r="L198" s="76"/>
      <c r="M198" s="76"/>
      <c r="N198" s="76"/>
      <c r="O198" s="76"/>
      <c r="P198" s="76"/>
      <c r="Q198" s="76"/>
      <c r="R198" s="76"/>
      <c r="S198" s="76"/>
      <c r="T198" s="76"/>
      <c r="U198" s="76"/>
      <c r="V198" s="76"/>
      <c r="W198" s="76"/>
      <c r="X198" s="76"/>
      <c r="Y198" s="76"/>
      <c r="Z198" s="76"/>
      <c r="AA198" s="76"/>
      <c r="AB198" s="76"/>
      <c r="AC198" s="76"/>
      <c r="AD198" s="76"/>
      <c r="AE198" s="76"/>
      <c r="AF198" s="76"/>
      <c r="AG198" s="76"/>
      <c r="AH198" s="76"/>
      <c r="AI198" s="76"/>
      <c r="AJ198" s="76"/>
      <c r="AK198" s="76"/>
      <c r="AL198" s="76"/>
      <c r="AM198" s="76"/>
      <c r="AN198" s="76"/>
      <c r="AO198" s="76"/>
    </row>
    <row r="199" customFormat="false" ht="12.75" hidden="false" customHeight="true" outlineLevel="0" collapsed="false">
      <c r="C199" s="76"/>
      <c r="D199" s="76"/>
      <c r="E199" s="76"/>
      <c r="F199" s="76"/>
      <c r="G199" s="76"/>
      <c r="H199" s="76"/>
      <c r="I199" s="76"/>
      <c r="J199" s="76"/>
      <c r="K199" s="76"/>
      <c r="L199" s="76"/>
      <c r="M199" s="76"/>
      <c r="N199" s="76"/>
      <c r="O199" s="76"/>
      <c r="P199" s="76"/>
      <c r="Q199" s="76"/>
      <c r="R199" s="76"/>
      <c r="S199" s="76"/>
      <c r="T199" s="76"/>
      <c r="U199" s="76"/>
      <c r="V199" s="76"/>
      <c r="W199" s="76"/>
      <c r="X199" s="76"/>
      <c r="Y199" s="76"/>
      <c r="Z199" s="76"/>
      <c r="AA199" s="76"/>
      <c r="AB199" s="76"/>
      <c r="AC199" s="76"/>
      <c r="AD199" s="76"/>
      <c r="AE199" s="76"/>
      <c r="AF199" s="76"/>
      <c r="AG199" s="76"/>
      <c r="AH199" s="76"/>
      <c r="AI199" s="76"/>
      <c r="AJ199" s="76"/>
      <c r="AK199" s="76"/>
      <c r="AL199" s="76"/>
      <c r="AM199" s="76"/>
      <c r="AN199" s="76"/>
      <c r="AO199" s="76"/>
    </row>
    <row r="200" customFormat="false" ht="12.75" hidden="false" customHeight="true" outlineLevel="0" collapsed="false">
      <c r="C200" s="76"/>
      <c r="D200" s="76"/>
      <c r="E200" s="76"/>
      <c r="F200" s="76"/>
      <c r="G200" s="76"/>
      <c r="H200" s="76"/>
      <c r="I200" s="76"/>
      <c r="J200" s="76"/>
      <c r="K200" s="76"/>
      <c r="L200" s="76"/>
      <c r="M200" s="76"/>
      <c r="N200" s="76"/>
      <c r="O200" s="76"/>
      <c r="P200" s="76"/>
      <c r="Q200" s="76"/>
      <c r="R200" s="76"/>
      <c r="S200" s="76"/>
      <c r="T200" s="76"/>
      <c r="U200" s="76"/>
      <c r="V200" s="76"/>
      <c r="W200" s="76"/>
      <c r="X200" s="76"/>
      <c r="Y200" s="76"/>
      <c r="Z200" s="76"/>
      <c r="AA200" s="76"/>
      <c r="AB200" s="76"/>
      <c r="AC200" s="76"/>
      <c r="AD200" s="76"/>
      <c r="AE200" s="76"/>
      <c r="AF200" s="76"/>
      <c r="AG200" s="76"/>
      <c r="AH200" s="76"/>
      <c r="AI200" s="76"/>
      <c r="AJ200" s="76"/>
      <c r="AK200" s="76"/>
      <c r="AL200" s="76"/>
      <c r="AM200" s="76"/>
      <c r="AN200" s="76"/>
      <c r="AO200" s="76"/>
    </row>
    <row r="201" customFormat="false" ht="12.75" hidden="false" customHeight="true" outlineLevel="0" collapsed="false">
      <c r="C201" s="76"/>
      <c r="D201" s="76"/>
      <c r="E201" s="76"/>
      <c r="F201" s="76"/>
      <c r="G201" s="76"/>
      <c r="H201" s="76"/>
      <c r="I201" s="76"/>
      <c r="J201" s="76"/>
      <c r="K201" s="76"/>
      <c r="L201" s="76"/>
      <c r="M201" s="76"/>
      <c r="N201" s="76"/>
      <c r="O201" s="76"/>
      <c r="P201" s="76"/>
      <c r="Q201" s="76"/>
      <c r="R201" s="76"/>
      <c r="S201" s="76"/>
      <c r="T201" s="76"/>
      <c r="U201" s="76"/>
      <c r="V201" s="76"/>
      <c r="W201" s="76"/>
      <c r="X201" s="76"/>
      <c r="Y201" s="76"/>
      <c r="Z201" s="76"/>
      <c r="AA201" s="76"/>
      <c r="AB201" s="76"/>
      <c r="AC201" s="76"/>
      <c r="AD201" s="76"/>
      <c r="AE201" s="76"/>
      <c r="AF201" s="76"/>
      <c r="AG201" s="76"/>
      <c r="AH201" s="76"/>
      <c r="AI201" s="76"/>
      <c r="AJ201" s="76"/>
      <c r="AK201" s="76"/>
      <c r="AL201" s="76"/>
      <c r="AM201" s="76"/>
      <c r="AN201" s="76"/>
      <c r="AO201" s="76"/>
    </row>
    <row r="202" customFormat="false" ht="12.75" hidden="false" customHeight="true" outlineLevel="0" collapsed="false">
      <c r="C202" s="76"/>
      <c r="D202" s="76"/>
      <c r="E202" s="76"/>
      <c r="F202" s="76"/>
      <c r="G202" s="76"/>
      <c r="H202" s="76"/>
      <c r="I202" s="76"/>
      <c r="J202" s="76"/>
      <c r="K202" s="76"/>
      <c r="L202" s="76"/>
      <c r="M202" s="76"/>
      <c r="N202" s="76"/>
      <c r="O202" s="76"/>
      <c r="P202" s="76"/>
      <c r="Q202" s="76"/>
      <c r="R202" s="76"/>
      <c r="S202" s="76"/>
      <c r="T202" s="76"/>
      <c r="U202" s="76"/>
      <c r="V202" s="76"/>
      <c r="W202" s="76"/>
      <c r="X202" s="76"/>
      <c r="Y202" s="76"/>
      <c r="Z202" s="76"/>
      <c r="AA202" s="76"/>
      <c r="AB202" s="76"/>
      <c r="AC202" s="76"/>
      <c r="AD202" s="76"/>
      <c r="AE202" s="76"/>
      <c r="AF202" s="76"/>
      <c r="AG202" s="76"/>
      <c r="AH202" s="76"/>
      <c r="AI202" s="76"/>
      <c r="AJ202" s="76"/>
      <c r="AK202" s="76"/>
      <c r="AL202" s="76"/>
      <c r="AM202" s="76"/>
      <c r="AN202" s="76"/>
      <c r="AO202" s="76"/>
    </row>
    <row r="203" customFormat="false" ht="12.75" hidden="false" customHeight="true" outlineLevel="0" collapsed="false">
      <c r="C203" s="76"/>
      <c r="D203" s="76"/>
      <c r="E203" s="76"/>
      <c r="F203" s="76"/>
      <c r="G203" s="76"/>
      <c r="H203" s="76"/>
      <c r="I203" s="76"/>
      <c r="J203" s="76"/>
      <c r="K203" s="76"/>
      <c r="L203" s="76"/>
      <c r="M203" s="76"/>
      <c r="N203" s="76"/>
      <c r="O203" s="76"/>
      <c r="P203" s="76"/>
      <c r="Q203" s="76"/>
      <c r="R203" s="76"/>
      <c r="S203" s="76"/>
      <c r="T203" s="76"/>
      <c r="U203" s="76"/>
      <c r="V203" s="76"/>
      <c r="W203" s="76"/>
      <c r="X203" s="76"/>
      <c r="Y203" s="76"/>
      <c r="Z203" s="76"/>
      <c r="AA203" s="76"/>
      <c r="AB203" s="76"/>
      <c r="AC203" s="76"/>
      <c r="AD203" s="76"/>
      <c r="AE203" s="76"/>
      <c r="AF203" s="76"/>
      <c r="AG203" s="76"/>
      <c r="AH203" s="76"/>
      <c r="AI203" s="76"/>
      <c r="AJ203" s="76"/>
      <c r="AK203" s="76"/>
      <c r="AL203" s="76"/>
      <c r="AM203" s="76"/>
      <c r="AN203" s="76"/>
      <c r="AO203" s="76"/>
    </row>
    <row r="204" customFormat="false" ht="12.75" hidden="false" customHeight="true" outlineLevel="0" collapsed="false">
      <c r="C204" s="76"/>
      <c r="D204" s="76"/>
      <c r="E204" s="76"/>
      <c r="F204" s="76"/>
      <c r="G204" s="76"/>
      <c r="H204" s="76"/>
      <c r="I204" s="76"/>
      <c r="J204" s="76"/>
      <c r="K204" s="76"/>
      <c r="L204" s="76"/>
      <c r="M204" s="76"/>
      <c r="N204" s="76"/>
      <c r="O204" s="76"/>
      <c r="P204" s="76"/>
      <c r="Q204" s="76"/>
      <c r="R204" s="76"/>
      <c r="S204" s="76"/>
      <c r="T204" s="76"/>
      <c r="U204" s="76"/>
      <c r="V204" s="76"/>
      <c r="W204" s="76"/>
      <c r="X204" s="76"/>
      <c r="Y204" s="76"/>
      <c r="Z204" s="76"/>
      <c r="AA204" s="76"/>
      <c r="AB204" s="76"/>
      <c r="AC204" s="76"/>
      <c r="AD204" s="76"/>
      <c r="AE204" s="76"/>
      <c r="AF204" s="76"/>
      <c r="AG204" s="76"/>
      <c r="AH204" s="76"/>
      <c r="AI204" s="76"/>
      <c r="AJ204" s="76"/>
      <c r="AK204" s="76"/>
      <c r="AL204" s="76"/>
      <c r="AM204" s="76"/>
      <c r="AN204" s="76"/>
      <c r="AO204" s="76"/>
    </row>
    <row r="205" customFormat="false" ht="12.75" hidden="false" customHeight="true" outlineLevel="0" collapsed="false">
      <c r="C205" s="76"/>
      <c r="D205" s="76"/>
      <c r="E205" s="76"/>
      <c r="F205" s="76"/>
      <c r="G205" s="76"/>
      <c r="H205" s="76"/>
      <c r="I205" s="76"/>
      <c r="J205" s="76"/>
      <c r="K205" s="76"/>
      <c r="L205" s="76"/>
      <c r="M205" s="76"/>
      <c r="N205" s="76"/>
      <c r="O205" s="76"/>
      <c r="P205" s="76"/>
      <c r="Q205" s="76"/>
      <c r="R205" s="76"/>
      <c r="S205" s="76"/>
      <c r="T205" s="76"/>
      <c r="U205" s="76"/>
      <c r="V205" s="76"/>
      <c r="W205" s="76"/>
      <c r="X205" s="76"/>
      <c r="Y205" s="76"/>
      <c r="Z205" s="76"/>
      <c r="AA205" s="76"/>
      <c r="AB205" s="76"/>
      <c r="AC205" s="76"/>
      <c r="AD205" s="76"/>
      <c r="AE205" s="76"/>
      <c r="AF205" s="76"/>
      <c r="AG205" s="76"/>
      <c r="AH205" s="76"/>
      <c r="AI205" s="76"/>
      <c r="AJ205" s="76"/>
      <c r="AK205" s="76"/>
      <c r="AL205" s="76"/>
      <c r="AM205" s="76"/>
      <c r="AN205" s="76"/>
      <c r="AO205" s="76"/>
    </row>
    <row r="206" customFormat="false" ht="12.75" hidden="false" customHeight="true" outlineLevel="0" collapsed="false">
      <c r="C206" s="76"/>
      <c r="D206" s="76"/>
      <c r="E206" s="76"/>
      <c r="F206" s="76"/>
      <c r="G206" s="76"/>
      <c r="H206" s="76"/>
      <c r="I206" s="76"/>
      <c r="J206" s="76"/>
      <c r="K206" s="76"/>
      <c r="L206" s="76"/>
      <c r="M206" s="76"/>
      <c r="N206" s="76"/>
      <c r="O206" s="76"/>
      <c r="P206" s="76"/>
      <c r="Q206" s="76"/>
      <c r="R206" s="76"/>
      <c r="S206" s="76"/>
      <c r="T206" s="76"/>
      <c r="U206" s="76"/>
      <c r="V206" s="76"/>
      <c r="W206" s="76"/>
      <c r="X206" s="76"/>
      <c r="Y206" s="76"/>
      <c r="Z206" s="76"/>
      <c r="AA206" s="76"/>
      <c r="AB206" s="76"/>
      <c r="AC206" s="76"/>
      <c r="AD206" s="76"/>
      <c r="AE206" s="76"/>
      <c r="AF206" s="76"/>
      <c r="AG206" s="76"/>
      <c r="AH206" s="76"/>
      <c r="AI206" s="76"/>
      <c r="AJ206" s="76"/>
      <c r="AK206" s="76"/>
      <c r="AL206" s="76"/>
      <c r="AM206" s="76"/>
      <c r="AN206" s="76"/>
      <c r="AO206" s="76"/>
    </row>
    <row r="207" customFormat="false" ht="12.75" hidden="false" customHeight="true" outlineLevel="0" collapsed="false">
      <c r="C207" s="76"/>
      <c r="D207" s="76"/>
      <c r="E207" s="76"/>
      <c r="F207" s="76"/>
      <c r="G207" s="76"/>
      <c r="H207" s="76"/>
      <c r="I207" s="76"/>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row>
    <row r="208" customFormat="false" ht="12.75" hidden="false" customHeight="true" outlineLevel="0" collapsed="false">
      <c r="C208" s="76"/>
      <c r="D208" s="76"/>
      <c r="E208" s="76"/>
      <c r="F208" s="76"/>
      <c r="G208" s="76"/>
      <c r="H208" s="76"/>
      <c r="I208" s="76"/>
      <c r="J208" s="76"/>
      <c r="K208" s="76"/>
      <c r="L208" s="76"/>
      <c r="M208" s="76"/>
      <c r="N208" s="76"/>
      <c r="O208" s="76"/>
      <c r="P208" s="76"/>
      <c r="Q208" s="76"/>
      <c r="R208" s="76"/>
      <c r="S208" s="76"/>
      <c r="T208" s="76"/>
      <c r="U208" s="76"/>
      <c r="V208" s="76"/>
      <c r="W208" s="76"/>
      <c r="X208" s="76"/>
      <c r="Y208" s="76"/>
      <c r="Z208" s="76"/>
      <c r="AA208" s="76"/>
      <c r="AB208" s="76"/>
      <c r="AC208" s="76"/>
      <c r="AD208" s="76"/>
      <c r="AE208" s="76"/>
      <c r="AF208" s="76"/>
      <c r="AG208" s="76"/>
      <c r="AH208" s="76"/>
      <c r="AI208" s="76"/>
      <c r="AJ208" s="76"/>
      <c r="AK208" s="76"/>
      <c r="AL208" s="76"/>
      <c r="AM208" s="76"/>
      <c r="AN208" s="76"/>
      <c r="AO208" s="76"/>
    </row>
    <row r="209" customFormat="false" ht="12.75" hidden="false" customHeight="true" outlineLevel="0" collapsed="false">
      <c r="C209" s="76"/>
      <c r="D209" s="76"/>
      <c r="E209" s="76"/>
      <c r="F209" s="76"/>
      <c r="G209" s="76"/>
      <c r="H209" s="76"/>
      <c r="I209" s="76"/>
      <c r="J209" s="76"/>
      <c r="K209" s="76"/>
      <c r="L209" s="76"/>
      <c r="M209" s="76"/>
      <c r="N209" s="76"/>
      <c r="O209" s="76"/>
      <c r="P209" s="76"/>
      <c r="Q209" s="76"/>
      <c r="R209" s="76"/>
      <c r="S209" s="76"/>
      <c r="T209" s="76"/>
      <c r="U209" s="76"/>
      <c r="V209" s="76"/>
      <c r="W209" s="76"/>
      <c r="X209" s="76"/>
      <c r="Y209" s="76"/>
      <c r="Z209" s="76"/>
      <c r="AA209" s="76"/>
      <c r="AB209" s="76"/>
      <c r="AC209" s="76"/>
      <c r="AD209" s="76"/>
      <c r="AE209" s="76"/>
      <c r="AF209" s="76"/>
      <c r="AG209" s="76"/>
      <c r="AH209" s="76"/>
      <c r="AI209" s="76"/>
      <c r="AJ209" s="76"/>
      <c r="AK209" s="76"/>
      <c r="AL209" s="76"/>
      <c r="AM209" s="76"/>
      <c r="AN209" s="76"/>
      <c r="AO209" s="76"/>
    </row>
    <row r="210" customFormat="false" ht="12.75" hidden="false" customHeight="true" outlineLevel="0" collapsed="false">
      <c r="C210" s="76"/>
      <c r="D210" s="76"/>
      <c r="E210" s="76"/>
      <c r="F210" s="76"/>
      <c r="G210" s="76"/>
      <c r="H210" s="76"/>
      <c r="I210" s="76"/>
      <c r="J210" s="76"/>
      <c r="K210" s="76"/>
      <c r="L210" s="76"/>
      <c r="M210" s="76"/>
      <c r="N210" s="76"/>
      <c r="O210" s="76"/>
      <c r="P210" s="76"/>
      <c r="Q210" s="76"/>
      <c r="R210" s="76"/>
      <c r="S210" s="76"/>
      <c r="T210" s="76"/>
      <c r="U210" s="76"/>
      <c r="V210" s="76"/>
      <c r="W210" s="76"/>
      <c r="X210" s="76"/>
      <c r="Y210" s="76"/>
      <c r="Z210" s="76"/>
      <c r="AA210" s="76"/>
      <c r="AB210" s="76"/>
      <c r="AC210" s="76"/>
      <c r="AD210" s="76"/>
      <c r="AE210" s="76"/>
      <c r="AF210" s="76"/>
      <c r="AG210" s="76"/>
      <c r="AH210" s="76"/>
      <c r="AI210" s="76"/>
      <c r="AJ210" s="76"/>
      <c r="AK210" s="76"/>
      <c r="AL210" s="76"/>
      <c r="AM210" s="76"/>
      <c r="AN210" s="76"/>
      <c r="AO210" s="76"/>
    </row>
    <row r="211" customFormat="false" ht="12.75" hidden="false" customHeight="true" outlineLevel="0" collapsed="false">
      <c r="C211" s="76"/>
      <c r="D211" s="76"/>
      <c r="E211" s="76"/>
      <c r="F211" s="76"/>
      <c r="G211" s="76"/>
      <c r="H211" s="76"/>
      <c r="I211" s="76"/>
      <c r="J211" s="76"/>
      <c r="K211" s="76"/>
      <c r="L211" s="76"/>
      <c r="M211" s="76"/>
      <c r="N211" s="76"/>
      <c r="O211" s="76"/>
      <c r="P211" s="76"/>
      <c r="Q211" s="76"/>
      <c r="R211" s="76"/>
      <c r="S211" s="76"/>
      <c r="T211" s="76"/>
      <c r="U211" s="76"/>
      <c r="V211" s="76"/>
      <c r="W211" s="76"/>
      <c r="X211" s="76"/>
      <c r="Y211" s="76"/>
      <c r="Z211" s="76"/>
      <c r="AA211" s="76"/>
      <c r="AB211" s="76"/>
      <c r="AC211" s="76"/>
      <c r="AD211" s="76"/>
      <c r="AE211" s="76"/>
      <c r="AF211" s="76"/>
      <c r="AG211" s="76"/>
      <c r="AH211" s="76"/>
      <c r="AI211" s="76"/>
      <c r="AJ211" s="76"/>
      <c r="AK211" s="76"/>
      <c r="AL211" s="76"/>
      <c r="AM211" s="76"/>
      <c r="AN211" s="76"/>
      <c r="AO211" s="76"/>
    </row>
    <row r="212" customFormat="false" ht="12.75" hidden="false" customHeight="true" outlineLevel="0" collapsed="false">
      <c r="C212" s="76"/>
      <c r="D212" s="76"/>
      <c r="E212" s="76"/>
      <c r="F212" s="76"/>
      <c r="G212" s="76"/>
      <c r="H212" s="76"/>
      <c r="I212" s="76"/>
      <c r="J212" s="76"/>
      <c r="K212" s="76"/>
      <c r="L212" s="76"/>
      <c r="M212" s="76"/>
      <c r="N212" s="76"/>
      <c r="O212" s="76"/>
      <c r="P212" s="76"/>
      <c r="Q212" s="76"/>
      <c r="R212" s="76"/>
      <c r="S212" s="76"/>
      <c r="T212" s="76"/>
      <c r="U212" s="76"/>
      <c r="V212" s="76"/>
      <c r="W212" s="76"/>
      <c r="X212" s="76"/>
      <c r="Y212" s="76"/>
      <c r="Z212" s="76"/>
      <c r="AA212" s="76"/>
      <c r="AB212" s="76"/>
      <c r="AC212" s="76"/>
      <c r="AD212" s="76"/>
      <c r="AE212" s="76"/>
      <c r="AF212" s="76"/>
      <c r="AG212" s="76"/>
      <c r="AH212" s="76"/>
      <c r="AI212" s="76"/>
      <c r="AJ212" s="76"/>
      <c r="AK212" s="76"/>
      <c r="AL212" s="76"/>
      <c r="AM212" s="76"/>
      <c r="AN212" s="76"/>
      <c r="AO212" s="76"/>
    </row>
    <row r="213" customFormat="false" ht="12.75" hidden="false" customHeight="true" outlineLevel="0" collapsed="false">
      <c r="C213" s="76"/>
      <c r="D213" s="76"/>
      <c r="E213" s="76"/>
      <c r="F213" s="76"/>
      <c r="G213" s="76"/>
      <c r="H213" s="76"/>
      <c r="I213" s="76"/>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row>
    <row r="214" customFormat="false" ht="12.75" hidden="false" customHeight="true" outlineLevel="0" collapsed="false">
      <c r="C214" s="76"/>
      <c r="D214" s="76"/>
      <c r="E214" s="76"/>
      <c r="F214" s="76"/>
      <c r="G214" s="76"/>
      <c r="H214" s="76"/>
      <c r="I214" s="76"/>
      <c r="J214" s="76"/>
      <c r="K214" s="76"/>
      <c r="L214" s="76"/>
      <c r="M214" s="76"/>
      <c r="N214" s="76"/>
      <c r="O214" s="76"/>
      <c r="P214" s="76"/>
      <c r="Q214" s="76"/>
      <c r="R214" s="76"/>
      <c r="S214" s="76"/>
      <c r="T214" s="76"/>
      <c r="U214" s="76"/>
      <c r="V214" s="76"/>
      <c r="W214" s="76"/>
      <c r="X214" s="76"/>
      <c r="Y214" s="76"/>
      <c r="Z214" s="76"/>
      <c r="AA214" s="76"/>
      <c r="AB214" s="76"/>
      <c r="AC214" s="76"/>
      <c r="AD214" s="76"/>
      <c r="AE214" s="76"/>
      <c r="AF214" s="76"/>
      <c r="AG214" s="76"/>
      <c r="AH214" s="76"/>
      <c r="AI214" s="76"/>
      <c r="AJ214" s="76"/>
      <c r="AK214" s="76"/>
      <c r="AL214" s="76"/>
      <c r="AM214" s="76"/>
      <c r="AN214" s="76"/>
      <c r="AO214" s="76"/>
    </row>
    <row r="215" customFormat="false" ht="12.75" hidden="false" customHeight="true" outlineLevel="0" collapsed="false">
      <c r="C215" s="76"/>
      <c r="D215" s="76"/>
      <c r="E215" s="76"/>
      <c r="F215" s="76"/>
      <c r="G215" s="76"/>
      <c r="H215" s="76"/>
      <c r="I215" s="76"/>
      <c r="J215" s="76"/>
      <c r="K215" s="76"/>
      <c r="L215" s="76"/>
      <c r="M215" s="76"/>
      <c r="N215" s="76"/>
      <c r="O215" s="76"/>
      <c r="P215" s="76"/>
      <c r="Q215" s="76"/>
      <c r="R215" s="76"/>
      <c r="S215" s="76"/>
      <c r="T215" s="76"/>
      <c r="U215" s="76"/>
      <c r="V215" s="76"/>
      <c r="W215" s="76"/>
      <c r="X215" s="76"/>
      <c r="Y215" s="76"/>
      <c r="Z215" s="76"/>
      <c r="AA215" s="76"/>
      <c r="AB215" s="76"/>
      <c r="AC215" s="76"/>
      <c r="AD215" s="76"/>
      <c r="AE215" s="76"/>
      <c r="AF215" s="76"/>
      <c r="AG215" s="76"/>
      <c r="AH215" s="76"/>
      <c r="AI215" s="76"/>
      <c r="AJ215" s="76"/>
      <c r="AK215" s="76"/>
      <c r="AL215" s="76"/>
      <c r="AM215" s="76"/>
      <c r="AN215" s="76"/>
      <c r="AO215" s="76"/>
    </row>
    <row r="216" customFormat="false" ht="12.75" hidden="false" customHeight="true" outlineLevel="0" collapsed="false">
      <c r="C216" s="76"/>
      <c r="D216" s="76"/>
      <c r="E216" s="76"/>
      <c r="F216" s="76"/>
      <c r="G216" s="76"/>
      <c r="H216" s="76"/>
      <c r="I216" s="76"/>
      <c r="J216" s="76"/>
      <c r="K216" s="76"/>
      <c r="L216" s="76"/>
      <c r="M216" s="76"/>
      <c r="N216" s="76"/>
      <c r="O216" s="76"/>
      <c r="P216" s="76"/>
      <c r="Q216" s="76"/>
      <c r="R216" s="76"/>
      <c r="S216" s="76"/>
      <c r="T216" s="76"/>
      <c r="U216" s="76"/>
      <c r="V216" s="76"/>
      <c r="W216" s="76"/>
      <c r="X216" s="76"/>
      <c r="Y216" s="76"/>
      <c r="Z216" s="76"/>
      <c r="AA216" s="76"/>
      <c r="AB216" s="76"/>
      <c r="AC216" s="76"/>
      <c r="AD216" s="76"/>
      <c r="AE216" s="76"/>
      <c r="AF216" s="76"/>
      <c r="AG216" s="76"/>
      <c r="AH216" s="76"/>
      <c r="AI216" s="76"/>
      <c r="AJ216" s="76"/>
      <c r="AK216" s="76"/>
      <c r="AL216" s="76"/>
      <c r="AM216" s="76"/>
      <c r="AN216" s="76"/>
      <c r="AO216" s="76"/>
    </row>
    <row r="217" customFormat="false" ht="12.75" hidden="false" customHeight="true" outlineLevel="0" collapsed="false">
      <c r="C217" s="76"/>
      <c r="D217" s="76"/>
      <c r="E217" s="76"/>
      <c r="F217" s="76"/>
      <c r="G217" s="76"/>
      <c r="H217" s="76"/>
      <c r="I217" s="76"/>
      <c r="J217" s="76"/>
      <c r="K217" s="76"/>
      <c r="L217" s="76"/>
      <c r="M217" s="76"/>
      <c r="N217" s="76"/>
      <c r="O217" s="76"/>
      <c r="P217" s="76"/>
      <c r="Q217" s="76"/>
      <c r="R217" s="76"/>
      <c r="S217" s="76"/>
      <c r="T217" s="76"/>
      <c r="U217" s="76"/>
      <c r="V217" s="76"/>
      <c r="W217" s="76"/>
      <c r="X217" s="76"/>
      <c r="Y217" s="76"/>
      <c r="Z217" s="76"/>
      <c r="AA217" s="76"/>
      <c r="AB217" s="76"/>
      <c r="AC217" s="76"/>
      <c r="AD217" s="76"/>
      <c r="AE217" s="76"/>
      <c r="AF217" s="76"/>
      <c r="AG217" s="76"/>
      <c r="AH217" s="76"/>
      <c r="AI217" s="76"/>
      <c r="AJ217" s="76"/>
      <c r="AK217" s="76"/>
      <c r="AL217" s="76"/>
      <c r="AM217" s="76"/>
      <c r="AN217" s="76"/>
      <c r="AO217" s="76"/>
    </row>
    <row r="218" customFormat="false" ht="12.75" hidden="false" customHeight="true" outlineLevel="0" collapsed="false">
      <c r="C218" s="76"/>
      <c r="D218" s="76"/>
      <c r="E218" s="76"/>
      <c r="F218" s="76"/>
      <c r="G218" s="76"/>
      <c r="H218" s="76"/>
      <c r="I218" s="76"/>
      <c r="J218" s="76"/>
      <c r="K218" s="76"/>
      <c r="L218" s="76"/>
      <c r="M218" s="76"/>
      <c r="N218" s="76"/>
      <c r="O218" s="76"/>
      <c r="P218" s="76"/>
      <c r="Q218" s="76"/>
      <c r="R218" s="76"/>
      <c r="S218" s="76"/>
      <c r="T218" s="76"/>
      <c r="U218" s="76"/>
      <c r="V218" s="76"/>
      <c r="W218" s="76"/>
      <c r="X218" s="76"/>
      <c r="Y218" s="76"/>
      <c r="Z218" s="76"/>
      <c r="AA218" s="76"/>
      <c r="AB218" s="76"/>
      <c r="AC218" s="76"/>
      <c r="AD218" s="76"/>
      <c r="AE218" s="76"/>
      <c r="AF218" s="76"/>
      <c r="AG218" s="76"/>
      <c r="AH218" s="76"/>
      <c r="AI218" s="76"/>
      <c r="AJ218" s="76"/>
      <c r="AK218" s="76"/>
      <c r="AL218" s="76"/>
      <c r="AM218" s="76"/>
      <c r="AN218" s="76"/>
      <c r="AO218" s="76"/>
    </row>
    <row r="219" customFormat="false" ht="12.75" hidden="false" customHeight="true" outlineLevel="0" collapsed="false">
      <c r="C219" s="76"/>
      <c r="D219" s="76"/>
      <c r="E219" s="76"/>
      <c r="F219" s="76"/>
      <c r="G219" s="76"/>
      <c r="H219" s="76"/>
      <c r="I219" s="76"/>
      <c r="J219" s="76"/>
      <c r="K219" s="76"/>
      <c r="L219" s="76"/>
      <c r="M219" s="76"/>
      <c r="N219" s="76"/>
      <c r="O219" s="76"/>
      <c r="P219" s="76"/>
      <c r="Q219" s="76"/>
      <c r="R219" s="76"/>
      <c r="S219" s="76"/>
      <c r="T219" s="76"/>
      <c r="U219" s="76"/>
      <c r="V219" s="76"/>
      <c r="W219" s="76"/>
      <c r="X219" s="76"/>
      <c r="Y219" s="76"/>
      <c r="Z219" s="76"/>
      <c r="AA219" s="76"/>
      <c r="AB219" s="76"/>
      <c r="AC219" s="76"/>
      <c r="AD219" s="76"/>
      <c r="AE219" s="76"/>
      <c r="AF219" s="76"/>
      <c r="AG219" s="76"/>
      <c r="AH219" s="76"/>
      <c r="AI219" s="76"/>
      <c r="AJ219" s="76"/>
      <c r="AK219" s="76"/>
      <c r="AL219" s="76"/>
      <c r="AM219" s="76"/>
      <c r="AN219" s="76"/>
      <c r="AO219" s="76"/>
    </row>
    <row r="220" customFormat="false" ht="12.75" hidden="false" customHeight="true" outlineLevel="0" collapsed="false">
      <c r="C220" s="76"/>
      <c r="D220" s="76"/>
      <c r="E220" s="76"/>
      <c r="F220" s="76"/>
      <c r="G220" s="76"/>
      <c r="H220" s="76"/>
      <c r="I220" s="76"/>
      <c r="J220" s="76"/>
      <c r="K220" s="76"/>
      <c r="L220" s="76"/>
      <c r="M220" s="76"/>
      <c r="N220" s="76"/>
      <c r="O220" s="76"/>
      <c r="P220" s="76"/>
      <c r="Q220" s="76"/>
      <c r="R220" s="76"/>
      <c r="S220" s="76"/>
      <c r="T220" s="76"/>
      <c r="U220" s="76"/>
      <c r="V220" s="76"/>
      <c r="W220" s="76"/>
      <c r="X220" s="76"/>
      <c r="Y220" s="76"/>
      <c r="Z220" s="76"/>
      <c r="AA220" s="76"/>
      <c r="AB220" s="76"/>
      <c r="AC220" s="76"/>
      <c r="AD220" s="76"/>
      <c r="AE220" s="76"/>
      <c r="AF220" s="76"/>
      <c r="AG220" s="76"/>
      <c r="AH220" s="76"/>
      <c r="AI220" s="76"/>
      <c r="AJ220" s="76"/>
      <c r="AK220" s="76"/>
      <c r="AL220" s="76"/>
      <c r="AM220" s="76"/>
      <c r="AN220" s="76"/>
      <c r="AO220" s="76"/>
    </row>
    <row r="221" customFormat="false" ht="12.75" hidden="false" customHeight="true" outlineLevel="0" collapsed="false">
      <c r="C221" s="76"/>
      <c r="D221" s="76"/>
      <c r="E221" s="76"/>
      <c r="F221" s="76"/>
      <c r="G221" s="76"/>
      <c r="H221" s="76"/>
      <c r="I221" s="76"/>
      <c r="J221" s="76"/>
      <c r="K221" s="76"/>
      <c r="L221" s="76"/>
      <c r="M221" s="76"/>
      <c r="N221" s="76"/>
      <c r="O221" s="76"/>
      <c r="P221" s="76"/>
      <c r="Q221" s="76"/>
      <c r="R221" s="76"/>
      <c r="S221" s="76"/>
      <c r="T221" s="76"/>
      <c r="U221" s="76"/>
      <c r="V221" s="76"/>
      <c r="W221" s="76"/>
      <c r="X221" s="76"/>
      <c r="Y221" s="76"/>
      <c r="Z221" s="76"/>
      <c r="AA221" s="76"/>
      <c r="AB221" s="76"/>
      <c r="AC221" s="76"/>
      <c r="AD221" s="76"/>
      <c r="AE221" s="76"/>
      <c r="AF221" s="76"/>
      <c r="AG221" s="76"/>
      <c r="AH221" s="76"/>
      <c r="AI221" s="76"/>
      <c r="AJ221" s="76"/>
      <c r="AK221" s="76"/>
      <c r="AL221" s="76"/>
      <c r="AM221" s="76"/>
      <c r="AN221" s="76"/>
      <c r="AO221" s="76"/>
    </row>
    <row r="222" customFormat="false" ht="12.75" hidden="false" customHeight="true" outlineLevel="0" collapsed="false">
      <c r="C222" s="76"/>
      <c r="D222" s="76"/>
      <c r="E222" s="76"/>
      <c r="F222" s="76"/>
      <c r="G222" s="76"/>
      <c r="H222" s="76"/>
      <c r="I222" s="76"/>
      <c r="J222" s="76"/>
      <c r="K222" s="76"/>
      <c r="L222" s="76"/>
      <c r="M222" s="76"/>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row>
    <row r="223" customFormat="false" ht="12.75" hidden="false" customHeight="true" outlineLevel="0" collapsed="false">
      <c r="C223" s="76"/>
      <c r="D223" s="76"/>
      <c r="E223" s="76"/>
      <c r="F223" s="76"/>
      <c r="G223" s="76"/>
      <c r="H223" s="76"/>
      <c r="I223" s="76"/>
      <c r="J223" s="76"/>
      <c r="K223" s="76"/>
      <c r="L223" s="76"/>
      <c r="M223" s="76"/>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row>
    <row r="224" customFormat="false" ht="12.75" hidden="false" customHeight="true" outlineLevel="0" collapsed="false">
      <c r="C224" s="76"/>
      <c r="D224" s="76"/>
      <c r="E224" s="76"/>
      <c r="F224" s="76"/>
      <c r="G224" s="76"/>
      <c r="H224" s="76"/>
      <c r="I224" s="76"/>
      <c r="J224" s="76"/>
      <c r="K224" s="76"/>
      <c r="L224" s="76"/>
      <c r="M224" s="76"/>
      <c r="N224" s="76"/>
      <c r="O224" s="76"/>
      <c r="P224" s="76"/>
      <c r="Q224" s="76"/>
      <c r="R224" s="76"/>
      <c r="S224" s="76"/>
      <c r="T224" s="76"/>
      <c r="U224" s="76"/>
      <c r="V224" s="76"/>
      <c r="W224" s="76"/>
      <c r="X224" s="76"/>
      <c r="Y224" s="76"/>
      <c r="Z224" s="76"/>
      <c r="AA224" s="76"/>
      <c r="AB224" s="76"/>
      <c r="AC224" s="76"/>
      <c r="AD224" s="76"/>
      <c r="AE224" s="76"/>
      <c r="AF224" s="76"/>
      <c r="AG224" s="76"/>
      <c r="AH224" s="76"/>
      <c r="AI224" s="76"/>
      <c r="AJ224" s="76"/>
      <c r="AK224" s="76"/>
      <c r="AL224" s="76"/>
      <c r="AM224" s="76"/>
      <c r="AN224" s="76"/>
      <c r="AO224" s="76"/>
    </row>
    <row r="225" customFormat="false" ht="12.75" hidden="false" customHeight="true" outlineLevel="0" collapsed="false">
      <c r="C225" s="76"/>
      <c r="D225" s="76"/>
      <c r="E225" s="76"/>
      <c r="F225" s="76"/>
      <c r="G225" s="76"/>
      <c r="H225" s="76"/>
      <c r="I225" s="76"/>
      <c r="J225" s="76"/>
      <c r="K225" s="76"/>
      <c r="L225" s="76"/>
      <c r="M225" s="76"/>
      <c r="N225" s="76"/>
      <c r="O225" s="76"/>
      <c r="P225" s="76"/>
      <c r="Q225" s="76"/>
      <c r="R225" s="76"/>
      <c r="S225" s="76"/>
      <c r="T225" s="76"/>
      <c r="U225" s="76"/>
      <c r="V225" s="76"/>
      <c r="W225" s="76"/>
      <c r="X225" s="76"/>
      <c r="Y225" s="76"/>
      <c r="Z225" s="76"/>
      <c r="AA225" s="76"/>
      <c r="AB225" s="76"/>
      <c r="AC225" s="76"/>
      <c r="AD225" s="76"/>
      <c r="AE225" s="76"/>
      <c r="AF225" s="76"/>
      <c r="AG225" s="76"/>
      <c r="AH225" s="76"/>
      <c r="AI225" s="76"/>
      <c r="AJ225" s="76"/>
      <c r="AK225" s="76"/>
      <c r="AL225" s="76"/>
      <c r="AM225" s="76"/>
      <c r="AN225" s="76"/>
      <c r="AO225" s="76"/>
    </row>
    <row r="226" customFormat="false" ht="12.75" hidden="false" customHeight="true" outlineLevel="0" collapsed="false">
      <c r="C226" s="76"/>
      <c r="D226" s="76"/>
      <c r="E226" s="76"/>
      <c r="F226" s="76"/>
      <c r="G226" s="76"/>
      <c r="H226" s="76"/>
      <c r="I226" s="76"/>
      <c r="J226" s="76"/>
      <c r="K226" s="76"/>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row>
    <row r="227" customFormat="false" ht="12.75" hidden="false" customHeight="true" outlineLevel="0" collapsed="false">
      <c r="C227" s="76"/>
      <c r="D227" s="76"/>
      <c r="E227" s="76"/>
      <c r="F227" s="76"/>
      <c r="G227" s="76"/>
      <c r="H227" s="76"/>
      <c r="I227" s="76"/>
      <c r="J227" s="76"/>
      <c r="K227" s="76"/>
      <c r="L227" s="76"/>
      <c r="M227" s="76"/>
      <c r="N227" s="76"/>
      <c r="O227" s="76"/>
      <c r="P227" s="76"/>
      <c r="Q227" s="76"/>
      <c r="R227" s="76"/>
      <c r="S227" s="76"/>
      <c r="T227" s="76"/>
      <c r="U227" s="76"/>
      <c r="V227" s="76"/>
      <c r="W227" s="76"/>
      <c r="X227" s="76"/>
      <c r="Y227" s="76"/>
      <c r="Z227" s="76"/>
      <c r="AA227" s="76"/>
      <c r="AB227" s="76"/>
      <c r="AC227" s="76"/>
      <c r="AD227" s="76"/>
      <c r="AE227" s="76"/>
      <c r="AF227" s="76"/>
      <c r="AG227" s="76"/>
      <c r="AH227" s="76"/>
      <c r="AI227" s="76"/>
      <c r="AJ227" s="76"/>
      <c r="AK227" s="76"/>
      <c r="AL227" s="76"/>
      <c r="AM227" s="76"/>
      <c r="AN227" s="76"/>
      <c r="AO227" s="76"/>
    </row>
    <row r="228" customFormat="false" ht="12.75" hidden="false" customHeight="true" outlineLevel="0" collapsed="false">
      <c r="C228" s="76"/>
      <c r="D228" s="76"/>
      <c r="E228" s="76"/>
      <c r="F228" s="76"/>
      <c r="G228" s="76"/>
      <c r="H228" s="76"/>
      <c r="I228" s="76"/>
      <c r="J228" s="76"/>
      <c r="K228" s="76"/>
      <c r="L228" s="76"/>
      <c r="M228" s="76"/>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row>
    <row r="229" customFormat="false" ht="12.75" hidden="false" customHeight="true" outlineLevel="0" collapsed="false">
      <c r="C229" s="76"/>
      <c r="D229" s="76"/>
      <c r="E229" s="76"/>
      <c r="F229" s="76"/>
      <c r="G229" s="76"/>
      <c r="H229" s="76"/>
      <c r="I229" s="76"/>
      <c r="J229" s="76"/>
      <c r="K229" s="76"/>
      <c r="L229" s="76"/>
      <c r="M229" s="76"/>
      <c r="N229" s="76"/>
      <c r="O229" s="76"/>
      <c r="P229" s="76"/>
      <c r="Q229" s="76"/>
      <c r="R229" s="76"/>
      <c r="S229" s="76"/>
      <c r="T229" s="76"/>
      <c r="U229" s="76"/>
      <c r="V229" s="76"/>
      <c r="W229" s="76"/>
      <c r="X229" s="76"/>
      <c r="Y229" s="76"/>
      <c r="Z229" s="76"/>
      <c r="AA229" s="76"/>
      <c r="AB229" s="76"/>
      <c r="AC229" s="76"/>
      <c r="AD229" s="76"/>
      <c r="AE229" s="76"/>
      <c r="AF229" s="76"/>
      <c r="AG229" s="76"/>
      <c r="AH229" s="76"/>
      <c r="AI229" s="76"/>
      <c r="AJ229" s="76"/>
      <c r="AK229" s="76"/>
      <c r="AL229" s="76"/>
      <c r="AM229" s="76"/>
      <c r="AN229" s="76"/>
      <c r="AO229" s="76"/>
    </row>
    <row r="230" customFormat="false" ht="12.75" hidden="false" customHeight="true" outlineLevel="0" collapsed="false">
      <c r="C230" s="76"/>
      <c r="D230" s="76"/>
      <c r="E230" s="76"/>
      <c r="F230" s="76"/>
      <c r="G230" s="76"/>
      <c r="H230" s="76"/>
      <c r="I230" s="76"/>
      <c r="J230" s="76"/>
      <c r="K230" s="76"/>
      <c r="L230" s="76"/>
      <c r="M230" s="76"/>
      <c r="N230" s="76"/>
      <c r="O230" s="76"/>
      <c r="P230" s="76"/>
      <c r="Q230" s="76"/>
      <c r="R230" s="76"/>
      <c r="S230" s="76"/>
      <c r="T230" s="76"/>
      <c r="U230" s="76"/>
      <c r="V230" s="76"/>
      <c r="W230" s="76"/>
      <c r="X230" s="76"/>
      <c r="Y230" s="76"/>
      <c r="Z230" s="76"/>
      <c r="AA230" s="76"/>
      <c r="AB230" s="76"/>
      <c r="AC230" s="76"/>
      <c r="AD230" s="76"/>
      <c r="AE230" s="76"/>
      <c r="AF230" s="76"/>
      <c r="AG230" s="76"/>
      <c r="AH230" s="76"/>
      <c r="AI230" s="76"/>
      <c r="AJ230" s="76"/>
      <c r="AK230" s="76"/>
      <c r="AL230" s="76"/>
      <c r="AM230" s="76"/>
      <c r="AN230" s="76"/>
      <c r="AO230" s="76"/>
    </row>
    <row r="231" customFormat="false" ht="12.75" hidden="false" customHeight="true" outlineLevel="0" collapsed="false">
      <c r="C231" s="76"/>
      <c r="D231" s="76"/>
      <c r="E231" s="76"/>
      <c r="F231" s="76"/>
      <c r="G231" s="76"/>
      <c r="H231" s="76"/>
      <c r="I231" s="76"/>
      <c r="J231" s="76"/>
      <c r="K231" s="76"/>
      <c r="L231" s="76"/>
      <c r="M231" s="76"/>
      <c r="N231" s="76"/>
      <c r="O231" s="76"/>
      <c r="P231" s="76"/>
      <c r="Q231" s="76"/>
      <c r="R231" s="76"/>
      <c r="S231" s="76"/>
      <c r="T231" s="76"/>
      <c r="U231" s="76"/>
      <c r="V231" s="76"/>
      <c r="W231" s="76"/>
      <c r="X231" s="76"/>
      <c r="Y231" s="76"/>
      <c r="Z231" s="76"/>
      <c r="AA231" s="76"/>
      <c r="AB231" s="76"/>
      <c r="AC231" s="76"/>
      <c r="AD231" s="76"/>
      <c r="AE231" s="76"/>
      <c r="AF231" s="76"/>
      <c r="AG231" s="76"/>
      <c r="AH231" s="76"/>
      <c r="AI231" s="76"/>
      <c r="AJ231" s="76"/>
      <c r="AK231" s="76"/>
      <c r="AL231" s="76"/>
      <c r="AM231" s="76"/>
      <c r="AN231" s="76"/>
      <c r="AO231" s="76"/>
    </row>
    <row r="232" customFormat="false" ht="12.75" hidden="false" customHeight="true" outlineLevel="0" collapsed="false">
      <c r="C232" s="76"/>
      <c r="D232" s="76"/>
      <c r="E232" s="76"/>
      <c r="F232" s="76"/>
      <c r="G232" s="76"/>
      <c r="H232" s="76"/>
      <c r="I232" s="76"/>
      <c r="J232" s="76"/>
      <c r="K232" s="76"/>
      <c r="L232" s="76"/>
      <c r="M232" s="76"/>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row>
    <row r="233" customFormat="false" ht="12.75" hidden="false" customHeight="true" outlineLevel="0" collapsed="false">
      <c r="C233" s="76"/>
      <c r="D233" s="76"/>
      <c r="E233" s="76"/>
      <c r="F233" s="76"/>
      <c r="G233" s="76"/>
      <c r="H233" s="76"/>
      <c r="I233" s="76"/>
      <c r="J233" s="76"/>
      <c r="K233" s="76"/>
      <c r="L233" s="76"/>
      <c r="M233" s="76"/>
      <c r="N233" s="76"/>
      <c r="O233" s="76"/>
      <c r="P233" s="76"/>
      <c r="Q233" s="76"/>
      <c r="R233" s="76"/>
      <c r="S233" s="76"/>
      <c r="T233" s="76"/>
      <c r="U233" s="76"/>
      <c r="V233" s="76"/>
      <c r="W233" s="76"/>
      <c r="X233" s="76"/>
      <c r="Y233" s="76"/>
      <c r="Z233" s="76"/>
      <c r="AA233" s="76"/>
      <c r="AB233" s="76"/>
      <c r="AC233" s="76"/>
      <c r="AD233" s="76"/>
      <c r="AE233" s="76"/>
      <c r="AF233" s="76"/>
      <c r="AG233" s="76"/>
      <c r="AH233" s="76"/>
      <c r="AI233" s="76"/>
      <c r="AJ233" s="76"/>
      <c r="AK233" s="76"/>
      <c r="AL233" s="76"/>
      <c r="AM233" s="76"/>
      <c r="AN233" s="76"/>
      <c r="AO233" s="76"/>
    </row>
    <row r="234" customFormat="false" ht="12.75" hidden="false" customHeight="true" outlineLevel="0" collapsed="false">
      <c r="C234" s="76"/>
      <c r="D234" s="76"/>
      <c r="E234" s="76"/>
      <c r="F234" s="76"/>
      <c r="G234" s="76"/>
      <c r="H234" s="76"/>
      <c r="I234" s="76"/>
      <c r="J234" s="76"/>
      <c r="K234" s="76"/>
      <c r="L234" s="76"/>
      <c r="M234" s="76"/>
      <c r="N234" s="76"/>
      <c r="O234" s="76"/>
      <c r="P234" s="76"/>
      <c r="Q234" s="76"/>
      <c r="R234" s="76"/>
      <c r="S234" s="76"/>
      <c r="T234" s="76"/>
      <c r="U234" s="76"/>
      <c r="V234" s="76"/>
      <c r="W234" s="76"/>
      <c r="X234" s="76"/>
      <c r="Y234" s="76"/>
      <c r="Z234" s="76"/>
      <c r="AA234" s="76"/>
      <c r="AB234" s="76"/>
      <c r="AC234" s="76"/>
      <c r="AD234" s="76"/>
      <c r="AE234" s="76"/>
      <c r="AF234" s="76"/>
      <c r="AG234" s="76"/>
      <c r="AH234" s="76"/>
      <c r="AI234" s="76"/>
      <c r="AJ234" s="76"/>
      <c r="AK234" s="76"/>
      <c r="AL234" s="76"/>
      <c r="AM234" s="76"/>
      <c r="AN234" s="76"/>
      <c r="AO234" s="76"/>
    </row>
    <row r="235" customFormat="false" ht="12.75" hidden="false" customHeight="true" outlineLevel="0" collapsed="false">
      <c r="C235" s="76"/>
      <c r="D235" s="76"/>
      <c r="E235" s="76"/>
      <c r="F235" s="76"/>
      <c r="G235" s="76"/>
      <c r="H235" s="76"/>
      <c r="I235" s="76"/>
      <c r="J235" s="76"/>
      <c r="K235" s="76"/>
      <c r="L235" s="76"/>
      <c r="M235" s="76"/>
      <c r="N235" s="76"/>
      <c r="O235" s="76"/>
      <c r="P235" s="76"/>
      <c r="Q235" s="76"/>
      <c r="R235" s="76"/>
      <c r="S235" s="76"/>
      <c r="T235" s="76"/>
      <c r="U235" s="76"/>
      <c r="V235" s="76"/>
      <c r="W235" s="76"/>
      <c r="X235" s="76"/>
      <c r="Y235" s="76"/>
      <c r="Z235" s="76"/>
      <c r="AA235" s="76"/>
      <c r="AB235" s="76"/>
      <c r="AC235" s="76"/>
      <c r="AD235" s="76"/>
      <c r="AE235" s="76"/>
      <c r="AF235" s="76"/>
      <c r="AG235" s="76"/>
      <c r="AH235" s="76"/>
      <c r="AI235" s="76"/>
      <c r="AJ235" s="76"/>
      <c r="AK235" s="76"/>
      <c r="AL235" s="76"/>
      <c r="AM235" s="76"/>
      <c r="AN235" s="76"/>
      <c r="AO235" s="76"/>
    </row>
    <row r="236" customFormat="false" ht="12.75" hidden="false" customHeight="true" outlineLevel="0" collapsed="false">
      <c r="C236" s="76"/>
      <c r="D236" s="76"/>
      <c r="E236" s="76"/>
      <c r="F236" s="76"/>
      <c r="G236" s="76"/>
      <c r="H236" s="76"/>
      <c r="I236" s="76"/>
      <c r="J236" s="76"/>
      <c r="K236" s="76"/>
      <c r="L236" s="76"/>
      <c r="M236" s="76"/>
      <c r="N236" s="76"/>
      <c r="O236" s="76"/>
      <c r="P236" s="76"/>
      <c r="Q236" s="76"/>
      <c r="R236" s="76"/>
      <c r="S236" s="76"/>
      <c r="T236" s="76"/>
      <c r="U236" s="76"/>
      <c r="V236" s="76"/>
      <c r="W236" s="76"/>
      <c r="X236" s="76"/>
      <c r="Y236" s="76"/>
      <c r="Z236" s="76"/>
      <c r="AA236" s="76"/>
      <c r="AB236" s="76"/>
      <c r="AC236" s="76"/>
      <c r="AD236" s="76"/>
      <c r="AE236" s="76"/>
      <c r="AF236" s="76"/>
      <c r="AG236" s="76"/>
      <c r="AH236" s="76"/>
      <c r="AI236" s="76"/>
      <c r="AJ236" s="76"/>
      <c r="AK236" s="76"/>
      <c r="AL236" s="76"/>
      <c r="AM236" s="76"/>
      <c r="AN236" s="76"/>
      <c r="AO236" s="76"/>
    </row>
    <row r="237" customFormat="false" ht="12.75" hidden="false" customHeight="true" outlineLevel="0" collapsed="false">
      <c r="C237" s="76"/>
      <c r="D237" s="76"/>
      <c r="E237" s="76"/>
      <c r="F237" s="76"/>
      <c r="G237" s="76"/>
      <c r="H237" s="76"/>
      <c r="I237" s="76"/>
      <c r="J237" s="76"/>
      <c r="K237" s="76"/>
      <c r="L237" s="76"/>
      <c r="M237" s="76"/>
      <c r="N237" s="76"/>
      <c r="O237" s="76"/>
      <c r="P237" s="76"/>
      <c r="Q237" s="76"/>
      <c r="R237" s="76"/>
      <c r="S237" s="76"/>
      <c r="T237" s="76"/>
      <c r="U237" s="76"/>
      <c r="V237" s="76"/>
      <c r="W237" s="76"/>
      <c r="X237" s="76"/>
      <c r="Y237" s="76"/>
      <c r="Z237" s="76"/>
      <c r="AA237" s="76"/>
      <c r="AB237" s="76"/>
      <c r="AC237" s="76"/>
      <c r="AD237" s="76"/>
      <c r="AE237" s="76"/>
      <c r="AF237" s="76"/>
      <c r="AG237" s="76"/>
      <c r="AH237" s="76"/>
      <c r="AI237" s="76"/>
      <c r="AJ237" s="76"/>
      <c r="AK237" s="76"/>
      <c r="AL237" s="76"/>
      <c r="AM237" s="76"/>
      <c r="AN237" s="76"/>
      <c r="AO237" s="76"/>
    </row>
    <row r="238" customFormat="false" ht="12.75" hidden="false" customHeight="true" outlineLevel="0" collapsed="false">
      <c r="C238" s="76"/>
      <c r="D238" s="76"/>
      <c r="E238" s="76"/>
      <c r="F238" s="76"/>
      <c r="G238" s="76"/>
      <c r="H238" s="76"/>
      <c r="I238" s="76"/>
      <c r="J238" s="76"/>
      <c r="K238" s="76"/>
      <c r="L238" s="76"/>
      <c r="M238" s="76"/>
      <c r="N238" s="76"/>
      <c r="O238" s="76"/>
      <c r="P238" s="76"/>
      <c r="Q238" s="76"/>
      <c r="R238" s="76"/>
      <c r="S238" s="76"/>
      <c r="T238" s="76"/>
      <c r="U238" s="76"/>
      <c r="V238" s="76"/>
      <c r="W238" s="76"/>
      <c r="X238" s="76"/>
      <c r="Y238" s="76"/>
      <c r="Z238" s="76"/>
      <c r="AA238" s="76"/>
      <c r="AB238" s="76"/>
      <c r="AC238" s="76"/>
      <c r="AD238" s="76"/>
      <c r="AE238" s="76"/>
      <c r="AF238" s="76"/>
      <c r="AG238" s="76"/>
      <c r="AH238" s="76"/>
      <c r="AI238" s="76"/>
      <c r="AJ238" s="76"/>
      <c r="AK238" s="76"/>
      <c r="AL238" s="76"/>
      <c r="AM238" s="76"/>
      <c r="AN238" s="76"/>
      <c r="AO238" s="76"/>
    </row>
    <row r="239" customFormat="false" ht="12.75" hidden="false" customHeight="true" outlineLevel="0" collapsed="false">
      <c r="C239" s="76"/>
      <c r="D239" s="76"/>
      <c r="E239" s="76"/>
      <c r="F239" s="76"/>
      <c r="G239" s="76"/>
      <c r="H239" s="76"/>
      <c r="I239" s="76"/>
      <c r="J239" s="76"/>
      <c r="K239" s="76"/>
      <c r="L239" s="76"/>
      <c r="M239" s="76"/>
      <c r="N239" s="76"/>
      <c r="O239" s="76"/>
      <c r="P239" s="76"/>
      <c r="Q239" s="76"/>
      <c r="R239" s="76"/>
      <c r="S239" s="76"/>
      <c r="T239" s="76"/>
      <c r="U239" s="76"/>
      <c r="V239" s="76"/>
      <c r="W239" s="76"/>
      <c r="X239" s="76"/>
      <c r="Y239" s="76"/>
      <c r="Z239" s="76"/>
      <c r="AA239" s="76"/>
      <c r="AB239" s="76"/>
      <c r="AC239" s="76"/>
      <c r="AD239" s="76"/>
      <c r="AE239" s="76"/>
      <c r="AF239" s="76"/>
      <c r="AG239" s="76"/>
      <c r="AH239" s="76"/>
      <c r="AI239" s="76"/>
      <c r="AJ239" s="76"/>
      <c r="AK239" s="76"/>
      <c r="AL239" s="76"/>
      <c r="AM239" s="76"/>
      <c r="AN239" s="76"/>
      <c r="AO239" s="76"/>
    </row>
    <row r="240" customFormat="false" ht="12.75" hidden="false" customHeight="true" outlineLevel="0" collapsed="false">
      <c r="C240" s="76"/>
      <c r="D240" s="76"/>
      <c r="E240" s="76"/>
      <c r="F240" s="76"/>
      <c r="G240" s="76"/>
      <c r="H240" s="76"/>
      <c r="I240" s="76"/>
      <c r="J240" s="76"/>
      <c r="K240" s="76"/>
      <c r="L240" s="76"/>
      <c r="M240" s="76"/>
      <c r="N240" s="76"/>
      <c r="O240" s="76"/>
      <c r="P240" s="76"/>
      <c r="Q240" s="76"/>
      <c r="R240" s="76"/>
      <c r="S240" s="76"/>
      <c r="T240" s="76"/>
      <c r="U240" s="76"/>
      <c r="V240" s="76"/>
      <c r="W240" s="76"/>
      <c r="X240" s="76"/>
      <c r="Y240" s="76"/>
      <c r="Z240" s="76"/>
      <c r="AA240" s="76"/>
      <c r="AB240" s="76"/>
      <c r="AC240" s="76"/>
      <c r="AD240" s="76"/>
      <c r="AE240" s="76"/>
      <c r="AF240" s="76"/>
      <c r="AG240" s="76"/>
      <c r="AH240" s="76"/>
      <c r="AI240" s="76"/>
      <c r="AJ240" s="76"/>
      <c r="AK240" s="76"/>
      <c r="AL240" s="76"/>
      <c r="AM240" s="76"/>
      <c r="AN240" s="76"/>
      <c r="AO240" s="76"/>
    </row>
    <row r="241" customFormat="false" ht="12.75" hidden="false" customHeight="true" outlineLevel="0" collapsed="false">
      <c r="C241" s="76"/>
      <c r="D241" s="76"/>
      <c r="E241" s="76"/>
      <c r="F241" s="76"/>
      <c r="G241" s="76"/>
      <c r="H241" s="76"/>
      <c r="I241" s="76"/>
      <c r="J241" s="76"/>
      <c r="K241" s="76"/>
      <c r="L241" s="76"/>
      <c r="M241" s="76"/>
      <c r="N241" s="76"/>
      <c r="O241" s="76"/>
      <c r="P241" s="76"/>
      <c r="Q241" s="76"/>
      <c r="R241" s="76"/>
      <c r="S241" s="76"/>
      <c r="T241" s="76"/>
      <c r="U241" s="76"/>
      <c r="V241" s="76"/>
      <c r="W241" s="76"/>
      <c r="X241" s="76"/>
      <c r="Y241" s="76"/>
      <c r="Z241" s="76"/>
      <c r="AA241" s="76"/>
      <c r="AB241" s="76"/>
      <c r="AC241" s="76"/>
      <c r="AD241" s="76"/>
      <c r="AE241" s="76"/>
      <c r="AF241" s="76"/>
      <c r="AG241" s="76"/>
      <c r="AH241" s="76"/>
      <c r="AI241" s="76"/>
      <c r="AJ241" s="76"/>
      <c r="AK241" s="76"/>
      <c r="AL241" s="76"/>
      <c r="AM241" s="76"/>
      <c r="AN241" s="76"/>
      <c r="AO241" s="76"/>
    </row>
    <row r="242" customFormat="false" ht="12.75" hidden="false" customHeight="true" outlineLevel="0" collapsed="false">
      <c r="C242" s="76"/>
      <c r="D242" s="76"/>
      <c r="E242" s="76"/>
      <c r="F242" s="76"/>
      <c r="G242" s="76"/>
      <c r="H242" s="76"/>
      <c r="I242" s="76"/>
      <c r="J242" s="76"/>
      <c r="K242" s="76"/>
      <c r="L242" s="76"/>
      <c r="M242" s="76"/>
      <c r="N242" s="76"/>
      <c r="O242" s="76"/>
      <c r="P242" s="76"/>
      <c r="Q242" s="76"/>
      <c r="R242" s="76"/>
      <c r="S242" s="76"/>
      <c r="T242" s="76"/>
      <c r="U242" s="76"/>
      <c r="V242" s="76"/>
      <c r="W242" s="76"/>
      <c r="X242" s="76"/>
      <c r="Y242" s="76"/>
      <c r="Z242" s="76"/>
      <c r="AA242" s="76"/>
      <c r="AB242" s="76"/>
      <c r="AC242" s="76"/>
      <c r="AD242" s="76"/>
      <c r="AE242" s="76"/>
      <c r="AF242" s="76"/>
      <c r="AG242" s="76"/>
      <c r="AH242" s="76"/>
      <c r="AI242" s="76"/>
      <c r="AJ242" s="76"/>
      <c r="AK242" s="76"/>
      <c r="AL242" s="76"/>
      <c r="AM242" s="76"/>
      <c r="AN242" s="76"/>
      <c r="AO242" s="76"/>
    </row>
    <row r="243" customFormat="false" ht="12.75" hidden="false" customHeight="true" outlineLevel="0" collapsed="false">
      <c r="C243" s="76"/>
      <c r="D243" s="76"/>
      <c r="E243" s="76"/>
      <c r="F243" s="76"/>
      <c r="G243" s="76"/>
      <c r="H243" s="76"/>
      <c r="I243" s="76"/>
      <c r="J243" s="76"/>
      <c r="K243" s="76"/>
      <c r="L243" s="76"/>
      <c r="M243" s="76"/>
      <c r="N243" s="76"/>
      <c r="O243" s="76"/>
      <c r="P243" s="76"/>
      <c r="Q243" s="76"/>
      <c r="R243" s="76"/>
      <c r="S243" s="76"/>
      <c r="T243" s="76"/>
      <c r="U243" s="76"/>
      <c r="V243" s="76"/>
      <c r="W243" s="76"/>
      <c r="X243" s="76"/>
      <c r="Y243" s="76"/>
      <c r="Z243" s="76"/>
      <c r="AA243" s="76"/>
      <c r="AB243" s="76"/>
      <c r="AC243" s="76"/>
      <c r="AD243" s="76"/>
      <c r="AE243" s="76"/>
      <c r="AF243" s="76"/>
      <c r="AG243" s="76"/>
      <c r="AH243" s="76"/>
      <c r="AI243" s="76"/>
      <c r="AJ243" s="76"/>
      <c r="AK243" s="76"/>
      <c r="AL243" s="76"/>
      <c r="AM243" s="76"/>
      <c r="AN243" s="76"/>
      <c r="AO243" s="76"/>
    </row>
    <row r="244" customFormat="false" ht="12.75" hidden="false" customHeight="true" outlineLevel="0" collapsed="false">
      <c r="C244" s="76"/>
      <c r="D244" s="76"/>
      <c r="E244" s="76"/>
      <c r="F244" s="76"/>
      <c r="G244" s="76"/>
      <c r="H244" s="76"/>
      <c r="I244" s="76"/>
      <c r="J244" s="76"/>
      <c r="K244" s="76"/>
      <c r="L244" s="76"/>
      <c r="M244" s="76"/>
      <c r="N244" s="76"/>
      <c r="O244" s="76"/>
      <c r="P244" s="76"/>
      <c r="Q244" s="76"/>
      <c r="R244" s="76"/>
      <c r="S244" s="76"/>
      <c r="T244" s="76"/>
      <c r="U244" s="76"/>
      <c r="V244" s="76"/>
      <c r="W244" s="76"/>
      <c r="X244" s="76"/>
      <c r="Y244" s="76"/>
      <c r="Z244" s="76"/>
      <c r="AA244" s="76"/>
      <c r="AB244" s="76"/>
      <c r="AC244" s="76"/>
      <c r="AD244" s="76"/>
      <c r="AE244" s="76"/>
      <c r="AF244" s="76"/>
      <c r="AG244" s="76"/>
      <c r="AH244" s="76"/>
      <c r="AI244" s="76"/>
      <c r="AJ244" s="76"/>
      <c r="AK244" s="76"/>
      <c r="AL244" s="76"/>
      <c r="AM244" s="76"/>
      <c r="AN244" s="76"/>
      <c r="AO244" s="76"/>
    </row>
    <row r="245" customFormat="false" ht="12.75" hidden="false" customHeight="true" outlineLevel="0" collapsed="false">
      <c r="C245" s="76"/>
      <c r="D245" s="76"/>
      <c r="E245" s="76"/>
      <c r="F245" s="76"/>
      <c r="G245" s="76"/>
      <c r="H245" s="76"/>
      <c r="I245" s="76"/>
      <c r="J245" s="76"/>
      <c r="K245" s="76"/>
      <c r="L245" s="76"/>
      <c r="M245" s="76"/>
      <c r="N245" s="76"/>
      <c r="O245" s="76"/>
      <c r="P245" s="76"/>
      <c r="Q245" s="76"/>
      <c r="R245" s="76"/>
      <c r="S245" s="76"/>
      <c r="T245" s="76"/>
      <c r="U245" s="76"/>
      <c r="V245" s="76"/>
      <c r="W245" s="76"/>
      <c r="X245" s="76"/>
      <c r="Y245" s="76"/>
      <c r="Z245" s="76"/>
      <c r="AA245" s="76"/>
      <c r="AB245" s="76"/>
      <c r="AC245" s="76"/>
      <c r="AD245" s="76"/>
      <c r="AE245" s="76"/>
      <c r="AF245" s="76"/>
      <c r="AG245" s="76"/>
      <c r="AH245" s="76"/>
      <c r="AI245" s="76"/>
      <c r="AJ245" s="76"/>
      <c r="AK245" s="76"/>
      <c r="AL245" s="76"/>
      <c r="AM245" s="76"/>
      <c r="AN245" s="76"/>
      <c r="AO245" s="76"/>
    </row>
    <row r="246" customFormat="false" ht="12.75" hidden="false" customHeight="true" outlineLevel="0" collapsed="false">
      <c r="C246" s="76"/>
      <c r="D246" s="76"/>
      <c r="E246" s="76"/>
      <c r="F246" s="76"/>
      <c r="G246" s="76"/>
      <c r="H246" s="76"/>
      <c r="I246" s="76"/>
      <c r="J246" s="76"/>
      <c r="K246" s="76"/>
      <c r="L246" s="76"/>
      <c r="M246" s="76"/>
      <c r="N246" s="76"/>
      <c r="O246" s="76"/>
      <c r="P246" s="76"/>
      <c r="Q246" s="76"/>
      <c r="R246" s="76"/>
      <c r="S246" s="76"/>
      <c r="T246" s="76"/>
      <c r="U246" s="76"/>
      <c r="V246" s="76"/>
      <c r="W246" s="76"/>
      <c r="X246" s="76"/>
      <c r="Y246" s="76"/>
      <c r="Z246" s="76"/>
      <c r="AA246" s="76"/>
      <c r="AB246" s="76"/>
      <c r="AC246" s="76"/>
      <c r="AD246" s="76"/>
      <c r="AE246" s="76"/>
      <c r="AF246" s="76"/>
      <c r="AG246" s="76"/>
      <c r="AH246" s="76"/>
      <c r="AI246" s="76"/>
      <c r="AJ246" s="76"/>
      <c r="AK246" s="76"/>
      <c r="AL246" s="76"/>
      <c r="AM246" s="76"/>
      <c r="AN246" s="76"/>
      <c r="AO246" s="76"/>
    </row>
    <row r="247" customFormat="false" ht="12.75" hidden="false" customHeight="true" outlineLevel="0" collapsed="false">
      <c r="C247" s="76"/>
      <c r="D247" s="76"/>
      <c r="E247" s="76"/>
      <c r="F247" s="76"/>
      <c r="G247" s="76"/>
      <c r="H247" s="76"/>
      <c r="I247" s="76"/>
      <c r="J247" s="76"/>
      <c r="K247" s="76"/>
      <c r="L247" s="76"/>
      <c r="M247" s="76"/>
      <c r="N247" s="76"/>
      <c r="O247" s="76"/>
      <c r="P247" s="76"/>
      <c r="Q247" s="76"/>
      <c r="R247" s="76"/>
      <c r="S247" s="76"/>
      <c r="T247" s="76"/>
      <c r="U247" s="76"/>
      <c r="V247" s="76"/>
      <c r="W247" s="76"/>
      <c r="X247" s="76"/>
      <c r="Y247" s="76"/>
      <c r="Z247" s="76"/>
      <c r="AA247" s="76"/>
      <c r="AB247" s="76"/>
      <c r="AC247" s="76"/>
      <c r="AD247" s="76"/>
      <c r="AE247" s="76"/>
      <c r="AF247" s="76"/>
      <c r="AG247" s="76"/>
      <c r="AH247" s="76"/>
      <c r="AI247" s="76"/>
      <c r="AJ247" s="76"/>
      <c r="AK247" s="76"/>
      <c r="AL247" s="76"/>
      <c r="AM247" s="76"/>
      <c r="AN247" s="76"/>
      <c r="AO247" s="76"/>
    </row>
    <row r="248" customFormat="false" ht="12.75" hidden="false" customHeight="true" outlineLevel="0" collapsed="false">
      <c r="C248" s="76"/>
      <c r="D248" s="76"/>
      <c r="E248" s="76"/>
      <c r="F248" s="76"/>
      <c r="G248" s="76"/>
      <c r="H248" s="76"/>
      <c r="I248" s="76"/>
      <c r="J248" s="76"/>
      <c r="K248" s="76"/>
      <c r="L248" s="76"/>
      <c r="M248" s="76"/>
      <c r="N248" s="76"/>
      <c r="O248" s="76"/>
      <c r="P248" s="76"/>
      <c r="Q248" s="76"/>
      <c r="R248" s="76"/>
      <c r="S248" s="76"/>
      <c r="T248" s="76"/>
      <c r="U248" s="76"/>
      <c r="V248" s="76"/>
      <c r="W248" s="76"/>
      <c r="X248" s="76"/>
      <c r="Y248" s="76"/>
      <c r="Z248" s="76"/>
      <c r="AA248" s="76"/>
      <c r="AB248" s="76"/>
      <c r="AC248" s="76"/>
      <c r="AD248" s="76"/>
      <c r="AE248" s="76"/>
      <c r="AF248" s="76"/>
      <c r="AG248" s="76"/>
      <c r="AH248" s="76"/>
      <c r="AI248" s="76"/>
      <c r="AJ248" s="76"/>
      <c r="AK248" s="76"/>
      <c r="AL248" s="76"/>
      <c r="AM248" s="76"/>
      <c r="AN248" s="76"/>
      <c r="AO248" s="76"/>
    </row>
    <row r="249" customFormat="false" ht="12.75" hidden="false" customHeight="true" outlineLevel="0" collapsed="false">
      <c r="C249" s="76"/>
      <c r="D249" s="76"/>
      <c r="E249" s="76"/>
      <c r="F249" s="76"/>
      <c r="G249" s="76"/>
      <c r="H249" s="76"/>
      <c r="I249" s="76"/>
      <c r="J249" s="76"/>
      <c r="K249" s="76"/>
      <c r="L249" s="76"/>
      <c r="M249" s="76"/>
      <c r="N249" s="76"/>
      <c r="O249" s="76"/>
      <c r="P249" s="76"/>
      <c r="Q249" s="76"/>
      <c r="R249" s="76"/>
      <c r="S249" s="76"/>
      <c r="T249" s="76"/>
      <c r="U249" s="76"/>
      <c r="V249" s="76"/>
      <c r="W249" s="76"/>
      <c r="X249" s="76"/>
      <c r="Y249" s="76"/>
      <c r="Z249" s="76"/>
      <c r="AA249" s="76"/>
      <c r="AB249" s="76"/>
      <c r="AC249" s="76"/>
      <c r="AD249" s="76"/>
      <c r="AE249" s="76"/>
      <c r="AF249" s="76"/>
      <c r="AG249" s="76"/>
      <c r="AH249" s="76"/>
      <c r="AI249" s="76"/>
      <c r="AJ249" s="76"/>
      <c r="AK249" s="76"/>
      <c r="AL249" s="76"/>
      <c r="AM249" s="76"/>
      <c r="AN249" s="76"/>
      <c r="AO249" s="76"/>
    </row>
    <row r="250" customFormat="false" ht="12.75" hidden="false" customHeight="true" outlineLevel="0" collapsed="false">
      <c r="C250" s="76"/>
      <c r="D250" s="76"/>
      <c r="E250" s="76"/>
      <c r="F250" s="76"/>
      <c r="G250" s="76"/>
      <c r="H250" s="76"/>
      <c r="I250" s="76"/>
      <c r="J250" s="76"/>
      <c r="K250" s="76"/>
      <c r="L250" s="76"/>
      <c r="M250" s="76"/>
      <c r="N250" s="76"/>
      <c r="O250" s="76"/>
      <c r="P250" s="76"/>
      <c r="Q250" s="76"/>
      <c r="R250" s="76"/>
      <c r="S250" s="76"/>
      <c r="T250" s="76"/>
      <c r="U250" s="76"/>
      <c r="V250" s="76"/>
      <c r="W250" s="76"/>
      <c r="X250" s="76"/>
      <c r="Y250" s="76"/>
      <c r="Z250" s="76"/>
      <c r="AA250" s="76"/>
      <c r="AB250" s="76"/>
      <c r="AC250" s="76"/>
      <c r="AD250" s="76"/>
      <c r="AE250" s="76"/>
      <c r="AF250" s="76"/>
      <c r="AG250" s="76"/>
      <c r="AH250" s="76"/>
      <c r="AI250" s="76"/>
      <c r="AJ250" s="76"/>
      <c r="AK250" s="76"/>
      <c r="AL250" s="76"/>
      <c r="AM250" s="76"/>
      <c r="AN250" s="76"/>
      <c r="AO250" s="76"/>
    </row>
    <row r="251" customFormat="false" ht="12.75" hidden="false" customHeight="true" outlineLevel="0" collapsed="false">
      <c r="C251" s="76"/>
      <c r="D251" s="76"/>
      <c r="E251" s="76"/>
      <c r="F251" s="76"/>
      <c r="G251" s="76"/>
      <c r="H251" s="76"/>
      <c r="I251" s="76"/>
      <c r="J251" s="76"/>
      <c r="K251" s="76"/>
      <c r="L251" s="76"/>
      <c r="M251" s="76"/>
      <c r="N251" s="76"/>
      <c r="O251" s="76"/>
      <c r="P251" s="76"/>
      <c r="Q251" s="76"/>
      <c r="R251" s="76"/>
      <c r="S251" s="76"/>
      <c r="T251" s="76"/>
      <c r="U251" s="76"/>
      <c r="V251" s="76"/>
      <c r="W251" s="76"/>
      <c r="X251" s="76"/>
      <c r="Y251" s="76"/>
      <c r="Z251" s="76"/>
      <c r="AA251" s="76"/>
      <c r="AB251" s="76"/>
      <c r="AC251" s="76"/>
      <c r="AD251" s="76"/>
      <c r="AE251" s="76"/>
      <c r="AF251" s="76"/>
      <c r="AG251" s="76"/>
      <c r="AH251" s="76"/>
      <c r="AI251" s="76"/>
      <c r="AJ251" s="76"/>
      <c r="AK251" s="76"/>
      <c r="AL251" s="76"/>
      <c r="AM251" s="76"/>
      <c r="AN251" s="76"/>
      <c r="AO251" s="76"/>
    </row>
    <row r="252" customFormat="false" ht="12.75" hidden="false" customHeight="true" outlineLevel="0" collapsed="false">
      <c r="C252" s="76"/>
      <c r="D252" s="76"/>
      <c r="E252" s="76"/>
      <c r="F252" s="76"/>
      <c r="G252" s="76"/>
      <c r="H252" s="76"/>
      <c r="I252" s="76"/>
      <c r="J252" s="76"/>
      <c r="K252" s="76"/>
      <c r="L252" s="76"/>
      <c r="M252" s="76"/>
      <c r="N252" s="76"/>
      <c r="O252" s="76"/>
      <c r="P252" s="76"/>
      <c r="Q252" s="76"/>
      <c r="R252" s="76"/>
      <c r="S252" s="76"/>
      <c r="T252" s="76"/>
      <c r="U252" s="76"/>
      <c r="V252" s="76"/>
      <c r="W252" s="76"/>
      <c r="X252" s="76"/>
      <c r="Y252" s="76"/>
      <c r="Z252" s="76"/>
      <c r="AA252" s="76"/>
      <c r="AB252" s="76"/>
      <c r="AC252" s="76"/>
      <c r="AD252" s="76"/>
      <c r="AE252" s="76"/>
      <c r="AF252" s="76"/>
      <c r="AG252" s="76"/>
      <c r="AH252" s="76"/>
      <c r="AI252" s="76"/>
      <c r="AJ252" s="76"/>
      <c r="AK252" s="76"/>
      <c r="AL252" s="76"/>
      <c r="AM252" s="76"/>
      <c r="AN252" s="76"/>
      <c r="AO252" s="76"/>
    </row>
    <row r="253" customFormat="false" ht="12.75" hidden="false" customHeight="true" outlineLevel="0" collapsed="false">
      <c r="C253" s="76"/>
      <c r="D253" s="76"/>
      <c r="E253" s="76"/>
      <c r="F253" s="76"/>
      <c r="G253" s="76"/>
      <c r="H253" s="76"/>
      <c r="I253" s="76"/>
      <c r="J253" s="76"/>
      <c r="K253" s="76"/>
      <c r="L253" s="76"/>
      <c r="M253" s="76"/>
      <c r="N253" s="76"/>
      <c r="O253" s="76"/>
      <c r="P253" s="76"/>
      <c r="Q253" s="76"/>
      <c r="R253" s="76"/>
      <c r="S253" s="76"/>
      <c r="T253" s="76"/>
      <c r="U253" s="76"/>
      <c r="V253" s="76"/>
      <c r="W253" s="76"/>
      <c r="X253" s="76"/>
      <c r="Y253" s="76"/>
      <c r="Z253" s="76"/>
      <c r="AA253" s="76"/>
      <c r="AB253" s="76"/>
      <c r="AC253" s="76"/>
      <c r="AD253" s="76"/>
      <c r="AE253" s="76"/>
      <c r="AF253" s="76"/>
      <c r="AG253" s="76"/>
      <c r="AH253" s="76"/>
      <c r="AI253" s="76"/>
      <c r="AJ253" s="76"/>
      <c r="AK253" s="76"/>
      <c r="AL253" s="76"/>
      <c r="AM253" s="76"/>
      <c r="AN253" s="76"/>
      <c r="AO253" s="76"/>
    </row>
    <row r="254" customFormat="false" ht="12.75" hidden="false" customHeight="true" outlineLevel="0" collapsed="false">
      <c r="C254" s="76"/>
      <c r="D254" s="76"/>
      <c r="E254" s="76"/>
      <c r="F254" s="76"/>
      <c r="G254" s="76"/>
      <c r="H254" s="76"/>
      <c r="I254" s="76"/>
      <c r="J254" s="76"/>
      <c r="K254" s="76"/>
      <c r="L254" s="76"/>
      <c r="M254" s="76"/>
      <c r="N254" s="76"/>
      <c r="O254" s="76"/>
      <c r="P254" s="76"/>
      <c r="Q254" s="76"/>
      <c r="R254" s="76"/>
      <c r="S254" s="76"/>
      <c r="T254" s="76"/>
      <c r="U254" s="76"/>
      <c r="V254" s="76"/>
      <c r="W254" s="76"/>
      <c r="X254" s="76"/>
      <c r="Y254" s="76"/>
      <c r="Z254" s="76"/>
      <c r="AA254" s="76"/>
      <c r="AB254" s="76"/>
      <c r="AC254" s="76"/>
      <c r="AD254" s="76"/>
      <c r="AE254" s="76"/>
      <c r="AF254" s="76"/>
      <c r="AG254" s="76"/>
      <c r="AH254" s="76"/>
      <c r="AI254" s="76"/>
      <c r="AJ254" s="76"/>
      <c r="AK254" s="76"/>
      <c r="AL254" s="76"/>
      <c r="AM254" s="76"/>
      <c r="AN254" s="76"/>
      <c r="AO254" s="76"/>
    </row>
    <row r="255" customFormat="false" ht="12.75" hidden="false" customHeight="true" outlineLevel="0" collapsed="false">
      <c r="C255" s="76"/>
      <c r="D255" s="76"/>
      <c r="E255" s="76"/>
      <c r="F255" s="76"/>
      <c r="G255" s="76"/>
      <c r="H255" s="76"/>
      <c r="I255" s="76"/>
      <c r="J255" s="76"/>
      <c r="K255" s="76"/>
      <c r="L255" s="76"/>
      <c r="M255" s="76"/>
      <c r="N255" s="76"/>
      <c r="O255" s="76"/>
      <c r="P255" s="76"/>
      <c r="Q255" s="76"/>
      <c r="R255" s="76"/>
      <c r="S255" s="76"/>
      <c r="T255" s="76"/>
      <c r="U255" s="76"/>
      <c r="V255" s="76"/>
      <c r="W255" s="76"/>
      <c r="X255" s="76"/>
      <c r="Y255" s="76"/>
      <c r="Z255" s="76"/>
      <c r="AA255" s="76"/>
      <c r="AB255" s="76"/>
      <c r="AC255" s="76"/>
      <c r="AD255" s="76"/>
      <c r="AE255" s="76"/>
      <c r="AF255" s="76"/>
      <c r="AG255" s="76"/>
      <c r="AH255" s="76"/>
      <c r="AI255" s="76"/>
      <c r="AJ255" s="76"/>
      <c r="AK255" s="76"/>
      <c r="AL255" s="76"/>
      <c r="AM255" s="76"/>
      <c r="AN255" s="76"/>
      <c r="AO255" s="76"/>
    </row>
    <row r="256" customFormat="false" ht="12.75" hidden="false" customHeight="true" outlineLevel="0" collapsed="false">
      <c r="C256" s="76"/>
      <c r="D256" s="76"/>
      <c r="E256" s="76"/>
      <c r="F256" s="76"/>
      <c r="G256" s="76"/>
      <c r="H256" s="76"/>
      <c r="I256" s="76"/>
      <c r="J256" s="76"/>
      <c r="K256" s="76"/>
      <c r="L256" s="76"/>
      <c r="M256" s="76"/>
      <c r="N256" s="76"/>
      <c r="O256" s="76"/>
      <c r="P256" s="76"/>
      <c r="Q256" s="76"/>
      <c r="R256" s="76"/>
      <c r="S256" s="76"/>
      <c r="T256" s="76"/>
      <c r="U256" s="76"/>
      <c r="V256" s="76"/>
      <c r="W256" s="76"/>
      <c r="X256" s="76"/>
      <c r="Y256" s="76"/>
      <c r="Z256" s="76"/>
      <c r="AA256" s="76"/>
      <c r="AB256" s="76"/>
      <c r="AC256" s="76"/>
      <c r="AD256" s="76"/>
      <c r="AE256" s="76"/>
      <c r="AF256" s="76"/>
      <c r="AG256" s="76"/>
      <c r="AH256" s="76"/>
      <c r="AI256" s="76"/>
      <c r="AJ256" s="76"/>
      <c r="AK256" s="76"/>
      <c r="AL256" s="76"/>
      <c r="AM256" s="76"/>
      <c r="AN256" s="76"/>
      <c r="AO256" s="76"/>
    </row>
    <row r="257" customFormat="false" ht="12.75" hidden="false" customHeight="true" outlineLevel="0" collapsed="false">
      <c r="C257" s="76"/>
      <c r="D257" s="76"/>
      <c r="E257" s="76"/>
      <c r="F257" s="76"/>
      <c r="G257" s="76"/>
      <c r="H257" s="76"/>
      <c r="I257" s="76"/>
      <c r="J257" s="76"/>
      <c r="K257" s="76"/>
      <c r="L257" s="76"/>
      <c r="M257" s="76"/>
      <c r="N257" s="76"/>
      <c r="O257" s="76"/>
      <c r="P257" s="76"/>
      <c r="Q257" s="76"/>
      <c r="R257" s="76"/>
      <c r="S257" s="76"/>
      <c r="T257" s="76"/>
      <c r="U257" s="76"/>
      <c r="V257" s="76"/>
      <c r="W257" s="76"/>
      <c r="X257" s="76"/>
      <c r="Y257" s="76"/>
      <c r="Z257" s="76"/>
      <c r="AA257" s="76"/>
      <c r="AB257" s="76"/>
      <c r="AC257" s="76"/>
      <c r="AD257" s="76"/>
      <c r="AE257" s="76"/>
      <c r="AF257" s="76"/>
      <c r="AG257" s="76"/>
      <c r="AH257" s="76"/>
      <c r="AI257" s="76"/>
      <c r="AJ257" s="76"/>
      <c r="AK257" s="76"/>
      <c r="AL257" s="76"/>
      <c r="AM257" s="76"/>
      <c r="AN257" s="76"/>
      <c r="AO257" s="76"/>
    </row>
    <row r="258" customFormat="false" ht="12.75" hidden="false" customHeight="true" outlineLevel="0" collapsed="false">
      <c r="C258" s="76"/>
      <c r="D258" s="76"/>
      <c r="E258" s="76"/>
      <c r="F258" s="76"/>
      <c r="G258" s="76"/>
      <c r="H258" s="76"/>
      <c r="I258" s="76"/>
      <c r="J258" s="76"/>
      <c r="K258" s="76"/>
      <c r="L258" s="76"/>
      <c r="M258" s="76"/>
      <c r="N258" s="76"/>
      <c r="O258" s="76"/>
      <c r="P258" s="76"/>
      <c r="Q258" s="76"/>
      <c r="R258" s="76"/>
      <c r="S258" s="76"/>
      <c r="T258" s="76"/>
      <c r="U258" s="76"/>
      <c r="V258" s="76"/>
      <c r="W258" s="76"/>
      <c r="X258" s="76"/>
      <c r="Y258" s="76"/>
      <c r="Z258" s="76"/>
      <c r="AA258" s="76"/>
      <c r="AB258" s="76"/>
      <c r="AC258" s="76"/>
      <c r="AD258" s="76"/>
      <c r="AE258" s="76"/>
      <c r="AF258" s="76"/>
      <c r="AG258" s="76"/>
      <c r="AH258" s="76"/>
      <c r="AI258" s="76"/>
      <c r="AJ258" s="76"/>
      <c r="AK258" s="76"/>
      <c r="AL258" s="76"/>
      <c r="AM258" s="76"/>
      <c r="AN258" s="76"/>
      <c r="AO258" s="76"/>
    </row>
    <row r="259" customFormat="false" ht="12.75" hidden="false" customHeight="true" outlineLevel="0" collapsed="false">
      <c r="C259" s="76"/>
      <c r="D259" s="76"/>
      <c r="E259" s="76"/>
      <c r="F259" s="76"/>
      <c r="G259" s="76"/>
      <c r="H259" s="76"/>
      <c r="I259" s="76"/>
      <c r="J259" s="76"/>
      <c r="K259" s="76"/>
      <c r="L259" s="76"/>
      <c r="M259" s="76"/>
      <c r="N259" s="76"/>
      <c r="O259" s="76"/>
      <c r="P259" s="76"/>
      <c r="Q259" s="76"/>
      <c r="R259" s="76"/>
      <c r="S259" s="76"/>
      <c r="T259" s="76"/>
      <c r="U259" s="76"/>
      <c r="V259" s="76"/>
      <c r="W259" s="76"/>
      <c r="X259" s="76"/>
      <c r="Y259" s="76"/>
      <c r="Z259" s="76"/>
      <c r="AA259" s="76"/>
      <c r="AB259" s="76"/>
      <c r="AC259" s="76"/>
      <c r="AD259" s="76"/>
      <c r="AE259" s="76"/>
      <c r="AF259" s="76"/>
      <c r="AG259" s="76"/>
      <c r="AH259" s="76"/>
      <c r="AI259" s="76"/>
      <c r="AJ259" s="76"/>
      <c r="AK259" s="76"/>
      <c r="AL259" s="76"/>
      <c r="AM259" s="76"/>
      <c r="AN259" s="76"/>
      <c r="AO259" s="76"/>
    </row>
    <row r="260" customFormat="false" ht="12.75" hidden="false" customHeight="true" outlineLevel="0" collapsed="false">
      <c r="C260" s="76"/>
      <c r="D260" s="76"/>
      <c r="E260" s="76"/>
      <c r="F260" s="76"/>
      <c r="G260" s="76"/>
      <c r="H260" s="76"/>
      <c r="I260" s="76"/>
      <c r="J260" s="76"/>
      <c r="K260" s="76"/>
      <c r="L260" s="76"/>
      <c r="M260" s="76"/>
      <c r="N260" s="76"/>
      <c r="O260" s="76"/>
      <c r="P260" s="76"/>
      <c r="Q260" s="76"/>
      <c r="R260" s="76"/>
      <c r="S260" s="76"/>
      <c r="T260" s="76"/>
      <c r="U260" s="76"/>
      <c r="V260" s="76"/>
      <c r="W260" s="76"/>
      <c r="X260" s="76"/>
      <c r="Y260" s="76"/>
      <c r="Z260" s="76"/>
      <c r="AA260" s="76"/>
      <c r="AB260" s="76"/>
      <c r="AC260" s="76"/>
      <c r="AD260" s="76"/>
      <c r="AE260" s="76"/>
      <c r="AF260" s="76"/>
      <c r="AG260" s="76"/>
      <c r="AH260" s="76"/>
      <c r="AI260" s="76"/>
      <c r="AJ260" s="76"/>
      <c r="AK260" s="76"/>
      <c r="AL260" s="76"/>
      <c r="AM260" s="76"/>
      <c r="AN260" s="76"/>
      <c r="AO260" s="76"/>
    </row>
    <row r="261" customFormat="false" ht="12.75" hidden="false" customHeight="true" outlineLevel="0" collapsed="false">
      <c r="C261" s="76"/>
      <c r="D261" s="76"/>
      <c r="E261" s="76"/>
      <c r="F261" s="76"/>
      <c r="G261" s="76"/>
      <c r="H261" s="76"/>
      <c r="I261" s="76"/>
      <c r="J261" s="76"/>
      <c r="K261" s="76"/>
      <c r="L261" s="76"/>
      <c r="M261" s="76"/>
      <c r="N261" s="76"/>
      <c r="O261" s="76"/>
      <c r="P261" s="76"/>
      <c r="Q261" s="76"/>
      <c r="R261" s="76"/>
      <c r="S261" s="76"/>
      <c r="T261" s="76"/>
      <c r="U261" s="76"/>
      <c r="V261" s="76"/>
      <c r="W261" s="76"/>
      <c r="X261" s="76"/>
      <c r="Y261" s="76"/>
      <c r="Z261" s="76"/>
      <c r="AA261" s="76"/>
      <c r="AB261" s="76"/>
      <c r="AC261" s="76"/>
      <c r="AD261" s="76"/>
      <c r="AE261" s="76"/>
      <c r="AF261" s="76"/>
      <c r="AG261" s="76"/>
      <c r="AH261" s="76"/>
      <c r="AI261" s="76"/>
      <c r="AJ261" s="76"/>
      <c r="AK261" s="76"/>
      <c r="AL261" s="76"/>
      <c r="AM261" s="76"/>
      <c r="AN261" s="76"/>
      <c r="AO261" s="76"/>
    </row>
    <row r="262" customFormat="false" ht="12.75" hidden="false" customHeight="true" outlineLevel="0" collapsed="false">
      <c r="C262" s="76"/>
      <c r="D262" s="76"/>
      <c r="E262" s="76"/>
      <c r="F262" s="76"/>
      <c r="G262" s="76"/>
      <c r="H262" s="76"/>
      <c r="I262" s="76"/>
      <c r="J262" s="76"/>
      <c r="K262" s="76"/>
      <c r="L262" s="76"/>
      <c r="M262" s="76"/>
      <c r="N262" s="76"/>
      <c r="O262" s="76"/>
      <c r="P262" s="76"/>
      <c r="Q262" s="76"/>
      <c r="R262" s="76"/>
      <c r="S262" s="76"/>
      <c r="T262" s="76"/>
      <c r="U262" s="76"/>
      <c r="V262" s="76"/>
      <c r="W262" s="76"/>
      <c r="X262" s="76"/>
      <c r="Y262" s="76"/>
      <c r="Z262" s="76"/>
      <c r="AA262" s="76"/>
      <c r="AB262" s="76"/>
      <c r="AC262" s="76"/>
      <c r="AD262" s="76"/>
      <c r="AE262" s="76"/>
      <c r="AF262" s="76"/>
      <c r="AG262" s="76"/>
      <c r="AH262" s="76"/>
      <c r="AI262" s="76"/>
      <c r="AJ262" s="76"/>
      <c r="AK262" s="76"/>
      <c r="AL262" s="76"/>
      <c r="AM262" s="76"/>
      <c r="AN262" s="76"/>
      <c r="AO262" s="76"/>
    </row>
    <row r="263" customFormat="false" ht="12.75" hidden="false" customHeight="true" outlineLevel="0" collapsed="false">
      <c r="C263" s="76"/>
      <c r="D263" s="76"/>
      <c r="E263" s="76"/>
      <c r="F263" s="76"/>
      <c r="G263" s="76"/>
      <c r="H263" s="76"/>
      <c r="I263" s="76"/>
      <c r="J263" s="76"/>
      <c r="K263" s="76"/>
      <c r="L263" s="76"/>
      <c r="M263" s="76"/>
      <c r="N263" s="76"/>
      <c r="O263" s="76"/>
      <c r="P263" s="76"/>
      <c r="Q263" s="76"/>
      <c r="R263" s="76"/>
      <c r="S263" s="76"/>
      <c r="T263" s="76"/>
      <c r="U263" s="76"/>
      <c r="V263" s="76"/>
      <c r="W263" s="76"/>
      <c r="X263" s="76"/>
      <c r="Y263" s="76"/>
      <c r="Z263" s="76"/>
      <c r="AA263" s="76"/>
      <c r="AB263" s="76"/>
      <c r="AC263" s="76"/>
      <c r="AD263" s="76"/>
      <c r="AE263" s="76"/>
      <c r="AF263" s="76"/>
      <c r="AG263" s="76"/>
      <c r="AH263" s="76"/>
      <c r="AI263" s="76"/>
      <c r="AJ263" s="76"/>
      <c r="AK263" s="76"/>
      <c r="AL263" s="76"/>
      <c r="AM263" s="76"/>
      <c r="AN263" s="76"/>
      <c r="AO263" s="76"/>
    </row>
    <row r="264" customFormat="false" ht="12.75" hidden="false" customHeight="true" outlineLevel="0" collapsed="false">
      <c r="C264" s="76"/>
      <c r="D264" s="76"/>
      <c r="E264" s="76"/>
      <c r="F264" s="76"/>
      <c r="G264" s="76"/>
      <c r="H264" s="76"/>
      <c r="I264" s="76"/>
      <c r="J264" s="76"/>
      <c r="K264" s="76"/>
      <c r="L264" s="76"/>
      <c r="M264" s="76"/>
      <c r="N264" s="76"/>
      <c r="O264" s="76"/>
      <c r="P264" s="76"/>
      <c r="Q264" s="76"/>
      <c r="R264" s="76"/>
      <c r="S264" s="76"/>
      <c r="T264" s="76"/>
      <c r="U264" s="76"/>
      <c r="V264" s="76"/>
      <c r="W264" s="76"/>
      <c r="X264" s="76"/>
      <c r="Y264" s="76"/>
      <c r="Z264" s="76"/>
      <c r="AA264" s="76"/>
      <c r="AB264" s="76"/>
      <c r="AC264" s="76"/>
      <c r="AD264" s="76"/>
      <c r="AE264" s="76"/>
      <c r="AF264" s="76"/>
      <c r="AG264" s="76"/>
      <c r="AH264" s="76"/>
      <c r="AI264" s="76"/>
      <c r="AJ264" s="76"/>
      <c r="AK264" s="76"/>
      <c r="AL264" s="76"/>
      <c r="AM264" s="76"/>
      <c r="AN264" s="76"/>
      <c r="AO264" s="76"/>
    </row>
    <row r="265" customFormat="false" ht="12.75" hidden="false" customHeight="true" outlineLevel="0" collapsed="false">
      <c r="C265" s="76"/>
      <c r="D265" s="76"/>
      <c r="E265" s="76"/>
      <c r="F265" s="76"/>
      <c r="G265" s="76"/>
      <c r="H265" s="76"/>
      <c r="I265" s="76"/>
      <c r="J265" s="76"/>
      <c r="K265" s="76"/>
      <c r="L265" s="76"/>
      <c r="M265" s="76"/>
      <c r="N265" s="76"/>
      <c r="O265" s="76"/>
      <c r="P265" s="76"/>
      <c r="Q265" s="76"/>
      <c r="R265" s="76"/>
      <c r="S265" s="76"/>
      <c r="T265" s="76"/>
      <c r="U265" s="76"/>
      <c r="V265" s="76"/>
      <c r="W265" s="76"/>
      <c r="X265" s="76"/>
      <c r="Y265" s="76"/>
      <c r="Z265" s="76"/>
      <c r="AA265" s="76"/>
      <c r="AB265" s="76"/>
      <c r="AC265" s="76"/>
      <c r="AD265" s="76"/>
      <c r="AE265" s="76"/>
      <c r="AF265" s="76"/>
      <c r="AG265" s="76"/>
      <c r="AH265" s="76"/>
      <c r="AI265" s="76"/>
      <c r="AJ265" s="76"/>
      <c r="AK265" s="76"/>
      <c r="AL265" s="76"/>
      <c r="AM265" s="76"/>
      <c r="AN265" s="76"/>
      <c r="AO265" s="76"/>
    </row>
    <row r="266" customFormat="false" ht="12.75" hidden="false" customHeight="true" outlineLevel="0" collapsed="false">
      <c r="C266" s="76"/>
      <c r="D266" s="76"/>
      <c r="E266" s="76"/>
      <c r="F266" s="76"/>
      <c r="G266" s="76"/>
      <c r="H266" s="76"/>
      <c r="I266" s="76"/>
      <c r="J266" s="76"/>
      <c r="K266" s="76"/>
      <c r="L266" s="76"/>
      <c r="M266" s="76"/>
      <c r="N266" s="76"/>
      <c r="O266" s="76"/>
      <c r="P266" s="76"/>
      <c r="Q266" s="76"/>
      <c r="R266" s="76"/>
      <c r="S266" s="76"/>
      <c r="T266" s="76"/>
      <c r="U266" s="76"/>
      <c r="V266" s="76"/>
      <c r="W266" s="76"/>
      <c r="X266" s="76"/>
      <c r="Y266" s="76"/>
      <c r="Z266" s="76"/>
      <c r="AA266" s="76"/>
      <c r="AB266" s="76"/>
      <c r="AC266" s="76"/>
      <c r="AD266" s="76"/>
      <c r="AE266" s="76"/>
      <c r="AF266" s="76"/>
      <c r="AG266" s="76"/>
      <c r="AH266" s="76"/>
      <c r="AI266" s="76"/>
      <c r="AJ266" s="76"/>
      <c r="AK266" s="76"/>
      <c r="AL266" s="76"/>
      <c r="AM266" s="76"/>
      <c r="AN266" s="76"/>
      <c r="AO266" s="76"/>
    </row>
    <row r="267" customFormat="false" ht="12.75" hidden="false" customHeight="true" outlineLevel="0" collapsed="false">
      <c r="C267" s="76"/>
      <c r="D267" s="76"/>
      <c r="E267" s="76"/>
      <c r="F267" s="76"/>
      <c r="G267" s="76"/>
      <c r="H267" s="76"/>
      <c r="I267" s="76"/>
      <c r="J267" s="76"/>
      <c r="K267" s="76"/>
      <c r="L267" s="76"/>
      <c r="M267" s="76"/>
      <c r="N267" s="76"/>
      <c r="O267" s="76"/>
      <c r="P267" s="76"/>
      <c r="Q267" s="76"/>
      <c r="R267" s="76"/>
      <c r="S267" s="76"/>
      <c r="T267" s="76"/>
      <c r="U267" s="76"/>
      <c r="V267" s="76"/>
      <c r="W267" s="76"/>
      <c r="X267" s="76"/>
      <c r="Y267" s="76"/>
      <c r="Z267" s="76"/>
      <c r="AA267" s="76"/>
      <c r="AB267" s="76"/>
      <c r="AC267" s="76"/>
      <c r="AD267" s="76"/>
      <c r="AE267" s="76"/>
      <c r="AF267" s="76"/>
      <c r="AG267" s="76"/>
      <c r="AH267" s="76"/>
      <c r="AI267" s="76"/>
      <c r="AJ267" s="76"/>
      <c r="AK267" s="76"/>
      <c r="AL267" s="76"/>
      <c r="AM267" s="76"/>
      <c r="AN267" s="76"/>
      <c r="AO267" s="76"/>
    </row>
    <row r="268" customFormat="false" ht="12.75" hidden="false" customHeight="true" outlineLevel="0" collapsed="false">
      <c r="C268" s="76"/>
      <c r="D268" s="76"/>
      <c r="E268" s="76"/>
      <c r="F268" s="76"/>
      <c r="G268" s="76"/>
      <c r="H268" s="76"/>
      <c r="I268" s="76"/>
      <c r="J268" s="76"/>
      <c r="K268" s="76"/>
      <c r="L268" s="76"/>
      <c r="M268" s="76"/>
      <c r="N268" s="76"/>
      <c r="O268" s="76"/>
      <c r="P268" s="76"/>
      <c r="Q268" s="76"/>
      <c r="R268" s="76"/>
      <c r="S268" s="76"/>
      <c r="T268" s="76"/>
      <c r="U268" s="76"/>
      <c r="V268" s="76"/>
      <c r="W268" s="76"/>
      <c r="X268" s="76"/>
      <c r="Y268" s="76"/>
      <c r="Z268" s="76"/>
      <c r="AA268" s="76"/>
      <c r="AB268" s="76"/>
      <c r="AC268" s="76"/>
      <c r="AD268" s="76"/>
      <c r="AE268" s="76"/>
      <c r="AF268" s="76"/>
      <c r="AG268" s="76"/>
      <c r="AH268" s="76"/>
      <c r="AI268" s="76"/>
      <c r="AJ268" s="76"/>
      <c r="AK268" s="76"/>
      <c r="AL268" s="76"/>
      <c r="AM268" s="76"/>
      <c r="AN268" s="76"/>
      <c r="AO268" s="76"/>
    </row>
    <row r="269" customFormat="false" ht="12.75" hidden="false" customHeight="true" outlineLevel="0" collapsed="false">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c r="AJ269" s="76"/>
      <c r="AK269" s="76"/>
      <c r="AL269" s="76"/>
      <c r="AM269" s="76"/>
      <c r="AN269" s="76"/>
      <c r="AO269" s="76"/>
    </row>
    <row r="270" customFormat="false" ht="12.75" hidden="false" customHeight="true" outlineLevel="0" collapsed="false">
      <c r="C270" s="76"/>
      <c r="D270" s="76"/>
      <c r="E270" s="76"/>
      <c r="F270" s="76"/>
      <c r="G270" s="76"/>
      <c r="H270" s="76"/>
      <c r="I270" s="76"/>
      <c r="J270" s="76"/>
      <c r="K270" s="76"/>
      <c r="L270" s="76"/>
      <c r="M270" s="76"/>
      <c r="N270" s="76"/>
      <c r="O270" s="76"/>
      <c r="P270" s="76"/>
      <c r="Q270" s="76"/>
      <c r="R270" s="76"/>
      <c r="S270" s="76"/>
      <c r="T270" s="76"/>
      <c r="U270" s="76"/>
      <c r="V270" s="76"/>
      <c r="W270" s="76"/>
      <c r="X270" s="76"/>
      <c r="Y270" s="76"/>
      <c r="Z270" s="76"/>
      <c r="AA270" s="76"/>
      <c r="AB270" s="76"/>
      <c r="AC270" s="76"/>
      <c r="AD270" s="76"/>
      <c r="AE270" s="76"/>
      <c r="AF270" s="76"/>
      <c r="AG270" s="76"/>
      <c r="AH270" s="76"/>
      <c r="AI270" s="76"/>
      <c r="AJ270" s="76"/>
      <c r="AK270" s="76"/>
      <c r="AL270" s="76"/>
      <c r="AM270" s="76"/>
      <c r="AN270" s="76"/>
      <c r="AO270" s="76"/>
    </row>
    <row r="271" customFormat="false" ht="12.75" hidden="false" customHeight="true" outlineLevel="0" collapsed="false">
      <c r="C271" s="76"/>
      <c r="D271" s="76"/>
      <c r="E271" s="76"/>
      <c r="F271" s="76"/>
      <c r="G271" s="76"/>
      <c r="H271" s="76"/>
      <c r="I271" s="76"/>
      <c r="J271" s="76"/>
      <c r="K271" s="76"/>
      <c r="L271" s="76"/>
      <c r="M271" s="76"/>
      <c r="N271" s="76"/>
      <c r="O271" s="76"/>
      <c r="P271" s="76"/>
      <c r="Q271" s="76"/>
      <c r="R271" s="76"/>
      <c r="S271" s="76"/>
      <c r="T271" s="76"/>
      <c r="U271" s="76"/>
      <c r="V271" s="76"/>
      <c r="W271" s="76"/>
      <c r="X271" s="76"/>
      <c r="Y271" s="76"/>
      <c r="Z271" s="76"/>
      <c r="AA271" s="76"/>
      <c r="AB271" s="76"/>
      <c r="AC271" s="76"/>
      <c r="AD271" s="76"/>
      <c r="AE271" s="76"/>
      <c r="AF271" s="76"/>
      <c r="AG271" s="76"/>
      <c r="AH271" s="76"/>
      <c r="AI271" s="76"/>
      <c r="AJ271" s="76"/>
      <c r="AK271" s="76"/>
      <c r="AL271" s="76"/>
      <c r="AM271" s="76"/>
      <c r="AN271" s="76"/>
      <c r="AO271" s="76"/>
    </row>
    <row r="272" customFormat="false" ht="12.75" hidden="false" customHeight="true" outlineLevel="0" collapsed="false">
      <c r="C272" s="76"/>
      <c r="D272" s="76"/>
      <c r="E272" s="76"/>
      <c r="F272" s="76"/>
      <c r="G272" s="76"/>
      <c r="H272" s="76"/>
      <c r="I272" s="76"/>
      <c r="J272" s="76"/>
      <c r="K272" s="76"/>
      <c r="L272" s="76"/>
      <c r="M272" s="76"/>
      <c r="N272" s="76"/>
      <c r="O272" s="76"/>
      <c r="P272" s="76"/>
      <c r="Q272" s="76"/>
      <c r="R272" s="76"/>
      <c r="S272" s="76"/>
      <c r="T272" s="76"/>
      <c r="U272" s="76"/>
      <c r="V272" s="76"/>
      <c r="W272" s="76"/>
      <c r="X272" s="76"/>
      <c r="Y272" s="76"/>
      <c r="Z272" s="76"/>
      <c r="AA272" s="76"/>
      <c r="AB272" s="76"/>
      <c r="AC272" s="76"/>
      <c r="AD272" s="76"/>
      <c r="AE272" s="76"/>
      <c r="AF272" s="76"/>
      <c r="AG272" s="76"/>
      <c r="AH272" s="76"/>
      <c r="AI272" s="76"/>
      <c r="AJ272" s="76"/>
      <c r="AK272" s="76"/>
      <c r="AL272" s="76"/>
      <c r="AM272" s="76"/>
      <c r="AN272" s="76"/>
      <c r="AO272" s="76"/>
    </row>
    <row r="273" customFormat="false" ht="12.75" hidden="false" customHeight="true" outlineLevel="0" collapsed="false">
      <c r="C273" s="76"/>
      <c r="D273" s="76"/>
      <c r="E273" s="76"/>
      <c r="F273" s="76"/>
      <c r="G273" s="76"/>
      <c r="H273" s="76"/>
      <c r="I273" s="76"/>
      <c r="J273" s="76"/>
      <c r="K273" s="76"/>
      <c r="L273" s="76"/>
      <c r="M273" s="76"/>
      <c r="N273" s="76"/>
      <c r="O273" s="76"/>
      <c r="P273" s="76"/>
      <c r="Q273" s="76"/>
      <c r="R273" s="76"/>
      <c r="S273" s="76"/>
      <c r="T273" s="76"/>
      <c r="U273" s="76"/>
      <c r="V273" s="76"/>
      <c r="W273" s="76"/>
      <c r="X273" s="76"/>
      <c r="Y273" s="76"/>
      <c r="Z273" s="76"/>
      <c r="AA273" s="76"/>
      <c r="AB273" s="76"/>
      <c r="AC273" s="76"/>
      <c r="AD273" s="76"/>
      <c r="AE273" s="76"/>
      <c r="AF273" s="76"/>
      <c r="AG273" s="76"/>
      <c r="AH273" s="76"/>
      <c r="AI273" s="76"/>
      <c r="AJ273" s="76"/>
      <c r="AK273" s="76"/>
      <c r="AL273" s="76"/>
      <c r="AM273" s="76"/>
      <c r="AN273" s="76"/>
      <c r="AO273" s="76"/>
    </row>
    <row r="274" customFormat="false" ht="12.75" hidden="false" customHeight="true" outlineLevel="0" collapsed="false">
      <c r="C274" s="76"/>
      <c r="D274" s="76"/>
      <c r="E274" s="76"/>
      <c r="F274" s="76"/>
      <c r="G274" s="76"/>
      <c r="H274" s="76"/>
      <c r="I274" s="76"/>
      <c r="J274" s="76"/>
      <c r="K274" s="76"/>
      <c r="L274" s="76"/>
      <c r="M274" s="76"/>
      <c r="N274" s="76"/>
      <c r="O274" s="76"/>
      <c r="P274" s="76"/>
      <c r="Q274" s="76"/>
      <c r="R274" s="76"/>
      <c r="S274" s="76"/>
      <c r="T274" s="76"/>
      <c r="U274" s="76"/>
      <c r="V274" s="76"/>
      <c r="W274" s="76"/>
      <c r="X274" s="76"/>
      <c r="Y274" s="76"/>
      <c r="Z274" s="76"/>
      <c r="AA274" s="76"/>
      <c r="AB274" s="76"/>
      <c r="AC274" s="76"/>
      <c r="AD274" s="76"/>
      <c r="AE274" s="76"/>
      <c r="AF274" s="76"/>
      <c r="AG274" s="76"/>
      <c r="AH274" s="76"/>
      <c r="AI274" s="76"/>
      <c r="AJ274" s="76"/>
      <c r="AK274" s="76"/>
      <c r="AL274" s="76"/>
      <c r="AM274" s="76"/>
      <c r="AN274" s="76"/>
      <c r="AO274" s="76"/>
    </row>
    <row r="275" customFormat="false" ht="12.75" hidden="false" customHeight="true" outlineLevel="0" collapsed="false">
      <c r="C275" s="76"/>
      <c r="D275" s="76"/>
      <c r="E275" s="76"/>
      <c r="F275" s="76"/>
      <c r="G275" s="76"/>
      <c r="H275" s="76"/>
      <c r="I275" s="76"/>
      <c r="J275" s="76"/>
      <c r="K275" s="76"/>
      <c r="L275" s="76"/>
      <c r="M275" s="76"/>
      <c r="N275" s="76"/>
      <c r="O275" s="76"/>
      <c r="P275" s="76"/>
      <c r="Q275" s="76"/>
      <c r="R275" s="76"/>
      <c r="S275" s="76"/>
      <c r="T275" s="76"/>
      <c r="U275" s="76"/>
      <c r="V275" s="76"/>
      <c r="W275" s="76"/>
      <c r="X275" s="76"/>
      <c r="Y275" s="76"/>
      <c r="Z275" s="76"/>
      <c r="AA275" s="76"/>
      <c r="AB275" s="76"/>
      <c r="AC275" s="76"/>
      <c r="AD275" s="76"/>
      <c r="AE275" s="76"/>
      <c r="AF275" s="76"/>
      <c r="AG275" s="76"/>
      <c r="AH275" s="76"/>
      <c r="AI275" s="76"/>
      <c r="AJ275" s="76"/>
      <c r="AK275" s="76"/>
      <c r="AL275" s="76"/>
      <c r="AM275" s="76"/>
      <c r="AN275" s="76"/>
      <c r="AO275" s="76"/>
    </row>
    <row r="276" customFormat="false" ht="12.75" hidden="false" customHeight="true" outlineLevel="0" collapsed="false">
      <c r="C276" s="76"/>
      <c r="D276" s="76"/>
      <c r="E276" s="76"/>
      <c r="F276" s="76"/>
      <c r="G276" s="76"/>
      <c r="H276" s="76"/>
      <c r="I276" s="76"/>
      <c r="J276" s="76"/>
      <c r="K276" s="76"/>
      <c r="L276" s="76"/>
      <c r="M276" s="76"/>
      <c r="N276" s="76"/>
      <c r="O276" s="76"/>
      <c r="P276" s="76"/>
      <c r="Q276" s="76"/>
      <c r="R276" s="76"/>
      <c r="S276" s="76"/>
      <c r="T276" s="76"/>
      <c r="U276" s="76"/>
      <c r="V276" s="76"/>
      <c r="W276" s="76"/>
      <c r="X276" s="76"/>
      <c r="Y276" s="76"/>
      <c r="Z276" s="76"/>
      <c r="AA276" s="76"/>
      <c r="AB276" s="76"/>
      <c r="AC276" s="76"/>
      <c r="AD276" s="76"/>
      <c r="AE276" s="76"/>
      <c r="AF276" s="76"/>
      <c r="AG276" s="76"/>
      <c r="AH276" s="76"/>
      <c r="AI276" s="76"/>
      <c r="AJ276" s="76"/>
      <c r="AK276" s="76"/>
      <c r="AL276" s="76"/>
      <c r="AM276" s="76"/>
      <c r="AN276" s="76"/>
      <c r="AO276" s="76"/>
    </row>
    <row r="277" customFormat="false" ht="12.75" hidden="false" customHeight="true" outlineLevel="0" collapsed="false">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c r="AJ277" s="76"/>
      <c r="AK277" s="76"/>
      <c r="AL277" s="76"/>
      <c r="AM277" s="76"/>
      <c r="AN277" s="76"/>
      <c r="AO277" s="76"/>
    </row>
    <row r="278" customFormat="false" ht="12.75" hidden="false" customHeight="true" outlineLevel="0" collapsed="false">
      <c r="C278" s="76"/>
      <c r="D278" s="76"/>
      <c r="E278" s="76"/>
      <c r="F278" s="76"/>
      <c r="G278" s="76"/>
      <c r="H278" s="76"/>
      <c r="I278" s="76"/>
      <c r="J278" s="76"/>
      <c r="K278" s="76"/>
      <c r="L278" s="76"/>
      <c r="M278" s="76"/>
      <c r="N278" s="76"/>
      <c r="O278" s="76"/>
      <c r="P278" s="76"/>
      <c r="Q278" s="76"/>
      <c r="R278" s="76"/>
      <c r="S278" s="76"/>
      <c r="T278" s="76"/>
      <c r="U278" s="76"/>
      <c r="V278" s="76"/>
      <c r="W278" s="76"/>
      <c r="X278" s="76"/>
      <c r="Y278" s="76"/>
      <c r="Z278" s="76"/>
      <c r="AA278" s="76"/>
      <c r="AB278" s="76"/>
      <c r="AC278" s="76"/>
      <c r="AD278" s="76"/>
      <c r="AE278" s="76"/>
      <c r="AF278" s="76"/>
      <c r="AG278" s="76"/>
      <c r="AH278" s="76"/>
      <c r="AI278" s="76"/>
      <c r="AJ278" s="76"/>
      <c r="AK278" s="76"/>
      <c r="AL278" s="76"/>
      <c r="AM278" s="76"/>
      <c r="AN278" s="76"/>
      <c r="AO278" s="76"/>
    </row>
    <row r="279" customFormat="false" ht="12.75" hidden="false" customHeight="true" outlineLevel="0" collapsed="false">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76"/>
      <c r="AK279" s="76"/>
      <c r="AL279" s="76"/>
      <c r="AM279" s="76"/>
      <c r="AN279" s="76"/>
      <c r="AO279" s="76"/>
    </row>
    <row r="280" customFormat="false" ht="12.75" hidden="false" customHeight="true" outlineLevel="0" collapsed="false">
      <c r="C280" s="76"/>
      <c r="D280" s="76"/>
      <c r="E280" s="76"/>
      <c r="F280" s="76"/>
      <c r="G280" s="76"/>
      <c r="H280" s="76"/>
      <c r="I280" s="76"/>
      <c r="J280" s="76"/>
      <c r="K280" s="76"/>
      <c r="L280" s="76"/>
      <c r="M280" s="76"/>
      <c r="N280" s="76"/>
      <c r="O280" s="76"/>
      <c r="P280" s="76"/>
      <c r="Q280" s="76"/>
      <c r="R280" s="76"/>
      <c r="S280" s="76"/>
      <c r="T280" s="76"/>
      <c r="U280" s="76"/>
      <c r="V280" s="76"/>
      <c r="W280" s="76"/>
      <c r="X280" s="76"/>
      <c r="Y280" s="76"/>
      <c r="Z280" s="76"/>
      <c r="AA280" s="76"/>
      <c r="AB280" s="76"/>
      <c r="AC280" s="76"/>
      <c r="AD280" s="76"/>
      <c r="AE280" s="76"/>
      <c r="AF280" s="76"/>
      <c r="AG280" s="76"/>
      <c r="AH280" s="76"/>
      <c r="AI280" s="76"/>
      <c r="AJ280" s="76"/>
      <c r="AK280" s="76"/>
      <c r="AL280" s="76"/>
      <c r="AM280" s="76"/>
      <c r="AN280" s="76"/>
      <c r="AO280" s="76"/>
    </row>
    <row r="281" customFormat="false" ht="12.75" hidden="false" customHeight="true" outlineLevel="0" collapsed="false">
      <c r="C281" s="76"/>
      <c r="D281" s="76"/>
      <c r="E281" s="76"/>
      <c r="F281" s="76"/>
      <c r="G281" s="76"/>
      <c r="H281" s="76"/>
      <c r="I281" s="76"/>
      <c r="J281" s="76"/>
      <c r="K281" s="76"/>
      <c r="L281" s="76"/>
      <c r="M281" s="76"/>
      <c r="N281" s="76"/>
      <c r="O281" s="76"/>
      <c r="P281" s="76"/>
      <c r="Q281" s="76"/>
      <c r="R281" s="76"/>
      <c r="S281" s="76"/>
      <c r="T281" s="76"/>
      <c r="U281" s="76"/>
      <c r="V281" s="76"/>
      <c r="W281" s="76"/>
      <c r="X281" s="76"/>
      <c r="Y281" s="76"/>
      <c r="Z281" s="76"/>
      <c r="AA281" s="76"/>
      <c r="AB281" s="76"/>
      <c r="AC281" s="76"/>
      <c r="AD281" s="76"/>
      <c r="AE281" s="76"/>
      <c r="AF281" s="76"/>
      <c r="AG281" s="76"/>
      <c r="AH281" s="76"/>
      <c r="AI281" s="76"/>
      <c r="AJ281" s="76"/>
      <c r="AK281" s="76"/>
      <c r="AL281" s="76"/>
      <c r="AM281" s="76"/>
      <c r="AN281" s="76"/>
      <c r="AO281" s="76"/>
    </row>
    <row r="282" customFormat="false" ht="12.75" hidden="false" customHeight="true" outlineLevel="0" collapsed="false">
      <c r="C282" s="76"/>
      <c r="D282" s="76"/>
      <c r="E282" s="76"/>
      <c r="F282" s="76"/>
      <c r="G282" s="76"/>
      <c r="H282" s="76"/>
      <c r="I282" s="76"/>
      <c r="J282" s="76"/>
      <c r="K282" s="76"/>
      <c r="L282" s="76"/>
      <c r="M282" s="76"/>
      <c r="N282" s="76"/>
      <c r="O282" s="76"/>
      <c r="P282" s="76"/>
      <c r="Q282" s="76"/>
      <c r="R282" s="76"/>
      <c r="S282" s="76"/>
      <c r="T282" s="76"/>
      <c r="U282" s="76"/>
      <c r="V282" s="76"/>
      <c r="W282" s="76"/>
      <c r="X282" s="76"/>
      <c r="Y282" s="76"/>
      <c r="Z282" s="76"/>
      <c r="AA282" s="76"/>
      <c r="AB282" s="76"/>
      <c r="AC282" s="76"/>
      <c r="AD282" s="76"/>
      <c r="AE282" s="76"/>
      <c r="AF282" s="76"/>
      <c r="AG282" s="76"/>
      <c r="AH282" s="76"/>
      <c r="AI282" s="76"/>
      <c r="AJ282" s="76"/>
      <c r="AK282" s="76"/>
      <c r="AL282" s="76"/>
      <c r="AM282" s="76"/>
      <c r="AN282" s="76"/>
      <c r="AO282" s="76"/>
    </row>
    <row r="283" customFormat="false" ht="12.75" hidden="false" customHeight="true" outlineLevel="0" collapsed="false">
      <c r="C283" s="76"/>
      <c r="D283" s="76"/>
      <c r="E283" s="76"/>
      <c r="F283" s="76"/>
      <c r="G283" s="76"/>
      <c r="H283" s="76"/>
      <c r="I283" s="76"/>
      <c r="J283" s="76"/>
      <c r="K283" s="76"/>
      <c r="L283" s="76"/>
      <c r="M283" s="76"/>
      <c r="N283" s="76"/>
      <c r="O283" s="76"/>
      <c r="P283" s="76"/>
      <c r="Q283" s="76"/>
      <c r="R283" s="76"/>
      <c r="S283" s="76"/>
      <c r="T283" s="76"/>
      <c r="U283" s="76"/>
      <c r="V283" s="76"/>
      <c r="W283" s="76"/>
      <c r="X283" s="76"/>
      <c r="Y283" s="76"/>
      <c r="Z283" s="76"/>
      <c r="AA283" s="76"/>
      <c r="AB283" s="76"/>
      <c r="AC283" s="76"/>
      <c r="AD283" s="76"/>
      <c r="AE283" s="76"/>
      <c r="AF283" s="76"/>
      <c r="AG283" s="76"/>
      <c r="AH283" s="76"/>
      <c r="AI283" s="76"/>
      <c r="AJ283" s="76"/>
      <c r="AK283" s="76"/>
      <c r="AL283" s="76"/>
      <c r="AM283" s="76"/>
      <c r="AN283" s="76"/>
      <c r="AO283" s="76"/>
    </row>
    <row r="284" customFormat="false" ht="12.75" hidden="false" customHeight="true" outlineLevel="0" collapsed="false">
      <c r="C284" s="76"/>
      <c r="D284" s="76"/>
      <c r="E284" s="76"/>
      <c r="F284" s="76"/>
      <c r="G284" s="76"/>
      <c r="H284" s="76"/>
      <c r="I284" s="76"/>
      <c r="J284" s="76"/>
      <c r="K284" s="76"/>
      <c r="L284" s="76"/>
      <c r="M284" s="76"/>
      <c r="N284" s="76"/>
      <c r="O284" s="76"/>
      <c r="P284" s="76"/>
      <c r="Q284" s="76"/>
      <c r="R284" s="76"/>
      <c r="S284" s="76"/>
      <c r="T284" s="76"/>
      <c r="U284" s="76"/>
      <c r="V284" s="76"/>
      <c r="W284" s="76"/>
      <c r="X284" s="76"/>
      <c r="Y284" s="76"/>
      <c r="Z284" s="76"/>
      <c r="AA284" s="76"/>
      <c r="AB284" s="76"/>
      <c r="AC284" s="76"/>
      <c r="AD284" s="76"/>
      <c r="AE284" s="76"/>
      <c r="AF284" s="76"/>
      <c r="AG284" s="76"/>
      <c r="AH284" s="76"/>
      <c r="AI284" s="76"/>
      <c r="AJ284" s="76"/>
      <c r="AK284" s="76"/>
      <c r="AL284" s="76"/>
      <c r="AM284" s="76"/>
      <c r="AN284" s="76"/>
      <c r="AO284" s="76"/>
    </row>
    <row r="285" customFormat="false" ht="12.75" hidden="false" customHeight="true" outlineLevel="0" collapsed="false">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76"/>
      <c r="AJ285" s="76"/>
      <c r="AK285" s="76"/>
      <c r="AL285" s="76"/>
      <c r="AM285" s="76"/>
      <c r="AN285" s="76"/>
      <c r="AO285" s="76"/>
    </row>
    <row r="286" customFormat="false" ht="12.75" hidden="false" customHeight="true" outlineLevel="0" collapsed="false">
      <c r="C286" s="76"/>
      <c r="D286" s="76"/>
      <c r="E286" s="76"/>
      <c r="F286" s="76"/>
      <c r="G286" s="76"/>
      <c r="H286" s="76"/>
      <c r="I286" s="76"/>
      <c r="J286" s="76"/>
      <c r="K286" s="76"/>
      <c r="L286" s="76"/>
      <c r="M286" s="76"/>
      <c r="N286" s="76"/>
      <c r="O286" s="76"/>
      <c r="P286" s="76"/>
      <c r="Q286" s="76"/>
      <c r="R286" s="76"/>
      <c r="S286" s="76"/>
      <c r="T286" s="76"/>
      <c r="U286" s="76"/>
      <c r="V286" s="76"/>
      <c r="W286" s="76"/>
      <c r="X286" s="76"/>
      <c r="Y286" s="76"/>
      <c r="Z286" s="76"/>
      <c r="AA286" s="76"/>
      <c r="AB286" s="76"/>
      <c r="AC286" s="76"/>
      <c r="AD286" s="76"/>
      <c r="AE286" s="76"/>
      <c r="AF286" s="76"/>
      <c r="AG286" s="76"/>
      <c r="AH286" s="76"/>
      <c r="AI286" s="76"/>
      <c r="AJ286" s="76"/>
      <c r="AK286" s="76"/>
      <c r="AL286" s="76"/>
      <c r="AM286" s="76"/>
      <c r="AN286" s="76"/>
      <c r="AO286" s="76"/>
    </row>
    <row r="287" customFormat="false" ht="12.75" hidden="false" customHeight="true" outlineLevel="0" collapsed="false">
      <c r="C287" s="76"/>
      <c r="D287" s="76"/>
      <c r="E287" s="76"/>
      <c r="F287" s="76"/>
      <c r="G287" s="76"/>
      <c r="H287" s="76"/>
      <c r="I287" s="76"/>
      <c r="J287" s="76"/>
      <c r="K287" s="76"/>
      <c r="L287" s="76"/>
      <c r="M287" s="76"/>
      <c r="N287" s="76"/>
      <c r="O287" s="76"/>
      <c r="P287" s="76"/>
      <c r="Q287" s="76"/>
      <c r="R287" s="76"/>
      <c r="S287" s="76"/>
      <c r="T287" s="76"/>
      <c r="U287" s="76"/>
      <c r="V287" s="76"/>
      <c r="W287" s="76"/>
      <c r="X287" s="76"/>
      <c r="Y287" s="76"/>
      <c r="Z287" s="76"/>
      <c r="AA287" s="76"/>
      <c r="AB287" s="76"/>
      <c r="AC287" s="76"/>
      <c r="AD287" s="76"/>
      <c r="AE287" s="76"/>
      <c r="AF287" s="76"/>
      <c r="AG287" s="76"/>
      <c r="AH287" s="76"/>
      <c r="AI287" s="76"/>
      <c r="AJ287" s="76"/>
      <c r="AK287" s="76"/>
      <c r="AL287" s="76"/>
      <c r="AM287" s="76"/>
      <c r="AN287" s="76"/>
      <c r="AO287" s="76"/>
    </row>
    <row r="288" customFormat="false" ht="12.75" hidden="false" customHeight="true" outlineLevel="0" collapsed="false">
      <c r="C288" s="76"/>
      <c r="D288" s="76"/>
      <c r="E288" s="76"/>
      <c r="F288" s="76"/>
      <c r="G288" s="76"/>
      <c r="H288" s="76"/>
      <c r="I288" s="76"/>
      <c r="J288" s="76"/>
      <c r="K288" s="76"/>
      <c r="L288" s="76"/>
      <c r="M288" s="76"/>
      <c r="N288" s="76"/>
      <c r="O288" s="76"/>
      <c r="P288" s="76"/>
      <c r="Q288" s="76"/>
      <c r="R288" s="76"/>
      <c r="S288" s="76"/>
      <c r="T288" s="76"/>
      <c r="U288" s="76"/>
      <c r="V288" s="76"/>
      <c r="W288" s="76"/>
      <c r="X288" s="76"/>
      <c r="Y288" s="76"/>
      <c r="Z288" s="76"/>
      <c r="AA288" s="76"/>
      <c r="AB288" s="76"/>
      <c r="AC288" s="76"/>
      <c r="AD288" s="76"/>
      <c r="AE288" s="76"/>
      <c r="AF288" s="76"/>
      <c r="AG288" s="76"/>
      <c r="AH288" s="76"/>
      <c r="AI288" s="76"/>
      <c r="AJ288" s="76"/>
      <c r="AK288" s="76"/>
      <c r="AL288" s="76"/>
      <c r="AM288" s="76"/>
      <c r="AN288" s="76"/>
      <c r="AO288" s="76"/>
    </row>
    <row r="289" customFormat="false" ht="12.75" hidden="false" customHeight="true" outlineLevel="0" collapsed="false">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c r="AJ289" s="76"/>
      <c r="AK289" s="76"/>
      <c r="AL289" s="76"/>
      <c r="AM289" s="76"/>
      <c r="AN289" s="76"/>
      <c r="AO289" s="76"/>
    </row>
    <row r="290" customFormat="false" ht="12.75" hidden="false" customHeight="true" outlineLevel="0" collapsed="false">
      <c r="C290" s="76"/>
      <c r="D290" s="76"/>
      <c r="E290" s="76"/>
      <c r="F290" s="76"/>
      <c r="G290" s="76"/>
      <c r="H290" s="76"/>
      <c r="I290" s="76"/>
      <c r="J290" s="76"/>
      <c r="K290" s="76"/>
      <c r="L290" s="76"/>
      <c r="M290" s="76"/>
      <c r="N290" s="76"/>
      <c r="O290" s="76"/>
      <c r="P290" s="76"/>
      <c r="Q290" s="76"/>
      <c r="R290" s="76"/>
      <c r="S290" s="76"/>
      <c r="T290" s="76"/>
      <c r="U290" s="76"/>
      <c r="V290" s="76"/>
      <c r="W290" s="76"/>
      <c r="X290" s="76"/>
      <c r="Y290" s="76"/>
      <c r="Z290" s="76"/>
      <c r="AA290" s="76"/>
      <c r="AB290" s="76"/>
      <c r="AC290" s="76"/>
      <c r="AD290" s="76"/>
      <c r="AE290" s="76"/>
      <c r="AF290" s="76"/>
      <c r="AG290" s="76"/>
      <c r="AH290" s="76"/>
      <c r="AI290" s="76"/>
      <c r="AJ290" s="76"/>
      <c r="AK290" s="76"/>
      <c r="AL290" s="76"/>
      <c r="AM290" s="76"/>
      <c r="AN290" s="76"/>
      <c r="AO290" s="76"/>
    </row>
    <row r="291" customFormat="false" ht="12.75" hidden="false" customHeight="true" outlineLevel="0" collapsed="false">
      <c r="C291" s="76"/>
      <c r="D291" s="76"/>
      <c r="E291" s="76"/>
      <c r="F291" s="76"/>
      <c r="G291" s="76"/>
      <c r="H291" s="76"/>
      <c r="I291" s="76"/>
      <c r="J291" s="76"/>
      <c r="K291" s="76"/>
      <c r="L291" s="76"/>
      <c r="M291" s="76"/>
      <c r="N291" s="76"/>
      <c r="O291" s="76"/>
      <c r="P291" s="76"/>
      <c r="Q291" s="76"/>
      <c r="R291" s="76"/>
      <c r="S291" s="76"/>
      <c r="T291" s="76"/>
      <c r="U291" s="76"/>
      <c r="V291" s="76"/>
      <c r="W291" s="76"/>
      <c r="X291" s="76"/>
      <c r="Y291" s="76"/>
      <c r="Z291" s="76"/>
      <c r="AA291" s="76"/>
      <c r="AB291" s="76"/>
      <c r="AC291" s="76"/>
      <c r="AD291" s="76"/>
      <c r="AE291" s="76"/>
      <c r="AF291" s="76"/>
      <c r="AG291" s="76"/>
      <c r="AH291" s="76"/>
      <c r="AI291" s="76"/>
      <c r="AJ291" s="76"/>
      <c r="AK291" s="76"/>
      <c r="AL291" s="76"/>
      <c r="AM291" s="76"/>
      <c r="AN291" s="76"/>
      <c r="AO291" s="76"/>
    </row>
    <row r="292" customFormat="false" ht="12.75" hidden="false" customHeight="true" outlineLevel="0" collapsed="false">
      <c r="C292" s="76"/>
      <c r="D292" s="76"/>
      <c r="E292" s="76"/>
      <c r="F292" s="76"/>
      <c r="G292" s="76"/>
      <c r="H292" s="76"/>
      <c r="I292" s="76"/>
      <c r="J292" s="76"/>
      <c r="K292" s="76"/>
      <c r="L292" s="76"/>
      <c r="M292" s="76"/>
      <c r="N292" s="76"/>
      <c r="O292" s="76"/>
      <c r="P292" s="76"/>
      <c r="Q292" s="76"/>
      <c r="R292" s="76"/>
      <c r="S292" s="76"/>
      <c r="T292" s="76"/>
      <c r="U292" s="76"/>
      <c r="V292" s="76"/>
      <c r="W292" s="76"/>
      <c r="X292" s="76"/>
      <c r="Y292" s="76"/>
      <c r="Z292" s="76"/>
      <c r="AA292" s="76"/>
      <c r="AB292" s="76"/>
      <c r="AC292" s="76"/>
      <c r="AD292" s="76"/>
      <c r="AE292" s="76"/>
      <c r="AF292" s="76"/>
      <c r="AG292" s="76"/>
      <c r="AH292" s="76"/>
      <c r="AI292" s="76"/>
      <c r="AJ292" s="76"/>
      <c r="AK292" s="76"/>
      <c r="AL292" s="76"/>
      <c r="AM292" s="76"/>
      <c r="AN292" s="76"/>
      <c r="AO292" s="76"/>
    </row>
    <row r="293" customFormat="false" ht="12.75" hidden="false" customHeight="true" outlineLevel="0" collapsed="false">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76"/>
      <c r="AJ293" s="76"/>
      <c r="AK293" s="76"/>
      <c r="AL293" s="76"/>
      <c r="AM293" s="76"/>
      <c r="AN293" s="76"/>
      <c r="AO293" s="76"/>
    </row>
    <row r="294" customFormat="false" ht="12.75" hidden="false" customHeight="true" outlineLevel="0" collapsed="false">
      <c r="C294" s="76"/>
      <c r="D294" s="76"/>
      <c r="E294" s="76"/>
      <c r="F294" s="76"/>
      <c r="G294" s="76"/>
      <c r="H294" s="76"/>
      <c r="I294" s="76"/>
      <c r="J294" s="76"/>
      <c r="K294" s="76"/>
      <c r="L294" s="76"/>
      <c r="M294" s="76"/>
      <c r="N294" s="76"/>
      <c r="O294" s="76"/>
      <c r="P294" s="76"/>
      <c r="Q294" s="76"/>
      <c r="R294" s="76"/>
      <c r="S294" s="76"/>
      <c r="T294" s="76"/>
      <c r="U294" s="76"/>
      <c r="V294" s="76"/>
      <c r="W294" s="76"/>
      <c r="X294" s="76"/>
      <c r="Y294" s="76"/>
      <c r="Z294" s="76"/>
      <c r="AA294" s="76"/>
      <c r="AB294" s="76"/>
      <c r="AC294" s="76"/>
      <c r="AD294" s="76"/>
      <c r="AE294" s="76"/>
      <c r="AF294" s="76"/>
      <c r="AG294" s="76"/>
      <c r="AH294" s="76"/>
      <c r="AI294" s="76"/>
      <c r="AJ294" s="76"/>
      <c r="AK294" s="76"/>
      <c r="AL294" s="76"/>
      <c r="AM294" s="76"/>
      <c r="AN294" s="76"/>
      <c r="AO294" s="76"/>
    </row>
    <row r="295" customFormat="false" ht="12.75" hidden="false" customHeight="true" outlineLevel="0" collapsed="false">
      <c r="C295" s="76"/>
      <c r="D295" s="76"/>
      <c r="E295" s="76"/>
      <c r="F295" s="76"/>
      <c r="G295" s="76"/>
      <c r="H295" s="76"/>
      <c r="I295" s="76"/>
      <c r="J295" s="76"/>
      <c r="K295" s="76"/>
      <c r="L295" s="76"/>
      <c r="M295" s="76"/>
      <c r="N295" s="76"/>
      <c r="O295" s="76"/>
      <c r="P295" s="76"/>
      <c r="Q295" s="76"/>
      <c r="R295" s="76"/>
      <c r="S295" s="76"/>
      <c r="T295" s="76"/>
      <c r="U295" s="76"/>
      <c r="V295" s="76"/>
      <c r="W295" s="76"/>
      <c r="X295" s="76"/>
      <c r="Y295" s="76"/>
      <c r="Z295" s="76"/>
      <c r="AA295" s="76"/>
      <c r="AB295" s="76"/>
      <c r="AC295" s="76"/>
      <c r="AD295" s="76"/>
      <c r="AE295" s="76"/>
      <c r="AF295" s="76"/>
      <c r="AG295" s="76"/>
      <c r="AH295" s="76"/>
      <c r="AI295" s="76"/>
      <c r="AJ295" s="76"/>
      <c r="AK295" s="76"/>
      <c r="AL295" s="76"/>
      <c r="AM295" s="76"/>
      <c r="AN295" s="76"/>
      <c r="AO295" s="76"/>
    </row>
    <row r="296" customFormat="false" ht="12.75" hidden="false" customHeight="true" outlineLevel="0" collapsed="false">
      <c r="C296" s="76"/>
      <c r="D296" s="76"/>
      <c r="E296" s="76"/>
      <c r="F296" s="76"/>
      <c r="G296" s="76"/>
      <c r="H296" s="76"/>
      <c r="I296" s="76"/>
      <c r="J296" s="76"/>
      <c r="K296" s="76"/>
      <c r="L296" s="76"/>
      <c r="M296" s="76"/>
      <c r="N296" s="76"/>
      <c r="O296" s="76"/>
      <c r="P296" s="76"/>
      <c r="Q296" s="76"/>
      <c r="R296" s="76"/>
      <c r="S296" s="76"/>
      <c r="T296" s="76"/>
      <c r="U296" s="76"/>
      <c r="V296" s="76"/>
      <c r="W296" s="76"/>
      <c r="X296" s="76"/>
      <c r="Y296" s="76"/>
      <c r="Z296" s="76"/>
      <c r="AA296" s="76"/>
      <c r="AB296" s="76"/>
      <c r="AC296" s="76"/>
      <c r="AD296" s="76"/>
      <c r="AE296" s="76"/>
      <c r="AF296" s="76"/>
      <c r="AG296" s="76"/>
      <c r="AH296" s="76"/>
      <c r="AI296" s="76"/>
      <c r="AJ296" s="76"/>
      <c r="AK296" s="76"/>
      <c r="AL296" s="76"/>
      <c r="AM296" s="76"/>
      <c r="AN296" s="76"/>
      <c r="AO296" s="76"/>
    </row>
    <row r="297" customFormat="false" ht="12.75" hidden="false" customHeight="true" outlineLevel="0" collapsed="false">
      <c r="C297" s="76"/>
      <c r="D297" s="76"/>
      <c r="E297" s="76"/>
      <c r="F297" s="76"/>
      <c r="G297" s="76"/>
      <c r="H297" s="76"/>
      <c r="I297" s="76"/>
      <c r="J297" s="76"/>
      <c r="K297" s="76"/>
      <c r="L297" s="76"/>
      <c r="M297" s="76"/>
      <c r="N297" s="76"/>
      <c r="O297" s="76"/>
      <c r="P297" s="76"/>
      <c r="Q297" s="76"/>
      <c r="R297" s="76"/>
      <c r="S297" s="76"/>
      <c r="T297" s="76"/>
      <c r="U297" s="76"/>
      <c r="V297" s="76"/>
      <c r="W297" s="76"/>
      <c r="X297" s="76"/>
      <c r="Y297" s="76"/>
      <c r="Z297" s="76"/>
      <c r="AA297" s="76"/>
      <c r="AB297" s="76"/>
      <c r="AC297" s="76"/>
      <c r="AD297" s="76"/>
      <c r="AE297" s="76"/>
      <c r="AF297" s="76"/>
      <c r="AG297" s="76"/>
      <c r="AH297" s="76"/>
      <c r="AI297" s="76"/>
      <c r="AJ297" s="76"/>
      <c r="AK297" s="76"/>
      <c r="AL297" s="76"/>
      <c r="AM297" s="76"/>
      <c r="AN297" s="76"/>
      <c r="AO297" s="76"/>
    </row>
    <row r="298" customFormat="false" ht="12.75" hidden="false" customHeight="true" outlineLevel="0" collapsed="false">
      <c r="C298" s="76"/>
      <c r="D298" s="76"/>
      <c r="E298" s="76"/>
      <c r="F298" s="76"/>
      <c r="G298" s="76"/>
      <c r="H298" s="76"/>
      <c r="I298" s="76"/>
      <c r="J298" s="76"/>
      <c r="K298" s="76"/>
      <c r="L298" s="76"/>
      <c r="M298" s="76"/>
      <c r="N298" s="76"/>
      <c r="O298" s="76"/>
      <c r="P298" s="76"/>
      <c r="Q298" s="76"/>
      <c r="R298" s="76"/>
      <c r="S298" s="76"/>
      <c r="T298" s="76"/>
      <c r="U298" s="76"/>
      <c r="V298" s="76"/>
      <c r="W298" s="76"/>
      <c r="X298" s="76"/>
      <c r="Y298" s="76"/>
      <c r="Z298" s="76"/>
      <c r="AA298" s="76"/>
      <c r="AB298" s="76"/>
      <c r="AC298" s="76"/>
      <c r="AD298" s="76"/>
      <c r="AE298" s="76"/>
      <c r="AF298" s="76"/>
      <c r="AG298" s="76"/>
      <c r="AH298" s="76"/>
      <c r="AI298" s="76"/>
      <c r="AJ298" s="76"/>
      <c r="AK298" s="76"/>
      <c r="AL298" s="76"/>
      <c r="AM298" s="76"/>
      <c r="AN298" s="76"/>
      <c r="AO298" s="76"/>
    </row>
    <row r="299" customFormat="false" ht="12.75" hidden="false" customHeight="true" outlineLevel="0" collapsed="false">
      <c r="C299" s="76"/>
      <c r="D299" s="76"/>
      <c r="E299" s="76"/>
      <c r="F299" s="76"/>
      <c r="G299" s="76"/>
      <c r="H299" s="76"/>
      <c r="I299" s="76"/>
      <c r="J299" s="76"/>
      <c r="K299" s="76"/>
      <c r="L299" s="76"/>
      <c r="M299" s="76"/>
      <c r="N299" s="76"/>
      <c r="O299" s="76"/>
      <c r="P299" s="76"/>
      <c r="Q299" s="76"/>
      <c r="R299" s="76"/>
      <c r="S299" s="76"/>
      <c r="T299" s="76"/>
      <c r="U299" s="76"/>
      <c r="V299" s="76"/>
      <c r="W299" s="76"/>
      <c r="X299" s="76"/>
      <c r="Y299" s="76"/>
      <c r="Z299" s="76"/>
      <c r="AA299" s="76"/>
      <c r="AB299" s="76"/>
      <c r="AC299" s="76"/>
      <c r="AD299" s="76"/>
      <c r="AE299" s="76"/>
      <c r="AF299" s="76"/>
      <c r="AG299" s="76"/>
      <c r="AH299" s="76"/>
      <c r="AI299" s="76"/>
      <c r="AJ299" s="76"/>
      <c r="AK299" s="76"/>
      <c r="AL299" s="76"/>
      <c r="AM299" s="76"/>
      <c r="AN299" s="76"/>
      <c r="AO299" s="76"/>
    </row>
    <row r="300" customFormat="false" ht="12.75" hidden="false" customHeight="true" outlineLevel="0" collapsed="false">
      <c r="C300" s="76"/>
      <c r="D300" s="76"/>
      <c r="E300" s="76"/>
      <c r="F300" s="76"/>
      <c r="G300" s="76"/>
      <c r="H300" s="76"/>
      <c r="I300" s="76"/>
      <c r="J300" s="76"/>
      <c r="K300" s="76"/>
      <c r="L300" s="76"/>
      <c r="M300" s="76"/>
      <c r="N300" s="76"/>
      <c r="O300" s="76"/>
      <c r="P300" s="76"/>
      <c r="Q300" s="76"/>
      <c r="R300" s="76"/>
      <c r="S300" s="76"/>
      <c r="T300" s="76"/>
      <c r="U300" s="76"/>
      <c r="V300" s="76"/>
      <c r="W300" s="76"/>
      <c r="X300" s="76"/>
      <c r="Y300" s="76"/>
      <c r="Z300" s="76"/>
      <c r="AA300" s="76"/>
      <c r="AB300" s="76"/>
      <c r="AC300" s="76"/>
      <c r="AD300" s="76"/>
      <c r="AE300" s="76"/>
      <c r="AF300" s="76"/>
      <c r="AG300" s="76"/>
      <c r="AH300" s="76"/>
      <c r="AI300" s="76"/>
      <c r="AJ300" s="76"/>
      <c r="AK300" s="76"/>
      <c r="AL300" s="76"/>
      <c r="AM300" s="76"/>
      <c r="AN300" s="76"/>
      <c r="AO300" s="76"/>
    </row>
    <row r="301" customFormat="false" ht="12.75" hidden="false" customHeight="true" outlineLevel="0" collapsed="false">
      <c r="C301" s="76"/>
      <c r="D301" s="76"/>
      <c r="E301" s="76"/>
      <c r="F301" s="76"/>
      <c r="G301" s="76"/>
      <c r="H301" s="76"/>
      <c r="I301" s="76"/>
      <c r="J301" s="76"/>
      <c r="K301" s="76"/>
      <c r="L301" s="76"/>
      <c r="M301" s="76"/>
      <c r="N301" s="76"/>
      <c r="O301" s="76"/>
      <c r="P301" s="76"/>
      <c r="Q301" s="76"/>
      <c r="R301" s="76"/>
      <c r="S301" s="76"/>
      <c r="T301" s="76"/>
      <c r="U301" s="76"/>
      <c r="V301" s="76"/>
      <c r="W301" s="76"/>
      <c r="X301" s="76"/>
      <c r="Y301" s="76"/>
      <c r="Z301" s="76"/>
      <c r="AA301" s="76"/>
      <c r="AB301" s="76"/>
      <c r="AC301" s="76"/>
      <c r="AD301" s="76"/>
      <c r="AE301" s="76"/>
      <c r="AF301" s="76"/>
      <c r="AG301" s="76"/>
      <c r="AH301" s="76"/>
      <c r="AI301" s="76"/>
      <c r="AJ301" s="76"/>
      <c r="AK301" s="76"/>
      <c r="AL301" s="76"/>
      <c r="AM301" s="76"/>
      <c r="AN301" s="76"/>
      <c r="AO301" s="76"/>
    </row>
    <row r="302" customFormat="false" ht="12.75" hidden="false" customHeight="true" outlineLevel="0" collapsed="false">
      <c r="C302" s="76"/>
      <c r="D302" s="76"/>
      <c r="E302" s="76"/>
      <c r="F302" s="76"/>
      <c r="G302" s="76"/>
      <c r="H302" s="76"/>
      <c r="I302" s="76"/>
      <c r="J302" s="76"/>
      <c r="K302" s="76"/>
      <c r="L302" s="76"/>
      <c r="M302" s="76"/>
      <c r="N302" s="76"/>
      <c r="O302" s="76"/>
      <c r="P302" s="76"/>
      <c r="Q302" s="76"/>
      <c r="R302" s="76"/>
      <c r="S302" s="76"/>
      <c r="T302" s="76"/>
      <c r="U302" s="76"/>
      <c r="V302" s="76"/>
      <c r="W302" s="76"/>
      <c r="X302" s="76"/>
      <c r="Y302" s="76"/>
      <c r="Z302" s="76"/>
      <c r="AA302" s="76"/>
      <c r="AB302" s="76"/>
      <c r="AC302" s="76"/>
      <c r="AD302" s="76"/>
      <c r="AE302" s="76"/>
      <c r="AF302" s="76"/>
      <c r="AG302" s="76"/>
      <c r="AH302" s="76"/>
      <c r="AI302" s="76"/>
      <c r="AJ302" s="76"/>
      <c r="AK302" s="76"/>
      <c r="AL302" s="76"/>
      <c r="AM302" s="76"/>
      <c r="AN302" s="76"/>
      <c r="AO302" s="76"/>
    </row>
    <row r="303" customFormat="false" ht="12.75" hidden="false" customHeight="true" outlineLevel="0" collapsed="false">
      <c r="C303" s="76"/>
      <c r="D303" s="76"/>
      <c r="E303" s="76"/>
      <c r="F303" s="76"/>
      <c r="G303" s="76"/>
      <c r="H303" s="76"/>
      <c r="I303" s="76"/>
      <c r="J303" s="76"/>
      <c r="K303" s="76"/>
      <c r="L303" s="76"/>
      <c r="M303" s="76"/>
      <c r="N303" s="76"/>
      <c r="O303" s="76"/>
      <c r="P303" s="76"/>
      <c r="Q303" s="76"/>
      <c r="R303" s="76"/>
      <c r="S303" s="76"/>
      <c r="T303" s="76"/>
      <c r="U303" s="76"/>
      <c r="V303" s="76"/>
      <c r="W303" s="76"/>
      <c r="X303" s="76"/>
      <c r="Y303" s="76"/>
      <c r="Z303" s="76"/>
      <c r="AA303" s="76"/>
      <c r="AB303" s="76"/>
      <c r="AC303" s="76"/>
      <c r="AD303" s="76"/>
      <c r="AE303" s="76"/>
      <c r="AF303" s="76"/>
      <c r="AG303" s="76"/>
      <c r="AH303" s="76"/>
      <c r="AI303" s="76"/>
      <c r="AJ303" s="76"/>
      <c r="AK303" s="76"/>
      <c r="AL303" s="76"/>
      <c r="AM303" s="76"/>
      <c r="AN303" s="76"/>
      <c r="AO303" s="76"/>
    </row>
    <row r="304" customFormat="false" ht="12.75" hidden="false" customHeight="true" outlineLevel="0" collapsed="false">
      <c r="C304" s="76"/>
      <c r="D304" s="76"/>
      <c r="E304" s="76"/>
      <c r="F304" s="76"/>
      <c r="G304" s="76"/>
      <c r="H304" s="76"/>
      <c r="I304" s="76"/>
      <c r="J304" s="76"/>
      <c r="K304" s="76"/>
      <c r="L304" s="76"/>
      <c r="M304" s="76"/>
      <c r="N304" s="76"/>
      <c r="O304" s="76"/>
      <c r="P304" s="76"/>
      <c r="Q304" s="76"/>
      <c r="R304" s="76"/>
      <c r="S304" s="76"/>
      <c r="T304" s="76"/>
      <c r="U304" s="76"/>
      <c r="V304" s="76"/>
      <c r="W304" s="76"/>
      <c r="X304" s="76"/>
      <c r="Y304" s="76"/>
      <c r="Z304" s="76"/>
      <c r="AA304" s="76"/>
      <c r="AB304" s="76"/>
      <c r="AC304" s="76"/>
      <c r="AD304" s="76"/>
      <c r="AE304" s="76"/>
      <c r="AF304" s="76"/>
      <c r="AG304" s="76"/>
      <c r="AH304" s="76"/>
      <c r="AI304" s="76"/>
      <c r="AJ304" s="76"/>
      <c r="AK304" s="76"/>
      <c r="AL304" s="76"/>
      <c r="AM304" s="76"/>
      <c r="AN304" s="76"/>
      <c r="AO304" s="76"/>
    </row>
    <row r="305" customFormat="false" ht="12.75" hidden="false" customHeight="true" outlineLevel="0" collapsed="false">
      <c r="C305" s="76"/>
      <c r="D305" s="76"/>
      <c r="E305" s="76"/>
      <c r="F305" s="76"/>
      <c r="G305" s="76"/>
      <c r="H305" s="76"/>
      <c r="I305" s="76"/>
      <c r="J305" s="76"/>
      <c r="K305" s="76"/>
      <c r="L305" s="76"/>
      <c r="M305" s="76"/>
      <c r="N305" s="76"/>
      <c r="O305" s="76"/>
      <c r="P305" s="76"/>
      <c r="Q305" s="76"/>
      <c r="R305" s="76"/>
      <c r="S305" s="76"/>
      <c r="T305" s="76"/>
      <c r="U305" s="76"/>
      <c r="V305" s="76"/>
      <c r="W305" s="76"/>
      <c r="X305" s="76"/>
      <c r="Y305" s="76"/>
      <c r="Z305" s="76"/>
      <c r="AA305" s="76"/>
      <c r="AB305" s="76"/>
      <c r="AC305" s="76"/>
      <c r="AD305" s="76"/>
      <c r="AE305" s="76"/>
      <c r="AF305" s="76"/>
      <c r="AG305" s="76"/>
      <c r="AH305" s="76"/>
      <c r="AI305" s="76"/>
      <c r="AJ305" s="76"/>
      <c r="AK305" s="76"/>
      <c r="AL305" s="76"/>
      <c r="AM305" s="76"/>
      <c r="AN305" s="76"/>
      <c r="AO305" s="76"/>
    </row>
    <row r="306" customFormat="false" ht="12.75" hidden="false" customHeight="true" outlineLevel="0" collapsed="false">
      <c r="C306" s="76"/>
      <c r="D306" s="76"/>
      <c r="E306" s="76"/>
      <c r="F306" s="76"/>
      <c r="G306" s="76"/>
      <c r="H306" s="76"/>
      <c r="I306" s="76"/>
      <c r="J306" s="76"/>
      <c r="K306" s="76"/>
      <c r="L306" s="76"/>
      <c r="M306" s="76"/>
      <c r="N306" s="76"/>
      <c r="O306" s="76"/>
      <c r="P306" s="76"/>
      <c r="Q306" s="76"/>
      <c r="R306" s="76"/>
      <c r="S306" s="76"/>
      <c r="T306" s="76"/>
      <c r="U306" s="76"/>
      <c r="V306" s="76"/>
      <c r="W306" s="76"/>
      <c r="X306" s="76"/>
      <c r="Y306" s="76"/>
      <c r="Z306" s="76"/>
      <c r="AA306" s="76"/>
      <c r="AB306" s="76"/>
      <c r="AC306" s="76"/>
      <c r="AD306" s="76"/>
      <c r="AE306" s="76"/>
      <c r="AF306" s="76"/>
      <c r="AG306" s="76"/>
      <c r="AH306" s="76"/>
      <c r="AI306" s="76"/>
      <c r="AJ306" s="76"/>
      <c r="AK306" s="76"/>
      <c r="AL306" s="76"/>
      <c r="AM306" s="76"/>
      <c r="AN306" s="76"/>
      <c r="AO306" s="76"/>
    </row>
    <row r="307" customFormat="false" ht="12.75" hidden="false" customHeight="true" outlineLevel="0" collapsed="false">
      <c r="C307" s="76"/>
      <c r="D307" s="76"/>
      <c r="E307" s="76"/>
      <c r="F307" s="76"/>
      <c r="G307" s="76"/>
      <c r="H307" s="76"/>
      <c r="I307" s="76"/>
      <c r="J307" s="76"/>
      <c r="K307" s="76"/>
      <c r="L307" s="76"/>
      <c r="M307" s="76"/>
      <c r="N307" s="76"/>
      <c r="O307" s="76"/>
      <c r="P307" s="76"/>
      <c r="Q307" s="76"/>
      <c r="R307" s="76"/>
      <c r="S307" s="76"/>
      <c r="T307" s="76"/>
      <c r="U307" s="76"/>
      <c r="V307" s="76"/>
      <c r="W307" s="76"/>
      <c r="X307" s="76"/>
      <c r="Y307" s="76"/>
      <c r="Z307" s="76"/>
      <c r="AA307" s="76"/>
      <c r="AB307" s="76"/>
      <c r="AC307" s="76"/>
      <c r="AD307" s="76"/>
      <c r="AE307" s="76"/>
      <c r="AF307" s="76"/>
      <c r="AG307" s="76"/>
      <c r="AH307" s="76"/>
      <c r="AI307" s="76"/>
      <c r="AJ307" s="76"/>
      <c r="AK307" s="76"/>
      <c r="AL307" s="76"/>
      <c r="AM307" s="76"/>
      <c r="AN307" s="76"/>
      <c r="AO307" s="76"/>
    </row>
    <row r="308" customFormat="false" ht="12.75" hidden="false" customHeight="true" outlineLevel="0" collapsed="false">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c r="AJ308" s="76"/>
      <c r="AK308" s="76"/>
      <c r="AL308" s="76"/>
      <c r="AM308" s="76"/>
      <c r="AN308" s="76"/>
      <c r="AO308" s="76"/>
    </row>
    <row r="309" customFormat="false" ht="12.75" hidden="false" customHeight="true" outlineLevel="0" collapsed="false">
      <c r="C309" s="76"/>
      <c r="D309" s="76"/>
      <c r="E309" s="76"/>
      <c r="F309" s="76"/>
      <c r="G309" s="76"/>
      <c r="H309" s="76"/>
      <c r="I309" s="76"/>
      <c r="J309" s="76"/>
      <c r="K309" s="76"/>
      <c r="L309" s="76"/>
      <c r="M309" s="76"/>
      <c r="N309" s="76"/>
      <c r="O309" s="76"/>
      <c r="P309" s="76"/>
      <c r="Q309" s="76"/>
      <c r="R309" s="76"/>
      <c r="S309" s="76"/>
      <c r="T309" s="76"/>
      <c r="U309" s="76"/>
      <c r="V309" s="76"/>
      <c r="W309" s="76"/>
      <c r="X309" s="76"/>
      <c r="Y309" s="76"/>
      <c r="Z309" s="76"/>
      <c r="AA309" s="76"/>
      <c r="AB309" s="76"/>
      <c r="AC309" s="76"/>
      <c r="AD309" s="76"/>
      <c r="AE309" s="76"/>
      <c r="AF309" s="76"/>
      <c r="AG309" s="76"/>
      <c r="AH309" s="76"/>
      <c r="AI309" s="76"/>
      <c r="AJ309" s="76"/>
      <c r="AK309" s="76"/>
      <c r="AL309" s="76"/>
      <c r="AM309" s="76"/>
      <c r="AN309" s="76"/>
      <c r="AO309" s="76"/>
    </row>
    <row r="310" customFormat="false" ht="12.75" hidden="false" customHeight="true" outlineLevel="0" collapsed="false">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6"/>
      <c r="AJ310" s="76"/>
      <c r="AK310" s="76"/>
      <c r="AL310" s="76"/>
      <c r="AM310" s="76"/>
      <c r="AN310" s="76"/>
      <c r="AO310" s="76"/>
    </row>
    <row r="311" customFormat="false" ht="12.75" hidden="false" customHeight="true" outlineLevel="0" collapsed="false">
      <c r="C311" s="76"/>
      <c r="D311" s="76"/>
      <c r="E311" s="76"/>
      <c r="F311" s="76"/>
      <c r="G311" s="76"/>
      <c r="H311" s="76"/>
      <c r="I311" s="76"/>
      <c r="J311" s="76"/>
      <c r="K311" s="76"/>
      <c r="L311" s="76"/>
      <c r="M311" s="76"/>
      <c r="N311" s="76"/>
      <c r="O311" s="76"/>
      <c r="P311" s="76"/>
      <c r="Q311" s="76"/>
      <c r="R311" s="76"/>
      <c r="S311" s="76"/>
      <c r="T311" s="76"/>
      <c r="U311" s="76"/>
      <c r="V311" s="76"/>
      <c r="W311" s="76"/>
      <c r="X311" s="76"/>
      <c r="Y311" s="76"/>
      <c r="Z311" s="76"/>
      <c r="AA311" s="76"/>
      <c r="AB311" s="76"/>
      <c r="AC311" s="76"/>
      <c r="AD311" s="76"/>
      <c r="AE311" s="76"/>
      <c r="AF311" s="76"/>
      <c r="AG311" s="76"/>
      <c r="AH311" s="76"/>
      <c r="AI311" s="76"/>
      <c r="AJ311" s="76"/>
      <c r="AK311" s="76"/>
      <c r="AL311" s="76"/>
      <c r="AM311" s="76"/>
      <c r="AN311" s="76"/>
      <c r="AO311" s="76"/>
    </row>
    <row r="312" customFormat="false" ht="12.75" hidden="false" customHeight="true" outlineLevel="0" collapsed="false">
      <c r="C312" s="76"/>
      <c r="D312" s="76"/>
      <c r="E312" s="76"/>
      <c r="F312" s="76"/>
      <c r="G312" s="76"/>
      <c r="H312" s="76"/>
      <c r="I312" s="76"/>
      <c r="J312" s="76"/>
      <c r="K312" s="76"/>
      <c r="L312" s="76"/>
      <c r="M312" s="76"/>
      <c r="N312" s="76"/>
      <c r="O312" s="76"/>
      <c r="P312" s="76"/>
      <c r="Q312" s="76"/>
      <c r="R312" s="76"/>
      <c r="S312" s="76"/>
      <c r="T312" s="76"/>
      <c r="U312" s="76"/>
      <c r="V312" s="76"/>
      <c r="W312" s="76"/>
      <c r="X312" s="76"/>
      <c r="Y312" s="76"/>
      <c r="Z312" s="76"/>
      <c r="AA312" s="76"/>
      <c r="AB312" s="76"/>
      <c r="AC312" s="76"/>
      <c r="AD312" s="76"/>
      <c r="AE312" s="76"/>
      <c r="AF312" s="76"/>
      <c r="AG312" s="76"/>
      <c r="AH312" s="76"/>
      <c r="AI312" s="76"/>
      <c r="AJ312" s="76"/>
      <c r="AK312" s="76"/>
      <c r="AL312" s="76"/>
      <c r="AM312" s="76"/>
      <c r="AN312" s="76"/>
      <c r="AO312" s="76"/>
    </row>
    <row r="313" customFormat="false" ht="12.75" hidden="false" customHeight="true" outlineLevel="0" collapsed="false">
      <c r="C313" s="76"/>
      <c r="D313" s="76"/>
      <c r="E313" s="76"/>
      <c r="F313" s="76"/>
      <c r="G313" s="76"/>
      <c r="H313" s="76"/>
      <c r="I313" s="76"/>
      <c r="J313" s="76"/>
      <c r="K313" s="76"/>
      <c r="L313" s="76"/>
      <c r="M313" s="76"/>
      <c r="N313" s="76"/>
      <c r="O313" s="76"/>
      <c r="P313" s="76"/>
      <c r="Q313" s="76"/>
      <c r="R313" s="76"/>
      <c r="S313" s="76"/>
      <c r="T313" s="76"/>
      <c r="U313" s="76"/>
      <c r="V313" s="76"/>
      <c r="W313" s="76"/>
      <c r="X313" s="76"/>
      <c r="Y313" s="76"/>
      <c r="Z313" s="76"/>
      <c r="AA313" s="76"/>
      <c r="AB313" s="76"/>
      <c r="AC313" s="76"/>
      <c r="AD313" s="76"/>
      <c r="AE313" s="76"/>
      <c r="AF313" s="76"/>
      <c r="AG313" s="76"/>
      <c r="AH313" s="76"/>
      <c r="AI313" s="76"/>
      <c r="AJ313" s="76"/>
      <c r="AK313" s="76"/>
      <c r="AL313" s="76"/>
      <c r="AM313" s="76"/>
      <c r="AN313" s="76"/>
      <c r="AO313" s="76"/>
    </row>
    <row r="314" customFormat="false" ht="12.75" hidden="false" customHeight="true" outlineLevel="0" collapsed="false">
      <c r="C314" s="76"/>
      <c r="D314" s="76"/>
      <c r="E314" s="76"/>
      <c r="F314" s="76"/>
      <c r="G314" s="76"/>
      <c r="H314" s="76"/>
      <c r="I314" s="76"/>
      <c r="J314" s="76"/>
      <c r="K314" s="76"/>
      <c r="L314" s="76"/>
      <c r="M314" s="76"/>
      <c r="N314" s="76"/>
      <c r="O314" s="76"/>
      <c r="P314" s="76"/>
      <c r="Q314" s="76"/>
      <c r="R314" s="76"/>
      <c r="S314" s="76"/>
      <c r="T314" s="76"/>
      <c r="U314" s="76"/>
      <c r="V314" s="76"/>
      <c r="W314" s="76"/>
      <c r="X314" s="76"/>
      <c r="Y314" s="76"/>
      <c r="Z314" s="76"/>
      <c r="AA314" s="76"/>
      <c r="AB314" s="76"/>
      <c r="AC314" s="76"/>
      <c r="AD314" s="76"/>
      <c r="AE314" s="76"/>
      <c r="AF314" s="76"/>
      <c r="AG314" s="76"/>
      <c r="AH314" s="76"/>
      <c r="AI314" s="76"/>
      <c r="AJ314" s="76"/>
      <c r="AK314" s="76"/>
      <c r="AL314" s="76"/>
      <c r="AM314" s="76"/>
      <c r="AN314" s="76"/>
      <c r="AO314" s="76"/>
    </row>
    <row r="315" customFormat="false" ht="12.75" hidden="false" customHeight="true" outlineLevel="0" collapsed="false">
      <c r="C315" s="76"/>
      <c r="D315" s="76"/>
      <c r="E315" s="76"/>
      <c r="F315" s="76"/>
      <c r="G315" s="76"/>
      <c r="H315" s="76"/>
      <c r="I315" s="76"/>
      <c r="J315" s="76"/>
      <c r="K315" s="76"/>
      <c r="L315" s="76"/>
      <c r="M315" s="76"/>
      <c r="N315" s="76"/>
      <c r="O315" s="76"/>
      <c r="P315" s="76"/>
      <c r="Q315" s="76"/>
      <c r="R315" s="76"/>
      <c r="S315" s="76"/>
      <c r="T315" s="76"/>
      <c r="U315" s="76"/>
      <c r="V315" s="76"/>
      <c r="W315" s="76"/>
      <c r="X315" s="76"/>
      <c r="Y315" s="76"/>
      <c r="Z315" s="76"/>
      <c r="AA315" s="76"/>
      <c r="AB315" s="76"/>
      <c r="AC315" s="76"/>
      <c r="AD315" s="76"/>
      <c r="AE315" s="76"/>
      <c r="AF315" s="76"/>
      <c r="AG315" s="76"/>
      <c r="AH315" s="76"/>
      <c r="AI315" s="76"/>
      <c r="AJ315" s="76"/>
      <c r="AK315" s="76"/>
      <c r="AL315" s="76"/>
      <c r="AM315" s="76"/>
      <c r="AN315" s="76"/>
      <c r="AO315" s="76"/>
    </row>
    <row r="316" customFormat="false" ht="12.75" hidden="false" customHeight="true" outlineLevel="0" collapsed="false">
      <c r="C316" s="76"/>
      <c r="D316" s="76"/>
      <c r="E316" s="76"/>
      <c r="F316" s="76"/>
      <c r="G316" s="76"/>
      <c r="H316" s="76"/>
      <c r="I316" s="76"/>
      <c r="J316" s="76"/>
      <c r="K316" s="76"/>
      <c r="L316" s="76"/>
      <c r="M316" s="76"/>
      <c r="N316" s="76"/>
      <c r="O316" s="76"/>
      <c r="P316" s="76"/>
      <c r="Q316" s="76"/>
      <c r="R316" s="76"/>
      <c r="S316" s="76"/>
      <c r="T316" s="76"/>
      <c r="U316" s="76"/>
      <c r="V316" s="76"/>
      <c r="W316" s="76"/>
      <c r="X316" s="76"/>
      <c r="Y316" s="76"/>
      <c r="Z316" s="76"/>
      <c r="AA316" s="76"/>
      <c r="AB316" s="76"/>
      <c r="AC316" s="76"/>
      <c r="AD316" s="76"/>
      <c r="AE316" s="76"/>
      <c r="AF316" s="76"/>
      <c r="AG316" s="76"/>
      <c r="AH316" s="76"/>
      <c r="AI316" s="76"/>
      <c r="AJ316" s="76"/>
      <c r="AK316" s="76"/>
      <c r="AL316" s="76"/>
      <c r="AM316" s="76"/>
      <c r="AN316" s="76"/>
      <c r="AO316" s="76"/>
    </row>
    <row r="317" customFormat="false" ht="12.75" hidden="false" customHeight="true" outlineLevel="0" collapsed="false">
      <c r="C317" s="76"/>
      <c r="D317" s="76"/>
      <c r="E317" s="76"/>
      <c r="F317" s="76"/>
      <c r="G317" s="76"/>
      <c r="H317" s="76"/>
      <c r="I317" s="76"/>
      <c r="J317" s="76"/>
      <c r="K317" s="76"/>
      <c r="L317" s="76"/>
      <c r="M317" s="76"/>
      <c r="N317" s="76"/>
      <c r="O317" s="76"/>
      <c r="P317" s="76"/>
      <c r="Q317" s="76"/>
      <c r="R317" s="76"/>
      <c r="S317" s="76"/>
      <c r="T317" s="76"/>
      <c r="U317" s="76"/>
      <c r="V317" s="76"/>
      <c r="W317" s="76"/>
      <c r="X317" s="76"/>
      <c r="Y317" s="76"/>
      <c r="Z317" s="76"/>
      <c r="AA317" s="76"/>
      <c r="AB317" s="76"/>
      <c r="AC317" s="76"/>
      <c r="AD317" s="76"/>
      <c r="AE317" s="76"/>
      <c r="AF317" s="76"/>
      <c r="AG317" s="76"/>
      <c r="AH317" s="76"/>
      <c r="AI317" s="76"/>
      <c r="AJ317" s="76"/>
      <c r="AK317" s="76"/>
      <c r="AL317" s="76"/>
      <c r="AM317" s="76"/>
      <c r="AN317" s="76"/>
      <c r="AO317" s="76"/>
    </row>
    <row r="318" customFormat="false" ht="12.75" hidden="false" customHeight="true" outlineLevel="0" collapsed="false">
      <c r="C318" s="76"/>
      <c r="D318" s="76"/>
      <c r="E318" s="76"/>
      <c r="F318" s="76"/>
      <c r="G318" s="76"/>
      <c r="H318" s="76"/>
      <c r="I318" s="76"/>
      <c r="J318" s="76"/>
      <c r="K318" s="76"/>
      <c r="L318" s="76"/>
      <c r="M318" s="76"/>
      <c r="N318" s="76"/>
      <c r="O318" s="76"/>
      <c r="P318" s="76"/>
      <c r="Q318" s="76"/>
      <c r="R318" s="76"/>
      <c r="S318" s="76"/>
      <c r="T318" s="76"/>
      <c r="U318" s="76"/>
      <c r="V318" s="76"/>
      <c r="W318" s="76"/>
      <c r="X318" s="76"/>
      <c r="Y318" s="76"/>
      <c r="Z318" s="76"/>
      <c r="AA318" s="76"/>
      <c r="AB318" s="76"/>
      <c r="AC318" s="76"/>
      <c r="AD318" s="76"/>
      <c r="AE318" s="76"/>
      <c r="AF318" s="76"/>
      <c r="AG318" s="76"/>
      <c r="AH318" s="76"/>
      <c r="AI318" s="76"/>
      <c r="AJ318" s="76"/>
      <c r="AK318" s="76"/>
      <c r="AL318" s="76"/>
      <c r="AM318" s="76"/>
      <c r="AN318" s="76"/>
      <c r="AO318" s="76"/>
    </row>
    <row r="319" customFormat="false" ht="12.75" hidden="false" customHeight="true" outlineLevel="0" collapsed="false">
      <c r="C319" s="76"/>
      <c r="D319" s="76"/>
      <c r="E319" s="76"/>
      <c r="F319" s="76"/>
      <c r="G319" s="76"/>
      <c r="H319" s="76"/>
      <c r="I319" s="76"/>
      <c r="J319" s="76"/>
      <c r="K319" s="76"/>
      <c r="L319" s="76"/>
      <c r="M319" s="76"/>
      <c r="N319" s="76"/>
      <c r="O319" s="76"/>
      <c r="P319" s="76"/>
      <c r="Q319" s="76"/>
      <c r="R319" s="76"/>
      <c r="S319" s="76"/>
      <c r="T319" s="76"/>
      <c r="U319" s="76"/>
      <c r="V319" s="76"/>
      <c r="W319" s="76"/>
      <c r="X319" s="76"/>
      <c r="Y319" s="76"/>
      <c r="Z319" s="76"/>
      <c r="AA319" s="76"/>
      <c r="AB319" s="76"/>
      <c r="AC319" s="76"/>
      <c r="AD319" s="76"/>
      <c r="AE319" s="76"/>
      <c r="AF319" s="76"/>
      <c r="AG319" s="76"/>
      <c r="AH319" s="76"/>
      <c r="AI319" s="76"/>
      <c r="AJ319" s="76"/>
      <c r="AK319" s="76"/>
      <c r="AL319" s="76"/>
      <c r="AM319" s="76"/>
      <c r="AN319" s="76"/>
      <c r="AO319" s="76"/>
    </row>
    <row r="320" customFormat="false" ht="12.75" hidden="false" customHeight="true" outlineLevel="0" collapsed="false">
      <c r="C320" s="76"/>
      <c r="D320" s="76"/>
      <c r="E320" s="76"/>
      <c r="F320" s="76"/>
      <c r="G320" s="76"/>
      <c r="H320" s="76"/>
      <c r="I320" s="76"/>
      <c r="J320" s="76"/>
      <c r="K320" s="76"/>
      <c r="L320" s="76"/>
      <c r="M320" s="76"/>
      <c r="N320" s="76"/>
      <c r="O320" s="76"/>
      <c r="P320" s="76"/>
      <c r="Q320" s="76"/>
      <c r="R320" s="76"/>
      <c r="S320" s="76"/>
      <c r="T320" s="76"/>
      <c r="U320" s="76"/>
      <c r="V320" s="76"/>
      <c r="W320" s="76"/>
      <c r="X320" s="76"/>
      <c r="Y320" s="76"/>
      <c r="Z320" s="76"/>
      <c r="AA320" s="76"/>
      <c r="AB320" s="76"/>
      <c r="AC320" s="76"/>
      <c r="AD320" s="76"/>
      <c r="AE320" s="76"/>
      <c r="AF320" s="76"/>
      <c r="AG320" s="76"/>
      <c r="AH320" s="76"/>
      <c r="AI320" s="76"/>
      <c r="AJ320" s="76"/>
      <c r="AK320" s="76"/>
      <c r="AL320" s="76"/>
      <c r="AM320" s="76"/>
      <c r="AN320" s="76"/>
      <c r="AO320" s="76"/>
    </row>
    <row r="321" customFormat="false" ht="12.75" hidden="false" customHeight="true" outlineLevel="0" collapsed="false">
      <c r="C321" s="76"/>
      <c r="D321" s="76"/>
      <c r="E321" s="76"/>
      <c r="F321" s="76"/>
      <c r="G321" s="76"/>
      <c r="H321" s="76"/>
      <c r="I321" s="76"/>
      <c r="J321" s="76"/>
      <c r="K321" s="76"/>
      <c r="L321" s="76"/>
      <c r="M321" s="76"/>
      <c r="N321" s="76"/>
      <c r="O321" s="76"/>
      <c r="P321" s="76"/>
      <c r="Q321" s="76"/>
      <c r="R321" s="76"/>
      <c r="S321" s="76"/>
      <c r="T321" s="76"/>
      <c r="U321" s="76"/>
      <c r="V321" s="76"/>
      <c r="W321" s="76"/>
      <c r="X321" s="76"/>
      <c r="Y321" s="76"/>
      <c r="Z321" s="76"/>
      <c r="AA321" s="76"/>
      <c r="AB321" s="76"/>
      <c r="AC321" s="76"/>
      <c r="AD321" s="76"/>
      <c r="AE321" s="76"/>
      <c r="AF321" s="76"/>
      <c r="AG321" s="76"/>
      <c r="AH321" s="76"/>
      <c r="AI321" s="76"/>
      <c r="AJ321" s="76"/>
      <c r="AK321" s="76"/>
      <c r="AL321" s="76"/>
      <c r="AM321" s="76"/>
      <c r="AN321" s="76"/>
      <c r="AO321" s="76"/>
    </row>
    <row r="322" customFormat="false" ht="12.75" hidden="false" customHeight="true" outlineLevel="0" collapsed="false">
      <c r="C322" s="76"/>
      <c r="D322" s="76"/>
      <c r="E322" s="76"/>
      <c r="F322" s="76"/>
      <c r="G322" s="76"/>
      <c r="H322" s="76"/>
      <c r="I322" s="76"/>
      <c r="J322" s="76"/>
      <c r="K322" s="76"/>
      <c r="L322" s="76"/>
      <c r="M322" s="76"/>
      <c r="N322" s="76"/>
      <c r="O322" s="76"/>
      <c r="P322" s="76"/>
      <c r="Q322" s="76"/>
      <c r="R322" s="76"/>
      <c r="S322" s="76"/>
      <c r="T322" s="76"/>
      <c r="U322" s="76"/>
      <c r="V322" s="76"/>
      <c r="W322" s="76"/>
      <c r="X322" s="76"/>
      <c r="Y322" s="76"/>
      <c r="Z322" s="76"/>
      <c r="AA322" s="76"/>
      <c r="AB322" s="76"/>
      <c r="AC322" s="76"/>
      <c r="AD322" s="76"/>
      <c r="AE322" s="76"/>
      <c r="AF322" s="76"/>
      <c r="AG322" s="76"/>
      <c r="AH322" s="76"/>
      <c r="AI322" s="76"/>
      <c r="AJ322" s="76"/>
      <c r="AK322" s="76"/>
      <c r="AL322" s="76"/>
      <c r="AM322" s="76"/>
      <c r="AN322" s="76"/>
      <c r="AO322" s="76"/>
    </row>
    <row r="323" customFormat="false" ht="12.75" hidden="false" customHeight="true" outlineLevel="0" collapsed="false">
      <c r="C323" s="76"/>
      <c r="D323" s="76"/>
      <c r="E323" s="76"/>
      <c r="F323" s="76"/>
      <c r="G323" s="76"/>
      <c r="H323" s="76"/>
      <c r="I323" s="76"/>
      <c r="J323" s="76"/>
      <c r="K323" s="76"/>
      <c r="L323" s="76"/>
      <c r="M323" s="76"/>
      <c r="N323" s="76"/>
      <c r="O323" s="76"/>
      <c r="P323" s="76"/>
      <c r="Q323" s="76"/>
      <c r="R323" s="76"/>
      <c r="S323" s="76"/>
      <c r="T323" s="76"/>
      <c r="U323" s="76"/>
      <c r="V323" s="76"/>
      <c r="W323" s="76"/>
      <c r="X323" s="76"/>
      <c r="Y323" s="76"/>
      <c r="Z323" s="76"/>
      <c r="AA323" s="76"/>
      <c r="AB323" s="76"/>
      <c r="AC323" s="76"/>
      <c r="AD323" s="76"/>
      <c r="AE323" s="76"/>
      <c r="AF323" s="76"/>
      <c r="AG323" s="76"/>
      <c r="AH323" s="76"/>
      <c r="AI323" s="76"/>
      <c r="AJ323" s="76"/>
      <c r="AK323" s="76"/>
      <c r="AL323" s="76"/>
      <c r="AM323" s="76"/>
      <c r="AN323" s="76"/>
      <c r="AO323" s="76"/>
    </row>
    <row r="324" customFormat="false" ht="12.75" hidden="false" customHeight="true" outlineLevel="0" collapsed="false">
      <c r="C324" s="76"/>
      <c r="D324" s="76"/>
      <c r="E324" s="76"/>
      <c r="F324" s="76"/>
      <c r="G324" s="76"/>
      <c r="H324" s="76"/>
      <c r="I324" s="76"/>
      <c r="J324" s="76"/>
      <c r="K324" s="76"/>
      <c r="L324" s="76"/>
      <c r="M324" s="76"/>
      <c r="N324" s="76"/>
      <c r="O324" s="76"/>
      <c r="P324" s="76"/>
      <c r="Q324" s="76"/>
      <c r="R324" s="76"/>
      <c r="S324" s="76"/>
      <c r="T324" s="76"/>
      <c r="U324" s="76"/>
      <c r="V324" s="76"/>
      <c r="W324" s="76"/>
      <c r="X324" s="76"/>
      <c r="Y324" s="76"/>
      <c r="Z324" s="76"/>
      <c r="AA324" s="76"/>
      <c r="AB324" s="76"/>
      <c r="AC324" s="76"/>
      <c r="AD324" s="76"/>
      <c r="AE324" s="76"/>
      <c r="AF324" s="76"/>
      <c r="AG324" s="76"/>
      <c r="AH324" s="76"/>
      <c r="AI324" s="76"/>
      <c r="AJ324" s="76"/>
      <c r="AK324" s="76"/>
      <c r="AL324" s="76"/>
      <c r="AM324" s="76"/>
      <c r="AN324" s="76"/>
      <c r="AO324" s="76"/>
    </row>
    <row r="325" customFormat="false" ht="12.75" hidden="false" customHeight="true" outlineLevel="0" collapsed="false">
      <c r="C325" s="76"/>
      <c r="D325" s="76"/>
      <c r="E325" s="76"/>
      <c r="F325" s="76"/>
      <c r="G325" s="76"/>
      <c r="H325" s="76"/>
      <c r="I325" s="76"/>
      <c r="J325" s="76"/>
      <c r="K325" s="76"/>
      <c r="L325" s="76"/>
      <c r="M325" s="76"/>
      <c r="N325" s="76"/>
      <c r="O325" s="76"/>
      <c r="P325" s="76"/>
      <c r="Q325" s="76"/>
      <c r="R325" s="76"/>
      <c r="S325" s="76"/>
      <c r="T325" s="76"/>
      <c r="U325" s="76"/>
      <c r="V325" s="76"/>
      <c r="W325" s="76"/>
      <c r="X325" s="76"/>
      <c r="Y325" s="76"/>
      <c r="Z325" s="76"/>
      <c r="AA325" s="76"/>
      <c r="AB325" s="76"/>
      <c r="AC325" s="76"/>
      <c r="AD325" s="76"/>
      <c r="AE325" s="76"/>
      <c r="AF325" s="76"/>
      <c r="AG325" s="76"/>
      <c r="AH325" s="76"/>
      <c r="AI325" s="76"/>
      <c r="AJ325" s="76"/>
      <c r="AK325" s="76"/>
      <c r="AL325" s="76"/>
      <c r="AM325" s="76"/>
      <c r="AN325" s="76"/>
      <c r="AO325" s="76"/>
    </row>
    <row r="326" customFormat="false" ht="12.75" hidden="false" customHeight="true" outlineLevel="0" collapsed="false">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6"/>
      <c r="AJ326" s="76"/>
      <c r="AK326" s="76"/>
      <c r="AL326" s="76"/>
      <c r="AM326" s="76"/>
      <c r="AN326" s="76"/>
      <c r="AO326" s="76"/>
    </row>
    <row r="327" customFormat="false" ht="12.75" hidden="false" customHeight="true" outlineLevel="0" collapsed="false">
      <c r="C327" s="76"/>
      <c r="D327" s="76"/>
      <c r="E327" s="76"/>
      <c r="F327" s="76"/>
      <c r="G327" s="76"/>
      <c r="H327" s="76"/>
      <c r="I327" s="76"/>
      <c r="J327" s="76"/>
      <c r="K327" s="76"/>
      <c r="L327" s="76"/>
      <c r="M327" s="76"/>
      <c r="N327" s="76"/>
      <c r="O327" s="76"/>
      <c r="P327" s="76"/>
      <c r="Q327" s="76"/>
      <c r="R327" s="76"/>
      <c r="S327" s="76"/>
      <c r="T327" s="76"/>
      <c r="U327" s="76"/>
      <c r="V327" s="76"/>
      <c r="W327" s="76"/>
      <c r="X327" s="76"/>
      <c r="Y327" s="76"/>
      <c r="Z327" s="76"/>
      <c r="AA327" s="76"/>
      <c r="AB327" s="76"/>
      <c r="AC327" s="76"/>
      <c r="AD327" s="76"/>
      <c r="AE327" s="76"/>
      <c r="AF327" s="76"/>
      <c r="AG327" s="76"/>
      <c r="AH327" s="76"/>
      <c r="AI327" s="76"/>
      <c r="AJ327" s="76"/>
      <c r="AK327" s="76"/>
      <c r="AL327" s="76"/>
      <c r="AM327" s="76"/>
      <c r="AN327" s="76"/>
      <c r="AO327" s="76"/>
    </row>
    <row r="328" customFormat="false" ht="12.75" hidden="false" customHeight="true" outlineLevel="0" collapsed="false">
      <c r="C328" s="76"/>
      <c r="D328" s="76"/>
      <c r="E328" s="76"/>
      <c r="F328" s="76"/>
      <c r="G328" s="76"/>
      <c r="H328" s="76"/>
      <c r="I328" s="76"/>
      <c r="J328" s="76"/>
      <c r="K328" s="76"/>
      <c r="L328" s="76"/>
      <c r="M328" s="76"/>
      <c r="N328" s="76"/>
      <c r="O328" s="76"/>
      <c r="P328" s="76"/>
      <c r="Q328" s="76"/>
      <c r="R328" s="76"/>
      <c r="S328" s="76"/>
      <c r="T328" s="76"/>
      <c r="U328" s="76"/>
      <c r="V328" s="76"/>
      <c r="W328" s="76"/>
      <c r="X328" s="76"/>
      <c r="Y328" s="76"/>
      <c r="Z328" s="76"/>
      <c r="AA328" s="76"/>
      <c r="AB328" s="76"/>
      <c r="AC328" s="76"/>
      <c r="AD328" s="76"/>
      <c r="AE328" s="76"/>
      <c r="AF328" s="76"/>
      <c r="AG328" s="76"/>
      <c r="AH328" s="76"/>
      <c r="AI328" s="76"/>
      <c r="AJ328" s="76"/>
      <c r="AK328" s="76"/>
      <c r="AL328" s="76"/>
      <c r="AM328" s="76"/>
      <c r="AN328" s="76"/>
      <c r="AO328" s="76"/>
    </row>
    <row r="329" customFormat="false" ht="12.75" hidden="false" customHeight="true" outlineLevel="0" collapsed="false">
      <c r="C329" s="76"/>
      <c r="D329" s="76"/>
      <c r="E329" s="76"/>
      <c r="F329" s="76"/>
      <c r="G329" s="76"/>
      <c r="H329" s="76"/>
      <c r="I329" s="76"/>
      <c r="J329" s="76"/>
      <c r="K329" s="76"/>
      <c r="L329" s="76"/>
      <c r="M329" s="76"/>
      <c r="N329" s="76"/>
      <c r="O329" s="76"/>
      <c r="P329" s="76"/>
      <c r="Q329" s="76"/>
      <c r="R329" s="76"/>
      <c r="S329" s="76"/>
      <c r="T329" s="76"/>
      <c r="U329" s="76"/>
      <c r="V329" s="76"/>
      <c r="W329" s="76"/>
      <c r="X329" s="76"/>
      <c r="Y329" s="76"/>
      <c r="Z329" s="76"/>
      <c r="AA329" s="76"/>
      <c r="AB329" s="76"/>
      <c r="AC329" s="76"/>
      <c r="AD329" s="76"/>
      <c r="AE329" s="76"/>
      <c r="AF329" s="76"/>
      <c r="AG329" s="76"/>
      <c r="AH329" s="76"/>
      <c r="AI329" s="76"/>
      <c r="AJ329" s="76"/>
      <c r="AK329" s="76"/>
      <c r="AL329" s="76"/>
      <c r="AM329" s="76"/>
      <c r="AN329" s="76"/>
      <c r="AO329" s="76"/>
    </row>
    <row r="330" customFormat="false" ht="12.75" hidden="false" customHeight="true" outlineLevel="0" collapsed="false">
      <c r="C330" s="76"/>
      <c r="D330" s="76"/>
      <c r="E330" s="76"/>
      <c r="F330" s="76"/>
      <c r="G330" s="76"/>
      <c r="H330" s="76"/>
      <c r="I330" s="76"/>
      <c r="J330" s="76"/>
      <c r="K330" s="76"/>
      <c r="L330" s="76"/>
      <c r="M330" s="76"/>
      <c r="N330" s="76"/>
      <c r="O330" s="76"/>
      <c r="P330" s="76"/>
      <c r="Q330" s="76"/>
      <c r="R330" s="76"/>
      <c r="S330" s="76"/>
      <c r="T330" s="76"/>
      <c r="U330" s="76"/>
      <c r="V330" s="76"/>
      <c r="W330" s="76"/>
      <c r="X330" s="76"/>
      <c r="Y330" s="76"/>
      <c r="Z330" s="76"/>
      <c r="AA330" s="76"/>
      <c r="AB330" s="76"/>
      <c r="AC330" s="76"/>
      <c r="AD330" s="76"/>
      <c r="AE330" s="76"/>
      <c r="AF330" s="76"/>
      <c r="AG330" s="76"/>
      <c r="AH330" s="76"/>
      <c r="AI330" s="76"/>
      <c r="AJ330" s="76"/>
      <c r="AK330" s="76"/>
      <c r="AL330" s="76"/>
      <c r="AM330" s="76"/>
      <c r="AN330" s="76"/>
      <c r="AO330" s="76"/>
    </row>
    <row r="331" customFormat="false" ht="12.75" hidden="false" customHeight="true" outlineLevel="0" collapsed="false">
      <c r="C331" s="76"/>
      <c r="D331" s="76"/>
      <c r="E331" s="76"/>
      <c r="F331" s="76"/>
      <c r="G331" s="76"/>
      <c r="H331" s="76"/>
      <c r="I331" s="76"/>
      <c r="J331" s="76"/>
      <c r="K331" s="76"/>
      <c r="L331" s="76"/>
      <c r="M331" s="76"/>
      <c r="N331" s="76"/>
      <c r="O331" s="76"/>
      <c r="P331" s="76"/>
      <c r="Q331" s="76"/>
      <c r="R331" s="76"/>
      <c r="S331" s="76"/>
      <c r="T331" s="76"/>
      <c r="U331" s="76"/>
      <c r="V331" s="76"/>
      <c r="W331" s="76"/>
      <c r="X331" s="76"/>
      <c r="Y331" s="76"/>
      <c r="Z331" s="76"/>
      <c r="AA331" s="76"/>
      <c r="AB331" s="76"/>
      <c r="AC331" s="76"/>
      <c r="AD331" s="76"/>
      <c r="AE331" s="76"/>
      <c r="AF331" s="76"/>
      <c r="AG331" s="76"/>
      <c r="AH331" s="76"/>
      <c r="AI331" s="76"/>
      <c r="AJ331" s="76"/>
      <c r="AK331" s="76"/>
      <c r="AL331" s="76"/>
      <c r="AM331" s="76"/>
      <c r="AN331" s="76"/>
      <c r="AO331" s="76"/>
    </row>
    <row r="332" customFormat="false" ht="12.75" hidden="false" customHeight="true" outlineLevel="0" collapsed="false">
      <c r="C332" s="76"/>
      <c r="D332" s="76"/>
      <c r="E332" s="76"/>
      <c r="F332" s="76"/>
      <c r="G332" s="76"/>
      <c r="H332" s="76"/>
      <c r="I332" s="76"/>
      <c r="J332" s="76"/>
      <c r="K332" s="76"/>
      <c r="L332" s="76"/>
      <c r="M332" s="76"/>
      <c r="N332" s="76"/>
      <c r="O332" s="76"/>
      <c r="P332" s="76"/>
      <c r="Q332" s="76"/>
      <c r="R332" s="76"/>
      <c r="S332" s="76"/>
      <c r="T332" s="76"/>
      <c r="U332" s="76"/>
      <c r="V332" s="76"/>
      <c r="W332" s="76"/>
      <c r="X332" s="76"/>
      <c r="Y332" s="76"/>
      <c r="Z332" s="76"/>
      <c r="AA332" s="76"/>
      <c r="AB332" s="76"/>
      <c r="AC332" s="76"/>
      <c r="AD332" s="76"/>
      <c r="AE332" s="76"/>
      <c r="AF332" s="76"/>
      <c r="AG332" s="76"/>
      <c r="AH332" s="76"/>
      <c r="AI332" s="76"/>
      <c r="AJ332" s="76"/>
      <c r="AK332" s="76"/>
      <c r="AL332" s="76"/>
      <c r="AM332" s="76"/>
      <c r="AN332" s="76"/>
      <c r="AO332" s="76"/>
    </row>
    <row r="333" customFormat="false" ht="12.75" hidden="false" customHeight="true" outlineLevel="0" collapsed="false">
      <c r="C333" s="76"/>
      <c r="D333" s="76"/>
      <c r="E333" s="76"/>
      <c r="F333" s="76"/>
      <c r="G333" s="76"/>
      <c r="H333" s="76"/>
      <c r="I333" s="76"/>
      <c r="J333" s="76"/>
      <c r="K333" s="76"/>
      <c r="L333" s="76"/>
      <c r="M333" s="76"/>
      <c r="N333" s="76"/>
      <c r="O333" s="76"/>
      <c r="P333" s="76"/>
      <c r="Q333" s="76"/>
      <c r="R333" s="76"/>
      <c r="S333" s="76"/>
      <c r="T333" s="76"/>
      <c r="U333" s="76"/>
      <c r="V333" s="76"/>
      <c r="W333" s="76"/>
      <c r="X333" s="76"/>
      <c r="Y333" s="76"/>
      <c r="Z333" s="76"/>
      <c r="AA333" s="76"/>
      <c r="AB333" s="76"/>
      <c r="AC333" s="76"/>
      <c r="AD333" s="76"/>
      <c r="AE333" s="76"/>
      <c r="AF333" s="76"/>
      <c r="AG333" s="76"/>
      <c r="AH333" s="76"/>
      <c r="AI333" s="76"/>
      <c r="AJ333" s="76"/>
      <c r="AK333" s="76"/>
      <c r="AL333" s="76"/>
      <c r="AM333" s="76"/>
      <c r="AN333" s="76"/>
      <c r="AO333" s="76"/>
    </row>
    <row r="334" customFormat="false" ht="12.75" hidden="false" customHeight="true" outlineLevel="0" collapsed="false">
      <c r="C334" s="76"/>
      <c r="D334" s="76"/>
      <c r="E334" s="76"/>
      <c r="F334" s="76"/>
      <c r="G334" s="76"/>
      <c r="H334" s="76"/>
      <c r="I334" s="76"/>
      <c r="J334" s="76"/>
      <c r="K334" s="76"/>
      <c r="L334" s="76"/>
      <c r="M334" s="76"/>
      <c r="N334" s="76"/>
      <c r="O334" s="76"/>
      <c r="P334" s="76"/>
      <c r="Q334" s="76"/>
      <c r="R334" s="76"/>
      <c r="S334" s="76"/>
      <c r="T334" s="76"/>
      <c r="U334" s="76"/>
      <c r="V334" s="76"/>
      <c r="W334" s="76"/>
      <c r="X334" s="76"/>
      <c r="Y334" s="76"/>
      <c r="Z334" s="76"/>
      <c r="AA334" s="76"/>
      <c r="AB334" s="76"/>
      <c r="AC334" s="76"/>
      <c r="AD334" s="76"/>
      <c r="AE334" s="76"/>
      <c r="AF334" s="76"/>
      <c r="AG334" s="76"/>
      <c r="AH334" s="76"/>
      <c r="AI334" s="76"/>
      <c r="AJ334" s="76"/>
      <c r="AK334" s="76"/>
      <c r="AL334" s="76"/>
      <c r="AM334" s="76"/>
      <c r="AN334" s="76"/>
      <c r="AO334" s="76"/>
    </row>
    <row r="335" customFormat="false" ht="12.75" hidden="false" customHeight="true" outlineLevel="0" collapsed="false">
      <c r="C335" s="76"/>
      <c r="D335" s="76"/>
      <c r="E335" s="76"/>
      <c r="F335" s="76"/>
      <c r="G335" s="76"/>
      <c r="H335" s="76"/>
      <c r="I335" s="76"/>
      <c r="J335" s="76"/>
      <c r="K335" s="76"/>
      <c r="L335" s="76"/>
      <c r="M335" s="76"/>
      <c r="N335" s="76"/>
      <c r="O335" s="76"/>
      <c r="P335" s="76"/>
      <c r="Q335" s="76"/>
      <c r="R335" s="76"/>
      <c r="S335" s="76"/>
      <c r="T335" s="76"/>
      <c r="U335" s="76"/>
      <c r="V335" s="76"/>
      <c r="W335" s="76"/>
      <c r="X335" s="76"/>
      <c r="Y335" s="76"/>
      <c r="Z335" s="76"/>
      <c r="AA335" s="76"/>
      <c r="AB335" s="76"/>
      <c r="AC335" s="76"/>
      <c r="AD335" s="76"/>
      <c r="AE335" s="76"/>
      <c r="AF335" s="76"/>
      <c r="AG335" s="76"/>
      <c r="AH335" s="76"/>
      <c r="AI335" s="76"/>
      <c r="AJ335" s="76"/>
      <c r="AK335" s="76"/>
      <c r="AL335" s="76"/>
      <c r="AM335" s="76"/>
      <c r="AN335" s="76"/>
      <c r="AO335" s="76"/>
    </row>
    <row r="336" customFormat="false" ht="12.75" hidden="false" customHeight="true" outlineLevel="0" collapsed="false">
      <c r="C336" s="76"/>
      <c r="D336" s="76"/>
      <c r="E336" s="76"/>
      <c r="F336" s="76"/>
      <c r="G336" s="76"/>
      <c r="H336" s="76"/>
      <c r="I336" s="76"/>
      <c r="J336" s="76"/>
      <c r="K336" s="76"/>
      <c r="L336" s="76"/>
      <c r="M336" s="76"/>
      <c r="N336" s="76"/>
      <c r="O336" s="76"/>
      <c r="P336" s="76"/>
      <c r="Q336" s="76"/>
      <c r="R336" s="76"/>
      <c r="S336" s="76"/>
      <c r="T336" s="76"/>
      <c r="U336" s="76"/>
      <c r="V336" s="76"/>
      <c r="W336" s="76"/>
      <c r="X336" s="76"/>
      <c r="Y336" s="76"/>
      <c r="Z336" s="76"/>
      <c r="AA336" s="76"/>
      <c r="AB336" s="76"/>
      <c r="AC336" s="76"/>
      <c r="AD336" s="76"/>
      <c r="AE336" s="76"/>
      <c r="AF336" s="76"/>
      <c r="AG336" s="76"/>
      <c r="AH336" s="76"/>
      <c r="AI336" s="76"/>
      <c r="AJ336" s="76"/>
      <c r="AK336" s="76"/>
      <c r="AL336" s="76"/>
      <c r="AM336" s="76"/>
      <c r="AN336" s="76"/>
      <c r="AO336" s="76"/>
    </row>
    <row r="337" customFormat="false" ht="12.75" hidden="false" customHeight="true" outlineLevel="0" collapsed="false">
      <c r="C337" s="76"/>
      <c r="D337" s="76"/>
      <c r="E337" s="76"/>
      <c r="F337" s="76"/>
      <c r="G337" s="76"/>
      <c r="H337" s="76"/>
      <c r="I337" s="76"/>
      <c r="J337" s="76"/>
      <c r="K337" s="76"/>
      <c r="L337" s="76"/>
      <c r="M337" s="76"/>
      <c r="N337" s="76"/>
      <c r="O337" s="76"/>
      <c r="P337" s="76"/>
      <c r="Q337" s="76"/>
      <c r="R337" s="76"/>
      <c r="S337" s="76"/>
      <c r="T337" s="76"/>
      <c r="U337" s="76"/>
      <c r="V337" s="76"/>
      <c r="W337" s="76"/>
      <c r="X337" s="76"/>
      <c r="Y337" s="76"/>
      <c r="Z337" s="76"/>
      <c r="AA337" s="76"/>
      <c r="AB337" s="76"/>
      <c r="AC337" s="76"/>
      <c r="AD337" s="76"/>
      <c r="AE337" s="76"/>
      <c r="AF337" s="76"/>
      <c r="AG337" s="76"/>
      <c r="AH337" s="76"/>
      <c r="AI337" s="76"/>
      <c r="AJ337" s="76"/>
      <c r="AK337" s="76"/>
      <c r="AL337" s="76"/>
      <c r="AM337" s="76"/>
      <c r="AN337" s="76"/>
      <c r="AO337" s="76"/>
    </row>
    <row r="338" customFormat="false" ht="12.75" hidden="false" customHeight="true" outlineLevel="0" collapsed="false">
      <c r="C338" s="76"/>
      <c r="D338" s="76"/>
      <c r="E338" s="76"/>
      <c r="F338" s="76"/>
      <c r="G338" s="76"/>
      <c r="H338" s="76"/>
      <c r="I338" s="76"/>
      <c r="J338" s="76"/>
      <c r="K338" s="76"/>
      <c r="L338" s="76"/>
      <c r="M338" s="76"/>
      <c r="N338" s="76"/>
      <c r="O338" s="76"/>
      <c r="P338" s="76"/>
      <c r="Q338" s="76"/>
      <c r="R338" s="76"/>
      <c r="S338" s="76"/>
      <c r="T338" s="76"/>
      <c r="U338" s="76"/>
      <c r="V338" s="76"/>
      <c r="W338" s="76"/>
      <c r="X338" s="76"/>
      <c r="Y338" s="76"/>
      <c r="Z338" s="76"/>
      <c r="AA338" s="76"/>
      <c r="AB338" s="76"/>
      <c r="AC338" s="76"/>
      <c r="AD338" s="76"/>
      <c r="AE338" s="76"/>
      <c r="AF338" s="76"/>
      <c r="AG338" s="76"/>
      <c r="AH338" s="76"/>
      <c r="AI338" s="76"/>
      <c r="AJ338" s="76"/>
      <c r="AK338" s="76"/>
      <c r="AL338" s="76"/>
      <c r="AM338" s="76"/>
      <c r="AN338" s="76"/>
      <c r="AO338" s="76"/>
    </row>
    <row r="339" customFormat="false" ht="12.75" hidden="false" customHeight="true" outlineLevel="0" collapsed="false">
      <c r="C339" s="76"/>
      <c r="D339" s="76"/>
      <c r="E339" s="76"/>
      <c r="F339" s="76"/>
      <c r="G339" s="76"/>
      <c r="H339" s="76"/>
      <c r="I339" s="76"/>
      <c r="J339" s="76"/>
      <c r="K339" s="76"/>
      <c r="L339" s="76"/>
      <c r="M339" s="76"/>
      <c r="N339" s="76"/>
      <c r="O339" s="76"/>
      <c r="P339" s="76"/>
      <c r="Q339" s="76"/>
      <c r="R339" s="76"/>
      <c r="S339" s="76"/>
      <c r="T339" s="76"/>
      <c r="U339" s="76"/>
      <c r="V339" s="76"/>
      <c r="W339" s="76"/>
      <c r="X339" s="76"/>
      <c r="Y339" s="76"/>
      <c r="Z339" s="76"/>
      <c r="AA339" s="76"/>
      <c r="AB339" s="76"/>
      <c r="AC339" s="76"/>
      <c r="AD339" s="76"/>
      <c r="AE339" s="76"/>
      <c r="AF339" s="76"/>
      <c r="AG339" s="76"/>
      <c r="AH339" s="76"/>
      <c r="AI339" s="76"/>
      <c r="AJ339" s="76"/>
      <c r="AK339" s="76"/>
      <c r="AL339" s="76"/>
      <c r="AM339" s="76"/>
      <c r="AN339" s="76"/>
      <c r="AO339" s="76"/>
    </row>
    <row r="340" customFormat="false" ht="12.75" hidden="false" customHeight="true" outlineLevel="0" collapsed="false">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c r="AJ340" s="76"/>
      <c r="AK340" s="76"/>
      <c r="AL340" s="76"/>
      <c r="AM340" s="76"/>
      <c r="AN340" s="76"/>
      <c r="AO340" s="76"/>
    </row>
    <row r="341" customFormat="false" ht="12.75" hidden="false" customHeight="true" outlineLevel="0" collapsed="false">
      <c r="C341" s="76"/>
      <c r="D341" s="76"/>
      <c r="E341" s="76"/>
      <c r="F341" s="76"/>
      <c r="G341" s="76"/>
      <c r="H341" s="76"/>
      <c r="I341" s="76"/>
      <c r="J341" s="76"/>
      <c r="K341" s="76"/>
      <c r="L341" s="76"/>
      <c r="M341" s="76"/>
      <c r="N341" s="76"/>
      <c r="O341" s="76"/>
      <c r="P341" s="76"/>
      <c r="Q341" s="76"/>
      <c r="R341" s="76"/>
      <c r="S341" s="76"/>
      <c r="T341" s="76"/>
      <c r="U341" s="76"/>
      <c r="V341" s="76"/>
      <c r="W341" s="76"/>
      <c r="X341" s="76"/>
      <c r="Y341" s="76"/>
      <c r="Z341" s="76"/>
      <c r="AA341" s="76"/>
      <c r="AB341" s="76"/>
      <c r="AC341" s="76"/>
      <c r="AD341" s="76"/>
      <c r="AE341" s="76"/>
      <c r="AF341" s="76"/>
      <c r="AG341" s="76"/>
      <c r="AH341" s="76"/>
      <c r="AI341" s="76"/>
      <c r="AJ341" s="76"/>
      <c r="AK341" s="76"/>
      <c r="AL341" s="76"/>
      <c r="AM341" s="76"/>
      <c r="AN341" s="76"/>
      <c r="AO341" s="76"/>
    </row>
    <row r="342" customFormat="false" ht="12.75" hidden="false" customHeight="true" outlineLevel="0" collapsed="false">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c r="AJ342" s="76"/>
      <c r="AK342" s="76"/>
      <c r="AL342" s="76"/>
      <c r="AM342" s="76"/>
      <c r="AN342" s="76"/>
      <c r="AO342" s="76"/>
    </row>
    <row r="343" customFormat="false" ht="12.75" hidden="false" customHeight="true" outlineLevel="0" collapsed="false">
      <c r="C343" s="76"/>
      <c r="D343" s="76"/>
      <c r="E343" s="76"/>
      <c r="F343" s="76"/>
      <c r="G343" s="76"/>
      <c r="H343" s="76"/>
      <c r="I343" s="76"/>
      <c r="J343" s="76"/>
      <c r="K343" s="76"/>
      <c r="L343" s="76"/>
      <c r="M343" s="76"/>
      <c r="N343" s="76"/>
      <c r="O343" s="76"/>
      <c r="P343" s="76"/>
      <c r="Q343" s="76"/>
      <c r="R343" s="76"/>
      <c r="S343" s="76"/>
      <c r="T343" s="76"/>
      <c r="U343" s="76"/>
      <c r="V343" s="76"/>
      <c r="W343" s="76"/>
      <c r="X343" s="76"/>
      <c r="Y343" s="76"/>
      <c r="Z343" s="76"/>
      <c r="AA343" s="76"/>
      <c r="AB343" s="76"/>
      <c r="AC343" s="76"/>
      <c r="AD343" s="76"/>
      <c r="AE343" s="76"/>
      <c r="AF343" s="76"/>
      <c r="AG343" s="76"/>
      <c r="AH343" s="76"/>
      <c r="AI343" s="76"/>
      <c r="AJ343" s="76"/>
      <c r="AK343" s="76"/>
      <c r="AL343" s="76"/>
      <c r="AM343" s="76"/>
      <c r="AN343" s="76"/>
      <c r="AO343" s="76"/>
    </row>
    <row r="344" customFormat="false" ht="12.75" hidden="false" customHeight="true" outlineLevel="0" collapsed="false">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6"/>
      <c r="AJ344" s="76"/>
      <c r="AK344" s="76"/>
      <c r="AL344" s="76"/>
      <c r="AM344" s="76"/>
      <c r="AN344" s="76"/>
      <c r="AO344" s="76"/>
    </row>
    <row r="345" customFormat="false" ht="12.75" hidden="false" customHeight="true" outlineLevel="0" collapsed="false">
      <c r="C345" s="76"/>
      <c r="D345" s="76"/>
      <c r="E345" s="76"/>
      <c r="F345" s="76"/>
      <c r="G345" s="76"/>
      <c r="H345" s="76"/>
      <c r="I345" s="76"/>
      <c r="J345" s="76"/>
      <c r="K345" s="76"/>
      <c r="L345" s="76"/>
      <c r="M345" s="76"/>
      <c r="N345" s="76"/>
      <c r="O345" s="76"/>
      <c r="P345" s="76"/>
      <c r="Q345" s="76"/>
      <c r="R345" s="76"/>
      <c r="S345" s="76"/>
      <c r="T345" s="76"/>
      <c r="U345" s="76"/>
      <c r="V345" s="76"/>
      <c r="W345" s="76"/>
      <c r="X345" s="76"/>
      <c r="Y345" s="76"/>
      <c r="Z345" s="76"/>
      <c r="AA345" s="76"/>
      <c r="AB345" s="76"/>
      <c r="AC345" s="76"/>
      <c r="AD345" s="76"/>
      <c r="AE345" s="76"/>
      <c r="AF345" s="76"/>
      <c r="AG345" s="76"/>
      <c r="AH345" s="76"/>
      <c r="AI345" s="76"/>
      <c r="AJ345" s="76"/>
      <c r="AK345" s="76"/>
      <c r="AL345" s="76"/>
      <c r="AM345" s="76"/>
      <c r="AN345" s="76"/>
      <c r="AO345" s="76"/>
    </row>
    <row r="346" customFormat="false" ht="12.75" hidden="false" customHeight="true" outlineLevel="0" collapsed="false">
      <c r="C346" s="76"/>
      <c r="D346" s="76"/>
      <c r="E346" s="76"/>
      <c r="F346" s="76"/>
      <c r="G346" s="76"/>
      <c r="H346" s="76"/>
      <c r="I346" s="76"/>
      <c r="J346" s="76"/>
      <c r="K346" s="76"/>
      <c r="L346" s="76"/>
      <c r="M346" s="76"/>
      <c r="N346" s="76"/>
      <c r="O346" s="76"/>
      <c r="P346" s="76"/>
      <c r="Q346" s="76"/>
      <c r="R346" s="76"/>
      <c r="S346" s="76"/>
      <c r="T346" s="76"/>
      <c r="U346" s="76"/>
      <c r="V346" s="76"/>
      <c r="W346" s="76"/>
      <c r="X346" s="76"/>
      <c r="Y346" s="76"/>
      <c r="Z346" s="76"/>
      <c r="AA346" s="76"/>
      <c r="AB346" s="76"/>
      <c r="AC346" s="76"/>
      <c r="AD346" s="76"/>
      <c r="AE346" s="76"/>
      <c r="AF346" s="76"/>
      <c r="AG346" s="76"/>
      <c r="AH346" s="76"/>
      <c r="AI346" s="76"/>
      <c r="AJ346" s="76"/>
      <c r="AK346" s="76"/>
      <c r="AL346" s="76"/>
      <c r="AM346" s="76"/>
      <c r="AN346" s="76"/>
      <c r="AO346" s="76"/>
    </row>
    <row r="347" customFormat="false" ht="12.75" hidden="false" customHeight="true" outlineLevel="0" collapsed="false">
      <c r="C347" s="76"/>
      <c r="D347" s="76"/>
      <c r="E347" s="76"/>
      <c r="F347" s="76"/>
      <c r="G347" s="76"/>
      <c r="H347" s="76"/>
      <c r="I347" s="76"/>
      <c r="J347" s="76"/>
      <c r="K347" s="76"/>
      <c r="L347" s="76"/>
      <c r="M347" s="76"/>
      <c r="N347" s="76"/>
      <c r="O347" s="76"/>
      <c r="P347" s="76"/>
      <c r="Q347" s="76"/>
      <c r="R347" s="76"/>
      <c r="S347" s="76"/>
      <c r="T347" s="76"/>
      <c r="U347" s="76"/>
      <c r="V347" s="76"/>
      <c r="W347" s="76"/>
      <c r="X347" s="76"/>
      <c r="Y347" s="76"/>
      <c r="Z347" s="76"/>
      <c r="AA347" s="76"/>
      <c r="AB347" s="76"/>
      <c r="AC347" s="76"/>
      <c r="AD347" s="76"/>
      <c r="AE347" s="76"/>
      <c r="AF347" s="76"/>
      <c r="AG347" s="76"/>
      <c r="AH347" s="76"/>
      <c r="AI347" s="76"/>
      <c r="AJ347" s="76"/>
      <c r="AK347" s="76"/>
      <c r="AL347" s="76"/>
      <c r="AM347" s="76"/>
      <c r="AN347" s="76"/>
      <c r="AO347" s="76"/>
    </row>
    <row r="348" customFormat="false" ht="12.75" hidden="false" customHeight="true" outlineLevel="0" collapsed="false">
      <c r="C348" s="76"/>
      <c r="D348" s="76"/>
      <c r="E348" s="76"/>
      <c r="F348" s="76"/>
      <c r="G348" s="76"/>
      <c r="H348" s="76"/>
      <c r="I348" s="76"/>
      <c r="J348" s="76"/>
      <c r="K348" s="76"/>
      <c r="L348" s="76"/>
      <c r="M348" s="76"/>
      <c r="N348" s="76"/>
      <c r="O348" s="76"/>
      <c r="P348" s="76"/>
      <c r="Q348" s="76"/>
      <c r="R348" s="76"/>
      <c r="S348" s="76"/>
      <c r="T348" s="76"/>
      <c r="U348" s="76"/>
      <c r="V348" s="76"/>
      <c r="W348" s="76"/>
      <c r="X348" s="76"/>
      <c r="Y348" s="76"/>
      <c r="Z348" s="76"/>
      <c r="AA348" s="76"/>
      <c r="AB348" s="76"/>
      <c r="AC348" s="76"/>
      <c r="AD348" s="76"/>
      <c r="AE348" s="76"/>
      <c r="AF348" s="76"/>
      <c r="AG348" s="76"/>
      <c r="AH348" s="76"/>
      <c r="AI348" s="76"/>
      <c r="AJ348" s="76"/>
      <c r="AK348" s="76"/>
      <c r="AL348" s="76"/>
      <c r="AM348" s="76"/>
      <c r="AN348" s="76"/>
      <c r="AO348" s="76"/>
    </row>
    <row r="349" customFormat="false" ht="12.75" hidden="false" customHeight="true" outlineLevel="0" collapsed="false">
      <c r="C349" s="76"/>
      <c r="D349" s="76"/>
      <c r="E349" s="76"/>
      <c r="F349" s="76"/>
      <c r="G349" s="76"/>
      <c r="H349" s="76"/>
      <c r="I349" s="76"/>
      <c r="J349" s="76"/>
      <c r="K349" s="76"/>
      <c r="L349" s="76"/>
      <c r="M349" s="76"/>
      <c r="N349" s="76"/>
      <c r="O349" s="76"/>
      <c r="P349" s="76"/>
      <c r="Q349" s="76"/>
      <c r="R349" s="76"/>
      <c r="S349" s="76"/>
      <c r="T349" s="76"/>
      <c r="U349" s="76"/>
      <c r="V349" s="76"/>
      <c r="W349" s="76"/>
      <c r="X349" s="76"/>
      <c r="Y349" s="76"/>
      <c r="Z349" s="76"/>
      <c r="AA349" s="76"/>
      <c r="AB349" s="76"/>
      <c r="AC349" s="76"/>
      <c r="AD349" s="76"/>
      <c r="AE349" s="76"/>
      <c r="AF349" s="76"/>
      <c r="AG349" s="76"/>
      <c r="AH349" s="76"/>
      <c r="AI349" s="76"/>
      <c r="AJ349" s="76"/>
      <c r="AK349" s="76"/>
      <c r="AL349" s="76"/>
      <c r="AM349" s="76"/>
      <c r="AN349" s="76"/>
      <c r="AO349" s="76"/>
    </row>
    <row r="350" customFormat="false" ht="12.75" hidden="false" customHeight="true" outlineLevel="0" collapsed="false">
      <c r="C350" s="76"/>
      <c r="D350" s="76"/>
      <c r="E350" s="76"/>
      <c r="F350" s="76"/>
      <c r="G350" s="76"/>
      <c r="H350" s="76"/>
      <c r="I350" s="76"/>
      <c r="J350" s="76"/>
      <c r="K350" s="76"/>
      <c r="L350" s="76"/>
      <c r="M350" s="76"/>
      <c r="N350" s="76"/>
      <c r="O350" s="76"/>
      <c r="P350" s="76"/>
      <c r="Q350" s="76"/>
      <c r="R350" s="76"/>
      <c r="S350" s="76"/>
      <c r="T350" s="76"/>
      <c r="U350" s="76"/>
      <c r="V350" s="76"/>
      <c r="W350" s="76"/>
      <c r="X350" s="76"/>
      <c r="Y350" s="76"/>
      <c r="Z350" s="76"/>
      <c r="AA350" s="76"/>
      <c r="AB350" s="76"/>
      <c r="AC350" s="76"/>
      <c r="AD350" s="76"/>
      <c r="AE350" s="76"/>
      <c r="AF350" s="76"/>
      <c r="AG350" s="76"/>
      <c r="AH350" s="76"/>
      <c r="AI350" s="76"/>
      <c r="AJ350" s="76"/>
      <c r="AK350" s="76"/>
      <c r="AL350" s="76"/>
      <c r="AM350" s="76"/>
      <c r="AN350" s="76"/>
      <c r="AO350" s="76"/>
    </row>
    <row r="351" customFormat="false" ht="12.75" hidden="false" customHeight="true" outlineLevel="0" collapsed="false">
      <c r="C351" s="76"/>
      <c r="D351" s="76"/>
      <c r="E351" s="76"/>
      <c r="F351" s="76"/>
      <c r="G351" s="76"/>
      <c r="H351" s="76"/>
      <c r="I351" s="76"/>
      <c r="J351" s="76"/>
      <c r="K351" s="76"/>
      <c r="L351" s="76"/>
      <c r="M351" s="76"/>
      <c r="N351" s="76"/>
      <c r="O351" s="76"/>
      <c r="P351" s="76"/>
      <c r="Q351" s="76"/>
      <c r="R351" s="76"/>
      <c r="S351" s="76"/>
      <c r="T351" s="76"/>
      <c r="U351" s="76"/>
      <c r="V351" s="76"/>
      <c r="W351" s="76"/>
      <c r="X351" s="76"/>
      <c r="Y351" s="76"/>
      <c r="Z351" s="76"/>
      <c r="AA351" s="76"/>
      <c r="AB351" s="76"/>
      <c r="AC351" s="76"/>
      <c r="AD351" s="76"/>
      <c r="AE351" s="76"/>
      <c r="AF351" s="76"/>
      <c r="AG351" s="76"/>
      <c r="AH351" s="76"/>
      <c r="AI351" s="76"/>
      <c r="AJ351" s="76"/>
      <c r="AK351" s="76"/>
      <c r="AL351" s="76"/>
      <c r="AM351" s="76"/>
      <c r="AN351" s="76"/>
      <c r="AO351" s="76"/>
    </row>
    <row r="352" customFormat="false" ht="12.75" hidden="false" customHeight="true" outlineLevel="0" collapsed="false">
      <c r="C352" s="76"/>
      <c r="D352" s="76"/>
      <c r="E352" s="76"/>
      <c r="F352" s="76"/>
      <c r="G352" s="76"/>
      <c r="H352" s="76"/>
      <c r="I352" s="76"/>
      <c r="J352" s="76"/>
      <c r="K352" s="76"/>
      <c r="L352" s="76"/>
      <c r="M352" s="76"/>
      <c r="N352" s="76"/>
      <c r="O352" s="76"/>
      <c r="P352" s="76"/>
      <c r="Q352" s="76"/>
      <c r="R352" s="76"/>
      <c r="S352" s="76"/>
      <c r="T352" s="76"/>
      <c r="U352" s="76"/>
      <c r="V352" s="76"/>
      <c r="W352" s="76"/>
      <c r="X352" s="76"/>
      <c r="Y352" s="76"/>
      <c r="Z352" s="76"/>
      <c r="AA352" s="76"/>
      <c r="AB352" s="76"/>
      <c r="AC352" s="76"/>
      <c r="AD352" s="76"/>
      <c r="AE352" s="76"/>
      <c r="AF352" s="76"/>
      <c r="AG352" s="76"/>
      <c r="AH352" s="76"/>
      <c r="AI352" s="76"/>
      <c r="AJ352" s="76"/>
      <c r="AK352" s="76"/>
      <c r="AL352" s="76"/>
      <c r="AM352" s="76"/>
      <c r="AN352" s="76"/>
      <c r="AO352" s="76"/>
    </row>
    <row r="353" customFormat="false" ht="12.75" hidden="false" customHeight="true" outlineLevel="0" collapsed="false">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c r="AJ353" s="76"/>
      <c r="AK353" s="76"/>
      <c r="AL353" s="76"/>
      <c r="AM353" s="76"/>
      <c r="AN353" s="76"/>
      <c r="AO353" s="76"/>
    </row>
    <row r="354" customFormat="false" ht="12.75" hidden="false" customHeight="true" outlineLevel="0" collapsed="false">
      <c r="C354" s="76"/>
      <c r="D354" s="76"/>
      <c r="E354" s="76"/>
      <c r="F354" s="76"/>
      <c r="G354" s="76"/>
      <c r="H354" s="76"/>
      <c r="I354" s="76"/>
      <c r="J354" s="76"/>
      <c r="K354" s="76"/>
      <c r="L354" s="76"/>
      <c r="M354" s="76"/>
      <c r="N354" s="76"/>
      <c r="O354" s="76"/>
      <c r="P354" s="76"/>
      <c r="Q354" s="76"/>
      <c r="R354" s="76"/>
      <c r="S354" s="76"/>
      <c r="T354" s="76"/>
      <c r="U354" s="76"/>
      <c r="V354" s="76"/>
      <c r="W354" s="76"/>
      <c r="X354" s="76"/>
      <c r="Y354" s="76"/>
      <c r="Z354" s="76"/>
      <c r="AA354" s="76"/>
      <c r="AB354" s="76"/>
      <c r="AC354" s="76"/>
      <c r="AD354" s="76"/>
      <c r="AE354" s="76"/>
      <c r="AF354" s="76"/>
      <c r="AG354" s="76"/>
      <c r="AH354" s="76"/>
      <c r="AI354" s="76"/>
      <c r="AJ354" s="76"/>
      <c r="AK354" s="76"/>
      <c r="AL354" s="76"/>
      <c r="AM354" s="76"/>
      <c r="AN354" s="76"/>
      <c r="AO354" s="76"/>
    </row>
    <row r="355" customFormat="false" ht="12.75" hidden="false" customHeight="true" outlineLevel="0" collapsed="false">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c r="AJ355" s="76"/>
      <c r="AK355" s="76"/>
      <c r="AL355" s="76"/>
      <c r="AM355" s="76"/>
      <c r="AN355" s="76"/>
      <c r="AO355" s="76"/>
    </row>
    <row r="356" customFormat="false" ht="12.75" hidden="false" customHeight="true" outlineLevel="0" collapsed="false">
      <c r="C356" s="76"/>
      <c r="D356" s="76"/>
      <c r="E356" s="76"/>
      <c r="F356" s="76"/>
      <c r="G356" s="76"/>
      <c r="H356" s="76"/>
      <c r="I356" s="76"/>
      <c r="J356" s="76"/>
      <c r="K356" s="76"/>
      <c r="L356" s="76"/>
      <c r="M356" s="76"/>
      <c r="N356" s="76"/>
      <c r="O356" s="76"/>
      <c r="P356" s="76"/>
      <c r="Q356" s="76"/>
      <c r="R356" s="76"/>
      <c r="S356" s="76"/>
      <c r="T356" s="76"/>
      <c r="U356" s="76"/>
      <c r="V356" s="76"/>
      <c r="W356" s="76"/>
      <c r="X356" s="76"/>
      <c r="Y356" s="76"/>
      <c r="Z356" s="76"/>
      <c r="AA356" s="76"/>
      <c r="AB356" s="76"/>
      <c r="AC356" s="76"/>
      <c r="AD356" s="76"/>
      <c r="AE356" s="76"/>
      <c r="AF356" s="76"/>
      <c r="AG356" s="76"/>
      <c r="AH356" s="76"/>
      <c r="AI356" s="76"/>
      <c r="AJ356" s="76"/>
      <c r="AK356" s="76"/>
      <c r="AL356" s="76"/>
      <c r="AM356" s="76"/>
      <c r="AN356" s="76"/>
      <c r="AO356" s="76"/>
    </row>
    <row r="357" customFormat="false" ht="12.75" hidden="false" customHeight="true" outlineLevel="0" collapsed="false">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c r="AJ357" s="76"/>
      <c r="AK357" s="76"/>
      <c r="AL357" s="76"/>
      <c r="AM357" s="76"/>
      <c r="AN357" s="76"/>
      <c r="AO357" s="76"/>
    </row>
    <row r="358" customFormat="false" ht="12.75" hidden="false" customHeight="true" outlineLevel="0" collapsed="false">
      <c r="C358" s="76"/>
      <c r="D358" s="76"/>
      <c r="E358" s="76"/>
      <c r="F358" s="76"/>
      <c r="G358" s="76"/>
      <c r="H358" s="76"/>
      <c r="I358" s="76"/>
      <c r="J358" s="76"/>
      <c r="K358" s="76"/>
      <c r="L358" s="76"/>
      <c r="M358" s="76"/>
      <c r="N358" s="76"/>
      <c r="O358" s="76"/>
      <c r="P358" s="76"/>
      <c r="Q358" s="76"/>
      <c r="R358" s="76"/>
      <c r="S358" s="76"/>
      <c r="T358" s="76"/>
      <c r="U358" s="76"/>
      <c r="V358" s="76"/>
      <c r="W358" s="76"/>
      <c r="X358" s="76"/>
      <c r="Y358" s="76"/>
      <c r="Z358" s="76"/>
      <c r="AA358" s="76"/>
      <c r="AB358" s="76"/>
      <c r="AC358" s="76"/>
      <c r="AD358" s="76"/>
      <c r="AE358" s="76"/>
      <c r="AF358" s="76"/>
      <c r="AG358" s="76"/>
      <c r="AH358" s="76"/>
      <c r="AI358" s="76"/>
      <c r="AJ358" s="76"/>
      <c r="AK358" s="76"/>
      <c r="AL358" s="76"/>
      <c r="AM358" s="76"/>
      <c r="AN358" s="76"/>
      <c r="AO358" s="76"/>
    </row>
    <row r="359" customFormat="false" ht="12.75" hidden="false" customHeight="true" outlineLevel="0" collapsed="false">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c r="AJ359" s="76"/>
      <c r="AK359" s="76"/>
      <c r="AL359" s="76"/>
      <c r="AM359" s="76"/>
      <c r="AN359" s="76"/>
      <c r="AO359" s="76"/>
    </row>
    <row r="360" customFormat="false" ht="12.75" hidden="false" customHeight="true" outlineLevel="0" collapsed="false">
      <c r="C360" s="76"/>
      <c r="D360" s="76"/>
      <c r="E360" s="76"/>
      <c r="F360" s="76"/>
      <c r="G360" s="76"/>
      <c r="H360" s="76"/>
      <c r="I360" s="76"/>
      <c r="J360" s="76"/>
      <c r="K360" s="76"/>
      <c r="L360" s="76"/>
      <c r="M360" s="76"/>
      <c r="N360" s="76"/>
      <c r="O360" s="76"/>
      <c r="P360" s="76"/>
      <c r="Q360" s="76"/>
      <c r="R360" s="76"/>
      <c r="S360" s="76"/>
      <c r="T360" s="76"/>
      <c r="U360" s="76"/>
      <c r="V360" s="76"/>
      <c r="W360" s="76"/>
      <c r="X360" s="76"/>
      <c r="Y360" s="76"/>
      <c r="Z360" s="76"/>
      <c r="AA360" s="76"/>
      <c r="AB360" s="76"/>
      <c r="AC360" s="76"/>
      <c r="AD360" s="76"/>
      <c r="AE360" s="76"/>
      <c r="AF360" s="76"/>
      <c r="AG360" s="76"/>
      <c r="AH360" s="76"/>
      <c r="AI360" s="76"/>
      <c r="AJ360" s="76"/>
      <c r="AK360" s="76"/>
      <c r="AL360" s="76"/>
      <c r="AM360" s="76"/>
      <c r="AN360" s="76"/>
      <c r="AO360" s="76"/>
    </row>
    <row r="361" customFormat="false" ht="12.75" hidden="false" customHeight="true" outlineLevel="0" collapsed="false">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c r="AJ361" s="76"/>
      <c r="AK361" s="76"/>
      <c r="AL361" s="76"/>
      <c r="AM361" s="76"/>
      <c r="AN361" s="76"/>
      <c r="AO361" s="76"/>
    </row>
    <row r="362" customFormat="false" ht="12.75" hidden="false" customHeight="true" outlineLevel="0" collapsed="false">
      <c r="C362" s="76"/>
      <c r="D362" s="76"/>
      <c r="E362" s="76"/>
      <c r="F362" s="76"/>
      <c r="G362" s="76"/>
      <c r="H362" s="76"/>
      <c r="I362" s="76"/>
      <c r="J362" s="76"/>
      <c r="K362" s="76"/>
      <c r="L362" s="76"/>
      <c r="M362" s="76"/>
      <c r="N362" s="76"/>
      <c r="O362" s="76"/>
      <c r="P362" s="76"/>
      <c r="Q362" s="76"/>
      <c r="R362" s="76"/>
      <c r="S362" s="76"/>
      <c r="T362" s="76"/>
      <c r="U362" s="76"/>
      <c r="V362" s="76"/>
      <c r="W362" s="76"/>
      <c r="X362" s="76"/>
      <c r="Y362" s="76"/>
      <c r="Z362" s="76"/>
      <c r="AA362" s="76"/>
      <c r="AB362" s="76"/>
      <c r="AC362" s="76"/>
      <c r="AD362" s="76"/>
      <c r="AE362" s="76"/>
      <c r="AF362" s="76"/>
      <c r="AG362" s="76"/>
      <c r="AH362" s="76"/>
      <c r="AI362" s="76"/>
      <c r="AJ362" s="76"/>
      <c r="AK362" s="76"/>
      <c r="AL362" s="76"/>
      <c r="AM362" s="76"/>
      <c r="AN362" s="76"/>
      <c r="AO362" s="76"/>
    </row>
    <row r="363" customFormat="false" ht="12.75" hidden="false" customHeight="true" outlineLevel="0" collapsed="false">
      <c r="C363" s="76"/>
      <c r="D363" s="76"/>
      <c r="E363" s="76"/>
      <c r="F363" s="76"/>
      <c r="G363" s="76"/>
      <c r="H363" s="76"/>
      <c r="I363" s="76"/>
      <c r="J363" s="76"/>
      <c r="K363" s="76"/>
      <c r="L363" s="76"/>
      <c r="M363" s="76"/>
      <c r="N363" s="76"/>
      <c r="O363" s="76"/>
      <c r="P363" s="76"/>
      <c r="Q363" s="76"/>
      <c r="R363" s="76"/>
      <c r="S363" s="76"/>
      <c r="T363" s="76"/>
      <c r="U363" s="76"/>
      <c r="V363" s="76"/>
      <c r="W363" s="76"/>
      <c r="X363" s="76"/>
      <c r="Y363" s="76"/>
      <c r="Z363" s="76"/>
      <c r="AA363" s="76"/>
      <c r="AB363" s="76"/>
      <c r="AC363" s="76"/>
      <c r="AD363" s="76"/>
      <c r="AE363" s="76"/>
      <c r="AF363" s="76"/>
      <c r="AG363" s="76"/>
      <c r="AH363" s="76"/>
      <c r="AI363" s="76"/>
      <c r="AJ363" s="76"/>
      <c r="AK363" s="76"/>
      <c r="AL363" s="76"/>
      <c r="AM363" s="76"/>
      <c r="AN363" s="76"/>
      <c r="AO363" s="76"/>
    </row>
    <row r="364" customFormat="false" ht="12.75" hidden="false" customHeight="true" outlineLevel="0" collapsed="false">
      <c r="C364" s="76"/>
      <c r="D364" s="76"/>
      <c r="E364" s="76"/>
      <c r="F364" s="76"/>
      <c r="G364" s="76"/>
      <c r="H364" s="76"/>
      <c r="I364" s="76"/>
      <c r="J364" s="76"/>
      <c r="K364" s="76"/>
      <c r="L364" s="76"/>
      <c r="M364" s="76"/>
      <c r="N364" s="76"/>
      <c r="O364" s="76"/>
      <c r="P364" s="76"/>
      <c r="Q364" s="76"/>
      <c r="R364" s="76"/>
      <c r="S364" s="76"/>
      <c r="T364" s="76"/>
      <c r="U364" s="76"/>
      <c r="V364" s="76"/>
      <c r="W364" s="76"/>
      <c r="X364" s="76"/>
      <c r="Y364" s="76"/>
      <c r="Z364" s="76"/>
      <c r="AA364" s="76"/>
      <c r="AB364" s="76"/>
      <c r="AC364" s="76"/>
      <c r="AD364" s="76"/>
      <c r="AE364" s="76"/>
      <c r="AF364" s="76"/>
      <c r="AG364" s="76"/>
      <c r="AH364" s="76"/>
      <c r="AI364" s="76"/>
      <c r="AJ364" s="76"/>
      <c r="AK364" s="76"/>
      <c r="AL364" s="76"/>
      <c r="AM364" s="76"/>
      <c r="AN364" s="76"/>
      <c r="AO364" s="76"/>
    </row>
    <row r="365" customFormat="false" ht="12.75" hidden="false" customHeight="true" outlineLevel="0" collapsed="false">
      <c r="C365" s="76"/>
      <c r="D365" s="76"/>
      <c r="E365" s="76"/>
      <c r="F365" s="76"/>
      <c r="G365" s="76"/>
      <c r="H365" s="76"/>
      <c r="I365" s="76"/>
      <c r="J365" s="76"/>
      <c r="K365" s="76"/>
      <c r="L365" s="76"/>
      <c r="M365" s="76"/>
      <c r="N365" s="76"/>
      <c r="O365" s="76"/>
      <c r="P365" s="76"/>
      <c r="Q365" s="76"/>
      <c r="R365" s="76"/>
      <c r="S365" s="76"/>
      <c r="T365" s="76"/>
      <c r="U365" s="76"/>
      <c r="V365" s="76"/>
      <c r="W365" s="76"/>
      <c r="X365" s="76"/>
      <c r="Y365" s="76"/>
      <c r="Z365" s="76"/>
      <c r="AA365" s="76"/>
      <c r="AB365" s="76"/>
      <c r="AC365" s="76"/>
      <c r="AD365" s="76"/>
      <c r="AE365" s="76"/>
      <c r="AF365" s="76"/>
      <c r="AG365" s="76"/>
      <c r="AH365" s="76"/>
      <c r="AI365" s="76"/>
      <c r="AJ365" s="76"/>
      <c r="AK365" s="76"/>
      <c r="AL365" s="76"/>
      <c r="AM365" s="76"/>
      <c r="AN365" s="76"/>
      <c r="AO365" s="76"/>
    </row>
    <row r="366" customFormat="false" ht="12.75" hidden="false" customHeight="true" outlineLevel="0" collapsed="false">
      <c r="C366" s="76"/>
      <c r="D366" s="76"/>
      <c r="E366" s="76"/>
      <c r="F366" s="76"/>
      <c r="G366" s="76"/>
      <c r="H366" s="76"/>
      <c r="I366" s="76"/>
      <c r="J366" s="76"/>
      <c r="K366" s="76"/>
      <c r="L366" s="76"/>
      <c r="M366" s="76"/>
      <c r="N366" s="76"/>
      <c r="O366" s="76"/>
      <c r="P366" s="76"/>
      <c r="Q366" s="76"/>
      <c r="R366" s="76"/>
      <c r="S366" s="76"/>
      <c r="T366" s="76"/>
      <c r="U366" s="76"/>
      <c r="V366" s="76"/>
      <c r="W366" s="76"/>
      <c r="X366" s="76"/>
      <c r="Y366" s="76"/>
      <c r="Z366" s="76"/>
      <c r="AA366" s="76"/>
      <c r="AB366" s="76"/>
      <c r="AC366" s="76"/>
      <c r="AD366" s="76"/>
      <c r="AE366" s="76"/>
      <c r="AF366" s="76"/>
      <c r="AG366" s="76"/>
      <c r="AH366" s="76"/>
      <c r="AI366" s="76"/>
      <c r="AJ366" s="76"/>
      <c r="AK366" s="76"/>
      <c r="AL366" s="76"/>
      <c r="AM366" s="76"/>
      <c r="AN366" s="76"/>
      <c r="AO366" s="76"/>
    </row>
    <row r="367" customFormat="false" ht="12.75" hidden="false" customHeight="true" outlineLevel="0" collapsed="false">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76"/>
      <c r="AK367" s="76"/>
      <c r="AL367" s="76"/>
      <c r="AM367" s="76"/>
      <c r="AN367" s="76"/>
      <c r="AO367" s="76"/>
    </row>
    <row r="368" customFormat="false" ht="12.75" hidden="false" customHeight="true" outlineLevel="0" collapsed="false">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c r="AJ368" s="76"/>
      <c r="AK368" s="76"/>
      <c r="AL368" s="76"/>
      <c r="AM368" s="76"/>
      <c r="AN368" s="76"/>
      <c r="AO368" s="76"/>
    </row>
    <row r="369" customFormat="false" ht="12.75" hidden="false" customHeight="true" outlineLevel="0" collapsed="false">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c r="AJ369" s="76"/>
      <c r="AK369" s="76"/>
      <c r="AL369" s="76"/>
      <c r="AM369" s="76"/>
      <c r="AN369" s="76"/>
      <c r="AO369" s="76"/>
    </row>
    <row r="370" customFormat="false" ht="12.75" hidden="false" customHeight="true" outlineLevel="0" collapsed="false">
      <c r="C370" s="76"/>
      <c r="D370" s="76"/>
      <c r="E370" s="76"/>
      <c r="F370" s="76"/>
      <c r="G370" s="76"/>
      <c r="H370" s="76"/>
      <c r="I370" s="76"/>
      <c r="J370" s="76"/>
      <c r="K370" s="76"/>
      <c r="L370" s="76"/>
      <c r="M370" s="76"/>
      <c r="N370" s="76"/>
      <c r="O370" s="76"/>
      <c r="P370" s="76"/>
      <c r="Q370" s="76"/>
      <c r="R370" s="76"/>
      <c r="S370" s="76"/>
      <c r="T370" s="76"/>
      <c r="U370" s="76"/>
      <c r="V370" s="76"/>
      <c r="W370" s="76"/>
      <c r="X370" s="76"/>
      <c r="Y370" s="76"/>
      <c r="Z370" s="76"/>
      <c r="AA370" s="76"/>
      <c r="AB370" s="76"/>
      <c r="AC370" s="76"/>
      <c r="AD370" s="76"/>
      <c r="AE370" s="76"/>
      <c r="AF370" s="76"/>
      <c r="AG370" s="76"/>
      <c r="AH370" s="76"/>
      <c r="AI370" s="76"/>
      <c r="AJ370" s="76"/>
      <c r="AK370" s="76"/>
      <c r="AL370" s="76"/>
      <c r="AM370" s="76"/>
      <c r="AN370" s="76"/>
      <c r="AO370" s="76"/>
    </row>
    <row r="371" customFormat="false" ht="12.75" hidden="false" customHeight="true" outlineLevel="0" collapsed="false">
      <c r="C371" s="76"/>
      <c r="D371" s="76"/>
      <c r="E371" s="76"/>
      <c r="F371" s="76"/>
      <c r="G371" s="76"/>
      <c r="H371" s="76"/>
      <c r="I371" s="76"/>
      <c r="J371" s="76"/>
      <c r="K371" s="76"/>
      <c r="L371" s="76"/>
      <c r="M371" s="76"/>
      <c r="N371" s="76"/>
      <c r="O371" s="76"/>
      <c r="P371" s="76"/>
      <c r="Q371" s="76"/>
      <c r="R371" s="76"/>
      <c r="S371" s="76"/>
      <c r="T371" s="76"/>
      <c r="U371" s="76"/>
      <c r="V371" s="76"/>
      <c r="W371" s="76"/>
      <c r="X371" s="76"/>
      <c r="Y371" s="76"/>
      <c r="Z371" s="76"/>
      <c r="AA371" s="76"/>
      <c r="AB371" s="76"/>
      <c r="AC371" s="76"/>
      <c r="AD371" s="76"/>
      <c r="AE371" s="76"/>
      <c r="AF371" s="76"/>
      <c r="AG371" s="76"/>
      <c r="AH371" s="76"/>
      <c r="AI371" s="76"/>
      <c r="AJ371" s="76"/>
      <c r="AK371" s="76"/>
      <c r="AL371" s="76"/>
      <c r="AM371" s="76"/>
      <c r="AN371" s="76"/>
      <c r="AO371" s="76"/>
    </row>
    <row r="372" customFormat="false" ht="12.75" hidden="false" customHeight="true" outlineLevel="0" collapsed="false">
      <c r="C372" s="76"/>
      <c r="D372" s="76"/>
      <c r="E372" s="76"/>
      <c r="F372" s="76"/>
      <c r="G372" s="76"/>
      <c r="H372" s="76"/>
      <c r="I372" s="76"/>
      <c r="J372" s="76"/>
      <c r="K372" s="76"/>
      <c r="L372" s="76"/>
      <c r="M372" s="76"/>
      <c r="N372" s="76"/>
      <c r="O372" s="76"/>
      <c r="P372" s="76"/>
      <c r="Q372" s="76"/>
      <c r="R372" s="76"/>
      <c r="S372" s="76"/>
      <c r="T372" s="76"/>
      <c r="U372" s="76"/>
      <c r="V372" s="76"/>
      <c r="W372" s="76"/>
      <c r="X372" s="76"/>
      <c r="Y372" s="76"/>
      <c r="Z372" s="76"/>
      <c r="AA372" s="76"/>
      <c r="AB372" s="76"/>
      <c r="AC372" s="76"/>
      <c r="AD372" s="76"/>
      <c r="AE372" s="76"/>
      <c r="AF372" s="76"/>
      <c r="AG372" s="76"/>
      <c r="AH372" s="76"/>
      <c r="AI372" s="76"/>
      <c r="AJ372" s="76"/>
      <c r="AK372" s="76"/>
      <c r="AL372" s="76"/>
      <c r="AM372" s="76"/>
      <c r="AN372" s="76"/>
      <c r="AO372" s="76"/>
    </row>
    <row r="373" customFormat="false" ht="12.75" hidden="false" customHeight="true" outlineLevel="0" collapsed="false">
      <c r="C373" s="76"/>
      <c r="D373" s="76"/>
      <c r="E373" s="76"/>
      <c r="F373" s="76"/>
      <c r="G373" s="76"/>
      <c r="H373" s="76"/>
      <c r="I373" s="76"/>
      <c r="J373" s="76"/>
      <c r="K373" s="76"/>
      <c r="L373" s="76"/>
      <c r="M373" s="76"/>
      <c r="N373" s="76"/>
      <c r="O373" s="76"/>
      <c r="P373" s="76"/>
      <c r="Q373" s="76"/>
      <c r="R373" s="76"/>
      <c r="S373" s="76"/>
      <c r="T373" s="76"/>
      <c r="U373" s="76"/>
      <c r="V373" s="76"/>
      <c r="W373" s="76"/>
      <c r="X373" s="76"/>
      <c r="Y373" s="76"/>
      <c r="Z373" s="76"/>
      <c r="AA373" s="76"/>
      <c r="AB373" s="76"/>
      <c r="AC373" s="76"/>
      <c r="AD373" s="76"/>
      <c r="AE373" s="76"/>
      <c r="AF373" s="76"/>
      <c r="AG373" s="76"/>
      <c r="AH373" s="76"/>
      <c r="AI373" s="76"/>
      <c r="AJ373" s="76"/>
      <c r="AK373" s="76"/>
      <c r="AL373" s="76"/>
      <c r="AM373" s="76"/>
      <c r="AN373" s="76"/>
      <c r="AO373" s="76"/>
    </row>
    <row r="374" customFormat="false" ht="12.75" hidden="false" customHeight="true" outlineLevel="0" collapsed="false">
      <c r="C374" s="76"/>
      <c r="D374" s="76"/>
      <c r="E374" s="76"/>
      <c r="F374" s="76"/>
      <c r="G374" s="76"/>
      <c r="H374" s="76"/>
      <c r="I374" s="76"/>
      <c r="J374" s="76"/>
      <c r="K374" s="76"/>
      <c r="L374" s="76"/>
      <c r="M374" s="76"/>
      <c r="N374" s="76"/>
      <c r="O374" s="76"/>
      <c r="P374" s="76"/>
      <c r="Q374" s="76"/>
      <c r="R374" s="76"/>
      <c r="S374" s="76"/>
      <c r="T374" s="76"/>
      <c r="U374" s="76"/>
      <c r="V374" s="76"/>
      <c r="W374" s="76"/>
      <c r="X374" s="76"/>
      <c r="Y374" s="76"/>
      <c r="Z374" s="76"/>
      <c r="AA374" s="76"/>
      <c r="AB374" s="76"/>
      <c r="AC374" s="76"/>
      <c r="AD374" s="76"/>
      <c r="AE374" s="76"/>
      <c r="AF374" s="76"/>
      <c r="AG374" s="76"/>
      <c r="AH374" s="76"/>
      <c r="AI374" s="76"/>
      <c r="AJ374" s="76"/>
      <c r="AK374" s="76"/>
      <c r="AL374" s="76"/>
      <c r="AM374" s="76"/>
      <c r="AN374" s="76"/>
      <c r="AO374" s="76"/>
    </row>
    <row r="375" customFormat="false" ht="12.75" hidden="false" customHeight="true" outlineLevel="0" collapsed="false">
      <c r="C375" s="76"/>
      <c r="D375" s="76"/>
      <c r="E375" s="76"/>
      <c r="F375" s="76"/>
      <c r="G375" s="76"/>
      <c r="H375" s="76"/>
      <c r="I375" s="76"/>
      <c r="J375" s="76"/>
      <c r="K375" s="76"/>
      <c r="L375" s="76"/>
      <c r="M375" s="76"/>
      <c r="N375" s="76"/>
      <c r="O375" s="76"/>
      <c r="P375" s="76"/>
      <c r="Q375" s="76"/>
      <c r="R375" s="76"/>
      <c r="S375" s="76"/>
      <c r="T375" s="76"/>
      <c r="U375" s="76"/>
      <c r="V375" s="76"/>
      <c r="W375" s="76"/>
      <c r="X375" s="76"/>
      <c r="Y375" s="76"/>
      <c r="Z375" s="76"/>
      <c r="AA375" s="76"/>
      <c r="AB375" s="76"/>
      <c r="AC375" s="76"/>
      <c r="AD375" s="76"/>
      <c r="AE375" s="76"/>
      <c r="AF375" s="76"/>
      <c r="AG375" s="76"/>
      <c r="AH375" s="76"/>
      <c r="AI375" s="76"/>
      <c r="AJ375" s="76"/>
      <c r="AK375" s="76"/>
      <c r="AL375" s="76"/>
      <c r="AM375" s="76"/>
      <c r="AN375" s="76"/>
      <c r="AO375" s="76"/>
    </row>
    <row r="376" customFormat="false" ht="12.75" hidden="false" customHeight="true" outlineLevel="0" collapsed="false">
      <c r="C376" s="76"/>
      <c r="D376" s="76"/>
      <c r="E376" s="76"/>
      <c r="F376" s="76"/>
      <c r="G376" s="76"/>
      <c r="H376" s="76"/>
      <c r="I376" s="76"/>
      <c r="J376" s="76"/>
      <c r="K376" s="76"/>
      <c r="L376" s="76"/>
      <c r="M376" s="76"/>
      <c r="N376" s="76"/>
      <c r="O376" s="76"/>
      <c r="P376" s="76"/>
      <c r="Q376" s="76"/>
      <c r="R376" s="76"/>
      <c r="S376" s="76"/>
      <c r="T376" s="76"/>
      <c r="U376" s="76"/>
      <c r="V376" s="76"/>
      <c r="W376" s="76"/>
      <c r="X376" s="76"/>
      <c r="Y376" s="76"/>
      <c r="Z376" s="76"/>
      <c r="AA376" s="76"/>
      <c r="AB376" s="76"/>
      <c r="AC376" s="76"/>
      <c r="AD376" s="76"/>
      <c r="AE376" s="76"/>
      <c r="AF376" s="76"/>
      <c r="AG376" s="76"/>
      <c r="AH376" s="76"/>
      <c r="AI376" s="76"/>
      <c r="AJ376" s="76"/>
      <c r="AK376" s="76"/>
      <c r="AL376" s="76"/>
      <c r="AM376" s="76"/>
      <c r="AN376" s="76"/>
      <c r="AO376" s="76"/>
    </row>
    <row r="377" customFormat="false" ht="12.75" hidden="false" customHeight="true" outlineLevel="0" collapsed="false">
      <c r="C377" s="76"/>
      <c r="D377" s="76"/>
      <c r="E377" s="76"/>
      <c r="F377" s="76"/>
      <c r="G377" s="76"/>
      <c r="H377" s="76"/>
      <c r="I377" s="76"/>
      <c r="J377" s="76"/>
      <c r="K377" s="76"/>
      <c r="L377" s="76"/>
      <c r="M377" s="76"/>
      <c r="N377" s="76"/>
      <c r="O377" s="76"/>
      <c r="P377" s="76"/>
      <c r="Q377" s="76"/>
      <c r="R377" s="76"/>
      <c r="S377" s="76"/>
      <c r="T377" s="76"/>
      <c r="U377" s="76"/>
      <c r="V377" s="76"/>
      <c r="W377" s="76"/>
      <c r="X377" s="76"/>
      <c r="Y377" s="76"/>
      <c r="Z377" s="76"/>
      <c r="AA377" s="76"/>
      <c r="AB377" s="76"/>
      <c r="AC377" s="76"/>
      <c r="AD377" s="76"/>
      <c r="AE377" s="76"/>
      <c r="AF377" s="76"/>
      <c r="AG377" s="76"/>
      <c r="AH377" s="76"/>
      <c r="AI377" s="76"/>
      <c r="AJ377" s="76"/>
      <c r="AK377" s="76"/>
      <c r="AL377" s="76"/>
      <c r="AM377" s="76"/>
      <c r="AN377" s="76"/>
      <c r="AO377" s="76"/>
    </row>
    <row r="378" customFormat="false" ht="12.75" hidden="false" customHeight="true" outlineLevel="0" collapsed="false">
      <c r="C378" s="76"/>
      <c r="D378" s="76"/>
      <c r="E378" s="76"/>
      <c r="F378" s="76"/>
      <c r="G378" s="76"/>
      <c r="H378" s="76"/>
      <c r="I378" s="76"/>
      <c r="J378" s="76"/>
      <c r="K378" s="76"/>
      <c r="L378" s="76"/>
      <c r="M378" s="76"/>
      <c r="N378" s="76"/>
      <c r="O378" s="76"/>
      <c r="P378" s="76"/>
      <c r="Q378" s="76"/>
      <c r="R378" s="76"/>
      <c r="S378" s="76"/>
      <c r="T378" s="76"/>
      <c r="U378" s="76"/>
      <c r="V378" s="76"/>
      <c r="W378" s="76"/>
      <c r="X378" s="76"/>
      <c r="Y378" s="76"/>
      <c r="Z378" s="76"/>
      <c r="AA378" s="76"/>
      <c r="AB378" s="76"/>
      <c r="AC378" s="76"/>
      <c r="AD378" s="76"/>
      <c r="AE378" s="76"/>
      <c r="AF378" s="76"/>
      <c r="AG378" s="76"/>
      <c r="AH378" s="76"/>
      <c r="AI378" s="76"/>
      <c r="AJ378" s="76"/>
      <c r="AK378" s="76"/>
      <c r="AL378" s="76"/>
      <c r="AM378" s="76"/>
      <c r="AN378" s="76"/>
      <c r="AO378" s="76"/>
    </row>
    <row r="379" customFormat="false" ht="12.75" hidden="false" customHeight="true" outlineLevel="0" collapsed="false">
      <c r="C379" s="76"/>
      <c r="D379" s="76"/>
      <c r="E379" s="76"/>
      <c r="F379" s="76"/>
      <c r="G379" s="76"/>
      <c r="H379" s="76"/>
      <c r="I379" s="76"/>
      <c r="J379" s="76"/>
      <c r="K379" s="76"/>
      <c r="L379" s="76"/>
      <c r="M379" s="76"/>
      <c r="N379" s="76"/>
      <c r="O379" s="76"/>
      <c r="P379" s="76"/>
      <c r="Q379" s="76"/>
      <c r="R379" s="76"/>
      <c r="S379" s="76"/>
      <c r="T379" s="76"/>
      <c r="U379" s="76"/>
      <c r="V379" s="76"/>
      <c r="W379" s="76"/>
      <c r="X379" s="76"/>
      <c r="Y379" s="76"/>
      <c r="Z379" s="76"/>
      <c r="AA379" s="76"/>
      <c r="AB379" s="76"/>
      <c r="AC379" s="76"/>
      <c r="AD379" s="76"/>
      <c r="AE379" s="76"/>
      <c r="AF379" s="76"/>
      <c r="AG379" s="76"/>
      <c r="AH379" s="76"/>
      <c r="AI379" s="76"/>
      <c r="AJ379" s="76"/>
      <c r="AK379" s="76"/>
      <c r="AL379" s="76"/>
      <c r="AM379" s="76"/>
      <c r="AN379" s="76"/>
      <c r="AO379" s="76"/>
    </row>
    <row r="380" customFormat="false" ht="12.75" hidden="false" customHeight="true" outlineLevel="0" collapsed="false">
      <c r="C380" s="76"/>
      <c r="D380" s="76"/>
      <c r="E380" s="76"/>
      <c r="F380" s="76"/>
      <c r="G380" s="76"/>
      <c r="H380" s="76"/>
      <c r="I380" s="76"/>
      <c r="J380" s="76"/>
      <c r="K380" s="76"/>
      <c r="L380" s="76"/>
      <c r="M380" s="76"/>
      <c r="N380" s="76"/>
      <c r="O380" s="76"/>
      <c r="P380" s="76"/>
      <c r="Q380" s="76"/>
      <c r="R380" s="76"/>
      <c r="S380" s="76"/>
      <c r="T380" s="76"/>
      <c r="U380" s="76"/>
      <c r="V380" s="76"/>
      <c r="W380" s="76"/>
      <c r="X380" s="76"/>
      <c r="Y380" s="76"/>
      <c r="Z380" s="76"/>
      <c r="AA380" s="76"/>
      <c r="AB380" s="76"/>
      <c r="AC380" s="76"/>
      <c r="AD380" s="76"/>
      <c r="AE380" s="76"/>
      <c r="AF380" s="76"/>
      <c r="AG380" s="76"/>
      <c r="AH380" s="76"/>
      <c r="AI380" s="76"/>
      <c r="AJ380" s="76"/>
      <c r="AK380" s="76"/>
      <c r="AL380" s="76"/>
      <c r="AM380" s="76"/>
      <c r="AN380" s="76"/>
      <c r="AO380" s="76"/>
    </row>
    <row r="381" customFormat="false" ht="12.75" hidden="false" customHeight="true" outlineLevel="0" collapsed="false">
      <c r="C381" s="76"/>
      <c r="D381" s="76"/>
      <c r="E381" s="76"/>
      <c r="F381" s="76"/>
      <c r="G381" s="76"/>
      <c r="H381" s="76"/>
      <c r="I381" s="76"/>
      <c r="J381" s="76"/>
      <c r="K381" s="76"/>
      <c r="L381" s="76"/>
      <c r="M381" s="76"/>
      <c r="N381" s="76"/>
      <c r="O381" s="76"/>
      <c r="P381" s="76"/>
      <c r="Q381" s="76"/>
      <c r="R381" s="76"/>
      <c r="S381" s="76"/>
      <c r="T381" s="76"/>
      <c r="U381" s="76"/>
      <c r="V381" s="76"/>
      <c r="W381" s="76"/>
      <c r="X381" s="76"/>
      <c r="Y381" s="76"/>
      <c r="Z381" s="76"/>
      <c r="AA381" s="76"/>
      <c r="AB381" s="76"/>
      <c r="AC381" s="76"/>
      <c r="AD381" s="76"/>
      <c r="AE381" s="76"/>
      <c r="AF381" s="76"/>
      <c r="AG381" s="76"/>
      <c r="AH381" s="76"/>
      <c r="AI381" s="76"/>
      <c r="AJ381" s="76"/>
      <c r="AK381" s="76"/>
      <c r="AL381" s="76"/>
      <c r="AM381" s="76"/>
      <c r="AN381" s="76"/>
      <c r="AO381" s="76"/>
    </row>
    <row r="382" customFormat="false" ht="12.75" hidden="false" customHeight="true" outlineLevel="0" collapsed="false">
      <c r="C382" s="76"/>
      <c r="D382" s="76"/>
      <c r="E382" s="76"/>
      <c r="F382" s="76"/>
      <c r="G382" s="76"/>
      <c r="H382" s="76"/>
      <c r="I382" s="76"/>
      <c r="J382" s="76"/>
      <c r="K382" s="76"/>
      <c r="L382" s="76"/>
      <c r="M382" s="76"/>
      <c r="N382" s="76"/>
      <c r="O382" s="76"/>
      <c r="P382" s="76"/>
      <c r="Q382" s="76"/>
      <c r="R382" s="76"/>
      <c r="S382" s="76"/>
      <c r="T382" s="76"/>
      <c r="U382" s="76"/>
      <c r="V382" s="76"/>
      <c r="W382" s="76"/>
      <c r="X382" s="76"/>
      <c r="Y382" s="76"/>
      <c r="Z382" s="76"/>
      <c r="AA382" s="76"/>
      <c r="AB382" s="76"/>
      <c r="AC382" s="76"/>
      <c r="AD382" s="76"/>
      <c r="AE382" s="76"/>
      <c r="AF382" s="76"/>
      <c r="AG382" s="76"/>
      <c r="AH382" s="76"/>
      <c r="AI382" s="76"/>
      <c r="AJ382" s="76"/>
      <c r="AK382" s="76"/>
      <c r="AL382" s="76"/>
      <c r="AM382" s="76"/>
      <c r="AN382" s="76"/>
      <c r="AO382" s="76"/>
    </row>
    <row r="383" customFormat="false" ht="12.75" hidden="false" customHeight="true" outlineLevel="0" collapsed="false">
      <c r="C383" s="76"/>
      <c r="D383" s="76"/>
      <c r="E383" s="76"/>
      <c r="F383" s="76"/>
      <c r="G383" s="76"/>
      <c r="H383" s="76"/>
      <c r="I383" s="76"/>
      <c r="J383" s="76"/>
      <c r="K383" s="76"/>
      <c r="L383" s="76"/>
      <c r="M383" s="76"/>
      <c r="N383" s="76"/>
      <c r="O383" s="76"/>
      <c r="P383" s="76"/>
      <c r="Q383" s="76"/>
      <c r="R383" s="76"/>
      <c r="S383" s="76"/>
      <c r="T383" s="76"/>
      <c r="U383" s="76"/>
      <c r="V383" s="76"/>
      <c r="W383" s="76"/>
      <c r="X383" s="76"/>
      <c r="Y383" s="76"/>
      <c r="Z383" s="76"/>
      <c r="AA383" s="76"/>
      <c r="AB383" s="76"/>
      <c r="AC383" s="76"/>
      <c r="AD383" s="76"/>
      <c r="AE383" s="76"/>
      <c r="AF383" s="76"/>
      <c r="AG383" s="76"/>
      <c r="AH383" s="76"/>
      <c r="AI383" s="76"/>
      <c r="AJ383" s="76"/>
      <c r="AK383" s="76"/>
      <c r="AL383" s="76"/>
      <c r="AM383" s="76"/>
      <c r="AN383" s="76"/>
      <c r="AO383" s="76"/>
    </row>
    <row r="384" customFormat="false" ht="12.75" hidden="false" customHeight="true" outlineLevel="0" collapsed="false">
      <c r="C384" s="76"/>
      <c r="D384" s="76"/>
      <c r="E384" s="76"/>
      <c r="F384" s="76"/>
      <c r="G384" s="76"/>
      <c r="H384" s="76"/>
      <c r="I384" s="76"/>
      <c r="J384" s="76"/>
      <c r="K384" s="76"/>
      <c r="L384" s="76"/>
      <c r="M384" s="76"/>
      <c r="N384" s="76"/>
      <c r="O384" s="76"/>
      <c r="P384" s="76"/>
      <c r="Q384" s="76"/>
      <c r="R384" s="76"/>
      <c r="S384" s="76"/>
      <c r="T384" s="76"/>
      <c r="U384" s="76"/>
      <c r="V384" s="76"/>
      <c r="W384" s="76"/>
      <c r="X384" s="76"/>
      <c r="Y384" s="76"/>
      <c r="Z384" s="76"/>
      <c r="AA384" s="76"/>
      <c r="AB384" s="76"/>
      <c r="AC384" s="76"/>
      <c r="AD384" s="76"/>
      <c r="AE384" s="76"/>
      <c r="AF384" s="76"/>
      <c r="AG384" s="76"/>
      <c r="AH384" s="76"/>
      <c r="AI384" s="76"/>
      <c r="AJ384" s="76"/>
      <c r="AK384" s="76"/>
      <c r="AL384" s="76"/>
      <c r="AM384" s="76"/>
      <c r="AN384" s="76"/>
      <c r="AO384" s="76"/>
    </row>
    <row r="385" customFormat="false" ht="12.75" hidden="false" customHeight="true" outlineLevel="0" collapsed="false">
      <c r="C385" s="76"/>
      <c r="D385" s="76"/>
      <c r="E385" s="76"/>
      <c r="F385" s="76"/>
      <c r="G385" s="76"/>
      <c r="H385" s="76"/>
      <c r="I385" s="76"/>
      <c r="J385" s="76"/>
      <c r="K385" s="76"/>
      <c r="L385" s="76"/>
      <c r="M385" s="76"/>
      <c r="N385" s="76"/>
      <c r="O385" s="76"/>
      <c r="P385" s="76"/>
      <c r="Q385" s="76"/>
      <c r="R385" s="76"/>
      <c r="S385" s="76"/>
      <c r="T385" s="76"/>
      <c r="U385" s="76"/>
      <c r="V385" s="76"/>
      <c r="W385" s="76"/>
      <c r="X385" s="76"/>
      <c r="Y385" s="76"/>
      <c r="Z385" s="76"/>
      <c r="AA385" s="76"/>
      <c r="AB385" s="76"/>
      <c r="AC385" s="76"/>
      <c r="AD385" s="76"/>
      <c r="AE385" s="76"/>
      <c r="AF385" s="76"/>
      <c r="AG385" s="76"/>
      <c r="AH385" s="76"/>
      <c r="AI385" s="76"/>
      <c r="AJ385" s="76"/>
      <c r="AK385" s="76"/>
      <c r="AL385" s="76"/>
      <c r="AM385" s="76"/>
      <c r="AN385" s="76"/>
      <c r="AO385" s="76"/>
    </row>
    <row r="386" customFormat="false" ht="12.75" hidden="false" customHeight="true" outlineLevel="0" collapsed="false">
      <c r="C386" s="76"/>
      <c r="D386" s="76"/>
      <c r="E386" s="76"/>
      <c r="F386" s="76"/>
      <c r="G386" s="76"/>
      <c r="H386" s="76"/>
      <c r="I386" s="76"/>
      <c r="J386" s="76"/>
      <c r="K386" s="76"/>
      <c r="L386" s="76"/>
      <c r="M386" s="76"/>
      <c r="N386" s="76"/>
      <c r="O386" s="76"/>
      <c r="P386" s="76"/>
      <c r="Q386" s="76"/>
      <c r="R386" s="76"/>
      <c r="S386" s="76"/>
      <c r="T386" s="76"/>
      <c r="U386" s="76"/>
      <c r="V386" s="76"/>
      <c r="W386" s="76"/>
      <c r="X386" s="76"/>
      <c r="Y386" s="76"/>
      <c r="Z386" s="76"/>
      <c r="AA386" s="76"/>
      <c r="AB386" s="76"/>
      <c r="AC386" s="76"/>
      <c r="AD386" s="76"/>
      <c r="AE386" s="76"/>
      <c r="AF386" s="76"/>
      <c r="AG386" s="76"/>
      <c r="AH386" s="76"/>
      <c r="AI386" s="76"/>
      <c r="AJ386" s="76"/>
      <c r="AK386" s="76"/>
      <c r="AL386" s="76"/>
      <c r="AM386" s="76"/>
      <c r="AN386" s="76"/>
      <c r="AO386" s="76"/>
    </row>
    <row r="387" customFormat="false" ht="12.75" hidden="false" customHeight="true" outlineLevel="0" collapsed="false">
      <c r="C387" s="76"/>
      <c r="D387" s="76"/>
      <c r="E387" s="76"/>
      <c r="F387" s="76"/>
      <c r="G387" s="76"/>
      <c r="H387" s="76"/>
      <c r="I387" s="76"/>
      <c r="J387" s="76"/>
      <c r="K387" s="76"/>
      <c r="L387" s="76"/>
      <c r="M387" s="76"/>
      <c r="N387" s="76"/>
      <c r="O387" s="76"/>
      <c r="P387" s="76"/>
      <c r="Q387" s="76"/>
      <c r="R387" s="76"/>
      <c r="S387" s="76"/>
      <c r="T387" s="76"/>
      <c r="U387" s="76"/>
      <c r="V387" s="76"/>
      <c r="W387" s="76"/>
      <c r="X387" s="76"/>
      <c r="Y387" s="76"/>
      <c r="Z387" s="76"/>
      <c r="AA387" s="76"/>
      <c r="AB387" s="76"/>
      <c r="AC387" s="76"/>
      <c r="AD387" s="76"/>
      <c r="AE387" s="76"/>
      <c r="AF387" s="76"/>
      <c r="AG387" s="76"/>
      <c r="AH387" s="76"/>
      <c r="AI387" s="76"/>
      <c r="AJ387" s="76"/>
      <c r="AK387" s="76"/>
      <c r="AL387" s="76"/>
      <c r="AM387" s="76"/>
      <c r="AN387" s="76"/>
      <c r="AO387" s="76"/>
    </row>
    <row r="388" customFormat="false" ht="12.75" hidden="false" customHeight="true" outlineLevel="0" collapsed="false">
      <c r="C388" s="76"/>
      <c r="D388" s="76"/>
      <c r="E388" s="76"/>
      <c r="F388" s="76"/>
      <c r="G388" s="76"/>
      <c r="H388" s="76"/>
      <c r="I388" s="76"/>
      <c r="J388" s="76"/>
      <c r="K388" s="76"/>
      <c r="L388" s="76"/>
      <c r="M388" s="76"/>
      <c r="N388" s="76"/>
      <c r="O388" s="76"/>
      <c r="P388" s="76"/>
      <c r="Q388" s="76"/>
      <c r="R388" s="76"/>
      <c r="S388" s="76"/>
      <c r="T388" s="76"/>
      <c r="U388" s="76"/>
      <c r="V388" s="76"/>
      <c r="W388" s="76"/>
      <c r="X388" s="76"/>
      <c r="Y388" s="76"/>
      <c r="Z388" s="76"/>
      <c r="AA388" s="76"/>
      <c r="AB388" s="76"/>
      <c r="AC388" s="76"/>
      <c r="AD388" s="76"/>
      <c r="AE388" s="76"/>
      <c r="AF388" s="76"/>
      <c r="AG388" s="76"/>
      <c r="AH388" s="76"/>
      <c r="AI388" s="76"/>
      <c r="AJ388" s="76"/>
      <c r="AK388" s="76"/>
      <c r="AL388" s="76"/>
      <c r="AM388" s="76"/>
      <c r="AN388" s="76"/>
      <c r="AO388" s="76"/>
    </row>
    <row r="389" customFormat="false" ht="12.75" hidden="false" customHeight="true" outlineLevel="0" collapsed="false">
      <c r="C389" s="76"/>
      <c r="D389" s="76"/>
      <c r="E389" s="76"/>
      <c r="F389" s="76"/>
      <c r="G389" s="76"/>
      <c r="H389" s="76"/>
      <c r="I389" s="76"/>
      <c r="J389" s="76"/>
      <c r="K389" s="76"/>
      <c r="L389" s="76"/>
      <c r="M389" s="76"/>
      <c r="N389" s="76"/>
      <c r="O389" s="76"/>
      <c r="P389" s="76"/>
      <c r="Q389" s="76"/>
      <c r="R389" s="76"/>
      <c r="S389" s="76"/>
      <c r="T389" s="76"/>
      <c r="U389" s="76"/>
      <c r="V389" s="76"/>
      <c r="W389" s="76"/>
      <c r="X389" s="76"/>
      <c r="Y389" s="76"/>
      <c r="Z389" s="76"/>
      <c r="AA389" s="76"/>
      <c r="AB389" s="76"/>
      <c r="AC389" s="76"/>
      <c r="AD389" s="76"/>
      <c r="AE389" s="76"/>
      <c r="AF389" s="76"/>
      <c r="AG389" s="76"/>
      <c r="AH389" s="76"/>
      <c r="AI389" s="76"/>
      <c r="AJ389" s="76"/>
      <c r="AK389" s="76"/>
      <c r="AL389" s="76"/>
      <c r="AM389" s="76"/>
      <c r="AN389" s="76"/>
      <c r="AO389" s="76"/>
    </row>
    <row r="390" customFormat="false" ht="12.75" hidden="false" customHeight="true" outlineLevel="0" collapsed="false">
      <c r="C390" s="76"/>
      <c r="D390" s="76"/>
      <c r="E390" s="76"/>
      <c r="F390" s="76"/>
      <c r="G390" s="76"/>
      <c r="H390" s="76"/>
      <c r="I390" s="76"/>
      <c r="J390" s="76"/>
      <c r="K390" s="76"/>
      <c r="L390" s="76"/>
      <c r="M390" s="76"/>
      <c r="N390" s="76"/>
      <c r="O390" s="76"/>
      <c r="P390" s="76"/>
      <c r="Q390" s="76"/>
      <c r="R390" s="76"/>
      <c r="S390" s="76"/>
      <c r="T390" s="76"/>
      <c r="U390" s="76"/>
      <c r="V390" s="76"/>
      <c r="W390" s="76"/>
      <c r="X390" s="76"/>
      <c r="Y390" s="76"/>
      <c r="Z390" s="76"/>
      <c r="AA390" s="76"/>
      <c r="AB390" s="76"/>
      <c r="AC390" s="76"/>
      <c r="AD390" s="76"/>
      <c r="AE390" s="76"/>
      <c r="AF390" s="76"/>
      <c r="AG390" s="76"/>
      <c r="AH390" s="76"/>
      <c r="AI390" s="76"/>
      <c r="AJ390" s="76"/>
      <c r="AK390" s="76"/>
      <c r="AL390" s="76"/>
      <c r="AM390" s="76"/>
      <c r="AN390" s="76"/>
      <c r="AO390" s="76"/>
    </row>
    <row r="391" customFormat="false" ht="12.75" hidden="false" customHeight="true" outlineLevel="0" collapsed="false">
      <c r="C391" s="76"/>
      <c r="D391" s="76"/>
      <c r="E391" s="76"/>
      <c r="F391" s="76"/>
      <c r="G391" s="76"/>
      <c r="H391" s="76"/>
      <c r="I391" s="76"/>
      <c r="J391" s="76"/>
      <c r="K391" s="76"/>
      <c r="L391" s="76"/>
      <c r="M391" s="76"/>
      <c r="N391" s="76"/>
      <c r="O391" s="76"/>
      <c r="P391" s="76"/>
      <c r="Q391" s="76"/>
      <c r="R391" s="76"/>
      <c r="S391" s="76"/>
      <c r="T391" s="76"/>
      <c r="U391" s="76"/>
      <c r="V391" s="76"/>
      <c r="W391" s="76"/>
      <c r="X391" s="76"/>
      <c r="Y391" s="76"/>
      <c r="Z391" s="76"/>
      <c r="AA391" s="76"/>
      <c r="AB391" s="76"/>
      <c r="AC391" s="76"/>
      <c r="AD391" s="76"/>
      <c r="AE391" s="76"/>
      <c r="AF391" s="76"/>
      <c r="AG391" s="76"/>
      <c r="AH391" s="76"/>
      <c r="AI391" s="76"/>
      <c r="AJ391" s="76"/>
      <c r="AK391" s="76"/>
      <c r="AL391" s="76"/>
      <c r="AM391" s="76"/>
      <c r="AN391" s="76"/>
      <c r="AO391" s="76"/>
    </row>
    <row r="392" customFormat="false" ht="12.75" hidden="false" customHeight="true" outlineLevel="0" collapsed="false">
      <c r="C392" s="76"/>
      <c r="D392" s="76"/>
      <c r="E392" s="76"/>
      <c r="F392" s="76"/>
      <c r="G392" s="76"/>
      <c r="H392" s="76"/>
      <c r="I392" s="76"/>
      <c r="J392" s="76"/>
      <c r="K392" s="76"/>
      <c r="L392" s="76"/>
      <c r="M392" s="76"/>
      <c r="N392" s="76"/>
      <c r="O392" s="76"/>
      <c r="P392" s="76"/>
      <c r="Q392" s="76"/>
      <c r="R392" s="76"/>
      <c r="S392" s="76"/>
      <c r="T392" s="76"/>
      <c r="U392" s="76"/>
      <c r="V392" s="76"/>
      <c r="W392" s="76"/>
      <c r="X392" s="76"/>
      <c r="Y392" s="76"/>
      <c r="Z392" s="76"/>
      <c r="AA392" s="76"/>
      <c r="AB392" s="76"/>
      <c r="AC392" s="76"/>
      <c r="AD392" s="76"/>
      <c r="AE392" s="76"/>
      <c r="AF392" s="76"/>
      <c r="AG392" s="76"/>
      <c r="AH392" s="76"/>
      <c r="AI392" s="76"/>
      <c r="AJ392" s="76"/>
      <c r="AK392" s="76"/>
      <c r="AL392" s="76"/>
      <c r="AM392" s="76"/>
      <c r="AN392" s="76"/>
      <c r="AO392" s="76"/>
    </row>
    <row r="393" customFormat="false" ht="12.75" hidden="false" customHeight="true" outlineLevel="0" collapsed="false">
      <c r="C393" s="76"/>
      <c r="D393" s="76"/>
      <c r="E393" s="76"/>
      <c r="F393" s="76"/>
      <c r="G393" s="76"/>
      <c r="H393" s="76"/>
      <c r="I393" s="76"/>
      <c r="J393" s="76"/>
      <c r="K393" s="76"/>
      <c r="L393" s="76"/>
      <c r="M393" s="76"/>
      <c r="N393" s="76"/>
      <c r="O393" s="76"/>
      <c r="P393" s="76"/>
      <c r="Q393" s="76"/>
      <c r="R393" s="76"/>
      <c r="S393" s="76"/>
      <c r="T393" s="76"/>
      <c r="U393" s="76"/>
      <c r="V393" s="76"/>
      <c r="W393" s="76"/>
      <c r="X393" s="76"/>
      <c r="Y393" s="76"/>
      <c r="Z393" s="76"/>
      <c r="AA393" s="76"/>
      <c r="AB393" s="76"/>
      <c r="AC393" s="76"/>
      <c r="AD393" s="76"/>
      <c r="AE393" s="76"/>
      <c r="AF393" s="76"/>
      <c r="AG393" s="76"/>
      <c r="AH393" s="76"/>
      <c r="AI393" s="76"/>
      <c r="AJ393" s="76"/>
      <c r="AK393" s="76"/>
      <c r="AL393" s="76"/>
      <c r="AM393" s="76"/>
      <c r="AN393" s="76"/>
      <c r="AO393" s="76"/>
    </row>
    <row r="394" customFormat="false" ht="12.75" hidden="false" customHeight="true" outlineLevel="0" collapsed="false">
      <c r="C394" s="76"/>
      <c r="D394" s="76"/>
      <c r="E394" s="76"/>
      <c r="F394" s="76"/>
      <c r="G394" s="76"/>
      <c r="H394" s="76"/>
      <c r="I394" s="76"/>
      <c r="J394" s="76"/>
      <c r="K394" s="76"/>
      <c r="L394" s="76"/>
      <c r="M394" s="76"/>
      <c r="N394" s="76"/>
      <c r="O394" s="76"/>
      <c r="P394" s="76"/>
      <c r="Q394" s="76"/>
      <c r="R394" s="76"/>
      <c r="S394" s="76"/>
      <c r="T394" s="76"/>
      <c r="U394" s="76"/>
      <c r="V394" s="76"/>
      <c r="W394" s="76"/>
      <c r="X394" s="76"/>
      <c r="Y394" s="76"/>
      <c r="Z394" s="76"/>
      <c r="AA394" s="76"/>
      <c r="AB394" s="76"/>
      <c r="AC394" s="76"/>
      <c r="AD394" s="76"/>
      <c r="AE394" s="76"/>
      <c r="AF394" s="76"/>
      <c r="AG394" s="76"/>
      <c r="AH394" s="76"/>
      <c r="AI394" s="76"/>
      <c r="AJ394" s="76"/>
      <c r="AK394" s="76"/>
      <c r="AL394" s="76"/>
      <c r="AM394" s="76"/>
      <c r="AN394" s="76"/>
      <c r="AO394" s="76"/>
    </row>
    <row r="395" customFormat="false" ht="12.75" hidden="false" customHeight="true" outlineLevel="0" collapsed="false">
      <c r="C395" s="76"/>
      <c r="D395" s="76"/>
      <c r="E395" s="76"/>
      <c r="F395" s="76"/>
      <c r="G395" s="76"/>
      <c r="H395" s="76"/>
      <c r="I395" s="76"/>
      <c r="J395" s="76"/>
      <c r="K395" s="76"/>
      <c r="L395" s="76"/>
      <c r="M395" s="76"/>
      <c r="N395" s="76"/>
      <c r="O395" s="76"/>
      <c r="P395" s="76"/>
      <c r="Q395" s="76"/>
      <c r="R395" s="76"/>
      <c r="S395" s="76"/>
      <c r="T395" s="76"/>
      <c r="U395" s="76"/>
      <c r="V395" s="76"/>
      <c r="W395" s="76"/>
      <c r="X395" s="76"/>
      <c r="Y395" s="76"/>
      <c r="Z395" s="76"/>
      <c r="AA395" s="76"/>
      <c r="AB395" s="76"/>
      <c r="AC395" s="76"/>
      <c r="AD395" s="76"/>
      <c r="AE395" s="76"/>
      <c r="AF395" s="76"/>
      <c r="AG395" s="76"/>
      <c r="AH395" s="76"/>
      <c r="AI395" s="76"/>
      <c r="AJ395" s="76"/>
      <c r="AK395" s="76"/>
      <c r="AL395" s="76"/>
      <c r="AM395" s="76"/>
      <c r="AN395" s="76"/>
      <c r="AO395" s="76"/>
    </row>
    <row r="396" customFormat="false" ht="12.75" hidden="false" customHeight="true" outlineLevel="0" collapsed="false">
      <c r="C396" s="76"/>
      <c r="D396" s="76"/>
      <c r="E396" s="76"/>
      <c r="F396" s="76"/>
      <c r="G396" s="76"/>
      <c r="H396" s="76"/>
      <c r="I396" s="76"/>
      <c r="J396" s="76"/>
      <c r="K396" s="76"/>
      <c r="L396" s="76"/>
      <c r="M396" s="76"/>
      <c r="N396" s="76"/>
      <c r="O396" s="76"/>
      <c r="P396" s="76"/>
      <c r="Q396" s="76"/>
      <c r="R396" s="76"/>
      <c r="S396" s="76"/>
      <c r="T396" s="76"/>
      <c r="U396" s="76"/>
      <c r="V396" s="76"/>
      <c r="W396" s="76"/>
      <c r="X396" s="76"/>
      <c r="Y396" s="76"/>
      <c r="Z396" s="76"/>
      <c r="AA396" s="76"/>
      <c r="AB396" s="76"/>
      <c r="AC396" s="76"/>
      <c r="AD396" s="76"/>
      <c r="AE396" s="76"/>
      <c r="AF396" s="76"/>
      <c r="AG396" s="76"/>
      <c r="AH396" s="76"/>
      <c r="AI396" s="76"/>
      <c r="AJ396" s="76"/>
      <c r="AK396" s="76"/>
      <c r="AL396" s="76"/>
      <c r="AM396" s="76"/>
      <c r="AN396" s="76"/>
      <c r="AO396" s="76"/>
    </row>
    <row r="397" customFormat="false" ht="12.75" hidden="false" customHeight="true" outlineLevel="0" collapsed="false">
      <c r="C397" s="76"/>
      <c r="D397" s="76"/>
      <c r="E397" s="76"/>
      <c r="F397" s="76"/>
      <c r="G397" s="76"/>
      <c r="H397" s="76"/>
      <c r="I397" s="76"/>
      <c r="J397" s="76"/>
      <c r="K397" s="76"/>
      <c r="L397" s="76"/>
      <c r="M397" s="76"/>
      <c r="N397" s="76"/>
      <c r="O397" s="76"/>
      <c r="P397" s="76"/>
      <c r="Q397" s="76"/>
      <c r="R397" s="76"/>
      <c r="S397" s="76"/>
      <c r="T397" s="76"/>
      <c r="U397" s="76"/>
      <c r="V397" s="76"/>
      <c r="W397" s="76"/>
      <c r="X397" s="76"/>
      <c r="Y397" s="76"/>
      <c r="Z397" s="76"/>
      <c r="AA397" s="76"/>
      <c r="AB397" s="76"/>
      <c r="AC397" s="76"/>
      <c r="AD397" s="76"/>
      <c r="AE397" s="76"/>
      <c r="AF397" s="76"/>
      <c r="AG397" s="76"/>
      <c r="AH397" s="76"/>
      <c r="AI397" s="76"/>
      <c r="AJ397" s="76"/>
      <c r="AK397" s="76"/>
      <c r="AL397" s="76"/>
      <c r="AM397" s="76"/>
      <c r="AN397" s="76"/>
      <c r="AO397" s="76"/>
    </row>
    <row r="398" customFormat="false" ht="12.75" hidden="false" customHeight="true" outlineLevel="0" collapsed="false">
      <c r="C398" s="76"/>
      <c r="D398" s="76"/>
      <c r="E398" s="76"/>
      <c r="F398" s="76"/>
      <c r="G398" s="76"/>
      <c r="H398" s="76"/>
      <c r="I398" s="76"/>
      <c r="J398" s="76"/>
      <c r="K398" s="76"/>
      <c r="L398" s="76"/>
      <c r="M398" s="76"/>
      <c r="N398" s="76"/>
      <c r="O398" s="76"/>
      <c r="P398" s="76"/>
      <c r="Q398" s="76"/>
      <c r="R398" s="76"/>
      <c r="S398" s="76"/>
      <c r="T398" s="76"/>
      <c r="U398" s="76"/>
      <c r="V398" s="76"/>
      <c r="W398" s="76"/>
      <c r="X398" s="76"/>
      <c r="Y398" s="76"/>
      <c r="Z398" s="76"/>
      <c r="AA398" s="76"/>
      <c r="AB398" s="76"/>
      <c r="AC398" s="76"/>
      <c r="AD398" s="76"/>
      <c r="AE398" s="76"/>
      <c r="AF398" s="76"/>
      <c r="AG398" s="76"/>
      <c r="AH398" s="76"/>
      <c r="AI398" s="76"/>
      <c r="AJ398" s="76"/>
      <c r="AK398" s="76"/>
      <c r="AL398" s="76"/>
      <c r="AM398" s="76"/>
      <c r="AN398" s="76"/>
      <c r="AO398" s="76"/>
    </row>
    <row r="399" customFormat="false" ht="12.75" hidden="false" customHeight="true" outlineLevel="0" collapsed="false">
      <c r="C399" s="76"/>
      <c r="D399" s="76"/>
      <c r="E399" s="76"/>
      <c r="F399" s="76"/>
      <c r="G399" s="76"/>
      <c r="H399" s="76"/>
      <c r="I399" s="76"/>
      <c r="J399" s="76"/>
      <c r="K399" s="76"/>
      <c r="L399" s="76"/>
      <c r="M399" s="76"/>
      <c r="N399" s="76"/>
      <c r="O399" s="76"/>
      <c r="P399" s="76"/>
      <c r="Q399" s="76"/>
      <c r="R399" s="76"/>
      <c r="S399" s="76"/>
      <c r="T399" s="76"/>
      <c r="U399" s="76"/>
      <c r="V399" s="76"/>
      <c r="W399" s="76"/>
      <c r="X399" s="76"/>
      <c r="Y399" s="76"/>
      <c r="Z399" s="76"/>
      <c r="AA399" s="76"/>
      <c r="AB399" s="76"/>
      <c r="AC399" s="76"/>
      <c r="AD399" s="76"/>
      <c r="AE399" s="76"/>
      <c r="AF399" s="76"/>
      <c r="AG399" s="76"/>
      <c r="AH399" s="76"/>
      <c r="AI399" s="76"/>
      <c r="AJ399" s="76"/>
      <c r="AK399" s="76"/>
      <c r="AL399" s="76"/>
      <c r="AM399" s="76"/>
      <c r="AN399" s="76"/>
      <c r="AO399" s="76"/>
    </row>
    <row r="400" customFormat="false" ht="12.75" hidden="false" customHeight="true" outlineLevel="0" collapsed="false">
      <c r="C400" s="76"/>
      <c r="D400" s="76"/>
      <c r="E400" s="76"/>
      <c r="F400" s="76"/>
      <c r="G400" s="76"/>
      <c r="H400" s="76"/>
      <c r="I400" s="76"/>
      <c r="J400" s="76"/>
      <c r="K400" s="76"/>
      <c r="L400" s="76"/>
      <c r="M400" s="76"/>
      <c r="N400" s="76"/>
      <c r="O400" s="76"/>
      <c r="P400" s="76"/>
      <c r="Q400" s="76"/>
      <c r="R400" s="76"/>
      <c r="S400" s="76"/>
      <c r="T400" s="76"/>
      <c r="U400" s="76"/>
      <c r="V400" s="76"/>
      <c r="W400" s="76"/>
      <c r="X400" s="76"/>
      <c r="Y400" s="76"/>
      <c r="Z400" s="76"/>
      <c r="AA400" s="76"/>
      <c r="AB400" s="76"/>
      <c r="AC400" s="76"/>
      <c r="AD400" s="76"/>
      <c r="AE400" s="76"/>
      <c r="AF400" s="76"/>
      <c r="AG400" s="76"/>
      <c r="AH400" s="76"/>
      <c r="AI400" s="76"/>
      <c r="AJ400" s="76"/>
      <c r="AK400" s="76"/>
      <c r="AL400" s="76"/>
      <c r="AM400" s="76"/>
      <c r="AN400" s="76"/>
      <c r="AO400" s="76"/>
    </row>
    <row r="401" customFormat="false" ht="12.75" hidden="false" customHeight="true" outlineLevel="0" collapsed="false">
      <c r="C401" s="76"/>
      <c r="D401" s="76"/>
      <c r="E401" s="76"/>
      <c r="F401" s="76"/>
      <c r="G401" s="76"/>
      <c r="H401" s="76"/>
      <c r="I401" s="76"/>
      <c r="J401" s="76"/>
      <c r="K401" s="76"/>
      <c r="L401" s="76"/>
      <c r="M401" s="76"/>
      <c r="N401" s="76"/>
      <c r="O401" s="76"/>
      <c r="P401" s="76"/>
      <c r="Q401" s="76"/>
      <c r="R401" s="76"/>
      <c r="S401" s="76"/>
      <c r="T401" s="76"/>
      <c r="U401" s="76"/>
      <c r="V401" s="76"/>
      <c r="W401" s="76"/>
      <c r="X401" s="76"/>
      <c r="Y401" s="76"/>
      <c r="Z401" s="76"/>
      <c r="AA401" s="76"/>
      <c r="AB401" s="76"/>
      <c r="AC401" s="76"/>
      <c r="AD401" s="76"/>
      <c r="AE401" s="76"/>
      <c r="AF401" s="76"/>
      <c r="AG401" s="76"/>
      <c r="AH401" s="76"/>
      <c r="AI401" s="76"/>
      <c r="AJ401" s="76"/>
      <c r="AK401" s="76"/>
      <c r="AL401" s="76"/>
      <c r="AM401" s="76"/>
      <c r="AN401" s="76"/>
      <c r="AO401" s="76"/>
    </row>
    <row r="402" customFormat="false" ht="12.75" hidden="false" customHeight="true" outlineLevel="0" collapsed="false">
      <c r="C402" s="76"/>
      <c r="D402" s="76"/>
      <c r="E402" s="76"/>
      <c r="F402" s="76"/>
      <c r="G402" s="76"/>
      <c r="H402" s="76"/>
      <c r="I402" s="76"/>
      <c r="J402" s="76"/>
      <c r="K402" s="76"/>
      <c r="L402" s="76"/>
      <c r="M402" s="76"/>
      <c r="N402" s="76"/>
      <c r="O402" s="76"/>
      <c r="P402" s="76"/>
      <c r="Q402" s="76"/>
      <c r="R402" s="76"/>
      <c r="S402" s="76"/>
      <c r="T402" s="76"/>
      <c r="U402" s="76"/>
      <c r="V402" s="76"/>
      <c r="W402" s="76"/>
      <c r="X402" s="76"/>
      <c r="Y402" s="76"/>
      <c r="Z402" s="76"/>
      <c r="AA402" s="76"/>
      <c r="AB402" s="76"/>
      <c r="AC402" s="76"/>
      <c r="AD402" s="76"/>
      <c r="AE402" s="76"/>
      <c r="AF402" s="76"/>
      <c r="AG402" s="76"/>
      <c r="AH402" s="76"/>
      <c r="AI402" s="76"/>
      <c r="AJ402" s="76"/>
      <c r="AK402" s="76"/>
      <c r="AL402" s="76"/>
      <c r="AM402" s="76"/>
      <c r="AN402" s="76"/>
      <c r="AO402" s="76"/>
    </row>
    <row r="403" customFormat="false" ht="12.75" hidden="false" customHeight="true" outlineLevel="0" collapsed="false">
      <c r="C403" s="76"/>
      <c r="D403" s="76"/>
      <c r="E403" s="76"/>
      <c r="F403" s="76"/>
      <c r="G403" s="76"/>
      <c r="H403" s="76"/>
      <c r="I403" s="76"/>
      <c r="J403" s="76"/>
      <c r="K403" s="76"/>
      <c r="L403" s="76"/>
      <c r="M403" s="76"/>
      <c r="N403" s="76"/>
      <c r="O403" s="76"/>
      <c r="P403" s="76"/>
      <c r="Q403" s="76"/>
      <c r="R403" s="76"/>
      <c r="S403" s="76"/>
      <c r="T403" s="76"/>
      <c r="U403" s="76"/>
      <c r="V403" s="76"/>
      <c r="W403" s="76"/>
      <c r="X403" s="76"/>
      <c r="Y403" s="76"/>
      <c r="Z403" s="76"/>
      <c r="AA403" s="76"/>
      <c r="AB403" s="76"/>
      <c r="AC403" s="76"/>
      <c r="AD403" s="76"/>
      <c r="AE403" s="76"/>
      <c r="AF403" s="76"/>
      <c r="AG403" s="76"/>
      <c r="AH403" s="76"/>
      <c r="AI403" s="76"/>
      <c r="AJ403" s="76"/>
      <c r="AK403" s="76"/>
      <c r="AL403" s="76"/>
      <c r="AM403" s="76"/>
      <c r="AN403" s="76"/>
      <c r="AO403" s="76"/>
    </row>
    <row r="404" customFormat="false" ht="12.75" hidden="false" customHeight="true" outlineLevel="0" collapsed="false">
      <c r="C404" s="76"/>
      <c r="D404" s="76"/>
      <c r="E404" s="76"/>
      <c r="F404" s="76"/>
      <c r="G404" s="76"/>
      <c r="H404" s="76"/>
      <c r="I404" s="76"/>
      <c r="J404" s="76"/>
      <c r="K404" s="76"/>
      <c r="L404" s="76"/>
      <c r="M404" s="76"/>
      <c r="N404" s="76"/>
      <c r="O404" s="76"/>
      <c r="P404" s="76"/>
      <c r="Q404" s="76"/>
      <c r="R404" s="76"/>
      <c r="S404" s="76"/>
      <c r="T404" s="76"/>
      <c r="U404" s="76"/>
      <c r="V404" s="76"/>
      <c r="W404" s="76"/>
      <c r="X404" s="76"/>
      <c r="Y404" s="76"/>
      <c r="Z404" s="76"/>
      <c r="AA404" s="76"/>
      <c r="AB404" s="76"/>
      <c r="AC404" s="76"/>
      <c r="AD404" s="76"/>
      <c r="AE404" s="76"/>
      <c r="AF404" s="76"/>
      <c r="AG404" s="76"/>
      <c r="AH404" s="76"/>
      <c r="AI404" s="76"/>
      <c r="AJ404" s="76"/>
      <c r="AK404" s="76"/>
      <c r="AL404" s="76"/>
      <c r="AM404" s="76"/>
      <c r="AN404" s="76"/>
      <c r="AO404" s="76"/>
    </row>
    <row r="405" customFormat="false" ht="12.75" hidden="false" customHeight="true" outlineLevel="0" collapsed="false">
      <c r="C405" s="76"/>
      <c r="D405" s="76"/>
      <c r="E405" s="76"/>
      <c r="F405" s="76"/>
      <c r="G405" s="76"/>
      <c r="H405" s="76"/>
      <c r="I405" s="76"/>
      <c r="J405" s="76"/>
      <c r="K405" s="76"/>
      <c r="L405" s="76"/>
      <c r="M405" s="76"/>
      <c r="N405" s="76"/>
      <c r="O405" s="76"/>
      <c r="P405" s="76"/>
      <c r="Q405" s="76"/>
      <c r="R405" s="76"/>
      <c r="S405" s="76"/>
      <c r="T405" s="76"/>
      <c r="U405" s="76"/>
      <c r="V405" s="76"/>
      <c r="W405" s="76"/>
      <c r="X405" s="76"/>
      <c r="Y405" s="76"/>
      <c r="Z405" s="76"/>
      <c r="AA405" s="76"/>
      <c r="AB405" s="76"/>
      <c r="AC405" s="76"/>
      <c r="AD405" s="76"/>
      <c r="AE405" s="76"/>
      <c r="AF405" s="76"/>
      <c r="AG405" s="76"/>
      <c r="AH405" s="76"/>
      <c r="AI405" s="76"/>
      <c r="AJ405" s="76"/>
      <c r="AK405" s="76"/>
      <c r="AL405" s="76"/>
      <c r="AM405" s="76"/>
      <c r="AN405" s="76"/>
      <c r="AO405" s="76"/>
    </row>
    <row r="406" customFormat="false" ht="12.75" hidden="false" customHeight="true" outlineLevel="0" collapsed="false">
      <c r="C406" s="76"/>
      <c r="D406" s="76"/>
      <c r="E406" s="76"/>
      <c r="F406" s="76"/>
      <c r="G406" s="76"/>
      <c r="H406" s="76"/>
      <c r="I406" s="76"/>
      <c r="J406" s="76"/>
      <c r="K406" s="76"/>
      <c r="L406" s="76"/>
      <c r="M406" s="76"/>
      <c r="N406" s="76"/>
      <c r="O406" s="76"/>
      <c r="P406" s="76"/>
      <c r="Q406" s="76"/>
      <c r="R406" s="76"/>
      <c r="S406" s="76"/>
      <c r="T406" s="76"/>
      <c r="U406" s="76"/>
      <c r="V406" s="76"/>
      <c r="W406" s="76"/>
      <c r="X406" s="76"/>
      <c r="Y406" s="76"/>
      <c r="Z406" s="76"/>
      <c r="AA406" s="76"/>
      <c r="AB406" s="76"/>
      <c r="AC406" s="76"/>
      <c r="AD406" s="76"/>
      <c r="AE406" s="76"/>
      <c r="AF406" s="76"/>
      <c r="AG406" s="76"/>
      <c r="AH406" s="76"/>
      <c r="AI406" s="76"/>
      <c r="AJ406" s="76"/>
      <c r="AK406" s="76"/>
      <c r="AL406" s="76"/>
      <c r="AM406" s="76"/>
      <c r="AN406" s="76"/>
      <c r="AO406" s="76"/>
    </row>
    <row r="407" customFormat="false" ht="12.75" hidden="false" customHeight="true" outlineLevel="0" collapsed="false">
      <c r="C407" s="76"/>
      <c r="D407" s="76"/>
      <c r="E407" s="76"/>
      <c r="F407" s="76"/>
      <c r="G407" s="76"/>
      <c r="H407" s="76"/>
      <c r="I407" s="76"/>
      <c r="J407" s="76"/>
      <c r="K407" s="76"/>
      <c r="L407" s="76"/>
      <c r="M407" s="76"/>
      <c r="N407" s="76"/>
      <c r="O407" s="76"/>
      <c r="P407" s="76"/>
      <c r="Q407" s="76"/>
      <c r="R407" s="76"/>
      <c r="S407" s="76"/>
      <c r="T407" s="76"/>
      <c r="U407" s="76"/>
      <c r="V407" s="76"/>
      <c r="W407" s="76"/>
      <c r="X407" s="76"/>
      <c r="Y407" s="76"/>
      <c r="Z407" s="76"/>
      <c r="AA407" s="76"/>
      <c r="AB407" s="76"/>
      <c r="AC407" s="76"/>
      <c r="AD407" s="76"/>
      <c r="AE407" s="76"/>
      <c r="AF407" s="76"/>
      <c r="AG407" s="76"/>
      <c r="AH407" s="76"/>
      <c r="AI407" s="76"/>
      <c r="AJ407" s="76"/>
      <c r="AK407" s="76"/>
      <c r="AL407" s="76"/>
      <c r="AM407" s="76"/>
      <c r="AN407" s="76"/>
      <c r="AO407" s="76"/>
    </row>
    <row r="408" customFormat="false" ht="12.75" hidden="false" customHeight="true" outlineLevel="0" collapsed="false">
      <c r="C408" s="76"/>
      <c r="D408" s="76"/>
      <c r="E408" s="76"/>
      <c r="F408" s="76"/>
      <c r="G408" s="76"/>
      <c r="H408" s="76"/>
      <c r="I408" s="76"/>
      <c r="J408" s="76"/>
      <c r="K408" s="76"/>
      <c r="L408" s="76"/>
      <c r="M408" s="76"/>
      <c r="N408" s="76"/>
      <c r="O408" s="76"/>
      <c r="P408" s="76"/>
      <c r="Q408" s="76"/>
      <c r="R408" s="76"/>
      <c r="S408" s="76"/>
      <c r="T408" s="76"/>
      <c r="U408" s="76"/>
      <c r="V408" s="76"/>
      <c r="W408" s="76"/>
      <c r="X408" s="76"/>
      <c r="Y408" s="76"/>
      <c r="Z408" s="76"/>
      <c r="AA408" s="76"/>
      <c r="AB408" s="76"/>
      <c r="AC408" s="76"/>
      <c r="AD408" s="76"/>
      <c r="AE408" s="76"/>
      <c r="AF408" s="76"/>
      <c r="AG408" s="76"/>
      <c r="AH408" s="76"/>
      <c r="AI408" s="76"/>
      <c r="AJ408" s="76"/>
      <c r="AK408" s="76"/>
      <c r="AL408" s="76"/>
      <c r="AM408" s="76"/>
      <c r="AN408" s="76"/>
      <c r="AO408" s="76"/>
    </row>
    <row r="409" customFormat="false" ht="12.75" hidden="false" customHeight="true" outlineLevel="0" collapsed="false">
      <c r="C409" s="76"/>
      <c r="D409" s="76"/>
      <c r="E409" s="76"/>
      <c r="F409" s="76"/>
      <c r="G409" s="76"/>
      <c r="H409" s="76"/>
      <c r="I409" s="76"/>
      <c r="J409" s="76"/>
      <c r="K409" s="76"/>
      <c r="L409" s="76"/>
      <c r="M409" s="76"/>
      <c r="N409" s="76"/>
      <c r="O409" s="76"/>
      <c r="P409" s="76"/>
      <c r="Q409" s="76"/>
      <c r="R409" s="76"/>
      <c r="S409" s="76"/>
      <c r="T409" s="76"/>
      <c r="U409" s="76"/>
      <c r="V409" s="76"/>
      <c r="W409" s="76"/>
      <c r="X409" s="76"/>
      <c r="Y409" s="76"/>
      <c r="Z409" s="76"/>
      <c r="AA409" s="76"/>
      <c r="AB409" s="76"/>
      <c r="AC409" s="76"/>
      <c r="AD409" s="76"/>
      <c r="AE409" s="76"/>
      <c r="AF409" s="76"/>
      <c r="AG409" s="76"/>
      <c r="AH409" s="76"/>
      <c r="AI409" s="76"/>
      <c r="AJ409" s="76"/>
      <c r="AK409" s="76"/>
      <c r="AL409" s="76"/>
      <c r="AM409" s="76"/>
      <c r="AN409" s="76"/>
      <c r="AO409" s="76"/>
    </row>
    <row r="410" customFormat="false" ht="12.75" hidden="false" customHeight="true" outlineLevel="0" collapsed="false">
      <c r="C410" s="76"/>
      <c r="D410" s="76"/>
      <c r="E410" s="76"/>
      <c r="F410" s="76"/>
      <c r="G410" s="76"/>
      <c r="H410" s="76"/>
      <c r="I410" s="76"/>
      <c r="J410" s="76"/>
      <c r="K410" s="76"/>
      <c r="L410" s="76"/>
      <c r="M410" s="76"/>
      <c r="N410" s="76"/>
      <c r="O410" s="76"/>
      <c r="P410" s="76"/>
      <c r="Q410" s="76"/>
      <c r="R410" s="76"/>
      <c r="S410" s="76"/>
      <c r="T410" s="76"/>
      <c r="U410" s="76"/>
      <c r="V410" s="76"/>
      <c r="W410" s="76"/>
      <c r="X410" s="76"/>
      <c r="Y410" s="76"/>
      <c r="Z410" s="76"/>
      <c r="AA410" s="76"/>
      <c r="AB410" s="76"/>
      <c r="AC410" s="76"/>
      <c r="AD410" s="76"/>
      <c r="AE410" s="76"/>
      <c r="AF410" s="76"/>
      <c r="AG410" s="76"/>
      <c r="AH410" s="76"/>
      <c r="AI410" s="76"/>
      <c r="AJ410" s="76"/>
      <c r="AK410" s="76"/>
      <c r="AL410" s="76"/>
      <c r="AM410" s="76"/>
      <c r="AN410" s="76"/>
      <c r="AO410" s="76"/>
    </row>
    <row r="411" customFormat="false" ht="12.75" hidden="false" customHeight="true" outlineLevel="0" collapsed="false">
      <c r="C411" s="76"/>
      <c r="D411" s="76"/>
      <c r="E411" s="76"/>
      <c r="F411" s="76"/>
      <c r="G411" s="76"/>
      <c r="H411" s="76"/>
      <c r="I411" s="76"/>
      <c r="J411" s="76"/>
      <c r="K411" s="76"/>
      <c r="L411" s="76"/>
      <c r="M411" s="76"/>
      <c r="N411" s="76"/>
      <c r="O411" s="76"/>
      <c r="P411" s="76"/>
      <c r="Q411" s="76"/>
      <c r="R411" s="76"/>
      <c r="S411" s="76"/>
      <c r="T411" s="76"/>
      <c r="U411" s="76"/>
      <c r="V411" s="76"/>
      <c r="W411" s="76"/>
      <c r="X411" s="76"/>
      <c r="Y411" s="76"/>
      <c r="Z411" s="76"/>
      <c r="AA411" s="76"/>
      <c r="AB411" s="76"/>
      <c r="AC411" s="76"/>
      <c r="AD411" s="76"/>
      <c r="AE411" s="76"/>
      <c r="AF411" s="76"/>
      <c r="AG411" s="76"/>
      <c r="AH411" s="76"/>
      <c r="AI411" s="76"/>
      <c r="AJ411" s="76"/>
      <c r="AK411" s="76"/>
      <c r="AL411" s="76"/>
      <c r="AM411" s="76"/>
      <c r="AN411" s="76"/>
      <c r="AO411" s="76"/>
    </row>
    <row r="412" customFormat="false" ht="12.75" hidden="false" customHeight="true" outlineLevel="0" collapsed="false">
      <c r="C412" s="76"/>
      <c r="D412" s="76"/>
      <c r="E412" s="76"/>
      <c r="F412" s="76"/>
      <c r="G412" s="76"/>
      <c r="H412" s="76"/>
      <c r="I412" s="76"/>
      <c r="J412" s="76"/>
      <c r="K412" s="76"/>
      <c r="L412" s="76"/>
      <c r="M412" s="76"/>
      <c r="N412" s="76"/>
      <c r="O412" s="76"/>
      <c r="P412" s="76"/>
      <c r="Q412" s="76"/>
      <c r="R412" s="76"/>
      <c r="S412" s="76"/>
      <c r="T412" s="76"/>
      <c r="U412" s="76"/>
      <c r="V412" s="76"/>
      <c r="W412" s="76"/>
      <c r="X412" s="76"/>
      <c r="Y412" s="76"/>
      <c r="Z412" s="76"/>
      <c r="AA412" s="76"/>
      <c r="AB412" s="76"/>
      <c r="AC412" s="76"/>
      <c r="AD412" s="76"/>
      <c r="AE412" s="76"/>
      <c r="AF412" s="76"/>
      <c r="AG412" s="76"/>
      <c r="AH412" s="76"/>
      <c r="AI412" s="76"/>
      <c r="AJ412" s="76"/>
      <c r="AK412" s="76"/>
      <c r="AL412" s="76"/>
      <c r="AM412" s="76"/>
      <c r="AN412" s="76"/>
      <c r="AO412" s="76"/>
    </row>
    <row r="413" customFormat="false" ht="12.75" hidden="false" customHeight="true" outlineLevel="0" collapsed="false">
      <c r="C413" s="76"/>
      <c r="D413" s="76"/>
      <c r="E413" s="76"/>
      <c r="F413" s="76"/>
      <c r="G413" s="76"/>
      <c r="H413" s="76"/>
      <c r="I413" s="76"/>
      <c r="J413" s="76"/>
      <c r="K413" s="76"/>
      <c r="L413" s="76"/>
      <c r="M413" s="76"/>
      <c r="N413" s="76"/>
      <c r="O413" s="76"/>
      <c r="P413" s="76"/>
      <c r="Q413" s="76"/>
      <c r="R413" s="76"/>
      <c r="S413" s="76"/>
      <c r="T413" s="76"/>
      <c r="U413" s="76"/>
      <c r="V413" s="76"/>
      <c r="W413" s="76"/>
      <c r="X413" s="76"/>
      <c r="Y413" s="76"/>
      <c r="Z413" s="76"/>
      <c r="AA413" s="76"/>
      <c r="AB413" s="76"/>
      <c r="AC413" s="76"/>
      <c r="AD413" s="76"/>
      <c r="AE413" s="76"/>
      <c r="AF413" s="76"/>
      <c r="AG413" s="76"/>
      <c r="AH413" s="76"/>
      <c r="AI413" s="76"/>
      <c r="AJ413" s="76"/>
      <c r="AK413" s="76"/>
      <c r="AL413" s="76"/>
      <c r="AM413" s="76"/>
      <c r="AN413" s="76"/>
      <c r="AO413" s="76"/>
    </row>
    <row r="414" customFormat="false" ht="12.75" hidden="false" customHeight="true" outlineLevel="0" collapsed="false">
      <c r="C414" s="76"/>
      <c r="D414" s="76"/>
      <c r="E414" s="76"/>
      <c r="F414" s="76"/>
      <c r="G414" s="76"/>
      <c r="H414" s="76"/>
      <c r="I414" s="76"/>
      <c r="J414" s="76"/>
      <c r="K414" s="76"/>
      <c r="L414" s="76"/>
      <c r="M414" s="76"/>
      <c r="N414" s="76"/>
      <c r="O414" s="76"/>
      <c r="P414" s="76"/>
      <c r="Q414" s="76"/>
      <c r="R414" s="76"/>
      <c r="S414" s="76"/>
      <c r="T414" s="76"/>
      <c r="U414" s="76"/>
      <c r="V414" s="76"/>
      <c r="W414" s="76"/>
      <c r="X414" s="76"/>
      <c r="Y414" s="76"/>
      <c r="Z414" s="76"/>
      <c r="AA414" s="76"/>
      <c r="AB414" s="76"/>
      <c r="AC414" s="76"/>
      <c r="AD414" s="76"/>
      <c r="AE414" s="76"/>
      <c r="AF414" s="76"/>
      <c r="AG414" s="76"/>
      <c r="AH414" s="76"/>
      <c r="AI414" s="76"/>
      <c r="AJ414" s="76"/>
      <c r="AK414" s="76"/>
      <c r="AL414" s="76"/>
      <c r="AM414" s="76"/>
      <c r="AN414" s="76"/>
      <c r="AO414" s="76"/>
    </row>
    <row r="415" customFormat="false" ht="12.75" hidden="false" customHeight="true" outlineLevel="0" collapsed="false">
      <c r="C415" s="76"/>
      <c r="D415" s="76"/>
      <c r="E415" s="76"/>
      <c r="F415" s="76"/>
      <c r="G415" s="76"/>
      <c r="H415" s="76"/>
      <c r="I415" s="76"/>
      <c r="J415" s="76"/>
      <c r="K415" s="76"/>
      <c r="L415" s="76"/>
      <c r="M415" s="76"/>
      <c r="N415" s="76"/>
      <c r="O415" s="76"/>
      <c r="P415" s="76"/>
      <c r="Q415" s="76"/>
      <c r="R415" s="76"/>
      <c r="S415" s="76"/>
      <c r="T415" s="76"/>
      <c r="U415" s="76"/>
      <c r="V415" s="76"/>
      <c r="W415" s="76"/>
      <c r="X415" s="76"/>
      <c r="Y415" s="76"/>
      <c r="Z415" s="76"/>
      <c r="AA415" s="76"/>
      <c r="AB415" s="76"/>
      <c r="AC415" s="76"/>
      <c r="AD415" s="76"/>
      <c r="AE415" s="76"/>
      <c r="AF415" s="76"/>
      <c r="AG415" s="76"/>
      <c r="AH415" s="76"/>
      <c r="AI415" s="76"/>
      <c r="AJ415" s="76"/>
      <c r="AK415" s="76"/>
      <c r="AL415" s="76"/>
      <c r="AM415" s="76"/>
      <c r="AN415" s="76"/>
      <c r="AO415" s="76"/>
    </row>
    <row r="416" customFormat="false" ht="12.75" hidden="false" customHeight="true" outlineLevel="0" collapsed="false">
      <c r="C416" s="76"/>
      <c r="D416" s="76"/>
      <c r="E416" s="76"/>
      <c r="F416" s="76"/>
      <c r="G416" s="76"/>
      <c r="H416" s="76"/>
      <c r="I416" s="76"/>
      <c r="J416" s="76"/>
      <c r="K416" s="76"/>
      <c r="L416" s="76"/>
      <c r="M416" s="76"/>
      <c r="N416" s="76"/>
      <c r="O416" s="76"/>
      <c r="P416" s="76"/>
      <c r="Q416" s="76"/>
      <c r="R416" s="76"/>
      <c r="S416" s="76"/>
      <c r="T416" s="76"/>
      <c r="U416" s="76"/>
      <c r="V416" s="76"/>
      <c r="W416" s="76"/>
      <c r="X416" s="76"/>
      <c r="Y416" s="76"/>
      <c r="Z416" s="76"/>
      <c r="AA416" s="76"/>
      <c r="AB416" s="76"/>
      <c r="AC416" s="76"/>
      <c r="AD416" s="76"/>
      <c r="AE416" s="76"/>
      <c r="AF416" s="76"/>
      <c r="AG416" s="76"/>
      <c r="AH416" s="76"/>
      <c r="AI416" s="76"/>
      <c r="AJ416" s="76"/>
      <c r="AK416" s="76"/>
      <c r="AL416" s="76"/>
      <c r="AM416" s="76"/>
      <c r="AN416" s="76"/>
      <c r="AO416" s="76"/>
    </row>
    <row r="417" customFormat="false" ht="12.75" hidden="false" customHeight="true" outlineLevel="0" collapsed="false">
      <c r="C417" s="76"/>
      <c r="D417" s="76"/>
      <c r="E417" s="76"/>
      <c r="F417" s="76"/>
      <c r="G417" s="76"/>
      <c r="H417" s="76"/>
      <c r="I417" s="76"/>
      <c r="J417" s="76"/>
      <c r="K417" s="76"/>
      <c r="L417" s="76"/>
      <c r="M417" s="76"/>
      <c r="N417" s="76"/>
      <c r="O417" s="76"/>
      <c r="P417" s="76"/>
      <c r="Q417" s="76"/>
      <c r="R417" s="76"/>
      <c r="S417" s="76"/>
      <c r="T417" s="76"/>
      <c r="U417" s="76"/>
      <c r="V417" s="76"/>
      <c r="W417" s="76"/>
      <c r="X417" s="76"/>
      <c r="Y417" s="76"/>
      <c r="Z417" s="76"/>
      <c r="AA417" s="76"/>
      <c r="AB417" s="76"/>
      <c r="AC417" s="76"/>
      <c r="AD417" s="76"/>
      <c r="AE417" s="76"/>
      <c r="AF417" s="76"/>
      <c r="AG417" s="76"/>
      <c r="AH417" s="76"/>
      <c r="AI417" s="76"/>
      <c r="AJ417" s="76"/>
      <c r="AK417" s="76"/>
      <c r="AL417" s="76"/>
      <c r="AM417" s="76"/>
      <c r="AN417" s="76"/>
      <c r="AO417" s="76"/>
    </row>
    <row r="418" customFormat="false" ht="12.75" hidden="false" customHeight="true" outlineLevel="0" collapsed="false">
      <c r="C418" s="76"/>
      <c r="D418" s="76"/>
      <c r="E418" s="76"/>
      <c r="F418" s="76"/>
      <c r="G418" s="76"/>
      <c r="H418" s="76"/>
      <c r="I418" s="76"/>
      <c r="J418" s="76"/>
      <c r="K418" s="76"/>
      <c r="L418" s="76"/>
      <c r="M418" s="76"/>
      <c r="N418" s="76"/>
      <c r="O418" s="76"/>
      <c r="P418" s="76"/>
      <c r="Q418" s="76"/>
      <c r="R418" s="76"/>
      <c r="S418" s="76"/>
      <c r="T418" s="76"/>
      <c r="U418" s="76"/>
      <c r="V418" s="76"/>
      <c r="W418" s="76"/>
      <c r="X418" s="76"/>
      <c r="Y418" s="76"/>
      <c r="Z418" s="76"/>
      <c r="AA418" s="76"/>
      <c r="AB418" s="76"/>
      <c r="AC418" s="76"/>
      <c r="AD418" s="76"/>
      <c r="AE418" s="76"/>
      <c r="AF418" s="76"/>
      <c r="AG418" s="76"/>
      <c r="AH418" s="76"/>
      <c r="AI418" s="76"/>
      <c r="AJ418" s="76"/>
      <c r="AK418" s="76"/>
      <c r="AL418" s="76"/>
      <c r="AM418" s="76"/>
      <c r="AN418" s="76"/>
      <c r="AO418" s="76"/>
    </row>
    <row r="419" customFormat="false" ht="12.75" hidden="false" customHeight="true" outlineLevel="0" collapsed="false">
      <c r="C419" s="76"/>
      <c r="D419" s="76"/>
      <c r="E419" s="76"/>
      <c r="F419" s="76"/>
      <c r="G419" s="76"/>
      <c r="H419" s="76"/>
      <c r="I419" s="76"/>
      <c r="J419" s="76"/>
      <c r="K419" s="76"/>
      <c r="L419" s="76"/>
      <c r="M419" s="76"/>
      <c r="N419" s="76"/>
      <c r="O419" s="76"/>
      <c r="P419" s="76"/>
      <c r="Q419" s="76"/>
      <c r="R419" s="76"/>
      <c r="S419" s="76"/>
      <c r="T419" s="76"/>
      <c r="U419" s="76"/>
      <c r="V419" s="76"/>
      <c r="W419" s="76"/>
      <c r="X419" s="76"/>
      <c r="Y419" s="76"/>
      <c r="Z419" s="76"/>
      <c r="AA419" s="76"/>
      <c r="AB419" s="76"/>
      <c r="AC419" s="76"/>
      <c r="AD419" s="76"/>
      <c r="AE419" s="76"/>
      <c r="AF419" s="76"/>
      <c r="AG419" s="76"/>
      <c r="AH419" s="76"/>
      <c r="AI419" s="76"/>
      <c r="AJ419" s="76"/>
      <c r="AK419" s="76"/>
      <c r="AL419" s="76"/>
      <c r="AM419" s="76"/>
      <c r="AN419" s="76"/>
      <c r="AO419" s="76"/>
    </row>
    <row r="420" customFormat="false" ht="12.75" hidden="false" customHeight="true" outlineLevel="0" collapsed="false">
      <c r="C420" s="76"/>
      <c r="D420" s="76"/>
      <c r="E420" s="76"/>
      <c r="F420" s="76"/>
      <c r="G420" s="76"/>
      <c r="H420" s="76"/>
      <c r="I420" s="76"/>
      <c r="J420" s="76"/>
      <c r="K420" s="76"/>
      <c r="L420" s="76"/>
      <c r="M420" s="76"/>
      <c r="N420" s="76"/>
      <c r="O420" s="76"/>
      <c r="P420" s="76"/>
      <c r="Q420" s="76"/>
      <c r="R420" s="76"/>
      <c r="S420" s="76"/>
      <c r="T420" s="76"/>
      <c r="U420" s="76"/>
      <c r="V420" s="76"/>
      <c r="W420" s="76"/>
      <c r="X420" s="76"/>
      <c r="Y420" s="76"/>
      <c r="Z420" s="76"/>
      <c r="AA420" s="76"/>
      <c r="AB420" s="76"/>
      <c r="AC420" s="76"/>
      <c r="AD420" s="76"/>
      <c r="AE420" s="76"/>
      <c r="AF420" s="76"/>
      <c r="AG420" s="76"/>
      <c r="AH420" s="76"/>
      <c r="AI420" s="76"/>
      <c r="AJ420" s="76"/>
      <c r="AK420" s="76"/>
      <c r="AL420" s="76"/>
      <c r="AM420" s="76"/>
      <c r="AN420" s="76"/>
      <c r="AO420" s="76"/>
    </row>
    <row r="421" customFormat="false" ht="12.75" hidden="false" customHeight="true" outlineLevel="0" collapsed="false">
      <c r="C421" s="76"/>
      <c r="D421" s="76"/>
      <c r="E421" s="76"/>
      <c r="F421" s="76"/>
      <c r="G421" s="76"/>
      <c r="H421" s="76"/>
      <c r="I421" s="76"/>
      <c r="J421" s="76"/>
      <c r="K421" s="76"/>
      <c r="L421" s="76"/>
      <c r="M421" s="76"/>
      <c r="N421" s="76"/>
      <c r="O421" s="76"/>
      <c r="P421" s="76"/>
      <c r="Q421" s="76"/>
      <c r="R421" s="76"/>
      <c r="S421" s="76"/>
      <c r="T421" s="76"/>
      <c r="U421" s="76"/>
      <c r="V421" s="76"/>
      <c r="W421" s="76"/>
      <c r="X421" s="76"/>
      <c r="Y421" s="76"/>
      <c r="Z421" s="76"/>
      <c r="AA421" s="76"/>
      <c r="AB421" s="76"/>
      <c r="AC421" s="76"/>
      <c r="AD421" s="76"/>
      <c r="AE421" s="76"/>
      <c r="AF421" s="76"/>
      <c r="AG421" s="76"/>
      <c r="AH421" s="76"/>
      <c r="AI421" s="76"/>
      <c r="AJ421" s="76"/>
      <c r="AK421" s="76"/>
      <c r="AL421" s="76"/>
      <c r="AM421" s="76"/>
      <c r="AN421" s="76"/>
      <c r="AO421" s="76"/>
    </row>
    <row r="422" customFormat="false" ht="12.75" hidden="false" customHeight="true" outlineLevel="0" collapsed="false">
      <c r="C422" s="76"/>
      <c r="D422" s="76"/>
      <c r="E422" s="76"/>
      <c r="F422" s="76"/>
      <c r="G422" s="76"/>
      <c r="H422" s="76"/>
      <c r="I422" s="76"/>
      <c r="J422" s="76"/>
      <c r="K422" s="76"/>
      <c r="L422" s="76"/>
      <c r="M422" s="76"/>
      <c r="N422" s="76"/>
      <c r="O422" s="76"/>
      <c r="P422" s="76"/>
      <c r="Q422" s="76"/>
      <c r="R422" s="76"/>
      <c r="S422" s="76"/>
      <c r="T422" s="76"/>
      <c r="U422" s="76"/>
      <c r="V422" s="76"/>
      <c r="W422" s="76"/>
      <c r="X422" s="76"/>
      <c r="Y422" s="76"/>
      <c r="Z422" s="76"/>
      <c r="AA422" s="76"/>
      <c r="AB422" s="76"/>
      <c r="AC422" s="76"/>
      <c r="AD422" s="76"/>
      <c r="AE422" s="76"/>
      <c r="AF422" s="76"/>
      <c r="AG422" s="76"/>
      <c r="AH422" s="76"/>
      <c r="AI422" s="76"/>
      <c r="AJ422" s="76"/>
      <c r="AK422" s="76"/>
      <c r="AL422" s="76"/>
      <c r="AM422" s="76"/>
      <c r="AN422" s="76"/>
      <c r="AO422" s="76"/>
    </row>
    <row r="423" customFormat="false" ht="12.75" hidden="false" customHeight="true" outlineLevel="0" collapsed="false">
      <c r="C423" s="76"/>
      <c r="D423" s="76"/>
      <c r="E423" s="76"/>
      <c r="F423" s="76"/>
      <c r="G423" s="76"/>
      <c r="H423" s="76"/>
      <c r="I423" s="76"/>
      <c r="J423" s="76"/>
      <c r="K423" s="76"/>
      <c r="L423" s="76"/>
      <c r="M423" s="76"/>
      <c r="N423" s="76"/>
      <c r="O423" s="76"/>
      <c r="P423" s="76"/>
      <c r="Q423" s="76"/>
      <c r="R423" s="76"/>
      <c r="S423" s="76"/>
      <c r="T423" s="76"/>
      <c r="U423" s="76"/>
      <c r="V423" s="76"/>
      <c r="W423" s="76"/>
      <c r="X423" s="76"/>
      <c r="Y423" s="76"/>
      <c r="Z423" s="76"/>
      <c r="AA423" s="76"/>
      <c r="AB423" s="76"/>
      <c r="AC423" s="76"/>
      <c r="AD423" s="76"/>
      <c r="AE423" s="76"/>
      <c r="AF423" s="76"/>
      <c r="AG423" s="76"/>
      <c r="AH423" s="76"/>
      <c r="AI423" s="76"/>
      <c r="AJ423" s="76"/>
      <c r="AK423" s="76"/>
      <c r="AL423" s="76"/>
      <c r="AM423" s="76"/>
      <c r="AN423" s="76"/>
      <c r="AO423" s="76"/>
    </row>
    <row r="424" customFormat="false" ht="12.75" hidden="false" customHeight="true" outlineLevel="0" collapsed="false">
      <c r="C424" s="76"/>
      <c r="D424" s="76"/>
      <c r="E424" s="76"/>
      <c r="F424" s="76"/>
      <c r="G424" s="76"/>
      <c r="H424" s="76"/>
      <c r="I424" s="76"/>
      <c r="J424" s="76"/>
      <c r="K424" s="76"/>
      <c r="L424" s="76"/>
      <c r="M424" s="76"/>
      <c r="N424" s="76"/>
      <c r="O424" s="76"/>
      <c r="P424" s="76"/>
      <c r="Q424" s="76"/>
      <c r="R424" s="76"/>
      <c r="S424" s="76"/>
      <c r="T424" s="76"/>
      <c r="U424" s="76"/>
      <c r="V424" s="76"/>
      <c r="W424" s="76"/>
      <c r="X424" s="76"/>
      <c r="Y424" s="76"/>
      <c r="Z424" s="76"/>
      <c r="AA424" s="76"/>
      <c r="AB424" s="76"/>
      <c r="AC424" s="76"/>
      <c r="AD424" s="76"/>
      <c r="AE424" s="76"/>
      <c r="AF424" s="76"/>
      <c r="AG424" s="76"/>
      <c r="AH424" s="76"/>
      <c r="AI424" s="76"/>
      <c r="AJ424" s="76"/>
      <c r="AK424" s="76"/>
      <c r="AL424" s="76"/>
      <c r="AM424" s="76"/>
      <c r="AN424" s="76"/>
      <c r="AO424" s="76"/>
    </row>
    <row r="425" customFormat="false" ht="12.75" hidden="false" customHeight="true" outlineLevel="0" collapsed="false">
      <c r="C425" s="76"/>
      <c r="D425" s="76"/>
      <c r="E425" s="76"/>
      <c r="F425" s="76"/>
      <c r="G425" s="76"/>
      <c r="H425" s="76"/>
      <c r="I425" s="76"/>
      <c r="J425" s="76"/>
      <c r="K425" s="76"/>
      <c r="L425" s="76"/>
      <c r="M425" s="76"/>
      <c r="N425" s="76"/>
      <c r="O425" s="76"/>
      <c r="P425" s="76"/>
      <c r="Q425" s="76"/>
      <c r="R425" s="76"/>
      <c r="S425" s="76"/>
      <c r="T425" s="76"/>
      <c r="U425" s="76"/>
      <c r="V425" s="76"/>
      <c r="W425" s="76"/>
      <c r="X425" s="76"/>
      <c r="Y425" s="76"/>
      <c r="Z425" s="76"/>
      <c r="AA425" s="76"/>
      <c r="AB425" s="76"/>
      <c r="AC425" s="76"/>
      <c r="AD425" s="76"/>
      <c r="AE425" s="76"/>
      <c r="AF425" s="76"/>
      <c r="AG425" s="76"/>
      <c r="AH425" s="76"/>
      <c r="AI425" s="76"/>
      <c r="AJ425" s="76"/>
      <c r="AK425" s="76"/>
      <c r="AL425" s="76"/>
      <c r="AM425" s="76"/>
      <c r="AN425" s="76"/>
      <c r="AO425" s="76"/>
    </row>
    <row r="426" customFormat="false" ht="12.75" hidden="false" customHeight="true" outlineLevel="0" collapsed="false">
      <c r="C426" s="76"/>
      <c r="D426" s="76"/>
      <c r="E426" s="76"/>
      <c r="F426" s="76"/>
      <c r="G426" s="76"/>
      <c r="H426" s="76"/>
      <c r="I426" s="76"/>
      <c r="J426" s="76"/>
      <c r="K426" s="76"/>
      <c r="L426" s="76"/>
      <c r="M426" s="76"/>
      <c r="N426" s="76"/>
      <c r="O426" s="76"/>
      <c r="P426" s="76"/>
      <c r="Q426" s="76"/>
      <c r="R426" s="76"/>
      <c r="S426" s="76"/>
      <c r="T426" s="76"/>
      <c r="U426" s="76"/>
      <c r="V426" s="76"/>
      <c r="W426" s="76"/>
      <c r="X426" s="76"/>
      <c r="Y426" s="76"/>
      <c r="Z426" s="76"/>
      <c r="AA426" s="76"/>
      <c r="AB426" s="76"/>
      <c r="AC426" s="76"/>
      <c r="AD426" s="76"/>
      <c r="AE426" s="76"/>
      <c r="AF426" s="76"/>
      <c r="AG426" s="76"/>
      <c r="AH426" s="76"/>
      <c r="AI426" s="76"/>
      <c r="AJ426" s="76"/>
      <c r="AK426" s="76"/>
      <c r="AL426" s="76"/>
      <c r="AM426" s="76"/>
      <c r="AN426" s="76"/>
      <c r="AO426" s="76"/>
    </row>
    <row r="427" customFormat="false" ht="12.75" hidden="false" customHeight="true" outlineLevel="0" collapsed="false">
      <c r="C427" s="76"/>
      <c r="D427" s="76"/>
      <c r="E427" s="76"/>
      <c r="F427" s="76"/>
      <c r="G427" s="76"/>
      <c r="H427" s="76"/>
      <c r="I427" s="76"/>
      <c r="J427" s="76"/>
      <c r="K427" s="76"/>
      <c r="L427" s="76"/>
      <c r="M427" s="76"/>
      <c r="N427" s="76"/>
      <c r="O427" s="76"/>
      <c r="P427" s="76"/>
      <c r="Q427" s="76"/>
      <c r="R427" s="76"/>
      <c r="S427" s="76"/>
      <c r="T427" s="76"/>
      <c r="U427" s="76"/>
      <c r="V427" s="76"/>
      <c r="W427" s="76"/>
      <c r="X427" s="76"/>
      <c r="Y427" s="76"/>
      <c r="Z427" s="76"/>
      <c r="AA427" s="76"/>
      <c r="AB427" s="76"/>
      <c r="AC427" s="76"/>
      <c r="AD427" s="76"/>
      <c r="AE427" s="76"/>
      <c r="AF427" s="76"/>
      <c r="AG427" s="76"/>
      <c r="AH427" s="76"/>
      <c r="AI427" s="76"/>
      <c r="AJ427" s="76"/>
      <c r="AK427" s="76"/>
      <c r="AL427" s="76"/>
      <c r="AM427" s="76"/>
      <c r="AN427" s="76"/>
      <c r="AO427" s="76"/>
    </row>
    <row r="428" customFormat="false" ht="12.75" hidden="false" customHeight="true" outlineLevel="0" collapsed="false">
      <c r="C428" s="76"/>
      <c r="D428" s="76"/>
      <c r="E428" s="76"/>
      <c r="F428" s="76"/>
      <c r="G428" s="76"/>
      <c r="H428" s="76"/>
      <c r="I428" s="76"/>
      <c r="J428" s="76"/>
      <c r="K428" s="76"/>
      <c r="L428" s="76"/>
      <c r="M428" s="76"/>
      <c r="N428" s="76"/>
      <c r="O428" s="76"/>
      <c r="P428" s="76"/>
      <c r="Q428" s="76"/>
      <c r="R428" s="76"/>
      <c r="S428" s="76"/>
      <c r="T428" s="76"/>
      <c r="U428" s="76"/>
      <c r="V428" s="76"/>
      <c r="W428" s="76"/>
      <c r="X428" s="76"/>
      <c r="Y428" s="76"/>
      <c r="Z428" s="76"/>
      <c r="AA428" s="76"/>
      <c r="AB428" s="76"/>
      <c r="AC428" s="76"/>
      <c r="AD428" s="76"/>
      <c r="AE428" s="76"/>
      <c r="AF428" s="76"/>
      <c r="AG428" s="76"/>
      <c r="AH428" s="76"/>
      <c r="AI428" s="76"/>
      <c r="AJ428" s="76"/>
      <c r="AK428" s="76"/>
      <c r="AL428" s="76"/>
      <c r="AM428" s="76"/>
      <c r="AN428" s="76"/>
      <c r="AO428" s="76"/>
    </row>
    <row r="429" customFormat="false" ht="12.75" hidden="false" customHeight="true" outlineLevel="0" collapsed="false">
      <c r="C429" s="76"/>
      <c r="D429" s="76"/>
      <c r="E429" s="76"/>
      <c r="F429" s="76"/>
      <c r="G429" s="76"/>
      <c r="H429" s="76"/>
      <c r="I429" s="76"/>
      <c r="J429" s="76"/>
      <c r="K429" s="76"/>
      <c r="L429" s="76"/>
      <c r="M429" s="76"/>
      <c r="N429" s="76"/>
      <c r="O429" s="76"/>
      <c r="P429" s="76"/>
      <c r="Q429" s="76"/>
      <c r="R429" s="76"/>
      <c r="S429" s="76"/>
      <c r="T429" s="76"/>
      <c r="U429" s="76"/>
      <c r="V429" s="76"/>
      <c r="W429" s="76"/>
      <c r="X429" s="76"/>
      <c r="Y429" s="76"/>
      <c r="Z429" s="76"/>
      <c r="AA429" s="76"/>
      <c r="AB429" s="76"/>
      <c r="AC429" s="76"/>
      <c r="AD429" s="76"/>
      <c r="AE429" s="76"/>
      <c r="AF429" s="76"/>
      <c r="AG429" s="76"/>
      <c r="AH429" s="76"/>
      <c r="AI429" s="76"/>
      <c r="AJ429" s="76"/>
      <c r="AK429" s="76"/>
      <c r="AL429" s="76"/>
      <c r="AM429" s="76"/>
      <c r="AN429" s="76"/>
      <c r="AO429" s="76"/>
    </row>
    <row r="430" customFormat="false" ht="12.75" hidden="false" customHeight="true" outlineLevel="0" collapsed="false">
      <c r="C430" s="76"/>
      <c r="D430" s="76"/>
      <c r="E430" s="76"/>
      <c r="F430" s="76"/>
      <c r="G430" s="76"/>
      <c r="H430" s="76"/>
      <c r="I430" s="76"/>
      <c r="J430" s="76"/>
      <c r="K430" s="76"/>
      <c r="L430" s="76"/>
      <c r="M430" s="76"/>
      <c r="N430" s="76"/>
      <c r="O430" s="76"/>
      <c r="P430" s="76"/>
      <c r="Q430" s="76"/>
      <c r="R430" s="76"/>
      <c r="S430" s="76"/>
      <c r="T430" s="76"/>
      <c r="U430" s="76"/>
      <c r="V430" s="76"/>
      <c r="W430" s="76"/>
      <c r="X430" s="76"/>
      <c r="Y430" s="76"/>
      <c r="Z430" s="76"/>
      <c r="AA430" s="76"/>
      <c r="AB430" s="76"/>
      <c r="AC430" s="76"/>
      <c r="AD430" s="76"/>
      <c r="AE430" s="76"/>
      <c r="AF430" s="76"/>
      <c r="AG430" s="76"/>
      <c r="AH430" s="76"/>
      <c r="AI430" s="76"/>
      <c r="AJ430" s="76"/>
      <c r="AK430" s="76"/>
      <c r="AL430" s="76"/>
      <c r="AM430" s="76"/>
      <c r="AN430" s="76"/>
      <c r="AO430" s="76"/>
    </row>
    <row r="431" customFormat="false" ht="12.75" hidden="false" customHeight="true" outlineLevel="0" collapsed="false">
      <c r="C431" s="76"/>
      <c r="D431" s="76"/>
      <c r="E431" s="76"/>
      <c r="F431" s="76"/>
      <c r="G431" s="76"/>
      <c r="H431" s="76"/>
      <c r="I431" s="76"/>
      <c r="J431" s="76"/>
      <c r="K431" s="76"/>
      <c r="L431" s="76"/>
      <c r="M431" s="76"/>
      <c r="N431" s="76"/>
      <c r="O431" s="76"/>
      <c r="P431" s="76"/>
      <c r="Q431" s="76"/>
      <c r="R431" s="76"/>
      <c r="S431" s="76"/>
      <c r="T431" s="76"/>
      <c r="U431" s="76"/>
      <c r="V431" s="76"/>
      <c r="W431" s="76"/>
      <c r="X431" s="76"/>
      <c r="Y431" s="76"/>
      <c r="Z431" s="76"/>
      <c r="AA431" s="76"/>
      <c r="AB431" s="76"/>
      <c r="AC431" s="76"/>
      <c r="AD431" s="76"/>
      <c r="AE431" s="76"/>
      <c r="AF431" s="76"/>
      <c r="AG431" s="76"/>
      <c r="AH431" s="76"/>
      <c r="AI431" s="76"/>
      <c r="AJ431" s="76"/>
      <c r="AK431" s="76"/>
      <c r="AL431" s="76"/>
      <c r="AM431" s="76"/>
      <c r="AN431" s="76"/>
      <c r="AO431" s="76"/>
    </row>
    <row r="432" customFormat="false" ht="12.75" hidden="false" customHeight="true" outlineLevel="0" collapsed="false">
      <c r="C432" s="76"/>
      <c r="D432" s="76"/>
      <c r="E432" s="76"/>
      <c r="F432" s="76"/>
      <c r="G432" s="76"/>
      <c r="H432" s="76"/>
      <c r="I432" s="76"/>
      <c r="J432" s="76"/>
      <c r="K432" s="76"/>
      <c r="L432" s="76"/>
      <c r="M432" s="76"/>
      <c r="N432" s="76"/>
      <c r="O432" s="76"/>
      <c r="P432" s="76"/>
      <c r="Q432" s="76"/>
      <c r="R432" s="76"/>
      <c r="S432" s="76"/>
      <c r="T432" s="76"/>
      <c r="U432" s="76"/>
      <c r="V432" s="76"/>
      <c r="W432" s="76"/>
      <c r="X432" s="76"/>
      <c r="Y432" s="76"/>
      <c r="Z432" s="76"/>
      <c r="AA432" s="76"/>
      <c r="AB432" s="76"/>
      <c r="AC432" s="76"/>
      <c r="AD432" s="76"/>
      <c r="AE432" s="76"/>
      <c r="AF432" s="76"/>
      <c r="AG432" s="76"/>
      <c r="AH432" s="76"/>
      <c r="AI432" s="76"/>
      <c r="AJ432" s="76"/>
      <c r="AK432" s="76"/>
      <c r="AL432" s="76"/>
      <c r="AM432" s="76"/>
      <c r="AN432" s="76"/>
      <c r="AO432" s="76"/>
    </row>
    <row r="433" customFormat="false" ht="12.75" hidden="false" customHeight="true" outlineLevel="0" collapsed="false">
      <c r="C433" s="76"/>
      <c r="D433" s="76"/>
      <c r="E433" s="76"/>
      <c r="F433" s="76"/>
      <c r="G433" s="76"/>
      <c r="H433" s="76"/>
      <c r="I433" s="76"/>
      <c r="J433" s="76"/>
      <c r="K433" s="76"/>
      <c r="L433" s="76"/>
      <c r="M433" s="76"/>
      <c r="N433" s="76"/>
      <c r="O433" s="76"/>
      <c r="P433" s="76"/>
      <c r="Q433" s="76"/>
      <c r="R433" s="76"/>
      <c r="S433" s="76"/>
      <c r="T433" s="76"/>
      <c r="U433" s="76"/>
      <c r="V433" s="76"/>
      <c r="W433" s="76"/>
      <c r="X433" s="76"/>
      <c r="Y433" s="76"/>
      <c r="Z433" s="76"/>
      <c r="AA433" s="76"/>
      <c r="AB433" s="76"/>
      <c r="AC433" s="76"/>
      <c r="AD433" s="76"/>
      <c r="AE433" s="76"/>
      <c r="AF433" s="76"/>
      <c r="AG433" s="76"/>
      <c r="AH433" s="76"/>
      <c r="AI433" s="76"/>
      <c r="AJ433" s="76"/>
      <c r="AK433" s="76"/>
      <c r="AL433" s="76"/>
      <c r="AM433" s="76"/>
      <c r="AN433" s="76"/>
      <c r="AO433" s="76"/>
    </row>
    <row r="434" customFormat="false" ht="12.75" hidden="false" customHeight="true" outlineLevel="0" collapsed="false">
      <c r="C434" s="76"/>
      <c r="D434" s="76"/>
      <c r="E434" s="76"/>
      <c r="F434" s="76"/>
      <c r="G434" s="76"/>
      <c r="H434" s="76"/>
      <c r="I434" s="76"/>
      <c r="J434" s="76"/>
      <c r="K434" s="76"/>
      <c r="L434" s="76"/>
      <c r="M434" s="76"/>
      <c r="N434" s="76"/>
      <c r="O434" s="76"/>
      <c r="P434" s="76"/>
      <c r="Q434" s="76"/>
      <c r="R434" s="76"/>
      <c r="S434" s="76"/>
      <c r="T434" s="76"/>
      <c r="U434" s="76"/>
      <c r="V434" s="76"/>
      <c r="W434" s="76"/>
      <c r="X434" s="76"/>
      <c r="Y434" s="76"/>
      <c r="Z434" s="76"/>
      <c r="AA434" s="76"/>
      <c r="AB434" s="76"/>
      <c r="AC434" s="76"/>
      <c r="AD434" s="76"/>
      <c r="AE434" s="76"/>
      <c r="AF434" s="76"/>
      <c r="AG434" s="76"/>
      <c r="AH434" s="76"/>
      <c r="AI434" s="76"/>
      <c r="AJ434" s="76"/>
      <c r="AK434" s="76"/>
      <c r="AL434" s="76"/>
      <c r="AM434" s="76"/>
      <c r="AN434" s="76"/>
      <c r="AO434" s="76"/>
    </row>
    <row r="435" customFormat="false" ht="12.75" hidden="false" customHeight="true" outlineLevel="0" collapsed="false">
      <c r="C435" s="76"/>
      <c r="D435" s="76"/>
      <c r="E435" s="76"/>
      <c r="F435" s="76"/>
      <c r="G435" s="76"/>
      <c r="H435" s="76"/>
      <c r="I435" s="76"/>
      <c r="J435" s="76"/>
      <c r="K435" s="76"/>
      <c r="L435" s="76"/>
      <c r="M435" s="76"/>
      <c r="N435" s="76"/>
      <c r="O435" s="76"/>
      <c r="P435" s="76"/>
      <c r="Q435" s="76"/>
      <c r="R435" s="76"/>
      <c r="S435" s="76"/>
      <c r="T435" s="76"/>
      <c r="U435" s="76"/>
      <c r="V435" s="76"/>
      <c r="W435" s="76"/>
      <c r="X435" s="76"/>
      <c r="Y435" s="76"/>
      <c r="Z435" s="76"/>
      <c r="AA435" s="76"/>
      <c r="AB435" s="76"/>
      <c r="AC435" s="76"/>
      <c r="AD435" s="76"/>
      <c r="AE435" s="76"/>
      <c r="AF435" s="76"/>
      <c r="AG435" s="76"/>
      <c r="AH435" s="76"/>
      <c r="AI435" s="76"/>
      <c r="AJ435" s="76"/>
      <c r="AK435" s="76"/>
      <c r="AL435" s="76"/>
      <c r="AM435" s="76"/>
      <c r="AN435" s="76"/>
      <c r="AO435" s="76"/>
    </row>
    <row r="436" customFormat="false" ht="12.75" hidden="false" customHeight="true" outlineLevel="0" collapsed="false">
      <c r="C436" s="76"/>
      <c r="D436" s="76"/>
      <c r="E436" s="76"/>
      <c r="F436" s="76"/>
      <c r="G436" s="76"/>
      <c r="H436" s="76"/>
      <c r="I436" s="76"/>
      <c r="J436" s="76"/>
      <c r="K436" s="76"/>
      <c r="L436" s="76"/>
      <c r="M436" s="76"/>
      <c r="N436" s="76"/>
      <c r="O436" s="76"/>
      <c r="P436" s="76"/>
      <c r="Q436" s="76"/>
      <c r="R436" s="76"/>
      <c r="S436" s="76"/>
      <c r="T436" s="76"/>
      <c r="U436" s="76"/>
      <c r="V436" s="76"/>
      <c r="W436" s="76"/>
      <c r="X436" s="76"/>
      <c r="Y436" s="76"/>
      <c r="Z436" s="76"/>
      <c r="AA436" s="76"/>
      <c r="AB436" s="76"/>
      <c r="AC436" s="76"/>
      <c r="AD436" s="76"/>
      <c r="AE436" s="76"/>
      <c r="AF436" s="76"/>
      <c r="AG436" s="76"/>
      <c r="AH436" s="76"/>
      <c r="AI436" s="76"/>
      <c r="AJ436" s="76"/>
      <c r="AK436" s="76"/>
      <c r="AL436" s="76"/>
      <c r="AM436" s="76"/>
      <c r="AN436" s="76"/>
      <c r="AO436" s="76"/>
    </row>
    <row r="437" customFormat="false" ht="12.75" hidden="false" customHeight="true" outlineLevel="0" collapsed="false">
      <c r="C437" s="76"/>
      <c r="D437" s="76"/>
      <c r="E437" s="76"/>
      <c r="F437" s="76"/>
      <c r="G437" s="76"/>
      <c r="H437" s="76"/>
      <c r="I437" s="76"/>
      <c r="J437" s="76"/>
      <c r="K437" s="76"/>
      <c r="L437" s="76"/>
      <c r="M437" s="76"/>
      <c r="N437" s="76"/>
      <c r="O437" s="76"/>
      <c r="P437" s="76"/>
      <c r="Q437" s="76"/>
      <c r="R437" s="76"/>
      <c r="S437" s="76"/>
      <c r="T437" s="76"/>
      <c r="U437" s="76"/>
      <c r="V437" s="76"/>
      <c r="W437" s="76"/>
      <c r="X437" s="76"/>
      <c r="Y437" s="76"/>
      <c r="Z437" s="76"/>
      <c r="AA437" s="76"/>
      <c r="AB437" s="76"/>
      <c r="AC437" s="76"/>
      <c r="AD437" s="76"/>
      <c r="AE437" s="76"/>
      <c r="AF437" s="76"/>
      <c r="AG437" s="76"/>
      <c r="AH437" s="76"/>
      <c r="AI437" s="76"/>
      <c r="AJ437" s="76"/>
      <c r="AK437" s="76"/>
      <c r="AL437" s="76"/>
      <c r="AM437" s="76"/>
      <c r="AN437" s="76"/>
      <c r="AO437" s="76"/>
    </row>
    <row r="438" customFormat="false" ht="12.75" hidden="false" customHeight="true" outlineLevel="0" collapsed="false">
      <c r="C438" s="76"/>
      <c r="D438" s="76"/>
      <c r="E438" s="76"/>
      <c r="F438" s="76"/>
      <c r="G438" s="76"/>
      <c r="H438" s="76"/>
      <c r="I438" s="76"/>
      <c r="J438" s="76"/>
      <c r="K438" s="76"/>
      <c r="L438" s="76"/>
      <c r="M438" s="76"/>
      <c r="N438" s="76"/>
      <c r="O438" s="76"/>
      <c r="P438" s="76"/>
      <c r="Q438" s="76"/>
      <c r="R438" s="76"/>
      <c r="S438" s="76"/>
      <c r="T438" s="76"/>
      <c r="U438" s="76"/>
      <c r="V438" s="76"/>
      <c r="W438" s="76"/>
      <c r="X438" s="76"/>
      <c r="Y438" s="76"/>
      <c r="Z438" s="76"/>
      <c r="AA438" s="76"/>
      <c r="AB438" s="76"/>
      <c r="AC438" s="76"/>
      <c r="AD438" s="76"/>
      <c r="AE438" s="76"/>
      <c r="AF438" s="76"/>
      <c r="AG438" s="76"/>
      <c r="AH438" s="76"/>
      <c r="AI438" s="76"/>
      <c r="AJ438" s="76"/>
      <c r="AK438" s="76"/>
      <c r="AL438" s="76"/>
      <c r="AM438" s="76"/>
      <c r="AN438" s="76"/>
      <c r="AO438" s="76"/>
    </row>
    <row r="439" customFormat="false" ht="12.75" hidden="false" customHeight="true" outlineLevel="0" collapsed="false">
      <c r="C439" s="76"/>
      <c r="D439" s="76"/>
      <c r="E439" s="76"/>
      <c r="F439" s="76"/>
      <c r="G439" s="76"/>
      <c r="H439" s="76"/>
      <c r="I439" s="76"/>
      <c r="J439" s="76"/>
      <c r="K439" s="76"/>
      <c r="L439" s="76"/>
      <c r="M439" s="76"/>
      <c r="N439" s="76"/>
      <c r="O439" s="76"/>
      <c r="P439" s="76"/>
      <c r="Q439" s="76"/>
      <c r="R439" s="76"/>
      <c r="S439" s="76"/>
      <c r="T439" s="76"/>
      <c r="U439" s="76"/>
      <c r="V439" s="76"/>
      <c r="W439" s="76"/>
      <c r="X439" s="76"/>
      <c r="Y439" s="76"/>
      <c r="Z439" s="76"/>
      <c r="AA439" s="76"/>
      <c r="AB439" s="76"/>
      <c r="AC439" s="76"/>
      <c r="AD439" s="76"/>
      <c r="AE439" s="76"/>
      <c r="AF439" s="76"/>
      <c r="AG439" s="76"/>
      <c r="AH439" s="76"/>
      <c r="AI439" s="76"/>
      <c r="AJ439" s="76"/>
      <c r="AK439" s="76"/>
      <c r="AL439" s="76"/>
      <c r="AM439" s="76"/>
      <c r="AN439" s="76"/>
      <c r="AO439" s="76"/>
    </row>
    <row r="440" customFormat="false" ht="12.75" hidden="false" customHeight="true" outlineLevel="0" collapsed="false">
      <c r="C440" s="76"/>
      <c r="D440" s="76"/>
      <c r="E440" s="76"/>
      <c r="F440" s="76"/>
      <c r="G440" s="76"/>
      <c r="H440" s="76"/>
      <c r="I440" s="76"/>
      <c r="J440" s="76"/>
      <c r="K440" s="76"/>
      <c r="L440" s="76"/>
      <c r="M440" s="76"/>
      <c r="N440" s="76"/>
      <c r="O440" s="76"/>
      <c r="P440" s="76"/>
      <c r="Q440" s="76"/>
      <c r="R440" s="76"/>
      <c r="S440" s="76"/>
      <c r="T440" s="76"/>
      <c r="U440" s="76"/>
      <c r="V440" s="76"/>
      <c r="W440" s="76"/>
      <c r="X440" s="76"/>
      <c r="Y440" s="76"/>
      <c r="Z440" s="76"/>
      <c r="AA440" s="76"/>
      <c r="AB440" s="76"/>
      <c r="AC440" s="76"/>
      <c r="AD440" s="76"/>
      <c r="AE440" s="76"/>
      <c r="AF440" s="76"/>
      <c r="AG440" s="76"/>
      <c r="AH440" s="76"/>
      <c r="AI440" s="76"/>
      <c r="AJ440" s="76"/>
      <c r="AK440" s="76"/>
      <c r="AL440" s="76"/>
      <c r="AM440" s="76"/>
      <c r="AN440" s="76"/>
      <c r="AO440" s="76"/>
    </row>
    <row r="441" customFormat="false" ht="12.75" hidden="false" customHeight="true" outlineLevel="0" collapsed="false">
      <c r="C441" s="76"/>
      <c r="D441" s="76"/>
      <c r="E441" s="76"/>
      <c r="F441" s="76"/>
      <c r="G441" s="76"/>
      <c r="H441" s="76"/>
      <c r="I441" s="76"/>
      <c r="J441" s="76"/>
      <c r="K441" s="76"/>
      <c r="L441" s="76"/>
      <c r="M441" s="76"/>
      <c r="N441" s="76"/>
      <c r="O441" s="76"/>
      <c r="P441" s="76"/>
      <c r="Q441" s="76"/>
      <c r="R441" s="76"/>
      <c r="S441" s="76"/>
      <c r="T441" s="76"/>
      <c r="U441" s="76"/>
      <c r="V441" s="76"/>
      <c r="W441" s="76"/>
      <c r="X441" s="76"/>
      <c r="Y441" s="76"/>
      <c r="Z441" s="76"/>
      <c r="AA441" s="76"/>
      <c r="AB441" s="76"/>
      <c r="AC441" s="76"/>
      <c r="AD441" s="76"/>
      <c r="AE441" s="76"/>
      <c r="AF441" s="76"/>
      <c r="AG441" s="76"/>
      <c r="AH441" s="76"/>
      <c r="AI441" s="76"/>
      <c r="AJ441" s="76"/>
      <c r="AK441" s="76"/>
      <c r="AL441" s="76"/>
      <c r="AM441" s="76"/>
      <c r="AN441" s="76"/>
      <c r="AO441" s="76"/>
    </row>
    <row r="442" customFormat="false" ht="12.75" hidden="false" customHeight="true" outlineLevel="0" collapsed="false">
      <c r="C442" s="76"/>
      <c r="D442" s="76"/>
      <c r="E442" s="76"/>
      <c r="F442" s="76"/>
      <c r="G442" s="76"/>
      <c r="H442" s="76"/>
      <c r="I442" s="76"/>
      <c r="J442" s="76"/>
      <c r="K442" s="76"/>
      <c r="L442" s="76"/>
      <c r="M442" s="76"/>
      <c r="N442" s="76"/>
      <c r="O442" s="76"/>
      <c r="P442" s="76"/>
      <c r="Q442" s="76"/>
      <c r="R442" s="76"/>
      <c r="S442" s="76"/>
      <c r="T442" s="76"/>
      <c r="U442" s="76"/>
      <c r="V442" s="76"/>
      <c r="W442" s="76"/>
      <c r="X442" s="76"/>
      <c r="Y442" s="76"/>
      <c r="Z442" s="76"/>
      <c r="AA442" s="76"/>
      <c r="AB442" s="76"/>
      <c r="AC442" s="76"/>
      <c r="AD442" s="76"/>
      <c r="AE442" s="76"/>
      <c r="AF442" s="76"/>
      <c r="AG442" s="76"/>
      <c r="AH442" s="76"/>
      <c r="AI442" s="76"/>
      <c r="AJ442" s="76"/>
      <c r="AK442" s="76"/>
      <c r="AL442" s="76"/>
      <c r="AM442" s="76"/>
      <c r="AN442" s="76"/>
      <c r="AO442" s="76"/>
    </row>
    <row r="443" customFormat="false" ht="12.75" hidden="false" customHeight="true" outlineLevel="0" collapsed="false">
      <c r="C443" s="76"/>
      <c r="D443" s="76"/>
      <c r="E443" s="76"/>
      <c r="F443" s="76"/>
      <c r="G443" s="76"/>
      <c r="H443" s="76"/>
      <c r="I443" s="76"/>
      <c r="J443" s="76"/>
      <c r="K443" s="76"/>
      <c r="L443" s="76"/>
      <c r="M443" s="76"/>
      <c r="N443" s="76"/>
      <c r="O443" s="76"/>
      <c r="P443" s="76"/>
      <c r="Q443" s="76"/>
      <c r="R443" s="76"/>
      <c r="S443" s="76"/>
      <c r="T443" s="76"/>
      <c r="U443" s="76"/>
      <c r="V443" s="76"/>
      <c r="W443" s="76"/>
      <c r="X443" s="76"/>
      <c r="Y443" s="76"/>
      <c r="Z443" s="76"/>
      <c r="AA443" s="76"/>
      <c r="AB443" s="76"/>
      <c r="AC443" s="76"/>
      <c r="AD443" s="76"/>
      <c r="AE443" s="76"/>
      <c r="AF443" s="76"/>
      <c r="AG443" s="76"/>
      <c r="AH443" s="76"/>
      <c r="AI443" s="76"/>
      <c r="AJ443" s="76"/>
      <c r="AK443" s="76"/>
      <c r="AL443" s="76"/>
      <c r="AM443" s="76"/>
      <c r="AN443" s="76"/>
      <c r="AO443" s="76"/>
    </row>
    <row r="444" customFormat="false" ht="12.75" hidden="false" customHeight="true" outlineLevel="0" collapsed="false">
      <c r="C444" s="76"/>
      <c r="D444" s="76"/>
      <c r="E444" s="76"/>
      <c r="F444" s="76"/>
      <c r="G444" s="76"/>
      <c r="H444" s="76"/>
      <c r="I444" s="76"/>
      <c r="J444" s="76"/>
      <c r="K444" s="76"/>
      <c r="L444" s="76"/>
      <c r="M444" s="76"/>
      <c r="N444" s="76"/>
      <c r="O444" s="76"/>
      <c r="P444" s="76"/>
      <c r="Q444" s="76"/>
      <c r="R444" s="76"/>
      <c r="S444" s="76"/>
      <c r="T444" s="76"/>
      <c r="U444" s="76"/>
      <c r="V444" s="76"/>
      <c r="W444" s="76"/>
      <c r="X444" s="76"/>
      <c r="Y444" s="76"/>
      <c r="Z444" s="76"/>
      <c r="AA444" s="76"/>
      <c r="AB444" s="76"/>
      <c r="AC444" s="76"/>
      <c r="AD444" s="76"/>
      <c r="AE444" s="76"/>
      <c r="AF444" s="76"/>
      <c r="AG444" s="76"/>
      <c r="AH444" s="76"/>
      <c r="AI444" s="76"/>
      <c r="AJ444" s="76"/>
      <c r="AK444" s="76"/>
      <c r="AL444" s="76"/>
      <c r="AM444" s="76"/>
      <c r="AN444" s="76"/>
      <c r="AO444" s="76"/>
    </row>
    <row r="445" customFormat="false" ht="12.75" hidden="false" customHeight="true" outlineLevel="0" collapsed="false">
      <c r="C445" s="76"/>
      <c r="D445" s="76"/>
      <c r="E445" s="76"/>
      <c r="F445" s="76"/>
      <c r="G445" s="76"/>
      <c r="H445" s="76"/>
      <c r="I445" s="76"/>
      <c r="J445" s="76"/>
      <c r="K445" s="76"/>
      <c r="L445" s="76"/>
      <c r="M445" s="76"/>
      <c r="N445" s="76"/>
      <c r="O445" s="76"/>
      <c r="P445" s="76"/>
      <c r="Q445" s="76"/>
      <c r="R445" s="76"/>
      <c r="S445" s="76"/>
      <c r="T445" s="76"/>
      <c r="U445" s="76"/>
      <c r="V445" s="76"/>
      <c r="W445" s="76"/>
      <c r="X445" s="76"/>
      <c r="Y445" s="76"/>
      <c r="Z445" s="76"/>
      <c r="AA445" s="76"/>
      <c r="AB445" s="76"/>
      <c r="AC445" s="76"/>
      <c r="AD445" s="76"/>
      <c r="AE445" s="76"/>
      <c r="AF445" s="76"/>
      <c r="AG445" s="76"/>
      <c r="AH445" s="76"/>
      <c r="AI445" s="76"/>
      <c r="AJ445" s="76"/>
      <c r="AK445" s="76"/>
      <c r="AL445" s="76"/>
      <c r="AM445" s="76"/>
      <c r="AN445" s="76"/>
      <c r="AO445" s="76"/>
    </row>
    <row r="446" customFormat="false" ht="12.75" hidden="false" customHeight="true" outlineLevel="0" collapsed="false">
      <c r="C446" s="76"/>
      <c r="D446" s="76"/>
      <c r="E446" s="76"/>
      <c r="F446" s="76"/>
      <c r="G446" s="76"/>
      <c r="H446" s="76"/>
      <c r="I446" s="76"/>
      <c r="J446" s="76"/>
      <c r="K446" s="76"/>
      <c r="L446" s="76"/>
      <c r="M446" s="76"/>
      <c r="N446" s="76"/>
      <c r="O446" s="76"/>
      <c r="P446" s="76"/>
      <c r="Q446" s="76"/>
      <c r="R446" s="76"/>
      <c r="S446" s="76"/>
      <c r="T446" s="76"/>
      <c r="U446" s="76"/>
      <c r="V446" s="76"/>
      <c r="W446" s="76"/>
      <c r="X446" s="76"/>
      <c r="Y446" s="76"/>
      <c r="Z446" s="76"/>
      <c r="AA446" s="76"/>
      <c r="AB446" s="76"/>
      <c r="AC446" s="76"/>
      <c r="AD446" s="76"/>
      <c r="AE446" s="76"/>
      <c r="AF446" s="76"/>
      <c r="AG446" s="76"/>
      <c r="AH446" s="76"/>
      <c r="AI446" s="76"/>
      <c r="AJ446" s="76"/>
      <c r="AK446" s="76"/>
      <c r="AL446" s="76"/>
      <c r="AM446" s="76"/>
      <c r="AN446" s="76"/>
      <c r="AO446" s="76"/>
    </row>
    <row r="447" customFormat="false" ht="12.75" hidden="false" customHeight="true" outlineLevel="0" collapsed="false">
      <c r="C447" s="76"/>
      <c r="D447" s="76"/>
      <c r="E447" s="76"/>
      <c r="F447" s="76"/>
      <c r="G447" s="76"/>
      <c r="H447" s="76"/>
      <c r="I447" s="76"/>
      <c r="J447" s="76"/>
      <c r="K447" s="76"/>
      <c r="L447" s="76"/>
      <c r="M447" s="76"/>
      <c r="N447" s="76"/>
      <c r="O447" s="76"/>
      <c r="P447" s="76"/>
      <c r="Q447" s="76"/>
      <c r="R447" s="76"/>
      <c r="S447" s="76"/>
      <c r="T447" s="76"/>
      <c r="U447" s="76"/>
      <c r="V447" s="76"/>
      <c r="W447" s="76"/>
      <c r="X447" s="76"/>
      <c r="Y447" s="76"/>
      <c r="Z447" s="76"/>
      <c r="AA447" s="76"/>
      <c r="AB447" s="76"/>
      <c r="AC447" s="76"/>
      <c r="AD447" s="76"/>
      <c r="AE447" s="76"/>
      <c r="AF447" s="76"/>
      <c r="AG447" s="76"/>
      <c r="AH447" s="76"/>
      <c r="AI447" s="76"/>
      <c r="AJ447" s="76"/>
      <c r="AK447" s="76"/>
      <c r="AL447" s="76"/>
      <c r="AM447" s="76"/>
      <c r="AN447" s="76"/>
      <c r="AO447" s="76"/>
    </row>
    <row r="448" customFormat="false" ht="12.75" hidden="false" customHeight="true" outlineLevel="0" collapsed="false">
      <c r="C448" s="76"/>
      <c r="D448" s="76"/>
      <c r="E448" s="76"/>
      <c r="F448" s="76"/>
      <c r="G448" s="76"/>
      <c r="H448" s="76"/>
      <c r="I448" s="76"/>
      <c r="J448" s="76"/>
      <c r="K448" s="76"/>
      <c r="L448" s="76"/>
      <c r="M448" s="76"/>
      <c r="N448" s="76"/>
      <c r="O448" s="76"/>
      <c r="P448" s="76"/>
      <c r="Q448" s="76"/>
      <c r="R448" s="76"/>
      <c r="S448" s="76"/>
      <c r="T448" s="76"/>
      <c r="U448" s="76"/>
      <c r="V448" s="76"/>
      <c r="W448" s="76"/>
      <c r="X448" s="76"/>
      <c r="Y448" s="76"/>
      <c r="Z448" s="76"/>
      <c r="AA448" s="76"/>
      <c r="AB448" s="76"/>
      <c r="AC448" s="76"/>
      <c r="AD448" s="76"/>
      <c r="AE448" s="76"/>
      <c r="AF448" s="76"/>
      <c r="AG448" s="76"/>
      <c r="AH448" s="76"/>
      <c r="AI448" s="76"/>
      <c r="AJ448" s="76"/>
      <c r="AK448" s="76"/>
      <c r="AL448" s="76"/>
      <c r="AM448" s="76"/>
      <c r="AN448" s="76"/>
      <c r="AO448" s="76"/>
    </row>
    <row r="449" customFormat="false" ht="12.75" hidden="false" customHeight="true" outlineLevel="0" collapsed="false">
      <c r="C449" s="76"/>
      <c r="D449" s="76"/>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76"/>
      <c r="AM449" s="76"/>
      <c r="AN449" s="76"/>
      <c r="AO449" s="76"/>
    </row>
    <row r="450" customFormat="false" ht="12.75" hidden="false" customHeight="true" outlineLevel="0" collapsed="false">
      <c r="C450" s="76"/>
      <c r="D450" s="76"/>
      <c r="E450" s="76"/>
      <c r="F450" s="76"/>
      <c r="G450" s="76"/>
      <c r="H450" s="76"/>
      <c r="I450" s="76"/>
      <c r="J450" s="76"/>
      <c r="K450" s="76"/>
      <c r="L450" s="76"/>
      <c r="M450" s="76"/>
      <c r="N450" s="76"/>
      <c r="O450" s="76"/>
      <c r="P450" s="76"/>
      <c r="Q450" s="76"/>
      <c r="R450" s="76"/>
      <c r="S450" s="76"/>
      <c r="T450" s="76"/>
      <c r="U450" s="76"/>
      <c r="V450" s="76"/>
      <c r="W450" s="76"/>
      <c r="X450" s="76"/>
      <c r="Y450" s="76"/>
      <c r="Z450" s="76"/>
      <c r="AA450" s="76"/>
      <c r="AB450" s="76"/>
      <c r="AC450" s="76"/>
      <c r="AD450" s="76"/>
      <c r="AE450" s="76"/>
      <c r="AF450" s="76"/>
      <c r="AG450" s="76"/>
      <c r="AH450" s="76"/>
      <c r="AI450" s="76"/>
      <c r="AJ450" s="76"/>
      <c r="AK450" s="76"/>
      <c r="AL450" s="76"/>
      <c r="AM450" s="76"/>
      <c r="AN450" s="76"/>
      <c r="AO450" s="76"/>
    </row>
    <row r="451" customFormat="false" ht="12.75" hidden="false" customHeight="true" outlineLevel="0" collapsed="false">
      <c r="C451" s="76"/>
      <c r="D451" s="76"/>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76"/>
      <c r="AM451" s="76"/>
      <c r="AN451" s="76"/>
      <c r="AO451" s="76"/>
    </row>
    <row r="452" customFormat="false" ht="12.75" hidden="false" customHeight="true" outlineLevel="0" collapsed="false">
      <c r="C452" s="76"/>
      <c r="D452" s="76"/>
      <c r="E452" s="76"/>
      <c r="F452" s="76"/>
      <c r="G452" s="76"/>
      <c r="H452" s="76"/>
      <c r="I452" s="76"/>
      <c r="J452" s="76"/>
      <c r="K452" s="76"/>
      <c r="L452" s="76"/>
      <c r="M452" s="76"/>
      <c r="N452" s="76"/>
      <c r="O452" s="76"/>
      <c r="P452" s="76"/>
      <c r="Q452" s="76"/>
      <c r="R452" s="76"/>
      <c r="S452" s="76"/>
      <c r="T452" s="76"/>
      <c r="U452" s="76"/>
      <c r="V452" s="76"/>
      <c r="W452" s="76"/>
      <c r="X452" s="76"/>
      <c r="Y452" s="76"/>
      <c r="Z452" s="76"/>
      <c r="AA452" s="76"/>
      <c r="AB452" s="76"/>
      <c r="AC452" s="76"/>
      <c r="AD452" s="76"/>
      <c r="AE452" s="76"/>
      <c r="AF452" s="76"/>
      <c r="AG452" s="76"/>
      <c r="AH452" s="76"/>
      <c r="AI452" s="76"/>
      <c r="AJ452" s="76"/>
      <c r="AK452" s="76"/>
      <c r="AL452" s="76"/>
      <c r="AM452" s="76"/>
      <c r="AN452" s="76"/>
      <c r="AO452" s="76"/>
    </row>
    <row r="453" customFormat="false" ht="12.75" hidden="false" customHeight="true" outlineLevel="0" collapsed="false">
      <c r="C453" s="76"/>
      <c r="D453" s="76"/>
      <c r="E453" s="76"/>
      <c r="F453" s="76"/>
      <c r="G453" s="76"/>
      <c r="H453" s="76"/>
      <c r="I453" s="76"/>
      <c r="J453" s="76"/>
      <c r="K453" s="76"/>
      <c r="L453" s="76"/>
      <c r="M453" s="76"/>
      <c r="N453" s="76"/>
      <c r="O453" s="76"/>
      <c r="P453" s="76"/>
      <c r="Q453" s="76"/>
      <c r="R453" s="76"/>
      <c r="S453" s="76"/>
      <c r="T453" s="76"/>
      <c r="U453" s="76"/>
      <c r="V453" s="76"/>
      <c r="W453" s="76"/>
      <c r="X453" s="76"/>
      <c r="Y453" s="76"/>
      <c r="Z453" s="76"/>
      <c r="AA453" s="76"/>
      <c r="AB453" s="76"/>
      <c r="AC453" s="76"/>
      <c r="AD453" s="76"/>
      <c r="AE453" s="76"/>
      <c r="AF453" s="76"/>
      <c r="AG453" s="76"/>
      <c r="AH453" s="76"/>
      <c r="AI453" s="76"/>
      <c r="AJ453" s="76"/>
      <c r="AK453" s="76"/>
      <c r="AL453" s="76"/>
      <c r="AM453" s="76"/>
      <c r="AN453" s="76"/>
      <c r="AO453" s="76"/>
    </row>
    <row r="454" customFormat="false" ht="12.75" hidden="false" customHeight="true" outlineLevel="0" collapsed="false">
      <c r="C454" s="76"/>
      <c r="D454" s="76"/>
      <c r="E454" s="76"/>
      <c r="F454" s="76"/>
      <c r="G454" s="76"/>
      <c r="H454" s="76"/>
      <c r="I454" s="76"/>
      <c r="J454" s="76"/>
      <c r="K454" s="76"/>
      <c r="L454" s="76"/>
      <c r="M454" s="76"/>
      <c r="N454" s="76"/>
      <c r="O454" s="76"/>
      <c r="P454" s="76"/>
      <c r="Q454" s="76"/>
      <c r="R454" s="76"/>
      <c r="S454" s="76"/>
      <c r="T454" s="76"/>
      <c r="U454" s="76"/>
      <c r="V454" s="76"/>
      <c r="W454" s="76"/>
      <c r="X454" s="76"/>
      <c r="Y454" s="76"/>
      <c r="Z454" s="76"/>
      <c r="AA454" s="76"/>
      <c r="AB454" s="76"/>
      <c r="AC454" s="76"/>
      <c r="AD454" s="76"/>
      <c r="AE454" s="76"/>
      <c r="AF454" s="76"/>
      <c r="AG454" s="76"/>
      <c r="AH454" s="76"/>
      <c r="AI454" s="76"/>
      <c r="AJ454" s="76"/>
      <c r="AK454" s="76"/>
      <c r="AL454" s="76"/>
      <c r="AM454" s="76"/>
      <c r="AN454" s="76"/>
      <c r="AO454" s="76"/>
    </row>
    <row r="455" customFormat="false" ht="12.75" hidden="false" customHeight="true" outlineLevel="0" collapsed="false">
      <c r="C455" s="76"/>
      <c r="D455" s="76"/>
      <c r="E455" s="76"/>
      <c r="F455" s="76"/>
      <c r="G455" s="76"/>
      <c r="H455" s="76"/>
      <c r="I455" s="76"/>
      <c r="J455" s="76"/>
      <c r="K455" s="76"/>
      <c r="L455" s="76"/>
      <c r="M455" s="76"/>
      <c r="N455" s="76"/>
      <c r="O455" s="76"/>
      <c r="P455" s="76"/>
      <c r="Q455" s="76"/>
      <c r="R455" s="76"/>
      <c r="S455" s="76"/>
      <c r="T455" s="76"/>
      <c r="U455" s="76"/>
      <c r="V455" s="76"/>
      <c r="W455" s="76"/>
      <c r="X455" s="76"/>
      <c r="Y455" s="76"/>
      <c r="Z455" s="76"/>
      <c r="AA455" s="76"/>
      <c r="AB455" s="76"/>
      <c r="AC455" s="76"/>
      <c r="AD455" s="76"/>
      <c r="AE455" s="76"/>
      <c r="AF455" s="76"/>
      <c r="AG455" s="76"/>
      <c r="AH455" s="76"/>
      <c r="AI455" s="76"/>
      <c r="AJ455" s="76"/>
      <c r="AK455" s="76"/>
      <c r="AL455" s="76"/>
      <c r="AM455" s="76"/>
      <c r="AN455" s="76"/>
      <c r="AO455" s="76"/>
    </row>
    <row r="456" customFormat="false" ht="12.75" hidden="false" customHeight="true" outlineLevel="0" collapsed="false">
      <c r="C456" s="76"/>
      <c r="D456" s="76"/>
      <c r="E456" s="76"/>
      <c r="F456" s="76"/>
      <c r="G456" s="76"/>
      <c r="H456" s="76"/>
      <c r="I456" s="76"/>
      <c r="J456" s="76"/>
      <c r="K456" s="76"/>
      <c r="L456" s="76"/>
      <c r="M456" s="76"/>
      <c r="N456" s="76"/>
      <c r="O456" s="76"/>
      <c r="P456" s="76"/>
      <c r="Q456" s="76"/>
      <c r="R456" s="76"/>
      <c r="S456" s="76"/>
      <c r="T456" s="76"/>
      <c r="U456" s="76"/>
      <c r="V456" s="76"/>
      <c r="W456" s="76"/>
      <c r="X456" s="76"/>
      <c r="Y456" s="76"/>
      <c r="Z456" s="76"/>
      <c r="AA456" s="76"/>
      <c r="AB456" s="76"/>
      <c r="AC456" s="76"/>
      <c r="AD456" s="76"/>
      <c r="AE456" s="76"/>
      <c r="AF456" s="76"/>
      <c r="AG456" s="76"/>
      <c r="AH456" s="76"/>
      <c r="AI456" s="76"/>
      <c r="AJ456" s="76"/>
      <c r="AK456" s="76"/>
      <c r="AL456" s="76"/>
      <c r="AM456" s="76"/>
      <c r="AN456" s="76"/>
      <c r="AO456" s="76"/>
    </row>
    <row r="457" customFormat="false" ht="12.75" hidden="false" customHeight="true" outlineLevel="0" collapsed="false">
      <c r="C457" s="76"/>
      <c r="D457" s="76"/>
      <c r="E457" s="76"/>
      <c r="F457" s="76"/>
      <c r="G457" s="76"/>
      <c r="H457" s="76"/>
      <c r="I457" s="76"/>
      <c r="J457" s="76"/>
      <c r="K457" s="76"/>
      <c r="L457" s="76"/>
      <c r="M457" s="76"/>
      <c r="N457" s="76"/>
      <c r="O457" s="76"/>
      <c r="P457" s="76"/>
      <c r="Q457" s="76"/>
      <c r="R457" s="76"/>
      <c r="S457" s="76"/>
      <c r="T457" s="76"/>
      <c r="U457" s="76"/>
      <c r="V457" s="76"/>
      <c r="W457" s="76"/>
      <c r="X457" s="76"/>
      <c r="Y457" s="76"/>
      <c r="Z457" s="76"/>
      <c r="AA457" s="76"/>
      <c r="AB457" s="76"/>
      <c r="AC457" s="76"/>
      <c r="AD457" s="76"/>
      <c r="AE457" s="76"/>
      <c r="AF457" s="76"/>
      <c r="AG457" s="76"/>
      <c r="AH457" s="76"/>
      <c r="AI457" s="76"/>
      <c r="AJ457" s="76"/>
      <c r="AK457" s="76"/>
      <c r="AL457" s="76"/>
      <c r="AM457" s="76"/>
      <c r="AN457" s="76"/>
      <c r="AO457" s="76"/>
    </row>
    <row r="458" customFormat="false" ht="12.75" hidden="false" customHeight="true" outlineLevel="0" collapsed="false">
      <c r="C458" s="76"/>
      <c r="D458" s="76"/>
      <c r="E458" s="76"/>
      <c r="F458" s="76"/>
      <c r="G458" s="76"/>
      <c r="H458" s="76"/>
      <c r="I458" s="76"/>
      <c r="J458" s="76"/>
      <c r="K458" s="76"/>
      <c r="L458" s="76"/>
      <c r="M458" s="76"/>
      <c r="N458" s="76"/>
      <c r="O458" s="76"/>
      <c r="P458" s="76"/>
      <c r="Q458" s="76"/>
      <c r="R458" s="76"/>
      <c r="S458" s="76"/>
      <c r="T458" s="76"/>
      <c r="U458" s="76"/>
      <c r="V458" s="76"/>
      <c r="W458" s="76"/>
      <c r="X458" s="76"/>
      <c r="Y458" s="76"/>
      <c r="Z458" s="76"/>
      <c r="AA458" s="76"/>
      <c r="AB458" s="76"/>
      <c r="AC458" s="76"/>
      <c r="AD458" s="76"/>
      <c r="AE458" s="76"/>
      <c r="AF458" s="76"/>
      <c r="AG458" s="76"/>
      <c r="AH458" s="76"/>
      <c r="AI458" s="76"/>
      <c r="AJ458" s="76"/>
      <c r="AK458" s="76"/>
      <c r="AL458" s="76"/>
      <c r="AM458" s="76"/>
      <c r="AN458" s="76"/>
      <c r="AO458" s="76"/>
    </row>
    <row r="459" customFormat="false" ht="12.75" hidden="false" customHeight="true" outlineLevel="0" collapsed="false">
      <c r="C459" s="76"/>
      <c r="D459" s="76"/>
      <c r="E459" s="76"/>
      <c r="F459" s="76"/>
      <c r="G459" s="76"/>
      <c r="H459" s="76"/>
      <c r="I459" s="76"/>
      <c r="J459" s="76"/>
      <c r="K459" s="76"/>
      <c r="L459" s="76"/>
      <c r="M459" s="76"/>
      <c r="N459" s="76"/>
      <c r="O459" s="76"/>
      <c r="P459" s="76"/>
      <c r="Q459" s="76"/>
      <c r="R459" s="76"/>
      <c r="S459" s="76"/>
      <c r="T459" s="76"/>
      <c r="U459" s="76"/>
      <c r="V459" s="76"/>
      <c r="W459" s="76"/>
      <c r="X459" s="76"/>
      <c r="Y459" s="76"/>
      <c r="Z459" s="76"/>
      <c r="AA459" s="76"/>
      <c r="AB459" s="76"/>
      <c r="AC459" s="76"/>
      <c r="AD459" s="76"/>
      <c r="AE459" s="76"/>
      <c r="AF459" s="76"/>
      <c r="AG459" s="76"/>
      <c r="AH459" s="76"/>
      <c r="AI459" s="76"/>
      <c r="AJ459" s="76"/>
      <c r="AK459" s="76"/>
      <c r="AL459" s="76"/>
      <c r="AM459" s="76"/>
      <c r="AN459" s="76"/>
      <c r="AO459" s="76"/>
    </row>
    <row r="460" customFormat="false" ht="12.75" hidden="false" customHeight="true" outlineLevel="0" collapsed="false">
      <c r="C460" s="76"/>
      <c r="D460" s="76"/>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76"/>
      <c r="AM460" s="76"/>
      <c r="AN460" s="76"/>
      <c r="AO460" s="76"/>
    </row>
    <row r="461" customFormat="false" ht="12.75" hidden="false" customHeight="true" outlineLevel="0" collapsed="false">
      <c r="C461" s="76"/>
      <c r="D461" s="76"/>
      <c r="E461" s="76"/>
      <c r="F461" s="76"/>
      <c r="G461" s="76"/>
      <c r="H461" s="76"/>
      <c r="I461" s="76"/>
      <c r="J461" s="76"/>
      <c r="K461" s="76"/>
      <c r="L461" s="76"/>
      <c r="M461" s="76"/>
      <c r="N461" s="76"/>
      <c r="O461" s="76"/>
      <c r="P461" s="76"/>
      <c r="Q461" s="76"/>
      <c r="R461" s="76"/>
      <c r="S461" s="76"/>
      <c r="T461" s="76"/>
      <c r="U461" s="76"/>
      <c r="V461" s="76"/>
      <c r="W461" s="76"/>
      <c r="X461" s="76"/>
      <c r="Y461" s="76"/>
      <c r="Z461" s="76"/>
      <c r="AA461" s="76"/>
      <c r="AB461" s="76"/>
      <c r="AC461" s="76"/>
      <c r="AD461" s="76"/>
      <c r="AE461" s="76"/>
      <c r="AF461" s="76"/>
      <c r="AG461" s="76"/>
      <c r="AH461" s="76"/>
      <c r="AI461" s="76"/>
      <c r="AJ461" s="76"/>
      <c r="AK461" s="76"/>
      <c r="AL461" s="76"/>
      <c r="AM461" s="76"/>
      <c r="AN461" s="76"/>
      <c r="AO461" s="76"/>
    </row>
    <row r="462" customFormat="false" ht="12.75" hidden="false" customHeight="true" outlineLevel="0" collapsed="false">
      <c r="C462" s="76"/>
      <c r="D462" s="76"/>
      <c r="E462" s="76"/>
      <c r="F462" s="76"/>
      <c r="G462" s="76"/>
      <c r="H462" s="76"/>
      <c r="I462" s="76"/>
      <c r="J462" s="76"/>
      <c r="K462" s="76"/>
      <c r="L462" s="76"/>
      <c r="M462" s="76"/>
      <c r="N462" s="76"/>
      <c r="O462" s="76"/>
      <c r="P462" s="76"/>
      <c r="Q462" s="76"/>
      <c r="R462" s="76"/>
      <c r="S462" s="76"/>
      <c r="T462" s="76"/>
      <c r="U462" s="76"/>
      <c r="V462" s="76"/>
      <c r="W462" s="76"/>
      <c r="X462" s="76"/>
      <c r="Y462" s="76"/>
      <c r="Z462" s="76"/>
      <c r="AA462" s="76"/>
      <c r="AB462" s="76"/>
      <c r="AC462" s="76"/>
      <c r="AD462" s="76"/>
      <c r="AE462" s="76"/>
      <c r="AF462" s="76"/>
      <c r="AG462" s="76"/>
      <c r="AH462" s="76"/>
      <c r="AI462" s="76"/>
      <c r="AJ462" s="76"/>
      <c r="AK462" s="76"/>
      <c r="AL462" s="76"/>
      <c r="AM462" s="76"/>
      <c r="AN462" s="76"/>
      <c r="AO462" s="76"/>
    </row>
    <row r="463" customFormat="false" ht="12.75" hidden="false" customHeight="true" outlineLevel="0" collapsed="false">
      <c r="C463" s="76"/>
      <c r="D463" s="76"/>
      <c r="E463" s="76"/>
      <c r="F463" s="76"/>
      <c r="G463" s="76"/>
      <c r="H463" s="76"/>
      <c r="I463" s="76"/>
      <c r="J463" s="76"/>
      <c r="K463" s="76"/>
      <c r="L463" s="76"/>
      <c r="M463" s="76"/>
      <c r="N463" s="76"/>
      <c r="O463" s="76"/>
      <c r="P463" s="76"/>
      <c r="Q463" s="76"/>
      <c r="R463" s="76"/>
      <c r="S463" s="76"/>
      <c r="T463" s="76"/>
      <c r="U463" s="76"/>
      <c r="V463" s="76"/>
      <c r="W463" s="76"/>
      <c r="X463" s="76"/>
      <c r="Y463" s="76"/>
      <c r="Z463" s="76"/>
      <c r="AA463" s="76"/>
      <c r="AB463" s="76"/>
      <c r="AC463" s="76"/>
      <c r="AD463" s="76"/>
      <c r="AE463" s="76"/>
      <c r="AF463" s="76"/>
      <c r="AG463" s="76"/>
      <c r="AH463" s="76"/>
      <c r="AI463" s="76"/>
      <c r="AJ463" s="76"/>
      <c r="AK463" s="76"/>
      <c r="AL463" s="76"/>
      <c r="AM463" s="76"/>
      <c r="AN463" s="76"/>
      <c r="AO463" s="76"/>
    </row>
    <row r="464" customFormat="false" ht="12.75" hidden="false" customHeight="true" outlineLevel="0" collapsed="false">
      <c r="C464" s="76"/>
      <c r="D464" s="76"/>
      <c r="E464" s="76"/>
      <c r="F464" s="76"/>
      <c r="G464" s="76"/>
      <c r="H464" s="76"/>
      <c r="I464" s="76"/>
      <c r="J464" s="76"/>
      <c r="K464" s="76"/>
      <c r="L464" s="76"/>
      <c r="M464" s="76"/>
      <c r="N464" s="76"/>
      <c r="O464" s="76"/>
      <c r="P464" s="76"/>
      <c r="Q464" s="76"/>
      <c r="R464" s="76"/>
      <c r="S464" s="76"/>
      <c r="T464" s="76"/>
      <c r="U464" s="76"/>
      <c r="V464" s="76"/>
      <c r="W464" s="76"/>
      <c r="X464" s="76"/>
      <c r="Y464" s="76"/>
      <c r="Z464" s="76"/>
      <c r="AA464" s="76"/>
      <c r="AB464" s="76"/>
      <c r="AC464" s="76"/>
      <c r="AD464" s="76"/>
      <c r="AE464" s="76"/>
      <c r="AF464" s="76"/>
      <c r="AG464" s="76"/>
      <c r="AH464" s="76"/>
      <c r="AI464" s="76"/>
      <c r="AJ464" s="76"/>
      <c r="AK464" s="76"/>
      <c r="AL464" s="76"/>
      <c r="AM464" s="76"/>
      <c r="AN464" s="76"/>
      <c r="AO464" s="76"/>
    </row>
    <row r="465" customFormat="false" ht="12.75" hidden="false" customHeight="true" outlineLevel="0" collapsed="false">
      <c r="C465" s="76"/>
      <c r="D465" s="76"/>
      <c r="E465" s="76"/>
      <c r="F465" s="76"/>
      <c r="G465" s="76"/>
      <c r="H465" s="76"/>
      <c r="I465" s="76"/>
      <c r="J465" s="76"/>
      <c r="K465" s="76"/>
      <c r="L465" s="76"/>
      <c r="M465" s="76"/>
      <c r="N465" s="76"/>
      <c r="O465" s="76"/>
      <c r="P465" s="76"/>
      <c r="Q465" s="76"/>
      <c r="R465" s="76"/>
      <c r="S465" s="76"/>
      <c r="T465" s="76"/>
      <c r="U465" s="76"/>
      <c r="V465" s="76"/>
      <c r="W465" s="76"/>
      <c r="X465" s="76"/>
      <c r="Y465" s="76"/>
      <c r="Z465" s="76"/>
      <c r="AA465" s="76"/>
      <c r="AB465" s="76"/>
      <c r="AC465" s="76"/>
      <c r="AD465" s="76"/>
      <c r="AE465" s="76"/>
      <c r="AF465" s="76"/>
      <c r="AG465" s="76"/>
      <c r="AH465" s="76"/>
      <c r="AI465" s="76"/>
      <c r="AJ465" s="76"/>
      <c r="AK465" s="76"/>
      <c r="AL465" s="76"/>
      <c r="AM465" s="76"/>
      <c r="AN465" s="76"/>
      <c r="AO465" s="76"/>
    </row>
    <row r="466" customFormat="false" ht="12.75" hidden="false" customHeight="true" outlineLevel="0" collapsed="false">
      <c r="C466" s="76"/>
      <c r="D466" s="76"/>
      <c r="E466" s="76"/>
      <c r="F466" s="76"/>
      <c r="G466" s="76"/>
      <c r="H466" s="76"/>
      <c r="I466" s="76"/>
      <c r="J466" s="76"/>
      <c r="K466" s="76"/>
      <c r="L466" s="76"/>
      <c r="M466" s="76"/>
      <c r="N466" s="76"/>
      <c r="O466" s="76"/>
      <c r="P466" s="76"/>
      <c r="Q466" s="76"/>
      <c r="R466" s="76"/>
      <c r="S466" s="76"/>
      <c r="T466" s="76"/>
      <c r="U466" s="76"/>
      <c r="V466" s="76"/>
      <c r="W466" s="76"/>
      <c r="X466" s="76"/>
      <c r="Y466" s="76"/>
      <c r="Z466" s="76"/>
      <c r="AA466" s="76"/>
      <c r="AB466" s="76"/>
      <c r="AC466" s="76"/>
      <c r="AD466" s="76"/>
      <c r="AE466" s="76"/>
      <c r="AF466" s="76"/>
      <c r="AG466" s="76"/>
      <c r="AH466" s="76"/>
      <c r="AI466" s="76"/>
      <c r="AJ466" s="76"/>
      <c r="AK466" s="76"/>
      <c r="AL466" s="76"/>
      <c r="AM466" s="76"/>
      <c r="AN466" s="76"/>
      <c r="AO466" s="76"/>
    </row>
    <row r="467" customFormat="false" ht="12.75" hidden="false" customHeight="true" outlineLevel="0" collapsed="false">
      <c r="C467" s="76"/>
      <c r="D467" s="76"/>
      <c r="E467" s="76"/>
      <c r="F467" s="76"/>
      <c r="G467" s="76"/>
      <c r="H467" s="76"/>
      <c r="I467" s="76"/>
      <c r="J467" s="76"/>
      <c r="K467" s="76"/>
      <c r="L467" s="76"/>
      <c r="M467" s="76"/>
      <c r="N467" s="76"/>
      <c r="O467" s="76"/>
      <c r="P467" s="76"/>
      <c r="Q467" s="76"/>
      <c r="R467" s="76"/>
      <c r="S467" s="76"/>
      <c r="T467" s="76"/>
      <c r="U467" s="76"/>
      <c r="V467" s="76"/>
      <c r="W467" s="76"/>
      <c r="X467" s="76"/>
      <c r="Y467" s="76"/>
      <c r="Z467" s="76"/>
      <c r="AA467" s="76"/>
      <c r="AB467" s="76"/>
      <c r="AC467" s="76"/>
      <c r="AD467" s="76"/>
      <c r="AE467" s="76"/>
      <c r="AF467" s="76"/>
      <c r="AG467" s="76"/>
      <c r="AH467" s="76"/>
      <c r="AI467" s="76"/>
      <c r="AJ467" s="76"/>
      <c r="AK467" s="76"/>
      <c r="AL467" s="76"/>
      <c r="AM467" s="76"/>
      <c r="AN467" s="76"/>
      <c r="AO467" s="76"/>
    </row>
    <row r="468" customFormat="false" ht="12.75" hidden="false" customHeight="true" outlineLevel="0" collapsed="false">
      <c r="C468" s="76"/>
      <c r="D468" s="76"/>
      <c r="E468" s="76"/>
      <c r="F468" s="76"/>
      <c r="G468" s="76"/>
      <c r="H468" s="76"/>
      <c r="I468" s="76"/>
      <c r="J468" s="76"/>
      <c r="K468" s="76"/>
      <c r="L468" s="76"/>
      <c r="M468" s="76"/>
      <c r="N468" s="76"/>
      <c r="O468" s="76"/>
      <c r="P468" s="76"/>
      <c r="Q468" s="76"/>
      <c r="R468" s="76"/>
      <c r="S468" s="76"/>
      <c r="T468" s="76"/>
      <c r="U468" s="76"/>
      <c r="V468" s="76"/>
      <c r="W468" s="76"/>
      <c r="X468" s="76"/>
      <c r="Y468" s="76"/>
      <c r="Z468" s="76"/>
      <c r="AA468" s="76"/>
      <c r="AB468" s="76"/>
      <c r="AC468" s="76"/>
      <c r="AD468" s="76"/>
      <c r="AE468" s="76"/>
      <c r="AF468" s="76"/>
      <c r="AG468" s="76"/>
      <c r="AH468" s="76"/>
      <c r="AI468" s="76"/>
      <c r="AJ468" s="76"/>
      <c r="AK468" s="76"/>
      <c r="AL468" s="76"/>
      <c r="AM468" s="76"/>
      <c r="AN468" s="76"/>
      <c r="AO468" s="76"/>
    </row>
    <row r="469" customFormat="false" ht="12.75" hidden="false" customHeight="true" outlineLevel="0" collapsed="false">
      <c r="C469" s="76"/>
      <c r="D469" s="76"/>
      <c r="E469" s="76"/>
      <c r="F469" s="76"/>
      <c r="G469" s="76"/>
      <c r="H469" s="76"/>
      <c r="I469" s="76"/>
      <c r="J469" s="76"/>
      <c r="K469" s="76"/>
      <c r="L469" s="76"/>
      <c r="M469" s="76"/>
      <c r="N469" s="76"/>
      <c r="O469" s="76"/>
      <c r="P469" s="76"/>
      <c r="Q469" s="76"/>
      <c r="R469" s="76"/>
      <c r="S469" s="76"/>
      <c r="T469" s="76"/>
      <c r="U469" s="76"/>
      <c r="V469" s="76"/>
      <c r="W469" s="76"/>
      <c r="X469" s="76"/>
      <c r="Y469" s="76"/>
      <c r="Z469" s="76"/>
      <c r="AA469" s="76"/>
      <c r="AB469" s="76"/>
      <c r="AC469" s="76"/>
      <c r="AD469" s="76"/>
      <c r="AE469" s="76"/>
      <c r="AF469" s="76"/>
      <c r="AG469" s="76"/>
      <c r="AH469" s="76"/>
      <c r="AI469" s="76"/>
      <c r="AJ469" s="76"/>
      <c r="AK469" s="76"/>
      <c r="AL469" s="76"/>
      <c r="AM469" s="76"/>
      <c r="AN469" s="76"/>
      <c r="AO469" s="76"/>
    </row>
    <row r="470" customFormat="false" ht="12.75" hidden="false" customHeight="true" outlineLevel="0" collapsed="false">
      <c r="C470" s="76"/>
      <c r="D470" s="76"/>
      <c r="E470" s="76"/>
      <c r="F470" s="76"/>
      <c r="G470" s="76"/>
      <c r="H470" s="76"/>
      <c r="I470" s="76"/>
      <c r="J470" s="76"/>
      <c r="K470" s="76"/>
      <c r="L470" s="76"/>
      <c r="M470" s="76"/>
      <c r="N470" s="76"/>
      <c r="O470" s="76"/>
      <c r="P470" s="76"/>
      <c r="Q470" s="76"/>
      <c r="R470" s="76"/>
      <c r="S470" s="76"/>
      <c r="T470" s="76"/>
      <c r="U470" s="76"/>
      <c r="V470" s="76"/>
      <c r="W470" s="76"/>
      <c r="X470" s="76"/>
      <c r="Y470" s="76"/>
      <c r="Z470" s="76"/>
      <c r="AA470" s="76"/>
      <c r="AB470" s="76"/>
      <c r="AC470" s="76"/>
      <c r="AD470" s="76"/>
      <c r="AE470" s="76"/>
      <c r="AF470" s="76"/>
      <c r="AG470" s="76"/>
      <c r="AH470" s="76"/>
      <c r="AI470" s="76"/>
      <c r="AJ470" s="76"/>
      <c r="AK470" s="76"/>
      <c r="AL470" s="76"/>
      <c r="AM470" s="76"/>
      <c r="AN470" s="76"/>
      <c r="AO470" s="76"/>
    </row>
    <row r="471" customFormat="false" ht="12.75" hidden="false" customHeight="true" outlineLevel="0" collapsed="false">
      <c r="C471" s="76"/>
      <c r="D471" s="76"/>
      <c r="E471" s="76"/>
      <c r="F471" s="76"/>
      <c r="G471" s="76"/>
      <c r="H471" s="76"/>
      <c r="I471" s="76"/>
      <c r="J471" s="76"/>
      <c r="K471" s="76"/>
      <c r="L471" s="76"/>
      <c r="M471" s="76"/>
      <c r="N471" s="76"/>
      <c r="O471" s="76"/>
      <c r="P471" s="76"/>
      <c r="Q471" s="76"/>
      <c r="R471" s="76"/>
      <c r="S471" s="76"/>
      <c r="T471" s="76"/>
      <c r="U471" s="76"/>
      <c r="V471" s="76"/>
      <c r="W471" s="76"/>
      <c r="X471" s="76"/>
      <c r="Y471" s="76"/>
      <c r="Z471" s="76"/>
      <c r="AA471" s="76"/>
      <c r="AB471" s="76"/>
      <c r="AC471" s="76"/>
      <c r="AD471" s="76"/>
      <c r="AE471" s="76"/>
      <c r="AF471" s="76"/>
      <c r="AG471" s="76"/>
      <c r="AH471" s="76"/>
      <c r="AI471" s="76"/>
      <c r="AJ471" s="76"/>
      <c r="AK471" s="76"/>
      <c r="AL471" s="76"/>
      <c r="AM471" s="76"/>
      <c r="AN471" s="76"/>
      <c r="AO471" s="76"/>
    </row>
    <row r="472" customFormat="false" ht="12.75" hidden="false" customHeight="true" outlineLevel="0" collapsed="false">
      <c r="C472" s="76"/>
      <c r="D472" s="76"/>
      <c r="E472" s="76"/>
      <c r="F472" s="76"/>
      <c r="G472" s="76"/>
      <c r="H472" s="76"/>
      <c r="I472" s="76"/>
      <c r="J472" s="76"/>
      <c r="K472" s="76"/>
      <c r="L472" s="76"/>
      <c r="M472" s="76"/>
      <c r="N472" s="76"/>
      <c r="O472" s="76"/>
      <c r="P472" s="76"/>
      <c r="Q472" s="76"/>
      <c r="R472" s="76"/>
      <c r="S472" s="76"/>
      <c r="T472" s="76"/>
      <c r="U472" s="76"/>
      <c r="V472" s="76"/>
      <c r="W472" s="76"/>
      <c r="X472" s="76"/>
      <c r="Y472" s="76"/>
      <c r="Z472" s="76"/>
      <c r="AA472" s="76"/>
      <c r="AB472" s="76"/>
      <c r="AC472" s="76"/>
      <c r="AD472" s="76"/>
      <c r="AE472" s="76"/>
      <c r="AF472" s="76"/>
      <c r="AG472" s="76"/>
      <c r="AH472" s="76"/>
      <c r="AI472" s="76"/>
      <c r="AJ472" s="76"/>
      <c r="AK472" s="76"/>
      <c r="AL472" s="76"/>
      <c r="AM472" s="76"/>
      <c r="AN472" s="76"/>
      <c r="AO472" s="76"/>
    </row>
    <row r="473" customFormat="false" ht="12.75" hidden="false" customHeight="true" outlineLevel="0" collapsed="false">
      <c r="C473" s="76"/>
      <c r="D473" s="76"/>
      <c r="E473" s="76"/>
      <c r="F473" s="76"/>
      <c r="G473" s="76"/>
      <c r="H473" s="76"/>
      <c r="I473" s="76"/>
      <c r="J473" s="76"/>
      <c r="K473" s="76"/>
      <c r="L473" s="76"/>
      <c r="M473" s="76"/>
      <c r="N473" s="76"/>
      <c r="O473" s="76"/>
      <c r="P473" s="76"/>
      <c r="Q473" s="76"/>
      <c r="R473" s="76"/>
      <c r="S473" s="76"/>
      <c r="T473" s="76"/>
      <c r="U473" s="76"/>
      <c r="V473" s="76"/>
      <c r="W473" s="76"/>
      <c r="X473" s="76"/>
      <c r="Y473" s="76"/>
      <c r="Z473" s="76"/>
      <c r="AA473" s="76"/>
      <c r="AB473" s="76"/>
      <c r="AC473" s="76"/>
      <c r="AD473" s="76"/>
      <c r="AE473" s="76"/>
      <c r="AF473" s="76"/>
      <c r="AG473" s="76"/>
      <c r="AH473" s="76"/>
      <c r="AI473" s="76"/>
      <c r="AJ473" s="76"/>
      <c r="AK473" s="76"/>
      <c r="AL473" s="76"/>
      <c r="AM473" s="76"/>
      <c r="AN473" s="76"/>
      <c r="AO473" s="76"/>
    </row>
    <row r="474" customFormat="false" ht="12.75" hidden="false" customHeight="true" outlineLevel="0" collapsed="false">
      <c r="C474" s="76"/>
      <c r="D474" s="76"/>
      <c r="E474" s="76"/>
      <c r="F474" s="76"/>
      <c r="G474" s="76"/>
      <c r="H474" s="76"/>
      <c r="I474" s="76"/>
      <c r="J474" s="76"/>
      <c r="K474" s="76"/>
      <c r="L474" s="76"/>
      <c r="M474" s="76"/>
      <c r="N474" s="76"/>
      <c r="O474" s="76"/>
      <c r="P474" s="76"/>
      <c r="Q474" s="76"/>
      <c r="R474" s="76"/>
      <c r="S474" s="76"/>
      <c r="T474" s="76"/>
      <c r="U474" s="76"/>
      <c r="V474" s="76"/>
      <c r="W474" s="76"/>
      <c r="X474" s="76"/>
      <c r="Y474" s="76"/>
      <c r="Z474" s="76"/>
      <c r="AA474" s="76"/>
      <c r="AB474" s="76"/>
      <c r="AC474" s="76"/>
      <c r="AD474" s="76"/>
      <c r="AE474" s="76"/>
      <c r="AF474" s="76"/>
      <c r="AG474" s="76"/>
      <c r="AH474" s="76"/>
      <c r="AI474" s="76"/>
      <c r="AJ474" s="76"/>
      <c r="AK474" s="76"/>
      <c r="AL474" s="76"/>
      <c r="AM474" s="76"/>
      <c r="AN474" s="76"/>
      <c r="AO474" s="76"/>
    </row>
    <row r="475" customFormat="false" ht="12.75" hidden="false" customHeight="true" outlineLevel="0" collapsed="false">
      <c r="C475" s="76"/>
      <c r="D475" s="76"/>
      <c r="E475" s="76"/>
      <c r="F475" s="76"/>
      <c r="G475" s="76"/>
      <c r="H475" s="76"/>
      <c r="I475" s="76"/>
      <c r="J475" s="76"/>
      <c r="K475" s="76"/>
      <c r="L475" s="76"/>
      <c r="M475" s="76"/>
      <c r="N475" s="76"/>
      <c r="O475" s="76"/>
      <c r="P475" s="76"/>
      <c r="Q475" s="76"/>
      <c r="R475" s="76"/>
      <c r="S475" s="76"/>
      <c r="T475" s="76"/>
      <c r="U475" s="76"/>
      <c r="V475" s="76"/>
      <c r="W475" s="76"/>
      <c r="X475" s="76"/>
      <c r="Y475" s="76"/>
      <c r="Z475" s="76"/>
      <c r="AA475" s="76"/>
      <c r="AB475" s="76"/>
      <c r="AC475" s="76"/>
      <c r="AD475" s="76"/>
      <c r="AE475" s="76"/>
      <c r="AF475" s="76"/>
      <c r="AG475" s="76"/>
      <c r="AH475" s="76"/>
      <c r="AI475" s="76"/>
      <c r="AJ475" s="76"/>
      <c r="AK475" s="76"/>
      <c r="AL475" s="76"/>
      <c r="AM475" s="76"/>
      <c r="AN475" s="76"/>
      <c r="AO475" s="76"/>
    </row>
    <row r="476" customFormat="false" ht="12.75" hidden="false" customHeight="true" outlineLevel="0" collapsed="false">
      <c r="C476" s="76"/>
      <c r="D476" s="76"/>
      <c r="E476" s="76"/>
      <c r="F476" s="76"/>
      <c r="G476" s="76"/>
      <c r="H476" s="76"/>
      <c r="I476" s="76"/>
      <c r="J476" s="76"/>
      <c r="K476" s="76"/>
      <c r="L476" s="76"/>
      <c r="M476" s="76"/>
      <c r="N476" s="76"/>
      <c r="O476" s="76"/>
      <c r="P476" s="76"/>
      <c r="Q476" s="76"/>
      <c r="R476" s="76"/>
      <c r="S476" s="76"/>
      <c r="T476" s="76"/>
      <c r="U476" s="76"/>
      <c r="V476" s="76"/>
      <c r="W476" s="76"/>
      <c r="X476" s="76"/>
      <c r="Y476" s="76"/>
      <c r="Z476" s="76"/>
      <c r="AA476" s="76"/>
      <c r="AB476" s="76"/>
      <c r="AC476" s="76"/>
      <c r="AD476" s="76"/>
      <c r="AE476" s="76"/>
      <c r="AF476" s="76"/>
      <c r="AG476" s="76"/>
      <c r="AH476" s="76"/>
      <c r="AI476" s="76"/>
      <c r="AJ476" s="76"/>
      <c r="AK476" s="76"/>
      <c r="AL476" s="76"/>
      <c r="AM476" s="76"/>
      <c r="AN476" s="76"/>
      <c r="AO476" s="76"/>
    </row>
    <row r="477" customFormat="false" ht="12.75" hidden="false" customHeight="true" outlineLevel="0" collapsed="false">
      <c r="C477" s="76"/>
      <c r="D477" s="76"/>
      <c r="E477" s="76"/>
      <c r="F477" s="76"/>
      <c r="G477" s="76"/>
      <c r="H477" s="76"/>
      <c r="I477" s="76"/>
      <c r="J477" s="76"/>
      <c r="K477" s="76"/>
      <c r="L477" s="76"/>
      <c r="M477" s="76"/>
      <c r="N477" s="76"/>
      <c r="O477" s="76"/>
      <c r="P477" s="76"/>
      <c r="Q477" s="76"/>
      <c r="R477" s="76"/>
      <c r="S477" s="76"/>
      <c r="T477" s="76"/>
      <c r="U477" s="76"/>
      <c r="V477" s="76"/>
      <c r="W477" s="76"/>
      <c r="X477" s="76"/>
      <c r="Y477" s="76"/>
      <c r="Z477" s="76"/>
      <c r="AA477" s="76"/>
      <c r="AB477" s="76"/>
      <c r="AC477" s="76"/>
      <c r="AD477" s="76"/>
      <c r="AE477" s="76"/>
      <c r="AF477" s="76"/>
      <c r="AG477" s="76"/>
      <c r="AH477" s="76"/>
      <c r="AI477" s="76"/>
      <c r="AJ477" s="76"/>
      <c r="AK477" s="76"/>
      <c r="AL477" s="76"/>
      <c r="AM477" s="76"/>
      <c r="AN477" s="76"/>
      <c r="AO477" s="76"/>
    </row>
    <row r="478" customFormat="false" ht="12.75" hidden="false" customHeight="true" outlineLevel="0" collapsed="false">
      <c r="C478" s="76"/>
      <c r="D478" s="76"/>
      <c r="E478" s="76"/>
      <c r="F478" s="76"/>
      <c r="G478" s="76"/>
      <c r="H478" s="76"/>
      <c r="I478" s="76"/>
      <c r="J478" s="76"/>
      <c r="K478" s="76"/>
      <c r="L478" s="76"/>
      <c r="M478" s="76"/>
      <c r="N478" s="76"/>
      <c r="O478" s="76"/>
      <c r="P478" s="76"/>
      <c r="Q478" s="76"/>
      <c r="R478" s="76"/>
      <c r="S478" s="76"/>
      <c r="T478" s="76"/>
      <c r="U478" s="76"/>
      <c r="V478" s="76"/>
      <c r="W478" s="76"/>
      <c r="X478" s="76"/>
      <c r="Y478" s="76"/>
      <c r="Z478" s="76"/>
      <c r="AA478" s="76"/>
      <c r="AB478" s="76"/>
      <c r="AC478" s="76"/>
      <c r="AD478" s="76"/>
      <c r="AE478" s="76"/>
      <c r="AF478" s="76"/>
      <c r="AG478" s="76"/>
      <c r="AH478" s="76"/>
      <c r="AI478" s="76"/>
      <c r="AJ478" s="76"/>
      <c r="AK478" s="76"/>
      <c r="AL478" s="76"/>
      <c r="AM478" s="76"/>
      <c r="AN478" s="76"/>
      <c r="AO478" s="76"/>
    </row>
    <row r="479" customFormat="false" ht="12.75" hidden="false" customHeight="true" outlineLevel="0" collapsed="false">
      <c r="C479" s="76"/>
      <c r="D479" s="76"/>
      <c r="E479" s="76"/>
      <c r="F479" s="76"/>
      <c r="G479" s="76"/>
      <c r="H479" s="76"/>
      <c r="I479" s="76"/>
      <c r="J479" s="76"/>
      <c r="K479" s="76"/>
      <c r="L479" s="76"/>
      <c r="M479" s="76"/>
      <c r="N479" s="76"/>
      <c r="O479" s="76"/>
      <c r="P479" s="76"/>
      <c r="Q479" s="76"/>
      <c r="R479" s="76"/>
      <c r="S479" s="76"/>
      <c r="T479" s="76"/>
      <c r="U479" s="76"/>
      <c r="V479" s="76"/>
      <c r="W479" s="76"/>
      <c r="X479" s="76"/>
      <c r="Y479" s="76"/>
      <c r="Z479" s="76"/>
      <c r="AA479" s="76"/>
      <c r="AB479" s="76"/>
      <c r="AC479" s="76"/>
      <c r="AD479" s="76"/>
      <c r="AE479" s="76"/>
      <c r="AF479" s="76"/>
      <c r="AG479" s="76"/>
      <c r="AH479" s="76"/>
      <c r="AI479" s="76"/>
      <c r="AJ479" s="76"/>
      <c r="AK479" s="76"/>
      <c r="AL479" s="76"/>
      <c r="AM479" s="76"/>
      <c r="AN479" s="76"/>
      <c r="AO479" s="76"/>
    </row>
    <row r="480" customFormat="false" ht="12.75" hidden="false" customHeight="true" outlineLevel="0" collapsed="false">
      <c r="C480" s="76"/>
      <c r="D480" s="76"/>
      <c r="E480" s="76"/>
      <c r="F480" s="76"/>
      <c r="G480" s="76"/>
      <c r="H480" s="76"/>
      <c r="I480" s="76"/>
      <c r="J480" s="76"/>
      <c r="K480" s="76"/>
      <c r="L480" s="76"/>
      <c r="M480" s="76"/>
      <c r="N480" s="76"/>
      <c r="O480" s="76"/>
      <c r="P480" s="76"/>
      <c r="Q480" s="76"/>
      <c r="R480" s="76"/>
      <c r="S480" s="76"/>
      <c r="T480" s="76"/>
      <c r="U480" s="76"/>
      <c r="V480" s="76"/>
      <c r="W480" s="76"/>
      <c r="X480" s="76"/>
      <c r="Y480" s="76"/>
      <c r="Z480" s="76"/>
      <c r="AA480" s="76"/>
      <c r="AB480" s="76"/>
      <c r="AC480" s="76"/>
      <c r="AD480" s="76"/>
      <c r="AE480" s="76"/>
      <c r="AF480" s="76"/>
      <c r="AG480" s="76"/>
      <c r="AH480" s="76"/>
      <c r="AI480" s="76"/>
      <c r="AJ480" s="76"/>
      <c r="AK480" s="76"/>
      <c r="AL480" s="76"/>
      <c r="AM480" s="76"/>
      <c r="AN480" s="76"/>
      <c r="AO480" s="76"/>
    </row>
    <row r="481" customFormat="false" ht="12.75" hidden="false" customHeight="true" outlineLevel="0" collapsed="false">
      <c r="C481" s="76"/>
      <c r="D481" s="76"/>
      <c r="E481" s="76"/>
      <c r="F481" s="76"/>
      <c r="G481" s="76"/>
      <c r="H481" s="76"/>
      <c r="I481" s="76"/>
      <c r="J481" s="76"/>
      <c r="K481" s="76"/>
      <c r="L481" s="76"/>
      <c r="M481" s="76"/>
      <c r="N481" s="76"/>
      <c r="O481" s="76"/>
      <c r="P481" s="76"/>
      <c r="Q481" s="76"/>
      <c r="R481" s="76"/>
      <c r="S481" s="76"/>
      <c r="T481" s="76"/>
      <c r="U481" s="76"/>
      <c r="V481" s="76"/>
      <c r="W481" s="76"/>
      <c r="X481" s="76"/>
      <c r="Y481" s="76"/>
      <c r="Z481" s="76"/>
      <c r="AA481" s="76"/>
      <c r="AB481" s="76"/>
      <c r="AC481" s="76"/>
      <c r="AD481" s="76"/>
      <c r="AE481" s="76"/>
      <c r="AF481" s="76"/>
      <c r="AG481" s="76"/>
      <c r="AH481" s="76"/>
      <c r="AI481" s="76"/>
      <c r="AJ481" s="76"/>
      <c r="AK481" s="76"/>
      <c r="AL481" s="76"/>
      <c r="AM481" s="76"/>
      <c r="AN481" s="76"/>
      <c r="AO481" s="76"/>
    </row>
    <row r="482" customFormat="false" ht="12.75" hidden="false" customHeight="true" outlineLevel="0" collapsed="false">
      <c r="C482" s="76"/>
      <c r="D482" s="76"/>
      <c r="E482" s="76"/>
      <c r="F482" s="76"/>
      <c r="G482" s="76"/>
      <c r="H482" s="76"/>
      <c r="I482" s="76"/>
      <c r="J482" s="76"/>
      <c r="K482" s="76"/>
      <c r="L482" s="76"/>
      <c r="M482" s="76"/>
      <c r="N482" s="76"/>
      <c r="O482" s="76"/>
      <c r="P482" s="76"/>
      <c r="Q482" s="76"/>
      <c r="R482" s="76"/>
      <c r="S482" s="76"/>
      <c r="T482" s="76"/>
      <c r="U482" s="76"/>
      <c r="V482" s="76"/>
      <c r="W482" s="76"/>
      <c r="X482" s="76"/>
      <c r="Y482" s="76"/>
      <c r="Z482" s="76"/>
      <c r="AA482" s="76"/>
      <c r="AB482" s="76"/>
      <c r="AC482" s="76"/>
      <c r="AD482" s="76"/>
      <c r="AE482" s="76"/>
      <c r="AF482" s="76"/>
      <c r="AG482" s="76"/>
      <c r="AH482" s="76"/>
      <c r="AI482" s="76"/>
      <c r="AJ482" s="76"/>
      <c r="AK482" s="76"/>
      <c r="AL482" s="76"/>
      <c r="AM482" s="76"/>
      <c r="AN482" s="76"/>
      <c r="AO482" s="76"/>
    </row>
    <row r="483" customFormat="false" ht="12.75" hidden="false" customHeight="true" outlineLevel="0" collapsed="false">
      <c r="C483" s="76"/>
      <c r="D483" s="76"/>
      <c r="E483" s="76"/>
      <c r="F483" s="76"/>
      <c r="G483" s="76"/>
      <c r="H483" s="76"/>
      <c r="I483" s="76"/>
      <c r="J483" s="76"/>
      <c r="K483" s="76"/>
      <c r="L483" s="76"/>
      <c r="M483" s="76"/>
      <c r="N483" s="76"/>
      <c r="O483" s="76"/>
      <c r="P483" s="76"/>
      <c r="Q483" s="76"/>
      <c r="R483" s="76"/>
      <c r="S483" s="76"/>
      <c r="T483" s="76"/>
      <c r="U483" s="76"/>
      <c r="V483" s="76"/>
      <c r="W483" s="76"/>
      <c r="X483" s="76"/>
      <c r="Y483" s="76"/>
      <c r="Z483" s="76"/>
      <c r="AA483" s="76"/>
      <c r="AB483" s="76"/>
      <c r="AC483" s="76"/>
      <c r="AD483" s="76"/>
      <c r="AE483" s="76"/>
      <c r="AF483" s="76"/>
      <c r="AG483" s="76"/>
      <c r="AH483" s="76"/>
      <c r="AI483" s="76"/>
      <c r="AJ483" s="76"/>
      <c r="AK483" s="76"/>
      <c r="AL483" s="76"/>
      <c r="AM483" s="76"/>
      <c r="AN483" s="76"/>
      <c r="AO483" s="76"/>
    </row>
    <row r="484" customFormat="false" ht="12.75" hidden="false" customHeight="true" outlineLevel="0" collapsed="false">
      <c r="C484" s="76"/>
      <c r="D484" s="76"/>
      <c r="E484" s="76"/>
      <c r="F484" s="76"/>
      <c r="G484" s="76"/>
      <c r="H484" s="76"/>
      <c r="I484" s="76"/>
      <c r="J484" s="76"/>
      <c r="K484" s="76"/>
      <c r="L484" s="76"/>
      <c r="M484" s="76"/>
      <c r="N484" s="76"/>
      <c r="O484" s="76"/>
      <c r="P484" s="76"/>
      <c r="Q484" s="76"/>
      <c r="R484" s="76"/>
      <c r="S484" s="76"/>
      <c r="T484" s="76"/>
      <c r="U484" s="76"/>
      <c r="V484" s="76"/>
      <c r="W484" s="76"/>
      <c r="X484" s="76"/>
      <c r="Y484" s="76"/>
      <c r="Z484" s="76"/>
      <c r="AA484" s="76"/>
      <c r="AB484" s="76"/>
      <c r="AC484" s="76"/>
      <c r="AD484" s="76"/>
      <c r="AE484" s="76"/>
      <c r="AF484" s="76"/>
      <c r="AG484" s="76"/>
      <c r="AH484" s="76"/>
      <c r="AI484" s="76"/>
      <c r="AJ484" s="76"/>
      <c r="AK484" s="76"/>
      <c r="AL484" s="76"/>
      <c r="AM484" s="76"/>
      <c r="AN484" s="76"/>
      <c r="AO484" s="76"/>
    </row>
    <row r="485" customFormat="false" ht="12.75" hidden="false" customHeight="true" outlineLevel="0" collapsed="false">
      <c r="C485" s="76"/>
      <c r="D485" s="76"/>
      <c r="E485" s="76"/>
      <c r="F485" s="76"/>
      <c r="G485" s="76"/>
      <c r="H485" s="76"/>
      <c r="I485" s="76"/>
      <c r="J485" s="76"/>
      <c r="K485" s="76"/>
      <c r="L485" s="76"/>
      <c r="M485" s="76"/>
      <c r="N485" s="76"/>
      <c r="O485" s="76"/>
      <c r="P485" s="76"/>
      <c r="Q485" s="76"/>
      <c r="R485" s="76"/>
      <c r="S485" s="76"/>
      <c r="T485" s="76"/>
      <c r="U485" s="76"/>
      <c r="V485" s="76"/>
      <c r="W485" s="76"/>
      <c r="X485" s="76"/>
      <c r="Y485" s="76"/>
      <c r="Z485" s="76"/>
      <c r="AA485" s="76"/>
      <c r="AB485" s="76"/>
      <c r="AC485" s="76"/>
      <c r="AD485" s="76"/>
      <c r="AE485" s="76"/>
      <c r="AF485" s="76"/>
      <c r="AG485" s="76"/>
      <c r="AH485" s="76"/>
      <c r="AI485" s="76"/>
      <c r="AJ485" s="76"/>
      <c r="AK485" s="76"/>
      <c r="AL485" s="76"/>
      <c r="AM485" s="76"/>
      <c r="AN485" s="76"/>
      <c r="AO485" s="76"/>
    </row>
    <row r="486" customFormat="false" ht="12.75" hidden="false" customHeight="true" outlineLevel="0" collapsed="false">
      <c r="C486" s="76"/>
      <c r="D486" s="76"/>
      <c r="E486" s="76"/>
      <c r="F486" s="76"/>
      <c r="G486" s="76"/>
      <c r="H486" s="76"/>
      <c r="I486" s="76"/>
      <c r="J486" s="76"/>
      <c r="K486" s="76"/>
      <c r="L486" s="76"/>
      <c r="M486" s="76"/>
      <c r="N486" s="76"/>
      <c r="O486" s="76"/>
      <c r="P486" s="76"/>
      <c r="Q486" s="76"/>
      <c r="R486" s="76"/>
      <c r="S486" s="76"/>
      <c r="T486" s="76"/>
      <c r="U486" s="76"/>
      <c r="V486" s="76"/>
      <c r="W486" s="76"/>
      <c r="X486" s="76"/>
      <c r="Y486" s="76"/>
      <c r="Z486" s="76"/>
      <c r="AA486" s="76"/>
      <c r="AB486" s="76"/>
      <c r="AC486" s="76"/>
      <c r="AD486" s="76"/>
      <c r="AE486" s="76"/>
      <c r="AF486" s="76"/>
      <c r="AG486" s="76"/>
      <c r="AH486" s="76"/>
      <c r="AI486" s="76"/>
      <c r="AJ486" s="76"/>
      <c r="AK486" s="76"/>
      <c r="AL486" s="76"/>
      <c r="AM486" s="76"/>
      <c r="AN486" s="76"/>
      <c r="AO486" s="76"/>
    </row>
    <row r="487" customFormat="false" ht="12.75" hidden="false" customHeight="true" outlineLevel="0" collapsed="false">
      <c r="C487" s="76"/>
      <c r="D487" s="76"/>
      <c r="E487" s="76"/>
      <c r="F487" s="76"/>
      <c r="G487" s="76"/>
      <c r="H487" s="76"/>
      <c r="I487" s="76"/>
      <c r="J487" s="76"/>
      <c r="K487" s="76"/>
      <c r="L487" s="76"/>
      <c r="M487" s="76"/>
      <c r="N487" s="76"/>
      <c r="O487" s="76"/>
      <c r="P487" s="76"/>
      <c r="Q487" s="76"/>
      <c r="R487" s="76"/>
      <c r="S487" s="76"/>
      <c r="T487" s="76"/>
      <c r="U487" s="76"/>
      <c r="V487" s="76"/>
      <c r="W487" s="76"/>
      <c r="X487" s="76"/>
      <c r="Y487" s="76"/>
      <c r="Z487" s="76"/>
      <c r="AA487" s="76"/>
      <c r="AB487" s="76"/>
      <c r="AC487" s="76"/>
      <c r="AD487" s="76"/>
      <c r="AE487" s="76"/>
      <c r="AF487" s="76"/>
      <c r="AG487" s="76"/>
      <c r="AH487" s="76"/>
      <c r="AI487" s="76"/>
      <c r="AJ487" s="76"/>
      <c r="AK487" s="76"/>
      <c r="AL487" s="76"/>
      <c r="AM487" s="76"/>
      <c r="AN487" s="76"/>
      <c r="AO487" s="76"/>
    </row>
    <row r="488" customFormat="false" ht="12.75" hidden="false" customHeight="true" outlineLevel="0" collapsed="false">
      <c r="C488" s="76"/>
      <c r="D488" s="76"/>
      <c r="E488" s="76"/>
      <c r="F488" s="76"/>
      <c r="G488" s="76"/>
      <c r="H488" s="76"/>
      <c r="I488" s="76"/>
      <c r="J488" s="76"/>
      <c r="K488" s="76"/>
      <c r="L488" s="76"/>
      <c r="M488" s="76"/>
      <c r="N488" s="76"/>
      <c r="O488" s="76"/>
      <c r="P488" s="76"/>
      <c r="Q488" s="76"/>
      <c r="R488" s="76"/>
      <c r="S488" s="76"/>
      <c r="T488" s="76"/>
      <c r="U488" s="76"/>
      <c r="V488" s="76"/>
      <c r="W488" s="76"/>
      <c r="X488" s="76"/>
      <c r="Y488" s="76"/>
      <c r="Z488" s="76"/>
      <c r="AA488" s="76"/>
      <c r="AB488" s="76"/>
      <c r="AC488" s="76"/>
      <c r="AD488" s="76"/>
      <c r="AE488" s="76"/>
      <c r="AF488" s="76"/>
      <c r="AG488" s="76"/>
      <c r="AH488" s="76"/>
      <c r="AI488" s="76"/>
      <c r="AJ488" s="76"/>
      <c r="AK488" s="76"/>
      <c r="AL488" s="76"/>
      <c r="AM488" s="76"/>
      <c r="AN488" s="76"/>
      <c r="AO488" s="76"/>
    </row>
    <row r="489" customFormat="false" ht="12.75" hidden="false" customHeight="true" outlineLevel="0" collapsed="false">
      <c r="C489" s="76"/>
      <c r="D489" s="76"/>
      <c r="E489" s="76"/>
      <c r="F489" s="76"/>
      <c r="G489" s="76"/>
      <c r="H489" s="76"/>
      <c r="I489" s="76"/>
      <c r="J489" s="76"/>
      <c r="K489" s="76"/>
      <c r="L489" s="76"/>
      <c r="M489" s="76"/>
      <c r="N489" s="76"/>
      <c r="O489" s="76"/>
      <c r="P489" s="76"/>
      <c r="Q489" s="76"/>
      <c r="R489" s="76"/>
      <c r="S489" s="76"/>
      <c r="T489" s="76"/>
      <c r="U489" s="76"/>
      <c r="V489" s="76"/>
      <c r="W489" s="76"/>
      <c r="X489" s="76"/>
      <c r="Y489" s="76"/>
      <c r="Z489" s="76"/>
      <c r="AA489" s="76"/>
      <c r="AB489" s="76"/>
      <c r="AC489" s="76"/>
      <c r="AD489" s="76"/>
      <c r="AE489" s="76"/>
      <c r="AF489" s="76"/>
      <c r="AG489" s="76"/>
      <c r="AH489" s="76"/>
      <c r="AI489" s="76"/>
      <c r="AJ489" s="76"/>
      <c r="AK489" s="76"/>
      <c r="AL489" s="76"/>
      <c r="AM489" s="76"/>
      <c r="AN489" s="76"/>
      <c r="AO489" s="76"/>
    </row>
    <row r="490" customFormat="false" ht="12.75" hidden="false" customHeight="true" outlineLevel="0" collapsed="false">
      <c r="C490" s="76"/>
      <c r="D490" s="76"/>
      <c r="E490" s="76"/>
      <c r="F490" s="76"/>
      <c r="G490" s="76"/>
      <c r="H490" s="76"/>
      <c r="I490" s="76"/>
      <c r="J490" s="76"/>
      <c r="K490" s="76"/>
      <c r="L490" s="76"/>
      <c r="M490" s="76"/>
      <c r="N490" s="76"/>
      <c r="O490" s="76"/>
      <c r="P490" s="76"/>
      <c r="Q490" s="76"/>
      <c r="R490" s="76"/>
      <c r="S490" s="76"/>
      <c r="T490" s="76"/>
      <c r="U490" s="76"/>
      <c r="V490" s="76"/>
      <c r="W490" s="76"/>
      <c r="X490" s="76"/>
      <c r="Y490" s="76"/>
      <c r="Z490" s="76"/>
      <c r="AA490" s="76"/>
      <c r="AB490" s="76"/>
      <c r="AC490" s="76"/>
      <c r="AD490" s="76"/>
      <c r="AE490" s="76"/>
      <c r="AF490" s="76"/>
      <c r="AG490" s="76"/>
      <c r="AH490" s="76"/>
      <c r="AI490" s="76"/>
      <c r="AJ490" s="76"/>
      <c r="AK490" s="76"/>
      <c r="AL490" s="76"/>
      <c r="AM490" s="76"/>
      <c r="AN490" s="76"/>
      <c r="AO490" s="76"/>
    </row>
    <row r="491" customFormat="false" ht="12.75" hidden="false" customHeight="true" outlineLevel="0" collapsed="false">
      <c r="C491" s="76"/>
      <c r="D491" s="76"/>
      <c r="E491" s="76"/>
      <c r="F491" s="76"/>
      <c r="G491" s="76"/>
      <c r="H491" s="76"/>
      <c r="I491" s="76"/>
      <c r="J491" s="76"/>
      <c r="K491" s="76"/>
      <c r="L491" s="76"/>
      <c r="M491" s="76"/>
      <c r="N491" s="76"/>
      <c r="O491" s="76"/>
      <c r="P491" s="76"/>
      <c r="Q491" s="76"/>
      <c r="R491" s="76"/>
      <c r="S491" s="76"/>
      <c r="T491" s="76"/>
      <c r="U491" s="76"/>
      <c r="V491" s="76"/>
      <c r="W491" s="76"/>
      <c r="X491" s="76"/>
      <c r="Y491" s="76"/>
      <c r="Z491" s="76"/>
      <c r="AA491" s="76"/>
      <c r="AB491" s="76"/>
      <c r="AC491" s="76"/>
      <c r="AD491" s="76"/>
      <c r="AE491" s="76"/>
      <c r="AF491" s="76"/>
      <c r="AG491" s="76"/>
      <c r="AH491" s="76"/>
      <c r="AI491" s="76"/>
      <c r="AJ491" s="76"/>
      <c r="AK491" s="76"/>
      <c r="AL491" s="76"/>
      <c r="AM491" s="76"/>
      <c r="AN491" s="76"/>
      <c r="AO491" s="76"/>
    </row>
    <row r="492" customFormat="false" ht="12.75" hidden="false" customHeight="true" outlineLevel="0" collapsed="false">
      <c r="C492" s="76"/>
      <c r="D492" s="76"/>
      <c r="E492" s="76"/>
      <c r="F492" s="76"/>
      <c r="G492" s="76"/>
      <c r="H492" s="76"/>
      <c r="I492" s="76"/>
      <c r="J492" s="76"/>
      <c r="K492" s="76"/>
      <c r="L492" s="76"/>
      <c r="M492" s="76"/>
      <c r="N492" s="76"/>
      <c r="O492" s="76"/>
      <c r="P492" s="76"/>
      <c r="Q492" s="76"/>
      <c r="R492" s="76"/>
      <c r="S492" s="76"/>
      <c r="T492" s="76"/>
      <c r="U492" s="76"/>
      <c r="V492" s="76"/>
      <c r="W492" s="76"/>
      <c r="X492" s="76"/>
      <c r="Y492" s="76"/>
      <c r="Z492" s="76"/>
      <c r="AA492" s="76"/>
      <c r="AB492" s="76"/>
      <c r="AC492" s="76"/>
      <c r="AD492" s="76"/>
      <c r="AE492" s="76"/>
      <c r="AF492" s="76"/>
      <c r="AG492" s="76"/>
      <c r="AH492" s="76"/>
      <c r="AI492" s="76"/>
      <c r="AJ492" s="76"/>
      <c r="AK492" s="76"/>
      <c r="AL492" s="76"/>
      <c r="AM492" s="76"/>
      <c r="AN492" s="76"/>
      <c r="AO492" s="76"/>
    </row>
    <row r="493" customFormat="false" ht="12.75" hidden="false" customHeight="true" outlineLevel="0" collapsed="false">
      <c r="C493" s="76"/>
      <c r="D493" s="76"/>
      <c r="E493" s="76"/>
      <c r="F493" s="76"/>
      <c r="G493" s="76"/>
      <c r="H493" s="76"/>
      <c r="I493" s="76"/>
      <c r="J493" s="76"/>
      <c r="K493" s="76"/>
      <c r="L493" s="76"/>
      <c r="M493" s="76"/>
      <c r="N493" s="76"/>
      <c r="O493" s="76"/>
      <c r="P493" s="76"/>
      <c r="Q493" s="76"/>
      <c r="R493" s="76"/>
      <c r="S493" s="76"/>
      <c r="T493" s="76"/>
      <c r="U493" s="76"/>
      <c r="V493" s="76"/>
      <c r="W493" s="76"/>
      <c r="X493" s="76"/>
      <c r="Y493" s="76"/>
      <c r="Z493" s="76"/>
      <c r="AA493" s="76"/>
      <c r="AB493" s="76"/>
      <c r="AC493" s="76"/>
      <c r="AD493" s="76"/>
      <c r="AE493" s="76"/>
      <c r="AF493" s="76"/>
      <c r="AG493" s="76"/>
      <c r="AH493" s="76"/>
      <c r="AI493" s="76"/>
      <c r="AJ493" s="76"/>
      <c r="AK493" s="76"/>
      <c r="AL493" s="76"/>
      <c r="AM493" s="76"/>
      <c r="AN493" s="76"/>
      <c r="AO493" s="76"/>
    </row>
    <row r="494" customFormat="false" ht="12.75" hidden="false" customHeight="true" outlineLevel="0" collapsed="false">
      <c r="C494" s="76"/>
      <c r="D494" s="76"/>
      <c r="E494" s="76"/>
      <c r="F494" s="76"/>
      <c r="G494" s="76"/>
      <c r="H494" s="76"/>
      <c r="I494" s="76"/>
      <c r="J494" s="76"/>
      <c r="K494" s="76"/>
      <c r="L494" s="76"/>
      <c r="M494" s="76"/>
      <c r="N494" s="76"/>
      <c r="O494" s="76"/>
      <c r="P494" s="76"/>
      <c r="Q494" s="76"/>
      <c r="R494" s="76"/>
      <c r="S494" s="76"/>
      <c r="T494" s="76"/>
      <c r="U494" s="76"/>
      <c r="V494" s="76"/>
      <c r="W494" s="76"/>
      <c r="X494" s="76"/>
      <c r="Y494" s="76"/>
      <c r="Z494" s="76"/>
      <c r="AA494" s="76"/>
      <c r="AB494" s="76"/>
      <c r="AC494" s="76"/>
      <c r="AD494" s="76"/>
      <c r="AE494" s="76"/>
      <c r="AF494" s="76"/>
      <c r="AG494" s="76"/>
      <c r="AH494" s="76"/>
      <c r="AI494" s="76"/>
      <c r="AJ494" s="76"/>
      <c r="AK494" s="76"/>
      <c r="AL494" s="76"/>
      <c r="AM494" s="76"/>
      <c r="AN494" s="76"/>
      <c r="AO494" s="76"/>
    </row>
    <row r="495" customFormat="false" ht="12.75" hidden="false" customHeight="true" outlineLevel="0" collapsed="false">
      <c r="C495" s="76"/>
      <c r="D495" s="76"/>
      <c r="E495" s="76"/>
      <c r="F495" s="76"/>
      <c r="G495" s="76"/>
      <c r="H495" s="76"/>
      <c r="I495" s="76"/>
      <c r="J495" s="76"/>
      <c r="K495" s="76"/>
      <c r="L495" s="76"/>
      <c r="M495" s="76"/>
      <c r="N495" s="76"/>
      <c r="O495" s="76"/>
      <c r="P495" s="76"/>
      <c r="Q495" s="76"/>
      <c r="R495" s="76"/>
      <c r="S495" s="76"/>
      <c r="T495" s="76"/>
      <c r="U495" s="76"/>
      <c r="V495" s="76"/>
      <c r="W495" s="76"/>
      <c r="X495" s="76"/>
      <c r="Y495" s="76"/>
      <c r="Z495" s="76"/>
      <c r="AA495" s="76"/>
      <c r="AB495" s="76"/>
      <c r="AC495" s="76"/>
      <c r="AD495" s="76"/>
      <c r="AE495" s="76"/>
      <c r="AF495" s="76"/>
      <c r="AG495" s="76"/>
      <c r="AH495" s="76"/>
      <c r="AI495" s="76"/>
      <c r="AJ495" s="76"/>
      <c r="AK495" s="76"/>
      <c r="AL495" s="76"/>
      <c r="AM495" s="76"/>
      <c r="AN495" s="76"/>
      <c r="AO495" s="76"/>
    </row>
    <row r="496" customFormat="false" ht="12.75" hidden="false" customHeight="true" outlineLevel="0" collapsed="false">
      <c r="C496" s="76"/>
      <c r="D496" s="76"/>
      <c r="E496" s="76"/>
      <c r="F496" s="76"/>
      <c r="G496" s="76"/>
      <c r="H496" s="76"/>
      <c r="I496" s="76"/>
      <c r="J496" s="76"/>
      <c r="K496" s="76"/>
      <c r="L496" s="76"/>
      <c r="M496" s="76"/>
      <c r="N496" s="76"/>
      <c r="O496" s="76"/>
      <c r="P496" s="76"/>
      <c r="Q496" s="76"/>
      <c r="R496" s="76"/>
      <c r="S496" s="76"/>
      <c r="T496" s="76"/>
      <c r="U496" s="76"/>
      <c r="V496" s="76"/>
      <c r="W496" s="76"/>
      <c r="X496" s="76"/>
      <c r="Y496" s="76"/>
      <c r="Z496" s="76"/>
      <c r="AA496" s="76"/>
      <c r="AB496" s="76"/>
      <c r="AC496" s="76"/>
      <c r="AD496" s="76"/>
      <c r="AE496" s="76"/>
      <c r="AF496" s="76"/>
      <c r="AG496" s="76"/>
      <c r="AH496" s="76"/>
      <c r="AI496" s="76"/>
      <c r="AJ496" s="76"/>
      <c r="AK496" s="76"/>
      <c r="AL496" s="76"/>
      <c r="AM496" s="76"/>
      <c r="AN496" s="76"/>
      <c r="AO496" s="76"/>
    </row>
    <row r="497" customFormat="false" ht="12.75" hidden="false" customHeight="true" outlineLevel="0" collapsed="false">
      <c r="C497" s="76"/>
      <c r="D497" s="76"/>
      <c r="E497" s="76"/>
      <c r="F497" s="76"/>
      <c r="G497" s="76"/>
      <c r="H497" s="76"/>
      <c r="I497" s="76"/>
      <c r="J497" s="76"/>
      <c r="K497" s="76"/>
      <c r="L497" s="76"/>
      <c r="M497" s="76"/>
      <c r="N497" s="76"/>
      <c r="O497" s="76"/>
      <c r="P497" s="76"/>
      <c r="Q497" s="76"/>
      <c r="R497" s="76"/>
      <c r="S497" s="76"/>
      <c r="T497" s="76"/>
      <c r="U497" s="76"/>
      <c r="V497" s="76"/>
      <c r="W497" s="76"/>
      <c r="X497" s="76"/>
      <c r="Y497" s="76"/>
      <c r="Z497" s="76"/>
      <c r="AA497" s="76"/>
      <c r="AB497" s="76"/>
      <c r="AC497" s="76"/>
      <c r="AD497" s="76"/>
      <c r="AE497" s="76"/>
      <c r="AF497" s="76"/>
      <c r="AG497" s="76"/>
      <c r="AH497" s="76"/>
      <c r="AI497" s="76"/>
      <c r="AJ497" s="76"/>
      <c r="AK497" s="76"/>
      <c r="AL497" s="76"/>
      <c r="AM497" s="76"/>
      <c r="AN497" s="76"/>
      <c r="AO497" s="76"/>
    </row>
    <row r="498" customFormat="false" ht="12.75" hidden="false" customHeight="true" outlineLevel="0" collapsed="false">
      <c r="C498" s="76"/>
      <c r="D498" s="76"/>
      <c r="E498" s="76"/>
      <c r="F498" s="76"/>
      <c r="G498" s="76"/>
      <c r="H498" s="76"/>
      <c r="I498" s="76"/>
      <c r="J498" s="76"/>
      <c r="K498" s="76"/>
      <c r="L498" s="76"/>
      <c r="M498" s="76"/>
      <c r="N498" s="76"/>
      <c r="O498" s="76"/>
      <c r="P498" s="76"/>
      <c r="Q498" s="76"/>
      <c r="R498" s="76"/>
      <c r="S498" s="76"/>
      <c r="T498" s="76"/>
      <c r="U498" s="76"/>
      <c r="V498" s="76"/>
      <c r="W498" s="76"/>
      <c r="X498" s="76"/>
      <c r="Y498" s="76"/>
      <c r="Z498" s="76"/>
      <c r="AA498" s="76"/>
      <c r="AB498" s="76"/>
      <c r="AC498" s="76"/>
      <c r="AD498" s="76"/>
      <c r="AE498" s="76"/>
      <c r="AF498" s="76"/>
      <c r="AG498" s="76"/>
      <c r="AH498" s="76"/>
      <c r="AI498" s="76"/>
      <c r="AJ498" s="76"/>
      <c r="AK498" s="76"/>
      <c r="AL498" s="76"/>
      <c r="AM498" s="76"/>
      <c r="AN498" s="76"/>
      <c r="AO498" s="76"/>
    </row>
    <row r="499" customFormat="false" ht="12.75" hidden="false" customHeight="true" outlineLevel="0" collapsed="false">
      <c r="C499" s="76"/>
      <c r="D499" s="76"/>
      <c r="E499" s="76"/>
      <c r="F499" s="76"/>
      <c r="G499" s="76"/>
      <c r="H499" s="76"/>
      <c r="I499" s="76"/>
      <c r="J499" s="76"/>
      <c r="K499" s="76"/>
      <c r="L499" s="76"/>
      <c r="M499" s="76"/>
      <c r="N499" s="76"/>
      <c r="O499" s="76"/>
      <c r="P499" s="76"/>
      <c r="Q499" s="76"/>
      <c r="R499" s="76"/>
      <c r="S499" s="76"/>
      <c r="T499" s="76"/>
      <c r="U499" s="76"/>
      <c r="V499" s="76"/>
      <c r="W499" s="76"/>
      <c r="X499" s="76"/>
      <c r="Y499" s="76"/>
      <c r="Z499" s="76"/>
      <c r="AA499" s="76"/>
      <c r="AB499" s="76"/>
      <c r="AC499" s="76"/>
      <c r="AD499" s="76"/>
      <c r="AE499" s="76"/>
      <c r="AF499" s="76"/>
      <c r="AG499" s="76"/>
      <c r="AH499" s="76"/>
      <c r="AI499" s="76"/>
      <c r="AJ499" s="76"/>
      <c r="AK499" s="76"/>
      <c r="AL499" s="76"/>
      <c r="AM499" s="76"/>
      <c r="AN499" s="76"/>
      <c r="AO499" s="76"/>
    </row>
    <row r="500" customFormat="false" ht="12.75" hidden="false" customHeight="true" outlineLevel="0" collapsed="false">
      <c r="C500" s="76"/>
      <c r="D500" s="76"/>
      <c r="E500" s="76"/>
      <c r="F500" s="76"/>
      <c r="G500" s="76"/>
      <c r="H500" s="76"/>
      <c r="I500" s="76"/>
      <c r="J500" s="76"/>
      <c r="K500" s="76"/>
      <c r="L500" s="76"/>
      <c r="M500" s="76"/>
      <c r="N500" s="76"/>
      <c r="O500" s="76"/>
      <c r="P500" s="76"/>
      <c r="Q500" s="76"/>
      <c r="R500" s="76"/>
      <c r="S500" s="76"/>
      <c r="T500" s="76"/>
      <c r="U500" s="76"/>
      <c r="V500" s="76"/>
      <c r="W500" s="76"/>
      <c r="X500" s="76"/>
      <c r="Y500" s="76"/>
      <c r="Z500" s="76"/>
      <c r="AA500" s="76"/>
      <c r="AB500" s="76"/>
      <c r="AC500" s="76"/>
      <c r="AD500" s="76"/>
      <c r="AE500" s="76"/>
      <c r="AF500" s="76"/>
      <c r="AG500" s="76"/>
      <c r="AH500" s="76"/>
      <c r="AI500" s="76"/>
      <c r="AJ500" s="76"/>
      <c r="AK500" s="76"/>
      <c r="AL500" s="76"/>
      <c r="AM500" s="76"/>
      <c r="AN500" s="76"/>
      <c r="AO500" s="76"/>
    </row>
    <row r="501" customFormat="false" ht="12.75" hidden="false" customHeight="true" outlineLevel="0" collapsed="false">
      <c r="C501" s="76"/>
      <c r="D501" s="76"/>
      <c r="E501" s="76"/>
      <c r="F501" s="76"/>
      <c r="G501" s="76"/>
      <c r="H501" s="76"/>
      <c r="I501" s="76"/>
      <c r="J501" s="76"/>
      <c r="K501" s="76"/>
      <c r="L501" s="76"/>
      <c r="M501" s="76"/>
      <c r="N501" s="76"/>
      <c r="O501" s="76"/>
      <c r="P501" s="76"/>
      <c r="Q501" s="76"/>
      <c r="R501" s="76"/>
      <c r="S501" s="76"/>
      <c r="T501" s="76"/>
      <c r="U501" s="76"/>
      <c r="V501" s="76"/>
      <c r="W501" s="76"/>
      <c r="X501" s="76"/>
      <c r="Y501" s="76"/>
      <c r="Z501" s="76"/>
      <c r="AA501" s="76"/>
      <c r="AB501" s="76"/>
      <c r="AC501" s="76"/>
      <c r="AD501" s="76"/>
      <c r="AE501" s="76"/>
      <c r="AF501" s="76"/>
      <c r="AG501" s="76"/>
      <c r="AH501" s="76"/>
      <c r="AI501" s="76"/>
      <c r="AJ501" s="76"/>
      <c r="AK501" s="76"/>
      <c r="AL501" s="76"/>
      <c r="AM501" s="76"/>
      <c r="AN501" s="76"/>
      <c r="AO501" s="76"/>
    </row>
    <row r="502" customFormat="false" ht="12.75" hidden="false" customHeight="true" outlineLevel="0" collapsed="false">
      <c r="C502" s="76"/>
      <c r="D502" s="76"/>
      <c r="E502" s="76"/>
      <c r="F502" s="76"/>
      <c r="G502" s="76"/>
      <c r="H502" s="76"/>
      <c r="I502" s="76"/>
      <c r="J502" s="76"/>
      <c r="K502" s="76"/>
      <c r="L502" s="76"/>
      <c r="M502" s="76"/>
      <c r="N502" s="76"/>
      <c r="O502" s="76"/>
      <c r="P502" s="76"/>
      <c r="Q502" s="76"/>
      <c r="R502" s="76"/>
      <c r="S502" s="76"/>
      <c r="T502" s="76"/>
      <c r="U502" s="76"/>
      <c r="V502" s="76"/>
      <c r="W502" s="76"/>
      <c r="X502" s="76"/>
      <c r="Y502" s="76"/>
      <c r="Z502" s="76"/>
      <c r="AA502" s="76"/>
      <c r="AB502" s="76"/>
      <c r="AC502" s="76"/>
      <c r="AD502" s="76"/>
      <c r="AE502" s="76"/>
      <c r="AF502" s="76"/>
      <c r="AG502" s="76"/>
      <c r="AH502" s="76"/>
      <c r="AI502" s="76"/>
      <c r="AJ502" s="76"/>
      <c r="AK502" s="76"/>
      <c r="AL502" s="76"/>
      <c r="AM502" s="76"/>
      <c r="AN502" s="76"/>
      <c r="AO502" s="76"/>
    </row>
    <row r="503" customFormat="false" ht="12.75" hidden="false" customHeight="true" outlineLevel="0" collapsed="false">
      <c r="C503" s="76"/>
      <c r="D503" s="76"/>
      <c r="E503" s="76"/>
      <c r="F503" s="76"/>
      <c r="G503" s="76"/>
      <c r="H503" s="76"/>
      <c r="I503" s="76"/>
      <c r="J503" s="76"/>
      <c r="K503" s="76"/>
      <c r="L503" s="76"/>
      <c r="M503" s="76"/>
      <c r="N503" s="76"/>
      <c r="O503" s="76"/>
      <c r="P503" s="76"/>
      <c r="Q503" s="76"/>
      <c r="R503" s="76"/>
      <c r="S503" s="76"/>
      <c r="T503" s="76"/>
      <c r="U503" s="76"/>
      <c r="V503" s="76"/>
      <c r="W503" s="76"/>
      <c r="X503" s="76"/>
      <c r="Y503" s="76"/>
      <c r="Z503" s="76"/>
      <c r="AA503" s="76"/>
      <c r="AB503" s="76"/>
      <c r="AC503" s="76"/>
      <c r="AD503" s="76"/>
      <c r="AE503" s="76"/>
      <c r="AF503" s="76"/>
      <c r="AG503" s="76"/>
      <c r="AH503" s="76"/>
      <c r="AI503" s="76"/>
      <c r="AJ503" s="76"/>
      <c r="AK503" s="76"/>
      <c r="AL503" s="76"/>
      <c r="AM503" s="76"/>
      <c r="AN503" s="76"/>
      <c r="AO503" s="76"/>
    </row>
    <row r="504" customFormat="false" ht="12.75" hidden="false" customHeight="true" outlineLevel="0" collapsed="false">
      <c r="C504" s="76"/>
      <c r="D504" s="76"/>
      <c r="E504" s="76"/>
      <c r="F504" s="76"/>
      <c r="G504" s="76"/>
      <c r="H504" s="76"/>
      <c r="I504" s="76"/>
      <c r="J504" s="76"/>
      <c r="K504" s="76"/>
      <c r="L504" s="76"/>
      <c r="M504" s="76"/>
      <c r="N504" s="76"/>
      <c r="O504" s="76"/>
      <c r="P504" s="76"/>
      <c r="Q504" s="76"/>
      <c r="R504" s="76"/>
      <c r="S504" s="76"/>
      <c r="T504" s="76"/>
      <c r="U504" s="76"/>
      <c r="V504" s="76"/>
      <c r="W504" s="76"/>
      <c r="X504" s="76"/>
      <c r="Y504" s="76"/>
      <c r="Z504" s="76"/>
      <c r="AA504" s="76"/>
      <c r="AB504" s="76"/>
      <c r="AC504" s="76"/>
      <c r="AD504" s="76"/>
      <c r="AE504" s="76"/>
      <c r="AF504" s="76"/>
      <c r="AG504" s="76"/>
      <c r="AH504" s="76"/>
      <c r="AI504" s="76"/>
      <c r="AJ504" s="76"/>
      <c r="AK504" s="76"/>
      <c r="AL504" s="76"/>
      <c r="AM504" s="76"/>
      <c r="AN504" s="76"/>
      <c r="AO504" s="76"/>
    </row>
    <row r="505" customFormat="false" ht="12.75" hidden="false" customHeight="true" outlineLevel="0" collapsed="false">
      <c r="C505" s="76"/>
      <c r="D505" s="76"/>
      <c r="E505" s="76"/>
      <c r="F505" s="76"/>
      <c r="G505" s="76"/>
      <c r="H505" s="76"/>
      <c r="I505" s="76"/>
      <c r="J505" s="76"/>
      <c r="K505" s="76"/>
      <c r="L505" s="76"/>
      <c r="M505" s="76"/>
      <c r="N505" s="76"/>
      <c r="O505" s="76"/>
      <c r="P505" s="76"/>
      <c r="Q505" s="76"/>
      <c r="R505" s="76"/>
      <c r="S505" s="76"/>
      <c r="T505" s="76"/>
      <c r="U505" s="76"/>
      <c r="V505" s="76"/>
      <c r="W505" s="76"/>
      <c r="X505" s="76"/>
      <c r="Y505" s="76"/>
      <c r="Z505" s="76"/>
      <c r="AA505" s="76"/>
      <c r="AB505" s="76"/>
      <c r="AC505" s="76"/>
      <c r="AD505" s="76"/>
      <c r="AE505" s="76"/>
      <c r="AF505" s="76"/>
      <c r="AG505" s="76"/>
      <c r="AH505" s="76"/>
      <c r="AI505" s="76"/>
      <c r="AJ505" s="76"/>
      <c r="AK505" s="76"/>
      <c r="AL505" s="76"/>
      <c r="AM505" s="76"/>
      <c r="AN505" s="76"/>
      <c r="AO505" s="76"/>
    </row>
    <row r="506" customFormat="false" ht="12.75" hidden="false" customHeight="true" outlineLevel="0" collapsed="false">
      <c r="C506" s="76"/>
      <c r="D506" s="76"/>
      <c r="E506" s="76"/>
      <c r="F506" s="76"/>
      <c r="G506" s="76"/>
      <c r="H506" s="76"/>
      <c r="I506" s="76"/>
      <c r="J506" s="76"/>
      <c r="K506" s="76"/>
      <c r="L506" s="76"/>
      <c r="M506" s="76"/>
      <c r="N506" s="76"/>
      <c r="O506" s="76"/>
      <c r="P506" s="76"/>
      <c r="Q506" s="76"/>
      <c r="R506" s="76"/>
      <c r="S506" s="76"/>
      <c r="T506" s="76"/>
      <c r="U506" s="76"/>
      <c r="V506" s="76"/>
      <c r="W506" s="76"/>
      <c r="X506" s="76"/>
      <c r="Y506" s="76"/>
      <c r="Z506" s="76"/>
      <c r="AA506" s="76"/>
      <c r="AB506" s="76"/>
      <c r="AC506" s="76"/>
      <c r="AD506" s="76"/>
      <c r="AE506" s="76"/>
      <c r="AF506" s="76"/>
      <c r="AG506" s="76"/>
      <c r="AH506" s="76"/>
      <c r="AI506" s="76"/>
      <c r="AJ506" s="76"/>
      <c r="AK506" s="76"/>
      <c r="AL506" s="76"/>
      <c r="AM506" s="76"/>
      <c r="AN506" s="76"/>
      <c r="AO506" s="76"/>
    </row>
    <row r="507" customFormat="false" ht="12.75" hidden="false" customHeight="true" outlineLevel="0" collapsed="false">
      <c r="C507" s="76"/>
      <c r="D507" s="76"/>
      <c r="E507" s="76"/>
      <c r="F507" s="76"/>
      <c r="G507" s="76"/>
      <c r="H507" s="76"/>
      <c r="I507" s="76"/>
      <c r="J507" s="76"/>
      <c r="K507" s="76"/>
      <c r="L507" s="76"/>
      <c r="M507" s="76"/>
      <c r="N507" s="76"/>
      <c r="O507" s="76"/>
      <c r="P507" s="76"/>
      <c r="Q507" s="76"/>
      <c r="R507" s="76"/>
      <c r="S507" s="76"/>
      <c r="T507" s="76"/>
      <c r="U507" s="76"/>
      <c r="V507" s="76"/>
      <c r="W507" s="76"/>
      <c r="X507" s="76"/>
      <c r="Y507" s="76"/>
      <c r="Z507" s="76"/>
      <c r="AA507" s="76"/>
      <c r="AB507" s="76"/>
      <c r="AC507" s="76"/>
      <c r="AD507" s="76"/>
      <c r="AE507" s="76"/>
      <c r="AF507" s="76"/>
      <c r="AG507" s="76"/>
      <c r="AH507" s="76"/>
      <c r="AI507" s="76"/>
      <c r="AJ507" s="76"/>
      <c r="AK507" s="76"/>
      <c r="AL507" s="76"/>
      <c r="AM507" s="76"/>
      <c r="AN507" s="76"/>
      <c r="AO507" s="76"/>
    </row>
    <row r="508" customFormat="false" ht="12.75" hidden="false" customHeight="true" outlineLevel="0" collapsed="false">
      <c r="C508" s="76"/>
      <c r="D508" s="76"/>
      <c r="E508" s="76"/>
      <c r="F508" s="76"/>
      <c r="G508" s="76"/>
      <c r="H508" s="76"/>
      <c r="I508" s="76"/>
      <c r="J508" s="76"/>
      <c r="K508" s="76"/>
      <c r="L508" s="76"/>
      <c r="M508" s="76"/>
      <c r="N508" s="76"/>
      <c r="O508" s="76"/>
      <c r="P508" s="76"/>
      <c r="Q508" s="76"/>
      <c r="R508" s="76"/>
      <c r="S508" s="76"/>
      <c r="T508" s="76"/>
      <c r="U508" s="76"/>
      <c r="V508" s="76"/>
      <c r="W508" s="76"/>
      <c r="X508" s="76"/>
      <c r="Y508" s="76"/>
      <c r="Z508" s="76"/>
      <c r="AA508" s="76"/>
      <c r="AB508" s="76"/>
      <c r="AC508" s="76"/>
      <c r="AD508" s="76"/>
      <c r="AE508" s="76"/>
      <c r="AF508" s="76"/>
      <c r="AG508" s="76"/>
      <c r="AH508" s="76"/>
      <c r="AI508" s="76"/>
      <c r="AJ508" s="76"/>
      <c r="AK508" s="76"/>
      <c r="AL508" s="76"/>
      <c r="AM508" s="76"/>
      <c r="AN508" s="76"/>
      <c r="AO508" s="76"/>
    </row>
    <row r="509" customFormat="false" ht="12.75" hidden="false" customHeight="true" outlineLevel="0" collapsed="false">
      <c r="C509" s="76"/>
      <c r="D509" s="76"/>
      <c r="E509" s="76"/>
      <c r="F509" s="76"/>
      <c r="G509" s="76"/>
      <c r="H509" s="76"/>
      <c r="I509" s="76"/>
      <c r="J509" s="76"/>
      <c r="K509" s="76"/>
      <c r="L509" s="76"/>
      <c r="M509" s="76"/>
      <c r="N509" s="76"/>
      <c r="O509" s="76"/>
      <c r="P509" s="76"/>
      <c r="Q509" s="76"/>
      <c r="R509" s="76"/>
      <c r="S509" s="76"/>
      <c r="T509" s="76"/>
      <c r="U509" s="76"/>
      <c r="V509" s="76"/>
      <c r="W509" s="76"/>
      <c r="X509" s="76"/>
      <c r="Y509" s="76"/>
      <c r="Z509" s="76"/>
      <c r="AA509" s="76"/>
      <c r="AB509" s="76"/>
      <c r="AC509" s="76"/>
      <c r="AD509" s="76"/>
      <c r="AE509" s="76"/>
      <c r="AF509" s="76"/>
      <c r="AG509" s="76"/>
      <c r="AH509" s="76"/>
      <c r="AI509" s="76"/>
      <c r="AJ509" s="76"/>
      <c r="AK509" s="76"/>
      <c r="AL509" s="76"/>
      <c r="AM509" s="76"/>
      <c r="AN509" s="76"/>
      <c r="AO509" s="76"/>
    </row>
    <row r="510" customFormat="false" ht="12.75" hidden="false" customHeight="true" outlineLevel="0" collapsed="false">
      <c r="C510" s="76"/>
      <c r="D510" s="76"/>
      <c r="E510" s="76"/>
      <c r="F510" s="76"/>
      <c r="G510" s="76"/>
      <c r="H510" s="76"/>
      <c r="I510" s="76"/>
      <c r="J510" s="76"/>
      <c r="K510" s="76"/>
      <c r="L510" s="76"/>
      <c r="M510" s="76"/>
      <c r="N510" s="76"/>
      <c r="O510" s="76"/>
      <c r="P510" s="76"/>
      <c r="Q510" s="76"/>
      <c r="R510" s="76"/>
      <c r="S510" s="76"/>
      <c r="T510" s="76"/>
      <c r="U510" s="76"/>
      <c r="V510" s="76"/>
      <c r="W510" s="76"/>
      <c r="X510" s="76"/>
      <c r="Y510" s="76"/>
      <c r="Z510" s="76"/>
      <c r="AA510" s="76"/>
      <c r="AB510" s="76"/>
      <c r="AC510" s="76"/>
      <c r="AD510" s="76"/>
      <c r="AE510" s="76"/>
      <c r="AF510" s="76"/>
      <c r="AG510" s="76"/>
      <c r="AH510" s="76"/>
      <c r="AI510" s="76"/>
      <c r="AJ510" s="76"/>
      <c r="AK510" s="76"/>
      <c r="AL510" s="76"/>
      <c r="AM510" s="76"/>
      <c r="AN510" s="76"/>
      <c r="AO510" s="76"/>
    </row>
    <row r="511" customFormat="false" ht="12.75" hidden="false" customHeight="true" outlineLevel="0" collapsed="false">
      <c r="C511" s="76"/>
      <c r="D511" s="76"/>
      <c r="E511" s="76"/>
      <c r="F511" s="76"/>
      <c r="G511" s="76"/>
      <c r="H511" s="76"/>
      <c r="I511" s="76"/>
      <c r="J511" s="76"/>
      <c r="K511" s="76"/>
      <c r="L511" s="76"/>
      <c r="M511" s="76"/>
      <c r="N511" s="76"/>
      <c r="O511" s="76"/>
      <c r="P511" s="76"/>
      <c r="Q511" s="76"/>
      <c r="R511" s="76"/>
      <c r="S511" s="76"/>
      <c r="T511" s="76"/>
      <c r="U511" s="76"/>
      <c r="V511" s="76"/>
      <c r="W511" s="76"/>
      <c r="X511" s="76"/>
      <c r="Y511" s="76"/>
      <c r="Z511" s="76"/>
      <c r="AA511" s="76"/>
      <c r="AB511" s="76"/>
      <c r="AC511" s="76"/>
      <c r="AD511" s="76"/>
      <c r="AE511" s="76"/>
      <c r="AF511" s="76"/>
      <c r="AG511" s="76"/>
      <c r="AH511" s="76"/>
      <c r="AI511" s="76"/>
      <c r="AJ511" s="76"/>
      <c r="AK511" s="76"/>
      <c r="AL511" s="76"/>
      <c r="AM511" s="76"/>
      <c r="AN511" s="76"/>
      <c r="AO511" s="76"/>
    </row>
    <row r="512" customFormat="false" ht="12.75" hidden="false" customHeight="true" outlineLevel="0" collapsed="false">
      <c r="C512" s="76"/>
      <c r="D512" s="76"/>
      <c r="E512" s="76"/>
      <c r="F512" s="76"/>
      <c r="G512" s="76"/>
      <c r="H512" s="76"/>
      <c r="I512" s="76"/>
      <c r="J512" s="76"/>
      <c r="K512" s="76"/>
      <c r="L512" s="76"/>
      <c r="M512" s="76"/>
      <c r="N512" s="76"/>
      <c r="O512" s="76"/>
      <c r="P512" s="76"/>
      <c r="Q512" s="76"/>
      <c r="R512" s="76"/>
      <c r="S512" s="76"/>
      <c r="T512" s="76"/>
      <c r="U512" s="76"/>
      <c r="V512" s="76"/>
      <c r="W512" s="76"/>
      <c r="X512" s="76"/>
      <c r="Y512" s="76"/>
      <c r="Z512" s="76"/>
      <c r="AA512" s="76"/>
      <c r="AB512" s="76"/>
      <c r="AC512" s="76"/>
      <c r="AD512" s="76"/>
      <c r="AE512" s="76"/>
      <c r="AF512" s="76"/>
      <c r="AG512" s="76"/>
      <c r="AH512" s="76"/>
      <c r="AI512" s="76"/>
      <c r="AJ512" s="76"/>
      <c r="AK512" s="76"/>
      <c r="AL512" s="76"/>
      <c r="AM512" s="76"/>
      <c r="AN512" s="76"/>
      <c r="AO512" s="76"/>
    </row>
    <row r="513" customFormat="false" ht="12.75" hidden="false" customHeight="true" outlineLevel="0" collapsed="false">
      <c r="C513" s="76"/>
      <c r="D513" s="76"/>
      <c r="E513" s="76"/>
      <c r="F513" s="76"/>
      <c r="G513" s="76"/>
      <c r="H513" s="76"/>
      <c r="I513" s="76"/>
      <c r="J513" s="76"/>
      <c r="K513" s="76"/>
      <c r="L513" s="76"/>
      <c r="M513" s="76"/>
      <c r="N513" s="76"/>
      <c r="O513" s="76"/>
      <c r="P513" s="76"/>
      <c r="Q513" s="76"/>
      <c r="R513" s="76"/>
      <c r="S513" s="76"/>
      <c r="T513" s="76"/>
      <c r="U513" s="76"/>
      <c r="V513" s="76"/>
      <c r="W513" s="76"/>
      <c r="X513" s="76"/>
      <c r="Y513" s="76"/>
      <c r="Z513" s="76"/>
      <c r="AA513" s="76"/>
      <c r="AB513" s="76"/>
      <c r="AC513" s="76"/>
      <c r="AD513" s="76"/>
      <c r="AE513" s="76"/>
      <c r="AF513" s="76"/>
      <c r="AG513" s="76"/>
      <c r="AH513" s="76"/>
      <c r="AI513" s="76"/>
      <c r="AJ513" s="76"/>
      <c r="AK513" s="76"/>
      <c r="AL513" s="76"/>
      <c r="AM513" s="76"/>
      <c r="AN513" s="76"/>
      <c r="AO513" s="76"/>
    </row>
    <row r="514" customFormat="false" ht="12.75" hidden="false" customHeight="true" outlineLevel="0" collapsed="false">
      <c r="C514" s="76"/>
      <c r="D514" s="76"/>
      <c r="E514" s="76"/>
      <c r="F514" s="76"/>
      <c r="G514" s="76"/>
      <c r="H514" s="76"/>
      <c r="I514" s="76"/>
      <c r="J514" s="76"/>
      <c r="K514" s="76"/>
      <c r="L514" s="76"/>
      <c r="M514" s="76"/>
      <c r="N514" s="76"/>
      <c r="O514" s="76"/>
      <c r="P514" s="76"/>
      <c r="Q514" s="76"/>
      <c r="R514" s="76"/>
      <c r="S514" s="76"/>
      <c r="T514" s="76"/>
      <c r="U514" s="76"/>
      <c r="V514" s="76"/>
      <c r="W514" s="76"/>
      <c r="X514" s="76"/>
      <c r="Y514" s="76"/>
      <c r="Z514" s="76"/>
      <c r="AA514" s="76"/>
      <c r="AB514" s="76"/>
      <c r="AC514" s="76"/>
      <c r="AD514" s="76"/>
      <c r="AE514" s="76"/>
      <c r="AF514" s="76"/>
      <c r="AG514" s="76"/>
      <c r="AH514" s="76"/>
      <c r="AI514" s="76"/>
      <c r="AJ514" s="76"/>
      <c r="AK514" s="76"/>
      <c r="AL514" s="76"/>
      <c r="AM514" s="76"/>
      <c r="AN514" s="76"/>
      <c r="AO514" s="76"/>
    </row>
    <row r="515" customFormat="false" ht="12.75" hidden="false" customHeight="true" outlineLevel="0" collapsed="false">
      <c r="C515" s="76"/>
      <c r="D515" s="76"/>
      <c r="E515" s="76"/>
      <c r="F515" s="76"/>
      <c r="G515" s="76"/>
      <c r="H515" s="76"/>
      <c r="I515" s="76"/>
      <c r="J515" s="76"/>
      <c r="K515" s="76"/>
      <c r="L515" s="76"/>
      <c r="M515" s="76"/>
      <c r="N515" s="76"/>
      <c r="O515" s="76"/>
      <c r="P515" s="76"/>
      <c r="Q515" s="76"/>
      <c r="R515" s="76"/>
      <c r="S515" s="76"/>
      <c r="T515" s="76"/>
      <c r="U515" s="76"/>
      <c r="V515" s="76"/>
      <c r="W515" s="76"/>
      <c r="X515" s="76"/>
      <c r="Y515" s="76"/>
      <c r="Z515" s="76"/>
      <c r="AA515" s="76"/>
      <c r="AB515" s="76"/>
      <c r="AC515" s="76"/>
      <c r="AD515" s="76"/>
      <c r="AE515" s="76"/>
      <c r="AF515" s="76"/>
      <c r="AG515" s="76"/>
      <c r="AH515" s="76"/>
      <c r="AI515" s="76"/>
      <c r="AJ515" s="76"/>
      <c r="AK515" s="76"/>
      <c r="AL515" s="76"/>
      <c r="AM515" s="76"/>
      <c r="AN515" s="76"/>
      <c r="AO515" s="76"/>
    </row>
    <row r="516" customFormat="false" ht="12.75" hidden="false" customHeight="true" outlineLevel="0" collapsed="false">
      <c r="C516" s="76"/>
      <c r="D516" s="76"/>
      <c r="E516" s="76"/>
      <c r="F516" s="76"/>
      <c r="G516" s="76"/>
      <c r="H516" s="76"/>
      <c r="I516" s="76"/>
      <c r="J516" s="76"/>
      <c r="K516" s="76"/>
      <c r="L516" s="76"/>
      <c r="M516" s="76"/>
      <c r="N516" s="76"/>
      <c r="O516" s="76"/>
      <c r="P516" s="76"/>
      <c r="Q516" s="76"/>
      <c r="R516" s="76"/>
      <c r="S516" s="76"/>
      <c r="T516" s="76"/>
      <c r="U516" s="76"/>
      <c r="V516" s="76"/>
      <c r="W516" s="76"/>
      <c r="X516" s="76"/>
      <c r="Y516" s="76"/>
      <c r="Z516" s="76"/>
      <c r="AA516" s="76"/>
      <c r="AB516" s="76"/>
      <c r="AC516" s="76"/>
      <c r="AD516" s="76"/>
      <c r="AE516" s="76"/>
      <c r="AF516" s="76"/>
      <c r="AG516" s="76"/>
      <c r="AH516" s="76"/>
      <c r="AI516" s="76"/>
      <c r="AJ516" s="76"/>
      <c r="AK516" s="76"/>
      <c r="AL516" s="76"/>
      <c r="AM516" s="76"/>
      <c r="AN516" s="76"/>
      <c r="AO516" s="76"/>
    </row>
    <row r="517" customFormat="false" ht="12.75" hidden="false" customHeight="true" outlineLevel="0" collapsed="false">
      <c r="C517" s="76"/>
      <c r="D517" s="76"/>
      <c r="E517" s="76"/>
      <c r="F517" s="76"/>
      <c r="G517" s="76"/>
      <c r="H517" s="76"/>
      <c r="I517" s="76"/>
      <c r="J517" s="76"/>
      <c r="K517" s="76"/>
      <c r="L517" s="76"/>
      <c r="M517" s="76"/>
      <c r="N517" s="76"/>
      <c r="O517" s="76"/>
      <c r="P517" s="76"/>
      <c r="Q517" s="76"/>
      <c r="R517" s="76"/>
      <c r="S517" s="76"/>
      <c r="T517" s="76"/>
      <c r="U517" s="76"/>
      <c r="V517" s="76"/>
      <c r="W517" s="76"/>
      <c r="X517" s="76"/>
      <c r="Y517" s="76"/>
      <c r="Z517" s="76"/>
      <c r="AA517" s="76"/>
      <c r="AB517" s="76"/>
      <c r="AC517" s="76"/>
      <c r="AD517" s="76"/>
      <c r="AE517" s="76"/>
      <c r="AF517" s="76"/>
      <c r="AG517" s="76"/>
      <c r="AH517" s="76"/>
      <c r="AI517" s="76"/>
      <c r="AJ517" s="76"/>
      <c r="AK517" s="76"/>
      <c r="AL517" s="76"/>
      <c r="AM517" s="76"/>
      <c r="AN517" s="76"/>
      <c r="AO517" s="76"/>
    </row>
    <row r="518" customFormat="false" ht="12.75" hidden="false" customHeight="true" outlineLevel="0" collapsed="false">
      <c r="C518" s="76"/>
      <c r="D518" s="76"/>
      <c r="E518" s="76"/>
      <c r="F518" s="76"/>
      <c r="G518" s="76"/>
      <c r="H518" s="76"/>
      <c r="I518" s="76"/>
      <c r="J518" s="76"/>
      <c r="K518" s="76"/>
      <c r="L518" s="76"/>
      <c r="M518" s="76"/>
      <c r="N518" s="76"/>
      <c r="O518" s="76"/>
      <c r="P518" s="76"/>
      <c r="Q518" s="76"/>
      <c r="R518" s="76"/>
      <c r="S518" s="76"/>
      <c r="T518" s="76"/>
      <c r="U518" s="76"/>
      <c r="V518" s="76"/>
      <c r="W518" s="76"/>
      <c r="X518" s="76"/>
      <c r="Y518" s="76"/>
      <c r="Z518" s="76"/>
      <c r="AA518" s="76"/>
      <c r="AB518" s="76"/>
      <c r="AC518" s="76"/>
      <c r="AD518" s="76"/>
      <c r="AE518" s="76"/>
      <c r="AF518" s="76"/>
      <c r="AG518" s="76"/>
      <c r="AH518" s="76"/>
      <c r="AI518" s="76"/>
      <c r="AJ518" s="76"/>
      <c r="AK518" s="76"/>
      <c r="AL518" s="76"/>
      <c r="AM518" s="76"/>
      <c r="AN518" s="76"/>
      <c r="AO518" s="76"/>
    </row>
    <row r="519" customFormat="false" ht="12.75" hidden="false" customHeight="true" outlineLevel="0" collapsed="false">
      <c r="C519" s="76"/>
      <c r="D519" s="76"/>
      <c r="E519" s="76"/>
      <c r="F519" s="76"/>
      <c r="G519" s="76"/>
      <c r="H519" s="76"/>
      <c r="I519" s="76"/>
      <c r="J519" s="76"/>
      <c r="K519" s="76"/>
      <c r="L519" s="76"/>
      <c r="M519" s="76"/>
      <c r="N519" s="76"/>
      <c r="O519" s="76"/>
      <c r="P519" s="76"/>
      <c r="Q519" s="76"/>
      <c r="R519" s="76"/>
      <c r="S519" s="76"/>
      <c r="T519" s="76"/>
      <c r="U519" s="76"/>
      <c r="V519" s="76"/>
      <c r="W519" s="76"/>
      <c r="X519" s="76"/>
      <c r="Y519" s="76"/>
      <c r="Z519" s="76"/>
      <c r="AA519" s="76"/>
      <c r="AB519" s="76"/>
      <c r="AC519" s="76"/>
      <c r="AD519" s="76"/>
      <c r="AE519" s="76"/>
      <c r="AF519" s="76"/>
      <c r="AG519" s="76"/>
      <c r="AH519" s="76"/>
      <c r="AI519" s="76"/>
      <c r="AJ519" s="76"/>
      <c r="AK519" s="76"/>
      <c r="AL519" s="76"/>
      <c r="AM519" s="76"/>
      <c r="AN519" s="76"/>
      <c r="AO519" s="76"/>
    </row>
    <row r="520" customFormat="false" ht="12.75" hidden="false" customHeight="true" outlineLevel="0" collapsed="false">
      <c r="C520" s="76"/>
      <c r="D520" s="76"/>
      <c r="E520" s="76"/>
      <c r="F520" s="76"/>
      <c r="G520" s="76"/>
      <c r="H520" s="76"/>
      <c r="I520" s="76"/>
      <c r="J520" s="76"/>
      <c r="K520" s="76"/>
      <c r="L520" s="76"/>
      <c r="M520" s="76"/>
      <c r="N520" s="76"/>
      <c r="O520" s="76"/>
      <c r="P520" s="76"/>
      <c r="Q520" s="76"/>
      <c r="R520" s="76"/>
      <c r="S520" s="76"/>
      <c r="T520" s="76"/>
      <c r="U520" s="76"/>
      <c r="V520" s="76"/>
      <c r="W520" s="76"/>
      <c r="X520" s="76"/>
      <c r="Y520" s="76"/>
      <c r="Z520" s="76"/>
      <c r="AA520" s="76"/>
      <c r="AB520" s="76"/>
      <c r="AC520" s="76"/>
      <c r="AD520" s="76"/>
      <c r="AE520" s="76"/>
      <c r="AF520" s="76"/>
      <c r="AG520" s="76"/>
      <c r="AH520" s="76"/>
      <c r="AI520" s="76"/>
      <c r="AJ520" s="76"/>
      <c r="AK520" s="76"/>
      <c r="AL520" s="76"/>
      <c r="AM520" s="76"/>
      <c r="AN520" s="76"/>
      <c r="AO520" s="76"/>
    </row>
    <row r="521" customFormat="false" ht="12.75" hidden="false" customHeight="true" outlineLevel="0" collapsed="false">
      <c r="C521" s="76"/>
      <c r="D521" s="76"/>
      <c r="E521" s="76"/>
      <c r="F521" s="76"/>
      <c r="G521" s="76"/>
      <c r="H521" s="76"/>
      <c r="I521" s="76"/>
      <c r="J521" s="76"/>
      <c r="K521" s="76"/>
      <c r="L521" s="76"/>
      <c r="M521" s="76"/>
      <c r="N521" s="76"/>
      <c r="O521" s="76"/>
      <c r="P521" s="76"/>
      <c r="Q521" s="76"/>
      <c r="R521" s="76"/>
      <c r="S521" s="76"/>
      <c r="T521" s="76"/>
      <c r="U521" s="76"/>
      <c r="V521" s="76"/>
      <c r="W521" s="76"/>
      <c r="X521" s="76"/>
      <c r="Y521" s="76"/>
      <c r="Z521" s="76"/>
      <c r="AA521" s="76"/>
      <c r="AB521" s="76"/>
      <c r="AC521" s="76"/>
      <c r="AD521" s="76"/>
      <c r="AE521" s="76"/>
      <c r="AF521" s="76"/>
      <c r="AG521" s="76"/>
      <c r="AH521" s="76"/>
      <c r="AI521" s="76"/>
      <c r="AJ521" s="76"/>
      <c r="AK521" s="76"/>
      <c r="AL521" s="76"/>
      <c r="AM521" s="76"/>
      <c r="AN521" s="76"/>
      <c r="AO521" s="76"/>
    </row>
    <row r="522" customFormat="false" ht="12.75" hidden="false" customHeight="true" outlineLevel="0" collapsed="false">
      <c r="C522" s="76"/>
      <c r="D522" s="76"/>
      <c r="E522" s="76"/>
      <c r="F522" s="76"/>
      <c r="G522" s="76"/>
      <c r="H522" s="76"/>
      <c r="I522" s="76"/>
      <c r="J522" s="76"/>
      <c r="K522" s="76"/>
      <c r="L522" s="76"/>
      <c r="M522" s="76"/>
      <c r="N522" s="76"/>
      <c r="O522" s="76"/>
      <c r="P522" s="76"/>
      <c r="Q522" s="76"/>
      <c r="R522" s="76"/>
      <c r="S522" s="76"/>
      <c r="T522" s="76"/>
      <c r="U522" s="76"/>
      <c r="V522" s="76"/>
      <c r="W522" s="76"/>
      <c r="X522" s="76"/>
      <c r="Y522" s="76"/>
      <c r="Z522" s="76"/>
      <c r="AA522" s="76"/>
      <c r="AB522" s="76"/>
      <c r="AC522" s="76"/>
      <c r="AD522" s="76"/>
      <c r="AE522" s="76"/>
      <c r="AF522" s="76"/>
      <c r="AG522" s="76"/>
      <c r="AH522" s="76"/>
      <c r="AI522" s="76"/>
      <c r="AJ522" s="76"/>
      <c r="AK522" s="76"/>
      <c r="AL522" s="76"/>
      <c r="AM522" s="76"/>
      <c r="AN522" s="76"/>
      <c r="AO522" s="76"/>
    </row>
    <row r="523" customFormat="false" ht="12.75" hidden="false" customHeight="true" outlineLevel="0" collapsed="false">
      <c r="C523" s="76"/>
      <c r="D523" s="76"/>
      <c r="E523" s="76"/>
      <c r="F523" s="76"/>
      <c r="G523" s="76"/>
      <c r="H523" s="76"/>
      <c r="I523" s="76"/>
      <c r="J523" s="76"/>
      <c r="K523" s="76"/>
      <c r="L523" s="76"/>
      <c r="M523" s="76"/>
      <c r="N523" s="76"/>
      <c r="O523" s="76"/>
      <c r="P523" s="76"/>
      <c r="Q523" s="76"/>
      <c r="R523" s="76"/>
      <c r="S523" s="76"/>
      <c r="T523" s="76"/>
      <c r="U523" s="76"/>
      <c r="V523" s="76"/>
      <c r="W523" s="76"/>
      <c r="X523" s="76"/>
      <c r="Y523" s="76"/>
      <c r="Z523" s="76"/>
      <c r="AA523" s="76"/>
      <c r="AB523" s="76"/>
      <c r="AC523" s="76"/>
      <c r="AD523" s="76"/>
      <c r="AE523" s="76"/>
      <c r="AF523" s="76"/>
      <c r="AG523" s="76"/>
      <c r="AH523" s="76"/>
      <c r="AI523" s="76"/>
      <c r="AJ523" s="76"/>
      <c r="AK523" s="76"/>
      <c r="AL523" s="76"/>
      <c r="AM523" s="76"/>
      <c r="AN523" s="76"/>
      <c r="AO523" s="76"/>
    </row>
    <row r="524" customFormat="false" ht="12.75" hidden="false" customHeight="true" outlineLevel="0" collapsed="false">
      <c r="C524" s="76"/>
      <c r="D524" s="76"/>
      <c r="E524" s="76"/>
      <c r="F524" s="76"/>
      <c r="G524" s="76"/>
      <c r="H524" s="76"/>
      <c r="I524" s="76"/>
      <c r="J524" s="76"/>
      <c r="K524" s="76"/>
      <c r="L524" s="76"/>
      <c r="M524" s="76"/>
      <c r="N524" s="76"/>
      <c r="O524" s="76"/>
      <c r="P524" s="76"/>
      <c r="Q524" s="76"/>
      <c r="R524" s="76"/>
      <c r="S524" s="76"/>
      <c r="T524" s="76"/>
      <c r="U524" s="76"/>
      <c r="V524" s="76"/>
      <c r="W524" s="76"/>
      <c r="X524" s="76"/>
      <c r="Y524" s="76"/>
      <c r="Z524" s="76"/>
      <c r="AA524" s="76"/>
      <c r="AB524" s="76"/>
      <c r="AC524" s="76"/>
      <c r="AD524" s="76"/>
      <c r="AE524" s="76"/>
      <c r="AF524" s="76"/>
      <c r="AG524" s="76"/>
      <c r="AH524" s="76"/>
      <c r="AI524" s="76"/>
      <c r="AJ524" s="76"/>
      <c r="AK524" s="76"/>
      <c r="AL524" s="76"/>
      <c r="AM524" s="76"/>
      <c r="AN524" s="76"/>
      <c r="AO524" s="76"/>
    </row>
    <row r="525" customFormat="false" ht="12.75" hidden="false" customHeight="true" outlineLevel="0" collapsed="false">
      <c r="C525" s="76"/>
      <c r="D525" s="76"/>
      <c r="E525" s="76"/>
      <c r="F525" s="76"/>
      <c r="G525" s="76"/>
      <c r="H525" s="76"/>
      <c r="I525" s="76"/>
      <c r="J525" s="76"/>
      <c r="K525" s="76"/>
      <c r="L525" s="76"/>
      <c r="M525" s="76"/>
      <c r="N525" s="76"/>
      <c r="O525" s="76"/>
      <c r="P525" s="76"/>
      <c r="Q525" s="76"/>
      <c r="R525" s="76"/>
      <c r="S525" s="76"/>
      <c r="T525" s="76"/>
      <c r="U525" s="76"/>
      <c r="V525" s="76"/>
      <c r="W525" s="76"/>
      <c r="X525" s="76"/>
      <c r="Y525" s="76"/>
      <c r="Z525" s="76"/>
      <c r="AA525" s="76"/>
      <c r="AB525" s="76"/>
      <c r="AC525" s="76"/>
      <c r="AD525" s="76"/>
      <c r="AE525" s="76"/>
      <c r="AF525" s="76"/>
      <c r="AG525" s="76"/>
      <c r="AH525" s="76"/>
      <c r="AI525" s="76"/>
      <c r="AJ525" s="76"/>
      <c r="AK525" s="76"/>
      <c r="AL525" s="76"/>
      <c r="AM525" s="76"/>
      <c r="AN525" s="76"/>
      <c r="AO525" s="76"/>
    </row>
    <row r="526" customFormat="false" ht="12.75" hidden="false" customHeight="true" outlineLevel="0" collapsed="false">
      <c r="C526" s="76"/>
      <c r="D526" s="76"/>
      <c r="E526" s="76"/>
      <c r="F526" s="76"/>
      <c r="G526" s="76"/>
      <c r="H526" s="76"/>
      <c r="I526" s="76"/>
      <c r="J526" s="76"/>
      <c r="K526" s="76"/>
      <c r="L526" s="76"/>
      <c r="M526" s="76"/>
      <c r="N526" s="76"/>
      <c r="O526" s="76"/>
      <c r="P526" s="76"/>
      <c r="Q526" s="76"/>
      <c r="R526" s="76"/>
      <c r="S526" s="76"/>
      <c r="T526" s="76"/>
      <c r="U526" s="76"/>
      <c r="V526" s="76"/>
      <c r="W526" s="76"/>
      <c r="X526" s="76"/>
      <c r="Y526" s="76"/>
      <c r="Z526" s="76"/>
      <c r="AA526" s="76"/>
      <c r="AB526" s="76"/>
      <c r="AC526" s="76"/>
      <c r="AD526" s="76"/>
      <c r="AE526" s="76"/>
      <c r="AF526" s="76"/>
      <c r="AG526" s="76"/>
      <c r="AH526" s="76"/>
      <c r="AI526" s="76"/>
      <c r="AJ526" s="76"/>
      <c r="AK526" s="76"/>
      <c r="AL526" s="76"/>
      <c r="AM526" s="76"/>
      <c r="AN526" s="76"/>
      <c r="AO526" s="76"/>
    </row>
    <row r="527" customFormat="false" ht="12.75" hidden="false" customHeight="true" outlineLevel="0" collapsed="false">
      <c r="C527" s="76"/>
      <c r="D527" s="76"/>
      <c r="E527" s="76"/>
      <c r="F527" s="76"/>
      <c r="G527" s="76"/>
      <c r="H527" s="76"/>
      <c r="I527" s="76"/>
      <c r="J527" s="76"/>
      <c r="K527" s="76"/>
      <c r="L527" s="76"/>
      <c r="M527" s="76"/>
      <c r="N527" s="76"/>
      <c r="O527" s="76"/>
      <c r="P527" s="76"/>
      <c r="Q527" s="76"/>
      <c r="R527" s="76"/>
      <c r="S527" s="76"/>
      <c r="T527" s="76"/>
      <c r="U527" s="76"/>
      <c r="V527" s="76"/>
      <c r="W527" s="76"/>
      <c r="X527" s="76"/>
      <c r="Y527" s="76"/>
      <c r="Z527" s="76"/>
      <c r="AA527" s="76"/>
      <c r="AB527" s="76"/>
      <c r="AC527" s="76"/>
      <c r="AD527" s="76"/>
      <c r="AE527" s="76"/>
      <c r="AF527" s="76"/>
      <c r="AG527" s="76"/>
      <c r="AH527" s="76"/>
      <c r="AI527" s="76"/>
      <c r="AJ527" s="76"/>
      <c r="AK527" s="76"/>
      <c r="AL527" s="76"/>
      <c r="AM527" s="76"/>
      <c r="AN527" s="76"/>
      <c r="AO527" s="76"/>
    </row>
    <row r="528" customFormat="false" ht="12.75" hidden="false" customHeight="true" outlineLevel="0" collapsed="false">
      <c r="C528" s="76"/>
      <c r="D528" s="76"/>
      <c r="E528" s="76"/>
      <c r="F528" s="76"/>
      <c r="G528" s="76"/>
      <c r="H528" s="76"/>
      <c r="I528" s="76"/>
      <c r="J528" s="76"/>
      <c r="K528" s="76"/>
      <c r="L528" s="76"/>
      <c r="M528" s="76"/>
      <c r="N528" s="76"/>
      <c r="O528" s="76"/>
      <c r="P528" s="76"/>
      <c r="Q528" s="76"/>
      <c r="R528" s="76"/>
      <c r="S528" s="76"/>
      <c r="T528" s="76"/>
      <c r="U528" s="76"/>
      <c r="V528" s="76"/>
      <c r="W528" s="76"/>
      <c r="X528" s="76"/>
      <c r="Y528" s="76"/>
      <c r="Z528" s="76"/>
      <c r="AA528" s="76"/>
      <c r="AB528" s="76"/>
      <c r="AC528" s="76"/>
      <c r="AD528" s="76"/>
      <c r="AE528" s="76"/>
      <c r="AF528" s="76"/>
      <c r="AG528" s="76"/>
      <c r="AH528" s="76"/>
      <c r="AI528" s="76"/>
      <c r="AJ528" s="76"/>
      <c r="AK528" s="76"/>
      <c r="AL528" s="76"/>
      <c r="AM528" s="76"/>
      <c r="AN528" s="76"/>
      <c r="AO528" s="76"/>
    </row>
    <row r="529" customFormat="false" ht="12.75" hidden="false" customHeight="true" outlineLevel="0" collapsed="false">
      <c r="C529" s="76"/>
      <c r="D529" s="76"/>
      <c r="E529" s="76"/>
      <c r="F529" s="76"/>
      <c r="G529" s="76"/>
      <c r="H529" s="76"/>
      <c r="I529" s="76"/>
      <c r="J529" s="76"/>
      <c r="K529" s="76"/>
      <c r="L529" s="76"/>
      <c r="M529" s="76"/>
      <c r="N529" s="76"/>
      <c r="O529" s="76"/>
      <c r="P529" s="76"/>
      <c r="Q529" s="76"/>
      <c r="R529" s="76"/>
      <c r="S529" s="76"/>
      <c r="T529" s="76"/>
      <c r="U529" s="76"/>
      <c r="V529" s="76"/>
      <c r="W529" s="76"/>
      <c r="X529" s="76"/>
      <c r="Y529" s="76"/>
      <c r="Z529" s="76"/>
      <c r="AA529" s="76"/>
      <c r="AB529" s="76"/>
      <c r="AC529" s="76"/>
      <c r="AD529" s="76"/>
      <c r="AE529" s="76"/>
      <c r="AF529" s="76"/>
      <c r="AG529" s="76"/>
      <c r="AH529" s="76"/>
      <c r="AI529" s="76"/>
      <c r="AJ529" s="76"/>
      <c r="AK529" s="76"/>
      <c r="AL529" s="76"/>
      <c r="AM529" s="76"/>
      <c r="AN529" s="76"/>
      <c r="AO529" s="76"/>
    </row>
    <row r="530" customFormat="false" ht="12.75" hidden="false" customHeight="true" outlineLevel="0" collapsed="false">
      <c r="C530" s="76"/>
      <c r="D530" s="76"/>
      <c r="E530" s="76"/>
      <c r="F530" s="76"/>
      <c r="G530" s="76"/>
      <c r="H530" s="76"/>
      <c r="I530" s="76"/>
      <c r="J530" s="76"/>
      <c r="K530" s="76"/>
      <c r="L530" s="76"/>
      <c r="M530" s="76"/>
      <c r="N530" s="76"/>
      <c r="O530" s="76"/>
      <c r="P530" s="76"/>
      <c r="Q530" s="76"/>
      <c r="R530" s="76"/>
      <c r="S530" s="76"/>
      <c r="T530" s="76"/>
      <c r="U530" s="76"/>
      <c r="V530" s="76"/>
      <c r="W530" s="76"/>
      <c r="X530" s="76"/>
      <c r="Y530" s="76"/>
      <c r="Z530" s="76"/>
      <c r="AA530" s="76"/>
      <c r="AB530" s="76"/>
      <c r="AC530" s="76"/>
      <c r="AD530" s="76"/>
      <c r="AE530" s="76"/>
      <c r="AF530" s="76"/>
      <c r="AG530" s="76"/>
      <c r="AH530" s="76"/>
      <c r="AI530" s="76"/>
      <c r="AJ530" s="76"/>
      <c r="AK530" s="76"/>
      <c r="AL530" s="76"/>
      <c r="AM530" s="76"/>
      <c r="AN530" s="76"/>
      <c r="AO530" s="76"/>
    </row>
    <row r="531" customFormat="false" ht="12.75" hidden="false" customHeight="true" outlineLevel="0" collapsed="false">
      <c r="C531" s="76"/>
      <c r="D531" s="76"/>
      <c r="E531" s="76"/>
      <c r="F531" s="76"/>
      <c r="G531" s="76"/>
      <c r="H531" s="76"/>
      <c r="I531" s="76"/>
      <c r="J531" s="76"/>
      <c r="K531" s="76"/>
      <c r="L531" s="76"/>
      <c r="M531" s="76"/>
      <c r="N531" s="76"/>
      <c r="O531" s="76"/>
      <c r="P531" s="76"/>
      <c r="Q531" s="76"/>
      <c r="R531" s="76"/>
      <c r="S531" s="76"/>
      <c r="T531" s="76"/>
      <c r="U531" s="76"/>
      <c r="V531" s="76"/>
      <c r="W531" s="76"/>
      <c r="X531" s="76"/>
      <c r="Y531" s="76"/>
      <c r="Z531" s="76"/>
      <c r="AA531" s="76"/>
      <c r="AB531" s="76"/>
      <c r="AC531" s="76"/>
      <c r="AD531" s="76"/>
      <c r="AE531" s="76"/>
      <c r="AF531" s="76"/>
      <c r="AG531" s="76"/>
      <c r="AH531" s="76"/>
      <c r="AI531" s="76"/>
      <c r="AJ531" s="76"/>
      <c r="AK531" s="76"/>
      <c r="AL531" s="76"/>
      <c r="AM531" s="76"/>
      <c r="AN531" s="76"/>
      <c r="AO531" s="76"/>
    </row>
    <row r="532" customFormat="false" ht="12.75" hidden="false" customHeight="true" outlineLevel="0" collapsed="false">
      <c r="C532" s="76"/>
      <c r="D532" s="76"/>
      <c r="E532" s="76"/>
      <c r="F532" s="76"/>
      <c r="G532" s="76"/>
      <c r="H532" s="76"/>
      <c r="I532" s="76"/>
      <c r="J532" s="76"/>
      <c r="K532" s="76"/>
      <c r="L532" s="76"/>
      <c r="M532" s="76"/>
      <c r="N532" s="76"/>
      <c r="O532" s="76"/>
      <c r="P532" s="76"/>
      <c r="Q532" s="76"/>
      <c r="R532" s="76"/>
      <c r="S532" s="76"/>
      <c r="T532" s="76"/>
      <c r="U532" s="76"/>
      <c r="V532" s="76"/>
      <c r="W532" s="76"/>
      <c r="X532" s="76"/>
      <c r="Y532" s="76"/>
      <c r="Z532" s="76"/>
      <c r="AA532" s="76"/>
      <c r="AB532" s="76"/>
      <c r="AC532" s="76"/>
      <c r="AD532" s="76"/>
      <c r="AE532" s="76"/>
      <c r="AF532" s="76"/>
      <c r="AG532" s="76"/>
      <c r="AH532" s="76"/>
      <c r="AI532" s="76"/>
      <c r="AJ532" s="76"/>
      <c r="AK532" s="76"/>
      <c r="AL532" s="76"/>
      <c r="AM532" s="76"/>
      <c r="AN532" s="76"/>
      <c r="AO532" s="76"/>
    </row>
    <row r="533" customFormat="false" ht="12.75" hidden="false" customHeight="true" outlineLevel="0" collapsed="false">
      <c r="C533" s="76"/>
      <c r="D533" s="76"/>
      <c r="E533" s="76"/>
      <c r="F533" s="76"/>
      <c r="G533" s="76"/>
      <c r="H533" s="76"/>
      <c r="I533" s="76"/>
      <c r="J533" s="76"/>
      <c r="K533" s="76"/>
      <c r="L533" s="76"/>
      <c r="M533" s="76"/>
      <c r="N533" s="76"/>
      <c r="O533" s="76"/>
      <c r="P533" s="76"/>
      <c r="Q533" s="76"/>
      <c r="R533" s="76"/>
      <c r="S533" s="76"/>
      <c r="T533" s="76"/>
      <c r="U533" s="76"/>
      <c r="V533" s="76"/>
      <c r="W533" s="76"/>
      <c r="X533" s="76"/>
      <c r="Y533" s="76"/>
      <c r="Z533" s="76"/>
      <c r="AA533" s="76"/>
      <c r="AB533" s="76"/>
      <c r="AC533" s="76"/>
      <c r="AD533" s="76"/>
      <c r="AE533" s="76"/>
      <c r="AF533" s="76"/>
      <c r="AG533" s="76"/>
      <c r="AH533" s="76"/>
      <c r="AI533" s="76"/>
      <c r="AJ533" s="76"/>
      <c r="AK533" s="76"/>
      <c r="AL533" s="76"/>
      <c r="AM533" s="76"/>
      <c r="AN533" s="76"/>
      <c r="AO533" s="76"/>
    </row>
    <row r="534" customFormat="false" ht="12.75" hidden="false" customHeight="true" outlineLevel="0" collapsed="false">
      <c r="C534" s="76"/>
      <c r="D534" s="76"/>
      <c r="E534" s="76"/>
      <c r="F534" s="76"/>
      <c r="G534" s="76"/>
      <c r="H534" s="76"/>
      <c r="I534" s="76"/>
      <c r="J534" s="76"/>
      <c r="K534" s="76"/>
      <c r="L534" s="76"/>
      <c r="M534" s="76"/>
      <c r="N534" s="76"/>
      <c r="O534" s="76"/>
      <c r="P534" s="76"/>
      <c r="Q534" s="76"/>
      <c r="R534" s="76"/>
      <c r="S534" s="76"/>
      <c r="T534" s="76"/>
      <c r="U534" s="76"/>
      <c r="V534" s="76"/>
      <c r="W534" s="76"/>
      <c r="X534" s="76"/>
      <c r="Y534" s="76"/>
      <c r="Z534" s="76"/>
      <c r="AA534" s="76"/>
      <c r="AB534" s="76"/>
      <c r="AC534" s="76"/>
      <c r="AD534" s="76"/>
      <c r="AE534" s="76"/>
      <c r="AF534" s="76"/>
      <c r="AG534" s="76"/>
      <c r="AH534" s="76"/>
      <c r="AI534" s="76"/>
      <c r="AJ534" s="76"/>
      <c r="AK534" s="76"/>
      <c r="AL534" s="76"/>
      <c r="AM534" s="76"/>
      <c r="AN534" s="76"/>
      <c r="AO534" s="76"/>
    </row>
    <row r="535" customFormat="false" ht="12.75" hidden="false" customHeight="true" outlineLevel="0" collapsed="false">
      <c r="C535" s="76"/>
      <c r="D535" s="76"/>
      <c r="E535" s="76"/>
      <c r="F535" s="76"/>
      <c r="G535" s="76"/>
      <c r="H535" s="76"/>
      <c r="I535" s="76"/>
      <c r="J535" s="76"/>
      <c r="K535" s="76"/>
      <c r="L535" s="76"/>
      <c r="M535" s="76"/>
      <c r="N535" s="76"/>
      <c r="O535" s="76"/>
      <c r="P535" s="76"/>
      <c r="Q535" s="76"/>
      <c r="R535" s="76"/>
      <c r="S535" s="76"/>
      <c r="T535" s="76"/>
      <c r="U535" s="76"/>
      <c r="V535" s="76"/>
      <c r="W535" s="76"/>
      <c r="X535" s="76"/>
      <c r="Y535" s="76"/>
      <c r="Z535" s="76"/>
      <c r="AA535" s="76"/>
      <c r="AB535" s="76"/>
      <c r="AC535" s="76"/>
      <c r="AD535" s="76"/>
      <c r="AE535" s="76"/>
      <c r="AF535" s="76"/>
      <c r="AG535" s="76"/>
      <c r="AH535" s="76"/>
      <c r="AI535" s="76"/>
      <c r="AJ535" s="76"/>
      <c r="AK535" s="76"/>
      <c r="AL535" s="76"/>
      <c r="AM535" s="76"/>
      <c r="AN535" s="76"/>
      <c r="AO535" s="76"/>
    </row>
    <row r="536" customFormat="false" ht="12.75" hidden="false" customHeight="true" outlineLevel="0" collapsed="false">
      <c r="C536" s="76"/>
      <c r="D536" s="76"/>
      <c r="E536" s="76"/>
      <c r="F536" s="76"/>
      <c r="G536" s="76"/>
      <c r="H536" s="76"/>
      <c r="I536" s="76"/>
      <c r="J536" s="76"/>
      <c r="K536" s="76"/>
      <c r="L536" s="76"/>
      <c r="M536" s="76"/>
      <c r="N536" s="76"/>
      <c r="O536" s="76"/>
      <c r="P536" s="76"/>
      <c r="Q536" s="76"/>
      <c r="R536" s="76"/>
      <c r="S536" s="76"/>
      <c r="T536" s="76"/>
      <c r="U536" s="76"/>
      <c r="V536" s="76"/>
      <c r="W536" s="76"/>
      <c r="X536" s="76"/>
      <c r="Y536" s="76"/>
      <c r="Z536" s="76"/>
      <c r="AA536" s="76"/>
      <c r="AB536" s="76"/>
      <c r="AC536" s="76"/>
      <c r="AD536" s="76"/>
      <c r="AE536" s="76"/>
      <c r="AF536" s="76"/>
      <c r="AG536" s="76"/>
      <c r="AH536" s="76"/>
      <c r="AI536" s="76"/>
      <c r="AJ536" s="76"/>
      <c r="AK536" s="76"/>
      <c r="AL536" s="76"/>
      <c r="AM536" s="76"/>
      <c r="AN536" s="76"/>
      <c r="AO536" s="76"/>
    </row>
    <row r="537" customFormat="false" ht="12.75" hidden="false" customHeight="true" outlineLevel="0" collapsed="false">
      <c r="C537" s="76"/>
      <c r="D537" s="76"/>
      <c r="E537" s="76"/>
      <c r="F537" s="76"/>
      <c r="G537" s="76"/>
      <c r="H537" s="76"/>
      <c r="I537" s="76"/>
      <c r="J537" s="76"/>
      <c r="K537" s="76"/>
      <c r="L537" s="76"/>
      <c r="M537" s="76"/>
      <c r="N537" s="76"/>
      <c r="O537" s="76"/>
      <c r="P537" s="76"/>
      <c r="Q537" s="76"/>
      <c r="R537" s="76"/>
      <c r="S537" s="76"/>
      <c r="T537" s="76"/>
      <c r="U537" s="76"/>
      <c r="V537" s="76"/>
      <c r="W537" s="76"/>
      <c r="X537" s="76"/>
      <c r="Y537" s="76"/>
      <c r="Z537" s="76"/>
      <c r="AA537" s="76"/>
      <c r="AB537" s="76"/>
      <c r="AC537" s="76"/>
      <c r="AD537" s="76"/>
      <c r="AE537" s="76"/>
      <c r="AF537" s="76"/>
      <c r="AG537" s="76"/>
      <c r="AH537" s="76"/>
      <c r="AI537" s="76"/>
      <c r="AJ537" s="76"/>
      <c r="AK537" s="76"/>
      <c r="AL537" s="76"/>
      <c r="AM537" s="76"/>
      <c r="AN537" s="76"/>
      <c r="AO537" s="76"/>
    </row>
    <row r="538" customFormat="false" ht="12.75" hidden="false" customHeight="true" outlineLevel="0" collapsed="false">
      <c r="C538" s="76"/>
      <c r="D538" s="76"/>
      <c r="E538" s="76"/>
      <c r="F538" s="76"/>
      <c r="G538" s="76"/>
      <c r="H538" s="76"/>
      <c r="I538" s="76"/>
      <c r="J538" s="76"/>
      <c r="K538" s="76"/>
      <c r="L538" s="76"/>
      <c r="M538" s="76"/>
      <c r="N538" s="76"/>
      <c r="O538" s="76"/>
      <c r="P538" s="76"/>
      <c r="Q538" s="76"/>
      <c r="R538" s="76"/>
      <c r="S538" s="76"/>
      <c r="T538" s="76"/>
      <c r="U538" s="76"/>
      <c r="V538" s="76"/>
      <c r="W538" s="76"/>
      <c r="X538" s="76"/>
      <c r="Y538" s="76"/>
      <c r="Z538" s="76"/>
      <c r="AA538" s="76"/>
      <c r="AB538" s="76"/>
      <c r="AC538" s="76"/>
      <c r="AD538" s="76"/>
      <c r="AE538" s="76"/>
      <c r="AF538" s="76"/>
      <c r="AG538" s="76"/>
      <c r="AH538" s="76"/>
      <c r="AI538" s="76"/>
      <c r="AJ538" s="76"/>
      <c r="AK538" s="76"/>
      <c r="AL538" s="76"/>
      <c r="AM538" s="76"/>
      <c r="AN538" s="76"/>
      <c r="AO538" s="76"/>
    </row>
    <row r="539" customFormat="false" ht="12.75" hidden="false" customHeight="true" outlineLevel="0" collapsed="false">
      <c r="C539" s="76"/>
      <c r="D539" s="76"/>
      <c r="E539" s="76"/>
      <c r="F539" s="76"/>
      <c r="G539" s="76"/>
      <c r="H539" s="76"/>
      <c r="I539" s="76"/>
      <c r="J539" s="76"/>
      <c r="K539" s="76"/>
      <c r="L539" s="76"/>
      <c r="M539" s="76"/>
      <c r="N539" s="76"/>
      <c r="O539" s="76"/>
      <c r="P539" s="76"/>
      <c r="Q539" s="76"/>
      <c r="R539" s="76"/>
      <c r="S539" s="76"/>
      <c r="T539" s="76"/>
      <c r="U539" s="76"/>
      <c r="V539" s="76"/>
      <c r="W539" s="76"/>
      <c r="X539" s="76"/>
      <c r="Y539" s="76"/>
      <c r="Z539" s="76"/>
      <c r="AA539" s="76"/>
      <c r="AB539" s="76"/>
      <c r="AC539" s="76"/>
      <c r="AD539" s="76"/>
      <c r="AE539" s="76"/>
      <c r="AF539" s="76"/>
      <c r="AG539" s="76"/>
      <c r="AH539" s="76"/>
      <c r="AI539" s="76"/>
      <c r="AJ539" s="76"/>
      <c r="AK539" s="76"/>
      <c r="AL539" s="76"/>
      <c r="AM539" s="76"/>
      <c r="AN539" s="76"/>
      <c r="AO539" s="76"/>
    </row>
    <row r="540" customFormat="false" ht="12.75" hidden="false" customHeight="true" outlineLevel="0" collapsed="false">
      <c r="C540" s="76"/>
      <c r="D540" s="76"/>
      <c r="E540" s="76"/>
      <c r="F540" s="76"/>
      <c r="G540" s="76"/>
      <c r="H540" s="76"/>
      <c r="I540" s="76"/>
      <c r="J540" s="76"/>
      <c r="K540" s="76"/>
      <c r="L540" s="76"/>
      <c r="M540" s="76"/>
      <c r="N540" s="76"/>
      <c r="O540" s="76"/>
      <c r="P540" s="76"/>
      <c r="Q540" s="76"/>
      <c r="R540" s="76"/>
      <c r="S540" s="76"/>
      <c r="T540" s="76"/>
      <c r="U540" s="76"/>
      <c r="V540" s="76"/>
      <c r="W540" s="76"/>
      <c r="X540" s="76"/>
      <c r="Y540" s="76"/>
      <c r="Z540" s="76"/>
      <c r="AA540" s="76"/>
      <c r="AB540" s="76"/>
      <c r="AC540" s="76"/>
      <c r="AD540" s="76"/>
      <c r="AE540" s="76"/>
      <c r="AF540" s="76"/>
      <c r="AG540" s="76"/>
      <c r="AH540" s="76"/>
      <c r="AI540" s="76"/>
      <c r="AJ540" s="76"/>
      <c r="AK540" s="76"/>
      <c r="AL540" s="76"/>
      <c r="AM540" s="76"/>
      <c r="AN540" s="76"/>
      <c r="AO540" s="76"/>
    </row>
    <row r="541" customFormat="false" ht="12.75" hidden="false" customHeight="true" outlineLevel="0" collapsed="false">
      <c r="C541" s="76"/>
      <c r="D541" s="76"/>
      <c r="E541" s="76"/>
      <c r="F541" s="76"/>
      <c r="G541" s="76"/>
      <c r="H541" s="76"/>
      <c r="I541" s="76"/>
      <c r="J541" s="76"/>
      <c r="K541" s="76"/>
      <c r="L541" s="76"/>
      <c r="M541" s="76"/>
      <c r="N541" s="76"/>
      <c r="O541" s="76"/>
      <c r="P541" s="76"/>
      <c r="Q541" s="76"/>
      <c r="R541" s="76"/>
      <c r="S541" s="76"/>
      <c r="T541" s="76"/>
      <c r="U541" s="76"/>
      <c r="V541" s="76"/>
      <c r="W541" s="76"/>
      <c r="X541" s="76"/>
      <c r="Y541" s="76"/>
      <c r="Z541" s="76"/>
      <c r="AA541" s="76"/>
      <c r="AB541" s="76"/>
      <c r="AC541" s="76"/>
      <c r="AD541" s="76"/>
      <c r="AE541" s="76"/>
      <c r="AF541" s="76"/>
      <c r="AG541" s="76"/>
      <c r="AH541" s="76"/>
      <c r="AI541" s="76"/>
      <c r="AJ541" s="76"/>
      <c r="AK541" s="76"/>
      <c r="AL541" s="76"/>
      <c r="AM541" s="76"/>
      <c r="AN541" s="76"/>
      <c r="AO541" s="76"/>
    </row>
    <row r="542" customFormat="false" ht="12.75" hidden="false" customHeight="true" outlineLevel="0" collapsed="false">
      <c r="C542" s="76"/>
      <c r="D542" s="76"/>
      <c r="E542" s="76"/>
      <c r="F542" s="76"/>
      <c r="G542" s="76"/>
      <c r="H542" s="76"/>
      <c r="I542" s="76"/>
      <c r="J542" s="76"/>
      <c r="K542" s="76"/>
      <c r="L542" s="76"/>
      <c r="M542" s="76"/>
      <c r="N542" s="76"/>
      <c r="O542" s="76"/>
      <c r="P542" s="76"/>
      <c r="Q542" s="76"/>
      <c r="R542" s="76"/>
      <c r="S542" s="76"/>
      <c r="T542" s="76"/>
      <c r="U542" s="76"/>
      <c r="V542" s="76"/>
      <c r="W542" s="76"/>
      <c r="X542" s="76"/>
      <c r="Y542" s="76"/>
      <c r="Z542" s="76"/>
      <c r="AA542" s="76"/>
      <c r="AB542" s="76"/>
      <c r="AC542" s="76"/>
      <c r="AD542" s="76"/>
      <c r="AE542" s="76"/>
      <c r="AF542" s="76"/>
      <c r="AG542" s="76"/>
      <c r="AH542" s="76"/>
      <c r="AI542" s="76"/>
      <c r="AJ542" s="76"/>
      <c r="AK542" s="76"/>
      <c r="AL542" s="76"/>
      <c r="AM542" s="76"/>
      <c r="AN542" s="76"/>
      <c r="AO542" s="76"/>
    </row>
    <row r="543" customFormat="false" ht="12.75" hidden="false" customHeight="true" outlineLevel="0" collapsed="false">
      <c r="C543" s="76"/>
      <c r="D543" s="76"/>
      <c r="E543" s="76"/>
      <c r="F543" s="76"/>
      <c r="G543" s="76"/>
      <c r="H543" s="76"/>
      <c r="I543" s="76"/>
      <c r="J543" s="76"/>
      <c r="K543" s="76"/>
      <c r="L543" s="76"/>
      <c r="M543" s="76"/>
      <c r="N543" s="76"/>
      <c r="O543" s="76"/>
      <c r="P543" s="76"/>
      <c r="Q543" s="76"/>
      <c r="R543" s="76"/>
      <c r="S543" s="76"/>
      <c r="T543" s="76"/>
      <c r="U543" s="76"/>
      <c r="V543" s="76"/>
      <c r="W543" s="76"/>
      <c r="X543" s="76"/>
      <c r="Y543" s="76"/>
      <c r="Z543" s="76"/>
      <c r="AA543" s="76"/>
      <c r="AB543" s="76"/>
      <c r="AC543" s="76"/>
      <c r="AD543" s="76"/>
      <c r="AE543" s="76"/>
      <c r="AF543" s="76"/>
      <c r="AG543" s="76"/>
      <c r="AH543" s="76"/>
      <c r="AI543" s="76"/>
      <c r="AJ543" s="76"/>
      <c r="AK543" s="76"/>
      <c r="AL543" s="76"/>
      <c r="AM543" s="76"/>
      <c r="AN543" s="76"/>
      <c r="AO543" s="76"/>
    </row>
    <row r="544" customFormat="false" ht="12.75" hidden="false" customHeight="true" outlineLevel="0" collapsed="false">
      <c r="C544" s="76"/>
      <c r="D544" s="76"/>
      <c r="E544" s="76"/>
      <c r="F544" s="76"/>
      <c r="G544" s="76"/>
      <c r="H544" s="76"/>
      <c r="I544" s="76"/>
      <c r="J544" s="76"/>
      <c r="K544" s="76"/>
      <c r="L544" s="76"/>
      <c r="M544" s="76"/>
      <c r="N544" s="76"/>
      <c r="O544" s="76"/>
      <c r="P544" s="76"/>
      <c r="Q544" s="76"/>
      <c r="R544" s="76"/>
      <c r="S544" s="76"/>
      <c r="T544" s="76"/>
      <c r="U544" s="76"/>
      <c r="V544" s="76"/>
      <c r="W544" s="76"/>
      <c r="X544" s="76"/>
      <c r="Y544" s="76"/>
      <c r="Z544" s="76"/>
      <c r="AA544" s="76"/>
      <c r="AB544" s="76"/>
      <c r="AC544" s="76"/>
      <c r="AD544" s="76"/>
      <c r="AE544" s="76"/>
      <c r="AF544" s="76"/>
      <c r="AG544" s="76"/>
      <c r="AH544" s="76"/>
      <c r="AI544" s="76"/>
      <c r="AJ544" s="76"/>
      <c r="AK544" s="76"/>
      <c r="AL544" s="76"/>
      <c r="AM544" s="76"/>
      <c r="AN544" s="76"/>
      <c r="AO544" s="76"/>
    </row>
    <row r="545" customFormat="false" ht="12.75" hidden="false" customHeight="true" outlineLevel="0" collapsed="false">
      <c r="C545" s="76"/>
      <c r="D545" s="76"/>
      <c r="E545" s="76"/>
      <c r="F545" s="76"/>
      <c r="G545" s="76"/>
      <c r="H545" s="76"/>
      <c r="I545" s="76"/>
      <c r="J545" s="76"/>
      <c r="K545" s="76"/>
      <c r="L545" s="76"/>
      <c r="M545" s="76"/>
      <c r="N545" s="76"/>
      <c r="O545" s="76"/>
      <c r="P545" s="76"/>
      <c r="Q545" s="76"/>
      <c r="R545" s="76"/>
      <c r="S545" s="76"/>
      <c r="T545" s="76"/>
      <c r="U545" s="76"/>
      <c r="V545" s="76"/>
      <c r="W545" s="76"/>
      <c r="X545" s="76"/>
      <c r="Y545" s="76"/>
      <c r="Z545" s="76"/>
      <c r="AA545" s="76"/>
      <c r="AB545" s="76"/>
      <c r="AC545" s="76"/>
      <c r="AD545" s="76"/>
      <c r="AE545" s="76"/>
      <c r="AF545" s="76"/>
      <c r="AG545" s="76"/>
      <c r="AH545" s="76"/>
      <c r="AI545" s="76"/>
      <c r="AJ545" s="76"/>
      <c r="AK545" s="76"/>
      <c r="AL545" s="76"/>
      <c r="AM545" s="76"/>
      <c r="AN545" s="76"/>
      <c r="AO545" s="76"/>
    </row>
    <row r="546" customFormat="false" ht="12.75" hidden="false" customHeight="true" outlineLevel="0" collapsed="false">
      <c r="C546" s="76"/>
      <c r="D546" s="76"/>
      <c r="E546" s="76"/>
      <c r="F546" s="76"/>
      <c r="G546" s="76"/>
      <c r="H546" s="76"/>
      <c r="I546" s="76"/>
      <c r="J546" s="76"/>
      <c r="K546" s="76"/>
      <c r="L546" s="76"/>
      <c r="M546" s="76"/>
      <c r="N546" s="76"/>
      <c r="O546" s="76"/>
      <c r="P546" s="76"/>
      <c r="Q546" s="76"/>
      <c r="R546" s="76"/>
      <c r="S546" s="76"/>
      <c r="T546" s="76"/>
      <c r="U546" s="76"/>
      <c r="V546" s="76"/>
      <c r="W546" s="76"/>
      <c r="X546" s="76"/>
      <c r="Y546" s="76"/>
      <c r="Z546" s="76"/>
      <c r="AA546" s="76"/>
      <c r="AB546" s="76"/>
      <c r="AC546" s="76"/>
      <c r="AD546" s="76"/>
      <c r="AE546" s="76"/>
      <c r="AF546" s="76"/>
      <c r="AG546" s="76"/>
      <c r="AH546" s="76"/>
      <c r="AI546" s="76"/>
      <c r="AJ546" s="76"/>
      <c r="AK546" s="76"/>
      <c r="AL546" s="76"/>
      <c r="AM546" s="76"/>
      <c r="AN546" s="76"/>
      <c r="AO546" s="76"/>
    </row>
    <row r="547" customFormat="false" ht="12.75" hidden="false" customHeight="true" outlineLevel="0" collapsed="false">
      <c r="C547" s="76"/>
      <c r="D547" s="76"/>
      <c r="E547" s="76"/>
      <c r="F547" s="76"/>
      <c r="G547" s="76"/>
      <c r="H547" s="76"/>
      <c r="I547" s="76"/>
      <c r="J547" s="76"/>
      <c r="K547" s="76"/>
      <c r="L547" s="76"/>
      <c r="M547" s="76"/>
      <c r="N547" s="76"/>
      <c r="O547" s="76"/>
      <c r="P547" s="76"/>
      <c r="Q547" s="76"/>
      <c r="R547" s="76"/>
      <c r="S547" s="76"/>
      <c r="T547" s="76"/>
      <c r="U547" s="76"/>
      <c r="V547" s="76"/>
      <c r="W547" s="76"/>
      <c r="X547" s="76"/>
      <c r="Y547" s="76"/>
      <c r="Z547" s="76"/>
      <c r="AA547" s="76"/>
      <c r="AB547" s="76"/>
      <c r="AC547" s="76"/>
      <c r="AD547" s="76"/>
      <c r="AE547" s="76"/>
      <c r="AF547" s="76"/>
      <c r="AG547" s="76"/>
      <c r="AH547" s="76"/>
      <c r="AI547" s="76"/>
      <c r="AJ547" s="76"/>
      <c r="AK547" s="76"/>
      <c r="AL547" s="76"/>
      <c r="AM547" s="76"/>
      <c r="AN547" s="76"/>
      <c r="AO547" s="76"/>
    </row>
    <row r="548" customFormat="false" ht="12.75" hidden="false" customHeight="true" outlineLevel="0" collapsed="false">
      <c r="C548" s="76"/>
      <c r="D548" s="76"/>
      <c r="E548" s="76"/>
      <c r="F548" s="76"/>
      <c r="G548" s="76"/>
      <c r="H548" s="76"/>
      <c r="I548" s="76"/>
      <c r="J548" s="76"/>
      <c r="K548" s="76"/>
      <c r="L548" s="76"/>
      <c r="M548" s="76"/>
      <c r="N548" s="76"/>
      <c r="O548" s="76"/>
      <c r="P548" s="76"/>
      <c r="Q548" s="76"/>
      <c r="R548" s="76"/>
      <c r="S548" s="76"/>
      <c r="T548" s="76"/>
      <c r="U548" s="76"/>
      <c r="V548" s="76"/>
      <c r="W548" s="76"/>
      <c r="X548" s="76"/>
      <c r="Y548" s="76"/>
      <c r="Z548" s="76"/>
      <c r="AA548" s="76"/>
      <c r="AB548" s="76"/>
      <c r="AC548" s="76"/>
      <c r="AD548" s="76"/>
      <c r="AE548" s="76"/>
      <c r="AF548" s="76"/>
      <c r="AG548" s="76"/>
      <c r="AH548" s="76"/>
      <c r="AI548" s="76"/>
      <c r="AJ548" s="76"/>
      <c r="AK548" s="76"/>
      <c r="AL548" s="76"/>
      <c r="AM548" s="76"/>
      <c r="AN548" s="76"/>
      <c r="AO548" s="76"/>
    </row>
    <row r="549" customFormat="false" ht="12.75" hidden="false" customHeight="true" outlineLevel="0" collapsed="false">
      <c r="C549" s="76"/>
      <c r="D549" s="76"/>
      <c r="E549" s="76"/>
      <c r="F549" s="76"/>
      <c r="G549" s="76"/>
      <c r="H549" s="76"/>
      <c r="I549" s="76"/>
      <c r="J549" s="76"/>
      <c r="K549" s="76"/>
      <c r="L549" s="76"/>
      <c r="M549" s="76"/>
      <c r="N549" s="76"/>
      <c r="O549" s="76"/>
      <c r="P549" s="76"/>
      <c r="Q549" s="76"/>
      <c r="R549" s="76"/>
      <c r="S549" s="76"/>
      <c r="T549" s="76"/>
      <c r="U549" s="76"/>
      <c r="V549" s="76"/>
      <c r="W549" s="76"/>
      <c r="X549" s="76"/>
      <c r="Y549" s="76"/>
      <c r="Z549" s="76"/>
      <c r="AA549" s="76"/>
      <c r="AB549" s="76"/>
      <c r="AC549" s="76"/>
      <c r="AD549" s="76"/>
      <c r="AE549" s="76"/>
      <c r="AF549" s="76"/>
      <c r="AG549" s="76"/>
      <c r="AH549" s="76"/>
      <c r="AI549" s="76"/>
      <c r="AJ549" s="76"/>
      <c r="AK549" s="76"/>
      <c r="AL549" s="76"/>
      <c r="AM549" s="76"/>
      <c r="AN549" s="76"/>
      <c r="AO549" s="76"/>
    </row>
    <row r="550" customFormat="false" ht="12.75" hidden="false" customHeight="true" outlineLevel="0" collapsed="false">
      <c r="C550" s="76"/>
      <c r="D550" s="76"/>
      <c r="E550" s="76"/>
      <c r="F550" s="76"/>
      <c r="G550" s="76"/>
      <c r="H550" s="76"/>
      <c r="I550" s="76"/>
      <c r="J550" s="76"/>
      <c r="K550" s="76"/>
      <c r="L550" s="76"/>
      <c r="M550" s="76"/>
      <c r="N550" s="76"/>
      <c r="O550" s="76"/>
      <c r="P550" s="76"/>
      <c r="Q550" s="76"/>
      <c r="R550" s="76"/>
      <c r="S550" s="76"/>
      <c r="T550" s="76"/>
      <c r="U550" s="76"/>
      <c r="V550" s="76"/>
      <c r="W550" s="76"/>
      <c r="X550" s="76"/>
      <c r="Y550" s="76"/>
      <c r="Z550" s="76"/>
      <c r="AA550" s="76"/>
      <c r="AB550" s="76"/>
      <c r="AC550" s="76"/>
      <c r="AD550" s="76"/>
      <c r="AE550" s="76"/>
      <c r="AF550" s="76"/>
      <c r="AG550" s="76"/>
      <c r="AH550" s="76"/>
      <c r="AI550" s="76"/>
      <c r="AJ550" s="76"/>
      <c r="AK550" s="76"/>
      <c r="AL550" s="76"/>
      <c r="AM550" s="76"/>
      <c r="AN550" s="76"/>
      <c r="AO550" s="76"/>
    </row>
    <row r="551" customFormat="false" ht="12.75" hidden="false" customHeight="true" outlineLevel="0" collapsed="false">
      <c r="C551" s="76"/>
      <c r="D551" s="76"/>
      <c r="E551" s="76"/>
      <c r="F551" s="76"/>
      <c r="G551" s="76"/>
      <c r="H551" s="76"/>
      <c r="I551" s="76"/>
      <c r="J551" s="76"/>
      <c r="K551" s="76"/>
      <c r="L551" s="76"/>
      <c r="M551" s="76"/>
      <c r="N551" s="76"/>
      <c r="O551" s="76"/>
      <c r="P551" s="76"/>
      <c r="Q551" s="76"/>
      <c r="R551" s="76"/>
      <c r="S551" s="76"/>
      <c r="T551" s="76"/>
      <c r="U551" s="76"/>
      <c r="V551" s="76"/>
      <c r="W551" s="76"/>
      <c r="X551" s="76"/>
      <c r="Y551" s="76"/>
      <c r="Z551" s="76"/>
      <c r="AA551" s="76"/>
      <c r="AB551" s="76"/>
      <c r="AC551" s="76"/>
      <c r="AD551" s="76"/>
      <c r="AE551" s="76"/>
      <c r="AF551" s="76"/>
      <c r="AG551" s="76"/>
      <c r="AH551" s="76"/>
      <c r="AI551" s="76"/>
      <c r="AJ551" s="76"/>
      <c r="AK551" s="76"/>
      <c r="AL551" s="76"/>
      <c r="AM551" s="76"/>
      <c r="AN551" s="76"/>
      <c r="AO551" s="76"/>
    </row>
    <row r="552" customFormat="false" ht="12.75" hidden="false" customHeight="true" outlineLevel="0" collapsed="false">
      <c r="C552" s="76"/>
      <c r="D552" s="76"/>
      <c r="E552" s="76"/>
      <c r="F552" s="76"/>
      <c r="G552" s="76"/>
      <c r="H552" s="76"/>
      <c r="I552" s="76"/>
      <c r="J552" s="76"/>
      <c r="K552" s="76"/>
      <c r="L552" s="76"/>
      <c r="M552" s="76"/>
      <c r="N552" s="76"/>
      <c r="O552" s="76"/>
      <c r="P552" s="76"/>
      <c r="Q552" s="76"/>
      <c r="R552" s="76"/>
      <c r="S552" s="76"/>
      <c r="T552" s="76"/>
      <c r="U552" s="76"/>
      <c r="V552" s="76"/>
      <c r="W552" s="76"/>
      <c r="X552" s="76"/>
      <c r="Y552" s="76"/>
      <c r="Z552" s="76"/>
      <c r="AA552" s="76"/>
      <c r="AB552" s="76"/>
      <c r="AC552" s="76"/>
      <c r="AD552" s="76"/>
      <c r="AE552" s="76"/>
      <c r="AF552" s="76"/>
      <c r="AG552" s="76"/>
      <c r="AH552" s="76"/>
      <c r="AI552" s="76"/>
      <c r="AJ552" s="76"/>
      <c r="AK552" s="76"/>
      <c r="AL552" s="76"/>
      <c r="AM552" s="76"/>
      <c r="AN552" s="76"/>
      <c r="AO552" s="76"/>
    </row>
    <row r="553" customFormat="false" ht="12.75" hidden="false" customHeight="true" outlineLevel="0" collapsed="false">
      <c r="C553" s="76"/>
      <c r="D553" s="76"/>
      <c r="E553" s="76"/>
      <c r="F553" s="76"/>
      <c r="G553" s="76"/>
      <c r="H553" s="76"/>
      <c r="I553" s="76"/>
      <c r="J553" s="76"/>
      <c r="K553" s="76"/>
      <c r="L553" s="76"/>
      <c r="M553" s="76"/>
      <c r="N553" s="76"/>
      <c r="O553" s="76"/>
      <c r="P553" s="76"/>
      <c r="Q553" s="76"/>
      <c r="R553" s="76"/>
      <c r="S553" s="76"/>
      <c r="T553" s="76"/>
      <c r="U553" s="76"/>
      <c r="V553" s="76"/>
      <c r="W553" s="76"/>
      <c r="X553" s="76"/>
      <c r="Y553" s="76"/>
      <c r="Z553" s="76"/>
      <c r="AA553" s="76"/>
      <c r="AB553" s="76"/>
      <c r="AC553" s="76"/>
      <c r="AD553" s="76"/>
      <c r="AE553" s="76"/>
      <c r="AF553" s="76"/>
      <c r="AG553" s="76"/>
      <c r="AH553" s="76"/>
      <c r="AI553" s="76"/>
      <c r="AJ553" s="76"/>
      <c r="AK553" s="76"/>
      <c r="AL553" s="76"/>
      <c r="AM553" s="76"/>
      <c r="AN553" s="76"/>
      <c r="AO553" s="76"/>
    </row>
    <row r="554" customFormat="false" ht="12.75" hidden="false" customHeight="true" outlineLevel="0" collapsed="false">
      <c r="C554" s="76"/>
      <c r="D554" s="76"/>
      <c r="E554" s="76"/>
      <c r="F554" s="76"/>
      <c r="G554" s="76"/>
      <c r="H554" s="76"/>
      <c r="I554" s="76"/>
      <c r="J554" s="76"/>
      <c r="K554" s="76"/>
      <c r="L554" s="76"/>
      <c r="M554" s="76"/>
      <c r="N554" s="76"/>
      <c r="O554" s="76"/>
      <c r="P554" s="76"/>
      <c r="Q554" s="76"/>
      <c r="R554" s="76"/>
      <c r="S554" s="76"/>
      <c r="T554" s="76"/>
      <c r="U554" s="76"/>
      <c r="V554" s="76"/>
      <c r="W554" s="76"/>
      <c r="X554" s="76"/>
      <c r="Y554" s="76"/>
      <c r="Z554" s="76"/>
      <c r="AA554" s="76"/>
      <c r="AB554" s="76"/>
      <c r="AC554" s="76"/>
      <c r="AD554" s="76"/>
      <c r="AE554" s="76"/>
      <c r="AF554" s="76"/>
      <c r="AG554" s="76"/>
      <c r="AH554" s="76"/>
      <c r="AI554" s="76"/>
      <c r="AJ554" s="76"/>
      <c r="AK554" s="76"/>
      <c r="AL554" s="76"/>
      <c r="AM554" s="76"/>
      <c r="AN554" s="76"/>
      <c r="AO554" s="76"/>
    </row>
    <row r="555" customFormat="false" ht="12.75" hidden="false" customHeight="true" outlineLevel="0" collapsed="false">
      <c r="C555" s="76"/>
      <c r="D555" s="76"/>
      <c r="E555" s="76"/>
      <c r="F555" s="76"/>
      <c r="G555" s="76"/>
      <c r="H555" s="76"/>
      <c r="I555" s="76"/>
      <c r="J555" s="76"/>
      <c r="K555" s="76"/>
      <c r="L555" s="76"/>
      <c r="M555" s="76"/>
      <c r="N555" s="76"/>
      <c r="O555" s="76"/>
      <c r="P555" s="76"/>
      <c r="Q555" s="76"/>
      <c r="R555" s="76"/>
      <c r="S555" s="76"/>
      <c r="T555" s="76"/>
      <c r="U555" s="76"/>
      <c r="V555" s="76"/>
      <c r="W555" s="76"/>
      <c r="X555" s="76"/>
      <c r="Y555" s="76"/>
      <c r="Z555" s="76"/>
      <c r="AA555" s="76"/>
      <c r="AB555" s="76"/>
      <c r="AC555" s="76"/>
      <c r="AD555" s="76"/>
      <c r="AE555" s="76"/>
      <c r="AF555" s="76"/>
      <c r="AG555" s="76"/>
      <c r="AH555" s="76"/>
      <c r="AI555" s="76"/>
      <c r="AJ555" s="76"/>
      <c r="AK555" s="76"/>
      <c r="AL555" s="76"/>
      <c r="AM555" s="76"/>
      <c r="AN555" s="76"/>
      <c r="AO555" s="76"/>
    </row>
    <row r="556" customFormat="false" ht="12.75" hidden="false" customHeight="true" outlineLevel="0" collapsed="false">
      <c r="C556" s="76"/>
      <c r="D556" s="76"/>
      <c r="E556" s="76"/>
      <c r="F556" s="76"/>
      <c r="G556" s="76"/>
      <c r="H556" s="76"/>
      <c r="I556" s="76"/>
      <c r="J556" s="76"/>
      <c r="K556" s="76"/>
      <c r="L556" s="76"/>
      <c r="M556" s="76"/>
      <c r="N556" s="76"/>
      <c r="O556" s="76"/>
      <c r="P556" s="76"/>
      <c r="Q556" s="76"/>
      <c r="R556" s="76"/>
      <c r="S556" s="76"/>
      <c r="T556" s="76"/>
      <c r="U556" s="76"/>
      <c r="V556" s="76"/>
      <c r="W556" s="76"/>
      <c r="X556" s="76"/>
      <c r="Y556" s="76"/>
      <c r="Z556" s="76"/>
      <c r="AA556" s="76"/>
      <c r="AB556" s="76"/>
      <c r="AC556" s="76"/>
      <c r="AD556" s="76"/>
      <c r="AE556" s="76"/>
      <c r="AF556" s="76"/>
      <c r="AG556" s="76"/>
      <c r="AH556" s="76"/>
      <c r="AI556" s="76"/>
      <c r="AJ556" s="76"/>
      <c r="AK556" s="76"/>
      <c r="AL556" s="76"/>
      <c r="AM556" s="76"/>
      <c r="AN556" s="76"/>
      <c r="AO556" s="76"/>
    </row>
    <row r="557" customFormat="false" ht="12.75" hidden="false" customHeight="true" outlineLevel="0" collapsed="false">
      <c r="C557" s="76"/>
      <c r="D557" s="76"/>
      <c r="E557" s="76"/>
      <c r="F557" s="76"/>
      <c r="G557" s="76"/>
      <c r="H557" s="76"/>
      <c r="I557" s="76"/>
      <c r="J557" s="76"/>
      <c r="K557" s="76"/>
      <c r="L557" s="76"/>
      <c r="M557" s="76"/>
      <c r="N557" s="76"/>
      <c r="O557" s="76"/>
      <c r="P557" s="76"/>
      <c r="Q557" s="76"/>
      <c r="R557" s="76"/>
      <c r="S557" s="76"/>
      <c r="T557" s="76"/>
      <c r="U557" s="76"/>
      <c r="V557" s="76"/>
      <c r="W557" s="76"/>
      <c r="X557" s="76"/>
      <c r="Y557" s="76"/>
      <c r="Z557" s="76"/>
      <c r="AA557" s="76"/>
      <c r="AB557" s="76"/>
      <c r="AC557" s="76"/>
      <c r="AD557" s="76"/>
      <c r="AE557" s="76"/>
      <c r="AF557" s="76"/>
      <c r="AG557" s="76"/>
      <c r="AH557" s="76"/>
      <c r="AI557" s="76"/>
      <c r="AJ557" s="76"/>
      <c r="AK557" s="76"/>
      <c r="AL557" s="76"/>
      <c r="AM557" s="76"/>
      <c r="AN557" s="76"/>
      <c r="AO557" s="76"/>
    </row>
    <row r="558" customFormat="false" ht="12.75" hidden="false" customHeight="true" outlineLevel="0" collapsed="false">
      <c r="C558" s="76"/>
      <c r="D558" s="76"/>
      <c r="E558" s="76"/>
      <c r="F558" s="76"/>
      <c r="G558" s="76"/>
      <c r="H558" s="76"/>
      <c r="I558" s="76"/>
      <c r="J558" s="76"/>
      <c r="K558" s="76"/>
      <c r="L558" s="76"/>
      <c r="M558" s="76"/>
      <c r="N558" s="76"/>
      <c r="O558" s="76"/>
      <c r="P558" s="76"/>
      <c r="Q558" s="76"/>
      <c r="R558" s="76"/>
      <c r="S558" s="76"/>
      <c r="T558" s="76"/>
      <c r="U558" s="76"/>
      <c r="V558" s="76"/>
      <c r="W558" s="76"/>
      <c r="X558" s="76"/>
      <c r="Y558" s="76"/>
      <c r="Z558" s="76"/>
      <c r="AA558" s="76"/>
      <c r="AB558" s="76"/>
      <c r="AC558" s="76"/>
      <c r="AD558" s="76"/>
      <c r="AE558" s="76"/>
      <c r="AF558" s="76"/>
      <c r="AG558" s="76"/>
      <c r="AH558" s="76"/>
      <c r="AI558" s="76"/>
      <c r="AJ558" s="76"/>
      <c r="AK558" s="76"/>
      <c r="AL558" s="76"/>
      <c r="AM558" s="76"/>
      <c r="AN558" s="76"/>
      <c r="AO558" s="76"/>
    </row>
    <row r="559" customFormat="false" ht="12.75" hidden="false" customHeight="true" outlineLevel="0" collapsed="false">
      <c r="C559" s="76"/>
      <c r="D559" s="76"/>
      <c r="E559" s="76"/>
      <c r="F559" s="76"/>
      <c r="G559" s="76"/>
      <c r="H559" s="76"/>
      <c r="I559" s="76"/>
      <c r="J559" s="76"/>
      <c r="K559" s="76"/>
      <c r="L559" s="76"/>
      <c r="M559" s="76"/>
      <c r="N559" s="76"/>
      <c r="O559" s="76"/>
      <c r="P559" s="76"/>
      <c r="Q559" s="76"/>
      <c r="R559" s="76"/>
      <c r="S559" s="76"/>
      <c r="T559" s="76"/>
      <c r="U559" s="76"/>
      <c r="V559" s="76"/>
      <c r="W559" s="76"/>
      <c r="X559" s="76"/>
      <c r="Y559" s="76"/>
      <c r="Z559" s="76"/>
      <c r="AA559" s="76"/>
      <c r="AB559" s="76"/>
      <c r="AC559" s="76"/>
      <c r="AD559" s="76"/>
      <c r="AE559" s="76"/>
      <c r="AF559" s="76"/>
      <c r="AG559" s="76"/>
      <c r="AH559" s="76"/>
      <c r="AI559" s="76"/>
      <c r="AJ559" s="76"/>
      <c r="AK559" s="76"/>
      <c r="AL559" s="76"/>
      <c r="AM559" s="76"/>
      <c r="AN559" s="76"/>
      <c r="AO559" s="76"/>
    </row>
    <row r="560" customFormat="false" ht="12.75" hidden="false" customHeight="true" outlineLevel="0" collapsed="false">
      <c r="C560" s="76"/>
      <c r="D560" s="76"/>
      <c r="E560" s="76"/>
      <c r="F560" s="76"/>
      <c r="G560" s="76"/>
      <c r="H560" s="76"/>
      <c r="I560" s="76"/>
      <c r="J560" s="76"/>
      <c r="K560" s="76"/>
      <c r="L560" s="76"/>
      <c r="M560" s="76"/>
      <c r="N560" s="76"/>
      <c r="O560" s="76"/>
      <c r="P560" s="76"/>
      <c r="Q560" s="76"/>
      <c r="R560" s="76"/>
      <c r="S560" s="76"/>
      <c r="T560" s="76"/>
      <c r="U560" s="76"/>
      <c r="V560" s="76"/>
      <c r="W560" s="76"/>
      <c r="X560" s="76"/>
      <c r="Y560" s="76"/>
      <c r="Z560" s="76"/>
      <c r="AA560" s="76"/>
      <c r="AB560" s="76"/>
      <c r="AC560" s="76"/>
      <c r="AD560" s="76"/>
      <c r="AE560" s="76"/>
      <c r="AF560" s="76"/>
      <c r="AG560" s="76"/>
      <c r="AH560" s="76"/>
      <c r="AI560" s="76"/>
      <c r="AJ560" s="76"/>
      <c r="AK560" s="76"/>
      <c r="AL560" s="76"/>
      <c r="AM560" s="76"/>
      <c r="AN560" s="76"/>
      <c r="AO560" s="76"/>
    </row>
    <row r="561" customFormat="false" ht="12.75" hidden="false" customHeight="false" outlineLevel="0" collapsed="false">
      <c r="C561" s="76"/>
      <c r="D561" s="76"/>
      <c r="E561" s="76"/>
      <c r="F561" s="76"/>
      <c r="G561" s="76"/>
      <c r="H561" s="76"/>
      <c r="I561" s="76"/>
      <c r="J561" s="76"/>
      <c r="K561" s="76"/>
      <c r="L561" s="76"/>
      <c r="M561" s="76"/>
      <c r="N561" s="76"/>
      <c r="O561" s="76"/>
      <c r="P561" s="76"/>
      <c r="Q561" s="76"/>
      <c r="R561" s="76"/>
      <c r="S561" s="76"/>
      <c r="T561" s="76"/>
      <c r="U561" s="76"/>
      <c r="V561" s="76"/>
      <c r="W561" s="76"/>
      <c r="X561" s="76"/>
      <c r="Y561" s="76"/>
      <c r="Z561" s="76"/>
      <c r="AA561" s="76"/>
      <c r="AB561" s="76"/>
      <c r="AC561" s="76"/>
      <c r="AD561" s="76"/>
      <c r="AE561" s="76"/>
      <c r="AF561" s="76"/>
      <c r="AG561" s="76"/>
      <c r="AH561" s="76"/>
      <c r="AI561" s="76"/>
      <c r="AJ561" s="76"/>
      <c r="AK561" s="76"/>
      <c r="AL561" s="76"/>
      <c r="AM561" s="76"/>
      <c r="AN561" s="76"/>
      <c r="AO561" s="76"/>
    </row>
    <row r="562" customFormat="false" ht="12.75" hidden="false" customHeight="false" outlineLevel="0" collapsed="false">
      <c r="C562" s="76"/>
      <c r="D562" s="76"/>
      <c r="E562" s="76"/>
      <c r="F562" s="76"/>
      <c r="G562" s="76"/>
      <c r="H562" s="76"/>
      <c r="I562" s="76"/>
      <c r="J562" s="76"/>
      <c r="K562" s="76"/>
      <c r="L562" s="76"/>
      <c r="M562" s="76"/>
      <c r="N562" s="76"/>
      <c r="O562" s="76"/>
      <c r="P562" s="76"/>
      <c r="Q562" s="76"/>
      <c r="R562" s="76"/>
      <c r="S562" s="76"/>
      <c r="T562" s="76"/>
      <c r="U562" s="76"/>
      <c r="V562" s="76"/>
      <c r="W562" s="76"/>
      <c r="X562" s="76"/>
      <c r="Y562" s="76"/>
      <c r="Z562" s="76"/>
      <c r="AA562" s="76"/>
      <c r="AB562" s="76"/>
      <c r="AC562" s="76"/>
      <c r="AD562" s="76"/>
      <c r="AE562" s="76"/>
      <c r="AF562" s="76"/>
      <c r="AG562" s="76"/>
      <c r="AH562" s="76"/>
      <c r="AI562" s="76"/>
      <c r="AJ562" s="76"/>
      <c r="AK562" s="76"/>
      <c r="AL562" s="76"/>
      <c r="AM562" s="76"/>
      <c r="AN562" s="76"/>
      <c r="AO562" s="76"/>
    </row>
    <row r="563" customFormat="false" ht="12.75" hidden="false" customHeight="false" outlineLevel="0" collapsed="false">
      <c r="C563" s="76"/>
      <c r="D563" s="76"/>
      <c r="E563" s="76"/>
      <c r="F563" s="76"/>
      <c r="G563" s="76"/>
      <c r="H563" s="76"/>
      <c r="I563" s="76"/>
      <c r="J563" s="76"/>
      <c r="K563" s="76"/>
      <c r="L563" s="76"/>
      <c r="M563" s="76"/>
      <c r="N563" s="76"/>
      <c r="O563" s="76"/>
      <c r="P563" s="76"/>
      <c r="Q563" s="76"/>
      <c r="R563" s="76"/>
      <c r="S563" s="76"/>
      <c r="T563" s="76"/>
      <c r="U563" s="76"/>
      <c r="V563" s="76"/>
      <c r="W563" s="76"/>
      <c r="X563" s="76"/>
      <c r="Y563" s="76"/>
      <c r="Z563" s="76"/>
      <c r="AA563" s="76"/>
      <c r="AB563" s="76"/>
      <c r="AC563" s="76"/>
      <c r="AD563" s="76"/>
      <c r="AE563" s="76"/>
      <c r="AF563" s="76"/>
      <c r="AG563" s="76"/>
      <c r="AH563" s="76"/>
      <c r="AI563" s="76"/>
      <c r="AJ563" s="76"/>
      <c r="AK563" s="76"/>
      <c r="AL563" s="76"/>
      <c r="AM563" s="76"/>
      <c r="AN563" s="76"/>
      <c r="AO563" s="76"/>
    </row>
    <row r="564" customFormat="false" ht="12.75" hidden="false" customHeight="false" outlineLevel="0" collapsed="false">
      <c r="C564" s="76"/>
      <c r="D564" s="76"/>
      <c r="E564" s="76"/>
      <c r="F564" s="76"/>
      <c r="G564" s="76"/>
      <c r="H564" s="76"/>
      <c r="I564" s="76"/>
      <c r="J564" s="76"/>
      <c r="K564" s="76"/>
      <c r="L564" s="76"/>
      <c r="M564" s="76"/>
      <c r="N564" s="76"/>
      <c r="O564" s="76"/>
      <c r="P564" s="76"/>
      <c r="Q564" s="76"/>
      <c r="R564" s="76"/>
      <c r="S564" s="76"/>
      <c r="T564" s="76"/>
      <c r="U564" s="76"/>
      <c r="V564" s="76"/>
      <c r="W564" s="76"/>
      <c r="X564" s="76"/>
      <c r="Y564" s="76"/>
      <c r="Z564" s="76"/>
      <c r="AA564" s="76"/>
      <c r="AB564" s="76"/>
      <c r="AC564" s="76"/>
      <c r="AD564" s="76"/>
      <c r="AE564" s="76"/>
      <c r="AF564" s="76"/>
      <c r="AG564" s="76"/>
      <c r="AH564" s="76"/>
      <c r="AI564" s="76"/>
      <c r="AJ564" s="76"/>
      <c r="AK564" s="76"/>
      <c r="AL564" s="76"/>
      <c r="AM564" s="76"/>
      <c r="AN564" s="76"/>
      <c r="AO564" s="76"/>
    </row>
  </sheetData>
  <mergeCells count="18">
    <mergeCell ref="I4:N4"/>
    <mergeCell ref="O4:P4"/>
    <mergeCell ref="A39:B39"/>
    <mergeCell ref="C39:J39"/>
    <mergeCell ref="K39:M39"/>
    <mergeCell ref="N39:Q39"/>
    <mergeCell ref="R39:S39"/>
    <mergeCell ref="T39:X39"/>
    <mergeCell ref="Y39:AC39"/>
    <mergeCell ref="AD39:AI39"/>
    <mergeCell ref="AJ39:AO39"/>
    <mergeCell ref="A73:B73"/>
    <mergeCell ref="C73:J73"/>
    <mergeCell ref="K73:M73"/>
    <mergeCell ref="N73:Q73"/>
    <mergeCell ref="S73:X73"/>
    <mergeCell ref="Y73:AD73"/>
    <mergeCell ref="A87:K8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pane xSplit="1" ySplit="0" topLeftCell="J1" activePane="topRight" state="frozen"/>
      <selection pane="topLeft" activeCell="A27" activeCellId="0" sqref="A27"/>
      <selection pane="topRight" activeCell="R31" activeCellId="0" sqref="R31"/>
    </sheetView>
  </sheetViews>
  <sheetFormatPr defaultColWidth="9.0546875" defaultRowHeight="12.75" zeroHeight="false" outlineLevelRow="0" outlineLevelCol="0"/>
  <cols>
    <col collapsed="false" customWidth="true" hidden="false" outlineLevel="0" max="1" min="1" style="0" width="69.28"/>
    <col collapsed="false" customWidth="true" hidden="false" outlineLevel="0" max="2" min="2" style="0" width="21.13"/>
    <col collapsed="false" customWidth="true" hidden="false" outlineLevel="0" max="3" min="3" style="0" width="11.42"/>
    <col collapsed="false" customWidth="true" hidden="false" outlineLevel="0" max="4" min="4" style="0" width="15.7"/>
    <col collapsed="false" customWidth="true" hidden="false" outlineLevel="0" max="5" min="5" style="0" width="20.41"/>
    <col collapsed="false" customWidth="true" hidden="false" outlineLevel="0" max="6" min="6" style="0" width="19.99"/>
    <col collapsed="false" customWidth="true" hidden="false" outlineLevel="0" max="7" min="7" style="0" width="13.14"/>
    <col collapsed="false" customWidth="true" hidden="false" outlineLevel="0" max="8" min="8" style="0" width="12.14"/>
    <col collapsed="false" customWidth="true" hidden="false" outlineLevel="0" max="9" min="9" style="0" width="12.85"/>
    <col collapsed="false" customWidth="true" hidden="false" outlineLevel="0" max="11" min="10" style="0" width="12.42"/>
    <col collapsed="false" customWidth="true" hidden="false" outlineLevel="0" max="12" min="12" style="0" width="11.7"/>
    <col collapsed="false" customWidth="true" hidden="false" outlineLevel="0" max="13" min="13" style="0" width="13.41"/>
    <col collapsed="false" customWidth="true" hidden="false" outlineLevel="0" max="14" min="14" style="0" width="13.85"/>
    <col collapsed="false" customWidth="true" hidden="false" outlineLevel="0" max="15" min="15" style="0" width="11.28"/>
    <col collapsed="false" customWidth="true" hidden="false" outlineLevel="0" max="16" min="16" style="0" width="11.56"/>
    <col collapsed="false" customWidth="true" hidden="false" outlineLevel="0" max="17" min="17" style="0" width="11.28"/>
    <col collapsed="false" customWidth="true" hidden="false" outlineLevel="0" max="18" min="18" style="0" width="11.42"/>
    <col collapsed="false" customWidth="true" hidden="false" outlineLevel="0" max="19" min="19" style="0" width="12.99"/>
    <col collapsed="false" customWidth="true" hidden="false" outlineLevel="0" max="20" min="20" style="0" width="11.56"/>
    <col collapsed="false" customWidth="true" hidden="false" outlineLevel="0" max="21" min="21" style="0" width="11.85"/>
    <col collapsed="false" customWidth="true" hidden="false" outlineLevel="0" max="22" min="22" style="0" width="12.99"/>
  </cols>
  <sheetData>
    <row r="1" customFormat="false" ht="12.75" hidden="false" customHeight="false" outlineLevel="0" collapsed="false">
      <c r="A1" s="96" t="s">
        <v>223</v>
      </c>
    </row>
    <row r="2" customFormat="false" ht="13.5" hidden="false" customHeight="false" outlineLevel="0" collapsed="false">
      <c r="A2" s="96"/>
    </row>
    <row r="3" customFormat="false" ht="78" hidden="false" customHeight="true" outlineLevel="0" collapsed="false">
      <c r="A3" s="97" t="s">
        <v>224</v>
      </c>
      <c r="B3" s="98" t="s">
        <v>225</v>
      </c>
      <c r="C3" s="99" t="s">
        <v>226</v>
      </c>
      <c r="D3" s="99" t="s">
        <v>227</v>
      </c>
      <c r="E3" s="99" t="s">
        <v>228</v>
      </c>
      <c r="F3" s="100" t="s">
        <v>229</v>
      </c>
      <c r="G3" s="101" t="s">
        <v>230</v>
      </c>
      <c r="H3" s="101" t="s">
        <v>231</v>
      </c>
      <c r="I3" s="99" t="s">
        <v>232</v>
      </c>
      <c r="J3" s="99" t="s">
        <v>233</v>
      </c>
      <c r="K3" s="99" t="s">
        <v>234</v>
      </c>
      <c r="L3" s="99" t="s">
        <v>235</v>
      </c>
      <c r="M3" s="99" t="s">
        <v>236</v>
      </c>
      <c r="N3" s="99" t="s">
        <v>237</v>
      </c>
      <c r="O3" s="99" t="s">
        <v>238</v>
      </c>
      <c r="P3" s="101" t="s">
        <v>239</v>
      </c>
      <c r="Q3" s="102" t="s">
        <v>240</v>
      </c>
      <c r="R3" s="102" t="s">
        <v>241</v>
      </c>
    </row>
    <row r="4" customFormat="false" ht="12.75" hidden="false" customHeight="false" outlineLevel="0" collapsed="false">
      <c r="A4" s="103" t="s">
        <v>242</v>
      </c>
      <c r="B4" s="104" t="n">
        <f aca="false">D$28</f>
        <v>30</v>
      </c>
      <c r="C4" s="105" t="n">
        <f aca="false">B$21</f>
        <v>352</v>
      </c>
      <c r="D4" s="106" t="n">
        <f aca="false">C4*14</f>
        <v>4928</v>
      </c>
      <c r="E4" s="107" t="n">
        <f aca="false">D4/C4</f>
        <v>14</v>
      </c>
      <c r="F4" s="107" t="n">
        <f aca="false">S$28</f>
        <v>75.378757136419</v>
      </c>
      <c r="G4" s="107" t="n">
        <f aca="false">T$28</f>
        <v>-2.26494586782621</v>
      </c>
      <c r="H4" s="107" t="n">
        <f aca="false">U$28</f>
        <v>110.774741123897</v>
      </c>
      <c r="I4" s="107" t="n">
        <f aca="false">SUM(F4:H4)</f>
        <v>183.888552392489</v>
      </c>
      <c r="J4" s="107" t="n">
        <v>0</v>
      </c>
      <c r="K4" s="107" t="n">
        <v>0</v>
      </c>
      <c r="L4" s="107" t="n">
        <v>0</v>
      </c>
      <c r="M4" s="108" t="n">
        <f aca="false">K4*0.3</f>
        <v>0</v>
      </c>
      <c r="N4" s="108" t="n">
        <f aca="false">L4*0.3</f>
        <v>0</v>
      </c>
      <c r="O4" s="107" t="n">
        <f aca="false">R$28</f>
        <v>1214.4</v>
      </c>
      <c r="P4" s="109" t="n">
        <f aca="false">O4/1000*A$52</f>
        <v>4.99604160000001</v>
      </c>
      <c r="Q4" s="109" t="n">
        <f aca="false">F$64</f>
        <v>17.4149004495825</v>
      </c>
      <c r="R4" s="110" t="n">
        <f aca="false">D$56</f>
        <v>5.12765657987334</v>
      </c>
      <c r="S4" s="111"/>
      <c r="T4" s="111"/>
      <c r="U4" s="111"/>
      <c r="V4" s="111"/>
      <c r="W4" s="111"/>
      <c r="X4" s="111"/>
      <c r="Y4" s="111"/>
    </row>
    <row r="5" customFormat="false" ht="12.75" hidden="false" customHeight="false" outlineLevel="0" collapsed="false">
      <c r="A5" s="103" t="s">
        <v>243</v>
      </c>
      <c r="B5" s="104" t="n">
        <f aca="false">D$29</f>
        <v>120</v>
      </c>
      <c r="C5" s="105" t="n">
        <f aca="false">B$21</f>
        <v>352</v>
      </c>
      <c r="D5" s="106" t="n">
        <f aca="false">C5*14</f>
        <v>4928</v>
      </c>
      <c r="E5" s="107" t="n">
        <f aca="false">D5/C5</f>
        <v>14</v>
      </c>
      <c r="F5" s="107" t="n">
        <f aca="false">S$29</f>
        <v>18.6567382619437</v>
      </c>
      <c r="G5" s="107" t="n">
        <f aca="false">T$29</f>
        <v>180.289772125875</v>
      </c>
      <c r="H5" s="107" t="n">
        <f aca="false">U$29</f>
        <v>64.807617120436</v>
      </c>
      <c r="I5" s="107" t="n">
        <f aca="false">SUM(F5:H5)</f>
        <v>263.754127508255</v>
      </c>
      <c r="J5" s="107" t="n">
        <v>0</v>
      </c>
      <c r="K5" s="107" t="n">
        <v>0</v>
      </c>
      <c r="L5" s="107" t="n">
        <v>0</v>
      </c>
      <c r="M5" s="108" t="n">
        <f aca="false">K5*0.3</f>
        <v>0</v>
      </c>
      <c r="N5" s="108" t="n">
        <f aca="false">L5*0.3</f>
        <v>0</v>
      </c>
      <c r="O5" s="107" t="n">
        <f aca="false">R$29</f>
        <v>1879.68</v>
      </c>
      <c r="P5" s="109" t="n">
        <f aca="false">O5/1000*A$52</f>
        <v>7.73300351999999</v>
      </c>
      <c r="Q5" s="109" t="n">
        <f aca="false">F$64</f>
        <v>17.4149004495825</v>
      </c>
      <c r="R5" s="110" t="n">
        <f aca="false">D$57</f>
        <v>7.93672061928219</v>
      </c>
      <c r="S5" s="112"/>
      <c r="T5" s="111"/>
      <c r="U5" s="111"/>
      <c r="V5" s="111"/>
      <c r="W5" s="111"/>
      <c r="X5" s="111"/>
      <c r="Y5" s="111"/>
    </row>
    <row r="6" customFormat="false" ht="12.75" hidden="false" customHeight="false" outlineLevel="0" collapsed="false">
      <c r="A6" s="103" t="s">
        <v>244</v>
      </c>
      <c r="B6" s="104" t="n">
        <f aca="false">D$31</f>
        <v>170</v>
      </c>
      <c r="C6" s="105" t="n">
        <f aca="false">B$21</f>
        <v>352</v>
      </c>
      <c r="D6" s="106" t="n">
        <f aca="false">C6*14</f>
        <v>4928</v>
      </c>
      <c r="E6" s="107" t="n">
        <f aca="false">D6/C6</f>
        <v>14</v>
      </c>
      <c r="F6" s="107" t="n">
        <f aca="false">S$31</f>
        <v>26.1334019087244</v>
      </c>
      <c r="G6" s="107" t="n">
        <f aca="false">T$31</f>
        <v>244.183475505728</v>
      </c>
      <c r="H6" s="107" t="n">
        <f aca="false">U$31</f>
        <v>81.1791855776741</v>
      </c>
      <c r="I6" s="107" t="n">
        <f aca="false">SUM(F6:H6)</f>
        <v>351.496062992126</v>
      </c>
      <c r="J6" s="107" t="n">
        <v>0</v>
      </c>
      <c r="K6" s="107" t="n">
        <v>0</v>
      </c>
      <c r="L6" s="107" t="n">
        <v>0</v>
      </c>
      <c r="M6" s="108" t="n">
        <f aca="false">K6*0.3</f>
        <v>0</v>
      </c>
      <c r="N6" s="108" t="n">
        <f aca="false">L6*0.3</f>
        <v>0</v>
      </c>
      <c r="O6" s="107" t="n">
        <f aca="false">R$31</f>
        <v>2059.2</v>
      </c>
      <c r="P6" s="109" t="n">
        <f aca="false">O6/1000*A$52</f>
        <v>8.47154879999999</v>
      </c>
      <c r="Q6" s="109" t="n">
        <f aca="false">F$64</f>
        <v>17.4149004495825</v>
      </c>
      <c r="R6" s="110" t="n">
        <f aca="false">D$59</f>
        <v>8.69472202674172</v>
      </c>
      <c r="S6" s="112"/>
      <c r="T6" s="111"/>
      <c r="U6" s="111"/>
      <c r="V6" s="111"/>
      <c r="W6" s="111"/>
      <c r="X6" s="111"/>
      <c r="Y6" s="111"/>
    </row>
    <row r="7" customFormat="false" ht="12.75" hidden="false" customHeight="false" outlineLevel="0" collapsed="false">
      <c r="A7" s="103" t="s">
        <v>160</v>
      </c>
      <c r="B7" s="104" t="n">
        <f aca="false">D$28</f>
        <v>30</v>
      </c>
      <c r="C7" s="105" t="n">
        <f aca="false">B$21</f>
        <v>352</v>
      </c>
      <c r="D7" s="106" t="n">
        <f aca="false">C7*14</f>
        <v>4928</v>
      </c>
      <c r="E7" s="107" t="n">
        <f aca="false">D7/C7</f>
        <v>14</v>
      </c>
      <c r="F7" s="107" t="n">
        <f aca="false">S$28</f>
        <v>75.378757136419</v>
      </c>
      <c r="G7" s="107" t="n">
        <v>0</v>
      </c>
      <c r="H7" s="113" t="n">
        <f aca="false">U$28</f>
        <v>110.774741123897</v>
      </c>
      <c r="I7" s="107" t="n">
        <f aca="false">SUM(F7:H7)</f>
        <v>186.153498260316</v>
      </c>
      <c r="J7" s="114" t="n">
        <f aca="false">T$41</f>
        <v>-0.086565064354879</v>
      </c>
      <c r="K7" s="115"/>
      <c r="L7" s="114" t="n">
        <f aca="false">SUM(J7:K7)</f>
        <v>-0.086565064354879</v>
      </c>
      <c r="M7" s="108" t="n">
        <f aca="false">K7*0.3</f>
        <v>0</v>
      </c>
      <c r="N7" s="108" t="n">
        <f aca="false">L7*0.3</f>
        <v>-0.0259695193064637</v>
      </c>
      <c r="O7" s="107" t="n">
        <f aca="false">R$28</f>
        <v>1214.4</v>
      </c>
      <c r="P7" s="109" t="n">
        <f aca="false">O7/1000*A$52</f>
        <v>4.99604160000001</v>
      </c>
      <c r="Q7" s="109" t="n">
        <f aca="false">F$64</f>
        <v>17.4149004495825</v>
      </c>
      <c r="R7" s="110" t="n">
        <f aca="false">D$56</f>
        <v>5.12765657987334</v>
      </c>
      <c r="S7" s="112"/>
      <c r="T7" s="111"/>
      <c r="U7" s="111"/>
      <c r="V7" s="111"/>
      <c r="W7" s="111"/>
      <c r="X7" s="111"/>
      <c r="Y7" s="111"/>
    </row>
    <row r="8" customFormat="false" ht="12.75" hidden="false" customHeight="false" outlineLevel="0" collapsed="false">
      <c r="A8" s="103" t="s">
        <v>245</v>
      </c>
      <c r="B8" s="104" t="n">
        <f aca="false">D$29</f>
        <v>120</v>
      </c>
      <c r="C8" s="105" t="n">
        <f aca="false">B$21</f>
        <v>352</v>
      </c>
      <c r="D8" s="106" t="n">
        <f aca="false">C8*14</f>
        <v>4928</v>
      </c>
      <c r="E8" s="107" t="n">
        <f aca="false">D8/C8</f>
        <v>14</v>
      </c>
      <c r="F8" s="107" t="n">
        <f aca="false">S$29</f>
        <v>18.6567382619437</v>
      </c>
      <c r="G8" s="107" t="n">
        <v>0</v>
      </c>
      <c r="H8" s="113" t="n">
        <f aca="false">U$29</f>
        <v>64.807617120436</v>
      </c>
      <c r="I8" s="107" t="n">
        <f aca="false">SUM(F8:H8)</f>
        <v>83.4643553823797</v>
      </c>
      <c r="J8" s="114" t="n">
        <f aca="false">T$42</f>
        <v>6.89058222021963</v>
      </c>
      <c r="K8" s="115"/>
      <c r="L8" s="114" t="n">
        <f aca="false">SUM(J8:K8)</f>
        <v>6.89058222021963</v>
      </c>
      <c r="M8" s="108" t="n">
        <f aca="false">K8*0.3</f>
        <v>0</v>
      </c>
      <c r="N8" s="108" t="n">
        <f aca="false">L8*0.3</f>
        <v>2.06717466606589</v>
      </c>
      <c r="O8" s="107" t="n">
        <f aca="false">R$29</f>
        <v>1879.68</v>
      </c>
      <c r="P8" s="109" t="n">
        <f aca="false">O8/1000*A$52</f>
        <v>7.73300351999999</v>
      </c>
      <c r="Q8" s="109" t="n">
        <f aca="false">F$64</f>
        <v>17.4149004495825</v>
      </c>
      <c r="R8" s="110" t="n">
        <f aca="false">D$57</f>
        <v>7.93672061928219</v>
      </c>
      <c r="S8" s="112"/>
      <c r="T8" s="111"/>
      <c r="U8" s="111"/>
      <c r="V8" s="111"/>
      <c r="W8" s="111"/>
      <c r="X8" s="111"/>
      <c r="Y8" s="111"/>
    </row>
    <row r="9" customFormat="false" ht="12.75" hidden="false" customHeight="false" outlineLevel="0" collapsed="false">
      <c r="A9" s="103" t="s">
        <v>164</v>
      </c>
      <c r="B9" s="104" t="n">
        <f aca="false">D$31</f>
        <v>170</v>
      </c>
      <c r="C9" s="105" t="n">
        <f aca="false">B$21</f>
        <v>352</v>
      </c>
      <c r="D9" s="106" t="n">
        <f aca="false">C9*14</f>
        <v>4928</v>
      </c>
      <c r="E9" s="107" t="n">
        <f aca="false">D9/C9</f>
        <v>14</v>
      </c>
      <c r="F9" s="107" t="n">
        <f aca="false">S$31</f>
        <v>26.1334019087244</v>
      </c>
      <c r="G9" s="107" t="n">
        <v>0</v>
      </c>
      <c r="H9" s="113" t="n">
        <f aca="false">U$31</f>
        <v>81.1791855776741</v>
      </c>
      <c r="I9" s="107" t="n">
        <f aca="false">SUM(F9:H9)</f>
        <v>107.312587486398</v>
      </c>
      <c r="J9" s="114" t="n">
        <f aca="false">T$44</f>
        <v>9.33256665062764</v>
      </c>
      <c r="K9" s="115"/>
      <c r="L9" s="114" t="n">
        <f aca="false">SUM(J9:K9)</f>
        <v>9.33256665062764</v>
      </c>
      <c r="M9" s="108" t="n">
        <f aca="false">K9*0.3</f>
        <v>0</v>
      </c>
      <c r="N9" s="108" t="n">
        <f aca="false">L9*0.3</f>
        <v>2.79976999518829</v>
      </c>
      <c r="O9" s="107" t="n">
        <f aca="false">R$31</f>
        <v>2059.2</v>
      </c>
      <c r="P9" s="109" t="n">
        <f aca="false">O9/1000*A$52</f>
        <v>8.47154879999999</v>
      </c>
      <c r="Q9" s="109" t="n">
        <f aca="false">F$64</f>
        <v>17.4149004495825</v>
      </c>
      <c r="R9" s="110" t="n">
        <f aca="false">D$59</f>
        <v>8.69472202674172</v>
      </c>
      <c r="S9" s="112"/>
      <c r="T9" s="111"/>
      <c r="U9" s="111"/>
      <c r="V9" s="111"/>
      <c r="W9" s="111"/>
      <c r="X9" s="111"/>
      <c r="Y9" s="111"/>
    </row>
    <row r="10" customFormat="false" ht="12.75" hidden="false" customHeight="false" outlineLevel="0" collapsed="false">
      <c r="A10" s="103" t="s">
        <v>246</v>
      </c>
      <c r="B10" s="104" t="n">
        <f aca="false">D$28</f>
        <v>30</v>
      </c>
      <c r="C10" s="105" t="n">
        <f aca="false">B$21</f>
        <v>352</v>
      </c>
      <c r="D10" s="106" t="n">
        <f aca="false">C10*14</f>
        <v>4928</v>
      </c>
      <c r="E10" s="107" t="n">
        <f aca="false">D10/C10</f>
        <v>14</v>
      </c>
      <c r="F10" s="107" t="n">
        <f aca="false">S$28</f>
        <v>75.378757136419</v>
      </c>
      <c r="G10" s="107" t="n">
        <v>0</v>
      </c>
      <c r="H10" s="107" t="n">
        <v>0</v>
      </c>
      <c r="I10" s="107" t="n">
        <f aca="false">SUM(F10:H10)</f>
        <v>75.378757136419</v>
      </c>
      <c r="J10" s="114" t="n">
        <f aca="false">T$41</f>
        <v>-0.086565064354879</v>
      </c>
      <c r="K10" s="114" t="n">
        <f aca="false">U$41</f>
        <v>5.04098921941145</v>
      </c>
      <c r="L10" s="114" t="n">
        <f aca="false">SUM(J10:K10)</f>
        <v>4.95442415505658</v>
      </c>
      <c r="M10" s="108" t="n">
        <f aca="false">K10*0.3</f>
        <v>1.51229676582344</v>
      </c>
      <c r="N10" s="108" t="n">
        <f aca="false">L10*0.3</f>
        <v>1.48632724651697</v>
      </c>
      <c r="O10" s="107" t="n">
        <f aca="false">R$28</f>
        <v>1214.4</v>
      </c>
      <c r="P10" s="109" t="n">
        <f aca="false">O10/1000*A$52</f>
        <v>4.99604160000001</v>
      </c>
      <c r="Q10" s="109" t="n">
        <f aca="false">F$64</f>
        <v>17.4149004495825</v>
      </c>
      <c r="R10" s="110" t="n">
        <f aca="false">D$56</f>
        <v>5.12765657987334</v>
      </c>
      <c r="S10" s="112"/>
      <c r="T10" s="111"/>
      <c r="U10" s="111"/>
      <c r="V10" s="111"/>
      <c r="W10" s="111"/>
      <c r="X10" s="111"/>
      <c r="Y10" s="111"/>
    </row>
    <row r="11" customFormat="false" ht="12.75" hidden="false" customHeight="false" outlineLevel="0" collapsed="false">
      <c r="A11" s="103" t="s">
        <v>247</v>
      </c>
      <c r="B11" s="104" t="n">
        <f aca="false">D$29</f>
        <v>120</v>
      </c>
      <c r="C11" s="105" t="n">
        <f aca="false">B$21</f>
        <v>352</v>
      </c>
      <c r="D11" s="106" t="n">
        <f aca="false">C11*14</f>
        <v>4928</v>
      </c>
      <c r="E11" s="107" t="n">
        <f aca="false">D11/C11</f>
        <v>14</v>
      </c>
      <c r="F11" s="107" t="n">
        <f aca="false">S$29</f>
        <v>18.6567382619437</v>
      </c>
      <c r="G11" s="107" t="n">
        <v>0</v>
      </c>
      <c r="H11" s="107" t="n">
        <v>0</v>
      </c>
      <c r="I11" s="107" t="n">
        <f aca="false">SUM(F11:H11)</f>
        <v>18.6567382619437</v>
      </c>
      <c r="J11" s="114" t="n">
        <f aca="false">T$42</f>
        <v>6.89058222021963</v>
      </c>
      <c r="K11" s="114" t="n">
        <f aca="false">U$42</f>
        <v>2.94917862976064</v>
      </c>
      <c r="L11" s="114" t="n">
        <f aca="false">SUM(J11:K11)</f>
        <v>9.83976084998027</v>
      </c>
      <c r="M11" s="108" t="n">
        <f aca="false">K11*0.3</f>
        <v>0.884753588928192</v>
      </c>
      <c r="N11" s="108" t="n">
        <f aca="false">L11*0.3</f>
        <v>2.95192825499408</v>
      </c>
      <c r="O11" s="107" t="n">
        <f aca="false">R$29</f>
        <v>1879.68</v>
      </c>
      <c r="P11" s="109" t="n">
        <f aca="false">O11/1000*A$52</f>
        <v>7.73300351999999</v>
      </c>
      <c r="Q11" s="109" t="n">
        <f aca="false">F$64</f>
        <v>17.4149004495825</v>
      </c>
      <c r="R11" s="110" t="n">
        <f aca="false">D$57</f>
        <v>7.93672061928219</v>
      </c>
      <c r="S11" s="112"/>
      <c r="T11" s="111"/>
      <c r="U11" s="111"/>
      <c r="V11" s="111"/>
      <c r="W11" s="111"/>
      <c r="X11" s="111"/>
      <c r="Y11" s="111"/>
    </row>
    <row r="12" customFormat="false" ht="12.75" hidden="false" customHeight="false" outlineLevel="0" collapsed="false">
      <c r="A12" s="103" t="s">
        <v>248</v>
      </c>
      <c r="B12" s="104" t="n">
        <f aca="false">D$31</f>
        <v>170</v>
      </c>
      <c r="C12" s="105" t="n">
        <f aca="false">B$21</f>
        <v>352</v>
      </c>
      <c r="D12" s="106" t="n">
        <f aca="false">C12*14</f>
        <v>4928</v>
      </c>
      <c r="E12" s="107" t="n">
        <f aca="false">D12/C12</f>
        <v>14</v>
      </c>
      <c r="F12" s="107" t="n">
        <f aca="false">S$31</f>
        <v>26.1334019087244</v>
      </c>
      <c r="G12" s="107" t="n">
        <v>0</v>
      </c>
      <c r="H12" s="107" t="n">
        <v>0</v>
      </c>
      <c r="I12" s="107" t="n">
        <f aca="false">SUM(F12:H12)</f>
        <v>26.1334019087244</v>
      </c>
      <c r="J12" s="114" t="n">
        <f aca="false">T$44</f>
        <v>9.33256665062764</v>
      </c>
      <c r="K12" s="114" t="n">
        <f aca="false">U$44</f>
        <v>3.69419413835469</v>
      </c>
      <c r="L12" s="114" t="n">
        <f aca="false">SUM(J12:K12)</f>
        <v>13.0267607889823</v>
      </c>
      <c r="M12" s="108" t="n">
        <f aca="false">K12*0.3</f>
        <v>1.10825824150641</v>
      </c>
      <c r="N12" s="108" t="n">
        <f aca="false">L12*0.3</f>
        <v>3.9080282366947</v>
      </c>
      <c r="O12" s="107" t="n">
        <f aca="false">R$31</f>
        <v>2059.2</v>
      </c>
      <c r="P12" s="109" t="n">
        <f aca="false">O12/1000*A$52</f>
        <v>8.47154879999999</v>
      </c>
      <c r="Q12" s="109" t="n">
        <f aca="false">F$64</f>
        <v>17.4149004495825</v>
      </c>
      <c r="R12" s="110" t="n">
        <f aca="false">D$59</f>
        <v>8.69472202674172</v>
      </c>
      <c r="S12" s="112"/>
      <c r="T12" s="111"/>
      <c r="U12" s="111"/>
      <c r="V12" s="111"/>
      <c r="W12" s="111"/>
      <c r="X12" s="111"/>
      <c r="Y12" s="111"/>
    </row>
    <row r="13" customFormat="false" ht="12.75" hidden="false" customHeight="false" outlineLevel="0" collapsed="false">
      <c r="A13" s="103" t="s">
        <v>249</v>
      </c>
      <c r="B13" s="104" t="n">
        <f aca="false">D$28</f>
        <v>30</v>
      </c>
      <c r="C13" s="105" t="n">
        <f aca="false">B$21</f>
        <v>352</v>
      </c>
      <c r="D13" s="106" t="n">
        <f aca="false">C13*14</f>
        <v>4928</v>
      </c>
      <c r="E13" s="107" t="n">
        <f aca="false">D13/C13</f>
        <v>14</v>
      </c>
      <c r="F13" s="107" t="n">
        <f aca="false">S$28</f>
        <v>75.378757136419</v>
      </c>
      <c r="G13" s="116" t="n">
        <f aca="false">T$28</f>
        <v>-2.26494586782621</v>
      </c>
      <c r="H13" s="107" t="n">
        <v>0</v>
      </c>
      <c r="I13" s="107" t="n">
        <f aca="false">SUM(F13:H13)</f>
        <v>73.1138112685927</v>
      </c>
      <c r="J13" s="107" t="n">
        <v>0</v>
      </c>
      <c r="K13" s="114" t="n">
        <f aca="false">U$41</f>
        <v>5.04098921941145</v>
      </c>
      <c r="L13" s="114" t="n">
        <f aca="false">SUM(J13:K13)</f>
        <v>5.04098921941145</v>
      </c>
      <c r="M13" s="108" t="n">
        <f aca="false">K13*0.3</f>
        <v>1.51229676582344</v>
      </c>
      <c r="N13" s="108" t="n">
        <f aca="false">L13*0.3</f>
        <v>1.51229676582344</v>
      </c>
      <c r="O13" s="107" t="n">
        <f aca="false">R$28</f>
        <v>1214.4</v>
      </c>
      <c r="P13" s="109" t="n">
        <f aca="false">O13/1000*A$52</f>
        <v>4.99604160000001</v>
      </c>
      <c r="Q13" s="109" t="n">
        <f aca="false">F$64</f>
        <v>17.4149004495825</v>
      </c>
      <c r="R13" s="110" t="n">
        <f aca="false">D$56</f>
        <v>5.12765657987334</v>
      </c>
      <c r="S13" s="112"/>
      <c r="T13" s="111"/>
      <c r="U13" s="111"/>
      <c r="V13" s="111"/>
      <c r="W13" s="111"/>
      <c r="X13" s="111"/>
      <c r="Y13" s="111"/>
    </row>
    <row r="14" customFormat="false" ht="12.75" hidden="false" customHeight="false" outlineLevel="0" collapsed="false">
      <c r="A14" s="103" t="s">
        <v>250</v>
      </c>
      <c r="B14" s="104" t="n">
        <f aca="false">D$29</f>
        <v>120</v>
      </c>
      <c r="C14" s="105" t="n">
        <f aca="false">B$21</f>
        <v>352</v>
      </c>
      <c r="D14" s="106" t="n">
        <f aca="false">C14*14</f>
        <v>4928</v>
      </c>
      <c r="E14" s="107" t="n">
        <f aca="false">D14/C14</f>
        <v>14</v>
      </c>
      <c r="F14" s="107" t="n">
        <f aca="false">S$29</f>
        <v>18.6567382619437</v>
      </c>
      <c r="G14" s="116" t="n">
        <f aca="false">T$29</f>
        <v>180.289772125875</v>
      </c>
      <c r="H14" s="107" t="n">
        <v>0</v>
      </c>
      <c r="I14" s="107" t="n">
        <f aca="false">SUM(F14:H14)</f>
        <v>198.946510387819</v>
      </c>
      <c r="J14" s="107" t="n">
        <v>0</v>
      </c>
      <c r="K14" s="114" t="n">
        <f aca="false">U$42</f>
        <v>2.94917862976064</v>
      </c>
      <c r="L14" s="114" t="n">
        <f aca="false">SUM(J14:K14)</f>
        <v>2.94917862976064</v>
      </c>
      <c r="M14" s="108" t="n">
        <f aca="false">K14*0.3</f>
        <v>0.884753588928192</v>
      </c>
      <c r="N14" s="108" t="n">
        <f aca="false">L14*0.3</f>
        <v>0.884753588928192</v>
      </c>
      <c r="O14" s="107" t="n">
        <f aca="false">R$29</f>
        <v>1879.68</v>
      </c>
      <c r="P14" s="109" t="n">
        <f aca="false">O14/1000*A$52</f>
        <v>7.73300351999999</v>
      </c>
      <c r="Q14" s="109" t="n">
        <f aca="false">F$64</f>
        <v>17.4149004495825</v>
      </c>
      <c r="R14" s="110" t="n">
        <f aca="false">D$57</f>
        <v>7.93672061928219</v>
      </c>
      <c r="S14" s="112"/>
      <c r="T14" s="111"/>
      <c r="U14" s="111"/>
      <c r="V14" s="111"/>
      <c r="W14" s="111"/>
      <c r="X14" s="111"/>
      <c r="Y14" s="111"/>
    </row>
    <row r="15" customFormat="false" ht="12.75" hidden="false" customHeight="false" outlineLevel="0" collapsed="false">
      <c r="A15" s="103" t="s">
        <v>251</v>
      </c>
      <c r="B15" s="104" t="n">
        <f aca="false">D$31</f>
        <v>170</v>
      </c>
      <c r="C15" s="105" t="n">
        <f aca="false">B$21</f>
        <v>352</v>
      </c>
      <c r="D15" s="106" t="n">
        <f aca="false">C15*14</f>
        <v>4928</v>
      </c>
      <c r="E15" s="107" t="n">
        <f aca="false">D15/C15</f>
        <v>14</v>
      </c>
      <c r="F15" s="107" t="n">
        <f aca="false">S$31</f>
        <v>26.1334019087244</v>
      </c>
      <c r="G15" s="116" t="n">
        <f aca="false">T$31</f>
        <v>244.183475505728</v>
      </c>
      <c r="H15" s="107" t="n">
        <v>0</v>
      </c>
      <c r="I15" s="107" t="n">
        <f aca="false">SUM(F15:H15)</f>
        <v>270.316877414452</v>
      </c>
      <c r="J15" s="107" t="n">
        <v>0</v>
      </c>
      <c r="K15" s="114" t="n">
        <f aca="false">U$44</f>
        <v>3.69419413835469</v>
      </c>
      <c r="L15" s="114" t="n">
        <f aca="false">SUM(J15:K15)</f>
        <v>3.69419413835469</v>
      </c>
      <c r="M15" s="108" t="n">
        <f aca="false">K15*0.3</f>
        <v>1.10825824150641</v>
      </c>
      <c r="N15" s="108" t="n">
        <f aca="false">L15*0.3</f>
        <v>1.10825824150641</v>
      </c>
      <c r="O15" s="107" t="n">
        <f aca="false">R$31</f>
        <v>2059.2</v>
      </c>
      <c r="P15" s="109" t="n">
        <f aca="false">O15/1000*A$52</f>
        <v>8.47154879999999</v>
      </c>
      <c r="Q15" s="109" t="n">
        <f aca="false">F$64</f>
        <v>17.4149004495825</v>
      </c>
      <c r="R15" s="110" t="n">
        <f aca="false">D$59</f>
        <v>8.69472202674172</v>
      </c>
      <c r="S15" s="112"/>
      <c r="T15" s="111"/>
      <c r="U15" s="111"/>
      <c r="V15" s="111"/>
      <c r="W15" s="111"/>
      <c r="X15" s="111"/>
      <c r="Y15" s="111"/>
    </row>
    <row r="16" customFormat="false" ht="12.75" hidden="false" customHeight="false" outlineLevel="0" collapsed="false">
      <c r="A16" s="103" t="s">
        <v>46</v>
      </c>
      <c r="B16" s="104" t="n">
        <f aca="false">D$28</f>
        <v>30</v>
      </c>
      <c r="C16" s="105" t="n">
        <f aca="false">B$21</f>
        <v>352</v>
      </c>
      <c r="D16" s="106" t="n">
        <f aca="false">C16*14</f>
        <v>4928</v>
      </c>
      <c r="E16" s="107" t="n">
        <f aca="false">D16/C16</f>
        <v>14</v>
      </c>
      <c r="F16" s="107" t="n">
        <f aca="false">S$28</f>
        <v>75.378757136419</v>
      </c>
      <c r="G16" s="117" t="n">
        <f aca="false">J75</f>
        <v>-1.85917982939065</v>
      </c>
      <c r="H16" s="117" t="n">
        <f aca="false">H75</f>
        <v>70.6776884267019</v>
      </c>
      <c r="I16" s="107" t="n">
        <f aca="false">SUM(F16:H16)</f>
        <v>144.19726573373</v>
      </c>
      <c r="J16" s="118" t="n">
        <f aca="false">K75</f>
        <v>-0.0155081689717866</v>
      </c>
      <c r="K16" s="118" t="n">
        <f aca="false">I75</f>
        <v>1.82468321140701</v>
      </c>
      <c r="L16" s="114" t="n">
        <f aca="false">SUM(J16:K16)</f>
        <v>1.80917504243522</v>
      </c>
      <c r="M16" s="108" t="n">
        <f aca="false">K16*0.3</f>
        <v>0.547404963422102</v>
      </c>
      <c r="N16" s="108" t="n">
        <f aca="false">L16*0.3</f>
        <v>0.542752512730566</v>
      </c>
      <c r="O16" s="107" t="n">
        <f aca="false">R$28</f>
        <v>1214.4</v>
      </c>
      <c r="P16" s="109" t="n">
        <f aca="false">O16/1000*A$52</f>
        <v>4.99604160000001</v>
      </c>
      <c r="Q16" s="109" t="n">
        <f aca="false">F$64</f>
        <v>17.4149004495825</v>
      </c>
      <c r="R16" s="110" t="n">
        <f aca="false">D$56</f>
        <v>5.12765657987334</v>
      </c>
      <c r="S16" s="112"/>
      <c r="T16" s="111"/>
      <c r="U16" s="111"/>
      <c r="V16" s="111"/>
      <c r="W16" s="111"/>
      <c r="X16" s="111"/>
      <c r="Y16" s="111"/>
    </row>
    <row r="17" customFormat="false" ht="12.75" hidden="false" customHeight="false" outlineLevel="0" collapsed="false">
      <c r="A17" s="103" t="s">
        <v>252</v>
      </c>
      <c r="B17" s="104" t="n">
        <f aca="false">D$29</f>
        <v>120</v>
      </c>
      <c r="C17" s="105" t="n">
        <f aca="false">B$21</f>
        <v>352</v>
      </c>
      <c r="D17" s="106" t="n">
        <f aca="false">C17*14</f>
        <v>4928</v>
      </c>
      <c r="E17" s="107" t="n">
        <f aca="false">D17/C17</f>
        <v>14</v>
      </c>
      <c r="F17" s="107" t="n">
        <f aca="false">S$29</f>
        <v>18.6567382619437</v>
      </c>
      <c r="G17" s="117" t="n">
        <f aca="false">J76</f>
        <v>147.990780946816</v>
      </c>
      <c r="H17" s="117" t="n">
        <f aca="false">H76</f>
        <v>41.3492509577805</v>
      </c>
      <c r="I17" s="107" t="n">
        <f aca="false">SUM(F17:H17)</f>
        <v>207.99677016654</v>
      </c>
      <c r="J17" s="118" t="n">
        <f aca="false">K76</f>
        <v>1.23445080508545</v>
      </c>
      <c r="K17" s="118" t="n">
        <f aca="false">I76</f>
        <v>1.06751204950858</v>
      </c>
      <c r="L17" s="114" t="n">
        <f aca="false">SUM(J17:K17)</f>
        <v>2.30196285459403</v>
      </c>
      <c r="M17" s="108" t="n">
        <f aca="false">K17*0.3</f>
        <v>0.320253614852573</v>
      </c>
      <c r="N17" s="108" t="n">
        <f aca="false">L17*0.3</f>
        <v>0.690588856378208</v>
      </c>
      <c r="O17" s="107" t="n">
        <f aca="false">R$29</f>
        <v>1879.68</v>
      </c>
      <c r="P17" s="109" t="n">
        <f aca="false">O17/1000*A$52</f>
        <v>7.73300351999999</v>
      </c>
      <c r="Q17" s="109" t="n">
        <f aca="false">F$64</f>
        <v>17.4149004495825</v>
      </c>
      <c r="R17" s="110" t="n">
        <f aca="false">D$57</f>
        <v>7.93672061928219</v>
      </c>
      <c r="S17" s="112"/>
      <c r="T17" s="111"/>
      <c r="U17" s="111"/>
      <c r="V17" s="111"/>
      <c r="W17" s="111"/>
      <c r="X17" s="111"/>
      <c r="Y17" s="111"/>
    </row>
    <row r="18" customFormat="false" ht="12.75" hidden="false" customHeight="false" outlineLevel="0" collapsed="false">
      <c r="A18" s="103" t="s">
        <v>47</v>
      </c>
      <c r="B18" s="104" t="n">
        <f aca="false">D$31</f>
        <v>170</v>
      </c>
      <c r="C18" s="105" t="n">
        <f aca="false">B$21</f>
        <v>352</v>
      </c>
      <c r="D18" s="106" t="n">
        <f aca="false">C18*14</f>
        <v>4928</v>
      </c>
      <c r="E18" s="107" t="n">
        <f aca="false">D18/C18</f>
        <v>14</v>
      </c>
      <c r="F18" s="107" t="n">
        <f aca="false">S$31</f>
        <v>26.1334019087244</v>
      </c>
      <c r="G18" s="117" t="n">
        <f aca="false">J76+J77</f>
        <v>200.437899545239</v>
      </c>
      <c r="H18" s="117" t="n">
        <f aca="false">H76+H77</f>
        <v>51.7948146552206</v>
      </c>
      <c r="I18" s="107" t="n">
        <f aca="false">SUM(F18:H18)</f>
        <v>278.366116109184</v>
      </c>
      <c r="J18" s="118" t="n">
        <f aca="false">K76+K77</f>
        <v>1.67193337909459</v>
      </c>
      <c r="K18" s="118" t="n">
        <f aca="false">L76+I77</f>
        <v>0.26967272326921</v>
      </c>
      <c r="L18" s="114" t="n">
        <f aca="false">SUM(J18:K18)</f>
        <v>1.9416061023638</v>
      </c>
      <c r="M18" s="108" t="n">
        <f aca="false">K18*0.3</f>
        <v>0.0809018169807631</v>
      </c>
      <c r="N18" s="108" t="n">
        <f aca="false">L18*0.3</f>
        <v>0.58248183070914</v>
      </c>
      <c r="O18" s="107" t="n">
        <f aca="false">R$31</f>
        <v>2059.2</v>
      </c>
      <c r="P18" s="109" t="n">
        <f aca="false">O18/1000*A$52</f>
        <v>8.47154879999999</v>
      </c>
      <c r="Q18" s="109" t="n">
        <f aca="false">F$64</f>
        <v>17.4149004495825</v>
      </c>
      <c r="R18" s="110" t="n">
        <f aca="false">D57+D$58</f>
        <v>8.69472202674172</v>
      </c>
      <c r="S18" s="112"/>
      <c r="T18" s="111"/>
      <c r="U18" s="111"/>
      <c r="V18" s="111"/>
      <c r="W18" s="111"/>
      <c r="X18" s="111"/>
      <c r="Y18" s="111"/>
    </row>
    <row r="19" customFormat="false" ht="13.5" hidden="false" customHeight="false" outlineLevel="0" collapsed="false">
      <c r="A19" s="34"/>
      <c r="B19" s="36"/>
      <c r="C19" s="36"/>
      <c r="D19" s="36"/>
      <c r="E19" s="119"/>
      <c r="F19" s="119"/>
      <c r="M19" s="120"/>
      <c r="N19" s="120"/>
      <c r="O19" s="120"/>
      <c r="P19" s="120"/>
      <c r="Q19" s="112"/>
      <c r="R19" s="111"/>
      <c r="S19" s="111"/>
      <c r="T19" s="111"/>
      <c r="U19" s="111"/>
      <c r="V19" s="111"/>
      <c r="W19" s="111"/>
    </row>
    <row r="20" customFormat="false" ht="13.5" hidden="false" customHeight="false" outlineLevel="0" collapsed="false">
      <c r="A20" s="121" t="s">
        <v>253</v>
      </c>
      <c r="B20" s="122" t="n">
        <v>3</v>
      </c>
      <c r="D20" s="123"/>
      <c r="H20" s="124"/>
      <c r="I20" s="124"/>
      <c r="J20" s="124"/>
    </row>
    <row r="21" customFormat="false" ht="13.5" hidden="false" customHeight="false" outlineLevel="0" collapsed="false">
      <c r="A21" s="125" t="s">
        <v>254</v>
      </c>
      <c r="B21" s="126" t="n">
        <v>352</v>
      </c>
      <c r="E21" s="123"/>
      <c r="I21" s="124"/>
      <c r="J21" s="124"/>
      <c r="K21" s="124"/>
    </row>
    <row r="22" customFormat="false" ht="12.75" hidden="false" customHeight="false" outlineLevel="0" collapsed="false">
      <c r="A22" s="127" t="s">
        <v>255</v>
      </c>
      <c r="G22" s="128"/>
      <c r="H22" s="128"/>
      <c r="I22" s="124"/>
      <c r="J22" s="124"/>
      <c r="K22" s="124"/>
      <c r="L22" s="128"/>
      <c r="M22" s="128"/>
    </row>
    <row r="23" customFormat="false" ht="13.5" hidden="false" customHeight="true" outlineLevel="0" collapsed="false">
      <c r="A23" s="129" t="s">
        <v>256</v>
      </c>
    </row>
    <row r="24" customFormat="false" ht="13.5" hidden="false" customHeight="true" outlineLevel="0" collapsed="false">
      <c r="A24" s="130" t="s">
        <v>257</v>
      </c>
      <c r="B24" s="131" t="s">
        <v>258</v>
      </c>
      <c r="C24" s="132" t="s">
        <v>259</v>
      </c>
      <c r="D24" s="132"/>
      <c r="E24" s="132"/>
      <c r="F24" s="132"/>
      <c r="G24" s="132" t="s">
        <v>260</v>
      </c>
      <c r="H24" s="132"/>
      <c r="I24" s="132"/>
      <c r="J24" s="132"/>
      <c r="K24" s="132"/>
      <c r="L24" s="132"/>
      <c r="M24" s="133" t="s">
        <v>261</v>
      </c>
      <c r="N24" s="133"/>
      <c r="O24" s="133"/>
      <c r="P24" s="133"/>
      <c r="Q24" s="133"/>
      <c r="R24" s="133" t="s">
        <v>262</v>
      </c>
      <c r="S24" s="133"/>
      <c r="T24" s="133"/>
      <c r="U24" s="133"/>
      <c r="V24" s="133"/>
    </row>
    <row r="25" customFormat="false" ht="25.5" hidden="false" customHeight="true" outlineLevel="0" collapsed="false">
      <c r="A25" s="134" t="s">
        <v>263</v>
      </c>
      <c r="B25" s="135" t="s">
        <v>264</v>
      </c>
      <c r="C25" s="136" t="s">
        <v>265</v>
      </c>
      <c r="D25" s="137" t="s">
        <v>266</v>
      </c>
      <c r="E25" s="138" t="s">
        <v>267</v>
      </c>
      <c r="F25" s="139" t="s">
        <v>268</v>
      </c>
      <c r="G25" s="140" t="s">
        <v>269</v>
      </c>
      <c r="H25" s="141" t="s">
        <v>270</v>
      </c>
      <c r="I25" s="141" t="s">
        <v>271</v>
      </c>
      <c r="J25" s="141" t="s">
        <v>272</v>
      </c>
      <c r="K25" s="141" t="s">
        <v>273</v>
      </c>
      <c r="L25" s="139" t="s">
        <v>139</v>
      </c>
      <c r="M25" s="140" t="s">
        <v>274</v>
      </c>
      <c r="N25" s="138" t="s">
        <v>275</v>
      </c>
      <c r="O25" s="138" t="s">
        <v>276</v>
      </c>
      <c r="P25" s="138" t="s">
        <v>277</v>
      </c>
      <c r="Q25" s="142" t="s">
        <v>278</v>
      </c>
      <c r="R25" s="140" t="s">
        <v>274</v>
      </c>
      <c r="S25" s="138" t="s">
        <v>275</v>
      </c>
      <c r="T25" s="138" t="s">
        <v>276</v>
      </c>
      <c r="U25" s="138" t="s">
        <v>279</v>
      </c>
      <c r="V25" s="142" t="s">
        <v>280</v>
      </c>
    </row>
    <row r="26" customFormat="false" ht="13.5" hidden="false" customHeight="false" outlineLevel="0" collapsed="false">
      <c r="A26" s="134"/>
      <c r="B26" s="135"/>
      <c r="C26" s="143" t="s">
        <v>281</v>
      </c>
      <c r="D26" s="144" t="s">
        <v>281</v>
      </c>
      <c r="E26" s="145" t="s">
        <v>282</v>
      </c>
      <c r="F26" s="146" t="s">
        <v>283</v>
      </c>
      <c r="G26" s="143" t="s">
        <v>284</v>
      </c>
      <c r="H26" s="147" t="s">
        <v>284</v>
      </c>
      <c r="I26" s="147" t="s">
        <v>285</v>
      </c>
      <c r="J26" s="147" t="s">
        <v>285</v>
      </c>
      <c r="K26" s="147" t="s">
        <v>285</v>
      </c>
      <c r="L26" s="148" t="s">
        <v>285</v>
      </c>
      <c r="M26" s="143" t="s">
        <v>286</v>
      </c>
      <c r="N26" s="147" t="s">
        <v>285</v>
      </c>
      <c r="O26" s="147" t="s">
        <v>285</v>
      </c>
      <c r="P26" s="147" t="s">
        <v>285</v>
      </c>
      <c r="Q26" s="148" t="s">
        <v>285</v>
      </c>
      <c r="R26" s="143" t="s">
        <v>286</v>
      </c>
      <c r="S26" s="147" t="s">
        <v>285</v>
      </c>
      <c r="T26" s="147" t="s">
        <v>285</v>
      </c>
      <c r="U26" s="147" t="s">
        <v>285</v>
      </c>
      <c r="V26" s="148" t="s">
        <v>285</v>
      </c>
    </row>
    <row r="27" customFormat="false" ht="12.75" hidden="false" customHeight="false" outlineLevel="0" collapsed="false">
      <c r="A27" s="149" t="s">
        <v>287</v>
      </c>
      <c r="B27" s="150"/>
      <c r="C27" s="151" t="n">
        <f aca="false">'Energy Star Washers'!AC$3</f>
        <v>500</v>
      </c>
      <c r="D27" s="152"/>
      <c r="E27" s="153" t="n">
        <f aca="false">'Energy Star Washers'!Z$3</f>
        <v>12</v>
      </c>
      <c r="F27" s="154" t="n">
        <f aca="false">'Energy Star Washers'!V$3</f>
        <v>1.04</v>
      </c>
      <c r="G27" s="155" t="n">
        <v>5.78993913541071</v>
      </c>
      <c r="H27" s="156" t="n">
        <f aca="false">E27*B$20</f>
        <v>36</v>
      </c>
      <c r="I27" s="157" t="n">
        <v>0.382601691502215</v>
      </c>
      <c r="J27" s="157" t="n">
        <v>1.60214458316553</v>
      </c>
      <c r="K27" s="157" t="n">
        <v>0.899869109947644</v>
      </c>
      <c r="L27" s="158" t="n">
        <f aca="false">SUM(I27:K27)</f>
        <v>2.88461538461538</v>
      </c>
      <c r="M27" s="159" t="n">
        <f aca="false">$B$21*H27</f>
        <v>12672</v>
      </c>
      <c r="N27" s="160" t="n">
        <f aca="false">$B$21*I27</f>
        <v>134.67579540878</v>
      </c>
      <c r="O27" s="160" t="n">
        <f aca="false">$B$21*J27</f>
        <v>563.954893274265</v>
      </c>
      <c r="P27" s="160" t="n">
        <f aca="false">$B$21*K27</f>
        <v>316.753926701571</v>
      </c>
      <c r="Q27" s="161" t="n">
        <f aca="false">$B$21*L27</f>
        <v>1015.38461538462</v>
      </c>
      <c r="R27" s="159" t="n">
        <f aca="false">M$27-M27</f>
        <v>0</v>
      </c>
      <c r="S27" s="160" t="n">
        <f aca="false">N$27-N27</f>
        <v>0</v>
      </c>
      <c r="T27" s="160" t="n">
        <f aca="false">O$27-O27</f>
        <v>0</v>
      </c>
      <c r="U27" s="160" t="n">
        <f aca="false">P$27-P27</f>
        <v>0</v>
      </c>
      <c r="V27" s="161" t="n">
        <f aca="false">Q$27-Q27</f>
        <v>0</v>
      </c>
    </row>
    <row r="28" s="174" customFormat="true" ht="12.75" hidden="false" customHeight="false" outlineLevel="0" collapsed="false">
      <c r="A28" s="162" t="s">
        <v>288</v>
      </c>
      <c r="B28" s="163" t="n">
        <v>0.25</v>
      </c>
      <c r="C28" s="164" t="n">
        <f aca="false">'Energy Star Washers'!AC$4</f>
        <v>530</v>
      </c>
      <c r="D28" s="165" t="n">
        <f aca="false">C28-C27</f>
        <v>30</v>
      </c>
      <c r="E28" s="166" t="n">
        <f aca="false">'Energy Star Washers'!Z$4</f>
        <v>10.85</v>
      </c>
      <c r="F28" s="167" t="n">
        <f aca="false">'Energy Star Washers'!V$4</f>
        <v>1.27</v>
      </c>
      <c r="G28" s="168" t="n">
        <v>3.97265810746553</v>
      </c>
      <c r="H28" s="169" t="n">
        <f aca="false">E28*B$20</f>
        <v>32.55</v>
      </c>
      <c r="I28" s="170" t="n">
        <v>0.168457495091934</v>
      </c>
      <c r="J28" s="170" t="n">
        <v>1.60857908847185</v>
      </c>
      <c r="K28" s="170" t="n">
        <v>0.585168140845665</v>
      </c>
      <c r="L28" s="167" t="n">
        <f aca="false">SUM(I28:K28)</f>
        <v>2.36220472440945</v>
      </c>
      <c r="M28" s="171" t="n">
        <f aca="false">$B$21*H28</f>
        <v>11457.6</v>
      </c>
      <c r="N28" s="172" t="n">
        <f aca="false">$B$21*I28</f>
        <v>59.2970382723607</v>
      </c>
      <c r="O28" s="172" t="n">
        <f aca="false">$B$21*J28</f>
        <v>566.219839142091</v>
      </c>
      <c r="P28" s="172" t="n">
        <f aca="false">$B$21*K28</f>
        <v>205.979185577674</v>
      </c>
      <c r="Q28" s="173" t="n">
        <f aca="false">$B$21*L28</f>
        <v>831.496062992126</v>
      </c>
      <c r="R28" s="171" t="n">
        <f aca="false">M27-M28</f>
        <v>1214.4</v>
      </c>
      <c r="S28" s="171" t="n">
        <f aca="false">N27-N28</f>
        <v>75.378757136419</v>
      </c>
      <c r="T28" s="171" t="n">
        <f aca="false">O27-O28</f>
        <v>-2.26494586782621</v>
      </c>
      <c r="U28" s="171" t="n">
        <f aca="false">P27-P28</f>
        <v>110.774741123897</v>
      </c>
      <c r="V28" s="171" t="n">
        <f aca="false">Q27-Q28</f>
        <v>183.88855239249</v>
      </c>
    </row>
    <row r="29" customFormat="false" ht="12.75" hidden="false" customHeight="false" outlineLevel="0" collapsed="false">
      <c r="A29" s="175" t="s">
        <v>289</v>
      </c>
      <c r="B29" s="176" t="n">
        <v>0.45</v>
      </c>
      <c r="C29" s="164" t="n">
        <f aca="false">'Energy Star Washers'!AC$5</f>
        <v>650</v>
      </c>
      <c r="D29" s="165" t="n">
        <f aca="false">C29-C28</f>
        <v>120</v>
      </c>
      <c r="E29" s="177" t="n">
        <f aca="false">'Energy Star Washers'!Z$5</f>
        <v>9.07</v>
      </c>
      <c r="F29" s="178" t="n">
        <f aca="false">'Energy Star Washers'!V$5</f>
        <v>1.86</v>
      </c>
      <c r="G29" s="179" t="n">
        <v>2.77079683828242</v>
      </c>
      <c r="H29" s="180" t="n">
        <f aca="false">E29*B$20</f>
        <v>27.21</v>
      </c>
      <c r="I29" s="181" t="n">
        <v>0.115455397756867</v>
      </c>
      <c r="J29" s="181" t="n">
        <v>1.09639223584152</v>
      </c>
      <c r="K29" s="181" t="n">
        <v>0.401055592208063</v>
      </c>
      <c r="L29" s="178" t="n">
        <f aca="false">SUM(I29:K29)</f>
        <v>1.61290322580645</v>
      </c>
      <c r="M29" s="182" t="n">
        <f aca="false">$B$21*H29</f>
        <v>9577.92</v>
      </c>
      <c r="N29" s="183" t="n">
        <f aca="false">$B$21*I29</f>
        <v>40.640300010417</v>
      </c>
      <c r="O29" s="183" t="n">
        <f aca="false">$B$21*J29</f>
        <v>385.930067016216</v>
      </c>
      <c r="P29" s="183" t="n">
        <f aca="false">$B$21*K29</f>
        <v>141.171568457238</v>
      </c>
      <c r="Q29" s="184" t="n">
        <f aca="false">$B$21*L29</f>
        <v>567.741935483871</v>
      </c>
      <c r="R29" s="182" t="n">
        <f aca="false">M28-M29</f>
        <v>1879.68</v>
      </c>
      <c r="S29" s="183" t="n">
        <f aca="false">N28-N29</f>
        <v>18.6567382619437</v>
      </c>
      <c r="T29" s="183" t="n">
        <f aca="false">O28-O29</f>
        <v>180.289772125875</v>
      </c>
      <c r="U29" s="183" t="n">
        <f aca="false">P28-P29</f>
        <v>64.807617120436</v>
      </c>
      <c r="V29" s="184" t="n">
        <f aca="false">Q28-Q29</f>
        <v>263.754127508255</v>
      </c>
    </row>
    <row r="30" customFormat="false" ht="13.5" hidden="false" customHeight="false" outlineLevel="0" collapsed="false">
      <c r="A30" s="185" t="s">
        <v>290</v>
      </c>
      <c r="B30" s="186" t="n">
        <v>0.5</v>
      </c>
      <c r="C30" s="187" t="n">
        <f aca="false">'Energy Star Washers'!AC$6</f>
        <v>700</v>
      </c>
      <c r="D30" s="188" t="n">
        <f aca="false">C30-C29</f>
        <v>50</v>
      </c>
      <c r="E30" s="189" t="n">
        <f aca="false">'Energy Star Washers'!Z$6</f>
        <v>8.9</v>
      </c>
      <c r="F30" s="190" t="n">
        <f aca="false">'Energy Star Washers'!V$6</f>
        <v>2.2</v>
      </c>
      <c r="G30" s="191" t="n">
        <v>2.61746065655487</v>
      </c>
      <c r="H30" s="192" t="n">
        <f aca="false">E30*B$20</f>
        <v>26.7</v>
      </c>
      <c r="I30" s="193" t="n">
        <v>0.0942148760330579</v>
      </c>
      <c r="J30" s="193" t="n">
        <v>0.914876033057851</v>
      </c>
      <c r="K30" s="193" t="n">
        <v>0.354545454545454</v>
      </c>
      <c r="L30" s="190" t="n">
        <f aca="false">SUM(I30:K30)</f>
        <v>1.36363636363636</v>
      </c>
      <c r="M30" s="194" t="n">
        <f aca="false">$B$21*H30</f>
        <v>9398.4</v>
      </c>
      <c r="N30" s="195" t="n">
        <f aca="false">$B$21*I30</f>
        <v>33.1636363636364</v>
      </c>
      <c r="O30" s="195" t="n">
        <f aca="false">$B$21*J30</f>
        <v>322.036363636364</v>
      </c>
      <c r="P30" s="195" t="n">
        <f aca="false">$B$21*K30</f>
        <v>124.8</v>
      </c>
      <c r="Q30" s="196" t="n">
        <f aca="false">$B$21*L30</f>
        <v>480</v>
      </c>
      <c r="R30" s="194" t="n">
        <f aca="false">M29-M30</f>
        <v>179.519999999999</v>
      </c>
      <c r="S30" s="195" t="n">
        <f aca="false">N29-N30</f>
        <v>7.47666364678067</v>
      </c>
      <c r="T30" s="195" t="n">
        <f aca="false">O29-O30</f>
        <v>63.8937033798522</v>
      </c>
      <c r="U30" s="195" t="n">
        <f aca="false">P29-P30</f>
        <v>16.3715684572381</v>
      </c>
      <c r="V30" s="196" t="n">
        <f aca="false">Q29-Q30</f>
        <v>87.741935483871</v>
      </c>
    </row>
    <row r="31" customFormat="false" ht="13.5" hidden="false" customHeight="false" outlineLevel="0" collapsed="false">
      <c r="A31" s="197" t="s">
        <v>291</v>
      </c>
      <c r="B31" s="198" t="n">
        <f aca="false">B30</f>
        <v>0.5</v>
      </c>
      <c r="C31" s="199" t="n">
        <f aca="false">C30</f>
        <v>700</v>
      </c>
      <c r="D31" s="200" t="n">
        <f aca="false">D29+D30</f>
        <v>170</v>
      </c>
      <c r="E31" s="201" t="n">
        <f aca="false">E30</f>
        <v>8.9</v>
      </c>
      <c r="F31" s="201" t="n">
        <f aca="false">F30</f>
        <v>2.2</v>
      </c>
      <c r="G31" s="201" t="n">
        <f aca="false">G30</f>
        <v>2.61746065655487</v>
      </c>
      <c r="H31" s="201" t="n">
        <f aca="false">H30</f>
        <v>26.7</v>
      </c>
      <c r="I31" s="201" t="n">
        <f aca="false">I30</f>
        <v>0.0942148760330579</v>
      </c>
      <c r="J31" s="201" t="n">
        <f aca="false">J30</f>
        <v>0.914876033057851</v>
      </c>
      <c r="K31" s="201" t="n">
        <f aca="false">K30</f>
        <v>0.354545454545454</v>
      </c>
      <c r="L31" s="201" t="n">
        <f aca="false">L30</f>
        <v>1.36363636363636</v>
      </c>
      <c r="M31" s="202" t="n">
        <f aca="false">M30</f>
        <v>9398.4</v>
      </c>
      <c r="N31" s="202" t="n">
        <f aca="false">N30</f>
        <v>33.1636363636364</v>
      </c>
      <c r="O31" s="202" t="n">
        <f aca="false">O30</f>
        <v>322.036363636364</v>
      </c>
      <c r="P31" s="202" t="n">
        <f aca="false">P30</f>
        <v>124.8</v>
      </c>
      <c r="Q31" s="202" t="n">
        <f aca="false">Q30</f>
        <v>480</v>
      </c>
      <c r="R31" s="203" t="n">
        <f aca="false">R29+R30</f>
        <v>2059.2</v>
      </c>
      <c r="S31" s="203" t="n">
        <f aca="false">S29+S30</f>
        <v>26.1334019087244</v>
      </c>
      <c r="T31" s="203" t="n">
        <f aca="false">T29+T30</f>
        <v>244.183475505728</v>
      </c>
      <c r="U31" s="203" t="n">
        <f aca="false">U29+U30</f>
        <v>81.1791855776741</v>
      </c>
      <c r="V31" s="204" t="n">
        <f aca="false">V29+V30</f>
        <v>351.496062992126</v>
      </c>
    </row>
    <row r="32" customFormat="false" ht="12.75" hidden="false" customHeight="false" outlineLevel="0" collapsed="false">
      <c r="A32" s="205" t="s">
        <v>292</v>
      </c>
      <c r="H32" s="206"/>
    </row>
    <row r="33" customFormat="false" ht="12.75" hidden="false" customHeight="false" outlineLevel="0" collapsed="false">
      <c r="A33" s="0" t="s">
        <v>293</v>
      </c>
    </row>
    <row r="35" customFormat="false" ht="13.5" hidden="false" customHeight="false" outlineLevel="0" collapsed="false"/>
    <row r="36" customFormat="false" ht="13.5" hidden="false" customHeight="true" outlineLevel="0" collapsed="false">
      <c r="B36" s="207"/>
      <c r="C36" s="208"/>
      <c r="D36" s="208"/>
      <c r="G36" s="132" t="s">
        <v>294</v>
      </c>
      <c r="H36" s="132"/>
      <c r="I36" s="132"/>
      <c r="J36" s="132"/>
      <c r="K36" s="132"/>
      <c r="L36" s="132"/>
    </row>
    <row r="37" customFormat="false" ht="13.5" hidden="false" customHeight="true" outlineLevel="0" collapsed="false">
      <c r="B37" s="131" t="s">
        <v>295</v>
      </c>
      <c r="C37" s="132" t="s">
        <v>259</v>
      </c>
      <c r="D37" s="132"/>
      <c r="E37" s="132"/>
      <c r="F37" s="132"/>
      <c r="G37" s="209" t="s">
        <v>260</v>
      </c>
      <c r="H37" s="209"/>
      <c r="I37" s="209"/>
      <c r="J37" s="209"/>
      <c r="K37" s="209"/>
      <c r="L37" s="209"/>
      <c r="M37" s="133" t="s">
        <v>261</v>
      </c>
      <c r="N37" s="133"/>
      <c r="O37" s="133"/>
      <c r="P37" s="133"/>
      <c r="Q37" s="133"/>
      <c r="R37" s="133" t="s">
        <v>262</v>
      </c>
      <c r="S37" s="133"/>
      <c r="T37" s="133"/>
      <c r="U37" s="133"/>
      <c r="V37" s="133"/>
    </row>
    <row r="38" customFormat="false" ht="36" hidden="false" customHeight="true" outlineLevel="0" collapsed="false">
      <c r="A38" s="210" t="s">
        <v>263</v>
      </c>
      <c r="B38" s="135" t="s">
        <v>264</v>
      </c>
      <c r="C38" s="136" t="s">
        <v>265</v>
      </c>
      <c r="D38" s="137" t="s">
        <v>266</v>
      </c>
      <c r="E38" s="138" t="s">
        <v>267</v>
      </c>
      <c r="F38" s="139" t="s">
        <v>268</v>
      </c>
      <c r="G38" s="140" t="s">
        <v>269</v>
      </c>
      <c r="H38" s="141" t="s">
        <v>270</v>
      </c>
      <c r="I38" s="141" t="s">
        <v>271</v>
      </c>
      <c r="J38" s="141" t="s">
        <v>272</v>
      </c>
      <c r="K38" s="141" t="s">
        <v>273</v>
      </c>
      <c r="L38" s="139" t="s">
        <v>139</v>
      </c>
      <c r="M38" s="140" t="s">
        <v>274</v>
      </c>
      <c r="N38" s="138" t="s">
        <v>275</v>
      </c>
      <c r="O38" s="138" t="s">
        <v>296</v>
      </c>
      <c r="P38" s="138" t="s">
        <v>297</v>
      </c>
      <c r="Q38" s="142" t="s">
        <v>298</v>
      </c>
      <c r="R38" s="140" t="s">
        <v>274</v>
      </c>
      <c r="S38" s="138" t="s">
        <v>275</v>
      </c>
      <c r="T38" s="138" t="s">
        <v>296</v>
      </c>
      <c r="U38" s="138" t="s">
        <v>297</v>
      </c>
      <c r="V38" s="142" t="s">
        <v>299</v>
      </c>
    </row>
    <row r="39" customFormat="false" ht="13.5" hidden="false" customHeight="false" outlineLevel="0" collapsed="false">
      <c r="A39" s="210"/>
      <c r="B39" s="135"/>
      <c r="C39" s="143" t="s">
        <v>281</v>
      </c>
      <c r="D39" s="144" t="s">
        <v>281</v>
      </c>
      <c r="E39" s="145" t="s">
        <v>282</v>
      </c>
      <c r="F39" s="146" t="s">
        <v>283</v>
      </c>
      <c r="G39" s="143" t="s">
        <v>284</v>
      </c>
      <c r="H39" s="147" t="s">
        <v>284</v>
      </c>
      <c r="I39" s="147" t="s">
        <v>285</v>
      </c>
      <c r="J39" s="211" t="s">
        <v>300</v>
      </c>
      <c r="K39" s="211" t="s">
        <v>300</v>
      </c>
      <c r="L39" s="212" t="s">
        <v>301</v>
      </c>
      <c r="M39" s="143" t="s">
        <v>286</v>
      </c>
      <c r="N39" s="147" t="s">
        <v>285</v>
      </c>
      <c r="O39" s="147" t="s">
        <v>300</v>
      </c>
      <c r="P39" s="147" t="s">
        <v>300</v>
      </c>
      <c r="Q39" s="148" t="s">
        <v>300</v>
      </c>
      <c r="R39" s="143" t="s">
        <v>286</v>
      </c>
      <c r="S39" s="147" t="s">
        <v>285</v>
      </c>
      <c r="T39" s="147" t="s">
        <v>300</v>
      </c>
      <c r="U39" s="147" t="s">
        <v>300</v>
      </c>
      <c r="V39" s="148" t="s">
        <v>300</v>
      </c>
    </row>
    <row r="40" customFormat="false" ht="12.75" hidden="false" customHeight="false" outlineLevel="0" collapsed="false">
      <c r="A40" s="149" t="s">
        <v>287</v>
      </c>
      <c r="B40" s="150"/>
      <c r="C40" s="151" t="n">
        <f aca="false">'Energy Star Washers'!AC$3</f>
        <v>500</v>
      </c>
      <c r="D40" s="152"/>
      <c r="E40" s="153" t="n">
        <f aca="false">'Energy Star Washers'!Z$3</f>
        <v>12</v>
      </c>
      <c r="F40" s="154" t="n">
        <f aca="false">'Energy Star Washers'!V$3</f>
        <v>1.04</v>
      </c>
      <c r="G40" s="155" t="n">
        <v>5.78993913541071</v>
      </c>
      <c r="H40" s="156" t="n">
        <f aca="false">E40*B$20</f>
        <v>36</v>
      </c>
      <c r="I40" s="157" t="n">
        <v>0.382601691502215</v>
      </c>
      <c r="J40" s="157" t="n">
        <f aca="false">J27*3413/100000/0.893</f>
        <v>0.061233140675744</v>
      </c>
      <c r="K40" s="157" t="n">
        <f aca="false">(K27*3413/100000)/0.75</f>
        <v>0.0409500436300175</v>
      </c>
      <c r="L40" s="158" t="n">
        <f aca="false">SUM(J40:K40)</f>
        <v>0.102183184305761</v>
      </c>
      <c r="M40" s="159" t="n">
        <f aca="false">$B$21*H40</f>
        <v>12672</v>
      </c>
      <c r="N40" s="160" t="n">
        <f aca="false">$B$21*I40</f>
        <v>134.67579540878</v>
      </c>
      <c r="O40" s="160" t="n">
        <f aca="false">$B$21*J40</f>
        <v>21.5540655178619</v>
      </c>
      <c r="P40" s="160" t="n">
        <f aca="false">$B$21*K40</f>
        <v>14.4144153577661</v>
      </c>
      <c r="Q40" s="161" t="n">
        <f aca="false">O40+P40</f>
        <v>35.968480875628</v>
      </c>
      <c r="R40" s="159" t="n">
        <f aca="false">M$40-M40</f>
        <v>0</v>
      </c>
      <c r="S40" s="160" t="n">
        <f aca="false">N$40-N40</f>
        <v>0</v>
      </c>
      <c r="T40" s="160" t="n">
        <f aca="false">O$40-O40</f>
        <v>0</v>
      </c>
      <c r="U40" s="160" t="n">
        <f aca="false">P$40-P40</f>
        <v>0</v>
      </c>
      <c r="V40" s="161" t="n">
        <f aca="false">Q$40-Q40</f>
        <v>0</v>
      </c>
    </row>
    <row r="41" customFormat="false" ht="12.75" hidden="false" customHeight="false" outlineLevel="0" collapsed="false">
      <c r="A41" s="162" t="s">
        <v>288</v>
      </c>
      <c r="B41" s="163" t="n">
        <v>0.25</v>
      </c>
      <c r="C41" s="164" t="n">
        <f aca="false">'Energy Star Washers'!AC$4</f>
        <v>530</v>
      </c>
      <c r="D41" s="165" t="n">
        <f aca="false">C41-C40</f>
        <v>30</v>
      </c>
      <c r="E41" s="166" t="n">
        <f aca="false">'Energy Star Washers'!Z$4</f>
        <v>10.85</v>
      </c>
      <c r="F41" s="167" t="n">
        <f aca="false">'Energy Star Washers'!V$4</f>
        <v>1.27</v>
      </c>
      <c r="G41" s="168" t="n">
        <v>3.97265810746553</v>
      </c>
      <c r="H41" s="169" t="n">
        <f aca="false">E41*B$20</f>
        <v>32.55</v>
      </c>
      <c r="I41" s="170" t="n">
        <v>0.168457495091934</v>
      </c>
      <c r="J41" s="170" t="n">
        <f aca="false">J28*3413/100000/0.893</f>
        <v>0.0614790641540249</v>
      </c>
      <c r="K41" s="170" t="n">
        <f aca="false">(K28*3413/100000)/0.75</f>
        <v>0.0266290515294167</v>
      </c>
      <c r="L41" s="167" t="n">
        <f aca="false">SUM(J41:K41)</f>
        <v>0.0881081156834416</v>
      </c>
      <c r="M41" s="171" t="n">
        <f aca="false">$B$21*H41</f>
        <v>11457.6</v>
      </c>
      <c r="N41" s="172" t="n">
        <f aca="false">$B$21*I41</f>
        <v>59.2970382723607</v>
      </c>
      <c r="O41" s="172" t="n">
        <f aca="false">$B$21*J41</f>
        <v>21.6406305822168</v>
      </c>
      <c r="P41" s="172" t="n">
        <f aca="false">$B$21*K41</f>
        <v>9.37342613835469</v>
      </c>
      <c r="Q41" s="173" t="n">
        <f aca="false">O41+P41</f>
        <v>31.0140567205715</v>
      </c>
      <c r="R41" s="171" t="n">
        <f aca="false">M40-M41</f>
        <v>1214.4</v>
      </c>
      <c r="S41" s="172" t="n">
        <f aca="false">N40-N41</f>
        <v>75.378757136419</v>
      </c>
      <c r="T41" s="172" t="n">
        <f aca="false">O40-O41</f>
        <v>-0.086565064354879</v>
      </c>
      <c r="U41" s="172" t="n">
        <f aca="false">P40-P41</f>
        <v>5.04098921941145</v>
      </c>
      <c r="V41" s="173" t="n">
        <f aca="false">Q40-Q41</f>
        <v>4.95442415505658</v>
      </c>
    </row>
    <row r="42" customFormat="false" ht="12.75" hidden="false" customHeight="false" outlineLevel="0" collapsed="false">
      <c r="A42" s="175" t="s">
        <v>289</v>
      </c>
      <c r="B42" s="176" t="n">
        <v>0.45</v>
      </c>
      <c r="C42" s="164" t="n">
        <f aca="false">'Energy Star Washers'!AC$5</f>
        <v>650</v>
      </c>
      <c r="D42" s="165" t="n">
        <f aca="false">C42-C41</f>
        <v>120</v>
      </c>
      <c r="E42" s="177" t="n">
        <f aca="false">'Energy Star Washers'!Z$5</f>
        <v>9.07</v>
      </c>
      <c r="F42" s="178" t="n">
        <f aca="false">'Energy Star Washers'!V$5</f>
        <v>1.86</v>
      </c>
      <c r="G42" s="179" t="n">
        <v>2.77079683828242</v>
      </c>
      <c r="H42" s="180" t="n">
        <f aca="false">E42*B$20</f>
        <v>27.21</v>
      </c>
      <c r="I42" s="181" t="n">
        <v>0.115455397756867</v>
      </c>
      <c r="J42" s="181" t="n">
        <f aca="false">J29*3413/100000/0.893</f>
        <v>0.0419035464829464</v>
      </c>
      <c r="K42" s="181" t="n">
        <f aca="false">(K29*3413/100000)/0.75</f>
        <v>0.0182507031494149</v>
      </c>
      <c r="L42" s="178" t="n">
        <f aca="false">SUM(J42:K42)</f>
        <v>0.0601542496323613</v>
      </c>
      <c r="M42" s="182" t="n">
        <f aca="false">$B$21*H42</f>
        <v>9577.92</v>
      </c>
      <c r="N42" s="183" t="n">
        <f aca="false">$B$21*I42</f>
        <v>40.640300010417</v>
      </c>
      <c r="O42" s="183" t="n">
        <f aca="false">$B$21*J42</f>
        <v>14.7500483619971</v>
      </c>
      <c r="P42" s="183" t="n">
        <f aca="false">$B$21*K42</f>
        <v>6.42424750859405</v>
      </c>
      <c r="Q42" s="184" t="n">
        <f aca="false">O42+P42</f>
        <v>21.1742958705912</v>
      </c>
      <c r="R42" s="182" t="n">
        <f aca="false">M41-M42</f>
        <v>1879.68</v>
      </c>
      <c r="S42" s="183" t="n">
        <f aca="false">N41-N42</f>
        <v>18.6567382619437</v>
      </c>
      <c r="T42" s="183" t="n">
        <f aca="false">O41-O42</f>
        <v>6.89058222021963</v>
      </c>
      <c r="U42" s="183" t="n">
        <f aca="false">P41-P42</f>
        <v>2.94917862976064</v>
      </c>
      <c r="V42" s="184" t="n">
        <f aca="false">Q41-Q42</f>
        <v>9.83976084998027</v>
      </c>
    </row>
    <row r="43" customFormat="false" ht="13.5" hidden="false" customHeight="false" outlineLevel="0" collapsed="false">
      <c r="A43" s="213" t="s">
        <v>290</v>
      </c>
      <c r="B43" s="214" t="n">
        <v>0.5</v>
      </c>
      <c r="C43" s="215" t="n">
        <f aca="false">'Energy Star Washers'!AC$6</f>
        <v>700</v>
      </c>
      <c r="D43" s="216" t="n">
        <f aca="false">C43-C42</f>
        <v>50</v>
      </c>
      <c r="E43" s="217" t="n">
        <f aca="false">'Energy Star Washers'!Z$6</f>
        <v>8.9</v>
      </c>
      <c r="F43" s="218" t="n">
        <f aca="false">'Energy Star Washers'!V$6</f>
        <v>2.2</v>
      </c>
      <c r="G43" s="219" t="n">
        <v>2.61746065655487</v>
      </c>
      <c r="H43" s="220" t="n">
        <f aca="false">E43*B$20</f>
        <v>26.7</v>
      </c>
      <c r="I43" s="221" t="n">
        <v>0.0942148760330579</v>
      </c>
      <c r="J43" s="221" t="n">
        <f aca="false">J30*3413/100000/0.893</f>
        <v>0.0349660907147418</v>
      </c>
      <c r="K43" s="221" t="n">
        <f aca="false">(K30*3413/100000)/0.75</f>
        <v>0.0161341818181818</v>
      </c>
      <c r="L43" s="218" t="n">
        <f aca="false">SUM(J43:K43)</f>
        <v>0.0511002725329237</v>
      </c>
      <c r="M43" s="222" t="n">
        <f aca="false">$B$21*H43</f>
        <v>9398.4</v>
      </c>
      <c r="N43" s="223" t="n">
        <f aca="false">$B$21*I43</f>
        <v>33.1636363636364</v>
      </c>
      <c r="O43" s="223" t="n">
        <f aca="false">$B$21*J43</f>
        <v>12.3080639315891</v>
      </c>
      <c r="P43" s="223" t="n">
        <f aca="false">$B$21*K43</f>
        <v>5.679232</v>
      </c>
      <c r="Q43" s="224" t="n">
        <f aca="false">O43+P43</f>
        <v>17.9872959315891</v>
      </c>
      <c r="R43" s="222" t="n">
        <f aca="false">M42-M43</f>
        <v>179.519999999999</v>
      </c>
      <c r="S43" s="223" t="n">
        <f aca="false">N42-N43</f>
        <v>7.47666364678067</v>
      </c>
      <c r="T43" s="223" t="n">
        <f aca="false">O42-O43</f>
        <v>2.44198443040801</v>
      </c>
      <c r="U43" s="223" t="n">
        <f aca="false">P42-P43</f>
        <v>0.745015508594051</v>
      </c>
      <c r="V43" s="224" t="n">
        <f aca="false">Q42-Q43</f>
        <v>3.18699993900206</v>
      </c>
    </row>
    <row r="44" customFormat="false" ht="13.5" hidden="false" customHeight="false" outlineLevel="0" collapsed="false">
      <c r="A44" s="197" t="s">
        <v>291</v>
      </c>
      <c r="B44" s="198" t="n">
        <f aca="false">B43</f>
        <v>0.5</v>
      </c>
      <c r="C44" s="199" t="n">
        <f aca="false">C43</f>
        <v>700</v>
      </c>
      <c r="D44" s="200" t="n">
        <f aca="false">D42+D43</f>
        <v>170</v>
      </c>
      <c r="E44" s="201" t="n">
        <f aca="false">E43</f>
        <v>8.9</v>
      </c>
      <c r="F44" s="201" t="n">
        <f aca="false">F43</f>
        <v>2.2</v>
      </c>
      <c r="G44" s="201" t="n">
        <f aca="false">G43</f>
        <v>2.61746065655487</v>
      </c>
      <c r="H44" s="201" t="n">
        <f aca="false">H43</f>
        <v>26.7</v>
      </c>
      <c r="I44" s="201" t="n">
        <f aca="false">I43</f>
        <v>0.0942148760330579</v>
      </c>
      <c r="J44" s="201" t="n">
        <f aca="false">J43</f>
        <v>0.0349660907147418</v>
      </c>
      <c r="K44" s="201" t="n">
        <f aca="false">K43</f>
        <v>0.0161341818181818</v>
      </c>
      <c r="L44" s="201" t="n">
        <f aca="false">L43</f>
        <v>0.0511002725329237</v>
      </c>
      <c r="M44" s="202" t="n">
        <f aca="false">M43</f>
        <v>9398.4</v>
      </c>
      <c r="N44" s="202" t="n">
        <f aca="false">N43</f>
        <v>33.1636363636364</v>
      </c>
      <c r="O44" s="202" t="n">
        <f aca="false">O43</f>
        <v>12.3080639315891</v>
      </c>
      <c r="P44" s="202" t="n">
        <f aca="false">P43</f>
        <v>5.679232</v>
      </c>
      <c r="Q44" s="202" t="n">
        <f aca="false">Q43</f>
        <v>17.9872959315891</v>
      </c>
      <c r="R44" s="203" t="n">
        <f aca="false">R42+R43</f>
        <v>2059.2</v>
      </c>
      <c r="S44" s="203" t="n">
        <f aca="false">S42+S43</f>
        <v>26.1334019087244</v>
      </c>
      <c r="T44" s="203" t="n">
        <f aca="false">T42+T43</f>
        <v>9.33256665062764</v>
      </c>
      <c r="U44" s="203" t="n">
        <f aca="false">U42+U43</f>
        <v>3.69419413835469</v>
      </c>
      <c r="V44" s="204" t="n">
        <f aca="false">V42+V43</f>
        <v>13.0267607889823</v>
      </c>
    </row>
    <row r="45" customFormat="false" ht="13.5" hidden="false" customHeight="false" outlineLevel="0" collapsed="false">
      <c r="A45" s="205"/>
    </row>
    <row r="46" customFormat="false" ht="13.5" hidden="false" customHeight="false" outlineLevel="0" collapsed="false">
      <c r="A46" s="225" t="s">
        <v>302</v>
      </c>
      <c r="B46" s="225"/>
      <c r="C46" s="225"/>
      <c r="D46" s="225"/>
      <c r="E46" s="225"/>
      <c r="F46" s="225"/>
      <c r="G46" s="225"/>
      <c r="H46" s="225"/>
      <c r="I46" s="225"/>
    </row>
    <row r="47" customFormat="false" ht="12.75" hidden="false" customHeight="false" outlineLevel="0" collapsed="false">
      <c r="A47" s="226" t="n">
        <v>1000</v>
      </c>
      <c r="B47" s="227" t="s">
        <v>303</v>
      </c>
      <c r="C47" s="228"/>
      <c r="D47" s="228"/>
      <c r="E47" s="228"/>
      <c r="F47" s="228"/>
      <c r="G47" s="228"/>
      <c r="H47" s="228"/>
      <c r="I47" s="229"/>
    </row>
    <row r="48" customFormat="false" ht="12.75" hidden="false" customHeight="false" outlineLevel="0" collapsed="false">
      <c r="A48" s="230" t="n">
        <f aca="false">1728/231</f>
        <v>7.48051948051948</v>
      </c>
      <c r="B48" s="105" t="s">
        <v>304</v>
      </c>
      <c r="C48" s="105" t="s">
        <v>305</v>
      </c>
      <c r="D48" s="105" t="s">
        <v>60</v>
      </c>
      <c r="E48" s="105" t="s">
        <v>274</v>
      </c>
      <c r="F48" s="105" t="s">
        <v>306</v>
      </c>
      <c r="G48" s="105" t="s">
        <v>307</v>
      </c>
      <c r="H48" s="105" t="s">
        <v>308</v>
      </c>
      <c r="I48" s="231" t="s">
        <v>309</v>
      </c>
    </row>
    <row r="49" customFormat="false" ht="12.75" hidden="false" customHeight="false" outlineLevel="0" collapsed="false">
      <c r="A49" s="232" t="n">
        <f aca="false">1000/A48</f>
        <v>133.680555555556</v>
      </c>
      <c r="B49" s="105" t="s">
        <v>310</v>
      </c>
      <c r="C49" s="105" t="s">
        <v>311</v>
      </c>
      <c r="D49" s="233" t="n">
        <v>0.3</v>
      </c>
      <c r="E49" s="108" t="n">
        <v>1.1</v>
      </c>
      <c r="F49" s="108" t="n">
        <v>2.3</v>
      </c>
      <c r="G49" s="108" t="n">
        <f aca="false">SUM(E49:F49)</f>
        <v>3.4</v>
      </c>
      <c r="H49" s="108" t="n">
        <f aca="false">A$47/1000*G49</f>
        <v>3.4</v>
      </c>
      <c r="I49" s="234" t="n">
        <f aca="false">H49*D49</f>
        <v>1.02</v>
      </c>
    </row>
    <row r="50" customFormat="false" ht="12.75" hidden="false" customHeight="false" outlineLevel="0" collapsed="false">
      <c r="A50" s="235"/>
      <c r="B50" s="105"/>
      <c r="C50" s="105" t="s">
        <v>312</v>
      </c>
      <c r="D50" s="233" t="n">
        <v>0.5</v>
      </c>
      <c r="E50" s="108" t="s">
        <v>313</v>
      </c>
      <c r="F50" s="108"/>
      <c r="G50" s="108" t="n">
        <v>5.92</v>
      </c>
      <c r="H50" s="108" t="n">
        <f aca="false">A$47/1000*G50</f>
        <v>5.92</v>
      </c>
      <c r="I50" s="234" t="n">
        <f aca="false">H50*D50</f>
        <v>2.96</v>
      </c>
    </row>
    <row r="51" customFormat="false" ht="12.75" hidden="false" customHeight="false" outlineLevel="0" collapsed="false">
      <c r="A51" s="235" t="n">
        <f aca="false">A52/A49</f>
        <v>0.0307748571428571</v>
      </c>
      <c r="B51" s="105" t="s">
        <v>314</v>
      </c>
      <c r="C51" s="105" t="s">
        <v>315</v>
      </c>
      <c r="D51" s="233" t="n">
        <v>0.2</v>
      </c>
      <c r="E51" s="108" t="s">
        <v>313</v>
      </c>
      <c r="F51" s="108"/>
      <c r="G51" s="108" t="n">
        <v>0.67</v>
      </c>
      <c r="H51" s="108" t="n">
        <f aca="false">A$47/1000*G51</f>
        <v>0.67</v>
      </c>
      <c r="I51" s="234" t="n">
        <f aca="false">H51*D51</f>
        <v>0.134</v>
      </c>
    </row>
    <row r="52" customFormat="false" ht="13.5" hidden="false" customHeight="false" outlineLevel="0" collapsed="false">
      <c r="A52" s="236" t="n">
        <f aca="false">I52</f>
        <v>4.114</v>
      </c>
      <c r="B52" s="237" t="s">
        <v>316</v>
      </c>
      <c r="C52" s="237" t="s">
        <v>317</v>
      </c>
      <c r="D52" s="238" t="n">
        <f aca="false">SUM(D49:D51)</f>
        <v>1</v>
      </c>
      <c r="E52" s="239"/>
      <c r="F52" s="239"/>
      <c r="G52" s="239"/>
      <c r="H52" s="237"/>
      <c r="I52" s="240" t="n">
        <f aca="false">SUM(I49:I51)</f>
        <v>4.114</v>
      </c>
    </row>
    <row r="53" customFormat="false" ht="13.5" hidden="false" customHeight="false" outlineLevel="0" collapsed="false">
      <c r="A53" s="241"/>
      <c r="B53" s="242"/>
      <c r="C53" s="242"/>
      <c r="D53" s="242"/>
      <c r="E53" s="242"/>
      <c r="F53" s="243"/>
      <c r="G53" s="241"/>
      <c r="H53" s="241"/>
      <c r="I53" s="241"/>
      <c r="J53" s="242"/>
      <c r="K53" s="241"/>
    </row>
    <row r="54" customFormat="false" ht="12.75" hidden="false" customHeight="false" outlineLevel="0" collapsed="false">
      <c r="A54" s="244" t="s">
        <v>318</v>
      </c>
      <c r="B54" s="244"/>
      <c r="C54" s="244"/>
      <c r="D54" s="244"/>
    </row>
    <row r="55" customFormat="false" ht="38.25" hidden="false" customHeight="false" outlineLevel="0" collapsed="false">
      <c r="A55" s="245"/>
      <c r="B55" s="246" t="s">
        <v>319</v>
      </c>
      <c r="C55" s="246" t="s">
        <v>320</v>
      </c>
      <c r="D55" s="247" t="s">
        <v>321</v>
      </c>
    </row>
    <row r="56" customFormat="false" ht="12.75" hidden="false" customHeight="false" outlineLevel="0" collapsed="false">
      <c r="A56" s="162" t="s">
        <v>288</v>
      </c>
      <c r="B56" s="248" t="n">
        <f aca="false">'WasteWater System Savings'!C12</f>
        <v>4.22237860661506</v>
      </c>
      <c r="C56" s="114" t="n">
        <f aca="false">R28</f>
        <v>1214.4</v>
      </c>
      <c r="D56" s="249" t="n">
        <f aca="false">C56/1000*B$56</f>
        <v>5.12765657987334</v>
      </c>
    </row>
    <row r="57" customFormat="false" ht="12.75" hidden="false" customHeight="false" outlineLevel="0" collapsed="false">
      <c r="A57" s="250" t="s">
        <v>289</v>
      </c>
      <c r="B57" s="115"/>
      <c r="C57" s="114" t="n">
        <f aca="false">R29</f>
        <v>1879.68</v>
      </c>
      <c r="D57" s="249" t="n">
        <f aca="false">C57/1000*B$56</f>
        <v>7.93672061928219</v>
      </c>
    </row>
    <row r="58" customFormat="false" ht="13.5" hidden="false" customHeight="false" outlineLevel="0" collapsed="false">
      <c r="A58" s="251" t="s">
        <v>290</v>
      </c>
      <c r="B58" s="252"/>
      <c r="C58" s="253" t="n">
        <f aca="false">R30</f>
        <v>179.519999999999</v>
      </c>
      <c r="D58" s="254" t="n">
        <f aca="false">C58/1000*B$56</f>
        <v>0.75800140745953</v>
      </c>
    </row>
    <row r="59" customFormat="false" ht="13.5" hidden="false" customHeight="false" outlineLevel="0" collapsed="false">
      <c r="A59" s="197" t="s">
        <v>291</v>
      </c>
      <c r="B59" s="255"/>
      <c r="C59" s="255" t="n">
        <f aca="false">SUM(C57:C58)</f>
        <v>2059.2</v>
      </c>
      <c r="D59" s="255" t="n">
        <f aca="false">SUM(D57:D58)</f>
        <v>8.69472202674172</v>
      </c>
    </row>
    <row r="61" customFormat="false" ht="13.5" hidden="false" customHeight="false" outlineLevel="0" collapsed="false">
      <c r="G61" s="124" t="n">
        <f aca="false">E40/E$40</f>
        <v>1</v>
      </c>
      <c r="H61" s="0" t="n">
        <v>0</v>
      </c>
    </row>
    <row r="62" customFormat="false" ht="12.75" hidden="false" customHeight="false" outlineLevel="0" collapsed="false">
      <c r="A62" s="256" t="s">
        <v>322</v>
      </c>
      <c r="B62" s="228"/>
      <c r="C62" s="228"/>
      <c r="D62" s="228"/>
      <c r="E62" s="227" t="s">
        <v>323</v>
      </c>
      <c r="F62" s="257"/>
      <c r="G62" s="124" t="n">
        <f aca="false">E41/E$40</f>
        <v>0.904166666666667</v>
      </c>
      <c r="H62" s="258"/>
    </row>
    <row r="63" customFormat="false" ht="12.75" hidden="false" customHeight="false" outlineLevel="0" collapsed="false">
      <c r="A63" s="259"/>
      <c r="B63" s="105" t="s">
        <v>324</v>
      </c>
      <c r="C63" s="105" t="s">
        <v>325</v>
      </c>
      <c r="D63" s="105" t="s">
        <v>326</v>
      </c>
      <c r="E63" s="260" t="s">
        <v>327</v>
      </c>
      <c r="F63" s="261" t="s">
        <v>328</v>
      </c>
      <c r="G63" s="124" t="n">
        <f aca="false">E42/E$40</f>
        <v>0.755833333333333</v>
      </c>
      <c r="H63" s="258"/>
    </row>
    <row r="64" customFormat="false" ht="13.5" hidden="false" customHeight="false" outlineLevel="0" collapsed="false">
      <c r="A64" s="262" t="s">
        <v>329</v>
      </c>
      <c r="B64" s="237" t="n">
        <f aca="false">C4</f>
        <v>352</v>
      </c>
      <c r="C64" s="239" t="n">
        <f aca="false">'Detergent Cost Estimates'!G$28</f>
        <v>0.197896596017983</v>
      </c>
      <c r="D64" s="263" t="n">
        <f aca="false">B64*C64</f>
        <v>69.6596017983301</v>
      </c>
      <c r="E64" s="238" t="n">
        <v>0.25</v>
      </c>
      <c r="F64" s="264" t="n">
        <f aca="false">D64*E64</f>
        <v>17.4149004495825</v>
      </c>
      <c r="G64" s="124" t="n">
        <f aca="false">E43/E$40</f>
        <v>0.741666666666667</v>
      </c>
      <c r="H64" s="258" t="n">
        <f aca="false">F64</f>
        <v>17.4149004495825</v>
      </c>
    </row>
    <row r="65" customFormat="false" ht="13.5" hidden="false" customHeight="false" outlineLevel="0" collapsed="false">
      <c r="A65" s="242"/>
      <c r="B65" s="265"/>
      <c r="C65" s="241"/>
      <c r="D65" s="266"/>
      <c r="E65" s="243"/>
      <c r="F65" s="266"/>
    </row>
    <row r="66" customFormat="false" ht="38.25" hidden="false" customHeight="false" outlineLevel="0" collapsed="false">
      <c r="A66" s="267"/>
      <c r="B66" s="268" t="s">
        <v>330</v>
      </c>
      <c r="C66" s="268" t="s">
        <v>331</v>
      </c>
      <c r="D66" s="268" t="s">
        <v>332</v>
      </c>
      <c r="E66" s="268" t="s">
        <v>333</v>
      </c>
      <c r="F66" s="269" t="s">
        <v>334</v>
      </c>
    </row>
    <row r="67" customFormat="false" ht="12.75" hidden="false" customHeight="false" outlineLevel="0" collapsed="false">
      <c r="A67" s="259"/>
      <c r="B67" s="270" t="n">
        <f aca="false">'[1]Summary of Residential Units'!$E$22</f>
        <v>0.63803072532259</v>
      </c>
      <c r="C67" s="270" t="n">
        <f aca="false">1-B67</f>
        <v>0.36196927467741</v>
      </c>
      <c r="D67" s="270" t="n">
        <f aca="false">'[1]Summary of Residential Units'!$E$26</f>
        <v>0.820849564574806</v>
      </c>
      <c r="E67" s="270" t="n">
        <f aca="false">1-D67</f>
        <v>0.179150435425195</v>
      </c>
      <c r="F67" s="271" t="n">
        <v>1</v>
      </c>
    </row>
    <row r="68" customFormat="false" ht="12.75" hidden="false" customHeight="false" outlineLevel="0" collapsed="false">
      <c r="A68" s="259"/>
      <c r="B68" s="272" t="s">
        <v>335</v>
      </c>
      <c r="C68" s="272" t="s">
        <v>336</v>
      </c>
      <c r="D68" s="272" t="s">
        <v>335</v>
      </c>
      <c r="E68" s="272" t="s">
        <v>336</v>
      </c>
      <c r="F68" s="273" t="s">
        <v>335</v>
      </c>
    </row>
    <row r="69" customFormat="false" ht="12.75" hidden="false" customHeight="false" outlineLevel="0" collapsed="false">
      <c r="A69" s="274" t="s">
        <v>337</v>
      </c>
      <c r="B69" s="275" t="n">
        <f aca="false">U28</f>
        <v>110.774741123897</v>
      </c>
      <c r="C69" s="275" t="n">
        <f aca="false">U41</f>
        <v>5.04098921941145</v>
      </c>
      <c r="D69" s="275" t="n">
        <f aca="false">T28</f>
        <v>-2.26494586782621</v>
      </c>
      <c r="E69" s="275" t="n">
        <f aca="false">T41</f>
        <v>-0.086565064354879</v>
      </c>
      <c r="F69" s="276" t="n">
        <f aca="false">S28</f>
        <v>75.378757136419</v>
      </c>
    </row>
    <row r="70" customFormat="false" ht="12.75" hidden="false" customHeight="false" outlineLevel="0" collapsed="false">
      <c r="A70" s="277" t="s">
        <v>289</v>
      </c>
      <c r="B70" s="275" t="n">
        <f aca="false">U29</f>
        <v>64.807617120436</v>
      </c>
      <c r="C70" s="275" t="n">
        <f aca="false">U42</f>
        <v>2.94917862976064</v>
      </c>
      <c r="D70" s="275" t="n">
        <f aca="false">T29</f>
        <v>180.289772125875</v>
      </c>
      <c r="E70" s="275" t="n">
        <f aca="false">T42</f>
        <v>6.89058222021963</v>
      </c>
      <c r="F70" s="276" t="n">
        <f aca="false">S29</f>
        <v>18.6567382619437</v>
      </c>
    </row>
    <row r="71" customFormat="false" ht="13.5" hidden="false" customHeight="false" outlineLevel="0" collapsed="false">
      <c r="A71" s="278" t="s">
        <v>290</v>
      </c>
      <c r="B71" s="279" t="n">
        <f aca="false">U30</f>
        <v>16.3715684572381</v>
      </c>
      <c r="C71" s="279" t="n">
        <f aca="false">U43</f>
        <v>0.745015508594051</v>
      </c>
      <c r="D71" s="279" t="n">
        <f aca="false">T30</f>
        <v>63.8937033798522</v>
      </c>
      <c r="E71" s="279" t="n">
        <f aca="false">T43</f>
        <v>2.44198443040801</v>
      </c>
      <c r="F71" s="280" t="n">
        <f aca="false">S30</f>
        <v>7.47666364678067</v>
      </c>
    </row>
    <row r="72" customFormat="false" ht="13.5" hidden="false" customHeight="false" outlineLevel="0" collapsed="false">
      <c r="A72" s="197" t="s">
        <v>291</v>
      </c>
      <c r="B72" s="255" t="n">
        <f aca="false">SUM(B70:B71)</f>
        <v>81.1791855776741</v>
      </c>
      <c r="C72" s="255" t="n">
        <f aca="false">SUM(C70:C71)</f>
        <v>3.69419413835469</v>
      </c>
      <c r="D72" s="255" t="n">
        <f aca="false">SUM(D70:D71)</f>
        <v>244.183475505728</v>
      </c>
      <c r="E72" s="255" t="n">
        <f aca="false">SUM(E70:E71)</f>
        <v>9.33256665062764</v>
      </c>
      <c r="F72" s="255" t="n">
        <f aca="false">SUM(F70:F71)</f>
        <v>26.1334019087244</v>
      </c>
    </row>
    <row r="73" customFormat="false" ht="13.5" hidden="false" customHeight="false" outlineLevel="0" collapsed="false">
      <c r="B73" s="0" t="s">
        <v>338</v>
      </c>
    </row>
    <row r="74" customFormat="false" ht="25.5" hidden="false" customHeight="true" outlineLevel="0" collapsed="false">
      <c r="B74" s="281" t="s">
        <v>339</v>
      </c>
      <c r="C74" s="281" t="s">
        <v>340</v>
      </c>
      <c r="D74" s="282" t="s">
        <v>341</v>
      </c>
      <c r="E74" s="282"/>
      <c r="F74" s="283" t="s">
        <v>342</v>
      </c>
      <c r="G74" s="283"/>
      <c r="H74" s="284" t="s">
        <v>343</v>
      </c>
      <c r="I74" s="284"/>
      <c r="J74" s="285" t="s">
        <v>344</v>
      </c>
      <c r="K74" s="285"/>
    </row>
    <row r="75" customFormat="false" ht="12.75" hidden="false" customHeight="false" outlineLevel="0" collapsed="false">
      <c r="A75" s="274" t="s">
        <v>337</v>
      </c>
      <c r="B75" s="286" t="n">
        <f aca="false">V28</f>
        <v>183.88855239249</v>
      </c>
      <c r="C75" s="287" t="n">
        <f aca="false">V41</f>
        <v>4.95442415505658</v>
      </c>
      <c r="D75" s="288" t="n">
        <f aca="false">S41+B69</f>
        <v>186.153498260316</v>
      </c>
      <c r="E75" s="289" t="n">
        <f aca="false">E69</f>
        <v>-0.086565064354879</v>
      </c>
      <c r="F75" s="288" t="n">
        <f aca="false">S41+D69</f>
        <v>73.1138112685927</v>
      </c>
      <c r="G75" s="290" t="n">
        <f aca="false">C69</f>
        <v>5.04098921941145</v>
      </c>
      <c r="H75" s="291" t="n">
        <f aca="false">(B$67*B69)</f>
        <v>70.6776884267019</v>
      </c>
      <c r="I75" s="289" t="n">
        <f aca="false">(C$67*C69)</f>
        <v>1.82468321140701</v>
      </c>
      <c r="J75" s="288" t="n">
        <f aca="false">(D$67*D69)</f>
        <v>-1.85917982939065</v>
      </c>
      <c r="K75" s="292" t="n">
        <f aca="false">(E$67*E69)</f>
        <v>-0.0155081689717866</v>
      </c>
    </row>
    <row r="76" customFormat="false" ht="12.75" hidden="false" customHeight="false" outlineLevel="0" collapsed="false">
      <c r="A76" s="277" t="s">
        <v>289</v>
      </c>
      <c r="B76" s="286" t="n">
        <f aca="false">V29</f>
        <v>263.754127508255</v>
      </c>
      <c r="C76" s="287" t="n">
        <f aca="false">V42</f>
        <v>9.83976084998027</v>
      </c>
      <c r="D76" s="288" t="n">
        <f aca="false">S42+B70</f>
        <v>83.4643553823797</v>
      </c>
      <c r="E76" s="289" t="n">
        <f aca="false">E70</f>
        <v>6.89058222021963</v>
      </c>
      <c r="F76" s="288" t="n">
        <f aca="false">S42+D70</f>
        <v>198.946510387819</v>
      </c>
      <c r="G76" s="290" t="n">
        <f aca="false">C70</f>
        <v>2.94917862976064</v>
      </c>
      <c r="H76" s="291" t="n">
        <f aca="false">(B$67*B70)</f>
        <v>41.3492509577805</v>
      </c>
      <c r="I76" s="289" t="n">
        <f aca="false">(C$67*C70)</f>
        <v>1.06751204950858</v>
      </c>
      <c r="J76" s="288" t="n">
        <f aca="false">(D$67*D70)</f>
        <v>147.990780946816</v>
      </c>
      <c r="K76" s="292" t="n">
        <f aca="false">(E$67*E70)</f>
        <v>1.23445080508545</v>
      </c>
    </row>
    <row r="77" customFormat="false" ht="13.5" hidden="false" customHeight="false" outlineLevel="0" collapsed="false">
      <c r="A77" s="278" t="s">
        <v>290</v>
      </c>
      <c r="B77" s="293" t="n">
        <f aca="false">V30</f>
        <v>87.741935483871</v>
      </c>
      <c r="C77" s="294" t="n">
        <f aca="false">V43</f>
        <v>3.18699993900206</v>
      </c>
      <c r="D77" s="288" t="n">
        <f aca="false">S43+B71</f>
        <v>23.8482321040188</v>
      </c>
      <c r="E77" s="295" t="n">
        <f aca="false">E71</f>
        <v>2.44198443040801</v>
      </c>
      <c r="F77" s="288" t="n">
        <f aca="false">S43+D71</f>
        <v>71.3703670266329</v>
      </c>
      <c r="G77" s="296" t="n">
        <f aca="false">C71</f>
        <v>0.745015508594051</v>
      </c>
      <c r="H77" s="297" t="n">
        <f aca="false">(B$67*B71)</f>
        <v>10.4455636974401</v>
      </c>
      <c r="I77" s="295" t="n">
        <f aca="false">(C$67*C71)</f>
        <v>0.26967272326921</v>
      </c>
      <c r="J77" s="288" t="n">
        <f aca="false">(D$67*D71)</f>
        <v>52.4471185984234</v>
      </c>
      <c r="K77" s="292" t="n">
        <f aca="false">(E$67*E71)</f>
        <v>0.437482574009141</v>
      </c>
    </row>
    <row r="78" customFormat="false" ht="13.5" hidden="false" customHeight="false" outlineLevel="0" collapsed="false">
      <c r="A78" s="197" t="s">
        <v>291</v>
      </c>
      <c r="B78" s="298" t="n">
        <f aca="false">SUM(B76:B77)</f>
        <v>351.496062992126</v>
      </c>
      <c r="C78" s="299" t="n">
        <f aca="false">SUM(C76:C77)</f>
        <v>13.0267607889823</v>
      </c>
      <c r="D78" s="300" t="n">
        <f aca="false">SUM(D76:D77)</f>
        <v>107.312587486398</v>
      </c>
      <c r="E78" s="301" t="n">
        <f aca="false">SUM(E76:E77)</f>
        <v>9.33256665062764</v>
      </c>
      <c r="F78" s="300" t="n">
        <f aca="false">SUM(F76:F77)</f>
        <v>270.316877414452</v>
      </c>
      <c r="G78" s="302" t="n">
        <f aca="false">SUM(G76:G77)</f>
        <v>3.69419413835469</v>
      </c>
      <c r="H78" s="303" t="n">
        <f aca="false">SUM(H76:H77)</f>
        <v>51.7948146552206</v>
      </c>
      <c r="I78" s="301" t="n">
        <f aca="false">SUM(I76:I77)</f>
        <v>1.33718477277779</v>
      </c>
      <c r="J78" s="300" t="n">
        <f aca="false">SUM(J76:J77)</f>
        <v>200.437899545239</v>
      </c>
      <c r="K78" s="304" t="n">
        <f aca="false">SUM(K76:K77)</f>
        <v>1.67193337909459</v>
      </c>
    </row>
  </sheetData>
  <mergeCells count="19">
    <mergeCell ref="C24:F24"/>
    <mergeCell ref="G24:L24"/>
    <mergeCell ref="M24:Q24"/>
    <mergeCell ref="R24:V24"/>
    <mergeCell ref="A25:A26"/>
    <mergeCell ref="B25:B26"/>
    <mergeCell ref="G36:L36"/>
    <mergeCell ref="C37:F37"/>
    <mergeCell ref="G37:L37"/>
    <mergeCell ref="M37:Q37"/>
    <mergeCell ref="R37:V37"/>
    <mergeCell ref="A38:A39"/>
    <mergeCell ref="B38:B39"/>
    <mergeCell ref="A46:I46"/>
    <mergeCell ref="A54:D54"/>
    <mergeCell ref="D74:E74"/>
    <mergeCell ref="F74:G74"/>
    <mergeCell ref="H74:I74"/>
    <mergeCell ref="J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67.85"/>
    <col collapsed="false" customWidth="true" hidden="false" outlineLevel="0" max="3" min="2" style="0" width="6.41"/>
    <col collapsed="false" customWidth="true" hidden="false" outlineLevel="0" max="5" min="5" style="0" width="8.28"/>
    <col collapsed="false" customWidth="true" hidden="false" outlineLevel="0" max="6" min="6" style="0" width="6.41"/>
    <col collapsed="false" customWidth="true" hidden="false" outlineLevel="0" max="7" min="7" style="0" width="10.13"/>
  </cols>
  <sheetData>
    <row r="2" customFormat="false" ht="25.5" hidden="false" customHeight="true" outlineLevel="0" collapsed="false">
      <c r="A2" s="0" t="s">
        <v>345</v>
      </c>
      <c r="B2" s="305" t="s">
        <v>346</v>
      </c>
      <c r="C2" s="305" t="s">
        <v>347</v>
      </c>
      <c r="D2" s="305" t="s">
        <v>348</v>
      </c>
      <c r="E2" s="305" t="s">
        <v>349</v>
      </c>
      <c r="F2" s="305" t="s">
        <v>350</v>
      </c>
      <c r="G2" s="0" t="s">
        <v>351</v>
      </c>
      <c r="H2" s="0" t="s">
        <v>352</v>
      </c>
    </row>
    <row r="3" customFormat="false" ht="12.75" hidden="false" customHeight="false" outlineLevel="0" collapsed="false">
      <c r="A3" s="0" t="s">
        <v>353</v>
      </c>
      <c r="B3" s="0" t="s">
        <v>354</v>
      </c>
      <c r="C3" s="306" t="n">
        <f aca="false">4.14*16</f>
        <v>66.24</v>
      </c>
      <c r="D3" s="59" t="n">
        <f aca="false">E3/C3</f>
        <v>0.0994867149758454</v>
      </c>
      <c r="E3" s="59" t="n">
        <v>6.59</v>
      </c>
      <c r="F3" s="0" t="n">
        <v>44</v>
      </c>
      <c r="G3" s="258" t="n">
        <f aca="false">E3/F3</f>
        <v>0.149772727272727</v>
      </c>
      <c r="H3" s="76" t="n">
        <f aca="false">C3/F3</f>
        <v>1.50545454545455</v>
      </c>
    </row>
    <row r="4" customFormat="false" ht="12.75" hidden="false" customHeight="false" outlineLevel="0" collapsed="false">
      <c r="A4" s="0" t="s">
        <v>355</v>
      </c>
      <c r="B4" s="0" t="s">
        <v>356</v>
      </c>
      <c r="C4" s="306" t="n">
        <f aca="false">10*16</f>
        <v>160</v>
      </c>
      <c r="D4" s="59" t="n">
        <f aca="false">E4/C4</f>
        <v>0.0968125</v>
      </c>
      <c r="E4" s="59" t="n">
        <v>15.49</v>
      </c>
      <c r="F4" s="0" t="n">
        <v>100</v>
      </c>
      <c r="G4" s="258" t="n">
        <f aca="false">E4/F4</f>
        <v>0.1549</v>
      </c>
      <c r="H4" s="76" t="n">
        <f aca="false">C4/F4</f>
        <v>1.6</v>
      </c>
    </row>
    <row r="5" customFormat="false" ht="12.75" hidden="false" customHeight="false" outlineLevel="0" collapsed="false">
      <c r="A5" s="0" t="s">
        <v>357</v>
      </c>
      <c r="B5" s="0" t="s">
        <v>358</v>
      </c>
      <c r="C5" s="306" t="n">
        <f aca="false">8.37*16</f>
        <v>133.92</v>
      </c>
      <c r="D5" s="59" t="n">
        <f aca="false">E5/C5</f>
        <v>0.0447281959378734</v>
      </c>
      <c r="E5" s="59" t="n">
        <v>5.99</v>
      </c>
      <c r="F5" s="0" t="n">
        <v>33</v>
      </c>
      <c r="G5" s="258" t="n">
        <f aca="false">E5/F5</f>
        <v>0.181515151515152</v>
      </c>
      <c r="H5" s="76" t="n">
        <f aca="false">C5/F5</f>
        <v>4.05818181818182</v>
      </c>
    </row>
    <row r="6" customFormat="false" ht="12.75" hidden="false" customHeight="false" outlineLevel="0" collapsed="false">
      <c r="A6" s="0" t="s">
        <v>359</v>
      </c>
      <c r="B6" s="0" t="s">
        <v>358</v>
      </c>
      <c r="C6" s="306" t="n">
        <f aca="false">8.37*16</f>
        <v>133.92</v>
      </c>
      <c r="D6" s="59" t="n">
        <f aca="false">E6/C6</f>
        <v>0.0447281959378734</v>
      </c>
      <c r="E6" s="59" t="n">
        <v>5.99</v>
      </c>
      <c r="F6" s="306" t="n">
        <f aca="false">8.37*16/4.06</f>
        <v>32.9852216748769</v>
      </c>
      <c r="G6" s="258" t="n">
        <f aca="false">E6/F6</f>
        <v>0.181596475507766</v>
      </c>
      <c r="H6" s="76" t="n">
        <f aca="false">C6/F6</f>
        <v>4.06</v>
      </c>
    </row>
    <row r="7" customFormat="false" ht="12.75" hidden="false" customHeight="false" outlineLevel="0" collapsed="false">
      <c r="A7" s="0" t="s">
        <v>360</v>
      </c>
      <c r="B7" s="0" t="s">
        <v>358</v>
      </c>
      <c r="C7" s="306" t="n">
        <f aca="false">8.37*16</f>
        <v>133.92</v>
      </c>
      <c r="D7" s="59" t="n">
        <f aca="false">E7/C7</f>
        <v>0.0447281959378734</v>
      </c>
      <c r="E7" s="59" t="n">
        <v>5.99</v>
      </c>
      <c r="F7" s="306" t="n">
        <f aca="false">8.37*16/4.06</f>
        <v>32.9852216748769</v>
      </c>
      <c r="G7" s="258" t="n">
        <f aca="false">E7/F7</f>
        <v>0.181596475507766</v>
      </c>
      <c r="H7" s="76" t="n">
        <f aca="false">C7/F7</f>
        <v>4.06</v>
      </c>
    </row>
    <row r="8" customFormat="false" ht="12.75" hidden="false" customHeight="false" outlineLevel="0" collapsed="false">
      <c r="A8" s="0" t="s">
        <v>361</v>
      </c>
      <c r="B8" s="0" t="s">
        <v>362</v>
      </c>
      <c r="C8" s="306" t="n">
        <v>263</v>
      </c>
      <c r="D8" s="59" t="n">
        <f aca="false">E8/C8</f>
        <v>0.0843726235741445</v>
      </c>
      <c r="E8" s="59" t="n">
        <v>22.19</v>
      </c>
      <c r="F8" s="0" t="n">
        <v>120</v>
      </c>
      <c r="G8" s="258" t="n">
        <f aca="false">E8/F8</f>
        <v>0.184916666666667</v>
      </c>
      <c r="H8" s="76" t="n">
        <f aca="false">C8/F8</f>
        <v>2.19166666666667</v>
      </c>
    </row>
    <row r="9" customFormat="false" ht="12.75" hidden="false" customHeight="false" outlineLevel="0" collapsed="false">
      <c r="A9" s="0" t="s">
        <v>363</v>
      </c>
      <c r="B9" s="0" t="s">
        <v>356</v>
      </c>
      <c r="C9" s="306" t="n">
        <f aca="false">10*16</f>
        <v>160</v>
      </c>
      <c r="D9" s="59" t="n">
        <f aca="false">E9/C9</f>
        <v>0.0703125</v>
      </c>
      <c r="E9" s="59" t="n">
        <v>11.25</v>
      </c>
      <c r="F9" s="0" t="n">
        <v>60</v>
      </c>
      <c r="G9" s="258" t="n">
        <f aca="false">E9/F9</f>
        <v>0.1875</v>
      </c>
      <c r="H9" s="76" t="n">
        <f aca="false">C9/F9</f>
        <v>2.66666666666667</v>
      </c>
    </row>
    <row r="10" customFormat="false" ht="12.75" hidden="false" customHeight="false" outlineLevel="0" collapsed="false">
      <c r="A10" s="0" t="s">
        <v>364</v>
      </c>
      <c r="B10" s="0" t="s">
        <v>365</v>
      </c>
      <c r="C10" s="0" t="n">
        <v>55</v>
      </c>
      <c r="D10" s="59" t="n">
        <f aca="false">E10/C10</f>
        <v>0.0470909090909091</v>
      </c>
      <c r="E10" s="59" t="n">
        <v>2.59</v>
      </c>
      <c r="F10" s="306" t="n">
        <f aca="false">55/4.06</f>
        <v>13.5467980295567</v>
      </c>
      <c r="G10" s="258" t="n">
        <f aca="false">E10/F10</f>
        <v>0.191189090909091</v>
      </c>
      <c r="H10" s="76" t="n">
        <f aca="false">C10/F10</f>
        <v>4.06</v>
      </c>
    </row>
    <row r="11" customFormat="false" ht="12.75" hidden="false" customHeight="false" outlineLevel="0" collapsed="false">
      <c r="A11" s="0" t="s">
        <v>366</v>
      </c>
      <c r="B11" s="0" t="s">
        <v>367</v>
      </c>
      <c r="C11" s="306" t="n">
        <v>175</v>
      </c>
      <c r="D11" s="59" t="n">
        <f aca="false">E11/C11</f>
        <v>0.0908</v>
      </c>
      <c r="E11" s="59" t="n">
        <v>15.89</v>
      </c>
      <c r="F11" s="0" t="n">
        <v>80</v>
      </c>
      <c r="G11" s="258" t="n">
        <f aca="false">E11/F11</f>
        <v>0.198625</v>
      </c>
      <c r="H11" s="76" t="n">
        <f aca="false">C11/F11</f>
        <v>2.1875</v>
      </c>
    </row>
    <row r="12" customFormat="false" ht="12.75" hidden="false" customHeight="false" outlineLevel="0" collapsed="false">
      <c r="A12" s="0" t="s">
        <v>368</v>
      </c>
      <c r="B12" s="0" t="s">
        <v>369</v>
      </c>
      <c r="C12" s="306" t="n">
        <v>83</v>
      </c>
      <c r="D12" s="59" t="n">
        <f aca="false">E12/C12</f>
        <v>0.101084337349398</v>
      </c>
      <c r="E12" s="59" t="n">
        <v>8.39</v>
      </c>
      <c r="F12" s="0" t="n">
        <v>42</v>
      </c>
      <c r="G12" s="258" t="n">
        <f aca="false">E12/F12</f>
        <v>0.199761904761905</v>
      </c>
      <c r="H12" s="76" t="n">
        <f aca="false">C12/F12</f>
        <v>1.97619047619048</v>
      </c>
    </row>
    <row r="13" customFormat="false" ht="12.75" hidden="false" customHeight="false" outlineLevel="0" collapsed="false">
      <c r="A13" s="0" t="s">
        <v>363</v>
      </c>
      <c r="B13" s="0" t="s">
        <v>370</v>
      </c>
      <c r="C13" s="306" t="n">
        <f aca="false">4.5*16</f>
        <v>72</v>
      </c>
      <c r="D13" s="59" t="n">
        <f aca="false">E13/C13</f>
        <v>0.07625</v>
      </c>
      <c r="E13" s="59" t="n">
        <v>5.49</v>
      </c>
      <c r="F13" s="0" t="n">
        <v>27</v>
      </c>
      <c r="G13" s="258" t="n">
        <f aca="false">E13/F13</f>
        <v>0.203333333333333</v>
      </c>
      <c r="H13" s="76" t="n">
        <f aca="false">C13/F13</f>
        <v>2.66666666666667</v>
      </c>
    </row>
    <row r="14" customFormat="false" ht="12.75" hidden="false" customHeight="false" outlineLevel="0" collapsed="false">
      <c r="A14" s="0" t="s">
        <v>371</v>
      </c>
      <c r="B14" s="0" t="s">
        <v>372</v>
      </c>
      <c r="C14" s="306" t="n">
        <v>92</v>
      </c>
      <c r="D14" s="59" t="n">
        <f aca="false">E14/C14</f>
        <v>0.0929347826086957</v>
      </c>
      <c r="E14" s="59" t="n">
        <v>8.55</v>
      </c>
      <c r="F14" s="0" t="n">
        <v>42</v>
      </c>
      <c r="G14" s="258" t="n">
        <f aca="false">E14/F14</f>
        <v>0.203571428571429</v>
      </c>
      <c r="H14" s="76" t="n">
        <f aca="false">C14/F14</f>
        <v>2.19047619047619</v>
      </c>
    </row>
    <row r="15" customFormat="false" ht="12.75" hidden="false" customHeight="false" outlineLevel="0" collapsed="false">
      <c r="A15" s="0" t="s">
        <v>373</v>
      </c>
      <c r="B15" s="0" t="s">
        <v>372</v>
      </c>
      <c r="C15" s="306" t="n">
        <v>92</v>
      </c>
      <c r="D15" s="59" t="n">
        <f aca="false">E15/C15</f>
        <v>0.0929347826086957</v>
      </c>
      <c r="E15" s="59" t="n">
        <v>8.55</v>
      </c>
      <c r="F15" s="0" t="n">
        <v>42</v>
      </c>
      <c r="G15" s="258" t="n">
        <f aca="false">E15/F15</f>
        <v>0.203571428571429</v>
      </c>
      <c r="H15" s="76" t="n">
        <f aca="false">C15/F15</f>
        <v>2.19047619047619</v>
      </c>
    </row>
    <row r="16" customFormat="false" ht="12.75" hidden="false" customHeight="false" outlineLevel="0" collapsed="false">
      <c r="A16" s="0" t="s">
        <v>374</v>
      </c>
      <c r="B16" s="0" t="s">
        <v>372</v>
      </c>
      <c r="C16" s="306" t="n">
        <v>92</v>
      </c>
      <c r="D16" s="59" t="n">
        <f aca="false">E16/C16</f>
        <v>0.0977173913043478</v>
      </c>
      <c r="E16" s="59" t="n">
        <v>8.99</v>
      </c>
      <c r="F16" s="0" t="n">
        <v>42</v>
      </c>
      <c r="G16" s="258" t="n">
        <f aca="false">E16/F16</f>
        <v>0.214047619047619</v>
      </c>
      <c r="H16" s="76" t="n">
        <f aca="false">C16/F16</f>
        <v>2.19047619047619</v>
      </c>
    </row>
    <row r="17" customFormat="false" ht="12.75" hidden="false" customHeight="false" outlineLevel="0" collapsed="false">
      <c r="A17" s="0" t="s">
        <v>375</v>
      </c>
      <c r="B17" s="0" t="s">
        <v>372</v>
      </c>
      <c r="C17" s="306" t="n">
        <v>92</v>
      </c>
      <c r="D17" s="59" t="n">
        <f aca="false">E17/C17</f>
        <v>0.0977173913043478</v>
      </c>
      <c r="E17" s="59" t="n">
        <v>8.99</v>
      </c>
      <c r="F17" s="0" t="n">
        <v>42</v>
      </c>
      <c r="G17" s="258" t="n">
        <f aca="false">E17/F17</f>
        <v>0.214047619047619</v>
      </c>
      <c r="H17" s="76" t="n">
        <f aca="false">C17/F17</f>
        <v>2.19047619047619</v>
      </c>
    </row>
    <row r="18" customFormat="false" ht="12.75" hidden="false" customHeight="false" outlineLevel="0" collapsed="false">
      <c r="A18" s="0" t="s">
        <v>376</v>
      </c>
      <c r="B18" s="0" t="s">
        <v>372</v>
      </c>
      <c r="C18" s="306" t="n">
        <v>92</v>
      </c>
      <c r="D18" s="59" t="n">
        <f aca="false">E18/C18</f>
        <v>0.0977173913043478</v>
      </c>
      <c r="E18" s="59" t="n">
        <v>8.99</v>
      </c>
      <c r="F18" s="0" t="n">
        <v>42</v>
      </c>
      <c r="G18" s="258" t="n">
        <f aca="false">E18/F18</f>
        <v>0.214047619047619</v>
      </c>
      <c r="H18" s="76" t="n">
        <f aca="false">C18/F18</f>
        <v>2.19047619047619</v>
      </c>
    </row>
    <row r="19" customFormat="false" ht="12.75" hidden="false" customHeight="false" outlineLevel="0" collapsed="false">
      <c r="A19" s="0" t="s">
        <v>377</v>
      </c>
      <c r="B19" s="0" t="s">
        <v>378</v>
      </c>
      <c r="C19" s="306" t="n">
        <v>87</v>
      </c>
      <c r="D19" s="59" t="n">
        <f aca="false">E19/C19</f>
        <v>0.116666666666667</v>
      </c>
      <c r="E19" s="59" t="n">
        <v>10.15</v>
      </c>
      <c r="F19" s="0" t="n">
        <v>42</v>
      </c>
      <c r="G19" s="258" t="n">
        <f aca="false">E19/F19</f>
        <v>0.241666666666667</v>
      </c>
      <c r="H19" s="76" t="n">
        <f aca="false">C19/F19</f>
        <v>2.07142857142857</v>
      </c>
    </row>
    <row r="20" customFormat="false" ht="12.75" hidden="false" customHeight="false" outlineLevel="0" collapsed="false">
      <c r="A20" s="0" t="s">
        <v>379</v>
      </c>
      <c r="B20" s="0" t="s">
        <v>380</v>
      </c>
      <c r="C20" s="306" t="n">
        <v>177</v>
      </c>
      <c r="D20" s="59" t="n">
        <f aca="false">E20/C20</f>
        <v>0.089774011299435</v>
      </c>
      <c r="E20" s="59" t="n">
        <v>15.89</v>
      </c>
      <c r="F20" s="0" t="n">
        <v>63</v>
      </c>
      <c r="G20" s="258" t="n">
        <f aca="false">E20/F20</f>
        <v>0.252222222222222</v>
      </c>
      <c r="H20" s="76" t="n">
        <f aca="false">C20/F20</f>
        <v>2.80952380952381</v>
      </c>
    </row>
    <row r="21" customFormat="false" ht="12.75" hidden="false" customHeight="false" outlineLevel="0" collapsed="false">
      <c r="A21" s="0" t="s">
        <v>381</v>
      </c>
      <c r="B21" s="0" t="s">
        <v>378</v>
      </c>
      <c r="C21" s="306" t="n">
        <v>87</v>
      </c>
      <c r="D21" s="59" t="n">
        <f aca="false">E21/C21</f>
        <v>0.0982758620689655</v>
      </c>
      <c r="E21" s="59" t="n">
        <v>8.55</v>
      </c>
      <c r="F21" s="0" t="n">
        <v>33</v>
      </c>
      <c r="G21" s="258" t="n">
        <f aca="false">E21/F21</f>
        <v>0.259090909090909</v>
      </c>
      <c r="H21" s="76" t="n">
        <f aca="false">C21/F21</f>
        <v>2.63636363636364</v>
      </c>
    </row>
    <row r="22" customFormat="false" ht="12.75" hidden="false" customHeight="false" outlineLevel="0" collapsed="false">
      <c r="A22" s="0" t="s">
        <v>382</v>
      </c>
      <c r="B22" s="0" t="s">
        <v>372</v>
      </c>
      <c r="C22" s="306" t="n">
        <v>92</v>
      </c>
      <c r="D22" s="59" t="n">
        <f aca="false">E22/C22</f>
        <v>0.0977173913043478</v>
      </c>
      <c r="E22" s="59" t="n">
        <v>8.99</v>
      </c>
      <c r="F22" s="0" t="n">
        <v>33</v>
      </c>
      <c r="G22" s="258" t="n">
        <f aca="false">E22/F22</f>
        <v>0.272424242424242</v>
      </c>
      <c r="H22" s="76" t="n">
        <f aca="false">C22/F22</f>
        <v>2.78787878787879</v>
      </c>
    </row>
    <row r="23" customFormat="false" ht="12.75" hidden="false" customHeight="false" outlineLevel="0" collapsed="false">
      <c r="A23" s="0" t="s">
        <v>383</v>
      </c>
      <c r="B23" s="0" t="s">
        <v>384</v>
      </c>
      <c r="C23" s="306" t="n">
        <v>26</v>
      </c>
      <c r="D23" s="59" t="n">
        <f aca="false">E23/C23</f>
        <v>0.157307692307692</v>
      </c>
      <c r="E23" s="59" t="n">
        <v>4.09</v>
      </c>
      <c r="F23" s="0" t="n">
        <v>15</v>
      </c>
      <c r="G23" s="258" t="n">
        <f aca="false">E23/F23</f>
        <v>0.272666666666667</v>
      </c>
      <c r="H23" s="76" t="n">
        <f aca="false">C23/F23</f>
        <v>1.73333333333333</v>
      </c>
    </row>
    <row r="24" customFormat="false" ht="12.75" hidden="false" customHeight="false" outlineLevel="0" collapsed="false">
      <c r="A24" s="0" t="s">
        <v>385</v>
      </c>
      <c r="B24" s="0" t="s">
        <v>386</v>
      </c>
      <c r="C24" s="306" t="n">
        <v>36</v>
      </c>
      <c r="D24" s="59" t="n">
        <f aca="false">E24/C24</f>
        <v>0.158055555555556</v>
      </c>
      <c r="E24" s="59" t="n">
        <v>5.69</v>
      </c>
      <c r="F24" s="0" t="n">
        <v>20</v>
      </c>
      <c r="G24" s="258" t="n">
        <f aca="false">E24/F24</f>
        <v>0.2845</v>
      </c>
      <c r="H24" s="76" t="n">
        <f aca="false">C24/F24</f>
        <v>1.8</v>
      </c>
    </row>
    <row r="26" customFormat="false" ht="12.75" hidden="false" customHeight="false" outlineLevel="0" collapsed="false">
      <c r="B26" s="0" t="s">
        <v>387</v>
      </c>
      <c r="C26" s="306" t="n">
        <f aca="false">AVERAGE(C4:C25)</f>
        <v>111.179047619048</v>
      </c>
      <c r="D26" s="59" t="n">
        <f aca="false">AVERAGE(D4:D25)</f>
        <v>0.0903679226743414</v>
      </c>
      <c r="E26" s="59" t="n">
        <f aca="false">AVERAGE(E4:E25)</f>
        <v>9.36619047619048</v>
      </c>
      <c r="F26" s="306" t="n">
        <f aca="false">AVERAGE(F4:F25)</f>
        <v>45.5960591133005</v>
      </c>
      <c r="G26" s="258" t="n">
        <f aca="false">E26/F26</f>
        <v>0.205416666666667</v>
      </c>
      <c r="H26" s="258"/>
      <c r="I26" s="258"/>
    </row>
    <row r="27" customFormat="false" ht="12.75" hidden="false" customHeight="false" outlineLevel="0" collapsed="false">
      <c r="A27" s="0" t="s">
        <v>388</v>
      </c>
    </row>
    <row r="28" customFormat="false" ht="12.75" hidden="false" customHeight="false" outlineLevel="0" collapsed="false">
      <c r="A28" s="0" t="s">
        <v>389</v>
      </c>
      <c r="C28" s="306" t="n">
        <f aca="false">+C26</f>
        <v>111.179047619048</v>
      </c>
      <c r="D28" s="258" t="n">
        <f aca="false">D26/1.038</f>
        <v>0.0870596557556275</v>
      </c>
      <c r="E28" s="258" t="n">
        <f aca="false">E26/1.038</f>
        <v>9.02330489035691</v>
      </c>
      <c r="F28" s="306" t="n">
        <f aca="false">+F26</f>
        <v>45.5960591133005</v>
      </c>
      <c r="G28" s="258" t="n">
        <f aca="false">G26/1.038</f>
        <v>0.197896596017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19.14"/>
    <col collapsed="false" customWidth="true" hidden="false" outlineLevel="0" max="3" min="3" style="0" width="37.56"/>
    <col collapsed="false" customWidth="true" hidden="false" outlineLevel="0" max="5" min="4" style="0" width="15.7"/>
    <col collapsed="false" customWidth="true" hidden="false" outlineLevel="0" max="6" min="6" style="0" width="15.85"/>
    <col collapsed="false" customWidth="true" hidden="false" outlineLevel="0" max="7" min="7" style="0" width="13.99"/>
    <col collapsed="false" customWidth="true" hidden="false" outlineLevel="0" max="8" min="8" style="0" width="10.28"/>
    <col collapsed="false" customWidth="true" hidden="false" outlineLevel="0" max="9" min="9" style="0" width="10.13"/>
    <col collapsed="false" customWidth="true" hidden="false" outlineLevel="0" max="10" min="10" style="0" width="11.7"/>
  </cols>
  <sheetData>
    <row r="1" customFormat="false" ht="12.75" hidden="false" customHeight="false" outlineLevel="0" collapsed="false">
      <c r="A1" s="96" t="s">
        <v>390</v>
      </c>
    </row>
    <row r="3" customFormat="false" ht="12.75" hidden="false" customHeight="false" outlineLevel="0" collapsed="false">
      <c r="A3" s="96" t="s">
        <v>391</v>
      </c>
    </row>
    <row r="4" customFormat="false" ht="12.75" hidden="false" customHeight="false" outlineLevel="0" collapsed="false">
      <c r="A4" s="307" t="s">
        <v>392</v>
      </c>
      <c r="B4" s="307"/>
    </row>
    <row r="5" customFormat="false" ht="12.75" hidden="false" customHeight="false" outlineLevel="0" collapsed="false">
      <c r="A5" s="307" t="s">
        <v>393</v>
      </c>
      <c r="B5" s="307"/>
      <c r="C5" s="307"/>
      <c r="D5" s="307"/>
      <c r="E5" s="307"/>
      <c r="F5" s="307"/>
    </row>
    <row r="6" customFormat="false" ht="12.75" hidden="false" customHeight="false" outlineLevel="0" collapsed="false">
      <c r="A6" s="11" t="s">
        <v>394</v>
      </c>
      <c r="B6" s="11"/>
      <c r="C6" s="11"/>
      <c r="D6" s="11"/>
      <c r="E6" s="11"/>
      <c r="F6" s="11"/>
    </row>
    <row r="7" customFormat="false" ht="12.75" hidden="false" customHeight="false" outlineLevel="0" collapsed="false">
      <c r="A7" s="307" t="s">
        <v>395</v>
      </c>
      <c r="B7" s="307"/>
      <c r="C7" s="307"/>
      <c r="D7" s="307"/>
      <c r="E7" s="307"/>
      <c r="F7" s="307"/>
    </row>
    <row r="8" customFormat="false" ht="12.75" hidden="false" customHeight="false" outlineLevel="0" collapsed="false">
      <c r="A8" s="307" t="s">
        <v>396</v>
      </c>
      <c r="B8" s="307"/>
      <c r="C8" s="307"/>
      <c r="D8" s="307"/>
      <c r="E8" s="307"/>
      <c r="F8" s="307"/>
    </row>
    <row r="9" customFormat="false" ht="12.75" hidden="false" customHeight="false" outlineLevel="0" collapsed="false">
      <c r="A9" s="307" t="s">
        <v>397</v>
      </c>
      <c r="B9" s="307"/>
      <c r="C9" s="307"/>
      <c r="D9" s="307"/>
      <c r="E9" s="307"/>
      <c r="F9" s="307"/>
    </row>
    <row r="10" customFormat="false" ht="12.75" hidden="false" customHeight="false" outlineLevel="0" collapsed="false">
      <c r="A10" s="307" t="s">
        <v>398</v>
      </c>
      <c r="B10" s="307"/>
      <c r="C10" s="307"/>
      <c r="D10" s="307"/>
      <c r="E10" s="307"/>
      <c r="F10" s="307"/>
    </row>
    <row r="11" customFormat="false" ht="13.5" hidden="false" customHeight="false" outlineLevel="0" collapsed="false">
      <c r="A11" s="307" t="s">
        <v>399</v>
      </c>
      <c r="B11" s="307"/>
      <c r="C11" s="307"/>
      <c r="D11" s="307"/>
      <c r="E11" s="307"/>
      <c r="F11" s="307"/>
    </row>
    <row r="12" customFormat="false" ht="13.5" hidden="false" customHeight="false" outlineLevel="0" collapsed="false">
      <c r="A12" s="307" t="s">
        <v>400</v>
      </c>
      <c r="B12" s="307"/>
      <c r="C12" s="308" t="n">
        <f aca="false">2190000/(1421000*365)*1000</f>
        <v>4.22237860661506</v>
      </c>
    </row>
    <row r="13" customFormat="false" ht="12.75" hidden="false" customHeight="false" outlineLevel="0" collapsed="false">
      <c r="A13" s="307" t="s">
        <v>401</v>
      </c>
      <c r="B13" s="307"/>
      <c r="C13" s="309" t="n">
        <v>1</v>
      </c>
    </row>
    <row r="14" customFormat="false" ht="12.75" hidden="false" customHeight="false" outlineLevel="0" collapsed="false">
      <c r="A14" s="307" t="s">
        <v>402</v>
      </c>
      <c r="B14" s="307"/>
      <c r="C14" s="310" t="n">
        <f aca="false">365*2000000*C13</f>
        <v>730000000</v>
      </c>
    </row>
    <row r="15" customFormat="false" ht="12.75" hidden="false" customHeight="false" outlineLevel="0" collapsed="false">
      <c r="A15" s="307" t="s">
        <v>403</v>
      </c>
      <c r="B15" s="307"/>
      <c r="C15" s="311" t="n">
        <f aca="false">14000000/2</f>
        <v>7000000</v>
      </c>
    </row>
    <row r="16" customFormat="false" ht="12.75" hidden="false" customHeight="false" outlineLevel="0" collapsed="false">
      <c r="A16" s="307" t="s">
        <v>404</v>
      </c>
      <c r="B16" s="307"/>
      <c r="C16" s="70" t="n">
        <f aca="false">C14/1000*C12</f>
        <v>3082336.38282899</v>
      </c>
    </row>
    <row r="17" customFormat="false" ht="12.75" hidden="false" customHeight="false" outlineLevel="0" collapsed="false">
      <c r="A17" s="0" t="s">
        <v>405</v>
      </c>
      <c r="C17" s="312" t="n">
        <v>4.84</v>
      </c>
    </row>
    <row r="18" customFormat="false" ht="13.5" hidden="false" customHeight="false" outlineLevel="0" collapsed="false">
      <c r="A18" s="0" t="s">
        <v>406</v>
      </c>
      <c r="C18" s="311" t="n">
        <f aca="false">C16*(C17/100)</f>
        <v>149185.080928923</v>
      </c>
    </row>
    <row r="19" customFormat="false" ht="13.5" hidden="false" customHeight="false" outlineLevel="0" collapsed="false">
      <c r="A19" s="0" t="s">
        <v>407</v>
      </c>
      <c r="C19" s="313" t="n">
        <f aca="false">C17*C12/100</f>
        <v>0.204363124560169</v>
      </c>
    </row>
    <row r="21" customFormat="false" ht="84.75" hidden="false" customHeight="false" outlineLevel="0" collapsed="false">
      <c r="A21" s="314" t="s">
        <v>408</v>
      </c>
      <c r="B21" s="315" t="s">
        <v>268</v>
      </c>
      <c r="C21" s="314" t="s">
        <v>409</v>
      </c>
      <c r="D21" s="314" t="s">
        <v>410</v>
      </c>
      <c r="E21" s="314" t="s">
        <v>411</v>
      </c>
      <c r="F21" s="314" t="s">
        <v>412</v>
      </c>
      <c r="G21" s="314" t="s">
        <v>413</v>
      </c>
      <c r="H21" s="314" t="s">
        <v>414</v>
      </c>
      <c r="I21" s="314" t="s">
        <v>415</v>
      </c>
      <c r="J21" s="314" t="s">
        <v>416</v>
      </c>
    </row>
    <row r="22" customFormat="false" ht="12.75" hidden="false" customHeight="false" outlineLevel="0" collapsed="false">
      <c r="A22" s="149" t="s">
        <v>287</v>
      </c>
      <c r="B22" s="154" t="n">
        <f aca="false">'Engineering &amp; Economic Data'!F27</f>
        <v>1.04</v>
      </c>
      <c r="C22" s="316" t="n">
        <v>0</v>
      </c>
      <c r="D22" s="161" t="n">
        <f aca="false">'Engineering &amp; Economic Data'!M27</f>
        <v>12672</v>
      </c>
      <c r="E22" s="317" t="n">
        <f aca="false">D22/1000*$C$12</f>
        <v>53.505981703026</v>
      </c>
      <c r="F22" s="318" t="n">
        <f aca="false">'Engineering &amp; Economic Data'!R27</f>
        <v>0</v>
      </c>
      <c r="G22" s="318" t="n">
        <f aca="false">F22/1000*C$12</f>
        <v>0</v>
      </c>
      <c r="H22" s="319" t="n">
        <f aca="false">F22/1000*C$19</f>
        <v>0</v>
      </c>
      <c r="I22" s="320" t="s">
        <v>417</v>
      </c>
      <c r="J22" s="320" t="s">
        <v>417</v>
      </c>
    </row>
    <row r="23" customFormat="false" ht="12.75" hidden="false" customHeight="false" outlineLevel="0" collapsed="false">
      <c r="A23" s="162" t="s">
        <v>288</v>
      </c>
      <c r="B23" s="154" t="n">
        <f aca="false">'Engineering &amp; Economic Data'!F28</f>
        <v>1.27</v>
      </c>
      <c r="C23" s="321" t="str">
        <f aca="false">A23</f>
        <v>Baseline MEF - 2007 Fed. Standard (25% Improvement)</v>
      </c>
      <c r="D23" s="161" t="n">
        <f aca="false">'Engineering &amp; Economic Data'!M28</f>
        <v>11457.6</v>
      </c>
      <c r="E23" s="317" t="n">
        <f aca="false">D23/1000*$C$12</f>
        <v>48.3783251231527</v>
      </c>
      <c r="F23" s="317" t="n">
        <f aca="false">D22-D23</f>
        <v>1214.4</v>
      </c>
      <c r="G23" s="317" t="n">
        <f aca="false">E22-E23</f>
        <v>5.12765657987333</v>
      </c>
      <c r="H23" s="322" t="n">
        <f aca="false">F23/1000*C$19</f>
        <v>0.248178578465869</v>
      </c>
      <c r="I23" s="317" t="n">
        <f aca="false">1000000/F23*365</f>
        <v>300559.947299077</v>
      </c>
      <c r="J23" s="323" t="n">
        <f aca="false">C$15/I23</f>
        <v>23.2898630136987</v>
      </c>
    </row>
    <row r="24" customFormat="false" ht="12.75" hidden="false" customHeight="false" outlineLevel="0" collapsed="false">
      <c r="A24" s="175" t="s">
        <v>289</v>
      </c>
      <c r="B24" s="154" t="n">
        <f aca="false">'Engineering &amp; Economic Data'!F29</f>
        <v>1.86</v>
      </c>
      <c r="C24" s="321" t="str">
        <f aca="false">A24</f>
        <v>45% Improvement</v>
      </c>
      <c r="D24" s="161" t="n">
        <f aca="false">'Engineering &amp; Economic Data'!M29</f>
        <v>9577.92</v>
      </c>
      <c r="E24" s="317" t="n">
        <f aca="false">D24/1000*$C$12</f>
        <v>40.4416045038705</v>
      </c>
      <c r="F24" s="317" t="n">
        <f aca="false">D23-D24</f>
        <v>1879.68</v>
      </c>
      <c r="G24" s="317" t="n">
        <f aca="false">E23-E24</f>
        <v>7.93672061928219</v>
      </c>
      <c r="H24" s="322" t="n">
        <f aca="false">F24/1000*C$19</f>
        <v>0.384137277973258</v>
      </c>
      <c r="I24" s="317" t="n">
        <f aca="false">1000000/F24*365</f>
        <v>194181.988423562</v>
      </c>
      <c r="J24" s="323" t="n">
        <f aca="false">C$15/I24</f>
        <v>36.0486575342466</v>
      </c>
    </row>
    <row r="25" customFormat="false" ht="12.75" hidden="false" customHeight="false" outlineLevel="0" collapsed="false">
      <c r="A25" s="185" t="s">
        <v>290</v>
      </c>
      <c r="B25" s="154" t="n">
        <f aca="false">'Engineering &amp; Economic Data'!F30</f>
        <v>2.2</v>
      </c>
      <c r="C25" s="321" t="str">
        <f aca="false">A25</f>
        <v>50% Improvement</v>
      </c>
      <c r="D25" s="161" t="n">
        <f aca="false">'Engineering &amp; Economic Data'!M30</f>
        <v>9398.4</v>
      </c>
      <c r="E25" s="317" t="n">
        <f aca="false">D25/1000*$C$12</f>
        <v>39.683603096411</v>
      </c>
      <c r="F25" s="317" t="n">
        <f aca="false">D24-D25</f>
        <v>179.519999999999</v>
      </c>
      <c r="G25" s="317" t="n">
        <f aca="false">E24-E25</f>
        <v>0.758001407459531</v>
      </c>
      <c r="H25" s="322" t="n">
        <f aca="false">F25/1000*C$19</f>
        <v>0.0366872681210412</v>
      </c>
      <c r="I25" s="317" t="n">
        <f aca="false">1000000/F25*365</f>
        <v>2033199.64349378</v>
      </c>
      <c r="J25" s="323" t="n">
        <f aca="false">C$15/I25</f>
        <v>3.44284931506847</v>
      </c>
    </row>
    <row r="26" customFormat="false" ht="12.75" hidden="false" customHeight="false" outlineLevel="0" collapsed="false">
      <c r="A26" s="324" t="s">
        <v>291</v>
      </c>
      <c r="B26" s="154" t="n">
        <f aca="false">'Engineering &amp; Economic Data'!F31</f>
        <v>2.2</v>
      </c>
      <c r="C26" s="321" t="str">
        <f aca="false">A26</f>
        <v>50% Improvement - Single Step</v>
      </c>
      <c r="D26" s="161" t="n">
        <f aca="false">'Engineering &amp; Economic Data'!M31</f>
        <v>9398.4</v>
      </c>
      <c r="E26" s="317" t="n">
        <f aca="false">D26/1000*$C$12</f>
        <v>39.683603096411</v>
      </c>
      <c r="F26" s="317" t="n">
        <f aca="false">D23-D26</f>
        <v>2059.2</v>
      </c>
      <c r="G26" s="317" t="n">
        <f aca="false">E23-E26</f>
        <v>8.69472202674172</v>
      </c>
      <c r="H26" s="322" t="n">
        <f aca="false">F26/1000*C$19</f>
        <v>0.420824546094299</v>
      </c>
      <c r="I26" s="317" t="n">
        <f aca="false">1000000/F26*365</f>
        <v>177253.302253303</v>
      </c>
      <c r="J26" s="323" t="n">
        <f aca="false">C$15/I26</f>
        <v>39.491506849315</v>
      </c>
    </row>
    <row r="27" customFormat="false" ht="12.75" hidden="false" customHeight="false" outlineLevel="0" collapsed="false">
      <c r="D27" s="258"/>
      <c r="E27" s="258"/>
    </row>
    <row r="28" customFormat="false" ht="12.75" hidden="false" customHeight="false" outlineLevel="0" collapsed="false">
      <c r="C28" s="325" t="n">
        <v>70</v>
      </c>
      <c r="D28" s="258" t="s">
        <v>418</v>
      </c>
      <c r="E28" s="258"/>
    </row>
    <row r="29" customFormat="false" ht="12.75" hidden="false" customHeight="false" outlineLevel="0" collapsed="false">
      <c r="C29" s="76" t="n">
        <f aca="false">7000/365</f>
        <v>19.1780821917808</v>
      </c>
      <c r="D29" s="0" t="s">
        <v>419</v>
      </c>
    </row>
    <row r="30" customFormat="false" ht="12.75" hidden="false" customHeight="false" outlineLevel="0" collapsed="false">
      <c r="C30" s="326" t="n">
        <f aca="false">C29/1000000</f>
        <v>1.91780821917808E-005</v>
      </c>
      <c r="D30" s="0" t="s">
        <v>420</v>
      </c>
    </row>
    <row r="31" customFormat="false" ht="12.75" hidden="false" customHeight="false" outlineLevel="0" collapsed="false">
      <c r="C31" s="72" t="n">
        <f aca="false">C30*7000000</f>
        <v>134.246575342466</v>
      </c>
    </row>
    <row r="32" customFormat="false" ht="12.75" hidden="false" customHeight="false" outlineLevel="0" collapsed="false">
      <c r="C32" s="70" t="n">
        <v>7000000</v>
      </c>
      <c r="D32" s="0" t="s">
        <v>421</v>
      </c>
    </row>
    <row r="33" customFormat="false" ht="12.75" hidden="false" customHeight="false" outlineLevel="0" collapsed="false">
      <c r="C33" s="72" t="n">
        <f aca="false">C31*C32</f>
        <v>939726027.39726</v>
      </c>
      <c r="D33" s="0" t="s">
        <v>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0" width="31.28"/>
    <col collapsed="false" customWidth="true" hidden="false" outlineLevel="0" max="3" min="3" style="0" width="39.13"/>
  </cols>
  <sheetData>
    <row r="1" customFormat="false" ht="13.5" hidden="false" customHeight="false" outlineLevel="0" collapsed="false"/>
    <row r="2" customFormat="false" ht="13.5" hidden="false" customHeight="false" outlineLevel="0" collapsed="false">
      <c r="A2" s="7" t="s">
        <v>4</v>
      </c>
      <c r="B2" s="8" t="s">
        <v>5</v>
      </c>
      <c r="C2" s="8" t="s">
        <v>6</v>
      </c>
    </row>
    <row r="3" customFormat="false" ht="12.75" hidden="false" customHeight="false" outlineLevel="0" collapsed="false">
      <c r="A3" s="13" t="s">
        <v>152</v>
      </c>
      <c r="B3" s="13" t="s">
        <v>423</v>
      </c>
      <c r="C3" s="13" t="s">
        <v>424</v>
      </c>
    </row>
    <row r="4" customFormat="false" ht="12.75" hidden="false" customHeight="false" outlineLevel="0" collapsed="false">
      <c r="A4" s="13" t="s">
        <v>160</v>
      </c>
      <c r="B4" s="13" t="s">
        <v>423</v>
      </c>
      <c r="C4" s="13" t="s">
        <v>425</v>
      </c>
    </row>
    <row r="5" customFormat="false" ht="12.75" hidden="false" customHeight="false" outlineLevel="0" collapsed="false">
      <c r="A5" s="13" t="s">
        <v>168</v>
      </c>
      <c r="B5" s="13" t="s">
        <v>423</v>
      </c>
      <c r="C5" s="13" t="s">
        <v>426</v>
      </c>
    </row>
    <row r="6" customFormat="false" ht="12.75" hidden="false" customHeight="false" outlineLevel="0" collapsed="false">
      <c r="A6" s="13" t="s">
        <v>176</v>
      </c>
      <c r="B6" s="13" t="s">
        <v>423</v>
      </c>
      <c r="C6" s="13" t="s">
        <v>427</v>
      </c>
    </row>
    <row r="7" customFormat="false" ht="12.75" hidden="false" customHeight="false" outlineLevel="0" collapsed="false">
      <c r="A7" s="13" t="s">
        <v>46</v>
      </c>
      <c r="B7" s="13" t="s">
        <v>423</v>
      </c>
      <c r="C7" s="327" t="s">
        <v>428</v>
      </c>
    </row>
    <row r="8" customFormat="false" ht="12.75" hidden="false" customHeight="false" outlineLevel="0" collapsed="false">
      <c r="A8" s="13" t="s">
        <v>429</v>
      </c>
      <c r="B8" s="13" t="s">
        <v>423</v>
      </c>
      <c r="C8" s="13" t="s">
        <v>424</v>
      </c>
    </row>
    <row r="9" customFormat="false" ht="12.75" hidden="false" customHeight="false" outlineLevel="0" collapsed="false">
      <c r="A9" s="13" t="s">
        <v>245</v>
      </c>
      <c r="B9" s="13" t="s">
        <v>423</v>
      </c>
      <c r="C9" s="13" t="s">
        <v>425</v>
      </c>
    </row>
    <row r="10" customFormat="false" ht="12.75" hidden="false" customHeight="false" outlineLevel="0" collapsed="false">
      <c r="A10" s="13" t="s">
        <v>430</v>
      </c>
      <c r="B10" s="13" t="s">
        <v>423</v>
      </c>
      <c r="C10" s="13" t="s">
        <v>426</v>
      </c>
    </row>
    <row r="11" customFormat="false" ht="12.75" hidden="false" customHeight="false" outlineLevel="0" collapsed="false">
      <c r="A11" s="13" t="s">
        <v>431</v>
      </c>
      <c r="B11" s="13" t="s">
        <v>423</v>
      </c>
      <c r="C11" s="13" t="s">
        <v>427</v>
      </c>
    </row>
    <row r="12" customFormat="false" ht="12.75" hidden="false" customHeight="false" outlineLevel="0" collapsed="false">
      <c r="A12" s="13" t="s">
        <v>252</v>
      </c>
      <c r="B12" s="13" t="s">
        <v>423</v>
      </c>
      <c r="C12" s="327" t="s">
        <v>428</v>
      </c>
    </row>
    <row r="13" customFormat="false" ht="12.75" hidden="false" customHeight="false" outlineLevel="0" collapsed="false">
      <c r="A13" s="13" t="s">
        <v>156</v>
      </c>
      <c r="B13" s="13" t="s">
        <v>423</v>
      </c>
      <c r="C13" s="13" t="s">
        <v>424</v>
      </c>
    </row>
    <row r="14" customFormat="false" ht="12.75" hidden="false" customHeight="false" outlineLevel="0" collapsed="false">
      <c r="A14" s="13" t="s">
        <v>164</v>
      </c>
      <c r="B14" s="13" t="s">
        <v>423</v>
      </c>
      <c r="C14" s="13" t="s">
        <v>425</v>
      </c>
    </row>
    <row r="15" customFormat="false" ht="12.75" hidden="false" customHeight="false" outlineLevel="0" collapsed="false">
      <c r="A15" s="13" t="s">
        <v>172</v>
      </c>
      <c r="B15" s="13" t="s">
        <v>423</v>
      </c>
      <c r="C15" s="13" t="s">
        <v>426</v>
      </c>
    </row>
    <row r="16" customFormat="false" ht="12.75" hidden="false" customHeight="false" outlineLevel="0" collapsed="false">
      <c r="A16" s="13" t="s">
        <v>180</v>
      </c>
      <c r="B16" s="13" t="s">
        <v>423</v>
      </c>
      <c r="C16" s="13" t="s">
        <v>427</v>
      </c>
    </row>
    <row r="17" customFormat="false" ht="12.75" hidden="false" customHeight="false" outlineLevel="0" collapsed="false">
      <c r="A17" s="13" t="s">
        <v>47</v>
      </c>
      <c r="B17" s="13" t="s">
        <v>423</v>
      </c>
      <c r="C17" s="327" t="s">
        <v>4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V6" activeCellId="0" sqref="V6"/>
    </sheetView>
  </sheetViews>
  <sheetFormatPr defaultColWidth="9.13671875" defaultRowHeight="12.75" zeroHeight="false" outlineLevelRow="0" outlineLevelCol="0"/>
  <cols>
    <col collapsed="false" customWidth="true" hidden="false" outlineLevel="0" max="1" min="1" style="328" width="28.85"/>
    <col collapsed="false" customWidth="true" hidden="false" outlineLevel="0" max="2" min="2" style="328" width="28.41"/>
    <col collapsed="false" customWidth="true" hidden="false" outlineLevel="0" max="3" min="3" style="328" width="25.7"/>
    <col collapsed="false" customWidth="true" hidden="false" outlineLevel="0" max="4" min="4" style="328" width="8.7"/>
    <col collapsed="false" customWidth="true" hidden="false" outlineLevel="0" max="5" min="5" style="329" width="10.56"/>
    <col collapsed="false" customWidth="true" hidden="false" outlineLevel="0" max="6" min="6" style="328" width="11.42"/>
    <col collapsed="false" customWidth="true" hidden="false" outlineLevel="0" max="7" min="7" style="330" width="7.85"/>
    <col collapsed="false" customWidth="true" hidden="false" outlineLevel="0" max="8" min="8" style="328" width="8.7"/>
    <col collapsed="false" customWidth="true" hidden="false" outlineLevel="0" max="9" min="9" style="328" width="11.28"/>
    <col collapsed="false" customWidth="true" hidden="false" outlineLevel="0" max="10" min="10" style="331" width="8.56"/>
    <col collapsed="false" customWidth="true" hidden="false" outlineLevel="0" max="11" min="11" style="328" width="7.28"/>
    <col collapsed="false" customWidth="true" hidden="false" outlineLevel="0" max="12" min="12" style="328" width="12.7"/>
    <col collapsed="false" customWidth="true" hidden="false" outlineLevel="0" max="13" min="13" style="329" width="21.99"/>
    <col collapsed="false" customWidth="true" hidden="false" outlineLevel="0" max="14" min="14" style="328" width="9.99"/>
    <col collapsed="false" customWidth="false" hidden="false" outlineLevel="0" max="16" min="15" style="328" width="9.14"/>
    <col collapsed="false" customWidth="true" hidden="false" outlineLevel="0" max="17" min="17" style="328" width="26.7"/>
    <col collapsed="false" customWidth="true" hidden="false" outlineLevel="0" max="18" min="18" style="328" width="24.13"/>
    <col collapsed="false" customWidth="true" hidden="false" outlineLevel="0" max="19" min="19" style="328" width="20.13"/>
    <col collapsed="false" customWidth="false" hidden="false" outlineLevel="0" max="20" min="20" style="328" width="9.14"/>
    <col collapsed="false" customWidth="true" hidden="false" outlineLevel="0" max="21" min="21" style="328" width="10.85"/>
    <col collapsed="false" customWidth="true" hidden="false" outlineLevel="0" max="22" min="22" style="328" width="10.71"/>
    <col collapsed="false" customWidth="false" hidden="false" outlineLevel="0" max="23" min="23" style="328" width="9.14"/>
    <col collapsed="false" customWidth="true" hidden="false" outlineLevel="0" max="24" min="24" style="328" width="10.85"/>
    <col collapsed="false" customWidth="false" hidden="false" outlineLevel="0" max="26" min="25" style="328" width="9.14"/>
    <col collapsed="false" customWidth="true" hidden="false" outlineLevel="0" max="27" min="27" style="328" width="12.56"/>
    <col collapsed="false" customWidth="true" hidden="false" outlineLevel="0" max="28" min="28" style="328" width="9.99"/>
    <col collapsed="false" customWidth="true" hidden="false" outlineLevel="0" max="29" min="29" style="328" width="9.85"/>
    <col collapsed="false" customWidth="false" hidden="false" outlineLevel="0" max="257" min="30" style="328" width="9.14"/>
  </cols>
  <sheetData>
    <row r="1" customFormat="false" ht="12.75" hidden="false" customHeight="false" outlineLevel="0" collapsed="false">
      <c r="A1" s="332" t="s">
        <v>432</v>
      </c>
      <c r="B1" s="333"/>
      <c r="C1" s="333"/>
      <c r="D1" s="333"/>
      <c r="E1" s="334" t="n">
        <f aca="false">393*D3/G3</f>
        <v>699.780612244898</v>
      </c>
      <c r="F1" s="333"/>
      <c r="G1" s="335"/>
      <c r="H1" s="333"/>
      <c r="I1" s="333"/>
      <c r="J1" s="336"/>
      <c r="K1" s="333"/>
      <c r="L1" s="333"/>
      <c r="M1" s="334"/>
      <c r="T1" s="337" t="s">
        <v>433</v>
      </c>
      <c r="V1" s="328" t="n">
        <v>390</v>
      </c>
    </row>
    <row r="2" s="343" customFormat="true" ht="37.5" hidden="false" customHeight="true" outlineLevel="0" collapsed="false">
      <c r="A2" s="338" t="s">
        <v>434</v>
      </c>
      <c r="B2" s="338" t="s">
        <v>435</v>
      </c>
      <c r="C2" s="338" t="s">
        <v>436</v>
      </c>
      <c r="D2" s="338" t="s">
        <v>437</v>
      </c>
      <c r="E2" s="339" t="s">
        <v>438</v>
      </c>
      <c r="F2" s="338" t="s">
        <v>439</v>
      </c>
      <c r="G2" s="340" t="s">
        <v>440</v>
      </c>
      <c r="H2" s="338" t="s">
        <v>441</v>
      </c>
      <c r="I2" s="338" t="s">
        <v>442</v>
      </c>
      <c r="J2" s="341" t="s">
        <v>443</v>
      </c>
      <c r="K2" s="338" t="s">
        <v>267</v>
      </c>
      <c r="L2" s="338" t="s">
        <v>444</v>
      </c>
      <c r="M2" s="339" t="s">
        <v>445</v>
      </c>
      <c r="N2" s="342" t="s">
        <v>446</v>
      </c>
      <c r="Q2" s="338" t="s">
        <v>434</v>
      </c>
      <c r="R2" s="338" t="s">
        <v>435</v>
      </c>
      <c r="S2" s="338" t="s">
        <v>436</v>
      </c>
      <c r="T2" s="338" t="s">
        <v>437</v>
      </c>
      <c r="U2" s="339" t="s">
        <v>438</v>
      </c>
      <c r="V2" s="338" t="s">
        <v>439</v>
      </c>
      <c r="W2" s="340" t="s">
        <v>440</v>
      </c>
      <c r="X2" s="338" t="s">
        <v>442</v>
      </c>
      <c r="Y2" s="341" t="s">
        <v>443</v>
      </c>
      <c r="Z2" s="338" t="s">
        <v>267</v>
      </c>
      <c r="AA2" s="338" t="s">
        <v>444</v>
      </c>
      <c r="AB2" s="339" t="s">
        <v>445</v>
      </c>
      <c r="AC2" s="342" t="s">
        <v>446</v>
      </c>
    </row>
    <row r="3" customFormat="false" ht="12.75" hidden="false" customHeight="false" outlineLevel="0" collapsed="false">
      <c r="A3" s="344" t="s">
        <v>447</v>
      </c>
      <c r="B3" s="344" t="s">
        <v>448</v>
      </c>
      <c r="C3" s="344" t="s">
        <v>449</v>
      </c>
      <c r="D3" s="345" t="n">
        <v>3.15</v>
      </c>
      <c r="E3" s="346" t="n">
        <v>698</v>
      </c>
      <c r="F3" s="345" t="n">
        <v>1.27</v>
      </c>
      <c r="G3" s="345" t="n">
        <v>1.76905444126075</v>
      </c>
      <c r="H3" s="347" t="b">
        <f aca="false">TRUE()</f>
        <v>1</v>
      </c>
      <c r="I3" s="347" t="n">
        <v>1.18</v>
      </c>
      <c r="J3" s="348" t="n">
        <v>0.49919867903453</v>
      </c>
      <c r="K3" s="345"/>
      <c r="L3" s="349" t="n">
        <v>37179</v>
      </c>
      <c r="M3" s="346"/>
      <c r="N3" s="350" t="n">
        <v>500</v>
      </c>
      <c r="Q3" s="351" t="s">
        <v>450</v>
      </c>
      <c r="R3" s="351" t="s">
        <v>450</v>
      </c>
      <c r="S3" s="351" t="s">
        <v>451</v>
      </c>
      <c r="T3" s="352" t="n">
        <v>3.2</v>
      </c>
      <c r="U3" s="353" t="n">
        <f aca="false">V$1*T3/W3</f>
        <v>891.428571428571</v>
      </c>
      <c r="V3" s="351" t="n">
        <v>1.04</v>
      </c>
      <c r="W3" s="352" t="n">
        <v>1.4</v>
      </c>
      <c r="X3" s="347" t="n">
        <v>1.18</v>
      </c>
      <c r="Y3" s="348" t="n">
        <f aca="false">W3/X3-1</f>
        <v>0.186440677966102</v>
      </c>
      <c r="Z3" s="351" t="n">
        <v>12</v>
      </c>
      <c r="AA3" s="351"/>
      <c r="AB3" s="354" t="n">
        <f aca="false">T3*Z3*V$1</f>
        <v>14976</v>
      </c>
      <c r="AC3" s="355" t="n">
        <v>500</v>
      </c>
    </row>
    <row r="4" customFormat="false" ht="12.75" hidden="false" customHeight="false" outlineLevel="0" collapsed="false">
      <c r="A4" s="115" t="s">
        <v>452</v>
      </c>
      <c r="B4" s="115" t="s">
        <v>453</v>
      </c>
      <c r="C4" s="115" t="s">
        <v>454</v>
      </c>
      <c r="D4" s="356" t="n">
        <v>1.7</v>
      </c>
      <c r="E4" s="357" t="n">
        <v>267</v>
      </c>
      <c r="F4" s="356" t="n">
        <v>1.27</v>
      </c>
      <c r="G4" s="356" t="n">
        <v>2.49588014981273</v>
      </c>
      <c r="H4" s="358" t="b">
        <f aca="false">TRUE()</f>
        <v>1</v>
      </c>
      <c r="I4" s="358" t="n">
        <v>1.18</v>
      </c>
      <c r="J4" s="359" t="n">
        <v>1.11515266933283</v>
      </c>
      <c r="K4" s="356" t="n">
        <v>7.58</v>
      </c>
      <c r="L4" s="360" t="n">
        <v>37466</v>
      </c>
      <c r="M4" s="357" t="n">
        <v>5051.312</v>
      </c>
      <c r="N4" s="361"/>
      <c r="Q4" s="347" t="s">
        <v>447</v>
      </c>
      <c r="R4" s="347" t="s">
        <v>448</v>
      </c>
      <c r="S4" s="347" t="s">
        <v>449</v>
      </c>
      <c r="T4" s="345" t="n">
        <v>3.15</v>
      </c>
      <c r="U4" s="346" t="n">
        <f aca="false">V$1*T4/W4</f>
        <v>694.438775510204</v>
      </c>
      <c r="V4" s="345" t="n">
        <v>1.27</v>
      </c>
      <c r="W4" s="345" t="n">
        <v>1.76905444126075</v>
      </c>
      <c r="X4" s="347" t="n">
        <v>1.18</v>
      </c>
      <c r="Y4" s="348" t="n">
        <f aca="false">W4/X4-1</f>
        <v>0.49919867903453</v>
      </c>
      <c r="Z4" s="345" t="n">
        <v>10.85</v>
      </c>
      <c r="AA4" s="349" t="n">
        <v>37179</v>
      </c>
      <c r="AB4" s="362" t="n">
        <f aca="false">T4*Z4*V$1</f>
        <v>13329.225</v>
      </c>
      <c r="AC4" s="350" t="n">
        <v>530</v>
      </c>
    </row>
    <row r="5" customFormat="false" ht="12.75" hidden="false" customHeight="false" outlineLevel="0" collapsed="false">
      <c r="A5" s="115" t="s">
        <v>455</v>
      </c>
      <c r="B5" s="115" t="s">
        <v>453</v>
      </c>
      <c r="C5" s="115" t="s">
        <v>456</v>
      </c>
      <c r="D5" s="356" t="n">
        <v>1.7</v>
      </c>
      <c r="E5" s="357" t="n">
        <v>267</v>
      </c>
      <c r="F5" s="356" t="n">
        <v>1.27</v>
      </c>
      <c r="G5" s="356" t="n">
        <v>2.49588014981273</v>
      </c>
      <c r="H5" s="358" t="b">
        <f aca="false">TRUE()</f>
        <v>1</v>
      </c>
      <c r="I5" s="358" t="n">
        <v>1.18</v>
      </c>
      <c r="J5" s="359" t="n">
        <v>1.11515266933283</v>
      </c>
      <c r="K5" s="356" t="n">
        <v>7.58</v>
      </c>
      <c r="L5" s="360" t="n">
        <v>37466</v>
      </c>
      <c r="M5" s="357" t="n">
        <v>5051.312</v>
      </c>
      <c r="N5" s="361"/>
      <c r="Q5" s="347" t="s">
        <v>457</v>
      </c>
      <c r="R5" s="347" t="s">
        <v>458</v>
      </c>
      <c r="S5" s="347" t="s">
        <v>459</v>
      </c>
      <c r="T5" s="345" t="n">
        <v>2.65</v>
      </c>
      <c r="U5" s="346" t="n">
        <f aca="false">V$1*T5/W5</f>
        <v>232.77027027027</v>
      </c>
      <c r="V5" s="345" t="n">
        <v>1.86</v>
      </c>
      <c r="W5" s="345" t="n">
        <v>4.44</v>
      </c>
      <c r="X5" s="347" t="n">
        <v>1.18</v>
      </c>
      <c r="Y5" s="348" t="n">
        <f aca="false">W5/X5-1</f>
        <v>2.76271186440678</v>
      </c>
      <c r="Z5" s="345" t="n">
        <v>9.07</v>
      </c>
      <c r="AA5" s="349" t="n">
        <v>36958</v>
      </c>
      <c r="AB5" s="362" t="n">
        <f aca="false">T5*Z5*V$1</f>
        <v>9373.845</v>
      </c>
      <c r="AC5" s="350" t="n">
        <v>650</v>
      </c>
    </row>
    <row r="6" customFormat="false" ht="12.75" hidden="false" customHeight="false" outlineLevel="0" collapsed="false">
      <c r="A6" s="115" t="s">
        <v>460</v>
      </c>
      <c r="B6" s="115" t="s">
        <v>453</v>
      </c>
      <c r="C6" s="115" t="s">
        <v>461</v>
      </c>
      <c r="D6" s="356" t="n">
        <v>1.7</v>
      </c>
      <c r="E6" s="357" t="n">
        <v>266.5</v>
      </c>
      <c r="F6" s="356" t="n">
        <v>1.27</v>
      </c>
      <c r="G6" s="356" t="n">
        <v>2.50056285178236</v>
      </c>
      <c r="H6" s="358" t="b">
        <f aca="false">TRUE()</f>
        <v>1</v>
      </c>
      <c r="I6" s="358" t="n">
        <v>1.18</v>
      </c>
      <c r="J6" s="359" t="n">
        <v>1.11912106083251</v>
      </c>
      <c r="K6" s="356" t="n">
        <v>7.58</v>
      </c>
      <c r="L6" s="360" t="n">
        <v>37417</v>
      </c>
      <c r="M6" s="357" t="n">
        <v>5051.312</v>
      </c>
      <c r="N6" s="361"/>
      <c r="Q6" s="347" t="s">
        <v>462</v>
      </c>
      <c r="R6" s="347" t="s">
        <v>463</v>
      </c>
      <c r="S6" s="347" t="s">
        <v>464</v>
      </c>
      <c r="T6" s="345" t="n">
        <v>3</v>
      </c>
      <c r="U6" s="346" t="n">
        <f aca="false">V$1*T6/W6</f>
        <v>296.479591836735</v>
      </c>
      <c r="V6" s="345" t="n">
        <v>2.2</v>
      </c>
      <c r="W6" s="345" t="n">
        <v>3.94630872483222</v>
      </c>
      <c r="X6" s="347" t="n">
        <v>1.18</v>
      </c>
      <c r="Y6" s="348" t="n">
        <f aca="false">W6/X6-1</f>
        <v>2.34432942782391</v>
      </c>
      <c r="Z6" s="345" t="n">
        <v>8.9</v>
      </c>
      <c r="AA6" s="349" t="n">
        <v>36504</v>
      </c>
      <c r="AB6" s="362" t="n">
        <f aca="false">T6*Z6*V$1</f>
        <v>10413</v>
      </c>
      <c r="AC6" s="350" t="n">
        <v>700</v>
      </c>
    </row>
    <row r="7" customFormat="false" ht="12.75" hidden="false" customHeight="false" outlineLevel="0" collapsed="false">
      <c r="A7" s="115" t="s">
        <v>465</v>
      </c>
      <c r="B7" s="115" t="s">
        <v>465</v>
      </c>
      <c r="C7" s="115" t="s">
        <v>466</v>
      </c>
      <c r="D7" s="356" t="n">
        <v>3.02</v>
      </c>
      <c r="E7" s="357" t="n">
        <v>466</v>
      </c>
      <c r="F7" s="356" t="n">
        <v>1.28</v>
      </c>
      <c r="G7" s="356" t="n">
        <v>2.54042918454936</v>
      </c>
      <c r="H7" s="358" t="b">
        <f aca="false">TRUE()</f>
        <v>1</v>
      </c>
      <c r="I7" s="358" t="n">
        <v>1.18</v>
      </c>
      <c r="J7" s="359" t="n">
        <v>1.15290608860115</v>
      </c>
      <c r="K7" s="356" t="n">
        <v>8.38</v>
      </c>
      <c r="L7" s="360" t="n">
        <v>36649</v>
      </c>
      <c r="M7" s="357" t="n">
        <v>9920.5792</v>
      </c>
      <c r="N7" s="361"/>
    </row>
    <row r="8" customFormat="false" ht="12.75" hidden="false" customHeight="false" outlineLevel="0" collapsed="false">
      <c r="A8" s="344" t="s">
        <v>467</v>
      </c>
      <c r="B8" s="344" t="s">
        <v>467</v>
      </c>
      <c r="C8" s="344" t="s">
        <v>468</v>
      </c>
      <c r="D8" s="345" t="n">
        <v>3.28</v>
      </c>
      <c r="E8" s="346" t="n">
        <v>544</v>
      </c>
      <c r="F8" s="345" t="n">
        <v>1.29</v>
      </c>
      <c r="G8" s="345" t="n">
        <v>2.36352941176471</v>
      </c>
      <c r="H8" s="347" t="b">
        <f aca="false">TRUE()</f>
        <v>1</v>
      </c>
      <c r="I8" s="347" t="n">
        <v>1.18</v>
      </c>
      <c r="J8" s="348" t="n">
        <v>1.00299102691924</v>
      </c>
      <c r="K8" s="347"/>
      <c r="L8" s="349" t="n">
        <v>37161</v>
      </c>
      <c r="M8" s="346"/>
      <c r="N8" s="350" t="n">
        <v>570</v>
      </c>
    </row>
    <row r="9" customFormat="false" ht="12.75" hidden="false" customHeight="false" outlineLevel="0" collapsed="false">
      <c r="A9" s="344" t="s">
        <v>450</v>
      </c>
      <c r="B9" s="344" t="s">
        <v>450</v>
      </c>
      <c r="C9" s="344" t="s">
        <v>469</v>
      </c>
      <c r="D9" s="345" t="n">
        <v>3.1</v>
      </c>
      <c r="E9" s="346" t="n">
        <v>524</v>
      </c>
      <c r="F9" s="345" t="n">
        <v>1.29</v>
      </c>
      <c r="G9" s="345" t="n">
        <v>2.31908396946565</v>
      </c>
      <c r="H9" s="347" t="b">
        <f aca="false">TRUE()</f>
        <v>1</v>
      </c>
      <c r="I9" s="347" t="n">
        <v>1.18</v>
      </c>
      <c r="J9" s="348" t="n">
        <v>0.965325397852245</v>
      </c>
      <c r="K9" s="345" t="n">
        <v>9.84</v>
      </c>
      <c r="L9" s="349" t="n">
        <v>37204</v>
      </c>
      <c r="M9" s="346" t="n">
        <v>11957.568</v>
      </c>
      <c r="N9" s="350" t="n">
        <v>610</v>
      </c>
    </row>
    <row r="10" customFormat="false" ht="12.75" hidden="false" customHeight="false" outlineLevel="0" collapsed="false">
      <c r="A10" s="115" t="s">
        <v>470</v>
      </c>
      <c r="B10" s="115" t="s">
        <v>465</v>
      </c>
      <c r="C10" s="115" t="s">
        <v>471</v>
      </c>
      <c r="D10" s="356" t="n">
        <v>3.16</v>
      </c>
      <c r="E10" s="357" t="n">
        <v>596</v>
      </c>
      <c r="F10" s="356" t="n">
        <v>1.297</v>
      </c>
      <c r="G10" s="356" t="n">
        <v>2.07838926174497</v>
      </c>
      <c r="H10" s="358" t="b">
        <f aca="false">TRUE()</f>
        <v>1</v>
      </c>
      <c r="I10" s="358" t="n">
        <v>1.18</v>
      </c>
      <c r="J10" s="359" t="n">
        <v>0.76134683198726</v>
      </c>
      <c r="K10" s="356" t="n">
        <v>10.847</v>
      </c>
      <c r="L10" s="360" t="n">
        <v>37494</v>
      </c>
      <c r="M10" s="357" t="n">
        <v>13436.39584</v>
      </c>
      <c r="N10" s="361"/>
      <c r="Q10" s="347" t="s">
        <v>467</v>
      </c>
      <c r="R10" s="347" t="s">
        <v>467</v>
      </c>
      <c r="S10" s="347" t="s">
        <v>468</v>
      </c>
      <c r="T10" s="345" t="n">
        <v>3.28</v>
      </c>
      <c r="U10" s="346" t="n">
        <f aca="false">V$1*T10/W10</f>
        <v>541.224489795918</v>
      </c>
      <c r="V10" s="345" t="n">
        <v>1.29</v>
      </c>
      <c r="W10" s="345" t="n">
        <v>2.36352941176471</v>
      </c>
      <c r="X10" s="347" t="n">
        <v>1.18</v>
      </c>
      <c r="Y10" s="348" t="n">
        <f aca="false">W10/X10-1</f>
        <v>1.00299102691924</v>
      </c>
      <c r="Z10" s="347" t="n">
        <v>9.87</v>
      </c>
      <c r="AA10" s="349" t="n">
        <v>37161</v>
      </c>
      <c r="AB10" s="362" t="n">
        <f aca="false">T10*Z10*V$1</f>
        <v>12625.704</v>
      </c>
      <c r="AC10" s="350" t="n">
        <v>570</v>
      </c>
    </row>
    <row r="11" customFormat="false" ht="12.75" hidden="false" customHeight="false" outlineLevel="0" collapsed="false">
      <c r="A11" s="344" t="s">
        <v>450</v>
      </c>
      <c r="B11" s="344" t="s">
        <v>450</v>
      </c>
      <c r="C11" s="344" t="s">
        <v>472</v>
      </c>
      <c r="D11" s="345" t="n">
        <v>3.2</v>
      </c>
      <c r="E11" s="346" t="n">
        <v>418</v>
      </c>
      <c r="F11" s="345" t="n">
        <v>1.3</v>
      </c>
      <c r="G11" s="345" t="n">
        <v>3.00095693779904</v>
      </c>
      <c r="H11" s="347" t="b">
        <f aca="false">TRUE()</f>
        <v>1</v>
      </c>
      <c r="I11" s="347" t="n">
        <v>1.18</v>
      </c>
      <c r="J11" s="348" t="n">
        <v>1.54318384559241</v>
      </c>
      <c r="K11" s="345" t="n">
        <v>10.38</v>
      </c>
      <c r="L11" s="349" t="n">
        <v>36811</v>
      </c>
      <c r="M11" s="346" t="n">
        <v>13020.672</v>
      </c>
      <c r="N11" s="350" t="n">
        <v>680</v>
      </c>
      <c r="Q11" s="347" t="s">
        <v>450</v>
      </c>
      <c r="R11" s="347" t="s">
        <v>450</v>
      </c>
      <c r="S11" s="347" t="s">
        <v>469</v>
      </c>
      <c r="T11" s="345" t="n">
        <v>3.1</v>
      </c>
      <c r="U11" s="346" t="n">
        <f aca="false">V$1*T11/W11</f>
        <v>521.326530612245</v>
      </c>
      <c r="V11" s="345" t="n">
        <v>1.29</v>
      </c>
      <c r="W11" s="345" t="n">
        <v>2.31908396946565</v>
      </c>
      <c r="X11" s="347" t="n">
        <v>1.18</v>
      </c>
      <c r="Y11" s="348" t="n">
        <f aca="false">W11/X11-1</f>
        <v>0.965325397852245</v>
      </c>
      <c r="Z11" s="345" t="n">
        <v>9.84</v>
      </c>
      <c r="AA11" s="349" t="n">
        <v>37204</v>
      </c>
      <c r="AB11" s="362" t="n">
        <f aca="false">T11*Z11*V$1</f>
        <v>11896.56</v>
      </c>
      <c r="AC11" s="350" t="n">
        <v>610</v>
      </c>
    </row>
    <row r="12" customFormat="false" ht="12.75" hidden="false" customHeight="false" outlineLevel="0" collapsed="false">
      <c r="A12" s="115" t="s">
        <v>447</v>
      </c>
      <c r="B12" s="115" t="s">
        <v>448</v>
      </c>
      <c r="C12" s="115" t="s">
        <v>473</v>
      </c>
      <c r="D12" s="356" t="n">
        <v>3.15</v>
      </c>
      <c r="E12" s="357" t="n">
        <v>735</v>
      </c>
      <c r="F12" s="356" t="n">
        <v>1.3</v>
      </c>
      <c r="G12" s="356" t="n">
        <v>1.68</v>
      </c>
      <c r="H12" s="358" t="b">
        <f aca="false">TRUE()</f>
        <v>1</v>
      </c>
      <c r="I12" s="358" t="n">
        <v>1.18</v>
      </c>
      <c r="J12" s="359" t="n">
        <v>0.423728813559322</v>
      </c>
      <c r="K12" s="356" t="n">
        <v>12.1</v>
      </c>
      <c r="L12" s="360" t="n">
        <v>37167</v>
      </c>
      <c r="M12" s="357" t="n">
        <v>14941.08</v>
      </c>
      <c r="N12" s="361"/>
    </row>
    <row r="13" customFormat="false" ht="12.75" hidden="false" customHeight="false" outlineLevel="0" collapsed="false">
      <c r="A13" s="115" t="s">
        <v>465</v>
      </c>
      <c r="B13" s="115" t="s">
        <v>465</v>
      </c>
      <c r="C13" s="115" t="s">
        <v>474</v>
      </c>
      <c r="D13" s="356" t="n">
        <v>3.16</v>
      </c>
      <c r="E13" s="357" t="n">
        <v>619</v>
      </c>
      <c r="F13" s="356" t="n">
        <v>1.3</v>
      </c>
      <c r="G13" s="356" t="n">
        <v>2.00116316639742</v>
      </c>
      <c r="H13" s="358" t="b">
        <f aca="false">TRUE()</f>
        <v>1</v>
      </c>
      <c r="I13" s="358" t="n">
        <v>1.18</v>
      </c>
      <c r="J13" s="359" t="n">
        <v>0.695900988472386</v>
      </c>
      <c r="K13" s="356" t="n">
        <v>8.21</v>
      </c>
      <c r="L13" s="360" t="n">
        <v>37454</v>
      </c>
      <c r="M13" s="357" t="n">
        <v>10169.8912</v>
      </c>
      <c r="N13" s="361"/>
    </row>
    <row r="14" customFormat="false" ht="12.75" hidden="false" customHeight="false" outlineLevel="0" collapsed="false">
      <c r="A14" s="115" t="s">
        <v>465</v>
      </c>
      <c r="B14" s="115" t="s">
        <v>465</v>
      </c>
      <c r="C14" s="115" t="s">
        <v>475</v>
      </c>
      <c r="D14" s="356" t="n">
        <v>3.16</v>
      </c>
      <c r="E14" s="357" t="n">
        <v>596</v>
      </c>
      <c r="F14" s="356" t="n">
        <v>1.3</v>
      </c>
      <c r="G14" s="356" t="n">
        <v>2.07838926174497</v>
      </c>
      <c r="H14" s="358" t="b">
        <f aca="false">TRUE()</f>
        <v>1</v>
      </c>
      <c r="I14" s="358" t="n">
        <v>1.18</v>
      </c>
      <c r="J14" s="359" t="n">
        <v>0.76134683198726</v>
      </c>
      <c r="K14" s="356" t="n">
        <v>10.85</v>
      </c>
      <c r="L14" s="360" t="n">
        <v>37455</v>
      </c>
      <c r="M14" s="357" t="n">
        <v>13440.112</v>
      </c>
      <c r="N14" s="361"/>
      <c r="S14" s="337" t="s">
        <v>476</v>
      </c>
    </row>
    <row r="15" customFormat="false" ht="12.75" hidden="false" customHeight="false" outlineLevel="0" collapsed="false">
      <c r="A15" s="115" t="s">
        <v>477</v>
      </c>
      <c r="B15" s="115" t="s">
        <v>477</v>
      </c>
      <c r="C15" s="115" t="s">
        <v>478</v>
      </c>
      <c r="D15" s="356" t="n">
        <v>1.62</v>
      </c>
      <c r="E15" s="357" t="n">
        <v>188</v>
      </c>
      <c r="F15" s="356" t="n">
        <v>1.399</v>
      </c>
      <c r="G15" s="356" t="n">
        <v>3.37787234042553</v>
      </c>
      <c r="H15" s="358" t="b">
        <f aca="false">TRUE()</f>
        <v>1</v>
      </c>
      <c r="I15" s="358" t="n">
        <v>1.18</v>
      </c>
      <c r="J15" s="359" t="n">
        <v>1.86260367832672</v>
      </c>
      <c r="K15" s="356" t="n">
        <v>8.1</v>
      </c>
      <c r="L15" s="360" t="n">
        <v>36021</v>
      </c>
      <c r="M15" s="357" t="n">
        <v>5143.824</v>
      </c>
      <c r="N15" s="361"/>
    </row>
    <row r="16" customFormat="false" ht="12.75" hidden="false" customHeight="false" outlineLevel="0" collapsed="false">
      <c r="A16" s="115" t="s">
        <v>479</v>
      </c>
      <c r="B16" s="115" t="s">
        <v>480</v>
      </c>
      <c r="C16" s="115" t="s">
        <v>481</v>
      </c>
      <c r="D16" s="356" t="n">
        <v>1.69</v>
      </c>
      <c r="E16" s="357" t="n">
        <v>249</v>
      </c>
      <c r="F16" s="356" t="n">
        <v>1.41</v>
      </c>
      <c r="G16" s="356" t="n">
        <v>2.66056224899598</v>
      </c>
      <c r="H16" s="358" t="b">
        <f aca="false">TRUE()</f>
        <v>1</v>
      </c>
      <c r="I16" s="358" t="n">
        <v>1.18</v>
      </c>
      <c r="J16" s="359" t="n">
        <v>1.25471377033558</v>
      </c>
      <c r="K16" s="356" t="n">
        <v>9.12</v>
      </c>
      <c r="L16" s="360" t="n">
        <v>35582</v>
      </c>
      <c r="M16" s="357" t="n">
        <v>6041.8176</v>
      </c>
      <c r="N16" s="361"/>
    </row>
    <row r="17" customFormat="false" ht="12.75" hidden="false" customHeight="false" outlineLevel="0" collapsed="false">
      <c r="A17" s="115" t="s">
        <v>482</v>
      </c>
      <c r="B17" s="115" t="s">
        <v>458</v>
      </c>
      <c r="C17" s="115" t="s">
        <v>483</v>
      </c>
      <c r="D17" s="356" t="n">
        <v>2.65</v>
      </c>
      <c r="E17" s="357" t="n">
        <v>352.135593220339</v>
      </c>
      <c r="F17" s="356" t="n">
        <v>1.44</v>
      </c>
      <c r="G17" s="356" t="n">
        <v>2.95</v>
      </c>
      <c r="H17" s="358" t="b">
        <f aca="false">TRUE()</f>
        <v>1</v>
      </c>
      <c r="I17" s="358" t="n">
        <v>1.18</v>
      </c>
      <c r="J17" s="359" t="n">
        <v>1.5</v>
      </c>
      <c r="K17" s="356" t="n">
        <v>0</v>
      </c>
      <c r="L17" s="360" t="n">
        <v>37438</v>
      </c>
      <c r="M17" s="357" t="n">
        <v>0</v>
      </c>
      <c r="N17" s="361"/>
    </row>
    <row r="18" customFormat="false" ht="12.75" hidden="false" customHeight="false" outlineLevel="0" collapsed="false">
      <c r="A18" s="115" t="s">
        <v>482</v>
      </c>
      <c r="B18" s="115" t="s">
        <v>458</v>
      </c>
      <c r="C18" s="115" t="s">
        <v>484</v>
      </c>
      <c r="D18" s="356" t="n">
        <v>2.65</v>
      </c>
      <c r="E18" s="357" t="n">
        <v>351</v>
      </c>
      <c r="F18" s="356" t="n">
        <v>1.44</v>
      </c>
      <c r="G18" s="356" t="n">
        <v>2.95954415954416</v>
      </c>
      <c r="H18" s="358" t="b">
        <f aca="false">FALSE()</f>
        <v>0</v>
      </c>
      <c r="I18" s="358" t="n">
        <v>1.18</v>
      </c>
      <c r="J18" s="359" t="n">
        <v>1.50808827080014</v>
      </c>
      <c r="K18" s="356" t="n">
        <v>9.44</v>
      </c>
      <c r="L18" s="360" t="n">
        <v>36795</v>
      </c>
      <c r="M18" s="357" t="n">
        <v>9806.272</v>
      </c>
      <c r="N18" s="361"/>
    </row>
    <row r="19" customFormat="false" ht="12.75" hidden="false" customHeight="false" outlineLevel="0" collapsed="false">
      <c r="A19" s="115" t="s">
        <v>482</v>
      </c>
      <c r="B19" s="115" t="s">
        <v>458</v>
      </c>
      <c r="C19" s="115" t="s">
        <v>485</v>
      </c>
      <c r="D19" s="356" t="n">
        <v>2.65</v>
      </c>
      <c r="E19" s="357" t="n">
        <v>351</v>
      </c>
      <c r="F19" s="356" t="n">
        <v>1.44</v>
      </c>
      <c r="G19" s="356" t="n">
        <v>2.95954415954416</v>
      </c>
      <c r="H19" s="358" t="b">
        <f aca="false">FALSE()</f>
        <v>0</v>
      </c>
      <c r="I19" s="358" t="n">
        <v>1.18</v>
      </c>
      <c r="J19" s="359" t="n">
        <v>1.50808827080014</v>
      </c>
      <c r="K19" s="356" t="n">
        <v>9.44</v>
      </c>
      <c r="L19" s="360" t="n">
        <v>36795</v>
      </c>
      <c r="M19" s="357" t="n">
        <v>9806.272</v>
      </c>
      <c r="N19" s="361"/>
    </row>
    <row r="20" customFormat="false" ht="12.75" hidden="false" customHeight="false" outlineLevel="0" collapsed="false">
      <c r="A20" s="115" t="s">
        <v>482</v>
      </c>
      <c r="B20" s="115" t="s">
        <v>458</v>
      </c>
      <c r="C20" s="115" t="s">
        <v>486</v>
      </c>
      <c r="D20" s="356" t="n">
        <v>2.65</v>
      </c>
      <c r="E20" s="357" t="n">
        <v>350.945945945946</v>
      </c>
      <c r="F20" s="356" t="n">
        <v>1.44</v>
      </c>
      <c r="G20" s="356" t="n">
        <v>2.96</v>
      </c>
      <c r="H20" s="358" t="b">
        <f aca="false">TRUE()</f>
        <v>1</v>
      </c>
      <c r="I20" s="358" t="n">
        <v>1.18</v>
      </c>
      <c r="J20" s="359" t="n">
        <v>1.50847457627119</v>
      </c>
      <c r="K20" s="356"/>
      <c r="L20" s="360" t="n">
        <v>37133</v>
      </c>
      <c r="M20" s="357"/>
      <c r="N20" s="361"/>
    </row>
    <row r="21" customFormat="false" ht="12.75" hidden="false" customHeight="false" outlineLevel="0" collapsed="false">
      <c r="A21" s="115" t="s">
        <v>482</v>
      </c>
      <c r="B21" s="115" t="s">
        <v>458</v>
      </c>
      <c r="C21" s="115" t="s">
        <v>487</v>
      </c>
      <c r="D21" s="356" t="n">
        <v>2.65</v>
      </c>
      <c r="E21" s="357" t="n">
        <v>350.945945945946</v>
      </c>
      <c r="F21" s="356" t="n">
        <v>1.44</v>
      </c>
      <c r="G21" s="356" t="n">
        <v>2.96</v>
      </c>
      <c r="H21" s="358" t="b">
        <f aca="false">TRUE()</f>
        <v>1</v>
      </c>
      <c r="I21" s="358" t="n">
        <v>1.18</v>
      </c>
      <c r="J21" s="359" t="n">
        <v>1.50847457627119</v>
      </c>
      <c r="K21" s="356" t="n">
        <v>9.44</v>
      </c>
      <c r="L21" s="360" t="n">
        <v>37098</v>
      </c>
      <c r="M21" s="357" t="n">
        <v>9806.272</v>
      </c>
      <c r="N21" s="361"/>
    </row>
    <row r="22" customFormat="false" ht="12.75" hidden="false" customHeight="false" outlineLevel="0" collapsed="false">
      <c r="A22" s="115" t="s">
        <v>482</v>
      </c>
      <c r="B22" s="115" t="s">
        <v>458</v>
      </c>
      <c r="C22" s="115" t="s">
        <v>488</v>
      </c>
      <c r="D22" s="356" t="n">
        <v>2.65</v>
      </c>
      <c r="E22" s="357" t="n">
        <v>350.945945945946</v>
      </c>
      <c r="F22" s="356" t="n">
        <v>1.44</v>
      </c>
      <c r="G22" s="356" t="n">
        <v>2.96</v>
      </c>
      <c r="H22" s="358" t="b">
        <f aca="false">TRUE()</f>
        <v>1</v>
      </c>
      <c r="I22" s="358" t="n">
        <v>1.18</v>
      </c>
      <c r="J22" s="359" t="n">
        <v>1.50847457627119</v>
      </c>
      <c r="K22" s="356" t="n">
        <v>9.44</v>
      </c>
      <c r="L22" s="360" t="n">
        <v>37098</v>
      </c>
      <c r="M22" s="357" t="n">
        <v>9806.272</v>
      </c>
      <c r="N22" s="361"/>
    </row>
    <row r="23" customFormat="false" ht="12.75" hidden="false" customHeight="false" outlineLevel="0" collapsed="false">
      <c r="A23" s="115" t="s">
        <v>482</v>
      </c>
      <c r="B23" s="115" t="s">
        <v>458</v>
      </c>
      <c r="C23" s="115" t="s">
        <v>489</v>
      </c>
      <c r="D23" s="356" t="n">
        <v>2.65</v>
      </c>
      <c r="E23" s="357" t="n">
        <v>350.945945945946</v>
      </c>
      <c r="F23" s="356" t="n">
        <v>1.44</v>
      </c>
      <c r="G23" s="356" t="n">
        <v>2.96</v>
      </c>
      <c r="H23" s="358" t="b">
        <f aca="false">TRUE()</f>
        <v>1</v>
      </c>
      <c r="I23" s="358" t="n">
        <v>1.18</v>
      </c>
      <c r="J23" s="359" t="n">
        <v>1.50847457627119</v>
      </c>
      <c r="K23" s="356" t="n">
        <v>9.44</v>
      </c>
      <c r="L23" s="360" t="n">
        <v>37098</v>
      </c>
      <c r="M23" s="357" t="n">
        <v>9806.272</v>
      </c>
      <c r="N23" s="361"/>
    </row>
    <row r="24" customFormat="false" ht="12.75" hidden="false" customHeight="false" outlineLevel="0" collapsed="false">
      <c r="A24" s="115" t="s">
        <v>482</v>
      </c>
      <c r="B24" s="115" t="s">
        <v>458</v>
      </c>
      <c r="C24" s="115" t="s">
        <v>490</v>
      </c>
      <c r="D24" s="356" t="n">
        <v>2.65</v>
      </c>
      <c r="E24" s="357" t="n">
        <v>350.945945945946</v>
      </c>
      <c r="F24" s="356" t="n">
        <v>1.44</v>
      </c>
      <c r="G24" s="356" t="n">
        <v>2.96</v>
      </c>
      <c r="H24" s="358" t="b">
        <f aca="false">TRUE()</f>
        <v>1</v>
      </c>
      <c r="I24" s="358" t="n">
        <v>1.18</v>
      </c>
      <c r="J24" s="359" t="n">
        <v>1.50847457627119</v>
      </c>
      <c r="K24" s="356" t="n">
        <v>9.44</v>
      </c>
      <c r="L24" s="360" t="n">
        <v>37161</v>
      </c>
      <c r="M24" s="357" t="n">
        <v>9806.272</v>
      </c>
      <c r="N24" s="361"/>
    </row>
    <row r="25" customFormat="false" ht="12.75" hidden="false" customHeight="false" outlineLevel="0" collapsed="false">
      <c r="A25" s="115" t="s">
        <v>482</v>
      </c>
      <c r="B25" s="115" t="s">
        <v>458</v>
      </c>
      <c r="C25" s="115" t="s">
        <v>491</v>
      </c>
      <c r="D25" s="356" t="n">
        <v>2.65</v>
      </c>
      <c r="E25" s="357" t="n">
        <v>350.945945945946</v>
      </c>
      <c r="F25" s="356" t="n">
        <v>1.44</v>
      </c>
      <c r="G25" s="356" t="n">
        <v>2.96</v>
      </c>
      <c r="H25" s="358" t="b">
        <f aca="false">TRUE()</f>
        <v>1</v>
      </c>
      <c r="I25" s="358" t="n">
        <v>1.18</v>
      </c>
      <c r="J25" s="359" t="n">
        <v>1.50847457627119</v>
      </c>
      <c r="K25" s="356" t="n">
        <v>9.44</v>
      </c>
      <c r="L25" s="360" t="n">
        <v>37161</v>
      </c>
      <c r="M25" s="357" t="n">
        <v>9806.272</v>
      </c>
      <c r="N25" s="361"/>
    </row>
    <row r="26" customFormat="false" ht="12.75" hidden="false" customHeight="false" outlineLevel="0" collapsed="false">
      <c r="A26" s="115" t="s">
        <v>482</v>
      </c>
      <c r="B26" s="115" t="s">
        <v>458</v>
      </c>
      <c r="C26" s="115" t="s">
        <v>492</v>
      </c>
      <c r="D26" s="356" t="n">
        <v>2.65</v>
      </c>
      <c r="E26" s="357" t="n">
        <v>350.945945945946</v>
      </c>
      <c r="F26" s="356" t="n">
        <v>1.44</v>
      </c>
      <c r="G26" s="356" t="n">
        <v>2.96</v>
      </c>
      <c r="H26" s="358" t="b">
        <f aca="false">FALSE()</f>
        <v>0</v>
      </c>
      <c r="I26" s="358" t="n">
        <v>1.18</v>
      </c>
      <c r="J26" s="359" t="n">
        <v>1.50847457627119</v>
      </c>
      <c r="K26" s="356"/>
      <c r="L26" s="360" t="n">
        <v>37062</v>
      </c>
      <c r="M26" s="357"/>
      <c r="N26" s="361"/>
    </row>
    <row r="27" customFormat="false" ht="12.75" hidden="false" customHeight="false" outlineLevel="0" collapsed="false">
      <c r="A27" s="115" t="s">
        <v>482</v>
      </c>
      <c r="B27" s="115" t="s">
        <v>458</v>
      </c>
      <c r="C27" s="115" t="s">
        <v>493</v>
      </c>
      <c r="D27" s="356" t="n">
        <v>2.65</v>
      </c>
      <c r="E27" s="357" t="n">
        <v>350.945945945946</v>
      </c>
      <c r="F27" s="356" t="n">
        <v>1.44</v>
      </c>
      <c r="G27" s="356" t="n">
        <v>2.96</v>
      </c>
      <c r="H27" s="358" t="b">
        <f aca="false">FALSE()</f>
        <v>0</v>
      </c>
      <c r="I27" s="358" t="n">
        <v>1.18</v>
      </c>
      <c r="J27" s="359" t="n">
        <v>1.50847457627119</v>
      </c>
      <c r="K27" s="356"/>
      <c r="L27" s="360" t="n">
        <v>37062</v>
      </c>
      <c r="M27" s="357"/>
      <c r="N27" s="361"/>
    </row>
    <row r="28" customFormat="false" ht="12.75" hidden="false" customHeight="false" outlineLevel="0" collapsed="false">
      <c r="A28" s="115" t="s">
        <v>494</v>
      </c>
      <c r="B28" s="115" t="s">
        <v>458</v>
      </c>
      <c r="C28" s="115" t="s">
        <v>495</v>
      </c>
      <c r="D28" s="356" t="n">
        <v>2.65</v>
      </c>
      <c r="E28" s="357" t="n">
        <v>350.945945945946</v>
      </c>
      <c r="F28" s="356" t="n">
        <v>1.44</v>
      </c>
      <c r="G28" s="356" t="n">
        <v>2.96</v>
      </c>
      <c r="H28" s="358" t="b">
        <f aca="false">TRUE()</f>
        <v>1</v>
      </c>
      <c r="I28" s="358" t="n">
        <v>1.18</v>
      </c>
      <c r="J28" s="359" t="n">
        <v>1.50847457627119</v>
      </c>
      <c r="K28" s="356" t="n">
        <v>9.44</v>
      </c>
      <c r="L28" s="360" t="n">
        <v>37098</v>
      </c>
      <c r="M28" s="357" t="n">
        <v>9806.272</v>
      </c>
      <c r="N28" s="361"/>
    </row>
    <row r="29" customFormat="false" ht="12.75" hidden="false" customHeight="false" outlineLevel="0" collapsed="false">
      <c r="A29" s="115" t="s">
        <v>494</v>
      </c>
      <c r="B29" s="115" t="s">
        <v>458</v>
      </c>
      <c r="C29" s="115" t="s">
        <v>496</v>
      </c>
      <c r="D29" s="356" t="n">
        <v>2.65</v>
      </c>
      <c r="E29" s="357" t="n">
        <v>350.945945945946</v>
      </c>
      <c r="F29" s="356" t="n">
        <v>1.44</v>
      </c>
      <c r="G29" s="356" t="n">
        <v>2.96</v>
      </c>
      <c r="H29" s="358" t="b">
        <f aca="false">TRUE()</f>
        <v>1</v>
      </c>
      <c r="I29" s="358" t="n">
        <v>1.18</v>
      </c>
      <c r="J29" s="359" t="n">
        <v>1.50847457627119</v>
      </c>
      <c r="K29" s="356" t="n">
        <v>9.44</v>
      </c>
      <c r="L29" s="360" t="n">
        <v>37098</v>
      </c>
      <c r="M29" s="357" t="n">
        <v>9806.272</v>
      </c>
      <c r="N29" s="361"/>
    </row>
    <row r="30" customFormat="false" ht="12.75" hidden="false" customHeight="false" outlineLevel="0" collapsed="false">
      <c r="A30" s="115" t="s">
        <v>497</v>
      </c>
      <c r="B30" s="115" t="s">
        <v>458</v>
      </c>
      <c r="C30" s="115" t="s">
        <v>498</v>
      </c>
      <c r="D30" s="356" t="n">
        <v>2.65</v>
      </c>
      <c r="E30" s="357" t="n">
        <v>350.945945945946</v>
      </c>
      <c r="F30" s="356" t="n">
        <v>1.44</v>
      </c>
      <c r="G30" s="356" t="n">
        <v>2.96</v>
      </c>
      <c r="H30" s="358" t="b">
        <f aca="false">TRUE()</f>
        <v>1</v>
      </c>
      <c r="I30" s="358" t="n">
        <v>1.18</v>
      </c>
      <c r="J30" s="359" t="n">
        <v>1.50847457627119</v>
      </c>
      <c r="K30" s="356"/>
      <c r="L30" s="360" t="n">
        <v>37133</v>
      </c>
      <c r="M30" s="357"/>
      <c r="N30" s="361"/>
    </row>
    <row r="31" customFormat="false" ht="12.75" hidden="false" customHeight="false" outlineLevel="0" collapsed="false">
      <c r="A31" s="115" t="s">
        <v>499</v>
      </c>
      <c r="B31" s="115" t="s">
        <v>500</v>
      </c>
      <c r="C31" s="115" t="s">
        <v>501</v>
      </c>
      <c r="D31" s="356" t="n">
        <v>1.6</v>
      </c>
      <c r="E31" s="357" t="n">
        <v>241</v>
      </c>
      <c r="F31" s="356" t="n">
        <v>1.45</v>
      </c>
      <c r="G31" s="356" t="n">
        <v>2.60248962655602</v>
      </c>
      <c r="H31" s="358" t="b">
        <f aca="false">TRUE()</f>
        <v>1</v>
      </c>
      <c r="I31" s="358" t="n">
        <v>1.18</v>
      </c>
      <c r="J31" s="359" t="n">
        <v>1.20549968352205</v>
      </c>
      <c r="K31" s="356" t="n">
        <v>11.64</v>
      </c>
      <c r="L31" s="360" t="n">
        <v>37484</v>
      </c>
      <c r="M31" s="357" t="n">
        <v>7300.608</v>
      </c>
      <c r="N31" s="361"/>
    </row>
    <row r="32" customFormat="false" ht="12.75" hidden="false" customHeight="false" outlineLevel="0" collapsed="false">
      <c r="A32" s="115" t="s">
        <v>447</v>
      </c>
      <c r="B32" s="115" t="s">
        <v>458</v>
      </c>
      <c r="C32" s="115" t="s">
        <v>502</v>
      </c>
      <c r="D32" s="356" t="n">
        <v>2.65</v>
      </c>
      <c r="E32" s="357" t="n">
        <v>351</v>
      </c>
      <c r="F32" s="356" t="n">
        <v>1.47</v>
      </c>
      <c r="G32" s="356" t="n">
        <v>2.95954415954416</v>
      </c>
      <c r="H32" s="358" t="b">
        <f aca="false">TRUE()</f>
        <v>1</v>
      </c>
      <c r="I32" s="358" t="n">
        <v>1.18</v>
      </c>
      <c r="J32" s="359" t="n">
        <v>1.50808827080014</v>
      </c>
      <c r="K32" s="356" t="n">
        <v>9.47</v>
      </c>
      <c r="L32" s="360" t="n">
        <v>36878</v>
      </c>
      <c r="M32" s="357" t="n">
        <v>9837.436</v>
      </c>
      <c r="N32" s="361"/>
    </row>
    <row r="33" customFormat="false" ht="12.75" hidden="false" customHeight="false" outlineLevel="0" collapsed="false">
      <c r="A33" s="115" t="s">
        <v>503</v>
      </c>
      <c r="B33" s="115" t="s">
        <v>503</v>
      </c>
      <c r="C33" s="115" t="s">
        <v>504</v>
      </c>
      <c r="D33" s="356" t="n">
        <v>2</v>
      </c>
      <c r="E33" s="357" t="n">
        <v>264.864864864865</v>
      </c>
      <c r="F33" s="356" t="n">
        <v>1.48</v>
      </c>
      <c r="G33" s="356" t="n">
        <v>2.96</v>
      </c>
      <c r="H33" s="358" t="b">
        <f aca="false">TRUE()</f>
        <v>1</v>
      </c>
      <c r="I33" s="358" t="n">
        <v>1.18</v>
      </c>
      <c r="J33" s="359" t="n">
        <v>1.50847457627119</v>
      </c>
      <c r="K33" s="356" t="n">
        <v>7.113</v>
      </c>
      <c r="L33" s="360" t="n">
        <v>36578</v>
      </c>
      <c r="M33" s="357" t="n">
        <v>5576.592</v>
      </c>
      <c r="N33" s="361"/>
    </row>
    <row r="34" customFormat="false" ht="12.75" hidden="false" customHeight="false" outlineLevel="0" collapsed="false">
      <c r="A34" s="115" t="s">
        <v>505</v>
      </c>
      <c r="B34" s="115" t="s">
        <v>506</v>
      </c>
      <c r="C34" s="115" t="s">
        <v>507</v>
      </c>
      <c r="D34" s="356" t="n">
        <v>1.77</v>
      </c>
      <c r="E34" s="357" t="n">
        <v>227</v>
      </c>
      <c r="F34" s="356" t="n">
        <v>1.48</v>
      </c>
      <c r="G34" s="356" t="n">
        <v>3.05656387665198</v>
      </c>
      <c r="H34" s="358" t="b">
        <f aca="false">TRUE()</f>
        <v>1</v>
      </c>
      <c r="I34" s="358" t="n">
        <v>1.18</v>
      </c>
      <c r="J34" s="359" t="n">
        <v>1.59030837004405</v>
      </c>
      <c r="K34" s="356" t="n">
        <v>10.63</v>
      </c>
      <c r="L34" s="360" t="n">
        <v>36600</v>
      </c>
      <c r="M34" s="357" t="n">
        <v>7375.5192</v>
      </c>
      <c r="N34" s="361"/>
    </row>
    <row r="35" customFormat="false" ht="12.75" hidden="false" customHeight="false" outlineLevel="0" collapsed="false">
      <c r="A35" s="115" t="s">
        <v>505</v>
      </c>
      <c r="B35" s="115" t="s">
        <v>506</v>
      </c>
      <c r="C35" s="115" t="s">
        <v>508</v>
      </c>
      <c r="D35" s="356" t="n">
        <v>1.77</v>
      </c>
      <c r="E35" s="357" t="n">
        <v>227</v>
      </c>
      <c r="F35" s="356" t="n">
        <v>1.48</v>
      </c>
      <c r="G35" s="356" t="n">
        <v>3.05656387665198</v>
      </c>
      <c r="H35" s="358" t="b">
        <f aca="false">TRUE()</f>
        <v>1</v>
      </c>
      <c r="I35" s="358" t="n">
        <v>1.18</v>
      </c>
      <c r="J35" s="359" t="n">
        <v>1.59030837004405</v>
      </c>
      <c r="K35" s="356" t="n">
        <v>10.63</v>
      </c>
      <c r="L35" s="360" t="n">
        <v>36600</v>
      </c>
      <c r="M35" s="357" t="n">
        <v>7375.5192</v>
      </c>
      <c r="N35" s="361"/>
    </row>
    <row r="36" customFormat="false" ht="12.75" hidden="false" customHeight="false" outlineLevel="0" collapsed="false">
      <c r="A36" s="115" t="s">
        <v>505</v>
      </c>
      <c r="B36" s="115" t="s">
        <v>506</v>
      </c>
      <c r="C36" s="115" t="s">
        <v>509</v>
      </c>
      <c r="D36" s="356" t="n">
        <v>1.77</v>
      </c>
      <c r="E36" s="357" t="n">
        <v>227</v>
      </c>
      <c r="F36" s="356" t="n">
        <v>1.48</v>
      </c>
      <c r="G36" s="356" t="n">
        <v>3.05656387665198</v>
      </c>
      <c r="H36" s="358" t="b">
        <f aca="false">TRUE()</f>
        <v>1</v>
      </c>
      <c r="I36" s="358" t="n">
        <v>1.18</v>
      </c>
      <c r="J36" s="359" t="n">
        <v>1.59030837004405</v>
      </c>
      <c r="K36" s="356" t="n">
        <v>10.63</v>
      </c>
      <c r="L36" s="360" t="n">
        <v>36600</v>
      </c>
      <c r="M36" s="357" t="n">
        <v>7375.5192</v>
      </c>
      <c r="N36" s="361"/>
    </row>
    <row r="37" customFormat="false" ht="12.75" hidden="false" customHeight="false" outlineLevel="0" collapsed="false">
      <c r="A37" s="344" t="s">
        <v>457</v>
      </c>
      <c r="B37" s="344" t="s">
        <v>465</v>
      </c>
      <c r="C37" s="344" t="s">
        <v>510</v>
      </c>
      <c r="D37" s="345" t="n">
        <v>3.01</v>
      </c>
      <c r="E37" s="346" t="n">
        <v>337</v>
      </c>
      <c r="F37" s="345" t="n">
        <v>1.5</v>
      </c>
      <c r="G37" s="345" t="n">
        <v>3.50124629080119</v>
      </c>
      <c r="H37" s="347" t="b">
        <f aca="false">TRUE()</f>
        <v>1</v>
      </c>
      <c r="I37" s="347" t="n">
        <v>1.18</v>
      </c>
      <c r="J37" s="348" t="n">
        <v>1.96715787356033</v>
      </c>
      <c r="K37" s="345" t="n">
        <v>8.11</v>
      </c>
      <c r="L37" s="349" t="n">
        <v>36719</v>
      </c>
      <c r="M37" s="346" t="n">
        <v>9569.1512</v>
      </c>
      <c r="N37" s="350" t="n">
        <v>900</v>
      </c>
    </row>
    <row r="38" customFormat="false" ht="12.75" hidden="false" customHeight="false" outlineLevel="0" collapsed="false">
      <c r="A38" s="344" t="s">
        <v>457</v>
      </c>
      <c r="B38" s="344" t="s">
        <v>465</v>
      </c>
      <c r="C38" s="344" t="s">
        <v>511</v>
      </c>
      <c r="D38" s="345" t="n">
        <v>3.01</v>
      </c>
      <c r="E38" s="346" t="n">
        <v>337</v>
      </c>
      <c r="F38" s="345" t="n">
        <v>1.5</v>
      </c>
      <c r="G38" s="345" t="n">
        <v>3.50124629080119</v>
      </c>
      <c r="H38" s="347" t="b">
        <f aca="false">TRUE()</f>
        <v>1</v>
      </c>
      <c r="I38" s="347" t="n">
        <v>1.18</v>
      </c>
      <c r="J38" s="348" t="n">
        <v>1.96715787356033</v>
      </c>
      <c r="K38" s="345" t="n">
        <v>8.11</v>
      </c>
      <c r="L38" s="349" t="n">
        <v>37014</v>
      </c>
      <c r="M38" s="346" t="n">
        <v>9569.1512</v>
      </c>
      <c r="N38" s="350" t="n">
        <v>900</v>
      </c>
    </row>
    <row r="39" customFormat="false" ht="12.75" hidden="false" customHeight="false" outlineLevel="0" collapsed="false">
      <c r="A39" s="115" t="s">
        <v>457</v>
      </c>
      <c r="B39" s="115" t="s">
        <v>465</v>
      </c>
      <c r="C39" s="115" t="s">
        <v>512</v>
      </c>
      <c r="D39" s="356" t="n">
        <v>3.01</v>
      </c>
      <c r="E39" s="357" t="n">
        <v>337</v>
      </c>
      <c r="F39" s="356" t="n">
        <v>1.5</v>
      </c>
      <c r="G39" s="356" t="n">
        <v>3.50124629080119</v>
      </c>
      <c r="H39" s="358" t="b">
        <f aca="false">TRUE()</f>
        <v>1</v>
      </c>
      <c r="I39" s="358" t="n">
        <v>1.18</v>
      </c>
      <c r="J39" s="359" t="n">
        <v>1.96715787356033</v>
      </c>
      <c r="K39" s="356" t="n">
        <v>8.11</v>
      </c>
      <c r="L39" s="360" t="n">
        <v>36719</v>
      </c>
      <c r="M39" s="357" t="n">
        <v>9569.1512</v>
      </c>
      <c r="N39" s="361"/>
    </row>
    <row r="40" customFormat="false" ht="12.75" hidden="false" customHeight="false" outlineLevel="0" collapsed="false">
      <c r="A40" s="115" t="s">
        <v>457</v>
      </c>
      <c r="B40" s="115" t="s">
        <v>465</v>
      </c>
      <c r="C40" s="115" t="s">
        <v>513</v>
      </c>
      <c r="D40" s="356" t="n">
        <v>3.01</v>
      </c>
      <c r="E40" s="357" t="n">
        <v>337</v>
      </c>
      <c r="F40" s="356" t="n">
        <v>1.5</v>
      </c>
      <c r="G40" s="356" t="n">
        <v>3.50124629080119</v>
      </c>
      <c r="H40" s="358" t="b">
        <f aca="false">TRUE()</f>
        <v>1</v>
      </c>
      <c r="I40" s="358" t="n">
        <v>1.18</v>
      </c>
      <c r="J40" s="359" t="n">
        <v>1.96715787356033</v>
      </c>
      <c r="K40" s="356" t="n">
        <v>8.11</v>
      </c>
      <c r="L40" s="360" t="n">
        <v>37014</v>
      </c>
      <c r="M40" s="357" t="n">
        <v>9569.1512</v>
      </c>
      <c r="N40" s="361"/>
    </row>
    <row r="41" customFormat="false" ht="12.75" hidden="false" customHeight="false" outlineLevel="0" collapsed="false">
      <c r="A41" s="115" t="s">
        <v>499</v>
      </c>
      <c r="B41" s="115" t="s">
        <v>500</v>
      </c>
      <c r="C41" s="115" t="s">
        <v>514</v>
      </c>
      <c r="D41" s="356" t="n">
        <v>2.5</v>
      </c>
      <c r="E41" s="357" t="n">
        <v>306</v>
      </c>
      <c r="F41" s="356" t="n">
        <v>1.515</v>
      </c>
      <c r="G41" s="356" t="n">
        <v>3.20261437908497</v>
      </c>
      <c r="H41" s="358" t="b">
        <f aca="false">TRUE()</f>
        <v>1</v>
      </c>
      <c r="I41" s="358" t="n">
        <v>1.18</v>
      </c>
      <c r="J41" s="359" t="n">
        <v>1.7140799822754</v>
      </c>
      <c r="K41" s="356" t="n">
        <v>8.04</v>
      </c>
      <c r="L41" s="360" t="n">
        <v>37484</v>
      </c>
      <c r="M41" s="357" t="n">
        <v>7879.2</v>
      </c>
      <c r="N41" s="361"/>
    </row>
    <row r="42" customFormat="false" ht="12.75" hidden="false" customHeight="false" outlineLevel="0" collapsed="false">
      <c r="A42" s="115" t="s">
        <v>465</v>
      </c>
      <c r="B42" s="115" t="s">
        <v>465</v>
      </c>
      <c r="C42" s="115" t="s">
        <v>515</v>
      </c>
      <c r="D42" s="356" t="n">
        <v>2.99</v>
      </c>
      <c r="E42" s="357" t="n">
        <v>336.80459770115</v>
      </c>
      <c r="F42" s="356" t="n">
        <v>1.53</v>
      </c>
      <c r="G42" s="356" t="n">
        <v>3.48</v>
      </c>
      <c r="H42" s="358" t="b">
        <f aca="false">TRUE()</f>
        <v>1</v>
      </c>
      <c r="I42" s="358" t="n">
        <v>1.18</v>
      </c>
      <c r="J42" s="359" t="n">
        <v>1.94915254237288</v>
      </c>
      <c r="K42" s="356" t="n">
        <v>8.02</v>
      </c>
      <c r="L42" s="360" t="n">
        <v>36992</v>
      </c>
      <c r="M42" s="357" t="n">
        <v>9400.0816</v>
      </c>
      <c r="N42" s="361"/>
    </row>
    <row r="43" customFormat="false" ht="12.75" hidden="false" customHeight="false" outlineLevel="0" collapsed="false">
      <c r="A43" s="115" t="s">
        <v>482</v>
      </c>
      <c r="B43" s="115" t="s">
        <v>458</v>
      </c>
      <c r="C43" s="115" t="s">
        <v>516</v>
      </c>
      <c r="D43" s="356" t="n">
        <v>2.65</v>
      </c>
      <c r="E43" s="357" t="n">
        <v>259</v>
      </c>
      <c r="F43" s="356" t="n">
        <v>1.57</v>
      </c>
      <c r="G43" s="356" t="n">
        <v>4.01081081081081</v>
      </c>
      <c r="H43" s="358" t="b">
        <f aca="false">TRUE()</f>
        <v>1</v>
      </c>
      <c r="I43" s="358" t="n">
        <v>1.18</v>
      </c>
      <c r="J43" s="359" t="n">
        <v>2.39899221255154</v>
      </c>
      <c r="K43" s="356" t="n">
        <v>9.1</v>
      </c>
      <c r="L43" s="360" t="n">
        <v>35989</v>
      </c>
      <c r="M43" s="357" t="n">
        <v>9453.08</v>
      </c>
      <c r="N43" s="361"/>
    </row>
    <row r="44" customFormat="false" ht="12.75" hidden="false" customHeight="false" outlineLevel="0" collapsed="false">
      <c r="A44" s="115" t="s">
        <v>482</v>
      </c>
      <c r="B44" s="115" t="s">
        <v>458</v>
      </c>
      <c r="C44" s="115" t="s">
        <v>517</v>
      </c>
      <c r="D44" s="356" t="n">
        <v>2.65</v>
      </c>
      <c r="E44" s="357" t="n">
        <v>259</v>
      </c>
      <c r="F44" s="356" t="n">
        <v>1.57</v>
      </c>
      <c r="G44" s="356" t="n">
        <v>4.01081081081081</v>
      </c>
      <c r="H44" s="358" t="b">
        <f aca="false">TRUE()</f>
        <v>1</v>
      </c>
      <c r="I44" s="358" t="n">
        <v>1.18</v>
      </c>
      <c r="J44" s="359" t="n">
        <v>2.39899221255154</v>
      </c>
      <c r="K44" s="356" t="n">
        <v>9.1</v>
      </c>
      <c r="L44" s="360" t="n">
        <v>35989</v>
      </c>
      <c r="M44" s="357" t="n">
        <v>9453.08</v>
      </c>
      <c r="N44" s="361"/>
    </row>
    <row r="45" customFormat="false" ht="12.75" hidden="false" customHeight="false" outlineLevel="0" collapsed="false">
      <c r="A45" s="115" t="s">
        <v>518</v>
      </c>
      <c r="B45" s="115" t="s">
        <v>518</v>
      </c>
      <c r="C45" s="115" t="s">
        <v>519</v>
      </c>
      <c r="D45" s="356" t="n">
        <v>1.96</v>
      </c>
      <c r="E45" s="357" t="n">
        <v>209</v>
      </c>
      <c r="F45" s="356" t="n">
        <v>1.58</v>
      </c>
      <c r="G45" s="356" t="n">
        <v>3.67617224880383</v>
      </c>
      <c r="H45" s="358" t="b">
        <f aca="false">TRUE()</f>
        <v>1</v>
      </c>
      <c r="I45" s="358" t="n">
        <v>1.18</v>
      </c>
      <c r="J45" s="359" t="n">
        <v>2.1154002108507</v>
      </c>
      <c r="K45" s="356" t="n">
        <v>7.483</v>
      </c>
      <c r="L45" s="360" t="n">
        <v>37285</v>
      </c>
      <c r="M45" s="357" t="n">
        <v>5749.33856</v>
      </c>
      <c r="N45" s="361"/>
    </row>
    <row r="46" customFormat="false" ht="12.75" hidden="false" customHeight="false" outlineLevel="0" collapsed="false">
      <c r="A46" s="115" t="s">
        <v>520</v>
      </c>
      <c r="B46" s="115" t="s">
        <v>521</v>
      </c>
      <c r="C46" s="115" t="s">
        <v>522</v>
      </c>
      <c r="D46" s="356" t="n">
        <v>2</v>
      </c>
      <c r="E46" s="357" t="n">
        <v>277.031802120141</v>
      </c>
      <c r="F46" s="356" t="n">
        <v>1.59</v>
      </c>
      <c r="G46" s="356" t="n">
        <v>2.83</v>
      </c>
      <c r="H46" s="358" t="b">
        <f aca="false">TRUE()</f>
        <v>1</v>
      </c>
      <c r="I46" s="358" t="n">
        <v>1.18</v>
      </c>
      <c r="J46" s="359" t="n">
        <v>1.39830508474576</v>
      </c>
      <c r="K46" s="356" t="n">
        <v>7.44</v>
      </c>
      <c r="L46" s="360" t="n">
        <v>36549</v>
      </c>
      <c r="M46" s="357" t="n">
        <v>5832.96</v>
      </c>
      <c r="N46" s="361"/>
    </row>
    <row r="47" customFormat="false" ht="12.75" hidden="false" customHeight="false" outlineLevel="0" collapsed="false">
      <c r="A47" s="115" t="s">
        <v>523</v>
      </c>
      <c r="B47" s="115" t="s">
        <v>521</v>
      </c>
      <c r="C47" s="115" t="s">
        <v>522</v>
      </c>
      <c r="D47" s="356" t="n">
        <v>2</v>
      </c>
      <c r="E47" s="357" t="n">
        <v>277.031802120141</v>
      </c>
      <c r="F47" s="356" t="n">
        <v>1.59</v>
      </c>
      <c r="G47" s="356" t="n">
        <v>2.83</v>
      </c>
      <c r="H47" s="358" t="b">
        <f aca="false">TRUE()</f>
        <v>1</v>
      </c>
      <c r="I47" s="358" t="n">
        <v>1.18</v>
      </c>
      <c r="J47" s="359" t="n">
        <v>1.39830508474576</v>
      </c>
      <c r="K47" s="356" t="n">
        <v>7.44</v>
      </c>
      <c r="L47" s="360" t="n">
        <v>36920</v>
      </c>
      <c r="M47" s="357" t="n">
        <v>5832.96</v>
      </c>
      <c r="N47" s="361"/>
    </row>
    <row r="48" customFormat="false" ht="12.75" hidden="false" customHeight="false" outlineLevel="0" collapsed="false">
      <c r="A48" s="115" t="s">
        <v>447</v>
      </c>
      <c r="B48" s="115" t="s">
        <v>458</v>
      </c>
      <c r="C48" s="115" t="s">
        <v>524</v>
      </c>
      <c r="D48" s="356" t="n">
        <v>2.65</v>
      </c>
      <c r="E48" s="357" t="n">
        <v>259</v>
      </c>
      <c r="F48" s="356" t="n">
        <v>1.59</v>
      </c>
      <c r="G48" s="356" t="n">
        <v>4.01081081081081</v>
      </c>
      <c r="H48" s="358" t="b">
        <f aca="false">TRUE()</f>
        <v>1</v>
      </c>
      <c r="I48" s="358" t="n">
        <v>1.18</v>
      </c>
      <c r="J48" s="359" t="n">
        <v>2.39899221255154</v>
      </c>
      <c r="K48" s="356" t="n">
        <v>9.45</v>
      </c>
      <c r="L48" s="360" t="n">
        <v>36795</v>
      </c>
      <c r="M48" s="357" t="n">
        <v>9816.66</v>
      </c>
      <c r="N48" s="361"/>
    </row>
    <row r="49" customFormat="false" ht="12.75" hidden="false" customHeight="false" outlineLevel="0" collapsed="false">
      <c r="A49" s="115" t="s">
        <v>457</v>
      </c>
      <c r="B49" s="115" t="s">
        <v>465</v>
      </c>
      <c r="C49" s="115" t="s">
        <v>525</v>
      </c>
      <c r="D49" s="356" t="n">
        <v>3.18</v>
      </c>
      <c r="E49" s="357" t="n">
        <v>282</v>
      </c>
      <c r="F49" s="356" t="n">
        <v>1.6</v>
      </c>
      <c r="G49" s="356" t="n">
        <v>4.42042553191489</v>
      </c>
      <c r="H49" s="358" t="b">
        <f aca="false">TRUE()</f>
        <v>1</v>
      </c>
      <c r="I49" s="358" t="n">
        <v>1.18</v>
      </c>
      <c r="J49" s="359" t="n">
        <v>2.74612333213127</v>
      </c>
      <c r="K49" s="356" t="n">
        <v>4.36</v>
      </c>
      <c r="L49" s="360" t="n">
        <v>37162</v>
      </c>
      <c r="M49" s="357" t="n">
        <v>5435.0016</v>
      </c>
      <c r="N49" s="361"/>
    </row>
    <row r="50" customFormat="false" ht="12.75" hidden="false" customHeight="false" outlineLevel="0" collapsed="false">
      <c r="A50" s="115" t="s">
        <v>457</v>
      </c>
      <c r="B50" s="115" t="s">
        <v>465</v>
      </c>
      <c r="C50" s="115" t="s">
        <v>526</v>
      </c>
      <c r="D50" s="356" t="n">
        <v>3.18</v>
      </c>
      <c r="E50" s="357" t="n">
        <v>282</v>
      </c>
      <c r="F50" s="356" t="n">
        <v>1.6</v>
      </c>
      <c r="G50" s="356" t="n">
        <v>4.42042553191489</v>
      </c>
      <c r="H50" s="358" t="b">
        <f aca="false">TRUE()</f>
        <v>1</v>
      </c>
      <c r="I50" s="358" t="n">
        <v>1.18</v>
      </c>
      <c r="J50" s="359" t="n">
        <v>2.74612333213127</v>
      </c>
      <c r="K50" s="356" t="n">
        <v>4.36</v>
      </c>
      <c r="L50" s="360" t="n">
        <v>37162</v>
      </c>
      <c r="M50" s="357" t="n">
        <v>5435.0016</v>
      </c>
      <c r="N50" s="361"/>
    </row>
    <row r="51" customFormat="false" ht="12.75" hidden="false" customHeight="false" outlineLevel="0" collapsed="false">
      <c r="A51" s="115" t="s">
        <v>450</v>
      </c>
      <c r="B51" s="115" t="s">
        <v>450</v>
      </c>
      <c r="C51" s="115" t="s">
        <v>527</v>
      </c>
      <c r="D51" s="356" t="n">
        <v>2.9</v>
      </c>
      <c r="E51" s="357" t="n">
        <v>388</v>
      </c>
      <c r="F51" s="356" t="n">
        <v>1.61</v>
      </c>
      <c r="G51" s="356" t="n">
        <v>2.92989690721649</v>
      </c>
      <c r="H51" s="358" t="b">
        <f aca="false">TRUE()</f>
        <v>1</v>
      </c>
      <c r="I51" s="358" t="n">
        <v>1.18</v>
      </c>
      <c r="J51" s="359" t="n">
        <v>1.48296348069194</v>
      </c>
      <c r="K51" s="356" t="n">
        <v>8.23</v>
      </c>
      <c r="L51" s="360" t="n">
        <v>37426</v>
      </c>
      <c r="M51" s="357" t="n">
        <v>9355.864</v>
      </c>
      <c r="N51" s="361"/>
    </row>
    <row r="52" customFormat="false" ht="12.75" hidden="false" customHeight="false" outlineLevel="0" collapsed="false">
      <c r="A52" s="115" t="s">
        <v>518</v>
      </c>
      <c r="B52" s="115" t="s">
        <v>518</v>
      </c>
      <c r="C52" s="115" t="s">
        <v>528</v>
      </c>
      <c r="D52" s="356" t="n">
        <v>1.9</v>
      </c>
      <c r="E52" s="357" t="n">
        <v>182</v>
      </c>
      <c r="F52" s="356" t="n">
        <v>1.62</v>
      </c>
      <c r="G52" s="356" t="n">
        <v>4.09230769230769</v>
      </c>
      <c r="H52" s="358" t="b">
        <f aca="false">TRUE()</f>
        <v>1</v>
      </c>
      <c r="I52" s="358" t="n">
        <v>1.18</v>
      </c>
      <c r="J52" s="359" t="n">
        <v>2.46805736636245</v>
      </c>
      <c r="K52" s="356" t="n">
        <v>9</v>
      </c>
      <c r="L52" s="360" t="n">
        <v>36410</v>
      </c>
      <c r="M52" s="357" t="n">
        <v>6703.2</v>
      </c>
      <c r="N52" s="361"/>
    </row>
    <row r="53" customFormat="false" ht="12.75" hidden="false" customHeight="false" outlineLevel="0" collapsed="false">
      <c r="A53" s="115" t="s">
        <v>518</v>
      </c>
      <c r="B53" s="115" t="s">
        <v>518</v>
      </c>
      <c r="C53" s="115" t="s">
        <v>529</v>
      </c>
      <c r="D53" s="356" t="n">
        <v>1.9</v>
      </c>
      <c r="E53" s="357" t="n">
        <v>177</v>
      </c>
      <c r="F53" s="356" t="n">
        <v>1.63</v>
      </c>
      <c r="G53" s="356" t="n">
        <v>4.20790960451977</v>
      </c>
      <c r="H53" s="358" t="b">
        <f aca="false">TRUE()</f>
        <v>1</v>
      </c>
      <c r="I53" s="358" t="n">
        <v>1.18</v>
      </c>
      <c r="J53" s="359" t="n">
        <v>2.56602508857608</v>
      </c>
      <c r="K53" s="356" t="n">
        <v>9</v>
      </c>
      <c r="L53" s="360" t="n">
        <v>36410</v>
      </c>
      <c r="M53" s="357" t="n">
        <v>6703.2</v>
      </c>
      <c r="N53" s="361"/>
    </row>
    <row r="54" customFormat="false" ht="12.75" hidden="false" customHeight="false" outlineLevel="0" collapsed="false">
      <c r="A54" s="344" t="s">
        <v>450</v>
      </c>
      <c r="B54" s="344" t="s">
        <v>450</v>
      </c>
      <c r="C54" s="344" t="s">
        <v>530</v>
      </c>
      <c r="D54" s="345" t="n">
        <v>2.9</v>
      </c>
      <c r="E54" s="346" t="n">
        <v>322</v>
      </c>
      <c r="F54" s="345" t="n">
        <v>1.64</v>
      </c>
      <c r="G54" s="345" t="n">
        <v>3.5304347826087</v>
      </c>
      <c r="H54" s="347" t="b">
        <f aca="false">TRUE()</f>
        <v>1</v>
      </c>
      <c r="I54" s="347" t="n">
        <v>1.18</v>
      </c>
      <c r="J54" s="348" t="n">
        <v>1.99189388356669</v>
      </c>
      <c r="K54" s="345" t="n">
        <v>8.47</v>
      </c>
      <c r="L54" s="349" t="n">
        <v>36826</v>
      </c>
      <c r="M54" s="346" t="n">
        <v>9628.696</v>
      </c>
      <c r="N54" s="350" t="n">
        <v>999</v>
      </c>
    </row>
    <row r="55" customFormat="false" ht="12.75" hidden="false" customHeight="false" outlineLevel="0" collapsed="false">
      <c r="A55" s="115" t="s">
        <v>450</v>
      </c>
      <c r="B55" s="115" t="s">
        <v>450</v>
      </c>
      <c r="C55" s="115" t="s">
        <v>531</v>
      </c>
      <c r="D55" s="356" t="n">
        <v>2.9</v>
      </c>
      <c r="E55" s="357" t="n">
        <v>282</v>
      </c>
      <c r="F55" s="356" t="n">
        <v>1.64</v>
      </c>
      <c r="G55" s="356" t="n">
        <v>4.03120567375887</v>
      </c>
      <c r="H55" s="358" t="b">
        <f aca="false">TRUE()</f>
        <v>1</v>
      </c>
      <c r="I55" s="358" t="n">
        <v>1.18</v>
      </c>
      <c r="J55" s="359" t="n">
        <v>2.4162759947109</v>
      </c>
      <c r="K55" s="356" t="n">
        <v>8</v>
      </c>
      <c r="L55" s="360" t="n">
        <v>36430</v>
      </c>
      <c r="M55" s="357" t="n">
        <v>9094.4</v>
      </c>
      <c r="N55" s="361"/>
    </row>
    <row r="56" customFormat="false" ht="12.75" hidden="false" customHeight="false" outlineLevel="0" collapsed="false">
      <c r="A56" s="115" t="s">
        <v>479</v>
      </c>
      <c r="B56" s="115" t="s">
        <v>480</v>
      </c>
      <c r="C56" s="115" t="s">
        <v>532</v>
      </c>
      <c r="D56" s="356" t="n">
        <v>2.01</v>
      </c>
      <c r="E56" s="357" t="n">
        <v>279</v>
      </c>
      <c r="F56" s="356" t="n">
        <v>1.64</v>
      </c>
      <c r="G56" s="356" t="n">
        <v>2.82408602150538</v>
      </c>
      <c r="H56" s="358" t="b">
        <f aca="false">TRUE()</f>
        <v>1</v>
      </c>
      <c r="I56" s="358" t="n">
        <v>1.18</v>
      </c>
      <c r="J56" s="359" t="n">
        <v>1.39329323856388</v>
      </c>
      <c r="K56" s="356" t="n">
        <v>7.57</v>
      </c>
      <c r="L56" s="360" t="n">
        <v>36090</v>
      </c>
      <c r="M56" s="357" t="n">
        <v>5964.5544</v>
      </c>
      <c r="N56" s="361"/>
    </row>
    <row r="57" customFormat="false" ht="12.75" hidden="false" customHeight="false" outlineLevel="0" collapsed="false">
      <c r="A57" s="115" t="s">
        <v>479</v>
      </c>
      <c r="B57" s="115" t="s">
        <v>480</v>
      </c>
      <c r="C57" s="115" t="s">
        <v>533</v>
      </c>
      <c r="D57" s="356" t="n">
        <v>1.69</v>
      </c>
      <c r="E57" s="357" t="n">
        <v>267</v>
      </c>
      <c r="F57" s="356" t="n">
        <v>1.64</v>
      </c>
      <c r="G57" s="356" t="n">
        <v>2.48119850187266</v>
      </c>
      <c r="H57" s="358" t="b">
        <f aca="false">TRUE()</f>
        <v>1</v>
      </c>
      <c r="I57" s="358" t="n">
        <v>1.18</v>
      </c>
      <c r="J57" s="359" t="n">
        <v>1.10271059480734</v>
      </c>
      <c r="K57" s="356" t="n">
        <v>8.34</v>
      </c>
      <c r="L57" s="360" t="n">
        <v>35582</v>
      </c>
      <c r="M57" s="357" t="n">
        <v>5525.0832</v>
      </c>
      <c r="N57" s="361"/>
    </row>
    <row r="58" customFormat="false" ht="12.75" hidden="false" customHeight="false" outlineLevel="0" collapsed="false">
      <c r="A58" s="115" t="s">
        <v>479</v>
      </c>
      <c r="B58" s="115" t="s">
        <v>480</v>
      </c>
      <c r="C58" s="115" t="s">
        <v>534</v>
      </c>
      <c r="D58" s="356" t="n">
        <v>1.69</v>
      </c>
      <c r="E58" s="357" t="n">
        <v>267</v>
      </c>
      <c r="F58" s="356" t="n">
        <v>1.64</v>
      </c>
      <c r="G58" s="356" t="n">
        <v>2.48119850187266</v>
      </c>
      <c r="H58" s="358" t="b">
        <f aca="false">TRUE()</f>
        <v>1</v>
      </c>
      <c r="I58" s="358" t="n">
        <v>1.18</v>
      </c>
      <c r="J58" s="359" t="n">
        <v>1.10271059480734</v>
      </c>
      <c r="K58" s="356" t="n">
        <v>8.34</v>
      </c>
      <c r="L58" s="360" t="n">
        <v>35582</v>
      </c>
      <c r="M58" s="357" t="n">
        <v>5525.0832</v>
      </c>
      <c r="N58" s="361"/>
    </row>
    <row r="59" customFormat="false" ht="12.75" hidden="false" customHeight="false" outlineLevel="0" collapsed="false">
      <c r="A59" s="115" t="s">
        <v>518</v>
      </c>
      <c r="B59" s="115" t="s">
        <v>518</v>
      </c>
      <c r="C59" s="115" t="s">
        <v>535</v>
      </c>
      <c r="D59" s="356" t="n">
        <v>1.96</v>
      </c>
      <c r="E59" s="357" t="n">
        <v>209</v>
      </c>
      <c r="F59" s="356" t="n">
        <v>1.658</v>
      </c>
      <c r="G59" s="356" t="n">
        <v>3.67617224880383</v>
      </c>
      <c r="H59" s="358" t="b">
        <f aca="false">TRUE()</f>
        <v>1</v>
      </c>
      <c r="I59" s="358" t="n">
        <v>1.18</v>
      </c>
      <c r="J59" s="359" t="n">
        <v>2.1154002108507</v>
      </c>
      <c r="K59" s="356" t="n">
        <v>7.482</v>
      </c>
      <c r="L59" s="360" t="n">
        <v>37285</v>
      </c>
      <c r="M59" s="357" t="n">
        <v>5748.57024</v>
      </c>
      <c r="N59" s="361"/>
    </row>
    <row r="60" customFormat="false" ht="12.75" hidden="false" customHeight="false" outlineLevel="0" collapsed="false">
      <c r="A60" s="344" t="s">
        <v>450</v>
      </c>
      <c r="B60" s="344" t="s">
        <v>450</v>
      </c>
      <c r="C60" s="344" t="s">
        <v>536</v>
      </c>
      <c r="D60" s="345" t="n">
        <v>2.9</v>
      </c>
      <c r="E60" s="346" t="n">
        <v>362</v>
      </c>
      <c r="F60" s="345" t="n">
        <v>1.66</v>
      </c>
      <c r="G60" s="345" t="n">
        <v>3.14033149171271</v>
      </c>
      <c r="H60" s="347" t="b">
        <f aca="false">TRUE()</f>
        <v>1</v>
      </c>
      <c r="I60" s="347" t="n">
        <v>1.18</v>
      </c>
      <c r="J60" s="348" t="n">
        <v>1.6612978743328</v>
      </c>
      <c r="K60" s="345" t="n">
        <v>8.1</v>
      </c>
      <c r="L60" s="349" t="n">
        <v>36805</v>
      </c>
      <c r="M60" s="346" t="n">
        <v>9208.08</v>
      </c>
      <c r="N60" s="350" t="n">
        <v>1300</v>
      </c>
    </row>
    <row r="61" customFormat="false" ht="12.75" hidden="false" customHeight="false" outlineLevel="0" collapsed="false">
      <c r="A61" s="115" t="s">
        <v>506</v>
      </c>
      <c r="B61" s="115" t="s">
        <v>506</v>
      </c>
      <c r="C61" s="115" t="s">
        <v>537</v>
      </c>
      <c r="D61" s="356" t="n">
        <v>1.77</v>
      </c>
      <c r="E61" s="357" t="n">
        <v>227</v>
      </c>
      <c r="F61" s="356" t="n">
        <v>1.66</v>
      </c>
      <c r="G61" s="356" t="n">
        <v>3.05656387665198</v>
      </c>
      <c r="H61" s="358" t="b">
        <f aca="false">TRUE()</f>
        <v>1</v>
      </c>
      <c r="I61" s="358" t="n">
        <v>1.18</v>
      </c>
      <c r="J61" s="359" t="n">
        <v>1.59030837004405</v>
      </c>
      <c r="K61" s="356" t="n">
        <v>8.83</v>
      </c>
      <c r="L61" s="360" t="n">
        <v>37379</v>
      </c>
      <c r="M61" s="357" t="n">
        <v>6126.6072</v>
      </c>
      <c r="N61" s="361"/>
    </row>
    <row r="62" customFormat="false" ht="12.75" hidden="false" customHeight="false" outlineLevel="0" collapsed="false">
      <c r="A62" s="115" t="s">
        <v>479</v>
      </c>
      <c r="B62" s="115" t="s">
        <v>480</v>
      </c>
      <c r="C62" s="115" t="s">
        <v>538</v>
      </c>
      <c r="D62" s="356" t="n">
        <v>2.01</v>
      </c>
      <c r="E62" s="357" t="n">
        <v>258</v>
      </c>
      <c r="F62" s="356" t="n">
        <v>1.67</v>
      </c>
      <c r="G62" s="356" t="n">
        <v>3.05395348837209</v>
      </c>
      <c r="H62" s="358" t="b">
        <f aca="false">TRUE()</f>
        <v>1</v>
      </c>
      <c r="I62" s="358" t="n">
        <v>1.18</v>
      </c>
      <c r="J62" s="359" t="n">
        <v>1.58809617658652</v>
      </c>
      <c r="K62" s="356" t="n">
        <v>10.2</v>
      </c>
      <c r="L62" s="360" t="n">
        <v>37267</v>
      </c>
      <c r="M62" s="357" t="n">
        <v>8036.784</v>
      </c>
      <c r="N62" s="361"/>
    </row>
    <row r="63" customFormat="false" ht="12.75" hidden="false" customHeight="false" outlineLevel="0" collapsed="false">
      <c r="A63" s="115" t="s">
        <v>479</v>
      </c>
      <c r="B63" s="115" t="s">
        <v>480</v>
      </c>
      <c r="C63" s="115" t="s">
        <v>539</v>
      </c>
      <c r="D63" s="356" t="n">
        <v>2.01</v>
      </c>
      <c r="E63" s="357" t="n">
        <v>258</v>
      </c>
      <c r="F63" s="356" t="n">
        <v>1.67</v>
      </c>
      <c r="G63" s="356" t="n">
        <v>3.05395348837209</v>
      </c>
      <c r="H63" s="358" t="b">
        <f aca="false">TRUE()</f>
        <v>1</v>
      </c>
      <c r="I63" s="358" t="n">
        <v>1.18</v>
      </c>
      <c r="J63" s="359" t="n">
        <v>1.58809617658652</v>
      </c>
      <c r="K63" s="356" t="n">
        <v>10.2</v>
      </c>
      <c r="L63" s="360" t="n">
        <v>37267</v>
      </c>
      <c r="M63" s="357" t="n">
        <v>8036.784</v>
      </c>
      <c r="N63" s="361"/>
    </row>
    <row r="64" customFormat="false" ht="12.75" hidden="false" customHeight="false" outlineLevel="0" collapsed="false">
      <c r="A64" s="115" t="s">
        <v>465</v>
      </c>
      <c r="B64" s="115" t="s">
        <v>465</v>
      </c>
      <c r="C64" s="115" t="s">
        <v>540</v>
      </c>
      <c r="D64" s="356" t="n">
        <v>3.18</v>
      </c>
      <c r="E64" s="357" t="n">
        <v>294</v>
      </c>
      <c r="F64" s="356" t="n">
        <v>1.68</v>
      </c>
      <c r="G64" s="356" t="n">
        <v>4.24</v>
      </c>
      <c r="H64" s="358" t="b">
        <f aca="false">TRUE()</f>
        <v>1</v>
      </c>
      <c r="I64" s="358" t="n">
        <v>1.18</v>
      </c>
      <c r="J64" s="359" t="n">
        <v>2.59322033898305</v>
      </c>
      <c r="K64" s="356" t="n">
        <v>4.36</v>
      </c>
      <c r="L64" s="360" t="n">
        <v>37134</v>
      </c>
      <c r="M64" s="357" t="n">
        <v>5435.0016</v>
      </c>
      <c r="N64" s="361"/>
    </row>
    <row r="65" customFormat="false" ht="12.75" hidden="false" customHeight="false" outlineLevel="0" collapsed="false">
      <c r="A65" s="115" t="s">
        <v>482</v>
      </c>
      <c r="B65" s="115" t="s">
        <v>458</v>
      </c>
      <c r="C65" s="115" t="s">
        <v>541</v>
      </c>
      <c r="D65" s="356" t="n">
        <v>2.65</v>
      </c>
      <c r="E65" s="357" t="n">
        <v>259.052369077307</v>
      </c>
      <c r="F65" s="356" t="n">
        <v>1.68</v>
      </c>
      <c r="G65" s="356" t="n">
        <v>4.01</v>
      </c>
      <c r="H65" s="358" t="b">
        <f aca="false">TRUE()</f>
        <v>1</v>
      </c>
      <c r="I65" s="358" t="n">
        <v>1.18</v>
      </c>
      <c r="J65" s="359" t="n">
        <v>2.39830508474576</v>
      </c>
      <c r="K65" s="356" t="n">
        <v>9.43</v>
      </c>
      <c r="L65" s="360" t="n">
        <v>37098</v>
      </c>
      <c r="M65" s="357" t="n">
        <v>9795.884</v>
      </c>
      <c r="N65" s="361"/>
    </row>
    <row r="66" customFormat="false" ht="12.75" hidden="false" customHeight="false" outlineLevel="0" collapsed="false">
      <c r="A66" s="115" t="s">
        <v>482</v>
      </c>
      <c r="B66" s="115" t="s">
        <v>458</v>
      </c>
      <c r="C66" s="115" t="s">
        <v>542</v>
      </c>
      <c r="D66" s="356" t="n">
        <v>2.65</v>
      </c>
      <c r="E66" s="357" t="n">
        <v>259.052369077307</v>
      </c>
      <c r="F66" s="356" t="n">
        <v>1.68</v>
      </c>
      <c r="G66" s="356" t="n">
        <v>4.01</v>
      </c>
      <c r="H66" s="358" t="b">
        <f aca="false">TRUE()</f>
        <v>1</v>
      </c>
      <c r="I66" s="358" t="n">
        <v>1.18</v>
      </c>
      <c r="J66" s="359" t="n">
        <v>2.39830508474576</v>
      </c>
      <c r="K66" s="356" t="n">
        <v>9.43</v>
      </c>
      <c r="L66" s="360" t="n">
        <v>37098</v>
      </c>
      <c r="M66" s="357" t="n">
        <v>9795.884</v>
      </c>
      <c r="N66" s="361"/>
    </row>
    <row r="67" customFormat="false" ht="12.75" hidden="false" customHeight="false" outlineLevel="0" collapsed="false">
      <c r="A67" s="115" t="s">
        <v>482</v>
      </c>
      <c r="B67" s="115" t="s">
        <v>458</v>
      </c>
      <c r="C67" s="115" t="s">
        <v>543</v>
      </c>
      <c r="D67" s="356" t="n">
        <v>2.65</v>
      </c>
      <c r="E67" s="357" t="n">
        <v>259.052369077307</v>
      </c>
      <c r="F67" s="356" t="n">
        <v>1.68</v>
      </c>
      <c r="G67" s="356" t="n">
        <v>4.01</v>
      </c>
      <c r="H67" s="358" t="b">
        <f aca="false">TRUE()</f>
        <v>1</v>
      </c>
      <c r="I67" s="358" t="n">
        <v>1.18</v>
      </c>
      <c r="J67" s="359" t="n">
        <v>2.39830508474576</v>
      </c>
      <c r="K67" s="356" t="n">
        <v>9.43</v>
      </c>
      <c r="L67" s="360" t="n">
        <v>37098</v>
      </c>
      <c r="M67" s="357" t="n">
        <v>9795.884</v>
      </c>
      <c r="N67" s="361"/>
    </row>
    <row r="68" customFormat="false" ht="12.75" hidden="false" customHeight="false" outlineLevel="0" collapsed="false">
      <c r="A68" s="115" t="s">
        <v>482</v>
      </c>
      <c r="B68" s="115" t="s">
        <v>458</v>
      </c>
      <c r="C68" s="115" t="s">
        <v>544</v>
      </c>
      <c r="D68" s="356" t="n">
        <v>2.65</v>
      </c>
      <c r="E68" s="357" t="n">
        <v>259.052369077307</v>
      </c>
      <c r="F68" s="356" t="n">
        <v>1.68</v>
      </c>
      <c r="G68" s="356" t="n">
        <v>4.01</v>
      </c>
      <c r="H68" s="358" t="b">
        <f aca="false">TRUE()</f>
        <v>1</v>
      </c>
      <c r="I68" s="358" t="n">
        <v>1.18</v>
      </c>
      <c r="J68" s="359" t="n">
        <v>2.39830508474576</v>
      </c>
      <c r="K68" s="356" t="n">
        <v>9.43</v>
      </c>
      <c r="L68" s="360" t="n">
        <v>37228</v>
      </c>
      <c r="M68" s="357" t="n">
        <v>9795.884</v>
      </c>
      <c r="N68" s="361"/>
    </row>
    <row r="69" customFormat="false" ht="12.75" hidden="false" customHeight="false" outlineLevel="0" collapsed="false">
      <c r="A69" s="115" t="s">
        <v>482</v>
      </c>
      <c r="B69" s="115" t="s">
        <v>458</v>
      </c>
      <c r="C69" s="115" t="s">
        <v>545</v>
      </c>
      <c r="D69" s="356" t="n">
        <v>2.65</v>
      </c>
      <c r="E69" s="357" t="n">
        <v>259</v>
      </c>
      <c r="F69" s="356" t="n">
        <v>1.68</v>
      </c>
      <c r="G69" s="356" t="n">
        <v>4.01081081081081</v>
      </c>
      <c r="H69" s="358" t="b">
        <f aca="false">FALSE()</f>
        <v>0</v>
      </c>
      <c r="I69" s="358" t="n">
        <v>1.18</v>
      </c>
      <c r="J69" s="359" t="n">
        <v>2.39899221255154</v>
      </c>
      <c r="K69" s="356" t="n">
        <v>9.43</v>
      </c>
      <c r="L69" s="360" t="n">
        <v>36600</v>
      </c>
      <c r="M69" s="357" t="n">
        <v>9795.884</v>
      </c>
      <c r="N69" s="361"/>
    </row>
    <row r="70" customFormat="false" ht="12.75" hidden="false" customHeight="false" outlineLevel="0" collapsed="false">
      <c r="A70" s="115" t="s">
        <v>482</v>
      </c>
      <c r="B70" s="115" t="s">
        <v>458</v>
      </c>
      <c r="C70" s="115" t="s">
        <v>546</v>
      </c>
      <c r="D70" s="356" t="n">
        <v>2.65</v>
      </c>
      <c r="E70" s="357" t="n">
        <v>259</v>
      </c>
      <c r="F70" s="356" t="n">
        <v>1.68</v>
      </c>
      <c r="G70" s="356" t="n">
        <v>4.01081081081081</v>
      </c>
      <c r="H70" s="358" t="b">
        <f aca="false">TRUE()</f>
        <v>1</v>
      </c>
      <c r="I70" s="358" t="n">
        <v>1.18</v>
      </c>
      <c r="J70" s="359" t="n">
        <v>2.39899221255154</v>
      </c>
      <c r="K70" s="356" t="n">
        <v>9.43</v>
      </c>
      <c r="L70" s="360" t="n">
        <v>36600</v>
      </c>
      <c r="M70" s="357" t="n">
        <v>9795.884</v>
      </c>
      <c r="N70" s="361"/>
    </row>
    <row r="71" customFormat="false" ht="12.75" hidden="false" customHeight="false" outlineLevel="0" collapsed="false">
      <c r="A71" s="115" t="s">
        <v>482</v>
      </c>
      <c r="B71" s="115" t="s">
        <v>458</v>
      </c>
      <c r="C71" s="115" t="s">
        <v>547</v>
      </c>
      <c r="D71" s="356" t="n">
        <v>2.65</v>
      </c>
      <c r="E71" s="357" t="n">
        <v>259</v>
      </c>
      <c r="F71" s="356" t="n">
        <v>1.68</v>
      </c>
      <c r="G71" s="356" t="n">
        <v>4.01081081081081</v>
      </c>
      <c r="H71" s="358" t="b">
        <f aca="false">FALSE()</f>
        <v>0</v>
      </c>
      <c r="I71" s="358" t="n">
        <v>1.18</v>
      </c>
      <c r="J71" s="359" t="n">
        <v>2.39899221255154</v>
      </c>
      <c r="K71" s="356" t="n">
        <v>9.43</v>
      </c>
      <c r="L71" s="360" t="n">
        <v>36600</v>
      </c>
      <c r="M71" s="357" t="n">
        <v>9795.884</v>
      </c>
      <c r="N71" s="361"/>
    </row>
    <row r="72" customFormat="false" ht="12.75" hidden="false" customHeight="false" outlineLevel="0" collapsed="false">
      <c r="A72" s="115" t="s">
        <v>482</v>
      </c>
      <c r="B72" s="115" t="s">
        <v>458</v>
      </c>
      <c r="C72" s="115" t="s">
        <v>548</v>
      </c>
      <c r="D72" s="356" t="n">
        <v>2.65</v>
      </c>
      <c r="E72" s="357" t="n">
        <v>259</v>
      </c>
      <c r="F72" s="356" t="n">
        <v>1.68</v>
      </c>
      <c r="G72" s="356" t="n">
        <v>4.01081081081081</v>
      </c>
      <c r="H72" s="358" t="b">
        <f aca="false">FALSE()</f>
        <v>0</v>
      </c>
      <c r="I72" s="358" t="n">
        <v>1.18</v>
      </c>
      <c r="J72" s="359" t="n">
        <v>2.39899221255154</v>
      </c>
      <c r="K72" s="356" t="n">
        <v>9.43</v>
      </c>
      <c r="L72" s="360" t="n">
        <v>36889</v>
      </c>
      <c r="M72" s="357" t="n">
        <v>9795.884</v>
      </c>
      <c r="N72" s="361"/>
    </row>
    <row r="73" customFormat="false" ht="12.75" hidden="false" customHeight="false" outlineLevel="0" collapsed="false">
      <c r="A73" s="115" t="s">
        <v>482</v>
      </c>
      <c r="B73" s="115" t="s">
        <v>458</v>
      </c>
      <c r="C73" s="115" t="s">
        <v>549</v>
      </c>
      <c r="D73" s="356" t="n">
        <v>2.65</v>
      </c>
      <c r="E73" s="357" t="n">
        <v>259</v>
      </c>
      <c r="F73" s="356" t="n">
        <v>1.68</v>
      </c>
      <c r="G73" s="356" t="n">
        <v>4.01081081081081</v>
      </c>
      <c r="H73" s="358" t="b">
        <f aca="false">FALSE()</f>
        <v>0</v>
      </c>
      <c r="I73" s="358" t="n">
        <v>1.18</v>
      </c>
      <c r="J73" s="359" t="n">
        <v>2.39899221255154</v>
      </c>
      <c r="K73" s="356" t="n">
        <v>9.43</v>
      </c>
      <c r="L73" s="360" t="n">
        <v>36600</v>
      </c>
      <c r="M73" s="357" t="n">
        <v>9795.884</v>
      </c>
      <c r="N73" s="361"/>
    </row>
    <row r="74" customFormat="false" ht="12.75" hidden="false" customHeight="false" outlineLevel="0" collapsed="false">
      <c r="A74" s="115" t="s">
        <v>550</v>
      </c>
      <c r="B74" s="115" t="s">
        <v>458</v>
      </c>
      <c r="C74" s="115" t="s">
        <v>551</v>
      </c>
      <c r="D74" s="356" t="n">
        <v>2.65</v>
      </c>
      <c r="E74" s="357" t="n">
        <v>259</v>
      </c>
      <c r="F74" s="356" t="n">
        <v>1.68</v>
      </c>
      <c r="G74" s="356" t="n">
        <v>4.01081081081081</v>
      </c>
      <c r="H74" s="358" t="b">
        <f aca="false">TRUE()</f>
        <v>1</v>
      </c>
      <c r="I74" s="358" t="n">
        <v>1.18</v>
      </c>
      <c r="J74" s="359" t="n">
        <v>2.39899221255154</v>
      </c>
      <c r="K74" s="356" t="n">
        <v>9.43</v>
      </c>
      <c r="L74" s="360" t="n">
        <v>36920</v>
      </c>
      <c r="M74" s="357" t="n">
        <v>9795.884</v>
      </c>
      <c r="N74" s="361"/>
    </row>
    <row r="75" customFormat="false" ht="12.75" hidden="false" customHeight="false" outlineLevel="0" collapsed="false">
      <c r="A75" s="115" t="s">
        <v>450</v>
      </c>
      <c r="B75" s="115" t="s">
        <v>450</v>
      </c>
      <c r="C75" s="115" t="s">
        <v>552</v>
      </c>
      <c r="D75" s="356" t="n">
        <v>2.9</v>
      </c>
      <c r="E75" s="357" t="n">
        <v>314</v>
      </c>
      <c r="F75" s="356" t="n">
        <v>1.69</v>
      </c>
      <c r="G75" s="356" t="n">
        <v>3.6203821656051</v>
      </c>
      <c r="H75" s="358" t="b">
        <f aca="false">TRUE()</f>
        <v>1</v>
      </c>
      <c r="I75" s="358" t="n">
        <v>1.18</v>
      </c>
      <c r="J75" s="359" t="n">
        <v>2.06812047932635</v>
      </c>
      <c r="K75" s="356" t="n">
        <v>8</v>
      </c>
      <c r="L75" s="360" t="n">
        <v>36217</v>
      </c>
      <c r="M75" s="357" t="n">
        <v>9094.4</v>
      </c>
      <c r="N75" s="361"/>
    </row>
    <row r="76" customFormat="false" ht="12.75" hidden="false" customHeight="false" outlineLevel="0" collapsed="false">
      <c r="A76" s="115" t="s">
        <v>450</v>
      </c>
      <c r="B76" s="115" t="s">
        <v>450</v>
      </c>
      <c r="C76" s="115" t="s">
        <v>553</v>
      </c>
      <c r="D76" s="356" t="n">
        <v>2.9</v>
      </c>
      <c r="E76" s="357" t="n">
        <v>314</v>
      </c>
      <c r="F76" s="356" t="n">
        <v>1.69</v>
      </c>
      <c r="G76" s="356" t="n">
        <v>3.6203821656051</v>
      </c>
      <c r="H76" s="358" t="b">
        <f aca="false">TRUE()</f>
        <v>1</v>
      </c>
      <c r="I76" s="358" t="n">
        <v>1.18</v>
      </c>
      <c r="J76" s="359" t="n">
        <v>2.06812047932635</v>
      </c>
      <c r="K76" s="356" t="n">
        <v>8</v>
      </c>
      <c r="L76" s="360" t="n">
        <v>36217</v>
      </c>
      <c r="M76" s="357" t="n">
        <v>9094.4</v>
      </c>
      <c r="N76" s="361"/>
    </row>
    <row r="77" customFormat="false" ht="12.75" hidden="false" customHeight="false" outlineLevel="0" collapsed="false">
      <c r="A77" s="115" t="s">
        <v>465</v>
      </c>
      <c r="B77" s="115" t="s">
        <v>465</v>
      </c>
      <c r="C77" s="115" t="s">
        <v>554</v>
      </c>
      <c r="D77" s="356" t="n">
        <v>3.18</v>
      </c>
      <c r="E77" s="357" t="n">
        <v>282</v>
      </c>
      <c r="F77" s="356" t="n">
        <v>1.69</v>
      </c>
      <c r="G77" s="356" t="n">
        <v>4.42042553191489</v>
      </c>
      <c r="H77" s="358" t="b">
        <f aca="false">TRUE()</f>
        <v>1</v>
      </c>
      <c r="I77" s="358" t="n">
        <v>1.18</v>
      </c>
      <c r="J77" s="359" t="n">
        <v>2.74612333213127</v>
      </c>
      <c r="K77" s="356" t="n">
        <v>4.28</v>
      </c>
      <c r="L77" s="360" t="n">
        <v>37134</v>
      </c>
      <c r="M77" s="357" t="n">
        <v>5335.2768</v>
      </c>
      <c r="N77" s="361"/>
    </row>
    <row r="78" customFormat="false" ht="12.75" hidden="false" customHeight="false" outlineLevel="0" collapsed="false">
      <c r="A78" s="115" t="s">
        <v>457</v>
      </c>
      <c r="B78" s="115" t="s">
        <v>465</v>
      </c>
      <c r="C78" s="115" t="s">
        <v>555</v>
      </c>
      <c r="D78" s="356" t="n">
        <v>3.18</v>
      </c>
      <c r="E78" s="357" t="n">
        <v>286</v>
      </c>
      <c r="F78" s="356" t="n">
        <v>1.7</v>
      </c>
      <c r="G78" s="356" t="n">
        <v>4.3586013986014</v>
      </c>
      <c r="H78" s="358" t="b">
        <f aca="false">TRUE()</f>
        <v>1</v>
      </c>
      <c r="I78" s="358" t="n">
        <v>1.18</v>
      </c>
      <c r="J78" s="359" t="n">
        <v>2.69372999881475</v>
      </c>
      <c r="K78" s="356" t="n">
        <v>4.43</v>
      </c>
      <c r="L78" s="360" t="n">
        <v>37056</v>
      </c>
      <c r="M78" s="357" t="n">
        <v>5522.2608</v>
      </c>
      <c r="N78" s="361"/>
    </row>
    <row r="79" customFormat="false" ht="12.75" hidden="false" customHeight="false" outlineLevel="0" collapsed="false">
      <c r="A79" s="115" t="s">
        <v>457</v>
      </c>
      <c r="B79" s="115" t="s">
        <v>465</v>
      </c>
      <c r="C79" s="115" t="s">
        <v>556</v>
      </c>
      <c r="D79" s="356" t="n">
        <v>3.18</v>
      </c>
      <c r="E79" s="357" t="n">
        <v>286</v>
      </c>
      <c r="F79" s="356" t="n">
        <v>1.7</v>
      </c>
      <c r="G79" s="356" t="n">
        <v>4.3586013986014</v>
      </c>
      <c r="H79" s="358" t="b">
        <f aca="false">TRUE()</f>
        <v>1</v>
      </c>
      <c r="I79" s="358" t="n">
        <v>1.18</v>
      </c>
      <c r="J79" s="359" t="n">
        <v>2.69372999881475</v>
      </c>
      <c r="K79" s="356" t="n">
        <v>4.43</v>
      </c>
      <c r="L79" s="360" t="n">
        <v>37056</v>
      </c>
      <c r="M79" s="357" t="n">
        <v>5522.2608</v>
      </c>
      <c r="N79" s="361"/>
    </row>
    <row r="80" customFormat="false" ht="12.75" hidden="false" customHeight="false" outlineLevel="0" collapsed="false">
      <c r="A80" s="115" t="s">
        <v>450</v>
      </c>
      <c r="B80" s="115" t="s">
        <v>450</v>
      </c>
      <c r="C80" s="115" t="s">
        <v>557</v>
      </c>
      <c r="D80" s="356" t="n">
        <v>2.9</v>
      </c>
      <c r="E80" s="357" t="n">
        <v>282</v>
      </c>
      <c r="F80" s="356" t="n">
        <v>1.72</v>
      </c>
      <c r="G80" s="356" t="n">
        <v>4.03120567375887</v>
      </c>
      <c r="H80" s="358" t="b">
        <f aca="false">TRUE()</f>
        <v>1</v>
      </c>
      <c r="I80" s="358" t="n">
        <v>1.18</v>
      </c>
      <c r="J80" s="359" t="n">
        <v>2.4162759947109</v>
      </c>
      <c r="K80" s="356" t="n">
        <v>8</v>
      </c>
      <c r="L80" s="360" t="n">
        <v>36217</v>
      </c>
      <c r="M80" s="357" t="n">
        <v>9094.4</v>
      </c>
      <c r="N80" s="361"/>
    </row>
    <row r="81" customFormat="false" ht="12.75" hidden="false" customHeight="false" outlineLevel="0" collapsed="false">
      <c r="A81" s="115" t="s">
        <v>558</v>
      </c>
      <c r="B81" s="115" t="s">
        <v>559</v>
      </c>
      <c r="C81" s="115" t="s">
        <v>560</v>
      </c>
      <c r="D81" s="356" t="n">
        <v>1.9</v>
      </c>
      <c r="E81" s="357" t="n">
        <v>200</v>
      </c>
      <c r="F81" s="356" t="n">
        <v>1.73</v>
      </c>
      <c r="G81" s="356" t="n">
        <v>3.724</v>
      </c>
      <c r="H81" s="358" t="b">
        <f aca="false">TRUE()</f>
        <v>1</v>
      </c>
      <c r="I81" s="358" t="n">
        <v>1.18</v>
      </c>
      <c r="J81" s="359" t="n">
        <v>2.15593220338983</v>
      </c>
      <c r="K81" s="356" t="n">
        <v>10.04</v>
      </c>
      <c r="L81" s="360" t="n">
        <v>36195</v>
      </c>
      <c r="M81" s="357" t="n">
        <v>7477.792</v>
      </c>
      <c r="N81" s="361"/>
    </row>
    <row r="82" customFormat="false" ht="12.75" hidden="false" customHeight="false" outlineLevel="0" collapsed="false">
      <c r="A82" s="115" t="s">
        <v>561</v>
      </c>
      <c r="B82" s="115" t="s">
        <v>559</v>
      </c>
      <c r="C82" s="115" t="s">
        <v>562</v>
      </c>
      <c r="D82" s="356" t="n">
        <v>1.9</v>
      </c>
      <c r="E82" s="357" t="n">
        <v>200</v>
      </c>
      <c r="F82" s="356" t="n">
        <v>1.73</v>
      </c>
      <c r="G82" s="356" t="n">
        <v>3.724</v>
      </c>
      <c r="H82" s="358" t="b">
        <f aca="false">TRUE()</f>
        <v>1</v>
      </c>
      <c r="I82" s="358" t="n">
        <v>1.18</v>
      </c>
      <c r="J82" s="359" t="n">
        <v>2.15593220338983</v>
      </c>
      <c r="K82" s="356" t="n">
        <v>10.04</v>
      </c>
      <c r="L82" s="360" t="n">
        <v>36168</v>
      </c>
      <c r="M82" s="357" t="n">
        <v>7477.792</v>
      </c>
      <c r="N82" s="361"/>
    </row>
    <row r="83" customFormat="false" ht="12.75" hidden="false" customHeight="false" outlineLevel="0" collapsed="false">
      <c r="A83" s="115" t="s">
        <v>518</v>
      </c>
      <c r="B83" s="115" t="s">
        <v>518</v>
      </c>
      <c r="C83" s="115" t="s">
        <v>563</v>
      </c>
      <c r="D83" s="356" t="n">
        <v>1.96</v>
      </c>
      <c r="E83" s="357" t="n">
        <v>189</v>
      </c>
      <c r="F83" s="356" t="n">
        <v>1.736</v>
      </c>
      <c r="G83" s="356" t="n">
        <v>4.06518518518519</v>
      </c>
      <c r="H83" s="358" t="b">
        <f aca="false">TRUE()</f>
        <v>1</v>
      </c>
      <c r="I83" s="358" t="n">
        <v>1.18</v>
      </c>
      <c r="J83" s="359" t="n">
        <v>2.4450721908349</v>
      </c>
      <c r="K83" s="356" t="n">
        <v>7.482</v>
      </c>
      <c r="L83" s="360" t="n">
        <v>37285</v>
      </c>
      <c r="M83" s="357" t="n">
        <v>5748.57024</v>
      </c>
      <c r="N83" s="361"/>
    </row>
    <row r="84" customFormat="false" ht="12.75" hidden="false" customHeight="false" outlineLevel="0" collapsed="false">
      <c r="A84" s="115" t="s">
        <v>477</v>
      </c>
      <c r="B84" s="115" t="s">
        <v>477</v>
      </c>
      <c r="C84" s="115" t="s">
        <v>564</v>
      </c>
      <c r="D84" s="356" t="n">
        <v>1.85</v>
      </c>
      <c r="E84" s="357" t="n">
        <v>194</v>
      </c>
      <c r="F84" s="356" t="n">
        <v>1.8</v>
      </c>
      <c r="G84" s="356" t="n">
        <v>3.73814432989691</v>
      </c>
      <c r="H84" s="358" t="b">
        <f aca="false">TRUE()</f>
        <v>1</v>
      </c>
      <c r="I84" s="358" t="n">
        <v>1.18</v>
      </c>
      <c r="J84" s="359" t="n">
        <v>2.16791892364145</v>
      </c>
      <c r="K84" s="356" t="n">
        <v>6.47</v>
      </c>
      <c r="L84" s="360" t="n">
        <v>37342</v>
      </c>
      <c r="M84" s="357" t="n">
        <v>4692.044</v>
      </c>
      <c r="N84" s="361"/>
    </row>
    <row r="85" customFormat="false" ht="12.75" hidden="false" customHeight="false" outlineLevel="0" collapsed="false">
      <c r="A85" s="115" t="s">
        <v>518</v>
      </c>
      <c r="B85" s="115" t="s">
        <v>518</v>
      </c>
      <c r="C85" s="115" t="s">
        <v>565</v>
      </c>
      <c r="D85" s="356" t="n">
        <v>1.96</v>
      </c>
      <c r="E85" s="357" t="n">
        <v>189</v>
      </c>
      <c r="F85" s="356" t="n">
        <v>1.837</v>
      </c>
      <c r="G85" s="356" t="n">
        <v>4.06518518518519</v>
      </c>
      <c r="H85" s="358" t="b">
        <f aca="false">TRUE()</f>
        <v>1</v>
      </c>
      <c r="I85" s="358" t="n">
        <v>1.18</v>
      </c>
      <c r="J85" s="359" t="n">
        <v>2.4450721908349</v>
      </c>
      <c r="K85" s="356" t="n">
        <v>7.482</v>
      </c>
      <c r="L85" s="360" t="n">
        <v>37285</v>
      </c>
      <c r="M85" s="357" t="n">
        <v>5748.57024</v>
      </c>
      <c r="N85" s="361"/>
    </row>
    <row r="86" customFormat="false" ht="12.75" hidden="false" customHeight="false" outlineLevel="0" collapsed="false">
      <c r="A86" s="115" t="s">
        <v>523</v>
      </c>
      <c r="B86" s="115" t="s">
        <v>521</v>
      </c>
      <c r="C86" s="115" t="s">
        <v>566</v>
      </c>
      <c r="D86" s="356" t="n">
        <v>2.01</v>
      </c>
      <c r="E86" s="357" t="n">
        <v>202.550128534704</v>
      </c>
      <c r="F86" s="356" t="n">
        <v>1.85</v>
      </c>
      <c r="G86" s="356" t="n">
        <v>3.89</v>
      </c>
      <c r="H86" s="358" t="b">
        <f aca="false">TRUE()</f>
        <v>1</v>
      </c>
      <c r="I86" s="358" t="n">
        <v>1.18</v>
      </c>
      <c r="J86" s="359" t="n">
        <v>2.29661016949153</v>
      </c>
      <c r="K86" s="356" t="n">
        <v>5.7</v>
      </c>
      <c r="L86" s="360" t="n">
        <v>37398</v>
      </c>
      <c r="M86" s="357" t="n">
        <v>4491.144</v>
      </c>
      <c r="N86" s="361"/>
    </row>
    <row r="87" customFormat="false" ht="12.75" hidden="false" customHeight="false" outlineLevel="0" collapsed="false">
      <c r="A87" s="344" t="s">
        <v>457</v>
      </c>
      <c r="B87" s="344" t="s">
        <v>458</v>
      </c>
      <c r="C87" s="344" t="s">
        <v>459</v>
      </c>
      <c r="D87" s="345" t="n">
        <v>2.65</v>
      </c>
      <c r="E87" s="346" t="n">
        <v>233.963963963964</v>
      </c>
      <c r="F87" s="345" t="n">
        <v>1.86</v>
      </c>
      <c r="G87" s="345" t="n">
        <v>4.44</v>
      </c>
      <c r="H87" s="347" t="b">
        <f aca="false">FALSE()</f>
        <v>0</v>
      </c>
      <c r="I87" s="347" t="n">
        <v>1.18</v>
      </c>
      <c r="J87" s="348" t="n">
        <v>2.76271186440678</v>
      </c>
      <c r="K87" s="345" t="n">
        <v>9.07</v>
      </c>
      <c r="L87" s="349" t="n">
        <v>36958</v>
      </c>
      <c r="M87" s="346" t="n">
        <v>9421.916</v>
      </c>
      <c r="N87" s="350" t="n">
        <v>650</v>
      </c>
    </row>
    <row r="88" customFormat="false" ht="12.75" hidden="false" customHeight="false" outlineLevel="0" collapsed="false">
      <c r="A88" s="115" t="s">
        <v>457</v>
      </c>
      <c r="B88" s="115" t="s">
        <v>458</v>
      </c>
      <c r="C88" s="115" t="s">
        <v>567</v>
      </c>
      <c r="D88" s="356" t="n">
        <v>2.65</v>
      </c>
      <c r="E88" s="357" t="n">
        <v>234</v>
      </c>
      <c r="F88" s="356" t="n">
        <v>1.86</v>
      </c>
      <c r="G88" s="356" t="n">
        <v>4.43931623931624</v>
      </c>
      <c r="H88" s="358" t="b">
        <f aca="false">FALSE()</f>
        <v>0</v>
      </c>
      <c r="I88" s="358" t="n">
        <v>1.18</v>
      </c>
      <c r="J88" s="359" t="n">
        <v>2.7621324062002</v>
      </c>
      <c r="K88" s="356" t="n">
        <v>9.07</v>
      </c>
      <c r="L88" s="360" t="n">
        <v>36889</v>
      </c>
      <c r="M88" s="357" t="n">
        <v>9421.916</v>
      </c>
      <c r="N88" s="361"/>
    </row>
    <row r="89" customFormat="false" ht="12.75" hidden="false" customHeight="false" outlineLevel="0" collapsed="false">
      <c r="A89" s="115" t="s">
        <v>457</v>
      </c>
      <c r="B89" s="115" t="s">
        <v>458</v>
      </c>
      <c r="C89" s="115" t="s">
        <v>568</v>
      </c>
      <c r="D89" s="356" t="n">
        <v>2.65</v>
      </c>
      <c r="E89" s="357" t="n">
        <v>234</v>
      </c>
      <c r="F89" s="356" t="n">
        <v>1.86</v>
      </c>
      <c r="G89" s="356" t="n">
        <v>4.43931623931624</v>
      </c>
      <c r="H89" s="358" t="b">
        <f aca="false">FALSE()</f>
        <v>0</v>
      </c>
      <c r="I89" s="358" t="n">
        <v>1.18</v>
      </c>
      <c r="J89" s="359" t="n">
        <v>2.7621324062002</v>
      </c>
      <c r="K89" s="356" t="n">
        <v>9.07</v>
      </c>
      <c r="L89" s="360" t="n">
        <v>36889</v>
      </c>
      <c r="M89" s="357" t="n">
        <v>9421.916</v>
      </c>
      <c r="N89" s="361"/>
    </row>
    <row r="90" customFormat="false" ht="12.75" hidden="false" customHeight="false" outlineLevel="0" collapsed="false">
      <c r="A90" s="115" t="s">
        <v>457</v>
      </c>
      <c r="B90" s="115" t="s">
        <v>458</v>
      </c>
      <c r="C90" s="115" t="s">
        <v>569</v>
      </c>
      <c r="D90" s="356" t="n">
        <v>2.65</v>
      </c>
      <c r="E90" s="357" t="n">
        <v>196</v>
      </c>
      <c r="F90" s="356" t="n">
        <v>1.86</v>
      </c>
      <c r="G90" s="356" t="n">
        <v>5.3</v>
      </c>
      <c r="H90" s="358" t="b">
        <f aca="false">TRUE()</f>
        <v>1</v>
      </c>
      <c r="I90" s="358" t="n">
        <v>1.18</v>
      </c>
      <c r="J90" s="359" t="n">
        <v>3.49152542372881</v>
      </c>
      <c r="K90" s="356" t="n">
        <v>7.15</v>
      </c>
      <c r="L90" s="360" t="n">
        <v>37161</v>
      </c>
      <c r="M90" s="357" t="n">
        <v>7427.42</v>
      </c>
      <c r="N90" s="361"/>
    </row>
    <row r="91" customFormat="false" ht="12.75" hidden="false" customHeight="false" outlineLevel="0" collapsed="false">
      <c r="A91" s="115" t="s">
        <v>457</v>
      </c>
      <c r="B91" s="115" t="s">
        <v>458</v>
      </c>
      <c r="C91" s="115" t="s">
        <v>570</v>
      </c>
      <c r="D91" s="356" t="n">
        <v>2.65</v>
      </c>
      <c r="E91" s="357" t="n">
        <v>196</v>
      </c>
      <c r="F91" s="356" t="n">
        <v>1.86</v>
      </c>
      <c r="G91" s="356" t="n">
        <v>5.3</v>
      </c>
      <c r="H91" s="358" t="b">
        <f aca="false">TRUE()</f>
        <v>1</v>
      </c>
      <c r="I91" s="358" t="n">
        <v>1.18</v>
      </c>
      <c r="J91" s="359" t="n">
        <v>3.49152542372881</v>
      </c>
      <c r="K91" s="356" t="n">
        <v>7.15</v>
      </c>
      <c r="L91" s="360" t="n">
        <v>37161</v>
      </c>
      <c r="M91" s="357" t="n">
        <v>7427.42</v>
      </c>
      <c r="N91" s="361"/>
    </row>
    <row r="92" customFormat="false" ht="12.75" hidden="false" customHeight="false" outlineLevel="0" collapsed="false">
      <c r="A92" s="115" t="s">
        <v>457</v>
      </c>
      <c r="B92" s="115" t="s">
        <v>458</v>
      </c>
      <c r="C92" s="115" t="s">
        <v>571</v>
      </c>
      <c r="D92" s="356" t="n">
        <v>2.65</v>
      </c>
      <c r="E92" s="357" t="n">
        <v>196</v>
      </c>
      <c r="F92" s="356" t="n">
        <v>1.86</v>
      </c>
      <c r="G92" s="356" t="n">
        <v>5.3</v>
      </c>
      <c r="H92" s="358" t="b">
        <f aca="false">TRUE()</f>
        <v>1</v>
      </c>
      <c r="I92" s="358" t="n">
        <v>1.18</v>
      </c>
      <c r="J92" s="359" t="n">
        <v>3.49152542372881</v>
      </c>
      <c r="K92" s="356" t="n">
        <v>7.15</v>
      </c>
      <c r="L92" s="360" t="n">
        <v>37161</v>
      </c>
      <c r="M92" s="357" t="n">
        <v>7427.42</v>
      </c>
      <c r="N92" s="361"/>
    </row>
    <row r="93" customFormat="false" ht="12.75" hidden="false" customHeight="false" outlineLevel="0" collapsed="false">
      <c r="A93" s="115" t="s">
        <v>518</v>
      </c>
      <c r="B93" s="115" t="s">
        <v>518</v>
      </c>
      <c r="C93" s="115" t="s">
        <v>572</v>
      </c>
      <c r="D93" s="356" t="n">
        <v>1.9</v>
      </c>
      <c r="E93" s="357" t="n">
        <v>181</v>
      </c>
      <c r="F93" s="356" t="n">
        <v>1.88</v>
      </c>
      <c r="G93" s="356" t="n">
        <v>4.11491712707182</v>
      </c>
      <c r="H93" s="358" t="b">
        <f aca="false">TRUE()</f>
        <v>1</v>
      </c>
      <c r="I93" s="358" t="n">
        <v>1.18</v>
      </c>
      <c r="J93" s="359" t="n">
        <v>2.48721790429816</v>
      </c>
      <c r="K93" s="356" t="n">
        <v>9.1</v>
      </c>
      <c r="L93" s="360" t="n">
        <v>36410</v>
      </c>
      <c r="M93" s="357" t="n">
        <v>6777.68</v>
      </c>
      <c r="N93" s="361"/>
    </row>
    <row r="94" customFormat="false" ht="12.75" hidden="false" customHeight="false" outlineLevel="0" collapsed="false">
      <c r="A94" s="115" t="s">
        <v>518</v>
      </c>
      <c r="B94" s="115" t="s">
        <v>518</v>
      </c>
      <c r="C94" s="115" t="s">
        <v>573</v>
      </c>
      <c r="D94" s="356" t="n">
        <v>1.9</v>
      </c>
      <c r="E94" s="357" t="n">
        <v>176</v>
      </c>
      <c r="F94" s="356" t="n">
        <v>1.92</v>
      </c>
      <c r="G94" s="356" t="n">
        <v>4.23181818181818</v>
      </c>
      <c r="H94" s="358" t="b">
        <f aca="false">TRUE()</f>
        <v>1</v>
      </c>
      <c r="I94" s="358" t="n">
        <v>1.18</v>
      </c>
      <c r="J94" s="359" t="n">
        <v>2.58628659476117</v>
      </c>
      <c r="K94" s="356" t="n">
        <v>9</v>
      </c>
      <c r="L94" s="360" t="n">
        <v>36410</v>
      </c>
      <c r="M94" s="357" t="n">
        <v>6703.2</v>
      </c>
      <c r="N94" s="361"/>
    </row>
    <row r="95" customFormat="false" ht="12.75" hidden="false" customHeight="false" outlineLevel="0" collapsed="false">
      <c r="A95" s="115" t="s">
        <v>477</v>
      </c>
      <c r="B95" s="115" t="s">
        <v>477</v>
      </c>
      <c r="C95" s="115" t="s">
        <v>574</v>
      </c>
      <c r="D95" s="356" t="n">
        <v>1.85</v>
      </c>
      <c r="E95" s="357" t="n">
        <v>184</v>
      </c>
      <c r="F95" s="356" t="n">
        <v>2.08</v>
      </c>
      <c r="G95" s="356" t="n">
        <v>3.94130434782609</v>
      </c>
      <c r="H95" s="358" t="b">
        <f aca="false">TRUE()</f>
        <v>1</v>
      </c>
      <c r="I95" s="358" t="n">
        <v>1.18</v>
      </c>
      <c r="J95" s="359" t="n">
        <v>2.34008843036109</v>
      </c>
      <c r="K95" s="356" t="n">
        <v>5.73</v>
      </c>
      <c r="L95" s="360" t="n">
        <v>37342</v>
      </c>
      <c r="M95" s="357" t="n">
        <v>4155.396</v>
      </c>
      <c r="N95" s="361"/>
    </row>
    <row r="96" customFormat="false" ht="12.75" hidden="false" customHeight="false" outlineLevel="0" collapsed="false">
      <c r="A96" s="115" t="s">
        <v>575</v>
      </c>
      <c r="B96" s="115" t="s">
        <v>575</v>
      </c>
      <c r="C96" s="115" t="s">
        <v>576</v>
      </c>
      <c r="D96" s="356" t="n">
        <v>1.96</v>
      </c>
      <c r="E96" s="357" t="n">
        <v>115</v>
      </c>
      <c r="F96" s="356" t="n">
        <v>2.1</v>
      </c>
      <c r="G96" s="356" t="n">
        <v>6.68104347826087</v>
      </c>
      <c r="H96" s="358" t="b">
        <f aca="false">TRUE()</f>
        <v>1</v>
      </c>
      <c r="I96" s="358" t="n">
        <v>1.18</v>
      </c>
      <c r="J96" s="359" t="n">
        <v>4.66190125276345</v>
      </c>
      <c r="K96" s="356" t="n">
        <v>5.04</v>
      </c>
      <c r="L96" s="360" t="n">
        <v>37098</v>
      </c>
      <c r="M96" s="357" t="n">
        <v>3872.3328</v>
      </c>
      <c r="N96" s="361"/>
    </row>
    <row r="97" customFormat="false" ht="12.75" hidden="false" customHeight="false" outlineLevel="0" collapsed="false">
      <c r="A97" s="344" t="s">
        <v>462</v>
      </c>
      <c r="B97" s="344" t="s">
        <v>463</v>
      </c>
      <c r="C97" s="344" t="s">
        <v>464</v>
      </c>
      <c r="D97" s="345" t="n">
        <v>3</v>
      </c>
      <c r="E97" s="346" t="n">
        <v>298</v>
      </c>
      <c r="F97" s="345" t="n">
        <v>2.2</v>
      </c>
      <c r="G97" s="345" t="n">
        <v>3.94630872483222</v>
      </c>
      <c r="H97" s="347" t="b">
        <f aca="false">TRUE()</f>
        <v>1</v>
      </c>
      <c r="I97" s="347" t="n">
        <v>1.18</v>
      </c>
      <c r="J97" s="348" t="n">
        <v>2.34432942782391</v>
      </c>
      <c r="K97" s="345" t="n">
        <v>8.9</v>
      </c>
      <c r="L97" s="349" t="n">
        <v>36504</v>
      </c>
      <c r="M97" s="346" t="n">
        <v>10466.4</v>
      </c>
      <c r="N97" s="350" t="n">
        <v>700</v>
      </c>
    </row>
    <row r="98" customFormat="false" ht="12.75" hidden="false" customHeight="false" outlineLevel="0" collapsed="false">
      <c r="C98" s="328" t="s">
        <v>577</v>
      </c>
      <c r="D98" s="330" t="n">
        <f aca="false">AVERAGE(D3:D97)</f>
        <v>2.50315789473684</v>
      </c>
      <c r="E98" s="330" t="n">
        <f aca="false">AVERAGE(E3:E97)</f>
        <v>300.268396149894</v>
      </c>
      <c r="F98" s="330" t="n">
        <f aca="false">AVERAGE(F3:F97)</f>
        <v>1.59002105263158</v>
      </c>
      <c r="G98" s="330" t="n">
        <f aca="false">AVERAGE(G3:G97)</f>
        <v>3.47404038858202</v>
      </c>
      <c r="I98" s="330" t="n">
        <f aca="false">AVERAGE(I3:I97)</f>
        <v>1.18</v>
      </c>
      <c r="J98" s="331" t="n">
        <f aca="false">AVERAGE(J3:J97)</f>
        <v>1.94410202422205</v>
      </c>
      <c r="K98" s="330" t="n">
        <f aca="false">AVERAGE(K3:K97)</f>
        <v>8.36043820224719</v>
      </c>
      <c r="L98" s="363" t="n">
        <f aca="false">AVERAGE(L3:L97)</f>
        <v>36889.1157894737</v>
      </c>
      <c r="M98" s="330" t="n">
        <f aca="false">AVERAGE(M3:M97)</f>
        <v>8087.19282157303</v>
      </c>
    </row>
    <row r="99" customFormat="false" ht="12.75" hidden="false" customHeight="false" outlineLevel="0" collapsed="false">
      <c r="F99" s="330"/>
    </row>
    <row r="100" customFormat="false" ht="12.75" hidden="false" customHeight="false" outlineLevel="0" collapsed="false">
      <c r="F100" s="330"/>
    </row>
    <row r="101" customFormat="false" ht="12.75" hidden="false" customHeight="false" outlineLevel="0" collapsed="false">
      <c r="F101" s="330"/>
    </row>
    <row r="102" customFormat="false" ht="12.75" hidden="false" customHeight="false" outlineLevel="0" collapsed="false">
      <c r="F102" s="330"/>
    </row>
    <row r="103" customFormat="false" ht="12.75" hidden="false" customHeight="false" outlineLevel="0" collapsed="false">
      <c r="F103" s="330"/>
    </row>
    <row r="104" customFormat="false" ht="12.75" hidden="false" customHeight="false" outlineLevel="0" collapsed="false">
      <c r="F104" s="330"/>
    </row>
    <row r="105" customFormat="false" ht="12.75" hidden="false" customHeight="false" outlineLevel="0" collapsed="false">
      <c r="F105" s="330"/>
    </row>
    <row r="106" customFormat="false" ht="12.75" hidden="false" customHeight="false" outlineLevel="0" collapsed="false">
      <c r="F106" s="330"/>
    </row>
    <row r="107" customFormat="false" ht="12.75" hidden="false" customHeight="false" outlineLevel="0" collapsed="false">
      <c r="F107" s="330"/>
    </row>
    <row r="108" customFormat="false" ht="12.75" hidden="false" customHeight="false" outlineLevel="0" collapsed="false">
      <c r="F108" s="330"/>
    </row>
    <row r="109" customFormat="false" ht="12.75" hidden="false" customHeight="false" outlineLevel="0" collapsed="false">
      <c r="F109" s="330"/>
    </row>
    <row r="110" customFormat="false" ht="12.75" hidden="false" customHeight="false" outlineLevel="0" collapsed="false">
      <c r="F110" s="330"/>
    </row>
    <row r="111" customFormat="false" ht="12.75" hidden="false" customHeight="false" outlineLevel="0" collapsed="false">
      <c r="F111" s="330"/>
    </row>
    <row r="112" customFormat="false" ht="12.75" hidden="false" customHeight="false" outlineLevel="0" collapsed="false">
      <c r="F112" s="330"/>
    </row>
    <row r="113" customFormat="false" ht="12.75" hidden="false" customHeight="false" outlineLevel="0" collapsed="false">
      <c r="F113" s="330"/>
    </row>
    <row r="114" customFormat="false" ht="12.75" hidden="false" customHeight="false" outlineLevel="0" collapsed="false">
      <c r="F114" s="330"/>
    </row>
    <row r="115" customFormat="false" ht="12.75" hidden="false" customHeight="false" outlineLevel="0" collapsed="false">
      <c r="F115" s="330"/>
    </row>
    <row r="116" customFormat="false" ht="12.75" hidden="false" customHeight="false" outlineLevel="0" collapsed="false">
      <c r="F116" s="330"/>
    </row>
    <row r="117" customFormat="false" ht="12.75" hidden="false" customHeight="false" outlineLevel="0" collapsed="false">
      <c r="F117" s="330"/>
    </row>
    <row r="118" customFormat="false" ht="12.75" hidden="false" customHeight="false" outlineLevel="0" collapsed="false">
      <c r="F118" s="330"/>
    </row>
    <row r="119" customFormat="false" ht="12.75" hidden="false" customHeight="false" outlineLevel="0" collapsed="false">
      <c r="F119" s="330"/>
    </row>
    <row r="120" customFormat="false" ht="12.75" hidden="false" customHeight="false" outlineLevel="0" collapsed="false">
      <c r="F120" s="330"/>
    </row>
    <row r="121" customFormat="false" ht="12.75" hidden="false" customHeight="false" outlineLevel="0" collapsed="false">
      <c r="F121" s="330"/>
    </row>
    <row r="122" customFormat="false" ht="12.75" hidden="false" customHeight="false" outlineLevel="0" collapsed="false">
      <c r="F122" s="330"/>
    </row>
    <row r="123" customFormat="false" ht="12.75" hidden="false" customHeight="false" outlineLevel="0" collapsed="false">
      <c r="F123" s="330"/>
    </row>
    <row r="124" customFormat="false" ht="12.75" hidden="false" customHeight="false" outlineLevel="0" collapsed="false">
      <c r="F124" s="330"/>
    </row>
    <row r="125" customFormat="false" ht="12.75" hidden="false" customHeight="false" outlineLevel="0" collapsed="false">
      <c r="F125" s="330"/>
    </row>
    <row r="126" customFormat="false" ht="12.75" hidden="false" customHeight="false" outlineLevel="0" collapsed="false">
      <c r="F126" s="330"/>
    </row>
    <row r="127" customFormat="false" ht="12.75" hidden="false" customHeight="false" outlineLevel="0" collapsed="false">
      <c r="F127" s="330"/>
    </row>
    <row r="128" customFormat="false" ht="12.75" hidden="false" customHeight="false" outlineLevel="0" collapsed="false">
      <c r="F128" s="330"/>
    </row>
    <row r="129" customFormat="false" ht="12.75" hidden="false" customHeight="false" outlineLevel="0" collapsed="false">
      <c r="F129" s="330"/>
    </row>
    <row r="130" customFormat="false" ht="12.75" hidden="false" customHeight="false" outlineLevel="0" collapsed="false">
      <c r="F130" s="330"/>
    </row>
    <row r="131" customFormat="false" ht="12.75" hidden="false" customHeight="false" outlineLevel="0" collapsed="false">
      <c r="F131" s="330"/>
    </row>
    <row r="132" customFormat="false" ht="12.75" hidden="false" customHeight="false" outlineLevel="0" collapsed="false">
      <c r="F132" s="330"/>
    </row>
    <row r="133" customFormat="false" ht="12.75" hidden="false" customHeight="false" outlineLevel="0" collapsed="false">
      <c r="F133" s="330"/>
    </row>
    <row r="134" customFormat="false" ht="12.75" hidden="false" customHeight="false" outlineLevel="0" collapsed="false">
      <c r="F134" s="330"/>
    </row>
    <row r="135" customFormat="false" ht="12.75" hidden="false" customHeight="false" outlineLevel="0" collapsed="false">
      <c r="F135" s="330"/>
    </row>
    <row r="136" customFormat="false" ht="12.75" hidden="false" customHeight="false" outlineLevel="0" collapsed="false">
      <c r="F136" s="330"/>
    </row>
    <row r="137" customFormat="false" ht="12.75" hidden="false" customHeight="false" outlineLevel="0" collapsed="false">
      <c r="F137" s="330"/>
    </row>
    <row r="138" customFormat="false" ht="12.75" hidden="false" customHeight="false" outlineLevel="0" collapsed="false">
      <c r="F138" s="330"/>
    </row>
    <row r="139" customFormat="false" ht="12.75" hidden="false" customHeight="false" outlineLevel="0" collapsed="false">
      <c r="F139" s="330"/>
    </row>
    <row r="140" customFormat="false" ht="12.75" hidden="false" customHeight="false" outlineLevel="0" collapsed="false">
      <c r="F140" s="330"/>
    </row>
    <row r="141" customFormat="false" ht="12.75" hidden="false" customHeight="false" outlineLevel="0" collapsed="false">
      <c r="F141" s="330"/>
    </row>
    <row r="142" customFormat="false" ht="12.75" hidden="false" customHeight="false" outlineLevel="0" collapsed="false">
      <c r="F142" s="330"/>
    </row>
    <row r="143" customFormat="false" ht="12.75" hidden="false" customHeight="false" outlineLevel="0" collapsed="false">
      <c r="F143" s="330"/>
    </row>
    <row r="144" customFormat="false" ht="12.75" hidden="false" customHeight="false" outlineLevel="0" collapsed="false">
      <c r="F144" s="330"/>
    </row>
    <row r="145" customFormat="false" ht="12.75" hidden="false" customHeight="false" outlineLevel="0" collapsed="false">
      <c r="F145" s="330"/>
    </row>
    <row r="146" customFormat="false" ht="12.75" hidden="false" customHeight="false" outlineLevel="0" collapsed="false">
      <c r="F146" s="330"/>
    </row>
    <row r="147" customFormat="false" ht="12.75" hidden="false" customHeight="false" outlineLevel="0" collapsed="false">
      <c r="F147" s="330"/>
    </row>
    <row r="148" customFormat="false" ht="12.75" hidden="false" customHeight="false" outlineLevel="0" collapsed="false">
      <c r="F148" s="330"/>
    </row>
    <row r="149" customFormat="false" ht="12.75" hidden="false" customHeight="false" outlineLevel="0" collapsed="false">
      <c r="F149" s="330"/>
    </row>
    <row r="150" customFormat="false" ht="12.75" hidden="false" customHeight="false" outlineLevel="0" collapsed="false">
      <c r="F150" s="330"/>
    </row>
    <row r="151" customFormat="false" ht="12.75" hidden="false" customHeight="false" outlineLevel="0" collapsed="false">
      <c r="F151" s="330"/>
    </row>
    <row r="152" customFormat="false" ht="12.75" hidden="false" customHeight="false" outlineLevel="0" collapsed="false">
      <c r="F152" s="330"/>
    </row>
    <row r="153" customFormat="false" ht="12.75" hidden="false" customHeight="false" outlineLevel="0" collapsed="false">
      <c r="F153" s="330"/>
    </row>
    <row r="154" customFormat="false" ht="12.75" hidden="false" customHeight="false" outlineLevel="0" collapsed="false">
      <c r="F154" s="330"/>
    </row>
    <row r="155" customFormat="false" ht="12.75" hidden="false" customHeight="false" outlineLevel="0" collapsed="false">
      <c r="F155" s="330"/>
    </row>
    <row r="156" customFormat="false" ht="12.75" hidden="false" customHeight="false" outlineLevel="0" collapsed="false">
      <c r="F156" s="330"/>
    </row>
    <row r="157" customFormat="false" ht="12.75" hidden="false" customHeight="false" outlineLevel="0" collapsed="false">
      <c r="F157" s="330"/>
    </row>
    <row r="158" customFormat="false" ht="12.75" hidden="false" customHeight="false" outlineLevel="0" collapsed="false">
      <c r="F158" s="330"/>
    </row>
    <row r="159" customFormat="false" ht="12.75" hidden="false" customHeight="false" outlineLevel="0" collapsed="false">
      <c r="F159" s="330"/>
    </row>
    <row r="160" customFormat="false" ht="12.75" hidden="false" customHeight="false" outlineLevel="0" collapsed="false">
      <c r="F160" s="330"/>
    </row>
    <row r="161" customFormat="false" ht="12.75" hidden="false" customHeight="false" outlineLevel="0" collapsed="false">
      <c r="F161" s="330"/>
    </row>
    <row r="162" customFormat="false" ht="12.75" hidden="false" customHeight="false" outlineLevel="0" collapsed="false">
      <c r="F162" s="330"/>
    </row>
    <row r="163" customFormat="false" ht="12.75" hidden="false" customHeight="false" outlineLevel="0" collapsed="false">
      <c r="F163" s="330"/>
    </row>
    <row r="164" customFormat="false" ht="12.75" hidden="false" customHeight="false" outlineLevel="0" collapsed="false">
      <c r="F164" s="330"/>
    </row>
    <row r="165" customFormat="false" ht="12.75" hidden="false" customHeight="false" outlineLevel="0" collapsed="false">
      <c r="F165" s="330"/>
    </row>
    <row r="166" customFormat="false" ht="12.75" hidden="false" customHeight="false" outlineLevel="0" collapsed="false">
      <c r="F166" s="330"/>
    </row>
    <row r="167" customFormat="false" ht="12.75" hidden="false" customHeight="false" outlineLevel="0" collapsed="false">
      <c r="F167" s="330"/>
    </row>
    <row r="168" customFormat="false" ht="12.75" hidden="false" customHeight="false" outlineLevel="0" collapsed="false">
      <c r="F168" s="330"/>
    </row>
    <row r="169" customFormat="false" ht="12.75" hidden="false" customHeight="false" outlineLevel="0" collapsed="false">
      <c r="F169" s="330"/>
    </row>
    <row r="170" customFormat="false" ht="12.75" hidden="false" customHeight="false" outlineLevel="0" collapsed="false">
      <c r="F170" s="330"/>
    </row>
    <row r="171" customFormat="false" ht="12.75" hidden="false" customHeight="false" outlineLevel="0" collapsed="false">
      <c r="F171" s="330"/>
    </row>
    <row r="172" customFormat="false" ht="12.75" hidden="false" customHeight="false" outlineLevel="0" collapsed="false">
      <c r="F172" s="330"/>
    </row>
    <row r="173" customFormat="false" ht="12.75" hidden="false" customHeight="false" outlineLevel="0" collapsed="false">
      <c r="F173" s="330"/>
    </row>
    <row r="174" customFormat="false" ht="12.75" hidden="false" customHeight="false" outlineLevel="0" collapsed="false">
      <c r="F174" s="330"/>
    </row>
    <row r="175" customFormat="false" ht="12.75" hidden="false" customHeight="false" outlineLevel="0" collapsed="false">
      <c r="F175" s="330"/>
    </row>
    <row r="176" customFormat="false" ht="12.75" hidden="false" customHeight="false" outlineLevel="0" collapsed="false">
      <c r="F176" s="330"/>
    </row>
    <row r="177" customFormat="false" ht="12.75" hidden="false" customHeight="false" outlineLevel="0" collapsed="false">
      <c r="F177" s="330"/>
    </row>
    <row r="178" customFormat="false" ht="12.75" hidden="false" customHeight="false" outlineLevel="0" collapsed="false">
      <c r="F178" s="330"/>
    </row>
    <row r="179" customFormat="false" ht="12.75" hidden="false" customHeight="false" outlineLevel="0" collapsed="false">
      <c r="F179" s="330"/>
    </row>
    <row r="180" customFormat="false" ht="12.75" hidden="false" customHeight="false" outlineLevel="0" collapsed="false">
      <c r="F180" s="330"/>
    </row>
    <row r="181" customFormat="false" ht="12.75" hidden="false" customHeight="false" outlineLevel="0" collapsed="false">
      <c r="F181" s="330"/>
    </row>
    <row r="182" customFormat="false" ht="12.75" hidden="false" customHeight="false" outlineLevel="0" collapsed="false">
      <c r="F182" s="330"/>
    </row>
    <row r="183" customFormat="false" ht="12.75" hidden="false" customHeight="false" outlineLevel="0" collapsed="false">
      <c r="F183" s="330"/>
    </row>
    <row r="184" customFormat="false" ht="12.75" hidden="false" customHeight="false" outlineLevel="0" collapsed="false">
      <c r="F184" s="330"/>
    </row>
    <row r="185" customFormat="false" ht="12.75" hidden="false" customHeight="false" outlineLevel="0" collapsed="false">
      <c r="F185" s="330"/>
    </row>
    <row r="186" customFormat="false" ht="12.75" hidden="false" customHeight="false" outlineLevel="0" collapsed="false">
      <c r="F186" s="330"/>
    </row>
    <row r="187" customFormat="false" ht="12.75" hidden="false" customHeight="false" outlineLevel="0" collapsed="false">
      <c r="F187" s="330"/>
    </row>
    <row r="188" customFormat="false" ht="12.75" hidden="false" customHeight="false" outlineLevel="0" collapsed="false">
      <c r="F188" s="330"/>
    </row>
    <row r="189" customFormat="false" ht="12.75" hidden="false" customHeight="false" outlineLevel="0" collapsed="false">
      <c r="F189" s="330"/>
    </row>
    <row r="190" customFormat="false" ht="12.75" hidden="false" customHeight="false" outlineLevel="0" collapsed="false">
      <c r="F190" s="330"/>
    </row>
    <row r="191" customFormat="false" ht="12.75" hidden="false" customHeight="false" outlineLevel="0" collapsed="false">
      <c r="F191" s="330"/>
    </row>
    <row r="192" customFormat="false" ht="12.75" hidden="false" customHeight="false" outlineLevel="0" collapsed="false">
      <c r="F192" s="330"/>
    </row>
    <row r="193" customFormat="false" ht="12.75" hidden="false" customHeight="false" outlineLevel="0" collapsed="false">
      <c r="F193" s="330"/>
    </row>
    <row r="194" customFormat="false" ht="12.75" hidden="false" customHeight="false" outlineLevel="0" collapsed="false">
      <c r="F194" s="330"/>
    </row>
    <row r="195" customFormat="false" ht="12.75" hidden="false" customHeight="false" outlineLevel="0" collapsed="false">
      <c r="F195" s="330"/>
    </row>
    <row r="196" customFormat="false" ht="12.75" hidden="false" customHeight="false" outlineLevel="0" collapsed="false">
      <c r="F196" s="330"/>
    </row>
    <row r="197" customFormat="false" ht="12.75" hidden="false" customHeight="false" outlineLevel="0" collapsed="false">
      <c r="F197" s="330"/>
    </row>
    <row r="198" customFormat="false" ht="12.75" hidden="false" customHeight="false" outlineLevel="0" collapsed="false">
      <c r="F198" s="330"/>
    </row>
    <row r="199" customFormat="false" ht="12.75" hidden="false" customHeight="false" outlineLevel="0" collapsed="false">
      <c r="F199" s="330"/>
    </row>
    <row r="200" customFormat="false" ht="12.75" hidden="false" customHeight="false" outlineLevel="0" collapsed="false">
      <c r="F200" s="330"/>
    </row>
    <row r="201" customFormat="false" ht="12.75" hidden="false" customHeight="false" outlineLevel="0" collapsed="false">
      <c r="F201" s="330"/>
    </row>
    <row r="202" customFormat="false" ht="12.75" hidden="false" customHeight="false" outlineLevel="0" collapsed="false">
      <c r="F202" s="330"/>
    </row>
    <row r="203" customFormat="false" ht="12.75" hidden="false" customHeight="false" outlineLevel="0" collapsed="false">
      <c r="F203" s="330"/>
    </row>
    <row r="204" customFormat="false" ht="12.75" hidden="false" customHeight="false" outlineLevel="0" collapsed="false">
      <c r="F204" s="330"/>
    </row>
    <row r="205" customFormat="false" ht="12.75" hidden="false" customHeight="false" outlineLevel="0" collapsed="false">
      <c r="F205" s="330"/>
    </row>
    <row r="206" customFormat="false" ht="12.75" hidden="false" customHeight="false" outlineLevel="0" collapsed="false">
      <c r="F206" s="330"/>
    </row>
    <row r="207" customFormat="false" ht="12.75" hidden="false" customHeight="false" outlineLevel="0" collapsed="false">
      <c r="F207" s="330"/>
    </row>
    <row r="208" customFormat="false" ht="12.75" hidden="false" customHeight="false" outlineLevel="0" collapsed="false">
      <c r="F208" s="330"/>
    </row>
    <row r="209" customFormat="false" ht="12.75" hidden="false" customHeight="false" outlineLevel="0" collapsed="false">
      <c r="F209" s="330"/>
    </row>
    <row r="210" customFormat="false" ht="12.75" hidden="false" customHeight="false" outlineLevel="0" collapsed="false">
      <c r="F210" s="330"/>
    </row>
    <row r="211" customFormat="false" ht="12.75" hidden="false" customHeight="false" outlineLevel="0" collapsed="false">
      <c r="F211" s="330"/>
    </row>
    <row r="212" customFormat="false" ht="12.75" hidden="false" customHeight="false" outlineLevel="0" collapsed="false">
      <c r="F212" s="330"/>
    </row>
    <row r="213" customFormat="false" ht="12.75" hidden="false" customHeight="false" outlineLevel="0" collapsed="false">
      <c r="F213" s="330"/>
    </row>
    <row r="214" customFormat="false" ht="12.75" hidden="false" customHeight="false" outlineLevel="0" collapsed="false">
      <c r="F214" s="330"/>
    </row>
    <row r="215" customFormat="false" ht="12.75" hidden="false" customHeight="false" outlineLevel="0" collapsed="false">
      <c r="F215" s="330"/>
    </row>
    <row r="216" customFormat="false" ht="12.75" hidden="false" customHeight="false" outlineLevel="0" collapsed="false">
      <c r="F216" s="330"/>
    </row>
    <row r="217" customFormat="false" ht="12.75" hidden="false" customHeight="false" outlineLevel="0" collapsed="false">
      <c r="F217" s="330"/>
    </row>
    <row r="218" customFormat="false" ht="12.75" hidden="false" customHeight="false" outlineLevel="0" collapsed="false">
      <c r="F218" s="330"/>
    </row>
    <row r="219" customFormat="false" ht="12.75" hidden="false" customHeight="false" outlineLevel="0" collapsed="false">
      <c r="F219" s="330"/>
    </row>
    <row r="220" customFormat="false" ht="12.75" hidden="false" customHeight="false" outlineLevel="0" collapsed="false">
      <c r="F220" s="330"/>
    </row>
    <row r="221" customFormat="false" ht="12.75" hidden="false" customHeight="false" outlineLevel="0" collapsed="false">
      <c r="F221" s="330"/>
    </row>
    <row r="222" customFormat="false" ht="12.75" hidden="false" customHeight="false" outlineLevel="0" collapsed="false">
      <c r="F222" s="330"/>
    </row>
    <row r="223" customFormat="false" ht="12.75" hidden="false" customHeight="false" outlineLevel="0" collapsed="false">
      <c r="F223" s="330"/>
    </row>
    <row r="224" customFormat="false" ht="12.75" hidden="false" customHeight="false" outlineLevel="0" collapsed="false">
      <c r="F224" s="330"/>
    </row>
    <row r="225" customFormat="false" ht="12.75" hidden="false" customHeight="false" outlineLevel="0" collapsed="false">
      <c r="F225" s="330"/>
    </row>
    <row r="226" customFormat="false" ht="12.75" hidden="false" customHeight="false" outlineLevel="0" collapsed="false">
      <c r="F226" s="330"/>
    </row>
    <row r="227" customFormat="false" ht="12.75" hidden="false" customHeight="false" outlineLevel="0" collapsed="false">
      <c r="F227" s="330"/>
    </row>
    <row r="228" customFormat="false" ht="12.75" hidden="false" customHeight="false" outlineLevel="0" collapsed="false">
      <c r="F228" s="330"/>
    </row>
    <row r="229" customFormat="false" ht="12.75" hidden="false" customHeight="false" outlineLevel="0" collapsed="false">
      <c r="F229" s="330"/>
    </row>
    <row r="230" customFormat="false" ht="12.75" hidden="false" customHeight="false" outlineLevel="0" collapsed="false">
      <c r="F230" s="330"/>
    </row>
    <row r="231" customFormat="false" ht="12.75" hidden="false" customHeight="false" outlineLevel="0" collapsed="false">
      <c r="F231" s="330"/>
    </row>
    <row r="232" customFormat="false" ht="12.75" hidden="false" customHeight="false" outlineLevel="0" collapsed="false">
      <c r="F232" s="330"/>
    </row>
    <row r="233" customFormat="false" ht="12.75" hidden="false" customHeight="false" outlineLevel="0" collapsed="false">
      <c r="F233" s="330"/>
    </row>
    <row r="234" customFormat="false" ht="12.75" hidden="false" customHeight="false" outlineLevel="0" collapsed="false">
      <c r="F234" s="330"/>
    </row>
    <row r="235" customFormat="false" ht="12.75" hidden="false" customHeight="false" outlineLevel="0" collapsed="false">
      <c r="F235" s="330"/>
    </row>
    <row r="236" customFormat="false" ht="12.75" hidden="false" customHeight="false" outlineLevel="0" collapsed="false">
      <c r="F236" s="330"/>
    </row>
    <row r="237" customFormat="false" ht="12.75" hidden="false" customHeight="false" outlineLevel="0" collapsed="false">
      <c r="F237" s="330"/>
    </row>
    <row r="238" customFormat="false" ht="12.75" hidden="false" customHeight="false" outlineLevel="0" collapsed="false">
      <c r="F238" s="330"/>
    </row>
    <row r="239" customFormat="false" ht="12.75" hidden="false" customHeight="false" outlineLevel="0" collapsed="false">
      <c r="F239" s="330"/>
    </row>
    <row r="240" customFormat="false" ht="12.75" hidden="false" customHeight="false" outlineLevel="0" collapsed="false">
      <c r="F240" s="330"/>
    </row>
    <row r="241" customFormat="false" ht="12.75" hidden="false" customHeight="false" outlineLevel="0" collapsed="false">
      <c r="F241" s="330"/>
    </row>
    <row r="242" customFormat="false" ht="12.75" hidden="false" customHeight="false" outlineLevel="0" collapsed="false">
      <c r="F242" s="330"/>
    </row>
    <row r="243" customFormat="false" ht="12.75" hidden="false" customHeight="false" outlineLevel="0" collapsed="false">
      <c r="F243" s="330"/>
    </row>
    <row r="244" customFormat="false" ht="12.75" hidden="false" customHeight="false" outlineLevel="0" collapsed="false">
      <c r="F244" s="330"/>
    </row>
    <row r="245" customFormat="false" ht="12.75" hidden="false" customHeight="false" outlineLevel="0" collapsed="false">
      <c r="F245" s="330"/>
    </row>
    <row r="246" customFormat="false" ht="12.75" hidden="false" customHeight="false" outlineLevel="0" collapsed="false">
      <c r="F246" s="330"/>
    </row>
    <row r="247" customFormat="false" ht="12.75" hidden="false" customHeight="false" outlineLevel="0" collapsed="false">
      <c r="F247" s="330"/>
    </row>
    <row r="248" customFormat="false" ht="12.75" hidden="false" customHeight="false" outlineLevel="0" collapsed="false">
      <c r="F248" s="330"/>
    </row>
    <row r="249" customFormat="false" ht="12.75" hidden="false" customHeight="false" outlineLevel="0" collapsed="false">
      <c r="F249" s="330"/>
    </row>
    <row r="250" customFormat="false" ht="12.75" hidden="false" customHeight="false" outlineLevel="0" collapsed="false">
      <c r="F250" s="330"/>
    </row>
    <row r="251" customFormat="false" ht="12.75" hidden="false" customHeight="false" outlineLevel="0" collapsed="false">
      <c r="F251" s="330"/>
    </row>
    <row r="252" customFormat="false" ht="12.75" hidden="false" customHeight="false" outlineLevel="0" collapsed="false">
      <c r="F252" s="330"/>
    </row>
    <row r="253" customFormat="false" ht="12.75" hidden="false" customHeight="false" outlineLevel="0" collapsed="false">
      <c r="F253" s="330"/>
    </row>
    <row r="254" customFormat="false" ht="12.75" hidden="false" customHeight="false" outlineLevel="0" collapsed="false">
      <c r="F254" s="330"/>
    </row>
    <row r="255" customFormat="false" ht="12.75" hidden="false" customHeight="false" outlineLevel="0" collapsed="false">
      <c r="F255" s="330"/>
    </row>
    <row r="256" customFormat="false" ht="12.75" hidden="false" customHeight="false" outlineLevel="0" collapsed="false">
      <c r="F256" s="330"/>
    </row>
    <row r="257" customFormat="false" ht="12.75" hidden="false" customHeight="false" outlineLevel="0" collapsed="false">
      <c r="F257" s="330"/>
    </row>
    <row r="258" customFormat="false" ht="12.75" hidden="false" customHeight="false" outlineLevel="0" collapsed="false">
      <c r="F258" s="330"/>
    </row>
    <row r="259" customFormat="false" ht="12.75" hidden="false" customHeight="false" outlineLevel="0" collapsed="false">
      <c r="F259" s="330"/>
    </row>
    <row r="260" customFormat="false" ht="12.75" hidden="false" customHeight="false" outlineLevel="0" collapsed="false">
      <c r="F260" s="330"/>
    </row>
    <row r="261" customFormat="false" ht="12.75" hidden="false" customHeight="false" outlineLevel="0" collapsed="false">
      <c r="F261" s="330"/>
    </row>
    <row r="262" customFormat="false" ht="12.75" hidden="false" customHeight="false" outlineLevel="0" collapsed="false">
      <c r="F262" s="330"/>
    </row>
    <row r="263" customFormat="false" ht="12.75" hidden="false" customHeight="false" outlineLevel="0" collapsed="false">
      <c r="F263" s="330"/>
    </row>
    <row r="264" customFormat="false" ht="12.75" hidden="false" customHeight="false" outlineLevel="0" collapsed="false">
      <c r="F264" s="330"/>
    </row>
    <row r="265" customFormat="false" ht="12.75" hidden="false" customHeight="false" outlineLevel="0" collapsed="false">
      <c r="F265" s="330"/>
    </row>
    <row r="266" customFormat="false" ht="12.75" hidden="false" customHeight="false" outlineLevel="0" collapsed="false">
      <c r="F266" s="330"/>
    </row>
    <row r="267" customFormat="false" ht="12.75" hidden="false" customHeight="false" outlineLevel="0" collapsed="false">
      <c r="F267" s="330"/>
    </row>
    <row r="268" customFormat="false" ht="12.75" hidden="false" customHeight="false" outlineLevel="0" collapsed="false">
      <c r="F268" s="330"/>
    </row>
    <row r="269" customFormat="false" ht="12.75" hidden="false" customHeight="false" outlineLevel="0" collapsed="false">
      <c r="F269" s="330"/>
    </row>
    <row r="270" customFormat="false" ht="12.75" hidden="false" customHeight="false" outlineLevel="0" collapsed="false">
      <c r="F270" s="330"/>
    </row>
    <row r="271" customFormat="false" ht="12.75" hidden="false" customHeight="false" outlineLevel="0" collapsed="false">
      <c r="F271" s="330"/>
    </row>
    <row r="272" customFormat="false" ht="12.75" hidden="false" customHeight="false" outlineLevel="0" collapsed="false">
      <c r="F272" s="330"/>
    </row>
    <row r="273" customFormat="false" ht="12.75" hidden="false" customHeight="false" outlineLevel="0" collapsed="false">
      <c r="F273" s="330"/>
    </row>
    <row r="274" customFormat="false" ht="12.75" hidden="false" customHeight="false" outlineLevel="0" collapsed="false">
      <c r="F274" s="330"/>
    </row>
    <row r="275" customFormat="false" ht="12.75" hidden="false" customHeight="false" outlineLevel="0" collapsed="false">
      <c r="F275" s="330"/>
    </row>
    <row r="276" customFormat="false" ht="12.75" hidden="false" customHeight="false" outlineLevel="0" collapsed="false">
      <c r="F276" s="330"/>
    </row>
    <row r="277" customFormat="false" ht="12.75" hidden="false" customHeight="false" outlineLevel="0" collapsed="false">
      <c r="F277" s="330"/>
    </row>
    <row r="278" customFormat="false" ht="12.75" hidden="false" customHeight="false" outlineLevel="0" collapsed="false">
      <c r="F278" s="330"/>
    </row>
    <row r="279" customFormat="false" ht="12.75" hidden="false" customHeight="false" outlineLevel="0" collapsed="false">
      <c r="F279" s="330"/>
    </row>
    <row r="280" customFormat="false" ht="12.75" hidden="false" customHeight="false" outlineLevel="0" collapsed="false">
      <c r="F280" s="330"/>
    </row>
    <row r="281" customFormat="false" ht="12.75" hidden="false" customHeight="false" outlineLevel="0" collapsed="false">
      <c r="F281" s="330"/>
    </row>
    <row r="282" customFormat="false" ht="12.75" hidden="false" customHeight="false" outlineLevel="0" collapsed="false">
      <c r="F282" s="330"/>
    </row>
    <row r="283" customFormat="false" ht="12.75" hidden="false" customHeight="false" outlineLevel="0" collapsed="false">
      <c r="F283" s="330"/>
    </row>
    <row r="284" customFormat="false" ht="12.75" hidden="false" customHeight="false" outlineLevel="0" collapsed="false">
      <c r="F284" s="330"/>
    </row>
    <row r="285" customFormat="false" ht="12.75" hidden="false" customHeight="false" outlineLevel="0" collapsed="false">
      <c r="F285" s="330"/>
    </row>
    <row r="286" customFormat="false" ht="12.75" hidden="false" customHeight="false" outlineLevel="0" collapsed="false">
      <c r="F286" s="330"/>
    </row>
    <row r="287" customFormat="false" ht="12.75" hidden="false" customHeight="false" outlineLevel="0" collapsed="false">
      <c r="F287" s="330"/>
    </row>
    <row r="288" customFormat="false" ht="12.75" hidden="false" customHeight="false" outlineLevel="0" collapsed="false">
      <c r="F288" s="330"/>
    </row>
    <row r="289" customFormat="false" ht="12.75" hidden="false" customHeight="false" outlineLevel="0" collapsed="false">
      <c r="F289" s="330"/>
    </row>
    <row r="290" customFormat="false" ht="12.75" hidden="false" customHeight="false" outlineLevel="0" collapsed="false">
      <c r="F290" s="330"/>
    </row>
    <row r="291" customFormat="false" ht="12.75" hidden="false" customHeight="false" outlineLevel="0" collapsed="false">
      <c r="F291" s="330"/>
    </row>
    <row r="292" customFormat="false" ht="12.75" hidden="false" customHeight="false" outlineLevel="0" collapsed="false">
      <c r="F292" s="330"/>
    </row>
    <row r="293" customFormat="false" ht="12.75" hidden="false" customHeight="false" outlineLevel="0" collapsed="false">
      <c r="F293" s="330"/>
    </row>
    <row r="294" customFormat="false" ht="12.75" hidden="false" customHeight="false" outlineLevel="0" collapsed="false">
      <c r="F294" s="330"/>
    </row>
    <row r="295" customFormat="false" ht="12.75" hidden="false" customHeight="false" outlineLevel="0" collapsed="false">
      <c r="F295" s="330"/>
    </row>
    <row r="296" customFormat="false" ht="12.75" hidden="false" customHeight="false" outlineLevel="0" collapsed="false">
      <c r="F296" s="330"/>
    </row>
    <row r="297" customFormat="false" ht="12.75" hidden="false" customHeight="false" outlineLevel="0" collapsed="false">
      <c r="F297" s="330"/>
    </row>
    <row r="298" customFormat="false" ht="12.75" hidden="false" customHeight="false" outlineLevel="0" collapsed="false">
      <c r="F298" s="330"/>
    </row>
    <row r="299" customFormat="false" ht="12.75" hidden="false" customHeight="false" outlineLevel="0" collapsed="false">
      <c r="F299" s="330"/>
    </row>
    <row r="300" customFormat="false" ht="12.75" hidden="false" customHeight="false" outlineLevel="0" collapsed="false">
      <c r="F300" s="330"/>
    </row>
    <row r="301" customFormat="false" ht="12.75" hidden="false" customHeight="false" outlineLevel="0" collapsed="false">
      <c r="F301" s="330"/>
    </row>
    <row r="302" customFormat="false" ht="12.75" hidden="false" customHeight="false" outlineLevel="0" collapsed="false">
      <c r="F302" s="330"/>
    </row>
    <row r="303" customFormat="false" ht="12.75" hidden="false" customHeight="false" outlineLevel="0" collapsed="false">
      <c r="F303" s="330"/>
    </row>
    <row r="304" customFormat="false" ht="12.75" hidden="false" customHeight="false" outlineLevel="0" collapsed="false">
      <c r="F304" s="330"/>
    </row>
    <row r="305" customFormat="false" ht="12.75" hidden="false" customHeight="false" outlineLevel="0" collapsed="false">
      <c r="F305" s="330"/>
    </row>
    <row r="306" customFormat="false" ht="12.75" hidden="false" customHeight="false" outlineLevel="0" collapsed="false">
      <c r="F306" s="330"/>
    </row>
    <row r="307" customFormat="false" ht="12.75" hidden="false" customHeight="false" outlineLevel="0" collapsed="false">
      <c r="F307" s="330"/>
    </row>
    <row r="308" customFormat="false" ht="12.75" hidden="false" customHeight="false" outlineLevel="0" collapsed="false">
      <c r="F308" s="330"/>
    </row>
    <row r="309" customFormat="false" ht="12.75" hidden="false" customHeight="false" outlineLevel="0" collapsed="false">
      <c r="F309" s="330"/>
    </row>
    <row r="310" customFormat="false" ht="12.75" hidden="false" customHeight="false" outlineLevel="0" collapsed="false">
      <c r="F310" s="330"/>
    </row>
    <row r="311" customFormat="false" ht="12.75" hidden="false" customHeight="false" outlineLevel="0" collapsed="false">
      <c r="F311" s="330"/>
    </row>
    <row r="312" customFormat="false" ht="12.75" hidden="false" customHeight="false" outlineLevel="0" collapsed="false">
      <c r="F312" s="330"/>
    </row>
    <row r="313" customFormat="false" ht="12.75" hidden="false" customHeight="false" outlineLevel="0" collapsed="false">
      <c r="F313" s="330"/>
    </row>
    <row r="314" customFormat="false" ht="12.75" hidden="false" customHeight="false" outlineLevel="0" collapsed="false">
      <c r="F314" s="330"/>
    </row>
    <row r="315" customFormat="false" ht="12.75" hidden="false" customHeight="false" outlineLevel="0" collapsed="false">
      <c r="F315" s="330"/>
    </row>
    <row r="316" customFormat="false" ht="12.75" hidden="false" customHeight="false" outlineLevel="0" collapsed="false">
      <c r="F316" s="330"/>
    </row>
    <row r="317" customFormat="false" ht="12.75" hidden="false" customHeight="false" outlineLevel="0" collapsed="false">
      <c r="F317" s="330"/>
    </row>
    <row r="318" customFormat="false" ht="12.75" hidden="false" customHeight="false" outlineLevel="0" collapsed="false">
      <c r="F318" s="330"/>
    </row>
    <row r="319" customFormat="false" ht="12.75" hidden="false" customHeight="false" outlineLevel="0" collapsed="false">
      <c r="F319" s="330"/>
    </row>
    <row r="320" customFormat="false" ht="12.75" hidden="false" customHeight="false" outlineLevel="0" collapsed="false">
      <c r="F320" s="330"/>
    </row>
    <row r="321" customFormat="false" ht="12.75" hidden="false" customHeight="false" outlineLevel="0" collapsed="false">
      <c r="F321" s="330"/>
    </row>
    <row r="322" customFormat="false" ht="12.75" hidden="false" customHeight="false" outlineLevel="0" collapsed="false">
      <c r="F322" s="330"/>
    </row>
    <row r="323" customFormat="false" ht="12.75" hidden="false" customHeight="false" outlineLevel="0" collapsed="false">
      <c r="F323" s="330"/>
    </row>
    <row r="324" customFormat="false" ht="12.75" hidden="false" customHeight="false" outlineLevel="0" collapsed="false">
      <c r="F324" s="330"/>
    </row>
    <row r="325" customFormat="false" ht="12.75" hidden="false" customHeight="false" outlineLevel="0" collapsed="false">
      <c r="F325" s="330"/>
    </row>
    <row r="326" customFormat="false" ht="12.75" hidden="false" customHeight="false" outlineLevel="0" collapsed="false">
      <c r="F326" s="330"/>
    </row>
    <row r="327" customFormat="false" ht="12.75" hidden="false" customHeight="false" outlineLevel="0" collapsed="false">
      <c r="F327" s="330"/>
    </row>
    <row r="328" customFormat="false" ht="12.75" hidden="false" customHeight="false" outlineLevel="0" collapsed="false">
      <c r="F328" s="330"/>
    </row>
    <row r="329" customFormat="false" ht="12.75" hidden="false" customHeight="false" outlineLevel="0" collapsed="false">
      <c r="F329" s="330"/>
    </row>
    <row r="330" customFormat="false" ht="12.75" hidden="false" customHeight="false" outlineLevel="0" collapsed="false">
      <c r="F330" s="330"/>
    </row>
    <row r="331" customFormat="false" ht="12.75" hidden="false" customHeight="false" outlineLevel="0" collapsed="false">
      <c r="F331" s="330"/>
    </row>
    <row r="332" customFormat="false" ht="12.75" hidden="false" customHeight="false" outlineLevel="0" collapsed="false">
      <c r="F332" s="330"/>
    </row>
    <row r="333" customFormat="false" ht="12.75" hidden="false" customHeight="false" outlineLevel="0" collapsed="false">
      <c r="F333" s="330"/>
    </row>
    <row r="334" customFormat="false" ht="12.75" hidden="false" customHeight="false" outlineLevel="0" collapsed="false">
      <c r="F334" s="330"/>
    </row>
    <row r="335" customFormat="false" ht="12.75" hidden="false" customHeight="false" outlineLevel="0" collapsed="false">
      <c r="F335" s="330"/>
    </row>
    <row r="336" customFormat="false" ht="12.75" hidden="false" customHeight="false" outlineLevel="0" collapsed="false">
      <c r="F336" s="330"/>
    </row>
    <row r="337" customFormat="false" ht="12.75" hidden="false" customHeight="false" outlineLevel="0" collapsed="false">
      <c r="F337" s="330"/>
    </row>
    <row r="338" customFormat="false" ht="12.75" hidden="false" customHeight="false" outlineLevel="0" collapsed="false">
      <c r="F338" s="330"/>
    </row>
    <row r="339" customFormat="false" ht="12.75" hidden="false" customHeight="false" outlineLevel="0" collapsed="false">
      <c r="F339" s="330"/>
    </row>
    <row r="340" customFormat="false" ht="12.75" hidden="false" customHeight="false" outlineLevel="0" collapsed="false">
      <c r="F340" s="330"/>
    </row>
    <row r="341" customFormat="false" ht="12.75" hidden="false" customHeight="false" outlineLevel="0" collapsed="false">
      <c r="F341" s="330"/>
    </row>
    <row r="342" customFormat="false" ht="12.75" hidden="false" customHeight="false" outlineLevel="0" collapsed="false">
      <c r="F342" s="330"/>
    </row>
    <row r="343" customFormat="false" ht="12.75" hidden="false" customHeight="false" outlineLevel="0" collapsed="false">
      <c r="F343" s="330"/>
    </row>
    <row r="344" customFormat="false" ht="12.75" hidden="false" customHeight="false" outlineLevel="0" collapsed="false">
      <c r="F344" s="330"/>
    </row>
    <row r="345" customFormat="false" ht="12.75" hidden="false" customHeight="false" outlineLevel="0" collapsed="false">
      <c r="F345" s="330"/>
    </row>
    <row r="346" customFormat="false" ht="12.75" hidden="false" customHeight="false" outlineLevel="0" collapsed="false">
      <c r="F346" s="330"/>
    </row>
    <row r="347" customFormat="false" ht="12.75" hidden="false" customHeight="false" outlineLevel="0" collapsed="false">
      <c r="F347" s="330"/>
    </row>
    <row r="348" customFormat="false" ht="12.75" hidden="false" customHeight="false" outlineLevel="0" collapsed="false">
      <c r="F348" s="330"/>
    </row>
    <row r="349" customFormat="false" ht="12.75" hidden="false" customHeight="false" outlineLevel="0" collapsed="false">
      <c r="F349" s="330"/>
    </row>
    <row r="350" customFormat="false" ht="12.75" hidden="false" customHeight="false" outlineLevel="0" collapsed="false">
      <c r="F350" s="330"/>
    </row>
    <row r="351" customFormat="false" ht="12.75" hidden="false" customHeight="false" outlineLevel="0" collapsed="false">
      <c r="F351" s="330"/>
    </row>
    <row r="352" customFormat="false" ht="12.75" hidden="false" customHeight="false" outlineLevel="0" collapsed="false">
      <c r="F352" s="330"/>
    </row>
    <row r="353" customFormat="false" ht="12.75" hidden="false" customHeight="false" outlineLevel="0" collapsed="false">
      <c r="F353" s="330"/>
    </row>
    <row r="354" customFormat="false" ht="12.75" hidden="false" customHeight="false" outlineLevel="0" collapsed="false">
      <c r="F354" s="330"/>
    </row>
    <row r="355" customFormat="false" ht="12.75" hidden="false" customHeight="false" outlineLevel="0" collapsed="false">
      <c r="F355" s="330"/>
    </row>
    <row r="356" customFormat="false" ht="12.75" hidden="false" customHeight="false" outlineLevel="0" collapsed="false">
      <c r="F356" s="330"/>
    </row>
    <row r="357" customFormat="false" ht="12.75" hidden="false" customHeight="false" outlineLevel="0" collapsed="false">
      <c r="F357" s="330"/>
    </row>
    <row r="358" customFormat="false" ht="12.75" hidden="false" customHeight="false" outlineLevel="0" collapsed="false">
      <c r="F358" s="330"/>
    </row>
    <row r="359" customFormat="false" ht="12.75" hidden="false" customHeight="false" outlineLevel="0" collapsed="false">
      <c r="F359" s="330"/>
    </row>
    <row r="360" customFormat="false" ht="12.75" hidden="false" customHeight="false" outlineLevel="0" collapsed="false">
      <c r="F360" s="330"/>
    </row>
    <row r="361" customFormat="false" ht="12.75" hidden="false" customHeight="false" outlineLevel="0" collapsed="false">
      <c r="F361" s="330"/>
    </row>
    <row r="362" customFormat="false" ht="12.75" hidden="false" customHeight="false" outlineLevel="0" collapsed="false">
      <c r="F362" s="330"/>
    </row>
    <row r="363" customFormat="false" ht="12.75" hidden="false" customHeight="false" outlineLevel="0" collapsed="false">
      <c r="F363" s="330"/>
    </row>
    <row r="364" customFormat="false" ht="12.75" hidden="false" customHeight="false" outlineLevel="0" collapsed="false">
      <c r="F364" s="330"/>
    </row>
    <row r="365" customFormat="false" ht="12.75" hidden="false" customHeight="false" outlineLevel="0" collapsed="false">
      <c r="F365" s="330"/>
    </row>
    <row r="366" customFormat="false" ht="12.75" hidden="false" customHeight="false" outlineLevel="0" collapsed="false">
      <c r="F366" s="330"/>
    </row>
    <row r="367" customFormat="false" ht="12.75" hidden="false" customHeight="false" outlineLevel="0" collapsed="false">
      <c r="F367" s="330"/>
    </row>
    <row r="368" customFormat="false" ht="12.75" hidden="false" customHeight="false" outlineLevel="0" collapsed="false">
      <c r="F368" s="330"/>
    </row>
    <row r="369" customFormat="false" ht="12.75" hidden="false" customHeight="false" outlineLevel="0" collapsed="false">
      <c r="F369" s="330"/>
    </row>
    <row r="370" customFormat="false" ht="12.75" hidden="false" customHeight="false" outlineLevel="0" collapsed="false">
      <c r="F370" s="330"/>
    </row>
    <row r="371" customFormat="false" ht="12.75" hidden="false" customHeight="false" outlineLevel="0" collapsed="false">
      <c r="F371" s="330"/>
    </row>
    <row r="372" customFormat="false" ht="12.75" hidden="false" customHeight="false" outlineLevel="0" collapsed="false">
      <c r="F372" s="330"/>
    </row>
    <row r="373" customFormat="false" ht="12.75" hidden="false" customHeight="false" outlineLevel="0" collapsed="false">
      <c r="F373" s="330"/>
    </row>
    <row r="374" customFormat="false" ht="12.75" hidden="false" customHeight="false" outlineLevel="0" collapsed="false">
      <c r="F374" s="330"/>
    </row>
    <row r="375" customFormat="false" ht="12.75" hidden="false" customHeight="false" outlineLevel="0" collapsed="false">
      <c r="F375" s="330"/>
    </row>
    <row r="376" customFormat="false" ht="12.75" hidden="false" customHeight="false" outlineLevel="0" collapsed="false">
      <c r="F376" s="330"/>
    </row>
    <row r="377" customFormat="false" ht="12.75" hidden="false" customHeight="false" outlineLevel="0" collapsed="false">
      <c r="F377" s="330"/>
    </row>
    <row r="378" customFormat="false" ht="12.75" hidden="false" customHeight="false" outlineLevel="0" collapsed="false">
      <c r="F378" s="330"/>
    </row>
    <row r="379" customFormat="false" ht="12.75" hidden="false" customHeight="false" outlineLevel="0" collapsed="false">
      <c r="F379" s="330"/>
    </row>
    <row r="380" customFormat="false" ht="12.75" hidden="false" customHeight="false" outlineLevel="0" collapsed="false">
      <c r="F380" s="330"/>
    </row>
    <row r="381" customFormat="false" ht="12.75" hidden="false" customHeight="false" outlineLevel="0" collapsed="false">
      <c r="F381" s="330"/>
    </row>
    <row r="382" customFormat="false" ht="12.75" hidden="false" customHeight="false" outlineLevel="0" collapsed="false">
      <c r="F382" s="330"/>
    </row>
    <row r="383" customFormat="false" ht="12.75" hidden="false" customHeight="false" outlineLevel="0" collapsed="false">
      <c r="F383" s="330"/>
    </row>
    <row r="384" customFormat="false" ht="12.75" hidden="false" customHeight="false" outlineLevel="0" collapsed="false">
      <c r="F384" s="330"/>
    </row>
    <row r="385" customFormat="false" ht="12.75" hidden="false" customHeight="false" outlineLevel="0" collapsed="false">
      <c r="F385" s="330"/>
    </row>
    <row r="386" customFormat="false" ht="12.75" hidden="false" customHeight="false" outlineLevel="0" collapsed="false">
      <c r="F386" s="330"/>
    </row>
    <row r="387" customFormat="false" ht="12.75" hidden="false" customHeight="false" outlineLevel="0" collapsed="false">
      <c r="F387" s="330"/>
    </row>
    <row r="388" customFormat="false" ht="12.75" hidden="false" customHeight="false" outlineLevel="0" collapsed="false">
      <c r="F388" s="330"/>
    </row>
    <row r="389" customFormat="false" ht="12.75" hidden="false" customHeight="false" outlineLevel="0" collapsed="false">
      <c r="F389" s="330"/>
    </row>
    <row r="390" customFormat="false" ht="12.75" hidden="false" customHeight="false" outlineLevel="0" collapsed="false">
      <c r="F390" s="330"/>
    </row>
    <row r="391" customFormat="false" ht="12.75" hidden="false" customHeight="false" outlineLevel="0" collapsed="false">
      <c r="F391" s="330"/>
    </row>
    <row r="392" customFormat="false" ht="12.75" hidden="false" customHeight="false" outlineLevel="0" collapsed="false">
      <c r="F392" s="330"/>
    </row>
    <row r="393" customFormat="false" ht="12.75" hidden="false" customHeight="false" outlineLevel="0" collapsed="false">
      <c r="F393" s="330"/>
    </row>
    <row r="394" customFormat="false" ht="12.75" hidden="false" customHeight="false" outlineLevel="0" collapsed="false">
      <c r="F394" s="330"/>
    </row>
    <row r="395" customFormat="false" ht="12.75" hidden="false" customHeight="false" outlineLevel="0" collapsed="false">
      <c r="F395" s="330"/>
    </row>
    <row r="396" customFormat="false" ht="12.75" hidden="false" customHeight="false" outlineLevel="0" collapsed="false">
      <c r="F396" s="330"/>
    </row>
    <row r="397" customFormat="false" ht="12.75" hidden="false" customHeight="false" outlineLevel="0" collapsed="false">
      <c r="F397" s="330"/>
    </row>
    <row r="398" customFormat="false" ht="12.75" hidden="false" customHeight="false" outlineLevel="0" collapsed="false">
      <c r="F398" s="330"/>
    </row>
    <row r="399" customFormat="false" ht="12.75" hidden="false" customHeight="false" outlineLevel="0" collapsed="false">
      <c r="F399" s="330"/>
    </row>
    <row r="400" customFormat="false" ht="12.75" hidden="false" customHeight="false" outlineLevel="0" collapsed="false">
      <c r="F400" s="330"/>
    </row>
    <row r="401" customFormat="false" ht="12.75" hidden="false" customHeight="false" outlineLevel="0" collapsed="false">
      <c r="F401" s="330"/>
    </row>
    <row r="402" customFormat="false" ht="12.75" hidden="false" customHeight="false" outlineLevel="0" collapsed="false">
      <c r="F402" s="330"/>
    </row>
    <row r="403" customFormat="false" ht="12.75" hidden="false" customHeight="false" outlineLevel="0" collapsed="false">
      <c r="F403" s="330"/>
    </row>
    <row r="404" customFormat="false" ht="12.75" hidden="false" customHeight="false" outlineLevel="0" collapsed="false">
      <c r="F404" s="330"/>
    </row>
    <row r="405" customFormat="false" ht="12.75" hidden="false" customHeight="false" outlineLevel="0" collapsed="false">
      <c r="F405" s="330"/>
    </row>
    <row r="406" customFormat="false" ht="12.75" hidden="false" customHeight="false" outlineLevel="0" collapsed="false">
      <c r="F406" s="330"/>
    </row>
    <row r="407" customFormat="false" ht="12.75" hidden="false" customHeight="false" outlineLevel="0" collapsed="false">
      <c r="F407" s="330"/>
    </row>
    <row r="408" customFormat="false" ht="12.75" hidden="false" customHeight="false" outlineLevel="0" collapsed="false">
      <c r="F408" s="330"/>
    </row>
    <row r="409" customFormat="false" ht="12.75" hidden="false" customHeight="false" outlineLevel="0" collapsed="false">
      <c r="F409" s="330"/>
    </row>
    <row r="410" customFormat="false" ht="12.75" hidden="false" customHeight="false" outlineLevel="0" collapsed="false">
      <c r="F410" s="330"/>
    </row>
    <row r="411" customFormat="false" ht="12.75" hidden="false" customHeight="false" outlineLevel="0" collapsed="false">
      <c r="F411" s="330"/>
    </row>
    <row r="412" customFormat="false" ht="12.75" hidden="false" customHeight="false" outlineLevel="0" collapsed="false">
      <c r="F412" s="330"/>
    </row>
    <row r="413" customFormat="false" ht="12.75" hidden="false" customHeight="false" outlineLevel="0" collapsed="false">
      <c r="F413" s="330"/>
    </row>
    <row r="414" customFormat="false" ht="12.75" hidden="false" customHeight="false" outlineLevel="0" collapsed="false">
      <c r="F414" s="330"/>
    </row>
    <row r="415" customFormat="false" ht="12.75" hidden="false" customHeight="false" outlineLevel="0" collapsed="false">
      <c r="F415" s="330"/>
    </row>
    <row r="416" customFormat="false" ht="12.75" hidden="false" customHeight="false" outlineLevel="0" collapsed="false">
      <c r="F416" s="330"/>
    </row>
    <row r="417" customFormat="false" ht="12.75" hidden="false" customHeight="false" outlineLevel="0" collapsed="false">
      <c r="F417" s="330"/>
    </row>
    <row r="418" customFormat="false" ht="12.75" hidden="false" customHeight="false" outlineLevel="0" collapsed="false">
      <c r="F418" s="330"/>
    </row>
    <row r="419" customFormat="false" ht="12.75" hidden="false" customHeight="false" outlineLevel="0" collapsed="false">
      <c r="F419" s="330"/>
    </row>
    <row r="420" customFormat="false" ht="12.75" hidden="false" customHeight="false" outlineLevel="0" collapsed="false">
      <c r="F420" s="330"/>
    </row>
    <row r="421" customFormat="false" ht="12.75" hidden="false" customHeight="false" outlineLevel="0" collapsed="false">
      <c r="F421" s="330"/>
    </row>
    <row r="422" customFormat="false" ht="12.75" hidden="false" customHeight="false" outlineLevel="0" collapsed="false">
      <c r="F422" s="330"/>
    </row>
    <row r="423" customFormat="false" ht="12.75" hidden="false" customHeight="false" outlineLevel="0" collapsed="false">
      <c r="F423" s="330"/>
    </row>
    <row r="424" customFormat="false" ht="12.75" hidden="false" customHeight="false" outlineLevel="0" collapsed="false">
      <c r="F424" s="330"/>
    </row>
    <row r="425" customFormat="false" ht="12.75" hidden="false" customHeight="false" outlineLevel="0" collapsed="false">
      <c r="F425" s="330"/>
    </row>
    <row r="426" customFormat="false" ht="12.75" hidden="false" customHeight="false" outlineLevel="0" collapsed="false">
      <c r="F426" s="330"/>
    </row>
    <row r="427" customFormat="false" ht="12.75" hidden="false" customHeight="false" outlineLevel="0" collapsed="false">
      <c r="F427" s="330"/>
    </row>
    <row r="428" customFormat="false" ht="12.75" hidden="false" customHeight="false" outlineLevel="0" collapsed="false">
      <c r="F428" s="330"/>
    </row>
    <row r="429" customFormat="false" ht="12.75" hidden="false" customHeight="false" outlineLevel="0" collapsed="false">
      <c r="F429" s="330"/>
    </row>
    <row r="430" customFormat="false" ht="12.75" hidden="false" customHeight="false" outlineLevel="0" collapsed="false">
      <c r="F430" s="330"/>
    </row>
    <row r="431" customFormat="false" ht="12.75" hidden="false" customHeight="false" outlineLevel="0" collapsed="false">
      <c r="F431" s="330"/>
    </row>
    <row r="432" customFormat="false" ht="12.75" hidden="false" customHeight="false" outlineLevel="0" collapsed="false">
      <c r="F432" s="330"/>
    </row>
    <row r="433" customFormat="false" ht="12.75" hidden="false" customHeight="false" outlineLevel="0" collapsed="false">
      <c r="F433" s="330"/>
    </row>
    <row r="434" customFormat="false" ht="12.75" hidden="false" customHeight="false" outlineLevel="0" collapsed="false">
      <c r="F434" s="330"/>
    </row>
    <row r="435" customFormat="false" ht="12.75" hidden="false" customHeight="false" outlineLevel="0" collapsed="false">
      <c r="F435" s="330"/>
    </row>
    <row r="436" customFormat="false" ht="12.75" hidden="false" customHeight="false" outlineLevel="0" collapsed="false">
      <c r="F436" s="330"/>
    </row>
    <row r="437" customFormat="false" ht="12.75" hidden="false" customHeight="false" outlineLevel="0" collapsed="false">
      <c r="F437" s="330"/>
    </row>
    <row r="438" customFormat="false" ht="12.75" hidden="false" customHeight="false" outlineLevel="0" collapsed="false">
      <c r="F438" s="330"/>
    </row>
    <row r="439" customFormat="false" ht="12.75" hidden="false" customHeight="false" outlineLevel="0" collapsed="false">
      <c r="F439" s="330"/>
    </row>
    <row r="440" customFormat="false" ht="12.75" hidden="false" customHeight="false" outlineLevel="0" collapsed="false">
      <c r="F440" s="330"/>
    </row>
    <row r="441" customFormat="false" ht="12.75" hidden="false" customHeight="false" outlineLevel="0" collapsed="false">
      <c r="F441" s="330"/>
    </row>
    <row r="442" customFormat="false" ht="12.75" hidden="false" customHeight="false" outlineLevel="0" collapsed="false">
      <c r="F442" s="330"/>
    </row>
    <row r="443" customFormat="false" ht="12.75" hidden="false" customHeight="false" outlineLevel="0" collapsed="false">
      <c r="F443" s="330"/>
    </row>
    <row r="444" customFormat="false" ht="12.75" hidden="false" customHeight="false" outlineLevel="0" collapsed="false">
      <c r="F444" s="330"/>
    </row>
    <row r="445" customFormat="false" ht="12.75" hidden="false" customHeight="false" outlineLevel="0" collapsed="false">
      <c r="F445" s="330"/>
    </row>
    <row r="446" customFormat="false" ht="12.75" hidden="false" customHeight="false" outlineLevel="0" collapsed="false">
      <c r="F446" s="330"/>
    </row>
    <row r="447" customFormat="false" ht="12.75" hidden="false" customHeight="false" outlineLevel="0" collapsed="false">
      <c r="F447" s="330"/>
    </row>
    <row r="448" customFormat="false" ht="12.75" hidden="false" customHeight="false" outlineLevel="0" collapsed="false">
      <c r="F448" s="330"/>
    </row>
    <row r="449" customFormat="false" ht="12.75" hidden="false" customHeight="false" outlineLevel="0" collapsed="false">
      <c r="F449" s="330"/>
    </row>
    <row r="450" customFormat="false" ht="12.75" hidden="false" customHeight="false" outlineLevel="0" collapsed="false">
      <c r="F450" s="330"/>
    </row>
    <row r="451" customFormat="false" ht="12.75" hidden="false" customHeight="false" outlineLevel="0" collapsed="false">
      <c r="F451" s="330"/>
    </row>
    <row r="452" customFormat="false" ht="12.75" hidden="false" customHeight="false" outlineLevel="0" collapsed="false">
      <c r="F452" s="330"/>
    </row>
    <row r="453" customFormat="false" ht="12.75" hidden="false" customHeight="false" outlineLevel="0" collapsed="false">
      <c r="F453" s="330"/>
    </row>
    <row r="454" customFormat="false" ht="12.75" hidden="false" customHeight="false" outlineLevel="0" collapsed="false">
      <c r="F454" s="330"/>
    </row>
    <row r="455" customFormat="false" ht="12.75" hidden="false" customHeight="false" outlineLevel="0" collapsed="false">
      <c r="F455" s="330"/>
    </row>
    <row r="456" customFormat="false" ht="12.75" hidden="false" customHeight="false" outlineLevel="0" collapsed="false">
      <c r="F456" s="330"/>
    </row>
    <row r="457" customFormat="false" ht="12.75" hidden="false" customHeight="false" outlineLevel="0" collapsed="false">
      <c r="F457" s="330"/>
    </row>
    <row r="458" customFormat="false" ht="12.75" hidden="false" customHeight="false" outlineLevel="0" collapsed="false">
      <c r="F458" s="330"/>
    </row>
    <row r="459" customFormat="false" ht="12.75" hidden="false" customHeight="false" outlineLevel="0" collapsed="false">
      <c r="F459" s="330"/>
    </row>
    <row r="460" customFormat="false" ht="12.75" hidden="false" customHeight="false" outlineLevel="0" collapsed="false">
      <c r="F460" s="330"/>
    </row>
    <row r="461" customFormat="false" ht="12.75" hidden="false" customHeight="false" outlineLevel="0" collapsed="false">
      <c r="F461" s="330"/>
    </row>
    <row r="462" customFormat="false" ht="12.75" hidden="false" customHeight="false" outlineLevel="0" collapsed="false">
      <c r="F462" s="330"/>
    </row>
    <row r="463" customFormat="false" ht="12.75" hidden="false" customHeight="false" outlineLevel="0" collapsed="false">
      <c r="F463" s="330"/>
    </row>
    <row r="464" customFormat="false" ht="12.75" hidden="false" customHeight="false" outlineLevel="0" collapsed="false">
      <c r="F464" s="330"/>
    </row>
    <row r="465" customFormat="false" ht="12.75" hidden="false" customHeight="false" outlineLevel="0" collapsed="false">
      <c r="F465" s="330"/>
    </row>
    <row r="466" customFormat="false" ht="12.75" hidden="false" customHeight="false" outlineLevel="0" collapsed="false">
      <c r="F466" s="330"/>
    </row>
    <row r="467" customFormat="false" ht="12.75" hidden="false" customHeight="false" outlineLevel="0" collapsed="false">
      <c r="F467" s="330"/>
    </row>
    <row r="468" customFormat="false" ht="12.75" hidden="false" customHeight="false" outlineLevel="0" collapsed="false">
      <c r="F468" s="330"/>
    </row>
    <row r="469" customFormat="false" ht="12.75" hidden="false" customHeight="false" outlineLevel="0" collapsed="false">
      <c r="F469" s="330"/>
    </row>
    <row r="470" customFormat="false" ht="12.75" hidden="false" customHeight="false" outlineLevel="0" collapsed="false">
      <c r="F470" s="330"/>
    </row>
    <row r="471" customFormat="false" ht="12.75" hidden="false" customHeight="false" outlineLevel="0" collapsed="false">
      <c r="F471" s="330"/>
    </row>
    <row r="472" customFormat="false" ht="12.75" hidden="false" customHeight="false" outlineLevel="0" collapsed="false">
      <c r="F472" s="330"/>
    </row>
    <row r="473" customFormat="false" ht="12.75" hidden="false" customHeight="false" outlineLevel="0" collapsed="false">
      <c r="F473" s="330"/>
    </row>
    <row r="474" customFormat="false" ht="12.75" hidden="false" customHeight="false" outlineLevel="0" collapsed="false">
      <c r="F474" s="330"/>
    </row>
    <row r="475" customFormat="false" ht="12.75" hidden="false" customHeight="false" outlineLevel="0" collapsed="false">
      <c r="F475" s="330"/>
    </row>
    <row r="476" customFormat="false" ht="12.75" hidden="false" customHeight="false" outlineLevel="0" collapsed="false">
      <c r="F476" s="330"/>
    </row>
    <row r="477" customFormat="false" ht="12.75" hidden="false" customHeight="false" outlineLevel="0" collapsed="false">
      <c r="F477" s="330"/>
    </row>
    <row r="478" customFormat="false" ht="12.75" hidden="false" customHeight="false" outlineLevel="0" collapsed="false">
      <c r="F478" s="330"/>
    </row>
    <row r="479" customFormat="false" ht="12.75" hidden="false" customHeight="false" outlineLevel="0" collapsed="false">
      <c r="F479" s="330"/>
    </row>
    <row r="480" customFormat="false" ht="12.75" hidden="false" customHeight="false" outlineLevel="0" collapsed="false">
      <c r="F480" s="330"/>
    </row>
    <row r="481" customFormat="false" ht="12.75" hidden="false" customHeight="false" outlineLevel="0" collapsed="false">
      <c r="F481" s="330"/>
    </row>
    <row r="482" customFormat="false" ht="12.75" hidden="false" customHeight="false" outlineLevel="0" collapsed="false">
      <c r="F482" s="330"/>
    </row>
    <row r="483" customFormat="false" ht="12.75" hidden="false" customHeight="false" outlineLevel="0" collapsed="false">
      <c r="F483" s="330"/>
    </row>
    <row r="484" customFormat="false" ht="12.75" hidden="false" customHeight="false" outlineLevel="0" collapsed="false">
      <c r="F484" s="330"/>
    </row>
    <row r="485" customFormat="false" ht="12.75" hidden="false" customHeight="false" outlineLevel="0" collapsed="false">
      <c r="F485" s="330"/>
    </row>
    <row r="486" customFormat="false" ht="12.75" hidden="false" customHeight="false" outlineLevel="0" collapsed="false">
      <c r="F486" s="330"/>
    </row>
    <row r="487" customFormat="false" ht="12.75" hidden="false" customHeight="false" outlineLevel="0" collapsed="false">
      <c r="F487" s="330"/>
    </row>
    <row r="488" customFormat="false" ht="12.75" hidden="false" customHeight="false" outlineLevel="0" collapsed="false">
      <c r="F488" s="330"/>
    </row>
    <row r="489" customFormat="false" ht="12.75" hidden="false" customHeight="false" outlineLevel="0" collapsed="false">
      <c r="F489" s="330"/>
    </row>
    <row r="490" customFormat="false" ht="12.75" hidden="false" customHeight="false" outlineLevel="0" collapsed="false">
      <c r="F490" s="330"/>
    </row>
    <row r="491" customFormat="false" ht="12.75" hidden="false" customHeight="false" outlineLevel="0" collapsed="false">
      <c r="F491" s="330"/>
    </row>
    <row r="492" customFormat="false" ht="12.75" hidden="false" customHeight="false" outlineLevel="0" collapsed="false">
      <c r="F492" s="330"/>
    </row>
    <row r="493" customFormat="false" ht="12.75" hidden="false" customHeight="false" outlineLevel="0" collapsed="false">
      <c r="F493" s="330"/>
    </row>
    <row r="494" customFormat="false" ht="12.75" hidden="false" customHeight="false" outlineLevel="0" collapsed="false">
      <c r="F494" s="330"/>
    </row>
    <row r="495" customFormat="false" ht="12.75" hidden="false" customHeight="false" outlineLevel="0" collapsed="false">
      <c r="F495" s="330"/>
    </row>
    <row r="496" customFormat="false" ht="12.75" hidden="false" customHeight="false" outlineLevel="0" collapsed="false">
      <c r="F496" s="330"/>
    </row>
    <row r="497" customFormat="false" ht="12.75" hidden="false" customHeight="false" outlineLevel="0" collapsed="false">
      <c r="F497" s="330"/>
    </row>
    <row r="498" customFormat="false" ht="12.75" hidden="false" customHeight="false" outlineLevel="0" collapsed="false">
      <c r="F498" s="330"/>
    </row>
    <row r="499" customFormat="false" ht="12.75" hidden="false" customHeight="false" outlineLevel="0" collapsed="false">
      <c r="F499" s="330"/>
    </row>
    <row r="500" customFormat="false" ht="12.75" hidden="false" customHeight="false" outlineLevel="0" collapsed="false">
      <c r="F500" s="330"/>
    </row>
    <row r="501" customFormat="false" ht="12.75" hidden="false" customHeight="false" outlineLevel="0" collapsed="false">
      <c r="F501" s="330"/>
    </row>
    <row r="502" customFormat="false" ht="12.75" hidden="false" customHeight="false" outlineLevel="0" collapsed="false">
      <c r="F502" s="330"/>
    </row>
    <row r="503" customFormat="false" ht="12.75" hidden="false" customHeight="false" outlineLevel="0" collapsed="false">
      <c r="F503" s="330"/>
    </row>
    <row r="504" customFormat="false" ht="12.75" hidden="false" customHeight="false" outlineLevel="0" collapsed="false">
      <c r="F504" s="330"/>
    </row>
    <row r="505" customFormat="false" ht="12.75" hidden="false" customHeight="false" outlineLevel="0" collapsed="false">
      <c r="F505" s="330"/>
    </row>
    <row r="506" customFormat="false" ht="12.75" hidden="false" customHeight="false" outlineLevel="0" collapsed="false">
      <c r="F506" s="330"/>
    </row>
    <row r="507" customFormat="false" ht="12.75" hidden="false" customHeight="false" outlineLevel="0" collapsed="false">
      <c r="F507" s="330"/>
    </row>
    <row r="508" customFormat="false" ht="12.75" hidden="false" customHeight="false" outlineLevel="0" collapsed="false">
      <c r="F508" s="330"/>
    </row>
    <row r="509" customFormat="false" ht="12.75" hidden="false" customHeight="false" outlineLevel="0" collapsed="false">
      <c r="F509" s="330"/>
    </row>
    <row r="510" customFormat="false" ht="12.75" hidden="false" customHeight="false" outlineLevel="0" collapsed="false">
      <c r="F510" s="330"/>
    </row>
    <row r="511" customFormat="false" ht="12.75" hidden="false" customHeight="false" outlineLevel="0" collapsed="false">
      <c r="F511" s="330"/>
    </row>
    <row r="512" customFormat="false" ht="12.75" hidden="false" customHeight="false" outlineLevel="0" collapsed="false">
      <c r="F512" s="330"/>
    </row>
    <row r="513" customFormat="false" ht="12.75" hidden="false" customHeight="false" outlineLevel="0" collapsed="false">
      <c r="F513" s="330"/>
    </row>
    <row r="514" customFormat="false" ht="12.75" hidden="false" customHeight="false" outlineLevel="0" collapsed="false">
      <c r="F514" s="330"/>
    </row>
    <row r="515" customFormat="false" ht="12.75" hidden="false" customHeight="false" outlineLevel="0" collapsed="false">
      <c r="F515" s="330"/>
    </row>
    <row r="516" customFormat="false" ht="12.75" hidden="false" customHeight="false" outlineLevel="0" collapsed="false">
      <c r="F516" s="330"/>
    </row>
    <row r="517" customFormat="false" ht="12.75" hidden="false" customHeight="false" outlineLevel="0" collapsed="false">
      <c r="F517" s="330"/>
    </row>
    <row r="518" customFormat="false" ht="12.75" hidden="false" customHeight="false" outlineLevel="0" collapsed="false">
      <c r="F518" s="330"/>
    </row>
    <row r="519" customFormat="false" ht="12.75" hidden="false" customHeight="false" outlineLevel="0" collapsed="false">
      <c r="F519" s="330"/>
    </row>
    <row r="520" customFormat="false" ht="12.75" hidden="false" customHeight="false" outlineLevel="0" collapsed="false">
      <c r="F520" s="330"/>
    </row>
    <row r="521" customFormat="false" ht="12.75" hidden="false" customHeight="false" outlineLevel="0" collapsed="false">
      <c r="F521" s="330"/>
    </row>
    <row r="522" customFormat="false" ht="12.75" hidden="false" customHeight="false" outlineLevel="0" collapsed="false">
      <c r="F522" s="330"/>
    </row>
    <row r="523" customFormat="false" ht="12.75" hidden="false" customHeight="false" outlineLevel="0" collapsed="false">
      <c r="F523" s="330"/>
    </row>
    <row r="524" customFormat="false" ht="12.75" hidden="false" customHeight="false" outlineLevel="0" collapsed="false">
      <c r="F524" s="330"/>
    </row>
    <row r="525" customFormat="false" ht="12.75" hidden="false" customHeight="false" outlineLevel="0" collapsed="false">
      <c r="F525" s="330"/>
    </row>
    <row r="526" customFormat="false" ht="12.75" hidden="false" customHeight="false" outlineLevel="0" collapsed="false">
      <c r="F526" s="330"/>
    </row>
    <row r="527" customFormat="false" ht="12.75" hidden="false" customHeight="false" outlineLevel="0" collapsed="false">
      <c r="F527" s="330"/>
    </row>
    <row r="528" customFormat="false" ht="12.75" hidden="false" customHeight="false" outlineLevel="0" collapsed="false">
      <c r="F528" s="330"/>
    </row>
    <row r="529" customFormat="false" ht="12.75" hidden="false" customHeight="false" outlineLevel="0" collapsed="false">
      <c r="F529" s="330"/>
    </row>
    <row r="530" customFormat="false" ht="12.75" hidden="false" customHeight="false" outlineLevel="0" collapsed="false">
      <c r="F530" s="330"/>
    </row>
    <row r="531" customFormat="false" ht="12.75" hidden="false" customHeight="false" outlineLevel="0" collapsed="false">
      <c r="F531" s="330"/>
    </row>
    <row r="532" customFormat="false" ht="12.75" hidden="false" customHeight="false" outlineLevel="0" collapsed="false">
      <c r="F532" s="330"/>
    </row>
    <row r="533" customFormat="false" ht="12.75" hidden="false" customHeight="false" outlineLevel="0" collapsed="false">
      <c r="F533" s="330"/>
    </row>
    <row r="534" customFormat="false" ht="12.75" hidden="false" customHeight="false" outlineLevel="0" collapsed="false">
      <c r="F534" s="330"/>
    </row>
    <row r="535" customFormat="false" ht="12.75" hidden="false" customHeight="false" outlineLevel="0" collapsed="false">
      <c r="F535" s="330"/>
    </row>
    <row r="536" customFormat="false" ht="12.75" hidden="false" customHeight="false" outlineLevel="0" collapsed="false">
      <c r="F536" s="330"/>
    </row>
    <row r="537" customFormat="false" ht="12.75" hidden="false" customHeight="false" outlineLevel="0" collapsed="false">
      <c r="F537" s="330"/>
    </row>
    <row r="538" customFormat="false" ht="12.75" hidden="false" customHeight="false" outlineLevel="0" collapsed="false">
      <c r="F538" s="330"/>
    </row>
    <row r="539" customFormat="false" ht="12.75" hidden="false" customHeight="false" outlineLevel="0" collapsed="false">
      <c r="F539" s="330"/>
    </row>
    <row r="540" customFormat="false" ht="12.75" hidden="false" customHeight="false" outlineLevel="0" collapsed="false">
      <c r="F540" s="330"/>
    </row>
    <row r="541" customFormat="false" ht="12.75" hidden="false" customHeight="false" outlineLevel="0" collapsed="false">
      <c r="F541" s="330"/>
    </row>
    <row r="542" customFormat="false" ht="12.75" hidden="false" customHeight="false" outlineLevel="0" collapsed="false">
      <c r="F542" s="330"/>
    </row>
    <row r="543" customFormat="false" ht="12.75" hidden="false" customHeight="false" outlineLevel="0" collapsed="false">
      <c r="F543" s="330"/>
    </row>
    <row r="544" customFormat="false" ht="12.75" hidden="false" customHeight="false" outlineLevel="0" collapsed="false">
      <c r="F544" s="330"/>
    </row>
    <row r="545" customFormat="false" ht="12.75" hidden="false" customHeight="false" outlineLevel="0" collapsed="false">
      <c r="F545" s="330"/>
    </row>
    <row r="546" customFormat="false" ht="12.75" hidden="false" customHeight="false" outlineLevel="0" collapsed="false">
      <c r="F546" s="330"/>
    </row>
    <row r="547" customFormat="false" ht="12.75" hidden="false" customHeight="false" outlineLevel="0" collapsed="false">
      <c r="F547" s="330"/>
    </row>
    <row r="548" customFormat="false" ht="12.75" hidden="false" customHeight="false" outlineLevel="0" collapsed="false">
      <c r="F548" s="330"/>
    </row>
    <row r="549" customFormat="false" ht="12.75" hidden="false" customHeight="false" outlineLevel="0" collapsed="false">
      <c r="F549" s="330"/>
    </row>
    <row r="550" customFormat="false" ht="12.75" hidden="false" customHeight="false" outlineLevel="0" collapsed="false">
      <c r="F550" s="330"/>
    </row>
    <row r="551" customFormat="false" ht="12.75" hidden="false" customHeight="false" outlineLevel="0" collapsed="false">
      <c r="F551" s="330"/>
    </row>
    <row r="552" customFormat="false" ht="12.75" hidden="false" customHeight="false" outlineLevel="0" collapsed="false">
      <c r="F552" s="330"/>
    </row>
    <row r="553" customFormat="false" ht="12.75" hidden="false" customHeight="false" outlineLevel="0" collapsed="false">
      <c r="F553" s="330"/>
    </row>
    <row r="554" customFormat="false" ht="12.75" hidden="false" customHeight="false" outlineLevel="0" collapsed="false">
      <c r="F554" s="330"/>
    </row>
    <row r="555" customFormat="false" ht="12.75" hidden="false" customHeight="false" outlineLevel="0" collapsed="false">
      <c r="F555" s="330"/>
    </row>
    <row r="556" customFormat="false" ht="12.75" hidden="false" customHeight="false" outlineLevel="0" collapsed="false">
      <c r="F556" s="330"/>
    </row>
    <row r="557" customFormat="false" ht="12.75" hidden="false" customHeight="false" outlineLevel="0" collapsed="false">
      <c r="F557" s="330"/>
    </row>
    <row r="558" customFormat="false" ht="12.75" hidden="false" customHeight="false" outlineLevel="0" collapsed="false">
      <c r="F558" s="330"/>
    </row>
    <row r="559" customFormat="false" ht="12.75" hidden="false" customHeight="false" outlineLevel="0" collapsed="false">
      <c r="F559" s="330"/>
    </row>
    <row r="560" customFormat="false" ht="12.75" hidden="false" customHeight="false" outlineLevel="0" collapsed="false">
      <c r="F560" s="330"/>
    </row>
    <row r="561" customFormat="false" ht="12.75" hidden="false" customHeight="false" outlineLevel="0" collapsed="false">
      <c r="F561" s="330"/>
    </row>
    <row r="562" customFormat="false" ht="12.75" hidden="false" customHeight="false" outlineLevel="0" collapsed="false">
      <c r="F562" s="330"/>
    </row>
    <row r="563" customFormat="false" ht="12.75" hidden="false" customHeight="false" outlineLevel="0" collapsed="false">
      <c r="F563" s="330"/>
    </row>
    <row r="564" customFormat="false" ht="12.75" hidden="false" customHeight="false" outlineLevel="0" collapsed="false">
      <c r="F564" s="330"/>
    </row>
    <row r="565" customFormat="false" ht="12.75" hidden="false" customHeight="false" outlineLevel="0" collapsed="false">
      <c r="F565" s="330"/>
    </row>
    <row r="566" customFormat="false" ht="12.75" hidden="false" customHeight="false" outlineLevel="0" collapsed="false">
      <c r="F566" s="330"/>
    </row>
    <row r="567" customFormat="false" ht="12.75" hidden="false" customHeight="false" outlineLevel="0" collapsed="false">
      <c r="F567" s="330"/>
    </row>
    <row r="568" customFormat="false" ht="12.75" hidden="false" customHeight="false" outlineLevel="0" collapsed="false">
      <c r="F568" s="330"/>
    </row>
    <row r="569" customFormat="false" ht="12.75" hidden="false" customHeight="false" outlineLevel="0" collapsed="false">
      <c r="F569" s="330"/>
    </row>
    <row r="570" customFormat="false" ht="12.75" hidden="false" customHeight="false" outlineLevel="0" collapsed="false">
      <c r="F570" s="330"/>
    </row>
    <row r="571" customFormat="false" ht="12.75" hidden="false" customHeight="false" outlineLevel="0" collapsed="false">
      <c r="F571" s="330"/>
    </row>
    <row r="572" customFormat="false" ht="12.75" hidden="false" customHeight="false" outlineLevel="0" collapsed="false">
      <c r="F572" s="330"/>
    </row>
    <row r="573" customFormat="false" ht="12.75" hidden="false" customHeight="false" outlineLevel="0" collapsed="false">
      <c r="F573" s="330"/>
    </row>
    <row r="574" customFormat="false" ht="12.75" hidden="false" customHeight="false" outlineLevel="0" collapsed="false">
      <c r="F574" s="330"/>
    </row>
    <row r="575" customFormat="false" ht="12.75" hidden="false" customHeight="false" outlineLevel="0" collapsed="false">
      <c r="F575" s="330"/>
    </row>
    <row r="576" customFormat="false" ht="12.75" hidden="false" customHeight="false" outlineLevel="0" collapsed="false">
      <c r="F576" s="330"/>
    </row>
    <row r="577" customFormat="false" ht="12.75" hidden="false" customHeight="false" outlineLevel="0" collapsed="false">
      <c r="F577" s="330"/>
    </row>
    <row r="578" customFormat="false" ht="12.75" hidden="false" customHeight="false" outlineLevel="0" collapsed="false">
      <c r="F578" s="330"/>
    </row>
    <row r="579" customFormat="false" ht="12.75" hidden="false" customHeight="false" outlineLevel="0" collapsed="false">
      <c r="F579" s="330"/>
    </row>
    <row r="580" customFormat="false" ht="12.75" hidden="false" customHeight="false" outlineLevel="0" collapsed="false">
      <c r="F580" s="330"/>
    </row>
    <row r="581" customFormat="false" ht="12.75" hidden="false" customHeight="false" outlineLevel="0" collapsed="false">
      <c r="F581" s="330"/>
    </row>
    <row r="582" customFormat="false" ht="12.75" hidden="false" customHeight="false" outlineLevel="0" collapsed="false">
      <c r="F582" s="330"/>
    </row>
    <row r="583" customFormat="false" ht="12.75" hidden="false" customHeight="false" outlineLevel="0" collapsed="false">
      <c r="F583" s="330"/>
    </row>
    <row r="584" customFormat="false" ht="12.75" hidden="false" customHeight="false" outlineLevel="0" collapsed="false">
      <c r="F584" s="330"/>
    </row>
    <row r="585" customFormat="false" ht="12.75" hidden="false" customHeight="false" outlineLevel="0" collapsed="false">
      <c r="F585" s="330"/>
    </row>
    <row r="586" customFormat="false" ht="12.75" hidden="false" customHeight="false" outlineLevel="0" collapsed="false">
      <c r="F586" s="330"/>
    </row>
    <row r="587" customFormat="false" ht="12.75" hidden="false" customHeight="false" outlineLevel="0" collapsed="false">
      <c r="F587" s="330"/>
    </row>
    <row r="588" customFormat="false" ht="12.75" hidden="false" customHeight="false" outlineLevel="0" collapsed="false">
      <c r="F588" s="330"/>
    </row>
    <row r="589" customFormat="false" ht="12.75" hidden="false" customHeight="false" outlineLevel="0" collapsed="false">
      <c r="F589" s="330"/>
    </row>
    <row r="590" customFormat="false" ht="12.75" hidden="false" customHeight="false" outlineLevel="0" collapsed="false">
      <c r="F590" s="330"/>
    </row>
    <row r="591" customFormat="false" ht="12.75" hidden="false" customHeight="false" outlineLevel="0" collapsed="false">
      <c r="F591" s="330"/>
    </row>
    <row r="592" customFormat="false" ht="12.75" hidden="false" customHeight="false" outlineLevel="0" collapsed="false">
      <c r="F592" s="330"/>
    </row>
    <row r="593" customFormat="false" ht="12.75" hidden="false" customHeight="false" outlineLevel="0" collapsed="false">
      <c r="F593" s="330"/>
    </row>
    <row r="594" customFormat="false" ht="12.75" hidden="false" customHeight="false" outlineLevel="0" collapsed="false">
      <c r="F594" s="330"/>
    </row>
    <row r="595" customFormat="false" ht="12.75" hidden="false" customHeight="false" outlineLevel="0" collapsed="false">
      <c r="F595" s="330"/>
    </row>
    <row r="596" customFormat="false" ht="12.75" hidden="false" customHeight="false" outlineLevel="0" collapsed="false">
      <c r="F596" s="330"/>
    </row>
    <row r="597" customFormat="false" ht="12.75" hidden="false" customHeight="false" outlineLevel="0" collapsed="false">
      <c r="F597" s="330"/>
    </row>
    <row r="598" customFormat="false" ht="12.75" hidden="false" customHeight="false" outlineLevel="0" collapsed="false">
      <c r="F598" s="330"/>
    </row>
    <row r="599" customFormat="false" ht="12.75" hidden="false" customHeight="false" outlineLevel="0" collapsed="false">
      <c r="F599" s="330"/>
    </row>
    <row r="600" customFormat="false" ht="12.75" hidden="false" customHeight="false" outlineLevel="0" collapsed="false">
      <c r="F600" s="330"/>
    </row>
    <row r="601" customFormat="false" ht="12.75" hidden="false" customHeight="false" outlineLevel="0" collapsed="false">
      <c r="F601" s="330"/>
    </row>
    <row r="602" customFormat="false" ht="12.75" hidden="false" customHeight="false" outlineLevel="0" collapsed="false">
      <c r="F602" s="330"/>
    </row>
    <row r="603" customFormat="false" ht="12.75" hidden="false" customHeight="false" outlineLevel="0" collapsed="false">
      <c r="F603" s="330"/>
    </row>
    <row r="604" customFormat="false" ht="12.75" hidden="false" customHeight="false" outlineLevel="0" collapsed="false">
      <c r="F604" s="330"/>
    </row>
    <row r="605" customFormat="false" ht="12.75" hidden="false" customHeight="false" outlineLevel="0" collapsed="false">
      <c r="F605" s="330"/>
    </row>
    <row r="606" customFormat="false" ht="12.75" hidden="false" customHeight="false" outlineLevel="0" collapsed="false">
      <c r="F606" s="330"/>
    </row>
    <row r="607" customFormat="false" ht="12.75" hidden="false" customHeight="false" outlineLevel="0" collapsed="false">
      <c r="F607" s="330"/>
    </row>
    <row r="608" customFormat="false" ht="12.75" hidden="false" customHeight="false" outlineLevel="0" collapsed="false">
      <c r="F608" s="330"/>
    </row>
    <row r="609" customFormat="false" ht="12.75" hidden="false" customHeight="false" outlineLevel="0" collapsed="false">
      <c r="F609" s="330"/>
    </row>
    <row r="610" customFormat="false" ht="12.75" hidden="false" customHeight="false" outlineLevel="0" collapsed="false">
      <c r="F610" s="330"/>
    </row>
    <row r="611" customFormat="false" ht="12.75" hidden="false" customHeight="false" outlineLevel="0" collapsed="false">
      <c r="F611" s="330"/>
    </row>
    <row r="612" customFormat="false" ht="12.75" hidden="false" customHeight="false" outlineLevel="0" collapsed="false">
      <c r="F612" s="330"/>
    </row>
    <row r="613" customFormat="false" ht="12.75" hidden="false" customHeight="false" outlineLevel="0" collapsed="false">
      <c r="F613" s="330"/>
    </row>
    <row r="614" customFormat="false" ht="12.75" hidden="false" customHeight="false" outlineLevel="0" collapsed="false">
      <c r="F614" s="330"/>
    </row>
    <row r="615" customFormat="false" ht="12.75" hidden="false" customHeight="false" outlineLevel="0" collapsed="false">
      <c r="F615" s="330"/>
    </row>
    <row r="616" customFormat="false" ht="12.75" hidden="false" customHeight="false" outlineLevel="0" collapsed="false">
      <c r="F616" s="330"/>
    </row>
    <row r="617" customFormat="false" ht="12.75" hidden="false" customHeight="false" outlineLevel="0" collapsed="false">
      <c r="F617" s="330"/>
    </row>
    <row r="618" customFormat="false" ht="12.75" hidden="false" customHeight="false" outlineLevel="0" collapsed="false">
      <c r="F618" s="330"/>
    </row>
    <row r="619" customFormat="false" ht="12.75" hidden="false" customHeight="false" outlineLevel="0" collapsed="false">
      <c r="F619" s="330"/>
    </row>
    <row r="620" customFormat="false" ht="12.75" hidden="false" customHeight="false" outlineLevel="0" collapsed="false">
      <c r="F620" s="330"/>
    </row>
    <row r="621" customFormat="false" ht="12.75" hidden="false" customHeight="false" outlineLevel="0" collapsed="false">
      <c r="F621" s="330"/>
    </row>
    <row r="622" customFormat="false" ht="12.75" hidden="false" customHeight="false" outlineLevel="0" collapsed="false">
      <c r="F622" s="330"/>
    </row>
    <row r="623" customFormat="false" ht="12.75" hidden="false" customHeight="false" outlineLevel="0" collapsed="false">
      <c r="F623" s="330"/>
    </row>
    <row r="624" customFormat="false" ht="12.75" hidden="false" customHeight="false" outlineLevel="0" collapsed="false">
      <c r="F624" s="330"/>
    </row>
    <row r="625" customFormat="false" ht="12.75" hidden="false" customHeight="false" outlineLevel="0" collapsed="false">
      <c r="F625" s="330"/>
    </row>
    <row r="626" customFormat="false" ht="12.75" hidden="false" customHeight="false" outlineLevel="0" collapsed="false">
      <c r="F626" s="330"/>
    </row>
    <row r="627" customFormat="false" ht="12.75" hidden="false" customHeight="false" outlineLevel="0" collapsed="false">
      <c r="F627" s="330"/>
    </row>
    <row r="628" customFormat="false" ht="12.75" hidden="false" customHeight="false" outlineLevel="0" collapsed="false">
      <c r="F628" s="330"/>
    </row>
    <row r="629" customFormat="false" ht="12.75" hidden="false" customHeight="false" outlineLevel="0" collapsed="false">
      <c r="F629" s="330"/>
    </row>
    <row r="630" customFormat="false" ht="12.75" hidden="false" customHeight="false" outlineLevel="0" collapsed="false">
      <c r="F630" s="330"/>
    </row>
    <row r="631" customFormat="false" ht="12.75" hidden="false" customHeight="false" outlineLevel="0" collapsed="false">
      <c r="F631" s="330"/>
    </row>
    <row r="632" customFormat="false" ht="12.75" hidden="false" customHeight="false" outlineLevel="0" collapsed="false">
      <c r="F632" s="330"/>
    </row>
    <row r="633" customFormat="false" ht="12.75" hidden="false" customHeight="false" outlineLevel="0" collapsed="false">
      <c r="F633" s="330"/>
    </row>
    <row r="634" customFormat="false" ht="12.75" hidden="false" customHeight="false" outlineLevel="0" collapsed="false">
      <c r="F634" s="330"/>
    </row>
    <row r="635" customFormat="false" ht="12.75" hidden="false" customHeight="false" outlineLevel="0" collapsed="false">
      <c r="F635" s="330"/>
    </row>
    <row r="636" customFormat="false" ht="12.75" hidden="false" customHeight="false" outlineLevel="0" collapsed="false">
      <c r="F636" s="330"/>
    </row>
    <row r="637" customFormat="false" ht="12.75" hidden="false" customHeight="false" outlineLevel="0" collapsed="false">
      <c r="F637" s="330"/>
    </row>
    <row r="638" customFormat="false" ht="12.75" hidden="false" customHeight="false" outlineLevel="0" collapsed="false">
      <c r="F638" s="330"/>
    </row>
    <row r="639" customFormat="false" ht="12.75" hidden="false" customHeight="false" outlineLevel="0" collapsed="false">
      <c r="F639" s="330"/>
    </row>
    <row r="640" customFormat="false" ht="12.75" hidden="false" customHeight="false" outlineLevel="0" collapsed="false">
      <c r="F640" s="330"/>
    </row>
    <row r="641" customFormat="false" ht="12.75" hidden="false" customHeight="false" outlineLevel="0" collapsed="false">
      <c r="F641" s="330"/>
    </row>
    <row r="642" customFormat="false" ht="12.75" hidden="false" customHeight="false" outlineLevel="0" collapsed="false">
      <c r="F642" s="330"/>
    </row>
    <row r="643" customFormat="false" ht="12.75" hidden="false" customHeight="false" outlineLevel="0" collapsed="false">
      <c r="F643" s="330"/>
    </row>
    <row r="644" customFormat="false" ht="12.75" hidden="false" customHeight="false" outlineLevel="0" collapsed="false">
      <c r="F644" s="330"/>
    </row>
    <row r="645" customFormat="false" ht="12.75" hidden="false" customHeight="false" outlineLevel="0" collapsed="false">
      <c r="F645" s="330"/>
    </row>
    <row r="646" customFormat="false" ht="12.75" hidden="false" customHeight="false" outlineLevel="0" collapsed="false">
      <c r="F646" s="330"/>
    </row>
    <row r="647" customFormat="false" ht="12.75" hidden="false" customHeight="false" outlineLevel="0" collapsed="false">
      <c r="F647" s="330"/>
    </row>
    <row r="648" customFormat="false" ht="12.75" hidden="false" customHeight="false" outlineLevel="0" collapsed="false">
      <c r="F648" s="330"/>
    </row>
    <row r="649" customFormat="false" ht="12.75" hidden="false" customHeight="false" outlineLevel="0" collapsed="false">
      <c r="F649" s="330"/>
    </row>
    <row r="650" customFormat="false" ht="12.75" hidden="false" customHeight="false" outlineLevel="0" collapsed="false">
      <c r="F650" s="330"/>
    </row>
    <row r="651" customFormat="false" ht="12.75" hidden="false" customHeight="false" outlineLevel="0" collapsed="false">
      <c r="F651" s="330"/>
    </row>
    <row r="652" customFormat="false" ht="12.75" hidden="false" customHeight="false" outlineLevel="0" collapsed="false">
      <c r="F652" s="330"/>
    </row>
    <row r="653" customFormat="false" ht="12.75" hidden="false" customHeight="false" outlineLevel="0" collapsed="false">
      <c r="F653" s="330"/>
    </row>
    <row r="654" customFormat="false" ht="12.75" hidden="false" customHeight="false" outlineLevel="0" collapsed="false">
      <c r="F654" s="330"/>
    </row>
    <row r="655" customFormat="false" ht="12.75" hidden="false" customHeight="false" outlineLevel="0" collapsed="false">
      <c r="F655" s="330"/>
    </row>
    <row r="656" customFormat="false" ht="12.75" hidden="false" customHeight="false" outlineLevel="0" collapsed="false">
      <c r="F656" s="330"/>
    </row>
    <row r="657" customFormat="false" ht="12.75" hidden="false" customHeight="false" outlineLevel="0" collapsed="false">
      <c r="F657" s="330"/>
    </row>
    <row r="658" customFormat="false" ht="12.75" hidden="false" customHeight="false" outlineLevel="0" collapsed="false">
      <c r="F658" s="330"/>
    </row>
    <row r="659" customFormat="false" ht="12.75" hidden="false" customHeight="false" outlineLevel="0" collapsed="false">
      <c r="F659" s="330"/>
    </row>
    <row r="660" customFormat="false" ht="12.75" hidden="false" customHeight="false" outlineLevel="0" collapsed="false">
      <c r="F660" s="330"/>
    </row>
    <row r="661" customFormat="false" ht="12.75" hidden="false" customHeight="false" outlineLevel="0" collapsed="false">
      <c r="F661" s="330"/>
    </row>
    <row r="662" customFormat="false" ht="12.75" hidden="false" customHeight="false" outlineLevel="0" collapsed="false">
      <c r="F662" s="330"/>
    </row>
    <row r="663" customFormat="false" ht="12.75" hidden="false" customHeight="false" outlineLevel="0" collapsed="false">
      <c r="F663" s="330"/>
    </row>
    <row r="664" customFormat="false" ht="12.75" hidden="false" customHeight="false" outlineLevel="0" collapsed="false">
      <c r="F664" s="330"/>
    </row>
    <row r="665" customFormat="false" ht="12.75" hidden="false" customHeight="false" outlineLevel="0" collapsed="false">
      <c r="F665" s="330"/>
    </row>
    <row r="666" customFormat="false" ht="12.75" hidden="false" customHeight="false" outlineLevel="0" collapsed="false">
      <c r="F666" s="330"/>
    </row>
    <row r="667" customFormat="false" ht="12.75" hidden="false" customHeight="false" outlineLevel="0" collapsed="false">
      <c r="F667" s="330"/>
    </row>
    <row r="668" customFormat="false" ht="12.75" hidden="false" customHeight="false" outlineLevel="0" collapsed="false">
      <c r="F668" s="330"/>
    </row>
    <row r="669" customFormat="false" ht="12.75" hidden="false" customHeight="false" outlineLevel="0" collapsed="false">
      <c r="F669" s="330"/>
    </row>
    <row r="670" customFormat="false" ht="12.75" hidden="false" customHeight="false" outlineLevel="0" collapsed="false">
      <c r="F670" s="330"/>
    </row>
    <row r="671" customFormat="false" ht="12.75" hidden="false" customHeight="false" outlineLevel="0" collapsed="false">
      <c r="F671" s="330"/>
    </row>
    <row r="672" customFormat="false" ht="12.75" hidden="false" customHeight="false" outlineLevel="0" collapsed="false">
      <c r="F672" s="330"/>
    </row>
    <row r="673" customFormat="false" ht="12.75" hidden="false" customHeight="false" outlineLevel="0" collapsed="false">
      <c r="F673" s="330"/>
    </row>
    <row r="674" customFormat="false" ht="12.75" hidden="false" customHeight="false" outlineLevel="0" collapsed="false">
      <c r="F674" s="330"/>
    </row>
    <row r="675" customFormat="false" ht="12.75" hidden="false" customHeight="false" outlineLevel="0" collapsed="false">
      <c r="F675" s="330"/>
    </row>
    <row r="676" customFormat="false" ht="12.75" hidden="false" customHeight="false" outlineLevel="0" collapsed="false">
      <c r="F676" s="330"/>
    </row>
    <row r="677" customFormat="false" ht="12.75" hidden="false" customHeight="false" outlineLevel="0" collapsed="false">
      <c r="F677" s="330"/>
    </row>
    <row r="678" customFormat="false" ht="12.75" hidden="false" customHeight="false" outlineLevel="0" collapsed="false">
      <c r="F678" s="330"/>
    </row>
    <row r="679" customFormat="false" ht="12.75" hidden="false" customHeight="false" outlineLevel="0" collapsed="false">
      <c r="F679" s="330"/>
    </row>
    <row r="680" customFormat="false" ht="12.75" hidden="false" customHeight="false" outlineLevel="0" collapsed="false">
      <c r="F680" s="330"/>
    </row>
    <row r="681" customFormat="false" ht="12.75" hidden="false" customHeight="false" outlineLevel="0" collapsed="false">
      <c r="F681" s="330"/>
    </row>
    <row r="682" customFormat="false" ht="12.75" hidden="false" customHeight="false" outlineLevel="0" collapsed="false">
      <c r="F682" s="330"/>
    </row>
    <row r="683" customFormat="false" ht="12.75" hidden="false" customHeight="false" outlineLevel="0" collapsed="false">
      <c r="F683" s="330"/>
    </row>
    <row r="684" customFormat="false" ht="12.75" hidden="false" customHeight="false" outlineLevel="0" collapsed="false">
      <c r="F684" s="330"/>
    </row>
    <row r="685" customFormat="false" ht="12.75" hidden="false" customHeight="false" outlineLevel="0" collapsed="false">
      <c r="F685" s="330"/>
    </row>
    <row r="686" customFormat="false" ht="12.75" hidden="false" customHeight="false" outlineLevel="0" collapsed="false">
      <c r="F686" s="330"/>
    </row>
    <row r="687" customFormat="false" ht="12.75" hidden="false" customHeight="false" outlineLevel="0" collapsed="false">
      <c r="F687" s="330"/>
    </row>
    <row r="688" customFormat="false" ht="12.75" hidden="false" customHeight="false" outlineLevel="0" collapsed="false">
      <c r="F688" s="330"/>
    </row>
    <row r="689" customFormat="false" ht="12.75" hidden="false" customHeight="false" outlineLevel="0" collapsed="false">
      <c r="F689" s="330"/>
    </row>
    <row r="690" customFormat="false" ht="12.75" hidden="false" customHeight="false" outlineLevel="0" collapsed="false">
      <c r="F690" s="330"/>
    </row>
    <row r="691" customFormat="false" ht="12.75" hidden="false" customHeight="false" outlineLevel="0" collapsed="false">
      <c r="F691" s="330"/>
    </row>
    <row r="692" customFormat="false" ht="12.75" hidden="false" customHeight="false" outlineLevel="0" collapsed="false">
      <c r="F692" s="330"/>
    </row>
    <row r="693" customFormat="false" ht="12.75" hidden="false" customHeight="false" outlineLevel="0" collapsed="false">
      <c r="F693" s="330"/>
    </row>
    <row r="694" customFormat="false" ht="12.75" hidden="false" customHeight="false" outlineLevel="0" collapsed="false">
      <c r="F694" s="330"/>
    </row>
    <row r="695" customFormat="false" ht="12.75" hidden="false" customHeight="false" outlineLevel="0" collapsed="false">
      <c r="F695" s="330"/>
    </row>
    <row r="696" customFormat="false" ht="12.75" hidden="false" customHeight="false" outlineLevel="0" collapsed="false">
      <c r="F696" s="330"/>
    </row>
    <row r="697" customFormat="false" ht="12.75" hidden="false" customHeight="false" outlineLevel="0" collapsed="false">
      <c r="F697" s="330"/>
    </row>
    <row r="698" customFormat="false" ht="12.75" hidden="false" customHeight="false" outlineLevel="0" collapsed="false">
      <c r="F698" s="330"/>
    </row>
    <row r="699" customFormat="false" ht="12.75" hidden="false" customHeight="false" outlineLevel="0" collapsed="false">
      <c r="F699" s="330"/>
    </row>
    <row r="700" customFormat="false" ht="12.75" hidden="false" customHeight="false" outlineLevel="0" collapsed="false">
      <c r="F700" s="330"/>
    </row>
    <row r="701" customFormat="false" ht="12.75" hidden="false" customHeight="false" outlineLevel="0" collapsed="false">
      <c r="F701" s="330"/>
    </row>
    <row r="702" customFormat="false" ht="12.75" hidden="false" customHeight="false" outlineLevel="0" collapsed="false">
      <c r="F702" s="330"/>
    </row>
    <row r="703" customFormat="false" ht="12.75" hidden="false" customHeight="false" outlineLevel="0" collapsed="false">
      <c r="F703" s="330"/>
    </row>
    <row r="704" customFormat="false" ht="12.75" hidden="false" customHeight="false" outlineLevel="0" collapsed="false">
      <c r="F704" s="330"/>
    </row>
    <row r="705" customFormat="false" ht="12.75" hidden="false" customHeight="false" outlineLevel="0" collapsed="false">
      <c r="F705" s="330"/>
    </row>
    <row r="706" customFormat="false" ht="12.75" hidden="false" customHeight="false" outlineLevel="0" collapsed="false">
      <c r="F706" s="330"/>
    </row>
    <row r="707" customFormat="false" ht="12.75" hidden="false" customHeight="false" outlineLevel="0" collapsed="false">
      <c r="F707" s="330"/>
    </row>
    <row r="708" customFormat="false" ht="12.75" hidden="false" customHeight="false" outlineLevel="0" collapsed="false">
      <c r="F708" s="330"/>
    </row>
    <row r="709" customFormat="false" ht="12.75" hidden="false" customHeight="false" outlineLevel="0" collapsed="false">
      <c r="F709" s="330"/>
    </row>
    <row r="710" customFormat="false" ht="12.75" hidden="false" customHeight="false" outlineLevel="0" collapsed="false">
      <c r="F710" s="330"/>
    </row>
    <row r="711" customFormat="false" ht="12.75" hidden="false" customHeight="false" outlineLevel="0" collapsed="false">
      <c r="F711" s="330"/>
    </row>
    <row r="712" customFormat="false" ht="12.75" hidden="false" customHeight="false" outlineLevel="0" collapsed="false">
      <c r="F712" s="330"/>
    </row>
    <row r="713" customFormat="false" ht="12.75" hidden="false" customHeight="false" outlineLevel="0" collapsed="false">
      <c r="F713" s="330"/>
    </row>
    <row r="714" customFormat="false" ht="12.75" hidden="false" customHeight="false" outlineLevel="0" collapsed="false">
      <c r="F714" s="330"/>
    </row>
    <row r="715" customFormat="false" ht="12.75" hidden="false" customHeight="false" outlineLevel="0" collapsed="false">
      <c r="F715" s="330"/>
    </row>
    <row r="716" customFormat="false" ht="12.75" hidden="false" customHeight="false" outlineLevel="0" collapsed="false">
      <c r="F716" s="330"/>
    </row>
    <row r="717" customFormat="false" ht="12.75" hidden="false" customHeight="false" outlineLevel="0" collapsed="false">
      <c r="F717" s="330"/>
    </row>
    <row r="718" customFormat="false" ht="12.75" hidden="false" customHeight="false" outlineLevel="0" collapsed="false">
      <c r="F718" s="330"/>
    </row>
    <row r="719" customFormat="false" ht="12.75" hidden="false" customHeight="false" outlineLevel="0" collapsed="false">
      <c r="F719" s="330"/>
    </row>
    <row r="720" customFormat="false" ht="12.75" hidden="false" customHeight="false" outlineLevel="0" collapsed="false">
      <c r="F720" s="330"/>
    </row>
    <row r="721" customFormat="false" ht="12.75" hidden="false" customHeight="false" outlineLevel="0" collapsed="false">
      <c r="F721" s="330"/>
    </row>
    <row r="722" customFormat="false" ht="12.75" hidden="false" customHeight="false" outlineLevel="0" collapsed="false">
      <c r="F722" s="330"/>
    </row>
    <row r="723" customFormat="false" ht="12.75" hidden="false" customHeight="false" outlineLevel="0" collapsed="false">
      <c r="F723" s="330"/>
    </row>
    <row r="724" customFormat="false" ht="12.75" hidden="false" customHeight="false" outlineLevel="0" collapsed="false">
      <c r="F724" s="330"/>
    </row>
    <row r="725" customFormat="false" ht="12.75" hidden="false" customHeight="false" outlineLevel="0" collapsed="false">
      <c r="F725" s="330"/>
    </row>
    <row r="726" customFormat="false" ht="12.75" hidden="false" customHeight="false" outlineLevel="0" collapsed="false">
      <c r="F726" s="330"/>
    </row>
    <row r="727" customFormat="false" ht="12.75" hidden="false" customHeight="false" outlineLevel="0" collapsed="false">
      <c r="F727" s="330"/>
    </row>
    <row r="728" customFormat="false" ht="12.75" hidden="false" customHeight="false" outlineLevel="0" collapsed="false">
      <c r="F728" s="330"/>
    </row>
    <row r="729" customFormat="false" ht="12.75" hidden="false" customHeight="false" outlineLevel="0" collapsed="false">
      <c r="F729" s="330"/>
    </row>
    <row r="730" customFormat="false" ht="12.75" hidden="false" customHeight="false" outlineLevel="0" collapsed="false">
      <c r="F730" s="330"/>
    </row>
    <row r="731" customFormat="false" ht="12.75" hidden="false" customHeight="false" outlineLevel="0" collapsed="false">
      <c r="F731" s="330"/>
    </row>
    <row r="732" customFormat="false" ht="12.75" hidden="false" customHeight="false" outlineLevel="0" collapsed="false">
      <c r="F732" s="330"/>
    </row>
    <row r="733" customFormat="false" ht="12.75" hidden="false" customHeight="false" outlineLevel="0" collapsed="false">
      <c r="F733" s="330"/>
    </row>
    <row r="734" customFormat="false" ht="12.75" hidden="false" customHeight="false" outlineLevel="0" collapsed="false">
      <c r="F734" s="330"/>
    </row>
    <row r="735" customFormat="false" ht="12.75" hidden="false" customHeight="false" outlineLevel="0" collapsed="false">
      <c r="F735" s="330"/>
    </row>
    <row r="736" customFormat="false" ht="12.75" hidden="false" customHeight="false" outlineLevel="0" collapsed="false">
      <c r="F736" s="330"/>
    </row>
    <row r="737" customFormat="false" ht="12.75" hidden="false" customHeight="false" outlineLevel="0" collapsed="false">
      <c r="F737" s="330"/>
    </row>
    <row r="738" customFormat="false" ht="12.75" hidden="false" customHeight="false" outlineLevel="0" collapsed="false">
      <c r="F738" s="330"/>
    </row>
    <row r="739" customFormat="false" ht="12.75" hidden="false" customHeight="false" outlineLevel="0" collapsed="false">
      <c r="F739" s="330"/>
    </row>
    <row r="740" customFormat="false" ht="12.75" hidden="false" customHeight="false" outlineLevel="0" collapsed="false">
      <c r="F740" s="330"/>
    </row>
    <row r="741" customFormat="false" ht="12.75" hidden="false" customHeight="false" outlineLevel="0" collapsed="false">
      <c r="F741" s="330"/>
    </row>
    <row r="742" customFormat="false" ht="12.75" hidden="false" customHeight="false" outlineLevel="0" collapsed="false">
      <c r="F742" s="330"/>
    </row>
    <row r="743" customFormat="false" ht="12.75" hidden="false" customHeight="false" outlineLevel="0" collapsed="false">
      <c r="F743" s="330"/>
    </row>
    <row r="744" customFormat="false" ht="12.75" hidden="false" customHeight="false" outlineLevel="0" collapsed="false">
      <c r="F744" s="330"/>
    </row>
    <row r="745" customFormat="false" ht="12.75" hidden="false" customHeight="false" outlineLevel="0" collapsed="false">
      <c r="F745" s="330"/>
    </row>
    <row r="746" customFormat="false" ht="12.75" hidden="false" customHeight="false" outlineLevel="0" collapsed="false">
      <c r="F746" s="330"/>
    </row>
    <row r="747" customFormat="false" ht="12.75" hidden="false" customHeight="false" outlineLevel="0" collapsed="false">
      <c r="F747" s="330"/>
    </row>
    <row r="748" customFormat="false" ht="12.75" hidden="false" customHeight="false" outlineLevel="0" collapsed="false">
      <c r="F748" s="330"/>
    </row>
    <row r="749" customFormat="false" ht="12.75" hidden="false" customHeight="false" outlineLevel="0" collapsed="false">
      <c r="F749" s="330"/>
    </row>
    <row r="750" customFormat="false" ht="12.75" hidden="false" customHeight="false" outlineLevel="0" collapsed="false">
      <c r="F750" s="330"/>
    </row>
    <row r="751" customFormat="false" ht="12.75" hidden="false" customHeight="false" outlineLevel="0" collapsed="false">
      <c r="F751" s="330"/>
    </row>
    <row r="752" customFormat="false" ht="12.75" hidden="false" customHeight="false" outlineLevel="0" collapsed="false">
      <c r="F752" s="330"/>
    </row>
    <row r="753" customFormat="false" ht="12.75" hidden="false" customHeight="false" outlineLevel="0" collapsed="false">
      <c r="F753" s="330"/>
    </row>
    <row r="754" customFormat="false" ht="12.75" hidden="false" customHeight="false" outlineLevel="0" collapsed="false">
      <c r="F754" s="330"/>
    </row>
    <row r="755" customFormat="false" ht="12.75" hidden="false" customHeight="false" outlineLevel="0" collapsed="false">
      <c r="F755" s="330"/>
    </row>
    <row r="756" customFormat="false" ht="12.75" hidden="false" customHeight="false" outlineLevel="0" collapsed="false">
      <c r="F756" s="330"/>
    </row>
    <row r="757" customFormat="false" ht="12.75" hidden="false" customHeight="false" outlineLevel="0" collapsed="false">
      <c r="F757" s="330"/>
    </row>
    <row r="758" customFormat="false" ht="12.75" hidden="false" customHeight="false" outlineLevel="0" collapsed="false">
      <c r="F758" s="330"/>
    </row>
    <row r="759" customFormat="false" ht="12.75" hidden="false" customHeight="false" outlineLevel="0" collapsed="false">
      <c r="F759" s="330"/>
    </row>
    <row r="760" customFormat="false" ht="12.75" hidden="false" customHeight="false" outlineLevel="0" collapsed="false">
      <c r="F760" s="330"/>
    </row>
    <row r="761" customFormat="false" ht="12.75" hidden="false" customHeight="false" outlineLevel="0" collapsed="false">
      <c r="F761" s="330"/>
    </row>
    <row r="762" customFormat="false" ht="12.75" hidden="false" customHeight="false" outlineLevel="0" collapsed="false">
      <c r="F762" s="330"/>
    </row>
    <row r="763" customFormat="false" ht="12.75" hidden="false" customHeight="false" outlineLevel="0" collapsed="false">
      <c r="F763" s="330"/>
    </row>
    <row r="764" customFormat="false" ht="12.75" hidden="false" customHeight="false" outlineLevel="0" collapsed="false">
      <c r="F764" s="330"/>
    </row>
    <row r="765" customFormat="false" ht="12.75" hidden="false" customHeight="false" outlineLevel="0" collapsed="false">
      <c r="F765" s="330"/>
    </row>
    <row r="766" customFormat="false" ht="12.75" hidden="false" customHeight="false" outlineLevel="0" collapsed="false">
      <c r="F766" s="330"/>
    </row>
    <row r="767" customFormat="false" ht="12.75" hidden="false" customHeight="false" outlineLevel="0" collapsed="false">
      <c r="F767" s="330"/>
    </row>
    <row r="768" customFormat="false" ht="12.75" hidden="false" customHeight="false" outlineLevel="0" collapsed="false">
      <c r="F768" s="330"/>
    </row>
    <row r="769" customFormat="false" ht="12.75" hidden="false" customHeight="false" outlineLevel="0" collapsed="false">
      <c r="F769" s="330"/>
    </row>
    <row r="770" customFormat="false" ht="12.75" hidden="false" customHeight="false" outlineLevel="0" collapsed="false">
      <c r="F770" s="330"/>
    </row>
    <row r="771" customFormat="false" ht="12.75" hidden="false" customHeight="false" outlineLevel="0" collapsed="false">
      <c r="F771" s="330"/>
    </row>
    <row r="772" customFormat="false" ht="12.75" hidden="false" customHeight="false" outlineLevel="0" collapsed="false">
      <c r="F772" s="330"/>
    </row>
    <row r="773" customFormat="false" ht="12.75" hidden="false" customHeight="false" outlineLevel="0" collapsed="false">
      <c r="F773" s="330"/>
    </row>
    <row r="774" customFormat="false" ht="12.75" hidden="false" customHeight="false" outlineLevel="0" collapsed="false">
      <c r="F774" s="330"/>
    </row>
    <row r="775" customFormat="false" ht="12.75" hidden="false" customHeight="false" outlineLevel="0" collapsed="false">
      <c r="F775" s="330"/>
    </row>
    <row r="776" customFormat="false" ht="12.75" hidden="false" customHeight="false" outlineLevel="0" collapsed="false">
      <c r="F776" s="330"/>
    </row>
    <row r="777" customFormat="false" ht="12.75" hidden="false" customHeight="false" outlineLevel="0" collapsed="false">
      <c r="F777" s="330"/>
    </row>
    <row r="778" customFormat="false" ht="12.75" hidden="false" customHeight="false" outlineLevel="0" collapsed="false">
      <c r="F778" s="330"/>
    </row>
    <row r="779" customFormat="false" ht="12.75" hidden="false" customHeight="false" outlineLevel="0" collapsed="false">
      <c r="F779" s="330"/>
    </row>
    <row r="780" customFormat="false" ht="12.75" hidden="false" customHeight="false" outlineLevel="0" collapsed="false">
      <c r="F780" s="330"/>
    </row>
    <row r="781" customFormat="false" ht="12.75" hidden="false" customHeight="false" outlineLevel="0" collapsed="false">
      <c r="F781" s="330"/>
    </row>
    <row r="782" customFormat="false" ht="12.75" hidden="false" customHeight="false" outlineLevel="0" collapsed="false">
      <c r="F782" s="330"/>
    </row>
    <row r="783" customFormat="false" ht="12.75" hidden="false" customHeight="false" outlineLevel="0" collapsed="false">
      <c r="F783" s="330"/>
    </row>
    <row r="784" customFormat="false" ht="12.75" hidden="false" customHeight="false" outlineLevel="0" collapsed="false">
      <c r="F784" s="330"/>
    </row>
    <row r="785" customFormat="false" ht="12.75" hidden="false" customHeight="false" outlineLevel="0" collapsed="false">
      <c r="F785" s="330"/>
    </row>
    <row r="786" customFormat="false" ht="12.75" hidden="false" customHeight="false" outlineLevel="0" collapsed="false">
      <c r="F786" s="330"/>
    </row>
    <row r="787" customFormat="false" ht="12.75" hidden="false" customHeight="false" outlineLevel="0" collapsed="false">
      <c r="F787" s="330"/>
    </row>
    <row r="788" customFormat="false" ht="12.75" hidden="false" customHeight="false" outlineLevel="0" collapsed="false">
      <c r="F788" s="330"/>
    </row>
    <row r="789" customFormat="false" ht="12.75" hidden="false" customHeight="false" outlineLevel="0" collapsed="false">
      <c r="F789" s="330"/>
    </row>
    <row r="790" customFormat="false" ht="12.75" hidden="false" customHeight="false" outlineLevel="0" collapsed="false">
      <c r="F790" s="330"/>
    </row>
    <row r="791" customFormat="false" ht="12.75" hidden="false" customHeight="false" outlineLevel="0" collapsed="false">
      <c r="F791" s="330"/>
    </row>
    <row r="792" customFormat="false" ht="12.75" hidden="false" customHeight="false" outlineLevel="0" collapsed="false">
      <c r="F792" s="330"/>
    </row>
    <row r="793" customFormat="false" ht="12.75" hidden="false" customHeight="false" outlineLevel="0" collapsed="false">
      <c r="F793" s="330"/>
    </row>
    <row r="794" customFormat="false" ht="12.75" hidden="false" customHeight="false" outlineLevel="0" collapsed="false">
      <c r="F794" s="330"/>
    </row>
    <row r="795" customFormat="false" ht="12.75" hidden="false" customHeight="false" outlineLevel="0" collapsed="false">
      <c r="F795" s="330"/>
    </row>
    <row r="796" customFormat="false" ht="12.75" hidden="false" customHeight="false" outlineLevel="0" collapsed="false">
      <c r="F796" s="330"/>
    </row>
    <row r="797" customFormat="false" ht="12.75" hidden="false" customHeight="false" outlineLevel="0" collapsed="false">
      <c r="F797" s="330"/>
    </row>
    <row r="798" customFormat="false" ht="12.75" hidden="false" customHeight="false" outlineLevel="0" collapsed="false">
      <c r="F798" s="330"/>
    </row>
    <row r="799" customFormat="false" ht="12.75" hidden="false" customHeight="false" outlineLevel="0" collapsed="false">
      <c r="F799" s="330"/>
    </row>
    <row r="800" customFormat="false" ht="12.75" hidden="false" customHeight="false" outlineLevel="0" collapsed="false">
      <c r="F800" s="330"/>
    </row>
    <row r="801" customFormat="false" ht="12.75" hidden="false" customHeight="false" outlineLevel="0" collapsed="false">
      <c r="F801" s="330"/>
    </row>
    <row r="802" customFormat="false" ht="12.75" hidden="false" customHeight="false" outlineLevel="0" collapsed="false">
      <c r="F802" s="330"/>
    </row>
    <row r="803" customFormat="false" ht="12.75" hidden="false" customHeight="false" outlineLevel="0" collapsed="false">
      <c r="F803" s="330"/>
    </row>
    <row r="804" customFormat="false" ht="12.75" hidden="false" customHeight="false" outlineLevel="0" collapsed="false">
      <c r="F804" s="330"/>
    </row>
    <row r="805" customFormat="false" ht="12.75" hidden="false" customHeight="false" outlineLevel="0" collapsed="false">
      <c r="F805" s="330"/>
    </row>
    <row r="806" customFormat="false" ht="12.75" hidden="false" customHeight="false" outlineLevel="0" collapsed="false">
      <c r="F806" s="330"/>
    </row>
    <row r="807" customFormat="false" ht="12.75" hidden="false" customHeight="false" outlineLevel="0" collapsed="false">
      <c r="F807" s="330"/>
    </row>
    <row r="808" customFormat="false" ht="12.75" hidden="false" customHeight="false" outlineLevel="0" collapsed="false">
      <c r="F808" s="330"/>
    </row>
    <row r="809" customFormat="false" ht="12.75" hidden="false" customHeight="false" outlineLevel="0" collapsed="false">
      <c r="F809" s="330"/>
    </row>
    <row r="810" customFormat="false" ht="12.75" hidden="false" customHeight="false" outlineLevel="0" collapsed="false">
      <c r="F810" s="330"/>
    </row>
    <row r="811" customFormat="false" ht="12.75" hidden="false" customHeight="false" outlineLevel="0" collapsed="false">
      <c r="F811" s="330"/>
    </row>
    <row r="812" customFormat="false" ht="12.75" hidden="false" customHeight="false" outlineLevel="0" collapsed="false">
      <c r="F812" s="330"/>
    </row>
    <row r="813" customFormat="false" ht="12.75" hidden="false" customHeight="false" outlineLevel="0" collapsed="false">
      <c r="F813" s="330"/>
    </row>
    <row r="814" customFormat="false" ht="12.75" hidden="false" customHeight="false" outlineLevel="0" collapsed="false">
      <c r="F814" s="330"/>
    </row>
    <row r="815" customFormat="false" ht="12.75" hidden="false" customHeight="false" outlineLevel="0" collapsed="false">
      <c r="F815" s="330"/>
    </row>
    <row r="816" customFormat="false" ht="12.75" hidden="false" customHeight="false" outlineLevel="0" collapsed="false">
      <c r="F816" s="330"/>
    </row>
    <row r="817" customFormat="false" ht="12.75" hidden="false" customHeight="false" outlineLevel="0" collapsed="false">
      <c r="F817" s="330"/>
    </row>
    <row r="818" customFormat="false" ht="12.75" hidden="false" customHeight="false" outlineLevel="0" collapsed="false">
      <c r="F818" s="330"/>
    </row>
    <row r="819" customFormat="false" ht="12.75" hidden="false" customHeight="false" outlineLevel="0" collapsed="false">
      <c r="F819" s="330"/>
    </row>
    <row r="820" customFormat="false" ht="12.75" hidden="false" customHeight="false" outlineLevel="0" collapsed="false">
      <c r="F820" s="330"/>
    </row>
    <row r="821" customFormat="false" ht="12.75" hidden="false" customHeight="false" outlineLevel="0" collapsed="false">
      <c r="F821" s="330"/>
    </row>
    <row r="822" customFormat="false" ht="12.75" hidden="false" customHeight="false" outlineLevel="0" collapsed="false">
      <c r="F822" s="330"/>
    </row>
    <row r="823" customFormat="false" ht="12.75" hidden="false" customHeight="false" outlineLevel="0" collapsed="false">
      <c r="F823" s="330"/>
    </row>
    <row r="824" customFormat="false" ht="12.75" hidden="false" customHeight="false" outlineLevel="0" collapsed="false">
      <c r="F824" s="330"/>
    </row>
    <row r="825" customFormat="false" ht="12.75" hidden="false" customHeight="false" outlineLevel="0" collapsed="false">
      <c r="F825" s="330"/>
    </row>
    <row r="826" customFormat="false" ht="12.75" hidden="false" customHeight="false" outlineLevel="0" collapsed="false">
      <c r="F826" s="330"/>
    </row>
    <row r="827" customFormat="false" ht="12.75" hidden="false" customHeight="false" outlineLevel="0" collapsed="false">
      <c r="F827" s="330"/>
    </row>
    <row r="828" customFormat="false" ht="12.75" hidden="false" customHeight="false" outlineLevel="0" collapsed="false">
      <c r="F828" s="330"/>
    </row>
    <row r="829" customFormat="false" ht="12.75" hidden="false" customHeight="false" outlineLevel="0" collapsed="false">
      <c r="F829" s="330"/>
    </row>
    <row r="830" customFormat="false" ht="12.75" hidden="false" customHeight="false" outlineLevel="0" collapsed="false">
      <c r="F830" s="330"/>
    </row>
    <row r="831" customFormat="false" ht="12.75" hidden="false" customHeight="false" outlineLevel="0" collapsed="false">
      <c r="F831" s="330"/>
    </row>
    <row r="832" customFormat="false" ht="12.75" hidden="false" customHeight="false" outlineLevel="0" collapsed="false">
      <c r="F832" s="330"/>
    </row>
    <row r="833" customFormat="false" ht="12.75" hidden="false" customHeight="false" outlineLevel="0" collapsed="false">
      <c r="F833" s="330"/>
    </row>
    <row r="834" customFormat="false" ht="12.75" hidden="false" customHeight="false" outlineLevel="0" collapsed="false">
      <c r="F834" s="330"/>
    </row>
    <row r="835" customFormat="false" ht="12.75" hidden="false" customHeight="false" outlineLevel="0" collapsed="false">
      <c r="F835" s="330"/>
    </row>
    <row r="836" customFormat="false" ht="12.75" hidden="false" customHeight="false" outlineLevel="0" collapsed="false">
      <c r="F836" s="330"/>
    </row>
    <row r="837" customFormat="false" ht="12.75" hidden="false" customHeight="false" outlineLevel="0" collapsed="false">
      <c r="F837" s="330"/>
    </row>
    <row r="838" customFormat="false" ht="12.75" hidden="false" customHeight="false" outlineLevel="0" collapsed="false">
      <c r="F838" s="330"/>
    </row>
    <row r="839" customFormat="false" ht="12.75" hidden="false" customHeight="false" outlineLevel="0" collapsed="false">
      <c r="F839" s="330"/>
    </row>
    <row r="840" customFormat="false" ht="12.75" hidden="false" customHeight="false" outlineLevel="0" collapsed="false">
      <c r="F840" s="330"/>
    </row>
    <row r="841" customFormat="false" ht="12.75" hidden="false" customHeight="false" outlineLevel="0" collapsed="false">
      <c r="F841" s="330"/>
    </row>
    <row r="842" customFormat="false" ht="12.75" hidden="false" customHeight="false" outlineLevel="0" collapsed="false">
      <c r="F842" s="330"/>
    </row>
    <row r="843" customFormat="false" ht="12.75" hidden="false" customHeight="false" outlineLevel="0" collapsed="false">
      <c r="F843" s="330"/>
    </row>
    <row r="844" customFormat="false" ht="12.75" hidden="false" customHeight="false" outlineLevel="0" collapsed="false">
      <c r="F844" s="330"/>
    </row>
    <row r="845" customFormat="false" ht="12.75" hidden="false" customHeight="false" outlineLevel="0" collapsed="false">
      <c r="F845" s="330"/>
    </row>
    <row r="846" customFormat="false" ht="12.75" hidden="false" customHeight="false" outlineLevel="0" collapsed="false">
      <c r="F846" s="330"/>
    </row>
    <row r="847" customFormat="false" ht="12.75" hidden="false" customHeight="false" outlineLevel="0" collapsed="false">
      <c r="F847" s="330"/>
    </row>
    <row r="848" customFormat="false" ht="12.75" hidden="false" customHeight="false" outlineLevel="0" collapsed="false">
      <c r="F848" s="330"/>
    </row>
    <row r="849" customFormat="false" ht="12.75" hidden="false" customHeight="false" outlineLevel="0" collapsed="false">
      <c r="F849" s="330"/>
    </row>
    <row r="850" customFormat="false" ht="12.75" hidden="false" customHeight="false" outlineLevel="0" collapsed="false">
      <c r="F850" s="330"/>
    </row>
    <row r="851" customFormat="false" ht="12.75" hidden="false" customHeight="false" outlineLevel="0" collapsed="false">
      <c r="F851" s="330"/>
    </row>
    <row r="852" customFormat="false" ht="12.75" hidden="false" customHeight="false" outlineLevel="0" collapsed="false">
      <c r="F852" s="330"/>
    </row>
    <row r="853" customFormat="false" ht="12.75" hidden="false" customHeight="false" outlineLevel="0" collapsed="false">
      <c r="F853" s="330"/>
    </row>
    <row r="854" customFormat="false" ht="12.75" hidden="false" customHeight="false" outlineLevel="0" collapsed="false">
      <c r="F854" s="330"/>
    </row>
    <row r="855" customFormat="false" ht="12.75" hidden="false" customHeight="false" outlineLevel="0" collapsed="false">
      <c r="F855" s="330"/>
    </row>
    <row r="856" customFormat="false" ht="12.75" hidden="false" customHeight="false" outlineLevel="0" collapsed="false">
      <c r="F856" s="330"/>
    </row>
    <row r="857" customFormat="false" ht="12.75" hidden="false" customHeight="false" outlineLevel="0" collapsed="false">
      <c r="F857" s="330"/>
    </row>
    <row r="858" customFormat="false" ht="12.75" hidden="false" customHeight="false" outlineLevel="0" collapsed="false">
      <c r="F858" s="330"/>
    </row>
    <row r="859" customFormat="false" ht="12.75" hidden="false" customHeight="false" outlineLevel="0" collapsed="false">
      <c r="F859" s="330"/>
    </row>
    <row r="860" customFormat="false" ht="12.75" hidden="false" customHeight="false" outlineLevel="0" collapsed="false">
      <c r="F860" s="330"/>
    </row>
    <row r="861" customFormat="false" ht="12.75" hidden="false" customHeight="false" outlineLevel="0" collapsed="false">
      <c r="F861" s="330"/>
    </row>
    <row r="862" customFormat="false" ht="12.75" hidden="false" customHeight="false" outlineLevel="0" collapsed="false">
      <c r="F862" s="330"/>
    </row>
    <row r="863" customFormat="false" ht="12.75" hidden="false" customHeight="false" outlineLevel="0" collapsed="false">
      <c r="F863" s="330"/>
    </row>
    <row r="864" customFormat="false" ht="12.75" hidden="false" customHeight="false" outlineLevel="0" collapsed="false">
      <c r="F864" s="330"/>
    </row>
    <row r="865" customFormat="false" ht="12.75" hidden="false" customHeight="false" outlineLevel="0" collapsed="false">
      <c r="F865" s="330"/>
    </row>
    <row r="866" customFormat="false" ht="12.75" hidden="false" customHeight="false" outlineLevel="0" collapsed="false">
      <c r="F866" s="330"/>
    </row>
    <row r="867" customFormat="false" ht="12.75" hidden="false" customHeight="false" outlineLevel="0" collapsed="false">
      <c r="F867" s="330"/>
    </row>
    <row r="868" customFormat="false" ht="12.75" hidden="false" customHeight="false" outlineLevel="0" collapsed="false">
      <c r="F868" s="330"/>
    </row>
    <row r="869" customFormat="false" ht="12.75" hidden="false" customHeight="false" outlineLevel="0" collapsed="false">
      <c r="F869" s="330"/>
    </row>
    <row r="870" customFormat="false" ht="12.75" hidden="false" customHeight="false" outlineLevel="0" collapsed="false">
      <c r="F870" s="330"/>
    </row>
    <row r="871" customFormat="false" ht="12.75" hidden="false" customHeight="false" outlineLevel="0" collapsed="false">
      <c r="F871" s="330"/>
    </row>
    <row r="872" customFormat="false" ht="12.75" hidden="false" customHeight="false" outlineLevel="0" collapsed="false">
      <c r="F872" s="330"/>
    </row>
    <row r="873" customFormat="false" ht="12.75" hidden="false" customHeight="false" outlineLevel="0" collapsed="false">
      <c r="F873" s="330"/>
    </row>
    <row r="874" customFormat="false" ht="12.75" hidden="false" customHeight="false" outlineLevel="0" collapsed="false">
      <c r="F874" s="330"/>
    </row>
    <row r="875" customFormat="false" ht="12.75" hidden="false" customHeight="false" outlineLevel="0" collapsed="false">
      <c r="F875" s="330"/>
    </row>
    <row r="876" customFormat="false" ht="12.75" hidden="false" customHeight="false" outlineLevel="0" collapsed="false">
      <c r="F876" s="330"/>
    </row>
    <row r="877" customFormat="false" ht="12.75" hidden="false" customHeight="false" outlineLevel="0" collapsed="false">
      <c r="F877" s="330"/>
    </row>
    <row r="878" customFormat="false" ht="12.75" hidden="false" customHeight="false" outlineLevel="0" collapsed="false">
      <c r="F878" s="330"/>
    </row>
    <row r="879" customFormat="false" ht="12.75" hidden="false" customHeight="false" outlineLevel="0" collapsed="false">
      <c r="F879" s="330"/>
    </row>
    <row r="880" customFormat="false" ht="12.75" hidden="false" customHeight="false" outlineLevel="0" collapsed="false">
      <c r="F880" s="330"/>
    </row>
    <row r="881" customFormat="false" ht="12.75" hidden="false" customHeight="false" outlineLevel="0" collapsed="false">
      <c r="F881" s="330"/>
    </row>
    <row r="882" customFormat="false" ht="12.75" hidden="false" customHeight="false" outlineLevel="0" collapsed="false">
      <c r="F882" s="330"/>
    </row>
    <row r="883" customFormat="false" ht="12.75" hidden="false" customHeight="false" outlineLevel="0" collapsed="false">
      <c r="F883" s="330"/>
    </row>
    <row r="884" customFormat="false" ht="12.75" hidden="false" customHeight="false" outlineLevel="0" collapsed="false">
      <c r="F884" s="330"/>
    </row>
    <row r="885" customFormat="false" ht="12.75" hidden="false" customHeight="false" outlineLevel="0" collapsed="false">
      <c r="F885" s="330"/>
    </row>
    <row r="886" customFormat="false" ht="12.75" hidden="false" customHeight="false" outlineLevel="0" collapsed="false">
      <c r="F886" s="330"/>
    </row>
    <row r="887" customFormat="false" ht="12.75" hidden="false" customHeight="false" outlineLevel="0" collapsed="false">
      <c r="F887" s="330"/>
    </row>
    <row r="888" customFormat="false" ht="12.75" hidden="false" customHeight="false" outlineLevel="0" collapsed="false">
      <c r="F888" s="330"/>
    </row>
    <row r="889" customFormat="false" ht="12.75" hidden="false" customHeight="false" outlineLevel="0" collapsed="false">
      <c r="F889" s="330"/>
    </row>
    <row r="890" customFormat="false" ht="12.75" hidden="false" customHeight="false" outlineLevel="0" collapsed="false">
      <c r="F890" s="330"/>
    </row>
    <row r="891" customFormat="false" ht="12.75" hidden="false" customHeight="false" outlineLevel="0" collapsed="false">
      <c r="F891" s="330"/>
    </row>
    <row r="892" customFormat="false" ht="12.75" hidden="false" customHeight="false" outlineLevel="0" collapsed="false">
      <c r="F892" s="330"/>
    </row>
    <row r="893" customFormat="false" ht="12.75" hidden="false" customHeight="false" outlineLevel="0" collapsed="false">
      <c r="F893" s="330"/>
    </row>
    <row r="894" customFormat="false" ht="12.75" hidden="false" customHeight="false" outlineLevel="0" collapsed="false">
      <c r="F894" s="330"/>
    </row>
    <row r="895" customFormat="false" ht="12.75" hidden="false" customHeight="false" outlineLevel="0" collapsed="false">
      <c r="F895" s="330"/>
    </row>
    <row r="896" customFormat="false" ht="12.75" hidden="false" customHeight="false" outlineLevel="0" collapsed="false">
      <c r="F896" s="330"/>
    </row>
    <row r="897" customFormat="false" ht="12.75" hidden="false" customHeight="false" outlineLevel="0" collapsed="false">
      <c r="F897" s="330"/>
    </row>
    <row r="898" customFormat="false" ht="12.75" hidden="false" customHeight="false" outlineLevel="0" collapsed="false">
      <c r="F898" s="330"/>
    </row>
    <row r="899" customFormat="false" ht="12.75" hidden="false" customHeight="false" outlineLevel="0" collapsed="false">
      <c r="F899" s="330"/>
    </row>
    <row r="900" customFormat="false" ht="12.75" hidden="false" customHeight="false" outlineLevel="0" collapsed="false">
      <c r="F900" s="330"/>
    </row>
    <row r="901" customFormat="false" ht="12.75" hidden="false" customHeight="false" outlineLevel="0" collapsed="false">
      <c r="F901" s="330"/>
    </row>
    <row r="902" customFormat="false" ht="12.75" hidden="false" customHeight="false" outlineLevel="0" collapsed="false">
      <c r="F902" s="330"/>
    </row>
    <row r="903" customFormat="false" ht="12.75" hidden="false" customHeight="false" outlineLevel="0" collapsed="false">
      <c r="F903" s="330"/>
    </row>
    <row r="904" customFormat="false" ht="12.75" hidden="false" customHeight="false" outlineLevel="0" collapsed="false">
      <c r="F904" s="330"/>
    </row>
    <row r="905" customFormat="false" ht="12.75" hidden="false" customHeight="false" outlineLevel="0" collapsed="false">
      <c r="F905" s="330"/>
    </row>
    <row r="906" customFormat="false" ht="12.75" hidden="false" customHeight="false" outlineLevel="0" collapsed="false">
      <c r="F906" s="330"/>
    </row>
    <row r="907" customFormat="false" ht="12.75" hidden="false" customHeight="false" outlineLevel="0" collapsed="false">
      <c r="F907" s="330"/>
    </row>
    <row r="908" customFormat="false" ht="12.75" hidden="false" customHeight="false" outlineLevel="0" collapsed="false">
      <c r="F908" s="330"/>
    </row>
    <row r="909" customFormat="false" ht="12.75" hidden="false" customHeight="false" outlineLevel="0" collapsed="false">
      <c r="F909" s="330"/>
    </row>
    <row r="910" customFormat="false" ht="12.75" hidden="false" customHeight="false" outlineLevel="0" collapsed="false">
      <c r="F910" s="330"/>
    </row>
    <row r="911" customFormat="false" ht="12.75" hidden="false" customHeight="false" outlineLevel="0" collapsed="false">
      <c r="F911" s="330"/>
    </row>
    <row r="912" customFormat="false" ht="12.75" hidden="false" customHeight="false" outlineLevel="0" collapsed="false">
      <c r="F912" s="330"/>
    </row>
    <row r="913" customFormat="false" ht="12.75" hidden="false" customHeight="false" outlineLevel="0" collapsed="false">
      <c r="F913" s="330"/>
    </row>
    <row r="914" customFormat="false" ht="12.75" hidden="false" customHeight="false" outlineLevel="0" collapsed="false">
      <c r="F914" s="330"/>
    </row>
    <row r="915" customFormat="false" ht="12.75" hidden="false" customHeight="false" outlineLevel="0" collapsed="false">
      <c r="F915" s="330"/>
    </row>
    <row r="916" customFormat="false" ht="12.75" hidden="false" customHeight="false" outlineLevel="0" collapsed="false">
      <c r="F916" s="330"/>
    </row>
    <row r="917" customFormat="false" ht="12.75" hidden="false" customHeight="false" outlineLevel="0" collapsed="false">
      <c r="F917" s="330"/>
    </row>
    <row r="918" customFormat="false" ht="12.75" hidden="false" customHeight="false" outlineLevel="0" collapsed="false">
      <c r="F918" s="330"/>
    </row>
    <row r="919" customFormat="false" ht="12.75" hidden="false" customHeight="false" outlineLevel="0" collapsed="false">
      <c r="F919" s="330"/>
    </row>
    <row r="920" customFormat="false" ht="12.75" hidden="false" customHeight="false" outlineLevel="0" collapsed="false">
      <c r="F920" s="330"/>
    </row>
    <row r="921" customFormat="false" ht="12.75" hidden="false" customHeight="false" outlineLevel="0" collapsed="false">
      <c r="F921" s="330"/>
    </row>
    <row r="922" customFormat="false" ht="12.75" hidden="false" customHeight="false" outlineLevel="0" collapsed="false">
      <c r="F922" s="330"/>
    </row>
    <row r="923" customFormat="false" ht="12.75" hidden="false" customHeight="false" outlineLevel="0" collapsed="false">
      <c r="F923" s="330"/>
    </row>
    <row r="924" customFormat="false" ht="12.75" hidden="false" customHeight="false" outlineLevel="0" collapsed="false">
      <c r="F924" s="330"/>
    </row>
    <row r="925" customFormat="false" ht="12.75" hidden="false" customHeight="false" outlineLevel="0" collapsed="false">
      <c r="F925" s="330"/>
    </row>
    <row r="926" customFormat="false" ht="12.75" hidden="false" customHeight="false" outlineLevel="0" collapsed="false">
      <c r="F926" s="330"/>
    </row>
    <row r="927" customFormat="false" ht="12.75" hidden="false" customHeight="false" outlineLevel="0" collapsed="false">
      <c r="F927" s="330"/>
    </row>
    <row r="928" customFormat="false" ht="12.75" hidden="false" customHeight="false" outlineLevel="0" collapsed="false">
      <c r="F928" s="330"/>
    </row>
    <row r="929" customFormat="false" ht="12.75" hidden="false" customHeight="false" outlineLevel="0" collapsed="false">
      <c r="F929" s="330"/>
    </row>
    <row r="930" customFormat="false" ht="12.75" hidden="false" customHeight="false" outlineLevel="0" collapsed="false">
      <c r="F930" s="330"/>
    </row>
    <row r="931" customFormat="false" ht="12.75" hidden="false" customHeight="false" outlineLevel="0" collapsed="false">
      <c r="F931" s="330"/>
    </row>
    <row r="932" customFormat="false" ht="12.75" hidden="false" customHeight="false" outlineLevel="0" collapsed="false">
      <c r="F932" s="330"/>
    </row>
    <row r="933" customFormat="false" ht="12.75" hidden="false" customHeight="false" outlineLevel="0" collapsed="false">
      <c r="F933" s="330"/>
    </row>
    <row r="934" customFormat="false" ht="12.75" hidden="false" customHeight="false" outlineLevel="0" collapsed="false">
      <c r="F934" s="330"/>
    </row>
    <row r="935" customFormat="false" ht="12.75" hidden="false" customHeight="false" outlineLevel="0" collapsed="false">
      <c r="F935" s="330"/>
    </row>
    <row r="936" customFormat="false" ht="12.75" hidden="false" customHeight="false" outlineLevel="0" collapsed="false">
      <c r="F936" s="330"/>
    </row>
    <row r="937" customFormat="false" ht="12.75" hidden="false" customHeight="false" outlineLevel="0" collapsed="false">
      <c r="F937" s="330"/>
    </row>
    <row r="938" customFormat="false" ht="12.75" hidden="false" customHeight="false" outlineLevel="0" collapsed="false">
      <c r="F938" s="330"/>
    </row>
    <row r="939" customFormat="false" ht="12.75" hidden="false" customHeight="false" outlineLevel="0" collapsed="false">
      <c r="F939" s="330"/>
    </row>
    <row r="940" customFormat="false" ht="12.75" hidden="false" customHeight="false" outlineLevel="0" collapsed="false">
      <c r="F940" s="330"/>
    </row>
    <row r="941" customFormat="false" ht="12.75" hidden="false" customHeight="false" outlineLevel="0" collapsed="false">
      <c r="F941" s="330"/>
    </row>
    <row r="942" customFormat="false" ht="12.75" hidden="false" customHeight="false" outlineLevel="0" collapsed="false">
      <c r="F942" s="330"/>
    </row>
    <row r="943" customFormat="false" ht="12.75" hidden="false" customHeight="false" outlineLevel="0" collapsed="false">
      <c r="F943" s="330"/>
    </row>
    <row r="944" customFormat="false" ht="12.75" hidden="false" customHeight="false" outlineLevel="0" collapsed="false">
      <c r="F944" s="330"/>
    </row>
    <row r="945" customFormat="false" ht="12.75" hidden="false" customHeight="false" outlineLevel="0" collapsed="false">
      <c r="F945" s="330"/>
    </row>
    <row r="946" customFormat="false" ht="12.75" hidden="false" customHeight="false" outlineLevel="0" collapsed="false">
      <c r="F946" s="330"/>
    </row>
    <row r="947" customFormat="false" ht="12.75" hidden="false" customHeight="false" outlineLevel="0" collapsed="false">
      <c r="F947" s="330"/>
    </row>
    <row r="948" customFormat="false" ht="12.75" hidden="false" customHeight="false" outlineLevel="0" collapsed="false">
      <c r="F948" s="330"/>
    </row>
    <row r="949" customFormat="false" ht="12.75" hidden="false" customHeight="false" outlineLevel="0" collapsed="false">
      <c r="F949" s="330"/>
    </row>
    <row r="950" customFormat="false" ht="12.75" hidden="false" customHeight="false" outlineLevel="0" collapsed="false">
      <c r="F950" s="330"/>
    </row>
    <row r="951" customFormat="false" ht="12.75" hidden="false" customHeight="false" outlineLevel="0" collapsed="false">
      <c r="F951" s="330"/>
    </row>
    <row r="952" customFormat="false" ht="12.75" hidden="false" customHeight="false" outlineLevel="0" collapsed="false">
      <c r="F952" s="330"/>
    </row>
    <row r="953" customFormat="false" ht="12.75" hidden="false" customHeight="false" outlineLevel="0" collapsed="false">
      <c r="F953" s="330"/>
    </row>
    <row r="954" customFormat="false" ht="12.75" hidden="false" customHeight="false" outlineLevel="0" collapsed="false">
      <c r="F954" s="330"/>
    </row>
    <row r="955" customFormat="false" ht="12.75" hidden="false" customHeight="false" outlineLevel="0" collapsed="false">
      <c r="F955" s="330"/>
    </row>
    <row r="956" customFormat="false" ht="12.75" hidden="false" customHeight="false" outlineLevel="0" collapsed="false">
      <c r="F956" s="330"/>
    </row>
    <row r="957" customFormat="false" ht="12.75" hidden="false" customHeight="false" outlineLevel="0" collapsed="false">
      <c r="F957" s="330"/>
    </row>
    <row r="958" customFormat="false" ht="12.75" hidden="false" customHeight="false" outlineLevel="0" collapsed="false">
      <c r="F958" s="330"/>
    </row>
    <row r="959" customFormat="false" ht="12.75" hidden="false" customHeight="false" outlineLevel="0" collapsed="false">
      <c r="F959" s="330"/>
    </row>
    <row r="960" customFormat="false" ht="12.75" hidden="false" customHeight="false" outlineLevel="0" collapsed="false">
      <c r="F960" s="330"/>
    </row>
    <row r="961" customFormat="false" ht="12.75" hidden="false" customHeight="false" outlineLevel="0" collapsed="false">
      <c r="F961" s="330"/>
    </row>
    <row r="962" customFormat="false" ht="12.75" hidden="false" customHeight="false" outlineLevel="0" collapsed="false">
      <c r="F962" s="330"/>
    </row>
    <row r="963" customFormat="false" ht="12.75" hidden="false" customHeight="false" outlineLevel="0" collapsed="false">
      <c r="F963" s="330"/>
    </row>
    <row r="964" customFormat="false" ht="12.75" hidden="false" customHeight="false" outlineLevel="0" collapsed="false">
      <c r="F964" s="330"/>
    </row>
    <row r="965" customFormat="false" ht="12.75" hidden="false" customHeight="false" outlineLevel="0" collapsed="false">
      <c r="F965" s="330"/>
    </row>
    <row r="966" customFormat="false" ht="12.75" hidden="false" customHeight="false" outlineLevel="0" collapsed="false">
      <c r="F966" s="330"/>
    </row>
    <row r="967" customFormat="false" ht="12.75" hidden="false" customHeight="false" outlineLevel="0" collapsed="false">
      <c r="F967" s="330"/>
    </row>
    <row r="968" customFormat="false" ht="12.75" hidden="false" customHeight="false" outlineLevel="0" collapsed="false">
      <c r="F968" s="330"/>
    </row>
    <row r="969" customFormat="false" ht="12.75" hidden="false" customHeight="false" outlineLevel="0" collapsed="false">
      <c r="F969" s="330"/>
    </row>
    <row r="970" customFormat="false" ht="12.75" hidden="false" customHeight="false" outlineLevel="0" collapsed="false">
      <c r="F970" s="330"/>
    </row>
    <row r="971" customFormat="false" ht="12.75" hidden="false" customHeight="false" outlineLevel="0" collapsed="false">
      <c r="F971" s="330"/>
    </row>
    <row r="972" customFormat="false" ht="12.75" hidden="false" customHeight="false" outlineLevel="0" collapsed="false">
      <c r="F972" s="330"/>
    </row>
    <row r="973" customFormat="false" ht="12.75" hidden="false" customHeight="false" outlineLevel="0" collapsed="false">
      <c r="F973" s="330"/>
    </row>
    <row r="974" customFormat="false" ht="12.75" hidden="false" customHeight="false" outlineLevel="0" collapsed="false">
      <c r="F974" s="330"/>
    </row>
    <row r="975" customFormat="false" ht="12.75" hidden="false" customHeight="false" outlineLevel="0" collapsed="false">
      <c r="F975" s="330"/>
    </row>
    <row r="976" customFormat="false" ht="12.75" hidden="false" customHeight="false" outlineLevel="0" collapsed="false">
      <c r="F976" s="330"/>
    </row>
    <row r="977" customFormat="false" ht="12.75" hidden="false" customHeight="false" outlineLevel="0" collapsed="false">
      <c r="F977" s="330"/>
    </row>
    <row r="978" customFormat="false" ht="12.75" hidden="false" customHeight="false" outlineLevel="0" collapsed="false">
      <c r="F978" s="330"/>
    </row>
    <row r="979" customFormat="false" ht="12.75" hidden="false" customHeight="false" outlineLevel="0" collapsed="false">
      <c r="F979" s="330"/>
    </row>
    <row r="980" customFormat="false" ht="12.75" hidden="false" customHeight="false" outlineLevel="0" collapsed="false">
      <c r="F980" s="330"/>
    </row>
    <row r="981" customFormat="false" ht="12.75" hidden="false" customHeight="false" outlineLevel="0" collapsed="false">
      <c r="F981" s="330"/>
    </row>
    <row r="982" customFormat="false" ht="12.75" hidden="false" customHeight="false" outlineLevel="0" collapsed="false">
      <c r="F982" s="330"/>
    </row>
    <row r="983" customFormat="false" ht="12.75" hidden="false" customHeight="false" outlineLevel="0" collapsed="false">
      <c r="F983" s="330"/>
    </row>
    <row r="984" customFormat="false" ht="12.75" hidden="false" customHeight="false" outlineLevel="0" collapsed="false">
      <c r="F984" s="330"/>
    </row>
    <row r="985" customFormat="false" ht="12.75" hidden="false" customHeight="false" outlineLevel="0" collapsed="false">
      <c r="F985" s="330"/>
    </row>
    <row r="986" customFormat="false" ht="12.75" hidden="false" customHeight="false" outlineLevel="0" collapsed="false">
      <c r="F986" s="330"/>
    </row>
    <row r="987" customFormat="false" ht="12.75" hidden="false" customHeight="false" outlineLevel="0" collapsed="false">
      <c r="F987" s="330"/>
    </row>
    <row r="988" customFormat="false" ht="12.75" hidden="false" customHeight="false" outlineLevel="0" collapsed="false">
      <c r="F988" s="330"/>
    </row>
    <row r="989" customFormat="false" ht="12.75" hidden="false" customHeight="false" outlineLevel="0" collapsed="false">
      <c r="F989" s="330"/>
    </row>
    <row r="990" customFormat="false" ht="12.75" hidden="false" customHeight="false" outlineLevel="0" collapsed="false">
      <c r="F990" s="330"/>
    </row>
    <row r="991" customFormat="false" ht="12.75" hidden="false" customHeight="false" outlineLevel="0" collapsed="false">
      <c r="F991" s="330"/>
    </row>
    <row r="992" customFormat="false" ht="12.75" hidden="false" customHeight="false" outlineLevel="0" collapsed="false">
      <c r="F992" s="330"/>
    </row>
    <row r="993" customFormat="false" ht="12.75" hidden="false" customHeight="false" outlineLevel="0" collapsed="false">
      <c r="F993" s="330"/>
    </row>
    <row r="994" customFormat="false" ht="12.75" hidden="false" customHeight="false" outlineLevel="0" collapsed="false">
      <c r="F994" s="330"/>
    </row>
    <row r="995" customFormat="false" ht="12.75" hidden="false" customHeight="false" outlineLevel="0" collapsed="false">
      <c r="F995" s="330"/>
    </row>
    <row r="996" customFormat="false" ht="12.75" hidden="false" customHeight="false" outlineLevel="0" collapsed="false">
      <c r="F996" s="330"/>
    </row>
    <row r="997" customFormat="false" ht="12.75" hidden="false" customHeight="false" outlineLevel="0" collapsed="false">
      <c r="F997" s="330"/>
    </row>
    <row r="998" customFormat="false" ht="12.75" hidden="false" customHeight="false" outlineLevel="0" collapsed="false">
      <c r="F998" s="330"/>
    </row>
    <row r="999" customFormat="false" ht="12.75" hidden="false" customHeight="false" outlineLevel="0" collapsed="false">
      <c r="F999" s="33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4"/>
  <sheetViews>
    <sheetView showFormulas="false" showGridLines="true" showRowColHeaders="true" showZeros="true" rightToLeft="false" tabSelected="false" showOutlineSymbols="true" defaultGridColor="true" view="normal" topLeftCell="G51" colorId="64" zoomScale="75" zoomScaleNormal="75" zoomScalePageLayoutView="100" workbookViewId="0">
      <selection pane="topLeft" activeCell="S74" activeCellId="0" sqref="S74"/>
    </sheetView>
  </sheetViews>
  <sheetFormatPr defaultColWidth="9.0546875" defaultRowHeight="12.75" zeroHeight="false" outlineLevelRow="0" outlineLevelCol="0"/>
  <cols>
    <col collapsed="false" customWidth="true" hidden="false" outlineLevel="0" max="3" min="1" style="0" width="12.56"/>
    <col collapsed="false" customWidth="true" hidden="false" outlineLevel="0" max="5" min="5" style="0" width="14.41"/>
    <col collapsed="false" customWidth="true" hidden="false" outlineLevel="0" max="6" min="6" style="0" width="84.14"/>
    <col collapsed="false" customWidth="true" hidden="false" outlineLevel="0" max="7" min="7" style="0" width="8.85"/>
    <col collapsed="false" customWidth="true" hidden="false" outlineLevel="0" max="9" min="9" style="0" width="40.42"/>
    <col collapsed="false" customWidth="true" hidden="false" outlineLevel="0" max="10" min="10" style="0" width="29.85"/>
    <col collapsed="false" customWidth="true" hidden="false" outlineLevel="0" max="11" min="11" style="364" width="9.14"/>
  </cols>
  <sheetData>
    <row r="1" customFormat="false" ht="114.75" hidden="false" customHeight="false" outlineLevel="0" collapsed="false">
      <c r="I1" s="365" t="s">
        <v>434</v>
      </c>
      <c r="J1" s="365" t="s">
        <v>436</v>
      </c>
      <c r="K1" s="366" t="s">
        <v>578</v>
      </c>
      <c r="L1" s="365" t="s">
        <v>579</v>
      </c>
      <c r="M1" s="365" t="s">
        <v>580</v>
      </c>
      <c r="N1" s="365" t="s">
        <v>581</v>
      </c>
      <c r="O1" s="365" t="s">
        <v>582</v>
      </c>
      <c r="P1" s="365" t="s">
        <v>583</v>
      </c>
      <c r="Q1" s="365" t="s">
        <v>584</v>
      </c>
      <c r="R1" s="365" t="s">
        <v>585</v>
      </c>
      <c r="S1" s="365" t="s">
        <v>586</v>
      </c>
      <c r="T1" s="365" t="s">
        <v>587</v>
      </c>
      <c r="U1" s="365" t="s">
        <v>588</v>
      </c>
      <c r="V1" s="365" t="s">
        <v>589</v>
      </c>
      <c r="W1" s="365" t="s">
        <v>590</v>
      </c>
      <c r="X1" s="365" t="s">
        <v>591</v>
      </c>
    </row>
    <row r="2" customFormat="false" ht="12.75" hidden="false" customHeight="false" outlineLevel="0" collapsed="false">
      <c r="A2" s="358" t="s">
        <v>592</v>
      </c>
      <c r="B2" s="358"/>
      <c r="C2" s="358"/>
      <c r="D2" s="358" t="s">
        <v>593</v>
      </c>
      <c r="E2" s="358" t="s">
        <v>434</v>
      </c>
      <c r="F2" s="358" t="s">
        <v>594</v>
      </c>
      <c r="I2" s="367" t="s">
        <v>595</v>
      </c>
      <c r="J2" s="368" t="s">
        <v>596</v>
      </c>
      <c r="K2" s="369" t="n">
        <v>1.6</v>
      </c>
      <c r="L2" s="370" t="n">
        <v>307.75956284153</v>
      </c>
      <c r="M2" s="370" t="n">
        <v>654.883720930233</v>
      </c>
      <c r="N2" s="368" t="n">
        <v>6</v>
      </c>
      <c r="O2" s="370" t="n">
        <v>3379.2</v>
      </c>
      <c r="P2" s="370" t="n">
        <v>344.477911108738</v>
      </c>
      <c r="Q2" s="370" t="n">
        <v>370.744351830779</v>
      </c>
      <c r="R2" s="370" t="n">
        <v>3869.184</v>
      </c>
      <c r="S2" s="371" t="n">
        <v>1.83</v>
      </c>
      <c r="T2" s="371" t="e">
        <f aca="false">NA()</f>
        <v>#N/A</v>
      </c>
      <c r="U2" s="371" t="n">
        <v>0.86</v>
      </c>
      <c r="V2" s="371" t="n">
        <v>1.18</v>
      </c>
      <c r="W2" s="372" t="n">
        <v>1.12790697674419</v>
      </c>
      <c r="X2" s="361" t="n">
        <v>104.72649281097</v>
      </c>
    </row>
    <row r="3" customFormat="false" ht="12.75" hidden="false" customHeight="false" outlineLevel="0" collapsed="false">
      <c r="A3" s="358" t="n">
        <v>2603632000</v>
      </c>
      <c r="B3" s="358" t="str">
        <f aca="false">MID(A3,3,4)</f>
        <v>0363</v>
      </c>
      <c r="C3" s="358"/>
      <c r="D3" s="248" t="n">
        <v>3.2</v>
      </c>
      <c r="E3" s="358" t="s">
        <v>448</v>
      </c>
      <c r="F3" s="358" t="s">
        <v>597</v>
      </c>
      <c r="G3" s="373" t="n">
        <v>919.99</v>
      </c>
      <c r="I3" s="367" t="s">
        <v>598</v>
      </c>
      <c r="J3" s="368" t="s">
        <v>478</v>
      </c>
      <c r="K3" s="369" t="n">
        <v>1.62</v>
      </c>
      <c r="L3" s="370" t="n">
        <v>407.314285714286</v>
      </c>
      <c r="M3" s="370" t="n">
        <v>663.06976744186</v>
      </c>
      <c r="N3" s="368" t="n">
        <v>8.15</v>
      </c>
      <c r="O3" s="370" t="n">
        <v>4647.456</v>
      </c>
      <c r="P3" s="370" t="n">
        <v>253.805769627853</v>
      </c>
      <c r="Q3" s="370" t="n">
        <v>273.158459561977</v>
      </c>
      <c r="R3" s="370" t="n">
        <v>2691.5328</v>
      </c>
      <c r="S3" s="371" t="n">
        <v>1.4</v>
      </c>
      <c r="T3" s="371" t="n">
        <v>3.37787234042553</v>
      </c>
      <c r="U3" s="371" t="n">
        <v>0.86</v>
      </c>
      <c r="V3" s="371" t="n">
        <v>1.18</v>
      </c>
      <c r="W3" s="372" t="n">
        <v>0.627906976744186</v>
      </c>
      <c r="X3" s="361" t="n">
        <v>77.1607910149103</v>
      </c>
    </row>
    <row r="4" customFormat="false" ht="12.75" hidden="false" customHeight="false" outlineLevel="0" collapsed="false">
      <c r="A4" s="358" t="n">
        <v>2603642000</v>
      </c>
      <c r="B4" s="358" t="str">
        <f aca="false">MID(A4,3,4)</f>
        <v>0364</v>
      </c>
      <c r="C4" s="358"/>
      <c r="D4" s="248" t="n">
        <v>3.2</v>
      </c>
      <c r="E4" s="358" t="s">
        <v>448</v>
      </c>
      <c r="F4" s="358" t="s">
        <v>599</v>
      </c>
      <c r="G4" s="373" t="n">
        <v>999.99</v>
      </c>
      <c r="I4" s="367" t="s">
        <v>600</v>
      </c>
      <c r="J4" s="368" t="s">
        <v>601</v>
      </c>
      <c r="K4" s="369" t="n">
        <v>1.69</v>
      </c>
      <c r="L4" s="370" t="n">
        <v>421.900709219858</v>
      </c>
      <c r="M4" s="370" t="n">
        <v>691.720930232558</v>
      </c>
      <c r="N4" s="374" t="n">
        <v>9.12</v>
      </c>
      <c r="O4" s="370" t="n">
        <v>5425.3056</v>
      </c>
      <c r="P4" s="370" t="n">
        <v>267.763288562594</v>
      </c>
      <c r="Q4" s="370" t="n">
        <v>288.180239315492</v>
      </c>
      <c r="R4" s="370" t="n">
        <v>2230.8</v>
      </c>
      <c r="S4" s="371" t="n">
        <v>1.41</v>
      </c>
      <c r="T4" s="371" t="n">
        <v>2.66056224899598</v>
      </c>
      <c r="U4" s="371" t="n">
        <v>0.86</v>
      </c>
      <c r="V4" s="371" t="n">
        <v>1.18</v>
      </c>
      <c r="W4" s="372" t="n">
        <v>0.63953488372093</v>
      </c>
      <c r="X4" s="361" t="n">
        <v>81.4040877815255</v>
      </c>
    </row>
    <row r="5" customFormat="false" ht="12.75" hidden="false" customHeight="false" outlineLevel="0" collapsed="false">
      <c r="A5" s="358" t="n">
        <v>2603652000</v>
      </c>
      <c r="B5" s="358" t="str">
        <f aca="false">MID(A5,3,4)</f>
        <v>0365</v>
      </c>
      <c r="C5" s="358"/>
      <c r="D5" s="248" t="n">
        <v>3.2</v>
      </c>
      <c r="E5" s="358" t="s">
        <v>602</v>
      </c>
      <c r="F5" s="358" t="s">
        <v>603</v>
      </c>
      <c r="G5" s="373" t="n">
        <v>999.99</v>
      </c>
      <c r="I5" s="367" t="s">
        <v>600</v>
      </c>
      <c r="J5" s="368" t="s">
        <v>533</v>
      </c>
      <c r="K5" s="369" t="n">
        <v>1.69</v>
      </c>
      <c r="L5" s="370" t="n">
        <v>362.731707317073</v>
      </c>
      <c r="M5" s="370" t="n">
        <v>691.720930232558</v>
      </c>
      <c r="N5" s="368" t="n">
        <v>8.34</v>
      </c>
      <c r="O5" s="370" t="n">
        <v>4961.2992</v>
      </c>
      <c r="P5" s="370" t="n">
        <v>326.481224790622</v>
      </c>
      <c r="Q5" s="370" t="n">
        <v>351.375418180907</v>
      </c>
      <c r="R5" s="370" t="n">
        <v>2694.8064</v>
      </c>
      <c r="S5" s="371" t="n">
        <v>1.64</v>
      </c>
      <c r="T5" s="371" t="n">
        <v>2.48119850187266</v>
      </c>
      <c r="U5" s="371" t="n">
        <v>0.86</v>
      </c>
      <c r="V5" s="371" t="n">
        <v>1.18</v>
      </c>
      <c r="W5" s="372" t="n">
        <v>0.906976744186046</v>
      </c>
      <c r="X5" s="361" t="n">
        <v>99.2552280954787</v>
      </c>
    </row>
    <row r="6" customFormat="false" ht="12.75" hidden="false" customHeight="false" outlineLevel="0" collapsed="false">
      <c r="A6" s="358" t="n">
        <v>2603772000</v>
      </c>
      <c r="B6" s="358" t="str">
        <f aca="false">MID(A6,3,4)</f>
        <v>0377</v>
      </c>
      <c r="C6" s="358"/>
      <c r="D6" s="248" t="n">
        <v>3.2</v>
      </c>
      <c r="E6" s="358" t="s">
        <v>450</v>
      </c>
      <c r="F6" s="358" t="s">
        <v>604</v>
      </c>
      <c r="G6" s="373" t="n">
        <v>659.99</v>
      </c>
      <c r="I6" s="367" t="s">
        <v>600</v>
      </c>
      <c r="J6" s="368" t="s">
        <v>534</v>
      </c>
      <c r="K6" s="369" t="n">
        <v>1.69</v>
      </c>
      <c r="L6" s="370" t="n">
        <v>362.731707317073</v>
      </c>
      <c r="M6" s="370" t="n">
        <v>691.720930232558</v>
      </c>
      <c r="N6" s="368" t="n">
        <v>8.34</v>
      </c>
      <c r="O6" s="370" t="n">
        <v>4961.2992</v>
      </c>
      <c r="P6" s="370" t="n">
        <v>326.481224790622</v>
      </c>
      <c r="Q6" s="370" t="n">
        <v>351.375418180907</v>
      </c>
      <c r="R6" s="370" t="n">
        <v>2694.8064</v>
      </c>
      <c r="S6" s="371" t="n">
        <v>1.64</v>
      </c>
      <c r="T6" s="371" t="n">
        <v>2.48119850187266</v>
      </c>
      <c r="U6" s="371" t="n">
        <v>0.86</v>
      </c>
      <c r="V6" s="371" t="n">
        <v>1.18</v>
      </c>
      <c r="W6" s="372" t="n">
        <v>0.906976744186046</v>
      </c>
      <c r="X6" s="361" t="n">
        <v>99.2552280954787</v>
      </c>
    </row>
    <row r="7" customFormat="false" ht="12.75" hidden="false" customHeight="false" outlineLevel="0" collapsed="false">
      <c r="A7" s="358" t="n">
        <v>2603792000</v>
      </c>
      <c r="B7" s="358" t="str">
        <f aca="false">MID(A7,3,4)</f>
        <v>0379</v>
      </c>
      <c r="C7" s="358"/>
      <c r="D7" s="248" t="n">
        <v>3.2</v>
      </c>
      <c r="E7" s="358" t="s">
        <v>450</v>
      </c>
      <c r="F7" s="358" t="s">
        <v>604</v>
      </c>
      <c r="G7" s="373" t="n">
        <v>659.99</v>
      </c>
      <c r="I7" s="367" t="s">
        <v>598</v>
      </c>
      <c r="J7" s="368" t="s">
        <v>564</v>
      </c>
      <c r="K7" s="369" t="n">
        <v>1.85</v>
      </c>
      <c r="L7" s="370" t="n">
        <v>361.777777777778</v>
      </c>
      <c r="M7" s="370" t="n">
        <v>757.209302325582</v>
      </c>
      <c r="N7" s="368" t="n">
        <v>6.47</v>
      </c>
      <c r="O7" s="370" t="n">
        <v>4213.264</v>
      </c>
      <c r="P7" s="370" t="n">
        <v>392.41701387998</v>
      </c>
      <c r="Q7" s="370" t="n">
        <v>422.338811188329</v>
      </c>
      <c r="R7" s="370" t="n">
        <v>4167.68</v>
      </c>
      <c r="S7" s="371" t="n">
        <v>1.8</v>
      </c>
      <c r="T7" s="371" t="n">
        <v>3.73814432989691</v>
      </c>
      <c r="U7" s="371" t="n">
        <v>0.86</v>
      </c>
      <c r="V7" s="371" t="n">
        <v>1.18</v>
      </c>
      <c r="W7" s="372" t="n">
        <v>1.09302325581395</v>
      </c>
      <c r="X7" s="361" t="n">
        <v>119.300704799129</v>
      </c>
    </row>
    <row r="8" customFormat="false" ht="12.75" hidden="false" customHeight="false" outlineLevel="0" collapsed="false">
      <c r="A8" s="358" t="n">
        <v>2603882000</v>
      </c>
      <c r="B8" s="358" t="str">
        <f aca="false">MID(A8,3,4)</f>
        <v>0388</v>
      </c>
      <c r="C8" s="358"/>
      <c r="D8" s="248" t="n">
        <v>3.1</v>
      </c>
      <c r="E8" s="358" t="s">
        <v>482</v>
      </c>
      <c r="F8" s="358" t="s">
        <v>605</v>
      </c>
      <c r="G8" s="373" t="n">
        <v>919.99</v>
      </c>
      <c r="I8" s="367" t="s">
        <v>598</v>
      </c>
      <c r="J8" s="368" t="s">
        <v>574</v>
      </c>
      <c r="K8" s="369" t="n">
        <v>1.85</v>
      </c>
      <c r="L8" s="370" t="n">
        <v>313.076923076923</v>
      </c>
      <c r="M8" s="370" t="n">
        <v>757.209302325582</v>
      </c>
      <c r="N8" s="368" t="n">
        <v>5.73</v>
      </c>
      <c r="O8" s="370" t="n">
        <v>3731.376</v>
      </c>
      <c r="P8" s="370" t="n">
        <v>440.746605196623</v>
      </c>
      <c r="Q8" s="370" t="n">
        <v>474.353533842865</v>
      </c>
      <c r="R8" s="370" t="n">
        <v>4649.568</v>
      </c>
      <c r="S8" s="371" t="n">
        <v>2.08</v>
      </c>
      <c r="T8" s="371" t="n">
        <v>3.94130434782609</v>
      </c>
      <c r="U8" s="371" t="n">
        <v>0.86</v>
      </c>
      <c r="V8" s="371" t="n">
        <v>1.18</v>
      </c>
      <c r="W8" s="372" t="n">
        <v>1.41860465116279</v>
      </c>
      <c r="X8" s="361" t="n">
        <v>133.993631208514</v>
      </c>
    </row>
    <row r="9" customFormat="false" ht="12.75" hidden="false" customHeight="false" outlineLevel="0" collapsed="false">
      <c r="A9" s="358" t="n">
        <v>2603892000</v>
      </c>
      <c r="B9" s="358" t="str">
        <f aca="false">MID(A9,3,4)</f>
        <v>0389</v>
      </c>
      <c r="C9" s="358"/>
      <c r="D9" s="248" t="n">
        <v>3.1</v>
      </c>
      <c r="E9" s="358" t="s">
        <v>482</v>
      </c>
      <c r="F9" s="358" t="s">
        <v>606</v>
      </c>
      <c r="G9" s="373" t="n">
        <v>769.99</v>
      </c>
      <c r="I9" s="367" t="s">
        <v>607</v>
      </c>
      <c r="J9" s="368" t="s">
        <v>528</v>
      </c>
      <c r="K9" s="369" t="n">
        <v>1.9</v>
      </c>
      <c r="L9" s="370" t="n">
        <v>412.839506172839</v>
      </c>
      <c r="M9" s="370" t="n">
        <v>777.674418604651</v>
      </c>
      <c r="N9" s="368" t="n">
        <v>8.05</v>
      </c>
      <c r="O9" s="370" t="n">
        <v>5383.84</v>
      </c>
      <c r="P9" s="370" t="n">
        <v>362.053650273268</v>
      </c>
      <c r="Q9" s="370" t="n">
        <v>389.660241106605</v>
      </c>
      <c r="R9" s="370" t="n">
        <v>3223.616</v>
      </c>
      <c r="S9" s="371" t="n">
        <v>1.62</v>
      </c>
      <c r="T9" s="371" t="n">
        <v>4.09230769230769</v>
      </c>
      <c r="U9" s="371" t="n">
        <v>0.86</v>
      </c>
      <c r="V9" s="371" t="n">
        <v>1.18</v>
      </c>
      <c r="W9" s="372" t="n">
        <v>0.883720930232558</v>
      </c>
      <c r="X9" s="361" t="n">
        <v>110.069783227872</v>
      </c>
    </row>
    <row r="10" customFormat="false" ht="12.75" hidden="false" customHeight="false" outlineLevel="0" collapsed="false">
      <c r="A10" s="358" t="n">
        <v>2622032000</v>
      </c>
      <c r="B10" s="358" t="n">
        <v>2203</v>
      </c>
      <c r="C10" s="358"/>
      <c r="D10" s="248" t="n">
        <v>3</v>
      </c>
      <c r="E10" s="358" t="s">
        <v>608</v>
      </c>
      <c r="F10" s="358" t="s">
        <v>609</v>
      </c>
      <c r="G10" s="373" t="n">
        <v>599.99</v>
      </c>
      <c r="I10" s="367" t="s">
        <v>607</v>
      </c>
      <c r="J10" s="368" t="s">
        <v>529</v>
      </c>
      <c r="K10" s="369" t="n">
        <v>1.9</v>
      </c>
      <c r="L10" s="370" t="n">
        <v>410.306748466258</v>
      </c>
      <c r="M10" s="370" t="n">
        <v>777.674418604651</v>
      </c>
      <c r="N10" s="368" t="n">
        <v>8.43</v>
      </c>
      <c r="O10" s="370" t="n">
        <v>5637.984</v>
      </c>
      <c r="P10" s="370" t="n">
        <v>364.567099895765</v>
      </c>
      <c r="Q10" s="370" t="n">
        <v>392.365341262818</v>
      </c>
      <c r="R10" s="370" t="n">
        <v>2969.472</v>
      </c>
      <c r="S10" s="371" t="n">
        <v>1.63</v>
      </c>
      <c r="T10" s="371" t="n">
        <v>4.20790960451977</v>
      </c>
      <c r="U10" s="371" t="n">
        <v>0.86</v>
      </c>
      <c r="V10" s="371" t="n">
        <v>1.18</v>
      </c>
      <c r="W10" s="372" t="n">
        <v>0.895348837209302</v>
      </c>
      <c r="X10" s="361" t="n">
        <v>110.833909911566</v>
      </c>
    </row>
    <row r="11" customFormat="false" ht="12.75" hidden="false" customHeight="false" outlineLevel="0" collapsed="false">
      <c r="A11" s="358" t="n">
        <v>2622042000</v>
      </c>
      <c r="B11" s="358" t="n">
        <v>2204</v>
      </c>
      <c r="C11" s="358"/>
      <c r="D11" s="248" t="n">
        <v>3</v>
      </c>
      <c r="E11" s="358" t="s">
        <v>608</v>
      </c>
      <c r="F11" s="358" t="s">
        <v>609</v>
      </c>
      <c r="G11" s="373" t="n">
        <v>629.99</v>
      </c>
      <c r="I11" s="367" t="s">
        <v>607</v>
      </c>
      <c r="J11" s="368" t="s">
        <v>572</v>
      </c>
      <c r="K11" s="369" t="n">
        <v>1.9</v>
      </c>
      <c r="L11" s="370" t="n">
        <v>355.744680851064</v>
      </c>
      <c r="M11" s="370" t="n">
        <v>777.674418604651</v>
      </c>
      <c r="N11" s="368" t="n">
        <v>7.71</v>
      </c>
      <c r="O11" s="370" t="n">
        <v>5156.448</v>
      </c>
      <c r="P11" s="370" t="n">
        <v>418.71322208255</v>
      </c>
      <c r="Q11" s="370" t="n">
        <v>450.640105266345</v>
      </c>
      <c r="R11" s="370" t="n">
        <v>3451.008</v>
      </c>
      <c r="S11" s="371" t="n">
        <v>1.88</v>
      </c>
      <c r="T11" s="371" t="n">
        <v>4.11491712707182</v>
      </c>
      <c r="U11" s="371" t="n">
        <v>0.86</v>
      </c>
      <c r="V11" s="371" t="n">
        <v>1.18</v>
      </c>
      <c r="W11" s="372" t="n">
        <v>1.18604651162791</v>
      </c>
      <c r="X11" s="361" t="n">
        <v>127.295149640072</v>
      </c>
    </row>
    <row r="12" customFormat="false" ht="12.75" hidden="false" customHeight="false" outlineLevel="0" collapsed="false">
      <c r="A12" s="358" t="n">
        <v>2622052000</v>
      </c>
      <c r="B12" s="358" t="n">
        <v>2205</v>
      </c>
      <c r="C12" s="358"/>
      <c r="D12" s="248" t="n">
        <v>3</v>
      </c>
      <c r="E12" s="358" t="s">
        <v>608</v>
      </c>
      <c r="F12" s="358" t="s">
        <v>609</v>
      </c>
      <c r="G12" s="373" t="n">
        <v>499.99</v>
      </c>
      <c r="I12" s="367" t="s">
        <v>607</v>
      </c>
      <c r="J12" s="368" t="s">
        <v>573</v>
      </c>
      <c r="K12" s="369" t="n">
        <v>1.9</v>
      </c>
      <c r="L12" s="370" t="n">
        <v>348.333333333333</v>
      </c>
      <c r="M12" s="370" t="n">
        <v>777.674418604651</v>
      </c>
      <c r="N12" s="368" t="n">
        <v>8.22</v>
      </c>
      <c r="O12" s="370" t="n">
        <v>5497.536</v>
      </c>
      <c r="P12" s="370" t="n">
        <v>426.068070346255</v>
      </c>
      <c r="Q12" s="370" t="n">
        <v>458.555760710157</v>
      </c>
      <c r="R12" s="370" t="n">
        <v>3109.92</v>
      </c>
      <c r="S12" s="371" t="n">
        <v>1.92</v>
      </c>
      <c r="T12" s="371" t="n">
        <v>4.23181818181818</v>
      </c>
      <c r="U12" s="371" t="n">
        <v>0.86</v>
      </c>
      <c r="V12" s="371" t="n">
        <v>1.18</v>
      </c>
      <c r="W12" s="372" t="n">
        <v>1.23255813953488</v>
      </c>
      <c r="X12" s="361" t="n">
        <v>129.531134703195</v>
      </c>
    </row>
    <row r="13" customFormat="false" ht="12.75" hidden="false" customHeight="false" outlineLevel="0" collapsed="false">
      <c r="A13" s="358" t="n">
        <v>2622062000</v>
      </c>
      <c r="B13" s="358" t="n">
        <v>2206</v>
      </c>
      <c r="C13" s="358"/>
      <c r="D13" s="248" t="n">
        <v>3.5</v>
      </c>
      <c r="E13" s="358" t="s">
        <v>608</v>
      </c>
      <c r="F13" s="358" t="s">
        <v>610</v>
      </c>
      <c r="G13" s="373" t="n">
        <v>649.99</v>
      </c>
      <c r="I13" s="367" t="s">
        <v>595</v>
      </c>
      <c r="J13" s="368" t="s">
        <v>560</v>
      </c>
      <c r="K13" s="369" t="n">
        <v>1.9</v>
      </c>
      <c r="L13" s="370" t="n">
        <v>386.589595375723</v>
      </c>
      <c r="M13" s="370" t="n">
        <v>777.674418604651</v>
      </c>
      <c r="N13" s="368" t="n">
        <v>10.04</v>
      </c>
      <c r="O13" s="370" t="n">
        <v>6714.752</v>
      </c>
      <c r="P13" s="370" t="n">
        <v>388.103448961929</v>
      </c>
      <c r="Q13" s="370" t="n">
        <v>417.696336945276</v>
      </c>
      <c r="R13" s="370" t="n">
        <v>1892.704</v>
      </c>
      <c r="S13" s="371" t="n">
        <v>1.73</v>
      </c>
      <c r="T13" s="371" t="n">
        <v>3.724</v>
      </c>
      <c r="U13" s="371" t="n">
        <v>0.86</v>
      </c>
      <c r="V13" s="371" t="n">
        <v>1.18</v>
      </c>
      <c r="W13" s="372" t="n">
        <v>1.01162790697674</v>
      </c>
      <c r="X13" s="361" t="n">
        <v>117.989315851356</v>
      </c>
    </row>
    <row r="14" customFormat="false" ht="12.75" hidden="false" customHeight="false" outlineLevel="0" collapsed="false">
      <c r="A14" s="358" t="n">
        <v>2622082000</v>
      </c>
      <c r="B14" s="358" t="n">
        <v>2208</v>
      </c>
      <c r="C14" s="358"/>
      <c r="D14" s="248" t="n">
        <v>3.5</v>
      </c>
      <c r="E14" s="358" t="s">
        <v>608</v>
      </c>
      <c r="F14" s="358" t="s">
        <v>610</v>
      </c>
      <c r="G14" s="373" t="n">
        <v>619.99</v>
      </c>
      <c r="I14" s="367" t="s">
        <v>595</v>
      </c>
      <c r="J14" s="368" t="s">
        <v>611</v>
      </c>
      <c r="K14" s="369" t="n">
        <v>1.9</v>
      </c>
      <c r="L14" s="370" t="n">
        <v>348.333333333333</v>
      </c>
      <c r="M14" s="370" t="n">
        <v>777.674418604651</v>
      </c>
      <c r="N14" s="368" t="n">
        <v>5</v>
      </c>
      <c r="O14" s="370" t="n">
        <v>3344</v>
      </c>
      <c r="P14" s="370" t="n">
        <v>426.068070346255</v>
      </c>
      <c r="Q14" s="370" t="n">
        <v>458.555760710157</v>
      </c>
      <c r="R14" s="370" t="n">
        <v>5263.456</v>
      </c>
      <c r="S14" s="371" t="n">
        <v>1.92</v>
      </c>
      <c r="T14" s="371" t="e">
        <f aca="false">NA()</f>
        <v>#N/A</v>
      </c>
      <c r="U14" s="371" t="n">
        <v>0.86</v>
      </c>
      <c r="V14" s="371" t="n">
        <v>1.18</v>
      </c>
      <c r="W14" s="372" t="n">
        <v>1.23255813953488</v>
      </c>
      <c r="X14" s="361" t="n">
        <v>129.531134703195</v>
      </c>
    </row>
    <row r="15" customFormat="false" ht="12.75" hidden="false" customHeight="false" outlineLevel="0" collapsed="false">
      <c r="A15" s="358" t="n">
        <v>2622932000</v>
      </c>
      <c r="B15" s="358" t="n">
        <v>2293</v>
      </c>
      <c r="C15" s="358"/>
      <c r="D15" s="248" t="n">
        <v>3.2</v>
      </c>
      <c r="E15" s="358" t="s">
        <v>608</v>
      </c>
      <c r="F15" s="358" t="s">
        <v>612</v>
      </c>
      <c r="G15" s="373" t="n">
        <v>579.99</v>
      </c>
      <c r="I15" s="367" t="s">
        <v>595</v>
      </c>
      <c r="J15" s="368" t="s">
        <v>613</v>
      </c>
      <c r="K15" s="369" t="n">
        <v>1.9</v>
      </c>
      <c r="L15" s="370" t="n">
        <v>327.843137254902</v>
      </c>
      <c r="M15" s="370" t="n">
        <v>777.674418604651</v>
      </c>
      <c r="N15" s="368" t="n">
        <v>4.85</v>
      </c>
      <c r="O15" s="370" t="n">
        <v>3243.68</v>
      </c>
      <c r="P15" s="370" t="n">
        <v>446.402062604734</v>
      </c>
      <c r="Q15" s="370" t="n">
        <v>480.440219878344</v>
      </c>
      <c r="R15" s="370" t="n">
        <v>5363.776</v>
      </c>
      <c r="S15" s="371" t="n">
        <v>2.04</v>
      </c>
      <c r="T15" s="371" t="e">
        <f aca="false">NA()</f>
        <v>#N/A</v>
      </c>
      <c r="U15" s="371" t="n">
        <v>0.86</v>
      </c>
      <c r="V15" s="371" t="n">
        <v>1.18</v>
      </c>
      <c r="W15" s="372" t="n">
        <v>1.37209302325581</v>
      </c>
      <c r="X15" s="361" t="n">
        <v>135.712975760062</v>
      </c>
    </row>
    <row r="16" customFormat="false" ht="12.75" hidden="false" customHeight="false" outlineLevel="0" collapsed="false">
      <c r="A16" s="358" t="n">
        <v>2622942000</v>
      </c>
      <c r="B16" s="358" t="n">
        <v>2294</v>
      </c>
      <c r="C16" s="358"/>
      <c r="D16" s="248" t="n">
        <v>3.2</v>
      </c>
      <c r="E16" s="358" t="s">
        <v>608</v>
      </c>
      <c r="F16" s="358" t="s">
        <v>612</v>
      </c>
      <c r="G16" s="373" t="n">
        <v>729.99</v>
      </c>
      <c r="I16" s="367" t="s">
        <v>614</v>
      </c>
      <c r="J16" s="368" t="s">
        <v>615</v>
      </c>
      <c r="K16" s="369" t="n">
        <v>1.9</v>
      </c>
      <c r="L16" s="370" t="n">
        <v>386.589595375723</v>
      </c>
      <c r="M16" s="370" t="n">
        <v>777.674418604651</v>
      </c>
      <c r="N16" s="374" t="n">
        <v>10.04</v>
      </c>
      <c r="O16" s="370" t="n">
        <v>6714.752</v>
      </c>
      <c r="P16" s="370" t="n">
        <v>388.103448961929</v>
      </c>
      <c r="Q16" s="370" t="n">
        <v>417.696336945276</v>
      </c>
      <c r="R16" s="370" t="n">
        <v>1892.704</v>
      </c>
      <c r="S16" s="371" t="n">
        <v>1.73</v>
      </c>
      <c r="T16" s="371" t="n">
        <v>3.724</v>
      </c>
      <c r="U16" s="371" t="n">
        <v>0.86</v>
      </c>
      <c r="V16" s="371" t="n">
        <v>1.18</v>
      </c>
      <c r="W16" s="372" t="n">
        <v>1.01162790697674</v>
      </c>
      <c r="X16" s="361" t="n">
        <v>117.989315851356</v>
      </c>
    </row>
    <row r="17" customFormat="false" ht="12.75" hidden="false" customHeight="false" outlineLevel="0" collapsed="false">
      <c r="A17" s="358" t="n">
        <v>2622952000</v>
      </c>
      <c r="B17" s="358" t="n">
        <v>2295</v>
      </c>
      <c r="C17" s="358"/>
      <c r="D17" s="248" t="n">
        <v>3.2</v>
      </c>
      <c r="E17" s="358" t="s">
        <v>608</v>
      </c>
      <c r="F17" s="358" t="s">
        <v>616</v>
      </c>
      <c r="G17" s="373" t="n">
        <v>689.99</v>
      </c>
      <c r="I17" s="367" t="s">
        <v>614</v>
      </c>
      <c r="J17" s="368" t="s">
        <v>617</v>
      </c>
      <c r="K17" s="369" t="n">
        <v>1.9</v>
      </c>
      <c r="L17" s="370" t="n">
        <v>386.589595375723</v>
      </c>
      <c r="M17" s="370" t="n">
        <v>777.674418604651</v>
      </c>
      <c r="N17" s="374" t="n">
        <v>10.04</v>
      </c>
      <c r="O17" s="370" t="n">
        <v>6714.752</v>
      </c>
      <c r="P17" s="370" t="n">
        <v>388.103448961929</v>
      </c>
      <c r="Q17" s="370" t="n">
        <v>417.696336945276</v>
      </c>
      <c r="R17" s="370" t="n">
        <v>1892.704</v>
      </c>
      <c r="S17" s="371" t="n">
        <v>1.73</v>
      </c>
      <c r="T17" s="371" t="n">
        <v>3.724</v>
      </c>
      <c r="U17" s="371" t="n">
        <v>0.86</v>
      </c>
      <c r="V17" s="371" t="n">
        <v>1.18</v>
      </c>
      <c r="W17" s="372" t="n">
        <v>1.01162790697674</v>
      </c>
      <c r="X17" s="361" t="n">
        <v>117.989315851356</v>
      </c>
    </row>
    <row r="18" customFormat="false" ht="12.75" hidden="false" customHeight="false" outlineLevel="0" collapsed="false">
      <c r="A18" s="358" t="n">
        <v>2622972000</v>
      </c>
      <c r="B18" s="358" t="n">
        <v>2297</v>
      </c>
      <c r="C18" s="358"/>
      <c r="D18" s="248" t="n">
        <v>3</v>
      </c>
      <c r="E18" s="358" t="s">
        <v>608</v>
      </c>
      <c r="F18" s="358" t="s">
        <v>618</v>
      </c>
      <c r="G18" s="373" t="n">
        <v>549.99</v>
      </c>
      <c r="I18" s="367" t="s">
        <v>607</v>
      </c>
      <c r="J18" s="368" t="s">
        <v>535</v>
      </c>
      <c r="K18" s="369" t="n">
        <v>1.96</v>
      </c>
      <c r="L18" s="370" t="n">
        <v>415.614457831325</v>
      </c>
      <c r="M18" s="370" t="n">
        <v>802.232558139535</v>
      </c>
      <c r="N18" s="368" t="n">
        <v>7.48</v>
      </c>
      <c r="O18" s="370" t="n">
        <v>5160.6016</v>
      </c>
      <c r="P18" s="370" t="n">
        <v>383.67077740803</v>
      </c>
      <c r="Q18" s="370" t="n">
        <v>412.925674185392</v>
      </c>
      <c r="R18" s="370" t="n">
        <v>3718.6688</v>
      </c>
      <c r="S18" s="371" t="n">
        <v>1.66</v>
      </c>
      <c r="T18" s="371" t="n">
        <v>3.67617224880383</v>
      </c>
      <c r="U18" s="371" t="n">
        <v>0.86</v>
      </c>
      <c r="V18" s="371" t="n">
        <v>1.18</v>
      </c>
      <c r="W18" s="372" t="n">
        <v>0.930232558139535</v>
      </c>
      <c r="X18" s="361" t="n">
        <v>116.641716685625</v>
      </c>
    </row>
    <row r="19" customFormat="false" ht="12.75" hidden="false" customHeight="false" outlineLevel="0" collapsed="false">
      <c r="A19" s="358" t="n">
        <v>2622982000</v>
      </c>
      <c r="B19" s="358" t="n">
        <v>2298</v>
      </c>
      <c r="C19" s="358"/>
      <c r="D19" s="248" t="n">
        <v>3</v>
      </c>
      <c r="E19" s="358" t="s">
        <v>608</v>
      </c>
      <c r="F19" s="358" t="s">
        <v>618</v>
      </c>
      <c r="G19" s="373" t="n">
        <v>749.99</v>
      </c>
      <c r="I19" s="367" t="s">
        <v>607</v>
      </c>
      <c r="J19" s="368" t="s">
        <v>519</v>
      </c>
      <c r="K19" s="369" t="n">
        <v>1.96</v>
      </c>
      <c r="L19" s="370" t="n">
        <v>436.658227848101</v>
      </c>
      <c r="M19" s="370" t="n">
        <v>802.232558139535</v>
      </c>
      <c r="N19" s="368" t="n">
        <v>7.48</v>
      </c>
      <c r="O19" s="370" t="n">
        <v>5160.6016</v>
      </c>
      <c r="P19" s="370" t="n">
        <v>362.787431295947</v>
      </c>
      <c r="Q19" s="370" t="n">
        <v>390.449972932263</v>
      </c>
      <c r="R19" s="370" t="n">
        <v>3718.6688</v>
      </c>
      <c r="S19" s="371" t="n">
        <v>1.58</v>
      </c>
      <c r="T19" s="371" t="n">
        <v>3.67617224880383</v>
      </c>
      <c r="U19" s="371" t="n">
        <v>0.86</v>
      </c>
      <c r="V19" s="371" t="n">
        <v>1.18</v>
      </c>
      <c r="W19" s="372" t="n">
        <v>0.837209302325582</v>
      </c>
      <c r="X19" s="361" t="n">
        <v>110.292863752104</v>
      </c>
    </row>
    <row r="20" customFormat="false" ht="12.75" hidden="false" customHeight="false" outlineLevel="0" collapsed="false">
      <c r="A20" s="358" t="n">
        <v>2622992000</v>
      </c>
      <c r="B20" s="358" t="n">
        <v>2299</v>
      </c>
      <c r="C20" s="358"/>
      <c r="D20" s="248" t="n">
        <v>3</v>
      </c>
      <c r="E20" s="358" t="s">
        <v>608</v>
      </c>
      <c r="F20" s="358" t="s">
        <v>618</v>
      </c>
      <c r="G20" s="373" t="n">
        <v>699.99</v>
      </c>
      <c r="I20" s="367" t="s">
        <v>607</v>
      </c>
      <c r="J20" s="368" t="s">
        <v>563</v>
      </c>
      <c r="K20" s="369" t="n">
        <v>1.96</v>
      </c>
      <c r="L20" s="370" t="n">
        <v>396.505747126437</v>
      </c>
      <c r="M20" s="370" t="n">
        <v>802.232558139535</v>
      </c>
      <c r="N20" s="368" t="n">
        <v>7.48</v>
      </c>
      <c r="O20" s="370" t="n">
        <v>5160.6016</v>
      </c>
      <c r="P20" s="370" t="n">
        <v>402.633815831645</v>
      </c>
      <c r="Q20" s="370" t="n">
        <v>433.334644288808</v>
      </c>
      <c r="R20" s="370" t="n">
        <v>3718.6688</v>
      </c>
      <c r="S20" s="371" t="n">
        <v>1.74</v>
      </c>
      <c r="T20" s="371" t="n">
        <v>4.06518518518519</v>
      </c>
      <c r="U20" s="371" t="n">
        <v>0.86</v>
      </c>
      <c r="V20" s="371" t="n">
        <v>1.18</v>
      </c>
      <c r="W20" s="372" t="n">
        <v>1.02325581395349</v>
      </c>
      <c r="X20" s="361" t="n">
        <v>122.406767050547</v>
      </c>
    </row>
    <row r="21" customFormat="false" ht="12.75" hidden="false" customHeight="false" outlineLevel="0" collapsed="false">
      <c r="A21" s="358" t="n">
        <v>2623012000</v>
      </c>
      <c r="B21" s="358" t="n">
        <v>2301</v>
      </c>
      <c r="C21" s="358"/>
      <c r="D21" s="248" t="n">
        <v>3.2</v>
      </c>
      <c r="E21" s="358" t="s">
        <v>608</v>
      </c>
      <c r="F21" s="358" t="s">
        <v>619</v>
      </c>
      <c r="G21" s="373" t="n">
        <v>729.99</v>
      </c>
      <c r="I21" s="367" t="s">
        <v>607</v>
      </c>
      <c r="J21" s="368" t="s">
        <v>565</v>
      </c>
      <c r="K21" s="369" t="n">
        <v>1.96</v>
      </c>
      <c r="L21" s="370" t="n">
        <v>374.95652173913</v>
      </c>
      <c r="M21" s="370" t="n">
        <v>802.232558139535</v>
      </c>
      <c r="N21" s="368" t="n">
        <v>7.48</v>
      </c>
      <c r="O21" s="370" t="n">
        <v>5160.6016</v>
      </c>
      <c r="P21" s="370" t="n">
        <v>424.018764053929</v>
      </c>
      <c r="Q21" s="370" t="n">
        <v>456.350194813041</v>
      </c>
      <c r="R21" s="370" t="n">
        <v>3718.6688</v>
      </c>
      <c r="S21" s="371" t="n">
        <v>1.84</v>
      </c>
      <c r="T21" s="371" t="n">
        <v>4.06518518518519</v>
      </c>
      <c r="U21" s="371" t="n">
        <v>0.86</v>
      </c>
      <c r="V21" s="371" t="n">
        <v>1.18</v>
      </c>
      <c r="W21" s="372" t="n">
        <v>1.13953488372093</v>
      </c>
      <c r="X21" s="361" t="n">
        <v>128.908114608815</v>
      </c>
    </row>
    <row r="22" customFormat="false" ht="12.75" hidden="false" customHeight="false" outlineLevel="0" collapsed="false">
      <c r="A22" s="358" t="n">
        <v>2623022000</v>
      </c>
      <c r="B22" s="358" t="n">
        <v>2302</v>
      </c>
      <c r="C22" s="358"/>
      <c r="D22" s="248" t="n">
        <v>3.2</v>
      </c>
      <c r="E22" s="358" t="s">
        <v>608</v>
      </c>
      <c r="F22" s="358" t="s">
        <v>619</v>
      </c>
      <c r="G22" s="373" t="n">
        <v>499.99</v>
      </c>
      <c r="I22" s="367" t="s">
        <v>620</v>
      </c>
      <c r="J22" s="368" t="s">
        <v>621</v>
      </c>
      <c r="K22" s="369" t="n">
        <v>1.96</v>
      </c>
      <c r="L22" s="370" t="n">
        <v>328.533333333333</v>
      </c>
      <c r="M22" s="370" t="n">
        <v>802.232558139535</v>
      </c>
      <c r="N22" s="368" t="n">
        <v>5.04</v>
      </c>
      <c r="O22" s="370" t="n">
        <v>3477.1968</v>
      </c>
      <c r="P22" s="370" t="n">
        <v>470.088052509934</v>
      </c>
      <c r="Q22" s="370" t="n">
        <v>505.932266513816</v>
      </c>
      <c r="R22" s="370" t="n">
        <v>5402.0736</v>
      </c>
      <c r="S22" s="371" t="n">
        <v>2.1</v>
      </c>
      <c r="T22" s="371" t="n">
        <v>6.68104347826087</v>
      </c>
      <c r="U22" s="371" t="n">
        <v>0.86</v>
      </c>
      <c r="V22" s="371" t="n">
        <v>1.18</v>
      </c>
      <c r="W22" s="372" t="n">
        <v>1.44186046511628</v>
      </c>
      <c r="X22" s="361" t="n">
        <v>142.913874777197</v>
      </c>
    </row>
    <row r="23" customFormat="false" ht="12.75" hidden="false" customHeight="false" outlineLevel="0" collapsed="false">
      <c r="A23" s="358" t="n">
        <v>2623032000</v>
      </c>
      <c r="B23" s="358" t="n">
        <v>2303</v>
      </c>
      <c r="C23" s="358"/>
      <c r="D23" s="248" t="n">
        <v>3.2</v>
      </c>
      <c r="E23" s="358" t="s">
        <v>608</v>
      </c>
      <c r="F23" s="358" t="s">
        <v>619</v>
      </c>
      <c r="G23" s="373" t="n">
        <v>589.99</v>
      </c>
      <c r="I23" s="367" t="s">
        <v>622</v>
      </c>
      <c r="J23" s="368" t="s">
        <v>522</v>
      </c>
      <c r="K23" s="369" t="n">
        <v>2</v>
      </c>
      <c r="L23" s="370" t="n">
        <v>442.767295597484</v>
      </c>
      <c r="M23" s="370" t="n">
        <v>818.604651162791</v>
      </c>
      <c r="N23" s="368" t="n">
        <v>7.44</v>
      </c>
      <c r="O23" s="370" t="n">
        <v>5237.76</v>
      </c>
      <c r="P23" s="370" t="n">
        <v>372.972217994361</v>
      </c>
      <c r="Q23" s="370" t="n">
        <v>401.411349616431</v>
      </c>
      <c r="R23" s="370" t="n">
        <v>3822.72</v>
      </c>
      <c r="S23" s="371" t="n">
        <v>1.59</v>
      </c>
      <c r="T23" s="371" t="n">
        <v>2.83</v>
      </c>
      <c r="U23" s="371" t="n">
        <v>0.86</v>
      </c>
      <c r="V23" s="371" t="n">
        <v>1.18</v>
      </c>
      <c r="W23" s="372" t="n">
        <v>0.848837209302326</v>
      </c>
      <c r="X23" s="361" t="n">
        <v>113.389192882525</v>
      </c>
    </row>
    <row r="24" customFormat="false" ht="12.75" hidden="false" customHeight="false" outlineLevel="0" collapsed="false">
      <c r="A24" s="358" t="n">
        <v>2623812000</v>
      </c>
      <c r="B24" s="358" t="n">
        <v>2381</v>
      </c>
      <c r="C24" s="358"/>
      <c r="D24" s="248" t="n">
        <v>3.2</v>
      </c>
      <c r="E24" s="358" t="s">
        <v>457</v>
      </c>
      <c r="F24" s="358" t="s">
        <v>623</v>
      </c>
      <c r="G24" s="373" t="n">
        <v>589.99</v>
      </c>
      <c r="I24" s="367" t="s">
        <v>624</v>
      </c>
      <c r="J24" s="368" t="s">
        <v>504</v>
      </c>
      <c r="K24" s="369" t="n">
        <v>2</v>
      </c>
      <c r="L24" s="370" t="n">
        <v>475.675675675676</v>
      </c>
      <c r="M24" s="370" t="n">
        <v>818.604651162791</v>
      </c>
      <c r="N24" s="368" t="n">
        <v>7.11</v>
      </c>
      <c r="O24" s="370" t="n">
        <v>5005.44</v>
      </c>
      <c r="P24" s="370" t="n">
        <v>340.31470982862</v>
      </c>
      <c r="Q24" s="370" t="n">
        <v>366.263706453052</v>
      </c>
      <c r="R24" s="370" t="n">
        <v>4055.04</v>
      </c>
      <c r="S24" s="371" t="n">
        <v>1.48</v>
      </c>
      <c r="T24" s="371" t="n">
        <v>2.96</v>
      </c>
      <c r="U24" s="371" t="n">
        <v>0.86</v>
      </c>
      <c r="V24" s="371" t="n">
        <v>1.18</v>
      </c>
      <c r="W24" s="372" t="n">
        <v>0.72093023255814</v>
      </c>
      <c r="X24" s="361" t="n">
        <v>103.460816682334</v>
      </c>
    </row>
    <row r="25" customFormat="false" ht="12.75" hidden="false" customHeight="false" outlineLevel="0" collapsed="false">
      <c r="A25" s="358" t="n">
        <v>2623822000</v>
      </c>
      <c r="B25" s="358" t="n">
        <v>2382</v>
      </c>
      <c r="C25" s="358"/>
      <c r="D25" s="248" t="n">
        <v>3.2</v>
      </c>
      <c r="E25" s="358" t="s">
        <v>457</v>
      </c>
      <c r="F25" s="358" t="s">
        <v>623</v>
      </c>
      <c r="G25" s="373" t="n">
        <v>429.99</v>
      </c>
      <c r="I25" s="367" t="s">
        <v>625</v>
      </c>
      <c r="J25" s="368" t="s">
        <v>522</v>
      </c>
      <c r="K25" s="369" t="n">
        <v>2</v>
      </c>
      <c r="L25" s="370" t="n">
        <v>442.767295597484</v>
      </c>
      <c r="M25" s="370" t="n">
        <v>818.604651162791</v>
      </c>
      <c r="N25" s="368" t="n">
        <v>7.44</v>
      </c>
      <c r="O25" s="370" t="n">
        <v>5237.76</v>
      </c>
      <c r="P25" s="370" t="n">
        <v>372.972217994361</v>
      </c>
      <c r="Q25" s="370" t="n">
        <v>401.411349616431</v>
      </c>
      <c r="R25" s="370" t="n">
        <v>3822.72</v>
      </c>
      <c r="S25" s="371" t="n">
        <v>1.59</v>
      </c>
      <c r="T25" s="371" t="n">
        <v>2.83</v>
      </c>
      <c r="U25" s="371" t="n">
        <v>0.86</v>
      </c>
      <c r="V25" s="371" t="n">
        <v>1.18</v>
      </c>
      <c r="W25" s="372" t="n">
        <v>0.848837209302326</v>
      </c>
      <c r="X25" s="361" t="n">
        <v>113.389192882525</v>
      </c>
    </row>
    <row r="26" customFormat="false" ht="12.75" hidden="false" customHeight="false" outlineLevel="0" collapsed="false">
      <c r="A26" s="358" t="n">
        <v>2623832000</v>
      </c>
      <c r="B26" s="358" t="n">
        <v>2383</v>
      </c>
      <c r="C26" s="358"/>
      <c r="D26" s="248" t="n">
        <v>3.2</v>
      </c>
      <c r="E26" s="358" t="s">
        <v>457</v>
      </c>
      <c r="F26" s="358" t="s">
        <v>623</v>
      </c>
      <c r="G26" s="373" t="n">
        <v>459.99</v>
      </c>
      <c r="I26" s="367" t="s">
        <v>600</v>
      </c>
      <c r="J26" s="368" t="s">
        <v>532</v>
      </c>
      <c r="K26" s="369" t="n">
        <v>2.01</v>
      </c>
      <c r="L26" s="370" t="n">
        <v>431.414634146342</v>
      </c>
      <c r="M26" s="370" t="n">
        <v>822.697674418605</v>
      </c>
      <c r="N26" s="368" t="n">
        <v>7.57</v>
      </c>
      <c r="O26" s="370" t="n">
        <v>5355.9264</v>
      </c>
      <c r="P26" s="370" t="n">
        <v>388.300154928491</v>
      </c>
      <c r="Q26" s="370" t="n">
        <v>417.908041741789</v>
      </c>
      <c r="R26" s="370" t="n">
        <v>3749.856</v>
      </c>
      <c r="S26" s="371" t="n">
        <v>1.64</v>
      </c>
      <c r="T26" s="371" t="n">
        <v>2.82408602150538</v>
      </c>
      <c r="U26" s="371" t="n">
        <v>0.86</v>
      </c>
      <c r="V26" s="371" t="n">
        <v>1.18</v>
      </c>
      <c r="W26" s="372" t="n">
        <v>0.906976744186046</v>
      </c>
      <c r="X26" s="361" t="n">
        <v>118.049117439001</v>
      </c>
    </row>
    <row r="27" customFormat="false" ht="12.75" hidden="false" customHeight="false" outlineLevel="0" collapsed="false">
      <c r="A27" s="358" t="n">
        <v>2623902000</v>
      </c>
      <c r="B27" s="358" t="n">
        <v>2390</v>
      </c>
      <c r="C27" s="358"/>
      <c r="D27" s="248" t="n">
        <v>3.2</v>
      </c>
      <c r="E27" s="358" t="s">
        <v>457</v>
      </c>
      <c r="F27" s="358" t="s">
        <v>626</v>
      </c>
      <c r="G27" s="373" t="n">
        <v>459.99</v>
      </c>
      <c r="I27" s="367" t="s">
        <v>595</v>
      </c>
      <c r="J27" s="368" t="s">
        <v>514</v>
      </c>
      <c r="K27" s="369" t="n">
        <v>2.5</v>
      </c>
      <c r="L27" s="370" t="n">
        <v>578.947368421053</v>
      </c>
      <c r="M27" s="370" t="n">
        <v>1023.25581395349</v>
      </c>
      <c r="N27" s="375" t="n">
        <v>8.04</v>
      </c>
      <c r="O27" s="370" t="n">
        <v>7075.2</v>
      </c>
      <c r="P27" s="370" t="n">
        <v>440.921329266495</v>
      </c>
      <c r="Q27" s="370" t="n">
        <v>474.541580623066</v>
      </c>
      <c r="R27" s="370" t="n">
        <v>4250.4</v>
      </c>
      <c r="S27" s="371" t="n">
        <v>1.52</v>
      </c>
      <c r="T27" s="371" t="n">
        <v>3.20261437908497</v>
      </c>
      <c r="U27" s="371" t="n">
        <v>0.86</v>
      </c>
      <c r="V27" s="371" t="n">
        <v>1.18</v>
      </c>
      <c r="W27" s="372" t="n">
        <v>0.767441860465116</v>
      </c>
      <c r="X27" s="361" t="n">
        <v>134.046749967243</v>
      </c>
    </row>
    <row r="28" customFormat="false" ht="12.75" hidden="false" customHeight="false" outlineLevel="0" collapsed="false">
      <c r="A28" s="358" t="n">
        <v>2623922000</v>
      </c>
      <c r="B28" s="358" t="n">
        <v>2392</v>
      </c>
      <c r="C28" s="358"/>
      <c r="D28" s="248" t="n">
        <v>3.2</v>
      </c>
      <c r="E28" s="358" t="s">
        <v>457</v>
      </c>
      <c r="F28" s="358" t="s">
        <v>626</v>
      </c>
      <c r="G28" s="373" t="n">
        <v>519.99</v>
      </c>
      <c r="I28" s="367" t="s">
        <v>627</v>
      </c>
      <c r="J28" s="368" t="s">
        <v>541</v>
      </c>
      <c r="K28" s="369" t="n">
        <v>2.65</v>
      </c>
      <c r="L28" s="370" t="n">
        <v>555.238095238095</v>
      </c>
      <c r="M28" s="370" t="n">
        <v>1084.6511627907</v>
      </c>
      <c r="N28" s="374" t="n">
        <v>9.43</v>
      </c>
      <c r="O28" s="370" t="n">
        <v>8796.304</v>
      </c>
      <c r="P28" s="370" t="n">
        <v>525.377169449518</v>
      </c>
      <c r="Q28" s="370" t="n">
        <v>565.437178620043</v>
      </c>
      <c r="R28" s="370" t="n">
        <v>3208.832</v>
      </c>
      <c r="S28" s="371" t="n">
        <v>1.68</v>
      </c>
      <c r="T28" s="371" t="n">
        <v>4.01</v>
      </c>
      <c r="U28" s="371" t="n">
        <v>0.86</v>
      </c>
      <c r="V28" s="371" t="n">
        <v>1.18</v>
      </c>
      <c r="W28" s="372" t="n">
        <v>0.953488372093023</v>
      </c>
      <c r="X28" s="361" t="n">
        <v>159.722602190405</v>
      </c>
    </row>
    <row r="29" customFormat="false" ht="12.75" hidden="false" customHeight="false" outlineLevel="0" collapsed="false">
      <c r="A29" s="358" t="n">
        <v>2623932000</v>
      </c>
      <c r="B29" s="358" t="n">
        <v>2393</v>
      </c>
      <c r="C29" s="358"/>
      <c r="D29" s="248" t="n">
        <v>3.2</v>
      </c>
      <c r="E29" s="358" t="s">
        <v>457</v>
      </c>
      <c r="F29" s="358" t="s">
        <v>626</v>
      </c>
      <c r="G29" s="373" t="n">
        <v>449.88</v>
      </c>
      <c r="I29" s="367" t="s">
        <v>627</v>
      </c>
      <c r="J29" s="368" t="s">
        <v>542</v>
      </c>
      <c r="K29" s="369" t="n">
        <v>2.65</v>
      </c>
      <c r="L29" s="370" t="n">
        <v>555.238095238095</v>
      </c>
      <c r="M29" s="370" t="n">
        <v>1084.6511627907</v>
      </c>
      <c r="N29" s="376" t="n">
        <v>9.43</v>
      </c>
      <c r="O29" s="370" t="n">
        <v>8796.304</v>
      </c>
      <c r="P29" s="370" t="n">
        <v>525.377169449518</v>
      </c>
      <c r="Q29" s="370" t="n">
        <v>565.437178620043</v>
      </c>
      <c r="R29" s="370" t="n">
        <v>3208.832</v>
      </c>
      <c r="S29" s="371" t="n">
        <v>1.68</v>
      </c>
      <c r="T29" s="371" t="n">
        <v>4.01</v>
      </c>
      <c r="U29" s="371" t="n">
        <v>0.86</v>
      </c>
      <c r="V29" s="371" t="n">
        <v>1.18</v>
      </c>
      <c r="W29" s="372" t="n">
        <v>0.953488372093023</v>
      </c>
      <c r="X29" s="361" t="n">
        <v>159.722602190405</v>
      </c>
    </row>
    <row r="30" customFormat="false" ht="12.75" hidden="false" customHeight="false" outlineLevel="0" collapsed="false">
      <c r="A30" s="358" t="n">
        <v>2630932000</v>
      </c>
      <c r="B30" s="358" t="n">
        <v>3093</v>
      </c>
      <c r="C30" s="358"/>
      <c r="D30" s="248" t="n">
        <v>3</v>
      </c>
      <c r="E30" s="358" t="s">
        <v>628</v>
      </c>
      <c r="F30" s="358" t="s">
        <v>629</v>
      </c>
      <c r="G30" s="373" t="n">
        <v>749.99</v>
      </c>
      <c r="I30" s="367" t="s">
        <v>627</v>
      </c>
      <c r="J30" s="368" t="s">
        <v>543</v>
      </c>
      <c r="K30" s="369" t="n">
        <v>2.65</v>
      </c>
      <c r="L30" s="370" t="n">
        <v>555.238095238095</v>
      </c>
      <c r="M30" s="370" t="n">
        <v>1084.6511627907</v>
      </c>
      <c r="N30" s="374" t="n">
        <v>9.43</v>
      </c>
      <c r="O30" s="370" t="n">
        <v>8796.304</v>
      </c>
      <c r="P30" s="370" t="n">
        <v>525.377169449518</v>
      </c>
      <c r="Q30" s="370" t="n">
        <v>565.437178620043</v>
      </c>
      <c r="R30" s="370" t="n">
        <v>3208.832</v>
      </c>
      <c r="S30" s="371" t="n">
        <v>1.68</v>
      </c>
      <c r="T30" s="371" t="n">
        <v>4.01</v>
      </c>
      <c r="U30" s="371" t="n">
        <v>0.86</v>
      </c>
      <c r="V30" s="371" t="n">
        <v>1.18</v>
      </c>
      <c r="W30" s="372" t="n">
        <v>0.953488372093023</v>
      </c>
      <c r="X30" s="361" t="n">
        <v>159.722602190405</v>
      </c>
    </row>
    <row r="31" customFormat="false" ht="12.75" hidden="false" customHeight="false" outlineLevel="0" collapsed="false">
      <c r="A31" s="358" t="n">
        <v>2630942000</v>
      </c>
      <c r="B31" s="358" t="n">
        <v>3094</v>
      </c>
      <c r="C31" s="358"/>
      <c r="D31" s="248" t="n">
        <v>3.5</v>
      </c>
      <c r="E31" s="358" t="s">
        <v>628</v>
      </c>
      <c r="F31" s="358" t="s">
        <v>630</v>
      </c>
      <c r="G31" s="373" t="n">
        <v>669.99</v>
      </c>
      <c r="I31" s="367" t="s">
        <v>627</v>
      </c>
      <c r="J31" s="368" t="s">
        <v>545</v>
      </c>
      <c r="K31" s="369" t="n">
        <v>2.65</v>
      </c>
      <c r="L31" s="370" t="n">
        <v>555.238095238095</v>
      </c>
      <c r="M31" s="370" t="n">
        <v>1084.6511627907</v>
      </c>
      <c r="N31" s="374" t="n">
        <v>9.43</v>
      </c>
      <c r="O31" s="370" t="n">
        <v>8796.304</v>
      </c>
      <c r="P31" s="370" t="n">
        <v>525.377169449518</v>
      </c>
      <c r="Q31" s="370" t="n">
        <v>565.437178620043</v>
      </c>
      <c r="R31" s="370" t="n">
        <v>3208.832</v>
      </c>
      <c r="S31" s="371" t="n">
        <v>1.68</v>
      </c>
      <c r="T31" s="371" t="n">
        <v>4.01081081081081</v>
      </c>
      <c r="U31" s="371" t="n">
        <v>0.86</v>
      </c>
      <c r="V31" s="371" t="n">
        <v>1.18</v>
      </c>
      <c r="W31" s="372" t="n">
        <v>0.953488372093023</v>
      </c>
      <c r="X31" s="361" t="n">
        <v>159.722602190405</v>
      </c>
    </row>
    <row r="32" customFormat="false" ht="12.75" hidden="false" customHeight="false" outlineLevel="0" collapsed="false">
      <c r="A32" s="358" t="n">
        <v>2635702000</v>
      </c>
      <c r="B32" s="358" t="n">
        <v>3570</v>
      </c>
      <c r="C32" s="358"/>
      <c r="D32" s="248" t="n">
        <v>3.2</v>
      </c>
      <c r="E32" s="358" t="s">
        <v>448</v>
      </c>
      <c r="F32" s="358" t="s">
        <v>631</v>
      </c>
      <c r="G32" s="373" t="n">
        <v>519.99</v>
      </c>
      <c r="I32" s="367" t="s">
        <v>627</v>
      </c>
      <c r="J32" s="368" t="s">
        <v>632</v>
      </c>
      <c r="K32" s="369" t="n">
        <v>2.65</v>
      </c>
      <c r="L32" s="370" t="n">
        <v>555.238095238095</v>
      </c>
      <c r="M32" s="370" t="n">
        <v>1084.6511627907</v>
      </c>
      <c r="N32" s="374" t="n">
        <v>9.43</v>
      </c>
      <c r="O32" s="370" t="n">
        <v>8796.304</v>
      </c>
      <c r="P32" s="370" t="n">
        <v>525.377169449518</v>
      </c>
      <c r="Q32" s="370" t="n">
        <v>565.437178620043</v>
      </c>
      <c r="R32" s="370" t="n">
        <v>3208.832</v>
      </c>
      <c r="S32" s="371" t="n">
        <v>1.68</v>
      </c>
      <c r="T32" s="371" t="n">
        <v>4.01081081081081</v>
      </c>
      <c r="U32" s="371" t="n">
        <v>0.86</v>
      </c>
      <c r="V32" s="371" t="n">
        <v>1.18</v>
      </c>
      <c r="W32" s="372" t="n">
        <v>0.953488372093023</v>
      </c>
      <c r="X32" s="361" t="n">
        <v>159.722602190405</v>
      </c>
    </row>
    <row r="33" customFormat="false" ht="12.75" hidden="false" customHeight="false" outlineLevel="0" collapsed="false">
      <c r="A33" s="358" t="n">
        <v>2635822000</v>
      </c>
      <c r="B33" s="358" t="n">
        <v>3582</v>
      </c>
      <c r="C33" s="358"/>
      <c r="D33" s="248" t="n">
        <v>3.2</v>
      </c>
      <c r="E33" s="358" t="s">
        <v>448</v>
      </c>
      <c r="F33" s="358" t="s">
        <v>633</v>
      </c>
      <c r="G33" s="373" t="n">
        <v>799.99</v>
      </c>
      <c r="I33" s="367" t="s">
        <v>627</v>
      </c>
      <c r="J33" s="368" t="s">
        <v>634</v>
      </c>
      <c r="K33" s="369" t="n">
        <v>2.65</v>
      </c>
      <c r="L33" s="370" t="n">
        <v>555.238095238095</v>
      </c>
      <c r="M33" s="370" t="n">
        <v>1084.6511627907</v>
      </c>
      <c r="N33" s="374" t="n">
        <v>9.43</v>
      </c>
      <c r="O33" s="370" t="n">
        <v>8796.304</v>
      </c>
      <c r="P33" s="370" t="n">
        <v>525.377169449518</v>
      </c>
      <c r="Q33" s="370" t="n">
        <v>565.437178620043</v>
      </c>
      <c r="R33" s="370" t="n">
        <v>3208.832</v>
      </c>
      <c r="S33" s="371" t="n">
        <v>1.68</v>
      </c>
      <c r="T33" s="371" t="n">
        <v>4.01081081081081</v>
      </c>
      <c r="U33" s="371" t="n">
        <v>0.86</v>
      </c>
      <c r="V33" s="371" t="n">
        <v>1.18</v>
      </c>
      <c r="W33" s="372" t="n">
        <v>0.953488372093023</v>
      </c>
      <c r="X33" s="361" t="n">
        <v>159.722602190405</v>
      </c>
    </row>
    <row r="34" customFormat="false" ht="12.75" hidden="false" customHeight="false" outlineLevel="0" collapsed="false">
      <c r="A34" s="358" t="n">
        <v>2636972000</v>
      </c>
      <c r="B34" s="358" t="n">
        <v>3697</v>
      </c>
      <c r="C34" s="358"/>
      <c r="D34" s="248" t="n">
        <v>3.3</v>
      </c>
      <c r="E34" s="358" t="s">
        <v>450</v>
      </c>
      <c r="F34" s="358" t="s">
        <v>635</v>
      </c>
      <c r="G34" s="373" t="n">
        <v>529.99</v>
      </c>
      <c r="I34" s="367" t="s">
        <v>627</v>
      </c>
      <c r="J34" s="368" t="s">
        <v>486</v>
      </c>
      <c r="K34" s="369" t="n">
        <v>2.65</v>
      </c>
      <c r="L34" s="370" t="n">
        <v>647.777777777778</v>
      </c>
      <c r="M34" s="370" t="n">
        <v>1084.6511627907</v>
      </c>
      <c r="N34" s="368" t="n">
        <v>9.44</v>
      </c>
      <c r="O34" s="370" t="n">
        <v>8805.632</v>
      </c>
      <c r="P34" s="370" t="n">
        <v>433.542948773382</v>
      </c>
      <c r="Q34" s="370" t="n">
        <v>466.600598617353</v>
      </c>
      <c r="R34" s="370" t="n">
        <v>3199.504</v>
      </c>
      <c r="S34" s="371" t="n">
        <v>1.44</v>
      </c>
      <c r="T34" s="371" t="n">
        <v>2.96</v>
      </c>
      <c r="U34" s="371" t="n">
        <v>0.86</v>
      </c>
      <c r="V34" s="371" t="n">
        <v>1.18</v>
      </c>
      <c r="W34" s="372" t="n">
        <v>0.674418604651163</v>
      </c>
      <c r="X34" s="361" t="n">
        <v>131.803610750619</v>
      </c>
    </row>
    <row r="35" customFormat="false" ht="12.75" hidden="false" customHeight="false" outlineLevel="0" collapsed="false">
      <c r="A35" s="358" t="n">
        <v>2636982000</v>
      </c>
      <c r="B35" s="358" t="n">
        <v>3698</v>
      </c>
      <c r="C35" s="358"/>
      <c r="D35" s="248" t="n">
        <v>3.3</v>
      </c>
      <c r="E35" s="358" t="s">
        <v>450</v>
      </c>
      <c r="F35" s="358" t="s">
        <v>636</v>
      </c>
      <c r="G35" s="373" t="n">
        <v>529.99</v>
      </c>
      <c r="I35" s="367" t="s">
        <v>627</v>
      </c>
      <c r="J35" s="368" t="s">
        <v>546</v>
      </c>
      <c r="K35" s="369" t="n">
        <v>2.65</v>
      </c>
      <c r="L35" s="370" t="n">
        <v>555.238095238095</v>
      </c>
      <c r="M35" s="370" t="n">
        <v>1084.6511627907</v>
      </c>
      <c r="N35" s="368" t="n">
        <v>9.43</v>
      </c>
      <c r="O35" s="370" t="n">
        <v>8796.304</v>
      </c>
      <c r="P35" s="370" t="n">
        <v>525.377169449518</v>
      </c>
      <c r="Q35" s="370" t="n">
        <v>565.437178620043</v>
      </c>
      <c r="R35" s="370" t="n">
        <v>3208.832</v>
      </c>
      <c r="S35" s="371" t="n">
        <v>1.68</v>
      </c>
      <c r="T35" s="371" t="n">
        <v>4.01081081081081</v>
      </c>
      <c r="U35" s="371" t="n">
        <v>0.86</v>
      </c>
      <c r="V35" s="371" t="n">
        <v>1.18</v>
      </c>
      <c r="W35" s="372" t="n">
        <v>0.953488372093023</v>
      </c>
      <c r="X35" s="361" t="n">
        <v>159.722602190405</v>
      </c>
    </row>
    <row r="36" customFormat="false" ht="12.75" hidden="false" customHeight="false" outlineLevel="0" collapsed="false">
      <c r="A36" s="358" t="n">
        <v>2637642000</v>
      </c>
      <c r="B36" s="358" t="n">
        <v>3764</v>
      </c>
      <c r="C36" s="358"/>
      <c r="D36" s="248" t="n">
        <v>3.3</v>
      </c>
      <c r="E36" s="358" t="s">
        <v>450</v>
      </c>
      <c r="F36" s="358" t="s">
        <v>637</v>
      </c>
      <c r="G36" s="373" t="n">
        <v>519.88</v>
      </c>
      <c r="I36" s="367" t="s">
        <v>627</v>
      </c>
      <c r="J36" s="368" t="s">
        <v>547</v>
      </c>
      <c r="K36" s="369" t="n">
        <v>2.65</v>
      </c>
      <c r="L36" s="370" t="n">
        <v>555.238095238095</v>
      </c>
      <c r="M36" s="370" t="n">
        <v>1084.6511627907</v>
      </c>
      <c r="N36" s="368" t="n">
        <v>9.43</v>
      </c>
      <c r="O36" s="370" t="n">
        <v>8796.304</v>
      </c>
      <c r="P36" s="370" t="n">
        <v>525.377169449518</v>
      </c>
      <c r="Q36" s="370" t="n">
        <v>565.437178620043</v>
      </c>
      <c r="R36" s="370" t="n">
        <v>3208.832</v>
      </c>
      <c r="S36" s="371" t="n">
        <v>1.68</v>
      </c>
      <c r="T36" s="371" t="n">
        <v>4.01081081081081</v>
      </c>
      <c r="U36" s="371" t="n">
        <v>0.86</v>
      </c>
      <c r="V36" s="371" t="n">
        <v>1.18</v>
      </c>
      <c r="W36" s="372" t="n">
        <v>0.953488372093023</v>
      </c>
      <c r="X36" s="361" t="n">
        <v>159.722602190405</v>
      </c>
    </row>
    <row r="37" customFormat="false" ht="12.75" hidden="false" customHeight="false" outlineLevel="0" collapsed="false">
      <c r="A37" s="358" t="n">
        <v>2637652000</v>
      </c>
      <c r="B37" s="358" t="n">
        <v>3765</v>
      </c>
      <c r="C37" s="358"/>
      <c r="D37" s="248" t="n">
        <v>3.3</v>
      </c>
      <c r="E37" s="358" t="s">
        <v>450</v>
      </c>
      <c r="F37" s="358" t="s">
        <v>637</v>
      </c>
      <c r="G37" s="373" t="n">
        <v>649.99</v>
      </c>
      <c r="I37" s="367" t="s">
        <v>627</v>
      </c>
      <c r="J37" s="368" t="s">
        <v>638</v>
      </c>
      <c r="K37" s="369" t="n">
        <v>2.65</v>
      </c>
      <c r="L37" s="370" t="n">
        <v>647.777777777778</v>
      </c>
      <c r="M37" s="370" t="n">
        <v>1084.6511627907</v>
      </c>
      <c r="N37" s="368" t="n">
        <v>9.44</v>
      </c>
      <c r="O37" s="370" t="n">
        <v>8805.632</v>
      </c>
      <c r="P37" s="370" t="n">
        <v>433.542948773382</v>
      </c>
      <c r="Q37" s="370" t="n">
        <v>466.600598617353</v>
      </c>
      <c r="R37" s="370" t="n">
        <v>3199.504</v>
      </c>
      <c r="S37" s="371" t="n">
        <v>1.44</v>
      </c>
      <c r="T37" s="371" t="n">
        <v>2.95954415954416</v>
      </c>
      <c r="U37" s="371" t="n">
        <v>0.86</v>
      </c>
      <c r="V37" s="371" t="n">
        <v>1.18</v>
      </c>
      <c r="W37" s="372" t="n">
        <v>0.674418604651163</v>
      </c>
      <c r="X37" s="361" t="n">
        <v>131.803610750619</v>
      </c>
    </row>
    <row r="38" customFormat="false" ht="12.75" hidden="false" customHeight="false" outlineLevel="0" collapsed="false">
      <c r="A38" s="358" t="n">
        <v>2637742000</v>
      </c>
      <c r="B38" s="358" t="n">
        <v>3774</v>
      </c>
      <c r="C38" s="358"/>
      <c r="D38" s="248" t="n">
        <v>3.2</v>
      </c>
      <c r="E38" s="358" t="s">
        <v>450</v>
      </c>
      <c r="F38" s="358" t="s">
        <v>639</v>
      </c>
      <c r="G38" s="373" t="n">
        <v>999.99</v>
      </c>
      <c r="I38" s="367" t="s">
        <v>627</v>
      </c>
      <c r="J38" s="368" t="s">
        <v>640</v>
      </c>
      <c r="K38" s="369" t="n">
        <v>2.65</v>
      </c>
      <c r="L38" s="370" t="n">
        <v>647.777777777778</v>
      </c>
      <c r="M38" s="370" t="n">
        <v>1084.6511627907</v>
      </c>
      <c r="N38" s="368" t="n">
        <v>9.44</v>
      </c>
      <c r="O38" s="370" t="n">
        <v>8805.632</v>
      </c>
      <c r="P38" s="370" t="n">
        <v>433.542948773382</v>
      </c>
      <c r="Q38" s="370" t="n">
        <v>466.600598617353</v>
      </c>
      <c r="R38" s="370" t="n">
        <v>3199.504</v>
      </c>
      <c r="S38" s="371" t="n">
        <v>1.44</v>
      </c>
      <c r="T38" s="371" t="n">
        <v>2.95954415954416</v>
      </c>
      <c r="U38" s="371" t="n">
        <v>0.86</v>
      </c>
      <c r="V38" s="371" t="n">
        <v>1.18</v>
      </c>
      <c r="W38" s="372" t="n">
        <v>0.674418604651163</v>
      </c>
      <c r="X38" s="361" t="n">
        <v>131.803610750619</v>
      </c>
    </row>
    <row r="39" customFormat="false" ht="12.75" hidden="false" customHeight="false" outlineLevel="0" collapsed="false">
      <c r="A39" s="358" t="n">
        <v>2637862000</v>
      </c>
      <c r="B39" s="358" t="n">
        <v>3786</v>
      </c>
      <c r="C39" s="358"/>
      <c r="D39" s="248" t="n">
        <v>3.2</v>
      </c>
      <c r="E39" s="358" t="s">
        <v>450</v>
      </c>
      <c r="F39" s="358" t="s">
        <v>641</v>
      </c>
      <c r="G39" s="373" t="n">
        <v>449.99</v>
      </c>
      <c r="I39" s="367" t="s">
        <v>627</v>
      </c>
      <c r="J39" s="368" t="s">
        <v>642</v>
      </c>
      <c r="K39" s="369" t="n">
        <v>2.65</v>
      </c>
      <c r="L39" s="370" t="n">
        <v>555.238095238095</v>
      </c>
      <c r="M39" s="370" t="n">
        <v>1084.6511627907</v>
      </c>
      <c r="N39" s="368" t="n">
        <v>9.43</v>
      </c>
      <c r="O39" s="370" t="n">
        <v>8796.304</v>
      </c>
      <c r="P39" s="370" t="n">
        <v>525.377169449518</v>
      </c>
      <c r="Q39" s="370" t="n">
        <v>565.437178620043</v>
      </c>
      <c r="R39" s="370" t="n">
        <v>3208.832</v>
      </c>
      <c r="S39" s="371" t="n">
        <v>1.68</v>
      </c>
      <c r="T39" s="371" t="n">
        <v>4.01081081081081</v>
      </c>
      <c r="U39" s="371" t="n">
        <v>0.86</v>
      </c>
      <c r="V39" s="371" t="n">
        <v>1.18</v>
      </c>
      <c r="W39" s="372" t="n">
        <v>0.953488372093023</v>
      </c>
      <c r="X39" s="361" t="n">
        <v>159.722602190405</v>
      </c>
    </row>
    <row r="40" customFormat="false" ht="12.75" hidden="false" customHeight="false" outlineLevel="0" collapsed="false">
      <c r="A40" s="358" t="n">
        <v>2637882000</v>
      </c>
      <c r="B40" s="358" t="n">
        <v>3788</v>
      </c>
      <c r="C40" s="358"/>
      <c r="D40" s="248" t="n">
        <v>3.2</v>
      </c>
      <c r="E40" s="358" t="s">
        <v>450</v>
      </c>
      <c r="F40" s="358" t="s">
        <v>643</v>
      </c>
      <c r="G40" s="373" t="n">
        <v>499.99</v>
      </c>
      <c r="I40" s="367" t="s">
        <v>627</v>
      </c>
      <c r="J40" s="368" t="s">
        <v>644</v>
      </c>
      <c r="K40" s="369" t="n">
        <v>2.65</v>
      </c>
      <c r="L40" s="370" t="n">
        <v>555.238095238095</v>
      </c>
      <c r="M40" s="370" t="n">
        <v>1084.6511627907</v>
      </c>
      <c r="N40" s="368" t="n">
        <v>9.43</v>
      </c>
      <c r="O40" s="370" t="n">
        <v>8796.304</v>
      </c>
      <c r="P40" s="370" t="n">
        <v>525.377169449518</v>
      </c>
      <c r="Q40" s="370" t="n">
        <v>565.437178620043</v>
      </c>
      <c r="R40" s="370" t="n">
        <v>3208.832</v>
      </c>
      <c r="S40" s="371" t="n">
        <v>1.68</v>
      </c>
      <c r="T40" s="371" t="n">
        <v>4.01081081081081</v>
      </c>
      <c r="U40" s="371" t="n">
        <v>0.86</v>
      </c>
      <c r="V40" s="371" t="n">
        <v>1.18</v>
      </c>
      <c r="W40" s="372" t="n">
        <v>0.953488372093023</v>
      </c>
      <c r="X40" s="361" t="n">
        <v>159.722602190405</v>
      </c>
    </row>
    <row r="41" customFormat="false" ht="12.75" hidden="false" customHeight="false" outlineLevel="0" collapsed="false">
      <c r="A41" s="358" t="n">
        <v>2637912000</v>
      </c>
      <c r="B41" s="358" t="n">
        <v>3791</v>
      </c>
      <c r="C41" s="358"/>
      <c r="D41" s="248" t="n">
        <v>3.2</v>
      </c>
      <c r="E41" s="358" t="s">
        <v>450</v>
      </c>
      <c r="F41" s="358" t="s">
        <v>645</v>
      </c>
      <c r="G41" s="373" t="n">
        <v>999.99</v>
      </c>
      <c r="I41" s="367" t="s">
        <v>627</v>
      </c>
      <c r="J41" s="368" t="s">
        <v>646</v>
      </c>
      <c r="K41" s="369" t="n">
        <v>2.65</v>
      </c>
      <c r="L41" s="370" t="n">
        <v>555.238095238095</v>
      </c>
      <c r="M41" s="370" t="n">
        <v>1084.6511627907</v>
      </c>
      <c r="N41" s="368" t="n">
        <v>9.43</v>
      </c>
      <c r="O41" s="370" t="n">
        <v>8796.304</v>
      </c>
      <c r="P41" s="370" t="n">
        <v>525.377169449518</v>
      </c>
      <c r="Q41" s="370" t="n">
        <v>565.437178620043</v>
      </c>
      <c r="R41" s="370" t="n">
        <v>3208.832</v>
      </c>
      <c r="S41" s="371" t="n">
        <v>1.68</v>
      </c>
      <c r="T41" s="371" t="n">
        <v>4.01081081081081</v>
      </c>
      <c r="U41" s="371" t="n">
        <v>0.86</v>
      </c>
      <c r="V41" s="371" t="n">
        <v>1.18</v>
      </c>
      <c r="W41" s="372" t="n">
        <v>0.953488372093023</v>
      </c>
      <c r="X41" s="361" t="n">
        <v>159.722602190405</v>
      </c>
    </row>
    <row r="42" customFormat="false" ht="12.75" hidden="false" customHeight="false" outlineLevel="0" collapsed="false">
      <c r="A42" s="358" t="n">
        <v>2637982000</v>
      </c>
      <c r="B42" s="358" t="n">
        <v>3798</v>
      </c>
      <c r="C42" s="358"/>
      <c r="D42" s="248" t="n">
        <v>3.2</v>
      </c>
      <c r="E42" s="358" t="s">
        <v>450</v>
      </c>
      <c r="F42" s="358" t="s">
        <v>645</v>
      </c>
      <c r="G42" s="373" t="n">
        <v>1299.99</v>
      </c>
      <c r="I42" s="367" t="s">
        <v>627</v>
      </c>
      <c r="J42" s="368" t="s">
        <v>647</v>
      </c>
      <c r="K42" s="369" t="n">
        <v>2.65</v>
      </c>
      <c r="L42" s="370" t="n">
        <v>555.238095238095</v>
      </c>
      <c r="M42" s="370" t="n">
        <v>1084.6511627907</v>
      </c>
      <c r="N42" s="368" t="n">
        <v>9.43</v>
      </c>
      <c r="O42" s="370" t="n">
        <v>8796.304</v>
      </c>
      <c r="P42" s="370" t="n">
        <v>525.377169449518</v>
      </c>
      <c r="Q42" s="370" t="n">
        <v>565.437178620043</v>
      </c>
      <c r="R42" s="370" t="n">
        <v>3208.832</v>
      </c>
      <c r="S42" s="371" t="n">
        <v>1.68</v>
      </c>
      <c r="T42" s="371" t="n">
        <v>4.01081081081081</v>
      </c>
      <c r="U42" s="371" t="n">
        <v>0.86</v>
      </c>
      <c r="V42" s="371" t="n">
        <v>1.18</v>
      </c>
      <c r="W42" s="372" t="n">
        <v>0.953488372093023</v>
      </c>
      <c r="X42" s="361" t="n">
        <v>159.722602190405</v>
      </c>
    </row>
    <row r="43" customFormat="false" ht="12.75" hidden="false" customHeight="false" outlineLevel="0" collapsed="false">
      <c r="A43" s="358" t="n">
        <v>2641821000</v>
      </c>
      <c r="B43" s="358" t="n">
        <v>4182</v>
      </c>
      <c r="C43" s="358"/>
      <c r="D43" s="248" t="n">
        <v>3.7</v>
      </c>
      <c r="E43" s="358" t="s">
        <v>628</v>
      </c>
      <c r="F43" s="358" t="s">
        <v>648</v>
      </c>
      <c r="G43" s="373" t="n">
        <v>1099.99</v>
      </c>
      <c r="I43" s="367" t="s">
        <v>627</v>
      </c>
      <c r="J43" s="368" t="s">
        <v>638</v>
      </c>
      <c r="K43" s="369" t="n">
        <v>2.65</v>
      </c>
      <c r="L43" s="370" t="n">
        <v>647.777777777778</v>
      </c>
      <c r="M43" s="370" t="n">
        <v>1084.6511627907</v>
      </c>
      <c r="N43" s="368" t="n">
        <v>9.44</v>
      </c>
      <c r="O43" s="370" t="n">
        <v>8805.632</v>
      </c>
      <c r="P43" s="370" t="n">
        <v>433.542948773382</v>
      </c>
      <c r="Q43" s="370" t="n">
        <v>466.600598617353</v>
      </c>
      <c r="R43" s="370" t="n">
        <v>3199.504</v>
      </c>
      <c r="S43" s="371" t="n">
        <v>1.44</v>
      </c>
      <c r="T43" s="371" t="n">
        <v>2.95954415954416</v>
      </c>
      <c r="U43" s="371" t="n">
        <v>0.86</v>
      </c>
      <c r="V43" s="371" t="n">
        <v>1.18</v>
      </c>
      <c r="W43" s="372" t="n">
        <v>0.674418604651163</v>
      </c>
      <c r="X43" s="361" t="n">
        <v>131.803610750619</v>
      </c>
    </row>
    <row r="44" customFormat="false" ht="12.75" hidden="false" customHeight="false" outlineLevel="0" collapsed="false">
      <c r="A44" s="358" t="n">
        <v>2641825000</v>
      </c>
      <c r="B44" s="358" t="n">
        <v>4182</v>
      </c>
      <c r="C44" s="358"/>
      <c r="D44" s="248" t="n">
        <v>3.7</v>
      </c>
      <c r="E44" s="358" t="s">
        <v>628</v>
      </c>
      <c r="F44" s="358" t="s">
        <v>649</v>
      </c>
      <c r="G44" s="373" t="n">
        <v>1099.99</v>
      </c>
      <c r="I44" s="367" t="s">
        <v>627</v>
      </c>
      <c r="J44" s="368" t="s">
        <v>640</v>
      </c>
      <c r="K44" s="369" t="n">
        <v>2.65</v>
      </c>
      <c r="L44" s="370" t="n">
        <v>647.777777777778</v>
      </c>
      <c r="M44" s="370" t="n">
        <v>1084.6511627907</v>
      </c>
      <c r="N44" s="368" t="n">
        <v>9.44</v>
      </c>
      <c r="O44" s="370" t="n">
        <v>8805.632</v>
      </c>
      <c r="P44" s="370" t="n">
        <v>433.542948773382</v>
      </c>
      <c r="Q44" s="370" t="n">
        <v>466.600598617353</v>
      </c>
      <c r="R44" s="370" t="n">
        <v>3199.504</v>
      </c>
      <c r="S44" s="371" t="n">
        <v>1.44</v>
      </c>
      <c r="T44" s="371" t="n">
        <v>2.95954415954416</v>
      </c>
      <c r="U44" s="371" t="n">
        <v>0.86</v>
      </c>
      <c r="V44" s="371" t="n">
        <v>1.18</v>
      </c>
      <c r="W44" s="372" t="n">
        <v>0.674418604651163</v>
      </c>
      <c r="X44" s="361" t="n">
        <v>131.803610750619</v>
      </c>
    </row>
    <row r="45" customFormat="false" ht="12.75" hidden="false" customHeight="false" outlineLevel="0" collapsed="false">
      <c r="A45" s="358" t="n">
        <v>2642822000</v>
      </c>
      <c r="B45" s="358" t="n">
        <v>4282</v>
      </c>
      <c r="C45" s="358"/>
      <c r="D45" s="248" t="n">
        <v>3.7</v>
      </c>
      <c r="E45" s="358" t="s">
        <v>608</v>
      </c>
      <c r="F45" s="358" t="s">
        <v>650</v>
      </c>
      <c r="G45" s="373" t="n">
        <v>1099.99</v>
      </c>
      <c r="I45" s="367" t="s">
        <v>627</v>
      </c>
      <c r="J45" s="368" t="s">
        <v>544</v>
      </c>
      <c r="K45" s="369" t="n">
        <v>2.65</v>
      </c>
      <c r="L45" s="370" t="n">
        <v>555.238095238095</v>
      </c>
      <c r="M45" s="370" t="n">
        <v>1084.6511627907</v>
      </c>
      <c r="N45" s="368" t="n">
        <v>9.43</v>
      </c>
      <c r="O45" s="370" t="n">
        <v>8796.304</v>
      </c>
      <c r="P45" s="370" t="n">
        <v>525.377169449518</v>
      </c>
      <c r="Q45" s="370" t="n">
        <v>565.437178620043</v>
      </c>
      <c r="R45" s="370" t="n">
        <v>3208.832</v>
      </c>
      <c r="S45" s="371" t="n">
        <v>1.68</v>
      </c>
      <c r="T45" s="371" t="n">
        <v>4.01</v>
      </c>
      <c r="U45" s="371" t="n">
        <v>0.86</v>
      </c>
      <c r="V45" s="371" t="n">
        <v>1.18</v>
      </c>
      <c r="W45" s="372" t="n">
        <v>0.953488372093023</v>
      </c>
      <c r="X45" s="361" t="n">
        <v>159.722602190405</v>
      </c>
    </row>
    <row r="46" customFormat="false" ht="12.75" hidden="false" customHeight="false" outlineLevel="0" collapsed="false">
      <c r="A46" s="358" t="n">
        <v>2642922000</v>
      </c>
      <c r="B46" s="358" t="n">
        <v>4292</v>
      </c>
      <c r="C46" s="358"/>
      <c r="D46" s="248" t="n">
        <v>3.7</v>
      </c>
      <c r="E46" s="358" t="s">
        <v>608</v>
      </c>
      <c r="F46" s="358" t="s">
        <v>651</v>
      </c>
      <c r="G46" s="373" t="n">
        <v>1449.99</v>
      </c>
      <c r="I46" s="367" t="s">
        <v>627</v>
      </c>
      <c r="J46" s="368" t="s">
        <v>487</v>
      </c>
      <c r="K46" s="369" t="n">
        <v>2.65</v>
      </c>
      <c r="L46" s="370" t="n">
        <v>647.777777777778</v>
      </c>
      <c r="M46" s="370" t="n">
        <v>1084.6511627907</v>
      </c>
      <c r="N46" s="368" t="n">
        <v>9.44</v>
      </c>
      <c r="O46" s="370" t="n">
        <v>8805.632</v>
      </c>
      <c r="P46" s="370" t="n">
        <v>433.542948773382</v>
      </c>
      <c r="Q46" s="370" t="n">
        <v>466.600598617353</v>
      </c>
      <c r="R46" s="370" t="n">
        <v>3199.504</v>
      </c>
      <c r="S46" s="371" t="n">
        <v>1.44</v>
      </c>
      <c r="T46" s="371" t="n">
        <v>2.96</v>
      </c>
      <c r="U46" s="371" t="n">
        <v>0.86</v>
      </c>
      <c r="V46" s="371" t="n">
        <v>1.18</v>
      </c>
      <c r="W46" s="372" t="n">
        <v>0.674418604651163</v>
      </c>
      <c r="X46" s="361" t="n">
        <v>131.803610750619</v>
      </c>
    </row>
    <row r="47" customFormat="false" ht="12.75" hidden="false" customHeight="false" outlineLevel="0" collapsed="false">
      <c r="A47" s="358" t="n">
        <v>2642932000</v>
      </c>
      <c r="B47" s="358" t="n">
        <v>4293</v>
      </c>
      <c r="C47" s="358"/>
      <c r="D47" s="248" t="n">
        <v>3.7</v>
      </c>
      <c r="E47" s="358" t="s">
        <v>608</v>
      </c>
      <c r="F47" s="358" t="s">
        <v>651</v>
      </c>
      <c r="G47" s="373" t="n">
        <v>1449.99</v>
      </c>
      <c r="I47" s="367" t="s">
        <v>627</v>
      </c>
      <c r="J47" s="368" t="s">
        <v>488</v>
      </c>
      <c r="K47" s="369" t="n">
        <v>2.65</v>
      </c>
      <c r="L47" s="370" t="n">
        <v>647.777777777778</v>
      </c>
      <c r="M47" s="370" t="n">
        <v>1084.6511627907</v>
      </c>
      <c r="N47" s="368" t="n">
        <v>9.44</v>
      </c>
      <c r="O47" s="370" t="n">
        <v>8805.632</v>
      </c>
      <c r="P47" s="370" t="n">
        <v>433.542948773382</v>
      </c>
      <c r="Q47" s="370" t="n">
        <v>466.600598617353</v>
      </c>
      <c r="R47" s="370" t="n">
        <v>3199.504</v>
      </c>
      <c r="S47" s="371" t="n">
        <v>1.44</v>
      </c>
      <c r="T47" s="371" t="n">
        <v>2.96</v>
      </c>
      <c r="U47" s="371" t="n">
        <v>0.86</v>
      </c>
      <c r="V47" s="371" t="n">
        <v>1.18</v>
      </c>
      <c r="W47" s="372" t="n">
        <v>0.674418604651163</v>
      </c>
      <c r="X47" s="361" t="n">
        <v>131.803610750619</v>
      </c>
    </row>
    <row r="48" customFormat="false" ht="12.75" hidden="false" customHeight="false" outlineLevel="0" collapsed="false">
      <c r="I48" s="367" t="s">
        <v>627</v>
      </c>
      <c r="J48" s="368" t="s">
        <v>489</v>
      </c>
      <c r="K48" s="369" t="n">
        <v>2.65</v>
      </c>
      <c r="L48" s="370" t="n">
        <v>647.777777777778</v>
      </c>
      <c r="M48" s="370" t="n">
        <v>1084.6511627907</v>
      </c>
      <c r="N48" s="368" t="n">
        <v>9.44</v>
      </c>
      <c r="O48" s="370" t="n">
        <v>8805.632</v>
      </c>
      <c r="P48" s="370" t="n">
        <v>433.542948773382</v>
      </c>
      <c r="Q48" s="370" t="n">
        <v>466.600598617353</v>
      </c>
      <c r="R48" s="370" t="n">
        <v>3199.504</v>
      </c>
      <c r="S48" s="371" t="n">
        <v>1.44</v>
      </c>
      <c r="T48" s="371" t="n">
        <v>2.96</v>
      </c>
      <c r="U48" s="371" t="n">
        <v>0.86</v>
      </c>
      <c r="V48" s="371" t="n">
        <v>1.18</v>
      </c>
      <c r="W48" s="372" t="n">
        <v>0.674418604651163</v>
      </c>
      <c r="X48" s="361" t="n">
        <v>131.803610750619</v>
      </c>
    </row>
    <row r="49" customFormat="false" ht="12.75" hidden="false" customHeight="false" outlineLevel="0" collapsed="false">
      <c r="I49" s="367" t="s">
        <v>627</v>
      </c>
      <c r="J49" s="368" t="s">
        <v>490</v>
      </c>
      <c r="K49" s="369" t="n">
        <v>2.65</v>
      </c>
      <c r="L49" s="370" t="n">
        <v>647.777777777778</v>
      </c>
      <c r="M49" s="370" t="n">
        <v>1084.6511627907</v>
      </c>
      <c r="N49" s="368" t="n">
        <v>9.44</v>
      </c>
      <c r="O49" s="370" t="n">
        <v>8805.632</v>
      </c>
      <c r="P49" s="370" t="n">
        <v>433.542948773382</v>
      </c>
      <c r="Q49" s="370" t="n">
        <v>466.600598617353</v>
      </c>
      <c r="R49" s="370" t="n">
        <v>3199.504</v>
      </c>
      <c r="S49" s="371" t="n">
        <v>1.44</v>
      </c>
      <c r="T49" s="371" t="n">
        <v>2.96</v>
      </c>
      <c r="U49" s="371" t="n">
        <v>0.86</v>
      </c>
      <c r="V49" s="371" t="n">
        <v>1.18</v>
      </c>
      <c r="W49" s="372" t="n">
        <v>0.674418604651163</v>
      </c>
      <c r="X49" s="361" t="n">
        <v>131.803610750619</v>
      </c>
    </row>
    <row r="50" customFormat="false" ht="12.75" hidden="false" customHeight="false" outlineLevel="0" collapsed="false">
      <c r="I50" s="367" t="s">
        <v>627</v>
      </c>
      <c r="J50" s="368" t="s">
        <v>491</v>
      </c>
      <c r="K50" s="369" t="n">
        <v>2.65</v>
      </c>
      <c r="L50" s="370" t="n">
        <v>647.777777777778</v>
      </c>
      <c r="M50" s="370" t="n">
        <v>1084.6511627907</v>
      </c>
      <c r="N50" s="368" t="n">
        <v>9.44</v>
      </c>
      <c r="O50" s="370" t="n">
        <v>8805.632</v>
      </c>
      <c r="P50" s="370" t="n">
        <v>433.542948773382</v>
      </c>
      <c r="Q50" s="370" t="n">
        <v>466.600598617353</v>
      </c>
      <c r="R50" s="370" t="n">
        <v>3199.504</v>
      </c>
      <c r="S50" s="371" t="n">
        <v>1.44</v>
      </c>
      <c r="T50" s="371" t="n">
        <v>2.96</v>
      </c>
      <c r="U50" s="371" t="n">
        <v>0.86</v>
      </c>
      <c r="V50" s="371" t="n">
        <v>1.18</v>
      </c>
      <c r="W50" s="372" t="n">
        <v>0.674418604651163</v>
      </c>
      <c r="X50" s="361" t="n">
        <v>131.803610750619</v>
      </c>
    </row>
    <row r="51" customFormat="false" ht="12.75" hidden="false" customHeight="false" outlineLevel="0" collapsed="false">
      <c r="I51" s="367" t="s">
        <v>627</v>
      </c>
      <c r="J51" s="368" t="s">
        <v>498</v>
      </c>
      <c r="K51" s="369" t="n">
        <v>2.65</v>
      </c>
      <c r="L51" s="370" t="n">
        <v>647.777777777778</v>
      </c>
      <c r="M51" s="370" t="n">
        <v>1084.6511627907</v>
      </c>
      <c r="N51" s="368" t="n">
        <v>9.44</v>
      </c>
      <c r="O51" s="370" t="n">
        <v>8805.632</v>
      </c>
      <c r="P51" s="370" t="n">
        <v>433.542948773382</v>
      </c>
      <c r="Q51" s="370" t="n">
        <v>466.600598617353</v>
      </c>
      <c r="R51" s="370" t="n">
        <v>3199.504</v>
      </c>
      <c r="S51" s="371" t="n">
        <v>1.44</v>
      </c>
      <c r="T51" s="371" t="n">
        <v>2.96</v>
      </c>
      <c r="U51" s="371" t="n">
        <v>0.86</v>
      </c>
      <c r="V51" s="371" t="n">
        <v>1.18</v>
      </c>
      <c r="W51" s="372" t="n">
        <v>0.674418604651163</v>
      </c>
      <c r="X51" s="361" t="n">
        <v>131.803610750619</v>
      </c>
    </row>
    <row r="52" customFormat="false" ht="12.75" hidden="false" customHeight="false" outlineLevel="0" collapsed="false">
      <c r="I52" s="367" t="s">
        <v>652</v>
      </c>
      <c r="J52" s="368" t="s">
        <v>653</v>
      </c>
      <c r="K52" s="369" t="n">
        <v>2.65</v>
      </c>
      <c r="L52" s="370" t="n">
        <v>634.557823129252</v>
      </c>
      <c r="M52" s="370" t="n">
        <v>1084.6511627907</v>
      </c>
      <c r="N52" s="368" t="n">
        <v>9.47</v>
      </c>
      <c r="O52" s="370" t="n">
        <v>8833.616</v>
      </c>
      <c r="P52" s="370" t="n">
        <v>446.662123155687</v>
      </c>
      <c r="Q52" s="370" t="n">
        <v>480.720110046309</v>
      </c>
      <c r="R52" s="370" t="n">
        <v>3171.52</v>
      </c>
      <c r="S52" s="371" t="n">
        <v>1.47</v>
      </c>
      <c r="T52" s="371" t="n">
        <v>2.95954415954416</v>
      </c>
      <c r="U52" s="371" t="n">
        <v>0.86</v>
      </c>
      <c r="V52" s="371" t="n">
        <v>1.18</v>
      </c>
      <c r="W52" s="372" t="n">
        <v>0.709302325581395</v>
      </c>
      <c r="X52" s="361" t="n">
        <v>135.79203809916</v>
      </c>
    </row>
    <row r="53" customFormat="false" ht="12.75" hidden="false" customHeight="false" outlineLevel="0" collapsed="false">
      <c r="I53" s="367" t="s">
        <v>652</v>
      </c>
      <c r="J53" s="368" t="s">
        <v>524</v>
      </c>
      <c r="K53" s="369" t="n">
        <v>2.65</v>
      </c>
      <c r="L53" s="370" t="n">
        <v>586.666666666667</v>
      </c>
      <c r="M53" s="370" t="n">
        <v>1084.6511627907</v>
      </c>
      <c r="N53" s="368" t="n">
        <v>9.45</v>
      </c>
      <c r="O53" s="370" t="n">
        <v>8814.96</v>
      </c>
      <c r="P53" s="370" t="n">
        <v>494.188188842528</v>
      </c>
      <c r="Q53" s="370" t="n">
        <v>531.870038241771</v>
      </c>
      <c r="R53" s="370" t="n">
        <v>3190.176</v>
      </c>
      <c r="S53" s="371" t="n">
        <v>1.59</v>
      </c>
      <c r="T53" s="371" t="n">
        <v>4.01081081081081</v>
      </c>
      <c r="U53" s="371" t="n">
        <v>0.86</v>
      </c>
      <c r="V53" s="371" t="n">
        <v>1.18</v>
      </c>
      <c r="W53" s="372" t="n">
        <v>0.848837209302326</v>
      </c>
      <c r="X53" s="361" t="n">
        <v>150.240680569346</v>
      </c>
    </row>
    <row r="54" customFormat="false" ht="12.75" hidden="false" customHeight="false" outlineLevel="0" collapsed="false">
      <c r="I54" s="367" t="s">
        <v>654</v>
      </c>
      <c r="J54" s="368" t="s">
        <v>544</v>
      </c>
      <c r="K54" s="369" t="n">
        <v>2.65</v>
      </c>
      <c r="L54" s="370" t="n">
        <v>555.238095238095</v>
      </c>
      <c r="M54" s="370" t="n">
        <v>1084.6511627907</v>
      </c>
      <c r="N54" s="368" t="n">
        <v>9.43</v>
      </c>
      <c r="O54" s="370" t="n">
        <v>8796.304</v>
      </c>
      <c r="P54" s="370" t="n">
        <v>525.377169449518</v>
      </c>
      <c r="Q54" s="370" t="n">
        <v>565.437178620043</v>
      </c>
      <c r="R54" s="370" t="n">
        <v>3208.832</v>
      </c>
      <c r="S54" s="371" t="n">
        <v>1.68</v>
      </c>
      <c r="T54" s="371" t="n">
        <v>4.01</v>
      </c>
      <c r="U54" s="371" t="n">
        <v>0.86</v>
      </c>
      <c r="V54" s="371" t="n">
        <v>1.18</v>
      </c>
      <c r="W54" s="372" t="n">
        <v>0.953488372093023</v>
      </c>
      <c r="X54" s="361" t="n">
        <v>159.722602190405</v>
      </c>
    </row>
    <row r="55" customFormat="false" ht="12.75" hidden="false" customHeight="false" outlineLevel="0" collapsed="false">
      <c r="I55" s="367" t="s">
        <v>654</v>
      </c>
      <c r="J55" s="368" t="s">
        <v>495</v>
      </c>
      <c r="K55" s="369" t="n">
        <v>2.65</v>
      </c>
      <c r="L55" s="370" t="n">
        <v>647.777777777778</v>
      </c>
      <c r="M55" s="370" t="n">
        <v>1084.6511627907</v>
      </c>
      <c r="N55" s="368" t="n">
        <v>9.44</v>
      </c>
      <c r="O55" s="370" t="n">
        <v>8805.632</v>
      </c>
      <c r="P55" s="370" t="n">
        <v>433.542948773382</v>
      </c>
      <c r="Q55" s="370" t="n">
        <v>466.600598617353</v>
      </c>
      <c r="R55" s="370" t="n">
        <v>3199.504</v>
      </c>
      <c r="S55" s="371" t="n">
        <v>1.44</v>
      </c>
      <c r="T55" s="371" t="n">
        <v>2.96</v>
      </c>
      <c r="U55" s="371" t="n">
        <v>0.86</v>
      </c>
      <c r="V55" s="371" t="n">
        <v>1.18</v>
      </c>
      <c r="W55" s="372" t="n">
        <v>0.674418604651163</v>
      </c>
      <c r="X55" s="361" t="n">
        <v>131.803610750619</v>
      </c>
    </row>
    <row r="56" customFormat="false" ht="12.75" hidden="false" customHeight="false" outlineLevel="0" collapsed="false">
      <c r="I56" s="367" t="s">
        <v>654</v>
      </c>
      <c r="J56" s="368" t="s">
        <v>496</v>
      </c>
      <c r="K56" s="369" t="n">
        <v>2.65</v>
      </c>
      <c r="L56" s="370" t="n">
        <v>647.777777777778</v>
      </c>
      <c r="M56" s="370" t="n">
        <v>1084.6511627907</v>
      </c>
      <c r="N56" s="368" t="n">
        <v>9.44</v>
      </c>
      <c r="O56" s="370" t="n">
        <v>8805.632</v>
      </c>
      <c r="P56" s="370" t="n">
        <v>433.542948773382</v>
      </c>
      <c r="Q56" s="370" t="n">
        <v>466.600598617353</v>
      </c>
      <c r="R56" s="370" t="n">
        <v>3199.504</v>
      </c>
      <c r="S56" s="371" t="n">
        <v>1.44</v>
      </c>
      <c r="T56" s="371" t="n">
        <v>2.96</v>
      </c>
      <c r="U56" s="371" t="n">
        <v>0.86</v>
      </c>
      <c r="V56" s="371" t="n">
        <v>1.18</v>
      </c>
      <c r="W56" s="372" t="n">
        <v>0.674418604651163</v>
      </c>
      <c r="X56" s="361" t="n">
        <v>131.803610750619</v>
      </c>
    </row>
    <row r="57" customFormat="false" ht="12.75" hidden="false" customHeight="false" outlineLevel="0" collapsed="false">
      <c r="I57" s="367" t="s">
        <v>654</v>
      </c>
      <c r="J57" s="368" t="s">
        <v>655</v>
      </c>
      <c r="K57" s="369" t="n">
        <v>2.65</v>
      </c>
      <c r="L57" s="370" t="n">
        <v>555.238095238095</v>
      </c>
      <c r="M57" s="370" t="n">
        <v>1084.6511627907</v>
      </c>
      <c r="N57" s="368" t="n">
        <v>9.43</v>
      </c>
      <c r="O57" s="370" t="n">
        <v>8796.304</v>
      </c>
      <c r="P57" s="370" t="n">
        <v>525.377169449518</v>
      </c>
      <c r="Q57" s="370" t="n">
        <v>565.437178620043</v>
      </c>
      <c r="R57" s="370" t="n">
        <v>3208.832</v>
      </c>
      <c r="S57" s="371" t="n">
        <v>1.68</v>
      </c>
      <c r="T57" s="371" t="n">
        <v>4.01081081081081</v>
      </c>
      <c r="U57" s="371" t="n">
        <v>0.86</v>
      </c>
      <c r="V57" s="371" t="n">
        <v>1.18</v>
      </c>
      <c r="W57" s="372" t="n">
        <v>0.953488372093023</v>
      </c>
      <c r="X57" s="361" t="n">
        <v>159.722602190405</v>
      </c>
    </row>
    <row r="58" customFormat="false" ht="12.75" hidden="false" customHeight="false" outlineLevel="0" collapsed="false">
      <c r="I58" s="367" t="s">
        <v>654</v>
      </c>
      <c r="J58" s="368" t="s">
        <v>656</v>
      </c>
      <c r="K58" s="369" t="n">
        <v>2.65</v>
      </c>
      <c r="L58" s="370" t="n">
        <v>555.238095238095</v>
      </c>
      <c r="M58" s="370" t="n">
        <v>1084.6511627907</v>
      </c>
      <c r="N58" s="377" t="n">
        <v>9.43</v>
      </c>
      <c r="O58" s="370" t="n">
        <v>8796.304</v>
      </c>
      <c r="P58" s="370" t="n">
        <v>525.377169449518</v>
      </c>
      <c r="Q58" s="370" t="n">
        <v>565.437178620043</v>
      </c>
      <c r="R58" s="370" t="n">
        <v>3208.832</v>
      </c>
      <c r="S58" s="371" t="n">
        <v>1.68</v>
      </c>
      <c r="T58" s="371" t="n">
        <v>4.01081081081081</v>
      </c>
      <c r="U58" s="371" t="n">
        <v>0.86</v>
      </c>
      <c r="V58" s="371" t="n">
        <v>1.18</v>
      </c>
      <c r="W58" s="372" t="n">
        <v>0.953488372093023</v>
      </c>
      <c r="X58" s="361" t="n">
        <v>159.722602190405</v>
      </c>
    </row>
    <row r="59" customFormat="false" ht="12.75" hidden="false" customHeight="false" outlineLevel="0" collapsed="false">
      <c r="I59" s="367" t="s">
        <v>657</v>
      </c>
      <c r="J59" s="368" t="s">
        <v>551</v>
      </c>
      <c r="K59" s="369" t="n">
        <v>2.65</v>
      </c>
      <c r="L59" s="370" t="n">
        <v>555.238095238095</v>
      </c>
      <c r="M59" s="370" t="n">
        <v>1084.6511627907</v>
      </c>
      <c r="N59" s="368" t="n">
        <v>9.43</v>
      </c>
      <c r="O59" s="370" t="n">
        <v>8796.304</v>
      </c>
      <c r="P59" s="370" t="n">
        <v>525.377169449518</v>
      </c>
      <c r="Q59" s="370" t="n">
        <v>565.437178620043</v>
      </c>
      <c r="R59" s="370" t="n">
        <v>3208.832</v>
      </c>
      <c r="S59" s="371" t="n">
        <v>1.68</v>
      </c>
      <c r="T59" s="371" t="n">
        <v>4.01081081081081</v>
      </c>
      <c r="U59" s="371" t="n">
        <v>0.86</v>
      </c>
      <c r="V59" s="371" t="n">
        <v>1.18</v>
      </c>
      <c r="W59" s="372" t="n">
        <v>0.953488372093023</v>
      </c>
      <c r="X59" s="361" t="n">
        <v>159.722602190405</v>
      </c>
    </row>
    <row r="60" customFormat="false" ht="12.75" hidden="false" customHeight="false" outlineLevel="0" collapsed="false">
      <c r="I60" s="367" t="s">
        <v>658</v>
      </c>
      <c r="J60" s="368" t="s">
        <v>659</v>
      </c>
      <c r="K60" s="369" t="n">
        <v>2.65</v>
      </c>
      <c r="L60" s="370" t="n">
        <v>501.505376344086</v>
      </c>
      <c r="M60" s="370" t="n">
        <v>1084.6511627907</v>
      </c>
      <c r="N60" s="368" t="n">
        <v>7.15</v>
      </c>
      <c r="O60" s="370" t="n">
        <v>6669.52</v>
      </c>
      <c r="P60" s="370" t="n">
        <v>578.700265325983</v>
      </c>
      <c r="Q60" s="370" t="n">
        <v>622.826160557089</v>
      </c>
      <c r="R60" s="370" t="n">
        <v>5335.616</v>
      </c>
      <c r="S60" s="371" t="n">
        <v>1.86</v>
      </c>
      <c r="T60" s="371" t="n">
        <v>4.43931623931624</v>
      </c>
      <c r="U60" s="371" t="n">
        <v>0.86</v>
      </c>
      <c r="V60" s="371" t="n">
        <v>1.18</v>
      </c>
      <c r="W60" s="372" t="n">
        <v>1.16279069767442</v>
      </c>
      <c r="X60" s="361" t="n">
        <v>175.933629478023</v>
      </c>
    </row>
    <row r="61" customFormat="false" ht="12.75" hidden="false" customHeight="false" outlineLevel="0" collapsed="false">
      <c r="I61" s="367" t="s">
        <v>658</v>
      </c>
      <c r="J61" s="368" t="s">
        <v>660</v>
      </c>
      <c r="K61" s="369" t="n">
        <v>2.65</v>
      </c>
      <c r="L61" s="370" t="n">
        <v>501.505376344086</v>
      </c>
      <c r="M61" s="370" t="n">
        <v>1084.6511627907</v>
      </c>
      <c r="N61" s="368" t="n">
        <v>7.15</v>
      </c>
      <c r="O61" s="370" t="n">
        <v>6669.52</v>
      </c>
      <c r="P61" s="370" t="n">
        <v>578.700265325983</v>
      </c>
      <c r="Q61" s="370" t="n">
        <v>622.826160557089</v>
      </c>
      <c r="R61" s="370" t="n">
        <v>5335.616</v>
      </c>
      <c r="S61" s="371" t="n">
        <v>1.86</v>
      </c>
      <c r="T61" s="371" t="n">
        <v>4.43931623931624</v>
      </c>
      <c r="U61" s="371" t="n">
        <v>0.86</v>
      </c>
      <c r="V61" s="371" t="n">
        <v>1.18</v>
      </c>
      <c r="W61" s="372" t="n">
        <v>1.16279069767442</v>
      </c>
      <c r="X61" s="361" t="n">
        <v>175.933629478023</v>
      </c>
    </row>
    <row r="62" customFormat="false" ht="12.75" hidden="false" customHeight="false" outlineLevel="0" collapsed="false">
      <c r="I62" s="367" t="s">
        <v>658</v>
      </c>
      <c r="J62" s="368" t="s">
        <v>661</v>
      </c>
      <c r="K62" s="369" t="n">
        <v>2.65</v>
      </c>
      <c r="L62" s="370" t="n">
        <v>501.505376344086</v>
      </c>
      <c r="M62" s="370" t="n">
        <v>1084.6511627907</v>
      </c>
      <c r="N62" s="368" t="n">
        <v>7.15</v>
      </c>
      <c r="O62" s="370" t="n">
        <v>6669.52</v>
      </c>
      <c r="P62" s="370" t="n">
        <v>578.700265325983</v>
      </c>
      <c r="Q62" s="370" t="n">
        <v>622.826160557089</v>
      </c>
      <c r="R62" s="370" t="n">
        <v>5335.616</v>
      </c>
      <c r="S62" s="371" t="n">
        <v>1.86</v>
      </c>
      <c r="T62" s="371" t="n">
        <v>4.44</v>
      </c>
      <c r="U62" s="371" t="n">
        <v>0.86</v>
      </c>
      <c r="V62" s="371" t="n">
        <v>1.18</v>
      </c>
      <c r="W62" s="372" t="n">
        <v>1.16279069767442</v>
      </c>
      <c r="X62" s="361" t="n">
        <v>175.933629478023</v>
      </c>
    </row>
    <row r="63" customFormat="false" ht="12.75" hidden="false" customHeight="false" outlineLevel="0" collapsed="false">
      <c r="I63" s="367" t="s">
        <v>658</v>
      </c>
      <c r="J63" s="368" t="s">
        <v>662</v>
      </c>
      <c r="K63" s="369" t="n">
        <v>2.65</v>
      </c>
      <c r="L63" s="370" t="n">
        <v>501.505376344086</v>
      </c>
      <c r="M63" s="370" t="n">
        <v>1084.6511627907</v>
      </c>
      <c r="N63" s="368" t="n">
        <v>7.15</v>
      </c>
      <c r="O63" s="370" t="n">
        <v>6669.52</v>
      </c>
      <c r="P63" s="370" t="n">
        <v>578.700265325983</v>
      </c>
      <c r="Q63" s="370" t="n">
        <v>622.826160557089</v>
      </c>
      <c r="R63" s="370" t="n">
        <v>5335.616</v>
      </c>
      <c r="S63" s="371" t="n">
        <v>1.86</v>
      </c>
      <c r="T63" s="371" t="n">
        <v>5.3</v>
      </c>
      <c r="U63" s="371" t="n">
        <v>0.86</v>
      </c>
      <c r="V63" s="371" t="n">
        <v>1.18</v>
      </c>
      <c r="W63" s="372" t="n">
        <v>1.16279069767442</v>
      </c>
      <c r="X63" s="361" t="n">
        <v>175.933629478023</v>
      </c>
    </row>
    <row r="64" customFormat="false" ht="12.75" hidden="false" customHeight="false" outlineLevel="0" collapsed="false">
      <c r="I64" s="367" t="s">
        <v>658</v>
      </c>
      <c r="J64" s="368" t="s">
        <v>663</v>
      </c>
      <c r="K64" s="369" t="n">
        <v>2.65</v>
      </c>
      <c r="L64" s="370" t="n">
        <v>501.505376344086</v>
      </c>
      <c r="M64" s="370" t="n">
        <v>1084.6511627907</v>
      </c>
      <c r="N64" s="368" t="n">
        <v>7.15</v>
      </c>
      <c r="O64" s="370" t="n">
        <v>6669.52</v>
      </c>
      <c r="P64" s="370" t="n">
        <v>578.700265325983</v>
      </c>
      <c r="Q64" s="370" t="n">
        <v>622.826160557089</v>
      </c>
      <c r="R64" s="370" t="n">
        <v>5335.616</v>
      </c>
      <c r="S64" s="371" t="n">
        <v>1.86</v>
      </c>
      <c r="T64" s="371" t="n">
        <v>5.3</v>
      </c>
      <c r="U64" s="371" t="n">
        <v>0.86</v>
      </c>
      <c r="V64" s="371" t="n">
        <v>1.18</v>
      </c>
      <c r="W64" s="372" t="n">
        <v>1.16279069767442</v>
      </c>
      <c r="X64" s="361" t="n">
        <v>175.933629478023</v>
      </c>
    </row>
    <row r="65" customFormat="false" ht="12.75" hidden="false" customHeight="false" outlineLevel="0" collapsed="false">
      <c r="I65" s="367" t="s">
        <v>658</v>
      </c>
      <c r="J65" s="368" t="s">
        <v>664</v>
      </c>
      <c r="K65" s="369" t="n">
        <v>2.65</v>
      </c>
      <c r="L65" s="370" t="n">
        <v>501.505376344086</v>
      </c>
      <c r="M65" s="370" t="n">
        <v>1084.6511627907</v>
      </c>
      <c r="N65" s="368" t="n">
        <v>7.15</v>
      </c>
      <c r="O65" s="370" t="n">
        <v>6669.52</v>
      </c>
      <c r="P65" s="370" t="n">
        <v>578.700265325983</v>
      </c>
      <c r="Q65" s="370" t="n">
        <v>622.826160557089</v>
      </c>
      <c r="R65" s="370" t="n">
        <v>5335.616</v>
      </c>
      <c r="S65" s="371" t="n">
        <v>1.86</v>
      </c>
      <c r="T65" s="371" t="n">
        <v>5.3</v>
      </c>
      <c r="U65" s="371" t="n">
        <v>0.86</v>
      </c>
      <c r="V65" s="371" t="n">
        <v>1.18</v>
      </c>
      <c r="W65" s="372" t="n">
        <v>1.16279069767442</v>
      </c>
      <c r="X65" s="361" t="n">
        <v>175.933629478023</v>
      </c>
    </row>
    <row r="66" customFormat="false" ht="12.75" hidden="false" customHeight="false" outlineLevel="0" collapsed="false">
      <c r="I66" s="367" t="s">
        <v>665</v>
      </c>
      <c r="J66" s="368" t="s">
        <v>666</v>
      </c>
      <c r="K66" s="369" t="n">
        <v>2.9</v>
      </c>
      <c r="L66" s="370" t="n">
        <v>593.488372093023</v>
      </c>
      <c r="M66" s="370" t="n">
        <v>1186.97674418605</v>
      </c>
      <c r="N66" s="368" t="n">
        <v>7.66</v>
      </c>
      <c r="O66" s="370" t="n">
        <v>7819.328</v>
      </c>
      <c r="P66" s="370" t="n">
        <v>588.964005880821</v>
      </c>
      <c r="Q66" s="370" t="n">
        <v>633.872511329234</v>
      </c>
      <c r="R66" s="370" t="n">
        <v>5318.368</v>
      </c>
      <c r="S66" s="371" t="n">
        <v>1.72</v>
      </c>
      <c r="T66" s="371" t="n">
        <v>4.03120567375887</v>
      </c>
      <c r="U66" s="371" t="n">
        <v>0.86</v>
      </c>
      <c r="V66" s="371" t="n">
        <v>1.18</v>
      </c>
      <c r="W66" s="372" t="n">
        <v>1</v>
      </c>
      <c r="X66" s="361" t="n">
        <v>179.053961774426</v>
      </c>
    </row>
    <row r="67" customFormat="false" ht="12.75" hidden="false" customHeight="false" outlineLevel="0" collapsed="false">
      <c r="I67" s="367" t="s">
        <v>665</v>
      </c>
      <c r="J67" s="368" t="s">
        <v>667</v>
      </c>
      <c r="K67" s="369" t="n">
        <v>2.9</v>
      </c>
      <c r="L67" s="370" t="n">
        <v>622.439024390244</v>
      </c>
      <c r="M67" s="370" t="n">
        <v>1186.97674418605</v>
      </c>
      <c r="N67" s="368" t="n">
        <v>8.1</v>
      </c>
      <c r="O67" s="370" t="n">
        <v>8268.48</v>
      </c>
      <c r="P67" s="370" t="n">
        <v>560.23405437444</v>
      </c>
      <c r="Q67" s="370" t="n">
        <v>602.951901020491</v>
      </c>
      <c r="R67" s="370" t="n">
        <v>4869.216</v>
      </c>
      <c r="S67" s="371" t="n">
        <v>1.64</v>
      </c>
      <c r="T67" s="371" t="n">
        <v>4.03120567375887</v>
      </c>
      <c r="U67" s="371" t="n">
        <v>0.86</v>
      </c>
      <c r="V67" s="371" t="n">
        <v>1.18</v>
      </c>
      <c r="W67" s="372" t="n">
        <v>0.906976744186046</v>
      </c>
      <c r="X67" s="361" t="n">
        <v>170.319622175674</v>
      </c>
    </row>
    <row r="68" customFormat="false" ht="12.75" hidden="false" customHeight="false" outlineLevel="0" collapsed="false">
      <c r="I68" s="367" t="s">
        <v>665</v>
      </c>
      <c r="J68" s="368" t="s">
        <v>668</v>
      </c>
      <c r="K68" s="369" t="n">
        <v>2.9</v>
      </c>
      <c r="L68" s="370" t="n">
        <v>622.439024390244</v>
      </c>
      <c r="M68" s="370" t="n">
        <v>1186.97674418605</v>
      </c>
      <c r="N68" s="375" t="n">
        <v>8.47</v>
      </c>
      <c r="O68" s="370" t="n">
        <v>8646.176</v>
      </c>
      <c r="P68" s="370" t="n">
        <v>560.23405437444</v>
      </c>
      <c r="Q68" s="370" t="n">
        <v>602.951901020491</v>
      </c>
      <c r="R68" s="370" t="n">
        <v>4491.52</v>
      </c>
      <c r="S68" s="371" t="n">
        <v>1.64</v>
      </c>
      <c r="T68" s="371" t="n">
        <v>3.5304347826087</v>
      </c>
      <c r="U68" s="371" t="n">
        <v>0.86</v>
      </c>
      <c r="V68" s="371" t="n">
        <v>1.18</v>
      </c>
      <c r="W68" s="372" t="n">
        <v>0.906976744186046</v>
      </c>
      <c r="X68" s="361" t="n">
        <v>170.319622175674</v>
      </c>
    </row>
    <row r="69" customFormat="false" ht="12.75" hidden="false" customHeight="false" outlineLevel="0" collapsed="false">
      <c r="I69" s="367" t="s">
        <v>665</v>
      </c>
      <c r="J69" s="368" t="s">
        <v>669</v>
      </c>
      <c r="K69" s="369" t="n">
        <v>2.9</v>
      </c>
      <c r="L69" s="370" t="n">
        <v>634.037267080745</v>
      </c>
      <c r="M69" s="370" t="n">
        <v>1186.97674418605</v>
      </c>
      <c r="N69" s="368" t="n">
        <v>8.23</v>
      </c>
      <c r="O69" s="370" t="n">
        <v>8401.184</v>
      </c>
      <c r="P69" s="370" t="n">
        <v>548.724229081511</v>
      </c>
      <c r="Q69" s="370" t="n">
        <v>590.564451548976</v>
      </c>
      <c r="R69" s="370" t="n">
        <v>4736.512</v>
      </c>
      <c r="S69" s="371" t="n">
        <v>1.61</v>
      </c>
      <c r="T69" s="371" t="n">
        <v>2.92989690721649</v>
      </c>
      <c r="U69" s="371" t="n">
        <v>0.86</v>
      </c>
      <c r="V69" s="371" t="n">
        <v>1.18</v>
      </c>
      <c r="W69" s="372" t="n">
        <v>0.872093023255814</v>
      </c>
      <c r="X69" s="361" t="n">
        <v>166.820461280521</v>
      </c>
    </row>
    <row r="70" customFormat="false" ht="12.75" hidden="false" customHeight="false" outlineLevel="0" collapsed="false">
      <c r="I70" s="367" t="s">
        <v>665</v>
      </c>
      <c r="J70" s="368" t="s">
        <v>670</v>
      </c>
      <c r="K70" s="369" t="n">
        <v>2.9</v>
      </c>
      <c r="L70" s="370" t="n">
        <v>614.939759036145</v>
      </c>
      <c r="M70" s="370" t="n">
        <v>1186.97674418605</v>
      </c>
      <c r="N70" s="368" t="n">
        <v>8.1</v>
      </c>
      <c r="O70" s="370" t="n">
        <v>8268.48</v>
      </c>
      <c r="P70" s="370" t="n">
        <v>567.676150246575</v>
      </c>
      <c r="Q70" s="370" t="n">
        <v>610.961456702876</v>
      </c>
      <c r="R70" s="370" t="n">
        <v>4869.216</v>
      </c>
      <c r="S70" s="371" t="n">
        <v>1.66</v>
      </c>
      <c r="T70" s="371" t="n">
        <v>3.14033149171271</v>
      </c>
      <c r="U70" s="371" t="n">
        <v>0.86</v>
      </c>
      <c r="V70" s="371" t="n">
        <v>1.18</v>
      </c>
      <c r="W70" s="372" t="n">
        <v>0.930232558139535</v>
      </c>
      <c r="X70" s="361" t="n">
        <v>172.582131830772</v>
      </c>
    </row>
    <row r="71" customFormat="false" ht="12.75" hidden="false" customHeight="false" outlineLevel="0" collapsed="false">
      <c r="I71" s="367" t="s">
        <v>665</v>
      </c>
      <c r="J71" s="368" t="s">
        <v>671</v>
      </c>
      <c r="K71" s="369" t="n">
        <v>2.9</v>
      </c>
      <c r="L71" s="370" t="n">
        <v>604.023668639053</v>
      </c>
      <c r="M71" s="370" t="n">
        <v>1186.97674418605</v>
      </c>
      <c r="N71" s="368" t="n">
        <v>7.98</v>
      </c>
      <c r="O71" s="370" t="n">
        <v>8145.984</v>
      </c>
      <c r="P71" s="370" t="n">
        <v>578.509023527908</v>
      </c>
      <c r="Q71" s="370" t="n">
        <v>622.620336571911</v>
      </c>
      <c r="R71" s="370" t="n">
        <v>4991.712</v>
      </c>
      <c r="S71" s="371" t="n">
        <v>1.69</v>
      </c>
      <c r="T71" s="371" t="n">
        <v>3.6203821656051</v>
      </c>
      <c r="U71" s="371" t="n">
        <v>0.86</v>
      </c>
      <c r="V71" s="371" t="n">
        <v>1.18</v>
      </c>
      <c r="W71" s="372" t="n">
        <v>0.965116279069767</v>
      </c>
      <c r="X71" s="361" t="n">
        <v>175.875489080205</v>
      </c>
    </row>
    <row r="72" customFormat="false" ht="12.75" hidden="false" customHeight="false" outlineLevel="0" collapsed="false">
      <c r="I72" s="367" t="s">
        <v>665</v>
      </c>
      <c r="J72" s="368" t="s">
        <v>672</v>
      </c>
      <c r="K72" s="369" t="n">
        <v>2.9</v>
      </c>
      <c r="L72" s="370" t="n">
        <v>604.023668639053</v>
      </c>
      <c r="M72" s="370" t="n">
        <v>1186.97674418605</v>
      </c>
      <c r="N72" s="368" t="n">
        <v>7.98</v>
      </c>
      <c r="O72" s="370" t="n">
        <v>8145.984</v>
      </c>
      <c r="P72" s="370" t="n">
        <v>578.509023527908</v>
      </c>
      <c r="Q72" s="370" t="n">
        <v>622.620336571911</v>
      </c>
      <c r="R72" s="370" t="n">
        <v>4991.712</v>
      </c>
      <c r="S72" s="371" t="n">
        <v>1.69</v>
      </c>
      <c r="T72" s="371" t="n">
        <v>3.6203821656051</v>
      </c>
      <c r="U72" s="371" t="n">
        <v>0.86</v>
      </c>
      <c r="V72" s="371" t="n">
        <v>1.18</v>
      </c>
      <c r="W72" s="372" t="n">
        <v>0.965116279069767</v>
      </c>
      <c r="X72" s="361" t="n">
        <v>175.875489080205</v>
      </c>
    </row>
    <row r="73" customFormat="false" ht="12.75" hidden="false" customHeight="false" outlineLevel="0" collapsed="false">
      <c r="I73" s="367" t="s">
        <v>673</v>
      </c>
      <c r="J73" s="368" t="s">
        <v>674</v>
      </c>
      <c r="K73" s="369" t="n">
        <v>2.99</v>
      </c>
      <c r="L73" s="370" t="n">
        <v>687.895424836601</v>
      </c>
      <c r="M73" s="370" t="n">
        <v>1223.81395348837</v>
      </c>
      <c r="N73" s="378" t="n">
        <v>8.11</v>
      </c>
      <c r="O73" s="370" t="n">
        <v>8535.6128</v>
      </c>
      <c r="P73" s="370" t="n">
        <v>531.833037178747</v>
      </c>
      <c r="Q73" s="370" t="n">
        <v>572.385306263626</v>
      </c>
      <c r="R73" s="370" t="n">
        <v>5009.8048</v>
      </c>
      <c r="S73" s="371" t="n">
        <v>1.53</v>
      </c>
      <c r="T73" s="371" t="n">
        <v>3.48</v>
      </c>
      <c r="U73" s="371" t="n">
        <v>0.86</v>
      </c>
      <c r="V73" s="371" t="n">
        <v>1.18</v>
      </c>
      <c r="W73" s="372" t="n">
        <v>0.779069767441861</v>
      </c>
      <c r="X73" s="361" t="n">
        <v>161.685283580215</v>
      </c>
    </row>
    <row r="74" customFormat="false" ht="12.75" hidden="false" customHeight="false" outlineLevel="0" collapsed="false">
      <c r="I74" s="367" t="s">
        <v>675</v>
      </c>
      <c r="J74" s="368" t="s">
        <v>464</v>
      </c>
      <c r="K74" s="369" t="n">
        <v>3</v>
      </c>
      <c r="L74" s="370" t="n">
        <v>480</v>
      </c>
      <c r="M74" s="370" t="n">
        <v>1227.90697674419</v>
      </c>
      <c r="N74" s="368" t="n">
        <v>8.8</v>
      </c>
      <c r="O74" s="370" t="n">
        <v>9292.8</v>
      </c>
      <c r="P74" s="370" t="n">
        <v>742.205424338841</v>
      </c>
      <c r="Q74" s="370" t="n">
        <v>798.798587944678</v>
      </c>
      <c r="R74" s="370" t="n">
        <v>4297.92</v>
      </c>
      <c r="S74" s="371" t="n">
        <v>2.2</v>
      </c>
      <c r="T74" s="371" t="n">
        <v>3.94630872483222</v>
      </c>
      <c r="U74" s="371" t="n">
        <v>0.86</v>
      </c>
      <c r="V74" s="371" t="n">
        <v>1.18</v>
      </c>
      <c r="W74" s="372" t="n">
        <v>1.55813953488372</v>
      </c>
      <c r="X74" s="361" t="n">
        <v>225.641669696926</v>
      </c>
    </row>
    <row r="75" customFormat="false" ht="12.75" hidden="false" customHeight="false" outlineLevel="0" collapsed="false">
      <c r="I75" s="367" t="s">
        <v>658</v>
      </c>
      <c r="J75" s="368" t="s">
        <v>676</v>
      </c>
      <c r="K75" s="369" t="n">
        <v>3.01</v>
      </c>
      <c r="L75" s="370" t="n">
        <v>706.346666666667</v>
      </c>
      <c r="M75" s="370" t="n">
        <v>1232</v>
      </c>
      <c r="N75" s="374" t="n">
        <v>8.11</v>
      </c>
      <c r="O75" s="370" t="n">
        <v>8592.7072</v>
      </c>
      <c r="P75" s="370" t="n">
        <v>521.646096978765</v>
      </c>
      <c r="Q75" s="370" t="n">
        <v>561.421611873396</v>
      </c>
      <c r="R75" s="370" t="n">
        <v>5043.3152</v>
      </c>
      <c r="S75" s="371" t="n">
        <v>1.5</v>
      </c>
      <c r="T75" s="371" t="n">
        <v>3.50124629080119</v>
      </c>
      <c r="U75" s="371" t="n">
        <v>0.86</v>
      </c>
      <c r="V75" s="371" t="n">
        <v>1.18</v>
      </c>
      <c r="W75" s="372" t="n">
        <v>0.744186046511628</v>
      </c>
      <c r="X75" s="361" t="n">
        <v>158.588299752761</v>
      </c>
    </row>
    <row r="76" customFormat="false" ht="12.75" hidden="false" customHeight="false" outlineLevel="0" collapsed="false">
      <c r="I76" s="367" t="s">
        <v>658</v>
      </c>
      <c r="J76" s="368" t="s">
        <v>677</v>
      </c>
      <c r="K76" s="369" t="n">
        <v>3.01</v>
      </c>
      <c r="L76" s="370" t="n">
        <v>706.346666666667</v>
      </c>
      <c r="M76" s="370" t="n">
        <v>1232</v>
      </c>
      <c r="N76" s="374" t="n">
        <v>8.11</v>
      </c>
      <c r="O76" s="370" t="n">
        <v>8592.7072</v>
      </c>
      <c r="P76" s="370" t="n">
        <v>521.646096978765</v>
      </c>
      <c r="Q76" s="370" t="n">
        <v>561.421611873396</v>
      </c>
      <c r="R76" s="370" t="n">
        <v>5043.3152</v>
      </c>
      <c r="S76" s="371" t="n">
        <v>1.5</v>
      </c>
      <c r="T76" s="371" t="n">
        <v>3.50124629080119</v>
      </c>
      <c r="U76" s="371" t="n">
        <v>0.86</v>
      </c>
      <c r="V76" s="371" t="n">
        <v>1.18</v>
      </c>
      <c r="W76" s="372" t="n">
        <v>0.744186046511628</v>
      </c>
      <c r="X76" s="361" t="n">
        <v>158.588299752761</v>
      </c>
    </row>
    <row r="77" customFormat="false" ht="12.75" hidden="false" customHeight="false" outlineLevel="0" collapsed="false">
      <c r="I77" s="367" t="s">
        <v>658</v>
      </c>
      <c r="J77" s="368" t="s">
        <v>678</v>
      </c>
      <c r="K77" s="369" t="n">
        <v>3.01</v>
      </c>
      <c r="L77" s="370" t="n">
        <v>706.346666666667</v>
      </c>
      <c r="M77" s="370" t="n">
        <v>1232</v>
      </c>
      <c r="N77" s="374" t="n">
        <v>8.11</v>
      </c>
      <c r="O77" s="370" t="n">
        <v>8592.7072</v>
      </c>
      <c r="P77" s="370" t="n">
        <v>521.646096978765</v>
      </c>
      <c r="Q77" s="370" t="n">
        <v>561.421611873396</v>
      </c>
      <c r="R77" s="370" t="n">
        <v>5043.3152</v>
      </c>
      <c r="S77" s="371" t="n">
        <v>1.5</v>
      </c>
      <c r="T77" s="371" t="n">
        <v>3.50124629080119</v>
      </c>
      <c r="U77" s="371" t="n">
        <v>0.86</v>
      </c>
      <c r="V77" s="371" t="n">
        <v>1.18</v>
      </c>
      <c r="W77" s="372" t="n">
        <v>0.744186046511628</v>
      </c>
      <c r="X77" s="361" t="n">
        <v>158.588299752761</v>
      </c>
    </row>
    <row r="78" customFormat="false" ht="12.75" hidden="false" customHeight="false" outlineLevel="0" collapsed="false">
      <c r="I78" s="367" t="s">
        <v>658</v>
      </c>
      <c r="J78" s="368" t="s">
        <v>679</v>
      </c>
      <c r="K78" s="369" t="n">
        <v>3.01</v>
      </c>
      <c r="L78" s="370" t="n">
        <v>706.346666666667</v>
      </c>
      <c r="M78" s="370" t="n">
        <v>1232</v>
      </c>
      <c r="N78" s="374" t="n">
        <v>8.11</v>
      </c>
      <c r="O78" s="370" t="n">
        <v>8592.7072</v>
      </c>
      <c r="P78" s="370" t="n">
        <v>521.646096978765</v>
      </c>
      <c r="Q78" s="370" t="n">
        <v>561.421611873396</v>
      </c>
      <c r="R78" s="370" t="n">
        <v>5043.3152</v>
      </c>
      <c r="S78" s="371" t="n">
        <v>1.5</v>
      </c>
      <c r="T78" s="371" t="n">
        <v>3.50124629080119</v>
      </c>
      <c r="U78" s="371" t="n">
        <v>0.86</v>
      </c>
      <c r="V78" s="371" t="n">
        <v>1.18</v>
      </c>
      <c r="W78" s="372" t="n">
        <v>0.744186046511628</v>
      </c>
      <c r="X78" s="361" t="n">
        <v>158.588299752761</v>
      </c>
    </row>
    <row r="79" customFormat="false" ht="12.75" hidden="false" customHeight="false" outlineLevel="0" collapsed="false">
      <c r="I79" s="367" t="s">
        <v>658</v>
      </c>
      <c r="J79" s="368" t="s">
        <v>680</v>
      </c>
      <c r="K79" s="369" t="n">
        <v>3.18</v>
      </c>
      <c r="L79" s="370" t="n">
        <v>699.6</v>
      </c>
      <c r="M79" s="370" t="n">
        <v>1301.58139534884</v>
      </c>
      <c r="N79" s="374" t="n">
        <v>4.36</v>
      </c>
      <c r="O79" s="370" t="n">
        <v>4880.4096</v>
      </c>
      <c r="P79" s="370" t="n">
        <v>597.392283896013</v>
      </c>
      <c r="Q79" s="370" t="n">
        <v>642.943445543084</v>
      </c>
      <c r="R79" s="370" t="n">
        <v>9525.7536</v>
      </c>
      <c r="S79" s="371" t="n">
        <v>1.6</v>
      </c>
      <c r="T79" s="371" t="n">
        <v>4.42042553191489</v>
      </c>
      <c r="U79" s="371" t="n">
        <v>0.86</v>
      </c>
      <c r="V79" s="371" t="n">
        <v>1.18</v>
      </c>
      <c r="W79" s="372" t="n">
        <v>0.86046511627907</v>
      </c>
      <c r="X79" s="361" t="n">
        <v>181.616285710163</v>
      </c>
    </row>
    <row r="80" customFormat="false" ht="12.75" hidden="false" customHeight="false" outlineLevel="0" collapsed="false">
      <c r="I80" s="367" t="s">
        <v>658</v>
      </c>
      <c r="J80" s="368" t="s">
        <v>681</v>
      </c>
      <c r="K80" s="369" t="n">
        <v>3.18</v>
      </c>
      <c r="L80" s="370" t="n">
        <v>658.44705882353</v>
      </c>
      <c r="M80" s="370" t="n">
        <v>1301.58139534884</v>
      </c>
      <c r="N80" s="374" t="n">
        <v>4.43</v>
      </c>
      <c r="O80" s="370" t="n">
        <v>4958.7648</v>
      </c>
      <c r="P80" s="370" t="n">
        <v>638.231502031988</v>
      </c>
      <c r="Q80" s="370" t="n">
        <v>686.896654061927</v>
      </c>
      <c r="R80" s="370" t="n">
        <v>9447.3984</v>
      </c>
      <c r="S80" s="371" t="n">
        <v>1.7</v>
      </c>
      <c r="T80" s="371" t="n">
        <v>4.3586013986014</v>
      </c>
      <c r="U80" s="371" t="n">
        <v>0.86</v>
      </c>
      <c r="V80" s="371" t="n">
        <v>1.18</v>
      </c>
      <c r="W80" s="372" t="n">
        <v>0.976744186046512</v>
      </c>
      <c r="X80" s="361" t="n">
        <v>194.032025432798</v>
      </c>
    </row>
    <row r="81" customFormat="false" ht="12.75" hidden="false" customHeight="false" outlineLevel="0" collapsed="false">
      <c r="I81" s="367" t="s">
        <v>658</v>
      </c>
      <c r="J81" s="368" t="s">
        <v>682</v>
      </c>
      <c r="K81" s="369" t="n">
        <v>3.18</v>
      </c>
      <c r="L81" s="370" t="n">
        <v>699.6</v>
      </c>
      <c r="M81" s="370" t="n">
        <v>1301.58139534884</v>
      </c>
      <c r="N81" s="374" t="n">
        <v>4.36</v>
      </c>
      <c r="O81" s="370" t="n">
        <v>4880.4096</v>
      </c>
      <c r="P81" s="370" t="n">
        <v>597.392283896013</v>
      </c>
      <c r="Q81" s="370" t="n">
        <v>642.943445543084</v>
      </c>
      <c r="R81" s="370" t="n">
        <v>9525.7536</v>
      </c>
      <c r="S81" s="371" t="n">
        <v>1.6</v>
      </c>
      <c r="T81" s="371" t="n">
        <v>4.42042553191489</v>
      </c>
      <c r="U81" s="371" t="n">
        <v>0.86</v>
      </c>
      <c r="V81" s="371" t="n">
        <v>1.18</v>
      </c>
      <c r="W81" s="372" t="n">
        <v>0.86046511627907</v>
      </c>
      <c r="X81" s="361" t="n">
        <v>181.616285710163</v>
      </c>
    </row>
    <row r="82" customFormat="false" ht="12.75" hidden="false" customHeight="false" outlineLevel="0" collapsed="false">
      <c r="I82" s="367" t="s">
        <v>658</v>
      </c>
      <c r="J82" s="368" t="s">
        <v>683</v>
      </c>
      <c r="K82" s="369" t="n">
        <v>3.18</v>
      </c>
      <c r="L82" s="370" t="n">
        <v>658.44705882353</v>
      </c>
      <c r="M82" s="370" t="n">
        <v>1301.58139534884</v>
      </c>
      <c r="N82" s="374" t="n">
        <v>4.43</v>
      </c>
      <c r="O82" s="370" t="n">
        <v>4958.7648</v>
      </c>
      <c r="P82" s="370" t="n">
        <v>638.231502031988</v>
      </c>
      <c r="Q82" s="370" t="n">
        <v>686.896654061927</v>
      </c>
      <c r="R82" s="370" t="n">
        <v>9447.3984</v>
      </c>
      <c r="S82" s="371" t="n">
        <v>1.7</v>
      </c>
      <c r="T82" s="371" t="n">
        <v>4.3586013986014</v>
      </c>
      <c r="U82" s="371" t="n">
        <v>0.86</v>
      </c>
      <c r="V82" s="371" t="n">
        <v>1.18</v>
      </c>
      <c r="W82" s="372" t="n">
        <v>0.976744186046512</v>
      </c>
      <c r="X82" s="361" t="n">
        <v>194.032025432798</v>
      </c>
    </row>
    <row r="83" customFormat="false" ht="12.75" hidden="false" customHeight="false" outlineLevel="0" collapsed="false">
      <c r="I83" s="367" t="s">
        <v>673</v>
      </c>
      <c r="J83" s="368" t="s">
        <v>684</v>
      </c>
      <c r="K83" s="369" t="n">
        <v>3.18</v>
      </c>
      <c r="L83" s="370" t="n">
        <v>662.343195266272</v>
      </c>
      <c r="M83" s="370" t="n">
        <v>1301.58139534884</v>
      </c>
      <c r="N83" s="368" t="n">
        <v>4.28</v>
      </c>
      <c r="O83" s="370" t="n">
        <v>4790.8608</v>
      </c>
      <c r="P83" s="370" t="n">
        <v>634.365067178878</v>
      </c>
      <c r="Q83" s="370" t="n">
        <v>682.735403551267</v>
      </c>
      <c r="R83" s="370" t="n">
        <v>9615.3024</v>
      </c>
      <c r="S83" s="371" t="n">
        <v>1.69</v>
      </c>
      <c r="T83" s="371" t="n">
        <v>4.42042553191489</v>
      </c>
      <c r="U83" s="371" t="n">
        <v>0.86</v>
      </c>
      <c r="V83" s="371" t="n">
        <v>1.18</v>
      </c>
      <c r="W83" s="372" t="n">
        <v>0.965116279069767</v>
      </c>
      <c r="X83" s="361" t="n">
        <v>192.856570784501</v>
      </c>
    </row>
    <row r="84" customFormat="false" ht="12.75" hidden="false" customHeight="false" outlineLevel="0" collapsed="false">
      <c r="I84" s="367" t="s">
        <v>673</v>
      </c>
      <c r="J84" s="368" t="s">
        <v>685</v>
      </c>
      <c r="K84" s="369" t="n">
        <v>3.18</v>
      </c>
      <c r="L84" s="370" t="n">
        <v>666.285714285714</v>
      </c>
      <c r="M84" s="370" t="n">
        <v>1301.58139534884</v>
      </c>
      <c r="N84" s="368" t="n">
        <v>4.36</v>
      </c>
      <c r="O84" s="370" t="n">
        <v>4880.4096</v>
      </c>
      <c r="P84" s="370" t="n">
        <v>630.452603339421</v>
      </c>
      <c r="Q84" s="370" t="n">
        <v>678.524614344052</v>
      </c>
      <c r="R84" s="370" t="n">
        <v>9525.7536</v>
      </c>
      <c r="S84" s="371" t="n">
        <v>1.68</v>
      </c>
      <c r="T84" s="371" t="n">
        <v>4.24</v>
      </c>
      <c r="U84" s="371" t="n">
        <v>0.86</v>
      </c>
      <c r="V84" s="371" t="n">
        <v>1.18</v>
      </c>
      <c r="W84" s="372" t="n">
        <v>0.953488372093023</v>
      </c>
      <c r="X84" s="361" t="n">
        <v>191.667122628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30Z</dcterms:modified>
  <cp:revision>0</cp:revision>
  <dc:subject>Deemed Savings Analysis</dc:subject>
  <dc:title>Energy Star Clothes Washers - Residential</dc:title>
</cp:coreProperties>
</file>