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HP Conversions" sheetId="3" state="visible" r:id="rId4"/>
    <sheet name="CAC &amp; HP Convert Use &amp; Savings" sheetId="4" state="visible" r:id="rId5"/>
    <sheet name="CAC &amp; HP Use &amp; Savings" sheetId="5" state="visible" r:id="rId6"/>
    <sheet name="Central AC and HP Cost vs SEER" sheetId="6" state="visible" r:id="rId7"/>
    <sheet name="Zonal to Ducted System Cost" sheetId="7" state="visible" r:id="rId8"/>
    <sheet name="Energy Star Central AC Models" sheetId="8" state="visible" r:id="rId9"/>
    <sheet name="Energy Star Heat Pump Models" sheetId="9" state="visible" r:id="rId10"/>
    <sheet name="SGC SubMetered Use " sheetId="10" state="visible" r:id="rId11"/>
    <sheet name="Sales Wght Avg SEER by Vintage " sheetId="11" state="visible" r:id="rId12"/>
    <sheet name="LookupTable" sheetId="12" state="visible" r:id="rId13"/>
  </sheets>
  <externalReferences>
    <externalReference r:id="rId14"/>
    <externalReference r:id="rId15"/>
  </externalReferences>
  <definedNames>
    <definedName function="false" hidden="false" localSheetId="3" name="_xlnm.Print_Area" vbProcedure="false">'CAC &amp; HP Convert Use &amp; Savings'!$O$52:$AA$79</definedName>
    <definedName function="false" hidden="false" localSheetId="4" name="_xlnm.Print_Area" vbProcedure="false">'CAC &amp; HP Use &amp; Savings'!$A$1:$J$16</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CAC &amp; HP Use &amp; Savings'!$AA$301</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Nominal_HSPFpost" vbProcedure="false">'CAC &amp; HP Use &amp; Savings'!$B$283</definedName>
    <definedName function="false" hidden="false" name="Nominal_HSPFpre" vbProcedure="false">'CAC &amp; HP Use &amp; Savings'!$B$271</definedName>
    <definedName function="false" hidden="false" name="Nominal_SEERpost" vbProcedure="false">'CAC &amp; HP Use &amp; Savings'!$B$284</definedName>
    <definedName function="false" hidden="false" name="Nominal_SEERpre" vbProcedure="false">'CAC &amp; 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TCS_Specification" vbProcedure="false">'CAC &amp; HP Use &amp; Savings'!$AB$301</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 vbProcedure="false">'CAC &amp; HP Use &amp; Savings'!$AB$301</definedName>
    <definedName function="false" hidden="false" name="Specs" vbProcedure="false">'CAC &amp; HP Use &amp; Savings'!$AB$301</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 function="false" hidden="false" localSheetId="7" name="TABLE" vbProcedure="false">'Energy Star Central AC Models'!$A$2:$D$190</definedName>
    <definedName function="false" hidden="false" localSheetId="8" name="TABLE" vbProcedure="false">'Energy Star Heat Pump Models'!$A$2:$D$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94</xdr:colOff>
                <xdr:row>2</xdr:row>
                <xdr:rowOff>7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1</xdr:colOff>
                <xdr:row>1</xdr:row>
                <xdr:rowOff>11</xdr:rowOff>
              </xdr:from>
              <xdr:to>
                <xdr:col>2</xdr:col>
                <xdr:colOff>41</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6</xdr:colOff>
                <xdr:row>1</xdr:row>
                <xdr:rowOff>11</xdr:rowOff>
              </xdr:from>
              <xdr:to>
                <xdr:col>2</xdr:col>
                <xdr:colOff>4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74</xdr:colOff>
                <xdr:row>1</xdr:row>
                <xdr:rowOff>11</xdr:rowOff>
              </xdr:from>
              <xdr:to>
                <xdr:col>2</xdr:col>
                <xdr:colOff>114</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66</xdr:colOff>
                <xdr:row>1</xdr:row>
                <xdr:rowOff>11</xdr:rowOff>
              </xdr:from>
              <xdr:to>
                <xdr:col>4</xdr:col>
                <xdr:colOff>58</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2</xdr:col>
                <xdr:colOff>145</xdr:colOff>
                <xdr:row>1</xdr:row>
                <xdr:rowOff>11</xdr:rowOff>
              </xdr:from>
              <xdr:to>
                <xdr:col>4</xdr:col>
                <xdr:colOff>51</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8</xdr:colOff>
                <xdr:row>1</xdr:row>
                <xdr:rowOff>34</xdr:rowOff>
              </xdr:from>
              <xdr:to>
                <xdr:col>9</xdr:col>
                <xdr:colOff>68</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7</xdr:colOff>
                <xdr:row>1</xdr:row>
                <xdr:rowOff>11</xdr:rowOff>
              </xdr:from>
              <xdr:to>
                <xdr:col>6</xdr:col>
                <xdr:colOff>62</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5</xdr:col>
                <xdr:colOff>33</xdr:colOff>
                <xdr:row>1</xdr:row>
                <xdr:rowOff>11</xdr:rowOff>
              </xdr:from>
              <xdr:to>
                <xdr:col>10</xdr:col>
                <xdr:colOff>25</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73</xdr:colOff>
                <xdr:row>2</xdr:row>
                <xdr:rowOff>32</xdr:rowOff>
              </xdr:from>
              <xdr:to>
                <xdr:col>8</xdr:col>
                <xdr:colOff>15</xdr:colOff>
                <xdr:row>3</xdr:row>
                <xdr:rowOff>2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48</xdr:colOff>
                <xdr:row>1</xdr:row>
                <xdr:rowOff>11</xdr:rowOff>
              </xdr:from>
              <xdr:to>
                <xdr:col>9</xdr:col>
                <xdr:colOff>25</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8</xdr:col>
                <xdr:colOff>0</xdr:colOff>
                <xdr:row>1</xdr:row>
                <xdr:rowOff>11</xdr:rowOff>
              </xdr:from>
              <xdr:to>
                <xdr:col>11</xdr:col>
                <xdr:colOff>97</xdr:colOff>
                <xdr:row>3</xdr:row>
                <xdr:rowOff>5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9</xdr:col>
                <xdr:colOff>45</xdr:colOff>
                <xdr:row>1</xdr:row>
                <xdr:rowOff>11</xdr:rowOff>
              </xdr:from>
              <xdr:to>
                <xdr:col>10</xdr:col>
                <xdr:colOff>66</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55</xdr:colOff>
                <xdr:row>1</xdr:row>
                <xdr:rowOff>11</xdr:rowOff>
              </xdr:from>
              <xdr:to>
                <xdr:col>12</xdr:col>
                <xdr:colOff>11</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84</xdr:colOff>
                <xdr:row>1</xdr:row>
                <xdr:rowOff>11</xdr:rowOff>
              </xdr:from>
              <xdr:to>
                <xdr:col>15</xdr:col>
                <xdr:colOff>35</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3</xdr:col>
                <xdr:colOff>55</xdr:colOff>
                <xdr:row>1</xdr:row>
                <xdr:rowOff>11</xdr:rowOff>
              </xdr:from>
              <xdr:to>
                <xdr:col>15</xdr:col>
                <xdr:colOff>11</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8</xdr:col>
                <xdr:colOff>6</xdr:colOff>
                <xdr:row>1</xdr:row>
                <xdr:rowOff>34</xdr:rowOff>
              </xdr:from>
              <xdr:to>
                <xdr:col>20</xdr:col>
                <xdr:colOff>12</xdr:colOff>
                <xdr:row>3</xdr:row>
                <xdr:rowOff>14</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11</xdr:colOff>
                <xdr:row>2</xdr:row>
                <xdr:rowOff>66</xdr:rowOff>
              </xdr:from>
              <xdr:to>
                <xdr:col>17</xdr:col>
                <xdr:colOff>26</xdr:colOff>
                <xdr:row>4</xdr:row>
                <xdr:rowOff>36</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14</xdr:colOff>
                <xdr:row>1</xdr:row>
                <xdr:rowOff>11</xdr:rowOff>
              </xdr:from>
              <xdr:to>
                <xdr:col>20</xdr:col>
                <xdr:colOff>70</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89</xdr:colOff>
                <xdr:row>1</xdr:row>
                <xdr:rowOff>11</xdr:rowOff>
              </xdr:from>
              <xdr:to>
                <xdr:col>21</xdr:col>
                <xdr:colOff>35</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9</xdr:col>
                <xdr:colOff>50</xdr:colOff>
                <xdr:row>1</xdr:row>
                <xdr:rowOff>22</xdr:rowOff>
              </xdr:from>
              <xdr:to>
                <xdr:col>22</xdr:col>
                <xdr:colOff>46</xdr:colOff>
                <xdr:row>3</xdr:row>
                <xdr:rowOff>4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4</xdr:col>
                <xdr:colOff>42</xdr:colOff>
                <xdr:row>3</xdr:row>
                <xdr:rowOff>1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0</xdr:col>
                <xdr:colOff>59</xdr:colOff>
                <xdr:row>1</xdr:row>
                <xdr:rowOff>11</xdr:rowOff>
              </xdr:from>
              <xdr:to>
                <xdr:col>24</xdr:col>
                <xdr:colOff>11</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3</xdr:col>
                <xdr:colOff>6</xdr:colOff>
                <xdr:row>1</xdr:row>
                <xdr:rowOff>34</xdr:rowOff>
              </xdr:from>
              <xdr:to>
                <xdr:col>25</xdr:col>
                <xdr:colOff>33</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13</xdr:colOff>
                <xdr:row>1</xdr:row>
                <xdr:rowOff>34</xdr:rowOff>
              </xdr:from>
              <xdr:to>
                <xdr:col>27</xdr:col>
                <xdr:colOff>58</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6</xdr:colOff>
                <xdr:row>1</xdr:row>
                <xdr:rowOff>34</xdr:rowOff>
              </xdr:from>
              <xdr:to>
                <xdr:col>32</xdr:col>
                <xdr:colOff>60</xdr:colOff>
                <xdr:row>2</xdr:row>
                <xdr:rowOff>6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8</xdr:col>
                <xdr:colOff>76</xdr:colOff>
                <xdr:row>1</xdr:row>
                <xdr:rowOff>34</xdr:rowOff>
              </xdr:from>
              <xdr:to>
                <xdr:col>31</xdr:col>
                <xdr:colOff>32</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31</xdr:col>
                <xdr:colOff>30</xdr:colOff>
                <xdr:row>1</xdr:row>
                <xdr:rowOff>34</xdr:rowOff>
              </xdr:from>
              <xdr:to>
                <xdr:col>33</xdr:col>
                <xdr:colOff>62</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91</xdr:colOff>
                <xdr:row>1</xdr:row>
                <xdr:rowOff>34</xdr:rowOff>
              </xdr:from>
              <xdr:to>
                <xdr:col>33</xdr:col>
                <xdr:colOff>13</xdr:colOff>
                <xdr:row>2</xdr:row>
                <xdr:rowOff>57</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4</xdr:col>
                <xdr:colOff>33</xdr:colOff>
                <xdr:row>1</xdr:row>
                <xdr:rowOff>32</xdr:rowOff>
              </xdr:from>
              <xdr:to>
                <xdr:col>35</xdr:col>
                <xdr:colOff>-177</xdr:colOff>
                <xdr:row>2</xdr:row>
                <xdr:rowOff>50</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217</xdr:colOff>
                <xdr:row>1</xdr:row>
                <xdr:rowOff>33</xdr:rowOff>
              </xdr:from>
              <xdr:to>
                <xdr:col>35</xdr:col>
                <xdr:colOff>199</xdr:colOff>
                <xdr:row>2</xdr:row>
                <xdr:rowOff>5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42</xdr:colOff>
                <xdr:row>1</xdr:row>
                <xdr:rowOff>34</xdr:rowOff>
              </xdr:from>
              <xdr:to>
                <xdr:col>43</xdr:col>
                <xdr:colOff>55</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0</xdr:colOff>
                <xdr:row>4</xdr:row>
                <xdr:rowOff>25</xdr:rowOff>
              </xdr:from>
              <xdr:to>
                <xdr:col>1</xdr:col>
                <xdr:colOff>115</xdr:colOff>
                <xdr:row>8</xdr:row>
                <xdr:rowOff>13</xdr:rowOff>
              </xdr:to>
            </anchor>
          </commentPr>
        </mc:Choice>
        <mc:Fallback/>
      </mc:AlternateContent>
    </comment>
    <comment ref="D60" authorId="0">
      <text>
        <r>
          <rPr>
            <b val="true"/>
            <sz val="8"/>
            <color rgb="FF000000"/>
            <rFont val="Tahoma"/>
            <family val="0"/>
          </rPr>
          <t xml:space="preserve">Tom Eckman:
</t>
        </r>
        <r>
          <rPr>
            <sz val="8"/>
            <color rgb="FF000000"/>
            <rFont val="Tahoma"/>
            <family val="0"/>
          </rPr>
          <t xml:space="preserve">Based on DOE Central Air Conditioner and Heat Pump SANOPR as revised 6/2000</t>
        </r>
      </text>
      <mc:AlternateContent>
        <mc:Choice Requires="v2">
          <commentPr autoFill="true" autoScale="false" colHidden="false" locked="false" rowHidden="false" textHAlign="justify" textVAlign="top">
            <anchor moveWithCells="false" sizeWithCells="false">
              <xdr:from>
                <xdr:col>0</xdr:col>
                <xdr:colOff>892</xdr:colOff>
                <xdr:row>60</xdr:row>
                <xdr:rowOff>6</xdr:rowOff>
              </xdr:from>
              <xdr:to>
                <xdr:col>1</xdr:col>
                <xdr:colOff>139</xdr:colOff>
                <xdr:row>66</xdr:row>
                <xdr:rowOff>1</xdr:rowOff>
              </xdr:to>
            </anchor>
          </commentPr>
        </mc:Choice>
        <mc:Fallback/>
      </mc:AlternateContent>
    </comment>
    <comment ref="E6" authorId="0">
      <text>
        <r>
          <rPr>
            <b val="true"/>
            <sz val="10"/>
            <color rgb="FF000000"/>
            <rFont val="Tahoma"/>
            <family val="2"/>
          </rPr>
          <t xml:space="preserve">Tom Eckman: Cost estimate based on cost estimates from Art Burger, Valley Homes, Yakima, WA &amp; RSEP research for PGE.</t>
        </r>
      </text>
      <mc:AlternateContent>
        <mc:Choice Requires="v2">
          <commentPr autoFill="true" autoScale="false" colHidden="false" locked="false" rowHidden="false" textHAlign="justify" textVAlign="top">
            <anchor moveWithCells="false" sizeWithCells="false">
              <xdr:from>
                <xdr:col>1</xdr:col>
                <xdr:colOff>42</xdr:colOff>
                <xdr:row>4</xdr:row>
                <xdr:rowOff>25</xdr:rowOff>
              </xdr:from>
              <xdr:to>
                <xdr:col>2</xdr:col>
                <xdr:colOff>-531</xdr:colOff>
                <xdr:row>9</xdr:row>
                <xdr:rowOff>7</xdr:rowOff>
              </xdr:to>
            </anchor>
          </commentPr>
        </mc:Choice>
        <mc:Fallback/>
      </mc:AlternateContent>
    </comment>
    <comment ref="E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6</xdr:row>
                <xdr:rowOff>7</xdr:rowOff>
              </xdr:from>
              <xdr:to>
                <xdr:col>2</xdr:col>
                <xdr:colOff>-237</xdr:colOff>
                <xdr:row>10</xdr:row>
                <xdr:rowOff>1</xdr:rowOff>
              </xdr:to>
            </anchor>
          </commentPr>
        </mc:Choice>
        <mc:Fallback/>
      </mc:AlternateContent>
    </comment>
    <comment ref="E10"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8</xdr:row>
                <xdr:rowOff>5</xdr:rowOff>
              </xdr:from>
              <xdr:to>
                <xdr:col>2</xdr:col>
                <xdr:colOff>-237</xdr:colOff>
                <xdr:row>11</xdr:row>
                <xdr:rowOff>17</xdr:rowOff>
              </xdr:to>
            </anchor>
          </commentPr>
        </mc:Choice>
        <mc:Fallback/>
      </mc:AlternateContent>
    </comment>
    <comment ref="E2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22</xdr:row>
                <xdr:rowOff>8</xdr:rowOff>
              </xdr:from>
              <xdr:to>
                <xdr:col>2</xdr:col>
                <xdr:colOff>-237</xdr:colOff>
                <xdr:row>26</xdr:row>
                <xdr:rowOff>5</xdr:rowOff>
              </xdr:to>
            </anchor>
          </commentPr>
        </mc:Choice>
        <mc:Fallback/>
      </mc:AlternateContent>
    </comment>
    <comment ref="E2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24</xdr:row>
                <xdr:rowOff>7</xdr:rowOff>
              </xdr:from>
              <xdr:to>
                <xdr:col>2</xdr:col>
                <xdr:colOff>-237</xdr:colOff>
                <xdr:row>28</xdr:row>
                <xdr:rowOff>5</xdr:rowOff>
              </xdr:to>
            </anchor>
          </commentPr>
        </mc:Choice>
        <mc:Fallback/>
      </mc:AlternateContent>
    </comment>
    <comment ref="E28"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26</xdr:row>
                <xdr:rowOff>5</xdr:rowOff>
              </xdr:from>
              <xdr:to>
                <xdr:col>2</xdr:col>
                <xdr:colOff>-237</xdr:colOff>
                <xdr:row>30</xdr:row>
                <xdr:rowOff>5</xdr:rowOff>
              </xdr:to>
            </anchor>
          </commentPr>
        </mc:Choice>
        <mc:Fallback/>
      </mc:AlternateContent>
    </comment>
    <comment ref="E42"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40</xdr:row>
                <xdr:rowOff>7</xdr:rowOff>
              </xdr:from>
              <xdr:to>
                <xdr:col>2</xdr:col>
                <xdr:colOff>-237</xdr:colOff>
                <xdr:row>44</xdr:row>
                <xdr:rowOff>11</xdr:rowOff>
              </xdr:to>
            </anchor>
          </commentPr>
        </mc:Choice>
        <mc:Fallback/>
      </mc:AlternateContent>
    </comment>
    <comment ref="E44"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42</xdr:row>
                <xdr:rowOff>9</xdr:rowOff>
              </xdr:from>
              <xdr:to>
                <xdr:col>2</xdr:col>
                <xdr:colOff>-237</xdr:colOff>
                <xdr:row>46</xdr:row>
                <xdr:rowOff>13</xdr:rowOff>
              </xdr:to>
            </anchor>
          </commentPr>
        </mc:Choice>
        <mc:Fallback/>
      </mc:AlternateContent>
    </comment>
    <comment ref="E46" authorId="0">
      <text>
        <r>
          <rPr>
            <b val="true"/>
            <sz val="10"/>
            <color rgb="FF000000"/>
            <rFont val="Tahoma"/>
            <family val="2"/>
          </rPr>
          <t xml:space="preserve">Tom Eckman: Cost estimate based on DOE Central Air Conditioner and Heat Pump standards rulemeking reverse engineering cost data base.
</t>
        </r>
      </text>
      <mc:AlternateContent>
        <mc:Choice Requires="v2">
          <commentPr autoFill="true" autoScale="false" colHidden="false" locked="false" rowHidden="false" textHAlign="justify" textVAlign="top">
            <anchor moveWithCells="false" sizeWithCells="false">
              <xdr:from>
                <xdr:col>1</xdr:col>
                <xdr:colOff>334</xdr:colOff>
                <xdr:row>44</xdr:row>
                <xdr:rowOff>11</xdr:rowOff>
              </xdr:from>
              <xdr:to>
                <xdr:col>2</xdr:col>
                <xdr:colOff>-237</xdr:colOff>
                <xdr:row>48</xdr:row>
                <xdr:rowOff>11</xdr:rowOff>
              </xdr:to>
            </anchor>
          </commentPr>
        </mc:Choice>
        <mc:Fallback/>
      </mc:AlternateContent>
    </comment>
    <comment ref="F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0</xdr:col>
                <xdr:colOff>828</xdr:colOff>
                <xdr:row>4</xdr:row>
                <xdr:rowOff>24</xdr:rowOff>
              </xdr:from>
              <xdr:to>
                <xdr:col>1</xdr:col>
                <xdr:colOff>127</xdr:colOff>
                <xdr:row>9</xdr:row>
                <xdr:rowOff>3</xdr:rowOff>
              </xdr:to>
            </anchor>
          </commentPr>
        </mc:Choice>
        <mc:Fallback/>
      </mc:AlternateContent>
    </comment>
    <comment ref="F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6</xdr:row>
                <xdr:rowOff>7</xdr:rowOff>
              </xdr:from>
              <xdr:to>
                <xdr:col>2</xdr:col>
                <xdr:colOff>-335</xdr:colOff>
                <xdr:row>11</xdr:row>
                <xdr:rowOff>5</xdr:rowOff>
              </xdr:to>
            </anchor>
          </commentPr>
        </mc:Choice>
        <mc:Fallback/>
      </mc:AlternateContent>
    </comment>
    <comment ref="F10"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8</xdr:row>
                <xdr:rowOff>5</xdr:rowOff>
              </xdr:from>
              <xdr:to>
                <xdr:col>2</xdr:col>
                <xdr:colOff>-335</xdr:colOff>
                <xdr:row>13</xdr:row>
                <xdr:rowOff>4</xdr:rowOff>
              </xdr:to>
            </anchor>
          </commentPr>
        </mc:Choice>
        <mc:Fallback/>
      </mc:AlternateContent>
    </comment>
    <comment ref="F2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22</xdr:row>
                <xdr:rowOff>8</xdr:rowOff>
              </xdr:from>
              <xdr:to>
                <xdr:col>2</xdr:col>
                <xdr:colOff>-335</xdr:colOff>
                <xdr:row>27</xdr:row>
                <xdr:rowOff>9</xdr:rowOff>
              </xdr:to>
            </anchor>
          </commentPr>
        </mc:Choice>
        <mc:Fallback/>
      </mc:AlternateContent>
    </comment>
    <comment ref="F2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24</xdr:row>
                <xdr:rowOff>7</xdr:rowOff>
              </xdr:from>
              <xdr:to>
                <xdr:col>2</xdr:col>
                <xdr:colOff>-335</xdr:colOff>
                <xdr:row>29</xdr:row>
                <xdr:rowOff>9</xdr:rowOff>
              </xdr:to>
            </anchor>
          </commentPr>
        </mc:Choice>
        <mc:Fallback/>
      </mc:AlternateContent>
    </comment>
    <comment ref="F28"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26</xdr:row>
                <xdr:rowOff>5</xdr:rowOff>
              </xdr:from>
              <xdr:to>
                <xdr:col>2</xdr:col>
                <xdr:colOff>-335</xdr:colOff>
                <xdr:row>31</xdr:row>
                <xdr:rowOff>13</xdr:rowOff>
              </xdr:to>
            </anchor>
          </commentPr>
        </mc:Choice>
        <mc:Fallback/>
      </mc:AlternateContent>
    </comment>
    <comment ref="F42"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40</xdr:row>
                <xdr:rowOff>7</xdr:rowOff>
              </xdr:from>
              <xdr:to>
                <xdr:col>2</xdr:col>
                <xdr:colOff>-335</xdr:colOff>
                <xdr:row>45</xdr:row>
                <xdr:rowOff>17</xdr:rowOff>
              </xdr:to>
            </anchor>
          </commentPr>
        </mc:Choice>
        <mc:Fallback/>
      </mc:AlternateContent>
    </comment>
    <comment ref="F44"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42</xdr:row>
                <xdr:rowOff>9</xdr:rowOff>
              </xdr:from>
              <xdr:to>
                <xdr:col>2</xdr:col>
                <xdr:colOff>-335</xdr:colOff>
                <xdr:row>47</xdr:row>
                <xdr:rowOff>15</xdr:rowOff>
              </xdr:to>
            </anchor>
          </commentPr>
        </mc:Choice>
        <mc:Fallback/>
      </mc:AlternateContent>
    </comment>
    <comment ref="F4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401</xdr:colOff>
                <xdr:row>44</xdr:row>
                <xdr:rowOff>11</xdr:rowOff>
              </xdr:from>
              <xdr:to>
                <xdr:col>2</xdr:col>
                <xdr:colOff>-335</xdr:colOff>
                <xdr:row>49</xdr:row>
                <xdr:rowOff>12</xdr:rowOff>
              </xdr:to>
            </anchor>
          </commentPr>
        </mc:Choice>
        <mc:Fallback/>
      </mc:AlternateContent>
    </comment>
    <comment ref="F60"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0</xdr:col>
                <xdr:colOff>828</xdr:colOff>
                <xdr:row>60</xdr:row>
                <xdr:rowOff>6</xdr:rowOff>
              </xdr:from>
              <xdr:to>
                <xdr:col>1</xdr:col>
                <xdr:colOff>161</xdr:colOff>
                <xdr:row>70</xdr:row>
                <xdr:rowOff>7</xdr:rowOff>
              </xdr:to>
            </anchor>
          </commentPr>
        </mc:Choice>
        <mc:Fallback/>
      </mc:AlternateContent>
    </comment>
    <comment ref="F62"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397</xdr:colOff>
                <xdr:row>61</xdr:row>
                <xdr:rowOff>6</xdr:rowOff>
              </xdr:from>
              <xdr:to>
                <xdr:col>2</xdr:col>
                <xdr:colOff>-340</xdr:colOff>
                <xdr:row>63</xdr:row>
                <xdr:rowOff>5</xdr:rowOff>
              </xdr:to>
            </anchor>
          </commentPr>
        </mc:Choice>
        <mc:Fallback/>
      </mc:AlternateContent>
    </comment>
    <comment ref="F64" authorId="0">
      <text>
        <r>
          <rPr>
            <b val="true"/>
            <sz val="10"/>
            <color rgb="FF000000"/>
            <rFont val="Tahoma"/>
            <family val="2"/>
          </rPr>
          <t xml:space="preserve">Tom Eckman: Based on DOE estimate of annual maintenance cost supplied by ARI. Incremental cost of maintaining a HSPF 8/SEER 13 Heat Pump and a SEER 13 Central AC unit.
</t>
        </r>
      </text>
      <mc:AlternateContent>
        <mc:Choice Requires="v2">
          <commentPr autoFill="true" autoScale="false" colHidden="false" locked="false" rowHidden="false" textHAlign="justify" textVAlign="top">
            <anchor moveWithCells="false" sizeWithCells="false">
              <xdr:from>
                <xdr:col>1</xdr:col>
                <xdr:colOff>397</xdr:colOff>
                <xdr:row>62</xdr:row>
                <xdr:rowOff>9</xdr:rowOff>
              </xdr:from>
              <xdr:to>
                <xdr:col>2</xdr:col>
                <xdr:colOff>-340</xdr:colOff>
                <xdr:row>67</xdr:row>
                <xdr:rowOff>11</xdr:rowOff>
              </xdr:to>
            </anchor>
          </commentPr>
        </mc:Choice>
        <mc:Fallback/>
      </mc:AlternateContent>
    </comment>
    <comment ref="I6" authorId="0">
      <text>
        <r>
          <rPr>
            <b val="true"/>
            <sz val="10"/>
            <color rgb="FF000000"/>
            <rFont val="Tahoma"/>
            <family val="2"/>
          </rPr>
          <t xml:space="preserve">Tom Eckman: Based on DOE estimate of annual maintenance cost supplied by ARI.
</t>
        </r>
      </text>
      <mc:AlternateContent>
        <mc:Choice Requires="v2">
          <commentPr autoFill="true" autoScale="false" colHidden="false" locked="false" rowHidden="false" textHAlign="justify" textVAlign="top">
            <anchor moveWithCells="false" sizeWithCells="false">
              <xdr:from>
                <xdr:col>1</xdr:col>
                <xdr:colOff>720</xdr:colOff>
                <xdr:row>4</xdr:row>
                <xdr:rowOff>25</xdr:rowOff>
              </xdr:from>
              <xdr:to>
                <xdr:col>2</xdr:col>
                <xdr:colOff>-16</xdr:colOff>
                <xdr:row>9</xdr:row>
                <xdr:rowOff>4</xdr:rowOff>
              </xdr:to>
            </anchor>
          </commentPr>
        </mc:Choice>
        <mc:Fallback/>
      </mc:AlternateContent>
    </comment>
    <comment ref="I6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393</xdr:colOff>
                <xdr:row>60</xdr:row>
                <xdr:rowOff>6</xdr:rowOff>
              </xdr:from>
              <xdr:to>
                <xdr:col>2</xdr:col>
                <xdr:colOff>-277</xdr:colOff>
                <xdr:row>62</xdr:row>
                <xdr:rowOff>8</xdr:rowOff>
              </xdr:to>
            </anchor>
          </commentPr>
        </mc:Choice>
        <mc:Fallback/>
      </mc:AlternateContent>
    </comment>
    <comment ref="I6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61</xdr:row>
                <xdr:rowOff>6</xdr:rowOff>
              </xdr:from>
              <xdr:to>
                <xdr:col>2</xdr:col>
                <xdr:colOff>-45</xdr:colOff>
                <xdr:row>64</xdr:row>
                <xdr:rowOff>15</xdr:rowOff>
              </xdr:to>
            </anchor>
          </commentPr>
        </mc:Choice>
        <mc:Fallback/>
      </mc:AlternateContent>
    </comment>
    <comment ref="I64"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62</xdr:row>
                <xdr:rowOff>9</xdr:rowOff>
              </xdr:from>
              <xdr:to>
                <xdr:col>2</xdr:col>
                <xdr:colOff>-45</xdr:colOff>
                <xdr:row>70</xdr:row>
                <xdr:rowOff>12</xdr:rowOff>
              </xdr:to>
            </anchor>
          </commentPr>
        </mc:Choice>
        <mc:Fallback/>
      </mc:AlternateContent>
    </comment>
    <comment ref="I7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76</xdr:row>
                <xdr:rowOff>8</xdr:rowOff>
              </xdr:from>
              <xdr:to>
                <xdr:col>2</xdr:col>
                <xdr:colOff>-45</xdr:colOff>
                <xdr:row>84</xdr:row>
                <xdr:rowOff>9</xdr:rowOff>
              </xdr:to>
            </anchor>
          </commentPr>
        </mc:Choice>
        <mc:Fallback/>
      </mc:AlternateContent>
    </comment>
    <comment ref="I8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78</xdr:row>
                <xdr:rowOff>7</xdr:rowOff>
              </xdr:from>
              <xdr:to>
                <xdr:col>2</xdr:col>
                <xdr:colOff>-45</xdr:colOff>
                <xdr:row>86</xdr:row>
                <xdr:rowOff>7</xdr:rowOff>
              </xdr:to>
            </anchor>
          </commentPr>
        </mc:Choice>
        <mc:Fallback/>
      </mc:AlternateContent>
    </comment>
    <comment ref="I82"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80</xdr:row>
                <xdr:rowOff>3</xdr:rowOff>
              </xdr:from>
              <xdr:to>
                <xdr:col>2</xdr:col>
                <xdr:colOff>-45</xdr:colOff>
                <xdr:row>88</xdr:row>
                <xdr:rowOff>4</xdr:rowOff>
              </xdr:to>
            </anchor>
          </commentPr>
        </mc:Choice>
        <mc:Fallback/>
      </mc:AlternateContent>
    </comment>
    <comment ref="I96"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94</xdr:row>
                <xdr:rowOff>7</xdr:rowOff>
              </xdr:from>
              <xdr:to>
                <xdr:col>2</xdr:col>
                <xdr:colOff>-45</xdr:colOff>
                <xdr:row>102</xdr:row>
                <xdr:rowOff>12</xdr:rowOff>
              </xdr:to>
            </anchor>
          </commentPr>
        </mc:Choice>
        <mc:Fallback/>
      </mc:AlternateContent>
    </comment>
    <comment ref="I98"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96</xdr:row>
                <xdr:rowOff>10</xdr:rowOff>
              </xdr:from>
              <xdr:to>
                <xdr:col>2</xdr:col>
                <xdr:colOff>-45</xdr:colOff>
                <xdr:row>104</xdr:row>
                <xdr:rowOff>7</xdr:rowOff>
              </xdr:to>
            </anchor>
          </commentPr>
        </mc:Choice>
        <mc:Fallback/>
      </mc:AlternateContent>
    </comment>
    <comment ref="I100" authorId="0">
      <text>
        <r>
          <rPr>
            <b val="true"/>
            <sz val="8"/>
            <color rgb="FF000000"/>
            <rFont val="Tahoma"/>
            <family val="0"/>
          </rPr>
          <t xml:space="preserve">Tom Eckman:
</t>
        </r>
        <r>
          <rPr>
            <sz val="8"/>
            <color rgb="FF000000"/>
            <rFont val="Tahoma"/>
            <family val="0"/>
          </rPr>
          <t xml:space="preserve">Incremental cost of replacing a HSPF 8/SEER 13 Heat Pump vs. a SEER 13 Central AC unit. Based on DOE SANOPR data</t>
        </r>
      </text>
      <mc:AlternateContent>
        <mc:Choice Requires="v2">
          <commentPr autoFill="true" autoScale="false" colHidden="false" locked="false" rowHidden="false" textHAlign="justify" textVAlign="top">
            <anchor moveWithCells="false" sizeWithCells="false">
              <xdr:from>
                <xdr:col>1</xdr:col>
                <xdr:colOff>628</xdr:colOff>
                <xdr:row>99</xdr:row>
                <xdr:rowOff>1</xdr:rowOff>
              </xdr:from>
              <xdr:to>
                <xdr:col>2</xdr:col>
                <xdr:colOff>-45</xdr:colOff>
                <xdr:row>10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4</xdr:col>
                <xdr:colOff>11</xdr:colOff>
                <xdr:row>1</xdr:row>
                <xdr:rowOff>10</xdr:rowOff>
              </xdr:from>
              <xdr:to>
                <xdr:col>5</xdr:col>
                <xdr:colOff>20</xdr:colOff>
                <xdr:row>2</xdr:row>
                <xdr:rowOff>43</xdr:rowOff>
              </xdr:to>
            </anchor>
          </commentPr>
        </mc:Choice>
        <mc:Fallback/>
      </mc:AlternateContent>
    </comment>
  </commentList>
</comments>
</file>

<file path=xl/sharedStrings.xml><?xml version="1.0" encoding="utf-8"?>
<sst xmlns="http://schemas.openxmlformats.org/spreadsheetml/2006/main" count="3852" uniqueCount="966">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C&amp;R  Discount Credit</t>
  </si>
  <si>
    <t xml:space="preserve">Deemed</t>
  </si>
  <si>
    <t xml:space="preserve">Increased comfort</t>
  </si>
  <si>
    <t xml:space="preserve">Reduced environmental impacts from electricity generation</t>
  </si>
  <si>
    <t xml:space="preserve">The  Northwest Energy Efficiency Alliance is providing marketing support for the Performance Tested Comfort System (PCTS). PTCS offers training and certification services to utilities and contractors.</t>
  </si>
  <si>
    <t xml:space="preserve">The Department of Energy revised its standards for central air conditioners and heat pumps. These standards will require a minimum SEER 12 and HSPF 7.7 effective January 21, 2006.</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HP Conversions</t>
  </si>
  <si>
    <t xml:space="preserve">Sponsor Share of Replace Cost </t>
  </si>
  <si>
    <t xml:space="preserve">CAC &amp; HP Convert Use &amp; Savings</t>
  </si>
  <si>
    <t xml:space="preserve">Sponsor Share of O&amp;M</t>
  </si>
  <si>
    <t xml:space="preserve">CAC &amp; HP Use &amp; Savings</t>
  </si>
  <si>
    <t xml:space="preserve">Last Sponsor O&amp;M Yr</t>
  </si>
  <si>
    <t xml:space="preserve">Central AC and HP Cost vs SEER</t>
  </si>
  <si>
    <t xml:space="preserve">Bulk Power T&amp;D Loss Factor</t>
  </si>
  <si>
    <t xml:space="preserve">Zonal to Ducted System Cost</t>
  </si>
  <si>
    <t xml:space="preserve">Bulk Power T&amp;D Credit ($/kw-yr)</t>
  </si>
  <si>
    <t xml:space="preserve">Energy Star Central AC Models</t>
  </si>
  <si>
    <t xml:space="preserve">Local Power T&amp;D Loss Factor</t>
  </si>
  <si>
    <t xml:space="preserve">Energy Star Heat Pump Models</t>
  </si>
  <si>
    <t xml:space="preserve">Local Power T&amp;D Credit ($/kw-yr)</t>
  </si>
  <si>
    <t xml:space="preserve">SGC SubMetered Use </t>
  </si>
  <si>
    <t xml:space="preserve">Externalities Credit (m/kwh)</t>
  </si>
  <si>
    <t xml:space="preserve">Sales Wght Avg SEER by Vintage </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Conversion to High Efficiency Heat Pumps and Central Air Conditioning with PTCS certified ducts and system installation</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94 Manufactured Home Convert FAF w/o CAC to HP HSPF 8/SEER 12 - Heating</t>
  </si>
  <si>
    <t xml:space="preserve">ResSpHtHPZ1</t>
  </si>
  <si>
    <t xml:space="preserve">Pre94 Manufactured Home Convert FAF w/o CAC to HP HSPF 8/SEER 12 - AC</t>
  </si>
  <si>
    <t xml:space="preserve">ResCACZ1</t>
  </si>
  <si>
    <t xml:space="preserve">ResSpHtHPZ2</t>
  </si>
  <si>
    <t xml:space="preserve">ResCACZ2</t>
  </si>
  <si>
    <t xml:space="preserve">ResSpHtHPZ3</t>
  </si>
  <si>
    <t xml:space="preserve">ResCACZ3</t>
  </si>
  <si>
    <t xml:space="preserve">Post93 Manufactured Home NonSGC Convert FAF w/o CAC to HP HSPF 8/SEER 12 - Heating</t>
  </si>
  <si>
    <t xml:space="preserve">Post93 Manufactured Home NonSGC Convert FAF w/o CAC to HP HSPF 8/SEER 12 - AC</t>
  </si>
  <si>
    <t xml:space="preserve">SGC Manufactured Home Convert FAF w/o CAC to HP HSPF 8/SEER 12 - Heating</t>
  </si>
  <si>
    <t xml:space="preserve">SGC Manufactured Home Convert FAF w/o CAC to HP HSPF 8/SEER 12 - AC</t>
  </si>
  <si>
    <t xml:space="preserve">Pre94 Manufactured Home Convert FAF w/CAC to HP HSPF 8/SEER 12 - Heating</t>
  </si>
  <si>
    <t xml:space="preserve">Pre94 Manufactured Home Convert FAF w/CAC to HP HSPF 8/SEER 12 - AC</t>
  </si>
  <si>
    <t xml:space="preserve">Post93 Manufactured Home NonSGC Convert FAF w/CAC to HP HSPF 8/SEER 12 - Heating</t>
  </si>
  <si>
    <t xml:space="preserve">Post93 Manufactured Home NonSGC Convert FAF w/CAC to HP HSPF 8/SEER 12 - AC</t>
  </si>
  <si>
    <t xml:space="preserve">SGC Manufactured Home Convert FAF w/CAC to HP HSPF 8/SEER 12 - Heating</t>
  </si>
  <si>
    <t xml:space="preserve">SGC Manufactured Home Convert FAF w/CAC to HP HSPF 8/SEER 12 - AC</t>
  </si>
  <si>
    <t xml:space="preserve">ProCost Results, Version 1.70a: JPH 03/07/01, 03:04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94 Manufactured Homes (All Supply Ducts Outside) Convert FAF w/o CAC to HP w/PTCS Specification - Zone 1 Heat - Zone 1 Cool</t>
  </si>
  <si>
    <t xml:space="preserve">Pre94 Manufactured Homes (All Supply Ducts Outside) Convert FAF w/o CAC to HP w/PTCS Specification - Zone 2 Heat - Zone 2 Cool</t>
  </si>
  <si>
    <t xml:space="preserve">Pre94 Manufactured Homes (All Supply Ducts Outside) Convert FAF w/o CAC to HP w/PTCS Specification - Zone 3 Heat - Zone 3 Cool</t>
  </si>
  <si>
    <t xml:space="preserve">Pre94 Manufactured Homes (All Supply Ducts Outside) Convert FAF w/o CAC to HP w/PTCS Specification - Zone 1 Heat - Zone 2 Cool</t>
  </si>
  <si>
    <t xml:space="preserve">Pre94 Manufactured Homes (All Supply Ducts Outside) Convert FAF w/o CAC to HP w/PTCS Specification - Zone 1 Heat - Zone 3 Cool</t>
  </si>
  <si>
    <t xml:space="preserve">Pre94 Manufactured Homes (All Supply Ducts Outside) Convert FAF w/o CAC to HP w/PTCS Specification - Zone 2 Heat - Zone 3 Cool</t>
  </si>
  <si>
    <t xml:space="preserve">Pre94 Manufactured Homes (All Supply Ducts Outside) Convert FAF w/o CAC to HP w/PTCS Specification - Zone 2 Heat - Zone 1 Cool</t>
  </si>
  <si>
    <t xml:space="preserve">Pre94 Manufactured Homes (All Supply Ducts Outside) Convert FAF w/o CAC to HP w/PTCS Specification - Zone 3 Heat - Zone 1 Cool</t>
  </si>
  <si>
    <t xml:space="preserve">Pre94 Manufactured Homes (All Supply Ducts Outside) Convert FAF w/o CAC to HP w/PTCS Specification - Zone 3 Heat - Zone 2 Cool</t>
  </si>
  <si>
    <t xml:space="preserve">Post93 Manufactured Homes (All Supply Ducts Outside) NonSGC Convert FAF w/o CAC to HP w/PTCS Specification - Zone 1 Heat - Zone 1 Cool</t>
  </si>
  <si>
    <t xml:space="preserve">Post93 Manufactured Homes (All Supply Ducts Outside) NonSGC Convert FAF w/o CAC to HP w/PTCS Specification - Zone 2 Heat - Zone 2 Cool</t>
  </si>
  <si>
    <t xml:space="preserve">Post93 Manufactured Homes (All Supply Ducts Outside) NonSGC Convert FAF w/o CAC to HP w/PTCS Specification - Zone 3 Heat - Zone 3 Cool</t>
  </si>
  <si>
    <t xml:space="preserve">Post93 Manufactured Homes (All Supply Ducts Outside) NonSGC Convert FAF w/o CAC to HP w/PTCS Specification - Zone 1 Heat - Zone 2 Cool</t>
  </si>
  <si>
    <t xml:space="preserve">Post93 Manufactured Homes (All Supply Ducts Outside) NonSGC Convert FAF w/o CAC to HP w/PTCS Specification - Zone 1 Heat - Zone 3 Cool</t>
  </si>
  <si>
    <t xml:space="preserve">Post93 Manufactured Homes (All Supply Ducts Outside) NonSGC Convert FAF w/o CAC to HP w/PTCS Specification - Zone 2 Heat - Zone 3 Cool</t>
  </si>
  <si>
    <t xml:space="preserve">Post93 Manufactured Homes (All Supply Ducts Outside) NonSGC Convert FAF w/o CAC to HP w/PTCS Specification - Zone 2 Heat - Zone 1 Cool</t>
  </si>
  <si>
    <t xml:space="preserve">Post93 Manufactured Homes (All Supply Ducts Outside) NonSGC Convert FAF w/o CAC to HP w/PTCS Specification - Zone 3 Heat - Zone 1 Cool</t>
  </si>
  <si>
    <t xml:space="preserve">Post93 Manufactured Homes (All Supply Ducts Outside) NonSGC Convert FAF w/o CAC to HP w/PTCS Specification - Zone 3 Heat - Zone 2 Cool</t>
  </si>
  <si>
    <t xml:space="preserve">SGC Manufactured Homes (All Supply Ducts Outside) Convert FAF w/o CAC to HP w/PTCS Specification - Zone 1 Heat - Zone 1 Cool</t>
  </si>
  <si>
    <t xml:space="preserve">SGC Manufactured Homes (All Supply Ducts Outside) Convert FAF w/o CAC to HP w/PTCS Specification - Zone 2 Heat - Zone 2 Cool</t>
  </si>
  <si>
    <t xml:space="preserve">SGC Manufactured Homes (All Supply Ducts Outside) Convert FAF w/o CAC to HP w/PTCS Specification - Zone 3 Heat - Zone 3 Cool</t>
  </si>
  <si>
    <t xml:space="preserve">SGC Manufactured Homes (All Supply Ducts Outside) Convert FAF w/o CAC to HP w/PTCS Specification - Zone 1 Heat - Zone 2 Cool</t>
  </si>
  <si>
    <t xml:space="preserve">SGC Manufactured Homes (All Supply Ducts Outside) Convert FAF w/o CAC to HP w/PTCS Specification - Zone 1 Heat - Zone 3 Cool</t>
  </si>
  <si>
    <t xml:space="preserve">SGC Manufactured Homes (All Supply Ducts Outside) Convert FAF w/o CAC to HP w/PTCS Specification - Zone 2 Heat - Zone 3 Cool</t>
  </si>
  <si>
    <t xml:space="preserve">SGC Manufactured Homes (All Supply Ducts Outside) Convert FAF w/o CAC to HP w/PTCS Specification - Zone 2 Heat - Zone 1 Cool</t>
  </si>
  <si>
    <t xml:space="preserve">SGC Manufactured Homes (All Supply Ducts Outside) Convert FAF w/o CAC to HP w/PTCS Specification - Zone 3 Heat - Zone 1 Cool</t>
  </si>
  <si>
    <t xml:space="preserve">SGC Manufactured Homes (All Supply Ducts Outside) Convert FAF w/o CAC to HP w/PTCS Specification - Zone 3 Heat - Zone 2 Cool</t>
  </si>
  <si>
    <t xml:space="preserve">Pre94 Manufactured Homes (All Supply Ducts Outside) Convert FAF w/CAC to HP w/PTCS Specification - Zone 1 Heat - Zone 1 Cool</t>
  </si>
  <si>
    <t xml:space="preserve">Pre94 Manufactured Homes (All Supply Ducts Outside) Convert FAF w/CAC to HP w/PTCS Specification - Zone 2 Heat - Zone 2 Cool</t>
  </si>
  <si>
    <t xml:space="preserve">Pre94 Manufactured Homes (All Supply Ducts Outside) Convert FAF w/CAC to HP w/PTCS Specification - Zone 3 Heat - Zone 3 Cool</t>
  </si>
  <si>
    <t xml:space="preserve">Pre94 Manufactured Homes (All Supply Ducts Outside) Convert FAF w/CAC to HP w/PTCS Specification - Zone 1 Heat - Zone 2 Cool</t>
  </si>
  <si>
    <t xml:space="preserve">Pre94 Manufactured Homes (All Supply Ducts Outside) Convert FAF w/CAC to HP w/PTCS Specification - Zone 1 Heat - Zone 3 Cool</t>
  </si>
  <si>
    <t xml:space="preserve">Pre94 Manufactured Homes (All Supply Ducts Outside) Convert FAF w/CAC to HP w/PTCS Specification - Zone 2 Heat - Zone 3 Cool</t>
  </si>
  <si>
    <t xml:space="preserve">Pre94 Manufactured Homes (All Supply Ducts Outside) Convert FAF w/CAC to HP w/PTCS Specification - Zone 2 Heat - Zone 1 Cool</t>
  </si>
  <si>
    <t xml:space="preserve">Pre94 Manufactured Homes (All Supply Ducts Outside) Convert FAF w/CAC to HP w/PTCS Specification - Zone 3 Heat - Zone 1 Cool</t>
  </si>
  <si>
    <t xml:space="preserve">Pre94 Manufactured Homes (All Supply Ducts Outside) Convert FAF w/CAC to HP w/PTCS Specification - Zone 3 Heat - Zone 2 Cool</t>
  </si>
  <si>
    <t xml:space="preserve">Post93 Manufactured Homes (All Supply Ducts Outside) NonSGC Convert FAF w/CAC to HP w/PTCS Specification - Zone 1 Heat - Zone 1 Cool</t>
  </si>
  <si>
    <t xml:space="preserve">Post93 Manufactured Homes (All Supply Ducts Outside) NonSGC Convert FAF w/CAC to HP w/PTCS Specification - Zone 2 Heat - Zone 2 Cool</t>
  </si>
  <si>
    <t xml:space="preserve">Post93 Manufactured Homes (All Supply Ducts Outside) NonSGC Convert FAF w/CAC to HP w/PTCS Specification - Zone 3 Heat - Zone 3 Cool</t>
  </si>
  <si>
    <t xml:space="preserve">Post93 Manufactured Homes (All Supply Ducts Outside) NonSGC Convert FAF w/CAC to HP w/PTCS Specification - Zone 1 Heat - Zone 2 Cool</t>
  </si>
  <si>
    <t xml:space="preserve">Post93 Manufactured Homes (All Supply Ducts Outside) NonSGC Convert FAF w/CAC to HP w/PTCS Specification - Zone 1 Heat - Zone 3 Cool</t>
  </si>
  <si>
    <t xml:space="preserve">Post93 Manufactured Homes (All Supply Ducts Outside) NonSGC Convert FAF w/CAC to HP w/PTCS Specification - Zone 2 Heat - Zone 3 Cool</t>
  </si>
  <si>
    <t xml:space="preserve">Post93 Manufactured Homes (All Supply Ducts Outside) NonSGC Convert FAF w/CAC to HP w/PTCS Specification - Zone 2 Heat - Zone 1 Cool</t>
  </si>
  <si>
    <t xml:space="preserve">Post93 Manufactured Homes (All Supply Ducts Outside) NonSGC Convert FAF w/CAC to HP w/PTCS Specification - Zone 3 Heat - Zone 1 Cool</t>
  </si>
  <si>
    <t xml:space="preserve">Post93 Manufactured Homes (All Supply Ducts Outside) NonSGC Convert FAF w/CAC to HP w/PTCS Specification - Zone 3 Heat - Zone 2 Cool</t>
  </si>
  <si>
    <t xml:space="preserve">SGC Manufactured Homes (All Supply Ducts Outside) Convert FAF w/CAC to HP w/PTCS Specification - Zone 1 Heat - Zone 1 Cool</t>
  </si>
  <si>
    <t xml:space="preserve">SGC Manufactured Homes (All Supply Ducts Outside) Convert FAF w/CAC to HP w/PTCS Specification - Zone 2 Heat - Zone 2 Cool</t>
  </si>
  <si>
    <t xml:space="preserve">SGC Manufactured Homes (All Supply Ducts Outside) Convert FAF w/CAC to HP w/PTCS Specification - Zone 3 Heat - Zone 3 Cool</t>
  </si>
  <si>
    <t xml:space="preserve">SGC Manufactured Homes (All Supply Ducts Outside) Convert FAF w/CAC to HP w/PTCS Specification - Zone 1 Heat - Zone 2 Cool</t>
  </si>
  <si>
    <t xml:space="preserve">SGC Manufactured Homes (All Supply Ducts Outside) Convert FAF w/CAC to HP w/PTCS Specification - Zone 1 Heat - Zone 3 Cool</t>
  </si>
  <si>
    <t xml:space="preserve">SGC Manufactured Homes (All Supply Ducts Outside) Convert FAF w/CAC to HP w/PTCS Specification - Zone 2 Heat - Zone 3 Cool</t>
  </si>
  <si>
    <t xml:space="preserve">SGC Manufactured Homes (All Supply Ducts Outside) Convert FAF w/CAC to HP w/PTCS Specification - Zone 2 Heat - Zone 1 Cool</t>
  </si>
  <si>
    <t xml:space="preserve">SGC Manufactured Homes (All Supply Ducts Outside) Convert FAF w/CAC to HP w/PTCS Specification - Zone 3 Heat - Zone 1 Cool</t>
  </si>
  <si>
    <t xml:space="preserve">SGC Manufactured Homes (All Supply Ducts Outside) Convert FAF w/CAC to H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Central Air Conditioning and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94 Manufactured Home</t>
  </si>
  <si>
    <t xml:space="preserve">Post93 Manufactured Home NonSGC</t>
  </si>
  <si>
    <t xml:space="preserve">SGC Manufactured Home</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Computed from hourly temperatures using SUNCODE &amp; TMY2 Weather Files</t>
  </si>
  <si>
    <t xml:space="preserve">Base Case Central AC Loads</t>
  </si>
  <si>
    <t xml:space="preserve">Annual Space Cooling Loads (kWh/yr)</t>
  </si>
  <si>
    <t xml:space="preserve">Pre94 Manufactured Home - 1010 SF</t>
  </si>
  <si>
    <t xml:space="preserve">Note: ELCAP CAC average metered use in Zone  Pre94 Manufactured Home Construction = 1014 kWh/yr</t>
  </si>
  <si>
    <t xml:space="preserve">Post93 Manufactured Home NonSGC - 1475 SF</t>
  </si>
  <si>
    <t xml:space="preserve">With SEER = 10, Pre94 Manufactured Home CAC Regional Avg. Use = 1015 kWh/yr.</t>
  </si>
  <si>
    <t xml:space="preserve">SGC Manufactured Home - 1635 SF</t>
  </si>
  <si>
    <t xml:space="preserve">Base Case Central AC Duct Efficiency</t>
  </si>
  <si>
    <t xml:space="preserve">Base Case Central AC System Efficiency</t>
  </si>
  <si>
    <t xml:space="preserve">w/Real SEER</t>
  </si>
  <si>
    <t xml:space="preserve">Base Case Central AC Use</t>
  </si>
  <si>
    <t xml:space="preserve">High Efficiency Case Central AC Duct Efficiency</t>
  </si>
  <si>
    <t xml:space="preserve">High Efficiency Case Central AC System Efficiency</t>
  </si>
  <si>
    <t xml:space="preserve">High Efficiency Case Central AC Use</t>
  </si>
  <si>
    <t xml:space="preserve">Annual Space Cooling Use (kWh/yr) w/SEER</t>
  </si>
  <si>
    <t xml:space="preserve">High Efficiency Central AC Savings</t>
  </si>
  <si>
    <t xml:space="preserve">Annual Space Cooling Savings (kWh/yr) w/Nominal SEER</t>
  </si>
  <si>
    <t xml:space="preserve">Base Case Electric Zonal Space Heating Use</t>
  </si>
  <si>
    <t xml:space="preserve">Annual Space Heating Use (kWh/yr) w/Zonal</t>
  </si>
  <si>
    <t xml:space="preserve">Base Case Forced Air Furnace Duct Efficiency</t>
  </si>
  <si>
    <t xml:space="preserve">Base Case Forced Air Furnace Space Heating Use</t>
  </si>
  <si>
    <t xml:space="preserve">Annual Space Heating Use (kWh/yr) w/FAF</t>
  </si>
  <si>
    <t xml:space="preserve">Base Case Heat Pump Duct System Efficiency</t>
  </si>
  <si>
    <t xml:space="preserve">Base Case Heat Pump System Efficiency</t>
  </si>
  <si>
    <t xml:space="preserve">Annual Space Heating Use (kWh/yr) w/Real HSPF</t>
  </si>
  <si>
    <t xml:space="preserve">Base Case Heat Pump Space Heating Use</t>
  </si>
  <si>
    <t xml:space="preserve">High Efficiency Heat Pump Duct System Efficiency</t>
  </si>
  <si>
    <t xml:space="preserve">High Efficiency Heat Pump System Efficiency</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 w/o CAC Base Case</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Base Case Annual Loads - Zonal Systems w/o AC</t>
  </si>
  <si>
    <t xml:space="preserve">Space Heating Load (kWh/yr)*</t>
  </si>
  <si>
    <t xml:space="preserve">Space Cooling Load (kWh/yr)</t>
  </si>
  <si>
    <t xml:space="preserve">Manufactured Home Use from SGCSF.xls &amp; ResWXMH.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Base Case Annual Loads - Forced Air Furnace Systems w/CAC</t>
  </si>
  <si>
    <t xml:space="preserve">Heating Duct (%)*</t>
  </si>
  <si>
    <t xml:space="preserve">Cooling Duct (%)</t>
  </si>
  <si>
    <t xml:space="preserve">Base Case Heat Pump &amp; Central AC Annual Loads</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Pre76 MH - UA 643</t>
  </si>
  <si>
    <t xml:space="preserve">Post76/Pre92 MH - UA 468</t>
  </si>
  <si>
    <t xml:space="preserve">SGC MH - UA 303</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Control System Impacts on Efficiency</t>
  </si>
  <si>
    <t xml:space="preserve">Pre</t>
  </si>
  <si>
    <t xml:space="preserve">Post</t>
  </si>
  <si>
    <t xml:space="preserve">SEER Efficiency Adjustments</t>
  </si>
  <si>
    <t xml:space="preserve">Commissioning Impacts on Efficiency (Charge &amp; Flow)</t>
  </si>
  <si>
    <t xml:space="preserve">SEERactual = 10.0 + EF*(SEERrated-10.0)</t>
  </si>
  <si>
    <t xml:space="preserve">Note: Using HSPF 6.8 and SEER 10 for HP conversion case produces savings that are roughly equivalent to RSEP results (RSEP = 5000 kwh/yr vs estimated 4747 kwh/yr for zone 1 heating and cooling).</t>
  </si>
  <si>
    <t xml:space="preserve">Benton County PUD Heat Pump Program Savings Results from PRISM (Heating 1 - Cooling 3)</t>
  </si>
  <si>
    <t xml:space="preserve">Pre-94 MH size</t>
  </si>
  <si>
    <t xml:space="preserve">Post-93 MH size</t>
  </si>
  <si>
    <t xml:space="preserve">Average House Size = &gt;</t>
  </si>
  <si>
    <t xml:space="preserve">Total (kWh/yr)</t>
  </si>
  <si>
    <t xml:space="preserve">kwh/sf</t>
  </si>
  <si>
    <t xml:space="preserve">All High Efficiency Conversions (HSPF 8.0)</t>
  </si>
  <si>
    <t xml:space="preserve">All High Efficiency Conversions (HSPF 8.0) from FAF w/AC</t>
  </si>
  <si>
    <t xml:space="preserve">All High Efficiency Conversions (HSPF 8.0) from Zonal w/o AC</t>
  </si>
  <si>
    <t xml:space="preserve">BPA/PGE/Tacoma/EWEB Resource Expansion Program</t>
  </si>
  <si>
    <t xml:space="preserve">Pre-Use</t>
  </si>
  <si>
    <t xml:space="preserve">Post-Use</t>
  </si>
  <si>
    <t xml:space="preserve">Average Savings</t>
  </si>
  <si>
    <t xml:space="preserve">Cost/home</t>
  </si>
  <si>
    <t xml:space="preserve">Manufactured Home Study Results</t>
  </si>
  <si>
    <t xml:space="preserve">Size</t>
  </si>
  <si>
    <t xml:space="preserve">kwh/yr</t>
  </si>
  <si>
    <t xml:space="preserve">kwh/sf/yr</t>
  </si>
  <si>
    <t xml:space="preserve">1995$</t>
  </si>
  <si>
    <t xml:space="preserve">$/sf</t>
  </si>
  <si>
    <t xml:space="preserve">UA</t>
  </si>
  <si>
    <t xml:space="preserve">2000$</t>
  </si>
  <si>
    <t xml:space="preserve">2000$/sf</t>
  </si>
  <si>
    <t xml:space="preserve">10 - Heat Pump Conversions FAF</t>
  </si>
  <si>
    <t xml:space="preserve">PGE Weatherization</t>
  </si>
  <si>
    <t xml:space="preserve">EWEB Weatherization</t>
  </si>
  <si>
    <t xml:space="preserve">TCL Weatherization</t>
  </si>
  <si>
    <t xml:space="preserve">Weatherized Homes Only</t>
  </si>
  <si>
    <t xml:space="preserve">Umatilla Electric Co-op Results of Heat Pump Conversions in Manufactured Homes</t>
  </si>
  <si>
    <t xml:space="preserve">Annual Use - ResWx Manf. Homes N=5</t>
  </si>
  <si>
    <t xml:space="preserve">Post-Installation</t>
  </si>
  <si>
    <t xml:space="preserve">Pre-Installation</t>
  </si>
  <si>
    <t xml:space="preserve">Difference in Use</t>
  </si>
  <si>
    <t xml:space="preserve">Meter</t>
  </si>
  <si>
    <t xml:space="preserve">kWh</t>
  </si>
  <si>
    <t xml:space="preserve">Average</t>
  </si>
  <si>
    <t xml:space="preserve">Median</t>
  </si>
  <si>
    <t xml:space="preserve">Annual Use - HUD Homes N=5</t>
  </si>
  <si>
    <t xml:space="preserve">Annual Use - SGC Homes N=32</t>
  </si>
  <si>
    <t xml:space="preserve">HSPF</t>
  </si>
  <si>
    <t xml:space="preserve">Size (sf)</t>
  </si>
  <si>
    <t xml:space="preserve">Air Source Heat Pump and Central Air Conditioner Retail Prices</t>
  </si>
  <si>
    <t xml:space="preserve">Site Built Housing</t>
  </si>
  <si>
    <t xml:space="preserve">Heat Pump w/ Outdoor Unit, Indoor Coil, Electric, Thermostat Installed wo/ Ductwork.</t>
  </si>
  <si>
    <t xml:space="preserve">Price Range</t>
  </si>
  <si>
    <t xml:space="preserve">Incremental Cost</t>
  </si>
  <si>
    <t xml:space="preserve">Outdoor Unit Model Number</t>
  </si>
  <si>
    <t xml:space="preserve">Capacity (tons)</t>
  </si>
  <si>
    <t xml:space="preserve">SEER</t>
  </si>
  <si>
    <t xml:space="preserve">Low</t>
  </si>
  <si>
    <t xml:space="preserve">High</t>
  </si>
  <si>
    <t xml:space="preserve">HP 29 030</t>
  </si>
  <si>
    <t xml:space="preserve">HP 29 036</t>
  </si>
  <si>
    <t xml:space="preserve">HP 29 042</t>
  </si>
  <si>
    <t xml:space="preserve">HP 29 048</t>
  </si>
  <si>
    <t xml:space="preserve">HP 26 030</t>
  </si>
  <si>
    <t xml:space="preserve">HP 26 036</t>
  </si>
  <si>
    <t xml:space="preserve">HP 26 042</t>
  </si>
  <si>
    <t xml:space="preserve">HP 26 048</t>
  </si>
  <si>
    <t xml:space="preserve">Equipment Brand    Lennox     </t>
  </si>
  <si>
    <t xml:space="preserve">Central Air w/ Outdoor Unit, Indoor Coil, Elec. Furnace, Thermostat Installed wo/ Ductwork.</t>
  </si>
  <si>
    <t xml:space="preserve">10 ACB 030</t>
  </si>
  <si>
    <t xml:space="preserve">10 ACB 036</t>
  </si>
  <si>
    <t xml:space="preserve">10 ACB 042</t>
  </si>
  <si>
    <t xml:space="preserve">10 ACB 048</t>
  </si>
  <si>
    <t xml:space="preserve">HS 29 030</t>
  </si>
  <si>
    <t xml:space="preserve">HS 29 036</t>
  </si>
  <si>
    <t xml:space="preserve">HS 29 042</t>
  </si>
  <si>
    <t xml:space="preserve">HS 29 048</t>
  </si>
  <si>
    <t xml:space="preserve">HS 26 030</t>
  </si>
  <si>
    <t xml:space="preserve">HS 26 036</t>
  </si>
  <si>
    <t xml:space="preserve">HS 26 042</t>
  </si>
  <si>
    <t xml:space="preserve">1988&gt;2000$</t>
  </si>
  <si>
    <t xml:space="preserve">HS 26 048</t>
  </si>
  <si>
    <t xml:space="preserve">Cost Lookup Table </t>
  </si>
  <si>
    <t xml:space="preserve">Installed Cost</t>
  </si>
  <si>
    <t xml:space="preserve">Annual Repair &amp; Maintenance (2000$)</t>
  </si>
  <si>
    <t xml:space="preserve">Compressor Replacement</t>
  </si>
  <si>
    <t xml:space="preserve">Source:Personal Communication William Gatchell, Umatilla Electric Cooperative with Campbell &amp; Bruce Refrigeration in Hermiston, OR (5/11/00)</t>
  </si>
  <si>
    <t xml:space="preserve">Manufactured Housing</t>
  </si>
  <si>
    <t xml:space="preserve">Central AC (10 SEER)</t>
  </si>
  <si>
    <t xml:space="preserve">RSEP Conversion Cost=&gt;</t>
  </si>
  <si>
    <t xml:space="preserve">Capacity</t>
  </si>
  <si>
    <t xml:space="preserve">year 2000$</t>
  </si>
  <si>
    <t xml:space="preserve">3-Ton</t>
  </si>
  <si>
    <t xml:space="preserve">3.5 - Ton</t>
  </si>
  <si>
    <t xml:space="preserve">4-Ton</t>
  </si>
  <si>
    <t xml:space="preserve">Heat Pump w/6.8 HSPF &amp; 10 SEER AC</t>
  </si>
  <si>
    <t xml:space="preserve">Heat Pump w/ 8.0 HSPF &amp; 12 SEER AC</t>
  </si>
  <si>
    <t xml:space="preserve">Incremental PTCS Measure Cost</t>
  </si>
  <si>
    <t xml:space="preserve">Duct Sealing</t>
  </si>
  <si>
    <t xml:space="preserve">Pre94 Manufactured Home Convert Zonal w/o CAC to HP HSPF 8/SEER 12 - Heat</t>
  </si>
  <si>
    <t xml:space="preserve">System Commissioning</t>
  </si>
  <si>
    <t xml:space="preserve">Pre94 Manufactured Home Convert Zonal w/o CAC to HP HSPF 8/SEER 12 - AC</t>
  </si>
  <si>
    <t xml:space="preserve">Post93 Manufactured Home NonSGC Convert Zonal w/o CAC to HP HSPF 8/SEER 12 - Heat</t>
  </si>
  <si>
    <t xml:space="preserve">Source: Art Berger, Valley Homes, Yakima, WA</t>
  </si>
  <si>
    <t xml:space="preserve">Post93 Manufactured Home NonSGC Convert Zonal w/o CAC to HP HSPF 8/SEER 12 - AC</t>
  </si>
  <si>
    <t xml:space="preserve">2000$ to 2000$</t>
  </si>
  <si>
    <t xml:space="preserve">SGC Manufactured Home Convert Zonal w/o CAC to HP HSPF 8/SEER 12 - Heat</t>
  </si>
  <si>
    <t xml:space="preserve">SGC Manufactured Home Convert Zonal w/o CAC to HP HSPF 8/SEER 12 - AC</t>
  </si>
  <si>
    <t xml:space="preserve">SPLIT HEAT PUMPS:   COST AND EFFICIENCY DATA (REVERSE ENGINEERING)</t>
  </si>
  <si>
    <t xml:space="preserve">Source: DOE Central Air Conditioners and Heat Pumps, Revised Life Cycle Cost Analysis June 2000. Reverse Enginneering Estimates</t>
  </si>
  <si>
    <t xml:space="preserve">Level</t>
  </si>
  <si>
    <t xml:space="preserve">Description</t>
  </si>
  <si>
    <t xml:space="preserve">SEER (Btu/Whr)</t>
  </si>
  <si>
    <t xml:space="preserve">HPSF (Btu/Whr)</t>
  </si>
  <si>
    <t xml:space="preserve">% Change over Base Case SEER</t>
  </si>
  <si>
    <t xml:space="preserve">Total Installed Price (2000$)</t>
  </si>
  <si>
    <t xml:space="preserve">Incremental Price (2000$)</t>
  </si>
  <si>
    <t xml:space="preserve">Annual Repair (2000$)</t>
  </si>
  <si>
    <t xml:space="preserve">Annual Maintenance (2000$)</t>
  </si>
  <si>
    <t xml:space="preserve">Incremental Repair &amp; Maintenance Cost</t>
  </si>
  <si>
    <t xml:space="preserve">Compressor Replacement Cost</t>
  </si>
  <si>
    <t xml:space="preserve">Incremental Compressor Replacement Cost</t>
  </si>
  <si>
    <t xml:space="preserve">Baseline (SEER=10)</t>
  </si>
  <si>
    <t xml:space="preserve">Current Practice</t>
  </si>
  <si>
    <t xml:space="preserve">10% Impr. (SEER=11)</t>
  </si>
  <si>
    <t xml:space="preserve">20% Impr. (SEER=12)</t>
  </si>
  <si>
    <t xml:space="preserve">30% Impr. (SEER=13)</t>
  </si>
  <si>
    <t xml:space="preserve">40% Impr. (SEER=14)</t>
  </si>
  <si>
    <t xml:space="preserve">50% Impr. (SEER=15)</t>
  </si>
  <si>
    <t xml:space="preserve">80% Impr. (SEER=16)</t>
  </si>
  <si>
    <t xml:space="preserve">PACKAGE HEAT PUMPS:   COST AND EFFICIENCY DATA (REVERSE ENGINEERING) </t>
  </si>
  <si>
    <t xml:space="preserve">0% Impr. (SEER=)</t>
  </si>
  <si>
    <t xml:space="preserve">SPLIT SYSTEM CENTRAL AIR CONDITIONERS:   COST AND EFFICIENCY DATA (REVERSE ENGINEERING) As Revised 6/2000</t>
  </si>
  <si>
    <t xml:space="preserve">% Improvement over Baseline SEER</t>
  </si>
  <si>
    <t xml:space="preserve">Annual Repair Cost (2000$)</t>
  </si>
  <si>
    <t xml:space="preserve">Annual Maintenance Cost (2000$)</t>
  </si>
  <si>
    <t xml:space="preserve">Annual Repair &amp; Maintenance Cost (2000$)</t>
  </si>
  <si>
    <t xml:space="preserve">Current Practice*</t>
  </si>
  <si>
    <t xml:space="preserve">*Based on DOE ANPOR as Revised June 2000</t>
  </si>
  <si>
    <t xml:space="preserve">PACKAGE SYSTEM CENTRAL AIR CONDITIONERS:   COST AND EFFICIENCY DATA (REVERSE ENGINEERING)</t>
  </si>
  <si>
    <t xml:space="preserve">Zonal System to Ducted System Conversion Cost Estimate</t>
  </si>
  <si>
    <t xml:space="preserve">House Size</t>
  </si>
  <si>
    <t xml:space="preserve">Style</t>
  </si>
  <si>
    <t xml:space="preserve">Cost/sq.ft.</t>
  </si>
  <si>
    <t xml:space="preserve">Duct System Cost</t>
  </si>
  <si>
    <t xml:space="preserve">Pre79 Construction, FullyWX (1600 SF)</t>
  </si>
  <si>
    <t xml:space="preserve">Ranch</t>
  </si>
  <si>
    <t xml:space="preserve">Post79/Pre92 Construction (2200 SF)</t>
  </si>
  <si>
    <t xml:space="preserve">2-Story</t>
  </si>
  <si>
    <t xml:space="preserve">Post92 Construction (2300 SF)</t>
  </si>
  <si>
    <t xml:space="preserve">Energy Star Rated Central Air Conditioners</t>
  </si>
  <si>
    <t xml:space="preserve">Manufacturer Name</t>
  </si>
  <si>
    <t xml:space="preserve">SEER/HSPF</t>
  </si>
  <si>
    <t xml:space="preserve">(Trade Name)</t>
  </si>
  <si>
    <t xml:space="preserve">Product Family Name</t>
  </si>
  <si>
    <t xml:space="preserve">Rating</t>
  </si>
  <si>
    <t xml:space="preserve">Model Series</t>
  </si>
  <si>
    <t xml:space="preserve">Air-Ease</t>
  </si>
  <si>
    <t xml:space="preserve">Concept 12 (AC)</t>
  </si>
  <si>
    <t xml:space="preserve">All models beginning with SCU 12</t>
  </si>
  <si>
    <t xml:space="preserve">Concept 13 (AC)</t>
  </si>
  <si>
    <t xml:space="preserve">All models beginning with SCU 13</t>
  </si>
  <si>
    <t xml:space="preserve">Concept 12 (HP)</t>
  </si>
  <si>
    <t xml:space="preserve">All models beginning with SHP 12</t>
  </si>
  <si>
    <t xml:space="preserve">Concept 13 (HP)</t>
  </si>
  <si>
    <t xml:space="preserve">All models beginning with SHP 13</t>
  </si>
  <si>
    <t xml:space="preserve">Compaq 12</t>
  </si>
  <si>
    <t xml:space="preserve">Model PHP12</t>
  </si>
  <si>
    <t xml:space="preserve">Amana Refrigeration, Inc.</t>
  </si>
  <si>
    <t xml:space="preserve">Prestige II</t>
  </si>
  <si>
    <t xml:space="preserve">12.05-12.5</t>
  </si>
  <si>
    <t xml:space="preserve">All models beginning with RCC</t>
  </si>
  <si>
    <t xml:space="preserve">Prestige Ultra</t>
  </si>
  <si>
    <t xml:space="preserve">13.5-16.5</t>
  </si>
  <si>
    <t xml:space="preserve">All models beginning with RCE</t>
  </si>
  <si>
    <t xml:space="preserve">RHD (HP)</t>
  </si>
  <si>
    <t xml:space="preserve">12.0-14.0/7.0-8.5</t>
  </si>
  <si>
    <t xml:space="preserve">All models beginning with RHD</t>
  </si>
  <si>
    <t xml:space="preserve">RHE (HP)</t>
  </si>
  <si>
    <t xml:space="preserve">All models beginning with RHE</t>
  </si>
  <si>
    <t xml:space="preserve">American Standard</t>
  </si>
  <si>
    <t xml:space="preserve">Heritage (HP)</t>
  </si>
  <si>
    <t xml:space="preserve">All models beginning with 6H2, 6H4, or 6H6</t>
  </si>
  <si>
    <t xml:space="preserve">Allegiance (AC)</t>
  </si>
  <si>
    <t xml:space="preserve">All models beginning with 7A2, 7A4, 7A6</t>
  </si>
  <si>
    <t xml:space="preserve">Packaged (HP)</t>
  </si>
  <si>
    <t xml:space="preserve">All models beginning with WCY</t>
  </si>
  <si>
    <t xml:space="preserve">All models beginning with WCZ</t>
  </si>
  <si>
    <t xml:space="preserve">Armstrong Air</t>
  </si>
  <si>
    <t xml:space="preserve">Bryant</t>
  </si>
  <si>
    <t xml:space="preserve">Quantum Plus (AC)</t>
  </si>
  <si>
    <t xml:space="preserve">552A</t>
  </si>
  <si>
    <t xml:space="preserve">14-15.75</t>
  </si>
  <si>
    <t xml:space="preserve">556A</t>
  </si>
  <si>
    <t xml:space="preserve">Quantum Plus (HP)</t>
  </si>
  <si>
    <t xml:space="preserve">12/14.5/7.3-8.6</t>
  </si>
  <si>
    <t xml:space="preserve">650A</t>
  </si>
  <si>
    <t xml:space="preserve">Carrier (Bryant, Day Night)</t>
  </si>
  <si>
    <t xml:space="preserve">Two speed plus (HP)</t>
  </si>
  <si>
    <t xml:space="preserve">12-16 /7.0-8.4</t>
  </si>
  <si>
    <t xml:space="preserve">All models beginning with 698</t>
  </si>
  <si>
    <t xml:space="preserve">AeroQuiet System (HP)</t>
  </si>
  <si>
    <t xml:space="preserve">12-14/7-8.3</t>
  </si>
  <si>
    <t xml:space="preserve">All models beginning with 697</t>
  </si>
  <si>
    <t xml:space="preserve">"Cube" Series (HP)</t>
  </si>
  <si>
    <t xml:space="preserve">12-13.5/7.0-8.5</t>
  </si>
  <si>
    <t xml:space="preserve">All models beginning with 663</t>
  </si>
  <si>
    <t xml:space="preserve">Two speed plus (AC)</t>
  </si>
  <si>
    <t xml:space="preserve">All models beginning with 598</t>
  </si>
  <si>
    <t xml:space="preserve">AeroQuiet System (AC)</t>
  </si>
  <si>
    <t xml:space="preserve">All models beginning with 597</t>
  </si>
  <si>
    <t xml:space="preserve">"Cube" Series (AC)</t>
  </si>
  <si>
    <t xml:space="preserve">All models beginning with 563</t>
  </si>
  <si>
    <t xml:space="preserve">Carrier (Bryant, Day Night, Payne)</t>
  </si>
  <si>
    <t xml:space="preserve">13-14</t>
  </si>
  <si>
    <t xml:space="preserve">All models beginning with 550</t>
  </si>
  <si>
    <t xml:space="preserve">Carrier (Payne)</t>
  </si>
  <si>
    <t xml:space="preserve">Teardrop (HP)</t>
  </si>
  <si>
    <t xml:space="preserve">All models beginning with 812</t>
  </si>
  <si>
    <t xml:space="preserve">Teardrop (AC)</t>
  </si>
  <si>
    <t xml:space="preserve">All models beginning with 712</t>
  </si>
  <si>
    <t xml:space="preserve">Carrier Corporation</t>
  </si>
  <si>
    <t xml:space="preserve">Synergy 2000 2 speed(HP)</t>
  </si>
  <si>
    <t xml:space="preserve">12-16 7.6-8.8</t>
  </si>
  <si>
    <t xml:space="preserve">All models beginning with 38YD</t>
  </si>
  <si>
    <t xml:space="preserve">Weathermaker (HP)</t>
  </si>
  <si>
    <t xml:space="preserve">12-15/7.8-9.05</t>
  </si>
  <si>
    <t xml:space="preserve">All models beginning with 38YS</t>
  </si>
  <si>
    <t xml:space="preserve">12-14/7.1-8.5</t>
  </si>
  <si>
    <t xml:space="preserve">All models beginning with 38YR</t>
  </si>
  <si>
    <t xml:space="preserve">Weathermate (HP)</t>
  </si>
  <si>
    <t xml:space="preserve">12-13.5 7.0-7.5</t>
  </si>
  <si>
    <t xml:space="preserve">All models beginning with 38BY</t>
  </si>
  <si>
    <t xml:space="preserve">Synergy 2000 2 speed(AC)</t>
  </si>
  <si>
    <t xml:space="preserve">All models beginning with 38TD</t>
  </si>
  <si>
    <t xml:space="preserve">Weathermaker (AC)</t>
  </si>
  <si>
    <t xml:space="preserve">All models beginning with 38TR</t>
  </si>
  <si>
    <t xml:space="preserve">All models beginning with 38TX</t>
  </si>
  <si>
    <t xml:space="preserve">Weathermate (AC)</t>
  </si>
  <si>
    <t xml:space="preserve">All models beginning with 38BR</t>
  </si>
  <si>
    <t xml:space="preserve">WeatherMaker W/Puron (AC)</t>
  </si>
  <si>
    <t xml:space="preserve">38TSA</t>
  </si>
  <si>
    <t xml:space="preserve">38TZA</t>
  </si>
  <si>
    <t xml:space="preserve">WeatherMaker W/Puron (HP)</t>
  </si>
  <si>
    <t xml:space="preserve">12-14.5/7.3-8.6</t>
  </si>
  <si>
    <t xml:space="preserve">38YXA</t>
  </si>
  <si>
    <t xml:space="preserve">Ducane Company</t>
  </si>
  <si>
    <t xml:space="preserve">AC12 (AC)</t>
  </si>
  <si>
    <t xml:space="preserve">All models beginning with AC12</t>
  </si>
  <si>
    <t xml:space="preserve">HP12(HP)</t>
  </si>
  <si>
    <t xml:space="preserve">12/7.2</t>
  </si>
  <si>
    <t xml:space="preserve">All models beginning with HP12</t>
  </si>
  <si>
    <t xml:space="preserve">HP14(HP)</t>
  </si>
  <si>
    <t xml:space="preserve">14/7.5</t>
  </si>
  <si>
    <t xml:space="preserve">All models beginning with HP14</t>
  </si>
  <si>
    <t xml:space="preserve">Evcon Industries, Inc.</t>
  </si>
  <si>
    <t xml:space="preserve">Coleman Evcon AC</t>
  </si>
  <si>
    <t xml:space="preserve">All models beginning with DRCS</t>
  </si>
  <si>
    <t xml:space="preserve">All models beginning with FRCS</t>
  </si>
  <si>
    <t xml:space="preserve">All models beginning with D*YH</t>
  </si>
  <si>
    <t xml:space="preserve">Coleman Evcon Heat Pump</t>
  </si>
  <si>
    <t xml:space="preserve">All models beginning with DRHS</t>
  </si>
  <si>
    <t xml:space="preserve">All models beginning with FRHS</t>
  </si>
  <si>
    <t xml:space="preserve">All models beginning with B*UH</t>
  </si>
  <si>
    <t xml:space="preserve">Fraser-Johnston</t>
  </si>
  <si>
    <t xml:space="preserve">High Performance A/C</t>
  </si>
  <si>
    <t xml:space="preserve">All AC models beginning with H*BC</t>
  </si>
  <si>
    <t xml:space="preserve">Peak Performance A/C</t>
  </si>
  <si>
    <t xml:space="preserve">All AC models beginning with H*BE</t>
  </si>
  <si>
    <t xml:space="preserve">Split Heat Pump</t>
  </si>
  <si>
    <t xml:space="preserve">All Heat Pump models beginning with E*CA</t>
  </si>
  <si>
    <t xml:space="preserve">Packaged Heat Pump</t>
  </si>
  <si>
    <t xml:space="preserve">All Heat Pump models beginning with B*UH</t>
  </si>
  <si>
    <t xml:space="preserve">Goettl Air Conditioning Inc.</t>
  </si>
  <si>
    <t xml:space="preserve">Astro Air/Astro Plus (HP)</t>
  </si>
  <si>
    <t xml:space="preserve">12-13/7.1-7.35</t>
  </si>
  <si>
    <t xml:space="preserve">All models beginning with HP</t>
  </si>
  <si>
    <t xml:space="preserve">Astro Air</t>
  </si>
  <si>
    <t xml:space="preserve">12-12.5/7.2-7.5</t>
  </si>
  <si>
    <t xml:space="preserve">All models beginning with RHP</t>
  </si>
  <si>
    <t xml:space="preserve">All models beginning with GA</t>
  </si>
  <si>
    <t xml:space="preserve">Astro Air/Astro Plus</t>
  </si>
  <si>
    <t xml:space="preserve">All models beginning with RSC</t>
  </si>
  <si>
    <t xml:space="preserve">Goodman Manufacturing</t>
  </si>
  <si>
    <t xml:space="preserve">12 Seer Condensing</t>
  </si>
  <si>
    <t xml:space="preserve">All models beginning with CKJ</t>
  </si>
  <si>
    <t xml:space="preserve">13 Seer Condensing</t>
  </si>
  <si>
    <t xml:space="preserve">All models beginning with CKT</t>
  </si>
  <si>
    <t xml:space="preserve">14 Seer Condensing</t>
  </si>
  <si>
    <t xml:space="preserve">All models beginning with CKQ</t>
  </si>
  <si>
    <t xml:space="preserve">12 Seer Heat Pump</t>
  </si>
  <si>
    <t xml:space="preserve">All models beginning with CPKJ</t>
  </si>
  <si>
    <t xml:space="preserve">12 Seer Pkg. HP</t>
  </si>
  <si>
    <t xml:space="preserve">All models beginning with PHJ</t>
  </si>
  <si>
    <t xml:space="preserve">13 Seer Heat Pump</t>
  </si>
  <si>
    <t xml:space="preserve">All models beginning with CPKT</t>
  </si>
  <si>
    <t xml:space="preserve">12 Seer Pkg Cooling</t>
  </si>
  <si>
    <t xml:space="preserve">All models beginning with PCJ</t>
  </si>
  <si>
    <t xml:space="preserve">12 Seer Pkg. Gas/Electric</t>
  </si>
  <si>
    <t xml:space="preserve">All models beginning with PGJ</t>
  </si>
  <si>
    <t xml:space="preserve">Heat Controller (Comfort-Aire) (Century)</t>
  </si>
  <si>
    <t xml:space="preserve">Energy Knight (AC)</t>
  </si>
  <si>
    <t xml:space="preserve">RSA1218-1</t>
  </si>
  <si>
    <t xml:space="preserve">RSA1224-1</t>
  </si>
  <si>
    <t xml:space="preserve">RSA1230-1</t>
  </si>
  <si>
    <t xml:space="preserve">RSA1236-1</t>
  </si>
  <si>
    <t xml:space="preserve">RSA1242-1</t>
  </si>
  <si>
    <t xml:space="preserve">RSA1248-1</t>
  </si>
  <si>
    <t xml:space="preserve">International Comfort Products (Airquest)</t>
  </si>
  <si>
    <t xml:space="preserve">AC</t>
  </si>
  <si>
    <t xml:space="preserve">All models beginning with CA90</t>
  </si>
  <si>
    <t xml:space="preserve">All models beginning with CA96</t>
  </si>
  <si>
    <t xml:space="preserve">HP</t>
  </si>
  <si>
    <t xml:space="preserve">12/8.0</t>
  </si>
  <si>
    <t xml:space="preserve">All models beginning with CH95</t>
  </si>
  <si>
    <t xml:space="preserve">14/8.5</t>
  </si>
  <si>
    <t xml:space="preserve">All models beginning with CH97</t>
  </si>
  <si>
    <t xml:space="preserve">International Comfort Products (Arcoaire)</t>
  </si>
  <si>
    <t xml:space="preserve">All models beginning with AH</t>
  </si>
  <si>
    <t xml:space="preserve">All models beginning with AJ</t>
  </si>
  <si>
    <t xml:space="preserve">All models beginning with YG</t>
  </si>
  <si>
    <t xml:space="preserve">All models beginning with YH</t>
  </si>
  <si>
    <t xml:space="preserve">International Comfort Products (Comfortmaker)</t>
  </si>
  <si>
    <t xml:space="preserve">International Comfort Products (Heil)</t>
  </si>
  <si>
    <t xml:space="preserve">International Comfort Products (Tempstar)</t>
  </si>
  <si>
    <t xml:space="preserve">Lennox Industries</t>
  </si>
  <si>
    <t xml:space="preserve">Value 12 A/C</t>
  </si>
  <si>
    <t xml:space="preserve">12-13.5</t>
  </si>
  <si>
    <t xml:space="preserve">All models beginning with 12ACB</t>
  </si>
  <si>
    <t xml:space="preserve">Elite 13 A/C</t>
  </si>
  <si>
    <t xml:space="preserve">All models beginning with HS26</t>
  </si>
  <si>
    <t xml:space="preserve">Elite 14 A/C</t>
  </si>
  <si>
    <t xml:space="preserve">13-15</t>
  </si>
  <si>
    <t xml:space="preserve">All models beginning with HS27</t>
  </si>
  <si>
    <t xml:space="preserve">Powersaver A/C</t>
  </si>
  <si>
    <t xml:space="preserve">12-15.8</t>
  </si>
  <si>
    <t xml:space="preserve">All models beginning with HS21</t>
  </si>
  <si>
    <t xml:space="preserve">Value 12 HP</t>
  </si>
  <si>
    <t xml:space="preserve">12-13.25</t>
  </si>
  <si>
    <t xml:space="preserve">All models beginning with 12 HPB</t>
  </si>
  <si>
    <t xml:space="preserve">Elite 13 HP</t>
  </si>
  <si>
    <t xml:space="preserve">All models beginning with HP26</t>
  </si>
  <si>
    <t xml:space="preserve">Elite 14 HP</t>
  </si>
  <si>
    <t xml:space="preserve">All models beginning with HP27</t>
  </si>
  <si>
    <t xml:space="preserve">Powersaver HP</t>
  </si>
  <si>
    <t xml:space="preserve">All models beginning with HP21</t>
  </si>
  <si>
    <t xml:space="preserve">Luxaire</t>
  </si>
  <si>
    <t xml:space="preserve">Nordyne Incorporated (Intertherm)</t>
  </si>
  <si>
    <t xml:space="preserve">Split System AC</t>
  </si>
  <si>
    <t xml:space="preserve">All S2BC, S3BC models</t>
  </si>
  <si>
    <t xml:space="preserve">Split System HP</t>
  </si>
  <si>
    <t xml:space="preserve">12/7.6</t>
  </si>
  <si>
    <t xml:space="preserve">All T2BC, T3BC models</t>
  </si>
  <si>
    <t xml:space="preserve">AC/Package</t>
  </si>
  <si>
    <t xml:space="preserve">All P2SC models</t>
  </si>
  <si>
    <t xml:space="preserve">HP/Package</t>
  </si>
  <si>
    <t xml:space="preserve">12/6.8</t>
  </si>
  <si>
    <t xml:space="preserve">All Q2SC models</t>
  </si>
  <si>
    <t xml:space="preserve">All models beginning with S1BE</t>
  </si>
  <si>
    <t xml:space="preserve">14/7.8</t>
  </si>
  <si>
    <t xml:space="preserve">All models beginning with T1BE</t>
  </si>
  <si>
    <t xml:space="preserve">Powermiser</t>
  </si>
  <si>
    <t xml:space="preserve">20/7.6</t>
  </si>
  <si>
    <t xml:space="preserve">All models beginning with I1BA, I3BA</t>
  </si>
  <si>
    <t xml:space="preserve">Mfg Home AC Split</t>
  </si>
  <si>
    <t xml:space="preserve">All S2QC, S3QC models</t>
  </si>
  <si>
    <t xml:space="preserve">Mfg Home HP Split</t>
  </si>
  <si>
    <t xml:space="preserve">All T2QC, T3QC models</t>
  </si>
  <si>
    <t xml:space="preserve">Mfg Home AC Pkg</t>
  </si>
  <si>
    <t xml:space="preserve">Nordyne Incorporated (Miller)</t>
  </si>
  <si>
    <t xml:space="preserve">All S3QC models</t>
  </si>
  <si>
    <t xml:space="preserve">All T3QC models</t>
  </si>
  <si>
    <t xml:space="preserve">RTI</t>
  </si>
  <si>
    <t xml:space="preserve">AC2</t>
  </si>
  <si>
    <t xml:space="preserve">All Models</t>
  </si>
  <si>
    <t xml:space="preserve">EvapCon</t>
  </si>
  <si>
    <t xml:space="preserve">Rheem Manufacturing</t>
  </si>
  <si>
    <t xml:space="preserve">AC/Classic 12</t>
  </si>
  <si>
    <t xml:space="preserve">All models beginning with RAMA</t>
  </si>
  <si>
    <t xml:space="preserve">AC/Classic 13</t>
  </si>
  <si>
    <t xml:space="preserve">All models beginning with RANB</t>
  </si>
  <si>
    <t xml:space="preserve">AC/Classic 14</t>
  </si>
  <si>
    <t xml:space="preserve">All models beginning with RAPA, RPPA</t>
  </si>
  <si>
    <t xml:space="preserve">HP/Classic 12</t>
  </si>
  <si>
    <t xml:space="preserve">12/ 7.1-8.5</t>
  </si>
  <si>
    <t xml:space="preserve">All models beginning with RPMA</t>
  </si>
  <si>
    <t xml:space="preserve">HP/Classic 13</t>
  </si>
  <si>
    <t xml:space="preserve">13/ 7.5-8.0</t>
  </si>
  <si>
    <t xml:space="preserve">All models beginning with RPNJ</t>
  </si>
  <si>
    <t xml:space="preserve">HP/Package Heat Pump</t>
  </si>
  <si>
    <t xml:space="preserve">12/ 7.2</t>
  </si>
  <si>
    <t xml:space="preserve">All models beginning with RQMA</t>
  </si>
  <si>
    <t xml:space="preserve">AC/Self Contained AC</t>
  </si>
  <si>
    <t xml:space="preserve">All models beginning with RSMA</t>
  </si>
  <si>
    <t xml:space="preserve">Rheem-Ruud (WeatherKing)</t>
  </si>
  <si>
    <t xml:space="preserve">AC/Select 12</t>
  </si>
  <si>
    <t xml:space="preserve">All models beginning with WAMA</t>
  </si>
  <si>
    <t xml:space="preserve">AC/Select 13</t>
  </si>
  <si>
    <t xml:space="preserve">All models beginning with WANB</t>
  </si>
  <si>
    <t xml:space="preserve">AC/Select 14</t>
  </si>
  <si>
    <t xml:space="preserve">All models beginning with WAPA</t>
  </si>
  <si>
    <t xml:space="preserve">HP/Select 12</t>
  </si>
  <si>
    <t xml:space="preserve">12/7.1-8.5</t>
  </si>
  <si>
    <t xml:space="preserve">All models beginning with WPMA</t>
  </si>
  <si>
    <t xml:space="preserve">HP/Select 13</t>
  </si>
  <si>
    <t xml:space="preserve">13/ 7.5-8.9</t>
  </si>
  <si>
    <t xml:space="preserve">All models beginning with WPNJ</t>
  </si>
  <si>
    <t xml:space="preserve">All models beginning with WQMA</t>
  </si>
  <si>
    <t xml:space="preserve">All models beginning with WSMA</t>
  </si>
  <si>
    <t xml:space="preserve">Ruud Air Conditioning Division</t>
  </si>
  <si>
    <t xml:space="preserve">AC/Achiever 12</t>
  </si>
  <si>
    <t xml:space="preserve">All models beginning with UAMA</t>
  </si>
  <si>
    <t xml:space="preserve">AC/Achiever 13</t>
  </si>
  <si>
    <t xml:space="preserve">All models beginning with UANB</t>
  </si>
  <si>
    <t xml:space="preserve">AC/Achiever 14</t>
  </si>
  <si>
    <t xml:space="preserve">All models beginning with UAPA</t>
  </si>
  <si>
    <t xml:space="preserve">HP/Achiever 12</t>
  </si>
  <si>
    <t xml:space="preserve">All models beginning with UPMA</t>
  </si>
  <si>
    <t xml:space="preserve">HP/Achiever 13</t>
  </si>
  <si>
    <t xml:space="preserve">All models beginning with UPNJ</t>
  </si>
  <si>
    <t xml:space="preserve">All models beginning with UQMA</t>
  </si>
  <si>
    <t xml:space="preserve">All models beginning with USMA</t>
  </si>
  <si>
    <t xml:space="preserve">The Trane Company</t>
  </si>
  <si>
    <t xml:space="preserve">XL-1200 (AC+HP)</t>
  </si>
  <si>
    <t xml:space="preserve">All models beginning with TTX or TWX</t>
  </si>
  <si>
    <t xml:space="preserve">XE-1200 (AC+HP)</t>
  </si>
  <si>
    <t xml:space="preserve">All models beginning with TTP or TWP</t>
  </si>
  <si>
    <t xml:space="preserve">XL-1400 (AC+HP)</t>
  </si>
  <si>
    <t xml:space="preserve">All models beginning with TTY or TWY</t>
  </si>
  <si>
    <t xml:space="preserve">XE-1200 (AC/HP/PKG)</t>
  </si>
  <si>
    <t xml:space="preserve">12/8.2</t>
  </si>
  <si>
    <t xml:space="preserve">All models beginning with WCY or TCY</t>
  </si>
  <si>
    <t xml:space="preserve">XE-1200 (HP/PKG)</t>
  </si>
  <si>
    <t xml:space="preserve">15/8</t>
  </si>
  <si>
    <t xml:space="preserve">XL-1800 (AC+HP)</t>
  </si>
  <si>
    <t xml:space="preserve">16+</t>
  </si>
  <si>
    <t xml:space="preserve">TTZ, TWZ</t>
  </si>
  <si>
    <t xml:space="preserve">Thermal Zone</t>
  </si>
  <si>
    <t xml:space="preserve">AC Split</t>
  </si>
  <si>
    <t xml:space="preserve">All models beginning with CA ** M</t>
  </si>
  <si>
    <t xml:space="preserve">All models beginning with CA ** N</t>
  </si>
  <si>
    <t xml:space="preserve">Heat Pump Split</t>
  </si>
  <si>
    <t xml:space="preserve">All models beginning with CH**M</t>
  </si>
  <si>
    <t xml:space="preserve">All models beginning with GH**N</t>
  </si>
  <si>
    <t xml:space="preserve">Packaged AC</t>
  </si>
  <si>
    <t xml:space="preserve">All models beginning with PA**M</t>
  </si>
  <si>
    <t xml:space="preserve">All models beginning with PH**M</t>
  </si>
  <si>
    <t xml:space="preserve">Packaged Gas/Electric</t>
  </si>
  <si>
    <t xml:space="preserve">All models beginning with PG***M</t>
  </si>
  <si>
    <t xml:space="preserve">AC Condenser Unit</t>
  </si>
  <si>
    <t xml:space="preserve">12-12.5</t>
  </si>
  <si>
    <t xml:space="preserve">AC12241G1</t>
  </si>
  <si>
    <t xml:space="preserve">Thermo Pride</t>
  </si>
  <si>
    <t xml:space="preserve">12-12.4</t>
  </si>
  <si>
    <t xml:space="preserve">AC12301G1</t>
  </si>
  <si>
    <t xml:space="preserve">AC12361G1</t>
  </si>
  <si>
    <t xml:space="preserve">AC12421G1</t>
  </si>
  <si>
    <t xml:space="preserve">York International Corporation</t>
  </si>
  <si>
    <t xml:space="preserve">Stealth</t>
  </si>
  <si>
    <t xml:space="preserve">All models beginning with H*TS</t>
  </si>
  <si>
    <t xml:space="preserve">Champion</t>
  </si>
  <si>
    <t xml:space="preserve">All models beginning with D*EM</t>
  </si>
  <si>
    <t xml:space="preserve">Peak Performance</t>
  </si>
  <si>
    <t xml:space="preserve">All models beginning with H*BE</t>
  </si>
  <si>
    <t xml:space="preserve">High Performance</t>
  </si>
  <si>
    <t xml:space="preserve">All models beginning with H*BC</t>
  </si>
  <si>
    <t xml:space="preserve">All models beginning with E*BE</t>
  </si>
  <si>
    <t xml:space="preserve">All models beginning with E*BC</t>
  </si>
  <si>
    <t xml:space="preserve">All models beginning with D*PH</t>
  </si>
  <si>
    <t xml:space="preserve">Cooler</t>
  </si>
  <si>
    <t xml:space="preserve">FRCS</t>
  </si>
  <si>
    <t xml:space="preserve">DRCS</t>
  </si>
  <si>
    <t xml:space="preserve">T.H.E.</t>
  </si>
  <si>
    <t xml:space="preserve">FRHS</t>
  </si>
  <si>
    <t xml:space="preserve">D.E.S.</t>
  </si>
  <si>
    <t xml:space="preserve">DRHS</t>
  </si>
  <si>
    <t xml:space="preserve">Cooler 12</t>
  </si>
  <si>
    <t xml:space="preserve">DRCQ</t>
  </si>
  <si>
    <t xml:space="preserve">Packaged A/C</t>
  </si>
  <si>
    <t xml:space="preserve">All models beginning with PAC***H12</t>
  </si>
  <si>
    <t xml:space="preserve">DES XII Heat Pump</t>
  </si>
  <si>
    <t xml:space="preserve">DRHQ</t>
  </si>
  <si>
    <t xml:space="preserve">Stellar Plus AC</t>
  </si>
  <si>
    <t xml:space="preserve">All models beginning with H*DH</t>
  </si>
  <si>
    <t xml:space="preserve">Stellar Ultra AC</t>
  </si>
  <si>
    <t xml:space="preserve">14-16</t>
  </si>
  <si>
    <t xml:space="preserve">All models beginning with H*DS</t>
  </si>
  <si>
    <t xml:space="preserve">Olympian AC 12</t>
  </si>
  <si>
    <t xml:space="preserve">All models beginning with H*RC</t>
  </si>
  <si>
    <t xml:space="preserve">Olympian AC 14</t>
  </si>
  <si>
    <t xml:space="preserve">All models beginning with H*RE</t>
  </si>
  <si>
    <t xml:space="preserve">Champion Plus</t>
  </si>
  <si>
    <t xml:space="preserve">All models beginning with B*HH</t>
  </si>
  <si>
    <t xml:space="preserve">All models beginning with D*NH</t>
  </si>
  <si>
    <t xml:space="preserve">Stellar Plus Heat Pump</t>
  </si>
  <si>
    <t xml:space="preserve">All models beginning with E*FH</t>
  </si>
  <si>
    <t xml:space="preserve">Olympian HP</t>
  </si>
  <si>
    <t xml:space="preserve">All models beginning with E*RC</t>
  </si>
  <si>
    <t xml:space="preserve"> </t>
  </si>
  <si>
    <t xml:space="preserve">Energy Star Electric Air-Source Heat Pumps</t>
  </si>
  <si>
    <t xml:space="preserve">Super Good Cents Annual Electricity Use Based on Submetering</t>
  </si>
  <si>
    <t xml:space="preserve">Heating System Type </t>
  </si>
  <si>
    <t xml:space="preserve">Climate Zone</t>
  </si>
  <si>
    <t xml:space="preserve">Characteristic</t>
  </si>
  <si>
    <t xml:space="preserve">Forced-Air Furnace</t>
  </si>
  <si>
    <t xml:space="preserve">Zonal</t>
  </si>
  <si>
    <t xml:space="preserve">Heat Pump</t>
  </si>
  <si>
    <t xml:space="preserve">All</t>
  </si>
  <si>
    <t xml:space="preserve">Number of Homes</t>
  </si>
  <si>
    <t xml:space="preserve">Percent</t>
  </si>
  <si>
    <t xml:space="preserve">Average Size (sq.ft.)</t>
  </si>
  <si>
    <t xml:space="preserve">Average UA (Btu/F)</t>
  </si>
  <si>
    <t xml:space="preserve">Average UA/sq.ft. (Btu/F)</t>
  </si>
  <si>
    <t xml:space="preserve">Average Total Use (kWh/yr)</t>
  </si>
  <si>
    <t xml:space="preserve">Average Total Use (kWh/sq.ft./yr)</t>
  </si>
  <si>
    <t xml:space="preserve">Average Heating Use (kWh/yr)</t>
  </si>
  <si>
    <t xml:space="preserve">Average Heating Use (kWh/sq.ft./yr)</t>
  </si>
  <si>
    <t xml:space="preserve">Source: Bonneville's Super Good Cents Sub-Metering Project Data Set Through December 1990.</t>
  </si>
  <si>
    <t xml:space="preserve">Shipment Weighted SEERs of Unitary Air Conditioners and Heat Pumps</t>
  </si>
  <si>
    <t xml:space="preserve">Year</t>
  </si>
  <si>
    <t xml:space="preserve">Unitary Air Conditioners </t>
  </si>
  <si>
    <t xml:space="preserve">Unitary Heat Pumps</t>
  </si>
  <si>
    <t xml:space="preserve">Relative Efficiency Unit AC</t>
  </si>
  <si>
    <t xml:space="preserve">Relative Efficiency Unit HP</t>
  </si>
  <si>
    <t xml:space="preserve">Source: Table 5.11 in Technical Support Document:  Energy Efficiency Standards for Consumer Products:   </t>
  </si>
  <si>
    <t xml:space="preserve">Residential Central Air Conditioners and Heat Pumps. US DOE.</t>
  </si>
  <si>
    <t xml:space="preserve">Manufactured Home with Electric Forced-Air Furnaces with existing Central Air Conditioning built post 1993, Non-SGC</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i>
    <t xml:space="preserve">Manufactured Home with Electric Forced-Air Furnaces without existing Central Air Conditioning built post 1993, Non-SGC</t>
  </si>
  <si>
    <t xml:space="preserve">Manufactured Home with Electric Forced-Air Furnaces with existing Central Air Conditioning built prior to 1994, NonSGC</t>
  </si>
  <si>
    <t xml:space="preserve">Manufactured Home with Electric Forced-Air Furnaces without existing Central Air Conditioning built prior to 1994, NonSGC</t>
  </si>
  <si>
    <t xml:space="preserve">Existing SGC Manufactured Home with Electric Forced-Air Furnaces with existing Central Air Conditioning</t>
  </si>
  <si>
    <t xml:space="preserve">Existing SGC Manufactured Home with Electric Forced-Air Furnaces without existing Central Air Conditioning</t>
  </si>
</sst>
</file>

<file path=xl/styles.xml><?xml version="1.0" encoding="utf-8"?>
<styleSheet xmlns="http://schemas.openxmlformats.org/spreadsheetml/2006/main">
  <numFmts count="30">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
    <numFmt numFmtId="172" formatCode="0.00"/>
    <numFmt numFmtId="173" formatCode="_(* #,##0.0_);_(* \(#,##0.0\);_(* \-??_);_(@_)"/>
    <numFmt numFmtId="174" formatCode="0.00%"/>
    <numFmt numFmtId="175" formatCode="0.0%"/>
    <numFmt numFmtId="176" formatCode="0%"/>
    <numFmt numFmtId="177" formatCode="\$#,##0_);&quot;($&quot;#,##0\)"/>
    <numFmt numFmtId="178" formatCode="General_)"/>
    <numFmt numFmtId="179" formatCode="0.0;[RED]\-0.0"/>
    <numFmt numFmtId="180" formatCode="General"/>
    <numFmt numFmtId="181" formatCode="\$#,##0.00_);[RED]&quot;($&quot;#,##0.00\)"/>
    <numFmt numFmtId="182" formatCode="\$#,##0_);[RED]&quot;($&quot;#,##0\)"/>
    <numFmt numFmtId="183" formatCode="&quot;   &quot;General"/>
    <numFmt numFmtId="184" formatCode="&quot;   &quot;@"/>
    <numFmt numFmtId="185" formatCode="&quot;  &quot;@"/>
    <numFmt numFmtId="186" formatCode="0%&quot;      &quot;"/>
    <numFmt numFmtId="187" formatCode="\$#,##0"/>
    <numFmt numFmtId="188" formatCode="\$#,##0&quot;    &quot;"/>
    <numFmt numFmtId="189" formatCode="[$-409]m/d/yyyy"/>
    <numFmt numFmtId="190" formatCode="[$-409]d\-mmm"/>
    <numFmt numFmtId="191" formatCode="#,##0"/>
    <numFmt numFmtId="192" formatCode="0.000"/>
    <numFmt numFmtId="193" formatCode="#,##0.0"/>
  </numFmts>
  <fonts count="42">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sz val="10"/>
      <color rgb="FF800000"/>
      <name val="Arial"/>
      <family val="2"/>
    </font>
    <font>
      <b val="true"/>
      <sz val="9"/>
      <name val="Times New Roman"/>
      <family val="1"/>
    </font>
    <font>
      <sz val="9"/>
      <name val="Times New Roman"/>
      <family val="1"/>
    </font>
    <font>
      <b val="true"/>
      <sz val="12"/>
      <color rgb="FFFFFFFF"/>
      <name val="Times New Roman"/>
      <family val="1"/>
    </font>
    <font>
      <sz val="12"/>
      <color rgb="FFFFFFFF"/>
      <name val="Times New Roman"/>
      <family val="1"/>
    </font>
    <font>
      <sz val="12"/>
      <name val="Times New Roman"/>
      <family val="1"/>
    </font>
    <font>
      <b val="true"/>
      <sz val="10"/>
      <color rgb="FF993366"/>
      <name val="Arial"/>
      <family val="2"/>
    </font>
    <font>
      <sz val="8"/>
      <name val="Times New Roman"/>
      <family val="1"/>
    </font>
    <font>
      <b val="true"/>
      <sz val="14"/>
      <color rgb="FF993366"/>
      <name val="Times New Roman"/>
      <family val="1"/>
    </font>
    <font>
      <sz val="10"/>
      <name val="Times New Roman"/>
      <family val="1"/>
    </font>
    <font>
      <i val="true"/>
      <sz val="9"/>
      <name val="Times New Roman"/>
      <family val="1"/>
    </font>
    <font>
      <b val="true"/>
      <sz val="12"/>
      <name val="Times New Roman"/>
      <family val="1"/>
    </font>
    <font>
      <b val="true"/>
      <sz val="6"/>
      <color rgb="FF000000"/>
      <name val="Tahoma"/>
      <family val="0"/>
    </font>
    <font>
      <sz val="6"/>
      <color rgb="FF000000"/>
      <name val="Tahoma"/>
      <family val="0"/>
    </font>
    <font>
      <b val="true"/>
      <sz val="10"/>
      <name val="Arial"/>
      <family val="0"/>
    </font>
    <font>
      <b val="true"/>
      <sz val="12"/>
      <name val="TimesNewRomanPS-BoldMT"/>
      <family val="0"/>
    </font>
    <font>
      <b val="true"/>
      <sz val="10"/>
      <name val="TimesNewRomanPS-BoldMT"/>
      <family val="0"/>
    </font>
    <font>
      <sz val="10"/>
      <name val="TimesNewRomanPSMT"/>
      <family val="0"/>
    </font>
  </fonts>
  <fills count="1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00CCFF"/>
        <bgColor rgb="FF33CCCC"/>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style="medium"/>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8" fontId="0" fillId="0" borderId="0" xfId="24"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8" fontId="0" fillId="0" borderId="0" xfId="24"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1"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1" fontId="20"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1" fontId="20" fillId="11" borderId="1" xfId="0" applyFont="true" applyBorder="true" applyAlignment="true" applyProtection="false">
      <alignment horizontal="center" vertical="bottom" textRotation="0" wrapText="true" indent="0" shrinkToFit="false"/>
      <protection locked="true" hidden="false"/>
    </xf>
    <xf numFmtId="171"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9" fillId="8" borderId="1" xfId="0" applyFont="true" applyBorder="true" applyAlignment="true" applyProtection="false">
      <alignment horizontal="center" vertical="bottom" textRotation="0" wrapText="false" indent="0" shrinkToFit="false"/>
      <protection locked="true" hidden="false"/>
    </xf>
    <xf numFmtId="164" fontId="9" fillId="8" borderId="7" xfId="0" applyFont="true" applyBorder="true" applyAlignment="true" applyProtection="false">
      <alignment horizontal="center" vertical="bottom" textRotation="0" wrapText="false" indent="0" shrinkToFit="false"/>
      <protection locked="true" hidden="false"/>
    </xf>
    <xf numFmtId="164" fontId="9" fillId="8" borderId="18" xfId="0" applyFont="true" applyBorder="true" applyAlignment="true" applyProtection="false">
      <alignment horizontal="center" vertical="bottom" textRotation="0" wrapText="false" indent="0" shrinkToFit="false"/>
      <protection locked="true" hidden="false"/>
    </xf>
    <xf numFmtId="164" fontId="9" fillId="8" borderId="1" xfId="0" applyFont="true" applyBorder="true" applyAlignment="true" applyProtection="false">
      <alignment horizontal="center" vertical="bottom" textRotation="0" wrapText="false" indent="0" shrinkToFit="false"/>
      <protection locked="true" hidden="false"/>
    </xf>
    <xf numFmtId="180" fontId="0" fillId="8" borderId="6" xfId="0" applyFont="false" applyBorder="true" applyAlignment="false" applyProtection="false">
      <alignment horizontal="general" vertical="bottom" textRotation="0" wrapText="false" indent="0" shrinkToFit="false"/>
      <protection locked="true" hidden="false"/>
    </xf>
    <xf numFmtId="180" fontId="0" fillId="8" borderId="3" xfId="0" applyFont="false" applyBorder="true" applyAlignment="false" applyProtection="false">
      <alignment horizontal="general" vertical="bottom" textRotation="0" wrapText="false" indent="0" shrinkToFit="false"/>
      <protection locked="true" hidden="false"/>
    </xf>
    <xf numFmtId="180" fontId="0" fillId="8" borderId="19" xfId="0" applyFont="fals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9" fillId="8" borderId="17" xfId="0" applyFont="true" applyBorder="true" applyAlignment="true" applyProtection="false">
      <alignment horizontal="center" vertical="bottom" textRotation="0" wrapText="false" indent="0" shrinkToFit="false"/>
      <protection locked="true" hidden="false"/>
    </xf>
    <xf numFmtId="164" fontId="9" fillId="8" borderId="17" xfId="0" applyFont="true" applyBorder="true" applyAlignment="true" applyProtection="false">
      <alignment horizontal="left" vertical="bottom" textRotation="0" wrapText="false" indent="0" shrinkToFit="false"/>
      <protection locked="true" hidden="false"/>
    </xf>
    <xf numFmtId="164" fontId="9" fillId="8" borderId="7" xfId="0" applyFont="true" applyBorder="true" applyAlignment="true" applyProtection="false">
      <alignment horizontal="left"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70" fontId="0" fillId="0" borderId="22"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70" fontId="0" fillId="0" borderId="25" xfId="15" applyFont="true" applyBorder="true" applyAlignment="true" applyProtection="tru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76" fontId="9" fillId="2" borderId="28" xfId="0" applyFont="true" applyBorder="true" applyAlignment="false" applyProtection="false">
      <alignment horizontal="general" vertical="bottom" textRotation="0" wrapText="false" indent="0" shrinkToFit="false"/>
      <protection locked="true" hidden="false"/>
    </xf>
    <xf numFmtId="176" fontId="9" fillId="2" borderId="29" xfId="0" applyFont="true" applyBorder="true" applyAlignment="false" applyProtection="false">
      <alignment horizontal="general" vertical="bottom" textRotation="0" wrapText="false" indent="0" shrinkToFit="false"/>
      <protection locked="true" hidden="false"/>
    </xf>
    <xf numFmtId="164" fontId="9" fillId="2" borderId="30" xfId="0" applyFont="tru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6" fontId="0" fillId="12" borderId="3" xfId="19" applyFont="true" applyBorder="true" applyAlignment="true" applyProtection="true">
      <alignment horizontal="general" vertical="bottom" textRotation="0" wrapText="false" indent="0" shrinkToFit="false"/>
      <protection locked="true" hidden="false"/>
    </xf>
    <xf numFmtId="176" fontId="0" fillId="2"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1" xfId="0" applyFont="true" applyBorder="true" applyAlignment="false" applyProtection="fals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76" fontId="0" fillId="2"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9" fillId="12" borderId="31" xfId="0" applyFont="true" applyBorder="true" applyAlignment="false" applyProtection="fals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2" borderId="9" xfId="19" applyFont="true" applyBorder="true" applyAlignment="true" applyProtection="true">
      <alignment horizontal="general" vertical="bottom" textRotation="0" wrapText="false" indent="0" shrinkToFit="false"/>
      <protection locked="true" hidden="false"/>
    </xf>
    <xf numFmtId="176" fontId="0" fillId="11"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11" borderId="26" xfId="15" applyFont="true" applyBorder="true" applyAlignment="true" applyProtection="tru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6" fontId="9" fillId="2" borderId="3"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64" fontId="9" fillId="12" borderId="20" xfId="0" applyFont="true" applyBorder="true" applyAlignment="false" applyProtection="false">
      <alignment horizontal="general" vertical="bottom" textRotation="0" wrapText="false" indent="0" shrinkToFit="false"/>
      <protection locked="true" hidden="false"/>
    </xf>
    <xf numFmtId="176" fontId="0" fillId="2" borderId="11" xfId="19" applyFont="true" applyBorder="true" applyAlignment="true" applyProtection="tru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70" fontId="0" fillId="11" borderId="9" xfId="15" applyFont="true" applyBorder="true" applyAlignment="true" applyProtection="true">
      <alignment horizontal="general" vertical="bottom" textRotation="0" wrapText="false" indent="0" shrinkToFit="false"/>
      <protection locked="true" hidden="false"/>
    </xf>
    <xf numFmtId="170" fontId="0" fillId="11" borderId="11" xfId="15" applyFont="true" applyBorder="true" applyAlignment="true" applyProtection="true">
      <alignment horizontal="general" vertical="bottom" textRotation="0" wrapText="false" indent="0" shrinkToFit="false"/>
      <protection locked="true" hidden="false"/>
    </xf>
    <xf numFmtId="170" fontId="0" fillId="11" borderId="25"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6" fontId="0" fillId="11" borderId="25" xfId="19" applyFont="true" applyBorder="true" applyAlignment="true" applyProtection="true">
      <alignment horizontal="general" vertical="bottom" textRotation="0" wrapText="false" indent="0" shrinkToFit="false"/>
      <protection locked="true" hidden="false"/>
    </xf>
    <xf numFmtId="173" fontId="0" fillId="11" borderId="9" xfId="15" applyFont="true" applyBorder="true" applyAlignment="true" applyProtection="true">
      <alignment horizontal="general" vertical="bottom" textRotation="0" wrapText="false" indent="0" shrinkToFit="false"/>
      <protection locked="true" hidden="false"/>
    </xf>
    <xf numFmtId="173" fontId="0" fillId="11" borderId="11" xfId="15" applyFont="true" applyBorder="true" applyAlignment="true" applyProtection="true">
      <alignment horizontal="general" vertical="bottom" textRotation="0" wrapText="false" indent="0" shrinkToFit="false"/>
      <protection locked="true" hidden="false"/>
    </xf>
    <xf numFmtId="173" fontId="0" fillId="11" borderId="25" xfId="15" applyFont="true" applyBorder="true" applyAlignment="true" applyProtection="tru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71" fontId="9" fillId="2" borderId="1" xfId="0" applyFont="tru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6" fontId="0" fillId="11" borderId="9" xfId="19"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34" xfId="0" applyFont="true" applyBorder="true" applyAlignment="true" applyProtection="false">
      <alignment horizontal="general" vertical="bottom" textRotation="0" wrapText="true" indent="0" shrinkToFit="false"/>
      <protection locked="true" hidden="false"/>
    </xf>
    <xf numFmtId="164" fontId="9" fillId="13" borderId="11" xfId="0" applyFont="true" applyBorder="true" applyAlignment="false" applyProtection="false">
      <alignment horizontal="general" vertical="bottom" textRotation="0" wrapText="false" indent="0" shrinkToFit="false"/>
      <protection locked="true" hidden="false"/>
    </xf>
    <xf numFmtId="164" fontId="9" fillId="13"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13" borderId="9" xfId="0" applyFont="true" applyBorder="true" applyAlignment="true" applyProtection="false">
      <alignment horizontal="general" vertical="bottom" textRotation="0" wrapText="true" indent="0" shrinkToFit="false"/>
      <protection locked="true" hidden="false"/>
    </xf>
    <xf numFmtId="164" fontId="9" fillId="13" borderId="11" xfId="0" applyFont="true" applyBorder="true" applyAlignment="true" applyProtection="false">
      <alignment horizontal="general" vertical="bottom" textRotation="0" wrapText="true" indent="0" shrinkToFit="false"/>
      <protection locked="true" hidden="false"/>
    </xf>
    <xf numFmtId="164" fontId="9" fillId="13" borderId="2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11" borderId="11" xfId="0" applyFont="false" applyBorder="true" applyAlignment="false" applyProtection="false">
      <alignment horizontal="general" vertical="bottom" textRotation="0" wrapText="false" indent="0" shrinkToFit="false"/>
      <protection locked="true" hidden="false"/>
    </xf>
    <xf numFmtId="171" fontId="0" fillId="12" borderId="11" xfId="0" applyFont="false" applyBorder="true" applyAlignment="false" applyProtection="false">
      <alignment horizontal="general" vertical="bottom" textRotation="0" wrapText="false" indent="0" shrinkToFit="false"/>
      <protection locked="true" hidden="false"/>
    </xf>
    <xf numFmtId="176" fontId="0" fillId="12" borderId="11" xfId="0" applyFont="false" applyBorder="true" applyAlignment="false" applyProtection="false">
      <alignment horizontal="general" vertical="bottom" textRotation="0" wrapText="false" indent="0" shrinkToFit="false"/>
      <protection locked="true" hidden="false"/>
    </xf>
    <xf numFmtId="176"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1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9" fillId="8" borderId="11" xfId="0" applyFont="true" applyBorder="true" applyAlignment="false" applyProtection="false">
      <alignment horizontal="general" vertical="bottom" textRotation="0" wrapText="false" indent="0" shrinkToFit="false"/>
      <protection locked="true" hidden="false"/>
    </xf>
    <xf numFmtId="164" fontId="9" fillId="8" borderId="11" xfId="0" applyFont="true" applyBorder="true" applyAlignment="true" applyProtection="false">
      <alignment horizontal="center" vertical="bottom" textRotation="0" wrapText="false" indent="0" shrinkToFit="false"/>
      <protection locked="true" hidden="false"/>
    </xf>
    <xf numFmtId="164" fontId="9" fillId="8" borderId="9" xfId="0" applyFont="true" applyBorder="true" applyAlignment="true" applyProtection="false">
      <alignment horizontal="general" vertical="bottom" textRotation="0" wrapText="tru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35"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9" fillId="3" borderId="21" xfId="0" applyFont="true" applyBorder="true" applyAlignment="true" applyProtection="false">
      <alignment horizontal="general" vertical="bottom" textRotation="0" wrapText="true" indent="0" shrinkToFit="false"/>
      <protection locked="true" hidden="false"/>
    </xf>
    <xf numFmtId="164" fontId="9" fillId="3" borderId="9" xfId="0" applyFont="true" applyBorder="true" applyAlignment="true" applyProtection="false">
      <alignment horizontal="general" vertical="bottom" textRotation="0" wrapText="true" indent="0" shrinkToFit="false"/>
      <protection locked="true" hidden="false"/>
    </xf>
    <xf numFmtId="164" fontId="9" fillId="3" borderId="22"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1" fontId="0" fillId="12" borderId="37" xfId="0" applyFont="false" applyBorder="true" applyAlignment="false" applyProtection="false">
      <alignment horizontal="general" vertical="bottom" textRotation="0" wrapText="false" indent="0" shrinkToFit="false"/>
      <protection locked="true" hidden="false"/>
    </xf>
    <xf numFmtId="171" fontId="0" fillId="12" borderId="38" xfId="0" applyFont="false" applyBorder="true" applyAlignment="false" applyProtection="false">
      <alignment horizontal="general" vertical="bottom" textRotation="0" wrapText="false" indent="0" shrinkToFit="false"/>
      <protection locked="true" hidden="false"/>
    </xf>
    <xf numFmtId="171" fontId="0" fillId="12" borderId="39" xfId="0" applyFont="false" applyBorder="true" applyAlignment="false" applyProtection="false">
      <alignment horizontal="general" vertical="bottom" textRotation="0" wrapText="false" indent="0" shrinkToFit="false"/>
      <protection locked="true" hidden="false"/>
    </xf>
    <xf numFmtId="171" fontId="0" fillId="12" borderId="20" xfId="0" applyFont="false" applyBorder="true" applyAlignment="false" applyProtection="false">
      <alignment horizontal="general" vertical="bottom" textRotation="0" wrapText="false" indent="0" shrinkToFit="false"/>
      <protection locked="true" hidden="false"/>
    </xf>
    <xf numFmtId="171" fontId="0" fillId="12" borderId="25" xfId="0" applyFont="false" applyBorder="true" applyAlignment="false" applyProtection="false">
      <alignment horizontal="general" vertical="bottom" textRotation="0" wrapText="false" indent="0" shrinkToFit="false"/>
      <protection locked="true" hidden="false"/>
    </xf>
    <xf numFmtId="169" fontId="0" fillId="11" borderId="20" xfId="19" applyFont="true" applyBorder="true" applyAlignment="true" applyProtection="true">
      <alignment horizontal="general" vertical="bottom" textRotation="0" wrapText="false" indent="0" shrinkToFit="false"/>
      <protection locked="true" hidden="false"/>
    </xf>
    <xf numFmtId="169" fontId="0" fillId="11" borderId="11" xfId="19" applyFont="true" applyBorder="true" applyAlignment="true" applyProtection="true">
      <alignment horizontal="general" vertical="bottom" textRotation="0" wrapText="false" indent="0" shrinkToFit="false"/>
      <protection locked="true" hidden="false"/>
    </xf>
    <xf numFmtId="169" fontId="0" fillId="11" borderId="25" xfId="19" applyFont="true" applyBorder="true" applyAlignment="true" applyProtection="tru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1" fontId="0" fillId="11" borderId="20" xfId="0" applyFont="false" applyBorder="true" applyAlignment="false" applyProtection="false">
      <alignment horizontal="general" vertical="bottom" textRotation="0" wrapText="false" indent="0" shrinkToFit="false"/>
      <protection locked="true" hidden="false"/>
    </xf>
    <xf numFmtId="171" fontId="0" fillId="11" borderId="2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6" fontId="0" fillId="11" borderId="20" xfId="19" applyFont="true" applyBorder="true" applyAlignment="true" applyProtection="tru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76" fontId="0" fillId="11" borderId="32" xfId="19" applyFont="true" applyBorder="true" applyAlignment="true" applyProtection="true">
      <alignment horizontal="general" vertical="bottom" textRotation="0" wrapText="false" indent="0" shrinkToFit="false"/>
      <protection locked="true" hidden="false"/>
    </xf>
    <xf numFmtId="176" fontId="0" fillId="11" borderId="26" xfId="19" applyFont="true" applyBorder="true" applyAlignment="true" applyProtection="true">
      <alignment horizontal="general" vertical="bottom" textRotation="0" wrapText="false" indent="0" shrinkToFit="false"/>
      <protection locked="true" hidden="false"/>
    </xf>
    <xf numFmtId="176" fontId="0" fillId="11" borderId="27"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9" fillId="14" borderId="1" xfId="0" applyFont="true" applyBorder="true" applyAlignment="true" applyProtection="false">
      <alignment horizontal="right"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19"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80" fontId="0" fillId="15" borderId="1" xfId="0" applyFont="false" applyBorder="true" applyAlignment="true" applyProtection="false">
      <alignment horizontal="general" vertical="bottom" textRotation="0" wrapText="true" indent="0" shrinkToFit="false"/>
      <protection locked="true" hidden="false"/>
    </xf>
    <xf numFmtId="180" fontId="0" fillId="15" borderId="42"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6" fontId="0" fillId="12" borderId="37" xfId="0" applyFont="false" applyBorder="true" applyAlignment="false" applyProtection="false">
      <alignment horizontal="general" vertical="bottom" textRotation="0" wrapText="false" indent="0" shrinkToFit="false"/>
      <protection locked="true" hidden="false"/>
    </xf>
    <xf numFmtId="176" fontId="0" fillId="12" borderId="38" xfId="0" applyFont="false" applyBorder="true" applyAlignment="false" applyProtection="false">
      <alignment horizontal="general" vertical="bottom" textRotation="0" wrapText="false" indent="0" shrinkToFit="false"/>
      <protection locked="true" hidden="false"/>
    </xf>
    <xf numFmtId="176" fontId="0" fillId="12" borderId="39" xfId="0" applyFont="false" applyBorder="true" applyAlignment="false" applyProtection="false">
      <alignment horizontal="general" vertical="bottom" textRotation="0" wrapText="false" indent="0" shrinkToFit="false"/>
      <protection locked="true" hidden="false"/>
    </xf>
    <xf numFmtId="176" fontId="0" fillId="12" borderId="21" xfId="0" applyFont="false" applyBorder="true" applyAlignment="false" applyProtection="false">
      <alignment horizontal="general" vertical="bottom" textRotation="0" wrapText="false" indent="0" shrinkToFit="false"/>
      <protection locked="true" hidden="false"/>
    </xf>
    <xf numFmtId="176" fontId="0" fillId="12" borderId="9"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6" fontId="0" fillId="12" borderId="20" xfId="0" applyFont="false" applyBorder="true" applyAlignment="false" applyProtection="false">
      <alignment horizontal="general" vertical="bottom" textRotation="0" wrapText="false" indent="0" shrinkToFit="false"/>
      <protection locked="true" hidden="false"/>
    </xf>
    <xf numFmtId="176" fontId="0" fillId="12" borderId="2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76" fontId="0" fillId="12" borderId="32" xfId="0" applyFont="false" applyBorder="true" applyAlignment="false" applyProtection="false">
      <alignment horizontal="general" vertical="bottom" textRotation="0" wrapText="false" indent="0" shrinkToFit="false"/>
      <protection locked="true" hidden="false"/>
    </xf>
    <xf numFmtId="176" fontId="0" fillId="12" borderId="26" xfId="0" applyFont="false" applyBorder="true" applyAlignment="false" applyProtection="false">
      <alignment horizontal="general" vertical="bottom" textRotation="0" wrapText="false" indent="0" shrinkToFit="false"/>
      <protection locked="true" hidden="false"/>
    </xf>
    <xf numFmtId="176" fontId="0" fillId="12" borderId="27" xfId="0" applyFont="false" applyBorder="true" applyAlignment="false" applyProtection="false">
      <alignment horizontal="general" vertical="bottom" textRotation="0" wrapText="false" indent="0" shrinkToFit="false"/>
      <protection locked="true" hidden="false"/>
    </xf>
    <xf numFmtId="176" fontId="0" fillId="12" borderId="43" xfId="0" applyFont="false" applyBorder="true" applyAlignment="false" applyProtection="false">
      <alignment horizontal="general" vertical="bottom" textRotation="0" wrapText="false" indent="0" shrinkToFit="false"/>
      <protection locked="true" hidden="false"/>
    </xf>
    <xf numFmtId="176" fontId="0" fillId="12" borderId="44" xfId="0" applyFont="false" applyBorder="true" applyAlignment="false" applyProtection="false">
      <alignment horizontal="general" vertical="bottom" textRotation="0" wrapText="false" indent="0" shrinkToFit="false"/>
      <protection locked="true" hidden="false"/>
    </xf>
    <xf numFmtId="176" fontId="0" fillId="12" borderId="12"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1"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true" applyProtection="false">
      <alignment horizontal="general" vertical="bottom" textRotation="0" wrapText="true" indent="0" shrinkToFit="false"/>
      <protection locked="true" hidden="false"/>
    </xf>
    <xf numFmtId="164" fontId="0" fillId="2" borderId="29"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2" fontId="0" fillId="0" borderId="45"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true" applyProtection="false">
      <alignment horizontal="left" vertical="bottom" textRotation="0" wrapText="false" indent="1" shrinkToFit="false"/>
      <protection locked="true" hidden="false"/>
    </xf>
    <xf numFmtId="164" fontId="0" fillId="4" borderId="38" xfId="0" applyFont="true" applyBorder="true" applyAlignment="true" applyProtection="false">
      <alignment horizontal="center" vertical="bottom" textRotation="0" wrapText="false" indent="0" shrinkToFit="false"/>
      <protection locked="true" hidden="false"/>
    </xf>
    <xf numFmtId="164" fontId="0" fillId="4" borderId="39"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9" fillId="3" borderId="42"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0" fillId="16" borderId="20" xfId="0" applyFont="true" applyBorder="true" applyAlignment="false" applyProtection="false">
      <alignment horizontal="general" vertical="bottom" textRotation="0" wrapText="false" indent="0" shrinkToFit="false"/>
      <protection locked="true" hidden="false"/>
    </xf>
    <xf numFmtId="169" fontId="0" fillId="16" borderId="11" xfId="15" applyFont="true" applyBorder="true" applyAlignment="tru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76" fontId="0" fillId="12" borderId="46" xfId="0" applyFont="false" applyBorder="true" applyAlignment="false" applyProtection="false">
      <alignment horizontal="general" vertical="bottom" textRotation="0" wrapText="false" indent="0" shrinkToFit="false"/>
      <protection locked="true" hidden="false"/>
    </xf>
    <xf numFmtId="176" fontId="0" fillId="12" borderId="15" xfId="0" applyFont="false" applyBorder="true" applyAlignment="false" applyProtection="false">
      <alignment horizontal="general" vertical="bottom" textRotation="0" wrapText="false" indent="0" shrinkToFit="false"/>
      <protection locked="true" hidden="false"/>
    </xf>
    <xf numFmtId="176" fontId="0" fillId="12" borderId="47"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0" fillId="17" borderId="37" xfId="0" applyFont="true" applyBorder="true" applyAlignment="false" applyProtection="false">
      <alignment horizontal="general" vertical="bottom" textRotation="0" wrapText="false" indent="0" shrinkToFit="false"/>
      <protection locked="true" hidden="false"/>
    </xf>
    <xf numFmtId="164" fontId="0" fillId="17" borderId="38" xfId="0" applyFont="false" applyBorder="true" applyAlignment="false" applyProtection="false">
      <alignment horizontal="general" vertical="bottom" textRotation="0" wrapText="false" indent="0" shrinkToFit="false"/>
      <protection locked="true" hidden="false"/>
    </xf>
    <xf numFmtId="164" fontId="0" fillId="17" borderId="39"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0" fontId="0" fillId="3" borderId="1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4" fillId="8" borderId="48" xfId="0" applyFont="true" applyBorder="true" applyAlignment="false" applyProtection="false">
      <alignment horizontal="general" vertical="bottom" textRotation="0" wrapText="false" indent="0" shrinkToFit="false"/>
      <protection locked="true" hidden="false"/>
    </xf>
    <xf numFmtId="164" fontId="4" fillId="8" borderId="49"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17"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78" fontId="0" fillId="0" borderId="11" xfId="24"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8" borderId="11" xfId="22" applyFont="true" applyBorder="true" applyAlignment="true" applyProtection="false">
      <alignment horizontal="left" vertical="bottom" textRotation="0" wrapText="false" indent="0" shrinkToFit="false"/>
      <protection locked="true" hidden="false"/>
    </xf>
    <xf numFmtId="167" fontId="4" fillId="8" borderId="11" xfId="22" applyFont="tru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4" fillId="0" borderId="11" xfId="22"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9" fillId="8" borderId="11" xfId="22" applyFont="tru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general" vertical="bottom" textRotation="0" wrapText="true" indent="0" shrinkToFit="false"/>
      <protection locked="true" hidden="false"/>
    </xf>
    <xf numFmtId="167" fontId="4" fillId="0" borderId="11" xfId="22"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9" fillId="17" borderId="11" xfId="0"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right" vertical="bottom" textRotation="0" wrapText="false" indent="0" shrinkToFit="false"/>
      <protection locked="true" hidden="false"/>
    </xf>
    <xf numFmtId="167" fontId="24" fillId="0" borderId="11" xfId="22"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83"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7" fontId="25" fillId="0" borderId="11" xfId="17"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11" xfId="0" applyFont="true" applyBorder="true" applyAlignment="true" applyProtection="false">
      <alignment horizontal="general" vertical="bottom" textRotation="0" wrapText="true" indent="0" shrinkToFit="false"/>
      <protection locked="true" hidden="false"/>
    </xf>
    <xf numFmtId="164" fontId="4" fillId="7" borderId="11" xfId="0" applyFont="true" applyBorder="true" applyAlignment="true" applyProtection="false">
      <alignment horizontal="center" vertical="bottom" textRotation="0" wrapText="false" indent="0" shrinkToFit="false"/>
      <protection locked="true" hidden="false"/>
    </xf>
    <xf numFmtId="185" fontId="4" fillId="7" borderId="11" xfId="0" applyFont="true" applyBorder="true" applyAlignment="false" applyProtection="false">
      <alignment horizontal="general" vertical="bottom" textRotation="0" wrapText="false" indent="0" shrinkToFit="false"/>
      <protection locked="true" hidden="false"/>
    </xf>
    <xf numFmtId="168" fontId="4" fillId="7" borderId="11" xfId="0" applyFont="true" applyBorder="true" applyAlignment="true" applyProtection="false">
      <alignment horizontal="center" vertical="bottom" textRotation="0" wrapText="false" indent="0" shrinkToFit="false"/>
      <protection locked="true" hidden="false"/>
    </xf>
    <xf numFmtId="171" fontId="4" fillId="7" borderId="11" xfId="0" applyFont="true" applyBorder="true" applyAlignment="true" applyProtection="false">
      <alignment horizontal="center" vertical="bottom" textRotation="0" wrapText="false" indent="0" shrinkToFit="false"/>
      <protection locked="true" hidden="false"/>
    </xf>
    <xf numFmtId="186" fontId="4" fillId="7" borderId="11" xfId="0" applyFont="true" applyBorder="true" applyAlignment="true" applyProtection="false">
      <alignment horizontal="right" vertical="bottom" textRotation="0" wrapText="false" indent="0" shrinkToFit="false"/>
      <protection locked="true" hidden="false"/>
    </xf>
    <xf numFmtId="187" fontId="4" fillId="7" borderId="11" xfId="0" applyFont="true" applyBorder="true" applyAlignment="true" applyProtection="false">
      <alignment horizontal="center" vertical="bottom" textRotation="0" wrapText="false" indent="0" shrinkToFit="false"/>
      <protection locked="true" hidden="false"/>
    </xf>
    <xf numFmtId="187" fontId="4" fillId="0" borderId="11" xfId="0" applyFont="true" applyBorder="true" applyAlignment="false" applyProtection="false">
      <alignment horizontal="general" vertical="bottom" textRotation="0" wrapText="false" indent="0" shrinkToFit="false"/>
      <protection locked="true" hidden="false"/>
    </xf>
    <xf numFmtId="186" fontId="26" fillId="7"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5"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true" applyProtection="false">
      <alignment horizontal="center" vertical="bottom" textRotation="0" wrapText="false" indent="0" shrinkToFit="false"/>
      <protection locked="true" hidden="false"/>
    </xf>
    <xf numFmtId="171" fontId="4" fillId="0" borderId="11" xfId="0" applyFont="true" applyBorder="true" applyAlignment="true" applyProtection="false">
      <alignment horizontal="center" vertical="bottom" textRotation="0" wrapText="false" indent="0" shrinkToFit="false"/>
      <protection locked="true" hidden="false"/>
    </xf>
    <xf numFmtId="186" fontId="4" fillId="0" borderId="11" xfId="0" applyFont="true" applyBorder="true" applyAlignment="true" applyProtection="false">
      <alignment horizontal="right" vertical="bottom" textRotation="0" wrapText="false" indent="0" shrinkToFit="false"/>
      <protection locked="true" hidden="false"/>
    </xf>
    <xf numFmtId="187" fontId="4" fillId="0" borderId="11" xfId="0" applyFont="true" applyBorder="true" applyAlignment="true" applyProtection="false">
      <alignment horizontal="center" vertical="bottom" textRotation="0" wrapText="false" indent="0" shrinkToFit="false"/>
      <protection locked="true" hidden="false"/>
    </xf>
    <xf numFmtId="18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86" fontId="4" fillId="0" borderId="11" xfId="0" applyFont="true" applyBorder="true" applyAlignment="true" applyProtection="false">
      <alignment horizontal="right" vertical="bottom" textRotation="0" wrapText="false" indent="0" shrinkToFit="false"/>
      <protection locked="true" hidden="false"/>
    </xf>
    <xf numFmtId="186" fontId="26" fillId="0" borderId="0" xfId="0" applyFont="true" applyBorder="false" applyAlignment="true" applyProtection="true">
      <alignment horizontal="general" vertical="bottom" textRotation="0" wrapText="false" indent="0" shrinkToFit="false"/>
      <protection locked="false" hidden="false"/>
    </xf>
    <xf numFmtId="187" fontId="26"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84" fontId="25" fillId="0" borderId="11" xfId="0" applyFont="true" applyBorder="true" applyAlignment="true" applyProtection="false">
      <alignment horizontal="general" vertical="bottom" textRotation="0" wrapText="true" indent="0" shrinkToFit="false"/>
      <protection locked="true" hidden="false"/>
    </xf>
    <xf numFmtId="164" fontId="26" fillId="7" borderId="11" xfId="0" applyFont="true" applyBorder="true" applyAlignment="true" applyProtection="false">
      <alignment horizontal="center" vertical="bottom" textRotation="0" wrapText="false" indent="0" shrinkToFit="false"/>
      <protection locked="true" hidden="false"/>
    </xf>
    <xf numFmtId="185" fontId="26" fillId="7" borderId="11" xfId="0" applyFont="true" applyBorder="true" applyAlignment="false" applyProtection="false">
      <alignment horizontal="general" vertical="bottom" textRotation="0" wrapText="false" indent="0" shrinkToFit="false"/>
      <protection locked="true" hidden="false"/>
    </xf>
    <xf numFmtId="168" fontId="26" fillId="7" borderId="11" xfId="0" applyFont="true" applyBorder="true" applyAlignment="true" applyProtection="false">
      <alignment horizontal="center" vertical="bottom" textRotation="0" wrapText="false" indent="0" shrinkToFit="false"/>
      <protection locked="true" hidden="false"/>
    </xf>
    <xf numFmtId="171" fontId="26" fillId="7" borderId="11" xfId="0" applyFont="true" applyBorder="true" applyAlignment="true" applyProtection="false">
      <alignment horizontal="center" vertical="bottom" textRotation="0" wrapText="false" indent="0" shrinkToFit="false"/>
      <protection locked="true" hidden="false"/>
    </xf>
    <xf numFmtId="186" fontId="26" fillId="7" borderId="11" xfId="0" applyFont="true" applyBorder="true" applyAlignment="true" applyProtection="false">
      <alignment horizontal="right" vertical="bottom" textRotation="0" wrapText="false" indent="0" shrinkToFit="false"/>
      <protection locked="true" hidden="false"/>
    </xf>
    <xf numFmtId="187" fontId="26" fillId="7" borderId="11" xfId="0"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85" fontId="34" fillId="0" borderId="11" xfId="0" applyFont="true" applyBorder="true" applyAlignment="false" applyProtection="false">
      <alignment horizontal="general" vertical="bottom" textRotation="0" wrapText="false" indent="0" shrinkToFit="false"/>
      <protection locked="true" hidden="false"/>
    </xf>
    <xf numFmtId="168" fontId="34" fillId="0" borderId="11" xfId="0" applyFont="true" applyBorder="true" applyAlignment="true" applyProtection="false">
      <alignment horizontal="center" vertical="bottom" textRotation="0" wrapText="false" indent="0" shrinkToFit="false"/>
      <protection locked="true" hidden="false"/>
    </xf>
    <xf numFmtId="171" fontId="26" fillId="0" borderId="11" xfId="0" applyFont="true" applyBorder="true" applyAlignment="true" applyProtection="false">
      <alignment horizontal="center" vertical="bottom" textRotation="0" wrapText="false" indent="0" shrinkToFit="false"/>
      <protection locked="true" hidden="false"/>
    </xf>
    <xf numFmtId="186" fontId="34" fillId="0" borderId="11" xfId="0" applyFont="true" applyBorder="true" applyAlignment="true" applyProtection="false">
      <alignment horizontal="right" vertical="bottom" textRotation="0" wrapText="false" indent="0" shrinkToFit="false"/>
      <protection locked="true" hidden="false"/>
    </xf>
    <xf numFmtId="187" fontId="34" fillId="0" borderId="11" xfId="0" applyFont="true" applyBorder="true" applyAlignment="true" applyProtection="false">
      <alignment horizontal="center" vertical="bottom" textRotation="0" wrapText="false" indent="0" shrinkToFit="false"/>
      <protection locked="true" hidden="false"/>
    </xf>
    <xf numFmtId="187"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85" fontId="26" fillId="0" borderId="11" xfId="0" applyFont="true" applyBorder="tru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false" indent="0" shrinkToFit="false"/>
      <protection locked="true" hidden="false"/>
    </xf>
    <xf numFmtId="186" fontId="26" fillId="0" borderId="11" xfId="0" applyFont="true" applyBorder="true" applyAlignment="true" applyProtection="false">
      <alignment horizontal="right" vertical="bottom" textRotation="0" wrapText="false" indent="0" shrinkToFit="false"/>
      <protection locked="true" hidden="false"/>
    </xf>
    <xf numFmtId="187" fontId="0" fillId="0" borderId="1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false" indent="0" shrinkToFit="false"/>
      <protection locked="true" hidden="false"/>
    </xf>
    <xf numFmtId="187" fontId="26"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false">
      <alignment horizontal="center" vertical="bottom" textRotation="0" wrapText="false" indent="0" shrinkToFit="false"/>
      <protection locked="true" hidden="false"/>
    </xf>
    <xf numFmtId="18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4" fillId="7" borderId="9" xfId="0" applyFont="true" applyBorder="true" applyAlignment="true" applyProtection="false">
      <alignment horizontal="center" vertical="bottom" textRotation="0" wrapText="false" indent="0" shrinkToFit="false"/>
      <protection locked="true" hidden="false"/>
    </xf>
    <xf numFmtId="185" fontId="4" fillId="7" borderId="9" xfId="0" applyFont="true" applyBorder="true" applyAlignment="false" applyProtection="false">
      <alignment horizontal="general" vertical="bottom" textRotation="0" wrapText="false" indent="0" shrinkToFit="false"/>
      <protection locked="true" hidden="false"/>
    </xf>
    <xf numFmtId="168" fontId="4" fillId="7" borderId="9" xfId="0" applyFont="true" applyBorder="true" applyAlignment="true" applyProtection="false">
      <alignment horizontal="center" vertical="bottom" textRotation="0" wrapText="false" indent="0" shrinkToFit="false"/>
      <protection locked="true" hidden="false"/>
    </xf>
    <xf numFmtId="186" fontId="4" fillId="7" borderId="9" xfId="0" applyFont="true" applyBorder="true" applyAlignment="true" applyProtection="false">
      <alignment horizontal="general" vertical="bottom" textRotation="0" wrapText="false" indent="0" shrinkToFit="false"/>
      <protection locked="true" hidden="false"/>
    </xf>
    <xf numFmtId="187" fontId="4" fillId="7" borderId="9" xfId="0" applyFont="true" applyBorder="true" applyAlignment="true" applyProtection="false">
      <alignment horizontal="center" vertical="bottom" textRotation="0" wrapText="false" indent="0" shrinkToFit="false"/>
      <protection locked="true" hidden="false"/>
    </xf>
    <xf numFmtId="188" fontId="4" fillId="7" borderId="9" xfId="17" applyFont="true" applyBorder="true" applyAlignment="true" applyProtection="true">
      <alignment horizontal="right"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87" fontId="26" fillId="7" borderId="0" xfId="0" applyFont="true" applyBorder="false" applyAlignment="true" applyProtection="true">
      <alignment horizontal="center" vertical="bottom" textRotation="0" wrapText="false" indent="0" shrinkToFit="false"/>
      <protection locked="false" hidden="false"/>
    </xf>
    <xf numFmtId="186" fontId="4" fillId="0" borderId="11" xfId="0" applyFont="true" applyBorder="true" applyAlignment="true" applyProtection="false">
      <alignment horizontal="general" vertical="bottom" textRotation="0" wrapText="false" indent="0" shrinkToFit="false"/>
      <protection locked="true" hidden="false"/>
    </xf>
    <xf numFmtId="187" fontId="26" fillId="0" borderId="0" xfId="0" applyFont="true" applyBorder="false" applyAlignment="true" applyProtection="true">
      <alignment horizontal="center" vertical="bottom" textRotation="0" wrapText="false" indent="0" shrinkToFit="false"/>
      <protection locked="false" hidden="false"/>
    </xf>
    <xf numFmtId="186" fontId="4" fillId="0" borderId="11"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84" fontId="25" fillId="0" borderId="3" xfId="0" applyFont="true" applyBorder="true" applyAlignment="true" applyProtection="false">
      <alignment horizontal="general" vertical="bottom" textRotation="0" wrapText="tru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86" fontId="26" fillId="7" borderId="11" xfId="0" applyFont="true" applyBorder="true" applyAlignment="true" applyProtection="false">
      <alignment horizontal="general" vertical="bottom" textRotation="0" wrapText="false" indent="0" shrinkToFit="false"/>
      <protection locked="true" hidden="false"/>
    </xf>
    <xf numFmtId="188" fontId="26" fillId="7" borderId="11" xfId="17" applyFont="true" applyBorder="true" applyAlignment="true" applyProtection="true">
      <alignment horizontal="righ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6" fontId="34" fillId="0" borderId="11" xfId="0" applyFont="true" applyBorder="true" applyAlignment="true" applyProtection="false">
      <alignment horizontal="general" vertical="bottom" textRotation="0" wrapText="false" indent="0" shrinkToFit="false"/>
      <protection locked="true" hidden="false"/>
    </xf>
    <xf numFmtId="188" fontId="26" fillId="0" borderId="11" xfId="0" applyFont="true" applyBorder="true" applyAlignment="false" applyProtection="false">
      <alignment horizontal="general" vertical="bottom" textRotation="0" wrapText="false" indent="0" shrinkToFit="false"/>
      <protection locked="true" hidden="false"/>
    </xf>
    <xf numFmtId="186" fontId="26" fillId="0" borderId="11" xfId="0" applyFont="true" applyBorder="true" applyAlignment="tru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17"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17" applyFont="true" applyBorder="true" applyAlignment="true" applyProtection="tru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0" fillId="0" borderId="50" xfId="0" applyFont="false" applyBorder="true" applyAlignment="true" applyProtection="false">
      <alignment horizontal="center" vertical="top" textRotation="0" wrapText="true" indent="0" shrinkToFit="false"/>
      <protection locked="true" hidden="false"/>
    </xf>
    <xf numFmtId="164" fontId="38" fillId="0" borderId="50"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89" fontId="10" fillId="0" borderId="10" xfId="0" applyFont="true" applyBorder="true" applyAlignment="true" applyProtection="false">
      <alignment horizontal="left" vertical="top" textRotation="0" wrapText="true" indent="0" shrinkToFit="false"/>
      <protection locked="true" hidden="false"/>
    </xf>
    <xf numFmtId="190" fontId="10" fillId="0" borderId="1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12" borderId="6" xfId="23" applyFont="true" applyBorder="true" applyAlignment="true" applyProtection="true">
      <alignment horizontal="general" vertical="bottom" textRotation="0" wrapText="false" indent="0" shrinkToFit="false"/>
      <protection locked="true" hidden="false"/>
    </xf>
    <xf numFmtId="164" fontId="9" fillId="12" borderId="3" xfId="23" applyFont="true" applyBorder="true" applyAlignment="true" applyProtection="true">
      <alignment horizontal="general" vertical="bottom" textRotation="0" wrapText="false" indent="0" shrinkToFit="false"/>
      <protection locked="true" hidden="false"/>
    </xf>
    <xf numFmtId="164" fontId="9" fillId="12" borderId="19" xfId="23" applyFont="true" applyBorder="true" applyAlignment="true" applyProtection="true">
      <alignment horizontal="general" vertical="bottom" textRotation="0" wrapText="false" indent="0" shrinkToFit="false"/>
      <protection locked="true" hidden="false"/>
    </xf>
    <xf numFmtId="164" fontId="9" fillId="12" borderId="28" xfId="23" applyFont="true" applyBorder="true" applyAlignment="true" applyProtection="true">
      <alignment horizontal="general" vertical="bottom" textRotation="0" wrapText="false" indent="0" shrinkToFit="false"/>
      <protection locked="true" hidden="false"/>
    </xf>
    <xf numFmtId="164" fontId="9" fillId="12" borderId="30" xfId="23" applyFont="true" applyBorder="true" applyAlignment="true" applyProtection="true">
      <alignment horizontal="general" vertical="bottom" textRotation="0" wrapText="false" indent="0" shrinkToFit="false"/>
      <protection locked="true" hidden="false"/>
    </xf>
    <xf numFmtId="164" fontId="9" fillId="12" borderId="30" xfId="23" applyFont="true" applyBorder="true" applyAlignment="true" applyProtection="true">
      <alignment horizontal="center" vertical="bottom" textRotation="0" wrapText="false" indent="0" shrinkToFit="false"/>
      <protection locked="true" hidden="false"/>
    </xf>
    <xf numFmtId="164" fontId="0" fillId="0" borderId="8" xfId="23" applyFont="true" applyBorder="true" applyAlignment="true" applyProtection="true">
      <alignment horizontal="center" vertical="bottom" textRotation="0" wrapText="false" indent="0" shrinkToFit="false"/>
      <protection locked="true" hidden="false"/>
    </xf>
    <xf numFmtId="164" fontId="0" fillId="0" borderId="37" xfId="23" applyFont="true" applyBorder="true" applyAlignment="true" applyProtection="true">
      <alignment horizontal="general" vertical="bottom" textRotation="0" wrapText="false" indent="0" shrinkToFit="false"/>
      <protection locked="true" hidden="false"/>
    </xf>
    <xf numFmtId="164" fontId="0" fillId="0" borderId="38" xfId="23" applyFont="true" applyBorder="true" applyAlignment="true" applyProtection="true">
      <alignment horizontal="general" vertical="bottom" textRotation="0" wrapText="false" indent="0" shrinkToFit="false"/>
      <protection locked="true" hidden="false"/>
    </xf>
    <xf numFmtId="180" fontId="0" fillId="0" borderId="39" xfId="23" applyFont="true" applyBorder="true" applyAlignment="true" applyProtection="true">
      <alignment horizontal="general" vertical="bottom" textRotation="0" wrapText="false" indent="0" shrinkToFit="false"/>
      <protection locked="true" hidden="false"/>
    </xf>
    <xf numFmtId="164" fontId="0" fillId="0" borderId="51" xfId="23" applyFont="true" applyBorder="true" applyAlignment="true" applyProtection="true">
      <alignment horizontal="center" vertical="bottom" textRotation="0" wrapText="false" indent="0" shrinkToFit="false"/>
      <protection locked="true" hidden="false"/>
    </xf>
    <xf numFmtId="164" fontId="0" fillId="0" borderId="21" xfId="23" applyFont="true" applyBorder="true" applyAlignment="true" applyProtection="true">
      <alignment horizontal="general" vertical="bottom" textRotation="0" wrapText="false" indent="0" shrinkToFit="false"/>
      <protection locked="true" hidden="false"/>
    </xf>
    <xf numFmtId="176" fontId="0" fillId="0" borderId="11" xfId="23" applyFont="true" applyBorder="true" applyAlignment="true" applyProtection="true">
      <alignment horizontal="general" vertical="bottom" textRotation="0" wrapText="false" indent="0" shrinkToFit="false"/>
      <protection locked="true" hidden="false"/>
    </xf>
    <xf numFmtId="176" fontId="0" fillId="0" borderId="25" xfId="23" applyFont="true" applyBorder="true" applyAlignment="true" applyProtection="true">
      <alignment horizontal="general" vertical="bottom" textRotation="0" wrapText="false" indent="0" shrinkToFit="false"/>
      <protection locked="true" hidden="false"/>
    </xf>
    <xf numFmtId="164" fontId="0" fillId="11" borderId="20" xfId="23" applyFont="true" applyBorder="true" applyAlignment="true" applyProtection="true">
      <alignment horizontal="general" vertical="bottom" textRotation="0" wrapText="false" indent="0" shrinkToFit="false"/>
      <protection locked="true" hidden="false"/>
    </xf>
    <xf numFmtId="168" fontId="0" fillId="11" borderId="11" xfId="23" applyFont="true" applyBorder="true" applyAlignment="true" applyProtection="true">
      <alignment horizontal="general" vertical="bottom" textRotation="0" wrapText="false" indent="0" shrinkToFit="false"/>
      <protection locked="true" hidden="false"/>
    </xf>
    <xf numFmtId="191" fontId="0" fillId="11" borderId="25" xfId="23" applyFont="true" applyBorder="true" applyAlignment="true" applyProtection="true">
      <alignment horizontal="general" vertical="bottom" textRotation="0" wrapText="false" indent="0" shrinkToFit="false"/>
      <protection locked="true" hidden="false"/>
    </xf>
    <xf numFmtId="164" fontId="0" fillId="0" borderId="20" xfId="23" applyFont="true" applyBorder="true" applyAlignment="true" applyProtection="true">
      <alignment horizontal="general" vertical="bottom" textRotation="0" wrapText="false" indent="0" shrinkToFit="false"/>
      <protection locked="true" hidden="false"/>
    </xf>
    <xf numFmtId="168" fontId="0" fillId="0" borderId="11" xfId="23" applyFont="true" applyBorder="true" applyAlignment="true" applyProtection="true">
      <alignment horizontal="general" vertical="bottom" textRotation="0" wrapText="false" indent="0" shrinkToFit="false"/>
      <protection locked="true" hidden="false"/>
    </xf>
    <xf numFmtId="191" fontId="0" fillId="0" borderId="25" xfId="23" applyFont="true" applyBorder="true" applyAlignment="true" applyProtection="true">
      <alignment horizontal="general" vertical="bottom" textRotation="0" wrapText="false" indent="0" shrinkToFit="false"/>
      <protection locked="true" hidden="false"/>
    </xf>
    <xf numFmtId="192" fontId="0" fillId="11" borderId="11" xfId="23" applyFont="true" applyBorder="true" applyAlignment="true" applyProtection="true">
      <alignment horizontal="general" vertical="bottom" textRotation="0" wrapText="false" indent="0" shrinkToFit="false"/>
      <protection locked="true" hidden="false"/>
    </xf>
    <xf numFmtId="191" fontId="0" fillId="0" borderId="11" xfId="23" applyFont="true" applyBorder="true" applyAlignment="true" applyProtection="true">
      <alignment horizontal="general" vertical="bottom" textRotation="0" wrapText="false" indent="0" shrinkToFit="false"/>
      <protection locked="true" hidden="false"/>
    </xf>
    <xf numFmtId="193" fontId="0" fillId="0" borderId="11" xfId="23" applyFont="true" applyBorder="true" applyAlignment="true" applyProtection="true">
      <alignment horizontal="general" vertical="bottom" textRotation="0" wrapText="false" indent="0" shrinkToFit="false"/>
      <protection locked="true" hidden="false"/>
    </xf>
    <xf numFmtId="193" fontId="0" fillId="0" borderId="25" xfId="23" applyFont="true" applyBorder="true" applyAlignment="true" applyProtection="true">
      <alignment horizontal="general" vertical="bottom" textRotation="0" wrapText="false" indent="0" shrinkToFit="false"/>
      <protection locked="true" hidden="false"/>
    </xf>
    <xf numFmtId="164" fontId="0" fillId="0" borderId="31" xfId="23" applyFont="true" applyBorder="true" applyAlignment="true" applyProtection="true">
      <alignment horizontal="general" vertical="bottom" textRotation="0" wrapText="false" indent="0" shrinkToFit="false"/>
      <protection locked="true" hidden="false"/>
    </xf>
    <xf numFmtId="164" fontId="0" fillId="0" borderId="42" xfId="23" applyFont="true" applyBorder="true" applyAlignment="true" applyProtection="true">
      <alignment horizontal="center" vertical="bottom" textRotation="0" wrapText="false" indent="0" shrinkToFit="false"/>
      <protection locked="true" hidden="false"/>
    </xf>
    <xf numFmtId="164" fontId="0" fillId="11" borderId="31" xfId="23" applyFont="true" applyBorder="true" applyAlignment="true" applyProtection="true">
      <alignment horizontal="general" vertical="bottom" textRotation="0" wrapText="false" indent="0" shrinkToFit="false"/>
      <protection locked="true" hidden="false"/>
    </xf>
    <xf numFmtId="171" fontId="0" fillId="11" borderId="12" xfId="23" applyFont="true" applyBorder="true" applyAlignment="true" applyProtection="true">
      <alignment horizontal="general" vertical="bottom" textRotation="0" wrapText="false" indent="0" shrinkToFit="false"/>
      <protection locked="true" hidden="false"/>
    </xf>
    <xf numFmtId="193" fontId="0" fillId="11" borderId="52" xfId="23"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92" fontId="0" fillId="11" borderId="25" xfId="23" applyFont="true" applyBorder="true" applyAlignment="tru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center" vertical="bottom" textRotation="0" wrapText="false" indent="0" shrinkToFit="false"/>
      <protection locked="true" hidden="false"/>
    </xf>
    <xf numFmtId="164" fontId="0" fillId="11" borderId="32" xfId="23" applyFont="true" applyBorder="true" applyAlignment="true" applyProtection="true">
      <alignment horizontal="general" vertical="bottom" textRotation="0" wrapText="false" indent="0" shrinkToFit="false"/>
      <protection locked="true" hidden="false"/>
    </xf>
    <xf numFmtId="171" fontId="0" fillId="11" borderId="26" xfId="23" applyFont="true" applyBorder="true" applyAlignment="true" applyProtection="true">
      <alignment horizontal="general" vertical="bottom" textRotation="0" wrapText="false" indent="0" shrinkToFit="false"/>
      <protection locked="true" hidden="false"/>
    </xf>
    <xf numFmtId="193" fontId="0" fillId="11" borderId="27" xfId="23"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64" fontId="41" fillId="0" borderId="9" xfId="0" applyFont="true" applyBorder="true" applyAlignment="true" applyProtection="false">
      <alignment horizontal="general"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72" fontId="41" fillId="0" borderId="10" xfId="0" applyFont="true" applyBorder="true" applyAlignment="true" applyProtection="false">
      <alignment horizontal="general" vertical="top"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72" fontId="41" fillId="0" borderId="10" xfId="15" applyFont="true" applyBorder="true" applyAlignment="true" applyProtection="true">
      <alignment horizontal="general" vertical="top" textRotation="0" wrapText="true" indent="0" shrinkToFit="false"/>
      <protection locked="true" hidden="false"/>
    </xf>
    <xf numFmtId="164" fontId="8" fillId="4" borderId="33" xfId="0" applyFont="true" applyBorder="true" applyAlignment="true" applyProtection="false">
      <alignment horizontal="left" vertical="bottom" textRotation="0" wrapText="true" indent="0" shrinkToFit="false"/>
      <protection locked="true" hidden="false"/>
    </xf>
    <xf numFmtId="180" fontId="11" fillId="0" borderId="11"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New Mobile Home" xfId="22"/>
    <cellStyle name="Normal_SGCSubMeterDAT" xfId="23"/>
    <cellStyle name="Normal_T_Energy Use and Savings"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0680</xdr:colOff>
          <xdr:row>294</xdr:row>
          <xdr:rowOff>18720</xdr:rowOff>
        </xdr:from>
        <xdr:to>
          <xdr:col>2</xdr:col>
          <xdr:colOff>-59400</xdr:colOff>
          <xdr:row>295</xdr:row>
          <xdr:rowOff>-57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680</xdr:colOff>
          <xdr:row>295</xdr:row>
          <xdr:rowOff>19080</xdr:rowOff>
        </xdr:from>
        <xdr:to>
          <xdr:col>2</xdr:col>
          <xdr:colOff>-48600</xdr:colOff>
          <xdr:row>296</xdr:row>
          <xdr:rowOff>-28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880</xdr:colOff>
          <xdr:row>296</xdr:row>
          <xdr:rowOff>28800</xdr:rowOff>
        </xdr:from>
        <xdr:to>
          <xdr:col>2</xdr:col>
          <xdr:colOff>-59400</xdr:colOff>
          <xdr:row>297</xdr:row>
          <xdr:rowOff>-46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040</xdr:colOff>
          <xdr:row>297</xdr:row>
          <xdr:rowOff>28800</xdr:rowOff>
        </xdr:from>
        <xdr:to>
          <xdr:col>2</xdr:col>
          <xdr:colOff>1279440</xdr:colOff>
          <xdr:row>298</xdr:row>
          <xdr:rowOff>-482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ResWXMH.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GCM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asureTable"/>
      <sheetName val="ProData"/>
      <sheetName val="ResWXMH"/>
      <sheetName val="924 SF"/>
      <sheetName val="1568 SF"/>
      <sheetName val="UAOptimizer"/>
      <sheetName val="Cost Effectiveness"/>
      <sheetName val="LookupTable"/>
      <sheetName val="ResWXMH Base Case"/>
    </sheetNames>
    <sheetDataSet>
      <sheetData sheetId="0"/>
      <sheetData sheetId="1"/>
      <sheetData sheetId="2"/>
      <sheetData sheetId="3"/>
      <sheetData sheetId="4"/>
      <sheetData sheetId="5"/>
      <sheetData sheetId="6">
        <row r="7">
          <cell r="AW7">
            <v>1986.22054931119</v>
          </cell>
          <cell r="AX7">
            <v>1125.449078991</v>
          </cell>
          <cell r="AY7">
            <v>3747.75769778487</v>
          </cell>
          <cell r="AZ7">
            <v>2627.53194043945</v>
          </cell>
          <cell r="BA7">
            <v>2492.65896289954</v>
          </cell>
        </row>
        <row r="24">
          <cell r="O24">
            <v>7003.58478941844</v>
          </cell>
        </row>
        <row r="25">
          <cell r="O25">
            <v>8013.44920608168</v>
          </cell>
        </row>
        <row r="26">
          <cell r="O26">
            <v>9136.47066788815</v>
          </cell>
        </row>
        <row r="27">
          <cell r="O27">
            <v>11841.3945960901</v>
          </cell>
        </row>
        <row r="28">
          <cell r="O28">
            <v>13898.3106231288</v>
          </cell>
        </row>
      </sheetData>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MHSGC"/>
      <sheetName val="924 SF"/>
      <sheetName val="1568 SF"/>
      <sheetName val="2352 SF"/>
      <sheetName val="UAOptimizer"/>
      <sheetName val="Cost-Effectiveness"/>
      <sheetName val="Insulation Costs"/>
      <sheetName val="Lookup Table"/>
    </sheetNames>
    <sheetDataSet>
      <sheetData sheetId="0"/>
      <sheetData sheetId="1"/>
      <sheetData sheetId="2"/>
      <sheetData sheetId="3"/>
      <sheetData sheetId="4"/>
      <sheetData sheetId="5"/>
      <sheetData sheetId="6"/>
      <sheetData sheetId="7">
        <row r="25">
          <cell r="B25">
            <v>5910.94815014278</v>
          </cell>
          <cell r="C25">
            <v>3791.90505940971</v>
          </cell>
        </row>
        <row r="26">
          <cell r="B26">
            <v>6779.34160951656</v>
          </cell>
          <cell r="C26">
            <v>4382.295677431</v>
          </cell>
        </row>
        <row r="27">
          <cell r="B27">
            <v>7531.97784726789</v>
          </cell>
          <cell r="C27">
            <v>4884.51064679285</v>
          </cell>
        </row>
        <row r="28">
          <cell r="B28">
            <v>10296.9698058013</v>
          </cell>
          <cell r="C28">
            <v>7027.60735582459</v>
          </cell>
        </row>
        <row r="29">
          <cell r="B29">
            <v>12266.3256252306</v>
          </cell>
          <cell r="C29">
            <v>8210.34789891197</v>
          </cell>
        </row>
        <row r="104">
          <cell r="AF104">
            <v>1365.198071568</v>
          </cell>
          <cell r="AG104">
            <v>697.8158350656</v>
          </cell>
          <cell r="AH104">
            <v>3647.62878330816</v>
          </cell>
          <cell r="AI104">
            <v>2017.06296065088</v>
          </cell>
          <cell r="AJ104">
            <v>1886.2128552384</v>
          </cell>
        </row>
        <row r="112">
          <cell r="AF112">
            <v>963.550854816</v>
          </cell>
          <cell r="AG112">
            <v>464.8733403456</v>
          </cell>
          <cell r="AH112">
            <v>2716.46793172416</v>
          </cell>
          <cell r="AI112">
            <v>1480.79618777088</v>
          </cell>
          <cell r="AJ112">
            <v>1364.9413242144</v>
          </cell>
        </row>
      </sheetData>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39.85"/>
    <col collapsed="false" customWidth="true" hidden="false" outlineLevel="0" max="3" min="3" style="0" width="22.56"/>
    <col collapsed="false" customWidth="true" hidden="false" outlineLevel="0" max="4" min="4" style="0" width="8.41"/>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56"/>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9.28"/>
    <col collapsed="false" customWidth="true" hidden="false" outlineLevel="0" max="35" min="35" style="0" width="55.7"/>
    <col collapsed="false" customWidth="true" hidden="false" outlineLevel="0" max="36" min="36" style="0" width="63.7"/>
    <col collapsed="false" customWidth="true" hidden="false" outlineLevel="0" max="37" min="37" style="0" width="12.85"/>
    <col collapsed="false" customWidth="true" hidden="false" outlineLevel="0" max="38" min="38" style="0" width="10.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c r="AL3" s="10" t="s">
        <v>40</v>
      </c>
    </row>
    <row r="4" customFormat="false" ht="56.25" hidden="false" customHeight="false" outlineLevel="0" collapsed="false">
      <c r="A4" s="12" t="str">
        <f aca="false">'HP Conversions'!B231</f>
        <v>Pre94 Manufactured Homes (All Supply Ducts Outside) Convert FAF w/CAC to HP w/PTCS Specification - Zone 3 Heat - Zone 3 Cool</v>
      </c>
      <c r="B4" s="13" t="str">
        <f aca="false">VLOOKUP($A4,LookupTable!$A$4:$D$57,2,0)</f>
        <v>Heat Pump shall meet Energy Star qualification requirements. Heat pump, duct system and controls shall be installed in substantial compliance with the PTCS Specification for Air Source Heat Pump Installation.</v>
      </c>
      <c r="C4" s="13" t="str">
        <f aca="false">VLOOKUP($A4,LookupTable!$A$4:$D$57,3,0)</f>
        <v>Manufactured Home with Electric Forced-Air Furnaces with existing Central Air Conditioning built prior to 1994, NonSGC</v>
      </c>
      <c r="D4" s="13" t="str">
        <f aca="false">VLOOKUP($A4,LookupTable!$A$4:$D$57,4,0)</f>
        <v>Heating Zone 3 - Cooling Zone 3</v>
      </c>
      <c r="E4" s="14" t="n">
        <f aca="false">'HP Conversions'!E231</f>
        <v>3855.21</v>
      </c>
      <c r="F4" s="14" t="n">
        <f aca="false">'HP Conversions'!F231</f>
        <v>0.82</v>
      </c>
      <c r="G4" s="14" t="n">
        <f aca="false">'HP Conversions'!G231</f>
        <v>17.3382453918457</v>
      </c>
      <c r="H4" s="15" t="n">
        <f aca="false">'HP Conversions'!C231</f>
        <v>18</v>
      </c>
      <c r="I4" s="15" t="s">
        <v>41</v>
      </c>
      <c r="J4" s="16" t="n">
        <f aca="false">'HP Conversions'!D231</f>
        <v>8439.04692491781</v>
      </c>
      <c r="K4" s="16" t="n">
        <f aca="false">'HP Conversions'!K231</f>
        <v>9082.5242529428</v>
      </c>
      <c r="L4" s="17" t="n">
        <f aca="false">'HP Conversions'!J231</f>
        <v>0.339983373880386</v>
      </c>
      <c r="M4" s="17" t="n">
        <f aca="false">'HP Conversions'!L231</f>
        <v>2.23101789438644</v>
      </c>
      <c r="N4" s="18" t="n">
        <f aca="false">'HP Conversions'!N231/'HP Conversions'!$K231</f>
        <v>0.42446443589525</v>
      </c>
      <c r="O4" s="18" t="n">
        <f aca="false">'HP Conversions'!O231/'HP Conversions'!$K231</f>
        <v>0.00114738290272171</v>
      </c>
      <c r="P4" s="18" t="n">
        <f aca="false">'HP Conversions'!P231/'HP Conversions'!$K231</f>
        <v>0.00190896769543203</v>
      </c>
      <c r="Q4" s="18" t="n">
        <f aca="false">'HP Conversions'!N231/'HP Conversions'!$K231</f>
        <v>0.42446443589525</v>
      </c>
      <c r="R4" s="19" t="n">
        <f aca="false">'HP Conversions'!S231/'HP Conversions'!$K231</f>
        <v>0.448431946358883</v>
      </c>
      <c r="S4" s="19" t="n">
        <f aca="false">'HP Conversions'!T231/'HP Conversions'!$K231</f>
        <v>0.00932883331755988</v>
      </c>
      <c r="T4" s="19" t="n">
        <f aca="false">'HP Conversions'!U231/'HP Conversions'!$K231</f>
        <v>0.0606003461638098</v>
      </c>
      <c r="U4" s="19" t="n">
        <f aca="false">'HP Conversions'!V231/'HP Conversions'!$K231</f>
        <v>0.51669991344513</v>
      </c>
      <c r="V4" s="19" t="n">
        <f aca="false">U4-Q4</f>
        <v>0.0922354775498795</v>
      </c>
      <c r="W4" s="20" t="n">
        <f aca="false">U4/Q4</f>
        <v>1.21729848192191</v>
      </c>
      <c r="X4" s="20" t="n">
        <f aca="false">'HP Conversions'!I231</f>
        <v>0.158507603884625</v>
      </c>
      <c r="Y4" s="17" t="n">
        <f aca="false">'HP Conversions'!M231</f>
        <v>6.5425443649292</v>
      </c>
      <c r="Z4" s="20" t="n">
        <f aca="false">'HP Conversions'!Y231/'HP Conversions'!K231</f>
        <v>0.182381027169</v>
      </c>
      <c r="AA4" s="19" t="s">
        <v>42</v>
      </c>
      <c r="AB4" s="21" t="s">
        <v>43</v>
      </c>
      <c r="AC4" s="19" t="n">
        <f aca="false">'HP Conversions'!Z231/'HP Conversions'!$K231</f>
        <v>0</v>
      </c>
      <c r="AD4" s="19" t="n">
        <f aca="false">'HP Conversions'!AA231/'HP Conversions'!$K231</f>
        <v>0</v>
      </c>
      <c r="AE4" s="19" t="n">
        <f aca="false">('HP Conversions'!Q231/'HP Conversions'!$K231)</f>
        <v>0.427520798121736</v>
      </c>
      <c r="AF4" s="19" t="n">
        <f aca="false">'HP Conversions'!AB231/'HP Conversions'!$K231</f>
        <v>0.699080922523989</v>
      </c>
      <c r="AG4" s="19" t="n">
        <f aca="false">AF4-AE4</f>
        <v>0.271560124402253</v>
      </c>
      <c r="AH4" s="20" t="n">
        <f aca="false">AF4/AE4</f>
        <v>1.6351974584519</v>
      </c>
      <c r="AI4" s="22" t="s">
        <v>44</v>
      </c>
      <c r="AJ4" s="22" t="s">
        <v>45</v>
      </c>
      <c r="AK4" s="23" t="n">
        <f aca="false">VLOOKUP(A4,'HP Conversions'!$B$231:$R$284,17,0)</f>
        <v>33.7712902962499</v>
      </c>
      <c r="AL4" s="24" t="n">
        <f aca="false">K4*U4*0.8</f>
        <v>3754.35159628707</v>
      </c>
    </row>
    <row r="5" customFormat="false" ht="56.25" hidden="false" customHeight="false" outlineLevel="0" collapsed="false">
      <c r="A5" s="12" t="str">
        <f aca="false">'HP Conversions'!B232</f>
        <v>Pre94 Manufactured Homes (All Supply Ducts Outside) Convert FAF w/CAC to HP w/PTCS Specification - Zone 3 Heat - Zone 2 Cool</v>
      </c>
      <c r="B5" s="13" t="str">
        <f aca="false">VLOOKUP($A5,LookupTable!$A$4:$D$57,2,0)</f>
        <v>Heat Pump shall meet Energy Star qualification requirements. Heat pump, duct system and controls shall be installed in substantial compliance with the PTCS Specification for Air Source Heat Pump Installation.</v>
      </c>
      <c r="C5" s="13" t="str">
        <f aca="false">VLOOKUP($A5,LookupTable!$A$4:$D$57,3,0)</f>
        <v>Manufactured Home with Electric Forced-Air Furnaces with existing Central Air Conditioning built prior to 1994, NonSGC</v>
      </c>
      <c r="D5" s="13" t="str">
        <f aca="false">VLOOKUP($A5,LookupTable!$A$4:$D$57,4,0)</f>
        <v>Heating Zone 3 - Cooling Zone 2</v>
      </c>
      <c r="E5" s="14" t="n">
        <f aca="false">'HP Conversions'!E232</f>
        <v>3855.21</v>
      </c>
      <c r="F5" s="14" t="n">
        <f aca="false">'HP Conversions'!F232</f>
        <v>0.82</v>
      </c>
      <c r="G5" s="14" t="n">
        <f aca="false">'HP Conversions'!G232</f>
        <v>17.3382453918457</v>
      </c>
      <c r="H5" s="15" t="n">
        <f aca="false">'HP Conversions'!C232</f>
        <v>18</v>
      </c>
      <c r="I5" s="15" t="s">
        <v>41</v>
      </c>
      <c r="J5" s="16" t="n">
        <f aca="false">'HP Conversions'!D232</f>
        <v>8301.40492042903</v>
      </c>
      <c r="K5" s="16" t="n">
        <f aca="false">'HP Conversions'!K232</f>
        <v>8934.38704561175</v>
      </c>
      <c r="L5" s="17" t="n">
        <f aca="false">'HP Conversions'!J232</f>
        <v>0.345620512962341</v>
      </c>
      <c r="M5" s="17" t="n">
        <f aca="false">'HP Conversions'!L232</f>
        <v>2.23101789438644</v>
      </c>
      <c r="N5" s="18" t="n">
        <f aca="false">'HP Conversions'!N232/'HP Conversions'!$K232</f>
        <v>0.431502297118842</v>
      </c>
      <c r="O5" s="18" t="n">
        <f aca="false">'HP Conversions'!O232/'HP Conversions'!$K232</f>
        <v>0.00116640716236939</v>
      </c>
      <c r="P5" s="18" t="n">
        <f aca="false">'HP Conversions'!P232/'HP Conversions'!$K232</f>
        <v>0.00194061946312944</v>
      </c>
      <c r="Q5" s="18" t="n">
        <f aca="false">'HP Conversions'!N232/'HP Conversions'!$K232</f>
        <v>0.431502297118842</v>
      </c>
      <c r="R5" s="19" t="n">
        <f aca="false">'HP Conversions'!S232/'HP Conversions'!$K232</f>
        <v>0.438721715344214</v>
      </c>
      <c r="S5" s="19" t="n">
        <f aca="false">'HP Conversions'!T232/'HP Conversions'!$K232</f>
        <v>0.00948351066792148</v>
      </c>
      <c r="T5" s="19" t="n">
        <f aca="false">'HP Conversions'!U232/'HP Conversions'!$K232</f>
        <v>0.0596588912343795</v>
      </c>
      <c r="U5" s="19" t="n">
        <f aca="false">'HP Conversions'!V232/'HP Conversions'!$K232</f>
        <v>0.506175359085814</v>
      </c>
      <c r="V5" s="19" t="n">
        <f aca="false">U5-Q5</f>
        <v>0.0746730619669719</v>
      </c>
      <c r="W5" s="20" t="n">
        <f aca="false">U5/Q5</f>
        <v>1.17305368352745</v>
      </c>
      <c r="X5" s="20" t="n">
        <f aca="false">'HP Conversions'!I232</f>
        <v>0.15831705343529</v>
      </c>
      <c r="Y5" s="17" t="n">
        <f aca="false">'HP Conversions'!M232</f>
        <v>6.44306993484497</v>
      </c>
      <c r="Z5" s="20" t="n">
        <f aca="false">'HP Conversions'!Y232/'HP Conversions'!K232</f>
        <v>0.182586062965035</v>
      </c>
      <c r="AA5" s="19" t="s">
        <v>42</v>
      </c>
      <c r="AB5" s="21" t="s">
        <v>43</v>
      </c>
      <c r="AC5" s="19" t="n">
        <f aca="false">'HP Conversions'!Z232/'HP Conversions'!$K232</f>
        <v>0</v>
      </c>
      <c r="AD5" s="19" t="n">
        <f aca="false">'HP Conversions'!AA232/'HP Conversions'!$K232</f>
        <v>0</v>
      </c>
      <c r="AE5" s="19" t="n">
        <f aca="false">('HP Conversions'!Q232/'HP Conversions'!$K232)</f>
        <v>0.434609335565477</v>
      </c>
      <c r="AF5" s="19" t="n">
        <f aca="false">'HP Conversions'!AB232/'HP Conversions'!$K232</f>
        <v>0.688761422736321</v>
      </c>
      <c r="AG5" s="19" t="n">
        <f aca="false">AF5-AE5</f>
        <v>0.254152087170844</v>
      </c>
      <c r="AH5" s="20" t="n">
        <f aca="false">AF5/AE5</f>
        <v>1.58478285295037</v>
      </c>
      <c r="AI5" s="22" t="s">
        <v>44</v>
      </c>
      <c r="AJ5" s="22" t="s">
        <v>45</v>
      </c>
      <c r="AK5" s="23" t="n">
        <f aca="false">VLOOKUP(A5,'HP Conversions'!$B$231:$R$284,17,0)</f>
        <v>34.3312374540025</v>
      </c>
      <c r="AL5" s="24" t="n">
        <f aca="false">K5*U5*0.8</f>
        <v>3617.89325681934</v>
      </c>
    </row>
    <row r="6" customFormat="false" ht="56.25" hidden="false" customHeight="false" outlineLevel="0" collapsed="false">
      <c r="A6" s="12" t="str">
        <f aca="false">'HP Conversions'!B233</f>
        <v>Pre94 Manufactured Homes (All Supply Ducts Outside) Convert FAF w/CAC to HP w/PTCS Specification - Zone 3 Heat - Zone 1 Cool</v>
      </c>
      <c r="B6" s="13" t="str">
        <f aca="false">VLOOKUP($A6,LookupTable!$A$4:$D$57,2,0)</f>
        <v>Heat Pump shall meet Energy Star qualification requirements. Heat pump, duct system and controls shall be installed in substantial compliance with the PTCS Specification for Air Source Heat Pump Installation.</v>
      </c>
      <c r="C6" s="13" t="str">
        <f aca="false">VLOOKUP($A6,LookupTable!$A$4:$D$57,3,0)</f>
        <v>Manufactured Home with Electric Forced-Air Furnaces with existing Central Air Conditioning built prior to 1994, NonSGC</v>
      </c>
      <c r="D6" s="13" t="str">
        <f aca="false">VLOOKUP($A6,LookupTable!$A$4:$D$57,4,0)</f>
        <v>Heating Zone 3 - Cooling Zone 1</v>
      </c>
      <c r="E6" s="14" t="n">
        <f aca="false">'HP Conversions'!E233</f>
        <v>3855.21</v>
      </c>
      <c r="F6" s="14" t="n">
        <f aca="false">'HP Conversions'!F233</f>
        <v>0.82</v>
      </c>
      <c r="G6" s="14" t="n">
        <f aca="false">'HP Conversions'!G233</f>
        <v>17.3382453918457</v>
      </c>
      <c r="H6" s="15" t="n">
        <f aca="false">'HP Conversions'!C233</f>
        <v>18</v>
      </c>
      <c r="I6" s="15" t="s">
        <v>41</v>
      </c>
      <c r="J6" s="16" t="n">
        <f aca="false">'HP Conversions'!D233</f>
        <v>8203.37141071585</v>
      </c>
      <c r="K6" s="16" t="n">
        <f aca="false">'HP Conversions'!K233</f>
        <v>8828.87848078293</v>
      </c>
      <c r="L6" s="17" t="n">
        <f aca="false">'HP Conversions'!J233</f>
        <v>0.349750816822052</v>
      </c>
      <c r="M6" s="17" t="n">
        <f aca="false">'HP Conversions'!L233</f>
        <v>2.23101789438644</v>
      </c>
      <c r="N6" s="18" t="n">
        <f aca="false">'HP Conversions'!N233/'HP Conversions'!$K233</f>
        <v>0.436658919014641</v>
      </c>
      <c r="O6" s="18" t="n">
        <f aca="false">'HP Conversions'!O233/'HP Conversions'!$K233</f>
        <v>0.00118034618599232</v>
      </c>
      <c r="P6" s="18" t="n">
        <f aca="false">'HP Conversions'!P233/'HP Conversions'!$K233</f>
        <v>0.00196381062776936</v>
      </c>
      <c r="Q6" s="18" t="n">
        <f aca="false">'HP Conversions'!N233/'HP Conversions'!$K233</f>
        <v>0.436658919014641</v>
      </c>
      <c r="R6" s="19" t="n">
        <f aca="false">'HP Conversions'!S233/'HP Conversions'!$K233</f>
        <v>0.434801774414695</v>
      </c>
      <c r="S6" s="19" t="n">
        <f aca="false">'HP Conversions'!T233/'HP Conversions'!$K233</f>
        <v>0.00959684234445198</v>
      </c>
      <c r="T6" s="19" t="n">
        <f aca="false">'HP Conversions'!U233/'HP Conversions'!$K233</f>
        <v>0.0592885583588146</v>
      </c>
      <c r="U6" s="19" t="n">
        <f aca="false">'HP Conversions'!V233/'HP Conversions'!$K233</f>
        <v>0.501978237470387</v>
      </c>
      <c r="V6" s="19" t="n">
        <f aca="false">U6-Q6</f>
        <v>0.0653193184557468</v>
      </c>
      <c r="W6" s="20" t="n">
        <f aca="false">U6/Q6</f>
        <v>1.14958887958397</v>
      </c>
      <c r="X6" s="20" t="n">
        <f aca="false">'HP Conversions'!I233</f>
        <v>0.158177437636103</v>
      </c>
      <c r="Y6" s="17" t="n">
        <f aca="false">'HP Conversions'!M233</f>
        <v>6.37222099304199</v>
      </c>
      <c r="Z6" s="20" t="n">
        <f aca="false">'HP Conversions'!Y233/'HP Conversions'!K233</f>
        <v>0.182736297808886</v>
      </c>
      <c r="AA6" s="19" t="s">
        <v>42</v>
      </c>
      <c r="AB6" s="21" t="s">
        <v>43</v>
      </c>
      <c r="AC6" s="19" t="n">
        <f aca="false">'HP Conversions'!Z233/'HP Conversions'!$K233</f>
        <v>0</v>
      </c>
      <c r="AD6" s="19" t="n">
        <f aca="false">'HP Conversions'!AA233/'HP Conversions'!$K233</f>
        <v>0</v>
      </c>
      <c r="AE6" s="19" t="n">
        <f aca="false">('HP Conversions'!Q233/'HP Conversions'!$K233)</f>
        <v>0.439803087790805</v>
      </c>
      <c r="AF6" s="19" t="n">
        <f aca="false">'HP Conversions'!AB233/'HP Conversions'!$K233</f>
        <v>0.68471451313176</v>
      </c>
      <c r="AG6" s="19" t="n">
        <f aca="false">AF6-AE6</f>
        <v>0.244911425340954</v>
      </c>
      <c r="AH6" s="20" t="n">
        <f aca="false">AF6/AE6</f>
        <v>1.55686608880165</v>
      </c>
      <c r="AI6" s="22" t="s">
        <v>44</v>
      </c>
      <c r="AJ6" s="22" t="s">
        <v>45</v>
      </c>
      <c r="AK6" s="23" t="n">
        <f aca="false">VLOOKUP(A6,'HP Conversions'!$B$231:$R$284,17,0)</f>
        <v>34.7415092229994</v>
      </c>
      <c r="AL6" s="24" t="n">
        <f aca="false">K6*U6*0.8</f>
        <v>3545.52388689892</v>
      </c>
    </row>
    <row r="7" customFormat="false" ht="56.25" hidden="false" customHeight="false" outlineLevel="0" collapsed="false">
      <c r="A7" s="12" t="str">
        <f aca="false">'HP Conversions'!B234</f>
        <v>Post93 Manufactured Homes (All Supply Ducts Outside) NonSGC Convert FAF w/CAC to HP w/PTCS Specification - Zone 3 Heat - Zone 3 Cool</v>
      </c>
      <c r="B7" s="13" t="str">
        <f aca="false">VLOOKUP($A7,LookupTable!$A$4:$D$57,2,0)</f>
        <v>Heat Pump shall meet Energy Star qualification requirements. Heat pump, duct system and controls shall be installed in substantial compliance with the PTCS Specification for Air Source Heat Pump Installation.</v>
      </c>
      <c r="C7" s="13" t="str">
        <f aca="false">VLOOKUP($A7,LookupTable!$A$4:$D$57,3,0)</f>
        <v>Manufactured Home with Electric Forced-Air Furnaces with existing Central Air Conditioning built post 1993, Non-SGC</v>
      </c>
      <c r="D7" s="13" t="str">
        <f aca="false">VLOOKUP($A7,LookupTable!$A$4:$D$57,4,0)</f>
        <v>Heating Zone 3 - Cooling Zone 3</v>
      </c>
      <c r="E7" s="14" t="n">
        <f aca="false">'HP Conversions'!E234</f>
        <v>3855.21</v>
      </c>
      <c r="F7" s="14" t="n">
        <f aca="false">'HP Conversions'!F234</f>
        <v>0.82</v>
      </c>
      <c r="G7" s="14" t="n">
        <f aca="false">'HP Conversions'!G234</f>
        <v>17.3382453918457</v>
      </c>
      <c r="H7" s="15" t="n">
        <f aca="false">'HP Conversions'!C234</f>
        <v>18</v>
      </c>
      <c r="I7" s="15" t="s">
        <v>41</v>
      </c>
      <c r="J7" s="16" t="n">
        <f aca="false">'HP Conversions'!D234</f>
        <v>7378.4696056149</v>
      </c>
      <c r="K7" s="16" t="n">
        <f aca="false">'HP Conversions'!K234</f>
        <v>7941.07791304304</v>
      </c>
      <c r="L7" s="17" t="n">
        <f aca="false">'HP Conversions'!J234</f>
        <v>0.33851358294487</v>
      </c>
      <c r="M7" s="17" t="n">
        <f aca="false">'HP Conversions'!L234</f>
        <v>1.94220191010842</v>
      </c>
      <c r="N7" s="18" t="n">
        <f aca="false">'HP Conversions'!N234/'HP Conversions'!$K234</f>
        <v>0.485476729449815</v>
      </c>
      <c r="O7" s="18" t="n">
        <f aca="false">'HP Conversions'!O234/'HP Conversions'!$K234</f>
        <v>0.00131230711441143</v>
      </c>
      <c r="P7" s="18" t="n">
        <f aca="false">'HP Conversions'!P234/'HP Conversions'!$K234</f>
        <v>0.00218336170249231</v>
      </c>
      <c r="Q7" s="18" t="n">
        <f aca="false">'HP Conversions'!N234/'HP Conversions'!$K234</f>
        <v>0.485476729449815</v>
      </c>
      <c r="R7" s="19" t="n">
        <f aca="false">'HP Conversions'!S234/'HP Conversions'!$K234</f>
        <v>0.450103354495749</v>
      </c>
      <c r="S7" s="19" t="n">
        <f aca="false">'HP Conversions'!T234/'HP Conversions'!$K234</f>
        <v>0.0092885031146163</v>
      </c>
      <c r="T7" s="19" t="n">
        <f aca="false">'HP Conversions'!U234/'HP Conversions'!$K234</f>
        <v>0.0607597827686365</v>
      </c>
      <c r="U7" s="19" t="n">
        <f aca="false">'HP Conversions'!V234/'HP Conversions'!$K234</f>
        <v>0.518497610791287</v>
      </c>
      <c r="V7" s="19" t="n">
        <f aca="false">U7-Q7</f>
        <v>0.0330208813414722</v>
      </c>
      <c r="W7" s="20" t="n">
        <f aca="false">U7/Q7</f>
        <v>1.06801743387143</v>
      </c>
      <c r="X7" s="20" t="n">
        <f aca="false">'HP Conversions'!I234</f>
        <v>0.15855728663814</v>
      </c>
      <c r="Y7" s="17" t="n">
        <f aca="false">'HP Conversions'!M234</f>
        <v>5.71863317489624</v>
      </c>
      <c r="Z7" s="20" t="n">
        <f aca="false">'HP Conversions'!Y234/'HP Conversions'!K234</f>
        <v>0.182327570294726</v>
      </c>
      <c r="AA7" s="19" t="s">
        <v>42</v>
      </c>
      <c r="AB7" s="21" t="s">
        <v>43</v>
      </c>
      <c r="AC7" s="19" t="n">
        <f aca="false">'HP Conversions'!Z234/'HP Conversions'!$K234</f>
        <v>0</v>
      </c>
      <c r="AD7" s="19" t="n">
        <f aca="false">'HP Conversions'!AA234/'HP Conversions'!$K234</f>
        <v>0</v>
      </c>
      <c r="AE7" s="19" t="n">
        <f aca="false">('HP Conversions'!Q234/'HP Conversions'!$K234)</f>
        <v>0.4889724115665</v>
      </c>
      <c r="AF7" s="19" t="n">
        <f aca="false">'HP Conversions'!AB234/'HP Conversions'!$K234</f>
        <v>0.700825151175681</v>
      </c>
      <c r="AG7" s="19" t="n">
        <f aca="false">AF7-AE7</f>
        <v>0.211852739609181</v>
      </c>
      <c r="AH7" s="20" t="n">
        <f aca="false">AF7/AE7</f>
        <v>1.43326113007169</v>
      </c>
      <c r="AI7" s="22" t="s">
        <v>44</v>
      </c>
      <c r="AJ7" s="22" t="s">
        <v>45</v>
      </c>
      <c r="AK7" s="23" t="n">
        <f aca="false">VLOOKUP(A7,'HP Conversions'!$B$231:$R$284,17,0)</f>
        <v>38.6255577048384</v>
      </c>
      <c r="AL7" s="24" t="n">
        <f aca="false">K7*U7*0.8</f>
        <v>3293.94394001622</v>
      </c>
    </row>
    <row r="8" customFormat="false" ht="56.25" hidden="false" customHeight="false" outlineLevel="0" collapsed="false">
      <c r="A8" s="12" t="str">
        <f aca="false">'HP Conversions'!B235</f>
        <v>Pre94 Manufactured Homes (All Supply Ducts Outside) Convert FAF w/CAC to HP w/PTCS Specification - Zone 2 Heat - Zone 3 Cool</v>
      </c>
      <c r="B8" s="13" t="str">
        <f aca="false">VLOOKUP($A8,LookupTable!$A$4:$D$57,2,0)</f>
        <v>Heat Pump shall meet Energy Star qualification requirements. Heat pump, duct system and controls shall be installed in substantial compliance with the PTCS Specification for Air Source Heat Pump Installation.</v>
      </c>
      <c r="C8" s="13" t="str">
        <f aca="false">VLOOKUP($A8,LookupTable!$A$4:$D$57,3,0)</f>
        <v>Manufactured Home with Electric Forced-Air Furnaces with existing Central Air Conditioning built prior to 1994, NonSGC</v>
      </c>
      <c r="D8" s="13" t="str">
        <f aca="false">VLOOKUP($A8,LookupTable!$A$4:$D$57,4,0)</f>
        <v>Heating Zone 2 - Cooling Zone 3</v>
      </c>
      <c r="E8" s="14" t="n">
        <f aca="false">'HP Conversions'!E235</f>
        <v>3855.21</v>
      </c>
      <c r="F8" s="14" t="n">
        <f aca="false">'HP Conversions'!F235</f>
        <v>0.82</v>
      </c>
      <c r="G8" s="14" t="n">
        <f aca="false">'HP Conversions'!G235</f>
        <v>17.3382453918457</v>
      </c>
      <c r="H8" s="15" t="n">
        <f aca="false">'HP Conversions'!C235</f>
        <v>18</v>
      </c>
      <c r="I8" s="15" t="s">
        <v>41</v>
      </c>
      <c r="J8" s="16" t="n">
        <f aca="false">'HP Conversions'!D235</f>
        <v>7326.16008353362</v>
      </c>
      <c r="K8" s="16" t="n">
        <f aca="false">'HP Conversions'!K235</f>
        <v>7884.77978990305</v>
      </c>
      <c r="L8" s="17" t="n">
        <f aca="false">'HP Conversions'!J235</f>
        <v>0.337702244520187</v>
      </c>
      <c r="M8" s="17" t="n">
        <f aca="false">'HP Conversions'!L235</f>
        <v>1.92381074485123</v>
      </c>
      <c r="N8" s="18" t="n">
        <f aca="false">'HP Conversions'!N235/'HP Conversions'!$K235</f>
        <v>0.488943082274425</v>
      </c>
      <c r="O8" s="18" t="n">
        <f aca="false">'HP Conversions'!O235/'HP Conversions'!$K235</f>
        <v>0.00132167711959778</v>
      </c>
      <c r="P8" s="18" t="n">
        <f aca="false">'HP Conversions'!P235/'HP Conversions'!$K235</f>
        <v>0.00219895112531214</v>
      </c>
      <c r="Q8" s="18" t="n">
        <f aca="false">'HP Conversions'!N235/'HP Conversions'!$K235</f>
        <v>0.488943082274425</v>
      </c>
      <c r="R8" s="19" t="n">
        <f aca="false">'HP Conversions'!S235/'HP Conversions'!$K235</f>
        <v>0.445012182682532</v>
      </c>
      <c r="S8" s="19" t="n">
        <f aca="false">'HP Conversions'!T235/'HP Conversions'!$K235</f>
        <v>0.00926624117159554</v>
      </c>
      <c r="T8" s="19" t="n">
        <f aca="false">'HP Conversions'!U235/'HP Conversions'!$K235</f>
        <v>0.0602464083644089</v>
      </c>
      <c r="U8" s="19" t="n">
        <f aca="false">'HP Conversions'!V235/'HP Conversions'!$K235</f>
        <v>0.512874766209379</v>
      </c>
      <c r="V8" s="19" t="n">
        <f aca="false">U8-Q8</f>
        <v>0.0239316839349535</v>
      </c>
      <c r="W8" s="20" t="n">
        <f aca="false">U8/Q8</f>
        <v>1.04894574604396</v>
      </c>
      <c r="X8" s="20" t="n">
        <f aca="false">'HP Conversions'!I235</f>
        <v>0.158584711902658</v>
      </c>
      <c r="Y8" s="17" t="n">
        <f aca="false">'HP Conversions'!M235</f>
        <v>5.67717170715332</v>
      </c>
      <c r="Z8" s="20" t="n">
        <f aca="false">'HP Conversions'!Y235/'HP Conversions'!K235</f>
        <v>0.182298053107769</v>
      </c>
      <c r="AA8" s="19" t="s">
        <v>42</v>
      </c>
      <c r="AB8" s="21" t="s">
        <v>43</v>
      </c>
      <c r="AC8" s="19" t="n">
        <f aca="false">'HP Conversions'!Z235/'HP Conversions'!$K235</f>
        <v>0</v>
      </c>
      <c r="AD8" s="19" t="n">
        <f aca="false">'HP Conversions'!AA235/'HP Conversions'!$K235</f>
        <v>0</v>
      </c>
      <c r="AE8" s="19" t="n">
        <f aca="false">('HP Conversions'!Q235/'HP Conversions'!$K235)</f>
        <v>0.492463723914079</v>
      </c>
      <c r="AF8" s="19" t="n">
        <f aca="false">'HP Conversions'!AB235/'HP Conversions'!$K235</f>
        <v>0.695172828414038</v>
      </c>
      <c r="AG8" s="19" t="n">
        <f aca="false">AF8-AE8</f>
        <v>0.202709104499959</v>
      </c>
      <c r="AH8" s="20" t="n">
        <f aca="false">AF8/AE8</f>
        <v>1.41162240923826</v>
      </c>
      <c r="AI8" s="22" t="s">
        <v>44</v>
      </c>
      <c r="AJ8" s="22" t="s">
        <v>45</v>
      </c>
      <c r="AK8" s="23" t="n">
        <f aca="false">VLOOKUP(A8,'HP Conversions'!$B$231:$R$284,17,0)</f>
        <v>38.9013480835122</v>
      </c>
      <c r="AL8" s="24" t="n">
        <f aca="false">K8*U8*0.8</f>
        <v>3235.12367308717</v>
      </c>
    </row>
    <row r="9" customFormat="false" ht="56.25" hidden="false" customHeight="false" outlineLevel="0" collapsed="false">
      <c r="A9" s="12" t="str">
        <f aca="false">'HP Conversions'!B236</f>
        <v>Post93 Manufactured Homes (All Supply Ducts Outside) NonSGC Convert FAF w/CAC to HP w/PTCS Specification - Zone 3 Heat - Zone 2 Cool</v>
      </c>
      <c r="B9" s="13" t="str">
        <f aca="false">VLOOKUP($A9,LookupTable!$A$4:$D$57,2,0)</f>
        <v>Heat Pump shall meet Energy Star qualification requirements. Heat pump, duct system and controls shall be installed in substantial compliance with the PTCS Specification for Air Source Heat Pump Installation.</v>
      </c>
      <c r="C9" s="13" t="str">
        <f aca="false">VLOOKUP($A9,LookupTable!$A$4:$D$57,3,0)</f>
        <v>Manufactured Home with Electric Forced-Air Furnaces with existing Central Air Conditioning built post 1993, Non-SGC</v>
      </c>
      <c r="D9" s="13" t="str">
        <f aca="false">VLOOKUP($A9,LookupTable!$A$4:$D$57,4,0)</f>
        <v>Heating Zone 3 - Cooling Zone 2</v>
      </c>
      <c r="E9" s="14" t="n">
        <f aca="false">'HP Conversions'!E236</f>
        <v>3855.21</v>
      </c>
      <c r="F9" s="14" t="n">
        <f aca="false">'HP Conversions'!F236</f>
        <v>0.82</v>
      </c>
      <c r="G9" s="14" t="n">
        <f aca="false">'HP Conversions'!G236</f>
        <v>17.3382453918457</v>
      </c>
      <c r="H9" s="15" t="n">
        <f aca="false">'HP Conversions'!C236</f>
        <v>18</v>
      </c>
      <c r="I9" s="15" t="s">
        <v>41</v>
      </c>
      <c r="J9" s="16" t="n">
        <f aca="false">'HP Conversions'!D236</f>
        <v>7196.62321390749</v>
      </c>
      <c r="K9" s="16" t="n">
        <f aca="false">'HP Conversions'!K236</f>
        <v>7745.36573396793</v>
      </c>
      <c r="L9" s="17" t="n">
        <f aca="false">'HP Conversions'!J236</f>
        <v>0.34706723690033</v>
      </c>
      <c r="M9" s="17" t="n">
        <f aca="false">'HP Conversions'!L236</f>
        <v>1.94220191010842</v>
      </c>
      <c r="N9" s="18" t="n">
        <f aca="false">'HP Conversions'!N236/'HP Conversions'!$K236</f>
        <v>0.497743898215544</v>
      </c>
      <c r="O9" s="18" t="n">
        <f aca="false">'HP Conversions'!O236/'HP Conversions'!$K236</f>
        <v>0.00134546687649353</v>
      </c>
      <c r="P9" s="18" t="n">
        <f aca="false">'HP Conversions'!P236/'HP Conversions'!$K236</f>
        <v>0.00223853152806038</v>
      </c>
      <c r="Q9" s="18" t="n">
        <f aca="false">'HP Conversions'!N236/'HP Conversions'!$K236</f>
        <v>0.497743898215544</v>
      </c>
      <c r="R9" s="19" t="n">
        <f aca="false">'HP Conversions'!S236/'HP Conversions'!$K236</f>
        <v>0.437585470312015</v>
      </c>
      <c r="S9" s="19" t="n">
        <f aca="false">'HP Conversions'!T236/'HP Conversions'!$K236</f>
        <v>0.00952320774282192</v>
      </c>
      <c r="T9" s="19" t="n">
        <f aca="false">'HP Conversions'!U236/'HP Conversions'!$K236</f>
        <v>0.0595528581651477</v>
      </c>
      <c r="U9" s="19" t="n">
        <f aca="false">'HP Conversions'!V236/'HP Conversions'!$K236</f>
        <v>0.504965711756856</v>
      </c>
      <c r="V9" s="19" t="n">
        <f aca="false">U9-Q9</f>
        <v>0.00722181354131235</v>
      </c>
      <c r="W9" s="20" t="n">
        <f aca="false">U9/Q9</f>
        <v>1.0145090950732</v>
      </c>
      <c r="X9" s="20" t="n">
        <f aca="false">'HP Conversions'!I236</f>
        <v>0.158268148791911</v>
      </c>
      <c r="Y9" s="17" t="n">
        <f aca="false">'HP Conversions'!M236</f>
        <v>5.58721208572388</v>
      </c>
      <c r="Z9" s="20" t="n">
        <f aca="false">'HP Conversions'!Y236/'HP Conversions'!K236</f>
        <v>0.182638698314934</v>
      </c>
      <c r="AA9" s="19" t="s">
        <v>42</v>
      </c>
      <c r="AB9" s="21" t="s">
        <v>43</v>
      </c>
      <c r="AC9" s="19" t="n">
        <f aca="false">'HP Conversions'!Z236/'HP Conversions'!$K236</f>
        <v>0</v>
      </c>
      <c r="AD9" s="19" t="n">
        <f aca="false">'HP Conversions'!AA236/'HP Conversions'!$K236</f>
        <v>0</v>
      </c>
      <c r="AE9" s="19" t="n">
        <f aca="false">('HP Conversions'!Q236/'HP Conversions'!$K236)</f>
        <v>0.501327910255942</v>
      </c>
      <c r="AF9" s="19" t="n">
        <f aca="false">'HP Conversions'!AB236/'HP Conversions'!$K236</f>
        <v>0.687604400039788</v>
      </c>
      <c r="AG9" s="19" t="n">
        <f aca="false">AF9-AE9</f>
        <v>0.186276489783846</v>
      </c>
      <c r="AH9" s="20" t="n">
        <f aca="false">AF9/AE9</f>
        <v>1.37156616652112</v>
      </c>
      <c r="AI9" s="22" t="s">
        <v>44</v>
      </c>
      <c r="AJ9" s="22" t="s">
        <v>45</v>
      </c>
      <c r="AK9" s="23" t="n">
        <f aca="false">VLOOKUP(A9,'HP Conversions'!$B$231:$R$284,17,0)</f>
        <v>39.6015596556891</v>
      </c>
      <c r="AL9" s="24" t="n">
        <f aca="false">K9*U9*0.8</f>
        <v>3128.91529653623</v>
      </c>
    </row>
    <row r="10" customFormat="false" ht="56.25" hidden="false" customHeight="false" outlineLevel="0" collapsed="false">
      <c r="A10" s="12" t="str">
        <f aca="false">'HP Conversions'!B237</f>
        <v>Pre94 Manufactured Homes (All Supply Ducts Outside) Convert FAF w/CAC to HP w/PTCS Specification - Zone 2 Heat - Zone 2 Cool</v>
      </c>
      <c r="B10" s="13" t="str">
        <f aca="false">VLOOKUP($A10,LookupTable!$A$4:$D$57,2,0)</f>
        <v>Heat Pump shall meet Energy Star qualification requirements. Heat pump, duct system and controls shall be installed in substantial compliance with the PTCS Specification for Air Source Heat Pump Installation.</v>
      </c>
      <c r="C10" s="13" t="str">
        <f aca="false">VLOOKUP($A10,LookupTable!$A$4:$D$57,3,0)</f>
        <v>Manufactured Home with Electric Forced-Air Furnaces with existing Central Air Conditioning built prior to 1994, NonSGC</v>
      </c>
      <c r="D10" s="13" t="str">
        <f aca="false">VLOOKUP($A10,LookupTable!$A$4:$D$57,4,0)</f>
        <v>Heating Zone 2 - Cooling Zone 2</v>
      </c>
      <c r="E10" s="14" t="n">
        <f aca="false">'HP Conversions'!E237</f>
        <v>3855.21</v>
      </c>
      <c r="F10" s="14" t="n">
        <f aca="false">'HP Conversions'!F237</f>
        <v>0.82</v>
      </c>
      <c r="G10" s="14" t="n">
        <f aca="false">'HP Conversions'!G237</f>
        <v>17.3382453918457</v>
      </c>
      <c r="H10" s="15" t="n">
        <f aca="false">'HP Conversions'!C237</f>
        <v>18</v>
      </c>
      <c r="I10" s="15" t="s">
        <v>41</v>
      </c>
      <c r="J10" s="16" t="n">
        <f aca="false">'HP Conversions'!D237</f>
        <v>7188.51807904484</v>
      </c>
      <c r="K10" s="16" t="n">
        <f aca="false">'HP Conversions'!K237</f>
        <v>7736.642582572</v>
      </c>
      <c r="L10" s="17" t="n">
        <f aca="false">'HP Conversions'!J237</f>
        <v>0.344168394804001</v>
      </c>
      <c r="M10" s="17" t="n">
        <f aca="false">'HP Conversions'!L237</f>
        <v>1.92381074485123</v>
      </c>
      <c r="N10" s="18" t="n">
        <f aca="false">'HP Conversions'!N237/'HP Conversions'!$K237</f>
        <v>0.498305110050548</v>
      </c>
      <c r="O10" s="18" t="n">
        <f aca="false">'HP Conversions'!O237/'HP Conversions'!$K237</f>
        <v>0.00134698390550664</v>
      </c>
      <c r="P10" s="18" t="n">
        <f aca="false">'HP Conversions'!P237/'HP Conversions'!$K237</f>
        <v>0.00224105549749743</v>
      </c>
      <c r="Q10" s="18" t="n">
        <f aca="false">'HP Conversions'!N237/'HP Conversions'!$K237</f>
        <v>0.498305110050548</v>
      </c>
      <c r="R10" s="19" t="n">
        <f aca="false">'HP Conversions'!S237/'HP Conversions'!$K237</f>
        <v>0.433733187240157</v>
      </c>
      <c r="S10" s="19" t="n">
        <f aca="false">'HP Conversions'!T237/'HP Conversions'!$K237</f>
        <v>0.00944366633696486</v>
      </c>
      <c r="T10" s="19" t="n">
        <f aca="false">'HP Conversions'!U237/'HP Conversions'!$K237</f>
        <v>0.0591524215981925</v>
      </c>
      <c r="U10" s="19" t="n">
        <f aca="false">'HP Conversions'!V237/'HP Conversions'!$K237</f>
        <v>0.50064761628637</v>
      </c>
      <c r="V10" s="19" t="n">
        <f aca="false">U10-Q10</f>
        <v>0.00234250623582244</v>
      </c>
      <c r="W10" s="20" t="n">
        <f aca="false">U10/Q10</f>
        <v>1.00470094764949</v>
      </c>
      <c r="X10" s="20" t="n">
        <f aca="false">'HP Conversions'!I237</f>
        <v>0.158366137904755</v>
      </c>
      <c r="Y10" s="17" t="n">
        <f aca="false">'HP Conversions'!M237</f>
        <v>5.57769727706909</v>
      </c>
      <c r="Z10" s="20" t="n">
        <f aca="false">'HP Conversions'!Y237/'HP Conversions'!K237</f>
        <v>0.182533242674154</v>
      </c>
      <c r="AA10" s="19" t="s">
        <v>42</v>
      </c>
      <c r="AB10" s="21" t="s">
        <v>43</v>
      </c>
      <c r="AC10" s="19" t="n">
        <f aca="false">'HP Conversions'!Z237/'HP Conversions'!$K237</f>
        <v>0</v>
      </c>
      <c r="AD10" s="19" t="n">
        <f aca="false">'HP Conversions'!AA237/'HP Conversions'!$K237</f>
        <v>0</v>
      </c>
      <c r="AE10" s="19" t="n">
        <f aca="false">('HP Conversions'!Q237/'HP Conversions'!$K237)</f>
        <v>0.501893163104771</v>
      </c>
      <c r="AF10" s="19" t="n">
        <f aca="false">'HP Conversions'!AB237/'HP Conversions'!$K237</f>
        <v>0.683180890260328</v>
      </c>
      <c r="AG10" s="19" t="n">
        <f aca="false">AF10-AE10</f>
        <v>0.181287727155557</v>
      </c>
      <c r="AH10" s="20" t="n">
        <f aca="false">AF10/AE10</f>
        <v>1.36120780373673</v>
      </c>
      <c r="AI10" s="22" t="s">
        <v>44</v>
      </c>
      <c r="AJ10" s="22" t="s">
        <v>45</v>
      </c>
      <c r="AK10" s="23" t="n">
        <f aca="false">VLOOKUP(A10,'HP Conversions'!$B$231:$R$284,17,0)</f>
        <v>39.6462108589345</v>
      </c>
      <c r="AL10" s="24" t="n">
        <f aca="false">K10*U10*0.8</f>
        <v>3098.66533361944</v>
      </c>
    </row>
    <row r="11" customFormat="false" ht="56.25" hidden="false" customHeight="false" outlineLevel="0" collapsed="false">
      <c r="A11" s="12" t="str">
        <f aca="false">'HP Conversions'!B238</f>
        <v>Post93 Manufactured Homes (All Supply Ducts Outside) NonSGC Convert FAF w/CAC to HP w/PTCS Specification - Zone 3 Heat - Zone 1 Cool</v>
      </c>
      <c r="B11" s="13" t="str">
        <f aca="false">VLOOKUP($A11,LookupTable!$A$4:$D$57,2,0)</f>
        <v>Heat Pump shall meet Energy Star qualification requirements. Heat pump, duct system and controls shall be installed in substantial compliance with the PTCS Specification for Air Source Heat Pump Installation.</v>
      </c>
      <c r="C11" s="13" t="str">
        <f aca="false">VLOOKUP($A11,LookupTable!$A$4:$D$57,3,0)</f>
        <v>Manufactured Home with Electric Forced-Air Furnaces with existing Central Air Conditioning built post 1993, Non-SGC</v>
      </c>
      <c r="D11" s="13" t="str">
        <f aca="false">VLOOKUP($A11,LookupTable!$A$4:$D$57,4,0)</f>
        <v>Heating Zone 3 - Cooling Zone 1</v>
      </c>
      <c r="E11" s="14" t="n">
        <f aca="false">'HP Conversions'!E238</f>
        <v>3855.21</v>
      </c>
      <c r="F11" s="14" t="n">
        <f aca="false">'HP Conversions'!F238</f>
        <v>0.82</v>
      </c>
      <c r="G11" s="14" t="n">
        <f aca="false">'HP Conversions'!G238</f>
        <v>17.3382453918457</v>
      </c>
      <c r="H11" s="15" t="n">
        <f aca="false">'HP Conversions'!C238</f>
        <v>18</v>
      </c>
      <c r="I11" s="15" t="s">
        <v>41</v>
      </c>
      <c r="J11" s="16" t="n">
        <f aca="false">'HP Conversions'!D238</f>
        <v>7114.89513297131</v>
      </c>
      <c r="K11" s="16" t="n">
        <f aca="false">'HP Conversions'!K238</f>
        <v>7657.40588686038</v>
      </c>
      <c r="L11" s="17" t="n">
        <f aca="false">'HP Conversions'!J238</f>
        <v>0.351053953170776</v>
      </c>
      <c r="M11" s="17" t="n">
        <f aca="false">'HP Conversions'!L238</f>
        <v>1.94220191010842</v>
      </c>
      <c r="N11" s="18" t="n">
        <f aca="false">'HP Conversions'!N238/'HP Conversions'!$K238</f>
        <v>0.503461432042618</v>
      </c>
      <c r="O11" s="18" t="n">
        <f aca="false">'HP Conversions'!O238/'HP Conversions'!$K238</f>
        <v>0.00136092211845056</v>
      </c>
      <c r="P11" s="18" t="n">
        <f aca="false">'HP Conversions'!P238/'HP Conversions'!$K238</f>
        <v>0.0022642453133635</v>
      </c>
      <c r="Q11" s="18" t="n">
        <f aca="false">'HP Conversions'!N238/'HP Conversions'!$K238</f>
        <v>0.503461432042618</v>
      </c>
      <c r="R11" s="19" t="n">
        <f aca="false">'HP Conversions'!S238/'HP Conversions'!$K238</f>
        <v>0.433946145554003</v>
      </c>
      <c r="S11" s="19" t="n">
        <f aca="false">'HP Conversions'!T238/'HP Conversions'!$K238</f>
        <v>0.00963259986717952</v>
      </c>
      <c r="T11" s="19" t="n">
        <f aca="false">'HP Conversions'!U238/'HP Conversions'!$K238</f>
        <v>0.0592098348307439</v>
      </c>
      <c r="U11" s="19" t="n">
        <f aca="false">'HP Conversions'!V238/'HP Conversions'!$K238</f>
        <v>0.50107327689647</v>
      </c>
      <c r="V11" s="19" t="n">
        <f aca="false">U11-Q11</f>
        <v>-0.00238815514614765</v>
      </c>
      <c r="W11" s="20" t="n">
        <f aca="false">U11/Q11</f>
        <v>0.99525652811883</v>
      </c>
      <c r="X11" s="20" t="n">
        <f aca="false">'HP Conversions'!I238</f>
        <v>0.158133386203405</v>
      </c>
      <c r="Y11" s="17" t="n">
        <f aca="false">'HP Conversions'!M238</f>
        <v>5.52814722061157</v>
      </c>
      <c r="Z11" s="20" t="n">
        <f aca="false">'HP Conversions'!Y238/'HP Conversions'!K238</f>
        <v>0.182783708808393</v>
      </c>
      <c r="AA11" s="19" t="s">
        <v>42</v>
      </c>
      <c r="AB11" s="21" t="s">
        <v>43</v>
      </c>
      <c r="AC11" s="19" t="n">
        <f aca="false">'HP Conversions'!Z238/'HP Conversions'!$K238</f>
        <v>0</v>
      </c>
      <c r="AD11" s="19" t="n">
        <f aca="false">'HP Conversions'!AA238/'HP Conversions'!$K238</f>
        <v>0</v>
      </c>
      <c r="AE11" s="19" t="n">
        <f aca="false">('HP Conversions'!Q238/'HP Conversions'!$K238)</f>
        <v>0.50708661326691</v>
      </c>
      <c r="AF11" s="19" t="n">
        <f aca="false">'HP Conversions'!AB238/'HP Conversions'!$K238</f>
        <v>0.683856960160049</v>
      </c>
      <c r="AG11" s="19" t="n">
        <f aca="false">AF11-AE11</f>
        <v>0.176770346893139</v>
      </c>
      <c r="AH11" s="20" t="n">
        <f aca="false">AF11/AE11</f>
        <v>1.34859990831605</v>
      </c>
      <c r="AI11" s="22" t="s">
        <v>44</v>
      </c>
      <c r="AJ11" s="22" t="s">
        <v>45</v>
      </c>
      <c r="AK11" s="23" t="n">
        <f aca="false">VLOOKUP(A11,'HP Conversions'!$B$231:$R$284,17,0)</f>
        <v>40.056458766955</v>
      </c>
      <c r="AL11" s="24" t="n">
        <f aca="false">K11*U11*0.8</f>
        <v>3069.53716820436</v>
      </c>
    </row>
    <row r="12" customFormat="false" ht="56.25" hidden="false" customHeight="false" outlineLevel="0" collapsed="false">
      <c r="A12" s="12" t="str">
        <f aca="false">'HP Conversions'!B239</f>
        <v>Pre94 Manufactured Homes (All Supply Ducts Outside) Convert FAF w/CAC to HP w/PTCS Specification - Zone 2 Heat - Zone 1 Cool</v>
      </c>
      <c r="B12" s="13" t="str">
        <f aca="false">VLOOKUP($A12,LookupTable!$A$4:$D$57,2,0)</f>
        <v>Heat Pump shall meet Energy Star qualification requirements. Heat pump, duct system and controls shall be installed in substantial compliance with the PTCS Specification for Air Source Heat Pump Installation.</v>
      </c>
      <c r="C12" s="13" t="str">
        <f aca="false">VLOOKUP($A12,LookupTable!$A$4:$D$57,3,0)</f>
        <v>Manufactured Home with Electric Forced-Air Furnaces with existing Central Air Conditioning built prior to 1994, NonSGC</v>
      </c>
      <c r="D12" s="13" t="str">
        <f aca="false">VLOOKUP($A12,LookupTable!$A$4:$D$57,4,0)</f>
        <v>Heating Zone 2 - Cooling Zone 1</v>
      </c>
      <c r="E12" s="14" t="n">
        <f aca="false">'HP Conversions'!E239</f>
        <v>3855.21</v>
      </c>
      <c r="F12" s="14" t="n">
        <f aca="false">'HP Conversions'!F239</f>
        <v>0.82</v>
      </c>
      <c r="G12" s="14" t="n">
        <f aca="false">'HP Conversions'!G239</f>
        <v>17.3382453918457</v>
      </c>
      <c r="H12" s="15" t="n">
        <f aca="false">'HP Conversions'!C239</f>
        <v>18</v>
      </c>
      <c r="I12" s="15" t="s">
        <v>41</v>
      </c>
      <c r="J12" s="16" t="n">
        <f aca="false">'HP Conversions'!D239</f>
        <v>7090.48456933165</v>
      </c>
      <c r="K12" s="16" t="n">
        <f aca="false">'HP Conversions'!K239</f>
        <v>7631.13401774319</v>
      </c>
      <c r="L12" s="17" t="n">
        <f aca="false">'HP Conversions'!J239</f>
        <v>0.348926901817322</v>
      </c>
      <c r="M12" s="17" t="n">
        <f aca="false">'HP Conversions'!L239</f>
        <v>1.92381074485123</v>
      </c>
      <c r="N12" s="18" t="n">
        <f aca="false">'HP Conversions'!N239/'HP Conversions'!$K239</f>
        <v>0.505194709536817</v>
      </c>
      <c r="O12" s="18" t="n">
        <f aca="false">'HP Conversions'!O239/'HP Conversions'!$K239</f>
        <v>0.00136560739428132</v>
      </c>
      <c r="P12" s="18" t="n">
        <f aca="false">'HP Conversions'!P239/'HP Conversions'!$K239</f>
        <v>0.00227204047937469</v>
      </c>
      <c r="Q12" s="18" t="n">
        <f aca="false">'HP Conversions'!N239/'HP Conversions'!$K239</f>
        <v>0.505194709536817</v>
      </c>
      <c r="R12" s="19" t="n">
        <f aca="false">'HP Conversions'!S239/'HP Conversions'!$K239</f>
        <v>0.429129020352544</v>
      </c>
      <c r="S12" s="19" t="n">
        <f aca="false">'HP Conversions'!T239/'HP Conversions'!$K239</f>
        <v>0.00957423509379951</v>
      </c>
      <c r="T12" s="19" t="n">
        <f aca="false">'HP Conversions'!U239/'HP Conversions'!$K239</f>
        <v>0.0587169646510416</v>
      </c>
      <c r="U12" s="19" t="n">
        <f aca="false">'HP Conversions'!V239/'HP Conversions'!$K239</f>
        <v>0.495715308606585</v>
      </c>
      <c r="V12" s="19" t="n">
        <f aca="false">U12-Q12</f>
        <v>-0.00947940093023231</v>
      </c>
      <c r="W12" s="20" t="n">
        <f aca="false">U12/Q12</f>
        <v>0.981236143706011</v>
      </c>
      <c r="X12" s="20" t="n">
        <f aca="false">'HP Conversions'!I239</f>
        <v>0.158205287356169</v>
      </c>
      <c r="Y12" s="17" t="n">
        <f aca="false">'HP Conversions'!M239</f>
        <v>5.50684833526611</v>
      </c>
      <c r="Z12" s="20" t="n">
        <f aca="false">'HP Conversions'!Y239/'HP Conversions'!K239</f>
        <v>0.182706327327599</v>
      </c>
      <c r="AA12" s="19" t="s">
        <v>42</v>
      </c>
      <c r="AB12" s="21" t="s">
        <v>43</v>
      </c>
      <c r="AC12" s="19" t="n">
        <f aca="false">'HP Conversions'!Z239/'HP Conversions'!$K239</f>
        <v>0</v>
      </c>
      <c r="AD12" s="19" t="n">
        <f aca="false">'HP Conversions'!AA239/'HP Conversions'!$K239</f>
        <v>0</v>
      </c>
      <c r="AE12" s="19" t="n">
        <f aca="false">('HP Conversions'!Q239/'HP Conversions'!$K239)</f>
        <v>0.508832371250435</v>
      </c>
      <c r="AF12" s="19" t="n">
        <f aca="false">'HP Conversions'!AB239/'HP Conversions'!$K239</f>
        <v>0.678421641240527</v>
      </c>
      <c r="AG12" s="19" t="n">
        <f aca="false">AF12-AE12</f>
        <v>0.169589269990092</v>
      </c>
      <c r="AH12" s="20" t="n">
        <f aca="false">AF12/AE12</f>
        <v>1.33329103958801</v>
      </c>
      <c r="AI12" s="22" t="s">
        <v>44</v>
      </c>
      <c r="AJ12" s="22" t="s">
        <v>45</v>
      </c>
      <c r="AK12" s="23" t="n">
        <f aca="false">VLOOKUP(A12,'HP Conversions'!$B$231:$R$284,17,0)</f>
        <v>40.1943619985817</v>
      </c>
      <c r="AL12" s="24" t="n">
        <f aca="false">K12*U12*0.8</f>
        <v>3026.29596369902</v>
      </c>
    </row>
    <row r="13" customFormat="false" ht="56.25" hidden="false" customHeight="false" outlineLevel="0" collapsed="false">
      <c r="A13" s="12" t="str">
        <f aca="false">'HP Conversions'!B240</f>
        <v>Post93 Manufactured Homes (All Supply Ducts Outside) NonSGC Convert FAF w/CAC to HP w/PTCS Specification - Zone 2 Heat - Zone 3 Cool</v>
      </c>
      <c r="B13" s="13" t="str">
        <f aca="false">VLOOKUP($A13,LookupTable!$A$4:$D$57,2,0)</f>
        <v>Heat Pump shall meet Energy Star qualification requirements. Heat pump, duct system and controls shall be installed in substantial compliance with the PTCS Specification for Air Source Heat Pump Installation.</v>
      </c>
      <c r="C13" s="13" t="str">
        <f aca="false">VLOOKUP($A13,LookupTable!$A$4:$D$57,3,0)</f>
        <v>Manufactured Home with Electric Forced-Air Furnaces with existing Central Air Conditioning built post 1993, Non-SGC</v>
      </c>
      <c r="D13" s="13" t="str">
        <f aca="false">VLOOKUP($A13,LookupTable!$A$4:$D$57,4,0)</f>
        <v>Heating Zone 2 - Cooling Zone 3</v>
      </c>
      <c r="E13" s="14" t="n">
        <f aca="false">'HP Conversions'!E240</f>
        <v>3855.21</v>
      </c>
      <c r="F13" s="14" t="n">
        <f aca="false">'HP Conversions'!F240</f>
        <v>0.82</v>
      </c>
      <c r="G13" s="14" t="n">
        <f aca="false">'HP Conversions'!G240</f>
        <v>17.3382453918457</v>
      </c>
      <c r="H13" s="15" t="n">
        <f aca="false">'HP Conversions'!C240</f>
        <v>18</v>
      </c>
      <c r="I13" s="15" t="s">
        <v>41</v>
      </c>
      <c r="J13" s="16" t="n">
        <f aca="false">'HP Conversions'!D240</f>
        <v>6298.01557821192</v>
      </c>
      <c r="K13" s="16" t="n">
        <f aca="false">'HP Conversions'!K240</f>
        <v>6778.23926605058</v>
      </c>
      <c r="L13" s="17" t="n">
        <f aca="false">'HP Conversions'!J240</f>
        <v>0.335685282945633</v>
      </c>
      <c r="M13" s="17" t="n">
        <f aca="false">'HP Conversions'!L240</f>
        <v>1.64394768549249</v>
      </c>
      <c r="N13" s="18" t="n">
        <f aca="false">'HP Conversions'!N240/'HP Conversions'!$K240</f>
        <v>0.568762532895446</v>
      </c>
      <c r="O13" s="18" t="n">
        <f aca="false">'HP Conversions'!O240/'HP Conversions'!$K240</f>
        <v>0.00153743953737027</v>
      </c>
      <c r="P13" s="18" t="n">
        <f aca="false">'HP Conversions'!P240/'HP Conversions'!$K240</f>
        <v>0.00255792761384005</v>
      </c>
      <c r="Q13" s="18" t="n">
        <f aca="false">'HP Conversions'!N240/'HP Conversions'!$K240</f>
        <v>0.568762532895446</v>
      </c>
      <c r="R13" s="19" t="n">
        <f aca="false">'HP Conversions'!S240/'HP Conversions'!$K240</f>
        <v>0.44734178205191</v>
      </c>
      <c r="S13" s="19" t="n">
        <f aca="false">'HP Conversions'!T240/'HP Conversions'!$K240</f>
        <v>0.00921089680726607</v>
      </c>
      <c r="T13" s="19" t="n">
        <f aca="false">'HP Conversions'!U240/'HP Conversions'!$K240</f>
        <v>0.0604687886686871</v>
      </c>
      <c r="U13" s="19" t="n">
        <f aca="false">'HP Conversions'!V240/'HP Conversions'!$K240</f>
        <v>0.51538125746762</v>
      </c>
      <c r="V13" s="19" t="n">
        <f aca="false">U13-Q13</f>
        <v>-0.0533812754278253</v>
      </c>
      <c r="W13" s="20" t="n">
        <f aca="false">U13/Q13</f>
        <v>0.906144880612876</v>
      </c>
      <c r="X13" s="20" t="n">
        <f aca="false">'HP Conversions'!I240</f>
        <v>0.158652891767267</v>
      </c>
      <c r="Y13" s="17" t="n">
        <f aca="false">'HP Conversions'!M240</f>
        <v>4.87848043441773</v>
      </c>
      <c r="Z13" s="20" t="n">
        <f aca="false">'HP Conversions'!Y240/'HP Conversions'!K240</f>
        <v>0.18222471518717</v>
      </c>
      <c r="AA13" s="19" t="s">
        <v>42</v>
      </c>
      <c r="AB13" s="21" t="s">
        <v>43</v>
      </c>
      <c r="AC13" s="19" t="n">
        <f aca="false">'HP Conversions'!Z240/'HP Conversions'!$K240</f>
        <v>0</v>
      </c>
      <c r="AD13" s="19" t="n">
        <f aca="false">'HP Conversions'!AA240/'HP Conversions'!$K240</f>
        <v>0</v>
      </c>
      <c r="AE13" s="19" t="n">
        <f aca="false">('HP Conversions'!Q240/'HP Conversions'!$K240)</f>
        <v>0.572857915628077</v>
      </c>
      <c r="AF13" s="19" t="n">
        <f aca="false">'HP Conversions'!AB240/'HP Conversions'!$K240</f>
        <v>0.697605949489835</v>
      </c>
      <c r="AG13" s="19" t="n">
        <f aca="false">AF13-AE13</f>
        <v>0.124748033861758</v>
      </c>
      <c r="AH13" s="20" t="n">
        <f aca="false">AF13/AE13</f>
        <v>1.21776435387994</v>
      </c>
      <c r="AI13" s="22" t="s">
        <v>44</v>
      </c>
      <c r="AJ13" s="22" t="s">
        <v>45</v>
      </c>
      <c r="AK13" s="23" t="n">
        <f aca="false">VLOOKUP(A13,'HP Conversions'!$B$231:$R$284,17,0)</f>
        <v>45.2519527755738</v>
      </c>
      <c r="AL13" s="24" t="n">
        <f aca="false">K13*U13*0.8</f>
        <v>2794.70198108284</v>
      </c>
    </row>
    <row r="14" customFormat="false" ht="56.25" hidden="false" customHeight="false" outlineLevel="0" collapsed="false">
      <c r="A14" s="12" t="str">
        <f aca="false">'HP Conversions'!B241</f>
        <v>Post93 Manufactured Homes (All Supply Ducts Outside) NonSGC Convert FAF w/CAC to HP w/PTCS Specification - Zone 2 Heat - Zone 2 Cool</v>
      </c>
      <c r="B14" s="13" t="str">
        <f aca="false">VLOOKUP($A14,LookupTable!$A$4:$D$57,2,0)</f>
        <v>Heat Pump shall meet Energy Star qualification requirements. Heat pump, duct system and controls shall be installed in substantial compliance with the PTCS Specification for Air Source Heat Pump Installation.</v>
      </c>
      <c r="C14" s="13" t="str">
        <f aca="false">VLOOKUP($A14,LookupTable!$A$4:$D$57,3,0)</f>
        <v>Manufactured Home with Electric Forced-Air Furnaces with existing Central Air Conditioning built post 1993, Non-SGC</v>
      </c>
      <c r="D14" s="13" t="str">
        <f aca="false">VLOOKUP($A14,LookupTable!$A$4:$D$57,4,0)</f>
        <v>Heating Zone 2 - Cooling Zone 2</v>
      </c>
      <c r="E14" s="14" t="n">
        <f aca="false">'HP Conversions'!E241</f>
        <v>3855.21</v>
      </c>
      <c r="F14" s="14" t="n">
        <f aca="false">'HP Conversions'!F241</f>
        <v>0.82</v>
      </c>
      <c r="G14" s="14" t="n">
        <f aca="false">'HP Conversions'!G241</f>
        <v>17.3382453918457</v>
      </c>
      <c r="H14" s="15" t="n">
        <f aca="false">'HP Conversions'!C241</f>
        <v>18</v>
      </c>
      <c r="I14" s="15" t="s">
        <v>41</v>
      </c>
      <c r="J14" s="16" t="n">
        <f aca="false">'HP Conversions'!D241</f>
        <v>6116.16918650451</v>
      </c>
      <c r="K14" s="16" t="n">
        <f aca="false">'HP Conversions'!K241</f>
        <v>6582.52708697547</v>
      </c>
      <c r="L14" s="17" t="n">
        <f aca="false">'HP Conversions'!J241</f>
        <v>0.345665901899338</v>
      </c>
      <c r="M14" s="17" t="n">
        <f aca="false">'HP Conversions'!L241</f>
        <v>1.64394768549249</v>
      </c>
      <c r="N14" s="18" t="n">
        <f aca="false">'HP Conversions'!N241/'HP Conversions'!$K241</f>
        <v>0.585673022319712</v>
      </c>
      <c r="O14" s="18" t="n">
        <f aca="false">'HP Conversions'!O241/'HP Conversions'!$K241</f>
        <v>0.00158315080267602</v>
      </c>
      <c r="P14" s="18" t="n">
        <f aca="false">'HP Conversions'!P241/'HP Conversions'!$K241</f>
        <v>0.00263398010562722</v>
      </c>
      <c r="Q14" s="18" t="n">
        <f aca="false">'HP Conversions'!N241/'HP Conversions'!$K241</f>
        <v>0.585673022319712</v>
      </c>
      <c r="R14" s="19" t="n">
        <f aca="false">'HP Conversions'!S241/'HP Conversions'!$K241</f>
        <v>0.432530439342506</v>
      </c>
      <c r="S14" s="19" t="n">
        <f aca="false">'HP Conversions'!T241/'HP Conversions'!$K241</f>
        <v>0.00948475586801386</v>
      </c>
      <c r="T14" s="19" t="n">
        <f aca="false">'HP Conversions'!U241/'HP Conversions'!$K241</f>
        <v>0.0590400025152122</v>
      </c>
      <c r="U14" s="19" t="n">
        <f aca="false">'HP Conversions'!V241/'HP Conversions'!$K241</f>
        <v>0.499366220384807</v>
      </c>
      <c r="V14" s="19" t="n">
        <f aca="false">U14-Q14</f>
        <v>-0.0863068019349051</v>
      </c>
      <c r="W14" s="20" t="n">
        <f aca="false">U14/Q14</f>
        <v>0.852636541814639</v>
      </c>
      <c r="X14" s="20" t="n">
        <f aca="false">'HP Conversions'!I241</f>
        <v>0.158315518711435</v>
      </c>
      <c r="Y14" s="17" t="n">
        <f aca="false">'HP Conversions'!M241</f>
        <v>4.74705934524536</v>
      </c>
      <c r="Z14" s="20" t="n">
        <f aca="false">'HP Conversions'!Y241/'HP Conversions'!K241</f>
        <v>0.182587747542039</v>
      </c>
      <c r="AA14" s="19" t="s">
        <v>42</v>
      </c>
      <c r="AB14" s="21" t="s">
        <v>43</v>
      </c>
      <c r="AC14" s="19" t="n">
        <f aca="false">'HP Conversions'!Z241/'HP Conversions'!$K241</f>
        <v>0</v>
      </c>
      <c r="AD14" s="19" t="n">
        <f aca="false">'HP Conversions'!AA241/'HP Conversions'!$K241</f>
        <v>0</v>
      </c>
      <c r="AE14" s="19" t="n">
        <f aca="false">('HP Conversions'!Q241/'HP Conversions'!$K241)</f>
        <v>0.589890169272705</v>
      </c>
      <c r="AF14" s="19" t="n">
        <f aca="false">'HP Conversions'!AB241/'HP Conversions'!$K241</f>
        <v>0.681953968352387</v>
      </c>
      <c r="AG14" s="19" t="n">
        <f aca="false">AF14-AE14</f>
        <v>0.0920637990796821</v>
      </c>
      <c r="AH14" s="20" t="n">
        <f aca="false">AF14/AE14</f>
        <v>1.15606939032937</v>
      </c>
      <c r="AI14" s="22" t="s">
        <v>44</v>
      </c>
      <c r="AJ14" s="22" t="s">
        <v>45</v>
      </c>
      <c r="AK14" s="23" t="n">
        <f aca="false">VLOOKUP(A14,'HP Conversions'!$B$231:$R$284,17,0)</f>
        <v>46.597387160893</v>
      </c>
      <c r="AL14" s="24" t="n">
        <f aca="false">K14*U14*0.8</f>
        <v>2629.67333760284</v>
      </c>
    </row>
    <row r="15" customFormat="false" ht="56.25" hidden="false" customHeight="false" outlineLevel="0" collapsed="false">
      <c r="A15" s="12" t="str">
        <f aca="false">'HP Conversions'!B242</f>
        <v>SGC Manufactured Homes (All Supply Ducts Outside) Convert FAF w/CAC to HP w/PTCS Specification - Zone 3 Heat - Zone 3 Cool</v>
      </c>
      <c r="B15" s="13" t="str">
        <f aca="false">VLOOKUP($A15,LookupTable!$A$4:$D$57,2,0)</f>
        <v>Heat Pump shall meet Energy Star qualification requirements. Heat pump, duct system and controls shall be installed in substantial compliance with the PTCS Specification for Air Source Heat Pump Installation.</v>
      </c>
      <c r="C15" s="13" t="str">
        <f aca="false">VLOOKUP($A15,LookupTable!$A$4:$D$57,3,0)</f>
        <v>Existing SGC Manufactured Home with Electric Forced-Air Furnaces with existing Central Air Conditioning</v>
      </c>
      <c r="D15" s="13" t="str">
        <f aca="false">VLOOKUP($A15,LookupTable!$A$4:$D$57,4,0)</f>
        <v>Heating Zone 3 - Cooling Zone 3</v>
      </c>
      <c r="E15" s="14" t="n">
        <f aca="false">'HP Conversions'!E242</f>
        <v>3210</v>
      </c>
      <c r="F15" s="14" t="n">
        <f aca="false">'HP Conversions'!F242</f>
        <v>0.82</v>
      </c>
      <c r="G15" s="14" t="n">
        <f aca="false">'HP Conversions'!G242</f>
        <v>17.3382453918457</v>
      </c>
      <c r="H15" s="15" t="n">
        <f aca="false">'HP Conversions'!C242</f>
        <v>18</v>
      </c>
      <c r="I15" s="15" t="s">
        <v>41</v>
      </c>
      <c r="J15" s="16" t="n">
        <f aca="false">'HP Conversions'!D242</f>
        <v>4867.6562014608</v>
      </c>
      <c r="K15" s="16" t="n">
        <f aca="false">'HP Conversions'!K242</f>
        <v>5238.81498682218</v>
      </c>
      <c r="L15" s="17" t="n">
        <f aca="false">'HP Conversions'!J242</f>
        <v>0.33669501543045</v>
      </c>
      <c r="M15" s="17" t="n">
        <f aca="false">'HP Conversions'!L242</f>
        <v>1.27440812685959</v>
      </c>
      <c r="N15" s="18" t="n">
        <f aca="false">'HP Conversions'!N242/'HP Conversions'!$K242</f>
        <v>0.612733755063681</v>
      </c>
      <c r="O15" s="18" t="n">
        <f aca="false">'HP Conversions'!O242/'HP Conversions'!$K242</f>
        <v>0.00198921570385581</v>
      </c>
      <c r="P15" s="18" t="n">
        <f aca="false">'HP Conversions'!P242/'HP Conversions'!$K242</f>
        <v>0.00330957390850004</v>
      </c>
      <c r="Q15" s="18" t="n">
        <f aca="false">'HP Conversions'!N242/'HP Conversions'!$K242</f>
        <v>0.612733755063681</v>
      </c>
      <c r="R15" s="19" t="n">
        <f aca="false">'HP Conversions'!S242/'HP Conversions'!$K242</f>
        <v>0.452171427691116</v>
      </c>
      <c r="S15" s="19" t="n">
        <f aca="false">'HP Conversions'!T242/'HP Conversions'!$K242</f>
        <v>0.00923860267272365</v>
      </c>
      <c r="T15" s="19" t="n">
        <f aca="false">'HP Conversions'!U242/'HP Conversions'!$K242</f>
        <v>0.0609570510135641</v>
      </c>
      <c r="U15" s="19" t="n">
        <f aca="false">'HP Conversions'!V242/'HP Conversions'!$K242</f>
        <v>0.520721936000643</v>
      </c>
      <c r="V15" s="19" t="n">
        <f aca="false">U15-Q15</f>
        <v>-0.0920118190630387</v>
      </c>
      <c r="W15" s="20" t="n">
        <f aca="false">U15/Q15</f>
        <v>0.849833931454493</v>
      </c>
      <c r="X15" s="20" t="n">
        <f aca="false">'HP Conversions'!I242</f>
        <v>0.158618760295323</v>
      </c>
      <c r="Y15" s="17" t="n">
        <f aca="false">'HP Conversions'!M242</f>
        <v>3.77127552032471</v>
      </c>
      <c r="Z15" s="20" t="n">
        <f aca="false">'HP Conversions'!Y242/'HP Conversions'!K242</f>
        <v>0.182261432354769</v>
      </c>
      <c r="AA15" s="19" t="s">
        <v>42</v>
      </c>
      <c r="AB15" s="21" t="s">
        <v>43</v>
      </c>
      <c r="AC15" s="19" t="n">
        <f aca="false">'HP Conversions'!Z242/'HP Conversions'!$K242</f>
        <v>0</v>
      </c>
      <c r="AD15" s="19" t="n">
        <f aca="false">'HP Conversions'!AA242/'HP Conversions'!$K242</f>
        <v>0</v>
      </c>
      <c r="AE15" s="19" t="n">
        <f aca="false">('HP Conversions'!Q242/'HP Conversions'!$K242)</f>
        <v>0.618032525444198</v>
      </c>
      <c r="AF15" s="19" t="n">
        <f aca="false">'HP Conversions'!AB242/'HP Conversions'!$K242</f>
        <v>0.702983368176064</v>
      </c>
      <c r="AG15" s="19" t="n">
        <f aca="false">AF15-AE15</f>
        <v>0.0849508427318662</v>
      </c>
      <c r="AH15" s="20" t="n">
        <f aca="false">AF15/AE15</f>
        <v>1.1374536763592</v>
      </c>
      <c r="AI15" s="22" t="s">
        <v>44</v>
      </c>
      <c r="AJ15" s="22" t="s">
        <v>45</v>
      </c>
      <c r="AK15" s="23" t="n">
        <f aca="false">VLOOKUP(A15,'HP Conversions'!$B$231:$R$284,17,0)</f>
        <v>48.8204448774382</v>
      </c>
      <c r="AL15" s="24" t="n">
        <f aca="false">K15*U15*0.8</f>
        <v>2182.37270582978</v>
      </c>
    </row>
    <row r="16" customFormat="false" ht="56.25" hidden="false" customHeight="false" outlineLevel="0" collapsed="false">
      <c r="A16" s="12" t="str">
        <f aca="false">'HP Conversions'!B243</f>
        <v>Post93 Manufactured Homes (All Supply Ducts Outside) NonSGC Convert FAF w/CAC to HP w/PTCS Specification - Zone 2 Heat - Zone 1 Cool</v>
      </c>
      <c r="B16" s="13" t="str">
        <f aca="false">VLOOKUP($A16,LookupTable!$A$4:$D$57,2,0)</f>
        <v>Heat Pump shall meet Energy Star qualification requirements. Heat pump, duct system and controls shall be installed in substantial compliance with the PTCS Specification for Air Source Heat Pump Installation.</v>
      </c>
      <c r="C16" s="13" t="str">
        <f aca="false">VLOOKUP($A16,LookupTable!$A$4:$D$57,3,0)</f>
        <v>Manufactured Home with Electric Forced-Air Furnaces with existing Central Air Conditioning built post 1993, Non-SGC</v>
      </c>
      <c r="D16" s="13" t="str">
        <f aca="false">VLOOKUP($A16,LookupTable!$A$4:$D$57,4,0)</f>
        <v>Heating Zone 2 - Cooling Zone 1</v>
      </c>
      <c r="E16" s="14" t="n">
        <f aca="false">'HP Conversions'!E243</f>
        <v>3855.21</v>
      </c>
      <c r="F16" s="14" t="n">
        <f aca="false">'HP Conversions'!F243</f>
        <v>0.82</v>
      </c>
      <c r="G16" s="14" t="n">
        <f aca="false">'HP Conversions'!G243</f>
        <v>17.3382453918457</v>
      </c>
      <c r="H16" s="15" t="n">
        <f aca="false">'HP Conversions'!C243</f>
        <v>18</v>
      </c>
      <c r="I16" s="15" t="s">
        <v>41</v>
      </c>
      <c r="J16" s="16" t="n">
        <f aca="false">'HP Conversions'!D243</f>
        <v>6034.44110556833</v>
      </c>
      <c r="K16" s="16" t="n">
        <f aca="false">'HP Conversions'!K243</f>
        <v>6494.56723986792</v>
      </c>
      <c r="L16" s="17" t="n">
        <f aca="false">'HP Conversions'!J243</f>
        <v>0.350347459316254</v>
      </c>
      <c r="M16" s="17" t="n">
        <f aca="false">'HP Conversions'!L243</f>
        <v>1.64394768549249</v>
      </c>
      <c r="N16" s="18" t="n">
        <f aca="false">'HP Conversions'!N243/'HP Conversions'!$K243</f>
        <v>0.593605145830887</v>
      </c>
      <c r="O16" s="18" t="n">
        <f aca="false">'HP Conversions'!O243/'HP Conversions'!$K243</f>
        <v>0.00160459237028298</v>
      </c>
      <c r="P16" s="18" t="n">
        <f aca="false">'HP Conversions'!P243/'HP Conversions'!$K243</f>
        <v>0.00266965368922692</v>
      </c>
      <c r="Q16" s="18" t="n">
        <f aca="false">'HP Conversions'!N243/'HP Conversions'!$K243</f>
        <v>0.593605145830887</v>
      </c>
      <c r="R16" s="19" t="n">
        <f aca="false">'HP Conversions'!S243/'HP Conversions'!$K243</f>
        <v>0.428171037779365</v>
      </c>
      <c r="S16" s="19" t="n">
        <f aca="false">'HP Conversions'!T243/'HP Conversions'!$K243</f>
        <v>0.00961321364590576</v>
      </c>
      <c r="T16" s="19" t="n">
        <f aca="false">'HP Conversions'!U243/'HP Conversions'!$K243</f>
        <v>0.0586286156581558</v>
      </c>
      <c r="U16" s="19" t="n">
        <f aca="false">'HP Conversions'!V243/'HP Conversions'!$K243</f>
        <v>0.494701015930056</v>
      </c>
      <c r="V16" s="19" t="n">
        <f aca="false">U16-Q16</f>
        <v>-0.0989041299008303</v>
      </c>
      <c r="W16" s="20" t="n">
        <f aca="false">U16/Q16</f>
        <v>0.833383974860273</v>
      </c>
      <c r="X16" s="20" t="n">
        <f aca="false">'HP Conversions'!I243</f>
        <v>0.158157268723451</v>
      </c>
      <c r="Y16" s="17" t="n">
        <f aca="false">'HP Conversions'!M243</f>
        <v>4.68799448013306</v>
      </c>
      <c r="Z16" s="20" t="n">
        <f aca="false">'HP Conversions'!Y243/'HP Conversions'!K243</f>
        <v>0.182758031803211</v>
      </c>
      <c r="AA16" s="19" t="s">
        <v>42</v>
      </c>
      <c r="AB16" s="21" t="s">
        <v>43</v>
      </c>
      <c r="AC16" s="19" t="n">
        <f aca="false">'HP Conversions'!Z243/'HP Conversions'!$K243</f>
        <v>0</v>
      </c>
      <c r="AD16" s="19" t="n">
        <f aca="false">'HP Conversions'!AA243/'HP Conversions'!$K243</f>
        <v>0</v>
      </c>
      <c r="AE16" s="19" t="n">
        <f aca="false">('HP Conversions'!Q243/'HP Conversions'!$K243)</f>
        <v>0.597879408152389</v>
      </c>
      <c r="AF16" s="19" t="n">
        <f aca="false">'HP Conversions'!AB243/'HP Conversions'!$K243</f>
        <v>0.677459030010093</v>
      </c>
      <c r="AG16" s="19" t="n">
        <f aca="false">AF16-AE16</f>
        <v>0.0795796218577046</v>
      </c>
      <c r="AH16" s="20" t="n">
        <f aca="false">AF16/AE16</f>
        <v>1.1331031321243</v>
      </c>
      <c r="AI16" s="22" t="s">
        <v>44</v>
      </c>
      <c r="AJ16" s="22" t="s">
        <v>45</v>
      </c>
      <c r="AK16" s="23" t="n">
        <f aca="false">VLOOKUP(A16,'HP Conversions'!$B$231:$R$284,17,0)</f>
        <v>47.228483721896</v>
      </c>
      <c r="AL16" s="24" t="n">
        <f aca="false">K16*U16*0.8</f>
        <v>2570.29520927098</v>
      </c>
    </row>
    <row r="17" customFormat="false" ht="56.25" hidden="false" customHeight="false" outlineLevel="0" collapsed="false">
      <c r="A17" s="12" t="str">
        <f aca="false">'HP Conversions'!B244</f>
        <v>Pre94 Manufactured Homes (All Supply Ducts Outside) Convert FAF w/CAC to HP w/PTCS Specification - Zone 1 Heat - Zone 3 Cool</v>
      </c>
      <c r="B17" s="13" t="str">
        <f aca="false">VLOOKUP($A17,LookupTable!$A$4:$D$57,2,0)</f>
        <v>Heat Pump shall meet Energy Star qualification requirements. Heat pump, duct system and controls shall be installed in substantial compliance with the PTCS Specification for Air Source Heat Pump Installation.</v>
      </c>
      <c r="C17" s="13" t="str">
        <f aca="false">VLOOKUP($A17,LookupTable!$A$4:$D$57,3,0)</f>
        <v>Manufactured Home with Electric Forced-Air Furnaces with existing Central Air Conditioning built prior to 1994, NonSGC</v>
      </c>
      <c r="D17" s="13" t="str">
        <f aca="false">VLOOKUP($A17,LookupTable!$A$4:$D$57,4,0)</f>
        <v>Heating Zone 1 - Cooling Zone 3</v>
      </c>
      <c r="E17" s="14" t="n">
        <f aca="false">'HP Conversions'!E244</f>
        <v>3855.21</v>
      </c>
      <c r="F17" s="14" t="n">
        <f aca="false">'HP Conversions'!F244</f>
        <v>0.82</v>
      </c>
      <c r="G17" s="14" t="n">
        <f aca="false">'HP Conversions'!G244</f>
        <v>17.3382453918457</v>
      </c>
      <c r="H17" s="15" t="n">
        <f aca="false">'HP Conversions'!C244</f>
        <v>18</v>
      </c>
      <c r="I17" s="15" t="s">
        <v>41</v>
      </c>
      <c r="J17" s="16" t="n">
        <f aca="false">'HP Conversions'!D244</f>
        <v>5778.84919589669</v>
      </c>
      <c r="K17" s="16" t="n">
        <f aca="false">'HP Conversions'!K244</f>
        <v>6219.48644708381</v>
      </c>
      <c r="L17" s="17" t="n">
        <f aca="false">'HP Conversions'!J244</f>
        <v>0.33307072520256</v>
      </c>
      <c r="M17" s="17" t="n">
        <f aca="false">'HP Conversions'!L244</f>
        <v>1.49668289181226</v>
      </c>
      <c r="N17" s="18" t="n">
        <f aca="false">'HP Conversions'!N244/'HP Conversions'!$K244</f>
        <v>0.619859624477183</v>
      </c>
      <c r="O17" s="18" t="n">
        <f aca="false">'HP Conversions'!O244/'HP Conversions'!$K244</f>
        <v>0.00167556166092589</v>
      </c>
      <c r="P17" s="18" t="n">
        <f aca="false">'HP Conversions'!P244/'HP Conversions'!$K244</f>
        <v>0.00278772942739915</v>
      </c>
      <c r="Q17" s="18" t="n">
        <f aca="false">'HP Conversions'!N244/'HP Conversions'!$K244</f>
        <v>0.619859624477183</v>
      </c>
      <c r="R17" s="19" t="n">
        <f aca="false">'HP Conversions'!S244/'HP Conversions'!$K244</f>
        <v>0.435085381397022</v>
      </c>
      <c r="S17" s="19" t="n">
        <f aca="false">'HP Conversions'!T244/'HP Conversions'!$K244</f>
        <v>0.0091391562539901</v>
      </c>
      <c r="T17" s="19" t="n">
        <f aca="false">'HP Conversions'!U244/'HP Conversions'!$K244</f>
        <v>0.0592294366425577</v>
      </c>
      <c r="U17" s="19" t="n">
        <f aca="false">'HP Conversions'!V244/'HP Conversions'!$K244</f>
        <v>0.501826538450125</v>
      </c>
      <c r="V17" s="19" t="n">
        <f aca="false">U17-Q17</f>
        <v>-0.118033086027058</v>
      </c>
      <c r="W17" s="20" t="n">
        <f aca="false">U17/Q17</f>
        <v>0.809580941609784</v>
      </c>
      <c r="X17" s="20" t="n">
        <f aca="false">'HP Conversions'!I244</f>
        <v>0.158741270944509</v>
      </c>
      <c r="Y17" s="17" t="n">
        <f aca="false">'HP Conversions'!M244</f>
        <v>4.47399473190308</v>
      </c>
      <c r="Z17" s="20" t="n">
        <f aca="false">'HP Conversions'!Y244/'HP Conversions'!K244</f>
        <v>0.182129597534164</v>
      </c>
      <c r="AA17" s="19" t="s">
        <v>42</v>
      </c>
      <c r="AB17" s="21" t="s">
        <v>43</v>
      </c>
      <c r="AC17" s="19" t="n">
        <f aca="false">'HP Conversions'!Z244/'HP Conversions'!$K244</f>
        <v>0</v>
      </c>
      <c r="AD17" s="19" t="n">
        <f aca="false">'HP Conversions'!AA244/'HP Conversions'!$K244</f>
        <v>0</v>
      </c>
      <c r="AE17" s="19" t="n">
        <f aca="false">('HP Conversions'!Q244/'HP Conversions'!$K244)</f>
        <v>0.624322932546749</v>
      </c>
      <c r="AF17" s="19" t="n">
        <f aca="false">'HP Conversions'!AB244/'HP Conversions'!$K244</f>
        <v>0.683956142235151</v>
      </c>
      <c r="AG17" s="19" t="n">
        <f aca="false">AF17-AE17</f>
        <v>0.0596332096884022</v>
      </c>
      <c r="AH17" s="20" t="n">
        <f aca="false">AF17/AE17</f>
        <v>1.0955166094014</v>
      </c>
      <c r="AI17" s="22" t="s">
        <v>44</v>
      </c>
      <c r="AJ17" s="22" t="s">
        <v>45</v>
      </c>
      <c r="AK17" s="23" t="n">
        <f aca="false">VLOOKUP(A17,'HP Conversions'!$B$231:$R$284,17,0)</f>
        <v>49.3173456970358</v>
      </c>
      <c r="AL17" s="24" t="n">
        <f aca="false">K17*U17*0.8</f>
        <v>2496.88268374203</v>
      </c>
    </row>
    <row r="18" customFormat="false" ht="56.25" hidden="false" customHeight="false" outlineLevel="0" collapsed="false">
      <c r="A18" s="12" t="str">
        <f aca="false">'HP Conversions'!B245</f>
        <v>SGC Manufactured Homes (All Supply Ducts Outside) Convert FAF w/CAC to HP w/PTCS Specification - Zone 3 Heat - Zone 2 Cool</v>
      </c>
      <c r="B18" s="13" t="str">
        <f aca="false">VLOOKUP($A18,LookupTable!$A$4:$D$57,2,0)</f>
        <v>Heat Pump shall meet Energy Star qualification requirements. Heat pump, duct system and controls shall be installed in substantial compliance with the PTCS Specification for Air Source Heat Pump Installation.</v>
      </c>
      <c r="C18" s="13" t="str">
        <f aca="false">VLOOKUP($A18,LookupTable!$A$4:$D$57,3,0)</f>
        <v>Existing SGC Manufactured Home with Electric Forced-Air Furnaces with existing Central Air Conditioning</v>
      </c>
      <c r="D18" s="13" t="str">
        <f aca="false">VLOOKUP($A18,LookupTable!$A$4:$D$57,4,0)</f>
        <v>Heating Zone 3 - Cooling Zone 2</v>
      </c>
      <c r="E18" s="14" t="n">
        <f aca="false">'HP Conversions'!E245</f>
        <v>3210</v>
      </c>
      <c r="F18" s="14" t="n">
        <f aca="false">'HP Conversions'!F245</f>
        <v>0.82</v>
      </c>
      <c r="G18" s="14" t="n">
        <f aca="false">'HP Conversions'!G245</f>
        <v>17.3382453918457</v>
      </c>
      <c r="H18" s="15" t="n">
        <f aca="false">'HP Conversions'!C245</f>
        <v>18</v>
      </c>
      <c r="I18" s="15" t="s">
        <v>41</v>
      </c>
      <c r="J18" s="16" t="n">
        <f aca="false">'HP Conversions'!D245</f>
        <v>4731.34294921789</v>
      </c>
      <c r="K18" s="16" t="n">
        <f aca="false">'HP Conversions'!K245</f>
        <v>5092.10784909576</v>
      </c>
      <c r="L18" s="17" t="n">
        <f aca="false">'HP Conversions'!J245</f>
        <v>0.346395432949066</v>
      </c>
      <c r="M18" s="17" t="n">
        <f aca="false">'HP Conversions'!L245</f>
        <v>1.27440812685959</v>
      </c>
      <c r="N18" s="18" t="n">
        <f aca="false">'HP Conversions'!N245/'HP Conversions'!$K245</f>
        <v>0.630387036977127</v>
      </c>
      <c r="O18" s="18" t="n">
        <f aca="false">'HP Conversions'!O245/'HP Conversions'!$K245</f>
        <v>0.00204652637968624</v>
      </c>
      <c r="P18" s="18" t="n">
        <f aca="false">'HP Conversions'!P245/'HP Conversions'!$K245</f>
        <v>0.00340492501448581</v>
      </c>
      <c r="Q18" s="18" t="n">
        <f aca="false">'HP Conversions'!N245/'HP Conversions'!$K245</f>
        <v>0.630387036977127</v>
      </c>
      <c r="R18" s="19" t="n">
        <f aca="false">'HP Conversions'!S245/'HP Conversions'!$K245</f>
        <v>0.438113115198108</v>
      </c>
      <c r="S18" s="19" t="n">
        <f aca="false">'HP Conversions'!T245/'HP Conversions'!$K245</f>
        <v>0.00950477318498955</v>
      </c>
      <c r="T18" s="19" t="n">
        <f aca="false">'HP Conversions'!U245/'HP Conversions'!$K245</f>
        <v>0.0596020968467264</v>
      </c>
      <c r="U18" s="19" t="n">
        <f aca="false">'HP Conversions'!V245/'HP Conversions'!$K245</f>
        <v>0.505527443016988</v>
      </c>
      <c r="V18" s="19" t="n">
        <f aca="false">U18-Q18</f>
        <v>-0.124859593960139</v>
      </c>
      <c r="W18" s="20" t="n">
        <f aca="false">U18/Q18</f>
        <v>0.801931850377391</v>
      </c>
      <c r="X18" s="20" t="n">
        <f aca="false">'HP Conversions'!I245</f>
        <v>0.158290858932993</v>
      </c>
      <c r="Y18" s="17" t="n">
        <f aca="false">'HP Conversions'!M245</f>
        <v>3.6727614402771</v>
      </c>
      <c r="Z18" s="20" t="n">
        <f aca="false">'HP Conversions'!Y245/'HP Conversions'!K245</f>
        <v>0.182614278628766</v>
      </c>
      <c r="AA18" s="19" t="s">
        <v>42</v>
      </c>
      <c r="AB18" s="21" t="s">
        <v>43</v>
      </c>
      <c r="AC18" s="19" t="n">
        <f aca="false">'HP Conversions'!Z245/'HP Conversions'!$K245</f>
        <v>0</v>
      </c>
      <c r="AD18" s="19" t="n">
        <f aca="false">'HP Conversions'!AA245/'HP Conversions'!$K245</f>
        <v>0</v>
      </c>
      <c r="AE18" s="19" t="n">
        <f aca="false">('HP Conversions'!Q245/'HP Conversions'!$K245)</f>
        <v>0.635838468585377</v>
      </c>
      <c r="AF18" s="19" t="n">
        <f aca="false">'HP Conversions'!AB245/'HP Conversions'!$K245</f>
        <v>0.688141708840131</v>
      </c>
      <c r="AG18" s="19" t="n">
        <f aca="false">AF18-AE18</f>
        <v>0.0523032402547542</v>
      </c>
      <c r="AH18" s="20" t="n">
        <f aca="false">AF18/AE18</f>
        <v>1.0822586912225</v>
      </c>
      <c r="AI18" s="22" t="s">
        <v>44</v>
      </c>
      <c r="AJ18" s="22" t="s">
        <v>45</v>
      </c>
      <c r="AK18" s="23" t="n">
        <f aca="false">VLOOKUP(A18,'HP Conversions'!$B$231:$R$284,17,0)</f>
        <v>50.2269955520811</v>
      </c>
      <c r="AL18" s="24" t="n">
        <f aca="false">K18*U18*0.8</f>
        <v>2059.36020841609</v>
      </c>
    </row>
    <row r="19" customFormat="false" ht="56.25" hidden="false" customHeight="false" outlineLevel="0" collapsed="false">
      <c r="A19" s="12" t="str">
        <f aca="false">'HP Conversions'!B246</f>
        <v>Pre94 Manufactured Homes (All Supply Ducts Outside) Convert FAF w/o CAC to HP w/PTCS Specification - Zone 3 Heat - Zone 1 Cool</v>
      </c>
      <c r="B19" s="13" t="str">
        <f aca="false">VLOOKUP($A19,LookupTable!$A$4:$D$57,2,0)</f>
        <v>Heat Pump shall meet Energy Star qualification requirements. Heat pump, duct system and controls shall be installed in substantial compliance with the PTCS Specification for Air Source Heat Pump Installation.</v>
      </c>
      <c r="C19" s="13" t="str">
        <f aca="false">VLOOKUP($A19,LookupTable!$A$4:$D$57,3,0)</f>
        <v>Manufactured Home with Electric Forced-Air Furnaces without existing Central Air Conditioning built prior to 1994, NonSGC</v>
      </c>
      <c r="D19" s="13" t="str">
        <f aca="false">VLOOKUP($A19,LookupTable!$A$4:$D$57,4,0)</f>
        <v>Heating Zone 3 - Cooling Zone 1</v>
      </c>
      <c r="E19" s="14" t="n">
        <f aca="false">'HP Conversions'!E246</f>
        <v>3855.21</v>
      </c>
      <c r="F19" s="14" t="n">
        <f aca="false">'HP Conversions'!F246</f>
        <v>80.98</v>
      </c>
      <c r="G19" s="14" t="n">
        <f aca="false">'HP Conversions'!G246</f>
        <v>217.497497558594</v>
      </c>
      <c r="H19" s="15" t="n">
        <f aca="false">'HP Conversions'!C246</f>
        <v>18</v>
      </c>
      <c r="I19" s="15" t="s">
        <v>41</v>
      </c>
      <c r="J19" s="16" t="n">
        <f aca="false">'HP Conversions'!D246</f>
        <v>7664.16579099246</v>
      </c>
      <c r="K19" s="16" t="n">
        <f aca="false">'HP Conversions'!K246</f>
        <v>8248.55843255564</v>
      </c>
      <c r="L19" s="17" t="n">
        <f aca="false">'HP Conversions'!J246</f>
        <v>0.374357223510742</v>
      </c>
      <c r="M19" s="17" t="n">
        <f aca="false">'HP Conversions'!L246</f>
        <v>2.23101789438644</v>
      </c>
      <c r="N19" s="18" t="n">
        <f aca="false">'HP Conversions'!N246/'HP Conversions'!$K246</f>
        <v>0.467379671860534</v>
      </c>
      <c r="O19" s="18" t="n">
        <f aca="false">'HP Conversions'!O246/'HP Conversions'!$K246</f>
        <v>0.124285063360368</v>
      </c>
      <c r="P19" s="18" t="n">
        <f aca="false">'HP Conversions'!P246/'HP Conversions'!$K246</f>
        <v>0.0263679404512877</v>
      </c>
      <c r="Q19" s="18" t="n">
        <f aca="false">'HP Conversions'!N246/'HP Conversions'!$K246</f>
        <v>0.467379671860534</v>
      </c>
      <c r="R19" s="19" t="n">
        <f aca="false">'HP Conversions'!S246/'HP Conversions'!$K246</f>
        <v>0.418646046886396</v>
      </c>
      <c r="S19" s="19" t="n">
        <f aca="false">'HP Conversions'!T246/'HP Conversions'!$K246</f>
        <v>0.0102720197172862</v>
      </c>
      <c r="T19" s="19" t="n">
        <f aca="false">'HP Conversions'!U246/'HP Conversions'!$K246</f>
        <v>0.0578020441652662</v>
      </c>
      <c r="U19" s="19" t="n">
        <f aca="false">'HP Conversions'!V246/'HP Conversions'!$K246</f>
        <v>0.484890941974661</v>
      </c>
      <c r="V19" s="19" t="n">
        <f aca="false">U19-Q19</f>
        <v>0.0175112701141265</v>
      </c>
      <c r="W19" s="20" t="n">
        <f aca="false">U19/Q19</f>
        <v>1.03746690574799</v>
      </c>
      <c r="X19" s="20" t="n">
        <f aca="false">'HP Conversions'!I246</f>
        <v>0.157345671695753</v>
      </c>
      <c r="Y19" s="17" t="n">
        <f aca="false">'HP Conversions'!M246</f>
        <v>5.98253536224365</v>
      </c>
      <c r="Z19" s="20" t="n">
        <f aca="false">'HP Conversions'!Y246/'HP Conversions'!K246</f>
        <v>0.183631311568018</v>
      </c>
      <c r="AA19" s="19" t="s">
        <v>42</v>
      </c>
      <c r="AB19" s="21" t="s">
        <v>43</v>
      </c>
      <c r="AC19" s="19" t="n">
        <f aca="false">'HP Conversions'!Z246/'HP Conversions'!$K246</f>
        <v>0</v>
      </c>
      <c r="AD19" s="19" t="n">
        <f aca="false">'HP Conversions'!AA246/'HP Conversions'!$K246</f>
        <v>0</v>
      </c>
      <c r="AE19" s="19" t="n">
        <f aca="false">('HP Conversions'!Q246/'HP Conversions'!$K246)</f>
        <v>0.618032648935153</v>
      </c>
      <c r="AF19" s="19" t="n">
        <f aca="false">'HP Conversions'!AB246/'HP Conversions'!$K246</f>
        <v>0.668522235933777</v>
      </c>
      <c r="AG19" s="19" t="n">
        <f aca="false">AF19-AE19</f>
        <v>0.0504895869986238</v>
      </c>
      <c r="AH19" s="20" t="n">
        <f aca="false">AF19/AE19</f>
        <v>1.08169404494344</v>
      </c>
      <c r="AI19" s="22" t="s">
        <v>44</v>
      </c>
      <c r="AJ19" s="22" t="s">
        <v>45</v>
      </c>
      <c r="AK19" s="23" t="n">
        <f aca="false">VLOOKUP(A19,'HP Conversions'!$B$231:$R$284,17,0)</f>
        <v>48.8204562720361</v>
      </c>
      <c r="AL19" s="24" t="n">
        <f aca="false">K19*U19*0.8</f>
        <v>3199.72101463595</v>
      </c>
    </row>
    <row r="20" customFormat="false" ht="56.25" hidden="false" customHeight="false" outlineLevel="0" collapsed="false">
      <c r="A20" s="12" t="str">
        <f aca="false">'HP Conversions'!B247</f>
        <v>SGC Manufactured Homes (All Supply Ducts Outside) Convert FAF w/CAC to HP w/PTCS Specification - Zone 3 Heat - Zone 1 Cool</v>
      </c>
      <c r="B20" s="13" t="str">
        <f aca="false">VLOOKUP($A20,LookupTable!$A$4:$D$57,2,0)</f>
        <v>Heat Pump shall meet Energy Star qualification requirements. Heat pump, duct system and controls shall be installed in substantial compliance with the PTCS Specification for Air Source Heat Pump Installation.</v>
      </c>
      <c r="C20" s="13" t="str">
        <f aca="false">VLOOKUP($A20,LookupTable!$A$4:$D$57,3,0)</f>
        <v>Existing SGC Manufactured Home with Electric Forced-Air Furnaces with existing Central Air Conditioning</v>
      </c>
      <c r="D20" s="13" t="str">
        <f aca="false">VLOOKUP($A20,LookupTable!$A$4:$D$57,4,0)</f>
        <v>Heating Zone 3 - Cooling Zone 1</v>
      </c>
      <c r="E20" s="14" t="n">
        <f aca="false">'HP Conversions'!E247</f>
        <v>3210</v>
      </c>
      <c r="F20" s="14" t="n">
        <f aca="false">'HP Conversions'!F247</f>
        <v>0.82</v>
      </c>
      <c r="G20" s="14" t="n">
        <f aca="false">'HP Conversions'!G247</f>
        <v>17.3382453918457</v>
      </c>
      <c r="H20" s="15" t="n">
        <f aca="false">'HP Conversions'!C247</f>
        <v>18</v>
      </c>
      <c r="I20" s="15" t="s">
        <v>41</v>
      </c>
      <c r="J20" s="16" t="n">
        <f aca="false">'HP Conversions'!D247</f>
        <v>4669.97119968313</v>
      </c>
      <c r="K20" s="16" t="n">
        <f aca="false">'HP Conversions'!K247</f>
        <v>5026.05650365897</v>
      </c>
      <c r="L20" s="17" t="n">
        <f aca="false">'HP Conversions'!J247</f>
        <v>0.350947678089142</v>
      </c>
      <c r="M20" s="17" t="n">
        <f aca="false">'HP Conversions'!L247</f>
        <v>1.27440812685959</v>
      </c>
      <c r="N20" s="18" t="n">
        <f aca="false">'HP Conversions'!N247/'HP Conversions'!$K247</f>
        <v>0.638671446813734</v>
      </c>
      <c r="O20" s="18" t="n">
        <f aca="false">'HP Conversions'!O247/'HP Conversions'!$K247</f>
        <v>0.00207342138589076</v>
      </c>
      <c r="P20" s="18" t="n">
        <f aca="false">'HP Conversions'!P247/'HP Conversions'!$K247</f>
        <v>0.00344967180118717</v>
      </c>
      <c r="Q20" s="18" t="n">
        <f aca="false">'HP Conversions'!N247/'HP Conversions'!$K247</f>
        <v>0.638671446813734</v>
      </c>
      <c r="R20" s="19" t="n">
        <f aca="false">'HP Conversions'!S247/'HP Conversions'!$K247</f>
        <v>0.434015948128383</v>
      </c>
      <c r="S20" s="19" t="n">
        <f aca="false">'HP Conversions'!T247/'HP Conversions'!$K247</f>
        <v>0.00962968285452531</v>
      </c>
      <c r="T20" s="19" t="n">
        <f aca="false">'HP Conversions'!U247/'HP Conversions'!$K247</f>
        <v>0.0592162537058381</v>
      </c>
      <c r="U20" s="19" t="n">
        <f aca="false">'HP Conversions'!V247/'HP Conversions'!$K247</f>
        <v>0.501147102014491</v>
      </c>
      <c r="V20" s="19" t="n">
        <f aca="false">U20-Q20</f>
        <v>-0.137524344799243</v>
      </c>
      <c r="W20" s="20" t="n">
        <f aca="false">U20/Q20</f>
        <v>0.784671217908147</v>
      </c>
      <c r="X20" s="20" t="n">
        <f aca="false">'HP Conversions'!I247</f>
        <v>0.158136979938433</v>
      </c>
      <c r="Y20" s="17" t="n">
        <f aca="false">'HP Conversions'!M247</f>
        <v>3.6284077167511</v>
      </c>
      <c r="Z20" s="20" t="n">
        <f aca="false">'HP Conversions'!Y247/'HP Conversions'!K247</f>
        <v>0.182779852268989</v>
      </c>
      <c r="AA20" s="19" t="s">
        <v>42</v>
      </c>
      <c r="AB20" s="21" t="s">
        <v>43</v>
      </c>
      <c r="AC20" s="19" t="n">
        <f aca="false">'HP Conversions'!Z247/'HP Conversions'!$K247</f>
        <v>0</v>
      </c>
      <c r="AD20" s="19" t="n">
        <f aca="false">'HP Conversions'!AA247/'HP Conversions'!$K247</f>
        <v>0</v>
      </c>
      <c r="AE20" s="19" t="n">
        <f aca="false">('HP Conversions'!Q247/'HP Conversions'!$K247)</f>
        <v>0.644194519954867</v>
      </c>
      <c r="AF20" s="19" t="n">
        <f aca="false">'HP Conversions'!AB247/'HP Conversions'!$K247</f>
        <v>0.683926964192262</v>
      </c>
      <c r="AG20" s="19" t="n">
        <f aca="false">AF20-AE20</f>
        <v>0.0397324442373948</v>
      </c>
      <c r="AH20" s="20" t="n">
        <f aca="false">AF20/AE20</f>
        <v>1.06167771225402</v>
      </c>
      <c r="AI20" s="22" t="s">
        <v>44</v>
      </c>
      <c r="AJ20" s="22" t="s">
        <v>45</v>
      </c>
      <c r="AK20" s="23" t="n">
        <f aca="false">VLOOKUP(A20,'HP Conversions'!$B$231:$R$284,17,0)</f>
        <v>50.887067843558</v>
      </c>
      <c r="AL20" s="24" t="n">
        <f aca="false">K20*U20*0.8</f>
        <v>2015.03492109582</v>
      </c>
    </row>
    <row r="21" customFormat="false" ht="56.25" hidden="false" customHeight="false" outlineLevel="0" collapsed="false">
      <c r="A21" s="12" t="str">
        <f aca="false">'HP Conversions'!B248</f>
        <v>Pre94 Manufactured Homes (All Supply Ducts Outside) Convert FAF w/CAC to HP w/PTCS Specification - Zone 1 Heat - Zone 2 Cool</v>
      </c>
      <c r="B21" s="13" t="str">
        <f aca="false">VLOOKUP($A21,LookupTable!$A$4:$D$57,2,0)</f>
        <v>Heat Pump shall meet Energy Star qualification requirements. Heat pump, duct system and controls shall be installed in substantial compliance with the PTCS Specification for Air Source Heat Pump Installation.</v>
      </c>
      <c r="C21" s="13" t="str">
        <f aca="false">VLOOKUP($A21,LookupTable!$A$4:$D$57,3,0)</f>
        <v>Manufactured Home with Electric Forced-Air Furnaces with existing Central Air Conditioning built prior to 1994, NonSGC</v>
      </c>
      <c r="D21" s="13" t="str">
        <f aca="false">VLOOKUP($A21,LookupTable!$A$4:$D$57,4,0)</f>
        <v>Heating Zone 1 - Cooling Zone 2</v>
      </c>
      <c r="E21" s="14" t="n">
        <f aca="false">'HP Conversions'!E248</f>
        <v>3855.21</v>
      </c>
      <c r="F21" s="14" t="n">
        <f aca="false">'HP Conversions'!F248</f>
        <v>0.82</v>
      </c>
      <c r="G21" s="14" t="n">
        <f aca="false">'HP Conversions'!G248</f>
        <v>17.3382453918457</v>
      </c>
      <c r="H21" s="15" t="n">
        <f aca="false">'HP Conversions'!C248</f>
        <v>18</v>
      </c>
      <c r="I21" s="15" t="s">
        <v>41</v>
      </c>
      <c r="J21" s="16" t="n">
        <f aca="false">'HP Conversions'!D248</f>
        <v>5641.20719140791</v>
      </c>
      <c r="K21" s="16" t="n">
        <f aca="false">'HP Conversions'!K248</f>
        <v>6071.34923975276</v>
      </c>
      <c r="L21" s="17" t="n">
        <f aca="false">'HP Conversions'!J248</f>
        <v>0.341197460889816</v>
      </c>
      <c r="M21" s="17" t="n">
        <f aca="false">'HP Conversions'!L248</f>
        <v>1.49668289181226</v>
      </c>
      <c r="N21" s="18" t="n">
        <f aca="false">'HP Conversions'!N248/'HP Conversions'!$K248</f>
        <v>0.634983820118259</v>
      </c>
      <c r="O21" s="18" t="n">
        <f aca="false">'HP Conversions'!O248/'HP Conversions'!$K248</f>
        <v>0.00171644434043564</v>
      </c>
      <c r="P21" s="18" t="n">
        <f aca="false">'HP Conversions'!P248/'HP Conversions'!$K248</f>
        <v>0.00285574832004752</v>
      </c>
      <c r="Q21" s="18" t="n">
        <f aca="false">'HP Conversions'!N248/'HP Conversions'!$K248</f>
        <v>0.634983820118259</v>
      </c>
      <c r="R21" s="19" t="n">
        <f aca="false">'HP Conversions'!S248/'HP Conversions'!$K248</f>
        <v>0.420470494072259</v>
      </c>
      <c r="S21" s="19" t="n">
        <f aca="false">'HP Conversions'!T248/'HP Conversions'!$K248</f>
        <v>0.00936214607575224</v>
      </c>
      <c r="T21" s="19" t="n">
        <f aca="false">'HP Conversions'!U248/'HP Conversions'!$K248</f>
        <v>0.0578105698287883</v>
      </c>
      <c r="U21" s="19" t="n">
        <f aca="false">'HP Conversions'!V248/'HP Conversions'!$K248</f>
        <v>0.485976067893439</v>
      </c>
      <c r="V21" s="19" t="n">
        <f aca="false">U21-Q21</f>
        <v>-0.14900775222482</v>
      </c>
      <c r="W21" s="20" t="n">
        <f aca="false">U21/Q21</f>
        <v>0.765336143215321</v>
      </c>
      <c r="X21" s="20" t="n">
        <f aca="false">'HP Conversions'!I248</f>
        <v>0.158466564843029</v>
      </c>
      <c r="Y21" s="17" t="n">
        <f aca="false">'HP Conversions'!M248</f>
        <v>4.37452030181885</v>
      </c>
      <c r="Z21" s="20" t="n">
        <f aca="false">'HP Conversions'!Y248/'HP Conversions'!K248</f>
        <v>0.182425186373674</v>
      </c>
      <c r="AA21" s="19" t="s">
        <v>42</v>
      </c>
      <c r="AB21" s="21" t="s">
        <v>43</v>
      </c>
      <c r="AC21" s="19" t="n">
        <f aca="false">'HP Conversions'!Z248/'HP Conversions'!$K248</f>
        <v>0</v>
      </c>
      <c r="AD21" s="19" t="n">
        <f aca="false">'HP Conversions'!AA248/'HP Conversions'!$K248</f>
        <v>0</v>
      </c>
      <c r="AE21" s="19" t="n">
        <f aca="false">('HP Conversions'!Q248/'HP Conversions'!$K248)</f>
        <v>0.639556030174316</v>
      </c>
      <c r="AF21" s="19" t="n">
        <f aca="false">'HP Conversions'!AB248/'HP Conversions'!$K248</f>
        <v>0.6684012485295</v>
      </c>
      <c r="AG21" s="19" t="n">
        <f aca="false">AF21-AE21</f>
        <v>0.0288452183551842</v>
      </c>
      <c r="AH21" s="20" t="n">
        <f aca="false">AF21/AE21</f>
        <v>1.04510194102512</v>
      </c>
      <c r="AI21" s="22" t="s">
        <v>44</v>
      </c>
      <c r="AJ21" s="22" t="s">
        <v>45</v>
      </c>
      <c r="AK21" s="23" t="n">
        <f aca="false">VLOOKUP(A21,'HP Conversions'!$B$231:$R$284,17,0)</f>
        <v>50.5206587623926</v>
      </c>
      <c r="AL21" s="24" t="n">
        <f aca="false">K21*U21*0.8</f>
        <v>2360.42434427429</v>
      </c>
    </row>
    <row r="22" customFormat="false" ht="56.25" hidden="false" customHeight="false" outlineLevel="0" collapsed="false">
      <c r="A22" s="12" t="str">
        <f aca="false">'HP Conversions'!B249</f>
        <v>Pre94 Manufactured Homes (All Supply Ducts Outside) Convert FAF w/CAC to HP w/PTCS Specification - Zone 1 Heat - Zone 1 Cool</v>
      </c>
      <c r="B22" s="13" t="str">
        <f aca="false">VLOOKUP($A22,LookupTable!$A$4:$D$57,2,0)</f>
        <v>Heat Pump shall meet Energy Star qualification requirements. Heat pump, duct system and controls shall be installed in substantial compliance with the PTCS Specification for Air Source Heat Pump Installation.</v>
      </c>
      <c r="C22" s="13" t="str">
        <f aca="false">VLOOKUP($A22,LookupTable!$A$4:$D$57,3,0)</f>
        <v>Manufactured Home with Electric Forced-Air Furnaces with existing Central Air Conditioning built prior to 1994, NonSGC</v>
      </c>
      <c r="D22" s="13" t="str">
        <f aca="false">VLOOKUP($A22,LookupTable!$A$4:$D$57,4,0)</f>
        <v>Heating Zone 1 - Cooling Zone 1</v>
      </c>
      <c r="E22" s="14" t="n">
        <f aca="false">'HP Conversions'!E249</f>
        <v>3855.21</v>
      </c>
      <c r="F22" s="14" t="n">
        <f aca="false">'HP Conversions'!F249</f>
        <v>0.82</v>
      </c>
      <c r="G22" s="14" t="n">
        <f aca="false">'HP Conversions'!G249</f>
        <v>17.3382453918457</v>
      </c>
      <c r="H22" s="15" t="n">
        <f aca="false">'HP Conversions'!C249</f>
        <v>18</v>
      </c>
      <c r="I22" s="15" t="s">
        <v>41</v>
      </c>
      <c r="J22" s="16" t="n">
        <f aca="false">'HP Conversions'!D249</f>
        <v>5543.17368169472</v>
      </c>
      <c r="K22" s="16" t="n">
        <f aca="false">'HP Conversions'!K249</f>
        <v>5965.84067492394</v>
      </c>
      <c r="L22" s="17" t="n">
        <f aca="false">'HP Conversions'!J249</f>
        <v>0.347231686115265</v>
      </c>
      <c r="M22" s="17" t="n">
        <f aca="false">'HP Conversions'!L249</f>
        <v>1.49668289181226</v>
      </c>
      <c r="N22" s="18" t="n">
        <f aca="false">'HP Conversions'!N249/'HP Conversions'!$K249</f>
        <v>0.646213793428107</v>
      </c>
      <c r="O22" s="18" t="n">
        <f aca="false">'HP Conversions'!O249/'HP Conversions'!$K249</f>
        <v>0.00174680042750466</v>
      </c>
      <c r="P22" s="18" t="n">
        <f aca="false">'HP Conversions'!P249/'HP Conversions'!$K249</f>
        <v>0.00290625350836523</v>
      </c>
      <c r="Q22" s="18" t="n">
        <f aca="false">'HP Conversions'!N249/'HP Conversions'!$K249</f>
        <v>0.646213793428107</v>
      </c>
      <c r="R22" s="19" t="n">
        <f aca="false">'HP Conversions'!S249/'HP Conversions'!$K249</f>
        <v>0.414346572185624</v>
      </c>
      <c r="S22" s="19" t="n">
        <f aca="false">'HP Conversions'!T249/'HP Conversions'!$K249</f>
        <v>0.00952771982302349</v>
      </c>
      <c r="T22" s="19" t="n">
        <f aca="false">'HP Conversions'!U249/'HP Conversions'!$K249</f>
        <v>0.0572298290135614</v>
      </c>
      <c r="U22" s="19" t="n">
        <f aca="false">'HP Conversions'!V249/'HP Conversions'!$K249</f>
        <v>0.479407492386445</v>
      </c>
      <c r="V22" s="19" t="n">
        <f aca="false">U22-Q22</f>
        <v>-0.166806301041662</v>
      </c>
      <c r="W22" s="20" t="n">
        <f aca="false">U22/Q22</f>
        <v>0.741871339271839</v>
      </c>
      <c r="X22" s="20" t="n">
        <f aca="false">'HP Conversions'!I249</f>
        <v>0.158262590875693</v>
      </c>
      <c r="Y22" s="17" t="n">
        <f aca="false">'HP Conversions'!M249</f>
        <v>4.30367136001587</v>
      </c>
      <c r="Z22" s="20" t="n">
        <f aca="false">'HP Conversions'!Y249/'HP Conversions'!K249</f>
        <v>0.182644674521786</v>
      </c>
      <c r="AA22" s="19" t="s">
        <v>42</v>
      </c>
      <c r="AB22" s="21" t="s">
        <v>43</v>
      </c>
      <c r="AC22" s="19" t="n">
        <f aca="false">'HP Conversions'!Z249/'HP Conversions'!$K249</f>
        <v>0</v>
      </c>
      <c r="AD22" s="19" t="n">
        <f aca="false">'HP Conversions'!AA249/'HP Conversions'!$K249</f>
        <v>0</v>
      </c>
      <c r="AE22" s="19" t="n">
        <f aca="false">('HP Conversions'!Q249/'HP Conversions'!$K249)</f>
        <v>0.650866865067199</v>
      </c>
      <c r="AF22" s="19" t="n">
        <f aca="false">'HP Conversions'!AB249/'HP Conversions'!$K249</f>
        <v>0.662052168189457</v>
      </c>
      <c r="AG22" s="19" t="n">
        <f aca="false">AF22-AE22</f>
        <v>0.0111853031222587</v>
      </c>
      <c r="AH22" s="20" t="n">
        <f aca="false">AF22/AE22</f>
        <v>1.01718523975115</v>
      </c>
      <c r="AI22" s="22" t="s">
        <v>44</v>
      </c>
      <c r="AJ22" s="22" t="s">
        <v>45</v>
      </c>
      <c r="AK22" s="23" t="n">
        <f aca="false">VLOOKUP(A22,'HP Conversions'!$B$231:$R$284,17,0)</f>
        <v>51.4141392441345</v>
      </c>
      <c r="AL22" s="24" t="n">
        <f aca="false">K22*U22*0.8</f>
        <v>2288.05497435387</v>
      </c>
    </row>
    <row r="23" customFormat="false" ht="56.25" hidden="false" customHeight="false" outlineLevel="0" collapsed="false">
      <c r="A23" s="12" t="str">
        <f aca="false">'HP Conversions'!B250</f>
        <v>Pre94 Manufactured Homes (All Supply Ducts Outside) Convert FAF w/o CAC to HP w/PTCS Specification - Zone 3 Heat - Zone 2 Cool</v>
      </c>
      <c r="B23" s="13" t="str">
        <f aca="false">VLOOKUP($A23,LookupTable!$A$4:$D$57,2,0)</f>
        <v>Heat Pump shall meet Energy Star qualification requirements. Heat pump, duct system and controls shall be installed in substantial compliance with the PTCS Specification for Air Source Heat Pump Installation.</v>
      </c>
      <c r="C23" s="13" t="str">
        <f aca="false">VLOOKUP($A23,LookupTable!$A$4:$D$57,3,0)</f>
        <v>Manufactured Home with Electric Forced-Air Furnaces without existing Central Air Conditioning built prior to 1994, NonSGC</v>
      </c>
      <c r="D23" s="13" t="str">
        <f aca="false">VLOOKUP($A23,LookupTable!$A$4:$D$57,4,0)</f>
        <v>Heating Zone 3 - Cooling Zone 2</v>
      </c>
      <c r="E23" s="14" t="n">
        <f aca="false">'HP Conversions'!E250</f>
        <v>3855.21</v>
      </c>
      <c r="F23" s="14" t="n">
        <f aca="false">'HP Conversions'!F250</f>
        <v>80.98</v>
      </c>
      <c r="G23" s="14" t="n">
        <f aca="false">'HP Conversions'!G250</f>
        <v>217.497497558594</v>
      </c>
      <c r="H23" s="15" t="n">
        <f aca="false">'HP Conversions'!C250</f>
        <v>18</v>
      </c>
      <c r="I23" s="15" t="s">
        <v>41</v>
      </c>
      <c r="J23" s="16" t="n">
        <f aca="false">'HP Conversions'!D250</f>
        <v>7325.85320018542</v>
      </c>
      <c r="K23" s="16" t="n">
        <f aca="false">'HP Conversions'!K250</f>
        <v>7884.44950669956</v>
      </c>
      <c r="L23" s="17" t="n">
        <f aca="false">'HP Conversions'!J250</f>
        <v>0.391645282506943</v>
      </c>
      <c r="M23" s="17" t="n">
        <f aca="false">'HP Conversions'!L250</f>
        <v>2.23101789438644</v>
      </c>
      <c r="N23" s="18" t="n">
        <f aca="false">'HP Conversions'!N250/'HP Conversions'!$K250</f>
        <v>0.488963564324238</v>
      </c>
      <c r="O23" s="18" t="n">
        <f aca="false">'HP Conversions'!O250/'HP Conversions'!$K250</f>
        <v>0.130024627153838</v>
      </c>
      <c r="P23" s="18" t="n">
        <f aca="false">'HP Conversions'!P250/'HP Conversions'!$K250</f>
        <v>0.0275856288221241</v>
      </c>
      <c r="Q23" s="18" t="n">
        <f aca="false">'HP Conversions'!N250/'HP Conversions'!$K250</f>
        <v>0.488963564324238</v>
      </c>
      <c r="R23" s="19" t="n">
        <f aca="false">'HP Conversions'!S250/'HP Conversions'!$K250</f>
        <v>0.402575204769083</v>
      </c>
      <c r="S23" s="19" t="n">
        <f aca="false">'HP Conversions'!T250/'HP Conversions'!$K250</f>
        <v>0.0107463881639932</v>
      </c>
      <c r="T23" s="19" t="n">
        <f aca="false">'HP Conversions'!U250/'HP Conversions'!$K250</f>
        <v>0.0562856353665416</v>
      </c>
      <c r="U23" s="19" t="n">
        <f aca="false">'HP Conversions'!V250/'HP Conversions'!$K250</f>
        <v>0.467693585867896</v>
      </c>
      <c r="V23" s="19" t="n">
        <f aca="false">U23-Q23</f>
        <v>-0.0212699784563417</v>
      </c>
      <c r="W23" s="20" t="n">
        <f aca="false">U23/Q23</f>
        <v>0.956499870321141</v>
      </c>
      <c r="X23" s="20" t="n">
        <f aca="false">'HP Conversions'!I250</f>
        <v>0.156761286713343</v>
      </c>
      <c r="Y23" s="17" t="n">
        <f aca="false">'HP Conversions'!M250</f>
        <v>5.73803567886353</v>
      </c>
      <c r="Z23" s="20" t="n">
        <f aca="false">'HP Conversions'!Y250/'HP Conversions'!K250</f>
        <v>0.184260143170099</v>
      </c>
      <c r="AA23" s="19" t="s">
        <v>42</v>
      </c>
      <c r="AB23" s="21" t="s">
        <v>43</v>
      </c>
      <c r="AC23" s="19" t="n">
        <f aca="false">'HP Conversions'!Z250/'HP Conversions'!$K250</f>
        <v>0</v>
      </c>
      <c r="AD23" s="19" t="n">
        <f aca="false">'HP Conversions'!AA250/'HP Conversions'!$K250</f>
        <v>0</v>
      </c>
      <c r="AE23" s="19" t="n">
        <f aca="false">('HP Conversions'!Q250/'HP Conversions'!$K250)</f>
        <v>0.64657379232843</v>
      </c>
      <c r="AF23" s="19" t="n">
        <f aca="false">'HP Conversions'!AB250/'HP Conversions'!$K250</f>
        <v>0.651953745451848</v>
      </c>
      <c r="AG23" s="19" t="n">
        <f aca="false">AF23-AE23</f>
        <v>0.00537995312341799</v>
      </c>
      <c r="AH23" s="20" t="n">
        <f aca="false">AF23/AE23</f>
        <v>1.00832071016062</v>
      </c>
      <c r="AI23" s="22" t="s">
        <v>44</v>
      </c>
      <c r="AJ23" s="22" t="s">
        <v>45</v>
      </c>
      <c r="AK23" s="23" t="n">
        <f aca="false">VLOOKUP(A23,'HP Conversions'!$B$231:$R$284,17,0)</f>
        <v>51.0750161976099</v>
      </c>
      <c r="AL23" s="24" t="n">
        <f aca="false">K23*U23*0.8</f>
        <v>2950.00516990615</v>
      </c>
    </row>
    <row r="24" customFormat="false" ht="56.25" hidden="false" customHeight="false" outlineLevel="0" collapsed="false">
      <c r="A24" s="12" t="str">
        <f aca="false">'HP Conversions'!B251</f>
        <v>SGC Manufactured Homes (All Supply Ducts Outside) Convert FAF w/CAC to HP w/PTCS Specification - Zone 2 Heat - Zone 3 Cool</v>
      </c>
      <c r="B24" s="13" t="str">
        <f aca="false">VLOOKUP($A24,LookupTable!$A$4:$D$57,2,0)</f>
        <v>Heat Pump shall meet Energy Star qualification requirements. Heat pump, duct system and controls shall be installed in substantial compliance with the PTCS Specification for Air Source Heat Pump Installation.</v>
      </c>
      <c r="C24" s="13" t="str">
        <f aca="false">VLOOKUP($A24,LookupTable!$A$4:$D$57,3,0)</f>
        <v>Existing SGC Manufactured Home with Electric Forced-Air Furnaces with existing Central Air Conditioning</v>
      </c>
      <c r="D24" s="13" t="str">
        <f aca="false">VLOOKUP($A24,LookupTable!$A$4:$D$57,4,0)</f>
        <v>Heating Zone 2 - Cooling Zone 3</v>
      </c>
      <c r="E24" s="14" t="n">
        <f aca="false">'HP Conversions'!E251</f>
        <v>3210</v>
      </c>
      <c r="F24" s="14" t="n">
        <f aca="false">'HP Conversions'!F251</f>
        <v>0.82</v>
      </c>
      <c r="G24" s="14" t="n">
        <f aca="false">'HP Conversions'!G251</f>
        <v>17.3382453918457</v>
      </c>
      <c r="H24" s="15" t="n">
        <f aca="false">'HP Conversions'!C251</f>
        <v>18</v>
      </c>
      <c r="I24" s="15" t="s">
        <v>41</v>
      </c>
      <c r="J24" s="16" t="n">
        <f aca="false">'HP Conversions'!D251</f>
        <v>4226.55240125235</v>
      </c>
      <c r="K24" s="16" t="n">
        <f aca="false">'HP Conversions'!K251</f>
        <v>4548.82702184784</v>
      </c>
      <c r="L24" s="17" t="n">
        <f aca="false">'HP Conversions'!J251</f>
        <v>0.333918392658234</v>
      </c>
      <c r="M24" s="17" t="n">
        <f aca="false">'HP Conversions'!L251</f>
        <v>1.09743445469965</v>
      </c>
      <c r="N24" s="18" t="n">
        <f aca="false">'HP Conversions'!N251/'HP Conversions'!$K251</f>
        <v>0.705676158610109</v>
      </c>
      <c r="O24" s="18" t="n">
        <f aca="false">'HP Conversions'!O251/'HP Conversions'!$K251</f>
        <v>0.0022909495110123</v>
      </c>
      <c r="P24" s="18" t="n">
        <f aca="false">'HP Conversions'!P251/'HP Conversions'!$K251</f>
        <v>0.0038115859997689</v>
      </c>
      <c r="Q24" s="18" t="n">
        <f aca="false">'HP Conversions'!N251/'HP Conversions'!$K251</f>
        <v>0.705676158610109</v>
      </c>
      <c r="R24" s="19" t="n">
        <f aca="false">'HP Conversions'!S251/'HP Conversions'!$K251</f>
        <v>0.449382494180031</v>
      </c>
      <c r="S24" s="19" t="n">
        <f aca="false">'HP Conversions'!T251/'HP Conversions'!$K251</f>
        <v>0.00916241601279947</v>
      </c>
      <c r="T24" s="19" t="n">
        <f aca="false">'HP Conversions'!U251/'HP Conversions'!$K251</f>
        <v>0.0606635975262531</v>
      </c>
      <c r="U24" s="19" t="n">
        <f aca="false">'HP Conversions'!V251/'HP Conversions'!$K251</f>
        <v>0.517576928618079</v>
      </c>
      <c r="V24" s="19" t="n">
        <f aca="false">U24-Q24</f>
        <v>-0.18809922999203</v>
      </c>
      <c r="W24" s="20" t="n">
        <f aca="false">U24/Q24</f>
        <v>0.733448228770393</v>
      </c>
      <c r="X24" s="20" t="n">
        <f aca="false">'HP Conversions'!I251</f>
        <v>0.158712616833487</v>
      </c>
      <c r="Y24" s="17" t="n">
        <f aca="false">'HP Conversions'!M251</f>
        <v>3.27275824546814</v>
      </c>
      <c r="Z24" s="20" t="n">
        <f aca="false">'HP Conversions'!Y251/'HP Conversions'!K251</f>
        <v>0.182160440269107</v>
      </c>
      <c r="AA24" s="19" t="s">
        <v>42</v>
      </c>
      <c r="AB24" s="21" t="s">
        <v>43</v>
      </c>
      <c r="AC24" s="19" t="n">
        <f aca="false">'HP Conversions'!Z251/'HP Conversions'!$K251</f>
        <v>0</v>
      </c>
      <c r="AD24" s="19" t="n">
        <f aca="false">'HP Conversions'!AA251/'HP Conversions'!$K251</f>
        <v>0</v>
      </c>
      <c r="AE24" s="19" t="n">
        <f aca="false">('HP Conversions'!Q251/'HP Conversions'!$K251)</f>
        <v>0.711778671971872</v>
      </c>
      <c r="AF24" s="19" t="n">
        <f aca="false">'HP Conversions'!AB251/'HP Conversions'!$K251</f>
        <v>0.69973734230201</v>
      </c>
      <c r="AG24" s="19" t="n">
        <f aca="false">AF24-AE24</f>
        <v>-0.0120413296698628</v>
      </c>
      <c r="AH24" s="20" t="n">
        <f aca="false">AF24/AE24</f>
        <v>0.983082761335762</v>
      </c>
      <c r="AI24" s="22" t="s">
        <v>44</v>
      </c>
      <c r="AJ24" s="22" t="s">
        <v>45</v>
      </c>
      <c r="AK24" s="23" t="n">
        <f aca="false">VLOOKUP(A24,'HP Conversions'!$B$231:$R$284,17,0)</f>
        <v>56.225764809002</v>
      </c>
      <c r="AL24" s="24" t="n">
        <f aca="false">K24*U24*0.8</f>
        <v>1883.49433502634</v>
      </c>
    </row>
    <row r="25" customFormat="false" ht="56.25" hidden="false" customHeight="false" outlineLevel="0" collapsed="false">
      <c r="A25" s="12" t="str">
        <f aca="false">'HP Conversions'!B252</f>
        <v>Post93 Manufactured Homes (All Supply Ducts Outside) NonSGC Convert FAF w/o CAC to HP w/PTCS Specification - Zone 3 Heat - Zone 1 Cool</v>
      </c>
      <c r="B25" s="13" t="str">
        <f aca="false">VLOOKUP($A25,LookupTable!$A$4:$D$57,2,0)</f>
        <v>Heat Pump shall meet Energy Star qualification requirements. Heat pump, duct system and controls shall be installed in substantial compliance with the PTCS Specification for Air Source Heat Pump Installation.</v>
      </c>
      <c r="C25" s="13" t="str">
        <f aca="false">VLOOKUP($A25,LookupTable!$A$4:$D$57,3,0)</f>
        <v>Manufactured Home with Electric Forced-Air Furnaces without existing Central Air Conditioning built post 1993, Non-SGC</v>
      </c>
      <c r="D25" s="13" t="str">
        <f aca="false">VLOOKUP($A25,LookupTable!$A$4:$D$57,4,0)</f>
        <v>Heating Zone 3 - Cooling Zone 1</v>
      </c>
      <c r="E25" s="14" t="n">
        <f aca="false">'HP Conversions'!E252</f>
        <v>3855.21</v>
      </c>
      <c r="F25" s="14" t="n">
        <f aca="false">'HP Conversions'!F252</f>
        <v>80.98</v>
      </c>
      <c r="G25" s="14" t="n">
        <f aca="false">'HP Conversions'!G252</f>
        <v>217.497497558594</v>
      </c>
      <c r="H25" s="15" t="n">
        <f aca="false">'HP Conversions'!C252</f>
        <v>18</v>
      </c>
      <c r="I25" s="15" t="s">
        <v>41</v>
      </c>
      <c r="J25" s="16" t="n">
        <f aca="false">'HP Conversions'!D252</f>
        <v>6765.01624327256</v>
      </c>
      <c r="K25" s="16" t="n">
        <f aca="false">'HP Conversions'!K252</f>
        <v>7280.8487318221</v>
      </c>
      <c r="L25" s="17" t="n">
        <f aca="false">'HP Conversions'!J252</f>
        <v>0.369210064411163</v>
      </c>
      <c r="M25" s="17" t="n">
        <f aca="false">'HP Conversions'!L252</f>
        <v>1.94220191010842</v>
      </c>
      <c r="N25" s="18" t="n">
        <f aca="false">'HP Conversions'!N252/'HP Conversions'!$K252</f>
        <v>0.529499880512625</v>
      </c>
      <c r="O25" s="18" t="n">
        <f aca="false">'HP Conversions'!O252/'HP Conversions'!$K252</f>
        <v>0.1408039976083</v>
      </c>
      <c r="P25" s="18" t="n">
        <f aca="false">'HP Conversions'!P252/'HP Conversions'!$K252</f>
        <v>0.0298725472221373</v>
      </c>
      <c r="Q25" s="18" t="n">
        <f aca="false">'HP Conversions'!N252/'HP Conversions'!$K252</f>
        <v>0.529499880512625</v>
      </c>
      <c r="R25" s="19" t="n">
        <f aca="false">'HP Conversions'!S252/'HP Conversions'!$K252</f>
        <v>0.422025463857869</v>
      </c>
      <c r="S25" s="19" t="n">
        <f aca="false">'HP Conversions'!T252/'HP Conversions'!$K252</f>
        <v>0.0101307868966331</v>
      </c>
      <c r="T25" s="19" t="n">
        <f aca="false">'HP Conversions'!U252/'HP Conversions'!$K252</f>
        <v>0.0581129967207374</v>
      </c>
      <c r="U25" s="19" t="n">
        <f aca="false">'HP Conversions'!V252/'HP Conversions'!$K252</f>
        <v>0.488465227713745</v>
      </c>
      <c r="V25" s="19" t="n">
        <f aca="false">U25-Q25</f>
        <v>-0.0410346527988795</v>
      </c>
      <c r="W25" s="20" t="n">
        <f aca="false">U25/Q25</f>
        <v>0.922502998944679</v>
      </c>
      <c r="X25" s="20" t="n">
        <f aca="false">'HP Conversions'!I252</f>
        <v>0.157519658532941</v>
      </c>
      <c r="Y25" s="17" t="n">
        <f aca="false">'HP Conversions'!M252</f>
        <v>5.27528858184814</v>
      </c>
      <c r="Z25" s="20" t="n">
        <f aca="false">'HP Conversions'!Y252/'HP Conversions'!K252</f>
        <v>0.183444105677146</v>
      </c>
      <c r="AA25" s="19" t="s">
        <v>42</v>
      </c>
      <c r="AB25" s="21" t="s">
        <v>43</v>
      </c>
      <c r="AC25" s="19" t="n">
        <f aca="false">'HP Conversions'!Z252/'HP Conversions'!$K252</f>
        <v>0</v>
      </c>
      <c r="AD25" s="19" t="n">
        <f aca="false">'HP Conversions'!AA252/'HP Conversions'!$K252</f>
        <v>0</v>
      </c>
      <c r="AE25" s="19" t="n">
        <f aca="false">('HP Conversions'!Q252/'HP Conversions'!$K252)</f>
        <v>0.700176395052361</v>
      </c>
      <c r="AF25" s="19" t="n">
        <f aca="false">'HP Conversions'!AB252/'HP Conversions'!$K252</f>
        <v>0.671909346381341</v>
      </c>
      <c r="AG25" s="19" t="n">
        <f aca="false">AF25-AE25</f>
        <v>-0.0282670486710201</v>
      </c>
      <c r="AH25" s="20" t="n">
        <f aca="false">AF25/AE25</f>
        <v>0.959628675187049</v>
      </c>
      <c r="AI25" s="22" t="s">
        <v>44</v>
      </c>
      <c r="AJ25" s="22" t="s">
        <v>45</v>
      </c>
      <c r="AK25" s="23" t="n">
        <f aca="false">VLOOKUP(A25,'HP Conversions'!$B$231:$R$284,17,0)</f>
        <v>55.3092642213346</v>
      </c>
      <c r="AL25" s="24" t="n">
        <f aca="false">K25*U25*0.8</f>
        <v>2845.15314699105</v>
      </c>
    </row>
    <row r="26" customFormat="false" ht="56.25" hidden="false" customHeight="false" outlineLevel="0" collapsed="false">
      <c r="A26" s="12" t="str">
        <f aca="false">'HP Conversions'!B253</f>
        <v>SGC Manufactured Homes (All Supply Ducts Outside) Convert FAF w/CAC to HP w/PTCS Specification - Zone 2 Heat - Zone 2 Cool</v>
      </c>
      <c r="B26" s="13" t="str">
        <f aca="false">VLOOKUP($A26,LookupTable!$A$4:$D$57,2,0)</f>
        <v>Heat Pump shall meet Energy Star qualification requirements. Heat pump, duct system and controls shall be installed in substantial compliance with the PTCS Specification for Air Source Heat Pump Installation.</v>
      </c>
      <c r="C26" s="13" t="str">
        <f aca="false">VLOOKUP($A26,LookupTable!$A$4:$D$57,3,0)</f>
        <v>Existing SGC Manufactured Home with Electric Forced-Air Furnaces with existing Central Air Conditioning</v>
      </c>
      <c r="D26" s="13" t="str">
        <f aca="false">VLOOKUP($A26,LookupTable!$A$4:$D$57,4,0)</f>
        <v>Heating Zone 2 - Cooling Zone 2</v>
      </c>
      <c r="E26" s="14" t="n">
        <f aca="false">'HP Conversions'!E253</f>
        <v>3210</v>
      </c>
      <c r="F26" s="14" t="n">
        <f aca="false">'HP Conversions'!F253</f>
        <v>0.82</v>
      </c>
      <c r="G26" s="14" t="n">
        <f aca="false">'HP Conversions'!G253</f>
        <v>17.3382453918457</v>
      </c>
      <c r="H26" s="15" t="n">
        <f aca="false">'HP Conversions'!C253</f>
        <v>18</v>
      </c>
      <c r="I26" s="15" t="s">
        <v>41</v>
      </c>
      <c r="J26" s="16" t="n">
        <f aca="false">'HP Conversions'!D253</f>
        <v>4090.23914900945</v>
      </c>
      <c r="K26" s="16" t="n">
        <f aca="false">'HP Conversions'!K253</f>
        <v>4402.11988412142</v>
      </c>
      <c r="L26" s="17" t="n">
        <f aca="false">'HP Conversions'!J253</f>
        <v>0.345046728849411</v>
      </c>
      <c r="M26" s="17" t="n">
        <f aca="false">'HP Conversions'!L253</f>
        <v>1.09743445469965</v>
      </c>
      <c r="N26" s="18" t="n">
        <f aca="false">'HP Conversions'!N253/'HP Conversions'!$K253</f>
        <v>0.729193857381761</v>
      </c>
      <c r="O26" s="18" t="n">
        <f aca="false">'HP Conversions'!O253/'HP Conversions'!$K253</f>
        <v>0.00236729878233693</v>
      </c>
      <c r="P26" s="18" t="n">
        <f aca="false">'HP Conversions'!P253/'HP Conversions'!$K253</f>
        <v>0.00393861272483407</v>
      </c>
      <c r="Q26" s="18" t="n">
        <f aca="false">'HP Conversions'!N253/'HP Conversions'!$K253</f>
        <v>0.729193857381761</v>
      </c>
      <c r="R26" s="19" t="n">
        <f aca="false">'HP Conversions'!S253/'HP Conversions'!$K253</f>
        <v>0.43302773744042</v>
      </c>
      <c r="S26" s="19" t="n">
        <f aca="false">'HP Conversions'!T253/'HP Conversions'!$K253</f>
        <v>0.00946776703986829</v>
      </c>
      <c r="T26" s="19" t="n">
        <f aca="false">'HP Conversions'!U253/'HP Conversions'!$K253</f>
        <v>0.0590864881671144</v>
      </c>
      <c r="U26" s="19" t="n">
        <f aca="false">'HP Conversions'!V253/'HP Conversions'!$K253</f>
        <v>0.499896039849677</v>
      </c>
      <c r="V26" s="19" t="n">
        <f aca="false">U26-Q26</f>
        <v>-0.229297817532084</v>
      </c>
      <c r="W26" s="20" t="n">
        <f aca="false">U26/Q26</f>
        <v>0.685546147693291</v>
      </c>
      <c r="X26" s="20" t="n">
        <f aca="false">'HP Conversions'!I253</f>
        <v>0.158336448141954</v>
      </c>
      <c r="Y26" s="17" t="n">
        <f aca="false">'HP Conversions'!M253</f>
        <v>3.17424416542053</v>
      </c>
      <c r="Z26" s="20" t="n">
        <f aca="false">'HP Conversions'!Y253/'HP Conversions'!K253</f>
        <v>0.182565225933384</v>
      </c>
      <c r="AA26" s="19" t="s">
        <v>42</v>
      </c>
      <c r="AB26" s="21" t="s">
        <v>43</v>
      </c>
      <c r="AC26" s="19" t="n">
        <f aca="false">'HP Conversions'!Z253/'HP Conversions'!$K253</f>
        <v>0</v>
      </c>
      <c r="AD26" s="19" t="n">
        <f aca="false">'HP Conversions'!AA253/'HP Conversions'!$K253</f>
        <v>0</v>
      </c>
      <c r="AE26" s="19" t="n">
        <f aca="false">('HP Conversions'!Q253/'HP Conversions'!$K253)</f>
        <v>0.735499746001766</v>
      </c>
      <c r="AF26" s="19" t="n">
        <f aca="false">'HP Conversions'!AB253/'HP Conversions'!$K253</f>
        <v>0.682461279172341</v>
      </c>
      <c r="AG26" s="19" t="n">
        <f aca="false">AF26-AE26</f>
        <v>-0.0530384668294247</v>
      </c>
      <c r="AH26" s="20" t="n">
        <f aca="false">AF26/AE26</f>
        <v>0.927887851603286</v>
      </c>
      <c r="AI26" s="22" t="s">
        <v>44</v>
      </c>
      <c r="AJ26" s="22" t="s">
        <v>45</v>
      </c>
      <c r="AK26" s="23" t="n">
        <f aca="false">VLOOKUP(A26,'HP Conversions'!$B$231:$R$284,17,0)</f>
        <v>58.0995713473839</v>
      </c>
      <c r="AL26" s="24" t="n">
        <f aca="false">K26*U26*0.8</f>
        <v>1760.48183761265</v>
      </c>
    </row>
    <row r="27" customFormat="false" ht="56.25" hidden="false" customHeight="false" outlineLevel="0" collapsed="false">
      <c r="A27" s="12" t="str">
        <f aca="false">'HP Conversions'!B254</f>
        <v>Post93 Manufactured Homes (All Supply Ducts Outside) NonSGC Convert FAF w/CAC to HP w/PTCS Specification - Zone 1 Heat - Zone 3 Cool</v>
      </c>
      <c r="B27" s="13" t="str">
        <f aca="false">VLOOKUP($A27,LookupTable!$A$4:$D$57,2,0)</f>
        <v>Heat Pump shall meet Energy Star qualification requirements. Heat pump, duct system and controls shall be installed in substantial compliance with the PTCS Specification for Air Source Heat Pump Installation.</v>
      </c>
      <c r="C27" s="13" t="str">
        <f aca="false">VLOOKUP($A27,LookupTable!$A$4:$D$57,3,0)</f>
        <v>Manufactured Home with Electric Forced-Air Furnaces with existing Central Air Conditioning built post 1993, Non-SGC</v>
      </c>
      <c r="D27" s="13" t="str">
        <f aca="false">VLOOKUP($A27,LookupTable!$A$4:$D$57,4,0)</f>
        <v>Heating Zone 1 - Cooling Zone 3</v>
      </c>
      <c r="E27" s="14" t="n">
        <f aca="false">'HP Conversions'!E254</f>
        <v>3855.21</v>
      </c>
      <c r="F27" s="14" t="n">
        <f aca="false">'HP Conversions'!F254</f>
        <v>0.82</v>
      </c>
      <c r="G27" s="14" t="n">
        <f aca="false">'HP Conversions'!G254</f>
        <v>17.3382453918457</v>
      </c>
      <c r="H27" s="15" t="n">
        <f aca="false">'HP Conversions'!C254</f>
        <v>18</v>
      </c>
      <c r="I27" s="15" t="s">
        <v>41</v>
      </c>
      <c r="J27" s="16" t="n">
        <f aca="false">'HP Conversions'!D254</f>
        <v>4861.07328084209</v>
      </c>
      <c r="K27" s="16" t="n">
        <f aca="false">'HP Conversions'!K254</f>
        <v>5231.7301185063</v>
      </c>
      <c r="L27" s="17" t="n">
        <f aca="false">'HP Conversions'!J254</f>
        <v>0.329975813627243</v>
      </c>
      <c r="M27" s="17" t="n">
        <f aca="false">'HP Conversions'!L254</f>
        <v>1.24728655984514</v>
      </c>
      <c r="N27" s="18" t="n">
        <f aca="false">'HP Conversions'!N254/'HP Conversions'!$K254</f>
        <v>0.736889794810553</v>
      </c>
      <c r="O27" s="18" t="n">
        <f aca="false">'HP Conversions'!O254/'HP Conversions'!$K254</f>
        <v>0.00199190952234309</v>
      </c>
      <c r="P27" s="18" t="n">
        <f aca="false">'HP Conversions'!P254/'HP Conversions'!$K254</f>
        <v>0.00331405577105646</v>
      </c>
      <c r="Q27" s="18" t="n">
        <f aca="false">'HP Conversions'!N254/'HP Conversions'!$K254</f>
        <v>0.736889794810553</v>
      </c>
      <c r="R27" s="19" t="n">
        <f aca="false">'HP Conversions'!S254/'HP Conversions'!$K254</f>
        <v>0.438801922585316</v>
      </c>
      <c r="S27" s="19" t="n">
        <f aca="false">'HP Conversions'!T254/'HP Conversions'!$K254</f>
        <v>0.00905423468210193</v>
      </c>
      <c r="T27" s="19" t="n">
        <f aca="false">'HP Conversions'!U254/'HP Conversions'!$K254</f>
        <v>0.0595848534800942</v>
      </c>
      <c r="U27" s="19" t="n">
        <f aca="false">'HP Conversions'!V254/'HP Conversions'!$K254</f>
        <v>0.505828697810432</v>
      </c>
      <c r="V27" s="19" t="n">
        <f aca="false">U27-Q27</f>
        <v>-0.23106109700012</v>
      </c>
      <c r="W27" s="20" t="n">
        <f aca="false">U27/Q27</f>
        <v>0.686437376894975</v>
      </c>
      <c r="X27" s="20" t="n">
        <f aca="false">'HP Conversions'!I254</f>
        <v>0.158845887787238</v>
      </c>
      <c r="Y27" s="17" t="n">
        <f aca="false">'HP Conversions'!M254</f>
        <v>3.76112508773804</v>
      </c>
      <c r="Z27" s="20" t="n">
        <f aca="false">'HP Conversions'!Y254/'HP Conversions'!K254</f>
        <v>0.182017006498865</v>
      </c>
      <c r="AA27" s="19" t="s">
        <v>42</v>
      </c>
      <c r="AB27" s="21" t="s">
        <v>43</v>
      </c>
      <c r="AC27" s="19" t="n">
        <f aca="false">'HP Conversions'!Z254/'HP Conversions'!$K254</f>
        <v>0</v>
      </c>
      <c r="AD27" s="19" t="n">
        <f aca="false">'HP Conversions'!AA254/'HP Conversions'!$K254</f>
        <v>0</v>
      </c>
      <c r="AE27" s="19" t="n">
        <f aca="false">('HP Conversions'!Q254/'HP Conversions'!$K254)</f>
        <v>0.742195780291271</v>
      </c>
      <c r="AF27" s="19" t="n">
        <f aca="false">'HP Conversions'!AB254/'HP Conversions'!$K254</f>
        <v>0.687845696425647</v>
      </c>
      <c r="AG27" s="19" t="n">
        <f aca="false">AF27-AE27</f>
        <v>-0.0543500838656233</v>
      </c>
      <c r="AH27" s="20" t="n">
        <f aca="false">AF27/AE27</f>
        <v>0.926771230302207</v>
      </c>
      <c r="AI27" s="22" t="s">
        <v>44</v>
      </c>
      <c r="AJ27" s="22" t="s">
        <v>45</v>
      </c>
      <c r="AK27" s="23" t="n">
        <f aca="false">VLOOKUP(A27,'HP Conversions'!$B$231:$R$284,17,0)</f>
        <v>58.6285141284074</v>
      </c>
      <c r="AL27" s="24" t="n">
        <f aca="false">K27*U27*0.8</f>
        <v>2117.08738651173</v>
      </c>
    </row>
    <row r="28" customFormat="false" ht="56.25" hidden="false" customHeight="false" outlineLevel="0" collapsed="false">
      <c r="A28" s="12" t="str">
        <f aca="false">'HP Conversions'!B255</f>
        <v>Pre94 Manufactured Homes (All Supply Ducts Outside) Convert FAF w/o CAC to HP w/PTCS Specification - Zone 2 Heat - Zone 1 Cool</v>
      </c>
      <c r="B28" s="13" t="str">
        <f aca="false">VLOOKUP($A28,LookupTable!$A$4:$D$57,2,0)</f>
        <v>Heat Pump shall meet Energy Star qualification requirements. Heat pump, duct system and controls shall be installed in substantial compliance with the PTCS Specification for Air Source Heat Pump Installation.</v>
      </c>
      <c r="C28" s="13" t="str">
        <f aca="false">VLOOKUP($A28,LookupTable!$A$4:$D$57,3,0)</f>
        <v>Manufactured Home with Electric Forced-Air Furnaces without existing Central Air Conditioning built prior to 1994, NonSGC</v>
      </c>
      <c r="D28" s="13" t="str">
        <f aca="false">VLOOKUP($A28,LookupTable!$A$4:$D$57,4,0)</f>
        <v>Heating Zone 2 - Cooling Zone 1</v>
      </c>
      <c r="E28" s="14" t="n">
        <f aca="false">'HP Conversions'!E255</f>
        <v>3855.21</v>
      </c>
      <c r="F28" s="14" t="n">
        <f aca="false">'HP Conversions'!F255</f>
        <v>80.98</v>
      </c>
      <c r="G28" s="14" t="n">
        <f aca="false">'HP Conversions'!G255</f>
        <v>217.497497558594</v>
      </c>
      <c r="H28" s="15" t="n">
        <f aca="false">'HP Conversions'!C255</f>
        <v>18</v>
      </c>
      <c r="I28" s="15" t="s">
        <v>41</v>
      </c>
      <c r="J28" s="16" t="n">
        <f aca="false">'HP Conversions'!D255</f>
        <v>6551.27894960826</v>
      </c>
      <c r="K28" s="16" t="n">
        <f aca="false">'HP Conversions'!K255</f>
        <v>7050.81396951589</v>
      </c>
      <c r="L28" s="17" t="n">
        <f aca="false">'HP Conversions'!J255</f>
        <v>0.377645462751389</v>
      </c>
      <c r="M28" s="17" t="n">
        <f aca="false">'HP Conversions'!L255</f>
        <v>1.92381074485123</v>
      </c>
      <c r="N28" s="18" t="n">
        <f aca="false">'HP Conversions'!N255/'HP Conversions'!$K255</f>
        <v>0.546774961046801</v>
      </c>
      <c r="O28" s="18" t="n">
        <f aca="false">'HP Conversions'!O255/'HP Conversions'!$K255</f>
        <v>0.145397767102379</v>
      </c>
      <c r="P28" s="18" t="n">
        <f aca="false">'HP Conversions'!P255/'HP Conversions'!$K255</f>
        <v>0.030847147364679</v>
      </c>
      <c r="Q28" s="18" t="n">
        <f aca="false">'HP Conversions'!N255/'HP Conversions'!$K255</f>
        <v>0.546774961046801</v>
      </c>
      <c r="R28" s="19" t="n">
        <f aca="false">'HP Conversions'!S255/'HP Conversions'!$K255</f>
        <v>0.4097619691101</v>
      </c>
      <c r="S28" s="19" t="n">
        <f aca="false">'HP Conversions'!T255/'HP Conversions'!$K255</f>
        <v>0.0103622463213535</v>
      </c>
      <c r="T28" s="19" t="n">
        <f aca="false">'HP Conversions'!U255/'HP Conversions'!$K255</f>
        <v>0.0569308862594096</v>
      </c>
      <c r="U28" s="19" t="n">
        <f aca="false">'HP Conversions'!V255/'HP Conversions'!$K255</f>
        <v>0.475209866375912</v>
      </c>
      <c r="V28" s="19" t="n">
        <f aca="false">U28-Q28</f>
        <v>-0.0715650946708895</v>
      </c>
      <c r="W28" s="20" t="n">
        <f aca="false">U28/Q28</f>
        <v>0.869114169870036</v>
      </c>
      <c r="X28" s="20" t="n">
        <f aca="false">'HP Conversions'!I255</f>
        <v>0.157234518840663</v>
      </c>
      <c r="Y28" s="17" t="n">
        <f aca="false">'HP Conversions'!M255</f>
        <v>5.11716270446777</v>
      </c>
      <c r="Z28" s="20" t="n">
        <f aca="false">'HP Conversions'!Y255/'HP Conversions'!K255</f>
        <v>0.18375091322234</v>
      </c>
      <c r="AA28" s="19" t="s">
        <v>42</v>
      </c>
      <c r="AB28" s="21" t="s">
        <v>43</v>
      </c>
      <c r="AC28" s="19" t="n">
        <f aca="false">'HP Conversions'!Z255/'HP Conversions'!$K255</f>
        <v>0</v>
      </c>
      <c r="AD28" s="19" t="n">
        <f aca="false">'HP Conversions'!AA255/'HP Conversions'!$K255</f>
        <v>0</v>
      </c>
      <c r="AE28" s="19" t="n">
        <f aca="false">('HP Conversions'!Q255/'HP Conversions'!$K255)</f>
        <v>0.723019844234916</v>
      </c>
      <c r="AF28" s="19" t="n">
        <f aca="false">'HP Conversions'!AB255/'HP Conversions'!$K255</f>
        <v>0.658960792473796</v>
      </c>
      <c r="AG28" s="19" t="n">
        <f aca="false">AF28-AE28</f>
        <v>-0.0640590517611205</v>
      </c>
      <c r="AH28" s="20" t="n">
        <f aca="false">AF28/AE28</f>
        <v>0.9114007004484</v>
      </c>
      <c r="AI28" s="22" t="s">
        <v>44</v>
      </c>
      <c r="AJ28" s="22" t="s">
        <v>45</v>
      </c>
      <c r="AK28" s="23" t="n">
        <f aca="false">VLOOKUP(A28,'HP Conversions'!$B$231:$R$284,17,0)</f>
        <v>57.1137443144832</v>
      </c>
      <c r="AL28" s="24" t="n">
        <f aca="false">K28*U28*0.8</f>
        <v>2680.49309143605</v>
      </c>
    </row>
    <row r="29" customFormat="false" ht="56.25" hidden="false" customHeight="false" outlineLevel="0" collapsed="false">
      <c r="A29" s="12" t="str">
        <f aca="false">'HP Conversions'!B256</f>
        <v>SGC Manufactured Homes (All Supply Ducts Outside) Convert FAF w/CAC to HP w/PTCS Specification - Zone 2 Heat - Zone 1 Cool</v>
      </c>
      <c r="B29" s="13" t="str">
        <f aca="false">VLOOKUP($A29,LookupTable!$A$4:$D$57,2,0)</f>
        <v>Heat Pump shall meet Energy Star qualification requirements. Heat pump, duct system and controls shall be installed in substantial compliance with the PTCS Specification for Air Source Heat Pump Installation.</v>
      </c>
      <c r="C29" s="13" t="str">
        <f aca="false">VLOOKUP($A29,LookupTable!$A$4:$D$57,3,0)</f>
        <v>Existing SGC Manufactured Home with Electric Forced-Air Furnaces with existing Central Air Conditioning</v>
      </c>
      <c r="D29" s="13" t="str">
        <f aca="false">VLOOKUP($A29,LookupTable!$A$4:$D$57,4,0)</f>
        <v>Heating Zone 2 - Cooling Zone 1</v>
      </c>
      <c r="E29" s="14" t="n">
        <f aca="false">'HP Conversions'!E256</f>
        <v>3210</v>
      </c>
      <c r="F29" s="14" t="n">
        <f aca="false">'HP Conversions'!F256</f>
        <v>0.82</v>
      </c>
      <c r="G29" s="14" t="n">
        <f aca="false">'HP Conversions'!G256</f>
        <v>17.3382453918457</v>
      </c>
      <c r="H29" s="15" t="n">
        <f aca="false">'HP Conversions'!C256</f>
        <v>18</v>
      </c>
      <c r="I29" s="15" t="s">
        <v>41</v>
      </c>
      <c r="J29" s="16" t="n">
        <f aca="false">'HP Conversions'!D256</f>
        <v>4028.86739947468</v>
      </c>
      <c r="K29" s="16" t="n">
        <f aca="false">'HP Conversions'!K256</f>
        <v>4336.06853868462</v>
      </c>
      <c r="L29" s="17" t="n">
        <f aca="false">'HP Conversions'!J256</f>
        <v>0.350302815437317</v>
      </c>
      <c r="M29" s="17" t="n">
        <f aca="false">'HP Conversions'!L256</f>
        <v>1.09743445469965</v>
      </c>
      <c r="N29" s="18" t="n">
        <f aca="false">'HP Conversions'!N256/'HP Conversions'!$K256</f>
        <v>0.740301669662542</v>
      </c>
      <c r="O29" s="18" t="n">
        <f aca="false">'HP Conversions'!O256/'HP Conversions'!$K256</f>
        <v>0.00240335985199698</v>
      </c>
      <c r="P29" s="18" t="n">
        <f aca="false">'HP Conversions'!P256/'HP Conversions'!$K256</f>
        <v>0.00399860962463139</v>
      </c>
      <c r="Q29" s="18" t="n">
        <f aca="false">'HP Conversions'!N256/'HP Conversions'!$K256</f>
        <v>0.740301669662542</v>
      </c>
      <c r="R29" s="19" t="n">
        <f aca="false">'HP Conversions'!S256/'HP Conversions'!$K256</f>
        <v>0.428201132636183</v>
      </c>
      <c r="S29" s="19" t="n">
        <f aca="false">'HP Conversions'!T256/'HP Conversions'!$K256</f>
        <v>0.00961198956441703</v>
      </c>
      <c r="T29" s="19" t="n">
        <f aca="false">'HP Conversions'!U256/'HP Conversions'!$K256</f>
        <v>0.0586313960028031</v>
      </c>
      <c r="U29" s="19" t="n">
        <f aca="false">'HP Conversions'!V256/'HP Conversions'!$K256</f>
        <v>0.494732882731654</v>
      </c>
      <c r="V29" s="19" t="n">
        <f aca="false">U29-Q29</f>
        <v>-0.245568786930888</v>
      </c>
      <c r="W29" s="20" t="n">
        <f aca="false">U29/Q29</f>
        <v>0.668285515224047</v>
      </c>
      <c r="X29" s="20" t="n">
        <f aca="false">'HP Conversions'!I256</f>
        <v>0.158158777220491</v>
      </c>
      <c r="Y29" s="17" t="n">
        <f aca="false">'HP Conversions'!M256</f>
        <v>3.12989044189453</v>
      </c>
      <c r="Z29" s="20" t="n">
        <f aca="false">'HP Conversions'!Y256/'HP Conversions'!K256</f>
        <v>0.182756399681527</v>
      </c>
      <c r="AA29" s="19" t="s">
        <v>42</v>
      </c>
      <c r="AB29" s="21" t="s">
        <v>43</v>
      </c>
      <c r="AC29" s="19" t="n">
        <f aca="false">'HP Conversions'!Z256/'HP Conversions'!$K256</f>
        <v>0</v>
      </c>
      <c r="AD29" s="19" t="n">
        <f aca="false">'HP Conversions'!AA256/'HP Conversions'!$K256</f>
        <v>0</v>
      </c>
      <c r="AE29" s="19" t="n">
        <f aca="false">('HP Conversions'!Q256/'HP Conversions'!$K256)</f>
        <v>0.746703615903364</v>
      </c>
      <c r="AF29" s="19" t="n">
        <f aca="false">'HP Conversions'!AB256/'HP Conversions'!$K256</f>
        <v>0.677489266225777</v>
      </c>
      <c r="AG29" s="19" t="n">
        <f aca="false">AF29-AE29</f>
        <v>-0.0692143496775867</v>
      </c>
      <c r="AH29" s="20" t="n">
        <f aca="false">AF29/AE29</f>
        <v>0.907306797230584</v>
      </c>
      <c r="AI29" s="22" t="s">
        <v>44</v>
      </c>
      <c r="AJ29" s="22" t="s">
        <v>45</v>
      </c>
      <c r="AK29" s="23" t="n">
        <f aca="false">VLOOKUP(A29,'HP Conversions'!$B$231:$R$284,17,0)</f>
        <v>58.984602297093</v>
      </c>
      <c r="AL29" s="24" t="n">
        <f aca="false">K29*U29*0.8</f>
        <v>1716.15655029238</v>
      </c>
    </row>
    <row r="30" customFormat="false" ht="56.25" hidden="false" customHeight="false" outlineLevel="0" collapsed="false">
      <c r="A30" s="12" t="str">
        <f aca="false">'HP Conversions'!B257</f>
        <v>Post93 Manufactured Homes (All Supply Ducts Outside) NonSGC Convert FAF w/o CAC to HP w/PTCS Specification - Zone 3 Heat - Zone 2 Cool</v>
      </c>
      <c r="B30" s="13" t="str">
        <f aca="false">VLOOKUP($A30,LookupTable!$A$4:$D$57,2,0)</f>
        <v>Heat Pump shall meet Energy Star qualification requirements. Heat pump, duct system and controls shall be installed in substantial compliance with the PTCS Specification for Air Source Heat Pump Installation.</v>
      </c>
      <c r="C30" s="13" t="str">
        <f aca="false">VLOOKUP($A30,LookupTable!$A$4:$D$57,3,0)</f>
        <v>Manufactured Home with Electric Forced-Air Furnaces without existing Central Air Conditioning built post 1993, Non-SGC</v>
      </c>
      <c r="D30" s="13" t="str">
        <f aca="false">VLOOKUP($A30,LookupTable!$A$4:$D$57,4,0)</f>
        <v>Heating Zone 3 - Cooling Zone 2</v>
      </c>
      <c r="E30" s="14" t="n">
        <f aca="false">'HP Conversions'!E257</f>
        <v>3855.21</v>
      </c>
      <c r="F30" s="14" t="n">
        <f aca="false">'HP Conversions'!F257</f>
        <v>80.98</v>
      </c>
      <c r="G30" s="14" t="n">
        <f aca="false">'HP Conversions'!G257</f>
        <v>217.497497558594</v>
      </c>
      <c r="H30" s="15" t="n">
        <f aca="false">'HP Conversions'!C257</f>
        <v>18</v>
      </c>
      <c r="I30" s="15" t="s">
        <v>41</v>
      </c>
      <c r="J30" s="16" t="n">
        <f aca="false">'HP Conversions'!D257</f>
        <v>6483.16045521105</v>
      </c>
      <c r="K30" s="16" t="n">
        <f aca="false">'HP Conversions'!K257</f>
        <v>6977.5014399209</v>
      </c>
      <c r="L30" s="17" t="n">
        <f aca="false">'HP Conversions'!J257</f>
        <v>0.385261505842209</v>
      </c>
      <c r="M30" s="17" t="n">
        <f aca="false">'HP Conversions'!L257</f>
        <v>1.94220191010842</v>
      </c>
      <c r="N30" s="18" t="n">
        <f aca="false">'HP Conversions'!N257/'HP Conversions'!$K257</f>
        <v>0.552519919447555</v>
      </c>
      <c r="O30" s="18" t="n">
        <f aca="false">'HP Conversions'!O257/'HP Conversions'!$K257</f>
        <v>0.14692545981524</v>
      </c>
      <c r="P30" s="18" t="n">
        <f aca="false">'HP Conversions'!P257/'HP Conversions'!$K257</f>
        <v>0.0311712579970545</v>
      </c>
      <c r="Q30" s="18" t="n">
        <f aca="false">'HP Conversions'!N257/'HP Conversions'!$K257</f>
        <v>0.552519919447555</v>
      </c>
      <c r="R30" s="19" t="n">
        <f aca="false">'HP Conversions'!S257/'HP Conversions'!$K257</f>
        <v>0.407588804420278</v>
      </c>
      <c r="S30" s="19" t="n">
        <f aca="false">'HP Conversions'!T257/'HP Conversions'!$K257</f>
        <v>0.0105712234621262</v>
      </c>
      <c r="T30" s="19" t="n">
        <f aca="false">'HP Conversions'!U257/'HP Conversions'!$K257</f>
        <v>0.05675351629934</v>
      </c>
      <c r="U30" s="19" t="n">
        <f aca="false">'HP Conversions'!V257/'HP Conversions'!$K257</f>
        <v>0.473031097560283</v>
      </c>
      <c r="V30" s="19" t="n">
        <f aca="false">U30-Q30</f>
        <v>-0.0794888218872725</v>
      </c>
      <c r="W30" s="20" t="n">
        <f aca="false">U30/Q30</f>
        <v>0.856134016006608</v>
      </c>
      <c r="X30" s="20" t="n">
        <f aca="false">'HP Conversions'!I257</f>
        <v>0.156977074942148</v>
      </c>
      <c r="Y30" s="17" t="n">
        <f aca="false">'HP Conversions'!M257</f>
        <v>5.07159042358398</v>
      </c>
      <c r="Z30" s="20" t="n">
        <f aca="false">'HP Conversions'!Y257/'HP Conversions'!K257</f>
        <v>0.184027951682676</v>
      </c>
      <c r="AA30" s="19" t="s">
        <v>42</v>
      </c>
      <c r="AB30" s="21" t="s">
        <v>43</v>
      </c>
      <c r="AC30" s="19" t="n">
        <f aca="false">'HP Conversions'!Z257/'HP Conversions'!$K257</f>
        <v>0</v>
      </c>
      <c r="AD30" s="19" t="n">
        <f aca="false">'HP Conversions'!AA257/'HP Conversions'!$K257</f>
        <v>0</v>
      </c>
      <c r="AE30" s="19" t="n">
        <f aca="false">('HP Conversions'!Q257/'HP Conversions'!$K257)</f>
        <v>0.730616605652259</v>
      </c>
      <c r="AF30" s="19" t="n">
        <f aca="false">'HP Conversions'!AB257/'HP Conversions'!$K257</f>
        <v>0.657059036184982</v>
      </c>
      <c r="AG30" s="19" t="n">
        <f aca="false">AF30-AE30</f>
        <v>-0.0735575694672761</v>
      </c>
      <c r="AH30" s="20" t="n">
        <f aca="false">AF30/AE30</f>
        <v>0.899321246056805</v>
      </c>
      <c r="AI30" s="22" t="s">
        <v>44</v>
      </c>
      <c r="AJ30" s="22" t="s">
        <v>45</v>
      </c>
      <c r="AK30" s="23" t="n">
        <f aca="false">VLOOKUP(A30,'HP Conversions'!$B$231:$R$284,17,0)</f>
        <v>57.7138377872527</v>
      </c>
      <c r="AL30" s="24" t="n">
        <f aca="false">K30*U30*0.8</f>
        <v>2640.46013148339</v>
      </c>
    </row>
    <row r="31" customFormat="false" ht="56.25" hidden="false" customHeight="false" outlineLevel="0" collapsed="false">
      <c r="A31" s="12" t="str">
        <f aca="false">'HP Conversions'!B258</f>
        <v>Pre94 Manufactured Homes (All Supply Ducts Outside) Convert FAF w/o CAC to HP w/PTCS Specification - Zone 3 Heat - Zone 3 Cool</v>
      </c>
      <c r="B31" s="13" t="str">
        <f aca="false">VLOOKUP($A31,LookupTable!$A$4:$D$57,2,0)</f>
        <v>Heat Pump shall meet Energy Star qualification requirements. Heat pump, duct system and controls shall be installed in substantial compliance with the PTCS Specification for Air Source Heat Pump Installation.</v>
      </c>
      <c r="C31" s="13" t="str">
        <f aca="false">VLOOKUP($A31,LookupTable!$A$4:$D$57,3,0)</f>
        <v>Manufactured Home with Electric Forced-Air Furnaces without existing Central Air Conditioning built prior to 1994, NonSGC</v>
      </c>
      <c r="D31" s="13" t="str">
        <f aca="false">VLOOKUP($A31,LookupTable!$A$4:$D$57,4,0)</f>
        <v>Heating Zone 3 - Cooling Zone 3</v>
      </c>
      <c r="E31" s="14" t="n">
        <f aca="false">'HP Conversions'!E258</f>
        <v>3855.21</v>
      </c>
      <c r="F31" s="14" t="n">
        <f aca="false">'HP Conversions'!F258</f>
        <v>80.98</v>
      </c>
      <c r="G31" s="14" t="n">
        <f aca="false">'HP Conversions'!G258</f>
        <v>217.497497558594</v>
      </c>
      <c r="H31" s="15" t="n">
        <f aca="false">'HP Conversions'!C258</f>
        <v>18</v>
      </c>
      <c r="I31" s="15" t="s">
        <v>41</v>
      </c>
      <c r="J31" s="16" t="n">
        <f aca="false">'HP Conversions'!D258</f>
        <v>6855.7803153705</v>
      </c>
      <c r="K31" s="16" t="n">
        <f aca="false">'HP Conversions'!K258</f>
        <v>7378.5335644175</v>
      </c>
      <c r="L31" s="17" t="n">
        <f aca="false">'HP Conversions'!J258</f>
        <v>0.418498784303665</v>
      </c>
      <c r="M31" s="17" t="n">
        <f aca="false">'HP Conversions'!L258</f>
        <v>2.23101789438644</v>
      </c>
      <c r="N31" s="18" t="n">
        <f aca="false">'HP Conversions'!N258/'HP Conversions'!$K258</f>
        <v>0.522489800970994</v>
      </c>
      <c r="O31" s="18" t="n">
        <f aca="false">'HP Conversions'!O258/'HP Conversions'!$K258</f>
        <v>0.138939885340592</v>
      </c>
      <c r="P31" s="18" t="n">
        <f aca="false">'HP Conversions'!P258/'HP Conversions'!$K258</f>
        <v>0.0294770628417903</v>
      </c>
      <c r="Q31" s="18" t="n">
        <f aca="false">'HP Conversions'!N258/'HP Conversions'!$K258</f>
        <v>0.522489800970994</v>
      </c>
      <c r="R31" s="19" t="n">
        <f aca="false">'HP Conversions'!S258/'HP Conversions'!$K258</f>
        <v>0.35914569257056</v>
      </c>
      <c r="S31" s="19" t="n">
        <f aca="false">'HP Conversions'!T258/'HP Conversions'!$K258</f>
        <v>0.0114832241554067</v>
      </c>
      <c r="T31" s="19" t="n">
        <f aca="false">'HP Conversions'!U258/'HP Conversions'!$K258</f>
        <v>0.0520835265534858</v>
      </c>
      <c r="U31" s="19" t="n">
        <f aca="false">'HP Conversions'!V258/'HP Conversions'!$K258</f>
        <v>0.420667592261798</v>
      </c>
      <c r="V31" s="19" t="n">
        <f aca="false">U31-Q31</f>
        <v>-0.101822208709196</v>
      </c>
      <c r="W31" s="20" t="n">
        <f aca="false">U31/Q31</f>
        <v>0.805121155436969</v>
      </c>
      <c r="X31" s="20" t="n">
        <f aca="false">'HP Conversions'!I258</f>
        <v>0.155853562156892</v>
      </c>
      <c r="Y31" s="17" t="n">
        <f aca="false">'HP Conversions'!M258</f>
        <v>5.39831209182739</v>
      </c>
      <c r="Z31" s="20" t="n">
        <f aca="false">'HP Conversions'!Y258/'HP Conversions'!K258</f>
        <v>0.185236890148378</v>
      </c>
      <c r="AA31" s="19" t="s">
        <v>42</v>
      </c>
      <c r="AB31" s="21" t="s">
        <v>43</v>
      </c>
      <c r="AC31" s="19" t="n">
        <f aca="false">'HP Conversions'!Z258/'HP Conversions'!$K258</f>
        <v>0</v>
      </c>
      <c r="AD31" s="19" t="n">
        <f aca="false">'HP Conversions'!AA258/'HP Conversions'!$K258</f>
        <v>0</v>
      </c>
      <c r="AE31" s="19" t="n">
        <f aca="false">('HP Conversions'!Q258/'HP Conversions'!$K258)</f>
        <v>0.690906719263695</v>
      </c>
      <c r="AF31" s="19" t="n">
        <f aca="false">'HP Conversions'!AB258/'HP Conversions'!$K258</f>
        <v>0.605904477415011</v>
      </c>
      <c r="AG31" s="19" t="n">
        <f aca="false">AF31-AE31</f>
        <v>-0.0850022418486842</v>
      </c>
      <c r="AH31" s="20" t="n">
        <f aca="false">AF31/AE31</f>
        <v>0.876970017111323</v>
      </c>
      <c r="AI31" s="22" t="s">
        <v>44</v>
      </c>
      <c r="AJ31" s="22" t="s">
        <v>45</v>
      </c>
      <c r="AK31" s="23" t="n">
        <f aca="false">VLOOKUP(A31,'HP Conversions'!$B$231:$R$284,17,0)</f>
        <v>54.5770216735076</v>
      </c>
      <c r="AL31" s="24" t="n">
        <f aca="false">K31*U31*0.8</f>
        <v>2483.1279591731</v>
      </c>
    </row>
    <row r="32" customFormat="false" ht="56.25" hidden="false" customHeight="false" outlineLevel="0" collapsed="false">
      <c r="A32" s="12" t="str">
        <f aca="false">'HP Conversions'!B259</f>
        <v>Post93 Manufactured Homes (All Supply Ducts Outside) NonSGC Convert FAF w/CAC to HP w/PTCS Specification - Zone 1 Heat - Zone 2 Cool</v>
      </c>
      <c r="B32" s="13" t="str">
        <f aca="false">VLOOKUP($A32,LookupTable!$A$4:$D$57,2,0)</f>
        <v>Heat Pump shall meet Energy Star qualification requirements. Heat pump, duct system and controls shall be installed in substantial compliance with the PTCS Specification for Air Source Heat Pump Installation.</v>
      </c>
      <c r="C32" s="13" t="str">
        <f aca="false">VLOOKUP($A32,LookupTable!$A$4:$D$57,3,0)</f>
        <v>Manufactured Home with Electric Forced-Air Furnaces with existing Central Air Conditioning built post 1993, Non-SGC</v>
      </c>
      <c r="D32" s="13" t="str">
        <f aca="false">VLOOKUP($A32,LookupTable!$A$4:$D$57,4,0)</f>
        <v>Heating Zone 1 - Cooling Zone 2</v>
      </c>
      <c r="E32" s="14" t="n">
        <f aca="false">'HP Conversions'!E259</f>
        <v>3855.21</v>
      </c>
      <c r="F32" s="14" t="n">
        <f aca="false">'HP Conversions'!F259</f>
        <v>0.82</v>
      </c>
      <c r="G32" s="14" t="n">
        <f aca="false">'HP Conversions'!G259</f>
        <v>17.3382453918457</v>
      </c>
      <c r="H32" s="15" t="n">
        <f aca="false">'HP Conversions'!C259</f>
        <v>18</v>
      </c>
      <c r="I32" s="15" t="s">
        <v>41</v>
      </c>
      <c r="J32" s="16" t="n">
        <f aca="false">'HP Conversions'!D259</f>
        <v>4679.22688913468</v>
      </c>
      <c r="K32" s="16" t="n">
        <f aca="false">'HP Conversions'!K259</f>
        <v>5036.01793943119</v>
      </c>
      <c r="L32" s="17" t="n">
        <f aca="false">'HP Conversions'!J259</f>
        <v>0.342799484729767</v>
      </c>
      <c r="M32" s="17" t="n">
        <f aca="false">'HP Conversions'!L259</f>
        <v>1.24728655984514</v>
      </c>
      <c r="N32" s="18" t="n">
        <f aca="false">'HP Conversions'!N259/'HP Conversions'!$K259</f>
        <v>0.7655271644973</v>
      </c>
      <c r="O32" s="18" t="n">
        <f aca="false">'HP Conversions'!O259/'HP Conversions'!$K259</f>
        <v>0.00206932007922094</v>
      </c>
      <c r="P32" s="18" t="n">
        <f aca="false">'HP Conversions'!P259/'HP Conversions'!$K259</f>
        <v>0.00344284821864714</v>
      </c>
      <c r="Q32" s="18" t="n">
        <f aca="false">'HP Conversions'!N259/'HP Conversions'!$K259</f>
        <v>0.7655271644973</v>
      </c>
      <c r="R32" s="19" t="n">
        <f aca="false">'HP Conversions'!S259/'HP Conversions'!$K259</f>
        <v>0.419110289180307</v>
      </c>
      <c r="S32" s="19" t="n">
        <f aca="false">'HP Conversions'!T259/'HP Conversions'!$K259</f>
        <v>0.00940610475500554</v>
      </c>
      <c r="T32" s="19" t="n">
        <f aca="false">'HP Conversions'!U259/'HP Conversions'!$K259</f>
        <v>0.0576829499217946</v>
      </c>
      <c r="U32" s="19" t="n">
        <f aca="false">'HP Conversions'!V259/'HP Conversions'!$K259</f>
        <v>0.484524371862199</v>
      </c>
      <c r="V32" s="19" t="n">
        <f aca="false">U32-Q32</f>
        <v>-0.2810027926351</v>
      </c>
      <c r="W32" s="20" t="n">
        <f aca="false">U32/Q32</f>
        <v>0.632929038096738</v>
      </c>
      <c r="X32" s="20" t="n">
        <f aca="false">'HP Conversions'!I259</f>
        <v>0.158412411252194</v>
      </c>
      <c r="Y32" s="17" t="n">
        <f aca="false">'HP Conversions'!M259</f>
        <v>3.62970399856567</v>
      </c>
      <c r="Z32" s="20" t="n">
        <f aca="false">'HP Conversions'!Y259/'HP Conversions'!K259</f>
        <v>0.182483450268054</v>
      </c>
      <c r="AA32" s="19" t="s">
        <v>42</v>
      </c>
      <c r="AB32" s="21" t="s">
        <v>43</v>
      </c>
      <c r="AC32" s="19" t="n">
        <f aca="false">'HP Conversions'!Z259/'HP Conversions'!$K259</f>
        <v>0</v>
      </c>
      <c r="AD32" s="19" t="n">
        <f aca="false">'HP Conversions'!AA259/'HP Conversions'!$K259</f>
        <v>0</v>
      </c>
      <c r="AE32" s="19" t="n">
        <f aca="false">('HP Conversions'!Q259/'HP Conversions'!$K259)</f>
        <v>0.771039353767016</v>
      </c>
      <c r="AF32" s="19" t="n">
        <f aca="false">'HP Conversions'!AB259/'HP Conversions'!$K259</f>
        <v>0.667007845675367</v>
      </c>
      <c r="AG32" s="19" t="n">
        <f aca="false">AF32-AE32</f>
        <v>-0.104031508091649</v>
      </c>
      <c r="AH32" s="20" t="n">
        <f aca="false">AF32/AE32</f>
        <v>0.86507626675164</v>
      </c>
      <c r="AI32" s="22" t="s">
        <v>44</v>
      </c>
      <c r="AJ32" s="22" t="s">
        <v>45</v>
      </c>
      <c r="AK32" s="23" t="n">
        <f aca="false">VLOOKUP(A32,'HP Conversions'!$B$231:$R$284,17,0)</f>
        <v>60.9069639659595</v>
      </c>
      <c r="AL32" s="24" t="n">
        <f aca="false">K32*U32*0.8</f>
        <v>1952.05874303173</v>
      </c>
    </row>
    <row r="33" customFormat="false" ht="56.25" hidden="false" customHeight="false" outlineLevel="0" collapsed="false">
      <c r="A33" s="12" t="str">
        <f aca="false">'HP Conversions'!B260</f>
        <v>Post93 Manufactured Homes (All Supply Ducts Outside) NonSGC Convert FAF w/CAC to HP w/PTCS Specification - Zone 1 Heat - Zone 1 Cool</v>
      </c>
      <c r="B33" s="13" t="str">
        <f aca="false">VLOOKUP($A33,LookupTable!$A$4:$D$57,2,0)</f>
        <v>Heat Pump shall meet Energy Star qualification requirements. Heat pump, duct system and controls shall be installed in substantial compliance with the PTCS Specification for Air Source Heat Pump Installation.</v>
      </c>
      <c r="C33" s="13" t="str">
        <f aca="false">VLOOKUP($A33,LookupTable!$A$4:$D$57,3,0)</f>
        <v>Manufactured Home with Electric Forced-Air Furnaces with existing Central Air Conditioning built post 1993, Non-SGC</v>
      </c>
      <c r="D33" s="13" t="str">
        <f aca="false">VLOOKUP($A33,LookupTable!$A$4:$D$57,4,0)</f>
        <v>Heating Zone 1 - Cooling Zone 1</v>
      </c>
      <c r="E33" s="14" t="n">
        <f aca="false">'HP Conversions'!E260</f>
        <v>3855.21</v>
      </c>
      <c r="F33" s="14" t="n">
        <f aca="false">'HP Conversions'!F260</f>
        <v>0.82</v>
      </c>
      <c r="G33" s="14" t="n">
        <f aca="false">'HP Conversions'!G260</f>
        <v>17.3382453918457</v>
      </c>
      <c r="H33" s="15" t="n">
        <f aca="false">'HP Conversions'!C260</f>
        <v>18</v>
      </c>
      <c r="I33" s="15" t="s">
        <v>41</v>
      </c>
      <c r="J33" s="16" t="n">
        <f aca="false">'HP Conversions'!D260</f>
        <v>4597.4988081985</v>
      </c>
      <c r="K33" s="16" t="n">
        <f aca="false">'HP Conversions'!K260</f>
        <v>4948.05809232364</v>
      </c>
      <c r="L33" s="17" t="n">
        <f aca="false">'HP Conversions'!J260</f>
        <v>0.348893314599991</v>
      </c>
      <c r="M33" s="17" t="n">
        <f aca="false">'HP Conversions'!L260</f>
        <v>1.24728655984514</v>
      </c>
      <c r="N33" s="18" t="n">
        <f aca="false">'HP Conversions'!N260/'HP Conversions'!$K260</f>
        <v>0.779135665264566</v>
      </c>
      <c r="O33" s="18" t="n">
        <f aca="false">'HP Conversions'!O260/'HP Conversions'!$K260</f>
        <v>0.00210610563718908</v>
      </c>
      <c r="P33" s="18" t="n">
        <f aca="false">'HP Conversions'!P260/'HP Conversions'!$K260</f>
        <v>0.00350405049179679</v>
      </c>
      <c r="Q33" s="18" t="n">
        <f aca="false">'HP Conversions'!N260/'HP Conversions'!$K260</f>
        <v>0.779135665264566</v>
      </c>
      <c r="R33" s="19" t="n">
        <f aca="false">'HP Conversions'!S260/'HP Conversions'!$K260</f>
        <v>0.413149797127963</v>
      </c>
      <c r="S33" s="19" t="n">
        <f aca="false">'HP Conversions'!T260/'HP Conversions'!$K260</f>
        <v>0.00957331369246961</v>
      </c>
      <c r="T33" s="19" t="n">
        <f aca="false">'HP Conversions'!U260/'HP Conversions'!$K260</f>
        <v>0.0571188608001016</v>
      </c>
      <c r="U33" s="19" t="n">
        <f aca="false">'HP Conversions'!V260/'HP Conversions'!$K260</f>
        <v>0.478137225600724</v>
      </c>
      <c r="V33" s="19" t="n">
        <f aca="false">U33-Q33</f>
        <v>-0.300998439663842</v>
      </c>
      <c r="W33" s="20" t="n">
        <f aca="false">U33/Q33</f>
        <v>0.613676471142373</v>
      </c>
      <c r="X33" s="20" t="n">
        <f aca="false">'HP Conversions'!I260</f>
        <v>0.158206422859255</v>
      </c>
      <c r="Y33" s="17" t="n">
        <f aca="false">'HP Conversions'!M260</f>
        <v>3.57063889503479</v>
      </c>
      <c r="Z33" s="20" t="n">
        <f aca="false">'HP Conversions'!Y260/'HP Conversions'!K260</f>
        <v>0.1827051025994</v>
      </c>
      <c r="AA33" s="19" t="s">
        <v>42</v>
      </c>
      <c r="AB33" s="21" t="s">
        <v>43</v>
      </c>
      <c r="AC33" s="19" t="n">
        <f aca="false">'HP Conversions'!Z260/'HP Conversions'!$K260</f>
        <v>0</v>
      </c>
      <c r="AD33" s="19" t="n">
        <f aca="false">'HP Conversions'!AA260/'HP Conversions'!$K260</f>
        <v>0</v>
      </c>
      <c r="AE33" s="19" t="n">
        <f aca="false">('HP Conversions'!Q260/'HP Conversions'!$K260)</f>
        <v>0.784745842738209</v>
      </c>
      <c r="AF33" s="19" t="n">
        <f aca="false">'HP Conversions'!AB260/'HP Conversions'!$K260</f>
        <v>0.660842328335153</v>
      </c>
      <c r="AG33" s="19" t="n">
        <f aca="false">AF33-AE33</f>
        <v>-0.123903514403055</v>
      </c>
      <c r="AH33" s="20" t="n">
        <f aca="false">AF33/AE33</f>
        <v>0.842110008546564</v>
      </c>
      <c r="AI33" s="22" t="s">
        <v>44</v>
      </c>
      <c r="AJ33" s="22" t="s">
        <v>45</v>
      </c>
      <c r="AK33" s="23" t="n">
        <f aca="false">VLOOKUP(A33,'HP Conversions'!$B$231:$R$284,17,0)</f>
        <v>61.9896851341977</v>
      </c>
      <c r="AL33" s="24" t="n">
        <f aca="false">K33*U33*0.8</f>
        <v>1892.68061469987</v>
      </c>
    </row>
    <row r="34" customFormat="false" ht="56.25" hidden="false" customHeight="false" outlineLevel="0" collapsed="false">
      <c r="A34" s="12" t="str">
        <f aca="false">'HP Conversions'!B261</f>
        <v>Pre94 Manufactured Homes (All Supply Ducts Outside) Convert FAF w/o CAC to HP w/PTCS Specification - Zone 2 Heat - Zone 2 Cool</v>
      </c>
      <c r="B34" s="13" t="str">
        <f aca="false">VLOOKUP($A34,LookupTable!$A$4:$D$57,2,0)</f>
        <v>Heat Pump shall meet Energy Star qualification requirements. Heat pump, duct system and controls shall be installed in substantial compliance with the PTCS Specification for Air Source Heat Pump Installation.</v>
      </c>
      <c r="C34" s="13" t="str">
        <f aca="false">VLOOKUP($A34,LookupTable!$A$4:$D$57,3,0)</f>
        <v>Manufactured Home with Electric Forced-Air Furnaces without existing Central Air Conditioning built prior to 1994, NonSGC</v>
      </c>
      <c r="D34" s="13" t="str">
        <f aca="false">VLOOKUP($A34,LookupTable!$A$4:$D$57,4,0)</f>
        <v>Heating Zone 2 - Cooling Zone 2</v>
      </c>
      <c r="E34" s="14" t="n">
        <f aca="false">'HP Conversions'!E261</f>
        <v>3855.21</v>
      </c>
      <c r="F34" s="14" t="n">
        <f aca="false">'HP Conversions'!F261</f>
        <v>80.98</v>
      </c>
      <c r="G34" s="14" t="n">
        <f aca="false">'HP Conversions'!G261</f>
        <v>217.497497558594</v>
      </c>
      <c r="H34" s="15" t="n">
        <f aca="false">'HP Conversions'!C261</f>
        <v>18</v>
      </c>
      <c r="I34" s="15" t="s">
        <v>41</v>
      </c>
      <c r="J34" s="16" t="n">
        <f aca="false">'HP Conversions'!D261</f>
        <v>6212.96635880122</v>
      </c>
      <c r="K34" s="16" t="n">
        <f aca="false">'HP Conversions'!K261</f>
        <v>6686.70504365981</v>
      </c>
      <c r="L34" s="17" t="n">
        <f aca="false">'HP Conversions'!J261</f>
        <v>0.398209273815155</v>
      </c>
      <c r="M34" s="17" t="n">
        <f aca="false">'HP Conversions'!L261</f>
        <v>1.92381074485123</v>
      </c>
      <c r="N34" s="18" t="n">
        <f aca="false">'HP Conversions'!N261/'HP Conversions'!$K261</f>
        <v>0.57654831615247</v>
      </c>
      <c r="O34" s="18" t="n">
        <f aca="false">'HP Conversions'!O261/'HP Conversions'!$K261</f>
        <v>0.153315063357538</v>
      </c>
      <c r="P34" s="18" t="n">
        <f aca="false">'HP Conversions'!P261/'HP Conversions'!$K261</f>
        <v>0.0325268568208822</v>
      </c>
      <c r="Q34" s="18" t="n">
        <f aca="false">'HP Conversions'!N261/'HP Conversions'!$K261</f>
        <v>0.57654831615247</v>
      </c>
      <c r="R34" s="19" t="n">
        <f aca="false">'HP Conversions'!S261/'HP Conversions'!$K261</f>
        <v>0.390328703492431</v>
      </c>
      <c r="S34" s="19" t="n">
        <f aca="false">'HP Conversions'!T261/'HP Conversions'!$K261</f>
        <v>0.0109264982739803</v>
      </c>
      <c r="T34" s="19" t="n">
        <f aca="false">'HP Conversions'!U261/'HP Conversions'!$K261</f>
        <v>0.0550954164885322</v>
      </c>
      <c r="U34" s="19" t="n">
        <f aca="false">'HP Conversions'!V261/'HP Conversions'!$K261</f>
        <v>0.454404903243612</v>
      </c>
      <c r="V34" s="19" t="n">
        <f aca="false">U34-Q34</f>
        <v>-0.122143412908858</v>
      </c>
      <c r="W34" s="20" t="n">
        <f aca="false">U34/Q34</f>
        <v>0.788147134443183</v>
      </c>
      <c r="X34" s="20" t="n">
        <f aca="false">'HP Conversions'!I261</f>
        <v>0.156539404340679</v>
      </c>
      <c r="Y34" s="17" t="n">
        <f aca="false">'HP Conversions'!M261</f>
        <v>4.87266302108765</v>
      </c>
      <c r="Z34" s="20" t="n">
        <f aca="false">'HP Conversions'!Y261/'HP Conversions'!K261</f>
        <v>0.184498895825438</v>
      </c>
      <c r="AA34" s="19" t="s">
        <v>42</v>
      </c>
      <c r="AB34" s="21" t="s">
        <v>43</v>
      </c>
      <c r="AC34" s="19" t="n">
        <f aca="false">'HP Conversions'!Z261/'HP Conversions'!$K261</f>
        <v>0</v>
      </c>
      <c r="AD34" s="19" t="n">
        <f aca="false">'HP Conversions'!AA261/'HP Conversions'!$K261</f>
        <v>0</v>
      </c>
      <c r="AE34" s="19" t="n">
        <f aca="false">('HP Conversions'!Q261/'HP Conversions'!$K261)</f>
        <v>0.762390203348725</v>
      </c>
      <c r="AF34" s="19" t="n">
        <f aca="false">'HP Conversions'!AB261/'HP Conversions'!$K261</f>
        <v>0.638903780698877</v>
      </c>
      <c r="AG34" s="19" t="n">
        <f aca="false">AF34-AE34</f>
        <v>-0.123486422649849</v>
      </c>
      <c r="AH34" s="20" t="n">
        <f aca="false">AF34/AE34</f>
        <v>0.838027269884311</v>
      </c>
      <c r="AI34" s="22" t="s">
        <v>44</v>
      </c>
      <c r="AJ34" s="22" t="s">
        <v>45</v>
      </c>
      <c r="AK34" s="23" t="n">
        <f aca="false">VLOOKUP(A34,'HP Conversions'!$B$231:$R$284,17,0)</f>
        <v>60.2237400385631</v>
      </c>
      <c r="AL34" s="24" t="n">
        <f aca="false">K34*U34*0.8</f>
        <v>2430.77724670625</v>
      </c>
    </row>
    <row r="35" customFormat="false" ht="56.25" hidden="false" customHeight="false" outlineLevel="0" collapsed="false">
      <c r="A35" s="12" t="str">
        <f aca="false">'HP Conversions'!B262</f>
        <v>Post93 Manufactured Homes (All Supply Ducts Outside) NonSGC Convert FAF w/o CAC to HP w/PTCS Specification - Zone 2 Heat - Zone 1 Cool</v>
      </c>
      <c r="B35" s="13" t="str">
        <f aca="false">VLOOKUP($A35,LookupTable!$A$4:$D$57,2,0)</f>
        <v>Heat Pump shall meet Energy Star qualification requirements. Heat pump, duct system and controls shall be installed in substantial compliance with the PTCS Specification for Air Source Heat Pump Installation.</v>
      </c>
      <c r="C35" s="13" t="str">
        <f aca="false">VLOOKUP($A35,LookupTable!$A$4:$D$57,3,0)</f>
        <v>Manufactured Home with Electric Forced-Air Furnaces without existing Central Air Conditioning built post 1993, Non-SGC</v>
      </c>
      <c r="D35" s="13" t="str">
        <f aca="false">VLOOKUP($A35,LookupTable!$A$4:$D$57,4,0)</f>
        <v>Heating Zone 2 - Cooling Zone 1</v>
      </c>
      <c r="E35" s="14" t="n">
        <f aca="false">'HP Conversions'!E262</f>
        <v>3855.21</v>
      </c>
      <c r="F35" s="14" t="n">
        <f aca="false">'HP Conversions'!F262</f>
        <v>80.98</v>
      </c>
      <c r="G35" s="14" t="n">
        <f aca="false">'HP Conversions'!G262</f>
        <v>217.497497558594</v>
      </c>
      <c r="H35" s="15" t="n">
        <f aca="false">'HP Conversions'!C262</f>
        <v>18</v>
      </c>
      <c r="I35" s="15" t="s">
        <v>41</v>
      </c>
      <c r="J35" s="16" t="n">
        <f aca="false">'HP Conversions'!D262</f>
        <v>5684.56221586958</v>
      </c>
      <c r="K35" s="16" t="n">
        <f aca="false">'HP Conversions'!K262</f>
        <v>6118.01008482964</v>
      </c>
      <c r="L35" s="17" t="n">
        <f aca="false">'HP Conversions'!J262</f>
        <v>0.371910989284515</v>
      </c>
      <c r="M35" s="17" t="n">
        <f aca="false">'HP Conversions'!L262</f>
        <v>1.64394768549249</v>
      </c>
      <c r="N35" s="18" t="n">
        <f aca="false">'HP Conversions'!N262/'HP Conversions'!$K262</f>
        <v>0.630140924920958</v>
      </c>
      <c r="O35" s="18" t="n">
        <f aca="false">'HP Conversions'!O262/'HP Conversions'!$K262</f>
        <v>0.167566348078425</v>
      </c>
      <c r="P35" s="18" t="n">
        <f aca="false">'HP Conversions'!P262/'HP Conversions'!$K262</f>
        <v>0.0355503659756798</v>
      </c>
      <c r="Q35" s="18" t="n">
        <f aca="false">'HP Conversions'!N262/'HP Conversions'!$K262</f>
        <v>0.630140924920958</v>
      </c>
      <c r="R35" s="19" t="n">
        <f aca="false">'HP Conversions'!S262/'HP Conversions'!$K262</f>
        <v>0.413629162704002</v>
      </c>
      <c r="S35" s="19" t="n">
        <f aca="false">'HP Conversions'!T262/'HP Conversions'!$K262</f>
        <v>0.0102048969434298</v>
      </c>
      <c r="T35" s="19" t="n">
        <f aca="false">'HP Conversions'!U262/'HP Conversions'!$K262</f>
        <v>0.0572875301603265</v>
      </c>
      <c r="U35" s="19" t="n">
        <f aca="false">'HP Conversions'!V262/'HP Conversions'!$K262</f>
        <v>0.479304372567693</v>
      </c>
      <c r="V35" s="19" t="n">
        <f aca="false">U35-Q35</f>
        <v>-0.150836552353265</v>
      </c>
      <c r="W35" s="20" t="n">
        <f aca="false">U35/Q35</f>
        <v>0.760630445686122</v>
      </c>
      <c r="X35" s="20" t="n">
        <f aca="false">'HP Conversions'!I262</f>
        <v>0.157428360935535</v>
      </c>
      <c r="Y35" s="17" t="n">
        <f aca="false">'HP Conversions'!M262</f>
        <v>4.43513584136963</v>
      </c>
      <c r="Z35" s="20" t="n">
        <f aca="false">'HP Conversions'!Y262/'HP Conversions'!K262</f>
        <v>0.18354236866729</v>
      </c>
      <c r="AA35" s="19" t="s">
        <v>42</v>
      </c>
      <c r="AB35" s="21" t="s">
        <v>43</v>
      </c>
      <c r="AC35" s="19" t="n">
        <f aca="false">'HP Conversions'!Z262/'HP Conversions'!$K262</f>
        <v>0</v>
      </c>
      <c r="AD35" s="19" t="n">
        <f aca="false">'HP Conversions'!AA262/'HP Conversions'!$K262</f>
        <v>0</v>
      </c>
      <c r="AE35" s="19" t="n">
        <f aca="false">('HP Conversions'!Q262/'HP Conversions'!$K262)</f>
        <v>0.833257602927064</v>
      </c>
      <c r="AF35" s="19" t="n">
        <f aca="false">'HP Conversions'!AB262/'HP Conversions'!$K262</f>
        <v>0.662846729947577</v>
      </c>
      <c r="AG35" s="19" t="n">
        <f aca="false">AF35-AE35</f>
        <v>-0.170410872979487</v>
      </c>
      <c r="AH35" s="20" t="n">
        <f aca="false">AF35/AE35</f>
        <v>0.795488367125762</v>
      </c>
      <c r="AI35" s="22" t="s">
        <v>44</v>
      </c>
      <c r="AJ35" s="22" t="s">
        <v>45</v>
      </c>
      <c r="AK35" s="23" t="n">
        <f aca="false">VLOOKUP(A35,'HP Conversions'!$B$231:$R$284,17,0)</f>
        <v>65.8217918375874</v>
      </c>
      <c r="AL35" s="24" t="n">
        <f aca="false">K35*U35*0.8</f>
        <v>2345.91118805767</v>
      </c>
    </row>
    <row r="36" customFormat="false" ht="56.25" hidden="false" customHeight="false" outlineLevel="0" collapsed="false">
      <c r="A36" s="12" t="str">
        <f aca="false">'HP Conversions'!B263</f>
        <v>Post93 Manufactured Homes (All Supply Ducts Outside) NonSGC Convert FAF w/o CAC to HP w/PTCS Specification - Zone 3 Heat - Zone 3 Cool</v>
      </c>
      <c r="B36" s="13" t="str">
        <f aca="false">VLOOKUP($A36,LookupTable!$A$4:$D$57,2,0)</f>
        <v>Heat Pump shall meet Energy Star qualification requirements. Heat pump, duct system and controls shall be installed in substantial compliance with the PTCS Specification for Air Source Heat Pump Installation.</v>
      </c>
      <c r="C36" s="13" t="str">
        <f aca="false">VLOOKUP($A36,LookupTable!$A$4:$D$57,3,0)</f>
        <v>Manufactured Home with Electric Forced-Air Furnaces without existing Central Air Conditioning built post 1993, Non-SGC</v>
      </c>
      <c r="D36" s="13" t="str">
        <f aca="false">VLOOKUP($A36,LookupTable!$A$4:$D$57,4,0)</f>
        <v>Heating Zone 3 - Cooling Zone 3</v>
      </c>
      <c r="E36" s="14" t="n">
        <f aca="false">'HP Conversions'!E263</f>
        <v>3855.21</v>
      </c>
      <c r="F36" s="14" t="n">
        <f aca="false">'HP Conversions'!F263</f>
        <v>80.98</v>
      </c>
      <c r="G36" s="14" t="n">
        <f aca="false">'HP Conversions'!G263</f>
        <v>217.497497558594</v>
      </c>
      <c r="H36" s="15" t="n">
        <f aca="false">'HP Conversions'!C263</f>
        <v>18</v>
      </c>
      <c r="I36" s="15" t="s">
        <v>41</v>
      </c>
      <c r="J36" s="16" t="n">
        <f aca="false">'HP Conversions'!D263</f>
        <v>5863.03064053126</v>
      </c>
      <c r="K36" s="16" t="n">
        <f aca="false">'HP Conversions'!K263</f>
        <v>6310.08672687177</v>
      </c>
      <c r="L36" s="17" t="n">
        <f aca="false">'HP Conversions'!J263</f>
        <v>0.426010429859161</v>
      </c>
      <c r="M36" s="17" t="n">
        <f aca="false">'HP Conversions'!L263</f>
        <v>1.94220191010842</v>
      </c>
      <c r="N36" s="18" t="n">
        <f aca="false">'HP Conversions'!N263/'HP Conversions'!$K263</f>
        <v>0.610959674628991</v>
      </c>
      <c r="O36" s="18" t="n">
        <f aca="false">'HP Conversions'!O263/'HP Conversions'!$K263</f>
        <v>0.162465692120543</v>
      </c>
      <c r="P36" s="18" t="n">
        <f aca="false">'HP Conversions'!P263/'HP Conversions'!$K263</f>
        <v>0.0344682263450313</v>
      </c>
      <c r="Q36" s="18" t="n">
        <f aca="false">'HP Conversions'!N263/'HP Conversions'!$K263</f>
        <v>0.610959674628991</v>
      </c>
      <c r="R36" s="19" t="n">
        <f aca="false">'HP Conversions'!S263/'HP Conversions'!$K263</f>
        <v>0.350603565511305</v>
      </c>
      <c r="S36" s="19" t="n">
        <f aca="false">'HP Conversions'!T263/'HP Conversions'!$K263</f>
        <v>0.0116893364737124</v>
      </c>
      <c r="T36" s="19" t="n">
        <f aca="false">'HP Conversions'!U263/'HP Conversions'!$K263</f>
        <v>0.0512687201941457</v>
      </c>
      <c r="U36" s="19" t="n">
        <f aca="false">'HP Conversions'!V263/'HP Conversions'!$K263</f>
        <v>0.411480066494029</v>
      </c>
      <c r="V36" s="19" t="n">
        <f aca="false">U36-Q36</f>
        <v>-0.199479608134962</v>
      </c>
      <c r="W36" s="20" t="n">
        <f aca="false">U36/Q36</f>
        <v>0.673497914152686</v>
      </c>
      <c r="X36" s="20" t="n">
        <f aca="false">'HP Conversions'!I263</f>
        <v>0.155599646680579</v>
      </c>
      <c r="Y36" s="17" t="n">
        <f aca="false">'HP Conversions'!M263</f>
        <v>4.62342023849487</v>
      </c>
      <c r="Z36" s="20" t="n">
        <f aca="false">'HP Conversions'!Y263/'HP Conversions'!K263</f>
        <v>0.185510122381126</v>
      </c>
      <c r="AA36" s="19" t="s">
        <v>42</v>
      </c>
      <c r="AB36" s="21" t="s">
        <v>43</v>
      </c>
      <c r="AC36" s="19" t="n">
        <f aca="false">'HP Conversions'!Z263/'HP Conversions'!$K263</f>
        <v>0</v>
      </c>
      <c r="AD36" s="19" t="n">
        <f aca="false">'HP Conversions'!AA263/'HP Conversions'!$K263</f>
        <v>0</v>
      </c>
      <c r="AE36" s="19" t="n">
        <f aca="false">('HP Conversions'!Q263/'HP Conversions'!$K263)</f>
        <v>0.807893558143855</v>
      </c>
      <c r="AF36" s="19" t="n">
        <f aca="false">'HP Conversions'!AB263/'HP Conversions'!$K263</f>
        <v>0.596990180564546</v>
      </c>
      <c r="AG36" s="19" t="n">
        <f aca="false">AF36-AE36</f>
        <v>-0.210903377579309</v>
      </c>
      <c r="AH36" s="20" t="n">
        <f aca="false">AF36/AE36</f>
        <v>0.738946578477662</v>
      </c>
      <c r="AI36" s="22" t="s">
        <v>44</v>
      </c>
      <c r="AJ36" s="22" t="s">
        <v>45</v>
      </c>
      <c r="AK36" s="23" t="n">
        <f aca="false">VLOOKUP(A36,'HP Conversions'!$B$231:$R$284,17,0)</f>
        <v>63.8182015072802</v>
      </c>
      <c r="AL36" s="24" t="n">
        <f aca="false">K36*U36*0.8</f>
        <v>2077.17992476503</v>
      </c>
    </row>
    <row r="37" customFormat="false" ht="56.25" hidden="false" customHeight="false" outlineLevel="0" collapsed="false">
      <c r="A37" s="12" t="str">
        <f aca="false">'HP Conversions'!B264</f>
        <v>Post93 Manufactured Homes (All Supply Ducts Outside) NonSGC Convert FAF w/o CAC to HP w/PTCS Specification - Zone 2 Heat - Zone 2 Cool</v>
      </c>
      <c r="B37" s="13" t="str">
        <f aca="false">VLOOKUP($A37,LookupTable!$A$4:$D$57,2,0)</f>
        <v>Heat Pump shall meet Energy Star qualification requirements. Heat pump, duct system and controls shall be installed in substantial compliance with the PTCS Specification for Air Source Heat Pump Installation.</v>
      </c>
      <c r="C37" s="13" t="str">
        <f aca="false">VLOOKUP($A37,LookupTable!$A$4:$D$57,3,0)</f>
        <v>Manufactured Home with Electric Forced-Air Furnaces without existing Central Air Conditioning built post 1993, Non-SGC</v>
      </c>
      <c r="D37" s="13" t="str">
        <f aca="false">VLOOKUP($A37,LookupTable!$A$4:$D$57,4,0)</f>
        <v>Heating Zone 2 - Cooling Zone 2</v>
      </c>
      <c r="E37" s="14" t="n">
        <f aca="false">'HP Conversions'!E264</f>
        <v>3855.21</v>
      </c>
      <c r="F37" s="14" t="n">
        <f aca="false">'HP Conversions'!F264</f>
        <v>80.98</v>
      </c>
      <c r="G37" s="14" t="n">
        <f aca="false">'HP Conversions'!G264</f>
        <v>217.497497558594</v>
      </c>
      <c r="H37" s="15" t="n">
        <f aca="false">'HP Conversions'!C264</f>
        <v>18</v>
      </c>
      <c r="I37" s="15" t="s">
        <v>41</v>
      </c>
      <c r="J37" s="16" t="n">
        <f aca="false">'HP Conversions'!D264</f>
        <v>5402.70642780807</v>
      </c>
      <c r="K37" s="16" t="n">
        <f aca="false">'HP Conversions'!K264</f>
        <v>5814.66279292844</v>
      </c>
      <c r="L37" s="17" t="n">
        <f aca="false">'HP Conversions'!J264</f>
        <v>0.391313344240189</v>
      </c>
      <c r="M37" s="17" t="n">
        <f aca="false">'HP Conversions'!L264</f>
        <v>1.64394768549249</v>
      </c>
      <c r="N37" s="18" t="n">
        <f aca="false">'HP Conversions'!N264/'HP Conversions'!$K264</f>
        <v>0.663014979685296</v>
      </c>
      <c r="O37" s="18" t="n">
        <f aca="false">'HP Conversions'!O264/'HP Conversions'!$K264</f>
        <v>0.1763081788111</v>
      </c>
      <c r="P37" s="18" t="n">
        <f aca="false">'HP Conversions'!P264/'HP Conversions'!$K264</f>
        <v>0.0374050061549752</v>
      </c>
      <c r="Q37" s="18" t="n">
        <f aca="false">'HP Conversions'!N264/'HP Conversions'!$K264</f>
        <v>0.663014979685296</v>
      </c>
      <c r="R37" s="19" t="n">
        <f aca="false">'HP Conversions'!S264/'HP Conversions'!$K264</f>
        <v>0.395867374805303</v>
      </c>
      <c r="S37" s="19" t="n">
        <f aca="false">'HP Conversions'!T264/'HP Conversions'!$K264</f>
        <v>0.010737279983025</v>
      </c>
      <c r="T37" s="19" t="n">
        <f aca="false">'HP Conversions'!U264/'HP Conversions'!$K264</f>
        <v>0.0556131115413584</v>
      </c>
      <c r="U37" s="19" t="n">
        <f aca="false">'HP Conversions'!V264/'HP Conversions'!$K264</f>
        <v>0.460305749620183</v>
      </c>
      <c r="V37" s="19" t="n">
        <f aca="false">U37-Q37</f>
        <v>-0.202709230065114</v>
      </c>
      <c r="W37" s="20" t="n">
        <f aca="false">U37/Q37</f>
        <v>0.69426146274805</v>
      </c>
      <c r="X37" s="20" t="n">
        <f aca="false">'HP Conversions'!I264</f>
        <v>0.15677250645166</v>
      </c>
      <c r="Y37" s="17" t="n">
        <f aca="false">'HP Conversions'!M264</f>
        <v>4.23143768310547</v>
      </c>
      <c r="Z37" s="20" t="n">
        <f aca="false">'HP Conversions'!Y264/'HP Conversions'!K264</f>
        <v>0.184248100762575</v>
      </c>
      <c r="AA37" s="19" t="s">
        <v>42</v>
      </c>
      <c r="AB37" s="21" t="s">
        <v>43</v>
      </c>
      <c r="AC37" s="19" t="n">
        <f aca="false">'HP Conversions'!Z264/'HP Conversions'!$K264</f>
        <v>0</v>
      </c>
      <c r="AD37" s="19" t="n">
        <f aca="false">'HP Conversions'!AA264/'HP Conversions'!$K264</f>
        <v>0</v>
      </c>
      <c r="AE37" s="19" t="n">
        <f aca="false">('HP Conversions'!Q264/'HP Conversions'!$K264)</f>
        <v>0.876728126722772</v>
      </c>
      <c r="AF37" s="19" t="n">
        <f aca="false">'HP Conversions'!AB264/'HP Conversions'!$K264</f>
        <v>0.644553848558166</v>
      </c>
      <c r="AG37" s="19" t="n">
        <f aca="false">AF37-AE37</f>
        <v>-0.232174278164606</v>
      </c>
      <c r="AH37" s="20" t="n">
        <f aca="false">AF37/AE37</f>
        <v>0.735180985886151</v>
      </c>
      <c r="AI37" s="22" t="s">
        <v>44</v>
      </c>
      <c r="AJ37" s="22" t="s">
        <v>45</v>
      </c>
      <c r="AK37" s="23" t="n">
        <f aca="false">VLOOKUP(A37,'HP Conversions'!$B$231:$R$284,17,0)</f>
        <v>69.2556732186882</v>
      </c>
      <c r="AL37" s="24" t="n">
        <f aca="false">K37*U37*0.8</f>
        <v>2141.21817255001</v>
      </c>
    </row>
    <row r="38" customFormat="false" ht="56.25" hidden="false" customHeight="false" outlineLevel="0" collapsed="false">
      <c r="A38" s="12" t="str">
        <f aca="false">'HP Conversions'!B265</f>
        <v>SGC Manufactured Homes (All Supply Ducts Outside) Convert FAF w/o CAC to HP w/PTCS Specification - Zone 3 Heat - Zone 1 Cool</v>
      </c>
      <c r="B38" s="13" t="str">
        <f aca="false">VLOOKUP($A38,LookupTable!$A$4:$D$57,2,0)</f>
        <v>Heat Pump shall meet Energy Star qualification requirements. Heat pump, duct system and controls shall be installed in substantial compliance with the PTCS Specification for Air Source Heat Pump Installation.</v>
      </c>
      <c r="C38" s="13" t="str">
        <f aca="false">VLOOKUP($A38,LookupTable!$A$4:$D$57,3,0)</f>
        <v>Existing SGC Manufactured Home with Electric Forced-Air Furnaces without existing Central Air Conditioning</v>
      </c>
      <c r="D38" s="13" t="str">
        <f aca="false">VLOOKUP($A38,LookupTable!$A$4:$D$57,4,0)</f>
        <v>Heating Zone 3 - Cooling Zone 1</v>
      </c>
      <c r="E38" s="14" t="n">
        <f aca="false">'HP Conversions'!E265</f>
        <v>3210</v>
      </c>
      <c r="F38" s="14" t="n">
        <f aca="false">'HP Conversions'!F265</f>
        <v>80.98</v>
      </c>
      <c r="G38" s="14" t="n">
        <f aca="false">'HP Conversions'!G265</f>
        <v>217.497497558594</v>
      </c>
      <c r="H38" s="15" t="n">
        <f aca="false">'HP Conversions'!C265</f>
        <v>18</v>
      </c>
      <c r="I38" s="15" t="s">
        <v>41</v>
      </c>
      <c r="J38" s="16" t="n">
        <f aca="false">'HP Conversions'!D265</f>
        <v>4436.03775013006</v>
      </c>
      <c r="K38" s="16" t="n">
        <f aca="false">'HP Conversions'!K265</f>
        <v>4774.28562857748</v>
      </c>
      <c r="L38" s="17" t="n">
        <f aca="false">'HP Conversions'!J265</f>
        <v>0.369454830884933</v>
      </c>
      <c r="M38" s="17" t="n">
        <f aca="false">'HP Conversions'!L265</f>
        <v>1.27440812685959</v>
      </c>
      <c r="N38" s="18" t="n">
        <f aca="false">'HP Conversions'!N265/'HP Conversions'!$K265</f>
        <v>0.67235164141528</v>
      </c>
      <c r="O38" s="18" t="n">
        <f aca="false">'HP Conversions'!O265/'HP Conversions'!$K265</f>
        <v>0.214727958730724</v>
      </c>
      <c r="P38" s="18" t="n">
        <f aca="false">'HP Conversions'!P265/'HP Conversions'!$K265</f>
        <v>0.0455560296302168</v>
      </c>
      <c r="Q38" s="18" t="n">
        <f aca="false">'HP Conversions'!N265/'HP Conversions'!$K265</f>
        <v>0.67235164141528</v>
      </c>
      <c r="R38" s="19" t="n">
        <f aca="false">'HP Conversions'!S265/'HP Conversions'!$K265</f>
        <v>0.421864788005014</v>
      </c>
      <c r="S38" s="19" t="n">
        <f aca="false">'HP Conversions'!T265/'HP Conversions'!$K265</f>
        <v>0.010137502006469</v>
      </c>
      <c r="T38" s="19" t="n">
        <f aca="false">'HP Conversions'!U265/'HP Conversions'!$K265</f>
        <v>0.0580982083991686</v>
      </c>
      <c r="U38" s="19" t="n">
        <f aca="false">'HP Conversions'!V265/'HP Conversions'!$K265</f>
        <v>0.488295284562188</v>
      </c>
      <c r="V38" s="19" t="n">
        <f aca="false">U38-Q38</f>
        <v>-0.184056356853092</v>
      </c>
      <c r="W38" s="20" t="n">
        <f aca="false">U38/Q38</f>
        <v>0.726249858681599</v>
      </c>
      <c r="X38" s="20" t="n">
        <f aca="false">'HP Conversions'!I265</f>
        <v>0.157511386252933</v>
      </c>
      <c r="Y38" s="17" t="n">
        <f aca="false">'HP Conversions'!M265</f>
        <v>3.45934319496155</v>
      </c>
      <c r="Z38" s="20" t="n">
        <f aca="false">'HP Conversions'!Y265/'HP Conversions'!K265</f>
        <v>0.183453019956869</v>
      </c>
      <c r="AA38" s="19" t="s">
        <v>42</v>
      </c>
      <c r="AB38" s="21" t="s">
        <v>43</v>
      </c>
      <c r="AC38" s="19" t="n">
        <f aca="false">'HP Conversions'!Z265/'HP Conversions'!$K265</f>
        <v>0</v>
      </c>
      <c r="AD38" s="19" t="n">
        <f aca="false">'HP Conversions'!AA265/'HP Conversions'!$K265</f>
        <v>0</v>
      </c>
      <c r="AE38" s="19" t="n">
        <f aca="false">('HP Conversions'!Q265/'HP Conversions'!$K265)</f>
        <v>0.932635642631041</v>
      </c>
      <c r="AF38" s="19" t="n">
        <f aca="false">'HP Conversions'!AB265/'HP Conversions'!$K265</f>
        <v>0.671748281013107</v>
      </c>
      <c r="AG38" s="19" t="n">
        <f aca="false">AF38-AE38</f>
        <v>-0.260887361617934</v>
      </c>
      <c r="AH38" s="20" t="n">
        <f aca="false">AF38/AE38</f>
        <v>0.720268720502736</v>
      </c>
      <c r="AI38" s="22" t="s">
        <v>44</v>
      </c>
      <c r="AJ38" s="22" t="s">
        <v>45</v>
      </c>
      <c r="AK38" s="23" t="n">
        <f aca="false">VLOOKUP(A38,'HP Conversions'!$B$231:$R$284,17,0)</f>
        <v>73.6719937268959</v>
      </c>
      <c r="AL38" s="24" t="n">
        <f aca="false">K38*U38*0.8</f>
        <v>1865.00892766992</v>
      </c>
    </row>
    <row r="39" customFormat="false" ht="56.25" hidden="false" customHeight="false" outlineLevel="0" collapsed="false">
      <c r="A39" s="12" t="str">
        <f aca="false">'HP Conversions'!B266</f>
        <v>SGC Manufactured Homes (All Supply Ducts Outside) Convert FAF w/CAC to HP w/PTCS Specification - Zone 1 Heat - Zone 3 Cool</v>
      </c>
      <c r="B39" s="13" t="str">
        <f aca="false">VLOOKUP($A39,LookupTable!$A$4:$D$57,2,0)</f>
        <v>Heat Pump shall meet Energy Star qualification requirements. Heat pump, duct system and controls shall be installed in substantial compliance with the PTCS Specification for Air Source Heat Pump Installation.</v>
      </c>
      <c r="C39" s="13" t="str">
        <f aca="false">VLOOKUP($A39,LookupTable!$A$4:$D$57,3,0)</f>
        <v>Existing SGC Manufactured Home with Electric Forced-Air Furnaces with existing Central Air Conditioning</v>
      </c>
      <c r="D39" s="13" t="str">
        <f aca="false">VLOOKUP($A39,LookupTable!$A$4:$D$57,4,0)</f>
        <v>Heating Zone 1 - Cooling Zone 3</v>
      </c>
      <c r="E39" s="14" t="n">
        <f aca="false">'HP Conversions'!E266</f>
        <v>3210</v>
      </c>
      <c r="F39" s="14" t="n">
        <f aca="false">'HP Conversions'!F266</f>
        <v>0.82</v>
      </c>
      <c r="G39" s="14" t="n">
        <f aca="false">'HP Conversions'!G266</f>
        <v>17.3382453918457</v>
      </c>
      <c r="H39" s="15" t="n">
        <f aca="false">'HP Conversions'!C266</f>
        <v>18</v>
      </c>
      <c r="I39" s="15" t="s">
        <v>41</v>
      </c>
      <c r="J39" s="16" t="n">
        <f aca="false">'HP Conversions'!D266</f>
        <v>3125.07982865123</v>
      </c>
      <c r="K39" s="16" t="n">
        <f aca="false">'HP Conversions'!K266</f>
        <v>3363.36716558589</v>
      </c>
      <c r="L39" s="17" t="n">
        <f aca="false">'HP Conversions'!J266</f>
        <v>0.326487958431244</v>
      </c>
      <c r="M39" s="17" t="n">
        <f aca="false">'HP Conversions'!L266</f>
        <v>0.79337816008201</v>
      </c>
      <c r="N39" s="18" t="n">
        <f aca="false">'HP Conversions'!N266/'HP Conversions'!$K266</f>
        <v>0.954400343740132</v>
      </c>
      <c r="O39" s="18" t="n">
        <f aca="false">'HP Conversions'!O266/'HP Conversions'!$K266</f>
        <v>0.00309842266048479</v>
      </c>
      <c r="P39" s="18" t="n">
        <f aca="false">'HP Conversions'!P266/'HP Conversions'!$K266</f>
        <v>0.00515502606116018</v>
      </c>
      <c r="Q39" s="18" t="n">
        <f aca="false">'HP Conversions'!N266/'HP Conversions'!$K266</f>
        <v>0.954400343740132</v>
      </c>
      <c r="R39" s="19" t="n">
        <f aca="false">'HP Conversions'!S266/'HP Conversions'!$K266</f>
        <v>0.442990335735921</v>
      </c>
      <c r="S39" s="19" t="n">
        <f aca="false">'HP Conversions'!T266/'HP Conversions'!$K266</f>
        <v>0.00895853095246981</v>
      </c>
      <c r="T39" s="19" t="n">
        <f aca="false">'HP Conversions'!U266/'HP Conversions'!$K266</f>
        <v>0.0599854059974877</v>
      </c>
      <c r="U39" s="19" t="n">
        <f aca="false">'HP Conversions'!V266/'HP Conversions'!$K266</f>
        <v>0.510338999548577</v>
      </c>
      <c r="V39" s="19" t="n">
        <f aca="false">U39-Q39</f>
        <v>-0.444061344191555</v>
      </c>
      <c r="W39" s="20" t="n">
        <f aca="false">U39/Q39</f>
        <v>0.534722145581639</v>
      </c>
      <c r="X39" s="20" t="n">
        <f aca="false">'HP Conversions'!I266</f>
        <v>0.158963787344289</v>
      </c>
      <c r="Y39" s="17" t="n">
        <f aca="false">'HP Conversions'!M266</f>
        <v>2.41626143455505</v>
      </c>
      <c r="Z39" s="20" t="n">
        <f aca="false">'HP Conversions'!Y266/'HP Conversions'!K266</f>
        <v>0.181890152511093</v>
      </c>
      <c r="AA39" s="19" t="s">
        <v>42</v>
      </c>
      <c r="AB39" s="21" t="s">
        <v>43</v>
      </c>
      <c r="AC39" s="19" t="n">
        <f aca="false">'HP Conversions'!Z266/'HP Conversions'!$K266</f>
        <v>0</v>
      </c>
      <c r="AD39" s="19" t="n">
        <f aca="false">'HP Conversions'!AA266/'HP Conversions'!$K266</f>
        <v>0</v>
      </c>
      <c r="AE39" s="19" t="n">
        <f aca="false">('HP Conversions'!Q266/'HP Conversions'!$K266)</f>
        <v>0.962653762506067</v>
      </c>
      <c r="AF39" s="19" t="n">
        <f aca="false">'HP Conversions'!AB266/'HP Conversions'!$K266</f>
        <v>0.692229122929976</v>
      </c>
      <c r="AG39" s="19" t="n">
        <f aca="false">AF39-AE39</f>
        <v>-0.270424639576092</v>
      </c>
      <c r="AH39" s="20" t="n">
        <f aca="false">AF39/AE39</f>
        <v>0.719084212716213</v>
      </c>
      <c r="AI39" s="22" t="s">
        <v>44</v>
      </c>
      <c r="AJ39" s="22" t="s">
        <v>45</v>
      </c>
      <c r="AK39" s="23" t="n">
        <f aca="false">VLOOKUP(A39,'HP Conversions'!$B$231:$R$284,17,0)</f>
        <v>76.0432226681076</v>
      </c>
      <c r="AL39" s="24" t="n">
        <f aca="false">K39*U39*0.8</f>
        <v>1373.16594751971</v>
      </c>
    </row>
    <row r="40" customFormat="false" ht="56.25" hidden="false" customHeight="false" outlineLevel="0" collapsed="false">
      <c r="A40" s="12" t="str">
        <f aca="false">'HP Conversions'!B267</f>
        <v>Pre94 Manufactured Homes (All Supply Ducts Outside) Convert FAF w/o CAC to HP w/PTCS Specification - Zone 2 Heat - Zone 3 Cool</v>
      </c>
      <c r="B40" s="13" t="str">
        <f aca="false">VLOOKUP($A40,LookupTable!$A$4:$D$57,2,0)</f>
        <v>Heat Pump shall meet Energy Star qualification requirements. Heat pump, duct system and controls shall be installed in substantial compliance with the PTCS Specification for Air Source Heat Pump Installation.</v>
      </c>
      <c r="C40" s="13" t="str">
        <f aca="false">VLOOKUP($A40,LookupTable!$A$4:$D$57,3,0)</f>
        <v>Manufactured Home with Electric Forced-Air Furnaces without existing Central Air Conditioning built prior to 1994, NonSGC</v>
      </c>
      <c r="D40" s="13" t="str">
        <f aca="false">VLOOKUP($A40,LookupTable!$A$4:$D$57,4,0)</f>
        <v>Heating Zone 2 - Cooling Zone 3</v>
      </c>
      <c r="E40" s="14" t="n">
        <f aca="false">'HP Conversions'!E267</f>
        <v>3855.21</v>
      </c>
      <c r="F40" s="14" t="n">
        <f aca="false">'HP Conversions'!F267</f>
        <v>80.98</v>
      </c>
      <c r="G40" s="14" t="n">
        <f aca="false">'HP Conversions'!G267</f>
        <v>217.497497558594</v>
      </c>
      <c r="H40" s="15" t="n">
        <f aca="false">'HP Conversions'!C267</f>
        <v>18</v>
      </c>
      <c r="I40" s="15" t="s">
        <v>41</v>
      </c>
      <c r="J40" s="16" t="n">
        <f aca="false">'HP Conversions'!D267</f>
        <v>5742.8934739863</v>
      </c>
      <c r="K40" s="16" t="n">
        <f aca="false">'HP Conversions'!K267</f>
        <v>6180.78910137776</v>
      </c>
      <c r="L40" s="17" t="n">
        <f aca="false">'HP Conversions'!J267</f>
        <v>0.430803865194321</v>
      </c>
      <c r="M40" s="17" t="n">
        <f aca="false">'HP Conversions'!L267</f>
        <v>1.92381074485123</v>
      </c>
      <c r="N40" s="18" t="n">
        <f aca="false">'HP Conversions'!N267/'HP Conversions'!$K267</f>
        <v>0.623740507934648</v>
      </c>
      <c r="O40" s="18" t="n">
        <f aca="false">'HP Conversions'!O267/'HP Conversions'!$K267</f>
        <v>0.165864356574366</v>
      </c>
      <c r="P40" s="18" t="n">
        <f aca="false">'HP Conversions'!P267/'HP Conversions'!$K267</f>
        <v>0.0351892766427043</v>
      </c>
      <c r="Q40" s="18" t="n">
        <f aca="false">'HP Conversions'!N267/'HP Conversions'!$K267</f>
        <v>0.623740507934648</v>
      </c>
      <c r="R40" s="19" t="n">
        <f aca="false">'HP Conversions'!S267/'HP Conversions'!$K267</f>
        <v>0.337480789040326</v>
      </c>
      <c r="S40" s="19" t="n">
        <f aca="false">'HP Conversions'!T267/'HP Conversions'!$K267</f>
        <v>0.0118208646047926</v>
      </c>
      <c r="T40" s="19" t="n">
        <f aca="false">'HP Conversions'!U267/'HP Conversions'!$K267</f>
        <v>0.0499815789015789</v>
      </c>
      <c r="U40" s="19" t="n">
        <f aca="false">'HP Conversions'!V267/'HP Conversions'!$K267</f>
        <v>0.397178257452481</v>
      </c>
      <c r="V40" s="19" t="n">
        <f aca="false">U40-Q40</f>
        <v>-0.226562250482167</v>
      </c>
      <c r="W40" s="20" t="n">
        <f aca="false">U40/Q40</f>
        <v>0.636768419559011</v>
      </c>
      <c r="X40" s="20" t="n">
        <f aca="false">'HP Conversions'!I267</f>
        <v>0.155437614613678</v>
      </c>
      <c r="Y40" s="17" t="n">
        <f aca="false">'HP Conversions'!M267</f>
        <v>4.53293943405151</v>
      </c>
      <c r="Z40" s="20" t="n">
        <f aca="false">'HP Conversions'!Y267/'HP Conversions'!K267</f>
        <v>0.185684464369776</v>
      </c>
      <c r="AA40" s="19" t="s">
        <v>42</v>
      </c>
      <c r="AB40" s="21" t="s">
        <v>43</v>
      </c>
      <c r="AC40" s="19" t="n">
        <f aca="false">'HP Conversions'!Z267/'HP Conversions'!$K267</f>
        <v>0</v>
      </c>
      <c r="AD40" s="19" t="n">
        <f aca="false">'HP Conversions'!AA267/'HP Conversions'!$K267</f>
        <v>0</v>
      </c>
      <c r="AE40" s="19" t="n">
        <f aca="false">('HP Conversions'!Q267/'HP Conversions'!$K267)</f>
        <v>0.824794105469864</v>
      </c>
      <c r="AF40" s="19" t="n">
        <f aca="false">'HP Conversions'!AB267/'HP Conversions'!$K267</f>
        <v>0.582862714547052</v>
      </c>
      <c r="AG40" s="19" t="n">
        <f aca="false">AF40-AE40</f>
        <v>-0.241931390922812</v>
      </c>
      <c r="AH40" s="20" t="n">
        <f aca="false">AF40/AE40</f>
        <v>0.706676624725647</v>
      </c>
      <c r="AI40" s="22" t="s">
        <v>44</v>
      </c>
      <c r="AJ40" s="22" t="s">
        <v>45</v>
      </c>
      <c r="AK40" s="23" t="n">
        <f aca="false">VLOOKUP(A40,'HP Conversions'!$B$231:$R$284,17,0)</f>
        <v>65.1532319998027</v>
      </c>
      <c r="AL40" s="24" t="n">
        <f aca="false">K40*U40*0.8</f>
        <v>1963.9000359732</v>
      </c>
    </row>
    <row r="41" customFormat="false" ht="56.25" hidden="false" customHeight="false" outlineLevel="0" collapsed="false">
      <c r="A41" s="12" t="str">
        <f aca="false">'HP Conversions'!B268</f>
        <v>Pre94 Manufactured Homes (All Supply Ducts Outside) Convert FAF w/o CAC to HP w/PTCS Specification - Zone 1 Heat - Zone 1 Cool</v>
      </c>
      <c r="B41" s="13" t="str">
        <f aca="false">VLOOKUP($A41,LookupTable!$A$4:$D$57,2,0)</f>
        <v>Heat Pump shall meet Energy Star qualification requirements. Heat pump, duct system and controls shall be installed in substantial compliance with the PTCS Specification for Air Source Heat Pump Installation.</v>
      </c>
      <c r="C41" s="13" t="str">
        <f aca="false">VLOOKUP($A41,LookupTable!$A$4:$D$57,3,0)</f>
        <v>Manufactured Home with Electric Forced-Air Furnaces without existing Central Air Conditioning built prior to 1994, NonSGC</v>
      </c>
      <c r="D41" s="13" t="str">
        <f aca="false">VLOOKUP($A41,LookupTable!$A$4:$D$57,4,0)</f>
        <v>Heating Zone 1 - Cooling Zone 1</v>
      </c>
      <c r="E41" s="14" t="n">
        <f aca="false">'HP Conversions'!E268</f>
        <v>3855.21</v>
      </c>
      <c r="F41" s="14" t="n">
        <f aca="false">'HP Conversions'!F268</f>
        <v>80.98</v>
      </c>
      <c r="G41" s="14" t="n">
        <f aca="false">'HP Conversions'!G268</f>
        <v>217.497497558594</v>
      </c>
      <c r="H41" s="15" t="n">
        <f aca="false">'HP Conversions'!C268</f>
        <v>18</v>
      </c>
      <c r="I41" s="15" t="s">
        <v>41</v>
      </c>
      <c r="J41" s="16" t="n">
        <f aca="false">'HP Conversions'!D268</f>
        <v>5003.96806197133</v>
      </c>
      <c r="K41" s="16" t="n">
        <f aca="false">'HP Conversions'!K268</f>
        <v>5385.52062669665</v>
      </c>
      <c r="L41" s="17" t="n">
        <f aca="false">'HP Conversions'!J268</f>
        <v>0.384647846221924</v>
      </c>
      <c r="M41" s="17" t="n">
        <f aca="false">'HP Conversions'!L268</f>
        <v>1.49668289181226</v>
      </c>
      <c r="N41" s="18" t="n">
        <f aca="false">'HP Conversions'!N268/'HP Conversions'!$K268</f>
        <v>0.715846953481077</v>
      </c>
      <c r="O41" s="18" t="n">
        <f aca="false">'HP Conversions'!O268/'HP Conversions'!$K268</f>
        <v>0.190357196357206</v>
      </c>
      <c r="P41" s="18" t="n">
        <f aca="false">'HP Conversions'!P268/'HP Conversions'!$K268</f>
        <v>0.0403856029221081</v>
      </c>
      <c r="Q41" s="18" t="n">
        <f aca="false">'HP Conversions'!N268/'HP Conversions'!$K268</f>
        <v>0.715846953481077</v>
      </c>
      <c r="R41" s="19" t="n">
        <f aca="false">'HP Conversions'!S268/'HP Conversions'!$K268</f>
        <v>0.387398012047862</v>
      </c>
      <c r="S41" s="19" t="n">
        <f aca="false">'HP Conversions'!T268/'HP Conversions'!$K268</f>
        <v>0.010554385063109</v>
      </c>
      <c r="T41" s="19" t="n">
        <f aca="false">'HP Conversions'!U268/'HP Conversions'!$K268</f>
        <v>0.0547312180097287</v>
      </c>
      <c r="U41" s="19" t="n">
        <f aca="false">'HP Conversions'!V268/'HP Conversions'!$K268</f>
        <v>0.450804164703904</v>
      </c>
      <c r="V41" s="19" t="n">
        <f aca="false">U41-Q41</f>
        <v>-0.265042788777173</v>
      </c>
      <c r="W41" s="20" t="n">
        <f aca="false">U41/Q41</f>
        <v>0.629749365435863</v>
      </c>
      <c r="X41" s="20" t="n">
        <f aca="false">'HP Conversions'!I268</f>
        <v>0.15699781922199</v>
      </c>
      <c r="Y41" s="17" t="n">
        <f aca="false">'HP Conversions'!M268</f>
        <v>3.91398549079895</v>
      </c>
      <c r="Z41" s="20" t="n">
        <f aca="false">'HP Conversions'!Y268/'HP Conversions'!K268</f>
        <v>0.184005620466997</v>
      </c>
      <c r="AA41" s="19" t="s">
        <v>42</v>
      </c>
      <c r="AB41" s="21" t="s">
        <v>43</v>
      </c>
      <c r="AC41" s="19" t="n">
        <f aca="false">'HP Conversions'!Z268/'HP Conversions'!$K268</f>
        <v>0</v>
      </c>
      <c r="AD41" s="19" t="n">
        <f aca="false">'HP Conversions'!AA268/'HP Conversions'!$K268</f>
        <v>0</v>
      </c>
      <c r="AE41" s="19" t="n">
        <f aca="false">('HP Conversions'!Q268/'HP Conversions'!$K268)</f>
        <v>0.946589711809472</v>
      </c>
      <c r="AF41" s="19" t="n">
        <f aca="false">'HP Conversions'!AB268/'HP Conversions'!$K268</f>
        <v>0.634809795928124</v>
      </c>
      <c r="AG41" s="19" t="n">
        <f aca="false">AF41-AE41</f>
        <v>-0.311779915881349</v>
      </c>
      <c r="AH41" s="20" t="n">
        <f aca="false">AF41/AE41</f>
        <v>0.670628243692444</v>
      </c>
      <c r="AI41" s="22" t="s">
        <v>44</v>
      </c>
      <c r="AJ41" s="22" t="s">
        <v>45</v>
      </c>
      <c r="AK41" s="23" t="n">
        <f aca="false">VLOOKUP(A41,'HP Conversions'!$B$231:$R$284,17,0)</f>
        <v>74.7742723828211</v>
      </c>
      <c r="AL41" s="24" t="n">
        <f aca="false">K41*U41*0.8</f>
        <v>1942.2521020909</v>
      </c>
    </row>
    <row r="42" customFormat="false" ht="56.25" hidden="false" customHeight="false" outlineLevel="0" collapsed="false">
      <c r="A42" s="12" t="str">
        <f aca="false">'HP Conversions'!B269</f>
        <v>SGC Manufactured Homes (All Supply Ducts Outside) Convert FAF w/o CAC to HP w/PTCS Specification - Zone 3 Heat - Zone 2 Cool</v>
      </c>
      <c r="B42" s="13" t="str">
        <f aca="false">VLOOKUP($A42,LookupTable!$A$4:$D$57,2,0)</f>
        <v>Heat Pump shall meet Energy Star qualification requirements. Heat pump, duct system and controls shall be installed in substantial compliance with the PTCS Specification for Air Source Heat Pump Installation.</v>
      </c>
      <c r="C42" s="13" t="str">
        <f aca="false">VLOOKUP($A42,LookupTable!$A$4:$D$57,3,0)</f>
        <v>Existing SGC Manufactured Home with Electric Forced-Air Furnaces without existing Central Air Conditioning</v>
      </c>
      <c r="D42" s="13" t="str">
        <f aca="false">VLOOKUP($A42,LookupTable!$A$4:$D$57,4,0)</f>
        <v>Heating Zone 3 - Cooling Zone 2</v>
      </c>
      <c r="E42" s="14" t="n">
        <f aca="false">'HP Conversions'!E269</f>
        <v>3210</v>
      </c>
      <c r="F42" s="14" t="n">
        <f aca="false">'HP Conversions'!F269</f>
        <v>80.98</v>
      </c>
      <c r="G42" s="14" t="n">
        <f aca="false">'HP Conversions'!G269</f>
        <v>217.497497558594</v>
      </c>
      <c r="H42" s="15" t="n">
        <f aca="false">'HP Conversions'!C269</f>
        <v>18</v>
      </c>
      <c r="I42" s="15" t="s">
        <v>41</v>
      </c>
      <c r="J42" s="16" t="n">
        <f aca="false">'HP Conversions'!D269</f>
        <v>4227.06597643495</v>
      </c>
      <c r="K42" s="16" t="n">
        <f aca="false">'HP Conversions'!K269</f>
        <v>4549.37975713811</v>
      </c>
      <c r="L42" s="17" t="n">
        <f aca="false">'HP Conversions'!J269</f>
        <v>0.387719422578812</v>
      </c>
      <c r="M42" s="17" t="n">
        <f aca="false">'HP Conversions'!L269</f>
        <v>1.27440812685959</v>
      </c>
      <c r="N42" s="18" t="n">
        <f aca="false">'HP Conversions'!N269/'HP Conversions'!$K269</f>
        <v>0.705590421182769</v>
      </c>
      <c r="O42" s="18" t="n">
        <f aca="false">'HP Conversions'!O269/'HP Conversions'!$K269</f>
        <v>0.225343379130605</v>
      </c>
      <c r="P42" s="18" t="n">
        <f aca="false">'HP Conversions'!P269/'HP Conversions'!$K269</f>
        <v>0.0478081648860669</v>
      </c>
      <c r="Q42" s="18" t="n">
        <f aca="false">'HP Conversions'!N269/'HP Conversions'!$K269</f>
        <v>0.705590421182769</v>
      </c>
      <c r="R42" s="19" t="n">
        <f aca="false">'HP Conversions'!S269/'HP Conversions'!$K269</f>
        <v>0.405658456222171</v>
      </c>
      <c r="S42" s="19" t="n">
        <f aca="false">'HP Conversions'!T269/'HP Conversions'!$K269</f>
        <v>0.010638665647382</v>
      </c>
      <c r="T42" s="19" t="n">
        <f aca="false">'HP Conversions'!U269/'HP Conversions'!$K269</f>
        <v>0.056573370990951</v>
      </c>
      <c r="U42" s="19" t="n">
        <f aca="false">'HP Conversions'!V269/'HP Conversions'!$K269</f>
        <v>0.470976036213966</v>
      </c>
      <c r="V42" s="19" t="n">
        <f aca="false">U42-Q42</f>
        <v>-0.234614384968803</v>
      </c>
      <c r="W42" s="20" t="n">
        <f aca="false">U42/Q42</f>
        <v>0.667492106007444</v>
      </c>
      <c r="X42" s="20" t="n">
        <f aca="false">'HP Conversions'!I269</f>
        <v>0.156893991639207</v>
      </c>
      <c r="Y42" s="17" t="n">
        <f aca="false">'HP Conversions'!M269</f>
        <v>3.30831861495972</v>
      </c>
      <c r="Z42" s="20" t="n">
        <f aca="false">'HP Conversions'!Y269/'HP Conversions'!K269</f>
        <v>0.184117364723723</v>
      </c>
      <c r="AA42" s="19" t="s">
        <v>42</v>
      </c>
      <c r="AB42" s="21" t="s">
        <v>43</v>
      </c>
      <c r="AC42" s="19" t="n">
        <f aca="false">'HP Conversions'!Z269/'HP Conversions'!$K269</f>
        <v>0</v>
      </c>
      <c r="AD42" s="19" t="n">
        <f aca="false">'HP Conversions'!AA269/'HP Conversions'!$K269</f>
        <v>0</v>
      </c>
      <c r="AE42" s="19" t="n">
        <f aca="false">('HP Conversions'!Q269/'HP Conversions'!$K269)</f>
        <v>0.978741978689761</v>
      </c>
      <c r="AF42" s="19" t="n">
        <f aca="false">'HP Conversions'!AB269/'HP Conversions'!$K269</f>
        <v>0.655093378391058</v>
      </c>
      <c r="AG42" s="19" t="n">
        <f aca="false">AF42-AE42</f>
        <v>-0.323648600298702</v>
      </c>
      <c r="AH42" s="20" t="n">
        <f aca="false">AF42/AE42</f>
        <v>0.669321836249458</v>
      </c>
      <c r="AI42" s="22" t="s">
        <v>44</v>
      </c>
      <c r="AJ42" s="22" t="s">
        <v>45</v>
      </c>
      <c r="AK42" s="23" t="n">
        <f aca="false">VLOOKUP(A42,'HP Conversions'!$B$231:$R$284,17,0)</f>
        <v>77.3140866789792</v>
      </c>
      <c r="AL42" s="24" t="n">
        <f aca="false">K42*U42*0.8</f>
        <v>1714.11907619917</v>
      </c>
    </row>
    <row r="43" customFormat="false" ht="56.25" hidden="false" customHeight="false" outlineLevel="0" collapsed="false">
      <c r="A43" s="12" t="str">
        <f aca="false">'HP Conversions'!B270</f>
        <v>SGC Manufactured Homes (All Supply Ducts Outside) Convert FAF w/CAC to HP w/PTCS Specification - Zone 1 Heat - Zone 2 Cool</v>
      </c>
      <c r="B43" s="13" t="str">
        <f aca="false">VLOOKUP($A43,LookupTable!$A$4:$D$57,2,0)</f>
        <v>Heat Pump shall meet Energy Star qualification requirements. Heat pump, duct system and controls shall be installed in substantial compliance with the PTCS Specification for Air Source Heat Pump Installation.</v>
      </c>
      <c r="C43" s="13" t="str">
        <f aca="false">VLOOKUP($A43,LookupTable!$A$4:$D$57,3,0)</f>
        <v>Existing SGC Manufactured Home with Electric Forced-Air Furnaces with existing Central Air Conditioning</v>
      </c>
      <c r="D43" s="13" t="str">
        <f aca="false">VLOOKUP($A43,LookupTable!$A$4:$D$57,4,0)</f>
        <v>Heating Zone 1 - Cooling Zone 2</v>
      </c>
      <c r="E43" s="14" t="n">
        <f aca="false">'HP Conversions'!E270</f>
        <v>3210</v>
      </c>
      <c r="F43" s="14" t="n">
        <f aca="false">'HP Conversions'!F270</f>
        <v>0.82</v>
      </c>
      <c r="G43" s="14" t="n">
        <f aca="false">'HP Conversions'!G270</f>
        <v>17.3382453918457</v>
      </c>
      <c r="H43" s="15" t="n">
        <f aca="false">'HP Conversions'!C270</f>
        <v>18</v>
      </c>
      <c r="I43" s="15" t="s">
        <v>41</v>
      </c>
      <c r="J43" s="16" t="n">
        <f aca="false">'HP Conversions'!D270</f>
        <v>2988.76657640833</v>
      </c>
      <c r="K43" s="16" t="n">
        <f aca="false">'HP Conversions'!K270</f>
        <v>3216.66002785947</v>
      </c>
      <c r="L43" s="17" t="n">
        <f aca="false">'HP Conversions'!J270</f>
        <v>0.341378599405289</v>
      </c>
      <c r="M43" s="17" t="n">
        <f aca="false">'HP Conversions'!L270</f>
        <v>0.79337816008201</v>
      </c>
      <c r="N43" s="18" t="n">
        <f aca="false">'HP Conversions'!N270/'HP Conversions'!$K270</f>
        <v>0.997929141145683</v>
      </c>
      <c r="O43" s="18" t="n">
        <f aca="false">'HP Conversions'!O270/'HP Conversions'!$K270</f>
        <v>0.00323973716560796</v>
      </c>
      <c r="P43" s="18" t="n">
        <f aca="false">'HP Conversions'!P270/'HP Conversions'!$K270</f>
        <v>0.00539013922568108</v>
      </c>
      <c r="Q43" s="18" t="n">
        <f aca="false">'HP Conversions'!N270/'HP Conversions'!$K270</f>
        <v>0.997929141145683</v>
      </c>
      <c r="R43" s="19" t="n">
        <f aca="false">'HP Conversions'!S270/'HP Conversions'!$K270</f>
        <v>0.420316700822388</v>
      </c>
      <c r="S43" s="19" t="n">
        <f aca="false">'HP Conversions'!T270/'HP Conversions'!$K270</f>
        <v>0.00936711638670516</v>
      </c>
      <c r="T43" s="19" t="n">
        <f aca="false">'HP Conversions'!U270/'HP Conversions'!$K270</f>
        <v>0.0577961413732123</v>
      </c>
      <c r="U43" s="19" t="n">
        <f aca="false">'HP Conversions'!V270/'HP Conversions'!$K270</f>
        <v>0.485811928863499</v>
      </c>
      <c r="V43" s="19" t="n">
        <f aca="false">U43-Q43</f>
        <v>-0.512117212282185</v>
      </c>
      <c r="W43" s="20" t="n">
        <f aca="false">U43/Q43</f>
        <v>0.486820064504537</v>
      </c>
      <c r="X43" s="20" t="n">
        <f aca="false">'HP Conversions'!I270</f>
        <v>0.158460441900246</v>
      </c>
      <c r="Y43" s="17" t="n">
        <f aca="false">'HP Conversions'!M270</f>
        <v>2.31774735450745</v>
      </c>
      <c r="Z43" s="20" t="n">
        <f aca="false">'HP Conversions'!Y270/'HP Conversions'!K270</f>
        <v>0.182431789446016</v>
      </c>
      <c r="AA43" s="19" t="s">
        <v>42</v>
      </c>
      <c r="AB43" s="21" t="s">
        <v>43</v>
      </c>
      <c r="AC43" s="19" t="n">
        <f aca="false">'HP Conversions'!Z270/'HP Conversions'!$K270</f>
        <v>0</v>
      </c>
      <c r="AD43" s="19" t="n">
        <f aca="false">'HP Conversions'!AA270/'HP Conversions'!$K270</f>
        <v>0</v>
      </c>
      <c r="AE43" s="19" t="n">
        <f aca="false">('HP Conversions'!Q270/'HP Conversions'!$K270)</f>
        <v>1.00655898621503</v>
      </c>
      <c r="AF43" s="19" t="n">
        <f aca="false">'HP Conversions'!AB270/'HP Conversions'!$K270</f>
        <v>0.668243743770312</v>
      </c>
      <c r="AG43" s="19" t="n">
        <f aca="false">AF43-AE43</f>
        <v>-0.338315242444715</v>
      </c>
      <c r="AH43" s="20" t="n">
        <f aca="false">AF43/AE43</f>
        <v>0.663889302983738</v>
      </c>
      <c r="AI43" s="22" t="s">
        <v>44</v>
      </c>
      <c r="AJ43" s="22" t="s">
        <v>45</v>
      </c>
      <c r="AK43" s="23" t="n">
        <f aca="false">VLOOKUP(A43,'HP Conversions'!$B$231:$R$284,17,0)</f>
        <v>79.511442325923</v>
      </c>
      <c r="AL43" s="24" t="n">
        <f aca="false">K43*U43*0.8</f>
        <v>1250.15345010602</v>
      </c>
    </row>
    <row r="44" customFormat="false" ht="56.25" hidden="false" customHeight="false" outlineLevel="0" collapsed="false">
      <c r="A44" s="12" t="str">
        <f aca="false">'HP Conversions'!B271</f>
        <v>SGC Manufactured Homes (All Supply Ducts Outside) Convert FAF w/CAC to HP w/PTCS Specification - Zone 1 Heat - Zone 1 Cool</v>
      </c>
      <c r="B44" s="13" t="str">
        <f aca="false">VLOOKUP($A44,LookupTable!$A$4:$D$57,2,0)</f>
        <v>Heat Pump shall meet Energy Star qualification requirements. Heat pump, duct system and controls shall be installed in substantial compliance with the PTCS Specification for Air Source Heat Pump Installation.</v>
      </c>
      <c r="C44" s="13" t="str">
        <f aca="false">VLOOKUP($A44,LookupTable!$A$4:$D$57,3,0)</f>
        <v>Existing SGC Manufactured Home with Electric Forced-Air Furnaces with existing Central Air Conditioning</v>
      </c>
      <c r="D44" s="13" t="str">
        <f aca="false">VLOOKUP($A44,LookupTable!$A$4:$D$57,4,0)</f>
        <v>Heating Zone 1 - Cooling Zone 1</v>
      </c>
      <c r="E44" s="14" t="n">
        <f aca="false">'HP Conversions'!E271</f>
        <v>3210</v>
      </c>
      <c r="F44" s="14" t="n">
        <f aca="false">'HP Conversions'!F271</f>
        <v>0.82</v>
      </c>
      <c r="G44" s="14" t="n">
        <f aca="false">'HP Conversions'!G271</f>
        <v>17.3382453918457</v>
      </c>
      <c r="H44" s="15" t="n">
        <f aca="false">'HP Conversions'!C271</f>
        <v>18</v>
      </c>
      <c r="I44" s="15" t="s">
        <v>41</v>
      </c>
      <c r="J44" s="16" t="n">
        <f aca="false">'HP Conversions'!D271</f>
        <v>2927.39482687356</v>
      </c>
      <c r="K44" s="16" t="n">
        <f aca="false">'HP Conversions'!K271</f>
        <v>3150.60868242267</v>
      </c>
      <c r="L44" s="17" t="n">
        <f aca="false">'HP Conversions'!J271</f>
        <v>0.348535448312759</v>
      </c>
      <c r="M44" s="17" t="n">
        <f aca="false">'HP Conversions'!L271</f>
        <v>0.79337816008201</v>
      </c>
      <c r="N44" s="18" t="n">
        <f aca="false">'HP Conversions'!N271/'HP Conversions'!$K271</f>
        <v>1.01885035639879</v>
      </c>
      <c r="O44" s="18" t="n">
        <f aca="false">'HP Conversions'!O271/'HP Conversions'!$K271</f>
        <v>0.00330765705672101</v>
      </c>
      <c r="P44" s="18" t="n">
        <f aca="false">'HP Conversions'!P271/'HP Conversions'!$K271</f>
        <v>0.00550314150042696</v>
      </c>
      <c r="Q44" s="18" t="n">
        <f aca="false">'HP Conversions'!N271/'HP Conversions'!$K271</f>
        <v>1.01885035639879</v>
      </c>
      <c r="R44" s="19" t="n">
        <f aca="false">'HP Conversions'!S271/'HP Conversions'!$K271</f>
        <v>0.41340753738604</v>
      </c>
      <c r="S44" s="19" t="n">
        <f aca="false">'HP Conversions'!T271/'HP Conversions'!$K271</f>
        <v>0.00956349451632078</v>
      </c>
      <c r="T44" s="19" t="n">
        <f aca="false">'HP Conversions'!U271/'HP Conversions'!$K271</f>
        <v>0.0571427628787092</v>
      </c>
      <c r="U44" s="19" t="n">
        <f aca="false">'HP Conversions'!V271/'HP Conversions'!$K271</f>
        <v>0.478410794679569</v>
      </c>
      <c r="V44" s="19" t="n">
        <f aca="false">U44-Q44</f>
        <v>-0.540439561719216</v>
      </c>
      <c r="W44" s="20" t="n">
        <f aca="false">U44/Q44</f>
        <v>0.469559432035293</v>
      </c>
      <c r="X44" s="20" t="n">
        <f aca="false">'HP Conversions'!I271</f>
        <v>0.158218519333826</v>
      </c>
      <c r="Y44" s="17" t="n">
        <f aca="false">'HP Conversions'!M271</f>
        <v>2.27339363098145</v>
      </c>
      <c r="Z44" s="20" t="n">
        <f aca="false">'HP Conversions'!Y271/'HP Conversions'!K271</f>
        <v>0.182692097500076</v>
      </c>
      <c r="AA44" s="19" t="s">
        <v>42</v>
      </c>
      <c r="AB44" s="21" t="s">
        <v>43</v>
      </c>
      <c r="AC44" s="19" t="n">
        <f aca="false">'HP Conversions'!Z271/'HP Conversions'!$K271</f>
        <v>0</v>
      </c>
      <c r="AD44" s="19" t="n">
        <f aca="false">'HP Conversions'!AA271/'HP Conversions'!$K271</f>
        <v>0</v>
      </c>
      <c r="AE44" s="19" t="n">
        <f aca="false">('HP Conversions'!Q271/'HP Conversions'!$K271)</f>
        <v>1.02766112297733</v>
      </c>
      <c r="AF44" s="19" t="n">
        <f aca="false">'HP Conversions'!AB271/'HP Conversions'!$K271</f>
        <v>0.661102877188199</v>
      </c>
      <c r="AG44" s="19" t="n">
        <f aca="false">AF44-AE44</f>
        <v>-0.366558245789136</v>
      </c>
      <c r="AH44" s="20" t="n">
        <f aca="false">AF44/AE44</f>
        <v>0.643308248611035</v>
      </c>
      <c r="AI44" s="22" t="s">
        <v>44</v>
      </c>
      <c r="AJ44" s="22" t="s">
        <v>45</v>
      </c>
      <c r="AK44" s="23" t="n">
        <f aca="false">VLOOKUP(A44,'HP Conversions'!$B$231:$R$284,17,0)</f>
        <v>81.1783702984596</v>
      </c>
      <c r="AL44" s="24" t="n">
        <f aca="false">K44*U44*0.8</f>
        <v>1205.82816278575</v>
      </c>
    </row>
    <row r="45" customFormat="false" ht="56.25" hidden="false" customHeight="false" outlineLevel="0" collapsed="false">
      <c r="A45" s="12" t="str">
        <f aca="false">'HP Conversions'!B272</f>
        <v>SGC Manufactured Homes (All Supply Ducts Outside) Convert FAF w/o CAC to HP w/PTCS Specification - Zone 2 Heat - Zone 1 Cool</v>
      </c>
      <c r="B45" s="13" t="str">
        <f aca="false">VLOOKUP($A45,LookupTable!$A$4:$D$57,2,0)</f>
        <v>Heat Pump shall meet Energy Star qualification requirements. Heat pump, duct system and controls shall be installed in substantial compliance with the PTCS Specification for Air Source Heat Pump Installation.</v>
      </c>
      <c r="C45" s="13" t="str">
        <f aca="false">VLOOKUP($A45,LookupTable!$A$4:$D$57,3,0)</f>
        <v>Existing SGC Manufactured Home with Electric Forced-Air Furnaces without existing Central Air Conditioning</v>
      </c>
      <c r="D45" s="13" t="str">
        <f aca="false">VLOOKUP($A45,LookupTable!$A$4:$D$57,4,0)</f>
        <v>Heating Zone 2 - Cooling Zone 1</v>
      </c>
      <c r="E45" s="14" t="n">
        <f aca="false">'HP Conversions'!E272</f>
        <v>3210</v>
      </c>
      <c r="F45" s="14" t="n">
        <f aca="false">'HP Conversions'!F272</f>
        <v>80.98</v>
      </c>
      <c r="G45" s="14" t="n">
        <f aca="false">'HP Conversions'!G272</f>
        <v>217.497497558594</v>
      </c>
      <c r="H45" s="15" t="n">
        <f aca="false">'HP Conversions'!C272</f>
        <v>18</v>
      </c>
      <c r="I45" s="15" t="s">
        <v>41</v>
      </c>
      <c r="J45" s="16" t="n">
        <f aca="false">'HP Conversions'!D272</f>
        <v>3794.93394992161</v>
      </c>
      <c r="K45" s="16" t="n">
        <f aca="false">'HP Conversions'!K272</f>
        <v>4084.29766360314</v>
      </c>
      <c r="L45" s="17" t="n">
        <f aca="false">'HP Conversions'!J272</f>
        <v>0.371896743774414</v>
      </c>
      <c r="M45" s="17" t="n">
        <f aca="false">'HP Conversions'!L272</f>
        <v>1.09743445469965</v>
      </c>
      <c r="N45" s="18" t="n">
        <f aca="false">'HP Conversions'!N272/'HP Conversions'!$K272</f>
        <v>0.78593654119901</v>
      </c>
      <c r="O45" s="18" t="n">
        <f aca="false">'HP Conversions'!O272/'HP Conversions'!$K272</f>
        <v>0.251003401773972</v>
      </c>
      <c r="P45" s="18" t="n">
        <f aca="false">'HP Conversions'!P272/'HP Conversions'!$K272</f>
        <v>0.0532521171257432</v>
      </c>
      <c r="Q45" s="18" t="n">
        <f aca="false">'HP Conversions'!N272/'HP Conversions'!$K272</f>
        <v>0.78593654119901</v>
      </c>
      <c r="R45" s="19" t="n">
        <f aca="false">'HP Conversions'!S272/'HP Conversions'!$K272</f>
        <v>0.413638748786818</v>
      </c>
      <c r="S45" s="19" t="n">
        <f aca="false">'HP Conversions'!T272/'HP Conversions'!$K272</f>
        <v>0.0102045073540662</v>
      </c>
      <c r="T45" s="19" t="n">
        <f aca="false">'HP Conversions'!U272/'HP Conversions'!$K272</f>
        <v>0.0572884152785794</v>
      </c>
      <c r="U45" s="19" t="n">
        <f aca="false">'HP Conversions'!V272/'HP Conversions'!$K272</f>
        <v>0.479314525365927</v>
      </c>
      <c r="V45" s="19" t="n">
        <f aca="false">U45-Q45</f>
        <v>-0.306622015833083</v>
      </c>
      <c r="W45" s="20" t="n">
        <f aca="false">U45/Q45</f>
        <v>0.609864155997498</v>
      </c>
      <c r="X45" s="20" t="n">
        <f aca="false">'HP Conversions'!I272</f>
        <v>0.157428841435497</v>
      </c>
      <c r="Y45" s="17" t="n">
        <f aca="false">'HP Conversions'!M272</f>
        <v>2.96082592010498</v>
      </c>
      <c r="Z45" s="20" t="n">
        <f aca="false">'HP Conversions'!Y272/'HP Conversions'!K272</f>
        <v>0.183541844427142</v>
      </c>
      <c r="AA45" s="19" t="s">
        <v>42</v>
      </c>
      <c r="AB45" s="21" t="s">
        <v>43</v>
      </c>
      <c r="AC45" s="19" t="n">
        <f aca="false">'HP Conversions'!Z272/'HP Conversions'!$K272</f>
        <v>0</v>
      </c>
      <c r="AD45" s="19" t="n">
        <f aca="false">'HP Conversions'!AA272/'HP Conversions'!$K272</f>
        <v>0</v>
      </c>
      <c r="AE45" s="19" t="n">
        <f aca="false">('HP Conversions'!Q272/'HP Conversions'!$K272)</f>
        <v>1.0901920751252</v>
      </c>
      <c r="AF45" s="19" t="n">
        <f aca="false">'HP Conversions'!AB272/'HP Conversions'!$K272</f>
        <v>0.662856372712717</v>
      </c>
      <c r="AG45" s="19" t="n">
        <f aca="false">AF45-AE45</f>
        <v>-0.427335702412481</v>
      </c>
      <c r="AH45" s="20" t="n">
        <f aca="false">AF45/AE45</f>
        <v>0.608017970261428</v>
      </c>
      <c r="AI45" s="22" t="s">
        <v>44</v>
      </c>
      <c r="AJ45" s="22" t="s">
        <v>45</v>
      </c>
      <c r="AK45" s="23" t="n">
        <f aca="false">VLOOKUP(A45,'HP Conversions'!$B$231:$R$284,17,0)</f>
        <v>86.1179007625695</v>
      </c>
      <c r="AL45" s="24" t="n">
        <f aca="false">K45*U45*0.8</f>
        <v>1566.13055686648</v>
      </c>
    </row>
    <row r="46" customFormat="false" ht="56.25" hidden="false" customHeight="false" outlineLevel="0" collapsed="false">
      <c r="A46" s="12" t="str">
        <f aca="false">'HP Conversions'!B273</f>
        <v>Pre94 Manufactured Homes (All Supply Ducts Outside) Convert FAF w/o CAC to HP w/PTCS Specification - Zone 1 Heat - Zone 2 Cool</v>
      </c>
      <c r="B46" s="13" t="str">
        <f aca="false">VLOOKUP($A46,LookupTable!$A$4:$D$57,2,0)</f>
        <v>Heat Pump shall meet Energy Star qualification requirements. Heat pump, duct system and controls shall be installed in substantial compliance with the PTCS Specification for Air Source Heat Pump Installation.</v>
      </c>
      <c r="C46" s="13" t="str">
        <f aca="false">VLOOKUP($A46,LookupTable!$A$4:$D$57,3,0)</f>
        <v>Manufactured Home with Electric Forced-Air Furnaces without existing Central Air Conditioning built prior to 1994, NonSGC</v>
      </c>
      <c r="D46" s="13" t="str">
        <f aca="false">VLOOKUP($A46,LookupTable!$A$4:$D$57,4,0)</f>
        <v>Heating Zone 1 - Cooling Zone 2</v>
      </c>
      <c r="E46" s="14" t="n">
        <f aca="false">'HP Conversions'!E273</f>
        <v>3855.21</v>
      </c>
      <c r="F46" s="14" t="n">
        <f aca="false">'HP Conversions'!F273</f>
        <v>80.98</v>
      </c>
      <c r="G46" s="14" t="n">
        <f aca="false">'HP Conversions'!G273</f>
        <v>217.497497558594</v>
      </c>
      <c r="H46" s="15" t="n">
        <f aca="false">'HP Conversions'!C273</f>
        <v>18</v>
      </c>
      <c r="I46" s="15" t="s">
        <v>41</v>
      </c>
      <c r="J46" s="16" t="n">
        <f aca="false">'HP Conversions'!D273</f>
        <v>4665.65547116429</v>
      </c>
      <c r="K46" s="16" t="n">
        <f aca="false">'HP Conversions'!K273</f>
        <v>5021.41170084057</v>
      </c>
      <c r="L46" s="17" t="n">
        <f aca="false">'HP Conversions'!J273</f>
        <v>0.412539154291153</v>
      </c>
      <c r="M46" s="17" t="n">
        <f aca="false">'HP Conversions'!L273</f>
        <v>1.49668289181226</v>
      </c>
      <c r="N46" s="18" t="n">
        <f aca="false">'HP Conversions'!N273/'HP Conversions'!$K273</f>
        <v>0.767753923241336</v>
      </c>
      <c r="O46" s="18" t="n">
        <f aca="false">'HP Conversions'!O273/'HP Conversions'!$K273</f>
        <v>0.204160237896897</v>
      </c>
      <c r="P46" s="18" t="n">
        <f aca="false">'HP Conversions'!P273/'HP Conversions'!$K273</f>
        <v>0.0433140141690006</v>
      </c>
      <c r="Q46" s="18" t="n">
        <f aca="false">'HP Conversions'!N273/'HP Conversions'!$K273</f>
        <v>0.767753923241336</v>
      </c>
      <c r="R46" s="19" t="n">
        <f aca="false">'HP Conversions'!S273/'HP Conversions'!$K273</f>
        <v>0.359898288896072</v>
      </c>
      <c r="S46" s="19" t="n">
        <f aca="false">'HP Conversions'!T273/'HP Conversions'!$K273</f>
        <v>0.0113196968991723</v>
      </c>
      <c r="T46" s="19" t="n">
        <f aca="false">'HP Conversions'!U273/'HP Conversions'!$K273</f>
        <v>0.0521275290245312</v>
      </c>
      <c r="U46" s="19" t="n">
        <f aca="false">'HP Conversions'!V273/'HP Conversions'!$K273</f>
        <v>0.421329786869939</v>
      </c>
      <c r="V46" s="19" t="n">
        <f aca="false">U46-Q46</f>
        <v>-0.346424136371396</v>
      </c>
      <c r="W46" s="20" t="n">
        <f aca="false">U46/Q46</f>
        <v>0.548782330009011</v>
      </c>
      <c r="X46" s="20" t="n">
        <f aca="false">'HP Conversions'!I273</f>
        <v>0.156055014616648</v>
      </c>
      <c r="Y46" s="17" t="n">
        <f aca="false">'HP Conversions'!M273</f>
        <v>3.66948580741882</v>
      </c>
      <c r="Z46" s="20" t="n">
        <f aca="false">'HP Conversions'!Y273/'HP Conversions'!K273</f>
        <v>0.1850201198736</v>
      </c>
      <c r="AA46" s="19" t="s">
        <v>42</v>
      </c>
      <c r="AB46" s="21" t="s">
        <v>43</v>
      </c>
      <c r="AC46" s="19" t="n">
        <f aca="false">'HP Conversions'!Z273/'HP Conversions'!$K273</f>
        <v>0</v>
      </c>
      <c r="AD46" s="19" t="n">
        <f aca="false">'HP Conversions'!AA273/'HP Conversions'!$K273</f>
        <v>0</v>
      </c>
      <c r="AE46" s="19" t="n">
        <f aca="false">('HP Conversions'!Q273/'HP Conversions'!$K273)</f>
        <v>1.01522813138691</v>
      </c>
      <c r="AF46" s="19" t="n">
        <f aca="false">'HP Conversions'!AB273/'HP Conversions'!$K273</f>
        <v>0.60634988789414</v>
      </c>
      <c r="AG46" s="19" t="n">
        <f aca="false">AF46-AE46</f>
        <v>-0.408878243492773</v>
      </c>
      <c r="AH46" s="20" t="n">
        <f aca="false">AF46/AE46</f>
        <v>0.597254813128355</v>
      </c>
      <c r="AI46" s="22" t="s">
        <v>44</v>
      </c>
      <c r="AJ46" s="22" t="s">
        <v>45</v>
      </c>
      <c r="AK46" s="23" t="n">
        <f aca="false">VLOOKUP(A46,'HP Conversions'!$B$231:$R$284,17,0)</f>
        <v>80.1962496316537</v>
      </c>
      <c r="AL46" s="24" t="n">
        <f aca="false">K46*U46*0.8</f>
        <v>1692.5362573611</v>
      </c>
    </row>
    <row r="47" customFormat="false" ht="56.25" hidden="false" customHeight="false" outlineLevel="0" collapsed="false">
      <c r="A47" s="12" t="str">
        <f aca="false">'HP Conversions'!B274</f>
        <v>Post93 Manufactured Homes (All Supply Ducts Outside) NonSGC Convert FAF w/o CAC to HP w/PTCS Specification - Zone 2 Heat - Zone 3 Cool</v>
      </c>
      <c r="B47" s="13" t="str">
        <f aca="false">VLOOKUP($A47,LookupTable!$A$4:$D$57,2,0)</f>
        <v>Heat Pump shall meet Energy Star qualification requirements. Heat pump, duct system and controls shall be installed in substantial compliance with the PTCS Specification for Air Source Heat Pump Installation.</v>
      </c>
      <c r="C47" s="13" t="str">
        <f aca="false">VLOOKUP($A47,LookupTable!$A$4:$D$57,3,0)</f>
        <v>Manufactured Home with Electric Forced-Air Furnaces without existing Central Air Conditioning built post 1993, Non-SGC</v>
      </c>
      <c r="D47" s="13" t="str">
        <f aca="false">VLOOKUP($A47,LookupTable!$A$4:$D$57,4,0)</f>
        <v>Heating Zone 2 - Cooling Zone 3</v>
      </c>
      <c r="E47" s="14" t="n">
        <f aca="false">'HP Conversions'!E274</f>
        <v>3855.21</v>
      </c>
      <c r="F47" s="14" t="n">
        <f aca="false">'HP Conversions'!F274</f>
        <v>80.98</v>
      </c>
      <c r="G47" s="14" t="n">
        <f aca="false">'HP Conversions'!G274</f>
        <v>217.497497558594</v>
      </c>
      <c r="H47" s="15" t="n">
        <f aca="false">'HP Conversions'!C274</f>
        <v>18</v>
      </c>
      <c r="I47" s="15" t="s">
        <v>41</v>
      </c>
      <c r="J47" s="16" t="n">
        <f aca="false">'HP Conversions'!D274</f>
        <v>4782.57661312828</v>
      </c>
      <c r="K47" s="16" t="n">
        <f aca="false">'HP Conversions'!K274</f>
        <v>5147.24807987932</v>
      </c>
      <c r="L47" s="17" t="n">
        <f aca="false">'HP Conversions'!J274</f>
        <v>0.442052751779556</v>
      </c>
      <c r="M47" s="17" t="n">
        <f aca="false">'HP Conversions'!L274</f>
        <v>1.64394768549249</v>
      </c>
      <c r="N47" s="18" t="n">
        <f aca="false">'HP Conversions'!N274/'HP Conversions'!$K274</f>
        <v>0.748984403646751</v>
      </c>
      <c r="O47" s="18" t="n">
        <f aca="false">'HP Conversions'!O274/'HP Conversions'!$K274</f>
        <v>0.199169068891257</v>
      </c>
      <c r="P47" s="18" t="n">
        <f aca="false">'HP Conversions'!P274/'HP Conversions'!$K274</f>
        <v>0.0422551029566256</v>
      </c>
      <c r="Q47" s="18" t="n">
        <f aca="false">'HP Conversions'!N274/'HP Conversions'!$K274</f>
        <v>0.748984403646751</v>
      </c>
      <c r="R47" s="19" t="n">
        <f aca="false">'HP Conversions'!S274/'HP Conversions'!$K274</f>
        <v>0.324488484853151</v>
      </c>
      <c r="S47" s="19" t="n">
        <f aca="false">'HP Conversions'!T274/'HP Conversions'!$K274</f>
        <v>0.0121295226974983</v>
      </c>
      <c r="T47" s="19" t="n">
        <f aca="false">'HP Conversions'!U274/'HP Conversions'!$K274</f>
        <v>0.0487413469154514</v>
      </c>
      <c r="U47" s="19" t="n">
        <f aca="false">'HP Conversions'!V274/'HP Conversions'!$K274</f>
        <v>0.383199415819843</v>
      </c>
      <c r="V47" s="19" t="n">
        <f aca="false">U47-Q47</f>
        <v>-0.365784987826908</v>
      </c>
      <c r="W47" s="20" t="n">
        <f aca="false">U47/Q47</f>
        <v>0.511625360894129</v>
      </c>
      <c r="X47" s="20" t="n">
        <f aca="false">'HP Conversions'!I274</f>
        <v>0.155057371747849</v>
      </c>
      <c r="Y47" s="17" t="n">
        <f aca="false">'HP Conversions'!M274</f>
        <v>3.78326749801636</v>
      </c>
      <c r="Z47" s="20" t="n">
        <f aca="false">'HP Conversions'!Y274/'HP Conversions'!K274</f>
        <v>0.186093660999582</v>
      </c>
      <c r="AA47" s="19" t="s">
        <v>42</v>
      </c>
      <c r="AB47" s="21" t="s">
        <v>43</v>
      </c>
      <c r="AC47" s="19" t="n">
        <f aca="false">'HP Conversions'!Z274/'HP Conversions'!$K274</f>
        <v>0</v>
      </c>
      <c r="AD47" s="19" t="n">
        <f aca="false">'HP Conversions'!AA274/'HP Conversions'!$K274</f>
        <v>0</v>
      </c>
      <c r="AE47" s="19" t="n">
        <f aca="false">('HP Conversions'!Q274/'HP Conversions'!$K274)</f>
        <v>0.990408532648047</v>
      </c>
      <c r="AF47" s="19" t="n">
        <f aca="false">'HP Conversions'!AB274/'HP Conversions'!$K274</f>
        <v>0.569293082271271</v>
      </c>
      <c r="AG47" s="19" t="n">
        <f aca="false">AF47-AE47</f>
        <v>-0.421115450376776</v>
      </c>
      <c r="AH47" s="20" t="n">
        <f aca="false">AF47/AE47</f>
        <v>0.574806318307009</v>
      </c>
      <c r="AI47" s="22" t="s">
        <v>44</v>
      </c>
      <c r="AJ47" s="22" t="s">
        <v>45</v>
      </c>
      <c r="AK47" s="23" t="n">
        <f aca="false">VLOOKUP(A47,'HP Conversions'!$B$231:$R$284,17,0)</f>
        <v>78.2356669067636</v>
      </c>
      <c r="AL47" s="24" t="n">
        <f aca="false">K47*U47*0.8</f>
        <v>1577.93796583165</v>
      </c>
    </row>
    <row r="48" customFormat="false" ht="56.25" hidden="false" customHeight="false" outlineLevel="0" collapsed="false">
      <c r="A48" s="12" t="str">
        <f aca="false">'HP Conversions'!B275</f>
        <v>Post93 Manufactured Homes (All Supply Ducts Outside) NonSGC Convert FAF w/o CAC to HP w/PTCS Specification - Zone 1 Heat - Zone 1 Cool</v>
      </c>
      <c r="B48" s="13" t="str">
        <f aca="false">VLOOKUP($A48,LookupTable!$A$4:$D$57,2,0)</f>
        <v>Heat Pump shall meet Energy Star qualification requirements. Heat pump, duct system and controls shall be installed in substantial compliance with the PTCS Specification for Air Source Heat Pump Installation.</v>
      </c>
      <c r="C48" s="13" t="str">
        <f aca="false">VLOOKUP($A48,LookupTable!$A$4:$D$57,3,0)</f>
        <v>Manufactured Home with Electric Forced-Air Furnaces without existing Central Air Conditioning built post 1993, Non-SGC</v>
      </c>
      <c r="D48" s="13" t="str">
        <f aca="false">VLOOKUP($A48,LookupTable!$A$4:$D$57,4,0)</f>
        <v>Heating Zone 1 - Cooling Zone 1</v>
      </c>
      <c r="E48" s="14" t="n">
        <f aca="false">'HP Conversions'!E275</f>
        <v>3855.21</v>
      </c>
      <c r="F48" s="14" t="n">
        <f aca="false">'HP Conversions'!F275</f>
        <v>80.98</v>
      </c>
      <c r="G48" s="14" t="n">
        <f aca="false">'HP Conversions'!G275</f>
        <v>217.497497558594</v>
      </c>
      <c r="H48" s="15" t="n">
        <f aca="false">'HP Conversions'!C275</f>
        <v>18</v>
      </c>
      <c r="I48" s="15" t="s">
        <v>41</v>
      </c>
      <c r="J48" s="16" t="n">
        <f aca="false">'HP Conversions'!D275</f>
        <v>4247.61991849975</v>
      </c>
      <c r="K48" s="16" t="n">
        <f aca="false">'HP Conversions'!K275</f>
        <v>4571.50093728536</v>
      </c>
      <c r="L48" s="17" t="n">
        <f aca="false">'HP Conversions'!J275</f>
        <v>0.37763187289238</v>
      </c>
      <c r="M48" s="17" t="n">
        <f aca="false">'HP Conversions'!L275</f>
        <v>1.24728655984514</v>
      </c>
      <c r="N48" s="18" t="n">
        <f aca="false">'HP Conversions'!N275/'HP Conversions'!$K275</f>
        <v>0.84331351703049</v>
      </c>
      <c r="O48" s="18" t="n">
        <f aca="false">'HP Conversions'!O275/'HP Conversions'!$K275</f>
        <v>0.224252957942221</v>
      </c>
      <c r="P48" s="18" t="n">
        <f aca="false">'HP Conversions'!P275/'HP Conversions'!$K275</f>
        <v>0.0475768244483283</v>
      </c>
      <c r="Q48" s="18" t="n">
        <f aca="false">'HP Conversions'!N275/'HP Conversions'!$K275</f>
        <v>0.84331351703049</v>
      </c>
      <c r="R48" s="19" t="n">
        <f aca="false">'HP Conversions'!S275/'HP Conversions'!$K275</f>
        <v>0.392451191723228</v>
      </c>
      <c r="S48" s="19" t="n">
        <f aca="false">'HP Conversions'!T275/'HP Conversions'!$K275</f>
        <v>0.0103618730338718</v>
      </c>
      <c r="T48" s="19" t="n">
        <f aca="false">'HP Conversions'!U275/'HP Conversions'!$K275</f>
        <v>0.0551997320558141</v>
      </c>
      <c r="U48" s="19" t="n">
        <f aca="false">'HP Conversions'!V275/'HP Conversions'!$K275</f>
        <v>0.4561676286337</v>
      </c>
      <c r="V48" s="19" t="n">
        <f aca="false">U48-Q48</f>
        <v>-0.38714588839679</v>
      </c>
      <c r="W48" s="20" t="n">
        <f aca="false">U48/Q48</f>
        <v>0.540922941968221</v>
      </c>
      <c r="X48" s="20" t="n">
        <f aca="false">'HP Conversions'!I275</f>
        <v>0.157234979143774</v>
      </c>
      <c r="Y48" s="17" t="n">
        <f aca="false">'HP Conversions'!M275</f>
        <v>3.31778001785278</v>
      </c>
      <c r="Z48" s="20" t="n">
        <f aca="false">'HP Conversions'!Y275/'HP Conversions'!K275</f>
        <v>0.183750415733858</v>
      </c>
      <c r="AA48" s="19" t="s">
        <v>42</v>
      </c>
      <c r="AB48" s="21" t="s">
        <v>43</v>
      </c>
      <c r="AC48" s="19" t="n">
        <f aca="false">'HP Conversions'!Z275/'HP Conversions'!$K275</f>
        <v>0</v>
      </c>
      <c r="AD48" s="19" t="n">
        <f aca="false">'HP Conversions'!AA275/'HP Conversions'!$K275</f>
        <v>0</v>
      </c>
      <c r="AE48" s="19" t="n">
        <f aca="false">('HP Conversions'!Q275/'HP Conversions'!$K275)</f>
        <v>1.11514325117824</v>
      </c>
      <c r="AF48" s="19" t="n">
        <f aca="false">'HP Conversions'!AB275/'HP Conversions'!$K275</f>
        <v>0.639918054586526</v>
      </c>
      <c r="AG48" s="19" t="n">
        <f aca="false">AF48-AE48</f>
        <v>-0.475225196591711</v>
      </c>
      <c r="AH48" s="20" t="n">
        <f aca="false">AF48/AE48</f>
        <v>0.573843812362584</v>
      </c>
      <c r="AI48" s="22" t="s">
        <v>44</v>
      </c>
      <c r="AJ48" s="22" t="s">
        <v>45</v>
      </c>
      <c r="AK48" s="23" t="n">
        <f aca="false">VLOOKUP(A48,'HP Conversions'!$B$231:$R$284,17,0)</f>
        <v>88.0888775455544</v>
      </c>
      <c r="AL48" s="24" t="n">
        <f aca="false">K48*U48*0.8</f>
        <v>1668.29659348656</v>
      </c>
    </row>
    <row r="49" customFormat="false" ht="56.25" hidden="false" customHeight="false" outlineLevel="0" collapsed="false">
      <c r="A49" s="12" t="str">
        <f aca="false">'HP Conversions'!B276</f>
        <v>SGC Manufactured Homes (All Supply Ducts Outside) Convert FAF w/o CAC to HP w/PTCS Specification - Zone 2 Heat - Zone 2 Cool</v>
      </c>
      <c r="B49" s="13" t="str">
        <f aca="false">VLOOKUP($A49,LookupTable!$A$4:$D$57,2,0)</f>
        <v>Heat Pump shall meet Energy Star qualification requirements. Heat pump, duct system and controls shall be installed in substantial compliance with the PTCS Specification for Air Source Heat Pump Installation.</v>
      </c>
      <c r="C49" s="13" t="str">
        <f aca="false">VLOOKUP($A49,LookupTable!$A$4:$D$57,3,0)</f>
        <v>Existing SGC Manufactured Home with Electric Forced-Air Furnaces without existing Central Air Conditioning</v>
      </c>
      <c r="D49" s="13" t="str">
        <f aca="false">VLOOKUP($A49,LookupTable!$A$4:$D$57,4,0)</f>
        <v>Heating Zone 2 - Cooling Zone 2</v>
      </c>
      <c r="E49" s="14" t="n">
        <f aca="false">'HP Conversions'!E276</f>
        <v>3210</v>
      </c>
      <c r="F49" s="14" t="n">
        <f aca="false">'HP Conversions'!F276</f>
        <v>80.98</v>
      </c>
      <c r="G49" s="14" t="n">
        <f aca="false">'HP Conversions'!G276</f>
        <v>217.497497558594</v>
      </c>
      <c r="H49" s="15" t="n">
        <f aca="false">'HP Conversions'!C276</f>
        <v>18</v>
      </c>
      <c r="I49" s="15" t="s">
        <v>41</v>
      </c>
      <c r="J49" s="16" t="n">
        <f aca="false">'HP Conversions'!D276</f>
        <v>3585.9621762265</v>
      </c>
      <c r="K49" s="16" t="n">
        <f aca="false">'HP Conversions'!K276</f>
        <v>3859.39179216377</v>
      </c>
      <c r="L49" s="17" t="n">
        <f aca="false">'HP Conversions'!J276</f>
        <v>0.393569022417069</v>
      </c>
      <c r="M49" s="17" t="n">
        <f aca="false">'HP Conversions'!L276</f>
        <v>1.09743445469965</v>
      </c>
      <c r="N49" s="18" t="n">
        <f aca="false">'HP Conversions'!N276/'HP Conversions'!$K276</f>
        <v>0.8317369554128</v>
      </c>
      <c r="O49" s="18" t="n">
        <f aca="false">'HP Conversions'!O276/'HP Conversions'!$K276</f>
        <v>0.265630612964306</v>
      </c>
      <c r="P49" s="18" t="n">
        <f aca="false">'HP Conversions'!P276/'HP Conversions'!$K276</f>
        <v>0.0563553816951695</v>
      </c>
      <c r="Q49" s="18" t="n">
        <f aca="false">'HP Conversions'!N276/'HP Conversions'!$K276</f>
        <v>0.8317369554128</v>
      </c>
      <c r="R49" s="19" t="n">
        <f aca="false">'HP Conversions'!S276/'HP Conversions'!$K276</f>
        <v>0.394055652190445</v>
      </c>
      <c r="S49" s="19" t="n">
        <f aca="false">'HP Conversions'!T276/'HP Conversions'!$K276</f>
        <v>0.0107991745303129</v>
      </c>
      <c r="T49" s="19" t="n">
        <f aca="false">'HP Conversions'!U276/'HP Conversions'!$K276</f>
        <v>0.0554437744520639</v>
      </c>
      <c r="U49" s="19" t="n">
        <f aca="false">'HP Conversions'!V276/'HP Conversions'!$K276</f>
        <v>0.458375562008657</v>
      </c>
      <c r="V49" s="19" t="n">
        <f aca="false">U49-Q49</f>
        <v>-0.373361393404143</v>
      </c>
      <c r="W49" s="20" t="n">
        <f aca="false">U49/Q49</f>
        <v>0.551106403323344</v>
      </c>
      <c r="X49" s="20" t="n">
        <f aca="false">'HP Conversions'!I276</f>
        <v>0.15669625777356</v>
      </c>
      <c r="Y49" s="17" t="n">
        <f aca="false">'HP Conversions'!M276</f>
        <v>2.80980134010315</v>
      </c>
      <c r="Z49" s="20" t="n">
        <f aca="false">'HP Conversions'!Y276/'HP Conversions'!K276</f>
        <v>0.184330138008828</v>
      </c>
      <c r="AA49" s="19" t="s">
        <v>42</v>
      </c>
      <c r="AB49" s="21" t="s">
        <v>43</v>
      </c>
      <c r="AC49" s="19" t="n">
        <f aca="false">'HP Conversions'!Z276/'HP Conversions'!$K276</f>
        <v>0</v>
      </c>
      <c r="AD49" s="19" t="n">
        <f aca="false">'HP Conversions'!AA276/'HP Conversions'!$K276</f>
        <v>0</v>
      </c>
      <c r="AE49" s="19" t="n">
        <f aca="false">('HP Conversions'!Q276/'HP Conversions'!$K276)</f>
        <v>1.15372296597441</v>
      </c>
      <c r="AF49" s="19" t="n">
        <f aca="false">'HP Conversions'!AB276/'HP Conversions'!$K276</f>
        <v>0.642705705607912</v>
      </c>
      <c r="AG49" s="19" t="n">
        <f aca="false">AF49-AE49</f>
        <v>-0.511017260366503</v>
      </c>
      <c r="AH49" s="20" t="n">
        <f aca="false">AF49/AE49</f>
        <v>0.55707108600815</v>
      </c>
      <c r="AI49" s="22" t="s">
        <v>44</v>
      </c>
      <c r="AJ49" s="22" t="s">
        <v>45</v>
      </c>
      <c r="AK49" s="23" t="n">
        <f aca="false">VLOOKUP(A49,'HP Conversions'!$B$231:$R$284,17,0)</f>
        <v>91.1364172958897</v>
      </c>
      <c r="AL49" s="24" t="n">
        <f aca="false">K49*U49*0.8</f>
        <v>1415.24070539573</v>
      </c>
    </row>
    <row r="50" customFormat="false" ht="56.25" hidden="false" customHeight="false" outlineLevel="0" collapsed="false">
      <c r="A50" s="12" t="str">
        <f aca="false">'HP Conversions'!B277</f>
        <v>SGC Manufactured Homes (All Supply Ducts Outside) Convert FAF w/o CAC to HP w/PTCS Specification - Zone 3 Heat - Zone 3 Cool</v>
      </c>
      <c r="B50" s="13" t="str">
        <f aca="false">VLOOKUP($A50,LookupTable!$A$4:$D$57,2,0)</f>
        <v>Heat Pump shall meet Energy Star qualification requirements. Heat pump, duct system and controls shall be installed in substantial compliance with the PTCS Specification for Air Source Heat Pump Installation.</v>
      </c>
      <c r="C50" s="13" t="str">
        <f aca="false">VLOOKUP($A50,LookupTable!$A$4:$D$57,3,0)</f>
        <v>Existing SGC Manufactured Home with Electric Forced-Air Furnaces without existing Central Air Conditioning</v>
      </c>
      <c r="D50" s="13" t="str">
        <f aca="false">VLOOKUP($A50,LookupTable!$A$4:$D$57,4,0)</f>
        <v>Heating Zone 3 - Cooling Zone 3</v>
      </c>
      <c r="E50" s="14" t="n">
        <f aca="false">'HP Conversions'!E277</f>
        <v>3210</v>
      </c>
      <c r="F50" s="14" t="n">
        <f aca="false">'HP Conversions'!F277</f>
        <v>80.98</v>
      </c>
      <c r="G50" s="14" t="n">
        <f aca="false">'HP Conversions'!G277</f>
        <v>217.497497558594</v>
      </c>
      <c r="H50" s="15" t="n">
        <f aca="false">'HP Conversions'!C277</f>
        <v>18</v>
      </c>
      <c r="I50" s="15" t="s">
        <v>41</v>
      </c>
      <c r="J50" s="16" t="n">
        <f aca="false">'HP Conversions'!D277</f>
        <v>3762.86671547218</v>
      </c>
      <c r="K50" s="16" t="n">
        <f aca="false">'HP Conversions'!K277</f>
        <v>4049.78530252694</v>
      </c>
      <c r="L50" s="17" t="n">
        <f aca="false">'HP Conversions'!J277</f>
        <v>0.435549706220627</v>
      </c>
      <c r="M50" s="17" t="n">
        <f aca="false">'HP Conversions'!L277</f>
        <v>1.27440812685959</v>
      </c>
      <c r="N50" s="18" t="n">
        <f aca="false">'HP Conversions'!N277/'HP Conversions'!$K277</f>
        <v>0.792634310010585</v>
      </c>
      <c r="O50" s="18" t="n">
        <f aca="false">'HP Conversions'!O277/'HP Conversions'!$K277</f>
        <v>0.253142458387165</v>
      </c>
      <c r="P50" s="18" t="n">
        <f aca="false">'HP Conversions'!P277/'HP Conversions'!$K277</f>
        <v>0.0537059328609056</v>
      </c>
      <c r="Q50" s="18" t="n">
        <f aca="false">'HP Conversions'!N277/'HP Conversions'!$K277</f>
        <v>0.792634310010585</v>
      </c>
      <c r="R50" s="19" t="n">
        <f aca="false">'HP Conversions'!S277/'HP Conversions'!$K277</f>
        <v>0.339755688077962</v>
      </c>
      <c r="S50" s="19" t="n">
        <f aca="false">'HP Conversions'!T277/'HP Conversions'!$K277</f>
        <v>0.0119510854338279</v>
      </c>
      <c r="T50" s="19" t="n">
        <f aca="false">'HP Conversions'!U277/'HP Conversions'!$K277</f>
        <v>0.0502339598576739</v>
      </c>
      <c r="U50" s="19" t="n">
        <f aca="false">'HP Conversions'!V277/'HP Conversions'!$K277</f>
        <v>0.399812569555976</v>
      </c>
      <c r="V50" s="19" t="n">
        <f aca="false">U50-Q50</f>
        <v>-0.392821740454609</v>
      </c>
      <c r="W50" s="20" t="n">
        <f aca="false">U50/Q50</f>
        <v>0.504409870360819</v>
      </c>
      <c r="X50" s="20" t="n">
        <f aca="false">'HP Conversions'!I277</f>
        <v>0.155277192572092</v>
      </c>
      <c r="Y50" s="17" t="n">
        <f aca="false">'HP Conversions'!M277</f>
        <v>2.97284030914307</v>
      </c>
      <c r="Z50" s="20" t="n">
        <f aca="false">'HP Conversions'!Y277/'HP Conversions'!K277</f>
        <v>0.185857110996656</v>
      </c>
      <c r="AA50" s="19" t="s">
        <v>42</v>
      </c>
      <c r="AB50" s="21" t="s">
        <v>43</v>
      </c>
      <c r="AC50" s="19" t="n">
        <f aca="false">'HP Conversions'!Z277/'HP Conversions'!$K277</f>
        <v>0</v>
      </c>
      <c r="AD50" s="19" t="n">
        <f aca="false">'HP Conversions'!AA277/'HP Conversions'!$K277</f>
        <v>0</v>
      </c>
      <c r="AE50" s="19" t="n">
        <f aca="false">('HP Conversions'!Q277/'HP Conversions'!$K277)</f>
        <v>1.09948271641318</v>
      </c>
      <c r="AF50" s="19" t="n">
        <f aca="false">'HP Conversions'!AB277/'HP Conversions'!$K277</f>
        <v>0.585669671007325</v>
      </c>
      <c r="AG50" s="19" t="n">
        <f aca="false">AF50-AE50</f>
        <v>-0.513813045405858</v>
      </c>
      <c r="AH50" s="20" t="n">
        <f aca="false">AF50/AE50</f>
        <v>0.532677469381184</v>
      </c>
      <c r="AI50" s="22" t="s">
        <v>44</v>
      </c>
      <c r="AJ50" s="22" t="s">
        <v>45</v>
      </c>
      <c r="AK50" s="23" t="n">
        <f aca="false">VLOOKUP(A50,'HP Conversions'!$B$231:$R$284,17,0)</f>
        <v>86.8517994421829</v>
      </c>
      <c r="AL50" s="24" t="n">
        <f aca="false">K50*U50*0.8</f>
        <v>1295.32405436266</v>
      </c>
    </row>
    <row r="51" customFormat="false" ht="56.25" hidden="false" customHeight="false" outlineLevel="0" collapsed="false">
      <c r="A51" s="12" t="str">
        <f aca="false">'HP Conversions'!B278</f>
        <v>Post93 Manufactured Homes (All Supply Ducts Outside) NonSGC Convert FAF w/o CAC to HP w/PTCS Specification - Zone 1 Heat - Zone 2 Cool</v>
      </c>
      <c r="B51" s="13" t="str">
        <f aca="false">VLOOKUP($A51,LookupTable!$A$4:$D$57,2,0)</f>
        <v>Heat Pump shall meet Energy Star qualification requirements. Heat pump, duct system and controls shall be installed in substantial compliance with the PTCS Specification for Air Source Heat Pump Installation.</v>
      </c>
      <c r="C51" s="13" t="str">
        <f aca="false">VLOOKUP($A51,LookupTable!$A$4:$D$57,3,0)</f>
        <v>Manufactured Home with Electric Forced-Air Furnaces without existing Central Air Conditioning built post 1993, Non-SGC</v>
      </c>
      <c r="D51" s="13" t="str">
        <f aca="false">VLOOKUP($A51,LookupTable!$A$4:$D$57,4,0)</f>
        <v>Heating Zone 1 - Cooling Zone 2</v>
      </c>
      <c r="E51" s="14" t="n">
        <f aca="false">'HP Conversions'!E278</f>
        <v>3855.21</v>
      </c>
      <c r="F51" s="14" t="n">
        <f aca="false">'HP Conversions'!F278</f>
        <v>80.98</v>
      </c>
      <c r="G51" s="14" t="n">
        <f aca="false">'HP Conversions'!G278</f>
        <v>217.497497558594</v>
      </c>
      <c r="H51" s="15" t="n">
        <f aca="false">'HP Conversions'!C278</f>
        <v>18</v>
      </c>
      <c r="I51" s="15" t="s">
        <v>41</v>
      </c>
      <c r="J51" s="16" t="n">
        <f aca="false">'HP Conversions'!D278</f>
        <v>3965.76413043824</v>
      </c>
      <c r="K51" s="16" t="n">
        <f aca="false">'HP Conversions'!K278</f>
        <v>4268.15364538416</v>
      </c>
      <c r="L51" s="17" t="n">
        <f aca="false">'HP Conversions'!J278</f>
        <v>0.404471009969711</v>
      </c>
      <c r="M51" s="17" t="n">
        <f aca="false">'HP Conversions'!L278</f>
        <v>1.24728655984514</v>
      </c>
      <c r="N51" s="18" t="n">
        <f aca="false">'HP Conversions'!N278/'HP Conversions'!$K278</f>
        <v>0.903249707915167</v>
      </c>
      <c r="O51" s="18" t="n">
        <f aca="false">'HP Conversions'!O278/'HP Conversions'!$K278</f>
        <v>0.240191120704045</v>
      </c>
      <c r="P51" s="18" t="n">
        <f aca="false">'HP Conversions'!P278/'HP Conversions'!$K278</f>
        <v>0.0509582165098037</v>
      </c>
      <c r="Q51" s="18" t="n">
        <f aca="false">'HP Conversions'!N278/'HP Conversions'!$K278</f>
        <v>0.903249707915167</v>
      </c>
      <c r="R51" s="19" t="n">
        <f aca="false">'HP Conversions'!S278/'HP Conversions'!$K278</f>
        <v>0.366748488285158</v>
      </c>
      <c r="S51" s="19" t="n">
        <f aca="false">'HP Conversions'!T278/'HP Conversions'!$K278</f>
        <v>0.0110983146863996</v>
      </c>
      <c r="T51" s="19" t="n">
        <f aca="false">'HP Conversions'!U278/'HP Conversions'!$K278</f>
        <v>0.0527702290089953</v>
      </c>
      <c r="U51" s="19" t="n">
        <f aca="false">'HP Conversions'!V278/'HP Conversions'!$K278</f>
        <v>0.428640724883969</v>
      </c>
      <c r="V51" s="19" t="n">
        <f aca="false">U51-Q51</f>
        <v>-0.474608983031198</v>
      </c>
      <c r="W51" s="20" t="n">
        <f aca="false">U51/Q51</f>
        <v>0.47455395903015</v>
      </c>
      <c r="X51" s="20" t="n">
        <f aca="false">'HP Conversions'!I278</f>
        <v>0.156327740363374</v>
      </c>
      <c r="Y51" s="17" t="n">
        <f aca="false">'HP Conversions'!M278</f>
        <v>3.1140820980072</v>
      </c>
      <c r="Z51" s="20" t="n">
        <f aca="false">'HP Conversions'!Y278/'HP Conversions'!K278</f>
        <v>0.184726632613916</v>
      </c>
      <c r="AA51" s="19" t="s">
        <v>42</v>
      </c>
      <c r="AB51" s="21" t="s">
        <v>43</v>
      </c>
      <c r="AC51" s="19" t="n">
        <f aca="false">'HP Conversions'!Z278/'HP Conversions'!$K278</f>
        <v>0</v>
      </c>
      <c r="AD51" s="19" t="n">
        <f aca="false">'HP Conversions'!AA278/'HP Conversions'!$K278</f>
        <v>0</v>
      </c>
      <c r="AE51" s="19" t="n">
        <f aca="false">('HP Conversions'!Q278/'HP Conversions'!$K278)</f>
        <v>1.19439899345749</v>
      </c>
      <c r="AF51" s="19" t="n">
        <f aca="false">'HP Conversions'!AB278/'HP Conversions'!$K278</f>
        <v>0.613367339236506</v>
      </c>
      <c r="AG51" s="19" t="n">
        <f aca="false">AF51-AE51</f>
        <v>-0.581031654220983</v>
      </c>
      <c r="AH51" s="20" t="n">
        <f aca="false">AF51/AE51</f>
        <v>0.51353638323234</v>
      </c>
      <c r="AI51" s="22" t="s">
        <v>44</v>
      </c>
      <c r="AJ51" s="22" t="s">
        <v>45</v>
      </c>
      <c r="AK51" s="23" t="n">
        <f aca="false">VLOOKUP(A51,'HP Conversions'!$B$231:$R$284,17,0)</f>
        <v>94.349552457986</v>
      </c>
      <c r="AL51" s="24" t="n">
        <f aca="false">K51*U51*0.8</f>
        <v>1463.6035779789</v>
      </c>
    </row>
    <row r="52" customFormat="false" ht="56.25" hidden="false" customHeight="false" outlineLevel="0" collapsed="false">
      <c r="A52" s="12" t="str">
        <f aca="false">'HP Conversions'!B279</f>
        <v>Pre94 Manufactured Homes (All Supply Ducts Outside) Convert FAF w/o CAC to HP w/PTCS Specification - Zone 1 Heat - Zone 3 Cool</v>
      </c>
      <c r="B52" s="13" t="str">
        <f aca="false">VLOOKUP($A52,LookupTable!$A$4:$D$57,2,0)</f>
        <v>Heat Pump shall meet Energy Star qualification requirements. Heat pump, duct system and controls shall be installed in substantial compliance with the PTCS Specification for Air Source Heat Pump Installation.</v>
      </c>
      <c r="C52" s="13" t="str">
        <f aca="false">VLOOKUP($A52,LookupTable!$A$4:$D$57,3,0)</f>
        <v>Manufactured Home with Electric Forced-Air Furnaces without existing Central Air Conditioning built prior to 1994, NonSGC</v>
      </c>
      <c r="D52" s="13" t="str">
        <f aca="false">VLOOKUP($A52,LookupTable!$A$4:$D$57,4,0)</f>
        <v>Heating Zone 1 - Cooling Zone 3</v>
      </c>
      <c r="E52" s="14" t="n">
        <f aca="false">'HP Conversions'!E279</f>
        <v>3855.21</v>
      </c>
      <c r="F52" s="14" t="n">
        <f aca="false">'HP Conversions'!F279</f>
        <v>80.98</v>
      </c>
      <c r="G52" s="14" t="n">
        <f aca="false">'HP Conversions'!G279</f>
        <v>217.497497558594</v>
      </c>
      <c r="H52" s="15" t="n">
        <f aca="false">'HP Conversions'!C279</f>
        <v>18</v>
      </c>
      <c r="I52" s="15" t="s">
        <v>41</v>
      </c>
      <c r="J52" s="16" t="n">
        <f aca="false">'HP Conversions'!D279</f>
        <v>4195.58258634937</v>
      </c>
      <c r="K52" s="16" t="n">
        <f aca="false">'HP Conversions'!K279</f>
        <v>4515.49575855851</v>
      </c>
      <c r="L52" s="17" t="n">
        <f aca="false">'HP Conversions'!J279</f>
        <v>0.458760023117065</v>
      </c>
      <c r="M52" s="17" t="n">
        <f aca="false">'HP Conversions'!L279</f>
        <v>1.49668289181226</v>
      </c>
      <c r="N52" s="18" t="n">
        <f aca="false">'HP Conversions'!N279/'HP Conversions'!$K279</f>
        <v>0.853773038369767</v>
      </c>
      <c r="O52" s="18" t="n">
        <f aca="false">'HP Conversions'!O279/'HP Conversions'!$K279</f>
        <v>0.227034341794874</v>
      </c>
      <c r="P52" s="18" t="n">
        <f aca="false">'HP Conversions'!P279/'HP Conversions'!$K279</f>
        <v>0.048166914373988</v>
      </c>
      <c r="Q52" s="18" t="n">
        <f aca="false">'HP Conversions'!N279/'HP Conversions'!$K279</f>
        <v>0.853773038369767</v>
      </c>
      <c r="R52" s="19" t="n">
        <f aca="false">'HP Conversions'!S279/'HP Conversions'!$K279</f>
        <v>0.284150892853814</v>
      </c>
      <c r="S52" s="19" t="n">
        <f aca="false">'HP Conversions'!T279/'HP Conversions'!$K279</f>
        <v>0.0125879552321001</v>
      </c>
      <c r="T52" s="19" t="n">
        <f aca="false">'HP Conversions'!U279/'HP Conversions'!$K279</f>
        <v>0.0447952172564907</v>
      </c>
      <c r="U52" s="19" t="n">
        <f aca="false">'HP Conversions'!V279/'HP Conversions'!$K279</f>
        <v>0.339292491944263</v>
      </c>
      <c r="V52" s="19" t="n">
        <f aca="false">U52-Q52</f>
        <v>-0.514480546425504</v>
      </c>
      <c r="W52" s="20" t="n">
        <f aca="false">U52/Q52</f>
        <v>0.397403615124839</v>
      </c>
      <c r="X52" s="20" t="n">
        <f aca="false">'HP Conversions'!I279</f>
        <v>0.154492619079689</v>
      </c>
      <c r="Y52" s="17" t="n">
        <f aca="false">'HP Conversions'!M279</f>
        <v>3.32976245880127</v>
      </c>
      <c r="Z52" s="20" t="n">
        <f aca="false">'HP Conversions'!Y279/'HP Conversions'!K279</f>
        <v>0.186701318372979</v>
      </c>
      <c r="AA52" s="19" t="s">
        <v>42</v>
      </c>
      <c r="AB52" s="21" t="s">
        <v>43</v>
      </c>
      <c r="AC52" s="19" t="n">
        <f aca="false">'HP Conversions'!Z279/'HP Conversions'!$K279</f>
        <v>0</v>
      </c>
      <c r="AD52" s="19" t="n">
        <f aca="false">'HP Conversions'!AA279/'HP Conversions'!$K279</f>
        <v>0</v>
      </c>
      <c r="AE52" s="19" t="n">
        <f aca="false">('HP Conversions'!Q279/'HP Conversions'!$K279)</f>
        <v>1.12897424569748</v>
      </c>
      <c r="AF52" s="19" t="n">
        <f aca="false">'HP Conversions'!AB279/'HP Conversions'!$K279</f>
        <v>0.525993806600892</v>
      </c>
      <c r="AG52" s="19" t="n">
        <f aca="false">AF52-AE52</f>
        <v>-0.602980439096584</v>
      </c>
      <c r="AH52" s="20" t="n">
        <f aca="false">AF52/AE52</f>
        <v>0.465904167969691</v>
      </c>
      <c r="AI52" s="22" t="s">
        <v>44</v>
      </c>
      <c r="AJ52" s="22" t="s">
        <v>45</v>
      </c>
      <c r="AK52" s="23" t="n">
        <f aca="false">VLOOKUP(A52,'HP Conversions'!$B$231:$R$284,17,0)</f>
        <v>89.1814338438158</v>
      </c>
      <c r="AL52" s="24" t="n">
        <f aca="false">K52*U52*0.8</f>
        <v>1225.65904662805</v>
      </c>
    </row>
    <row r="53" customFormat="false" ht="56.25" hidden="false" customHeight="false" outlineLevel="0" collapsed="false">
      <c r="A53" s="12" t="str">
        <f aca="false">'HP Conversions'!B280</f>
        <v>SGC Manufactured Homes (All Supply Ducts Outside) Convert FAF w/o CAC to HP w/PTCS Specification - Zone 2 Heat - Zone 3 Cool</v>
      </c>
      <c r="B53" s="13" t="str">
        <f aca="false">VLOOKUP($A53,LookupTable!$A$4:$D$57,2,0)</f>
        <v>Heat Pump shall meet Energy Star qualification requirements. Heat pump, duct system and controls shall be installed in substantial compliance with the PTCS Specification for Air Source Heat Pump Installation.</v>
      </c>
      <c r="C53" s="13" t="str">
        <f aca="false">VLOOKUP($A53,LookupTable!$A$4:$D$57,3,0)</f>
        <v>Existing SGC Manufactured Home with Electric Forced-Air Furnaces without existing Central Air Conditioning</v>
      </c>
      <c r="D53" s="13" t="str">
        <f aca="false">VLOOKUP($A53,LookupTable!$A$4:$D$57,4,0)</f>
        <v>Heating Zone 2 - Cooling Zone 3</v>
      </c>
      <c r="E53" s="14" t="n">
        <f aca="false">'HP Conversions'!E280</f>
        <v>3210</v>
      </c>
      <c r="F53" s="14" t="n">
        <f aca="false">'HP Conversions'!F280</f>
        <v>80.98</v>
      </c>
      <c r="G53" s="14" t="n">
        <f aca="false">'HP Conversions'!G280</f>
        <v>217.497497558594</v>
      </c>
      <c r="H53" s="15" t="n">
        <f aca="false">'HP Conversions'!C280</f>
        <v>18</v>
      </c>
      <c r="I53" s="15" t="s">
        <v>41</v>
      </c>
      <c r="J53" s="16" t="n">
        <f aca="false">'HP Conversions'!D280</f>
        <v>3121.76291526374</v>
      </c>
      <c r="K53" s="16" t="n">
        <f aca="false">'HP Conversions'!K280</f>
        <v>3359.7973375526</v>
      </c>
      <c r="L53" s="17" t="n">
        <f aca="false">'HP Conversions'!J280</f>
        <v>0.452091872692108</v>
      </c>
      <c r="M53" s="17" t="n">
        <f aca="false">'HP Conversions'!L280</f>
        <v>1.09743445469965</v>
      </c>
      <c r="N53" s="18" t="n">
        <f aca="false">'HP Conversions'!N280/'HP Conversions'!$K280</f>
        <v>0.955414406423017</v>
      </c>
      <c r="O53" s="18" t="n">
        <f aca="false">'HP Conversions'!O280/'HP Conversions'!$K280</f>
        <v>0.305129299307276</v>
      </c>
      <c r="P53" s="18" t="n">
        <f aca="false">'HP Conversions'!P280/'HP Conversions'!$K280</f>
        <v>0.0647353026706746</v>
      </c>
      <c r="Q53" s="18" t="n">
        <f aca="false">'HP Conversions'!N280/'HP Conversions'!$K280</f>
        <v>0.955414406423017</v>
      </c>
      <c r="R53" s="19" t="n">
        <f aca="false">'HP Conversions'!S280/'HP Conversions'!$K280</f>
        <v>0.312893388225712</v>
      </c>
      <c r="S53" s="19" t="n">
        <f aca="false">'HP Conversions'!T280/'HP Conversions'!$K280</f>
        <v>0.0124049879671592</v>
      </c>
      <c r="T53" s="19" t="n">
        <f aca="false">'HP Conversions'!U280/'HP Conversions'!$K280</f>
        <v>0.047634495628089</v>
      </c>
      <c r="U53" s="19" t="n">
        <f aca="false">'HP Conversions'!V280/'HP Conversions'!$K280</f>
        <v>0.370723879838637</v>
      </c>
      <c r="V53" s="19" t="n">
        <f aca="false">U53-Q53</f>
        <v>-0.58469052658438</v>
      </c>
      <c r="W53" s="20" t="n">
        <f aca="false">U53/Q53</f>
        <v>0.388024167676718</v>
      </c>
      <c r="X53" s="20" t="n">
        <f aca="false">'HP Conversions'!I280</f>
        <v>0.154718020643714</v>
      </c>
      <c r="Y53" s="17" t="n">
        <f aca="false">'HP Conversions'!M280</f>
        <v>2.4743230342865</v>
      </c>
      <c r="Z53" s="20" t="n">
        <f aca="false">'HP Conversions'!Y280/'HP Conversions'!K280</f>
        <v>0.186458807842465</v>
      </c>
      <c r="AA53" s="19" t="s">
        <v>42</v>
      </c>
      <c r="AB53" s="21" t="s">
        <v>43</v>
      </c>
      <c r="AC53" s="19" t="n">
        <f aca="false">'HP Conversions'!Z280/'HP Conversions'!$K280</f>
        <v>0</v>
      </c>
      <c r="AD53" s="19" t="n">
        <f aca="false">'HP Conversions'!AA280/'HP Conversions'!$K280</f>
        <v>0</v>
      </c>
      <c r="AE53" s="19" t="n">
        <f aca="false">('HP Conversions'!Q280/'HP Conversions'!$K280)</f>
        <v>1.32527902666772</v>
      </c>
      <c r="AF53" s="19" t="n">
        <f aca="false">'HP Conversions'!AB280/'HP Conversions'!$K280</f>
        <v>0.557182676794157</v>
      </c>
      <c r="AG53" s="19" t="n">
        <f aca="false">AF53-AE53</f>
        <v>-0.768096349873563</v>
      </c>
      <c r="AH53" s="20" t="n">
        <f aca="false">AF53/AE53</f>
        <v>0.420426691724788</v>
      </c>
      <c r="AI53" s="22" t="s">
        <v>44</v>
      </c>
      <c r="AJ53" s="22" t="s">
        <v>45</v>
      </c>
      <c r="AK53" s="23" t="n">
        <f aca="false">VLOOKUP(A53,'HP Conversions'!$B$231:$R$284,17,0)</f>
        <v>104.688201561343</v>
      </c>
      <c r="AL53" s="24" t="n">
        <f aca="false">K53*U53*0.8</f>
        <v>996.445683559217</v>
      </c>
    </row>
    <row r="54" customFormat="false" ht="56.25" hidden="false" customHeight="false" outlineLevel="0" collapsed="false">
      <c r="A54" s="12" t="str">
        <f aca="false">'HP Conversions'!B281</f>
        <v>SGC Manufactured Homes (All Supply Ducts Outside) Convert FAF w/o CAC to HP w/PTCS Specification - Zone 1 Heat - Zone 1 Cool</v>
      </c>
      <c r="B54" s="13" t="str">
        <f aca="false">VLOOKUP($A54,LookupTable!$A$4:$D$57,2,0)</f>
        <v>Heat Pump shall meet Energy Star qualification requirements. Heat pump, duct system and controls shall be installed in substantial compliance with the PTCS Specification for Air Source Heat Pump Installation.</v>
      </c>
      <c r="C54" s="13" t="str">
        <f aca="false">VLOOKUP($A54,LookupTable!$A$4:$D$57,3,0)</f>
        <v>Existing SGC Manufactured Home with Electric Forced-Air Furnaces without existing Central Air Conditioning</v>
      </c>
      <c r="D54" s="13" t="str">
        <f aca="false">VLOOKUP($A54,LookupTable!$A$4:$D$57,4,0)</f>
        <v>Heating Zone 1 - Cooling Zone 1</v>
      </c>
      <c r="E54" s="14" t="n">
        <f aca="false">'HP Conversions'!E281</f>
        <v>3210</v>
      </c>
      <c r="F54" s="14" t="n">
        <f aca="false">'HP Conversions'!F281</f>
        <v>80.98</v>
      </c>
      <c r="G54" s="14" t="n">
        <f aca="false">'HP Conversions'!G281</f>
        <v>217.497497558594</v>
      </c>
      <c r="H54" s="15" t="n">
        <f aca="false">'HP Conversions'!C281</f>
        <v>18</v>
      </c>
      <c r="I54" s="15" t="s">
        <v>41</v>
      </c>
      <c r="J54" s="16" t="n">
        <f aca="false">'HP Conversions'!D281</f>
        <v>2693.4613773205</v>
      </c>
      <c r="K54" s="16" t="n">
        <f aca="false">'HP Conversions'!K281</f>
        <v>2898.83780734119</v>
      </c>
      <c r="L54" s="17" t="n">
        <f aca="false">'HP Conversions'!J281</f>
        <v>0.378806591033936</v>
      </c>
      <c r="M54" s="17" t="n">
        <f aca="false">'HP Conversions'!L281</f>
        <v>0.79337816008201</v>
      </c>
      <c r="N54" s="18" t="n">
        <f aca="false">'HP Conversions'!N281/'HP Conversions'!$K281</f>
        <v>1.10733990388502</v>
      </c>
      <c r="O54" s="18" t="n">
        <f aca="false">'HP Conversions'!O281/'HP Conversions'!$K281</f>
        <v>0.353649522862462</v>
      </c>
      <c r="P54" s="18" t="n">
        <f aca="false">'HP Conversions'!P281/'HP Conversions'!$K281</f>
        <v>0.0750292055001458</v>
      </c>
      <c r="Q54" s="18" t="n">
        <f aca="false">'HP Conversions'!N281/'HP Conversions'!$K281</f>
        <v>1.10733990388502</v>
      </c>
      <c r="R54" s="19" t="n">
        <f aca="false">'HP Conversions'!S281/'HP Conversions'!$K281</f>
        <v>0.391605107945481</v>
      </c>
      <c r="S54" s="19" t="n">
        <f aca="false">'HP Conversions'!T281/'HP Conversions'!$K281</f>
        <v>0.0103941064867847</v>
      </c>
      <c r="T54" s="19" t="n">
        <f aca="false">'HP Conversions'!U281/'HP Conversions'!$K281</f>
        <v>0.0551212881057159</v>
      </c>
      <c r="U54" s="19" t="n">
        <f aca="false">'HP Conversions'!V281/'HP Conversions'!$K281</f>
        <v>0.455269594027507</v>
      </c>
      <c r="V54" s="19" t="n">
        <f aca="false">U54-Q54</f>
        <v>-0.652070309857512</v>
      </c>
      <c r="W54" s="20" t="n">
        <f aca="false">U54/Q54</f>
        <v>0.411138072808745</v>
      </c>
      <c r="X54" s="20" t="n">
        <f aca="false">'HP Conversions'!I281</f>
        <v>0.157195270054558</v>
      </c>
      <c r="Y54" s="17" t="n">
        <f aca="false">'HP Conversions'!M281</f>
        <v>2.10432910919189</v>
      </c>
      <c r="Z54" s="20" t="n">
        <f aca="false">'HP Conversions'!Y281/'HP Conversions'!K281</f>
        <v>0.183793159696391</v>
      </c>
      <c r="AA54" s="19" t="s">
        <v>42</v>
      </c>
      <c r="AB54" s="21" t="s">
        <v>43</v>
      </c>
      <c r="AC54" s="19" t="n">
        <f aca="false">'HP Conversions'!Z281/'HP Conversions'!$K281</f>
        <v>0</v>
      </c>
      <c r="AD54" s="19" t="n">
        <f aca="false">'HP Conversions'!AA281/'HP Conversions'!$K281</f>
        <v>0</v>
      </c>
      <c r="AE54" s="19" t="n">
        <f aca="false">('HP Conversions'!Q281/'HP Conversions'!$K281)</f>
        <v>1.53601865341907</v>
      </c>
      <c r="AF54" s="19" t="n">
        <f aca="false">'HP Conversions'!AB281/'HP Conversions'!$K281</f>
        <v>0.639062765757072</v>
      </c>
      <c r="AG54" s="19" t="n">
        <f aca="false">AF54-AE54</f>
        <v>-0.896955887661999</v>
      </c>
      <c r="AH54" s="20" t="n">
        <f aca="false">AF54/AE54</f>
        <v>0.416051435530788</v>
      </c>
      <c r="AI54" s="22" t="s">
        <v>44</v>
      </c>
      <c r="AJ54" s="22" t="s">
        <v>45</v>
      </c>
      <c r="AK54" s="23" t="n">
        <f aca="false">VLOOKUP(A54,'HP Conversions'!$B$231:$R$284,17,0)</f>
        <v>121.335226133806</v>
      </c>
      <c r="AL54" s="24" t="n">
        <f aca="false">K54*U54*0.8</f>
        <v>1055.80216935985</v>
      </c>
    </row>
    <row r="55" customFormat="false" ht="56.25" hidden="false" customHeight="false" outlineLevel="0" collapsed="false">
      <c r="A55" s="12" t="str">
        <f aca="false">'HP Conversions'!B282</f>
        <v>SGC Manufactured Homes (All Supply Ducts Outside) Convert FAF w/o CAC to HP w/PTCS Specification - Zone 1 Heat - Zone 2 Cool</v>
      </c>
      <c r="B55" s="13" t="str">
        <f aca="false">VLOOKUP($A55,LookupTable!$A$4:$D$57,2,0)</f>
        <v>Heat Pump shall meet Energy Star qualification requirements. Heat pump, duct system and controls shall be installed in substantial compliance with the PTCS Specification for Air Source Heat Pump Installation.</v>
      </c>
      <c r="C55" s="13" t="str">
        <f aca="false">VLOOKUP($A55,LookupTable!$A$4:$D$57,3,0)</f>
        <v>Existing SGC Manufactured Home with Electric Forced-Air Furnaces without existing Central Air Conditioning</v>
      </c>
      <c r="D55" s="13" t="str">
        <f aca="false">VLOOKUP($A55,LookupTable!$A$4:$D$57,4,0)</f>
        <v>Heating Zone 1 - Cooling Zone 2</v>
      </c>
      <c r="E55" s="14" t="n">
        <f aca="false">'HP Conversions'!E282</f>
        <v>3210</v>
      </c>
      <c r="F55" s="14" t="n">
        <f aca="false">'HP Conversions'!F282</f>
        <v>80.98</v>
      </c>
      <c r="G55" s="14" t="n">
        <f aca="false">'HP Conversions'!G282</f>
        <v>217.497497558594</v>
      </c>
      <c r="H55" s="15" t="n">
        <f aca="false">'HP Conversions'!C282</f>
        <v>18</v>
      </c>
      <c r="I55" s="15" t="s">
        <v>41</v>
      </c>
      <c r="J55" s="16" t="n">
        <f aca="false">'HP Conversions'!D282</f>
        <v>2484.48960362539</v>
      </c>
      <c r="K55" s="16" t="n">
        <f aca="false">'HP Conversions'!K282</f>
        <v>2673.93193590182</v>
      </c>
      <c r="L55" s="17" t="n">
        <f aca="false">'HP Conversions'!J282</f>
        <v>0.410668224096298</v>
      </c>
      <c r="M55" s="17" t="n">
        <f aca="false">'HP Conversions'!L282</f>
        <v>0.79337816008201</v>
      </c>
      <c r="N55" s="18" t="n">
        <f aca="false">'HP Conversions'!N282/'HP Conversions'!$K282</f>
        <v>1.20047886629426</v>
      </c>
      <c r="O55" s="18" t="n">
        <f aca="false">'HP Conversions'!O282/'HP Conversions'!$K282</f>
        <v>0.383395176839504</v>
      </c>
      <c r="P55" s="18" t="n">
        <f aca="false">'HP Conversions'!P282/'HP Conversions'!$K282</f>
        <v>0.0813399528381188</v>
      </c>
      <c r="Q55" s="18" t="n">
        <f aca="false">'HP Conversions'!N282/'HP Conversions'!$K282</f>
        <v>1.20047886629426</v>
      </c>
      <c r="R55" s="19" t="n">
        <f aca="false">'HP Conversions'!S282/'HP Conversions'!$K282</f>
        <v>0.361486788035279</v>
      </c>
      <c r="S55" s="19" t="n">
        <f aca="false">'HP Conversions'!T282/'HP Conversions'!$K282</f>
        <v>0.0112683604443581</v>
      </c>
      <c r="T55" s="19" t="n">
        <f aca="false">'HP Conversions'!U282/'HP Conversions'!$K282</f>
        <v>0.0522765667466768</v>
      </c>
      <c r="U55" s="19" t="n">
        <f aca="false">'HP Conversions'!V282/'HP Conversions'!$K282</f>
        <v>0.423025127219583</v>
      </c>
      <c r="V55" s="19" t="n">
        <f aca="false">U55-Q55</f>
        <v>-0.777453739074682</v>
      </c>
      <c r="W55" s="20" t="n">
        <f aca="false">U55/Q55</f>
        <v>0.35238032013459</v>
      </c>
      <c r="X55" s="20" t="n">
        <f aca="false">'HP Conversions'!I282</f>
        <v>0.156118257244973</v>
      </c>
      <c r="Y55" s="17" t="n">
        <f aca="false">'HP Conversions'!M282</f>
        <v>1.95330452919006</v>
      </c>
      <c r="Z55" s="20" t="n">
        <f aca="false">'HP Conversions'!Y282/'HP Conversions'!K282</f>
        <v>0.184952073286151</v>
      </c>
      <c r="AA55" s="19" t="s">
        <v>42</v>
      </c>
      <c r="AB55" s="21" t="s">
        <v>43</v>
      </c>
      <c r="AC55" s="19" t="n">
        <f aca="false">'HP Conversions'!Z282/'HP Conversions'!$K282</f>
        <v>0</v>
      </c>
      <c r="AD55" s="19" t="n">
        <f aca="false">'HP Conversions'!AA282/'HP Conversions'!$K282</f>
        <v>0</v>
      </c>
      <c r="AE55" s="19" t="n">
        <f aca="false">('HP Conversions'!Q282/'HP Conversions'!$K282)</f>
        <v>1.66521401892407</v>
      </c>
      <c r="AF55" s="19" t="n">
        <f aca="false">'HP Conversions'!AB282/'HP Conversions'!$K282</f>
        <v>0.607977217160293</v>
      </c>
      <c r="AG55" s="19" t="n">
        <f aca="false">AF55-AE55</f>
        <v>-1.05723680176378</v>
      </c>
      <c r="AH55" s="20" t="n">
        <f aca="false">AF55/AE55</f>
        <v>0.36510455127751</v>
      </c>
      <c r="AI55" s="22" t="s">
        <v>44</v>
      </c>
      <c r="AJ55" s="22" t="s">
        <v>45</v>
      </c>
      <c r="AK55" s="23" t="n">
        <f aca="false">VLOOKUP(A55,'HP Conversions'!$B$231:$R$284,17,0)</f>
        <v>131.540798087047</v>
      </c>
      <c r="AL55" s="24" t="n">
        <f aca="false">K55*U55*0.8</f>
        <v>904.912317889098</v>
      </c>
    </row>
    <row r="56" customFormat="false" ht="56.25" hidden="false" customHeight="false" outlineLevel="0" collapsed="false">
      <c r="A56" s="12" t="str">
        <f aca="false">'HP Conversions'!B283</f>
        <v>Post93 Manufactured Homes (All Supply Ducts Outside) NonSGC Convert FAF w/o CAC to HP w/PTCS Specification - Zone 1 Heat - Zone 3 Cool</v>
      </c>
      <c r="B56" s="13" t="str">
        <f aca="false">VLOOKUP($A56,LookupTable!$A$4:$D$57,2,0)</f>
        <v>Heat Pump shall meet Energy Star qualification requirements. Heat pump, duct system and controls shall be installed in substantial compliance with the PTCS Specification for Air Source Heat Pump Installation.</v>
      </c>
      <c r="C56" s="13" t="str">
        <f aca="false">VLOOKUP($A56,LookupTable!$A$4:$D$57,3,0)</f>
        <v>Manufactured Home with Electric Forced-Air Furnaces without existing Central Air Conditioning built post 1993, Non-SGC</v>
      </c>
      <c r="D56" s="13" t="str">
        <f aca="false">VLOOKUP($A56,LookupTable!$A$4:$D$57,4,0)</f>
        <v>Heating Zone 1 - Cooling Zone 3</v>
      </c>
      <c r="E56" s="14" t="n">
        <f aca="false">'HP Conversions'!E283</f>
        <v>3855.21</v>
      </c>
      <c r="F56" s="14" t="n">
        <f aca="false">'HP Conversions'!F283</f>
        <v>80.98</v>
      </c>
      <c r="G56" s="14" t="n">
        <f aca="false">'HP Conversions'!G283</f>
        <v>217.497497558594</v>
      </c>
      <c r="H56" s="15" t="n">
        <f aca="false">'HP Conversions'!C283</f>
        <v>18</v>
      </c>
      <c r="I56" s="15" t="s">
        <v>41</v>
      </c>
      <c r="J56" s="16" t="n">
        <f aca="false">'HP Conversions'!D283</f>
        <v>3345.63431575845</v>
      </c>
      <c r="K56" s="16" t="n">
        <f aca="false">'HP Conversions'!K283</f>
        <v>3600.73893233503</v>
      </c>
      <c r="L56" s="17" t="n">
        <f aca="false">'HP Conversions'!J283</f>
        <v>0.479441702365875</v>
      </c>
      <c r="M56" s="17" t="n">
        <f aca="false">'HP Conversions'!L283</f>
        <v>1.24728655984514</v>
      </c>
      <c r="N56" s="18" t="n">
        <f aca="false">'HP Conversions'!N283/'HP Conversions'!$K283</f>
        <v>1.07067149437303</v>
      </c>
      <c r="O56" s="18" t="n">
        <f aca="false">'HP Conversions'!O283/'HP Conversions'!$K283</f>
        <v>0.284711729088636</v>
      </c>
      <c r="P56" s="18" t="n">
        <f aca="false">'HP Conversions'!P283/'HP Conversions'!$K283</f>
        <v>0.0604035731681189</v>
      </c>
      <c r="Q56" s="18" t="n">
        <f aca="false">'HP Conversions'!N283/'HP Conversions'!$K283</f>
        <v>1.07067149437303</v>
      </c>
      <c r="R56" s="19" t="n">
        <f aca="false">'HP Conversions'!S283/'HP Conversions'!$K283</f>
        <v>0.259315198949064</v>
      </c>
      <c r="S56" s="19" t="n">
        <f aca="false">'HP Conversions'!T283/'HP Conversions'!$K283</f>
        <v>0.0131554420291333</v>
      </c>
      <c r="T56" s="19" t="n">
        <f aca="false">'HP Conversions'!U283/'HP Conversions'!$K283</f>
        <v>0.0424201148779817</v>
      </c>
      <c r="U56" s="19" t="n">
        <f aca="false">'HP Conversions'!V283/'HP Conversions'!$K283</f>
        <v>0.312548128377045</v>
      </c>
      <c r="V56" s="19" t="n">
        <f aca="false">U56-Q56</f>
        <v>-0.758123365995984</v>
      </c>
      <c r="W56" s="20" t="n">
        <f aca="false">U56/Q56</f>
        <v>0.291917857176229</v>
      </c>
      <c r="X56" s="20" t="n">
        <f aca="false">'HP Conversions'!I283</f>
        <v>0.153793519634354</v>
      </c>
      <c r="Y56" s="17" t="n">
        <f aca="false">'HP Conversions'!M283</f>
        <v>2.66591191291809</v>
      </c>
      <c r="Z56" s="20" t="n">
        <f aca="false">'HP Conversions'!Y283/'HP Conversions'!K283</f>
        <v>0.187453554995405</v>
      </c>
      <c r="AA56" s="19" t="s">
        <v>42</v>
      </c>
      <c r="AB56" s="21" t="s">
        <v>43</v>
      </c>
      <c r="AC56" s="19" t="n">
        <f aca="false">'HP Conversions'!Z283/'HP Conversions'!$K283</f>
        <v>0</v>
      </c>
      <c r="AD56" s="19" t="n">
        <f aca="false">'HP Conversions'!AA283/'HP Conversions'!$K283</f>
        <v>0</v>
      </c>
      <c r="AE56" s="19" t="n">
        <f aca="false">('HP Conversions'!Q283/'HP Conversions'!$K283)</f>
        <v>1.41578673538068</v>
      </c>
      <c r="AF56" s="19" t="n">
        <f aca="false">'HP Conversions'!AB283/'HP Conversions'!$K283</f>
        <v>0.500001672466082</v>
      </c>
      <c r="AG56" s="19" t="n">
        <f aca="false">AF56-AE56</f>
        <v>-0.915785062914603</v>
      </c>
      <c r="AH56" s="20" t="n">
        <f aca="false">AF56/AE56</f>
        <v>0.353161715653197</v>
      </c>
      <c r="AI56" s="22" t="s">
        <v>44</v>
      </c>
      <c r="AJ56" s="22" t="s">
        <v>45</v>
      </c>
      <c r="AK56" s="23" t="n">
        <f aca="false">VLOOKUP(A56,'HP Conversions'!$B$231:$R$284,17,0)</f>
        <v>111.837707157173</v>
      </c>
      <c r="AL56" s="24" t="n">
        <f aca="false">K56*U56*0.8</f>
        <v>900.32337126054</v>
      </c>
    </row>
    <row r="57" customFormat="false" ht="56.25" hidden="false" customHeight="false" outlineLevel="0" collapsed="false">
      <c r="A57" s="12" t="str">
        <f aca="false">'HP Conversions'!B284</f>
        <v>SGC Manufactured Homes (All Supply Ducts Outside) Convert FAF w/o CAC to HP w/PTCS Specification - Zone 1 Heat - Zone 3 Cool</v>
      </c>
      <c r="B57" s="13" t="str">
        <f aca="false">VLOOKUP($A57,LookupTable!$A$4:$D$57,2,0)</f>
        <v>Heat Pump shall meet Energy Star qualification requirements. Heat pump, duct system and controls shall be installed in substantial compliance with the PTCS Specification for Air Source Heat Pump Installation.</v>
      </c>
      <c r="C57" s="13" t="str">
        <f aca="false">VLOOKUP($A57,LookupTable!$A$4:$D$57,3,0)</f>
        <v>Existing SGC Manufactured Home with Electric Forced-Air Furnaces without existing Central Air Conditioning</v>
      </c>
      <c r="D57" s="13" t="str">
        <f aca="false">VLOOKUP($A57,LookupTable!$A$4:$D$57,4,0)</f>
        <v>Heating Zone 1 - Cooling Zone 3</v>
      </c>
      <c r="E57" s="14" t="n">
        <f aca="false">'HP Conversions'!E284</f>
        <v>3210</v>
      </c>
      <c r="F57" s="14" t="n">
        <f aca="false">'HP Conversions'!F284</f>
        <v>80.98</v>
      </c>
      <c r="G57" s="14" t="n">
        <f aca="false">'HP Conversions'!G284</f>
        <v>217.497497558594</v>
      </c>
      <c r="H57" s="15" t="n">
        <f aca="false">'HP Conversions'!C284</f>
        <v>18</v>
      </c>
      <c r="I57" s="15" t="s">
        <v>41</v>
      </c>
      <c r="J57" s="16" t="n">
        <f aca="false">'HP Conversions'!D284</f>
        <v>2020.29034266262</v>
      </c>
      <c r="K57" s="16" t="n">
        <f aca="false">'HP Conversions'!K284</f>
        <v>2174.33748129064</v>
      </c>
      <c r="L57" s="17" t="n">
        <f aca="false">'HP Conversions'!J284</f>
        <v>0.505026876926422</v>
      </c>
      <c r="M57" s="17" t="n">
        <f aca="false">'HP Conversions'!L284</f>
        <v>0.79337816008201</v>
      </c>
      <c r="N57" s="18" t="n">
        <f aca="false">'HP Conversions'!N284/'HP Conversions'!$K284</f>
        <v>1.47631120126488</v>
      </c>
      <c r="O57" s="18" t="n">
        <f aca="false">'HP Conversions'!O284/'HP Conversions'!$K284</f>
        <v>0.471487345567604</v>
      </c>
      <c r="P57" s="18" t="n">
        <f aca="false">'HP Conversions'!P284/'HP Conversions'!$K284</f>
        <v>0.100029319013299</v>
      </c>
      <c r="Q57" s="18" t="n">
        <f aca="false">'HP Conversions'!N284/'HP Conversions'!$K284</f>
        <v>1.47631120126488</v>
      </c>
      <c r="R57" s="19" t="n">
        <f aca="false">'HP Conversions'!S284/'HP Conversions'!$K284</f>
        <v>0.228591142906707</v>
      </c>
      <c r="S57" s="19" t="n">
        <f aca="false">'HP Conversions'!T284/'HP Conversions'!$K284</f>
        <v>0.0138574757215411</v>
      </c>
      <c r="T57" s="19" t="n">
        <f aca="false">'HP Conversions'!U284/'HP Conversions'!$K284</f>
        <v>0.0394819045350422</v>
      </c>
      <c r="U57" s="19" t="n">
        <f aca="false">'HP Conversions'!V284/'HP Conversions'!$K284</f>
        <v>0.279462882507568</v>
      </c>
      <c r="V57" s="19" t="n">
        <f aca="false">U57-Q57</f>
        <v>-1.19684831875731</v>
      </c>
      <c r="W57" s="20" t="n">
        <f aca="false">U57/Q57</f>
        <v>0.189298084487964</v>
      </c>
      <c r="X57" s="20" t="n">
        <f aca="false">'HP Conversions'!I284</f>
        <v>0.15292866880232</v>
      </c>
      <c r="Y57" s="17" t="n">
        <f aca="false">'HP Conversions'!M284</f>
        <v>1.61782610416412</v>
      </c>
      <c r="Z57" s="20" t="n">
        <f aca="false">'HP Conversions'!Y284/'HP Conversions'!K284</f>
        <v>0.188384205933208</v>
      </c>
      <c r="AA57" s="19" t="s">
        <v>42</v>
      </c>
      <c r="AB57" s="21" t="s">
        <v>43</v>
      </c>
      <c r="AC57" s="19" t="n">
        <f aca="false">'HP Conversions'!Z284/'HP Conversions'!$K284</f>
        <v>0</v>
      </c>
      <c r="AD57" s="19" t="n">
        <f aca="false">'HP Conversions'!AA284/'HP Conversions'!$K284</f>
        <v>0</v>
      </c>
      <c r="AE57" s="19" t="n">
        <f aca="false">('HP Conversions'!Q284/'HP Conversions'!$K284)</f>
        <v>2.04782789407166</v>
      </c>
      <c r="AF57" s="19" t="n">
        <f aca="false">'HP Conversions'!AB284/'HP Conversions'!$K284</f>
        <v>0.467847082176608</v>
      </c>
      <c r="AG57" s="19" t="n">
        <f aca="false">AF57-AE57</f>
        <v>-1.57998081189505</v>
      </c>
      <c r="AH57" s="20" t="n">
        <f aca="false">AF57/AE57</f>
        <v>0.228460156994148</v>
      </c>
      <c r="AI57" s="22" t="s">
        <v>44</v>
      </c>
      <c r="AJ57" s="22" t="s">
        <v>45</v>
      </c>
      <c r="AK57" s="23" t="n">
        <f aca="false">VLOOKUP(A57,'HP Conversions'!$B$231:$R$284,17,0)</f>
        <v>161.764741630719</v>
      </c>
      <c r="AL57" s="24" t="n">
        <f aca="false">K57*U57*0.8</f>
        <v>486.117296052582</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31.7"/>
    <col collapsed="false" customWidth="true" hidden="false" outlineLevel="0" max="3" min="3" style="0" width="19.56"/>
    <col collapsed="false" customWidth="true" hidden="false" outlineLevel="0" max="4" min="4" style="0" width="8.99"/>
    <col collapsed="false" customWidth="true" hidden="false" outlineLevel="0" max="5" min="5" style="0" width="11.13"/>
    <col collapsed="false" customWidth="true" hidden="false" outlineLevel="0" max="6" min="6" style="0" width="9.7"/>
    <col collapsed="false" customWidth="true" hidden="false" outlineLevel="0" max="9" min="9" style="0" width="10.28"/>
  </cols>
  <sheetData>
    <row r="1" customFormat="false" ht="13.5" hidden="false" customHeight="false" outlineLevel="0" collapsed="false">
      <c r="A1" s="467" t="s">
        <v>925</v>
      </c>
      <c r="B1" s="468"/>
      <c r="C1" s="468"/>
      <c r="D1" s="468"/>
      <c r="E1" s="468"/>
      <c r="F1" s="468"/>
    </row>
    <row r="2" customFormat="false" ht="13.5" hidden="false" customHeight="true" outlineLevel="0" collapsed="false">
      <c r="A2" s="467"/>
      <c r="B2" s="468"/>
      <c r="C2" s="469" t="s">
        <v>926</v>
      </c>
      <c r="D2" s="469"/>
      <c r="E2" s="469"/>
      <c r="F2" s="469"/>
    </row>
    <row r="3" customFormat="false" ht="13.5" hidden="false" customHeight="false" outlineLevel="0" collapsed="false">
      <c r="A3" s="470" t="s">
        <v>927</v>
      </c>
      <c r="B3" s="471" t="s">
        <v>928</v>
      </c>
      <c r="C3" s="472" t="s">
        <v>929</v>
      </c>
      <c r="D3" s="473" t="s">
        <v>930</v>
      </c>
      <c r="E3" s="474" t="s">
        <v>931</v>
      </c>
      <c r="F3" s="475" t="s">
        <v>932</v>
      </c>
    </row>
    <row r="4" customFormat="false" ht="12.75" hidden="false" customHeight="false" outlineLevel="0" collapsed="false">
      <c r="A4" s="476" t="n">
        <v>1</v>
      </c>
      <c r="B4" s="477" t="s">
        <v>933</v>
      </c>
      <c r="C4" s="478" t="n">
        <v>55</v>
      </c>
      <c r="D4" s="478" t="n">
        <v>847</v>
      </c>
      <c r="E4" s="478" t="n">
        <v>121</v>
      </c>
      <c r="F4" s="479" t="n">
        <f aca="false">SUM(C4:E4)</f>
        <v>1023</v>
      </c>
    </row>
    <row r="5" customFormat="false" ht="12.75" hidden="false" customHeight="false" outlineLevel="0" collapsed="false">
      <c r="A5" s="480"/>
      <c r="B5" s="481" t="s">
        <v>934</v>
      </c>
      <c r="C5" s="482" t="n">
        <v>0.0537634408602151</v>
      </c>
      <c r="D5" s="482" t="n">
        <v>0.827956989247312</v>
      </c>
      <c r="E5" s="482" t="n">
        <v>0.118279569892473</v>
      </c>
      <c r="F5" s="483" t="n">
        <f aca="false">F4/$F4</f>
        <v>1</v>
      </c>
    </row>
    <row r="6" customFormat="false" ht="12.75" hidden="false" customHeight="false" outlineLevel="0" collapsed="false">
      <c r="A6" s="480"/>
      <c r="B6" s="484" t="s">
        <v>935</v>
      </c>
      <c r="C6" s="485" t="n">
        <v>2300.87272727273</v>
      </c>
      <c r="D6" s="485" t="n">
        <v>1789.03778040142</v>
      </c>
      <c r="E6" s="485" t="n">
        <v>2502.96694214876</v>
      </c>
      <c r="F6" s="486" t="n">
        <f aca="false">SUMPRODUCT($C$5:$E$5,C6:E6)</f>
        <v>1900.99902248289</v>
      </c>
    </row>
    <row r="7" customFormat="false" ht="12.75" hidden="false" customHeight="false" outlineLevel="0" collapsed="false">
      <c r="A7" s="480"/>
      <c r="B7" s="487" t="s">
        <v>936</v>
      </c>
      <c r="C7" s="488" t="n">
        <v>487.509259259259</v>
      </c>
      <c r="D7" s="488" t="n">
        <v>378.274656679151</v>
      </c>
      <c r="E7" s="488" t="n">
        <v>578.164347826087</v>
      </c>
      <c r="F7" s="489" t="n">
        <f aca="false">SUMPRODUCT($C$5:$E$5,C7:E7)</f>
        <v>407.790351469655</v>
      </c>
    </row>
    <row r="8" customFormat="false" ht="12.75" hidden="false" customHeight="false" outlineLevel="0" collapsed="false">
      <c r="A8" s="480"/>
      <c r="B8" s="484" t="s">
        <v>937</v>
      </c>
      <c r="C8" s="490" t="n">
        <f aca="false">C7/C6</f>
        <v>0.211880150292848</v>
      </c>
      <c r="D8" s="490" t="n">
        <f aca="false">D7/D6</f>
        <v>0.211440284170117</v>
      </c>
      <c r="E8" s="490" t="n">
        <f aca="false">E7/E6</f>
        <v>0.230991603640495</v>
      </c>
      <c r="F8" s="490" t="n">
        <f aca="false">SUMPRODUCT($C$5:$E$5,C8:E8)</f>
        <v>0.213776454544179</v>
      </c>
    </row>
    <row r="9" customFormat="false" ht="12.75" hidden="false" customHeight="false" outlineLevel="0" collapsed="false">
      <c r="A9" s="480"/>
      <c r="B9" s="487" t="s">
        <v>938</v>
      </c>
      <c r="C9" s="491" t="n">
        <v>21294.3272727273</v>
      </c>
      <c r="D9" s="491" t="n">
        <v>17192.3659976387</v>
      </c>
      <c r="E9" s="491" t="n">
        <v>25746.958677686</v>
      </c>
      <c r="F9" s="489" t="n">
        <f aca="false">SUMPRODUCT($C$5:$E$5,C9:E9)</f>
        <v>18424.7350928641</v>
      </c>
    </row>
    <row r="10" customFormat="false" ht="12.75" hidden="false" customHeight="false" outlineLevel="0" collapsed="false">
      <c r="A10" s="480"/>
      <c r="B10" s="487" t="s">
        <v>939</v>
      </c>
      <c r="C10" s="492" t="n">
        <v>9.69625045328608</v>
      </c>
      <c r="D10" s="492" t="n">
        <v>11.4447158936343</v>
      </c>
      <c r="E10" s="492" t="n">
        <v>10.8508222031986</v>
      </c>
      <c r="F10" s="493" t="n">
        <f aca="false">SUMPRODUCT($C$5:$E$5,C10:E10)</f>
        <v>11.2804668850694</v>
      </c>
    </row>
    <row r="11" customFormat="false" ht="12.75" hidden="false" customHeight="false" outlineLevel="0" collapsed="false">
      <c r="A11" s="480"/>
      <c r="B11" s="494" t="s">
        <v>940</v>
      </c>
      <c r="C11" s="488" t="n">
        <v>9106.47272727273</v>
      </c>
      <c r="D11" s="488" t="n">
        <v>4822.17709563164</v>
      </c>
      <c r="E11" s="488" t="n">
        <v>8431.00826446281</v>
      </c>
      <c r="F11" s="489" t="n">
        <f aca="false">SUMPRODUCT($C$5:$E$5,C11:E11)</f>
        <v>5479.36656891496</v>
      </c>
    </row>
    <row r="12" customFormat="false" ht="13.5" hidden="false" customHeight="false" outlineLevel="0" collapsed="false">
      <c r="A12" s="495"/>
      <c r="B12" s="496" t="s">
        <v>941</v>
      </c>
      <c r="C12" s="497" t="n">
        <v>4.07659562798934</v>
      </c>
      <c r="D12" s="497" t="n">
        <v>3.14239609505902</v>
      </c>
      <c r="E12" s="497" t="n">
        <v>3.64764387315928</v>
      </c>
      <c r="F12" s="498" t="n">
        <f aca="false">SUMPRODUCT($C$5:$E$5,C12:E12)</f>
        <v>3.25238236628218</v>
      </c>
    </row>
    <row r="13" customFormat="false" ht="12.75" hidden="false" customHeight="false" outlineLevel="0" collapsed="false">
      <c r="A13" s="476" t="n">
        <v>2</v>
      </c>
      <c r="B13" s="477" t="s">
        <v>933</v>
      </c>
      <c r="C13" s="478" t="n">
        <v>27</v>
      </c>
      <c r="D13" s="478" t="n">
        <v>51</v>
      </c>
      <c r="E13" s="478" t="n">
        <v>77</v>
      </c>
      <c r="F13" s="479" t="n">
        <f aca="false">SUM(C13:E13)</f>
        <v>155</v>
      </c>
    </row>
    <row r="14" customFormat="false" ht="12.75" hidden="false" customHeight="false" outlineLevel="0" collapsed="false">
      <c r="A14" s="480"/>
      <c r="B14" s="481" t="s">
        <v>934</v>
      </c>
      <c r="C14" s="482" t="n">
        <v>0.174193548387097</v>
      </c>
      <c r="D14" s="482" t="n">
        <v>0.329032258064516</v>
      </c>
      <c r="E14" s="482" t="n">
        <v>0.496774193548387</v>
      </c>
      <c r="F14" s="483" t="n">
        <f aca="false">F13/$F13</f>
        <v>1</v>
      </c>
    </row>
    <row r="15" customFormat="false" ht="12.75" hidden="false" customHeight="false" outlineLevel="0" collapsed="false">
      <c r="A15" s="480"/>
      <c r="B15" s="484" t="s">
        <v>935</v>
      </c>
      <c r="C15" s="485" t="n">
        <v>2720.44444444444</v>
      </c>
      <c r="D15" s="485" t="n">
        <v>2260.11764705882</v>
      </c>
      <c r="E15" s="485" t="n">
        <v>1749.11688311688</v>
      </c>
      <c r="F15" s="486" t="n">
        <f aca="false">SUMPRODUCT($C$14:$E$14,C15:E15)</f>
        <v>2086.45161290323</v>
      </c>
    </row>
    <row r="16" customFormat="false" ht="12.75" hidden="false" customHeight="false" outlineLevel="0" collapsed="false">
      <c r="A16" s="480"/>
      <c r="B16" s="487" t="s">
        <v>936</v>
      </c>
      <c r="C16" s="488" t="n">
        <v>475.248148148148</v>
      </c>
      <c r="D16" s="488" t="n">
        <v>373.205882352941</v>
      </c>
      <c r="E16" s="488" t="n">
        <v>370.654545454545</v>
      </c>
      <c r="F16" s="489" t="n">
        <f aca="false">SUMPRODUCT($C$14:$E$14,C16:E16)</f>
        <v>389.713548387097</v>
      </c>
    </row>
    <row r="17" customFormat="false" ht="12.75" hidden="false" customHeight="false" outlineLevel="0" collapsed="false">
      <c r="A17" s="480"/>
      <c r="B17" s="484" t="s">
        <v>937</v>
      </c>
      <c r="C17" s="490" t="n">
        <f aca="false">C16/C15</f>
        <v>0.174695038936993</v>
      </c>
      <c r="D17" s="490" t="n">
        <f aca="false">D16/D15</f>
        <v>0.165126750299308</v>
      </c>
      <c r="E17" s="490" t="n">
        <f aca="false">E16/E15</f>
        <v>0.211909535052939</v>
      </c>
      <c r="F17" s="490" t="n">
        <f aca="false">SUMPRODUCT($C$14:$E$14,C17:E17)</f>
        <v>0.190033964617031</v>
      </c>
    </row>
    <row r="18" customFormat="false" ht="12.75" hidden="false" customHeight="false" outlineLevel="0" collapsed="false">
      <c r="A18" s="480"/>
      <c r="B18" s="487" t="s">
        <v>938</v>
      </c>
      <c r="C18" s="491" t="n">
        <v>25383.4444444444</v>
      </c>
      <c r="D18" s="491" t="n">
        <v>19986.8823529412</v>
      </c>
      <c r="E18" s="491" t="n">
        <v>16754.8051948052</v>
      </c>
      <c r="F18" s="489" t="n">
        <f aca="false">SUMPRODUCT($C$14:$E$14,C18:E18)</f>
        <v>19321.3161290323</v>
      </c>
    </row>
    <row r="19" customFormat="false" ht="12.75" hidden="false" customHeight="false" outlineLevel="0" collapsed="false">
      <c r="A19" s="480"/>
      <c r="B19" s="487" t="s">
        <v>939</v>
      </c>
      <c r="C19" s="492" t="n">
        <v>9.48113102750792</v>
      </c>
      <c r="D19" s="492" t="n">
        <v>9.55150310272088</v>
      </c>
      <c r="E19" s="492" t="n">
        <v>9.45692006191905</v>
      </c>
      <c r="F19" s="493" t="n">
        <f aca="false">SUMPRODUCT($C$14:$E$14,C19:E19)</f>
        <v>9.49225832741449</v>
      </c>
    </row>
    <row r="20" customFormat="false" ht="12.75" hidden="false" customHeight="false" outlineLevel="0" collapsed="false">
      <c r="A20" s="480"/>
      <c r="B20" s="494" t="s">
        <v>940</v>
      </c>
      <c r="C20" s="488" t="n">
        <v>11194.2592592593</v>
      </c>
      <c r="D20" s="488" t="n">
        <v>4899</v>
      </c>
      <c r="E20" s="488" t="n">
        <v>5860.51948051948</v>
      </c>
      <c r="F20" s="489" t="n">
        <f aca="false">SUMPRODUCT($C$14:$E$14,C20:E20)</f>
        <v>6473.25161290323</v>
      </c>
    </row>
    <row r="21" customFormat="false" ht="13.5" hidden="false" customHeight="false" outlineLevel="0" collapsed="false">
      <c r="A21" s="495"/>
      <c r="B21" s="496" t="s">
        <v>941</v>
      </c>
      <c r="C21" s="497" t="n">
        <v>4.16014196447176</v>
      </c>
      <c r="D21" s="497" t="n">
        <v>2.53891633274663</v>
      </c>
      <c r="E21" s="497" t="n">
        <v>3.38640013326629</v>
      </c>
      <c r="F21" s="498" t="n">
        <f aca="false">SUMPRODUCT($C$14:$E$14,C21:E21)</f>
        <v>3.24233145982142</v>
      </c>
    </row>
    <row r="22" customFormat="false" ht="12.75" hidden="false" customHeight="false" outlineLevel="0" collapsed="false">
      <c r="A22" s="499" t="n">
        <v>3</v>
      </c>
      <c r="B22" s="477" t="s">
        <v>933</v>
      </c>
      <c r="C22" s="478" t="n">
        <v>6</v>
      </c>
      <c r="D22" s="478" t="n">
        <v>24</v>
      </c>
      <c r="E22" s="478" t="n">
        <v>2</v>
      </c>
      <c r="F22" s="479" t="n">
        <f aca="false">SUM(C22:E22)</f>
        <v>32</v>
      </c>
    </row>
    <row r="23" customFormat="false" ht="12.75" hidden="false" customHeight="false" outlineLevel="0" collapsed="false">
      <c r="A23" s="500"/>
      <c r="B23" s="481" t="s">
        <v>934</v>
      </c>
      <c r="C23" s="482" t="n">
        <v>0.1875</v>
      </c>
      <c r="D23" s="482" t="n">
        <v>0.75</v>
      </c>
      <c r="E23" s="482" t="n">
        <v>0.0625</v>
      </c>
      <c r="F23" s="483" t="n">
        <f aca="false">F22/$F22</f>
        <v>1</v>
      </c>
    </row>
    <row r="24" customFormat="false" ht="12.75" hidden="false" customHeight="false" outlineLevel="0" collapsed="false">
      <c r="A24" s="500"/>
      <c r="B24" s="484" t="s">
        <v>935</v>
      </c>
      <c r="C24" s="485" t="n">
        <v>3032.66666666667</v>
      </c>
      <c r="D24" s="485" t="n">
        <v>2615.375</v>
      </c>
      <c r="E24" s="485" t="n">
        <v>2520</v>
      </c>
      <c r="F24" s="486" t="n">
        <f aca="false">SUMPRODUCT($C$23:$E$23,C24:E24)</f>
        <v>2687.65625</v>
      </c>
    </row>
    <row r="25" customFormat="false" ht="12.75" hidden="false" customHeight="false" outlineLevel="0" collapsed="false">
      <c r="A25" s="500"/>
      <c r="B25" s="487" t="s">
        <v>936</v>
      </c>
      <c r="C25" s="488" t="n">
        <v>525.46</v>
      </c>
      <c r="D25" s="488" t="n">
        <v>334.060869565218</v>
      </c>
      <c r="E25" s="488" t="n">
        <v>385</v>
      </c>
      <c r="F25" s="489" t="n">
        <f aca="false">SUMPRODUCT($C$5:$E$5,C25:E25)</f>
        <v>350.376203833567</v>
      </c>
    </row>
    <row r="26" customFormat="false" ht="12.75" hidden="false" customHeight="false" outlineLevel="0" collapsed="false">
      <c r="A26" s="480"/>
      <c r="B26" s="484" t="s">
        <v>937</v>
      </c>
      <c r="C26" s="490" t="n">
        <f aca="false">C25/C24</f>
        <v>0.173266652011431</v>
      </c>
      <c r="D26" s="490" t="n">
        <f aca="false">D25/D24</f>
        <v>0.127729625604442</v>
      </c>
      <c r="E26" s="490" t="n">
        <f aca="false">E25/E24</f>
        <v>0.152777777777778</v>
      </c>
      <c r="F26" s="501" t="n">
        <f aca="false">SUMPRODUCT($C$5:$E$5,C26:E26)</f>
        <v>0.133140537496288</v>
      </c>
    </row>
    <row r="27" customFormat="false" ht="12.75" hidden="false" customHeight="false" outlineLevel="0" collapsed="false">
      <c r="A27" s="500"/>
      <c r="B27" s="487" t="s">
        <v>938</v>
      </c>
      <c r="C27" s="491" t="n">
        <v>29690.5</v>
      </c>
      <c r="D27" s="491" t="n">
        <v>22820.7083333333</v>
      </c>
      <c r="E27" s="491" t="n">
        <v>25315</v>
      </c>
      <c r="F27" s="489" t="n">
        <f aca="false">SUMPRODUCT($C$5:$E$5,C27:E27)</f>
        <v>23485.0757168459</v>
      </c>
    </row>
    <row r="28" customFormat="false" ht="12.75" hidden="false" customHeight="false" outlineLevel="0" collapsed="false">
      <c r="A28" s="500"/>
      <c r="B28" s="487" t="s">
        <v>939</v>
      </c>
      <c r="C28" s="492" t="n">
        <v>10.2751244158326</v>
      </c>
      <c r="D28" s="492" t="n">
        <v>8.92205032036617</v>
      </c>
      <c r="E28" s="492" t="n">
        <v>10.0456349206349</v>
      </c>
      <c r="F28" s="493" t="n">
        <f aca="false">SUMPRODUCT($C$5:$E$5,C28:E28)</f>
        <v>9.12769334273486</v>
      </c>
    </row>
    <row r="29" customFormat="false" ht="12.75" hidden="false" customHeight="false" outlineLevel="0" collapsed="false">
      <c r="A29" s="500"/>
      <c r="B29" s="494" t="s">
        <v>940</v>
      </c>
      <c r="C29" s="488" t="n">
        <v>8653.66666666667</v>
      </c>
      <c r="D29" s="488" t="n">
        <v>8429.33333333333</v>
      </c>
      <c r="E29" s="488" t="n">
        <v>9238.5</v>
      </c>
      <c r="F29" s="489" t="n">
        <f aca="false">SUMPRODUCT($C$5:$E$5,C29:E29)</f>
        <v>8537.10215053764</v>
      </c>
    </row>
    <row r="30" customFormat="false" ht="13.5" hidden="false" customHeight="false" outlineLevel="0" collapsed="false">
      <c r="A30" s="502"/>
      <c r="B30" s="503" t="s">
        <v>941</v>
      </c>
      <c r="C30" s="504" t="n">
        <v>3.158624219511</v>
      </c>
      <c r="D30" s="504" t="n">
        <v>3.26049632240794</v>
      </c>
      <c r="E30" s="504" t="n">
        <v>3.66607142857143</v>
      </c>
      <c r="F30" s="505" t="n">
        <f aca="false">SUMPRODUCT($C$5:$E$5,C30:E30)</f>
        <v>3.30299057674465</v>
      </c>
    </row>
    <row r="31" customFormat="false" ht="12.75" hidden="false" customHeight="false" outlineLevel="0" collapsed="false">
      <c r="A31" s="468"/>
      <c r="B31" s="468"/>
      <c r="C31" s="468"/>
      <c r="D31" s="468"/>
      <c r="E31" s="468"/>
      <c r="F31" s="468"/>
    </row>
    <row r="32" customFormat="false" ht="12.75" hidden="false" customHeight="false" outlineLevel="0" collapsed="false">
      <c r="A32" s="468" t="s">
        <v>942</v>
      </c>
      <c r="B32" s="468"/>
      <c r="C32" s="468"/>
      <c r="D32" s="468"/>
      <c r="E32" s="468"/>
      <c r="F32" s="468"/>
    </row>
  </sheetData>
  <mergeCells count="1">
    <mergeCell ref="C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506" t="s">
        <v>943</v>
      </c>
    </row>
    <row r="2" customFormat="false" ht="38.25" hidden="false" customHeight="false" outlineLevel="0" collapsed="false">
      <c r="A2" s="507" t="s">
        <v>944</v>
      </c>
      <c r="B2" s="507" t="s">
        <v>945</v>
      </c>
      <c r="C2" s="507" t="s">
        <v>946</v>
      </c>
      <c r="D2" s="507" t="s">
        <v>947</v>
      </c>
      <c r="E2" s="507" t="s">
        <v>948</v>
      </c>
    </row>
    <row r="3" customFormat="false" ht="12.75" hidden="false" customHeight="false" outlineLevel="0" collapsed="false">
      <c r="A3" s="508" t="n">
        <v>1980</v>
      </c>
      <c r="B3" s="509" t="n">
        <v>7.55</v>
      </c>
      <c r="C3" s="510" t="n">
        <v>7.51</v>
      </c>
      <c r="D3" s="511" t="n">
        <f aca="false">B3/B$3</f>
        <v>1</v>
      </c>
      <c r="E3" s="511" t="n">
        <f aca="false">C3/C$3</f>
        <v>1</v>
      </c>
    </row>
    <row r="4" customFormat="false" ht="12.75" hidden="false" customHeight="false" outlineLevel="0" collapsed="false">
      <c r="A4" s="508" t="n">
        <v>1981</v>
      </c>
      <c r="B4" s="509" t="n">
        <v>7.78</v>
      </c>
      <c r="C4" s="510" t="n">
        <v>7.7</v>
      </c>
      <c r="D4" s="511" t="n">
        <f aca="false">B4/B$3</f>
        <v>1.03046357615894</v>
      </c>
      <c r="E4" s="511" t="n">
        <f aca="false">C4/C$3</f>
        <v>1.02529960053262</v>
      </c>
    </row>
    <row r="5" customFormat="false" ht="12.75" hidden="false" customHeight="false" outlineLevel="0" collapsed="false">
      <c r="A5" s="508" t="n">
        <v>1982</v>
      </c>
      <c r="B5" s="509" t="n">
        <v>8.31</v>
      </c>
      <c r="C5" s="510" t="n">
        <v>7.79</v>
      </c>
      <c r="D5" s="511" t="n">
        <f aca="false">B5/B$3</f>
        <v>1.10066225165563</v>
      </c>
      <c r="E5" s="511" t="n">
        <f aca="false">C5/C$3</f>
        <v>1.03728362183755</v>
      </c>
    </row>
    <row r="6" customFormat="false" ht="12.75" hidden="false" customHeight="false" outlineLevel="0" collapsed="false">
      <c r="A6" s="508" t="n">
        <v>1983</v>
      </c>
      <c r="B6" s="509" t="n">
        <v>8.43</v>
      </c>
      <c r="C6" s="510" t="n">
        <v>8.23</v>
      </c>
      <c r="D6" s="511" t="n">
        <f aca="false">B6/B$3</f>
        <v>1.11655629139073</v>
      </c>
      <c r="E6" s="511" t="n">
        <f aca="false">C6/C$3</f>
        <v>1.09587217043941</v>
      </c>
    </row>
    <row r="7" customFormat="false" ht="12.75" hidden="false" customHeight="false" outlineLevel="0" collapsed="false">
      <c r="A7" s="508" t="n">
        <v>1984</v>
      </c>
      <c r="B7" s="509" t="n">
        <v>8.66</v>
      </c>
      <c r="C7" s="510" t="n">
        <v>8.45</v>
      </c>
      <c r="D7" s="511" t="n">
        <f aca="false">B7/B$3</f>
        <v>1.14701986754967</v>
      </c>
      <c r="E7" s="511" t="n">
        <f aca="false">C7/C$3</f>
        <v>1.12516644474035</v>
      </c>
    </row>
    <row r="8" customFormat="false" ht="12.75" hidden="false" customHeight="false" outlineLevel="0" collapsed="false">
      <c r="A8" s="508" t="n">
        <v>1985</v>
      </c>
      <c r="B8" s="509" t="n">
        <v>8.82</v>
      </c>
      <c r="C8" s="510" t="n">
        <v>8.56</v>
      </c>
      <c r="D8" s="511" t="n">
        <f aca="false">B8/B$3</f>
        <v>1.1682119205298</v>
      </c>
      <c r="E8" s="511" t="n">
        <f aca="false">C8/C$3</f>
        <v>1.13981358189081</v>
      </c>
    </row>
    <row r="9" customFormat="false" ht="12.75" hidden="false" customHeight="false" outlineLevel="0" collapsed="false">
      <c r="A9" s="508" t="n">
        <v>1986</v>
      </c>
      <c r="B9" s="509" t="n">
        <v>8.87</v>
      </c>
      <c r="C9" s="510" t="n">
        <v>8.7</v>
      </c>
      <c r="D9" s="511" t="n">
        <f aca="false">B9/B$3</f>
        <v>1.17483443708609</v>
      </c>
      <c r="E9" s="511" t="n">
        <f aca="false">C9/C$3</f>
        <v>1.15845539280959</v>
      </c>
    </row>
    <row r="10" customFormat="false" ht="12.75" hidden="false" customHeight="false" outlineLevel="0" collapsed="false">
      <c r="A10" s="508" t="n">
        <v>1987</v>
      </c>
      <c r="B10" s="509" t="n">
        <v>8.97</v>
      </c>
      <c r="C10" s="510" t="n">
        <v>8.93</v>
      </c>
      <c r="D10" s="511" t="n">
        <f aca="false">B10/B$3</f>
        <v>1.18807947019868</v>
      </c>
      <c r="E10" s="511" t="n">
        <f aca="false">C10/C$3</f>
        <v>1.18908122503329</v>
      </c>
    </row>
    <row r="11" customFormat="false" ht="12.75" hidden="false" customHeight="false" outlineLevel="0" collapsed="false">
      <c r="A11" s="508" t="n">
        <v>1988</v>
      </c>
      <c r="B11" s="509" t="n">
        <v>9.11</v>
      </c>
      <c r="C11" s="510" t="n">
        <v>9.13</v>
      </c>
      <c r="D11" s="511" t="n">
        <f aca="false">B11/B$3</f>
        <v>1.20662251655629</v>
      </c>
      <c r="E11" s="511" t="n">
        <f aca="false">C11/C$3</f>
        <v>1.21571238348868</v>
      </c>
    </row>
    <row r="12" customFormat="false" ht="12.75" hidden="false" customHeight="false" outlineLevel="0" collapsed="false">
      <c r="A12" s="508" t="n">
        <v>1989</v>
      </c>
      <c r="B12" s="509" t="n">
        <v>9.25</v>
      </c>
      <c r="C12" s="510" t="n">
        <v>9.26</v>
      </c>
      <c r="D12" s="511" t="n">
        <f aca="false">B12/B$3</f>
        <v>1.22516556291391</v>
      </c>
      <c r="E12" s="511" t="n">
        <f aca="false">C12/C$3</f>
        <v>1.23302263648469</v>
      </c>
    </row>
    <row r="13" customFormat="false" ht="12.75" hidden="false" customHeight="false" outlineLevel="0" collapsed="false">
      <c r="A13" s="508" t="n">
        <v>1990</v>
      </c>
      <c r="B13" s="509" t="n">
        <v>9.31</v>
      </c>
      <c r="C13" s="510" t="n">
        <v>9.46</v>
      </c>
      <c r="D13" s="511" t="n">
        <f aca="false">B13/B$3</f>
        <v>1.23311258278146</v>
      </c>
      <c r="E13" s="511" t="n">
        <f aca="false">C13/C$3</f>
        <v>1.25965379494008</v>
      </c>
    </row>
    <row r="14" customFormat="false" ht="12.75" hidden="false" customHeight="false" outlineLevel="0" collapsed="false">
      <c r="A14" s="508" t="n">
        <v>1991</v>
      </c>
      <c r="B14" s="509" t="n">
        <v>9.49</v>
      </c>
      <c r="C14" s="510" t="n">
        <v>9.77</v>
      </c>
      <c r="D14" s="511" t="n">
        <f aca="false">B14/B$3</f>
        <v>1.25695364238411</v>
      </c>
      <c r="E14" s="511" t="n">
        <f aca="false">C14/C$3</f>
        <v>1.30093209054594</v>
      </c>
    </row>
    <row r="15" customFormat="false" ht="12.75" hidden="false" customHeight="false" outlineLevel="0" collapsed="false">
      <c r="A15" s="508" t="n">
        <v>1992</v>
      </c>
      <c r="B15" s="509" t="n">
        <v>10.46</v>
      </c>
      <c r="C15" s="510" t="n">
        <v>10.6</v>
      </c>
      <c r="D15" s="511" t="n">
        <f aca="false">B15/B$3</f>
        <v>1.38543046357616</v>
      </c>
      <c r="E15" s="511" t="n">
        <f aca="false">C15/C$3</f>
        <v>1.41145139813582</v>
      </c>
    </row>
    <row r="16" customFormat="false" ht="12.75" hidden="false" customHeight="false" outlineLevel="0" collapsed="false">
      <c r="A16" s="508" t="n">
        <v>1993</v>
      </c>
      <c r="B16" s="509" t="n">
        <v>10.56</v>
      </c>
      <c r="C16" s="510" t="n">
        <v>10.86</v>
      </c>
      <c r="D16" s="511" t="n">
        <f aca="false">B16/B$3</f>
        <v>1.39867549668874</v>
      </c>
      <c r="E16" s="511" t="n">
        <f aca="false">C16/C$3</f>
        <v>1.44607190412783</v>
      </c>
    </row>
    <row r="17" customFormat="false" ht="12.75" hidden="false" customHeight="false" outlineLevel="0" collapsed="false">
      <c r="A17" s="508" t="n">
        <v>1994</v>
      </c>
      <c r="B17" s="509" t="n">
        <v>10.61</v>
      </c>
      <c r="C17" s="510" t="n">
        <v>10.94</v>
      </c>
      <c r="D17" s="511" t="n">
        <f aca="false">B17/B$3</f>
        <v>1.40529801324503</v>
      </c>
      <c r="E17" s="511" t="n">
        <f aca="false">C17/C$3</f>
        <v>1.45672436750999</v>
      </c>
    </row>
    <row r="18" customFormat="false" ht="12.75" hidden="false" customHeight="false" outlineLevel="0" collapsed="false">
      <c r="A18" s="508" t="n">
        <v>1995</v>
      </c>
      <c r="B18" s="509" t="n">
        <v>10.68</v>
      </c>
      <c r="C18" s="510" t="n">
        <v>10.97</v>
      </c>
      <c r="D18" s="511" t="n">
        <f aca="false">B18/B$3</f>
        <v>1.41456953642384</v>
      </c>
      <c r="E18" s="511" t="n">
        <f aca="false">C18/C$3</f>
        <v>1.4607190412783</v>
      </c>
    </row>
    <row r="19" customFormat="false" ht="12.75" hidden="false" customHeight="false" outlineLevel="0" collapsed="false">
      <c r="A19" s="508" t="n">
        <v>1996</v>
      </c>
      <c r="B19" s="509" t="n">
        <v>10.68</v>
      </c>
      <c r="C19" s="512" t="n">
        <v>11</v>
      </c>
      <c r="D19" s="511" t="n">
        <f aca="false">B19/B$3</f>
        <v>1.41456953642384</v>
      </c>
      <c r="E19" s="511" t="n">
        <f aca="false">C19/C$3</f>
        <v>1.4647137150466</v>
      </c>
    </row>
    <row r="20" customFormat="false" ht="12.75" hidden="false" customHeight="false" outlineLevel="0" collapsed="false">
      <c r="A20" s="508" t="n">
        <v>1997</v>
      </c>
      <c r="B20" s="509" t="n">
        <v>10.66</v>
      </c>
      <c r="C20" s="510" t="n">
        <v>10.97</v>
      </c>
      <c r="D20" s="511" t="n">
        <f aca="false">B20/B$3</f>
        <v>1.41192052980132</v>
      </c>
      <c r="E20" s="511" t="n">
        <f aca="false">C20/C$3</f>
        <v>1.4607190412783</v>
      </c>
    </row>
    <row r="21" customFormat="false" ht="12.75" hidden="false" customHeight="false" outlineLevel="0" collapsed="false">
      <c r="A21" s="0" t="s">
        <v>949</v>
      </c>
    </row>
    <row r="22" customFormat="false" ht="12.75" hidden="false" customHeight="false" outlineLevel="0" collapsed="false">
      <c r="A22" s="0" t="s">
        <v>9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1.41796875" defaultRowHeight="12.75" zeroHeight="false" outlineLevelRow="0" outlineLevelCol="0"/>
  <cols>
    <col collapsed="false" customWidth="true" hidden="false" outlineLevel="0" max="1" min="1" style="0" width="55.56"/>
    <col collapsed="false" customWidth="true" hidden="false" outlineLevel="0" max="2" min="2" style="0" width="80.28"/>
    <col collapsed="false" customWidth="true" hidden="false" outlineLevel="0" max="3" min="3" style="0" width="46.14"/>
    <col collapsed="false" customWidth="true" hidden="false" outlineLevel="0" max="4" min="4" style="0" width="15.41"/>
  </cols>
  <sheetData>
    <row r="2" customFormat="false" ht="13.5" hidden="false" customHeight="false" outlineLevel="0" collapsed="false"/>
    <row r="3" customFormat="false" ht="13.5" hidden="false" customHeight="false" outlineLevel="0" collapsed="false">
      <c r="A3" s="513" t="s">
        <v>4</v>
      </c>
      <c r="B3" s="8" t="s">
        <v>5</v>
      </c>
      <c r="C3" s="8" t="s">
        <v>6</v>
      </c>
      <c r="D3" s="8" t="s">
        <v>7</v>
      </c>
    </row>
    <row r="4" customFormat="false" ht="22.5" hidden="false" customHeight="false" outlineLevel="0" collapsed="false">
      <c r="A4" s="514" t="str">
        <f aca="false">"Post93 "&amp;DuctLoc&amp;" NonSGC Convert FAF w/CAC to HP w/"&amp;Spec&amp;" - Zone 1 Heat - Zone 1 Cool"</f>
        <v>Post93 Manufactured Homes (All Supply Ducts Outside) NonSGC Convert FAF w/CAC to HP w/PTCS Specification - Zone 1 Heat - Zone 1 Cool</v>
      </c>
      <c r="B4"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 s="13" t="s">
        <v>951</v>
      </c>
      <c r="D4" s="13" t="s">
        <v>952</v>
      </c>
    </row>
    <row r="5" customFormat="false" ht="22.5" hidden="false" customHeight="false" outlineLevel="0" collapsed="false">
      <c r="A5" s="514" t="str">
        <f aca="false">"Post93 "&amp;DuctLoc&amp;" NonSGC Convert FAF w/CAC to HP w/"&amp;Spec&amp;" - Zone 1 Heat - Zone 2 Cool"</f>
        <v>Post93 Manufactured Homes (All Supply Ducts Outside) NonSGC Convert FAF w/CAC to HP w/PTCS Specification - Zone 1 Heat - Zone 2 Cool</v>
      </c>
      <c r="B5"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 s="13" t="s">
        <v>951</v>
      </c>
      <c r="D5" s="13" t="s">
        <v>953</v>
      </c>
    </row>
    <row r="6" customFormat="false" ht="22.5" hidden="false" customHeight="false" outlineLevel="0" collapsed="false">
      <c r="A6" s="514" t="str">
        <f aca="false">"Post93 "&amp;DuctLoc&amp;" NonSGC Convert FAF w/CAC to HP w/"&amp;Spec&amp;" - Zone 1 Heat - Zone 3 Cool"</f>
        <v>Post93 Manufactured Homes (All Supply Ducts Outside) NonSGC Convert FAF w/CAC to HP w/PTCS Specification - Zone 1 Heat - Zone 3 Cool</v>
      </c>
      <c r="B6"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6" s="13" t="s">
        <v>951</v>
      </c>
      <c r="D6" s="13" t="s">
        <v>954</v>
      </c>
    </row>
    <row r="7" customFormat="false" ht="22.5" hidden="false" customHeight="false" outlineLevel="0" collapsed="false">
      <c r="A7" s="514" t="str">
        <f aca="false">"Post93 "&amp;DuctLoc&amp;" NonSGC Convert FAF w/CAC to HP w/"&amp;Spec&amp;" - Zone 2 Heat - Zone 1 Cool"</f>
        <v>Post93 Manufactured Homes (All Supply Ducts Outside) NonSGC Convert FAF w/CAC to HP w/PTCS Specification - Zone 2 Heat - Zone 1 Cool</v>
      </c>
      <c r="B7"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7" s="13" t="s">
        <v>951</v>
      </c>
      <c r="D7" s="13" t="s">
        <v>955</v>
      </c>
    </row>
    <row r="8" customFormat="false" ht="22.5" hidden="false" customHeight="false" outlineLevel="0" collapsed="false">
      <c r="A8" s="514" t="str">
        <f aca="false">"Post93 "&amp;DuctLoc&amp;" NonSGC Convert FAF w/CAC to HP w/"&amp;Spec&amp;" - Zone 2 Heat - Zone 2 Cool"</f>
        <v>Post93 Manufactured Homes (All Supply Ducts Outside) NonSGC Convert FAF w/CAC to HP w/PTCS Specification - Zone 2 Heat - Zone 2 Cool</v>
      </c>
      <c r="B8"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8" s="13" t="s">
        <v>951</v>
      </c>
      <c r="D8" s="13" t="s">
        <v>956</v>
      </c>
    </row>
    <row r="9" customFormat="false" ht="22.5" hidden="false" customHeight="false" outlineLevel="0" collapsed="false">
      <c r="A9" s="514" t="str">
        <f aca="false">"Post93 "&amp;DuctLoc&amp;" NonSGC Convert FAF w/CAC to HP w/"&amp;Spec&amp;" - Zone 2 Heat - Zone 3 Cool"</f>
        <v>Post93 Manufactured Homes (All Supply Ducts Outside) NonSGC Convert FAF w/CAC to HP w/PTCS Specification - Zone 2 Heat - Zone 3 Cool</v>
      </c>
      <c r="B9"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9" s="13" t="s">
        <v>951</v>
      </c>
      <c r="D9" s="13" t="s">
        <v>957</v>
      </c>
    </row>
    <row r="10" customFormat="false" ht="22.5" hidden="false" customHeight="false" outlineLevel="0" collapsed="false">
      <c r="A10" s="514" t="str">
        <f aca="false">"Post93 "&amp;DuctLoc&amp;" NonSGC Convert FAF w/CAC to HP w/"&amp;Spec&amp;" - Zone 3 Heat - Zone 1 Cool"</f>
        <v>Post93 Manufactured Homes (All Supply Ducts Outside) NonSGC Convert FAF w/CAC to HP w/PTCS Specification - Zone 3 Heat - Zone 1 Cool</v>
      </c>
      <c r="B10"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0" s="13" t="s">
        <v>951</v>
      </c>
      <c r="D10" s="13" t="s">
        <v>958</v>
      </c>
    </row>
    <row r="11" customFormat="false" ht="22.5" hidden="false" customHeight="false" outlineLevel="0" collapsed="false">
      <c r="A11" s="514" t="str">
        <f aca="false">"Post93 "&amp;DuctLoc&amp;" NonSGC Convert FAF w/CAC to HP w/"&amp;Spec&amp;" - Zone 3 Heat - Zone 2 Cool"</f>
        <v>Post93 Manufactured Homes (All Supply Ducts Outside) NonSGC Convert FAF w/CAC to HP w/PTCS Specification - Zone 3 Heat - Zone 2 Cool</v>
      </c>
      <c r="B11"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1" s="13" t="s">
        <v>951</v>
      </c>
      <c r="D11" s="13" t="s">
        <v>959</v>
      </c>
    </row>
    <row r="12" customFormat="false" ht="22.5" hidden="false" customHeight="false" outlineLevel="0" collapsed="false">
      <c r="A12" s="514" t="str">
        <f aca="false">"Post93 "&amp;DuctLoc&amp;" NonSGC Convert FAF w/CAC to HP w/"&amp;Spec&amp;" - Zone 3 Heat - Zone 3 Cool"</f>
        <v>Post93 Manufactured Homes (All Supply Ducts Outside) NonSGC Convert FAF w/CAC to HP w/PTCS Specification - Zone 3 Heat - Zone 3 Cool</v>
      </c>
      <c r="B12"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2" s="13" t="s">
        <v>951</v>
      </c>
      <c r="D12" s="13" t="s">
        <v>960</v>
      </c>
    </row>
    <row r="13" customFormat="false" ht="22.5" hidden="false" customHeight="false" outlineLevel="0" collapsed="false">
      <c r="A13" s="514" t="str">
        <f aca="false">"Post93 "&amp;DuctLoc&amp;" NonSGC Convert FAF w/o CAC to HP w/"&amp;Spec&amp;" - Zone 1 Heat - Zone 1 Cool"</f>
        <v>Post93 Manufactured Homes (All Supply Ducts Outside) NonSGC Convert FAF w/o CAC to HP w/PTCS Specification - Zone 1 Heat - Zone 1 Cool</v>
      </c>
      <c r="B13"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3" s="13" t="s">
        <v>961</v>
      </c>
      <c r="D13" s="13" t="s">
        <v>952</v>
      </c>
    </row>
    <row r="14" customFormat="false" ht="22.5" hidden="false" customHeight="false" outlineLevel="0" collapsed="false">
      <c r="A14" s="514" t="str">
        <f aca="false">"Post93 "&amp;DuctLoc&amp;" NonSGC Convert FAF w/o CAC to HP w/"&amp;Spec&amp;" - Zone 1 Heat - Zone 2 Cool"</f>
        <v>Post93 Manufactured Homes (All Supply Ducts Outside) NonSGC Convert FAF w/o CAC to HP w/PTCS Specification - Zone 1 Heat - Zone 2 Cool</v>
      </c>
      <c r="B14"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4" s="13" t="s">
        <v>961</v>
      </c>
      <c r="D14" s="13" t="s">
        <v>953</v>
      </c>
    </row>
    <row r="15" customFormat="false" ht="22.5" hidden="false" customHeight="false" outlineLevel="0" collapsed="false">
      <c r="A15" s="514" t="str">
        <f aca="false">"Post93 "&amp;DuctLoc&amp;" NonSGC Convert FAF w/o CAC to HP w/"&amp;Spec&amp;" - Zone 1 Heat - Zone 3 Cool"</f>
        <v>Post93 Manufactured Homes (All Supply Ducts Outside) NonSGC Convert FAF w/o CAC to HP w/PTCS Specification - Zone 1 Heat - Zone 3 Cool</v>
      </c>
      <c r="B15"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5" s="13" t="s">
        <v>961</v>
      </c>
      <c r="D15" s="13" t="s">
        <v>954</v>
      </c>
    </row>
    <row r="16" customFormat="false" ht="22.5" hidden="false" customHeight="false" outlineLevel="0" collapsed="false">
      <c r="A16" s="514" t="str">
        <f aca="false">"Post93 "&amp;DuctLoc&amp;" NonSGC Convert FAF w/o CAC to HP w/"&amp;Spec&amp;" - Zone 2 Heat - Zone 1 Cool"</f>
        <v>Post93 Manufactured Homes (All Supply Ducts Outside) NonSGC Convert FAF w/o CAC to HP w/PTCS Specification - Zone 2 Heat - Zone 1 Cool</v>
      </c>
      <c r="B16"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6" s="13" t="s">
        <v>961</v>
      </c>
      <c r="D16" s="13" t="s">
        <v>955</v>
      </c>
    </row>
    <row r="17" customFormat="false" ht="22.5" hidden="false" customHeight="false" outlineLevel="0" collapsed="false">
      <c r="A17" s="514" t="str">
        <f aca="false">"Post93 "&amp;DuctLoc&amp;" NonSGC Convert FAF w/o CAC to HP w/"&amp;Spec&amp;" - Zone 2 Heat - Zone 2 Cool"</f>
        <v>Post93 Manufactured Homes (All Supply Ducts Outside) NonSGC Convert FAF w/o CAC to HP w/PTCS Specification - Zone 2 Heat - Zone 2 Cool</v>
      </c>
      <c r="B17"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7" s="13" t="s">
        <v>961</v>
      </c>
      <c r="D17" s="13" t="s">
        <v>956</v>
      </c>
    </row>
    <row r="18" customFormat="false" ht="22.5" hidden="false" customHeight="false" outlineLevel="0" collapsed="false">
      <c r="A18" s="514" t="str">
        <f aca="false">"Post93 "&amp;DuctLoc&amp;" NonSGC Convert FAF w/o CAC to HP w/"&amp;Spec&amp;" - Zone 2 Heat - Zone 3 Cool"</f>
        <v>Post93 Manufactured Homes (All Supply Ducts Outside) NonSGC Convert FAF w/o CAC to HP w/PTCS Specification - Zone 2 Heat - Zone 3 Cool</v>
      </c>
      <c r="B18"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8" s="13" t="s">
        <v>961</v>
      </c>
      <c r="D18" s="13" t="s">
        <v>957</v>
      </c>
    </row>
    <row r="19" customFormat="false" ht="22.5" hidden="false" customHeight="false" outlineLevel="0" collapsed="false">
      <c r="A19" s="514" t="str">
        <f aca="false">"Post93 "&amp;DuctLoc&amp;" NonSGC Convert FAF w/o CAC to HP w/"&amp;Spec&amp;" - Zone 3 Heat - Zone 1 Cool"</f>
        <v>Post93 Manufactured Homes (All Supply Ducts Outside) NonSGC Convert FAF w/o CAC to HP w/PTCS Specification - Zone 3 Heat - Zone 1 Cool</v>
      </c>
      <c r="B19"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19" s="13" t="s">
        <v>961</v>
      </c>
      <c r="D19" s="13" t="s">
        <v>958</v>
      </c>
    </row>
    <row r="20" customFormat="false" ht="22.5" hidden="false" customHeight="false" outlineLevel="0" collapsed="false">
      <c r="A20" s="514" t="str">
        <f aca="false">"Post93 "&amp;DuctLoc&amp;" NonSGC Convert FAF w/o CAC to HP w/"&amp;Spec&amp;" - Zone 3 Heat - Zone 2 Cool"</f>
        <v>Post93 Manufactured Homes (All Supply Ducts Outside) NonSGC Convert FAF w/o CAC to HP w/PTCS Specification - Zone 3 Heat - Zone 2 Cool</v>
      </c>
      <c r="B20"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0" s="13" t="s">
        <v>961</v>
      </c>
      <c r="D20" s="13" t="s">
        <v>959</v>
      </c>
    </row>
    <row r="21" customFormat="false" ht="22.5" hidden="false" customHeight="false" outlineLevel="0" collapsed="false">
      <c r="A21" s="514" t="str">
        <f aca="false">"Post93 "&amp;DuctLoc&amp;" NonSGC Convert FAF w/o CAC to HP w/"&amp;Spec&amp;" - Zone 3 Heat - Zone 3 Cool"</f>
        <v>Post93 Manufactured Homes (All Supply Ducts Outside) NonSGC Convert FAF w/o CAC to HP w/PTCS Specification - Zone 3 Heat - Zone 3 Cool</v>
      </c>
      <c r="B21"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1" s="13" t="s">
        <v>961</v>
      </c>
      <c r="D21" s="13" t="s">
        <v>960</v>
      </c>
    </row>
    <row r="22" customFormat="false" ht="22.5" hidden="false" customHeight="false" outlineLevel="0" collapsed="false">
      <c r="A22" s="514" t="str">
        <f aca="false">"Pre94 "&amp;DuctLoc&amp;" Convert FAF w/CAC to HP w/"&amp;Spec&amp;" - Zone 1 Heat - Zone 1 Cool"</f>
        <v>Pre94 Manufactured Homes (All Supply Ducts Outside) Convert FAF w/CAC to HP w/PTCS Specification - Zone 1 Heat - Zone 1 Cool</v>
      </c>
      <c r="B22"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2" s="13" t="s">
        <v>962</v>
      </c>
      <c r="D22" s="13" t="s">
        <v>952</v>
      </c>
    </row>
    <row r="23" customFormat="false" ht="22.5" hidden="false" customHeight="false" outlineLevel="0" collapsed="false">
      <c r="A23" s="514" t="str">
        <f aca="false">"Pre94 "&amp;DuctLoc&amp;" Convert FAF w/CAC to HP w/"&amp;Spec&amp;" - Zone 1 Heat - Zone 2 Cool"</f>
        <v>Pre94 Manufactured Homes (All Supply Ducts Outside) Convert FAF w/CAC to HP w/PTCS Specification - Zone 1 Heat - Zone 2 Cool</v>
      </c>
      <c r="B23"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3" s="13" t="s">
        <v>962</v>
      </c>
      <c r="D23" s="13" t="s">
        <v>953</v>
      </c>
    </row>
    <row r="24" customFormat="false" ht="22.5" hidden="false" customHeight="false" outlineLevel="0" collapsed="false">
      <c r="A24" s="514" t="str">
        <f aca="false">"Pre94 "&amp;DuctLoc&amp;" Convert FAF w/CAC to HP w/"&amp;Spec&amp;" - Zone 1 Heat - Zone 3 Cool"</f>
        <v>Pre94 Manufactured Homes (All Supply Ducts Outside) Convert FAF w/CAC to HP w/PTCS Specification - Zone 1 Heat - Zone 3 Cool</v>
      </c>
      <c r="B24"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4" s="13" t="s">
        <v>962</v>
      </c>
      <c r="D24" s="13" t="s">
        <v>954</v>
      </c>
    </row>
    <row r="25" customFormat="false" ht="22.5" hidden="false" customHeight="false" outlineLevel="0" collapsed="false">
      <c r="A25" s="514" t="str">
        <f aca="false">"Pre94 "&amp;DuctLoc&amp;" Convert FAF w/CAC to HP w/"&amp;Spec&amp;" - Zone 2 Heat - Zone 1 Cool"</f>
        <v>Pre94 Manufactured Homes (All Supply Ducts Outside) Convert FAF w/CAC to HP w/PTCS Specification - Zone 2 Heat - Zone 1 Cool</v>
      </c>
      <c r="B25"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5" s="13" t="s">
        <v>962</v>
      </c>
      <c r="D25" s="13" t="s">
        <v>955</v>
      </c>
    </row>
    <row r="26" customFormat="false" ht="22.5" hidden="false" customHeight="false" outlineLevel="0" collapsed="false">
      <c r="A26" s="514" t="str">
        <f aca="false">"Pre94 "&amp;DuctLoc&amp;" Convert FAF w/CAC to HP w/"&amp;Spec&amp;" - Zone 2 Heat - Zone 2 Cool"</f>
        <v>Pre94 Manufactured Homes (All Supply Ducts Outside) Convert FAF w/CAC to HP w/PTCS Specification - Zone 2 Heat - Zone 2 Cool</v>
      </c>
      <c r="B26"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6" s="13" t="s">
        <v>962</v>
      </c>
      <c r="D26" s="13" t="s">
        <v>956</v>
      </c>
    </row>
    <row r="27" customFormat="false" ht="22.5" hidden="false" customHeight="false" outlineLevel="0" collapsed="false">
      <c r="A27" s="514" t="str">
        <f aca="false">"Pre94 "&amp;DuctLoc&amp;" Convert FAF w/CAC to HP w/"&amp;Spec&amp;" - Zone 2 Heat - Zone 3 Cool"</f>
        <v>Pre94 Manufactured Homes (All Supply Ducts Outside) Convert FAF w/CAC to HP w/PTCS Specification - Zone 2 Heat - Zone 3 Cool</v>
      </c>
      <c r="B27"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7" s="13" t="s">
        <v>962</v>
      </c>
      <c r="D27" s="13" t="s">
        <v>957</v>
      </c>
    </row>
    <row r="28" customFormat="false" ht="22.5" hidden="false" customHeight="false" outlineLevel="0" collapsed="false">
      <c r="A28" s="514" t="str">
        <f aca="false">"Pre94 "&amp;DuctLoc&amp;" Convert FAF w/CAC to HP w/"&amp;Spec&amp;" - Zone 3 Heat - Zone 1 Cool"</f>
        <v>Pre94 Manufactured Homes (All Supply Ducts Outside) Convert FAF w/CAC to HP w/PTCS Specification - Zone 3 Heat - Zone 1 Cool</v>
      </c>
      <c r="B28"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8" s="13" t="s">
        <v>962</v>
      </c>
      <c r="D28" s="13" t="s">
        <v>958</v>
      </c>
    </row>
    <row r="29" customFormat="false" ht="22.5" hidden="false" customHeight="false" outlineLevel="0" collapsed="false">
      <c r="A29" s="514" t="str">
        <f aca="false">"Pre94 "&amp;DuctLoc&amp;" Convert FAF w/CAC to HP w/"&amp;Spec&amp;" - Zone 3 Heat - Zone 2 Cool"</f>
        <v>Pre94 Manufactured Homes (All Supply Ducts Outside) Convert FAF w/CAC to HP w/PTCS Specification - Zone 3 Heat - Zone 2 Cool</v>
      </c>
      <c r="B29"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29" s="13" t="s">
        <v>962</v>
      </c>
      <c r="D29" s="13" t="s">
        <v>959</v>
      </c>
    </row>
    <row r="30" customFormat="false" ht="22.5" hidden="false" customHeight="false" outlineLevel="0" collapsed="false">
      <c r="A30" s="514" t="str">
        <f aca="false">"Pre94 "&amp;DuctLoc&amp;" Convert FAF w/CAC to HP w/"&amp;Spec&amp;" - Zone 3 Heat - Zone 3 Cool"</f>
        <v>Pre94 Manufactured Homes (All Supply Ducts Outside) Convert FAF w/CAC to HP w/PTCS Specification - Zone 3 Heat - Zone 3 Cool</v>
      </c>
      <c r="B30"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0" s="13" t="s">
        <v>962</v>
      </c>
      <c r="D30" s="13" t="s">
        <v>960</v>
      </c>
    </row>
    <row r="31" customFormat="false" ht="22.5" hidden="false" customHeight="false" outlineLevel="0" collapsed="false">
      <c r="A31" s="514" t="str">
        <f aca="false">"Pre94 "&amp;DuctLoc&amp;" Convert FAF w/o CAC to HP w/"&amp;Spec&amp;" - Zone 1 Heat - Zone 1 Cool"</f>
        <v>Pre94 Manufactured Homes (All Supply Ducts Outside) Convert FAF w/o CAC to HP w/PTCS Specification - Zone 1 Heat - Zone 1 Cool</v>
      </c>
      <c r="B31"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1" s="13" t="s">
        <v>963</v>
      </c>
      <c r="D31" s="13" t="s">
        <v>952</v>
      </c>
    </row>
    <row r="32" customFormat="false" ht="22.5" hidden="false" customHeight="false" outlineLevel="0" collapsed="false">
      <c r="A32" s="514" t="str">
        <f aca="false">"Pre94 "&amp;DuctLoc&amp;" Convert FAF w/o CAC to HP w/"&amp;Spec&amp;" - Zone 1 Heat - Zone 2 Cool"</f>
        <v>Pre94 Manufactured Homes (All Supply Ducts Outside) Convert FAF w/o CAC to HP w/PTCS Specification - Zone 1 Heat - Zone 2 Cool</v>
      </c>
      <c r="B32"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2" s="13" t="s">
        <v>963</v>
      </c>
      <c r="D32" s="13" t="s">
        <v>953</v>
      </c>
    </row>
    <row r="33" customFormat="false" ht="22.5" hidden="false" customHeight="false" outlineLevel="0" collapsed="false">
      <c r="A33" s="514" t="str">
        <f aca="false">"Pre94 "&amp;DuctLoc&amp;" Convert FAF w/o CAC to HP w/"&amp;Spec&amp;" - Zone 1 Heat - Zone 3 Cool"</f>
        <v>Pre94 Manufactured Homes (All Supply Ducts Outside) Convert FAF w/o CAC to HP w/PTCS Specification - Zone 1 Heat - Zone 3 Cool</v>
      </c>
      <c r="B33"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3" s="13" t="s">
        <v>963</v>
      </c>
      <c r="D33" s="13" t="s">
        <v>954</v>
      </c>
    </row>
    <row r="34" customFormat="false" ht="22.5" hidden="false" customHeight="false" outlineLevel="0" collapsed="false">
      <c r="A34" s="514" t="str">
        <f aca="false">"Pre94 "&amp;DuctLoc&amp;" Convert FAF w/o CAC to HP w/"&amp;Spec&amp;" - Zone 2 Heat - Zone 1 Cool"</f>
        <v>Pre94 Manufactured Homes (All Supply Ducts Outside) Convert FAF w/o CAC to HP w/PTCS Specification - Zone 2 Heat - Zone 1 Cool</v>
      </c>
      <c r="B34"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4" s="13" t="s">
        <v>963</v>
      </c>
      <c r="D34" s="13" t="s">
        <v>955</v>
      </c>
    </row>
    <row r="35" customFormat="false" ht="22.5" hidden="false" customHeight="false" outlineLevel="0" collapsed="false">
      <c r="A35" s="514" t="str">
        <f aca="false">"Pre94 "&amp;DuctLoc&amp;" Convert FAF w/o CAC to HP w/"&amp;Spec&amp;" - Zone 2 Heat - Zone 2 Cool"</f>
        <v>Pre94 Manufactured Homes (All Supply Ducts Outside) Convert FAF w/o CAC to HP w/PTCS Specification - Zone 2 Heat - Zone 2 Cool</v>
      </c>
      <c r="B35"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5" s="13" t="s">
        <v>963</v>
      </c>
      <c r="D35" s="13" t="s">
        <v>956</v>
      </c>
    </row>
    <row r="36" customFormat="false" ht="22.5" hidden="false" customHeight="false" outlineLevel="0" collapsed="false">
      <c r="A36" s="514" t="str">
        <f aca="false">"Pre94 "&amp;DuctLoc&amp;" Convert FAF w/o CAC to HP w/"&amp;Spec&amp;" - Zone 2 Heat - Zone 3 Cool"</f>
        <v>Pre94 Manufactured Homes (All Supply Ducts Outside) Convert FAF w/o CAC to HP w/PTCS Specification - Zone 2 Heat - Zone 3 Cool</v>
      </c>
      <c r="B36"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6" s="13" t="s">
        <v>963</v>
      </c>
      <c r="D36" s="13" t="s">
        <v>957</v>
      </c>
    </row>
    <row r="37" customFormat="false" ht="22.5" hidden="false" customHeight="false" outlineLevel="0" collapsed="false">
      <c r="A37" s="514" t="str">
        <f aca="false">"Pre94 "&amp;DuctLoc&amp;" Convert FAF w/o CAC to HP w/"&amp;Spec&amp;" - Zone 3 Heat - Zone 1 Cool"</f>
        <v>Pre94 Manufactured Homes (All Supply Ducts Outside) Convert FAF w/o CAC to HP w/PTCS Specification - Zone 3 Heat - Zone 1 Cool</v>
      </c>
      <c r="B37"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7" s="13" t="s">
        <v>963</v>
      </c>
      <c r="D37" s="13" t="s">
        <v>958</v>
      </c>
    </row>
    <row r="38" customFormat="false" ht="22.5" hidden="false" customHeight="false" outlineLevel="0" collapsed="false">
      <c r="A38" s="514" t="str">
        <f aca="false">"Pre94 "&amp;DuctLoc&amp;" Convert FAF w/o CAC to HP w/"&amp;Spec&amp;" - Zone 3 Heat - Zone 2 Cool"</f>
        <v>Pre94 Manufactured Homes (All Supply Ducts Outside) Convert FAF w/o CAC to HP w/PTCS Specification - Zone 3 Heat - Zone 2 Cool</v>
      </c>
      <c r="B38"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8" s="13" t="s">
        <v>963</v>
      </c>
      <c r="D38" s="13" t="s">
        <v>959</v>
      </c>
    </row>
    <row r="39" customFormat="false" ht="22.5" hidden="false" customHeight="false" outlineLevel="0" collapsed="false">
      <c r="A39" s="514" t="str">
        <f aca="false">"Pre94 "&amp;DuctLoc&amp;" Convert FAF w/o CAC to HP w/"&amp;Spec&amp;" - Zone 3 Heat - Zone 3 Cool"</f>
        <v>Pre94 Manufactured Homes (All Supply Ducts Outside) Convert FAF w/o CAC to HP w/PTCS Specification - Zone 3 Heat - Zone 3 Cool</v>
      </c>
      <c r="B39"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39" s="13" t="s">
        <v>963</v>
      </c>
      <c r="D39" s="13" t="s">
        <v>960</v>
      </c>
    </row>
    <row r="40" customFormat="false" ht="22.5" hidden="false" customHeight="false" outlineLevel="0" collapsed="false">
      <c r="A40" s="514" t="str">
        <f aca="false">"SGC "&amp;DuctLoc&amp;" Convert FAF w/CAC to HP w/"&amp;Spec&amp;" - Zone 1 Heat - Zone 1 Cool"</f>
        <v>SGC Manufactured Homes (All Supply Ducts Outside) Convert FAF w/CAC to HP w/PTCS Specification - Zone 1 Heat - Zone 1 Cool</v>
      </c>
      <c r="B40"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0" s="13" t="s">
        <v>964</v>
      </c>
      <c r="D40" s="13" t="s">
        <v>952</v>
      </c>
    </row>
    <row r="41" customFormat="false" ht="22.5" hidden="false" customHeight="false" outlineLevel="0" collapsed="false">
      <c r="A41" s="514" t="str">
        <f aca="false">"SGC "&amp;DuctLoc&amp;" Convert FAF w/CAC to HP w/"&amp;Spec&amp;" - Zone 1 Heat - Zone 2 Cool"</f>
        <v>SGC Manufactured Homes (All Supply Ducts Outside) Convert FAF w/CAC to HP w/PTCS Specification - Zone 1 Heat - Zone 2 Cool</v>
      </c>
      <c r="B41"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1" s="13" t="s">
        <v>964</v>
      </c>
      <c r="D41" s="13" t="s">
        <v>953</v>
      </c>
    </row>
    <row r="42" customFormat="false" ht="22.5" hidden="false" customHeight="false" outlineLevel="0" collapsed="false">
      <c r="A42" s="514" t="str">
        <f aca="false">"SGC "&amp;DuctLoc&amp;" Convert FAF w/CAC to HP w/"&amp;Spec&amp;" - Zone 1 Heat - Zone 3 Cool"</f>
        <v>SGC Manufactured Homes (All Supply Ducts Outside) Convert FAF w/CAC to HP w/PTCS Specification - Zone 1 Heat - Zone 3 Cool</v>
      </c>
      <c r="B42"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2" s="13" t="s">
        <v>964</v>
      </c>
      <c r="D42" s="13" t="s">
        <v>954</v>
      </c>
    </row>
    <row r="43" customFormat="false" ht="22.5" hidden="false" customHeight="false" outlineLevel="0" collapsed="false">
      <c r="A43" s="514" t="str">
        <f aca="false">"SGC "&amp;DuctLoc&amp;" Convert FAF w/CAC to HP w/"&amp;Spec&amp;" - Zone 2 Heat - Zone 1 Cool"</f>
        <v>SGC Manufactured Homes (All Supply Ducts Outside) Convert FAF w/CAC to HP w/PTCS Specification - Zone 2 Heat - Zone 1 Cool</v>
      </c>
      <c r="B43"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3" s="13" t="s">
        <v>964</v>
      </c>
      <c r="D43" s="13" t="s">
        <v>955</v>
      </c>
    </row>
    <row r="44" customFormat="false" ht="22.5" hidden="false" customHeight="false" outlineLevel="0" collapsed="false">
      <c r="A44" s="514" t="str">
        <f aca="false">"SGC "&amp;DuctLoc&amp;" Convert FAF w/CAC to HP w/"&amp;Spec&amp;" - Zone 2 Heat - Zone 2 Cool"</f>
        <v>SGC Manufactured Homes (All Supply Ducts Outside) Convert FAF w/CAC to HP w/PTCS Specification - Zone 2 Heat - Zone 2 Cool</v>
      </c>
      <c r="B44"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4" s="13" t="s">
        <v>964</v>
      </c>
      <c r="D44" s="13" t="s">
        <v>956</v>
      </c>
    </row>
    <row r="45" customFormat="false" ht="22.5" hidden="false" customHeight="false" outlineLevel="0" collapsed="false">
      <c r="A45" s="514" t="str">
        <f aca="false">"SGC "&amp;DuctLoc&amp;" Convert FAF w/CAC to HP w/"&amp;Spec&amp;" - Zone 2 Heat - Zone 3 Cool"</f>
        <v>SGC Manufactured Homes (All Supply Ducts Outside) Convert FAF w/CAC to HP w/PTCS Specification - Zone 2 Heat - Zone 3 Cool</v>
      </c>
      <c r="B45"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5" s="13" t="s">
        <v>964</v>
      </c>
      <c r="D45" s="13" t="s">
        <v>957</v>
      </c>
    </row>
    <row r="46" customFormat="false" ht="22.5" hidden="false" customHeight="false" outlineLevel="0" collapsed="false">
      <c r="A46" s="514" t="str">
        <f aca="false">"SGC "&amp;DuctLoc&amp;" Convert FAF w/CAC to HP w/"&amp;Spec&amp;" - Zone 3 Heat - Zone 1 Cool"</f>
        <v>SGC Manufactured Homes (All Supply Ducts Outside) Convert FAF w/CAC to HP w/PTCS Specification - Zone 3 Heat - Zone 1 Cool</v>
      </c>
      <c r="B46"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6" s="13" t="s">
        <v>964</v>
      </c>
      <c r="D46" s="13" t="s">
        <v>958</v>
      </c>
    </row>
    <row r="47" customFormat="false" ht="22.5" hidden="false" customHeight="false" outlineLevel="0" collapsed="false">
      <c r="A47" s="514" t="str">
        <f aca="false">"SGC "&amp;DuctLoc&amp;" Convert FAF w/CAC to HP w/"&amp;Spec&amp;" - Zone 3 Heat - Zone 2 Cool"</f>
        <v>SGC Manufactured Homes (All Supply Ducts Outside) Convert FAF w/CAC to HP w/PTCS Specification - Zone 3 Heat - Zone 2 Cool</v>
      </c>
      <c r="B47"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7" s="13" t="s">
        <v>964</v>
      </c>
      <c r="D47" s="13" t="s">
        <v>959</v>
      </c>
    </row>
    <row r="48" customFormat="false" ht="22.5" hidden="false" customHeight="false" outlineLevel="0" collapsed="false">
      <c r="A48" s="514" t="str">
        <f aca="false">"SGC "&amp;DuctLoc&amp;" Convert FAF w/CAC to HP w/"&amp;Spec&amp;" - Zone 3 Heat - Zone 3 Cool"</f>
        <v>SGC Manufactured Homes (All Supply Ducts Outside) Convert FAF w/CAC to HP w/PTCS Specification - Zone 3 Heat - Zone 3 Cool</v>
      </c>
      <c r="B48"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8" s="13" t="s">
        <v>964</v>
      </c>
      <c r="D48" s="13" t="s">
        <v>960</v>
      </c>
    </row>
    <row r="49" customFormat="false" ht="22.5" hidden="false" customHeight="false" outlineLevel="0" collapsed="false">
      <c r="A49" s="514" t="str">
        <f aca="false">"SGC "&amp;DuctLoc&amp;" Convert FAF w/o CAC to HP w/"&amp;Spec&amp;" - Zone 1 Heat - Zone 1 Cool"</f>
        <v>SGC Manufactured Homes (All Supply Ducts Outside) Convert FAF w/o CAC to HP w/PTCS Specification - Zone 1 Heat - Zone 1 Cool</v>
      </c>
      <c r="B49"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49" s="13" t="s">
        <v>965</v>
      </c>
      <c r="D49" s="13" t="s">
        <v>952</v>
      </c>
    </row>
    <row r="50" customFormat="false" ht="22.5" hidden="false" customHeight="false" outlineLevel="0" collapsed="false">
      <c r="A50" s="514" t="str">
        <f aca="false">"SGC "&amp;DuctLoc&amp;" Convert FAF w/o CAC to HP w/"&amp;Spec&amp;" - Zone 1 Heat - Zone 2 Cool"</f>
        <v>SGC Manufactured Homes (All Supply Ducts Outside) Convert FAF w/o CAC to HP w/PTCS Specification - Zone 1 Heat - Zone 2 Cool</v>
      </c>
      <c r="B50"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0" s="13" t="s">
        <v>965</v>
      </c>
      <c r="D50" s="13" t="s">
        <v>953</v>
      </c>
    </row>
    <row r="51" customFormat="false" ht="22.5" hidden="false" customHeight="false" outlineLevel="0" collapsed="false">
      <c r="A51" s="514" t="str">
        <f aca="false">"SGC "&amp;DuctLoc&amp;" Convert FAF w/o CAC to HP w/"&amp;Spec&amp;" - Zone 1 Heat - Zone 3 Cool"</f>
        <v>SGC Manufactured Homes (All Supply Ducts Outside) Convert FAF w/o CAC to HP w/PTCS Specification - Zone 1 Heat - Zone 3 Cool</v>
      </c>
      <c r="B51"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1" s="13" t="s">
        <v>965</v>
      </c>
      <c r="D51" s="13" t="s">
        <v>954</v>
      </c>
    </row>
    <row r="52" customFormat="false" ht="22.5" hidden="false" customHeight="false" outlineLevel="0" collapsed="false">
      <c r="A52" s="514" t="str">
        <f aca="false">"SGC "&amp;DuctLoc&amp;" Convert FAF w/o CAC to HP w/"&amp;Spec&amp;" - Zone 2 Heat - Zone 1 Cool"</f>
        <v>SGC Manufactured Homes (All Supply Ducts Outside) Convert FAF w/o CAC to HP w/PTCS Specification - Zone 2 Heat - Zone 1 Cool</v>
      </c>
      <c r="B52"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2" s="13" t="s">
        <v>965</v>
      </c>
      <c r="D52" s="13" t="s">
        <v>955</v>
      </c>
    </row>
    <row r="53" customFormat="false" ht="22.5" hidden="false" customHeight="false" outlineLevel="0" collapsed="false">
      <c r="A53" s="514" t="str">
        <f aca="false">"SGC "&amp;DuctLoc&amp;" Convert FAF w/o CAC to HP w/"&amp;Spec&amp;" - Zone 2 Heat - Zone 2 Cool"</f>
        <v>SGC Manufactured Homes (All Supply Ducts Outside) Convert FAF w/o CAC to HP w/PTCS Specification - Zone 2 Heat - Zone 2 Cool</v>
      </c>
      <c r="B53"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3" s="13" t="s">
        <v>965</v>
      </c>
      <c r="D53" s="13" t="s">
        <v>956</v>
      </c>
    </row>
    <row r="54" customFormat="false" ht="22.5" hidden="false" customHeight="false" outlineLevel="0" collapsed="false">
      <c r="A54" s="514" t="str">
        <f aca="false">"SGC "&amp;DuctLoc&amp;" Convert FAF w/o CAC to HP w/"&amp;Spec&amp;" - Zone 2 Heat - Zone 3 Cool"</f>
        <v>SGC Manufactured Homes (All Supply Ducts Outside) Convert FAF w/o CAC to HP w/PTCS Specification - Zone 2 Heat - Zone 3 Cool</v>
      </c>
      <c r="B54"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4" s="13" t="s">
        <v>965</v>
      </c>
      <c r="D54" s="13" t="s">
        <v>957</v>
      </c>
    </row>
    <row r="55" customFormat="false" ht="22.5" hidden="false" customHeight="false" outlineLevel="0" collapsed="false">
      <c r="A55" s="514" t="str">
        <f aca="false">"SGC "&amp;DuctLoc&amp;" Convert FAF w/o CAC to HP w/"&amp;Spec&amp;" - Zone 3 Heat - Zone 1 Cool"</f>
        <v>SGC Manufactured Homes (All Supply Ducts Outside) Convert FAF w/o CAC to HP w/PTCS Specification - Zone 3 Heat - Zone 1 Cool</v>
      </c>
      <c r="B55"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5" s="13" t="s">
        <v>965</v>
      </c>
      <c r="D55" s="13" t="s">
        <v>958</v>
      </c>
    </row>
    <row r="56" customFormat="false" ht="22.5" hidden="false" customHeight="false" outlineLevel="0" collapsed="false">
      <c r="A56" s="514" t="str">
        <f aca="false">"SGC "&amp;DuctLoc&amp;" Convert FAF w/o CAC to HP w/"&amp;Spec&amp;" - Zone 3 Heat - Zone 2 Cool"</f>
        <v>SGC Manufactured Homes (All Supply Ducts Outside) Convert FAF w/o CAC to HP w/PTCS Specification - Zone 3 Heat - Zone 2 Cool</v>
      </c>
      <c r="B56"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6" s="13" t="s">
        <v>965</v>
      </c>
      <c r="D56" s="13" t="s">
        <v>959</v>
      </c>
    </row>
    <row r="57" customFormat="false" ht="22.5" hidden="false" customHeight="false" outlineLevel="0" collapsed="false">
      <c r="A57" s="514" t="str">
        <f aca="false">"SGC "&amp;DuctLoc&amp;" Convert FAF w/o CAC to HP w/"&amp;Spec&amp;" - Zone 3 Heat - Zone 3 Cool"</f>
        <v>SGC Manufactured Homes (All Supply Ducts Outside) Convert FAF w/o CAC to HP w/PTCS Specification - Zone 3 Heat - Zone 3 Cool</v>
      </c>
      <c r="B57" s="514" t="str">
        <f aca="false">"Heat Pump shall meet Energy Star qualification requirements. Heat pump, duct system and controls shall be installed in substantial compliance with the "&amp;Spec&amp;" for Air Source Heat Pump Installation."</f>
        <v>Heat Pump shall meet Energy Star qualification requirements. Heat pump, duct system and controls shall be installed in substantial compliance with the PTCS Specification for Air Source Heat Pump Installation.</v>
      </c>
      <c r="C57" s="13" t="s">
        <v>965</v>
      </c>
      <c r="D57" s="13" t="s">
        <v>9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6</v>
      </c>
      <c r="B1" s="26"/>
      <c r="C1" s="0"/>
      <c r="D1" s="27" t="s">
        <v>47</v>
      </c>
      <c r="E1" s="27"/>
      <c r="F1" s="27"/>
      <c r="G1" s="27"/>
      <c r="H1" s="27"/>
      <c r="I1" s="27"/>
      <c r="J1" s="0"/>
      <c r="K1" s="0"/>
    </row>
    <row r="2" customFormat="false" ht="15" hidden="false" customHeight="true" outlineLevel="0" collapsed="false">
      <c r="A2" s="28" t="s">
        <v>48</v>
      </c>
      <c r="B2" s="29" t="n">
        <v>18</v>
      </c>
      <c r="C2" s="30"/>
      <c r="D2" s="28"/>
      <c r="E2" s="28"/>
      <c r="F2" s="31" t="s">
        <v>49</v>
      </c>
      <c r="G2" s="31" t="s">
        <v>50</v>
      </c>
      <c r="H2" s="31" t="s">
        <v>51</v>
      </c>
      <c r="I2" s="31" t="s">
        <v>52</v>
      </c>
      <c r="J2" s="0"/>
      <c r="K2" s="0"/>
    </row>
    <row r="3" customFormat="false" ht="15" hidden="false" customHeight="true" outlineLevel="0" collapsed="false">
      <c r="A3" s="28" t="s">
        <v>53</v>
      </c>
      <c r="B3" s="29" t="n">
        <v>2005</v>
      </c>
      <c r="C3" s="30"/>
      <c r="D3" s="28" t="s">
        <v>54</v>
      </c>
      <c r="E3" s="28"/>
      <c r="F3" s="32" t="n">
        <v>0.07</v>
      </c>
      <c r="G3" s="32" t="n">
        <v>0.05</v>
      </c>
      <c r="H3" s="32" t="n">
        <v>0.04</v>
      </c>
      <c r="I3" s="32" t="n">
        <v>0.05</v>
      </c>
      <c r="J3" s="0"/>
      <c r="K3" s="0"/>
    </row>
    <row r="4" customFormat="false" ht="15" hidden="false" customHeight="true" outlineLevel="0" collapsed="false">
      <c r="A4" s="28" t="s">
        <v>55</v>
      </c>
      <c r="B4" s="29" t="n">
        <v>2000</v>
      </c>
      <c r="C4" s="30"/>
      <c r="D4" s="28" t="s">
        <v>56</v>
      </c>
      <c r="E4" s="28"/>
      <c r="F4" s="29" t="n">
        <v>10</v>
      </c>
      <c r="G4" s="29" t="n">
        <v>10</v>
      </c>
      <c r="H4" s="29" t="n">
        <v>15</v>
      </c>
      <c r="I4" s="29" t="n">
        <v>1</v>
      </c>
      <c r="J4" s="0"/>
      <c r="K4" s="0"/>
    </row>
    <row r="5" customFormat="false" ht="15" hidden="false" customHeight="true" outlineLevel="0" collapsed="false">
      <c r="A5" s="28" t="s">
        <v>57</v>
      </c>
      <c r="B5" s="29" t="n">
        <v>2000</v>
      </c>
      <c r="C5" s="30"/>
      <c r="D5" s="28" t="s">
        <v>58</v>
      </c>
      <c r="E5" s="28"/>
      <c r="F5" s="33" t="n">
        <v>0</v>
      </c>
      <c r="G5" s="33" t="n">
        <v>0</v>
      </c>
      <c r="H5" s="33" t="n">
        <v>1</v>
      </c>
      <c r="I5" s="34"/>
      <c r="J5" s="0"/>
      <c r="K5" s="0"/>
    </row>
    <row r="6" customFormat="false" ht="15" hidden="false" customHeight="true" outlineLevel="0" collapsed="false">
      <c r="A6" s="28" t="s">
        <v>59</v>
      </c>
      <c r="B6" s="32" t="n">
        <v>0.04</v>
      </c>
      <c r="C6" s="30"/>
      <c r="D6" s="35"/>
      <c r="E6" s="35"/>
      <c r="F6" s="35"/>
      <c r="G6" s="35"/>
      <c r="H6" s="35"/>
      <c r="I6" s="35"/>
      <c r="J6" s="0"/>
      <c r="K6" s="0"/>
    </row>
    <row r="7" customFormat="false" ht="15" hidden="false" customHeight="true" outlineLevel="0" collapsed="false">
      <c r="A7" s="28" t="s">
        <v>60</v>
      </c>
      <c r="B7" s="33" t="n">
        <v>0</v>
      </c>
      <c r="C7" s="30"/>
      <c r="D7" s="36" t="s">
        <v>61</v>
      </c>
      <c r="E7" s="36"/>
      <c r="F7" s="37" t="b">
        <f aca="false">TRUE()</f>
        <v>1</v>
      </c>
      <c r="G7" s="35"/>
      <c r="H7" s="35"/>
      <c r="I7" s="0"/>
      <c r="K7" s="0"/>
    </row>
    <row r="8" customFormat="false" ht="15" hidden="false" customHeight="true" outlineLevel="0" collapsed="false">
      <c r="A8" s="28" t="s">
        <v>62</v>
      </c>
      <c r="B8" s="33" t="n">
        <v>0</v>
      </c>
      <c r="C8" s="30"/>
      <c r="D8" s="38" t="s">
        <v>63</v>
      </c>
      <c r="E8" s="39" t="b">
        <f aca="false">FALSE()</f>
        <v>0</v>
      </c>
      <c r="F8" s="37"/>
      <c r="G8" s="35"/>
      <c r="H8" s="35"/>
      <c r="I8" s="0"/>
      <c r="J8" s="0"/>
      <c r="K8" s="0"/>
    </row>
    <row r="9" customFormat="false" ht="15" hidden="false" customHeight="true" outlineLevel="0" collapsed="false">
      <c r="A9" s="28" t="s">
        <v>64</v>
      </c>
      <c r="B9" s="40" t="n">
        <v>1</v>
      </c>
      <c r="C9" s="30"/>
      <c r="D9" s="38" t="s">
        <v>65</v>
      </c>
      <c r="E9" s="39" t="b">
        <f aca="false">TRUE()</f>
        <v>1</v>
      </c>
      <c r="F9" s="0"/>
      <c r="G9" s="35"/>
      <c r="H9" s="35"/>
      <c r="I9" s="0"/>
      <c r="J9" s="0"/>
      <c r="K9" s="0"/>
    </row>
    <row r="10" customFormat="false" ht="15" hidden="false" customHeight="true" outlineLevel="0" collapsed="false">
      <c r="A10" s="28" t="s">
        <v>66</v>
      </c>
      <c r="B10" s="40" t="n">
        <v>0</v>
      </c>
      <c r="C10" s="30"/>
      <c r="D10" s="38" t="s">
        <v>67</v>
      </c>
      <c r="E10" s="39" t="b">
        <f aca="false">FALSE()</f>
        <v>0</v>
      </c>
      <c r="F10" s="41"/>
      <c r="G10" s="42"/>
      <c r="H10" s="35"/>
      <c r="I10" s="0"/>
      <c r="J10" s="0"/>
    </row>
    <row r="11" s="44" customFormat="true" ht="15" hidden="false" customHeight="true" outlineLevel="0" collapsed="false">
      <c r="A11" s="43" t="s">
        <v>68</v>
      </c>
      <c r="B11" s="40" t="n">
        <v>0</v>
      </c>
      <c r="C11" s="30"/>
      <c r="D11" s="38" t="s">
        <v>69</v>
      </c>
      <c r="E11" s="39" t="b">
        <f aca="false">FALSE()</f>
        <v>0</v>
      </c>
      <c r="F11" s="35"/>
      <c r="G11" s="35"/>
      <c r="H11" s="35"/>
      <c r="I11" s="0"/>
      <c r="J11" s="0"/>
      <c r="K11" s="25"/>
    </row>
    <row r="12" customFormat="false" ht="15" hidden="false" customHeight="true" outlineLevel="0" collapsed="false">
      <c r="A12" s="28" t="s">
        <v>70</v>
      </c>
      <c r="B12" s="29" t="n">
        <v>18</v>
      </c>
      <c r="C12" s="30"/>
      <c r="D12" s="38" t="s">
        <v>71</v>
      </c>
      <c r="E12" s="39" t="b">
        <f aca="false">FALSE()</f>
        <v>0</v>
      </c>
      <c r="F12" s="30"/>
      <c r="G12" s="35"/>
      <c r="H12" s="35"/>
      <c r="I12" s="0"/>
      <c r="J12" s="45"/>
    </row>
    <row r="13" customFormat="false" ht="15" hidden="false" customHeight="true" outlineLevel="0" collapsed="false">
      <c r="A13" s="28" t="s">
        <v>72</v>
      </c>
      <c r="B13" s="33" t="n">
        <v>0.025</v>
      </c>
      <c r="C13" s="30"/>
      <c r="D13" s="28" t="s">
        <v>73</v>
      </c>
      <c r="E13" s="46" t="b">
        <f aca="false">FALSE()</f>
        <v>0</v>
      </c>
      <c r="F13" s="30"/>
      <c r="G13" s="35"/>
      <c r="H13" s="35"/>
      <c r="I13" s="0"/>
    </row>
    <row r="14" customFormat="false" ht="15" hidden="false" customHeight="true" outlineLevel="0" collapsed="false">
      <c r="A14" s="28" t="s">
        <v>74</v>
      </c>
      <c r="B14" s="47" t="n">
        <v>3</v>
      </c>
      <c r="C14" s="30"/>
      <c r="D14" s="28" t="s">
        <v>75</v>
      </c>
      <c r="E14" s="46" t="b">
        <f aca="false">FALSE()</f>
        <v>0</v>
      </c>
      <c r="F14" s="35"/>
      <c r="G14" s="35"/>
      <c r="H14" s="35"/>
      <c r="I14" s="0"/>
    </row>
    <row r="15" customFormat="false" ht="14.25" hidden="false" customHeight="false" outlineLevel="0" collapsed="false">
      <c r="A15" s="28" t="s">
        <v>76</v>
      </c>
      <c r="B15" s="33" t="n">
        <v>0.05</v>
      </c>
      <c r="C15" s="30"/>
      <c r="D15" s="28" t="s">
        <v>77</v>
      </c>
      <c r="E15" s="46" t="b">
        <f aca="false">FALSE()</f>
        <v>0</v>
      </c>
      <c r="F15" s="35"/>
      <c r="G15" s="48"/>
      <c r="H15" s="35"/>
      <c r="I15" s="0"/>
    </row>
    <row r="16" customFormat="false" ht="14.25" hidden="false" customHeight="false" outlineLevel="0" collapsed="false">
      <c r="A16" s="28" t="s">
        <v>78</v>
      </c>
      <c r="B16" s="47" t="n">
        <v>20</v>
      </c>
      <c r="C16" s="30"/>
      <c r="D16" s="28" t="s">
        <v>79</v>
      </c>
      <c r="E16" s="46" t="b">
        <f aca="false">FALSE()</f>
        <v>0</v>
      </c>
      <c r="F16" s="30"/>
      <c r="G16" s="35"/>
      <c r="H16" s="35"/>
      <c r="I16" s="35"/>
    </row>
    <row r="17" customFormat="false" ht="14.25" hidden="false" customHeight="false" outlineLevel="0" collapsed="false">
      <c r="A17" s="28" t="s">
        <v>80</v>
      </c>
      <c r="B17" s="49" t="n">
        <v>0</v>
      </c>
      <c r="C17" s="30"/>
      <c r="D17" s="28" t="s">
        <v>81</v>
      </c>
      <c r="E17" s="46" t="b">
        <f aca="false">FALSE()</f>
        <v>0</v>
      </c>
      <c r="F17" s="30"/>
      <c r="G17" s="35"/>
      <c r="H17" s="0"/>
      <c r="I17" s="35"/>
    </row>
    <row r="18" customFormat="false" ht="14.25" hidden="false" customHeight="false" outlineLevel="0" collapsed="false">
      <c r="A18" s="28" t="s">
        <v>82</v>
      </c>
      <c r="B18" s="40" t="n">
        <v>0.1</v>
      </c>
      <c r="C18" s="30"/>
      <c r="D18" s="35"/>
      <c r="E18" s="35"/>
      <c r="F18" s="30"/>
      <c r="G18" s="35"/>
      <c r="H18" s="35"/>
      <c r="I18" s="35"/>
    </row>
    <row r="19" customFormat="false" ht="15" hidden="false" customHeight="true" outlineLevel="0" collapsed="false">
      <c r="A19" s="28" t="s">
        <v>83</v>
      </c>
      <c r="B19" s="40" t="n">
        <v>0.2</v>
      </c>
      <c r="C19" s="0"/>
      <c r="D19" s="0"/>
      <c r="E19" s="0"/>
      <c r="F19" s="35"/>
      <c r="G19" s="35"/>
      <c r="H19" s="35"/>
      <c r="I19" s="35"/>
    </row>
    <row r="20" customFormat="false" ht="15" hidden="false" customHeight="true" outlineLevel="0" collapsed="false">
      <c r="A20" s="28" t="s">
        <v>84</v>
      </c>
      <c r="B20" s="50" t="n">
        <v>0.25</v>
      </c>
      <c r="C20" s="0"/>
      <c r="D20" s="0"/>
      <c r="E20" s="0"/>
      <c r="F20" s="35"/>
      <c r="G20" s="35"/>
      <c r="H20" s="35"/>
      <c r="I20" s="35"/>
    </row>
    <row r="21" customFormat="false" ht="37.5" hidden="false" customHeight="true" outlineLevel="0" collapsed="false">
      <c r="A21" s="28" t="s">
        <v>85</v>
      </c>
      <c r="B21" s="51" t="s">
        <v>86</v>
      </c>
      <c r="C21" s="51"/>
      <c r="D21" s="51"/>
      <c r="E21" s="52"/>
      <c r="F21" s="35"/>
      <c r="G21" s="35"/>
      <c r="H21" s="53"/>
      <c r="I21" s="35"/>
    </row>
    <row r="22" customFormat="false" ht="14.25" hidden="false" customHeight="false" outlineLevel="0" collapsed="false">
      <c r="A22" s="28" t="s">
        <v>87</v>
      </c>
      <c r="B22" s="54" t="s">
        <v>88</v>
      </c>
      <c r="C22" s="30"/>
      <c r="D22" s="30"/>
      <c r="E22" s="30"/>
      <c r="F22" s="35"/>
      <c r="G22" s="35"/>
      <c r="H22" s="35"/>
      <c r="I22" s="35"/>
    </row>
    <row r="23" customFormat="false" ht="14.25" hidden="false" customHeight="false" outlineLevel="0" collapsed="false">
      <c r="A23" s="28" t="s">
        <v>89</v>
      </c>
      <c r="B23" s="54" t="s">
        <v>90</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99"/>
  <sheetViews>
    <sheetView showFormulas="false" showGridLines="true" showRowColHeaders="true" showZeros="true" rightToLeft="false" tabSelected="false" showOutlineSymbols="true" defaultGridColor="true" view="normal" topLeftCell="B221" colorId="64" zoomScale="100" zoomScaleNormal="100" zoomScalePageLayoutView="100" workbookViewId="0">
      <selection pane="topLeft" activeCell="K299" activeCellId="0" sqref="K299"/>
    </sheetView>
  </sheetViews>
  <sheetFormatPr defaultColWidth="8.70703125" defaultRowHeight="12.75" zeroHeight="false" outlineLevelRow="0" outlineLevelCol="0"/>
  <cols>
    <col collapsed="false" customWidth="true" hidden="false" outlineLevel="0" max="1" min="1" style="56" width="123.14"/>
    <col collapsed="false" customWidth="true" hidden="false" outlineLevel="0" max="2" min="2" style="56" width="127.7"/>
    <col collapsed="false" customWidth="true" hidden="false" outlineLevel="0" max="3" min="3" style="56" width="8.85"/>
    <col collapsed="false" customWidth="true" hidden="false" outlineLevel="0" max="4" min="4" style="56" width="8.56"/>
    <col collapsed="false" customWidth="true" hidden="false" outlineLevel="0" max="5" min="5" style="56" width="8.41"/>
    <col collapsed="false" customWidth="true" hidden="false" outlineLevel="0" max="6" min="6" style="56" width="8.99"/>
    <col collapsed="false" customWidth="true" hidden="false" outlineLevel="0" max="7" min="7" style="56" width="14.41"/>
    <col collapsed="false" customWidth="true" hidden="false" outlineLevel="0" max="8" min="8" style="56" width="8.41"/>
    <col collapsed="false" customWidth="true" hidden="false" outlineLevel="0" max="13" min="9" style="57" width="8.41"/>
    <col collapsed="false" customWidth="true" hidden="false" outlineLevel="0" max="15" min="14" style="58" width="8.41"/>
    <col collapsed="false" customWidth="true" hidden="false" outlineLevel="0" max="16" min="16" style="58" width="9.14"/>
    <col collapsed="false" customWidth="true" hidden="false" outlineLevel="0" max="18" min="17" style="58" width="8.41"/>
    <col collapsed="false" customWidth="true" hidden="false" outlineLevel="0" max="21" min="19" style="56" width="8.41"/>
    <col collapsed="false" customWidth="true" hidden="false" outlineLevel="0" max="22" min="22" style="58" width="8.41"/>
    <col collapsed="false" customWidth="true" hidden="false" outlineLevel="0" max="23" min="23" style="58" width="8.85"/>
    <col collapsed="false" customWidth="true" hidden="false" outlineLevel="0" max="25" min="24" style="0" width="8.41"/>
    <col collapsed="false" customWidth="false" hidden="false" outlineLevel="0" max="257" min="26" style="56" width="8.7"/>
  </cols>
  <sheetData>
    <row r="1" customFormat="false" ht="14.25" hidden="false" customHeight="false" outlineLevel="0" collapsed="false">
      <c r="A1" s="59" t="s">
        <v>91</v>
      </c>
    </row>
    <row r="2" customFormat="false" ht="12.75" hidden="false" customHeight="false" outlineLevel="0" collapsed="false">
      <c r="A2" s="56" t="s">
        <v>92</v>
      </c>
    </row>
    <row r="4" customFormat="false" ht="12.75" hidden="false" customHeight="true" outlineLevel="0" collapsed="false">
      <c r="A4" s="60" t="s">
        <v>93</v>
      </c>
      <c r="B4" s="61"/>
      <c r="C4" s="62"/>
      <c r="D4" s="62"/>
      <c r="E4" s="62"/>
      <c r="F4" s="62"/>
      <c r="G4" s="62"/>
      <c r="H4" s="63"/>
      <c r="I4" s="64" t="s">
        <v>94</v>
      </c>
      <c r="J4" s="64"/>
      <c r="K4" s="64"/>
      <c r="L4" s="64"/>
      <c r="M4" s="64"/>
      <c r="N4" s="64"/>
      <c r="O4" s="0"/>
      <c r="P4" s="0"/>
      <c r="Q4" s="0"/>
      <c r="R4" s="0"/>
      <c r="S4" s="0"/>
      <c r="T4" s="0"/>
      <c r="U4" s="0"/>
      <c r="V4" s="0"/>
      <c r="W4" s="0"/>
    </row>
    <row r="5" s="67" customFormat="true" ht="26.45" hidden="false" customHeight="true" outlineLevel="0" collapsed="false">
      <c r="A5" s="65" t="s">
        <v>95</v>
      </c>
      <c r="B5" s="65" t="s">
        <v>96</v>
      </c>
      <c r="C5" s="65" t="s">
        <v>97</v>
      </c>
      <c r="D5" s="65" t="s">
        <v>98</v>
      </c>
      <c r="E5" s="65" t="s">
        <v>99</v>
      </c>
      <c r="F5" s="65" t="s">
        <v>100</v>
      </c>
      <c r="G5" s="66" t="s">
        <v>101</v>
      </c>
      <c r="H5" s="66" t="s">
        <v>102</v>
      </c>
      <c r="I5" s="66" t="s">
        <v>103</v>
      </c>
      <c r="J5" s="66" t="s">
        <v>104</v>
      </c>
      <c r="K5" s="66" t="s">
        <v>105</v>
      </c>
      <c r="L5" s="66" t="s">
        <v>106</v>
      </c>
      <c r="M5" s="66" t="s">
        <v>107</v>
      </c>
      <c r="N5" s="66" t="s">
        <v>108</v>
      </c>
      <c r="O5" s="0"/>
      <c r="P5" s="0"/>
      <c r="Q5" s="0"/>
      <c r="R5" s="0"/>
      <c r="S5" s="0"/>
      <c r="T5" s="0"/>
      <c r="U5" s="0"/>
      <c r="V5" s="0"/>
      <c r="W5" s="0"/>
      <c r="X5" s="0"/>
      <c r="Y5" s="0"/>
    </row>
    <row r="6" customFormat="false" ht="12.75" hidden="false" customHeight="false" outlineLevel="0" collapsed="false">
      <c r="A6" s="0" t="str">
        <f aca="false">"Pre94 "&amp;DuctLoc&amp;" Convert FAF w/o CAC to HP w/"&amp;Spec&amp;" - Zone 1 Heat - Zone 1 Cool"</f>
        <v>Pre94 Manufactured Homes (All Supply Ducts Outside) Convert FAF w/o CAC to HP w/PTCS Specification - Zone 1 Heat - Zone 1 Cool</v>
      </c>
      <c r="B6" s="68" t="s">
        <v>109</v>
      </c>
      <c r="C6" s="69" t="n">
        <f aca="false">'CAC &amp; HP Convert Use &amp; Savings'!P76</f>
        <v>5421.87477909515</v>
      </c>
      <c r="D6" s="70" t="n">
        <v>18</v>
      </c>
      <c r="E6" s="71" t="n">
        <f aca="false">VLOOKUP($B6,'Central AC and HP Cost vs SEER'!$P$37:$S$54,2,0)+'Central AC and HP Cost vs SEER'!$L$51</f>
        <v>3855.21</v>
      </c>
      <c r="F6" s="71" t="n">
        <f aca="false">VLOOKUP($B6,'Central AC and HP Cost vs SEER'!$P$37:$S$54,3,0)</f>
        <v>80.981788419809</v>
      </c>
      <c r="G6" s="68" t="s">
        <v>110</v>
      </c>
      <c r="H6" s="0"/>
      <c r="I6" s="71" t="n">
        <f aca="false">VLOOKUP($B6,'Central AC and HP Cost vs SEER'!$P$37:$S$54,4,0)</f>
        <v>391.700707449365</v>
      </c>
      <c r="J6" s="0" t="n">
        <v>14</v>
      </c>
      <c r="K6" s="0"/>
      <c r="L6" s="0"/>
      <c r="M6" s="0"/>
      <c r="N6" s="0"/>
      <c r="O6" s="0"/>
      <c r="P6" s="0"/>
      <c r="Q6" s="0"/>
      <c r="R6" s="0"/>
      <c r="S6" s="0"/>
      <c r="T6" s="0"/>
      <c r="U6" s="0"/>
      <c r="V6" s="0"/>
      <c r="W6" s="0"/>
    </row>
    <row r="7" customFormat="false" ht="12.75" hidden="false" customHeight="false" outlineLevel="0" collapsed="false">
      <c r="A7" s="0" t="str">
        <f aca="false">"Pre94 "&amp;DuctLoc&amp;" Convert FAF w/o CAC to HP w/"&amp;Spec&amp;" - Zone 1 Heat - Zone 1 Cool"</f>
        <v>Pre94 Manufactured Homes (All Supply Ducts Outside) Convert FAF w/o CAC to HP w/PTCS Specification - Zone 1 Heat - Zone 1 Cool</v>
      </c>
      <c r="B7" s="68" t="s">
        <v>111</v>
      </c>
      <c r="C7" s="69" t="n">
        <f aca="false">'CAC &amp; HP Convert Use &amp; Savings'!P70</f>
        <v>-417.906717123818</v>
      </c>
      <c r="D7" s="70" t="n">
        <v>18</v>
      </c>
      <c r="E7" s="71" t="n">
        <f aca="false">VLOOKUP($B7,'Central AC and HP Cost vs SEER'!$P$37:$S$54,2,0)</f>
        <v>0</v>
      </c>
      <c r="F7" s="71" t="n">
        <f aca="false">VLOOKUP($B7,'Central AC and HP Cost vs SEER'!$P$37:$S$54,3,0)</f>
        <v>0</v>
      </c>
      <c r="G7" s="68" t="s">
        <v>112</v>
      </c>
      <c r="H7" s="0"/>
      <c r="I7" s="71" t="n">
        <f aca="false">VLOOKUP($B7,'Central AC and HP Cost vs SEER'!$P$37:$S$54,4,0)</f>
        <v>0</v>
      </c>
      <c r="J7" s="0"/>
      <c r="K7" s="0"/>
      <c r="L7" s="0"/>
      <c r="M7" s="0"/>
      <c r="N7" s="0"/>
      <c r="O7" s="0"/>
      <c r="P7" s="0"/>
      <c r="Q7" s="0"/>
      <c r="R7" s="0"/>
      <c r="S7" s="0"/>
      <c r="T7" s="0"/>
      <c r="U7" s="0"/>
      <c r="V7" s="0"/>
      <c r="W7" s="0"/>
    </row>
    <row r="8" customFormat="false" ht="12.75" hidden="false" customHeight="false" outlineLevel="0" collapsed="false">
      <c r="A8" s="0" t="str">
        <f aca="false">"Pre94 "&amp;DuctLoc&amp;" Convert FAF w/o CAC to HP w/"&amp;Spec&amp;" - Zone 2 Heat - Zone 2 Cool"</f>
        <v>Pre94 Manufactured Homes (All Supply Ducts Outside) Convert FAF w/o CAC to HP w/PTCS Specification - Zone 2 Heat - Zone 2 Cool</v>
      </c>
      <c r="B8" s="68" t="s">
        <v>109</v>
      </c>
      <c r="C8" s="69" t="n">
        <f aca="false">'CAC &amp; HP Convert Use &amp; Savings'!Q76</f>
        <v>6969.18566673208</v>
      </c>
      <c r="D8" s="70" t="n">
        <v>18</v>
      </c>
      <c r="E8" s="71" t="n">
        <f aca="false">VLOOKUP($B8,'Central AC and HP Cost vs SEER'!$P$37:$S$54,2,0)+'Central AC and HP Cost vs SEER'!$L$51</f>
        <v>3855.21</v>
      </c>
      <c r="F8" s="71" t="n">
        <f aca="false">VLOOKUP($B8,'Central AC and HP Cost vs SEER'!$P$37:$S$54,3,0)</f>
        <v>80.981788419809</v>
      </c>
      <c r="G8" s="68" t="s">
        <v>113</v>
      </c>
      <c r="H8" s="0"/>
      <c r="I8" s="71" t="n">
        <f aca="false">VLOOKUP($B8,'Central AC and HP Cost vs SEER'!$P$37:$S$54,4,0)</f>
        <v>391.700707449365</v>
      </c>
      <c r="J8" s="0" t="n">
        <v>14</v>
      </c>
      <c r="K8" s="0"/>
      <c r="L8" s="0"/>
      <c r="M8" s="0"/>
      <c r="N8" s="0"/>
      <c r="O8" s="0"/>
      <c r="P8" s="0"/>
      <c r="Q8" s="0"/>
      <c r="R8" s="0"/>
      <c r="S8" s="0"/>
      <c r="T8" s="0"/>
      <c r="U8" s="0"/>
      <c r="V8" s="0"/>
      <c r="W8" s="0"/>
    </row>
    <row r="9" customFormat="false" ht="12.75" hidden="false" customHeight="false" outlineLevel="0" collapsed="false">
      <c r="A9" s="0" t="str">
        <f aca="false">"Pre94 "&amp;DuctLoc&amp;" Convert FAF w/o CAC to HP w/"&amp;Spec&amp;" - Zone 2 Heat - Zone 2 Cool"</f>
        <v>Pre94 Manufactured Homes (All Supply Ducts Outside) Convert FAF w/o CAC to HP w/PTCS Specification - Zone 2 Heat - Zone 2 Cool</v>
      </c>
      <c r="B9" s="68" t="s">
        <v>111</v>
      </c>
      <c r="C9" s="69" t="n">
        <f aca="false">'CAC &amp; HP Convert Use &amp; Savings'!Q70</f>
        <v>-756.219307930862</v>
      </c>
      <c r="D9" s="70" t="n">
        <v>18</v>
      </c>
      <c r="E9" s="71" t="n">
        <f aca="false">VLOOKUP($B9,'Central AC and HP Cost vs SEER'!$P$37:$S$54,2,0)</f>
        <v>0</v>
      </c>
      <c r="F9" s="71" t="n">
        <f aca="false">VLOOKUP($B9,'Central AC and HP Cost vs SEER'!$P$37:$S$54,3,0)</f>
        <v>0</v>
      </c>
      <c r="G9" s="68" t="s">
        <v>114</v>
      </c>
      <c r="H9" s="0"/>
      <c r="I9" s="71" t="n">
        <f aca="false">VLOOKUP($B9,'Central AC and HP Cost vs SEER'!$P$37:$S$54,4,0)</f>
        <v>0</v>
      </c>
      <c r="J9" s="0"/>
      <c r="K9" s="0"/>
      <c r="L9" s="0"/>
      <c r="M9" s="0"/>
      <c r="N9" s="0"/>
      <c r="O9" s="0"/>
      <c r="P9" s="0"/>
      <c r="Q9" s="0"/>
      <c r="R9" s="0"/>
      <c r="S9" s="0"/>
      <c r="T9" s="0"/>
      <c r="U9" s="0"/>
      <c r="V9" s="0"/>
      <c r="W9" s="0"/>
    </row>
    <row r="10" customFormat="false" ht="12.6" hidden="false" customHeight="true" outlineLevel="0" collapsed="false">
      <c r="A10" s="0" t="str">
        <f aca="false">"Pre94 "&amp;DuctLoc&amp;" Convert FAF w/o CAC to HP w/"&amp;Spec&amp;" - Zone 3 Heat - Zone 3 Cool"</f>
        <v>Pre94 Manufactured Homes (All Supply Ducts Outside) Convert FAF w/o CAC to HP w/PTCS Specification - Zone 3 Heat - Zone 3 Cool</v>
      </c>
      <c r="B10" s="68" t="s">
        <v>109</v>
      </c>
      <c r="C10" s="72" t="n">
        <f aca="false">'CAC &amp; HP Convert Use &amp; Savings'!R76</f>
        <v>8082.07250811628</v>
      </c>
      <c r="D10" s="70" t="n">
        <v>18</v>
      </c>
      <c r="E10" s="71" t="n">
        <f aca="false">VLOOKUP($B10,'Central AC and HP Cost vs SEER'!$P$37:$S$54,2,0)+'Central AC and HP Cost vs SEER'!$L$51</f>
        <v>3855.21</v>
      </c>
      <c r="F10" s="71" t="n">
        <f aca="false">VLOOKUP($B10,'Central AC and HP Cost vs SEER'!$P$37:$S$54,3,0)</f>
        <v>80.981788419809</v>
      </c>
      <c r="G10" s="68" t="s">
        <v>115</v>
      </c>
      <c r="H10" s="0"/>
      <c r="I10" s="71" t="n">
        <f aca="false">VLOOKUP($B10,'Central AC and HP Cost vs SEER'!$P$37:$S$54,4,0)</f>
        <v>391.700707449365</v>
      </c>
      <c r="J10" s="0" t="n">
        <v>14</v>
      </c>
      <c r="K10" s="0"/>
      <c r="L10" s="0"/>
      <c r="M10" s="0"/>
      <c r="N10" s="0"/>
      <c r="O10" s="0"/>
      <c r="P10" s="0"/>
      <c r="Q10" s="0"/>
      <c r="R10" s="0"/>
      <c r="S10" s="0"/>
      <c r="T10" s="0"/>
      <c r="U10" s="0"/>
      <c r="V10" s="0"/>
      <c r="W10" s="0"/>
      <c r="Z10" s="0"/>
      <c r="AA10" s="0"/>
      <c r="AB10" s="0"/>
      <c r="AC10" s="0"/>
      <c r="AD10" s="0"/>
    </row>
    <row r="11" customFormat="false" ht="12.6" hidden="false" customHeight="true" outlineLevel="0" collapsed="false">
      <c r="A11" s="0" t="str">
        <f aca="false">"Pre94 "&amp;DuctLoc&amp;" Convert FAF w/o CAC to HP w/"&amp;Spec&amp;" - Zone 3 Heat - Zone 3 Cool"</f>
        <v>Pre94 Manufactured Homes (All Supply Ducts Outside) Convert FAF w/o CAC to HP w/PTCS Specification - Zone 3 Heat - Zone 3 Cool</v>
      </c>
      <c r="B11" s="68" t="s">
        <v>111</v>
      </c>
      <c r="C11" s="72" t="n">
        <f aca="false">'CAC &amp; HP Convert Use &amp; Savings'!R70</f>
        <v>-1226.29219274578</v>
      </c>
      <c r="D11" s="70" t="n">
        <v>18</v>
      </c>
      <c r="E11" s="71" t="n">
        <f aca="false">VLOOKUP($B11,'Central AC and HP Cost vs SEER'!$P$37:$S$54,2,0)</f>
        <v>0</v>
      </c>
      <c r="F11" s="71" t="n">
        <f aca="false">VLOOKUP($B11,'Central AC and HP Cost vs SEER'!$P$37:$S$54,3,0)</f>
        <v>0</v>
      </c>
      <c r="G11" s="68" t="s">
        <v>116</v>
      </c>
      <c r="H11" s="0"/>
      <c r="I11" s="71" t="n">
        <f aca="false">VLOOKUP($B11,'Central AC and HP Cost vs SEER'!$P$37:$S$54,4,0)</f>
        <v>0</v>
      </c>
      <c r="J11" s="0"/>
      <c r="K11" s="0"/>
      <c r="L11" s="0"/>
      <c r="M11" s="0"/>
      <c r="N11" s="0"/>
      <c r="O11" s="0"/>
      <c r="P11" s="0"/>
      <c r="Q11" s="0"/>
      <c r="R11" s="0"/>
      <c r="S11" s="0"/>
      <c r="T11" s="0"/>
      <c r="U11" s="0"/>
      <c r="V11" s="0"/>
      <c r="W11" s="0"/>
      <c r="Z11" s="0"/>
      <c r="AA11" s="0"/>
      <c r="AB11" s="0"/>
      <c r="AC11" s="0"/>
      <c r="AD11" s="0"/>
    </row>
    <row r="12" customFormat="false" ht="12.6" hidden="false" customHeight="true" outlineLevel="0" collapsed="false">
      <c r="A12" s="0" t="str">
        <f aca="false">"Pre94 "&amp;DuctLoc&amp;" Convert FAF w/o CAC to HP w/"&amp;Spec&amp;" - Zone 1 Heat - Zone 2 Cool"</f>
        <v>Pre94 Manufactured Homes (All Supply Ducts Outside) Convert FAF w/o CAC to HP w/PTCS Specification - Zone 1 Heat - Zone 2 Cool</v>
      </c>
      <c r="B12" s="0" t="str">
        <f aca="false">B6</f>
        <v>Pre94 Manufactured Home Convert FAF w/o CAC to HP HSPF 8/SEER 12 - Heating</v>
      </c>
      <c r="C12" s="69" t="n">
        <f aca="false">C6</f>
        <v>5421.87477909515</v>
      </c>
      <c r="D12" s="70" t="n">
        <f aca="false">D6</f>
        <v>18</v>
      </c>
      <c r="E12" s="71" t="n">
        <f aca="false">VLOOKUP($B12,'Central AC and HP Cost vs SEER'!$P$37:$S$54,2,0)+'Central AC and HP Cost vs SEER'!$L$51</f>
        <v>3855.21</v>
      </c>
      <c r="F12" s="71" t="n">
        <f aca="false">VLOOKUP($B12,'Central AC and HP Cost vs SEER'!$P$37:$S$54,3,0)</f>
        <v>80.981788419809</v>
      </c>
      <c r="G12" s="68" t="str">
        <f aca="false">G6</f>
        <v>ResSpHtHPZ1</v>
      </c>
      <c r="H12" s="0"/>
      <c r="I12" s="71" t="n">
        <f aca="false">VLOOKUP($B12,'Central AC and HP Cost vs SEER'!$P$37:$S$54,4,0)</f>
        <v>391.700707449365</v>
      </c>
      <c r="J12" s="0" t="n">
        <f aca="false">J6</f>
        <v>14</v>
      </c>
      <c r="K12" s="0"/>
      <c r="L12" s="0"/>
      <c r="M12" s="0"/>
      <c r="N12" s="0"/>
      <c r="O12" s="0"/>
      <c r="P12" s="0"/>
      <c r="Q12" s="0"/>
      <c r="R12" s="0"/>
      <c r="S12" s="0"/>
      <c r="T12" s="0"/>
      <c r="U12" s="0"/>
      <c r="V12" s="0"/>
      <c r="W12" s="0"/>
      <c r="Z12" s="0"/>
      <c r="AA12" s="0"/>
      <c r="AB12" s="0"/>
      <c r="AC12" s="0"/>
      <c r="AD12" s="0"/>
    </row>
    <row r="13" customFormat="false" ht="12.6" hidden="false" customHeight="true" outlineLevel="0" collapsed="false">
      <c r="A13" s="0" t="str">
        <f aca="false">"Pre94 "&amp;DuctLoc&amp;" Convert FAF w/o CAC to HP w/"&amp;Spec&amp;" - Zone 1 Heat - Zone 2 Cool"</f>
        <v>Pre94 Manufactured Homes (All Supply Ducts Outside) Convert FAF w/o CAC to HP w/PTCS Specification - Zone 1 Heat - Zone 2 Cool</v>
      </c>
      <c r="B13" s="0" t="str">
        <f aca="false">B9</f>
        <v>Pre94 Manufactured Home Convert FAF w/o CAC to HP HSPF 8/SEER 12 - AC</v>
      </c>
      <c r="C13" s="69" t="n">
        <f aca="false">C9</f>
        <v>-756.219307930862</v>
      </c>
      <c r="D13" s="70" t="n">
        <f aca="false">D9</f>
        <v>18</v>
      </c>
      <c r="E13" s="71" t="n">
        <f aca="false">VLOOKUP($B13,'Central AC and HP Cost vs SEER'!$P$37:$S$54,2,0)</f>
        <v>0</v>
      </c>
      <c r="F13" s="71" t="n">
        <f aca="false">VLOOKUP($B13,'Central AC and HP Cost vs SEER'!$P$37:$S$54,3,0)</f>
        <v>0</v>
      </c>
      <c r="G13" s="68" t="str">
        <f aca="false">G9</f>
        <v>ResCACZ2</v>
      </c>
      <c r="H13" s="0"/>
      <c r="I13" s="71" t="n">
        <f aca="false">VLOOKUP($B13,'Central AC and HP Cost vs SEER'!$P$37:$S$54,4,0)</f>
        <v>0</v>
      </c>
      <c r="J13" s="0"/>
      <c r="K13" s="0"/>
      <c r="L13" s="0"/>
      <c r="M13" s="0"/>
      <c r="N13" s="0"/>
      <c r="O13" s="0"/>
      <c r="P13" s="0"/>
      <c r="Q13" s="0"/>
      <c r="R13" s="0"/>
      <c r="S13" s="0"/>
      <c r="T13" s="0"/>
      <c r="U13" s="0"/>
      <c r="V13" s="0"/>
      <c r="W13" s="0"/>
      <c r="Z13" s="0"/>
      <c r="AA13" s="0"/>
      <c r="AB13" s="0"/>
      <c r="AC13" s="0"/>
      <c r="AD13" s="0"/>
    </row>
    <row r="14" customFormat="false" ht="12.6" hidden="false" customHeight="true" outlineLevel="0" collapsed="false">
      <c r="A14" s="0" t="str">
        <f aca="false">"Pre94 "&amp;DuctLoc&amp;" Convert FAF w/o CAC to HP w/"&amp;Spec&amp;" - Zone 1 Heat - Zone 3 Cool"</f>
        <v>Pre94 Manufactured Homes (All Supply Ducts Outside) Convert FAF w/o CAC to HP w/PTCS Specification - Zone 1 Heat - Zone 3 Cool</v>
      </c>
      <c r="B14" s="0" t="str">
        <f aca="false">B6</f>
        <v>Pre94 Manufactured Home Convert FAF w/o CAC to HP HSPF 8/SEER 12 - Heating</v>
      </c>
      <c r="C14" s="69" t="n">
        <f aca="false">C6</f>
        <v>5421.87477909515</v>
      </c>
      <c r="D14" s="70" t="n">
        <f aca="false">D6</f>
        <v>18</v>
      </c>
      <c r="E14" s="71" t="n">
        <f aca="false">VLOOKUP($B14,'Central AC and HP Cost vs SEER'!$P$37:$S$54,2,0)+'Central AC and HP Cost vs SEER'!$L$51</f>
        <v>3855.21</v>
      </c>
      <c r="F14" s="71" t="n">
        <f aca="false">VLOOKUP($B14,'Central AC and HP Cost vs SEER'!$P$37:$S$54,3,0)</f>
        <v>80.981788419809</v>
      </c>
      <c r="G14" s="68" t="str">
        <f aca="false">G6</f>
        <v>ResSpHtHPZ1</v>
      </c>
      <c r="H14" s="0"/>
      <c r="I14" s="71" t="n">
        <f aca="false">VLOOKUP($B14,'Central AC and HP Cost vs SEER'!$P$37:$S$54,4,0)</f>
        <v>391.700707449365</v>
      </c>
      <c r="J14" s="0" t="n">
        <f aca="false">J6</f>
        <v>14</v>
      </c>
      <c r="K14" s="0"/>
      <c r="L14" s="0"/>
      <c r="M14" s="0"/>
      <c r="N14" s="0"/>
      <c r="O14" s="0"/>
      <c r="P14" s="0"/>
      <c r="Q14" s="0"/>
      <c r="R14" s="0"/>
      <c r="S14" s="0"/>
      <c r="T14" s="0"/>
      <c r="U14" s="0"/>
      <c r="V14" s="0"/>
      <c r="W14" s="0"/>
      <c r="Z14" s="0"/>
      <c r="AA14" s="0"/>
      <c r="AB14" s="0"/>
      <c r="AC14" s="0"/>
      <c r="AD14" s="0"/>
    </row>
    <row r="15" customFormat="false" ht="12.6" hidden="false" customHeight="true" outlineLevel="0" collapsed="false">
      <c r="A15" s="0" t="str">
        <f aca="false">"Pre94 "&amp;DuctLoc&amp;" Convert FAF w/o CAC to HP w/"&amp;Spec&amp;" - Zone 1 Heat - Zone 3 Cool"</f>
        <v>Pre94 Manufactured Homes (All Supply Ducts Outside) Convert FAF w/o CAC to HP w/PTCS Specification - Zone 1 Heat - Zone 3 Cool</v>
      </c>
      <c r="B15" s="0" t="str">
        <f aca="false">B11</f>
        <v>Pre94 Manufactured Home Convert FAF w/o CAC to HP HSPF 8/SEER 12 - AC</v>
      </c>
      <c r="C15" s="69" t="n">
        <f aca="false">C11</f>
        <v>-1226.29219274578</v>
      </c>
      <c r="D15" s="70" t="n">
        <f aca="false">D11</f>
        <v>18</v>
      </c>
      <c r="E15" s="71" t="n">
        <f aca="false">VLOOKUP($B15,'Central AC and HP Cost vs SEER'!$P$37:$S$54,2,0)</f>
        <v>0</v>
      </c>
      <c r="F15" s="71" t="n">
        <f aca="false">VLOOKUP($B15,'Central AC and HP Cost vs SEER'!$P$37:$S$54,3,0)</f>
        <v>0</v>
      </c>
      <c r="G15" s="68" t="str">
        <f aca="false">G11</f>
        <v>ResCACZ3</v>
      </c>
      <c r="H15" s="0"/>
      <c r="I15" s="71" t="n">
        <f aca="false">VLOOKUP($B15,'Central AC and HP Cost vs SEER'!$P$37:$S$54,4,0)</f>
        <v>0</v>
      </c>
      <c r="J15" s="0"/>
      <c r="K15" s="0"/>
      <c r="L15" s="0"/>
      <c r="M15" s="0"/>
      <c r="N15" s="0"/>
      <c r="O15" s="0"/>
      <c r="P15" s="0"/>
      <c r="Q15" s="0"/>
      <c r="R15" s="0"/>
      <c r="S15" s="0"/>
      <c r="T15" s="0"/>
      <c r="U15" s="0"/>
      <c r="V15" s="0"/>
      <c r="W15" s="0"/>
      <c r="Z15" s="0"/>
      <c r="AA15" s="0"/>
      <c r="AB15" s="0"/>
      <c r="AC15" s="0"/>
      <c r="AD15" s="0"/>
    </row>
    <row r="16" customFormat="false" ht="12.6" hidden="false" customHeight="true" outlineLevel="0" collapsed="false">
      <c r="A16" s="0" t="str">
        <f aca="false">"Pre94 "&amp;DuctLoc&amp;" Convert FAF w/o CAC to HP w/"&amp;Spec&amp;" - Zone 2 Heat - Zone 3 Cool"</f>
        <v>Pre94 Manufactured Homes (All Supply Ducts Outside) Convert FAF w/o CAC to HP w/PTCS Specification - Zone 2 Heat - Zone 3 Cool</v>
      </c>
      <c r="B16" s="0" t="str">
        <f aca="false">B8</f>
        <v>Pre94 Manufactured Home Convert FAF w/o CAC to HP HSPF 8/SEER 12 - Heating</v>
      </c>
      <c r="C16" s="72" t="n">
        <f aca="false">C8</f>
        <v>6969.18566673208</v>
      </c>
      <c r="D16" s="70" t="n">
        <f aca="false">D8</f>
        <v>18</v>
      </c>
      <c r="E16" s="71" t="n">
        <f aca="false">VLOOKUP($B16,'Central AC and HP Cost vs SEER'!$P$37:$S$54,2,0)+'Central AC and HP Cost vs SEER'!$L$51</f>
        <v>3855.21</v>
      </c>
      <c r="F16" s="71" t="n">
        <f aca="false">VLOOKUP($B16,'Central AC and HP Cost vs SEER'!$P$37:$S$54,3,0)</f>
        <v>80.981788419809</v>
      </c>
      <c r="G16" s="68" t="str">
        <f aca="false">G8</f>
        <v>ResSpHtHPZ2</v>
      </c>
      <c r="H16" s="0"/>
      <c r="I16" s="71" t="n">
        <f aca="false">VLOOKUP($B16,'Central AC and HP Cost vs SEER'!$P$37:$S$54,4,0)</f>
        <v>391.700707449365</v>
      </c>
      <c r="J16" s="0" t="n">
        <f aca="false">J8</f>
        <v>14</v>
      </c>
      <c r="K16" s="0"/>
      <c r="L16" s="0"/>
      <c r="M16" s="0"/>
      <c r="N16" s="0"/>
      <c r="O16" s="0"/>
      <c r="P16" s="0"/>
      <c r="Q16" s="0"/>
      <c r="R16" s="0"/>
      <c r="S16" s="0"/>
      <c r="T16" s="0"/>
      <c r="U16" s="0"/>
      <c r="V16" s="0"/>
      <c r="W16" s="0"/>
      <c r="Z16" s="0"/>
      <c r="AA16" s="0"/>
      <c r="AB16" s="0"/>
      <c r="AC16" s="0"/>
      <c r="AD16" s="0"/>
    </row>
    <row r="17" customFormat="false" ht="12.6" hidden="false" customHeight="true" outlineLevel="0" collapsed="false">
      <c r="A17" s="0" t="str">
        <f aca="false">"Pre94 "&amp;DuctLoc&amp;" Convert FAF w/o CAC to HP w/"&amp;Spec&amp;" - Zone 2 Heat - Zone 3 Cool"</f>
        <v>Pre94 Manufactured Homes (All Supply Ducts Outside) Convert FAF w/o CAC to HP w/PTCS Specification - Zone 2 Heat - Zone 3 Cool</v>
      </c>
      <c r="B17" s="0" t="str">
        <f aca="false">B11</f>
        <v>Pre94 Manufactured Home Convert FAF w/o CAC to HP HSPF 8/SEER 12 - AC</v>
      </c>
      <c r="C17" s="72" t="n">
        <f aca="false">C11</f>
        <v>-1226.29219274578</v>
      </c>
      <c r="D17" s="70" t="n">
        <f aca="false">D11</f>
        <v>18</v>
      </c>
      <c r="E17" s="71" t="n">
        <f aca="false">VLOOKUP($B17,'Central AC and HP Cost vs SEER'!$P$37:$S$54,2,0)</f>
        <v>0</v>
      </c>
      <c r="F17" s="71" t="n">
        <f aca="false">VLOOKUP($B17,'Central AC and HP Cost vs SEER'!$P$37:$S$54,3,0)</f>
        <v>0</v>
      </c>
      <c r="G17" s="68" t="str">
        <f aca="false">G11</f>
        <v>ResCACZ3</v>
      </c>
      <c r="H17" s="0"/>
      <c r="I17" s="71" t="n">
        <f aca="false">VLOOKUP($B17,'Central AC and HP Cost vs SEER'!$P$37:$S$54,4,0)</f>
        <v>0</v>
      </c>
      <c r="J17" s="0"/>
      <c r="K17" s="0"/>
      <c r="L17" s="0"/>
      <c r="M17" s="0"/>
      <c r="N17" s="0"/>
      <c r="O17" s="0"/>
      <c r="P17" s="0"/>
      <c r="Q17" s="0"/>
      <c r="R17" s="0"/>
      <c r="S17" s="0"/>
      <c r="T17" s="0"/>
      <c r="U17" s="0"/>
      <c r="V17" s="0"/>
      <c r="W17" s="0"/>
      <c r="Z17" s="0"/>
      <c r="AA17" s="0"/>
      <c r="AB17" s="0"/>
      <c r="AC17" s="0"/>
      <c r="AD17" s="0"/>
    </row>
    <row r="18" customFormat="false" ht="12.6" hidden="false" customHeight="true" outlineLevel="0" collapsed="false">
      <c r="A18" s="0" t="str">
        <f aca="false">"Pre94 "&amp;DuctLoc&amp;" Convert FAF w/o CAC to HP w/"&amp;Spec&amp;" - Zone 2 Heat - Zone 1 Cool"</f>
        <v>Pre94 Manufactured Homes (All Supply Ducts Outside) Convert FAF w/o CAC to HP w/PTCS Specification - Zone 2 Heat - Zone 1 Cool</v>
      </c>
      <c r="B18" s="73" t="str">
        <f aca="false">B8</f>
        <v>Pre94 Manufactured Home Convert FAF w/o CAC to HP HSPF 8/SEER 12 - Heating</v>
      </c>
      <c r="C18" s="69" t="n">
        <f aca="false">C8</f>
        <v>6969.18566673208</v>
      </c>
      <c r="D18" s="70" t="n">
        <f aca="false">D8</f>
        <v>18</v>
      </c>
      <c r="E18" s="71" t="n">
        <f aca="false">E8</f>
        <v>3855.21</v>
      </c>
      <c r="F18" s="71" t="n">
        <f aca="false">F8</f>
        <v>80.981788419809</v>
      </c>
      <c r="G18" s="68" t="str">
        <f aca="false">G8</f>
        <v>ResSpHtHPZ2</v>
      </c>
      <c r="H18" s="0"/>
      <c r="I18" s="71" t="n">
        <f aca="false">I8</f>
        <v>391.700707449365</v>
      </c>
      <c r="J18" s="0" t="n">
        <f aca="false">J8</f>
        <v>14</v>
      </c>
      <c r="K18" s="0"/>
      <c r="L18" s="0"/>
      <c r="M18" s="0"/>
      <c r="N18" s="0"/>
      <c r="O18" s="0"/>
      <c r="P18" s="0"/>
      <c r="Q18" s="0"/>
      <c r="R18" s="0"/>
      <c r="S18" s="0"/>
      <c r="T18" s="0"/>
      <c r="U18" s="0"/>
      <c r="V18" s="0"/>
      <c r="W18" s="0"/>
      <c r="Z18" s="0"/>
      <c r="AA18" s="0"/>
      <c r="AB18" s="0"/>
      <c r="AC18" s="0"/>
      <c r="AD18" s="0"/>
    </row>
    <row r="19" customFormat="false" ht="12.6" hidden="false" customHeight="true" outlineLevel="0" collapsed="false">
      <c r="A19" s="0" t="str">
        <f aca="false">"Pre94 "&amp;DuctLoc&amp;" Convert FAF w/o CAC to HP w/"&amp;Spec&amp;" - Zone 2 Heat - Zone 1 Cool"</f>
        <v>Pre94 Manufactured Homes (All Supply Ducts Outside) Convert FAF w/o CAC to HP w/PTCS Specification - Zone 2 Heat - Zone 1 Cool</v>
      </c>
      <c r="B19" s="73" t="str">
        <f aca="false">B7</f>
        <v>Pre94 Manufactured Home Convert FAF w/o CAC to HP HSPF 8/SEER 12 - AC</v>
      </c>
      <c r="C19" s="69" t="n">
        <f aca="false">C7</f>
        <v>-417.906717123818</v>
      </c>
      <c r="D19" s="70" t="n">
        <f aca="false">D7</f>
        <v>18</v>
      </c>
      <c r="E19" s="71" t="n">
        <f aca="false">E7</f>
        <v>0</v>
      </c>
      <c r="F19" s="71" t="n">
        <f aca="false">F7</f>
        <v>0</v>
      </c>
      <c r="G19" s="68" t="str">
        <f aca="false">G7</f>
        <v>ResCACZ1</v>
      </c>
      <c r="H19" s="0"/>
      <c r="I19" s="71" t="n">
        <f aca="false">I7</f>
        <v>0</v>
      </c>
      <c r="J19" s="0"/>
      <c r="K19" s="0"/>
      <c r="L19" s="0"/>
      <c r="M19" s="0"/>
      <c r="N19" s="0"/>
      <c r="O19" s="0"/>
      <c r="P19" s="0"/>
      <c r="Q19" s="0"/>
      <c r="R19" s="0"/>
      <c r="S19" s="0"/>
      <c r="T19" s="0"/>
      <c r="U19" s="0"/>
      <c r="V19" s="0"/>
      <c r="W19" s="0"/>
      <c r="Z19" s="0"/>
      <c r="AA19" s="0"/>
      <c r="AB19" s="0"/>
      <c r="AC19" s="0"/>
      <c r="AD19" s="0"/>
    </row>
    <row r="20" customFormat="false" ht="12.6" hidden="false" customHeight="true" outlineLevel="0" collapsed="false">
      <c r="A20" s="0" t="str">
        <f aca="false">"Pre94 "&amp;DuctLoc&amp;" Convert FAF w/o CAC to HP w/"&amp;Spec&amp;" - Zone 3 Heat - Zone 1 Cool"</f>
        <v>Pre94 Manufactured Homes (All Supply Ducts Outside) Convert FAF w/o CAC to HP w/PTCS Specification - Zone 3 Heat - Zone 1 Cool</v>
      </c>
      <c r="B20" s="73" t="str">
        <f aca="false">B10</f>
        <v>Pre94 Manufactured Home Convert FAF w/o CAC to HP HSPF 8/SEER 12 - Heating</v>
      </c>
      <c r="C20" s="69" t="n">
        <f aca="false">C10</f>
        <v>8082.07250811628</v>
      </c>
      <c r="D20" s="70" t="n">
        <f aca="false">D10</f>
        <v>18</v>
      </c>
      <c r="E20" s="71" t="n">
        <f aca="false">E10</f>
        <v>3855.21</v>
      </c>
      <c r="F20" s="71" t="n">
        <f aca="false">F10</f>
        <v>80.981788419809</v>
      </c>
      <c r="G20" s="68" t="str">
        <f aca="false">G10</f>
        <v>ResSpHtHPZ3</v>
      </c>
      <c r="H20" s="0"/>
      <c r="I20" s="71" t="n">
        <f aca="false">I10</f>
        <v>391.700707449365</v>
      </c>
      <c r="J20" s="0" t="n">
        <f aca="false">J10</f>
        <v>14</v>
      </c>
      <c r="K20" s="0"/>
      <c r="L20" s="0"/>
      <c r="M20" s="0"/>
      <c r="N20" s="0"/>
      <c r="O20" s="0"/>
      <c r="P20" s="0"/>
      <c r="Q20" s="0"/>
      <c r="R20" s="0"/>
      <c r="S20" s="0"/>
      <c r="T20" s="0"/>
      <c r="U20" s="0"/>
      <c r="V20" s="0"/>
      <c r="W20" s="0"/>
      <c r="Z20" s="0"/>
      <c r="AA20" s="0"/>
      <c r="AB20" s="0"/>
      <c r="AC20" s="0"/>
      <c r="AD20" s="0"/>
    </row>
    <row r="21" customFormat="false" ht="12.6" hidden="false" customHeight="true" outlineLevel="0" collapsed="false">
      <c r="A21" s="0" t="str">
        <f aca="false">"Pre94 "&amp;DuctLoc&amp;" Convert FAF w/o CAC to HP w/"&amp;Spec&amp;" - Zone 3 Heat - Zone 1 Cool"</f>
        <v>Pre94 Manufactured Homes (All Supply Ducts Outside) Convert FAF w/o CAC to HP w/PTCS Specification - Zone 3 Heat - Zone 1 Cool</v>
      </c>
      <c r="B21" s="73" t="str">
        <f aca="false">B7</f>
        <v>Pre94 Manufactured Home Convert FAF w/o CAC to HP HSPF 8/SEER 12 - AC</v>
      </c>
      <c r="C21" s="69" t="n">
        <f aca="false">C7</f>
        <v>-417.906717123818</v>
      </c>
      <c r="D21" s="70" t="n">
        <f aca="false">D7</f>
        <v>18</v>
      </c>
      <c r="E21" s="71" t="n">
        <f aca="false">E7</f>
        <v>0</v>
      </c>
      <c r="F21" s="71" t="n">
        <f aca="false">F7</f>
        <v>0</v>
      </c>
      <c r="G21" s="68" t="str">
        <f aca="false">G7</f>
        <v>ResCACZ1</v>
      </c>
      <c r="H21" s="0"/>
      <c r="I21" s="71" t="n">
        <f aca="false">I7</f>
        <v>0</v>
      </c>
      <c r="J21" s="0"/>
      <c r="K21" s="0"/>
      <c r="L21" s="0"/>
      <c r="M21" s="0"/>
      <c r="N21" s="0"/>
      <c r="O21" s="0"/>
      <c r="P21" s="0"/>
      <c r="Q21" s="0"/>
      <c r="R21" s="0"/>
      <c r="S21" s="0"/>
      <c r="T21" s="0"/>
      <c r="U21" s="0"/>
      <c r="V21" s="0"/>
      <c r="W21" s="0"/>
      <c r="Z21" s="0"/>
      <c r="AA21" s="0"/>
      <c r="AB21" s="0"/>
      <c r="AC21" s="0"/>
      <c r="AD21" s="0"/>
    </row>
    <row r="22" customFormat="false" ht="12.6" hidden="false" customHeight="true" outlineLevel="0" collapsed="false">
      <c r="A22" s="0" t="str">
        <f aca="false">"Pre94 "&amp;DuctLoc&amp;" Convert FAF w/o CAC to HP w/"&amp;Spec&amp;" - Zone 3 Heat - Zone 2 Cool"</f>
        <v>Pre94 Manufactured Homes (All Supply Ducts Outside) Convert FAF w/o CAC to HP w/PTCS Specification - Zone 3 Heat - Zone 2 Cool</v>
      </c>
      <c r="B22" s="73" t="str">
        <f aca="false">B10</f>
        <v>Pre94 Manufactured Home Convert FAF w/o CAC to HP HSPF 8/SEER 12 - Heating</v>
      </c>
      <c r="C22" s="72" t="n">
        <f aca="false">C10</f>
        <v>8082.07250811628</v>
      </c>
      <c r="D22" s="70" t="n">
        <f aca="false">D10</f>
        <v>18</v>
      </c>
      <c r="E22" s="71" t="n">
        <f aca="false">E10</f>
        <v>3855.21</v>
      </c>
      <c r="F22" s="71" t="n">
        <f aca="false">F10</f>
        <v>80.981788419809</v>
      </c>
      <c r="G22" s="68" t="str">
        <f aca="false">G10</f>
        <v>ResSpHtHPZ3</v>
      </c>
      <c r="H22" s="0"/>
      <c r="I22" s="71" t="n">
        <f aca="false">I10</f>
        <v>391.700707449365</v>
      </c>
      <c r="J22" s="0" t="n">
        <f aca="false">J10</f>
        <v>14</v>
      </c>
      <c r="K22" s="0"/>
      <c r="L22" s="0"/>
      <c r="M22" s="0"/>
      <c r="N22" s="0"/>
      <c r="O22" s="0"/>
      <c r="P22" s="0"/>
      <c r="Q22" s="0"/>
      <c r="R22" s="0"/>
      <c r="S22" s="0"/>
      <c r="T22" s="0"/>
      <c r="U22" s="0"/>
      <c r="V22" s="0"/>
      <c r="W22" s="0"/>
      <c r="Z22" s="0"/>
      <c r="AA22" s="0"/>
      <c r="AB22" s="0"/>
      <c r="AC22" s="0"/>
      <c r="AD22" s="0"/>
    </row>
    <row r="23" customFormat="false" ht="12.6" hidden="false" customHeight="true" outlineLevel="0" collapsed="false">
      <c r="A23" s="0" t="str">
        <f aca="false">"Pre94 "&amp;DuctLoc&amp;" Convert FAF w/o CAC to HP w/"&amp;Spec&amp;" - Zone 3 Heat - Zone 2 Cool"</f>
        <v>Pre94 Manufactured Homes (All Supply Ducts Outside) Convert FAF w/o CAC to HP w/PTCS Specification - Zone 3 Heat - Zone 2 Cool</v>
      </c>
      <c r="B23" s="73" t="str">
        <f aca="false">B9</f>
        <v>Pre94 Manufactured Home Convert FAF w/o CAC to HP HSPF 8/SEER 12 - AC</v>
      </c>
      <c r="C23" s="72" t="n">
        <f aca="false">C9</f>
        <v>-756.219307930862</v>
      </c>
      <c r="D23" s="70" t="n">
        <f aca="false">D9</f>
        <v>18</v>
      </c>
      <c r="E23" s="71" t="n">
        <f aca="false">E9</f>
        <v>0</v>
      </c>
      <c r="F23" s="71" t="n">
        <f aca="false">F9</f>
        <v>0</v>
      </c>
      <c r="G23" s="68" t="str">
        <f aca="false">G9</f>
        <v>ResCACZ2</v>
      </c>
      <c r="H23" s="0"/>
      <c r="I23" s="71" t="n">
        <f aca="false">I9</f>
        <v>0</v>
      </c>
      <c r="J23" s="0"/>
      <c r="K23" s="0"/>
      <c r="L23" s="0"/>
      <c r="M23" s="0"/>
      <c r="N23" s="0"/>
      <c r="O23" s="0"/>
      <c r="P23" s="0"/>
      <c r="Q23" s="0"/>
      <c r="R23" s="0"/>
      <c r="S23" s="0"/>
      <c r="T23" s="0"/>
      <c r="U23" s="0"/>
      <c r="V23" s="0"/>
      <c r="W23" s="0"/>
      <c r="Z23" s="0"/>
      <c r="AA23" s="0"/>
      <c r="AB23" s="0"/>
      <c r="AC23" s="0"/>
      <c r="AD23" s="0"/>
    </row>
    <row r="24" customFormat="false" ht="12.6" hidden="false" customHeight="true" outlineLevel="0" collapsed="false">
      <c r="A24" s="0" t="str">
        <f aca="false">"Post93 "&amp;DuctLoc&amp;" NonSGC Convert FAF w/o CAC to HP w/"&amp;Spec&amp;" - Zone 1 Heat - Zone 1 Cool"</f>
        <v>Post93 Manufactured Homes (All Supply Ducts Outside) NonSGC Convert FAF w/o CAC to HP w/PTCS Specification - Zone 1 Heat - Zone 1 Cool</v>
      </c>
      <c r="B24" s="68" t="s">
        <v>117</v>
      </c>
      <c r="C24" s="72" t="n">
        <f aca="false">'CAC &amp; HP Convert Use &amp; Savings'!P77</f>
        <v>4518.41307074753</v>
      </c>
      <c r="D24" s="70" t="n">
        <v>18</v>
      </c>
      <c r="E24" s="71" t="n">
        <f aca="false">VLOOKUP($B24,'Central AC and HP Cost vs SEER'!$P$37:$S$54,2,0)+'Central AC and HP Cost vs SEER'!$L$51</f>
        <v>3855.21</v>
      </c>
      <c r="F24" s="71" t="n">
        <f aca="false">VLOOKUP($B24,'Central AC and HP Cost vs SEER'!$P$37:$S$54,3,0)</f>
        <v>80.981788419809</v>
      </c>
      <c r="G24" s="68" t="s">
        <v>110</v>
      </c>
      <c r="H24" s="0"/>
      <c r="I24" s="71" t="n">
        <f aca="false">VLOOKUP($B24,'Central AC and HP Cost vs SEER'!$P$37:$S$54,4,0)</f>
        <v>391.700707449365</v>
      </c>
      <c r="J24" s="0" t="n">
        <v>14</v>
      </c>
      <c r="K24" s="0"/>
      <c r="L24" s="0"/>
      <c r="M24" s="0"/>
      <c r="N24" s="0"/>
      <c r="O24" s="0"/>
      <c r="P24" s="0"/>
      <c r="Q24" s="0"/>
      <c r="R24" s="0"/>
      <c r="S24" s="0"/>
      <c r="T24" s="0"/>
      <c r="U24" s="0"/>
      <c r="V24" s="0"/>
      <c r="W24" s="0"/>
      <c r="Z24" s="0"/>
      <c r="AA24" s="0"/>
      <c r="AB24" s="0"/>
      <c r="AC24" s="0"/>
      <c r="AD24" s="0"/>
    </row>
    <row r="25" customFormat="false" ht="12.6" hidden="false" customHeight="true" outlineLevel="0" collapsed="false">
      <c r="A25" s="0" t="str">
        <f aca="false">"Post93 "&amp;DuctLoc&amp;" NonSGC Convert FAF w/o CAC to HP w/"&amp;Spec&amp;" - Zone 1 Heat - Zone 1 Cool"</f>
        <v>Post93 Manufactured Homes (All Supply Ducts Outside) NonSGC Convert FAF w/o CAC to HP w/PTCS Specification - Zone 1 Heat - Zone 1 Cool</v>
      </c>
      <c r="B25" s="68" t="s">
        <v>118</v>
      </c>
      <c r="C25" s="72" t="n">
        <f aca="false">'CAC &amp; HP Convert Use &amp; Savings'!P71</f>
        <v>-270.793152247782</v>
      </c>
      <c r="D25" s="70" t="n">
        <v>18</v>
      </c>
      <c r="E25" s="71" t="n">
        <f aca="false">VLOOKUP($B25,'Central AC and HP Cost vs SEER'!$P$37:$S$54,2,0)</f>
        <v>0</v>
      </c>
      <c r="F25" s="71" t="n">
        <f aca="false">VLOOKUP($B25,'Central AC and HP Cost vs SEER'!$P$37:$S$54,3,0)</f>
        <v>0</v>
      </c>
      <c r="G25" s="68" t="s">
        <v>112</v>
      </c>
      <c r="H25" s="0"/>
      <c r="I25" s="71" t="n">
        <f aca="false">VLOOKUP($B25,'Central AC and HP Cost vs SEER'!$P$37:$S$54,4,0)</f>
        <v>0</v>
      </c>
      <c r="J25" s="0"/>
      <c r="K25" s="0"/>
      <c r="L25" s="0"/>
      <c r="M25" s="0"/>
      <c r="N25" s="0"/>
      <c r="O25" s="0"/>
      <c r="P25" s="0"/>
      <c r="Q25" s="0"/>
      <c r="R25" s="0"/>
      <c r="S25" s="0"/>
      <c r="T25" s="0"/>
      <c r="U25" s="0"/>
      <c r="V25" s="0"/>
      <c r="W25" s="0"/>
      <c r="Z25" s="0"/>
      <c r="AA25" s="0"/>
      <c r="AB25" s="0"/>
      <c r="AC25" s="0"/>
      <c r="AD25" s="0"/>
    </row>
    <row r="26" customFormat="false" ht="12.6" hidden="false" customHeight="true" outlineLevel="0" collapsed="false">
      <c r="A26" s="0" t="str">
        <f aca="false">"Post93 "&amp;DuctLoc&amp;" NonSGC Convert FAF w/o CAC to HP w/"&amp;Spec&amp;" - Zone 2 Heat - Zone 2 Cool"</f>
        <v>Post93 Manufactured Homes (All Supply Ducts Outside) NonSGC Convert FAF w/o CAC to HP w/PTCS Specification - Zone 2 Heat - Zone 2 Cool</v>
      </c>
      <c r="B26" s="68" t="s">
        <v>117</v>
      </c>
      <c r="C26" s="72" t="n">
        <f aca="false">'CAC &amp; HP Convert Use &amp; Savings'!Q77</f>
        <v>5955.35536811737</v>
      </c>
      <c r="D26" s="70" t="n">
        <v>18</v>
      </c>
      <c r="E26" s="71" t="n">
        <f aca="false">VLOOKUP($B26,'Central AC and HP Cost vs SEER'!$P$37:$S$54,2,0)+'Central AC and HP Cost vs SEER'!$L$51</f>
        <v>3855.21</v>
      </c>
      <c r="F26" s="71" t="n">
        <f aca="false">VLOOKUP($B26,'Central AC and HP Cost vs SEER'!$P$37:$S$54,3,0)</f>
        <v>80.981788419809</v>
      </c>
      <c r="G26" s="68" t="s">
        <v>113</v>
      </c>
      <c r="H26" s="0"/>
      <c r="I26" s="71" t="n">
        <f aca="false">VLOOKUP($B26,'Central AC and HP Cost vs SEER'!$P$37:$S$54,4,0)</f>
        <v>391.700707449365</v>
      </c>
      <c r="J26" s="0" t="n">
        <v>14</v>
      </c>
      <c r="K26" s="0"/>
      <c r="L26" s="0"/>
      <c r="M26" s="0"/>
      <c r="N26" s="0"/>
      <c r="O26" s="0"/>
      <c r="P26" s="0"/>
      <c r="Q26" s="0"/>
      <c r="R26" s="0"/>
      <c r="S26" s="0"/>
      <c r="T26" s="0"/>
      <c r="U26" s="0"/>
      <c r="V26" s="0"/>
      <c r="W26" s="0"/>
      <c r="Z26" s="0"/>
      <c r="AA26" s="0"/>
      <c r="AB26" s="0"/>
      <c r="AC26" s="0"/>
      <c r="AD26" s="0"/>
    </row>
    <row r="27" customFormat="false" ht="12.6" hidden="false" customHeight="true" outlineLevel="0" collapsed="false">
      <c r="A27" s="0" t="str">
        <f aca="false">"Post93 "&amp;DuctLoc&amp;" NonSGC Convert FAF w/o CAC to HP w/"&amp;Spec&amp;" - Zone 2 Heat - Zone 2 Cool"</f>
        <v>Post93 Manufactured Homes (All Supply Ducts Outside) NonSGC Convert FAF w/o CAC to HP w/PTCS Specification - Zone 2 Heat - Zone 2 Cool</v>
      </c>
      <c r="B27" s="68" t="s">
        <v>118</v>
      </c>
      <c r="C27" s="72" t="n">
        <f aca="false">'CAC &amp; HP Convert Use &amp; Savings'!Q71</f>
        <v>-552.648940309292</v>
      </c>
      <c r="D27" s="70" t="n">
        <v>18</v>
      </c>
      <c r="E27" s="71" t="n">
        <f aca="false">VLOOKUP($B27,'Central AC and HP Cost vs SEER'!$P$37:$S$54,2,0)</f>
        <v>0</v>
      </c>
      <c r="F27" s="71" t="n">
        <f aca="false">VLOOKUP($B27,'Central AC and HP Cost vs SEER'!$P$37:$S$54,3,0)</f>
        <v>0</v>
      </c>
      <c r="G27" s="68" t="s">
        <v>114</v>
      </c>
      <c r="H27" s="0"/>
      <c r="I27" s="71" t="n">
        <f aca="false">VLOOKUP($B27,'Central AC and HP Cost vs SEER'!$P$37:$S$54,4,0)</f>
        <v>0</v>
      </c>
      <c r="J27" s="0"/>
      <c r="K27" s="0"/>
      <c r="L27" s="0"/>
      <c r="M27" s="0"/>
      <c r="N27" s="0"/>
      <c r="O27" s="0"/>
      <c r="P27" s="0"/>
      <c r="Q27" s="0"/>
      <c r="R27" s="0"/>
      <c r="S27" s="0"/>
      <c r="T27" s="0"/>
      <c r="U27" s="0"/>
      <c r="V27" s="0"/>
      <c r="W27" s="0"/>
      <c r="Z27" s="0"/>
      <c r="AA27" s="0"/>
      <c r="AB27" s="0"/>
      <c r="AC27" s="0"/>
      <c r="AD27" s="0"/>
    </row>
    <row r="28" customFormat="false" ht="12.6" hidden="false" customHeight="true" outlineLevel="0" collapsed="false">
      <c r="A28" s="0" t="str">
        <f aca="false">"Post93 "&amp;DuctLoc&amp;" NonSGC Convert FAF w/o CAC to HP w/"&amp;Spec&amp;" - Zone 3 Heat - Zone 3 Cool"</f>
        <v>Post93 Manufactured Homes (All Supply Ducts Outside) NonSGC Convert FAF w/o CAC to HP w/PTCS Specification - Zone 3 Heat - Zone 3 Cool</v>
      </c>
      <c r="B28" s="68" t="s">
        <v>117</v>
      </c>
      <c r="C28" s="72" t="n">
        <f aca="false">'CAC &amp; HP Convert Use &amp; Savings'!R77</f>
        <v>7035.80939552034</v>
      </c>
      <c r="D28" s="70" t="n">
        <v>18</v>
      </c>
      <c r="E28" s="71" t="n">
        <f aca="false">VLOOKUP($B28,'Central AC and HP Cost vs SEER'!$P$37:$S$54,2,0)+'Central AC and HP Cost vs SEER'!$L$51</f>
        <v>3855.21</v>
      </c>
      <c r="F28" s="71" t="n">
        <f aca="false">VLOOKUP($B28,'Central AC and HP Cost vs SEER'!$P$37:$S$54,3,0)</f>
        <v>80.981788419809</v>
      </c>
      <c r="G28" s="68" t="s">
        <v>115</v>
      </c>
      <c r="H28" s="0"/>
      <c r="I28" s="71" t="n">
        <f aca="false">VLOOKUP($B28,'Central AC and HP Cost vs SEER'!$P$37:$S$54,4,0)</f>
        <v>391.700707449365</v>
      </c>
      <c r="J28" s="0" t="n">
        <v>14</v>
      </c>
      <c r="K28" s="0"/>
      <c r="L28" s="0"/>
      <c r="M28" s="0"/>
      <c r="N28" s="0"/>
      <c r="O28" s="0"/>
      <c r="P28" s="0"/>
      <c r="Q28" s="0"/>
      <c r="R28" s="0"/>
      <c r="S28" s="0"/>
      <c r="T28" s="0"/>
      <c r="U28" s="0"/>
      <c r="V28" s="0"/>
      <c r="W28" s="0"/>
      <c r="Z28" s="0"/>
      <c r="AA28" s="0"/>
      <c r="AB28" s="0"/>
      <c r="AC28" s="0"/>
      <c r="AD28" s="0"/>
    </row>
    <row r="29" customFormat="false" ht="12.6" hidden="false" customHeight="true" outlineLevel="0" collapsed="false">
      <c r="A29" s="0" t="str">
        <f aca="false">"Post93 "&amp;DuctLoc&amp;" NonSGC Convert FAF w/o CAC to HP w/"&amp;Spec&amp;" - Zone 3 Heat - Zone 3 Cool"</f>
        <v>Post93 Manufactured Homes (All Supply Ducts Outside) NonSGC Convert FAF w/o CAC to HP w/PTCS Specification - Zone 3 Heat - Zone 3 Cool</v>
      </c>
      <c r="B29" s="68" t="s">
        <v>118</v>
      </c>
      <c r="C29" s="72" t="n">
        <f aca="false">'CAC &amp; HP Convert Use &amp; Savings'!R71</f>
        <v>-1172.77875498908</v>
      </c>
      <c r="D29" s="70" t="n">
        <v>18</v>
      </c>
      <c r="E29" s="71" t="n">
        <f aca="false">VLOOKUP($B29,'Central AC and HP Cost vs SEER'!$P$37:$S$54,2,0)</f>
        <v>0</v>
      </c>
      <c r="F29" s="71" t="n">
        <f aca="false">VLOOKUP($B29,'Central AC and HP Cost vs SEER'!$P$37:$S$54,3,0)</f>
        <v>0</v>
      </c>
      <c r="G29" s="68" t="s">
        <v>116</v>
      </c>
      <c r="H29" s="0"/>
      <c r="I29" s="71" t="n">
        <f aca="false">VLOOKUP($B29,'Central AC and HP Cost vs SEER'!$P$37:$S$54,4,0)</f>
        <v>0</v>
      </c>
      <c r="J29" s="0"/>
      <c r="K29" s="0"/>
      <c r="L29" s="0"/>
      <c r="M29" s="0"/>
      <c r="N29" s="0"/>
      <c r="O29" s="0"/>
      <c r="P29" s="0"/>
      <c r="Q29" s="0"/>
      <c r="R29" s="0"/>
      <c r="S29" s="0"/>
      <c r="T29" s="0"/>
      <c r="U29" s="0"/>
      <c r="V29" s="0"/>
      <c r="W29" s="0"/>
      <c r="Z29" s="0"/>
      <c r="AA29" s="0"/>
      <c r="AB29" s="0"/>
      <c r="AC29" s="0"/>
      <c r="AD29" s="0"/>
    </row>
    <row r="30" customFormat="false" ht="12.6" hidden="false" customHeight="true" outlineLevel="0" collapsed="false">
      <c r="A30" s="0" t="str">
        <f aca="false">"Post93 "&amp;DuctLoc&amp;" NonSGC Convert FAF w/o CAC to HP w/"&amp;Spec&amp;" - Zone 1 Heat - Zone 2 Cool"</f>
        <v>Post93 Manufactured Homes (All Supply Ducts Outside) NonSGC Convert FAF w/o CAC to HP w/PTCS Specification - Zone 1 Heat - Zone 2 Cool</v>
      </c>
      <c r="B30" s="68" t="str">
        <f aca="false">B24</f>
        <v>Post93 Manufactured Home NonSGC Convert FAF w/o CAC to HP HSPF 8/SEER 12 - Heating</v>
      </c>
      <c r="C30" s="74" t="n">
        <f aca="false">C24</f>
        <v>4518.41307074753</v>
      </c>
      <c r="D30" s="70" t="n">
        <f aca="false">D24</f>
        <v>18</v>
      </c>
      <c r="E30" s="71" t="n">
        <f aca="false">VLOOKUP($B30,'Central AC and HP Cost vs SEER'!$P$37:$S$54,2,0)+'Central AC and HP Cost vs SEER'!$L$51</f>
        <v>3855.21</v>
      </c>
      <c r="F30" s="71" t="n">
        <f aca="false">VLOOKUP($B30,'Central AC and HP Cost vs SEER'!$P$37:$S$54,3,0)</f>
        <v>80.981788419809</v>
      </c>
      <c r="G30" s="68" t="str">
        <f aca="false">G24</f>
        <v>ResSpHtHPZ1</v>
      </c>
      <c r="H30" s="0"/>
      <c r="I30" s="71" t="n">
        <f aca="false">VLOOKUP($B30,'Central AC and HP Cost vs SEER'!$P$37:$S$54,4,0)</f>
        <v>391.700707449365</v>
      </c>
      <c r="J30" s="0" t="n">
        <f aca="false">J24</f>
        <v>14</v>
      </c>
      <c r="K30" s="0"/>
      <c r="L30" s="0"/>
      <c r="M30" s="0"/>
      <c r="N30" s="0"/>
      <c r="O30" s="0"/>
      <c r="P30" s="0"/>
      <c r="Q30" s="0"/>
      <c r="R30" s="0"/>
      <c r="S30" s="0"/>
      <c r="T30" s="0"/>
      <c r="U30" s="0"/>
      <c r="V30" s="0"/>
      <c r="W30" s="0"/>
      <c r="Z30" s="0"/>
      <c r="AA30" s="0"/>
      <c r="AB30" s="0"/>
      <c r="AC30" s="0"/>
      <c r="AD30" s="0"/>
    </row>
    <row r="31" customFormat="false" ht="12.6" hidden="false" customHeight="true" outlineLevel="0" collapsed="false">
      <c r="A31" s="0" t="str">
        <f aca="false">"Post93 "&amp;DuctLoc&amp;" NonSGC Convert FAF w/o CAC to HP w/"&amp;Spec&amp;" - Zone 1 Heat - Zone 2 Cool"</f>
        <v>Post93 Manufactured Homes (All Supply Ducts Outside) NonSGC Convert FAF w/o CAC to HP w/PTCS Specification - Zone 1 Heat - Zone 2 Cool</v>
      </c>
      <c r="B31" s="68" t="str">
        <f aca="false">B27</f>
        <v>Post93 Manufactured Home NonSGC Convert FAF w/o CAC to HP HSPF 8/SEER 12 - AC</v>
      </c>
      <c r="C31" s="74" t="n">
        <f aca="false">C27</f>
        <v>-552.648940309292</v>
      </c>
      <c r="D31" s="70" t="n">
        <f aca="false">D27</f>
        <v>18</v>
      </c>
      <c r="E31" s="71" t="n">
        <f aca="false">VLOOKUP($B31,'Central AC and HP Cost vs SEER'!$P$37:$S$54,2,0)</f>
        <v>0</v>
      </c>
      <c r="F31" s="71" t="n">
        <f aca="false">VLOOKUP($B31,'Central AC and HP Cost vs SEER'!$P$37:$S$54,3,0)</f>
        <v>0</v>
      </c>
      <c r="G31" s="68" t="str">
        <f aca="false">G27</f>
        <v>ResCACZ2</v>
      </c>
      <c r="H31" s="0"/>
      <c r="I31" s="71" t="n">
        <f aca="false">VLOOKUP($B31,'Central AC and HP Cost vs SEER'!$P$37:$S$54,4,0)</f>
        <v>0</v>
      </c>
      <c r="J31" s="0"/>
      <c r="K31" s="0"/>
      <c r="L31" s="0"/>
      <c r="M31" s="0"/>
      <c r="N31" s="0"/>
      <c r="O31" s="0"/>
      <c r="P31" s="0"/>
      <c r="Q31" s="0"/>
      <c r="R31" s="0"/>
      <c r="S31" s="0"/>
      <c r="T31" s="0"/>
      <c r="U31" s="0"/>
      <c r="V31" s="0"/>
      <c r="W31" s="0"/>
      <c r="Z31" s="0"/>
      <c r="AA31" s="0"/>
      <c r="AB31" s="0"/>
      <c r="AC31" s="0"/>
      <c r="AD31" s="0"/>
    </row>
    <row r="32" customFormat="false" ht="12.6" hidden="false" customHeight="true" outlineLevel="0" collapsed="false">
      <c r="A32" s="0" t="str">
        <f aca="false">"Post93 "&amp;DuctLoc&amp;" NonSGC Convert FAF w/o CAC to HP w/"&amp;Spec&amp;" - Zone 1 Heat - Zone 3 Cool"</f>
        <v>Post93 Manufactured Homes (All Supply Ducts Outside) NonSGC Convert FAF w/o CAC to HP w/PTCS Specification - Zone 1 Heat - Zone 3 Cool</v>
      </c>
      <c r="B32" s="68" t="str">
        <f aca="false">B24</f>
        <v>Post93 Manufactured Home NonSGC Convert FAF w/o CAC to HP HSPF 8/SEER 12 - Heating</v>
      </c>
      <c r="C32" s="74" t="n">
        <f aca="false">C24</f>
        <v>4518.41307074753</v>
      </c>
      <c r="D32" s="70" t="n">
        <f aca="false">D24</f>
        <v>18</v>
      </c>
      <c r="E32" s="71" t="n">
        <f aca="false">VLOOKUP($B32,'Central AC and HP Cost vs SEER'!$P$37:$S$54,2,0)+'Central AC and HP Cost vs SEER'!$L$51</f>
        <v>3855.21</v>
      </c>
      <c r="F32" s="71" t="n">
        <f aca="false">VLOOKUP($B32,'Central AC and HP Cost vs SEER'!$P$37:$S$54,3,0)</f>
        <v>80.981788419809</v>
      </c>
      <c r="G32" s="68" t="str">
        <f aca="false">G24</f>
        <v>ResSpHtHPZ1</v>
      </c>
      <c r="H32" s="0"/>
      <c r="I32" s="71" t="n">
        <f aca="false">VLOOKUP($B32,'Central AC and HP Cost vs SEER'!$P$37:$S$54,4,0)</f>
        <v>391.700707449365</v>
      </c>
      <c r="J32" s="0" t="n">
        <f aca="false">J24</f>
        <v>14</v>
      </c>
      <c r="K32" s="0"/>
      <c r="L32" s="0"/>
      <c r="M32" s="0"/>
      <c r="N32" s="0"/>
      <c r="O32" s="0"/>
      <c r="P32" s="0"/>
      <c r="Q32" s="0"/>
      <c r="R32" s="0"/>
      <c r="S32" s="0"/>
      <c r="T32" s="0"/>
      <c r="U32" s="0"/>
      <c r="V32" s="0"/>
      <c r="W32" s="0"/>
      <c r="Z32" s="0"/>
      <c r="AA32" s="0"/>
      <c r="AB32" s="0"/>
      <c r="AC32" s="0"/>
      <c r="AD32" s="0"/>
    </row>
    <row r="33" customFormat="false" ht="12.6" hidden="false" customHeight="true" outlineLevel="0" collapsed="false">
      <c r="A33" s="0" t="str">
        <f aca="false">"Post93 "&amp;DuctLoc&amp;" NonSGC Convert FAF w/o CAC to HP w/"&amp;Spec&amp;" - Zone 1 Heat - Zone 3 Cool"</f>
        <v>Post93 Manufactured Homes (All Supply Ducts Outside) NonSGC Convert FAF w/o CAC to HP w/PTCS Specification - Zone 1 Heat - Zone 3 Cool</v>
      </c>
      <c r="B33" s="68" t="str">
        <f aca="false">B29</f>
        <v>Post93 Manufactured Home NonSGC Convert FAF w/o CAC to HP HSPF 8/SEER 12 - AC</v>
      </c>
      <c r="C33" s="74" t="n">
        <f aca="false">C29</f>
        <v>-1172.77875498908</v>
      </c>
      <c r="D33" s="70" t="n">
        <f aca="false">D29</f>
        <v>18</v>
      </c>
      <c r="E33" s="71" t="n">
        <f aca="false">VLOOKUP($B33,'Central AC and HP Cost vs SEER'!$P$37:$S$54,2,0)</f>
        <v>0</v>
      </c>
      <c r="F33" s="71" t="n">
        <f aca="false">VLOOKUP($B33,'Central AC and HP Cost vs SEER'!$P$37:$S$54,3,0)</f>
        <v>0</v>
      </c>
      <c r="G33" s="68" t="str">
        <f aca="false">G29</f>
        <v>ResCACZ3</v>
      </c>
      <c r="H33" s="0"/>
      <c r="I33" s="71" t="n">
        <f aca="false">VLOOKUP($B33,'Central AC and HP Cost vs SEER'!$P$37:$S$54,4,0)</f>
        <v>0</v>
      </c>
      <c r="J33" s="0"/>
      <c r="K33" s="0"/>
      <c r="L33" s="0"/>
      <c r="M33" s="0"/>
      <c r="N33" s="0"/>
      <c r="O33" s="0"/>
      <c r="P33" s="0"/>
      <c r="Q33" s="0"/>
      <c r="R33" s="0"/>
      <c r="S33" s="0"/>
      <c r="T33" s="0"/>
      <c r="U33" s="0"/>
      <c r="V33" s="0"/>
      <c r="W33" s="0"/>
      <c r="Z33" s="0"/>
      <c r="AA33" s="0"/>
      <c r="AB33" s="0"/>
      <c r="AC33" s="0"/>
      <c r="AD33" s="0"/>
    </row>
    <row r="34" customFormat="false" ht="12.6" hidden="false" customHeight="true" outlineLevel="0" collapsed="false">
      <c r="A34" s="0" t="str">
        <f aca="false">"Post93 "&amp;DuctLoc&amp;" NonSGC Convert FAF w/o CAC to HP w/"&amp;Spec&amp;" - Zone 2 Heat - Zone 3 Cool"</f>
        <v>Post93 Manufactured Homes (All Supply Ducts Outside) NonSGC Convert FAF w/o CAC to HP w/PTCS Specification - Zone 2 Heat - Zone 3 Cool</v>
      </c>
      <c r="B34" s="68" t="str">
        <f aca="false">B26</f>
        <v>Post93 Manufactured Home NonSGC Convert FAF w/o CAC to HP HSPF 8/SEER 12 - Heating</v>
      </c>
      <c r="C34" s="74" t="n">
        <f aca="false">C26</f>
        <v>5955.35536811737</v>
      </c>
      <c r="D34" s="70" t="n">
        <f aca="false">D26</f>
        <v>18</v>
      </c>
      <c r="E34" s="71" t="n">
        <f aca="false">VLOOKUP($B34,'Central AC and HP Cost vs SEER'!$P$37:$S$54,2,0)+'Central AC and HP Cost vs SEER'!$L$51</f>
        <v>3855.21</v>
      </c>
      <c r="F34" s="71" t="n">
        <f aca="false">VLOOKUP($B34,'Central AC and HP Cost vs SEER'!$P$37:$S$54,3,0)</f>
        <v>80.981788419809</v>
      </c>
      <c r="G34" s="68" t="str">
        <f aca="false">G26</f>
        <v>ResSpHtHPZ2</v>
      </c>
      <c r="H34" s="0"/>
      <c r="I34" s="71" t="n">
        <f aca="false">VLOOKUP($B34,'Central AC and HP Cost vs SEER'!$P$37:$S$54,4,0)</f>
        <v>391.700707449365</v>
      </c>
      <c r="J34" s="0" t="n">
        <f aca="false">J26</f>
        <v>14</v>
      </c>
      <c r="K34" s="0"/>
      <c r="L34" s="0"/>
      <c r="M34" s="0"/>
      <c r="N34" s="0"/>
      <c r="O34" s="0"/>
      <c r="P34" s="0"/>
      <c r="Q34" s="0"/>
      <c r="R34" s="0"/>
      <c r="S34" s="0"/>
      <c r="T34" s="0"/>
      <c r="U34" s="0"/>
      <c r="V34" s="0"/>
      <c r="W34" s="0"/>
      <c r="Z34" s="0"/>
      <c r="AA34" s="0"/>
      <c r="AB34" s="0"/>
      <c r="AC34" s="0"/>
      <c r="AD34" s="0"/>
    </row>
    <row r="35" customFormat="false" ht="12.6" hidden="false" customHeight="true" outlineLevel="0" collapsed="false">
      <c r="A35" s="0" t="str">
        <f aca="false">"Post93 "&amp;DuctLoc&amp;" NonSGC Convert FAF w/o CAC to HP w/"&amp;Spec&amp;" - Zone 2 Heat - Zone 3 Cool"</f>
        <v>Post93 Manufactured Homes (All Supply Ducts Outside) NonSGC Convert FAF w/o CAC to HP w/PTCS Specification - Zone 2 Heat - Zone 3 Cool</v>
      </c>
      <c r="B35" s="68" t="str">
        <f aca="false">B29</f>
        <v>Post93 Manufactured Home NonSGC Convert FAF w/o CAC to HP HSPF 8/SEER 12 - AC</v>
      </c>
      <c r="C35" s="74" t="n">
        <f aca="false">C29</f>
        <v>-1172.77875498908</v>
      </c>
      <c r="D35" s="70" t="n">
        <f aca="false">D29</f>
        <v>18</v>
      </c>
      <c r="E35" s="71" t="n">
        <f aca="false">VLOOKUP($B35,'Central AC and HP Cost vs SEER'!$P$37:$S$54,2,0)</f>
        <v>0</v>
      </c>
      <c r="F35" s="71" t="n">
        <f aca="false">VLOOKUP($B35,'Central AC and HP Cost vs SEER'!$P$37:$S$54,3,0)</f>
        <v>0</v>
      </c>
      <c r="G35" s="68" t="str">
        <f aca="false">G29</f>
        <v>ResCACZ3</v>
      </c>
      <c r="H35" s="0"/>
      <c r="I35" s="71" t="n">
        <f aca="false">VLOOKUP($B35,'Central AC and HP Cost vs SEER'!$P$37:$S$54,4,0)</f>
        <v>0</v>
      </c>
      <c r="J35" s="0"/>
      <c r="K35" s="0"/>
      <c r="L35" s="0"/>
      <c r="M35" s="0"/>
      <c r="N35" s="0"/>
      <c r="O35" s="0"/>
      <c r="P35" s="0"/>
      <c r="Q35" s="0"/>
      <c r="R35" s="0"/>
      <c r="S35" s="0"/>
      <c r="T35" s="0"/>
      <c r="U35" s="0"/>
      <c r="V35" s="0"/>
      <c r="W35" s="0"/>
      <c r="Z35" s="0"/>
      <c r="AA35" s="0"/>
      <c r="AB35" s="0"/>
      <c r="AC35" s="0"/>
      <c r="AD35" s="0"/>
    </row>
    <row r="36" customFormat="false" ht="12.6" hidden="false" customHeight="true" outlineLevel="0" collapsed="false">
      <c r="A36" s="0" t="str">
        <f aca="false">"Post93 "&amp;DuctLoc&amp;" NonSGC Convert FAF w/o CAC to HP w/"&amp;Spec&amp;" - Zone 2 Heat - Zone 1 Cool"</f>
        <v>Post93 Manufactured Homes (All Supply Ducts Outside) NonSGC Convert FAF w/o CAC to HP w/PTCS Specification - Zone 2 Heat - Zone 1 Cool</v>
      </c>
      <c r="B36" s="73" t="str">
        <f aca="false">B26</f>
        <v>Post93 Manufactured Home NonSGC Convert FAF w/o CAC to HP HSPF 8/SEER 12 - Heating</v>
      </c>
      <c r="C36" s="69" t="n">
        <f aca="false">C26</f>
        <v>5955.35536811737</v>
      </c>
      <c r="D36" s="70" t="n">
        <f aca="false">D26</f>
        <v>18</v>
      </c>
      <c r="E36" s="71" t="n">
        <f aca="false">E26</f>
        <v>3855.21</v>
      </c>
      <c r="F36" s="71" t="n">
        <f aca="false">F26</f>
        <v>80.981788419809</v>
      </c>
      <c r="G36" s="68" t="str">
        <f aca="false">G26</f>
        <v>ResSpHtHPZ2</v>
      </c>
      <c r="H36" s="0" t="n">
        <f aca="false">H26</f>
        <v>0</v>
      </c>
      <c r="I36" s="71" t="n">
        <f aca="false">I26</f>
        <v>391.700707449365</v>
      </c>
      <c r="J36" s="0" t="n">
        <f aca="false">J26</f>
        <v>14</v>
      </c>
      <c r="K36" s="0"/>
      <c r="L36" s="0"/>
      <c r="M36" s="0"/>
      <c r="N36" s="0"/>
      <c r="O36" s="0"/>
      <c r="P36" s="0"/>
      <c r="Q36" s="0"/>
      <c r="R36" s="0"/>
      <c r="S36" s="0"/>
      <c r="T36" s="0"/>
      <c r="U36" s="0"/>
      <c r="V36" s="0"/>
      <c r="W36" s="0"/>
      <c r="Z36" s="0"/>
      <c r="AA36" s="0"/>
      <c r="AB36" s="0"/>
      <c r="AC36" s="0"/>
      <c r="AD36" s="0"/>
    </row>
    <row r="37" customFormat="false" ht="12.6" hidden="false" customHeight="true" outlineLevel="0" collapsed="false">
      <c r="A37" s="0" t="str">
        <f aca="false">"Post93 "&amp;DuctLoc&amp;" NonSGC Convert FAF w/o CAC to HP w/"&amp;Spec&amp;" - Zone 2 Heat - Zone 1 Cool"</f>
        <v>Post93 Manufactured Homes (All Supply Ducts Outside) NonSGC Convert FAF w/o CAC to HP w/PTCS Specification - Zone 2 Heat - Zone 1 Cool</v>
      </c>
      <c r="B37" s="73" t="str">
        <f aca="false">B25</f>
        <v>Post93 Manufactured Home NonSGC Convert FAF w/o CAC to HP HSPF 8/SEER 12 - AC</v>
      </c>
      <c r="C37" s="69" t="n">
        <f aca="false">C25</f>
        <v>-270.793152247782</v>
      </c>
      <c r="D37" s="70" t="n">
        <f aca="false">D25</f>
        <v>18</v>
      </c>
      <c r="E37" s="71" t="n">
        <f aca="false">E25</f>
        <v>0</v>
      </c>
      <c r="F37" s="71" t="n">
        <f aca="false">F25</f>
        <v>0</v>
      </c>
      <c r="G37" s="68" t="str">
        <f aca="false">G25</f>
        <v>ResCACZ1</v>
      </c>
      <c r="H37" s="0" t="n">
        <f aca="false">H25</f>
        <v>0</v>
      </c>
      <c r="I37" s="71" t="n">
        <f aca="false">I25</f>
        <v>0</v>
      </c>
      <c r="J37" s="0"/>
      <c r="K37" s="0"/>
      <c r="L37" s="0"/>
      <c r="M37" s="0"/>
      <c r="N37" s="0"/>
      <c r="O37" s="0"/>
      <c r="P37" s="0"/>
      <c r="Q37" s="0"/>
      <c r="R37" s="0"/>
      <c r="S37" s="0"/>
      <c r="T37" s="0"/>
      <c r="U37" s="0"/>
      <c r="V37" s="0"/>
      <c r="W37" s="0"/>
      <c r="Z37" s="0"/>
      <c r="AA37" s="0"/>
      <c r="AB37" s="0"/>
      <c r="AC37" s="0"/>
      <c r="AD37" s="0"/>
    </row>
    <row r="38" customFormat="false" ht="12.6" hidden="false" customHeight="true" outlineLevel="0" collapsed="false">
      <c r="A38" s="0" t="str">
        <f aca="false">"Post93 "&amp;DuctLoc&amp;" NonSGC Convert FAF w/o CAC to HP w/"&amp;Spec&amp;" - Zone 3 Heat - Zone 1 Cool"</f>
        <v>Post93 Manufactured Homes (All Supply Ducts Outside) NonSGC Convert FAF w/o CAC to HP w/PTCS Specification - Zone 3 Heat - Zone 1 Cool</v>
      </c>
      <c r="B38" s="73" t="str">
        <f aca="false">B28</f>
        <v>Post93 Manufactured Home NonSGC Convert FAF w/o CAC to HP HSPF 8/SEER 12 - Heating</v>
      </c>
      <c r="C38" s="69" t="n">
        <f aca="false">C28</f>
        <v>7035.80939552034</v>
      </c>
      <c r="D38" s="70" t="n">
        <f aca="false">D28</f>
        <v>18</v>
      </c>
      <c r="E38" s="71" t="n">
        <f aca="false">E28</f>
        <v>3855.21</v>
      </c>
      <c r="F38" s="71" t="n">
        <f aca="false">F28</f>
        <v>80.981788419809</v>
      </c>
      <c r="G38" s="68" t="str">
        <f aca="false">G28</f>
        <v>ResSpHtHPZ3</v>
      </c>
      <c r="H38" s="0" t="n">
        <f aca="false">H28</f>
        <v>0</v>
      </c>
      <c r="I38" s="71" t="n">
        <f aca="false">I28</f>
        <v>391.700707449365</v>
      </c>
      <c r="J38" s="0" t="n">
        <f aca="false">J28</f>
        <v>14</v>
      </c>
      <c r="K38" s="0"/>
      <c r="L38" s="0"/>
      <c r="M38" s="0"/>
      <c r="N38" s="0"/>
      <c r="O38" s="0"/>
      <c r="P38" s="0"/>
      <c r="Q38" s="0"/>
      <c r="R38" s="0"/>
      <c r="S38" s="0"/>
      <c r="T38" s="0"/>
      <c r="U38" s="0"/>
      <c r="V38" s="0"/>
      <c r="W38" s="0"/>
      <c r="Z38" s="0"/>
      <c r="AA38" s="0"/>
      <c r="AB38" s="0"/>
      <c r="AC38" s="0"/>
      <c r="AD38" s="0"/>
    </row>
    <row r="39" customFormat="false" ht="12.6" hidden="false" customHeight="true" outlineLevel="0" collapsed="false">
      <c r="A39" s="0" t="str">
        <f aca="false">"Post93 "&amp;DuctLoc&amp;" NonSGC Convert FAF w/o CAC to HP w/"&amp;Spec&amp;" - Zone 3 Heat - Zone 1 Cool"</f>
        <v>Post93 Manufactured Homes (All Supply Ducts Outside) NonSGC Convert FAF w/o CAC to HP w/PTCS Specification - Zone 3 Heat - Zone 1 Cool</v>
      </c>
      <c r="B39" s="73" t="str">
        <f aca="false">B25</f>
        <v>Post93 Manufactured Home NonSGC Convert FAF w/o CAC to HP HSPF 8/SEER 12 - AC</v>
      </c>
      <c r="C39" s="69" t="n">
        <f aca="false">C25</f>
        <v>-270.793152247782</v>
      </c>
      <c r="D39" s="70" t="n">
        <f aca="false">D25</f>
        <v>18</v>
      </c>
      <c r="E39" s="71" t="n">
        <f aca="false">E25</f>
        <v>0</v>
      </c>
      <c r="F39" s="71" t="n">
        <f aca="false">F25</f>
        <v>0</v>
      </c>
      <c r="G39" s="68" t="str">
        <f aca="false">G25</f>
        <v>ResCACZ1</v>
      </c>
      <c r="H39" s="0" t="n">
        <f aca="false">H25</f>
        <v>0</v>
      </c>
      <c r="I39" s="71" t="n">
        <f aca="false">I25</f>
        <v>0</v>
      </c>
      <c r="J39" s="0"/>
      <c r="K39" s="0"/>
      <c r="L39" s="0"/>
      <c r="M39" s="0"/>
      <c r="N39" s="0"/>
      <c r="O39" s="0"/>
      <c r="P39" s="0"/>
      <c r="Q39" s="0"/>
      <c r="R39" s="0"/>
      <c r="S39" s="0"/>
      <c r="T39" s="0"/>
      <c r="U39" s="0"/>
      <c r="V39" s="0"/>
      <c r="W39" s="0"/>
      <c r="Z39" s="0"/>
      <c r="AA39" s="0"/>
      <c r="AB39" s="0"/>
      <c r="AC39" s="0"/>
      <c r="AD39" s="0"/>
    </row>
    <row r="40" customFormat="false" ht="12.6" hidden="false" customHeight="true" outlineLevel="0" collapsed="false">
      <c r="A40" s="0" t="str">
        <f aca="false">"Post93 "&amp;DuctLoc&amp;" NonSGC Convert FAF w/o CAC to HP w/"&amp;Spec&amp;" - Zone 3 Heat - Zone 2 Cool"</f>
        <v>Post93 Manufactured Homes (All Supply Ducts Outside) NonSGC Convert FAF w/o CAC to HP w/PTCS Specification - Zone 3 Heat - Zone 2 Cool</v>
      </c>
      <c r="B40" s="73" t="str">
        <f aca="false">B28</f>
        <v>Post93 Manufactured Home NonSGC Convert FAF w/o CAC to HP HSPF 8/SEER 12 - Heating</v>
      </c>
      <c r="C40" s="72" t="n">
        <f aca="false">C28</f>
        <v>7035.80939552034</v>
      </c>
      <c r="D40" s="70" t="n">
        <f aca="false">D28</f>
        <v>18</v>
      </c>
      <c r="E40" s="71" t="n">
        <f aca="false">E28</f>
        <v>3855.21</v>
      </c>
      <c r="F40" s="71" t="n">
        <f aca="false">F28</f>
        <v>80.981788419809</v>
      </c>
      <c r="G40" s="68" t="str">
        <f aca="false">G28</f>
        <v>ResSpHtHPZ3</v>
      </c>
      <c r="H40" s="0" t="n">
        <f aca="false">H28</f>
        <v>0</v>
      </c>
      <c r="I40" s="71" t="n">
        <f aca="false">I28</f>
        <v>391.700707449365</v>
      </c>
      <c r="J40" s="0" t="n">
        <f aca="false">J28</f>
        <v>14</v>
      </c>
      <c r="K40" s="0"/>
      <c r="L40" s="0"/>
      <c r="M40" s="0"/>
      <c r="N40" s="0"/>
      <c r="O40" s="0"/>
      <c r="P40" s="0"/>
      <c r="Q40" s="0"/>
      <c r="R40" s="0"/>
      <c r="S40" s="0"/>
      <c r="T40" s="0"/>
      <c r="U40" s="0"/>
      <c r="V40" s="0"/>
      <c r="W40" s="0"/>
      <c r="Z40" s="0"/>
      <c r="AA40" s="0"/>
      <c r="AB40" s="0"/>
      <c r="AC40" s="0"/>
      <c r="AD40" s="0"/>
    </row>
    <row r="41" customFormat="false" ht="12.6" hidden="false" customHeight="true" outlineLevel="0" collapsed="false">
      <c r="A41" s="0" t="str">
        <f aca="false">"Post93 "&amp;DuctLoc&amp;" NonSGC Convert FAF w/o CAC to HP w/"&amp;Spec&amp;" - Zone 3 Heat - Zone 2 Cool"</f>
        <v>Post93 Manufactured Homes (All Supply Ducts Outside) NonSGC Convert FAF w/o CAC to HP w/PTCS Specification - Zone 3 Heat - Zone 2 Cool</v>
      </c>
      <c r="B41" s="73" t="str">
        <f aca="false">B27</f>
        <v>Post93 Manufactured Home NonSGC Convert FAF w/o CAC to HP HSPF 8/SEER 12 - AC</v>
      </c>
      <c r="C41" s="72" t="n">
        <f aca="false">C27</f>
        <v>-552.648940309292</v>
      </c>
      <c r="D41" s="70" t="n">
        <f aca="false">D27</f>
        <v>18</v>
      </c>
      <c r="E41" s="71" t="n">
        <f aca="false">E27</f>
        <v>0</v>
      </c>
      <c r="F41" s="71" t="n">
        <f aca="false">F27</f>
        <v>0</v>
      </c>
      <c r="G41" s="68" t="str">
        <f aca="false">G27</f>
        <v>ResCACZ2</v>
      </c>
      <c r="H41" s="0" t="n">
        <f aca="false">H27</f>
        <v>0</v>
      </c>
      <c r="I41" s="71" t="n">
        <f aca="false">I27</f>
        <v>0</v>
      </c>
      <c r="J41" s="0"/>
      <c r="K41" s="0"/>
      <c r="L41" s="0"/>
      <c r="M41" s="0"/>
      <c r="N41" s="0"/>
      <c r="O41" s="0"/>
      <c r="P41" s="0"/>
      <c r="Q41" s="0"/>
      <c r="R41" s="0"/>
      <c r="S41" s="0"/>
      <c r="T41" s="0"/>
      <c r="U41" s="0"/>
      <c r="V41" s="0"/>
      <c r="W41" s="0"/>
      <c r="Z41" s="0"/>
      <c r="AA41" s="0"/>
      <c r="AB41" s="0"/>
      <c r="AC41" s="0"/>
      <c r="AD41" s="0"/>
    </row>
    <row r="42" customFormat="false" ht="12.6" hidden="false" customHeight="true" outlineLevel="0" collapsed="false">
      <c r="A42" s="0" t="str">
        <f aca="false">"SGC "&amp;DuctLoc&amp;" Convert FAF w/o CAC to HP w/"&amp;Spec&amp;" - Zone 1 Heat - Zone 1 Cool"</f>
        <v>SGC Manufactured Homes (All Supply Ducts Outside) Convert FAF w/o CAC to HP w/PTCS Specification - Zone 1 Heat - Zone 1 Cool</v>
      </c>
      <c r="B42" s="68" t="s">
        <v>119</v>
      </c>
      <c r="C42" s="72" t="n">
        <f aca="false">'CAC &amp; HP Convert Use &amp; Savings'!P78</f>
        <v>2874.08712958894</v>
      </c>
      <c r="D42" s="70" t="n">
        <v>18</v>
      </c>
      <c r="E42" s="71" t="n">
        <f aca="false">VLOOKUP($B42,'Central AC and HP Cost vs SEER'!$P$37:$S$54,2,0)+'Central AC and HP Cost vs SEER'!$L$51</f>
        <v>3210</v>
      </c>
      <c r="F42" s="71" t="n">
        <f aca="false">VLOOKUP($B42,'Central AC and HP Cost vs SEER'!$P$37:$S$54,3,0)</f>
        <v>80.981788419809</v>
      </c>
      <c r="G42" s="68" t="s">
        <v>110</v>
      </c>
      <c r="H42" s="0"/>
      <c r="I42" s="71" t="n">
        <f aca="false">VLOOKUP($B42,'Central AC and HP Cost vs SEER'!$P$37:$S$54,4,0)</f>
        <v>391.700707449365</v>
      </c>
      <c r="J42" s="0" t="n">
        <v>14</v>
      </c>
      <c r="K42" s="0"/>
      <c r="L42" s="0"/>
      <c r="M42" s="0"/>
      <c r="N42" s="0"/>
      <c r="O42" s="0"/>
      <c r="P42" s="0"/>
      <c r="Q42" s="0"/>
      <c r="R42" s="0"/>
      <c r="S42" s="0"/>
      <c r="T42" s="0"/>
      <c r="U42" s="0"/>
      <c r="V42" s="0"/>
      <c r="W42" s="0"/>
      <c r="Z42" s="0"/>
      <c r="AA42" s="0"/>
      <c r="AB42" s="0"/>
      <c r="AC42" s="0"/>
      <c r="AD42" s="0"/>
    </row>
    <row r="43" customFormat="false" ht="12.6" hidden="false" customHeight="true" outlineLevel="0" collapsed="false">
      <c r="A43" s="0" t="str">
        <f aca="false">"SGC "&amp;DuctLoc&amp;" Convert FAF w/o CAC to HP w/"&amp;Spec&amp;" - Zone 1 Heat - Zone 1 Cool"</f>
        <v>SGC Manufactured Homes (All Supply Ducts Outside) Convert FAF w/o CAC to HP w/PTCS Specification - Zone 1 Heat - Zone 1 Cool</v>
      </c>
      <c r="B43" s="68" t="s">
        <v>120</v>
      </c>
      <c r="C43" s="72" t="n">
        <f aca="false">'CAC &amp; HP Convert Use &amp; Savings'!P72</f>
        <v>-180.625752268441</v>
      </c>
      <c r="D43" s="70" t="n">
        <v>18</v>
      </c>
      <c r="E43" s="71" t="n">
        <f aca="false">VLOOKUP($B43,'Central AC and HP Cost vs SEER'!$P$37:$S$54,2,0)</f>
        <v>0</v>
      </c>
      <c r="F43" s="71" t="n">
        <f aca="false">VLOOKUP($B43,'Central AC and HP Cost vs SEER'!$P$37:$S$54,3,0)</f>
        <v>0</v>
      </c>
      <c r="G43" s="68" t="s">
        <v>112</v>
      </c>
      <c r="H43" s="0"/>
      <c r="I43" s="71" t="n">
        <f aca="false">VLOOKUP($B43,'Central AC and HP Cost vs SEER'!$P$37:$S$54,4,0)</f>
        <v>0</v>
      </c>
      <c r="J43" s="0"/>
      <c r="K43" s="0"/>
      <c r="L43" s="0"/>
      <c r="M43" s="0"/>
      <c r="N43" s="0"/>
      <c r="O43" s="0"/>
      <c r="P43" s="0"/>
      <c r="Q43" s="0"/>
      <c r="R43" s="0"/>
      <c r="S43" s="0"/>
      <c r="T43" s="0"/>
      <c r="U43" s="0"/>
      <c r="V43" s="0"/>
      <c r="W43" s="0"/>
      <c r="Z43" s="0"/>
      <c r="AA43" s="0"/>
      <c r="AB43" s="0"/>
      <c r="AC43" s="0"/>
      <c r="AD43" s="0"/>
    </row>
    <row r="44" customFormat="false" ht="12.6" hidden="false" customHeight="true" outlineLevel="0" collapsed="false">
      <c r="A44" s="0" t="str">
        <f aca="false">"SGC "&amp;DuctLoc&amp;" Convert FAF w/o CAC to HP w/"&amp;Spec&amp;" - Zone 2 Heat - Zone 2 Cool"</f>
        <v>SGC Manufactured Homes (All Supply Ducts Outside) Convert FAF w/o CAC to HP w/PTCS Specification - Zone 2 Heat - Zone 2 Cool</v>
      </c>
      <c r="B44" s="68" t="s">
        <v>119</v>
      </c>
      <c r="C44" s="72" t="n">
        <f aca="false">'CAC &amp; HP Convert Use &amp; Savings'!Q78</f>
        <v>3975.55970219006</v>
      </c>
      <c r="D44" s="70" t="n">
        <v>18</v>
      </c>
      <c r="E44" s="71" t="n">
        <f aca="false">VLOOKUP($B44,'Central AC and HP Cost vs SEER'!$P$37:$S$54,2,0)+'Central AC and HP Cost vs SEER'!$L$51</f>
        <v>3210</v>
      </c>
      <c r="F44" s="71" t="n">
        <f aca="false">VLOOKUP($B44,'Central AC and HP Cost vs SEER'!$P$37:$S$54,3,0)</f>
        <v>80.981788419809</v>
      </c>
      <c r="G44" s="68" t="s">
        <v>113</v>
      </c>
      <c r="H44" s="0"/>
      <c r="I44" s="71" t="n">
        <f aca="false">VLOOKUP($B44,'Central AC and HP Cost vs SEER'!$P$37:$S$54,4,0)</f>
        <v>391.700707449365</v>
      </c>
      <c r="J44" s="0" t="n">
        <v>14</v>
      </c>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0" t="str">
        <f aca="false">"SGC "&amp;DuctLoc&amp;" Convert FAF w/o CAC to HP w/"&amp;Spec&amp;" - Zone 2 Heat - Zone 2 Cool"</f>
        <v>SGC Manufactured Homes (All Supply Ducts Outside) Convert FAF w/o CAC to HP w/PTCS Specification - Zone 2 Heat - Zone 2 Cool</v>
      </c>
      <c r="B45" s="68" t="s">
        <v>120</v>
      </c>
      <c r="C45" s="72" t="n">
        <f aca="false">'CAC &amp; HP Convert Use &amp; Savings'!Q72</f>
        <v>-389.597525963553</v>
      </c>
      <c r="D45" s="70" t="n">
        <v>18</v>
      </c>
      <c r="E45" s="71" t="n">
        <f aca="false">VLOOKUP($B45,'Central AC and HP Cost vs SEER'!$P$37:$S$54,2,0)</f>
        <v>0</v>
      </c>
      <c r="F45" s="71" t="n">
        <f aca="false">VLOOKUP($B45,'Central AC and HP Cost vs SEER'!$P$37:$S$54,3,0)</f>
        <v>0</v>
      </c>
      <c r="G45" s="68" t="s">
        <v>114</v>
      </c>
      <c r="H45" s="0"/>
      <c r="I45" s="71" t="n">
        <f aca="false">VLOOKUP($B45,'Central AC and HP Cost vs SEER'!$P$37:$S$54,4,0)</f>
        <v>0</v>
      </c>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0" t="str">
        <f aca="false">"SGC "&amp;DuctLoc&amp;" Convert FAF w/o CAC to HP w/"&amp;Spec&amp;" - Zone 3 Heat - Zone 3 Cool"</f>
        <v>SGC Manufactured Homes (All Supply Ducts Outside) Convert FAF w/o CAC to HP w/PTCS Specification - Zone 3 Heat - Zone 3 Cool</v>
      </c>
      <c r="B46" s="68" t="s">
        <v>119</v>
      </c>
      <c r="C46" s="72" t="n">
        <f aca="false">'CAC &amp; HP Convert Use &amp; Savings'!R78</f>
        <v>4616.6635023985</v>
      </c>
      <c r="D46" s="70" t="n">
        <v>18</v>
      </c>
      <c r="E46" s="71" t="n">
        <f aca="false">VLOOKUP($B46,'Central AC and HP Cost vs SEER'!$P$37:$S$54,2,0)+'Central AC and HP Cost vs SEER'!$L$51</f>
        <v>3210</v>
      </c>
      <c r="F46" s="71" t="n">
        <f aca="false">VLOOKUP($B46,'Central AC and HP Cost vs SEER'!$P$37:$S$54,3,0)</f>
        <v>80.981788419809</v>
      </c>
      <c r="G46" s="68" t="s">
        <v>115</v>
      </c>
      <c r="H46" s="0"/>
      <c r="I46" s="71" t="n">
        <f aca="false">VLOOKUP($B46,'Central AC and HP Cost vs SEER'!$P$37:$S$54,4,0)</f>
        <v>391.700707449365</v>
      </c>
      <c r="J46" s="0" t="n">
        <v>14</v>
      </c>
      <c r="K46" s="0"/>
      <c r="L46" s="0"/>
      <c r="M46" s="0"/>
      <c r="N46" s="0"/>
      <c r="O46" s="0"/>
      <c r="P46" s="0"/>
      <c r="Q46" s="0"/>
      <c r="R46" s="0"/>
      <c r="S46" s="0"/>
      <c r="T46" s="0"/>
      <c r="U46" s="0"/>
      <c r="V46" s="0"/>
      <c r="W46" s="0"/>
      <c r="Z46" s="0"/>
      <c r="AA46" s="0"/>
      <c r="AB46" s="0"/>
      <c r="AC46" s="0"/>
      <c r="AD46" s="0"/>
    </row>
    <row r="47" customFormat="false" ht="12.6" hidden="false" customHeight="true" outlineLevel="0" collapsed="false">
      <c r="A47" s="0" t="str">
        <f aca="false">"SGC "&amp;DuctLoc&amp;" Convert FAF w/o CAC to HP w/"&amp;Spec&amp;" - Zone 3 Heat - Zone 3 Cool"</f>
        <v>SGC Manufactured Homes (All Supply Ducts Outside) Convert FAF w/o CAC to HP w/PTCS Specification - Zone 3 Heat - Zone 3 Cool</v>
      </c>
      <c r="B47" s="68" t="s">
        <v>120</v>
      </c>
      <c r="C47" s="72" t="n">
        <f aca="false">'CAC &amp; HP Convert Use &amp; Savings'!R72</f>
        <v>-853.79678692632</v>
      </c>
      <c r="D47" s="70" t="n">
        <v>18</v>
      </c>
      <c r="E47" s="71" t="n">
        <f aca="false">VLOOKUP($B47,'Central AC and HP Cost vs SEER'!$P$37:$S$54,2,0)</f>
        <v>0</v>
      </c>
      <c r="F47" s="71" t="n">
        <f aca="false">VLOOKUP($B47,'Central AC and HP Cost vs SEER'!$P$37:$S$54,3,0)</f>
        <v>0</v>
      </c>
      <c r="G47" s="68" t="s">
        <v>116</v>
      </c>
      <c r="H47" s="0"/>
      <c r="I47" s="71" t="n">
        <f aca="false">VLOOKUP($B47,'Central AC and HP Cost vs SEER'!$P$37:$S$54,4,0)</f>
        <v>0</v>
      </c>
      <c r="J47" s="0"/>
      <c r="K47" s="0"/>
      <c r="L47" s="0"/>
      <c r="M47" s="0"/>
      <c r="N47" s="0"/>
      <c r="O47" s="0"/>
      <c r="P47" s="0"/>
      <c r="Q47" s="0"/>
      <c r="R47" s="0"/>
      <c r="S47" s="0"/>
      <c r="T47" s="0"/>
      <c r="U47" s="0"/>
      <c r="V47" s="0"/>
      <c r="W47" s="0"/>
      <c r="Z47" s="0"/>
      <c r="AA47" s="0"/>
      <c r="AB47" s="0"/>
      <c r="AC47" s="0"/>
      <c r="AD47" s="0"/>
    </row>
    <row r="48" customFormat="false" ht="12.6" hidden="false" customHeight="true" outlineLevel="0" collapsed="false">
      <c r="A48" s="0" t="str">
        <f aca="false">"SGC "&amp;DuctLoc&amp;" Convert FAF w/o CAC to HP w/"&amp;Spec&amp;" - Zone 1 Heat - Zone 2 Cool"</f>
        <v>SGC Manufactured Homes (All Supply Ducts Outside) Convert FAF w/o CAC to HP w/PTCS Specification - Zone 1 Heat - Zone 2 Cool</v>
      </c>
      <c r="B48" s="68" t="str">
        <f aca="false">B42</f>
        <v>SGC Manufactured Home Convert FAF w/o CAC to HP HSPF 8/SEER 12 - Heating</v>
      </c>
      <c r="C48" s="74" t="n">
        <f aca="false">C42</f>
        <v>2874.08712958894</v>
      </c>
      <c r="D48" s="70" t="n">
        <f aca="false">D42</f>
        <v>18</v>
      </c>
      <c r="E48" s="71" t="n">
        <f aca="false">VLOOKUP($B48,'Central AC and HP Cost vs SEER'!$P$37:$S$54,2,0)+'Central AC and HP Cost vs SEER'!$L$51</f>
        <v>3210</v>
      </c>
      <c r="F48" s="71" t="n">
        <f aca="false">VLOOKUP($B48,'Central AC and HP Cost vs SEER'!$P$37:$S$54,3,0)</f>
        <v>80.981788419809</v>
      </c>
      <c r="G48" s="68" t="str">
        <f aca="false">G42</f>
        <v>ResSpHtHPZ1</v>
      </c>
      <c r="H48" s="0"/>
      <c r="I48" s="71" t="n">
        <f aca="false">VLOOKUP($B48,'Central AC and HP Cost vs SEER'!$P$37:$S$54,4,0)</f>
        <v>391.700707449365</v>
      </c>
      <c r="J48" s="0" t="n">
        <f aca="false">J42</f>
        <v>14</v>
      </c>
      <c r="K48" s="0"/>
      <c r="L48" s="0"/>
      <c r="M48" s="0"/>
      <c r="N48" s="0"/>
      <c r="O48" s="0"/>
      <c r="P48" s="0"/>
      <c r="Q48" s="0"/>
      <c r="R48" s="0"/>
      <c r="S48" s="0"/>
      <c r="T48" s="0"/>
      <c r="U48" s="0"/>
      <c r="V48" s="0"/>
      <c r="W48" s="0"/>
      <c r="Z48" s="0"/>
      <c r="AA48" s="0"/>
      <c r="AB48" s="0"/>
      <c r="AC48" s="0"/>
      <c r="AD48" s="0"/>
    </row>
    <row r="49" customFormat="false" ht="12.6" hidden="false" customHeight="true" outlineLevel="0" collapsed="false">
      <c r="A49" s="0" t="str">
        <f aca="false">"SGC "&amp;DuctLoc&amp;" Convert FAF w/o CAC to HP w/"&amp;Spec&amp;" - Zone 1 Heat - Zone 2 Cool"</f>
        <v>SGC Manufactured Homes (All Supply Ducts Outside) Convert FAF w/o CAC to HP w/PTCS Specification - Zone 1 Heat - Zone 2 Cool</v>
      </c>
      <c r="B49" s="68" t="str">
        <f aca="false">B45</f>
        <v>SGC Manufactured Home Convert FAF w/o CAC to HP HSPF 8/SEER 12 - AC</v>
      </c>
      <c r="C49" s="74" t="n">
        <f aca="false">C45</f>
        <v>-389.597525963553</v>
      </c>
      <c r="D49" s="70" t="n">
        <f aca="false">D45</f>
        <v>18</v>
      </c>
      <c r="E49" s="71" t="n">
        <f aca="false">VLOOKUP($B49,'Central AC and HP Cost vs SEER'!$P$37:$S$54,2,0)</f>
        <v>0</v>
      </c>
      <c r="F49" s="71" t="n">
        <f aca="false">VLOOKUP($B49,'Central AC and HP Cost vs SEER'!$P$37:$S$54,3,0)</f>
        <v>0</v>
      </c>
      <c r="G49" s="68" t="str">
        <f aca="false">G45</f>
        <v>ResCACZ2</v>
      </c>
      <c r="H49" s="0"/>
      <c r="I49" s="71" t="n">
        <f aca="false">VLOOKUP($B49,'Central AC and HP Cost vs SEER'!$P$37:$S$54,4,0)</f>
        <v>0</v>
      </c>
      <c r="J49" s="0"/>
      <c r="K49" s="0"/>
      <c r="L49" s="0"/>
      <c r="M49" s="0"/>
      <c r="N49" s="0"/>
      <c r="O49" s="0"/>
      <c r="P49" s="0"/>
      <c r="Q49" s="0"/>
      <c r="R49" s="0"/>
      <c r="S49" s="0"/>
      <c r="T49" s="0"/>
      <c r="U49" s="0"/>
      <c r="V49" s="0"/>
      <c r="W49" s="0"/>
      <c r="Z49" s="0"/>
      <c r="AA49" s="0"/>
      <c r="AB49" s="0"/>
      <c r="AC49" s="0"/>
      <c r="AD49" s="0"/>
    </row>
    <row r="50" customFormat="false" ht="12.6" hidden="false" customHeight="true" outlineLevel="0" collapsed="false">
      <c r="A50" s="0" t="str">
        <f aca="false">"SGC "&amp;DuctLoc&amp;" Convert FAF w/o CAC to HP w/"&amp;Spec&amp;" - Zone 1 Heat - Zone 3 Cool"</f>
        <v>SGC Manufactured Homes (All Supply Ducts Outside) Convert FAF w/o CAC to HP w/PTCS Specification - Zone 1 Heat - Zone 3 Cool</v>
      </c>
      <c r="B50" s="68" t="str">
        <f aca="false">B42</f>
        <v>SGC Manufactured Home Convert FAF w/o CAC to HP HSPF 8/SEER 12 - Heating</v>
      </c>
      <c r="C50" s="74" t="n">
        <f aca="false">C42</f>
        <v>2874.08712958894</v>
      </c>
      <c r="D50" s="70" t="n">
        <f aca="false">D42</f>
        <v>18</v>
      </c>
      <c r="E50" s="71" t="n">
        <f aca="false">VLOOKUP($B50,'Central AC and HP Cost vs SEER'!$P$37:$S$54,2,0)+'Central AC and HP Cost vs SEER'!$L$51</f>
        <v>3210</v>
      </c>
      <c r="F50" s="71" t="n">
        <f aca="false">VLOOKUP($B50,'Central AC and HP Cost vs SEER'!$P$37:$S$54,3,0)</f>
        <v>80.981788419809</v>
      </c>
      <c r="G50" s="68" t="str">
        <f aca="false">G42</f>
        <v>ResSpHtHPZ1</v>
      </c>
      <c r="H50" s="0"/>
      <c r="I50" s="71" t="n">
        <f aca="false">VLOOKUP($B50,'Central AC and HP Cost vs SEER'!$P$37:$S$54,4,0)</f>
        <v>391.700707449365</v>
      </c>
      <c r="J50" s="0" t="n">
        <f aca="false">J42</f>
        <v>14</v>
      </c>
      <c r="K50" s="0"/>
      <c r="L50" s="0"/>
      <c r="M50" s="0"/>
      <c r="N50" s="0"/>
      <c r="O50" s="0"/>
      <c r="P50" s="0"/>
      <c r="Q50" s="0"/>
      <c r="R50" s="0"/>
      <c r="S50" s="0"/>
      <c r="T50" s="0"/>
      <c r="U50" s="0"/>
      <c r="V50" s="0"/>
      <c r="W50" s="0"/>
      <c r="Z50" s="0"/>
      <c r="AA50" s="0"/>
      <c r="AB50" s="0"/>
      <c r="AC50" s="0"/>
      <c r="AD50" s="0"/>
    </row>
    <row r="51" customFormat="false" ht="12.6" hidden="false" customHeight="true" outlineLevel="0" collapsed="false">
      <c r="A51" s="0" t="str">
        <f aca="false">"SGC "&amp;DuctLoc&amp;" Convert FAF w/o CAC to HP w/"&amp;Spec&amp;" - Zone 1 Heat - Zone 3 Cool"</f>
        <v>SGC Manufactured Homes (All Supply Ducts Outside) Convert FAF w/o CAC to HP w/PTCS Specification - Zone 1 Heat - Zone 3 Cool</v>
      </c>
      <c r="B51" s="68" t="str">
        <f aca="false">B47</f>
        <v>SGC Manufactured Home Convert FAF w/o CAC to HP HSPF 8/SEER 12 - AC</v>
      </c>
      <c r="C51" s="74" t="n">
        <f aca="false">C47</f>
        <v>-853.79678692632</v>
      </c>
      <c r="D51" s="70" t="n">
        <f aca="false">D47</f>
        <v>18</v>
      </c>
      <c r="E51" s="71" t="n">
        <f aca="false">VLOOKUP($B51,'Central AC and HP Cost vs SEER'!$P$37:$S$54,2,0)</f>
        <v>0</v>
      </c>
      <c r="F51" s="71" t="n">
        <f aca="false">VLOOKUP($B51,'Central AC and HP Cost vs SEER'!$P$37:$S$54,3,0)</f>
        <v>0</v>
      </c>
      <c r="G51" s="68" t="str">
        <f aca="false">G47</f>
        <v>ResCACZ3</v>
      </c>
      <c r="H51" s="0"/>
      <c r="I51" s="71" t="n">
        <f aca="false">VLOOKUP($B51,'Central AC and HP Cost vs SEER'!$P$37:$S$54,4,0)</f>
        <v>0</v>
      </c>
      <c r="J51" s="0"/>
      <c r="K51" s="0"/>
      <c r="L51" s="0"/>
      <c r="M51" s="0"/>
      <c r="N51" s="0"/>
      <c r="O51" s="0"/>
      <c r="P51" s="0"/>
      <c r="Q51" s="0"/>
      <c r="R51" s="0"/>
      <c r="S51" s="0"/>
      <c r="T51" s="0"/>
      <c r="U51" s="0"/>
      <c r="V51" s="0"/>
      <c r="W51" s="0"/>
      <c r="Z51" s="0"/>
      <c r="AA51" s="0"/>
      <c r="AB51" s="0"/>
      <c r="AC51" s="0"/>
      <c r="AD51" s="0"/>
    </row>
    <row r="52" customFormat="false" ht="12.6" hidden="false" customHeight="true" outlineLevel="0" collapsed="false">
      <c r="A52" s="0" t="str">
        <f aca="false">"SGC "&amp;DuctLoc&amp;" Convert FAF w/o CAC to HP w/"&amp;Spec&amp;" - Zone 2 Heat - Zone 3 Cool"</f>
        <v>SGC Manufactured Homes (All Supply Ducts Outside) Convert FAF w/o CAC to HP w/PTCS Specification - Zone 2 Heat - Zone 3 Cool</v>
      </c>
      <c r="B52" s="68" t="str">
        <f aca="false">B44</f>
        <v>SGC Manufactured Home Convert FAF w/o CAC to HP HSPF 8/SEER 12 - Heating</v>
      </c>
      <c r="C52" s="74" t="n">
        <f aca="false">C44</f>
        <v>3975.55970219006</v>
      </c>
      <c r="D52" s="70" t="n">
        <f aca="false">D44</f>
        <v>18</v>
      </c>
      <c r="E52" s="71" t="n">
        <f aca="false">VLOOKUP($B52,'Central AC and HP Cost vs SEER'!$P$37:$S$54,2,0)+'Central AC and HP Cost vs SEER'!$L$51</f>
        <v>3210</v>
      </c>
      <c r="F52" s="71" t="n">
        <f aca="false">VLOOKUP($B52,'Central AC and HP Cost vs SEER'!$P$37:$S$54,3,0)</f>
        <v>80.981788419809</v>
      </c>
      <c r="G52" s="68" t="str">
        <f aca="false">G44</f>
        <v>ResSpHtHPZ2</v>
      </c>
      <c r="H52" s="0"/>
      <c r="I52" s="71" t="n">
        <f aca="false">VLOOKUP($B52,'Central AC and HP Cost vs SEER'!$P$37:$S$54,4,0)</f>
        <v>391.700707449365</v>
      </c>
      <c r="J52" s="0" t="n">
        <f aca="false">J44</f>
        <v>14</v>
      </c>
      <c r="K52" s="0"/>
      <c r="L52" s="0"/>
      <c r="M52" s="0"/>
      <c r="N52" s="0"/>
      <c r="O52" s="0"/>
      <c r="P52" s="0"/>
      <c r="Q52" s="0"/>
      <c r="R52" s="0"/>
      <c r="S52" s="0"/>
      <c r="T52" s="0"/>
      <c r="U52" s="0"/>
      <c r="V52" s="0"/>
      <c r="W52" s="0"/>
      <c r="Z52" s="0"/>
      <c r="AA52" s="0"/>
      <c r="AB52" s="0"/>
      <c r="AC52" s="0"/>
      <c r="AD52" s="0"/>
    </row>
    <row r="53" customFormat="false" ht="12.6" hidden="false" customHeight="true" outlineLevel="0" collapsed="false">
      <c r="A53" s="0" t="str">
        <f aca="false">"SGC "&amp;DuctLoc&amp;" Convert FAF w/o CAC to HP w/"&amp;Spec&amp;" - Zone 2 Heat - Zone 3 Cool"</f>
        <v>SGC Manufactured Homes (All Supply Ducts Outside) Convert FAF w/o CAC to HP w/PTCS Specification - Zone 2 Heat - Zone 3 Cool</v>
      </c>
      <c r="B53" s="68" t="str">
        <f aca="false">B47</f>
        <v>SGC Manufactured Home Convert FAF w/o CAC to HP HSPF 8/SEER 12 - AC</v>
      </c>
      <c r="C53" s="74" t="n">
        <f aca="false">C47</f>
        <v>-853.79678692632</v>
      </c>
      <c r="D53" s="70" t="n">
        <f aca="false">D47</f>
        <v>18</v>
      </c>
      <c r="E53" s="71" t="n">
        <f aca="false">VLOOKUP($B53,'Central AC and HP Cost vs SEER'!$P$37:$S$54,2,0)</f>
        <v>0</v>
      </c>
      <c r="F53" s="71" t="n">
        <f aca="false">VLOOKUP($B53,'Central AC and HP Cost vs SEER'!$P$37:$S$54,3,0)</f>
        <v>0</v>
      </c>
      <c r="G53" s="68" t="str">
        <f aca="false">G47</f>
        <v>ResCACZ3</v>
      </c>
      <c r="H53" s="0"/>
      <c r="I53" s="71" t="n">
        <f aca="false">VLOOKUP($B53,'Central AC and HP Cost vs SEER'!$P$37:$S$54,4,0)</f>
        <v>0</v>
      </c>
      <c r="J53" s="0"/>
      <c r="K53" s="0"/>
      <c r="L53" s="0"/>
      <c r="M53" s="0"/>
      <c r="N53" s="0"/>
      <c r="O53" s="0"/>
      <c r="P53" s="0"/>
      <c r="Q53" s="0"/>
      <c r="R53" s="0"/>
      <c r="S53" s="0"/>
      <c r="T53" s="0"/>
      <c r="U53" s="0"/>
      <c r="V53" s="0"/>
      <c r="W53" s="0"/>
      <c r="Z53" s="0"/>
      <c r="AA53" s="0"/>
      <c r="AB53" s="0"/>
      <c r="AC53" s="0"/>
      <c r="AD53" s="0"/>
    </row>
    <row r="54" customFormat="false" ht="12.6" hidden="false" customHeight="true" outlineLevel="0" collapsed="false">
      <c r="A54" s="0" t="str">
        <f aca="false">"SGC "&amp;DuctLoc&amp;" Convert FAF w/o CAC to HP w/"&amp;Spec&amp;" - Zone 2 Heat - Zone 1 Cool"</f>
        <v>SGC Manufactured Homes (All Supply Ducts Outside) Convert FAF w/o CAC to HP w/PTCS Specification - Zone 2 Heat - Zone 1 Cool</v>
      </c>
      <c r="B54" s="73" t="str">
        <f aca="false">B44</f>
        <v>SGC Manufactured Home Convert FAF w/o CAC to HP HSPF 8/SEER 12 - Heating</v>
      </c>
      <c r="C54" s="69" t="n">
        <f aca="false">C44</f>
        <v>3975.55970219006</v>
      </c>
      <c r="D54" s="70" t="n">
        <f aca="false">D44</f>
        <v>18</v>
      </c>
      <c r="E54" s="71" t="n">
        <f aca="false">E44</f>
        <v>3210</v>
      </c>
      <c r="F54" s="71" t="n">
        <f aca="false">F44</f>
        <v>80.981788419809</v>
      </c>
      <c r="G54" s="68" t="str">
        <f aca="false">G44</f>
        <v>ResSpHtHPZ2</v>
      </c>
      <c r="H54" s="0" t="n">
        <f aca="false">H44</f>
        <v>0</v>
      </c>
      <c r="I54" s="71" t="n">
        <f aca="false">I44</f>
        <v>391.700707449365</v>
      </c>
      <c r="J54" s="0" t="n">
        <f aca="false">J44</f>
        <v>14</v>
      </c>
      <c r="K54" s="0"/>
      <c r="L54" s="0"/>
      <c r="M54" s="0"/>
      <c r="N54" s="0"/>
      <c r="O54" s="0"/>
      <c r="P54" s="0"/>
      <c r="Q54" s="0"/>
      <c r="R54" s="0"/>
      <c r="S54" s="0"/>
      <c r="T54" s="0"/>
      <c r="U54" s="0"/>
      <c r="V54" s="0"/>
      <c r="W54" s="0"/>
      <c r="Z54" s="0"/>
      <c r="AA54" s="0"/>
      <c r="AB54" s="0"/>
      <c r="AC54" s="0"/>
      <c r="AD54" s="0"/>
    </row>
    <row r="55" customFormat="false" ht="12.6" hidden="false" customHeight="true" outlineLevel="0" collapsed="false">
      <c r="A55" s="0" t="str">
        <f aca="false">"SGC "&amp;DuctLoc&amp;" Convert FAF w/o CAC to HP w/"&amp;Spec&amp;" - Zone 2 Heat - Zone 1 Cool"</f>
        <v>SGC Manufactured Homes (All Supply Ducts Outside) Convert FAF w/o CAC to HP w/PTCS Specification - Zone 2 Heat - Zone 1 Cool</v>
      </c>
      <c r="B55" s="73" t="str">
        <f aca="false">B43</f>
        <v>SGC Manufactured Home Convert FAF w/o CAC to HP HSPF 8/SEER 12 - AC</v>
      </c>
      <c r="C55" s="69" t="n">
        <f aca="false">C43</f>
        <v>-180.625752268441</v>
      </c>
      <c r="D55" s="70" t="n">
        <f aca="false">D43</f>
        <v>18</v>
      </c>
      <c r="E55" s="71" t="n">
        <f aca="false">E43</f>
        <v>0</v>
      </c>
      <c r="F55" s="71" t="n">
        <f aca="false">F43</f>
        <v>0</v>
      </c>
      <c r="G55" s="68" t="str">
        <f aca="false">G43</f>
        <v>ResCACZ1</v>
      </c>
      <c r="H55" s="0" t="n">
        <f aca="false">H43</f>
        <v>0</v>
      </c>
      <c r="I55" s="71" t="n">
        <f aca="false">I43</f>
        <v>0</v>
      </c>
      <c r="J55" s="0"/>
      <c r="K55" s="0"/>
      <c r="L55" s="0"/>
      <c r="M55" s="0"/>
      <c r="N55" s="0"/>
      <c r="O55" s="0"/>
      <c r="P55" s="0"/>
      <c r="Q55" s="0"/>
      <c r="R55" s="0"/>
      <c r="S55" s="0"/>
      <c r="T55" s="0"/>
      <c r="U55" s="0"/>
      <c r="V55" s="0"/>
      <c r="W55" s="0"/>
      <c r="Z55" s="0"/>
      <c r="AA55" s="0"/>
      <c r="AB55" s="0"/>
      <c r="AC55" s="0"/>
      <c r="AD55" s="0"/>
    </row>
    <row r="56" customFormat="false" ht="12.6" hidden="false" customHeight="true" outlineLevel="0" collapsed="false">
      <c r="A56" s="0" t="str">
        <f aca="false">"SGC "&amp;DuctLoc&amp;" Convert FAF w/o CAC to HP w/"&amp;Spec&amp;" - Zone 3 Heat - Zone 1 Cool"</f>
        <v>SGC Manufactured Homes (All Supply Ducts Outside) Convert FAF w/o CAC to HP w/PTCS Specification - Zone 3 Heat - Zone 1 Cool</v>
      </c>
      <c r="B56" s="73" t="str">
        <f aca="false">B46</f>
        <v>SGC Manufactured Home Convert FAF w/o CAC to HP HSPF 8/SEER 12 - Heating</v>
      </c>
      <c r="C56" s="69" t="n">
        <f aca="false">C46</f>
        <v>4616.6635023985</v>
      </c>
      <c r="D56" s="70" t="n">
        <f aca="false">D46</f>
        <v>18</v>
      </c>
      <c r="E56" s="71" t="n">
        <f aca="false">E46</f>
        <v>3210</v>
      </c>
      <c r="F56" s="71" t="n">
        <f aca="false">F46</f>
        <v>80.981788419809</v>
      </c>
      <c r="G56" s="68" t="str">
        <f aca="false">G46</f>
        <v>ResSpHtHPZ3</v>
      </c>
      <c r="H56" s="0" t="n">
        <f aca="false">H46</f>
        <v>0</v>
      </c>
      <c r="I56" s="71" t="n">
        <f aca="false">I46</f>
        <v>391.700707449365</v>
      </c>
      <c r="J56" s="0" t="n">
        <f aca="false">J46</f>
        <v>14</v>
      </c>
      <c r="K56" s="0"/>
      <c r="L56" s="0"/>
      <c r="M56" s="0"/>
      <c r="N56" s="0"/>
      <c r="O56" s="0"/>
      <c r="P56" s="0"/>
      <c r="Q56" s="0"/>
      <c r="R56" s="0"/>
      <c r="S56" s="0"/>
      <c r="T56" s="0"/>
      <c r="U56" s="0"/>
      <c r="V56" s="0"/>
      <c r="W56" s="0"/>
      <c r="Z56" s="0"/>
      <c r="AA56" s="0"/>
      <c r="AB56" s="0"/>
      <c r="AC56" s="0"/>
      <c r="AD56" s="0"/>
    </row>
    <row r="57" customFormat="false" ht="12.6" hidden="false" customHeight="true" outlineLevel="0" collapsed="false">
      <c r="A57" s="0" t="str">
        <f aca="false">"SGC "&amp;DuctLoc&amp;" Convert FAF w/o CAC to HP w/"&amp;Spec&amp;" - Zone 3 Heat - Zone 1 Cool"</f>
        <v>SGC Manufactured Homes (All Supply Ducts Outside) Convert FAF w/o CAC to HP w/PTCS Specification - Zone 3 Heat - Zone 1 Cool</v>
      </c>
      <c r="B57" s="73" t="str">
        <f aca="false">B43</f>
        <v>SGC Manufactured Home Convert FAF w/o CAC to HP HSPF 8/SEER 12 - AC</v>
      </c>
      <c r="C57" s="69" t="n">
        <f aca="false">C43</f>
        <v>-180.625752268441</v>
      </c>
      <c r="D57" s="70" t="n">
        <f aca="false">D43</f>
        <v>18</v>
      </c>
      <c r="E57" s="71" t="n">
        <f aca="false">E43</f>
        <v>0</v>
      </c>
      <c r="F57" s="71" t="n">
        <f aca="false">F43</f>
        <v>0</v>
      </c>
      <c r="G57" s="68" t="str">
        <f aca="false">G43</f>
        <v>ResCACZ1</v>
      </c>
      <c r="H57" s="0" t="n">
        <f aca="false">H43</f>
        <v>0</v>
      </c>
      <c r="I57" s="71" t="n">
        <f aca="false">I43</f>
        <v>0</v>
      </c>
      <c r="J57" s="0"/>
      <c r="K57" s="0"/>
      <c r="L57" s="0"/>
      <c r="M57" s="0"/>
      <c r="N57" s="0"/>
      <c r="O57" s="0"/>
      <c r="P57" s="0"/>
      <c r="Q57" s="0"/>
      <c r="R57" s="0"/>
      <c r="S57" s="0"/>
      <c r="T57" s="0"/>
      <c r="U57" s="0"/>
      <c r="V57" s="0"/>
      <c r="W57" s="0"/>
      <c r="Z57" s="0"/>
      <c r="AA57" s="0"/>
      <c r="AB57" s="0"/>
      <c r="AC57" s="0"/>
      <c r="AD57" s="0"/>
    </row>
    <row r="58" customFormat="false" ht="12.6" hidden="false" customHeight="true" outlineLevel="0" collapsed="false">
      <c r="A58" s="0" t="str">
        <f aca="false">"SGC "&amp;DuctLoc&amp;" Convert FAF w/o CAC to HP w/"&amp;Spec&amp;" - Zone 3 Heat - Zone 2 Cool"</f>
        <v>SGC Manufactured Homes (All Supply Ducts Outside) Convert FAF w/o CAC to HP w/PTCS Specification - Zone 3 Heat - Zone 2 Cool</v>
      </c>
      <c r="B58" s="73" t="str">
        <f aca="false">B46</f>
        <v>SGC Manufactured Home Convert FAF w/o CAC to HP HSPF 8/SEER 12 - Heating</v>
      </c>
      <c r="C58" s="72" t="n">
        <f aca="false">C46</f>
        <v>4616.6635023985</v>
      </c>
      <c r="D58" s="70" t="n">
        <f aca="false">D46</f>
        <v>18</v>
      </c>
      <c r="E58" s="71" t="n">
        <f aca="false">E46</f>
        <v>3210</v>
      </c>
      <c r="F58" s="71" t="n">
        <f aca="false">F46</f>
        <v>80.981788419809</v>
      </c>
      <c r="G58" s="68" t="str">
        <f aca="false">G46</f>
        <v>ResSpHtHPZ3</v>
      </c>
      <c r="H58" s="0" t="n">
        <f aca="false">H46</f>
        <v>0</v>
      </c>
      <c r="I58" s="71" t="n">
        <f aca="false">I46</f>
        <v>391.700707449365</v>
      </c>
      <c r="J58" s="0" t="n">
        <f aca="false">J46</f>
        <v>14</v>
      </c>
      <c r="K58" s="0"/>
      <c r="L58" s="0"/>
      <c r="M58" s="0"/>
      <c r="N58" s="0"/>
      <c r="O58" s="0"/>
      <c r="P58" s="0"/>
      <c r="Q58" s="0"/>
      <c r="R58" s="0"/>
      <c r="S58" s="0"/>
      <c r="T58" s="0"/>
      <c r="U58" s="0"/>
      <c r="V58" s="0"/>
      <c r="W58" s="0"/>
      <c r="Z58" s="0"/>
      <c r="AA58" s="0"/>
      <c r="AB58" s="0"/>
      <c r="AC58" s="0"/>
      <c r="AD58" s="0"/>
    </row>
    <row r="59" customFormat="false" ht="12.6" hidden="false" customHeight="true" outlineLevel="0" collapsed="false">
      <c r="A59" s="0" t="str">
        <f aca="false">"SGC "&amp;DuctLoc&amp;" Convert FAF w/o CAC to HP w/"&amp;Spec&amp;" - Zone 3 Heat - Zone 2 Cool"</f>
        <v>SGC Manufactured Homes (All Supply Ducts Outside) Convert FAF w/o CAC to HP w/PTCS Specification - Zone 3 Heat - Zone 2 Cool</v>
      </c>
      <c r="B59" s="73" t="str">
        <f aca="false">B45</f>
        <v>SGC Manufactured Home Convert FAF w/o CAC to HP HSPF 8/SEER 12 - AC</v>
      </c>
      <c r="C59" s="72" t="n">
        <f aca="false">C45</f>
        <v>-389.597525963553</v>
      </c>
      <c r="D59" s="70" t="n">
        <f aca="false">D45</f>
        <v>18</v>
      </c>
      <c r="E59" s="71" t="n">
        <f aca="false">E45</f>
        <v>0</v>
      </c>
      <c r="F59" s="71" t="n">
        <f aca="false">F45</f>
        <v>0</v>
      </c>
      <c r="G59" s="68" t="str">
        <f aca="false">G45</f>
        <v>ResCACZ2</v>
      </c>
      <c r="H59" s="0" t="n">
        <f aca="false">H45</f>
        <v>0</v>
      </c>
      <c r="I59" s="71" t="n">
        <f aca="false">I45</f>
        <v>0</v>
      </c>
      <c r="J59" s="0"/>
      <c r="K59" s="0"/>
      <c r="L59" s="0"/>
      <c r="M59" s="0"/>
      <c r="N59" s="0"/>
      <c r="O59" s="0"/>
      <c r="P59" s="0"/>
      <c r="Q59" s="0"/>
      <c r="R59" s="0"/>
      <c r="S59" s="0"/>
      <c r="T59" s="0"/>
      <c r="U59" s="0"/>
      <c r="V59" s="0"/>
      <c r="W59" s="0"/>
      <c r="Z59" s="0"/>
      <c r="AA59" s="0"/>
      <c r="AB59" s="0"/>
      <c r="AC59" s="0"/>
      <c r="AD59" s="0"/>
    </row>
    <row r="60" customFormat="false" ht="12.75" hidden="false" customHeight="false" outlineLevel="0" collapsed="false">
      <c r="A60" s="0" t="str">
        <f aca="false">"Pre94 "&amp;DuctLoc&amp;" Convert FAF w/CAC to HP w/"&amp;Spec&amp;" - Zone 1 Heat - Zone 1 Cool"</f>
        <v>Pre94 Manufactured Homes (All Supply Ducts Outside) Convert FAF w/CAC to HP w/PTCS Specification - Zone 1 Heat - Zone 1 Cool</v>
      </c>
      <c r="B60" s="68" t="s">
        <v>121</v>
      </c>
      <c r="C60" s="69" t="n">
        <f aca="false">'CAC &amp; HP Convert Use &amp; Savings'!B76</f>
        <v>5421.87477909515</v>
      </c>
      <c r="D60" s="70" t="n">
        <v>18</v>
      </c>
      <c r="E60" s="71" t="n">
        <f aca="false">VLOOKUP($B60,'Central AC and HP Cost vs SEER'!$P$37:$S$54,2,0)+'Central AC and HP Cost vs SEER'!$L$51</f>
        <v>3855.21</v>
      </c>
      <c r="F60" s="71" t="n">
        <f aca="false">VLOOKUP($B60,'Central AC and HP Cost vs SEER'!$P$37:$S$54,3,0)</f>
        <v>0.82322098967707</v>
      </c>
      <c r="G60" s="68" t="s">
        <v>110</v>
      </c>
      <c r="H60" s="0"/>
      <c r="I60" s="71" t="n">
        <f aca="false">VLOOKUP($B60,'Central AC and HP Cost vs SEER'!$P$37:$S$54,4,0)</f>
        <v>31.2251514978245</v>
      </c>
      <c r="J60" s="0" t="n">
        <v>14</v>
      </c>
      <c r="K60" s="0"/>
      <c r="L60" s="0"/>
      <c r="M60" s="0"/>
      <c r="N60" s="0"/>
      <c r="O60" s="0"/>
      <c r="P60" s="0"/>
      <c r="Q60" s="0"/>
      <c r="R60" s="0"/>
      <c r="S60" s="0"/>
      <c r="T60" s="0"/>
      <c r="U60" s="0"/>
      <c r="V60" s="0"/>
      <c r="W60" s="0"/>
    </row>
    <row r="61" customFormat="false" ht="12.75" hidden="false" customHeight="false" outlineLevel="0" collapsed="false">
      <c r="A61" s="0" t="str">
        <f aca="false">"Pre94 "&amp;DuctLoc&amp;" Convert FAF w/CAC to HP w/"&amp;Spec&amp;" - Zone 1 Heat - Zone 1 Cool"</f>
        <v>Pre94 Manufactured Homes (All Supply Ducts Outside) Convert FAF w/CAC to HP w/PTCS Specification - Zone 1 Heat - Zone 1 Cool</v>
      </c>
      <c r="B61" s="68" t="s">
        <v>122</v>
      </c>
      <c r="C61" s="69" t="n">
        <f aca="false">'CAC &amp; HP Convert Use &amp; Savings'!B70</f>
        <v>121.298902599566</v>
      </c>
      <c r="D61" s="70" t="n">
        <v>18</v>
      </c>
      <c r="E61" s="71" t="n">
        <f aca="false">VLOOKUP($B61,'Central AC and HP Cost vs SEER'!$P$37:$S$54,2,0)</f>
        <v>0</v>
      </c>
      <c r="F61" s="71" t="n">
        <f aca="false">VLOOKUP($B61,'Central AC and HP Cost vs SEER'!$P$37:$S$54,3,0)</f>
        <v>0</v>
      </c>
      <c r="G61" s="68" t="s">
        <v>112</v>
      </c>
      <c r="H61" s="0"/>
      <c r="I61" s="71" t="n">
        <f aca="false">VLOOKUP($B61,'Central AC and HP Cost vs SEER'!$P$37:$S$54,4,0)</f>
        <v>0</v>
      </c>
      <c r="J61" s="0"/>
      <c r="K61" s="0"/>
      <c r="L61" s="0"/>
      <c r="M61" s="0"/>
      <c r="N61" s="0"/>
      <c r="O61" s="0"/>
      <c r="P61" s="0"/>
      <c r="Q61" s="0"/>
      <c r="R61" s="0"/>
      <c r="S61" s="0"/>
      <c r="T61" s="0"/>
      <c r="U61" s="0"/>
      <c r="V61" s="0"/>
      <c r="W61" s="0"/>
    </row>
    <row r="62" customFormat="false" ht="12.75" hidden="false" customHeight="false" outlineLevel="0" collapsed="false">
      <c r="A62" s="0" t="str">
        <f aca="false">"Pre94 "&amp;DuctLoc&amp;" Convert FAF w/CAC to HP w/"&amp;Spec&amp;" - Zone 2 Heat - Zone 2 Cool"</f>
        <v>Pre94 Manufactured Homes (All Supply Ducts Outside) Convert FAF w/CAC to HP w/PTCS Specification - Zone 2 Heat - Zone 2 Cool</v>
      </c>
      <c r="B62" s="68" t="s">
        <v>121</v>
      </c>
      <c r="C62" s="69" t="n">
        <f aca="false">'CAC &amp; HP Convert Use &amp; Savings'!C76</f>
        <v>6969.18566673208</v>
      </c>
      <c r="D62" s="70" t="n">
        <v>18</v>
      </c>
      <c r="E62" s="71" t="n">
        <f aca="false">VLOOKUP($B62,'Central AC and HP Cost vs SEER'!$P$37:$S$54,2,0)+'Central AC and HP Cost vs SEER'!$L$51</f>
        <v>3855.21</v>
      </c>
      <c r="F62" s="71" t="n">
        <f aca="false">VLOOKUP($B62,'Central AC and HP Cost vs SEER'!$P$37:$S$54,3,0)</f>
        <v>0.82322098967707</v>
      </c>
      <c r="G62" s="68" t="s">
        <v>113</v>
      </c>
      <c r="H62" s="0"/>
      <c r="I62" s="71" t="n">
        <f aca="false">VLOOKUP($B62,'Central AC and HP Cost vs SEER'!$P$37:$S$54,4,0)</f>
        <v>31.2251514978245</v>
      </c>
      <c r="J62" s="0" t="n">
        <v>14</v>
      </c>
      <c r="K62" s="0"/>
      <c r="L62" s="0"/>
      <c r="M62" s="0"/>
      <c r="N62" s="0"/>
      <c r="O62" s="0"/>
      <c r="P62" s="0"/>
      <c r="Q62" s="0"/>
      <c r="R62" s="0"/>
      <c r="S62" s="0"/>
      <c r="T62" s="0"/>
      <c r="U62" s="0"/>
      <c r="V62" s="0"/>
      <c r="W62" s="0"/>
    </row>
    <row r="63" customFormat="false" ht="12.75" hidden="false" customHeight="false" outlineLevel="0" collapsed="false">
      <c r="A63" s="0" t="str">
        <f aca="false">"Pre94 "&amp;DuctLoc&amp;" Convert FAF w/CAC to HP w/"&amp;Spec&amp;" - Zone 2 Heat - Zone 2 Cool"</f>
        <v>Pre94 Manufactured Homes (All Supply Ducts Outside) Convert FAF w/CAC to HP w/PTCS Specification - Zone 2 Heat - Zone 2 Cool</v>
      </c>
      <c r="B63" s="68" t="s">
        <v>122</v>
      </c>
      <c r="C63" s="69" t="n">
        <f aca="false">'CAC &amp; HP Convert Use &amp; Savings'!C70</f>
        <v>219.332412312753</v>
      </c>
      <c r="D63" s="70" t="n">
        <v>18</v>
      </c>
      <c r="E63" s="71" t="n">
        <f aca="false">VLOOKUP($B63,'Central AC and HP Cost vs SEER'!$P$37:$S$54,2,0)</f>
        <v>0</v>
      </c>
      <c r="F63" s="71" t="n">
        <f aca="false">VLOOKUP($B63,'Central AC and HP Cost vs SEER'!$P$37:$S$54,3,0)</f>
        <v>0</v>
      </c>
      <c r="G63" s="68" t="s">
        <v>114</v>
      </c>
      <c r="H63" s="0"/>
      <c r="I63" s="71" t="n">
        <f aca="false">VLOOKUP($B63,'Central AC and HP Cost vs SEER'!$P$37:$S$54,4,0)</f>
        <v>0</v>
      </c>
      <c r="J63" s="0"/>
      <c r="K63" s="0"/>
      <c r="L63" s="0"/>
      <c r="M63" s="0"/>
      <c r="N63" s="0"/>
      <c r="O63" s="0"/>
      <c r="P63" s="0"/>
      <c r="Q63" s="0"/>
      <c r="R63" s="0"/>
      <c r="S63" s="0"/>
      <c r="T63" s="0"/>
      <c r="U63" s="0"/>
      <c r="V63" s="0"/>
      <c r="W63" s="0"/>
    </row>
    <row r="64" customFormat="false" ht="12.6" hidden="false" customHeight="true" outlineLevel="0" collapsed="false">
      <c r="A64" s="0" t="str">
        <f aca="false">"Pre94 "&amp;DuctLoc&amp;" Convert FAF w/CAC to HP w/"&amp;Spec&amp;" - Zone 3 Heat - Zone 3 Cool"</f>
        <v>Pre94 Manufactured Homes (All Supply Ducts Outside) Convert FAF w/CAC to HP w/PTCS Specification - Zone 3 Heat - Zone 3 Cool</v>
      </c>
      <c r="B64" s="68" t="s">
        <v>121</v>
      </c>
      <c r="C64" s="75" t="n">
        <f aca="false">'CAC &amp; HP Convert Use &amp; Savings'!D76</f>
        <v>8082.07250811628</v>
      </c>
      <c r="D64" s="70" t="n">
        <v>18</v>
      </c>
      <c r="E64" s="71" t="n">
        <f aca="false">VLOOKUP($B64,'Central AC and HP Cost vs SEER'!$P$37:$S$54,2,0)+'Central AC and HP Cost vs SEER'!$L$51</f>
        <v>3855.21</v>
      </c>
      <c r="F64" s="71" t="n">
        <f aca="false">VLOOKUP($B64,'Central AC and HP Cost vs SEER'!$P$37:$S$54,3,0)</f>
        <v>0.82322098967707</v>
      </c>
      <c r="G64" s="68" t="s">
        <v>115</v>
      </c>
      <c r="H64" s="0"/>
      <c r="I64" s="71" t="n">
        <f aca="false">VLOOKUP($B64,'Central AC and HP Cost vs SEER'!$P$37:$S$54,4,0)</f>
        <v>31.2251514978245</v>
      </c>
      <c r="J64" s="0" t="n">
        <v>14</v>
      </c>
      <c r="K64" s="0"/>
      <c r="L64" s="0"/>
      <c r="M64" s="0"/>
      <c r="N64" s="0"/>
      <c r="O64" s="0"/>
      <c r="P64" s="0"/>
      <c r="Q64" s="0"/>
      <c r="R64" s="0"/>
      <c r="S64" s="0"/>
      <c r="T64" s="0"/>
      <c r="U64" s="0"/>
      <c r="V64" s="0"/>
      <c r="W64" s="0"/>
      <c r="Z64" s="0"/>
      <c r="AA64" s="0"/>
      <c r="AB64" s="0"/>
      <c r="AC64" s="0"/>
      <c r="AD64" s="0"/>
    </row>
    <row r="65" customFormat="false" ht="12.6" hidden="false" customHeight="true" outlineLevel="0" collapsed="false">
      <c r="A65" s="0" t="str">
        <f aca="false">"Pre94 "&amp;DuctLoc&amp;" Convert FAF w/CAC to HP w/"&amp;Spec&amp;" - Zone 3 Heat - Zone 3 Cool"</f>
        <v>Pre94 Manufactured Homes (All Supply Ducts Outside) Convert FAF w/CAC to HP w/PTCS Specification - Zone 3 Heat - Zone 3 Cool</v>
      </c>
      <c r="B65" s="68" t="s">
        <v>122</v>
      </c>
      <c r="C65" s="75" t="n">
        <f aca="false">'CAC &amp; HP Convert Use &amp; Savings'!D70</f>
        <v>356.974416801533</v>
      </c>
      <c r="D65" s="70" t="n">
        <v>18</v>
      </c>
      <c r="E65" s="71" t="n">
        <f aca="false">VLOOKUP($B65,'Central AC and HP Cost vs SEER'!$P$37:$S$54,2,0)</f>
        <v>0</v>
      </c>
      <c r="F65" s="71" t="n">
        <f aca="false">VLOOKUP($B65,'Central AC and HP Cost vs SEER'!$P$37:$S$54,3,0)</f>
        <v>0</v>
      </c>
      <c r="G65" s="68" t="s">
        <v>116</v>
      </c>
      <c r="H65" s="0"/>
      <c r="I65" s="71" t="n">
        <f aca="false">VLOOKUP($B65,'Central AC and HP Cost vs SEER'!$P$37:$S$54,4,0)</f>
        <v>0</v>
      </c>
      <c r="J65" s="0"/>
      <c r="K65" s="0"/>
      <c r="L65" s="0"/>
      <c r="M65" s="0"/>
      <c r="N65" s="0"/>
      <c r="O65" s="0"/>
      <c r="P65" s="0"/>
      <c r="Q65" s="0"/>
      <c r="R65" s="0"/>
      <c r="S65" s="0"/>
      <c r="T65" s="0"/>
      <c r="U65" s="0"/>
      <c r="V65" s="0"/>
      <c r="W65" s="0"/>
      <c r="Z65" s="0"/>
      <c r="AA65" s="0"/>
      <c r="AB65" s="0"/>
      <c r="AC65" s="0"/>
      <c r="AD65" s="0"/>
    </row>
    <row r="66" customFormat="false" ht="12.6" hidden="false" customHeight="true" outlineLevel="0" collapsed="false">
      <c r="A66" s="0" t="str">
        <f aca="false">"Pre94 "&amp;DuctLoc&amp;" Convert FAF w/CAC to HP w/"&amp;Spec&amp;" - Zone 1 Heat - Zone 2 Cool"</f>
        <v>Pre94 Manufactured Homes (All Supply Ducts Outside) Convert FAF w/CAC to HP w/PTCS Specification - Zone 1 Heat - Zone 2 Cool</v>
      </c>
      <c r="B66" s="68" t="str">
        <f aca="false">B60</f>
        <v>Pre94 Manufactured Home Convert FAF w/CAC to HP HSPF 8/SEER 12 - Heating</v>
      </c>
      <c r="C66" s="74" t="n">
        <f aca="false">C60</f>
        <v>5421.87477909515</v>
      </c>
      <c r="D66" s="70" t="n">
        <f aca="false">D60</f>
        <v>18</v>
      </c>
      <c r="E66" s="71" t="n">
        <f aca="false">VLOOKUP($B66,'Central AC and HP Cost vs SEER'!$P$37:$S$54,2,0)+'Central AC and HP Cost vs SEER'!$L$51</f>
        <v>3855.21</v>
      </c>
      <c r="F66" s="71" t="n">
        <f aca="false">VLOOKUP($B66,'Central AC and HP Cost vs SEER'!$P$37:$S$54,3,0)</f>
        <v>0.82322098967707</v>
      </c>
      <c r="G66" s="68" t="str">
        <f aca="false">G60</f>
        <v>ResSpHtHPZ1</v>
      </c>
      <c r="H66" s="0"/>
      <c r="I66" s="71" t="n">
        <f aca="false">VLOOKUP($B66,'Central AC and HP Cost vs SEER'!$P$37:$S$54,4,0)</f>
        <v>31.2251514978245</v>
      </c>
      <c r="J66" s="0" t="n">
        <f aca="false">J60</f>
        <v>14</v>
      </c>
      <c r="K66" s="0"/>
      <c r="L66" s="0"/>
      <c r="M66" s="0"/>
      <c r="N66" s="0"/>
      <c r="O66" s="0"/>
      <c r="P66" s="0"/>
      <c r="Q66" s="0"/>
      <c r="R66" s="0"/>
      <c r="S66" s="0"/>
      <c r="T66" s="0"/>
      <c r="U66" s="0"/>
      <c r="V66" s="0"/>
      <c r="W66" s="0"/>
      <c r="Z66" s="0"/>
      <c r="AA66" s="0"/>
      <c r="AB66" s="0"/>
      <c r="AC66" s="0"/>
      <c r="AD66" s="0"/>
    </row>
    <row r="67" customFormat="false" ht="12.6" hidden="false" customHeight="true" outlineLevel="0" collapsed="false">
      <c r="A67" s="0" t="str">
        <f aca="false">"Pre94 "&amp;DuctLoc&amp;" Convert FAF w/CAC to HP w/"&amp;Spec&amp;" - Zone 1 Heat - Zone 2 Cool"</f>
        <v>Pre94 Manufactured Homes (All Supply Ducts Outside) Convert FAF w/CAC to HP w/PTCS Specification - Zone 1 Heat - Zone 2 Cool</v>
      </c>
      <c r="B67" s="68" t="str">
        <f aca="false">B63</f>
        <v>Pre94 Manufactured Home Convert FAF w/CAC to HP HSPF 8/SEER 12 - AC</v>
      </c>
      <c r="C67" s="74" t="n">
        <f aca="false">C63</f>
        <v>219.332412312753</v>
      </c>
      <c r="D67" s="70" t="n">
        <f aca="false">D63</f>
        <v>18</v>
      </c>
      <c r="E67" s="71" t="n">
        <f aca="false">VLOOKUP($B67,'Central AC and HP Cost vs SEER'!$P$37:$S$54,2,0)</f>
        <v>0</v>
      </c>
      <c r="F67" s="71" t="n">
        <f aca="false">VLOOKUP($B67,'Central AC and HP Cost vs SEER'!$P$37:$S$54,3,0)</f>
        <v>0</v>
      </c>
      <c r="G67" s="68" t="str">
        <f aca="false">G63</f>
        <v>ResCACZ2</v>
      </c>
      <c r="H67" s="0"/>
      <c r="I67" s="71" t="n">
        <f aca="false">VLOOKUP($B67,'Central AC and HP Cost vs SEER'!$P$37:$S$54,4,0)</f>
        <v>0</v>
      </c>
      <c r="J67" s="0"/>
      <c r="K67" s="0"/>
      <c r="L67" s="0"/>
      <c r="M67" s="0"/>
      <c r="N67" s="0"/>
      <c r="O67" s="0"/>
      <c r="P67" s="0"/>
      <c r="Q67" s="0"/>
      <c r="R67" s="0"/>
      <c r="S67" s="0"/>
      <c r="T67" s="0"/>
      <c r="U67" s="0"/>
      <c r="V67" s="0"/>
      <c r="W67" s="0"/>
      <c r="Z67" s="0"/>
      <c r="AA67" s="0"/>
      <c r="AB67" s="0"/>
      <c r="AC67" s="0"/>
      <c r="AD67" s="0"/>
    </row>
    <row r="68" customFormat="false" ht="12.6" hidden="false" customHeight="true" outlineLevel="0" collapsed="false">
      <c r="A68" s="0" t="str">
        <f aca="false">"Pre94 "&amp;DuctLoc&amp;" Convert FAF w/CAC to HP w/"&amp;Spec&amp;" - Zone 1 Heat - Zone 3 Cool"</f>
        <v>Pre94 Manufactured Homes (All Supply Ducts Outside) Convert FAF w/CAC to HP w/PTCS Specification - Zone 1 Heat - Zone 3 Cool</v>
      </c>
      <c r="B68" s="68" t="str">
        <f aca="false">B60</f>
        <v>Pre94 Manufactured Home Convert FAF w/CAC to HP HSPF 8/SEER 12 - Heating</v>
      </c>
      <c r="C68" s="74" t="n">
        <f aca="false">C60</f>
        <v>5421.87477909515</v>
      </c>
      <c r="D68" s="70" t="n">
        <f aca="false">D60</f>
        <v>18</v>
      </c>
      <c r="E68" s="71" t="n">
        <f aca="false">VLOOKUP($B68,'Central AC and HP Cost vs SEER'!$P$37:$S$54,2,0)+'Central AC and HP Cost vs SEER'!$L$51</f>
        <v>3855.21</v>
      </c>
      <c r="F68" s="71" t="n">
        <f aca="false">VLOOKUP($B68,'Central AC and HP Cost vs SEER'!$P$37:$S$54,3,0)</f>
        <v>0.82322098967707</v>
      </c>
      <c r="G68" s="68" t="str">
        <f aca="false">G60</f>
        <v>ResSpHtHPZ1</v>
      </c>
      <c r="H68" s="0"/>
      <c r="I68" s="71" t="n">
        <f aca="false">VLOOKUP($B68,'Central AC and HP Cost vs SEER'!$P$37:$S$54,4,0)</f>
        <v>31.2251514978245</v>
      </c>
      <c r="J68" s="0" t="n">
        <f aca="false">J60</f>
        <v>14</v>
      </c>
      <c r="K68" s="0"/>
      <c r="L68" s="0"/>
      <c r="M68" s="0"/>
      <c r="N68" s="0"/>
      <c r="O68" s="0"/>
      <c r="P68" s="0"/>
      <c r="Q68" s="0"/>
      <c r="R68" s="0"/>
      <c r="S68" s="0"/>
      <c r="T68" s="0"/>
      <c r="U68" s="0"/>
      <c r="V68" s="0"/>
      <c r="W68" s="0"/>
      <c r="Z68" s="0"/>
      <c r="AA68" s="0"/>
      <c r="AB68" s="0"/>
      <c r="AC68" s="0"/>
      <c r="AD68" s="0"/>
    </row>
    <row r="69" customFormat="false" ht="12.6" hidden="false" customHeight="true" outlineLevel="0" collapsed="false">
      <c r="A69" s="0" t="str">
        <f aca="false">"Pre94 "&amp;DuctLoc&amp;" Convert FAF w/CAC to HP w/"&amp;Spec&amp;" - Zone 1 Heat - Zone 3 Cool"</f>
        <v>Pre94 Manufactured Homes (All Supply Ducts Outside) Convert FAF w/CAC to HP w/PTCS Specification - Zone 1 Heat - Zone 3 Cool</v>
      </c>
      <c r="B69" s="68" t="str">
        <f aca="false">B65</f>
        <v>Pre94 Manufactured Home Convert FAF w/CAC to HP HSPF 8/SEER 12 - AC</v>
      </c>
      <c r="C69" s="74" t="n">
        <f aca="false">C65</f>
        <v>356.974416801533</v>
      </c>
      <c r="D69" s="70" t="n">
        <f aca="false">D65</f>
        <v>18</v>
      </c>
      <c r="E69" s="71" t="n">
        <f aca="false">VLOOKUP($B69,'Central AC and HP Cost vs SEER'!$P$37:$S$54,2,0)</f>
        <v>0</v>
      </c>
      <c r="F69" s="71" t="n">
        <f aca="false">VLOOKUP($B69,'Central AC and HP Cost vs SEER'!$P$37:$S$54,3,0)</f>
        <v>0</v>
      </c>
      <c r="G69" s="68" t="str">
        <f aca="false">G65</f>
        <v>ResCACZ3</v>
      </c>
      <c r="H69" s="0"/>
      <c r="I69" s="71" t="n">
        <f aca="false">VLOOKUP($B69,'Central AC and HP Cost vs SEER'!$P$37:$S$54,4,0)</f>
        <v>0</v>
      </c>
      <c r="J69" s="0"/>
      <c r="K69" s="0"/>
      <c r="L69" s="0"/>
      <c r="M69" s="0"/>
      <c r="N69" s="0"/>
      <c r="O69" s="0"/>
      <c r="P69" s="0"/>
      <c r="Q69" s="0"/>
      <c r="R69" s="0"/>
      <c r="S69" s="0"/>
      <c r="T69" s="0"/>
      <c r="U69" s="0"/>
      <c r="V69" s="0"/>
      <c r="W69" s="0"/>
      <c r="Z69" s="0"/>
      <c r="AA69" s="0"/>
      <c r="AB69" s="0"/>
      <c r="AC69" s="0"/>
      <c r="AD69" s="0"/>
    </row>
    <row r="70" customFormat="false" ht="12.6" hidden="false" customHeight="true" outlineLevel="0" collapsed="false">
      <c r="A70" s="0" t="str">
        <f aca="false">"Pre94 "&amp;DuctLoc&amp;" Convert FAF w/CAC to HP w/"&amp;Spec&amp;" - Zone 2 Heat - Zone 3 Cool"</f>
        <v>Pre94 Manufactured Homes (All Supply Ducts Outside) Convert FAF w/CAC to HP w/PTCS Specification - Zone 2 Heat - Zone 3 Cool</v>
      </c>
      <c r="B70" s="68" t="str">
        <f aca="false">B62</f>
        <v>Pre94 Manufactured Home Convert FAF w/CAC to HP HSPF 8/SEER 12 - Heating</v>
      </c>
      <c r="C70" s="74" t="n">
        <f aca="false">C62</f>
        <v>6969.18566673208</v>
      </c>
      <c r="D70" s="70" t="n">
        <f aca="false">D62</f>
        <v>18</v>
      </c>
      <c r="E70" s="71" t="n">
        <f aca="false">VLOOKUP($B70,'Central AC and HP Cost vs SEER'!$P$37:$S$54,2,0)+'Central AC and HP Cost vs SEER'!$L$51</f>
        <v>3855.21</v>
      </c>
      <c r="F70" s="71" t="n">
        <f aca="false">VLOOKUP($B70,'Central AC and HP Cost vs SEER'!$P$37:$S$54,3,0)</f>
        <v>0.82322098967707</v>
      </c>
      <c r="G70" s="68" t="str">
        <f aca="false">G62</f>
        <v>ResSpHtHPZ2</v>
      </c>
      <c r="H70" s="0"/>
      <c r="I70" s="71" t="n">
        <f aca="false">VLOOKUP($B70,'Central AC and HP Cost vs SEER'!$P$37:$S$54,4,0)</f>
        <v>31.2251514978245</v>
      </c>
      <c r="J70" s="0" t="n">
        <f aca="false">J62</f>
        <v>14</v>
      </c>
      <c r="K70" s="0"/>
      <c r="L70" s="0"/>
      <c r="M70" s="0"/>
      <c r="N70" s="0"/>
      <c r="O70" s="0"/>
      <c r="P70" s="0"/>
      <c r="Q70" s="0"/>
      <c r="R70" s="0"/>
      <c r="S70" s="0"/>
      <c r="T70" s="0"/>
      <c r="U70" s="0"/>
      <c r="V70" s="0"/>
      <c r="W70" s="0"/>
      <c r="Z70" s="0"/>
      <c r="AA70" s="0"/>
      <c r="AB70" s="0"/>
      <c r="AC70" s="0"/>
      <c r="AD70" s="0"/>
    </row>
    <row r="71" customFormat="false" ht="12.6" hidden="false" customHeight="true" outlineLevel="0" collapsed="false">
      <c r="A71" s="0" t="str">
        <f aca="false">"Pre94 "&amp;DuctLoc&amp;" Convert FAF w/CAC to HP w/"&amp;Spec&amp;" - Zone 2 Heat - Zone 3 Cool"</f>
        <v>Pre94 Manufactured Homes (All Supply Ducts Outside) Convert FAF w/CAC to HP w/PTCS Specification - Zone 2 Heat - Zone 3 Cool</v>
      </c>
      <c r="B71" s="68" t="str">
        <f aca="false">B65</f>
        <v>Pre94 Manufactured Home Convert FAF w/CAC to HP HSPF 8/SEER 12 - AC</v>
      </c>
      <c r="C71" s="74" t="n">
        <f aca="false">C65</f>
        <v>356.974416801533</v>
      </c>
      <c r="D71" s="70" t="n">
        <f aca="false">D65</f>
        <v>18</v>
      </c>
      <c r="E71" s="71" t="n">
        <f aca="false">VLOOKUP($B71,'Central AC and HP Cost vs SEER'!$P$37:$S$54,2,0)</f>
        <v>0</v>
      </c>
      <c r="F71" s="71" t="n">
        <f aca="false">VLOOKUP($B71,'Central AC and HP Cost vs SEER'!$P$37:$S$54,3,0)</f>
        <v>0</v>
      </c>
      <c r="G71" s="68" t="str">
        <f aca="false">G65</f>
        <v>ResCACZ3</v>
      </c>
      <c r="H71" s="0"/>
      <c r="I71" s="71" t="n">
        <f aca="false">VLOOKUP($B71,'Central AC and HP Cost vs SEER'!$P$37:$S$54,4,0)</f>
        <v>0</v>
      </c>
      <c r="J71" s="0"/>
      <c r="K71" s="0"/>
      <c r="L71" s="0"/>
      <c r="M71" s="0"/>
      <c r="N71" s="0"/>
      <c r="O71" s="0"/>
      <c r="P71" s="0"/>
      <c r="Q71" s="0"/>
      <c r="R71" s="0"/>
      <c r="S71" s="0"/>
      <c r="T71" s="0"/>
      <c r="U71" s="0"/>
      <c r="V71" s="0"/>
      <c r="W71" s="0"/>
      <c r="Z71" s="0"/>
      <c r="AA71" s="0"/>
      <c r="AB71" s="0"/>
      <c r="AC71" s="0"/>
      <c r="AD71" s="0"/>
    </row>
    <row r="72" customFormat="false" ht="12.6" hidden="false" customHeight="true" outlineLevel="0" collapsed="false">
      <c r="A72" s="0" t="str">
        <f aca="false">"Pre94 "&amp;DuctLoc&amp;" Convert FAF w/CAC to HP w/"&amp;Spec&amp;" - Zone 2 Heat - Zone 1 Cool"</f>
        <v>Pre94 Manufactured Homes (All Supply Ducts Outside) Convert FAF w/CAC to HP w/PTCS Specification - Zone 2 Heat - Zone 1 Cool</v>
      </c>
      <c r="B72" s="73" t="str">
        <f aca="false">B62</f>
        <v>Pre94 Manufactured Home Convert FAF w/CAC to HP HSPF 8/SEER 12 - Heating</v>
      </c>
      <c r="C72" s="69" t="n">
        <f aca="false">C62</f>
        <v>6969.18566673208</v>
      </c>
      <c r="D72" s="70" t="n">
        <f aca="false">D62</f>
        <v>18</v>
      </c>
      <c r="E72" s="71" t="n">
        <f aca="false">E62</f>
        <v>3855.21</v>
      </c>
      <c r="F72" s="71" t="n">
        <f aca="false">F62</f>
        <v>0.82322098967707</v>
      </c>
      <c r="G72" s="68" t="str">
        <f aca="false">G62</f>
        <v>ResSpHtHPZ2</v>
      </c>
      <c r="H72" s="0" t="n">
        <f aca="false">H62</f>
        <v>0</v>
      </c>
      <c r="I72" s="71" t="n">
        <f aca="false">I62</f>
        <v>31.2251514978245</v>
      </c>
      <c r="J72" s="0" t="n">
        <f aca="false">J62</f>
        <v>14</v>
      </c>
      <c r="K72" s="0"/>
      <c r="L72" s="0"/>
      <c r="M72" s="0"/>
      <c r="N72" s="0"/>
      <c r="O72" s="0"/>
      <c r="P72" s="0"/>
      <c r="Q72" s="0"/>
      <c r="R72" s="0"/>
      <c r="S72" s="0"/>
      <c r="T72" s="0"/>
      <c r="U72" s="0"/>
      <c r="V72" s="0"/>
      <c r="W72" s="0"/>
      <c r="Z72" s="0"/>
      <c r="AA72" s="0"/>
      <c r="AB72" s="0"/>
      <c r="AC72" s="0"/>
      <c r="AD72" s="0"/>
    </row>
    <row r="73" customFormat="false" ht="12.6" hidden="false" customHeight="true" outlineLevel="0" collapsed="false">
      <c r="A73" s="0" t="str">
        <f aca="false">"Pre94 "&amp;DuctLoc&amp;" Convert FAF w/CAC to HP w/"&amp;Spec&amp;" - Zone 2 Heat - Zone 1 Cool"</f>
        <v>Pre94 Manufactured Homes (All Supply Ducts Outside) Convert FAF w/CAC to HP w/PTCS Specification - Zone 2 Heat - Zone 1 Cool</v>
      </c>
      <c r="B73" s="73" t="str">
        <f aca="false">B61</f>
        <v>Pre94 Manufactured Home Convert FAF w/CAC to HP HSPF 8/SEER 12 - AC</v>
      </c>
      <c r="C73" s="69" t="n">
        <f aca="false">C61</f>
        <v>121.298902599566</v>
      </c>
      <c r="D73" s="70" t="n">
        <f aca="false">D61</f>
        <v>18</v>
      </c>
      <c r="E73" s="71" t="n">
        <f aca="false">E61</f>
        <v>0</v>
      </c>
      <c r="F73" s="71" t="n">
        <f aca="false">F61</f>
        <v>0</v>
      </c>
      <c r="G73" s="68" t="str">
        <f aca="false">G61</f>
        <v>ResCACZ1</v>
      </c>
      <c r="H73" s="0" t="n">
        <f aca="false">H61</f>
        <v>0</v>
      </c>
      <c r="I73" s="71" t="n">
        <f aca="false">I61</f>
        <v>0</v>
      </c>
      <c r="J73" s="0"/>
      <c r="K73" s="0"/>
      <c r="L73" s="0"/>
      <c r="M73" s="0"/>
      <c r="N73" s="0"/>
      <c r="O73" s="0"/>
      <c r="P73" s="0"/>
      <c r="Q73" s="0"/>
      <c r="R73" s="0"/>
      <c r="S73" s="0"/>
      <c r="T73" s="0"/>
      <c r="U73" s="0"/>
      <c r="V73" s="0"/>
      <c r="W73" s="0"/>
      <c r="Z73" s="0"/>
      <c r="AA73" s="0"/>
      <c r="AB73" s="0"/>
      <c r="AC73" s="0"/>
      <c r="AD73" s="0"/>
    </row>
    <row r="74" customFormat="false" ht="12.6" hidden="false" customHeight="true" outlineLevel="0" collapsed="false">
      <c r="A74" s="0" t="str">
        <f aca="false">"Pre94 "&amp;DuctLoc&amp;" Convert FAF w/CAC to HP w/"&amp;Spec&amp;" - Zone 3 Heat - Zone 1 Cool"</f>
        <v>Pre94 Manufactured Homes (All Supply Ducts Outside) Convert FAF w/CAC to HP w/PTCS Specification - Zone 3 Heat - Zone 1 Cool</v>
      </c>
      <c r="B74" s="73" t="str">
        <f aca="false">B64</f>
        <v>Pre94 Manufactured Home Convert FAF w/CAC to HP HSPF 8/SEER 12 - Heating</v>
      </c>
      <c r="C74" s="69" t="n">
        <f aca="false">C64</f>
        <v>8082.07250811628</v>
      </c>
      <c r="D74" s="70" t="n">
        <f aca="false">D64</f>
        <v>18</v>
      </c>
      <c r="E74" s="71" t="n">
        <f aca="false">E64</f>
        <v>3855.21</v>
      </c>
      <c r="F74" s="71" t="n">
        <f aca="false">F64</f>
        <v>0.82322098967707</v>
      </c>
      <c r="G74" s="68" t="str">
        <f aca="false">G64</f>
        <v>ResSpHtHPZ3</v>
      </c>
      <c r="H74" s="0" t="n">
        <f aca="false">H64</f>
        <v>0</v>
      </c>
      <c r="I74" s="71" t="n">
        <f aca="false">I64</f>
        <v>31.2251514978245</v>
      </c>
      <c r="J74" s="0" t="n">
        <f aca="false">J64</f>
        <v>14</v>
      </c>
      <c r="K74" s="0"/>
      <c r="L74" s="0"/>
      <c r="M74" s="0"/>
      <c r="N74" s="0"/>
      <c r="O74" s="0"/>
      <c r="P74" s="0"/>
      <c r="Q74" s="0"/>
      <c r="R74" s="0"/>
      <c r="S74" s="0"/>
      <c r="T74" s="0"/>
      <c r="U74" s="0"/>
      <c r="V74" s="0"/>
      <c r="W74" s="0"/>
      <c r="Z74" s="0"/>
      <c r="AA74" s="0"/>
      <c r="AB74" s="0"/>
      <c r="AC74" s="0"/>
      <c r="AD74" s="0"/>
    </row>
    <row r="75" customFormat="false" ht="12.6" hidden="false" customHeight="true" outlineLevel="0" collapsed="false">
      <c r="A75" s="0" t="str">
        <f aca="false">"Pre94 "&amp;DuctLoc&amp;" Convert FAF w/CAC to HP w/"&amp;Spec&amp;" - Zone 3 Heat - Zone 1 Cool"</f>
        <v>Pre94 Manufactured Homes (All Supply Ducts Outside) Convert FAF w/CAC to HP w/PTCS Specification - Zone 3 Heat - Zone 1 Cool</v>
      </c>
      <c r="B75" s="73" t="str">
        <f aca="false">B61</f>
        <v>Pre94 Manufactured Home Convert FAF w/CAC to HP HSPF 8/SEER 12 - AC</v>
      </c>
      <c r="C75" s="69" t="n">
        <f aca="false">C61</f>
        <v>121.298902599566</v>
      </c>
      <c r="D75" s="70" t="n">
        <f aca="false">D61</f>
        <v>18</v>
      </c>
      <c r="E75" s="71" t="n">
        <f aca="false">E61</f>
        <v>0</v>
      </c>
      <c r="F75" s="71" t="n">
        <f aca="false">F61</f>
        <v>0</v>
      </c>
      <c r="G75" s="68" t="str">
        <f aca="false">G61</f>
        <v>ResCACZ1</v>
      </c>
      <c r="H75" s="0" t="n">
        <f aca="false">H61</f>
        <v>0</v>
      </c>
      <c r="I75" s="71" t="n">
        <f aca="false">I61</f>
        <v>0</v>
      </c>
      <c r="J75" s="0"/>
      <c r="K75" s="0"/>
      <c r="L75" s="0"/>
      <c r="M75" s="0"/>
      <c r="N75" s="0"/>
      <c r="O75" s="0"/>
      <c r="P75" s="0"/>
      <c r="Q75" s="0"/>
      <c r="R75" s="0"/>
      <c r="S75" s="0"/>
      <c r="T75" s="0"/>
      <c r="U75" s="0"/>
      <c r="V75" s="0"/>
      <c r="W75" s="0"/>
      <c r="Z75" s="0"/>
      <c r="AA75" s="0"/>
      <c r="AB75" s="0"/>
      <c r="AC75" s="0"/>
      <c r="AD75" s="0"/>
    </row>
    <row r="76" customFormat="false" ht="12.6" hidden="false" customHeight="true" outlineLevel="0" collapsed="false">
      <c r="A76" s="0" t="str">
        <f aca="false">"Pre94 "&amp;DuctLoc&amp;" Convert FAF w/CAC to HP w/"&amp;Spec&amp;" - Zone 3 Heat - Zone 2 Cool"</f>
        <v>Pre94 Manufactured Homes (All Supply Ducts Outside) Convert FAF w/CAC to HP w/PTCS Specification - Zone 3 Heat - Zone 2 Cool</v>
      </c>
      <c r="B76" s="73" t="str">
        <f aca="false">B64</f>
        <v>Pre94 Manufactured Home Convert FAF w/CAC to HP HSPF 8/SEER 12 - Heating</v>
      </c>
      <c r="C76" s="72" t="n">
        <f aca="false">C64</f>
        <v>8082.07250811628</v>
      </c>
      <c r="D76" s="70" t="n">
        <f aca="false">D64</f>
        <v>18</v>
      </c>
      <c r="E76" s="71" t="n">
        <f aca="false">E64</f>
        <v>3855.21</v>
      </c>
      <c r="F76" s="71" t="n">
        <f aca="false">F64</f>
        <v>0.82322098967707</v>
      </c>
      <c r="G76" s="68" t="str">
        <f aca="false">G64</f>
        <v>ResSpHtHPZ3</v>
      </c>
      <c r="H76" s="0" t="n">
        <f aca="false">H64</f>
        <v>0</v>
      </c>
      <c r="I76" s="71" t="n">
        <f aca="false">I64</f>
        <v>31.2251514978245</v>
      </c>
      <c r="J76" s="0" t="n">
        <f aca="false">J64</f>
        <v>14</v>
      </c>
      <c r="K76" s="0"/>
      <c r="L76" s="0"/>
      <c r="M76" s="0"/>
      <c r="N76" s="0"/>
      <c r="O76" s="0"/>
      <c r="P76" s="0"/>
      <c r="Q76" s="0"/>
      <c r="R76" s="0"/>
      <c r="S76" s="0"/>
      <c r="T76" s="0"/>
      <c r="U76" s="0"/>
      <c r="V76" s="0"/>
      <c r="W76" s="0"/>
      <c r="Z76" s="0"/>
      <c r="AA76" s="0"/>
      <c r="AB76" s="0"/>
      <c r="AC76" s="0"/>
      <c r="AD76" s="0"/>
    </row>
    <row r="77" customFormat="false" ht="12.6" hidden="false" customHeight="true" outlineLevel="0" collapsed="false">
      <c r="A77" s="0" t="str">
        <f aca="false">"Pre94 "&amp;DuctLoc&amp;" Convert FAF w/CAC to HP w/"&amp;Spec&amp;" - Zone 3 Heat - Zone 2 Cool"</f>
        <v>Pre94 Manufactured Homes (All Supply Ducts Outside) Convert FAF w/CAC to HP w/PTCS Specification - Zone 3 Heat - Zone 2 Cool</v>
      </c>
      <c r="B77" s="73" t="str">
        <f aca="false">B63</f>
        <v>Pre94 Manufactured Home Convert FAF w/CAC to HP HSPF 8/SEER 12 - AC</v>
      </c>
      <c r="C77" s="72" t="n">
        <f aca="false">C63</f>
        <v>219.332412312753</v>
      </c>
      <c r="D77" s="70" t="n">
        <f aca="false">D63</f>
        <v>18</v>
      </c>
      <c r="E77" s="71" t="n">
        <f aca="false">E63</f>
        <v>0</v>
      </c>
      <c r="F77" s="71" t="n">
        <f aca="false">F63</f>
        <v>0</v>
      </c>
      <c r="G77" s="68" t="str">
        <f aca="false">G63</f>
        <v>ResCACZ2</v>
      </c>
      <c r="H77" s="0" t="n">
        <f aca="false">H63</f>
        <v>0</v>
      </c>
      <c r="I77" s="71" t="n">
        <f aca="false">I63</f>
        <v>0</v>
      </c>
      <c r="J77" s="0"/>
      <c r="K77" s="0"/>
      <c r="L77" s="0"/>
      <c r="M77" s="0"/>
      <c r="N77" s="0"/>
      <c r="O77" s="0"/>
      <c r="P77" s="0"/>
      <c r="Q77" s="0"/>
      <c r="R77" s="0"/>
      <c r="S77" s="0"/>
      <c r="T77" s="0"/>
      <c r="U77" s="0"/>
      <c r="V77" s="0"/>
      <c r="W77" s="0"/>
      <c r="Z77" s="0"/>
      <c r="AA77" s="0"/>
      <c r="AB77" s="0"/>
      <c r="AC77" s="0"/>
      <c r="AD77" s="0"/>
    </row>
    <row r="78" customFormat="false" ht="12.6" hidden="false" customHeight="true" outlineLevel="0" collapsed="false">
      <c r="A78" s="0" t="str">
        <f aca="false">"Post93 "&amp;DuctLoc&amp;" NonSGC Convert FAF w/CAC to HP w/"&amp;Spec&amp;" - Zone 1 Heat - Zone 1 Cool"</f>
        <v>Post93 Manufactured Homes (All Supply Ducts Outside) NonSGC Convert FAF w/CAC to HP w/PTCS Specification - Zone 1 Heat - Zone 1 Cool</v>
      </c>
      <c r="B78" s="68" t="s">
        <v>123</v>
      </c>
      <c r="C78" s="72" t="n">
        <f aca="false">'CAC &amp; HP Convert Use &amp; Savings'!B77</f>
        <v>4518.41307074753</v>
      </c>
      <c r="D78" s="70" t="n">
        <v>18</v>
      </c>
      <c r="E78" s="71" t="n">
        <f aca="false">VLOOKUP($B78,'Central AC and HP Cost vs SEER'!$P$37:$S$54,2,0)+'Central AC and HP Cost vs SEER'!$L$51</f>
        <v>3855.21</v>
      </c>
      <c r="F78" s="71" t="n">
        <f aca="false">VLOOKUP($B78,'Central AC and HP Cost vs SEER'!$P$37:$S$54,3,0)</f>
        <v>0.82322098967707</v>
      </c>
      <c r="G78" s="68" t="s">
        <v>110</v>
      </c>
      <c r="H78" s="0"/>
      <c r="I78" s="71" t="n">
        <f aca="false">VLOOKUP($B78,'Central AC and HP Cost vs SEER'!$P$37:$S$54,4,0)</f>
        <v>31.2251514978245</v>
      </c>
      <c r="J78" s="0" t="n">
        <v>14</v>
      </c>
      <c r="K78" s="0"/>
      <c r="L78" s="0"/>
      <c r="M78" s="0"/>
      <c r="N78" s="0"/>
      <c r="O78" s="0"/>
      <c r="P78" s="0"/>
      <c r="Q78" s="0"/>
      <c r="R78" s="0"/>
      <c r="S78" s="0"/>
      <c r="T78" s="0"/>
      <c r="U78" s="0"/>
      <c r="V78" s="0"/>
      <c r="W78" s="0"/>
      <c r="Z78" s="0"/>
      <c r="AA78" s="0"/>
      <c r="AB78" s="0"/>
      <c r="AC78" s="0"/>
      <c r="AD78" s="0"/>
    </row>
    <row r="79" customFormat="false" ht="12.6" hidden="false" customHeight="true" outlineLevel="0" collapsed="false">
      <c r="A79" s="0" t="str">
        <f aca="false">"Post93 "&amp;DuctLoc&amp;" NonSGC Convert FAF w/CAC to HP w/"&amp;Spec&amp;" - Zone 1 Heat - Zone 1 Cool"</f>
        <v>Post93 Manufactured Homes (All Supply Ducts Outside) NonSGC Convert FAF w/CAC to HP w/PTCS Specification - Zone 1 Heat - Zone 1 Cool</v>
      </c>
      <c r="B79" s="68" t="s">
        <v>124</v>
      </c>
      <c r="C79" s="72" t="n">
        <f aca="false">'CAC &amp; HP Convert Use &amp; Savings'!B71</f>
        <v>79.0857374509686</v>
      </c>
      <c r="D79" s="70" t="n">
        <v>18</v>
      </c>
      <c r="E79" s="71" t="n">
        <f aca="false">VLOOKUP($B79,'Central AC and HP Cost vs SEER'!$P$37:$S$54,2,0)</f>
        <v>0</v>
      </c>
      <c r="F79" s="71" t="n">
        <f aca="false">VLOOKUP($B79,'Central AC and HP Cost vs SEER'!$P$37:$S$54,3,0)</f>
        <v>0</v>
      </c>
      <c r="G79" s="68" t="s">
        <v>112</v>
      </c>
      <c r="H79" s="0"/>
      <c r="I79" s="71" t="n">
        <f aca="false">VLOOKUP($B79,'Central AC and HP Cost vs SEER'!$P$37:$S$54,4,0)</f>
        <v>0</v>
      </c>
      <c r="J79" s="0"/>
      <c r="K79" s="0"/>
      <c r="L79" s="0"/>
      <c r="M79" s="0"/>
      <c r="N79" s="0"/>
      <c r="O79" s="0"/>
      <c r="P79" s="0"/>
      <c r="Q79" s="0"/>
      <c r="R79" s="0"/>
      <c r="S79" s="0"/>
      <c r="T79" s="0"/>
      <c r="U79" s="0"/>
      <c r="V79" s="0"/>
      <c r="W79" s="0"/>
      <c r="Z79" s="0"/>
      <c r="AA79" s="0"/>
      <c r="AB79" s="0"/>
      <c r="AC79" s="0"/>
      <c r="AD79" s="0"/>
    </row>
    <row r="80" customFormat="false" ht="12.6" hidden="false" customHeight="true" outlineLevel="0" collapsed="false">
      <c r="A80" s="0" t="str">
        <f aca="false">"Post93 "&amp;DuctLoc&amp;" NonSGC Convert FAF w/CAC to HP w/"&amp;Spec&amp;" - Zone 2 Heat - Zone 2 Cool"</f>
        <v>Post93 Manufactured Homes (All Supply Ducts Outside) NonSGC Convert FAF w/CAC to HP w/PTCS Specification - Zone 2 Heat - Zone 2 Cool</v>
      </c>
      <c r="B80" s="68" t="s">
        <v>123</v>
      </c>
      <c r="C80" s="72" t="n">
        <f aca="false">'CAC &amp; HP Convert Use &amp; Savings'!C77</f>
        <v>5955.35536811737</v>
      </c>
      <c r="D80" s="70" t="n">
        <v>18</v>
      </c>
      <c r="E80" s="71" t="n">
        <f aca="false">VLOOKUP($B80,'Central AC and HP Cost vs SEER'!$P$37:$S$54,2,0)+'Central AC and HP Cost vs SEER'!$L$51</f>
        <v>3855.21</v>
      </c>
      <c r="F80" s="71" t="n">
        <f aca="false">VLOOKUP($B80,'Central AC and HP Cost vs SEER'!$P$37:$S$54,3,0)</f>
        <v>0.82322098967707</v>
      </c>
      <c r="G80" s="68" t="s">
        <v>113</v>
      </c>
      <c r="H80" s="0"/>
      <c r="I80" s="71" t="n">
        <f aca="false">VLOOKUP($B80,'Central AC and HP Cost vs SEER'!$P$37:$S$54,4,0)</f>
        <v>31.2251514978245</v>
      </c>
      <c r="J80" s="0" t="n">
        <v>14</v>
      </c>
      <c r="K80" s="0"/>
      <c r="L80" s="0"/>
      <c r="M80" s="0"/>
      <c r="N80" s="0"/>
      <c r="O80" s="0"/>
      <c r="P80" s="0"/>
      <c r="Q80" s="0"/>
      <c r="R80" s="0"/>
      <c r="S80" s="0"/>
      <c r="T80" s="0"/>
      <c r="U80" s="0"/>
      <c r="V80" s="0"/>
      <c r="W80" s="0"/>
      <c r="Z80" s="0"/>
      <c r="AA80" s="0"/>
      <c r="AB80" s="0"/>
      <c r="AC80" s="0"/>
      <c r="AD80" s="0"/>
    </row>
    <row r="81" customFormat="false" ht="12.6" hidden="false" customHeight="true" outlineLevel="0" collapsed="false">
      <c r="A81" s="0" t="str">
        <f aca="false">"Post93 "&amp;DuctLoc&amp;" NonSGC Convert FAF w/CAC to HP w/"&amp;Spec&amp;" - Zone 2 Heat - Zone 2 Cool"</f>
        <v>Post93 Manufactured Homes (All Supply Ducts Outside) NonSGC Convert FAF w/CAC to HP w/PTCS Specification - Zone 2 Heat - Zone 2 Cool</v>
      </c>
      <c r="B81" s="68" t="s">
        <v>124</v>
      </c>
      <c r="C81" s="72" t="n">
        <f aca="false">'CAC &amp; HP Convert Use &amp; Savings'!C71</f>
        <v>160.813818387141</v>
      </c>
      <c r="D81" s="70" t="n">
        <v>18</v>
      </c>
      <c r="E81" s="71" t="n">
        <f aca="false">VLOOKUP($B81,'Central AC and HP Cost vs SEER'!$P$37:$S$54,2,0)</f>
        <v>0</v>
      </c>
      <c r="F81" s="71" t="n">
        <f aca="false">VLOOKUP($B81,'Central AC and HP Cost vs SEER'!$P$37:$S$54,3,0)</f>
        <v>0</v>
      </c>
      <c r="G81" s="68" t="s">
        <v>114</v>
      </c>
      <c r="H81" s="0"/>
      <c r="I81" s="71" t="n">
        <f aca="false">VLOOKUP($B81,'Central AC and HP Cost vs SEER'!$P$37:$S$54,4,0)</f>
        <v>0</v>
      </c>
      <c r="J81" s="0"/>
      <c r="K81" s="0"/>
      <c r="L81" s="0"/>
      <c r="M81" s="0"/>
      <c r="N81" s="0"/>
      <c r="O81" s="0"/>
      <c r="P81" s="0"/>
      <c r="Q81" s="0"/>
      <c r="R81" s="0"/>
      <c r="S81" s="0"/>
      <c r="T81" s="0"/>
      <c r="U81" s="0"/>
      <c r="V81" s="0"/>
      <c r="W81" s="0"/>
      <c r="Z81" s="0"/>
      <c r="AA81" s="0"/>
      <c r="AB81" s="0"/>
      <c r="AC81" s="0"/>
      <c r="AD81" s="0"/>
    </row>
    <row r="82" customFormat="false" ht="12.6" hidden="false" customHeight="true" outlineLevel="0" collapsed="false">
      <c r="A82" s="0" t="str">
        <f aca="false">"Post93 "&amp;DuctLoc&amp;" NonSGC Convert FAF w/CAC to HP w/"&amp;Spec&amp;" - Zone 3 Heat - Zone 3 Cool"</f>
        <v>Post93 Manufactured Homes (All Supply Ducts Outside) NonSGC Convert FAF w/CAC to HP w/PTCS Specification - Zone 3 Heat - Zone 3 Cool</v>
      </c>
      <c r="B82" s="68" t="s">
        <v>123</v>
      </c>
      <c r="C82" s="75" t="n">
        <f aca="false">'CAC &amp; HP Convert Use &amp; Savings'!D77</f>
        <v>7035.80939552034</v>
      </c>
      <c r="D82" s="70" t="n">
        <v>18</v>
      </c>
      <c r="E82" s="71" t="n">
        <f aca="false">VLOOKUP($B82,'Central AC and HP Cost vs SEER'!$P$37:$S$54,2,0)+'Central AC and HP Cost vs SEER'!$L$51</f>
        <v>3855.21</v>
      </c>
      <c r="F82" s="71" t="n">
        <f aca="false">VLOOKUP($B82,'Central AC and HP Cost vs SEER'!$P$37:$S$54,3,0)</f>
        <v>0.82322098967707</v>
      </c>
      <c r="G82" s="68" t="s">
        <v>115</v>
      </c>
      <c r="H82" s="0"/>
      <c r="I82" s="71" t="n">
        <f aca="false">VLOOKUP($B82,'Central AC and HP Cost vs SEER'!$P$37:$S$54,4,0)</f>
        <v>31.2251514978245</v>
      </c>
      <c r="J82" s="0" t="n">
        <v>14</v>
      </c>
      <c r="K82" s="0"/>
      <c r="L82" s="0"/>
      <c r="M82" s="0"/>
      <c r="N82" s="0"/>
      <c r="O82" s="0"/>
      <c r="P82" s="0"/>
      <c r="Q82" s="0"/>
      <c r="R82" s="0"/>
      <c r="S82" s="0"/>
      <c r="T82" s="0"/>
      <c r="U82" s="0"/>
      <c r="V82" s="0"/>
      <c r="W82" s="0"/>
      <c r="Z82" s="0"/>
      <c r="AA82" s="0"/>
      <c r="AB82" s="0"/>
      <c r="AC82" s="0"/>
      <c r="AD82" s="0"/>
    </row>
    <row r="83" customFormat="false" ht="12.6" hidden="false" customHeight="true" outlineLevel="0" collapsed="false">
      <c r="A83" s="0" t="str">
        <f aca="false">"Post93 "&amp;DuctLoc&amp;" NonSGC Convert FAF w/CAC to HP w/"&amp;Spec&amp;" - Zone 3 Heat - Zone 3 Cool"</f>
        <v>Post93 Manufactured Homes (All Supply Ducts Outside) NonSGC Convert FAF w/CAC to HP w/PTCS Specification - Zone 3 Heat - Zone 3 Cool</v>
      </c>
      <c r="B83" s="68" t="s">
        <v>124</v>
      </c>
      <c r="C83" s="75" t="n">
        <f aca="false">'CAC &amp; HP Convert Use &amp; Savings'!D71</f>
        <v>342.660210094556</v>
      </c>
      <c r="D83" s="70" t="n">
        <v>18</v>
      </c>
      <c r="E83" s="71" t="n">
        <f aca="false">VLOOKUP($B83,'Central AC and HP Cost vs SEER'!$P$37:$S$54,2,0)</f>
        <v>0</v>
      </c>
      <c r="F83" s="71" t="n">
        <f aca="false">VLOOKUP($B83,'Central AC and HP Cost vs SEER'!$P$37:$S$54,3,0)</f>
        <v>0</v>
      </c>
      <c r="G83" s="68" t="s">
        <v>116</v>
      </c>
      <c r="H83" s="0"/>
      <c r="I83" s="71" t="n">
        <f aca="false">VLOOKUP($B83,'Central AC and HP Cost vs SEER'!$P$37:$S$54,4,0)</f>
        <v>0</v>
      </c>
      <c r="J83" s="0"/>
      <c r="K83" s="0"/>
      <c r="L83" s="0"/>
      <c r="M83" s="0"/>
      <c r="N83" s="0"/>
      <c r="O83" s="0"/>
      <c r="P83" s="0"/>
      <c r="Q83" s="0"/>
      <c r="R83" s="0"/>
      <c r="S83" s="0"/>
      <c r="T83" s="0"/>
      <c r="U83" s="0"/>
      <c r="V83" s="0"/>
      <c r="W83" s="0"/>
      <c r="Z83" s="0"/>
      <c r="AA83" s="0"/>
      <c r="AB83" s="0"/>
      <c r="AC83" s="0"/>
      <c r="AD83" s="0"/>
    </row>
    <row r="84" customFormat="false" ht="12.6" hidden="false" customHeight="true" outlineLevel="0" collapsed="false">
      <c r="A84" s="0" t="str">
        <f aca="false">"Post93 "&amp;DuctLoc&amp;" NonSGC Convert FAF w/CAC to HP w/"&amp;Spec&amp;" - Zone 1 Heat - Zone 2 Cool"</f>
        <v>Post93 Manufactured Homes (All Supply Ducts Outside) NonSGC Convert FAF w/CAC to HP w/PTCS Specification - Zone 1 Heat - Zone 2 Cool</v>
      </c>
      <c r="B84" s="68" t="str">
        <f aca="false">B78</f>
        <v>Post93 Manufactured Home NonSGC Convert FAF w/CAC to HP HSPF 8/SEER 12 - Heating</v>
      </c>
      <c r="C84" s="74" t="n">
        <f aca="false">C78</f>
        <v>4518.41307074753</v>
      </c>
      <c r="D84" s="70" t="n">
        <f aca="false">D78</f>
        <v>18</v>
      </c>
      <c r="E84" s="71" t="n">
        <f aca="false">VLOOKUP($B84,'Central AC and HP Cost vs SEER'!$P$37:$S$54,2,0)+'Central AC and HP Cost vs SEER'!$L$51</f>
        <v>3855.21</v>
      </c>
      <c r="F84" s="71" t="n">
        <f aca="false">VLOOKUP($B84,'Central AC and HP Cost vs SEER'!$P$37:$S$54,3,0)</f>
        <v>0.82322098967707</v>
      </c>
      <c r="G84" s="68" t="str">
        <f aca="false">G78</f>
        <v>ResSpHtHPZ1</v>
      </c>
      <c r="H84" s="0"/>
      <c r="I84" s="71" t="n">
        <f aca="false">VLOOKUP($B84,'Central AC and HP Cost vs SEER'!$P$37:$S$54,4,0)</f>
        <v>31.2251514978245</v>
      </c>
      <c r="J84" s="0" t="n">
        <f aca="false">J78</f>
        <v>14</v>
      </c>
      <c r="K84" s="0"/>
      <c r="L84" s="0"/>
      <c r="M84" s="0"/>
      <c r="N84" s="0"/>
      <c r="O84" s="0"/>
      <c r="P84" s="0"/>
      <c r="Q84" s="0"/>
      <c r="R84" s="0"/>
      <c r="S84" s="0"/>
      <c r="T84" s="0"/>
      <c r="U84" s="0"/>
      <c r="V84" s="0"/>
      <c r="W84" s="0"/>
      <c r="Z84" s="0"/>
      <c r="AA84" s="0"/>
      <c r="AB84" s="0"/>
      <c r="AC84" s="0"/>
      <c r="AD84" s="0"/>
    </row>
    <row r="85" customFormat="false" ht="12.6" hidden="false" customHeight="true" outlineLevel="0" collapsed="false">
      <c r="A85" s="0" t="str">
        <f aca="false">"Post93 "&amp;DuctLoc&amp;" NonSGC Convert FAF w/CAC to HP w/"&amp;Spec&amp;" - Zone 1 Heat - Zone 2 Cool"</f>
        <v>Post93 Manufactured Homes (All Supply Ducts Outside) NonSGC Convert FAF w/CAC to HP w/PTCS Specification - Zone 1 Heat - Zone 2 Cool</v>
      </c>
      <c r="B85" s="68" t="str">
        <f aca="false">B81</f>
        <v>Post93 Manufactured Home NonSGC Convert FAF w/CAC to HP HSPF 8/SEER 12 - AC</v>
      </c>
      <c r="C85" s="74" t="n">
        <f aca="false">C81</f>
        <v>160.813818387141</v>
      </c>
      <c r="D85" s="70" t="n">
        <f aca="false">D81</f>
        <v>18</v>
      </c>
      <c r="E85" s="71" t="n">
        <f aca="false">VLOOKUP($B85,'Central AC and HP Cost vs SEER'!$P$37:$S$54,2,0)</f>
        <v>0</v>
      </c>
      <c r="F85" s="71" t="n">
        <f aca="false">VLOOKUP($B85,'Central AC and HP Cost vs SEER'!$P$37:$S$54,3,0)</f>
        <v>0</v>
      </c>
      <c r="G85" s="68" t="str">
        <f aca="false">G81</f>
        <v>ResCACZ2</v>
      </c>
      <c r="H85" s="0"/>
      <c r="I85" s="71" t="n">
        <f aca="false">VLOOKUP($B85,'Central AC and HP Cost vs SEER'!$P$37:$S$54,4,0)</f>
        <v>0</v>
      </c>
      <c r="J85" s="0"/>
      <c r="K85" s="0"/>
      <c r="L85" s="0"/>
      <c r="M85" s="0"/>
      <c r="N85" s="0"/>
      <c r="O85" s="0"/>
      <c r="P85" s="0"/>
      <c r="Q85" s="0"/>
      <c r="R85" s="0"/>
      <c r="S85" s="0"/>
      <c r="T85" s="0"/>
      <c r="U85" s="0"/>
      <c r="V85" s="0"/>
      <c r="W85" s="0"/>
      <c r="Z85" s="0"/>
      <c r="AA85" s="0"/>
      <c r="AB85" s="0"/>
      <c r="AC85" s="0"/>
      <c r="AD85" s="0"/>
    </row>
    <row r="86" customFormat="false" ht="12.6" hidden="false" customHeight="true" outlineLevel="0" collapsed="false">
      <c r="A86" s="0" t="str">
        <f aca="false">"Post93 "&amp;DuctLoc&amp;" NonSGC Convert FAF w/CAC to HP w/"&amp;Spec&amp;" - Zone 1 Heat - Zone 3 Cool"</f>
        <v>Post93 Manufactured Homes (All Supply Ducts Outside) NonSGC Convert FAF w/CAC to HP w/PTCS Specification - Zone 1 Heat - Zone 3 Cool</v>
      </c>
      <c r="B86" s="68" t="str">
        <f aca="false">B78</f>
        <v>Post93 Manufactured Home NonSGC Convert FAF w/CAC to HP HSPF 8/SEER 12 - Heating</v>
      </c>
      <c r="C86" s="74" t="n">
        <f aca="false">C78</f>
        <v>4518.41307074753</v>
      </c>
      <c r="D86" s="70" t="n">
        <f aca="false">D78</f>
        <v>18</v>
      </c>
      <c r="E86" s="71" t="n">
        <f aca="false">VLOOKUP($B86,'Central AC and HP Cost vs SEER'!$P$37:$S$54,2,0)+'Central AC and HP Cost vs SEER'!$L$51</f>
        <v>3855.21</v>
      </c>
      <c r="F86" s="71" t="n">
        <f aca="false">VLOOKUP($B86,'Central AC and HP Cost vs SEER'!$P$37:$S$54,3,0)</f>
        <v>0.82322098967707</v>
      </c>
      <c r="G86" s="68" t="str">
        <f aca="false">G78</f>
        <v>ResSpHtHPZ1</v>
      </c>
      <c r="H86" s="0"/>
      <c r="I86" s="71" t="n">
        <f aca="false">VLOOKUP($B86,'Central AC and HP Cost vs SEER'!$P$37:$S$54,4,0)</f>
        <v>31.2251514978245</v>
      </c>
      <c r="J86" s="0" t="n">
        <f aca="false">J78</f>
        <v>14</v>
      </c>
      <c r="K86" s="0"/>
      <c r="L86" s="0"/>
      <c r="M86" s="0"/>
      <c r="N86" s="0"/>
      <c r="O86" s="0"/>
      <c r="P86" s="0"/>
      <c r="Q86" s="0"/>
      <c r="R86" s="0"/>
      <c r="S86" s="0"/>
      <c r="T86" s="0"/>
      <c r="U86" s="0"/>
      <c r="V86" s="0"/>
      <c r="W86" s="0"/>
      <c r="Z86" s="0"/>
      <c r="AA86" s="0"/>
      <c r="AB86" s="0"/>
      <c r="AC86" s="0"/>
      <c r="AD86" s="0"/>
    </row>
    <row r="87" customFormat="false" ht="12.6" hidden="false" customHeight="true" outlineLevel="0" collapsed="false">
      <c r="A87" s="0" t="str">
        <f aca="false">"Post93 "&amp;DuctLoc&amp;" NonSGC Convert FAF w/CAC to HP w/"&amp;Spec&amp;" - Zone 1 Heat - Zone 3 Cool"</f>
        <v>Post93 Manufactured Homes (All Supply Ducts Outside) NonSGC Convert FAF w/CAC to HP w/PTCS Specification - Zone 1 Heat - Zone 3 Cool</v>
      </c>
      <c r="B87" s="68" t="str">
        <f aca="false">B83</f>
        <v>Post93 Manufactured Home NonSGC Convert FAF w/CAC to HP HSPF 8/SEER 12 - AC</v>
      </c>
      <c r="C87" s="74" t="n">
        <f aca="false">C83</f>
        <v>342.660210094556</v>
      </c>
      <c r="D87" s="70" t="n">
        <f aca="false">D83</f>
        <v>18</v>
      </c>
      <c r="E87" s="71" t="n">
        <f aca="false">VLOOKUP($B87,'Central AC and HP Cost vs SEER'!$P$37:$S$54,2,0)</f>
        <v>0</v>
      </c>
      <c r="F87" s="71" t="n">
        <f aca="false">VLOOKUP($B87,'Central AC and HP Cost vs SEER'!$P$37:$S$54,3,0)</f>
        <v>0</v>
      </c>
      <c r="G87" s="68" t="str">
        <f aca="false">G83</f>
        <v>ResCACZ3</v>
      </c>
      <c r="H87" s="0"/>
      <c r="I87" s="71" t="n">
        <f aca="false">VLOOKUP($B87,'Central AC and HP Cost vs SEER'!$P$37:$S$54,4,0)</f>
        <v>0</v>
      </c>
      <c r="J87" s="0"/>
      <c r="K87" s="0"/>
      <c r="L87" s="0"/>
      <c r="M87" s="0"/>
      <c r="N87" s="0"/>
      <c r="O87" s="0"/>
      <c r="P87" s="0"/>
      <c r="Q87" s="0"/>
      <c r="R87" s="0"/>
      <c r="S87" s="0"/>
      <c r="T87" s="0"/>
      <c r="U87" s="0"/>
      <c r="V87" s="0"/>
      <c r="W87" s="0"/>
      <c r="Z87" s="0"/>
      <c r="AA87" s="0"/>
      <c r="AB87" s="0"/>
      <c r="AC87" s="0"/>
      <c r="AD87" s="0"/>
    </row>
    <row r="88" customFormat="false" ht="12.6" hidden="false" customHeight="true" outlineLevel="0" collapsed="false">
      <c r="A88" s="0" t="str">
        <f aca="false">"Post93 "&amp;DuctLoc&amp;" NonSGC Convert FAF w/CAC to HP w/"&amp;Spec&amp;" - Zone 2 Heat - Zone 3 Cool"</f>
        <v>Post93 Manufactured Homes (All Supply Ducts Outside) NonSGC Convert FAF w/CAC to HP w/PTCS Specification - Zone 2 Heat - Zone 3 Cool</v>
      </c>
      <c r="B88" s="68" t="str">
        <f aca="false">B80</f>
        <v>Post93 Manufactured Home NonSGC Convert FAF w/CAC to HP HSPF 8/SEER 12 - Heating</v>
      </c>
      <c r="C88" s="74" t="n">
        <f aca="false">C80</f>
        <v>5955.35536811737</v>
      </c>
      <c r="D88" s="70" t="n">
        <f aca="false">D80</f>
        <v>18</v>
      </c>
      <c r="E88" s="71" t="n">
        <f aca="false">VLOOKUP($B88,'Central AC and HP Cost vs SEER'!$P$37:$S$54,2,0)+'Central AC and HP Cost vs SEER'!$L$51</f>
        <v>3855.21</v>
      </c>
      <c r="F88" s="71" t="n">
        <f aca="false">VLOOKUP($B88,'Central AC and HP Cost vs SEER'!$P$37:$S$54,3,0)</f>
        <v>0.82322098967707</v>
      </c>
      <c r="G88" s="68" t="str">
        <f aca="false">G80</f>
        <v>ResSpHtHPZ2</v>
      </c>
      <c r="H88" s="0"/>
      <c r="I88" s="71" t="n">
        <f aca="false">VLOOKUP($B88,'Central AC and HP Cost vs SEER'!$P$37:$S$54,4,0)</f>
        <v>31.2251514978245</v>
      </c>
      <c r="J88" s="0" t="n">
        <f aca="false">J80</f>
        <v>14</v>
      </c>
      <c r="K88" s="0"/>
      <c r="L88" s="0"/>
      <c r="M88" s="0"/>
      <c r="N88" s="0"/>
      <c r="O88" s="0"/>
      <c r="P88" s="0"/>
      <c r="Q88" s="0"/>
      <c r="R88" s="0"/>
      <c r="S88" s="0"/>
      <c r="T88" s="0"/>
      <c r="U88" s="0"/>
      <c r="V88" s="0"/>
      <c r="W88" s="0"/>
      <c r="Z88" s="0"/>
      <c r="AA88" s="0"/>
      <c r="AB88" s="0"/>
      <c r="AC88" s="0"/>
      <c r="AD88" s="0"/>
    </row>
    <row r="89" customFormat="false" ht="12.6" hidden="false" customHeight="true" outlineLevel="0" collapsed="false">
      <c r="A89" s="0" t="str">
        <f aca="false">"Post93 "&amp;DuctLoc&amp;" NonSGC Convert FAF w/CAC to HP w/"&amp;Spec&amp;" - Zone 2 Heat - Zone 3 Cool"</f>
        <v>Post93 Manufactured Homes (All Supply Ducts Outside) NonSGC Convert FAF w/CAC to HP w/PTCS Specification - Zone 2 Heat - Zone 3 Cool</v>
      </c>
      <c r="B89" s="68" t="str">
        <f aca="false">B83</f>
        <v>Post93 Manufactured Home NonSGC Convert FAF w/CAC to HP HSPF 8/SEER 12 - AC</v>
      </c>
      <c r="C89" s="74" t="n">
        <f aca="false">C83</f>
        <v>342.660210094556</v>
      </c>
      <c r="D89" s="70" t="n">
        <f aca="false">D83</f>
        <v>18</v>
      </c>
      <c r="E89" s="71" t="n">
        <f aca="false">VLOOKUP($B89,'Central AC and HP Cost vs SEER'!$P$37:$S$54,2,0)</f>
        <v>0</v>
      </c>
      <c r="F89" s="71" t="n">
        <f aca="false">VLOOKUP($B89,'Central AC and HP Cost vs SEER'!$P$37:$S$54,3,0)</f>
        <v>0</v>
      </c>
      <c r="G89" s="68" t="str">
        <f aca="false">G83</f>
        <v>ResCACZ3</v>
      </c>
      <c r="H89" s="0"/>
      <c r="I89" s="71" t="n">
        <f aca="false">VLOOKUP($B89,'Central AC and HP Cost vs SEER'!$P$37:$S$54,4,0)</f>
        <v>0</v>
      </c>
      <c r="J89" s="0"/>
      <c r="K89" s="0"/>
      <c r="L89" s="0"/>
      <c r="M89" s="0"/>
      <c r="N89" s="0"/>
      <c r="O89" s="0"/>
      <c r="P89" s="0"/>
      <c r="Q89" s="0"/>
      <c r="R89" s="0"/>
      <c r="S89" s="0"/>
      <c r="T89" s="0"/>
      <c r="U89" s="0"/>
      <c r="V89" s="0"/>
      <c r="W89" s="0"/>
      <c r="Z89" s="0"/>
      <c r="AA89" s="0"/>
      <c r="AB89" s="0"/>
      <c r="AC89" s="0"/>
      <c r="AD89" s="0"/>
    </row>
    <row r="90" customFormat="false" ht="12.6" hidden="false" customHeight="true" outlineLevel="0" collapsed="false">
      <c r="A90" s="0" t="str">
        <f aca="false">"Post93 "&amp;DuctLoc&amp;" NonSGC Convert FAF w/CAC to HP w/"&amp;Spec&amp;" - Zone 2 Heat - Zone 1 Cool"</f>
        <v>Post93 Manufactured Homes (All Supply Ducts Outside) NonSGC Convert FAF w/CAC to HP w/PTCS Specification - Zone 2 Heat - Zone 1 Cool</v>
      </c>
      <c r="B90" s="73" t="str">
        <f aca="false">B80</f>
        <v>Post93 Manufactured Home NonSGC Convert FAF w/CAC to HP HSPF 8/SEER 12 - Heating</v>
      </c>
      <c r="C90" s="69" t="n">
        <f aca="false">C80</f>
        <v>5955.35536811737</v>
      </c>
      <c r="D90" s="70" t="n">
        <f aca="false">D80</f>
        <v>18</v>
      </c>
      <c r="E90" s="71" t="n">
        <f aca="false">E80</f>
        <v>3855.21</v>
      </c>
      <c r="F90" s="71" t="n">
        <f aca="false">F80</f>
        <v>0.82322098967707</v>
      </c>
      <c r="G90" s="68" t="str">
        <f aca="false">G80</f>
        <v>ResSpHtHPZ2</v>
      </c>
      <c r="H90" s="0" t="n">
        <f aca="false">H80</f>
        <v>0</v>
      </c>
      <c r="I90" s="71" t="n">
        <f aca="false">I80</f>
        <v>31.2251514978245</v>
      </c>
      <c r="J90" s="0" t="n">
        <f aca="false">J80</f>
        <v>14</v>
      </c>
      <c r="K90" s="0"/>
      <c r="L90" s="0"/>
      <c r="M90" s="0"/>
      <c r="N90" s="0"/>
      <c r="O90" s="0"/>
      <c r="P90" s="0"/>
      <c r="Q90" s="0"/>
      <c r="R90" s="0"/>
      <c r="S90" s="0"/>
      <c r="T90" s="0"/>
      <c r="U90" s="0"/>
      <c r="V90" s="0"/>
      <c r="W90" s="0"/>
      <c r="Z90" s="0"/>
      <c r="AA90" s="0"/>
      <c r="AB90" s="0"/>
      <c r="AC90" s="0"/>
      <c r="AD90" s="0"/>
    </row>
    <row r="91" customFormat="false" ht="12.6" hidden="false" customHeight="true" outlineLevel="0" collapsed="false">
      <c r="A91" s="0" t="str">
        <f aca="false">"Post93 "&amp;DuctLoc&amp;" NonSGC Convert FAF w/CAC to HP w/"&amp;Spec&amp;" - Zone 2 Heat - Zone 1 Cool"</f>
        <v>Post93 Manufactured Homes (All Supply Ducts Outside) NonSGC Convert FAF w/CAC to HP w/PTCS Specification - Zone 2 Heat - Zone 1 Cool</v>
      </c>
      <c r="B91" s="73" t="str">
        <f aca="false">B79</f>
        <v>Post93 Manufactured Home NonSGC Convert FAF w/CAC to HP HSPF 8/SEER 12 - AC</v>
      </c>
      <c r="C91" s="69" t="n">
        <f aca="false">C79</f>
        <v>79.0857374509686</v>
      </c>
      <c r="D91" s="70" t="n">
        <f aca="false">D79</f>
        <v>18</v>
      </c>
      <c r="E91" s="71" t="n">
        <f aca="false">E79</f>
        <v>0</v>
      </c>
      <c r="F91" s="71" t="n">
        <f aca="false">F79</f>
        <v>0</v>
      </c>
      <c r="G91" s="68" t="str">
        <f aca="false">G79</f>
        <v>ResCACZ1</v>
      </c>
      <c r="H91" s="0" t="n">
        <f aca="false">H79</f>
        <v>0</v>
      </c>
      <c r="I91" s="71" t="n">
        <f aca="false">I79</f>
        <v>0</v>
      </c>
      <c r="J91" s="0"/>
      <c r="K91" s="0"/>
      <c r="L91" s="0"/>
      <c r="M91" s="0"/>
      <c r="N91" s="0"/>
      <c r="O91" s="0"/>
      <c r="P91" s="0"/>
      <c r="Q91" s="0"/>
      <c r="R91" s="0"/>
      <c r="S91" s="0"/>
      <c r="T91" s="0"/>
      <c r="U91" s="0"/>
      <c r="V91" s="0"/>
      <c r="W91" s="0"/>
      <c r="Z91" s="0"/>
      <c r="AA91" s="0"/>
      <c r="AB91" s="0"/>
      <c r="AC91" s="0"/>
      <c r="AD91" s="0"/>
    </row>
    <row r="92" customFormat="false" ht="12.6" hidden="false" customHeight="true" outlineLevel="0" collapsed="false">
      <c r="A92" s="0" t="str">
        <f aca="false">"Post93 "&amp;DuctLoc&amp;" NonSGC Convert FAF w/CAC to HP w/"&amp;Spec&amp;" - Zone 3 Heat - Zone 1 Cool"</f>
        <v>Post93 Manufactured Homes (All Supply Ducts Outside) NonSGC Convert FAF w/CAC to HP w/PTCS Specification - Zone 3 Heat - Zone 1 Cool</v>
      </c>
      <c r="B92" s="73" t="str">
        <f aca="false">B82</f>
        <v>Post93 Manufactured Home NonSGC Convert FAF w/CAC to HP HSPF 8/SEER 12 - Heating</v>
      </c>
      <c r="C92" s="69" t="n">
        <f aca="false">C82</f>
        <v>7035.80939552034</v>
      </c>
      <c r="D92" s="70" t="n">
        <f aca="false">D82</f>
        <v>18</v>
      </c>
      <c r="E92" s="71" t="n">
        <f aca="false">E82</f>
        <v>3855.21</v>
      </c>
      <c r="F92" s="71" t="n">
        <f aca="false">F82</f>
        <v>0.82322098967707</v>
      </c>
      <c r="G92" s="68" t="str">
        <f aca="false">G82</f>
        <v>ResSpHtHPZ3</v>
      </c>
      <c r="H92" s="0" t="n">
        <f aca="false">H82</f>
        <v>0</v>
      </c>
      <c r="I92" s="71" t="n">
        <f aca="false">I82</f>
        <v>31.2251514978245</v>
      </c>
      <c r="J92" s="0" t="n">
        <f aca="false">J82</f>
        <v>14</v>
      </c>
      <c r="K92" s="0"/>
      <c r="L92" s="0"/>
      <c r="M92" s="0"/>
      <c r="N92" s="0"/>
      <c r="O92" s="0"/>
      <c r="P92" s="0"/>
      <c r="Q92" s="0"/>
      <c r="R92" s="0"/>
      <c r="S92" s="0"/>
      <c r="T92" s="0"/>
      <c r="U92" s="0"/>
      <c r="V92" s="0"/>
      <c r="W92" s="0"/>
      <c r="Z92" s="0"/>
      <c r="AA92" s="0"/>
      <c r="AB92" s="0"/>
      <c r="AC92" s="0"/>
      <c r="AD92" s="0"/>
    </row>
    <row r="93" customFormat="false" ht="12.6" hidden="false" customHeight="true" outlineLevel="0" collapsed="false">
      <c r="A93" s="0" t="str">
        <f aca="false">"Post93 "&amp;DuctLoc&amp;" NonSGC Convert FAF w/CAC to HP w/"&amp;Spec&amp;" - Zone 3 Heat - Zone 1 Cool"</f>
        <v>Post93 Manufactured Homes (All Supply Ducts Outside) NonSGC Convert FAF w/CAC to HP w/PTCS Specification - Zone 3 Heat - Zone 1 Cool</v>
      </c>
      <c r="B93" s="73" t="str">
        <f aca="false">B79</f>
        <v>Post93 Manufactured Home NonSGC Convert FAF w/CAC to HP HSPF 8/SEER 12 - AC</v>
      </c>
      <c r="C93" s="69" t="n">
        <f aca="false">C79</f>
        <v>79.0857374509686</v>
      </c>
      <c r="D93" s="70" t="n">
        <f aca="false">D79</f>
        <v>18</v>
      </c>
      <c r="E93" s="71" t="n">
        <f aca="false">E79</f>
        <v>0</v>
      </c>
      <c r="F93" s="71" t="n">
        <f aca="false">F79</f>
        <v>0</v>
      </c>
      <c r="G93" s="68" t="str">
        <f aca="false">G79</f>
        <v>ResCACZ1</v>
      </c>
      <c r="H93" s="0" t="n">
        <f aca="false">H79</f>
        <v>0</v>
      </c>
      <c r="I93" s="71" t="n">
        <f aca="false">I79</f>
        <v>0</v>
      </c>
      <c r="J93" s="0"/>
      <c r="K93" s="0"/>
      <c r="L93" s="0"/>
      <c r="M93" s="0"/>
      <c r="N93" s="0"/>
      <c r="O93" s="0"/>
      <c r="P93" s="0"/>
      <c r="Q93" s="0"/>
      <c r="R93" s="0"/>
      <c r="S93" s="0"/>
      <c r="T93" s="0"/>
      <c r="U93" s="0"/>
      <c r="V93" s="0"/>
      <c r="W93" s="0"/>
      <c r="Z93" s="0"/>
      <c r="AA93" s="0"/>
      <c r="AB93" s="0"/>
      <c r="AC93" s="0"/>
      <c r="AD93" s="0"/>
    </row>
    <row r="94" customFormat="false" ht="12.6" hidden="false" customHeight="true" outlineLevel="0" collapsed="false">
      <c r="A94" s="0" t="str">
        <f aca="false">"Post93 "&amp;DuctLoc&amp;" NonSGC Convert FAF w/CAC to HP w/"&amp;Spec&amp;" - Zone 3 Heat - Zone 2 Cool"</f>
        <v>Post93 Manufactured Homes (All Supply Ducts Outside) NonSGC Convert FAF w/CAC to HP w/PTCS Specification - Zone 3 Heat - Zone 2 Cool</v>
      </c>
      <c r="B94" s="73" t="str">
        <f aca="false">B82</f>
        <v>Post93 Manufactured Home NonSGC Convert FAF w/CAC to HP HSPF 8/SEER 12 - Heating</v>
      </c>
      <c r="C94" s="72" t="n">
        <f aca="false">C82</f>
        <v>7035.80939552034</v>
      </c>
      <c r="D94" s="70" t="n">
        <f aca="false">D82</f>
        <v>18</v>
      </c>
      <c r="E94" s="71" t="n">
        <f aca="false">E82</f>
        <v>3855.21</v>
      </c>
      <c r="F94" s="71" t="n">
        <f aca="false">F82</f>
        <v>0.82322098967707</v>
      </c>
      <c r="G94" s="68" t="str">
        <f aca="false">G82</f>
        <v>ResSpHtHPZ3</v>
      </c>
      <c r="H94" s="0" t="n">
        <f aca="false">H82</f>
        <v>0</v>
      </c>
      <c r="I94" s="71" t="n">
        <f aca="false">I82</f>
        <v>31.2251514978245</v>
      </c>
      <c r="J94" s="0" t="n">
        <f aca="false">J82</f>
        <v>14</v>
      </c>
      <c r="K94" s="0"/>
      <c r="L94" s="0"/>
      <c r="M94" s="0"/>
      <c r="N94" s="0"/>
      <c r="O94" s="0"/>
      <c r="P94" s="0"/>
      <c r="Q94" s="0"/>
      <c r="R94" s="0"/>
      <c r="S94" s="0"/>
      <c r="T94" s="0"/>
      <c r="U94" s="0"/>
      <c r="V94" s="0"/>
      <c r="W94" s="0"/>
      <c r="Z94" s="0"/>
      <c r="AA94" s="0"/>
      <c r="AB94" s="0"/>
      <c r="AC94" s="0"/>
      <c r="AD94" s="0"/>
    </row>
    <row r="95" customFormat="false" ht="12.6" hidden="false" customHeight="true" outlineLevel="0" collapsed="false">
      <c r="A95" s="0" t="str">
        <f aca="false">"Post93 "&amp;DuctLoc&amp;" NonSGC Convert FAF w/CAC to HP w/"&amp;Spec&amp;" - Zone 3 Heat - Zone 2 Cool"</f>
        <v>Post93 Manufactured Homes (All Supply Ducts Outside) NonSGC Convert FAF w/CAC to HP w/PTCS Specification - Zone 3 Heat - Zone 2 Cool</v>
      </c>
      <c r="B95" s="73" t="str">
        <f aca="false">B81</f>
        <v>Post93 Manufactured Home NonSGC Convert FAF w/CAC to HP HSPF 8/SEER 12 - AC</v>
      </c>
      <c r="C95" s="72" t="n">
        <f aca="false">C81</f>
        <v>160.813818387141</v>
      </c>
      <c r="D95" s="70" t="n">
        <f aca="false">D81</f>
        <v>18</v>
      </c>
      <c r="E95" s="71" t="n">
        <f aca="false">E81</f>
        <v>0</v>
      </c>
      <c r="F95" s="71" t="n">
        <f aca="false">F81</f>
        <v>0</v>
      </c>
      <c r="G95" s="68" t="str">
        <f aca="false">G81</f>
        <v>ResCACZ2</v>
      </c>
      <c r="H95" s="0" t="n">
        <f aca="false">H81</f>
        <v>0</v>
      </c>
      <c r="I95" s="71" t="n">
        <f aca="false">I81</f>
        <v>0</v>
      </c>
      <c r="J95" s="0"/>
      <c r="K95" s="0"/>
      <c r="L95" s="0"/>
      <c r="M95" s="0"/>
      <c r="N95" s="0"/>
      <c r="O95" s="0"/>
      <c r="P95" s="0"/>
      <c r="Q95" s="0"/>
      <c r="R95" s="0"/>
      <c r="S95" s="0"/>
      <c r="T95" s="0"/>
      <c r="U95" s="0"/>
      <c r="V95" s="0"/>
      <c r="W95" s="0"/>
      <c r="Z95" s="0"/>
      <c r="AA95" s="0"/>
      <c r="AB95" s="0"/>
      <c r="AC95" s="0"/>
      <c r="AD95" s="0"/>
    </row>
    <row r="96" customFormat="false" ht="12.6" hidden="false" customHeight="true" outlineLevel="0" collapsed="false">
      <c r="A96" s="0" t="str">
        <f aca="false">"SGC "&amp;DuctLoc&amp;" Convert FAF w/CAC to HP w/"&amp;Spec&amp;" - Zone 1 Heat - Zone 1 Cool"</f>
        <v>SGC Manufactured Homes (All Supply Ducts Outside) Convert FAF w/CAC to HP w/PTCS Specification - Zone 1 Heat - Zone 1 Cool</v>
      </c>
      <c r="B96" s="68" t="s">
        <v>125</v>
      </c>
      <c r="C96" s="72" t="n">
        <f aca="false">'CAC &amp; HP Convert Use &amp; Savings'!B78</f>
        <v>2874.08712958894</v>
      </c>
      <c r="D96" s="70" t="n">
        <v>18</v>
      </c>
      <c r="E96" s="71" t="n">
        <f aca="false">VLOOKUP($B96,'Central AC and HP Cost vs SEER'!$P$37:$S$54,2,0)+'Central AC and HP Cost vs SEER'!$L$51</f>
        <v>3210</v>
      </c>
      <c r="F96" s="71" t="n">
        <f aca="false">VLOOKUP($B96,'Central AC and HP Cost vs SEER'!$P$37:$S$54,3,0)</f>
        <v>0.82322098967707</v>
      </c>
      <c r="G96" s="68" t="s">
        <v>110</v>
      </c>
      <c r="H96" s="0"/>
      <c r="I96" s="71" t="n">
        <f aca="false">VLOOKUP($B96,'Central AC and HP Cost vs SEER'!$P$37:$S$54,4,0)</f>
        <v>31.2251514978245</v>
      </c>
      <c r="J96" s="0" t="n">
        <v>14</v>
      </c>
      <c r="K96" s="0"/>
      <c r="L96" s="0"/>
      <c r="M96" s="0"/>
      <c r="N96" s="0"/>
      <c r="O96" s="0"/>
      <c r="P96" s="0"/>
      <c r="Q96" s="0"/>
      <c r="R96" s="0"/>
      <c r="S96" s="0"/>
      <c r="T96" s="0"/>
      <c r="U96" s="0"/>
      <c r="V96" s="0"/>
      <c r="W96" s="0"/>
      <c r="Z96" s="0"/>
      <c r="AA96" s="0"/>
      <c r="AB96" s="0"/>
      <c r="AC96" s="0"/>
      <c r="AD96" s="0"/>
    </row>
    <row r="97" customFormat="false" ht="12.6" hidden="false" customHeight="true" outlineLevel="0" collapsed="false">
      <c r="A97" s="0" t="str">
        <f aca="false">"SGC "&amp;DuctLoc&amp;" Convert FAF w/CAC to HP w/"&amp;Spec&amp;" - Zone 1 Heat - Zone 1 Cool"</f>
        <v>SGC Manufactured Homes (All Supply Ducts Outside) Convert FAF w/CAC to HP w/PTCS Specification - Zone 1 Heat - Zone 1 Cool</v>
      </c>
      <c r="B97" s="68" t="s">
        <v>126</v>
      </c>
      <c r="C97" s="72" t="n">
        <f aca="false">'CAC &amp; HP Convert Use &amp; Savings'!B72</f>
        <v>53.3076972846254</v>
      </c>
      <c r="D97" s="70" t="n">
        <v>18</v>
      </c>
      <c r="E97" s="71" t="n">
        <f aca="false">VLOOKUP($B97,'Central AC and HP Cost vs SEER'!$P$37:$S$54,2,0)</f>
        <v>0</v>
      </c>
      <c r="F97" s="71" t="n">
        <f aca="false">VLOOKUP($B97,'Central AC and HP Cost vs SEER'!$P$37:$S$54,3,0)</f>
        <v>0</v>
      </c>
      <c r="G97" s="68" t="s">
        <v>112</v>
      </c>
      <c r="H97" s="0"/>
      <c r="I97" s="71" t="n">
        <f aca="false">VLOOKUP($B97,'Central AC and HP Cost vs SEER'!$P$37:$S$54,4,0)</f>
        <v>0</v>
      </c>
      <c r="J97" s="0"/>
      <c r="K97" s="0"/>
      <c r="L97" s="0"/>
      <c r="M97" s="0"/>
      <c r="N97" s="0"/>
      <c r="O97" s="0"/>
      <c r="P97" s="0"/>
      <c r="Q97" s="0"/>
      <c r="R97" s="0"/>
      <c r="S97" s="0"/>
      <c r="T97" s="0"/>
      <c r="U97" s="0"/>
      <c r="V97" s="0"/>
      <c r="W97" s="0"/>
      <c r="Z97" s="0"/>
      <c r="AA97" s="0"/>
      <c r="AB97" s="0"/>
      <c r="AC97" s="0"/>
      <c r="AD97" s="0"/>
    </row>
    <row r="98" customFormat="false" ht="12.6" hidden="false" customHeight="true" outlineLevel="0" collapsed="false">
      <c r="A98" s="0" t="str">
        <f aca="false">"SGC "&amp;DuctLoc&amp;" Convert FAF w/CAC to HP w/"&amp;Spec&amp;" - Zone 2 Heat - Zone 2 Cool"</f>
        <v>SGC Manufactured Homes (All Supply Ducts Outside) Convert FAF w/CAC to HP w/PTCS Specification - Zone 2 Heat - Zone 2 Cool</v>
      </c>
      <c r="B98" s="68" t="s">
        <v>125</v>
      </c>
      <c r="C98" s="72" t="n">
        <f aca="false">'CAC &amp; HP Convert Use &amp; Savings'!C78</f>
        <v>3975.55970219006</v>
      </c>
      <c r="D98" s="70" t="n">
        <v>18</v>
      </c>
      <c r="E98" s="71" t="n">
        <f aca="false">VLOOKUP($B98,'Central AC and HP Cost vs SEER'!$P$37:$S$54,2,0)+'Central AC and HP Cost vs SEER'!$L$51</f>
        <v>3210</v>
      </c>
      <c r="F98" s="71" t="n">
        <f aca="false">VLOOKUP($B98,'Central AC and HP Cost vs SEER'!$P$37:$S$54,3,0)</f>
        <v>0.82322098967707</v>
      </c>
      <c r="G98" s="68" t="s">
        <v>113</v>
      </c>
      <c r="H98" s="0"/>
      <c r="I98" s="71" t="n">
        <f aca="false">VLOOKUP($B98,'Central AC and HP Cost vs SEER'!$P$37:$S$54,4,0)</f>
        <v>31.2251514978245</v>
      </c>
      <c r="J98" s="0" t="n">
        <v>14</v>
      </c>
      <c r="K98" s="0"/>
      <c r="L98" s="0"/>
      <c r="M98" s="0"/>
      <c r="N98" s="0"/>
      <c r="O98" s="0"/>
      <c r="P98" s="0"/>
      <c r="Q98" s="0"/>
      <c r="R98" s="0"/>
      <c r="S98" s="0"/>
      <c r="T98" s="0"/>
      <c r="U98" s="0"/>
      <c r="V98" s="0"/>
      <c r="W98" s="0"/>
      <c r="Z98" s="0"/>
      <c r="AA98" s="0"/>
      <c r="AB98" s="0"/>
      <c r="AC98" s="0"/>
      <c r="AD98" s="0"/>
    </row>
    <row r="99" customFormat="false" ht="12.6" hidden="false" customHeight="true" outlineLevel="0" collapsed="false">
      <c r="A99" s="0" t="str">
        <f aca="false">"SGC "&amp;DuctLoc&amp;" Convert FAF w/CAC to HP w/"&amp;Spec&amp;" - Zone 2 Heat - Zone 2 Cool"</f>
        <v>SGC Manufactured Homes (All Supply Ducts Outside) Convert FAF w/CAC to HP w/PTCS Specification - Zone 2 Heat - Zone 2 Cool</v>
      </c>
      <c r="B99" s="68" t="s">
        <v>126</v>
      </c>
      <c r="C99" s="75" t="n">
        <f aca="false">'CAC &amp; HP Convert Use &amp; Savings'!C72</f>
        <v>114.679446819392</v>
      </c>
      <c r="D99" s="70" t="n">
        <v>18</v>
      </c>
      <c r="E99" s="71" t="n">
        <f aca="false">VLOOKUP($B99,'Central AC and HP Cost vs SEER'!$P$37:$S$54,2,0)</f>
        <v>0</v>
      </c>
      <c r="F99" s="71" t="n">
        <f aca="false">VLOOKUP($B99,'Central AC and HP Cost vs SEER'!$P$37:$S$54,3,0)</f>
        <v>0</v>
      </c>
      <c r="G99" s="68" t="s">
        <v>114</v>
      </c>
      <c r="H99" s="0"/>
      <c r="I99" s="71" t="n">
        <f aca="false">VLOOKUP($B99,'Central AC and HP Cost vs SEER'!$P$37:$S$54,4,0)</f>
        <v>0</v>
      </c>
      <c r="J99" s="0"/>
      <c r="K99" s="0"/>
      <c r="L99" s="0"/>
      <c r="M99" s="0"/>
      <c r="N99" s="0"/>
      <c r="O99" s="0"/>
      <c r="P99" s="0"/>
      <c r="Q99" s="0"/>
      <c r="R99" s="0"/>
      <c r="S99" s="0"/>
      <c r="T99" s="0"/>
      <c r="U99" s="0"/>
      <c r="V99" s="0"/>
      <c r="W99" s="0"/>
      <c r="Z99" s="0"/>
      <c r="AA99" s="0"/>
      <c r="AB99" s="0"/>
      <c r="AC99" s="0"/>
      <c r="AD99" s="0"/>
    </row>
    <row r="100" customFormat="false" ht="12.6" hidden="false" customHeight="true" outlineLevel="0" collapsed="false">
      <c r="A100" s="0" t="str">
        <f aca="false">"SGC "&amp;DuctLoc&amp;" Convert FAF w/CAC to HP w/"&amp;Spec&amp;" - Zone 3 Heat - Zone 3 Cool"</f>
        <v>SGC Manufactured Homes (All Supply Ducts Outside) Convert FAF w/CAC to HP w/PTCS Specification - Zone 3 Heat - Zone 3 Cool</v>
      </c>
      <c r="B100" s="68" t="s">
        <v>125</v>
      </c>
      <c r="C100" s="75" t="n">
        <f aca="false">'CAC &amp; HP Convert Use &amp; Savings'!D78</f>
        <v>4616.6635023985</v>
      </c>
      <c r="D100" s="70" t="n">
        <v>18</v>
      </c>
      <c r="E100" s="71" t="n">
        <f aca="false">VLOOKUP($B100,'Central AC and HP Cost vs SEER'!$P$37:$S$54,2,0)+'Central AC and HP Cost vs SEER'!$L$51</f>
        <v>3210</v>
      </c>
      <c r="F100" s="71" t="n">
        <f aca="false">VLOOKUP($B100,'Central AC and HP Cost vs SEER'!$P$37:$S$54,3,0)</f>
        <v>0.82322098967707</v>
      </c>
      <c r="G100" s="68" t="s">
        <v>115</v>
      </c>
      <c r="H100" s="0"/>
      <c r="I100" s="71" t="n">
        <f aca="false">VLOOKUP($B100,'Central AC and HP Cost vs SEER'!$P$37:$S$54,4,0)</f>
        <v>31.2251514978245</v>
      </c>
      <c r="J100" s="0" t="n">
        <v>14</v>
      </c>
      <c r="K100" s="0"/>
      <c r="L100" s="0"/>
      <c r="M100" s="0"/>
      <c r="N100" s="0"/>
      <c r="O100" s="0"/>
      <c r="P100" s="0"/>
      <c r="Q100" s="0"/>
      <c r="R100" s="0"/>
      <c r="S100" s="0"/>
      <c r="T100" s="0"/>
      <c r="U100" s="0"/>
      <c r="V100" s="0"/>
      <c r="W100" s="0"/>
      <c r="Z100" s="0"/>
      <c r="AA100" s="0"/>
      <c r="AB100" s="0"/>
      <c r="AC100" s="0"/>
      <c r="AD100" s="0"/>
    </row>
    <row r="101" customFormat="false" ht="12.6" hidden="false" customHeight="true" outlineLevel="0" collapsed="false">
      <c r="A101" s="0" t="str">
        <f aca="false">"SGC "&amp;DuctLoc&amp;" Convert FAF w/CAC to HP w/"&amp;Spec&amp;" - Zone 3 Heat - Zone 3 Cool"</f>
        <v>SGC Manufactured Homes (All Supply Ducts Outside) Convert FAF w/CAC to HP w/PTCS Specification - Zone 3 Heat - Zone 3 Cool</v>
      </c>
      <c r="B101" s="68" t="s">
        <v>126</v>
      </c>
      <c r="C101" s="75" t="n">
        <f aca="false">'CAC &amp; HP Convert Use &amp; Savings'!D72</f>
        <v>250.992699062296</v>
      </c>
      <c r="D101" s="70" t="n">
        <v>18</v>
      </c>
      <c r="E101" s="71" t="n">
        <f aca="false">VLOOKUP($B101,'Central AC and HP Cost vs SEER'!$P$37:$S$54,2,0)</f>
        <v>0</v>
      </c>
      <c r="F101" s="71" t="n">
        <f aca="false">VLOOKUP($B101,'Central AC and HP Cost vs SEER'!$P$37:$S$54,3,0)</f>
        <v>0</v>
      </c>
      <c r="G101" s="68" t="s">
        <v>116</v>
      </c>
      <c r="H101" s="0"/>
      <c r="I101" s="71" t="n">
        <f aca="false">VLOOKUP($B101,'Central AC and HP Cost vs SEER'!$P$37:$S$54,4,0)</f>
        <v>0</v>
      </c>
      <c r="J101" s="0"/>
      <c r="K101" s="0"/>
      <c r="L101" s="0"/>
      <c r="M101" s="0"/>
      <c r="N101" s="0"/>
      <c r="O101" s="0"/>
      <c r="P101" s="0"/>
      <c r="Q101" s="0"/>
      <c r="R101" s="0"/>
      <c r="S101" s="0"/>
      <c r="T101" s="0"/>
      <c r="U101" s="0"/>
      <c r="V101" s="0"/>
      <c r="W101" s="0"/>
      <c r="Z101" s="0"/>
      <c r="AA101" s="0"/>
      <c r="AB101" s="0"/>
      <c r="AC101" s="0"/>
      <c r="AD101" s="0"/>
    </row>
    <row r="102" customFormat="false" ht="12.6" hidden="false" customHeight="true" outlineLevel="0" collapsed="false">
      <c r="A102" s="0" t="str">
        <f aca="false">"SGC "&amp;DuctLoc&amp;" Convert FAF w/CAC to HP w/"&amp;Spec&amp;" - Zone 1 Heat - Zone 2 Cool"</f>
        <v>SGC Manufactured Homes (All Supply Ducts Outside) Convert FAF w/CAC to HP w/PTCS Specification - Zone 1 Heat - Zone 2 Cool</v>
      </c>
      <c r="B102" s="68" t="str">
        <f aca="false">B96</f>
        <v>SGC Manufactured Home Convert FAF w/CAC to HP HSPF 8/SEER 12 - Heating</v>
      </c>
      <c r="C102" s="74" t="n">
        <f aca="false">C96</f>
        <v>2874.08712958894</v>
      </c>
      <c r="D102" s="70" t="n">
        <f aca="false">D96</f>
        <v>18</v>
      </c>
      <c r="E102" s="71" t="n">
        <f aca="false">VLOOKUP($B102,'Central AC and HP Cost vs SEER'!$P$37:$S$54,2,0)+'Central AC and HP Cost vs SEER'!$L$51</f>
        <v>3210</v>
      </c>
      <c r="F102" s="71" t="n">
        <f aca="false">VLOOKUP($B102,'Central AC and HP Cost vs SEER'!$P$37:$S$54,3,0)</f>
        <v>0.82322098967707</v>
      </c>
      <c r="G102" s="68" t="str">
        <f aca="false">G96</f>
        <v>ResSpHtHPZ1</v>
      </c>
      <c r="H102" s="0"/>
      <c r="I102" s="71" t="n">
        <f aca="false">VLOOKUP($B102,'Central AC and HP Cost vs SEER'!$P$37:$S$54,4,0)</f>
        <v>31.2251514978245</v>
      </c>
      <c r="J102" s="0" t="n">
        <f aca="false">J96</f>
        <v>14</v>
      </c>
      <c r="K102" s="0"/>
      <c r="L102" s="0"/>
      <c r="M102" s="0"/>
      <c r="N102" s="0"/>
      <c r="O102" s="0"/>
      <c r="P102" s="0"/>
      <c r="Q102" s="0"/>
      <c r="R102" s="0"/>
      <c r="S102" s="0"/>
      <c r="T102" s="0"/>
      <c r="U102" s="0"/>
      <c r="V102" s="0"/>
      <c r="W102" s="0"/>
      <c r="Z102" s="0"/>
      <c r="AA102" s="0"/>
      <c r="AB102" s="0"/>
      <c r="AC102" s="0"/>
      <c r="AD102" s="0"/>
    </row>
    <row r="103" customFormat="false" ht="12.6" hidden="false" customHeight="true" outlineLevel="0" collapsed="false">
      <c r="A103" s="0" t="str">
        <f aca="false">"SGC "&amp;DuctLoc&amp;" Convert FAF w/CAC to HP w/"&amp;Spec&amp;" - Zone 1 Heat - Zone 2 Cool"</f>
        <v>SGC Manufactured Homes (All Supply Ducts Outside) Convert FAF w/CAC to HP w/PTCS Specification - Zone 1 Heat - Zone 2 Cool</v>
      </c>
      <c r="B103" s="68" t="str">
        <f aca="false">B99</f>
        <v>SGC Manufactured Home Convert FAF w/CAC to HP HSPF 8/SEER 12 - AC</v>
      </c>
      <c r="C103" s="74" t="n">
        <f aca="false">C99</f>
        <v>114.679446819392</v>
      </c>
      <c r="D103" s="70" t="n">
        <f aca="false">D99</f>
        <v>18</v>
      </c>
      <c r="E103" s="71" t="n">
        <f aca="false">VLOOKUP($B103,'Central AC and HP Cost vs SEER'!$P$37:$S$54,2,0)</f>
        <v>0</v>
      </c>
      <c r="F103" s="71" t="n">
        <f aca="false">VLOOKUP($B103,'Central AC and HP Cost vs SEER'!$P$37:$S$54,3,0)</f>
        <v>0</v>
      </c>
      <c r="G103" s="68" t="str">
        <f aca="false">G99</f>
        <v>ResCACZ2</v>
      </c>
      <c r="H103" s="0"/>
      <c r="I103" s="71" t="n">
        <f aca="false">VLOOKUP($B103,'Central AC and HP Cost vs SEER'!$P$37:$S$54,4,0)</f>
        <v>0</v>
      </c>
      <c r="J103" s="0"/>
      <c r="K103" s="0"/>
      <c r="L103" s="0"/>
      <c r="M103" s="0"/>
      <c r="N103" s="0"/>
      <c r="O103" s="0"/>
      <c r="P103" s="0"/>
      <c r="Q103" s="0"/>
      <c r="R103" s="0"/>
      <c r="S103" s="0"/>
      <c r="T103" s="0"/>
      <c r="U103" s="0"/>
      <c r="V103" s="0"/>
      <c r="W103" s="0"/>
      <c r="Z103" s="0"/>
      <c r="AA103" s="0"/>
      <c r="AB103" s="0"/>
      <c r="AC103" s="0"/>
      <c r="AD103" s="0"/>
    </row>
    <row r="104" customFormat="false" ht="12.6" hidden="false" customHeight="true" outlineLevel="0" collapsed="false">
      <c r="A104" s="0" t="str">
        <f aca="false">"SGC "&amp;DuctLoc&amp;" Convert FAF w/CAC to HP w/"&amp;Spec&amp;" - Zone 1 Heat - Zone 3 Cool"</f>
        <v>SGC Manufactured Homes (All Supply Ducts Outside) Convert FAF w/CAC to HP w/PTCS Specification - Zone 1 Heat - Zone 3 Cool</v>
      </c>
      <c r="B104" s="68" t="str">
        <f aca="false">B96</f>
        <v>SGC Manufactured Home Convert FAF w/CAC to HP HSPF 8/SEER 12 - Heating</v>
      </c>
      <c r="C104" s="74" t="n">
        <f aca="false">C96</f>
        <v>2874.08712958894</v>
      </c>
      <c r="D104" s="70" t="n">
        <f aca="false">D96</f>
        <v>18</v>
      </c>
      <c r="E104" s="71" t="n">
        <f aca="false">VLOOKUP($B104,'Central AC and HP Cost vs SEER'!$P$37:$S$54,2,0)+'Central AC and HP Cost vs SEER'!$L$51</f>
        <v>3210</v>
      </c>
      <c r="F104" s="71" t="n">
        <f aca="false">VLOOKUP($B104,'Central AC and HP Cost vs SEER'!$P$37:$S$54,3,0)</f>
        <v>0.82322098967707</v>
      </c>
      <c r="G104" s="68" t="str">
        <f aca="false">G96</f>
        <v>ResSpHtHPZ1</v>
      </c>
      <c r="H104" s="0"/>
      <c r="I104" s="71" t="n">
        <f aca="false">VLOOKUP($B104,'Central AC and HP Cost vs SEER'!$P$37:$S$54,4,0)</f>
        <v>31.2251514978245</v>
      </c>
      <c r="J104" s="0" t="n">
        <f aca="false">J96</f>
        <v>14</v>
      </c>
      <c r="K104" s="0"/>
      <c r="L104" s="0"/>
      <c r="M104" s="0"/>
      <c r="N104" s="0"/>
      <c r="O104" s="0"/>
      <c r="P104" s="0"/>
      <c r="Q104" s="0"/>
      <c r="R104" s="0"/>
      <c r="S104" s="0"/>
      <c r="T104" s="0"/>
      <c r="U104" s="0"/>
      <c r="V104" s="0"/>
      <c r="W104" s="0"/>
      <c r="Z104" s="0"/>
      <c r="AA104" s="0"/>
      <c r="AB104" s="0"/>
      <c r="AC104" s="0"/>
      <c r="AD104" s="0"/>
    </row>
    <row r="105" customFormat="false" ht="12.6" hidden="false" customHeight="true" outlineLevel="0" collapsed="false">
      <c r="A105" s="0" t="str">
        <f aca="false">"SGC "&amp;DuctLoc&amp;" Convert FAF w/CAC to HP w/"&amp;Spec&amp;" - Zone 1 Heat - Zone 3 Cool"</f>
        <v>SGC Manufactured Homes (All Supply Ducts Outside) Convert FAF w/CAC to HP w/PTCS Specification - Zone 1 Heat - Zone 3 Cool</v>
      </c>
      <c r="B105" s="68" t="str">
        <f aca="false">B101</f>
        <v>SGC Manufactured Home Convert FAF w/CAC to HP HSPF 8/SEER 12 - AC</v>
      </c>
      <c r="C105" s="74" t="n">
        <f aca="false">C101</f>
        <v>250.992699062296</v>
      </c>
      <c r="D105" s="70" t="n">
        <f aca="false">D101</f>
        <v>18</v>
      </c>
      <c r="E105" s="71" t="n">
        <f aca="false">VLOOKUP($B105,'Central AC and HP Cost vs SEER'!$P$37:$S$54,2,0)</f>
        <v>0</v>
      </c>
      <c r="F105" s="71" t="n">
        <f aca="false">VLOOKUP($B105,'Central AC and HP Cost vs SEER'!$P$37:$S$54,3,0)</f>
        <v>0</v>
      </c>
      <c r="G105" s="68" t="str">
        <f aca="false">G101</f>
        <v>ResCACZ3</v>
      </c>
      <c r="H105" s="0"/>
      <c r="I105" s="71" t="n">
        <f aca="false">VLOOKUP($B105,'Central AC and HP Cost vs SEER'!$P$37:$S$54,4,0)</f>
        <v>0</v>
      </c>
      <c r="J105" s="0"/>
      <c r="K105" s="0"/>
      <c r="L105" s="0"/>
      <c r="M105" s="0"/>
      <c r="N105" s="0"/>
      <c r="O105" s="0"/>
      <c r="P105" s="0"/>
      <c r="Q105" s="0"/>
      <c r="R105" s="0"/>
      <c r="S105" s="0"/>
      <c r="T105" s="0"/>
      <c r="U105" s="0"/>
      <c r="V105" s="0"/>
      <c r="W105" s="0"/>
      <c r="Z105" s="0"/>
      <c r="AA105" s="0"/>
      <c r="AB105" s="0"/>
      <c r="AC105" s="0"/>
      <c r="AD105" s="0"/>
    </row>
    <row r="106" customFormat="false" ht="12.6" hidden="false" customHeight="true" outlineLevel="0" collapsed="false">
      <c r="A106" s="0" t="str">
        <f aca="false">"SGC "&amp;DuctLoc&amp;" Convert FAF w/CAC to HP w/"&amp;Spec&amp;" - Zone 2 Heat - Zone 3 Cool"</f>
        <v>SGC Manufactured Homes (All Supply Ducts Outside) Convert FAF w/CAC to HP w/PTCS Specification - Zone 2 Heat - Zone 3 Cool</v>
      </c>
      <c r="B106" s="68" t="str">
        <f aca="false">B98</f>
        <v>SGC Manufactured Home Convert FAF w/CAC to HP HSPF 8/SEER 12 - Heating</v>
      </c>
      <c r="C106" s="74" t="n">
        <f aca="false">C98</f>
        <v>3975.55970219006</v>
      </c>
      <c r="D106" s="70" t="n">
        <f aca="false">D98</f>
        <v>18</v>
      </c>
      <c r="E106" s="71" t="n">
        <f aca="false">VLOOKUP($B106,'Central AC and HP Cost vs SEER'!$P$37:$S$54,2,0)+'Central AC and HP Cost vs SEER'!$L$51</f>
        <v>3210</v>
      </c>
      <c r="F106" s="71" t="n">
        <f aca="false">VLOOKUP($B106,'Central AC and HP Cost vs SEER'!$P$37:$S$54,3,0)</f>
        <v>0.82322098967707</v>
      </c>
      <c r="G106" s="68" t="str">
        <f aca="false">G98</f>
        <v>ResSpHtHPZ2</v>
      </c>
      <c r="H106" s="0"/>
      <c r="I106" s="71" t="n">
        <f aca="false">VLOOKUP($B106,'Central AC and HP Cost vs SEER'!$P$37:$S$54,4,0)</f>
        <v>31.2251514978245</v>
      </c>
      <c r="J106" s="0" t="n">
        <f aca="false">J98</f>
        <v>14</v>
      </c>
      <c r="K106" s="0"/>
      <c r="L106" s="0"/>
      <c r="M106" s="0"/>
      <c r="N106" s="0"/>
      <c r="O106" s="0"/>
      <c r="P106" s="0"/>
      <c r="Q106" s="0"/>
      <c r="R106" s="0"/>
      <c r="S106" s="0"/>
      <c r="T106" s="0"/>
      <c r="U106" s="0"/>
      <c r="V106" s="0"/>
      <c r="W106" s="0"/>
      <c r="Z106" s="0"/>
      <c r="AA106" s="0"/>
      <c r="AB106" s="0"/>
      <c r="AC106" s="0"/>
      <c r="AD106" s="0"/>
    </row>
    <row r="107" customFormat="false" ht="12.6" hidden="false" customHeight="true" outlineLevel="0" collapsed="false">
      <c r="A107" s="0" t="str">
        <f aca="false">"SGC "&amp;DuctLoc&amp;" Convert FAF w/CAC to HP w/"&amp;Spec&amp;" - Zone 2 Heat - Zone 3 Cool"</f>
        <v>SGC Manufactured Homes (All Supply Ducts Outside) Convert FAF w/CAC to HP w/PTCS Specification - Zone 2 Heat - Zone 3 Cool</v>
      </c>
      <c r="B107" s="68" t="str">
        <f aca="false">B101</f>
        <v>SGC Manufactured Home Convert FAF w/CAC to HP HSPF 8/SEER 12 - AC</v>
      </c>
      <c r="C107" s="74" t="n">
        <f aca="false">C101</f>
        <v>250.992699062296</v>
      </c>
      <c r="D107" s="70" t="n">
        <f aca="false">D101</f>
        <v>18</v>
      </c>
      <c r="E107" s="71" t="n">
        <f aca="false">VLOOKUP($B107,'Central AC and HP Cost vs SEER'!$P$37:$S$54,2,0)</f>
        <v>0</v>
      </c>
      <c r="F107" s="71" t="n">
        <f aca="false">VLOOKUP($B107,'Central AC and HP Cost vs SEER'!$P$37:$S$54,3,0)</f>
        <v>0</v>
      </c>
      <c r="G107" s="68" t="str">
        <f aca="false">G101</f>
        <v>ResCACZ3</v>
      </c>
      <c r="H107" s="0"/>
      <c r="I107" s="71" t="n">
        <f aca="false">VLOOKUP($B107,'Central AC and HP Cost vs SEER'!$P$37:$S$54,4,0)</f>
        <v>0</v>
      </c>
      <c r="J107" s="0"/>
      <c r="K107" s="0"/>
      <c r="L107" s="0"/>
      <c r="M107" s="0"/>
      <c r="N107" s="0"/>
      <c r="O107" s="0"/>
      <c r="P107" s="0"/>
      <c r="Q107" s="0"/>
      <c r="R107" s="0"/>
      <c r="S107" s="0"/>
      <c r="T107" s="0"/>
      <c r="U107" s="0"/>
      <c r="V107" s="0"/>
      <c r="W107" s="0"/>
      <c r="Z107" s="0"/>
      <c r="AA107" s="0"/>
      <c r="AB107" s="0"/>
      <c r="AC107" s="0"/>
      <c r="AD107" s="0"/>
    </row>
    <row r="108" customFormat="false" ht="12.6" hidden="false" customHeight="true" outlineLevel="0" collapsed="false">
      <c r="A108" s="0" t="str">
        <f aca="false">"SGC "&amp;DuctLoc&amp;" Convert FAF w/CAC to HP w/"&amp;Spec&amp;" - Zone 2 Heat - Zone 1 Cool"</f>
        <v>SGC Manufactured Homes (All Supply Ducts Outside) Convert FAF w/CAC to HP w/PTCS Specification - Zone 2 Heat - Zone 1 Cool</v>
      </c>
      <c r="B108" s="73" t="str">
        <f aca="false">B98</f>
        <v>SGC Manufactured Home Convert FAF w/CAC to HP HSPF 8/SEER 12 - Heating</v>
      </c>
      <c r="C108" s="69" t="n">
        <f aca="false">C98</f>
        <v>3975.55970219006</v>
      </c>
      <c r="D108" s="70" t="n">
        <f aca="false">D98</f>
        <v>18</v>
      </c>
      <c r="E108" s="71" t="n">
        <f aca="false">E98</f>
        <v>3210</v>
      </c>
      <c r="F108" s="71" t="n">
        <f aca="false">F98</f>
        <v>0.82322098967707</v>
      </c>
      <c r="G108" s="68" t="str">
        <f aca="false">G98</f>
        <v>ResSpHtHPZ2</v>
      </c>
      <c r="H108" s="0" t="n">
        <f aca="false">H98</f>
        <v>0</v>
      </c>
      <c r="I108" s="71" t="n">
        <f aca="false">I98</f>
        <v>31.2251514978245</v>
      </c>
      <c r="J108" s="0" t="n">
        <f aca="false">J98</f>
        <v>14</v>
      </c>
      <c r="K108" s="0"/>
      <c r="L108" s="0"/>
      <c r="M108" s="0"/>
      <c r="N108" s="0"/>
      <c r="O108" s="0"/>
      <c r="P108" s="0"/>
      <c r="Q108" s="0"/>
      <c r="R108" s="0"/>
      <c r="S108" s="0"/>
      <c r="T108" s="0"/>
      <c r="U108" s="0"/>
      <c r="V108" s="0"/>
      <c r="W108" s="0"/>
      <c r="Z108" s="0"/>
      <c r="AA108" s="0"/>
      <c r="AB108" s="0"/>
      <c r="AC108" s="0"/>
      <c r="AD108" s="0"/>
    </row>
    <row r="109" customFormat="false" ht="12.6" hidden="false" customHeight="true" outlineLevel="0" collapsed="false">
      <c r="A109" s="0" t="str">
        <f aca="false">"SGC "&amp;DuctLoc&amp;" Convert FAF w/CAC to HP w/"&amp;Spec&amp;" - Zone 2 Heat - Zone 1 Cool"</f>
        <v>SGC Manufactured Homes (All Supply Ducts Outside) Convert FAF w/CAC to HP w/PTCS Specification - Zone 2 Heat - Zone 1 Cool</v>
      </c>
      <c r="B109" s="73" t="str">
        <f aca="false">B97</f>
        <v>SGC Manufactured Home Convert FAF w/CAC to HP HSPF 8/SEER 12 - AC</v>
      </c>
      <c r="C109" s="69" t="n">
        <f aca="false">C97</f>
        <v>53.3076972846254</v>
      </c>
      <c r="D109" s="70" t="n">
        <f aca="false">D97</f>
        <v>18</v>
      </c>
      <c r="E109" s="71" t="n">
        <f aca="false">E97</f>
        <v>0</v>
      </c>
      <c r="F109" s="71" t="n">
        <f aca="false">F97</f>
        <v>0</v>
      </c>
      <c r="G109" s="68" t="str">
        <f aca="false">G97</f>
        <v>ResCACZ1</v>
      </c>
      <c r="H109" s="0" t="n">
        <f aca="false">H97</f>
        <v>0</v>
      </c>
      <c r="I109" s="71" t="n">
        <f aca="false">I97</f>
        <v>0</v>
      </c>
      <c r="J109" s="0"/>
      <c r="K109" s="0"/>
      <c r="L109" s="0"/>
      <c r="M109" s="0"/>
      <c r="N109" s="0"/>
      <c r="O109" s="0"/>
      <c r="P109" s="0"/>
      <c r="Q109" s="0"/>
      <c r="R109" s="0"/>
      <c r="S109" s="0"/>
      <c r="T109" s="0"/>
      <c r="U109" s="0"/>
      <c r="V109" s="0"/>
      <c r="W109" s="0"/>
      <c r="Z109" s="0"/>
      <c r="AA109" s="0"/>
      <c r="AB109" s="0"/>
      <c r="AC109" s="0"/>
      <c r="AD109" s="0"/>
    </row>
    <row r="110" customFormat="false" ht="12.6" hidden="false" customHeight="true" outlineLevel="0" collapsed="false">
      <c r="A110" s="0" t="str">
        <f aca="false">"SGC "&amp;DuctLoc&amp;" Convert FAF w/CAC to HP w/"&amp;Spec&amp;" - Zone 3 Heat - Zone 1 Cool"</f>
        <v>SGC Manufactured Homes (All Supply Ducts Outside) Convert FAF w/CAC to HP w/PTCS Specification - Zone 3 Heat - Zone 1 Cool</v>
      </c>
      <c r="B110" s="73" t="str">
        <f aca="false">B100</f>
        <v>SGC Manufactured Home Convert FAF w/CAC to HP HSPF 8/SEER 12 - Heating</v>
      </c>
      <c r="C110" s="69" t="n">
        <f aca="false">C100</f>
        <v>4616.6635023985</v>
      </c>
      <c r="D110" s="70" t="n">
        <f aca="false">D100</f>
        <v>18</v>
      </c>
      <c r="E110" s="71" t="n">
        <f aca="false">E100</f>
        <v>3210</v>
      </c>
      <c r="F110" s="71" t="n">
        <f aca="false">F100</f>
        <v>0.82322098967707</v>
      </c>
      <c r="G110" s="68" t="str">
        <f aca="false">G100</f>
        <v>ResSpHtHPZ3</v>
      </c>
      <c r="H110" s="0" t="n">
        <f aca="false">H100</f>
        <v>0</v>
      </c>
      <c r="I110" s="71" t="n">
        <f aca="false">I100</f>
        <v>31.2251514978245</v>
      </c>
      <c r="J110" s="0" t="n">
        <f aca="false">J100</f>
        <v>14</v>
      </c>
      <c r="K110" s="0"/>
      <c r="L110" s="0"/>
      <c r="M110" s="0"/>
      <c r="N110" s="0"/>
      <c r="O110" s="0"/>
      <c r="P110" s="0"/>
      <c r="Q110" s="0"/>
      <c r="R110" s="0"/>
      <c r="S110" s="0"/>
      <c r="T110" s="0"/>
      <c r="U110" s="0"/>
      <c r="V110" s="0"/>
      <c r="W110" s="0"/>
      <c r="Z110" s="0"/>
      <c r="AA110" s="0"/>
      <c r="AB110" s="0"/>
      <c r="AC110" s="0"/>
      <c r="AD110" s="0"/>
    </row>
    <row r="111" customFormat="false" ht="12.6" hidden="false" customHeight="true" outlineLevel="0" collapsed="false">
      <c r="A111" s="0" t="str">
        <f aca="false">"SGC "&amp;DuctLoc&amp;" Convert FAF w/CAC to HP w/"&amp;Spec&amp;" - Zone 3 Heat - Zone 1 Cool"</f>
        <v>SGC Manufactured Homes (All Supply Ducts Outside) Convert FAF w/CAC to HP w/PTCS Specification - Zone 3 Heat - Zone 1 Cool</v>
      </c>
      <c r="B111" s="73" t="str">
        <f aca="false">B97</f>
        <v>SGC Manufactured Home Convert FAF w/CAC to HP HSPF 8/SEER 12 - AC</v>
      </c>
      <c r="C111" s="69" t="n">
        <f aca="false">C97</f>
        <v>53.3076972846254</v>
      </c>
      <c r="D111" s="70" t="n">
        <f aca="false">D97</f>
        <v>18</v>
      </c>
      <c r="E111" s="71" t="n">
        <f aca="false">E97</f>
        <v>0</v>
      </c>
      <c r="F111" s="71" t="n">
        <f aca="false">F97</f>
        <v>0</v>
      </c>
      <c r="G111" s="68" t="str">
        <f aca="false">G97</f>
        <v>ResCACZ1</v>
      </c>
      <c r="H111" s="0" t="n">
        <f aca="false">H97</f>
        <v>0</v>
      </c>
      <c r="I111" s="71" t="n">
        <f aca="false">I97</f>
        <v>0</v>
      </c>
      <c r="J111" s="0"/>
      <c r="K111" s="0"/>
      <c r="L111" s="0"/>
      <c r="M111" s="0"/>
      <c r="N111" s="0"/>
      <c r="O111" s="0"/>
      <c r="P111" s="0"/>
      <c r="Q111" s="0"/>
      <c r="R111" s="0"/>
      <c r="S111" s="0"/>
      <c r="T111" s="0"/>
      <c r="U111" s="0"/>
      <c r="V111" s="0"/>
      <c r="W111" s="0"/>
      <c r="Z111" s="0"/>
      <c r="AA111" s="0"/>
      <c r="AB111" s="0"/>
      <c r="AC111" s="0"/>
      <c r="AD111" s="0"/>
    </row>
    <row r="112" customFormat="false" ht="12.6" hidden="false" customHeight="true" outlineLevel="0" collapsed="false">
      <c r="A112" s="0" t="str">
        <f aca="false">"SGC "&amp;DuctLoc&amp;" Convert FAF w/CAC to HP w/"&amp;Spec&amp;" - Zone 3 Heat - Zone 2 Cool"</f>
        <v>SGC Manufactured Homes (All Supply Ducts Outside) Convert FAF w/CAC to HP w/PTCS Specification - Zone 3 Heat - Zone 2 Cool</v>
      </c>
      <c r="B112" s="73" t="str">
        <f aca="false">B100</f>
        <v>SGC Manufactured Home Convert FAF w/CAC to HP HSPF 8/SEER 12 - Heating</v>
      </c>
      <c r="C112" s="72" t="n">
        <f aca="false">C100</f>
        <v>4616.6635023985</v>
      </c>
      <c r="D112" s="70" t="n">
        <f aca="false">D100</f>
        <v>18</v>
      </c>
      <c r="E112" s="71" t="n">
        <f aca="false">E100</f>
        <v>3210</v>
      </c>
      <c r="F112" s="71" t="n">
        <f aca="false">F100</f>
        <v>0.82322098967707</v>
      </c>
      <c r="G112" s="68" t="str">
        <f aca="false">G100</f>
        <v>ResSpHtHPZ3</v>
      </c>
      <c r="H112" s="0" t="n">
        <f aca="false">H100</f>
        <v>0</v>
      </c>
      <c r="I112" s="71" t="n">
        <f aca="false">I100</f>
        <v>31.2251514978245</v>
      </c>
      <c r="J112" s="0" t="n">
        <f aca="false">J100</f>
        <v>14</v>
      </c>
      <c r="K112" s="0"/>
      <c r="L112" s="0"/>
      <c r="M112" s="0"/>
      <c r="N112" s="0"/>
      <c r="O112" s="0"/>
      <c r="P112" s="0"/>
      <c r="Q112" s="0"/>
      <c r="R112" s="0"/>
      <c r="S112" s="0"/>
      <c r="T112" s="0"/>
      <c r="U112" s="0"/>
      <c r="V112" s="0"/>
      <c r="W112" s="0"/>
      <c r="Z112" s="0"/>
      <c r="AA112" s="0"/>
      <c r="AB112" s="0"/>
      <c r="AC112" s="0"/>
      <c r="AD112" s="0"/>
    </row>
    <row r="113" customFormat="false" ht="12.6" hidden="false" customHeight="true" outlineLevel="0" collapsed="false">
      <c r="A113" s="0" t="str">
        <f aca="false">"SGC "&amp;DuctLoc&amp;" Convert FAF w/CAC to HP w/"&amp;Spec&amp;" - Zone 3 Heat - Zone 2 Cool"</f>
        <v>SGC Manufactured Homes (All Supply Ducts Outside) Convert FAF w/CAC to HP w/PTCS Specification - Zone 3 Heat - Zone 2 Cool</v>
      </c>
      <c r="B113" s="73" t="str">
        <f aca="false">B99</f>
        <v>SGC Manufactured Home Convert FAF w/CAC to HP HSPF 8/SEER 12 - AC</v>
      </c>
      <c r="C113" s="72" t="n">
        <f aca="false">C99</f>
        <v>114.679446819392</v>
      </c>
      <c r="D113" s="70" t="n">
        <f aca="false">D99</f>
        <v>18</v>
      </c>
      <c r="E113" s="71" t="n">
        <f aca="false">E99</f>
        <v>0</v>
      </c>
      <c r="F113" s="71" t="n">
        <f aca="false">F99</f>
        <v>0</v>
      </c>
      <c r="G113" s="68" t="str">
        <f aca="false">G99</f>
        <v>ResCACZ2</v>
      </c>
      <c r="H113" s="0" t="n">
        <f aca="false">H99</f>
        <v>0</v>
      </c>
      <c r="I113" s="71" t="n">
        <f aca="false">I99</f>
        <v>0</v>
      </c>
      <c r="J113" s="0"/>
      <c r="K113" s="0"/>
      <c r="L113" s="0"/>
      <c r="M113" s="0"/>
      <c r="N113" s="0"/>
      <c r="O113" s="0"/>
      <c r="P113" s="0"/>
      <c r="Q113" s="0"/>
      <c r="R113" s="0"/>
      <c r="S113" s="0"/>
      <c r="T113" s="0"/>
      <c r="U113" s="0"/>
      <c r="V113" s="0"/>
      <c r="W113" s="0"/>
      <c r="Z113" s="0"/>
      <c r="AA113" s="0"/>
      <c r="AB113" s="0"/>
      <c r="AC113" s="0"/>
      <c r="AD113" s="0"/>
    </row>
    <row r="114" customFormat="false" ht="12.75"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Z114" s="0"/>
      <c r="AA114" s="0"/>
      <c r="AB114" s="0"/>
      <c r="AC114" s="0"/>
      <c r="AD114" s="0"/>
      <c r="AE114" s="0"/>
      <c r="AF114" s="0"/>
      <c r="AG114" s="0"/>
      <c r="AH114" s="0"/>
      <c r="AI114" s="0"/>
      <c r="AJ114" s="0"/>
      <c r="AK114" s="0"/>
      <c r="AL114" s="0"/>
      <c r="AM114" s="0"/>
      <c r="AN114" s="0"/>
      <c r="AO114" s="0"/>
    </row>
    <row r="115" customFormat="false" ht="12.75"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Z115" s="0"/>
      <c r="AA115" s="0"/>
      <c r="AB115" s="0"/>
      <c r="AC115" s="0"/>
      <c r="AD115" s="0"/>
      <c r="AE115" s="0"/>
      <c r="AF115" s="0"/>
      <c r="AG115" s="0"/>
      <c r="AH115" s="0"/>
      <c r="AI115" s="0"/>
      <c r="AJ115" s="0"/>
      <c r="AK115" s="0"/>
      <c r="AL115" s="0"/>
      <c r="AM115" s="0"/>
      <c r="AN115" s="0"/>
      <c r="AO115" s="0"/>
    </row>
    <row r="116" customFormat="false" ht="12.75" hidden="false" customHeight="true" outlineLevel="0" collapsed="false">
      <c r="A116" s="76" t="s">
        <v>127</v>
      </c>
      <c r="B116" s="77"/>
      <c r="C116" s="77"/>
      <c r="D116" s="78"/>
      <c r="E116" s="0"/>
      <c r="F116" s="0"/>
      <c r="G116" s="0"/>
      <c r="H116" s="0"/>
      <c r="I116" s="0"/>
      <c r="J116" s="0"/>
      <c r="K116" s="0"/>
      <c r="L116" s="0"/>
      <c r="M116" s="0"/>
      <c r="N116" s="0"/>
      <c r="O116" s="0"/>
      <c r="P116" s="0"/>
      <c r="Q116" s="0"/>
      <c r="R116" s="0"/>
      <c r="S116" s="0"/>
      <c r="T116" s="0"/>
      <c r="U116" s="0"/>
      <c r="V116" s="0"/>
      <c r="W116" s="0"/>
      <c r="Z116" s="0"/>
      <c r="AA116" s="0"/>
      <c r="AB116" s="0"/>
      <c r="AC116" s="0"/>
      <c r="AD116" s="0"/>
      <c r="AE116" s="0"/>
      <c r="AF116" s="0"/>
      <c r="AG116" s="0"/>
      <c r="AH116" s="0"/>
      <c r="AI116" s="0"/>
      <c r="AJ116" s="0"/>
      <c r="AK116" s="0"/>
      <c r="AL116" s="0"/>
      <c r="AM116" s="0"/>
      <c r="AN116" s="0"/>
      <c r="AO116" s="0"/>
    </row>
    <row r="117" customFormat="false" ht="12.75" hidden="false" customHeight="true" outlineLevel="0" collapsed="false">
      <c r="A117" s="79" t="s">
        <v>128</v>
      </c>
      <c r="B117" s="79"/>
      <c r="C117" s="80" t="s">
        <v>129</v>
      </c>
      <c r="D117" s="80"/>
      <c r="E117" s="80"/>
      <c r="F117" s="80"/>
      <c r="G117" s="80"/>
      <c r="H117" s="80"/>
      <c r="I117" s="80"/>
      <c r="J117" s="80"/>
      <c r="K117" s="80" t="s">
        <v>130</v>
      </c>
      <c r="L117" s="80"/>
      <c r="M117" s="80"/>
      <c r="N117" s="80" t="s">
        <v>131</v>
      </c>
      <c r="O117" s="80"/>
      <c r="P117" s="80"/>
      <c r="Q117" s="80"/>
      <c r="R117" s="80" t="s">
        <v>132</v>
      </c>
      <c r="S117" s="80"/>
      <c r="T117" s="80" t="s">
        <v>133</v>
      </c>
      <c r="U117" s="80"/>
      <c r="V117" s="80"/>
      <c r="W117" s="80"/>
      <c r="X117" s="80"/>
      <c r="Y117" s="80" t="s">
        <v>134</v>
      </c>
      <c r="Z117" s="80"/>
      <c r="AA117" s="80"/>
      <c r="AB117" s="80"/>
      <c r="AC117" s="80"/>
      <c r="AD117" s="80" t="s">
        <v>135</v>
      </c>
      <c r="AE117" s="80"/>
      <c r="AF117" s="80"/>
      <c r="AG117" s="80"/>
      <c r="AH117" s="80"/>
      <c r="AI117" s="80"/>
      <c r="AJ117" s="80" t="s">
        <v>136</v>
      </c>
      <c r="AK117" s="80"/>
      <c r="AL117" s="80"/>
      <c r="AM117" s="80"/>
      <c r="AN117" s="80"/>
      <c r="AO117" s="80"/>
    </row>
    <row r="118" customFormat="false" ht="51" hidden="false" customHeight="false" outlineLevel="0" collapsed="false">
      <c r="A118" s="81" t="s">
        <v>137</v>
      </c>
      <c r="B118" s="82" t="s">
        <v>138</v>
      </c>
      <c r="C118" s="83" t="s">
        <v>139</v>
      </c>
      <c r="D118" s="83" t="s">
        <v>140</v>
      </c>
      <c r="E118" s="83" t="s">
        <v>141</v>
      </c>
      <c r="F118" s="83" t="s">
        <v>142</v>
      </c>
      <c r="G118" s="83" t="s">
        <v>143</v>
      </c>
      <c r="H118" s="83" t="s">
        <v>144</v>
      </c>
      <c r="I118" s="83" t="s">
        <v>145</v>
      </c>
      <c r="J118" s="83" t="s">
        <v>146</v>
      </c>
      <c r="K118" s="83" t="s">
        <v>147</v>
      </c>
      <c r="L118" s="83" t="s">
        <v>148</v>
      </c>
      <c r="M118" s="83" t="s">
        <v>149</v>
      </c>
      <c r="N118" s="83" t="s">
        <v>49</v>
      </c>
      <c r="O118" s="83" t="s">
        <v>50</v>
      </c>
      <c r="P118" s="83" t="s">
        <v>51</v>
      </c>
      <c r="Q118" s="83" t="s">
        <v>52</v>
      </c>
      <c r="R118" s="83" t="s">
        <v>150</v>
      </c>
      <c r="S118" s="83" t="s">
        <v>52</v>
      </c>
      <c r="T118" s="83" t="s">
        <v>49</v>
      </c>
      <c r="U118" s="83" t="s">
        <v>50</v>
      </c>
      <c r="V118" s="83" t="s">
        <v>51</v>
      </c>
      <c r="W118" s="83" t="s">
        <v>52</v>
      </c>
      <c r="X118" s="83" t="s">
        <v>151</v>
      </c>
      <c r="Y118" s="83" t="s">
        <v>49</v>
      </c>
      <c r="Z118" s="83" t="s">
        <v>50</v>
      </c>
      <c r="AA118" s="83" t="s">
        <v>51</v>
      </c>
      <c r="AB118" s="83" t="s">
        <v>52</v>
      </c>
      <c r="AC118" s="83" t="s">
        <v>151</v>
      </c>
      <c r="AD118" s="83" t="s">
        <v>152</v>
      </c>
      <c r="AE118" s="83" t="s">
        <v>153</v>
      </c>
      <c r="AF118" s="83" t="s">
        <v>154</v>
      </c>
      <c r="AG118" s="83" t="s">
        <v>155</v>
      </c>
      <c r="AH118" s="83" t="s">
        <v>156</v>
      </c>
      <c r="AI118" s="83" t="s">
        <v>157</v>
      </c>
      <c r="AJ118" s="83" t="s">
        <v>158</v>
      </c>
      <c r="AK118" s="83" t="s">
        <v>159</v>
      </c>
      <c r="AL118" s="83" t="s">
        <v>160</v>
      </c>
      <c r="AM118" s="83" t="s">
        <v>161</v>
      </c>
      <c r="AN118" s="83" t="s">
        <v>162</v>
      </c>
      <c r="AO118" s="83" t="s">
        <v>163</v>
      </c>
    </row>
    <row r="119" customFormat="false" ht="12.75" hidden="false" customHeight="true" outlineLevel="0" collapsed="false">
      <c r="A119" s="0" t="s">
        <v>164</v>
      </c>
      <c r="B119" s="0" t="s">
        <v>109</v>
      </c>
      <c r="C119" s="84" t="n">
        <v>18</v>
      </c>
      <c r="D119" s="84" t="n">
        <v>5421.87477909515</v>
      </c>
      <c r="E119" s="84" t="n">
        <v>3855.21</v>
      </c>
      <c r="F119" s="84" t="n">
        <v>80.98</v>
      </c>
      <c r="G119" s="84" t="n">
        <v>217.497497558594</v>
      </c>
      <c r="H119" s="84" t="s">
        <v>110</v>
      </c>
      <c r="I119" s="84" t="n">
        <v>0.158</v>
      </c>
      <c r="J119" s="84" t="n">
        <v>0.354999989271164</v>
      </c>
      <c r="K119" s="84" t="n">
        <v>5835.29273100116</v>
      </c>
      <c r="L119" s="85" t="n">
        <v>1.49668289181226</v>
      </c>
      <c r="M119" s="84" t="n">
        <v>4.21600827336654</v>
      </c>
      <c r="N119" s="84"/>
      <c r="O119" s="84"/>
      <c r="P119" s="84" t="n">
        <v>3855.2085335303</v>
      </c>
      <c r="Q119" s="84" t="n">
        <v>0</v>
      </c>
      <c r="R119" s="84" t="n">
        <v>0</v>
      </c>
      <c r="S119" s="84" t="n">
        <v>1025.17260742188</v>
      </c>
      <c r="T119" s="84" t="n">
        <v>0</v>
      </c>
      <c r="U119" s="84" t="n">
        <v>0</v>
      </c>
      <c r="V119" s="84" t="n">
        <v>3855.2085335303</v>
      </c>
      <c r="W119" s="84" t="n">
        <v>1242.67010389514</v>
      </c>
      <c r="X119" s="84" t="n">
        <v>5097.87863742544</v>
      </c>
      <c r="Y119" s="84" t="n">
        <v>0</v>
      </c>
      <c r="Z119" s="84" t="n">
        <v>0</v>
      </c>
      <c r="AA119" s="84" t="n">
        <v>52.1885986328125</v>
      </c>
      <c r="AB119" s="84" t="n">
        <v>16.8222312927246</v>
      </c>
      <c r="AC119" s="84" t="n">
        <v>69.010830421616</v>
      </c>
      <c r="AD119" s="84" t="n">
        <v>2385.18485372086</v>
      </c>
      <c r="AE119" s="84" t="n">
        <v>56.8408581079185</v>
      </c>
      <c r="AF119" s="84" t="n">
        <v>330.925689697266</v>
      </c>
      <c r="AG119" s="84" t="n">
        <v>2762.82958670579</v>
      </c>
      <c r="AH119" s="84" t="n">
        <v>3855.2085335303</v>
      </c>
      <c r="AI119" s="86" t="n">
        <v>0.716648545124434</v>
      </c>
      <c r="AJ119" s="84" t="n">
        <v>1067.43395996094</v>
      </c>
      <c r="AK119" s="84" t="n">
        <v>0</v>
      </c>
      <c r="AL119" s="84" t="n">
        <v>0</v>
      </c>
      <c r="AM119" s="84" t="n">
        <v>3830.26342773438</v>
      </c>
      <c r="AN119" s="84" t="n">
        <v>5097.87863742544</v>
      </c>
      <c r="AO119" s="86" t="n">
        <v>0.751344561576843</v>
      </c>
    </row>
    <row r="120" customFormat="false" ht="12.75" hidden="false" customHeight="true" outlineLevel="0" collapsed="false">
      <c r="A120" s="0" t="s">
        <v>164</v>
      </c>
      <c r="B120" s="0" t="s">
        <v>111</v>
      </c>
      <c r="C120" s="84" t="n">
        <v>18</v>
      </c>
      <c r="D120" s="84" t="n">
        <v>-417.906717123818</v>
      </c>
      <c r="E120" s="84" t="n">
        <v>0</v>
      </c>
      <c r="F120" s="84" t="n">
        <v>0</v>
      </c>
      <c r="G120" s="84" t="n">
        <v>0</v>
      </c>
      <c r="H120" s="84" t="s">
        <v>112</v>
      </c>
      <c r="I120" s="84" t="n">
        <v>0.17</v>
      </c>
      <c r="J120" s="84" t="n">
        <v>0</v>
      </c>
      <c r="K120" s="84" t="n">
        <v>-449.77210430451</v>
      </c>
      <c r="L120" s="85" t="n">
        <v>0</v>
      </c>
      <c r="M120" s="84" t="n">
        <v>-0.30202263249027</v>
      </c>
      <c r="N120" s="84"/>
      <c r="O120" s="84"/>
      <c r="P120" s="84" t="n">
        <v>0</v>
      </c>
      <c r="Q120" s="84" t="n">
        <v>0</v>
      </c>
      <c r="R120" s="84" t="n">
        <v>0</v>
      </c>
      <c r="S120" s="84" t="n">
        <v>0</v>
      </c>
      <c r="T120" s="84" t="n">
        <v>0</v>
      </c>
      <c r="U120" s="84" t="n">
        <v>0</v>
      </c>
      <c r="V120" s="84" t="n">
        <v>0</v>
      </c>
      <c r="W120" s="84" t="n">
        <v>0</v>
      </c>
      <c r="X120" s="84" t="n">
        <v>0</v>
      </c>
      <c r="Y120" s="84" t="n">
        <v>0</v>
      </c>
      <c r="Z120" s="84" t="n">
        <v>0</v>
      </c>
      <c r="AA120" s="84" t="n">
        <v>0</v>
      </c>
      <c r="AB120" s="84" t="n">
        <v>0</v>
      </c>
      <c r="AC120" s="84" t="n">
        <v>0</v>
      </c>
      <c r="AD120" s="84" t="n">
        <v>-298.844869095823</v>
      </c>
      <c r="AE120" s="84" t="n">
        <v>0</v>
      </c>
      <c r="AF120" s="84" t="n">
        <v>-36.1695899963379</v>
      </c>
      <c r="AG120" s="84" t="n">
        <v>-335.014459092161</v>
      </c>
      <c r="AH120" s="84" t="n">
        <v>0</v>
      </c>
      <c r="AI120" s="87" t="n">
        <v>9999</v>
      </c>
      <c r="AJ120" s="84" t="n">
        <v>-76.467887878418</v>
      </c>
      <c r="AK120" s="84" t="n">
        <v>0</v>
      </c>
      <c r="AL120" s="84" t="n">
        <v>0</v>
      </c>
      <c r="AM120" s="84" t="n">
        <v>-411.482360839844</v>
      </c>
      <c r="AN120" s="84" t="n">
        <v>0</v>
      </c>
      <c r="AO120" s="87" t="n">
        <v>9999</v>
      </c>
    </row>
    <row r="121" customFormat="false" ht="12.75" hidden="false" customHeight="true" outlineLevel="0" collapsed="false">
      <c r="A121" s="0" t="s">
        <v>165</v>
      </c>
      <c r="B121" s="0" t="s">
        <v>109</v>
      </c>
      <c r="C121" s="84" t="n">
        <v>18</v>
      </c>
      <c r="D121" s="84" t="n">
        <v>6969.18566673208</v>
      </c>
      <c r="E121" s="84" t="n">
        <v>3855.21</v>
      </c>
      <c r="F121" s="84" t="n">
        <v>80.98</v>
      </c>
      <c r="G121" s="84" t="n">
        <v>217.497497558594</v>
      </c>
      <c r="H121" s="84" t="s">
        <v>113</v>
      </c>
      <c r="I121" s="84" t="n">
        <v>0.158</v>
      </c>
      <c r="J121" s="84" t="n">
        <v>0.354999989271164</v>
      </c>
      <c r="K121" s="84" t="n">
        <v>7500.5860738204</v>
      </c>
      <c r="L121" s="85" t="n">
        <v>1.92381074485123</v>
      </c>
      <c r="M121" s="84" t="n">
        <v>5.41918536054303</v>
      </c>
      <c r="N121" s="84"/>
      <c r="O121" s="84"/>
      <c r="P121" s="84" t="n">
        <v>3855.2085335303</v>
      </c>
      <c r="Q121" s="84" t="n">
        <v>0</v>
      </c>
      <c r="R121" s="84" t="n">
        <v>0</v>
      </c>
      <c r="S121" s="84" t="n">
        <v>1025.17260742188</v>
      </c>
      <c r="T121" s="84" t="n">
        <v>0</v>
      </c>
      <c r="U121" s="84" t="n">
        <v>0</v>
      </c>
      <c r="V121" s="84" t="n">
        <v>3855.2085335303</v>
      </c>
      <c r="W121" s="84" t="n">
        <v>1242.67010389514</v>
      </c>
      <c r="X121" s="84" t="n">
        <v>5097.87863742544</v>
      </c>
      <c r="Y121" s="84" t="n">
        <v>0</v>
      </c>
      <c r="Z121" s="84" t="n">
        <v>0</v>
      </c>
      <c r="AA121" s="84" t="n">
        <v>40.6015930175781</v>
      </c>
      <c r="AB121" s="84" t="n">
        <v>13.087329864502</v>
      </c>
      <c r="AC121" s="84" t="n">
        <v>53.6889241928926</v>
      </c>
      <c r="AD121" s="84" t="n">
        <v>3188.00028507366</v>
      </c>
      <c r="AE121" s="84" t="n">
        <v>73.062272691692</v>
      </c>
      <c r="AF121" s="84" t="n">
        <v>437.578674316406</v>
      </c>
      <c r="AG121" s="84" t="n">
        <v>3685.63082338722</v>
      </c>
      <c r="AH121" s="84" t="n">
        <v>3855.2085335303</v>
      </c>
      <c r="AI121" s="86" t="n">
        <v>0.956013349558607</v>
      </c>
      <c r="AJ121" s="84" t="n">
        <v>1372.06140136719</v>
      </c>
      <c r="AK121" s="84" t="n">
        <v>0</v>
      </c>
      <c r="AL121" s="84" t="n">
        <v>0</v>
      </c>
      <c r="AM121" s="84" t="n">
        <v>5057.6923828125</v>
      </c>
      <c r="AN121" s="84" t="n">
        <v>5097.87863742544</v>
      </c>
      <c r="AO121" s="86" t="n">
        <v>0.992117047309876</v>
      </c>
    </row>
    <row r="122" customFormat="false" ht="12.75" hidden="false" customHeight="true" outlineLevel="0" collapsed="false">
      <c r="A122" s="0" t="s">
        <v>165</v>
      </c>
      <c r="B122" s="0" t="s">
        <v>111</v>
      </c>
      <c r="C122" s="84" t="n">
        <v>18</v>
      </c>
      <c r="D122" s="84" t="n">
        <v>-756.219307930862</v>
      </c>
      <c r="E122" s="84" t="n">
        <v>0</v>
      </c>
      <c r="F122" s="84" t="n">
        <v>0</v>
      </c>
      <c r="G122" s="84" t="n">
        <v>0</v>
      </c>
      <c r="H122" s="84" t="s">
        <v>114</v>
      </c>
      <c r="I122" s="84" t="n">
        <v>0.17</v>
      </c>
      <c r="J122" s="84" t="n">
        <v>0</v>
      </c>
      <c r="K122" s="84" t="n">
        <v>-813.88103016059</v>
      </c>
      <c r="L122" s="85" t="n">
        <v>0</v>
      </c>
      <c r="M122" s="84" t="n">
        <v>-0.546522314101927</v>
      </c>
      <c r="N122" s="84"/>
      <c r="O122" s="84"/>
      <c r="P122" s="84" t="n">
        <v>0</v>
      </c>
      <c r="Q122" s="84" t="n">
        <v>0</v>
      </c>
      <c r="R122" s="84" t="n">
        <v>0</v>
      </c>
      <c r="S122" s="84" t="n">
        <v>0</v>
      </c>
      <c r="T122" s="84" t="n">
        <v>0</v>
      </c>
      <c r="U122" s="84" t="n">
        <v>0</v>
      </c>
      <c r="V122" s="84" t="n">
        <v>0</v>
      </c>
      <c r="W122" s="84" t="n">
        <v>0</v>
      </c>
      <c r="X122" s="84" t="n">
        <v>0</v>
      </c>
      <c r="Y122" s="84" t="n">
        <v>0</v>
      </c>
      <c r="Z122" s="84" t="n">
        <v>0</v>
      </c>
      <c r="AA122" s="84" t="n">
        <v>0</v>
      </c>
      <c r="AB122" s="84" t="n">
        <v>0</v>
      </c>
      <c r="AC122" s="84" t="n">
        <v>0</v>
      </c>
      <c r="AD122" s="84" t="n">
        <v>-577.987374745623</v>
      </c>
      <c r="AE122" s="84" t="n">
        <v>0</v>
      </c>
      <c r="AF122" s="84" t="n">
        <v>-69.1718902587891</v>
      </c>
      <c r="AG122" s="84" t="n">
        <v>-647.159265004412</v>
      </c>
      <c r="AH122" s="84" t="n">
        <v>0</v>
      </c>
      <c r="AI122" s="87" t="n">
        <v>9999</v>
      </c>
      <c r="AJ122" s="84" t="n">
        <v>-138.37174987793</v>
      </c>
      <c r="AK122" s="84" t="n">
        <v>0</v>
      </c>
      <c r="AL122" s="84" t="n">
        <v>0</v>
      </c>
      <c r="AM122" s="84" t="n">
        <v>-785.531005859375</v>
      </c>
      <c r="AN122" s="84" t="n">
        <v>0</v>
      </c>
      <c r="AO122" s="87" t="n">
        <v>9999</v>
      </c>
    </row>
    <row r="123" customFormat="false" ht="12.75" hidden="false" customHeight="true" outlineLevel="0" collapsed="false">
      <c r="A123" s="0" t="s">
        <v>166</v>
      </c>
      <c r="B123" s="0" t="s">
        <v>109</v>
      </c>
      <c r="C123" s="84" t="n">
        <v>18</v>
      </c>
      <c r="D123" s="84" t="n">
        <v>8082.07250811628</v>
      </c>
      <c r="E123" s="84" t="n">
        <v>3855.21</v>
      </c>
      <c r="F123" s="84" t="n">
        <v>80.98</v>
      </c>
      <c r="G123" s="84" t="n">
        <v>217.497497558594</v>
      </c>
      <c r="H123" s="84" t="s">
        <v>115</v>
      </c>
      <c r="I123" s="84" t="n">
        <v>0.158</v>
      </c>
      <c r="J123" s="84" t="n">
        <v>0.354999989271164</v>
      </c>
      <c r="K123" s="84" t="n">
        <v>8698.33053686015</v>
      </c>
      <c r="L123" s="85" t="n">
        <v>2.23101789438644</v>
      </c>
      <c r="M123" s="84" t="n">
        <v>6.28455763890826</v>
      </c>
      <c r="N123" s="84"/>
      <c r="O123" s="84"/>
      <c r="P123" s="84" t="n">
        <v>3855.2085335303</v>
      </c>
      <c r="Q123" s="84" t="n">
        <v>0</v>
      </c>
      <c r="R123" s="84" t="n">
        <v>0</v>
      </c>
      <c r="S123" s="84" t="n">
        <v>1025.17260742188</v>
      </c>
      <c r="T123" s="84" t="n">
        <v>0</v>
      </c>
      <c r="U123" s="84" t="n">
        <v>0</v>
      </c>
      <c r="V123" s="84" t="n">
        <v>3855.2085335303</v>
      </c>
      <c r="W123" s="84" t="n">
        <v>1242.67010389514</v>
      </c>
      <c r="X123" s="84" t="n">
        <v>5097.87863742544</v>
      </c>
      <c r="Y123" s="84" t="n">
        <v>0</v>
      </c>
      <c r="Z123" s="84" t="n">
        <v>0</v>
      </c>
      <c r="AA123" s="84" t="n">
        <v>35.0108261108398</v>
      </c>
      <c r="AB123" s="84" t="n">
        <v>11.285228729248</v>
      </c>
      <c r="AC123" s="84" t="n">
        <v>46.29605594006</v>
      </c>
      <c r="AD123" s="84" t="n">
        <v>3752.07124939669</v>
      </c>
      <c r="AE123" s="84" t="n">
        <v>84.7293519988695</v>
      </c>
      <c r="AF123" s="84" t="n">
        <v>512.953125</v>
      </c>
      <c r="AG123" s="84" t="n">
        <v>4334.66572738709</v>
      </c>
      <c r="AH123" s="84" t="n">
        <v>3855.2085335303</v>
      </c>
      <c r="AI123" s="87" t="n">
        <v>1.12436608543656</v>
      </c>
      <c r="AJ123" s="84" t="n">
        <v>1591.16149902344</v>
      </c>
      <c r="AK123" s="84" t="n">
        <v>0</v>
      </c>
      <c r="AL123" s="84" t="n">
        <v>0</v>
      </c>
      <c r="AM123" s="84" t="n">
        <v>5925.8271484375</v>
      </c>
      <c r="AN123" s="84" t="n">
        <v>5097.87863742544</v>
      </c>
      <c r="AO123" s="87" t="n">
        <v>1.16241037845612</v>
      </c>
    </row>
    <row r="124" customFormat="false" ht="12.75" hidden="false" customHeight="true" outlineLevel="0" collapsed="false">
      <c r="A124" s="0" t="s">
        <v>166</v>
      </c>
      <c r="B124" s="0" t="s">
        <v>111</v>
      </c>
      <c r="C124" s="84" t="n">
        <v>18</v>
      </c>
      <c r="D124" s="84" t="n">
        <v>-1226.29219274578</v>
      </c>
      <c r="E124" s="84" t="n">
        <v>0</v>
      </c>
      <c r="F124" s="84" t="n">
        <v>0</v>
      </c>
      <c r="G124" s="84" t="n">
        <v>0</v>
      </c>
      <c r="H124" s="84" t="s">
        <v>116</v>
      </c>
      <c r="I124" s="84" t="n">
        <v>0.17</v>
      </c>
      <c r="J124" s="84" t="n">
        <v>0</v>
      </c>
      <c r="K124" s="84" t="n">
        <v>-1319.79697244265</v>
      </c>
      <c r="L124" s="85" t="n">
        <v>0</v>
      </c>
      <c r="M124" s="84" t="n">
        <v>-0.886245616735593</v>
      </c>
      <c r="N124" s="84"/>
      <c r="O124" s="84"/>
      <c r="P124" s="84" t="n">
        <v>0</v>
      </c>
      <c r="Q124" s="84" t="n">
        <v>0</v>
      </c>
      <c r="R124" s="84" t="n">
        <v>0</v>
      </c>
      <c r="S124" s="84" t="n">
        <v>0</v>
      </c>
      <c r="T124" s="84" t="n">
        <v>0</v>
      </c>
      <c r="U124" s="84" t="n">
        <v>0</v>
      </c>
      <c r="V124" s="84" t="n">
        <v>0</v>
      </c>
      <c r="W124" s="84" t="n">
        <v>0</v>
      </c>
      <c r="X124" s="84" t="n">
        <v>0</v>
      </c>
      <c r="Y124" s="84" t="n">
        <v>0</v>
      </c>
      <c r="Z124" s="84" t="n">
        <v>0</v>
      </c>
      <c r="AA124" s="84" t="n">
        <v>0</v>
      </c>
      <c r="AB124" s="84" t="n">
        <v>0</v>
      </c>
      <c r="AC124" s="84" t="n">
        <v>0</v>
      </c>
      <c r="AD124" s="84" t="n">
        <v>-1102.10270224885</v>
      </c>
      <c r="AE124" s="84" t="n">
        <v>0</v>
      </c>
      <c r="AF124" s="84" t="n">
        <v>-128.653076171875</v>
      </c>
      <c r="AG124" s="84" t="n">
        <v>-1230.75577842072</v>
      </c>
      <c r="AH124" s="84" t="n">
        <v>0</v>
      </c>
      <c r="AI124" s="87" t="n">
        <v>9999</v>
      </c>
      <c r="AJ124" s="84" t="n">
        <v>-224.38493347168</v>
      </c>
      <c r="AK124" s="84" t="n">
        <v>0</v>
      </c>
      <c r="AL124" s="84" t="n">
        <v>0</v>
      </c>
      <c r="AM124" s="84" t="n">
        <v>-1455.14074707031</v>
      </c>
      <c r="AN124" s="84" t="n">
        <v>0</v>
      </c>
      <c r="AO124" s="87" t="n">
        <v>9999</v>
      </c>
    </row>
    <row r="125" customFormat="false" ht="12.75" hidden="false" customHeight="true" outlineLevel="0" collapsed="false">
      <c r="A125" s="0" t="s">
        <v>167</v>
      </c>
      <c r="B125" s="0" t="s">
        <v>109</v>
      </c>
      <c r="C125" s="84" t="n">
        <v>18</v>
      </c>
      <c r="D125" s="84" t="n">
        <v>5421.87477909515</v>
      </c>
      <c r="E125" s="84" t="n">
        <v>3855.21</v>
      </c>
      <c r="F125" s="84" t="n">
        <v>80.98</v>
      </c>
      <c r="G125" s="84" t="n">
        <v>217.497497558594</v>
      </c>
      <c r="H125" s="84" t="s">
        <v>110</v>
      </c>
      <c r="I125" s="84" t="n">
        <v>0.158</v>
      </c>
      <c r="J125" s="84" t="n">
        <v>0.354999989271164</v>
      </c>
      <c r="K125" s="84" t="n">
        <v>5835.29273100116</v>
      </c>
      <c r="L125" s="85" t="n">
        <v>1.49668289181226</v>
      </c>
      <c r="M125" s="84" t="n">
        <v>4.21600827336654</v>
      </c>
      <c r="N125" s="84"/>
      <c r="O125" s="84"/>
      <c r="P125" s="84" t="n">
        <v>3855.2085335303</v>
      </c>
      <c r="Q125" s="84" t="n">
        <v>0</v>
      </c>
      <c r="R125" s="84" t="n">
        <v>0</v>
      </c>
      <c r="S125" s="84" t="n">
        <v>1025.17260742188</v>
      </c>
      <c r="T125" s="84" t="n">
        <v>0</v>
      </c>
      <c r="U125" s="84" t="n">
        <v>0</v>
      </c>
      <c r="V125" s="84" t="n">
        <v>3855.2085335303</v>
      </c>
      <c r="W125" s="84" t="n">
        <v>1242.67010389514</v>
      </c>
      <c r="X125" s="84" t="n">
        <v>5097.87863742544</v>
      </c>
      <c r="Y125" s="84" t="n">
        <v>0</v>
      </c>
      <c r="Z125" s="84" t="n">
        <v>0</v>
      </c>
      <c r="AA125" s="84" t="n">
        <v>52.1885986328125</v>
      </c>
      <c r="AB125" s="84" t="n">
        <v>16.8222312927246</v>
      </c>
      <c r="AC125" s="84" t="n">
        <v>69.010830421616</v>
      </c>
      <c r="AD125" s="84" t="n">
        <v>2385.18485372086</v>
      </c>
      <c r="AE125" s="84" t="n">
        <v>56.8408581079185</v>
      </c>
      <c r="AF125" s="84" t="n">
        <v>330.925689697266</v>
      </c>
      <c r="AG125" s="84" t="n">
        <v>2762.82958670579</v>
      </c>
      <c r="AH125" s="84" t="n">
        <v>3855.2085335303</v>
      </c>
      <c r="AI125" s="86" t="n">
        <v>0.716648545124434</v>
      </c>
      <c r="AJ125" s="84" t="n">
        <v>1067.43395996094</v>
      </c>
      <c r="AK125" s="84" t="n">
        <v>0</v>
      </c>
      <c r="AL125" s="84" t="n">
        <v>0</v>
      </c>
      <c r="AM125" s="84" t="n">
        <v>3830.26342773438</v>
      </c>
      <c r="AN125" s="84" t="n">
        <v>5097.87863742544</v>
      </c>
      <c r="AO125" s="86" t="n">
        <v>0.751344561576843</v>
      </c>
    </row>
    <row r="126" customFormat="false" ht="12.75" hidden="false" customHeight="true" outlineLevel="0" collapsed="false">
      <c r="A126" s="0" t="s">
        <v>167</v>
      </c>
      <c r="B126" s="0" t="s">
        <v>111</v>
      </c>
      <c r="C126" s="84" t="n">
        <v>18</v>
      </c>
      <c r="D126" s="84" t="n">
        <v>-756.219307930862</v>
      </c>
      <c r="E126" s="84" t="n">
        <v>0</v>
      </c>
      <c r="F126" s="84" t="n">
        <v>0</v>
      </c>
      <c r="G126" s="84" t="n">
        <v>0</v>
      </c>
      <c r="H126" s="84" t="s">
        <v>114</v>
      </c>
      <c r="I126" s="84" t="n">
        <v>0.17</v>
      </c>
      <c r="J126" s="84" t="n">
        <v>0</v>
      </c>
      <c r="K126" s="84" t="n">
        <v>-813.88103016059</v>
      </c>
      <c r="L126" s="85" t="n">
        <v>0</v>
      </c>
      <c r="M126" s="84" t="n">
        <v>-0.546522314101927</v>
      </c>
      <c r="N126" s="84"/>
      <c r="O126" s="84"/>
      <c r="P126" s="84" t="n">
        <v>0</v>
      </c>
      <c r="Q126" s="84" t="n">
        <v>0</v>
      </c>
      <c r="R126" s="84" t="n">
        <v>0</v>
      </c>
      <c r="S126" s="84" t="n">
        <v>0</v>
      </c>
      <c r="T126" s="84" t="n">
        <v>0</v>
      </c>
      <c r="U126" s="84" t="n">
        <v>0</v>
      </c>
      <c r="V126" s="84" t="n">
        <v>0</v>
      </c>
      <c r="W126" s="84" t="n">
        <v>0</v>
      </c>
      <c r="X126" s="84" t="n">
        <v>0</v>
      </c>
      <c r="Y126" s="84" t="n">
        <v>0</v>
      </c>
      <c r="Z126" s="84" t="n">
        <v>0</v>
      </c>
      <c r="AA126" s="84" t="n">
        <v>0</v>
      </c>
      <c r="AB126" s="84" t="n">
        <v>0</v>
      </c>
      <c r="AC126" s="84" t="n">
        <v>0</v>
      </c>
      <c r="AD126" s="84" t="n">
        <v>-577.987374745623</v>
      </c>
      <c r="AE126" s="84" t="n">
        <v>0</v>
      </c>
      <c r="AF126" s="84" t="n">
        <v>-69.1718902587891</v>
      </c>
      <c r="AG126" s="84" t="n">
        <v>-647.159265004412</v>
      </c>
      <c r="AH126" s="84" t="n">
        <v>0</v>
      </c>
      <c r="AI126" s="87" t="n">
        <v>9999</v>
      </c>
      <c r="AJ126" s="84" t="n">
        <v>-138.37174987793</v>
      </c>
      <c r="AK126" s="84" t="n">
        <v>0</v>
      </c>
      <c r="AL126" s="84" t="n">
        <v>0</v>
      </c>
      <c r="AM126" s="84" t="n">
        <v>-785.531005859375</v>
      </c>
      <c r="AN126" s="84" t="n">
        <v>0</v>
      </c>
      <c r="AO126" s="87" t="n">
        <v>9999</v>
      </c>
    </row>
    <row r="127" customFormat="false" ht="12.75" hidden="false" customHeight="true" outlineLevel="0" collapsed="false">
      <c r="A127" s="0" t="s">
        <v>168</v>
      </c>
      <c r="B127" s="0" t="s">
        <v>109</v>
      </c>
      <c r="C127" s="84" t="n">
        <v>18</v>
      </c>
      <c r="D127" s="84" t="n">
        <v>5421.87477909515</v>
      </c>
      <c r="E127" s="84" t="n">
        <v>3855.21</v>
      </c>
      <c r="F127" s="84" t="n">
        <v>80.98</v>
      </c>
      <c r="G127" s="84" t="n">
        <v>217.497497558594</v>
      </c>
      <c r="H127" s="84" t="s">
        <v>110</v>
      </c>
      <c r="I127" s="84" t="n">
        <v>0.158</v>
      </c>
      <c r="J127" s="84" t="n">
        <v>0.354999989271164</v>
      </c>
      <c r="K127" s="84" t="n">
        <v>5835.29273100116</v>
      </c>
      <c r="L127" s="85" t="n">
        <v>1.49668289181226</v>
      </c>
      <c r="M127" s="84" t="n">
        <v>4.21600827336654</v>
      </c>
      <c r="N127" s="84"/>
      <c r="O127" s="84"/>
      <c r="P127" s="84" t="n">
        <v>3855.2085335303</v>
      </c>
      <c r="Q127" s="84" t="n">
        <v>0</v>
      </c>
      <c r="R127" s="84" t="n">
        <v>0</v>
      </c>
      <c r="S127" s="84" t="n">
        <v>1025.17260742188</v>
      </c>
      <c r="T127" s="84" t="n">
        <v>0</v>
      </c>
      <c r="U127" s="84" t="n">
        <v>0</v>
      </c>
      <c r="V127" s="84" t="n">
        <v>3855.2085335303</v>
      </c>
      <c r="W127" s="84" t="n">
        <v>1242.67010389514</v>
      </c>
      <c r="X127" s="84" t="n">
        <v>5097.87863742544</v>
      </c>
      <c r="Y127" s="84" t="n">
        <v>0</v>
      </c>
      <c r="Z127" s="84" t="n">
        <v>0</v>
      </c>
      <c r="AA127" s="84" t="n">
        <v>52.1885986328125</v>
      </c>
      <c r="AB127" s="84" t="n">
        <v>16.8222312927246</v>
      </c>
      <c r="AC127" s="84" t="n">
        <v>69.010830421616</v>
      </c>
      <c r="AD127" s="84" t="n">
        <v>2385.18485372086</v>
      </c>
      <c r="AE127" s="84" t="n">
        <v>56.8408581079185</v>
      </c>
      <c r="AF127" s="84" t="n">
        <v>330.925689697266</v>
      </c>
      <c r="AG127" s="84" t="n">
        <v>2762.82958670579</v>
      </c>
      <c r="AH127" s="84" t="n">
        <v>3855.2085335303</v>
      </c>
      <c r="AI127" s="86" t="n">
        <v>0.716648545124434</v>
      </c>
      <c r="AJ127" s="84" t="n">
        <v>1067.43395996094</v>
      </c>
      <c r="AK127" s="84" t="n">
        <v>0</v>
      </c>
      <c r="AL127" s="84" t="n">
        <v>0</v>
      </c>
      <c r="AM127" s="84" t="n">
        <v>3830.26342773438</v>
      </c>
      <c r="AN127" s="84" t="n">
        <v>5097.87863742544</v>
      </c>
      <c r="AO127" s="86" t="n">
        <v>0.751344561576843</v>
      </c>
    </row>
    <row r="128" customFormat="false" ht="12.75" hidden="false" customHeight="true" outlineLevel="0" collapsed="false">
      <c r="A128" s="0" t="s">
        <v>168</v>
      </c>
      <c r="B128" s="0" t="s">
        <v>111</v>
      </c>
      <c r="C128" s="84" t="n">
        <v>18</v>
      </c>
      <c r="D128" s="84" t="n">
        <v>-1226.29219274578</v>
      </c>
      <c r="E128" s="84" t="n">
        <v>0</v>
      </c>
      <c r="F128" s="84" t="n">
        <v>0</v>
      </c>
      <c r="G128" s="84" t="n">
        <v>0</v>
      </c>
      <c r="H128" s="84" t="s">
        <v>116</v>
      </c>
      <c r="I128" s="84" t="n">
        <v>0.17</v>
      </c>
      <c r="J128" s="84" t="n">
        <v>0</v>
      </c>
      <c r="K128" s="84" t="n">
        <v>-1319.79697244265</v>
      </c>
      <c r="L128" s="85" t="n">
        <v>0</v>
      </c>
      <c r="M128" s="84" t="n">
        <v>-0.886245616735593</v>
      </c>
      <c r="N128" s="84"/>
      <c r="O128" s="84"/>
      <c r="P128" s="84" t="n">
        <v>0</v>
      </c>
      <c r="Q128" s="84" t="n">
        <v>0</v>
      </c>
      <c r="R128" s="84" t="n">
        <v>0</v>
      </c>
      <c r="S128" s="84" t="n">
        <v>0</v>
      </c>
      <c r="T128" s="84" t="n">
        <v>0</v>
      </c>
      <c r="U128" s="84" t="n">
        <v>0</v>
      </c>
      <c r="V128" s="84" t="n">
        <v>0</v>
      </c>
      <c r="W128" s="84" t="n">
        <v>0</v>
      </c>
      <c r="X128" s="84" t="n">
        <v>0</v>
      </c>
      <c r="Y128" s="84" t="n">
        <v>0</v>
      </c>
      <c r="Z128" s="84" t="n">
        <v>0</v>
      </c>
      <c r="AA128" s="84" t="n">
        <v>0</v>
      </c>
      <c r="AB128" s="84" t="n">
        <v>0</v>
      </c>
      <c r="AC128" s="84" t="n">
        <v>0</v>
      </c>
      <c r="AD128" s="84" t="n">
        <v>-1102.10270224885</v>
      </c>
      <c r="AE128" s="84" t="n">
        <v>0</v>
      </c>
      <c r="AF128" s="84" t="n">
        <v>-128.653076171875</v>
      </c>
      <c r="AG128" s="84" t="n">
        <v>-1230.75577842072</v>
      </c>
      <c r="AH128" s="84" t="n">
        <v>0</v>
      </c>
      <c r="AI128" s="87" t="n">
        <v>9999</v>
      </c>
      <c r="AJ128" s="84" t="n">
        <v>-224.38493347168</v>
      </c>
      <c r="AK128" s="84" t="n">
        <v>0</v>
      </c>
      <c r="AL128" s="84" t="n">
        <v>0</v>
      </c>
      <c r="AM128" s="84" t="n">
        <v>-1455.14074707031</v>
      </c>
      <c r="AN128" s="84" t="n">
        <v>0</v>
      </c>
      <c r="AO128" s="87" t="n">
        <v>9999</v>
      </c>
    </row>
    <row r="129" customFormat="false" ht="12.75" hidden="false" customHeight="true" outlineLevel="0" collapsed="false">
      <c r="A129" s="0" t="s">
        <v>169</v>
      </c>
      <c r="B129" s="0" t="s">
        <v>109</v>
      </c>
      <c r="C129" s="84" t="n">
        <v>18</v>
      </c>
      <c r="D129" s="84" t="n">
        <v>6969.18566673208</v>
      </c>
      <c r="E129" s="84" t="n">
        <v>3855.21</v>
      </c>
      <c r="F129" s="84" t="n">
        <v>80.98</v>
      </c>
      <c r="G129" s="84" t="n">
        <v>217.497497558594</v>
      </c>
      <c r="H129" s="84" t="s">
        <v>113</v>
      </c>
      <c r="I129" s="84" t="n">
        <v>0.158</v>
      </c>
      <c r="J129" s="84" t="n">
        <v>0.354999989271164</v>
      </c>
      <c r="K129" s="84" t="n">
        <v>7500.5860738204</v>
      </c>
      <c r="L129" s="85" t="n">
        <v>1.92381074485123</v>
      </c>
      <c r="M129" s="84" t="n">
        <v>5.41918536054303</v>
      </c>
      <c r="N129" s="84"/>
      <c r="O129" s="84"/>
      <c r="P129" s="84" t="n">
        <v>3855.2085335303</v>
      </c>
      <c r="Q129" s="84" t="n">
        <v>0</v>
      </c>
      <c r="R129" s="84" t="n">
        <v>0</v>
      </c>
      <c r="S129" s="84" t="n">
        <v>1025.17260742188</v>
      </c>
      <c r="T129" s="84" t="n">
        <v>0</v>
      </c>
      <c r="U129" s="84" t="n">
        <v>0</v>
      </c>
      <c r="V129" s="84" t="n">
        <v>3855.2085335303</v>
      </c>
      <c r="W129" s="84" t="n">
        <v>1242.67010389514</v>
      </c>
      <c r="X129" s="84" t="n">
        <v>5097.87863742544</v>
      </c>
      <c r="Y129" s="84" t="n">
        <v>0</v>
      </c>
      <c r="Z129" s="84" t="n">
        <v>0</v>
      </c>
      <c r="AA129" s="84" t="n">
        <v>40.6015930175781</v>
      </c>
      <c r="AB129" s="84" t="n">
        <v>13.087329864502</v>
      </c>
      <c r="AC129" s="84" t="n">
        <v>53.6889241928926</v>
      </c>
      <c r="AD129" s="84" t="n">
        <v>3188.00028507366</v>
      </c>
      <c r="AE129" s="84" t="n">
        <v>73.062272691692</v>
      </c>
      <c r="AF129" s="84" t="n">
        <v>437.578674316406</v>
      </c>
      <c r="AG129" s="84" t="n">
        <v>3685.63082338722</v>
      </c>
      <c r="AH129" s="84" t="n">
        <v>3855.2085335303</v>
      </c>
      <c r="AI129" s="86" t="n">
        <v>0.956013349558607</v>
      </c>
      <c r="AJ129" s="84" t="n">
        <v>1372.06140136719</v>
      </c>
      <c r="AK129" s="84" t="n">
        <v>0</v>
      </c>
      <c r="AL129" s="84" t="n">
        <v>0</v>
      </c>
      <c r="AM129" s="84" t="n">
        <v>5057.6923828125</v>
      </c>
      <c r="AN129" s="84" t="n">
        <v>5097.87863742544</v>
      </c>
      <c r="AO129" s="86" t="n">
        <v>0.992117047309876</v>
      </c>
    </row>
    <row r="130" customFormat="false" ht="12.75" hidden="false" customHeight="true" outlineLevel="0" collapsed="false">
      <c r="A130" s="0" t="s">
        <v>169</v>
      </c>
      <c r="B130" s="0" t="s">
        <v>111</v>
      </c>
      <c r="C130" s="84" t="n">
        <v>18</v>
      </c>
      <c r="D130" s="84" t="n">
        <v>-1226.29219274578</v>
      </c>
      <c r="E130" s="84" t="n">
        <v>0</v>
      </c>
      <c r="F130" s="84" t="n">
        <v>0</v>
      </c>
      <c r="G130" s="84" t="n">
        <v>0</v>
      </c>
      <c r="H130" s="84" t="s">
        <v>116</v>
      </c>
      <c r="I130" s="84" t="n">
        <v>0.17</v>
      </c>
      <c r="J130" s="84" t="n">
        <v>0</v>
      </c>
      <c r="K130" s="84" t="n">
        <v>-1319.79697244265</v>
      </c>
      <c r="L130" s="85" t="n">
        <v>0</v>
      </c>
      <c r="M130" s="84" t="n">
        <v>-0.886245616735593</v>
      </c>
      <c r="N130" s="84"/>
      <c r="O130" s="84"/>
      <c r="P130" s="84" t="n">
        <v>0</v>
      </c>
      <c r="Q130" s="84" t="n">
        <v>0</v>
      </c>
      <c r="R130" s="84" t="n">
        <v>0</v>
      </c>
      <c r="S130" s="84" t="n">
        <v>0</v>
      </c>
      <c r="T130" s="84" t="n">
        <v>0</v>
      </c>
      <c r="U130" s="84" t="n">
        <v>0</v>
      </c>
      <c r="V130" s="84" t="n">
        <v>0</v>
      </c>
      <c r="W130" s="84" t="n">
        <v>0</v>
      </c>
      <c r="X130" s="84" t="n">
        <v>0</v>
      </c>
      <c r="Y130" s="84" t="n">
        <v>0</v>
      </c>
      <c r="Z130" s="84" t="n">
        <v>0</v>
      </c>
      <c r="AA130" s="84" t="n">
        <v>0</v>
      </c>
      <c r="AB130" s="84" t="n">
        <v>0</v>
      </c>
      <c r="AC130" s="84" t="n">
        <v>0</v>
      </c>
      <c r="AD130" s="84" t="n">
        <v>-1102.10270224885</v>
      </c>
      <c r="AE130" s="84" t="n">
        <v>0</v>
      </c>
      <c r="AF130" s="84" t="n">
        <v>-128.653076171875</v>
      </c>
      <c r="AG130" s="84" t="n">
        <v>-1230.75577842072</v>
      </c>
      <c r="AH130" s="84" t="n">
        <v>0</v>
      </c>
      <c r="AI130" s="87" t="n">
        <v>9999</v>
      </c>
      <c r="AJ130" s="84" t="n">
        <v>-224.38493347168</v>
      </c>
      <c r="AK130" s="84" t="n">
        <v>0</v>
      </c>
      <c r="AL130" s="84" t="n">
        <v>0</v>
      </c>
      <c r="AM130" s="84" t="n">
        <v>-1455.14074707031</v>
      </c>
      <c r="AN130" s="84" t="n">
        <v>0</v>
      </c>
      <c r="AO130" s="87" t="n">
        <v>9999</v>
      </c>
    </row>
    <row r="131" customFormat="false" ht="12.75" hidden="false" customHeight="true" outlineLevel="0" collapsed="false">
      <c r="A131" s="0" t="s">
        <v>170</v>
      </c>
      <c r="B131" s="0" t="s">
        <v>109</v>
      </c>
      <c r="C131" s="84" t="n">
        <v>18</v>
      </c>
      <c r="D131" s="84" t="n">
        <v>6969.18566673208</v>
      </c>
      <c r="E131" s="84" t="n">
        <v>3855.21</v>
      </c>
      <c r="F131" s="84" t="n">
        <v>80.98</v>
      </c>
      <c r="G131" s="84" t="n">
        <v>217.497497558594</v>
      </c>
      <c r="H131" s="84" t="s">
        <v>113</v>
      </c>
      <c r="I131" s="84" t="n">
        <v>0.158</v>
      </c>
      <c r="J131" s="84" t="n">
        <v>0.354999989271164</v>
      </c>
      <c r="K131" s="84" t="n">
        <v>7500.5860738204</v>
      </c>
      <c r="L131" s="85" t="n">
        <v>1.92381074485123</v>
      </c>
      <c r="M131" s="84" t="n">
        <v>5.41918536054303</v>
      </c>
      <c r="N131" s="84"/>
      <c r="O131" s="84"/>
      <c r="P131" s="84" t="n">
        <v>3855.2085335303</v>
      </c>
      <c r="Q131" s="84" t="n">
        <v>0</v>
      </c>
      <c r="R131" s="84" t="n">
        <v>0</v>
      </c>
      <c r="S131" s="84" t="n">
        <v>1025.17260742188</v>
      </c>
      <c r="T131" s="84" t="n">
        <v>0</v>
      </c>
      <c r="U131" s="84" t="n">
        <v>0</v>
      </c>
      <c r="V131" s="84" t="n">
        <v>3855.2085335303</v>
      </c>
      <c r="W131" s="84" t="n">
        <v>1242.67010389514</v>
      </c>
      <c r="X131" s="84" t="n">
        <v>5097.87863742544</v>
      </c>
      <c r="Y131" s="84" t="n">
        <v>0</v>
      </c>
      <c r="Z131" s="84" t="n">
        <v>0</v>
      </c>
      <c r="AA131" s="84" t="n">
        <v>40.6015930175781</v>
      </c>
      <c r="AB131" s="84" t="n">
        <v>13.087329864502</v>
      </c>
      <c r="AC131" s="84" t="n">
        <v>53.6889241928926</v>
      </c>
      <c r="AD131" s="84" t="n">
        <v>3188.00028507366</v>
      </c>
      <c r="AE131" s="84" t="n">
        <v>73.062272691692</v>
      </c>
      <c r="AF131" s="84" t="n">
        <v>437.578674316406</v>
      </c>
      <c r="AG131" s="84" t="n">
        <v>3685.63082338722</v>
      </c>
      <c r="AH131" s="84" t="n">
        <v>3855.2085335303</v>
      </c>
      <c r="AI131" s="86" t="n">
        <v>0.956013349558607</v>
      </c>
      <c r="AJ131" s="84" t="n">
        <v>1372.06140136719</v>
      </c>
      <c r="AK131" s="84" t="n">
        <v>0</v>
      </c>
      <c r="AL131" s="84" t="n">
        <v>0</v>
      </c>
      <c r="AM131" s="84" t="n">
        <v>5057.6923828125</v>
      </c>
      <c r="AN131" s="84" t="n">
        <v>5097.87863742544</v>
      </c>
      <c r="AO131" s="86" t="n">
        <v>0.992117047309876</v>
      </c>
    </row>
    <row r="132" customFormat="false" ht="12.75" hidden="false" customHeight="true" outlineLevel="0" collapsed="false">
      <c r="A132" s="0" t="s">
        <v>170</v>
      </c>
      <c r="B132" s="0" t="s">
        <v>111</v>
      </c>
      <c r="C132" s="84" t="n">
        <v>18</v>
      </c>
      <c r="D132" s="84" t="n">
        <v>-417.906717123818</v>
      </c>
      <c r="E132" s="84" t="n">
        <v>0</v>
      </c>
      <c r="F132" s="84" t="n">
        <v>0</v>
      </c>
      <c r="G132" s="84" t="n">
        <v>0</v>
      </c>
      <c r="H132" s="84" t="s">
        <v>112</v>
      </c>
      <c r="I132" s="84" t="n">
        <v>0.17</v>
      </c>
      <c r="J132" s="84" t="n">
        <v>0</v>
      </c>
      <c r="K132" s="84" t="n">
        <v>-449.77210430451</v>
      </c>
      <c r="L132" s="85" t="n">
        <v>0</v>
      </c>
      <c r="M132" s="84" t="n">
        <v>-0.30202263249027</v>
      </c>
      <c r="N132" s="84"/>
      <c r="O132" s="84"/>
      <c r="P132" s="84" t="n">
        <v>0</v>
      </c>
      <c r="Q132" s="84" t="n">
        <v>0</v>
      </c>
      <c r="R132" s="84" t="n">
        <v>0</v>
      </c>
      <c r="S132" s="84" t="n">
        <v>0</v>
      </c>
      <c r="T132" s="84" t="n">
        <v>0</v>
      </c>
      <c r="U132" s="84" t="n">
        <v>0</v>
      </c>
      <c r="V132" s="84" t="n">
        <v>0</v>
      </c>
      <c r="W132" s="84" t="n">
        <v>0</v>
      </c>
      <c r="X132" s="84" t="n">
        <v>0</v>
      </c>
      <c r="Y132" s="84" t="n">
        <v>0</v>
      </c>
      <c r="Z132" s="84" t="n">
        <v>0</v>
      </c>
      <c r="AA132" s="84" t="n">
        <v>0</v>
      </c>
      <c r="AB132" s="84" t="n">
        <v>0</v>
      </c>
      <c r="AC132" s="84" t="n">
        <v>0</v>
      </c>
      <c r="AD132" s="84" t="n">
        <v>-298.844869095823</v>
      </c>
      <c r="AE132" s="84" t="n">
        <v>0</v>
      </c>
      <c r="AF132" s="84" t="n">
        <v>-36.1695899963379</v>
      </c>
      <c r="AG132" s="84" t="n">
        <v>-335.014459092161</v>
      </c>
      <c r="AH132" s="84" t="n">
        <v>0</v>
      </c>
      <c r="AI132" s="87" t="n">
        <v>9999</v>
      </c>
      <c r="AJ132" s="84" t="n">
        <v>-76.467887878418</v>
      </c>
      <c r="AK132" s="84" t="n">
        <v>0</v>
      </c>
      <c r="AL132" s="84" t="n">
        <v>0</v>
      </c>
      <c r="AM132" s="84" t="n">
        <v>-411.482360839844</v>
      </c>
      <c r="AN132" s="84" t="n">
        <v>0</v>
      </c>
      <c r="AO132" s="87" t="n">
        <v>9999</v>
      </c>
    </row>
    <row r="133" customFormat="false" ht="12.75" hidden="false" customHeight="true" outlineLevel="0" collapsed="false">
      <c r="A133" s="0" t="s">
        <v>171</v>
      </c>
      <c r="B133" s="0" t="s">
        <v>109</v>
      </c>
      <c r="C133" s="84" t="n">
        <v>18</v>
      </c>
      <c r="D133" s="84" t="n">
        <v>8082.07250811628</v>
      </c>
      <c r="E133" s="84" t="n">
        <v>3855.21</v>
      </c>
      <c r="F133" s="84" t="n">
        <v>80.98</v>
      </c>
      <c r="G133" s="84" t="n">
        <v>217.497497558594</v>
      </c>
      <c r="H133" s="84" t="s">
        <v>115</v>
      </c>
      <c r="I133" s="84" t="n">
        <v>0.158</v>
      </c>
      <c r="J133" s="84" t="n">
        <v>0.354999989271164</v>
      </c>
      <c r="K133" s="84" t="n">
        <v>8698.33053686015</v>
      </c>
      <c r="L133" s="85" t="n">
        <v>2.23101789438644</v>
      </c>
      <c r="M133" s="84" t="n">
        <v>6.28455763890826</v>
      </c>
      <c r="N133" s="84"/>
      <c r="O133" s="84"/>
      <c r="P133" s="84" t="n">
        <v>3855.2085335303</v>
      </c>
      <c r="Q133" s="84" t="n">
        <v>0</v>
      </c>
      <c r="R133" s="84" t="n">
        <v>0</v>
      </c>
      <c r="S133" s="84" t="n">
        <v>1025.17260742188</v>
      </c>
      <c r="T133" s="84" t="n">
        <v>0</v>
      </c>
      <c r="U133" s="84" t="n">
        <v>0</v>
      </c>
      <c r="V133" s="84" t="n">
        <v>3855.2085335303</v>
      </c>
      <c r="W133" s="84" t="n">
        <v>1242.67010389514</v>
      </c>
      <c r="X133" s="84" t="n">
        <v>5097.87863742544</v>
      </c>
      <c r="Y133" s="84" t="n">
        <v>0</v>
      </c>
      <c r="Z133" s="84" t="n">
        <v>0</v>
      </c>
      <c r="AA133" s="84" t="n">
        <v>35.0108261108398</v>
      </c>
      <c r="AB133" s="84" t="n">
        <v>11.285228729248</v>
      </c>
      <c r="AC133" s="84" t="n">
        <v>46.29605594006</v>
      </c>
      <c r="AD133" s="84" t="n">
        <v>3752.07124939669</v>
      </c>
      <c r="AE133" s="84" t="n">
        <v>84.7293519988695</v>
      </c>
      <c r="AF133" s="84" t="n">
        <v>512.953125</v>
      </c>
      <c r="AG133" s="84" t="n">
        <v>4334.66572738709</v>
      </c>
      <c r="AH133" s="84" t="n">
        <v>3855.2085335303</v>
      </c>
      <c r="AI133" s="87" t="n">
        <v>1.12436608543656</v>
      </c>
      <c r="AJ133" s="84" t="n">
        <v>1591.16149902344</v>
      </c>
      <c r="AK133" s="84" t="n">
        <v>0</v>
      </c>
      <c r="AL133" s="84" t="n">
        <v>0</v>
      </c>
      <c r="AM133" s="84" t="n">
        <v>5925.8271484375</v>
      </c>
      <c r="AN133" s="84" t="n">
        <v>5097.87863742544</v>
      </c>
      <c r="AO133" s="87" t="n">
        <v>1.16241037845612</v>
      </c>
    </row>
    <row r="134" customFormat="false" ht="12.75" hidden="false" customHeight="true" outlineLevel="0" collapsed="false">
      <c r="A134" s="0" t="s">
        <v>171</v>
      </c>
      <c r="B134" s="0" t="s">
        <v>111</v>
      </c>
      <c r="C134" s="84" t="n">
        <v>18</v>
      </c>
      <c r="D134" s="84" t="n">
        <v>-417.906717123818</v>
      </c>
      <c r="E134" s="84" t="n">
        <v>0</v>
      </c>
      <c r="F134" s="84" t="n">
        <v>0</v>
      </c>
      <c r="G134" s="84" t="n">
        <v>0</v>
      </c>
      <c r="H134" s="84" t="s">
        <v>112</v>
      </c>
      <c r="I134" s="84" t="n">
        <v>0.17</v>
      </c>
      <c r="J134" s="84" t="n">
        <v>0</v>
      </c>
      <c r="K134" s="84" t="n">
        <v>-449.77210430451</v>
      </c>
      <c r="L134" s="85" t="n">
        <v>0</v>
      </c>
      <c r="M134" s="84" t="n">
        <v>-0.30202263249027</v>
      </c>
      <c r="N134" s="84"/>
      <c r="O134" s="84"/>
      <c r="P134" s="84" t="n">
        <v>0</v>
      </c>
      <c r="Q134" s="84" t="n">
        <v>0</v>
      </c>
      <c r="R134" s="84" t="n">
        <v>0</v>
      </c>
      <c r="S134" s="84" t="n">
        <v>0</v>
      </c>
      <c r="T134" s="84" t="n">
        <v>0</v>
      </c>
      <c r="U134" s="84" t="n">
        <v>0</v>
      </c>
      <c r="V134" s="84" t="n">
        <v>0</v>
      </c>
      <c r="W134" s="84" t="n">
        <v>0</v>
      </c>
      <c r="X134" s="84" t="n">
        <v>0</v>
      </c>
      <c r="Y134" s="84" t="n">
        <v>0</v>
      </c>
      <c r="Z134" s="84" t="n">
        <v>0</v>
      </c>
      <c r="AA134" s="84" t="n">
        <v>0</v>
      </c>
      <c r="AB134" s="84" t="n">
        <v>0</v>
      </c>
      <c r="AC134" s="84" t="n">
        <v>0</v>
      </c>
      <c r="AD134" s="84" t="n">
        <v>-298.844869095823</v>
      </c>
      <c r="AE134" s="84" t="n">
        <v>0</v>
      </c>
      <c r="AF134" s="84" t="n">
        <v>-36.1695899963379</v>
      </c>
      <c r="AG134" s="84" t="n">
        <v>-335.014459092161</v>
      </c>
      <c r="AH134" s="84" t="n">
        <v>0</v>
      </c>
      <c r="AI134" s="87" t="n">
        <v>9999</v>
      </c>
      <c r="AJ134" s="84" t="n">
        <v>-76.467887878418</v>
      </c>
      <c r="AK134" s="84" t="n">
        <v>0</v>
      </c>
      <c r="AL134" s="84" t="n">
        <v>0</v>
      </c>
      <c r="AM134" s="84" t="n">
        <v>-411.482360839844</v>
      </c>
      <c r="AN134" s="84" t="n">
        <v>0</v>
      </c>
      <c r="AO134" s="87" t="n">
        <v>9999</v>
      </c>
    </row>
    <row r="135" customFormat="false" ht="12.75" hidden="false" customHeight="true" outlineLevel="0" collapsed="false">
      <c r="A135" s="0" t="s">
        <v>172</v>
      </c>
      <c r="B135" s="0" t="s">
        <v>109</v>
      </c>
      <c r="C135" s="84" t="n">
        <v>18</v>
      </c>
      <c r="D135" s="84" t="n">
        <v>8082.07250811628</v>
      </c>
      <c r="E135" s="84" t="n">
        <v>3855.21</v>
      </c>
      <c r="F135" s="84" t="n">
        <v>80.98</v>
      </c>
      <c r="G135" s="84" t="n">
        <v>217.497497558594</v>
      </c>
      <c r="H135" s="84" t="s">
        <v>115</v>
      </c>
      <c r="I135" s="84" t="n">
        <v>0.158</v>
      </c>
      <c r="J135" s="84" t="n">
        <v>0.354999989271164</v>
      </c>
      <c r="K135" s="84" t="n">
        <v>8698.33053686015</v>
      </c>
      <c r="L135" s="85" t="n">
        <v>2.23101789438644</v>
      </c>
      <c r="M135" s="84" t="n">
        <v>6.28455763890826</v>
      </c>
      <c r="N135" s="84"/>
      <c r="O135" s="84"/>
      <c r="P135" s="84" t="n">
        <v>3855.2085335303</v>
      </c>
      <c r="Q135" s="84" t="n">
        <v>0</v>
      </c>
      <c r="R135" s="84" t="n">
        <v>0</v>
      </c>
      <c r="S135" s="84" t="n">
        <v>1025.17260742188</v>
      </c>
      <c r="T135" s="84" t="n">
        <v>0</v>
      </c>
      <c r="U135" s="84" t="n">
        <v>0</v>
      </c>
      <c r="V135" s="84" t="n">
        <v>3855.2085335303</v>
      </c>
      <c r="W135" s="84" t="n">
        <v>1242.67010389514</v>
      </c>
      <c r="X135" s="84" t="n">
        <v>5097.87863742544</v>
      </c>
      <c r="Y135" s="84" t="n">
        <v>0</v>
      </c>
      <c r="Z135" s="84" t="n">
        <v>0</v>
      </c>
      <c r="AA135" s="84" t="n">
        <v>35.0108261108398</v>
      </c>
      <c r="AB135" s="84" t="n">
        <v>11.285228729248</v>
      </c>
      <c r="AC135" s="84" t="n">
        <v>46.29605594006</v>
      </c>
      <c r="AD135" s="84" t="n">
        <v>3752.07124939669</v>
      </c>
      <c r="AE135" s="84" t="n">
        <v>84.7293519988695</v>
      </c>
      <c r="AF135" s="84" t="n">
        <v>512.953125</v>
      </c>
      <c r="AG135" s="84" t="n">
        <v>4334.66572738709</v>
      </c>
      <c r="AH135" s="84" t="n">
        <v>3855.2085335303</v>
      </c>
      <c r="AI135" s="87" t="n">
        <v>1.12436608543656</v>
      </c>
      <c r="AJ135" s="84" t="n">
        <v>1591.16149902344</v>
      </c>
      <c r="AK135" s="84" t="n">
        <v>0</v>
      </c>
      <c r="AL135" s="84" t="n">
        <v>0</v>
      </c>
      <c r="AM135" s="84" t="n">
        <v>5925.8271484375</v>
      </c>
      <c r="AN135" s="84" t="n">
        <v>5097.87863742544</v>
      </c>
      <c r="AO135" s="87" t="n">
        <v>1.16241037845612</v>
      </c>
    </row>
    <row r="136" customFormat="false" ht="12.75" hidden="false" customHeight="true" outlineLevel="0" collapsed="false">
      <c r="A136" s="0" t="s">
        <v>172</v>
      </c>
      <c r="B136" s="0" t="s">
        <v>111</v>
      </c>
      <c r="C136" s="84" t="n">
        <v>18</v>
      </c>
      <c r="D136" s="84" t="n">
        <v>-756.219307930862</v>
      </c>
      <c r="E136" s="84" t="n">
        <v>0</v>
      </c>
      <c r="F136" s="84" t="n">
        <v>0</v>
      </c>
      <c r="G136" s="84" t="n">
        <v>0</v>
      </c>
      <c r="H136" s="84" t="s">
        <v>114</v>
      </c>
      <c r="I136" s="84" t="n">
        <v>0.17</v>
      </c>
      <c r="J136" s="84" t="n">
        <v>0</v>
      </c>
      <c r="K136" s="84" t="n">
        <v>-813.88103016059</v>
      </c>
      <c r="L136" s="85" t="n">
        <v>0</v>
      </c>
      <c r="M136" s="84" t="n">
        <v>-0.546522314101927</v>
      </c>
      <c r="N136" s="84"/>
      <c r="O136" s="84"/>
      <c r="P136" s="84" t="n">
        <v>0</v>
      </c>
      <c r="Q136" s="84" t="n">
        <v>0</v>
      </c>
      <c r="R136" s="84" t="n">
        <v>0</v>
      </c>
      <c r="S136" s="84" t="n">
        <v>0</v>
      </c>
      <c r="T136" s="84" t="n">
        <v>0</v>
      </c>
      <c r="U136" s="84" t="n">
        <v>0</v>
      </c>
      <c r="V136" s="84" t="n">
        <v>0</v>
      </c>
      <c r="W136" s="84" t="n">
        <v>0</v>
      </c>
      <c r="X136" s="84" t="n">
        <v>0</v>
      </c>
      <c r="Y136" s="84" t="n">
        <v>0</v>
      </c>
      <c r="Z136" s="84" t="n">
        <v>0</v>
      </c>
      <c r="AA136" s="84" t="n">
        <v>0</v>
      </c>
      <c r="AB136" s="84" t="n">
        <v>0</v>
      </c>
      <c r="AC136" s="84" t="n">
        <v>0</v>
      </c>
      <c r="AD136" s="84" t="n">
        <v>-577.987374745623</v>
      </c>
      <c r="AE136" s="84" t="n">
        <v>0</v>
      </c>
      <c r="AF136" s="84" t="n">
        <v>-69.1718902587891</v>
      </c>
      <c r="AG136" s="84" t="n">
        <v>-647.159265004412</v>
      </c>
      <c r="AH136" s="84" t="n">
        <v>0</v>
      </c>
      <c r="AI136" s="87" t="n">
        <v>9999</v>
      </c>
      <c r="AJ136" s="84" t="n">
        <v>-138.37174987793</v>
      </c>
      <c r="AK136" s="84" t="n">
        <v>0</v>
      </c>
      <c r="AL136" s="84" t="n">
        <v>0</v>
      </c>
      <c r="AM136" s="84" t="n">
        <v>-785.531005859375</v>
      </c>
      <c r="AN136" s="84" t="n">
        <v>0</v>
      </c>
      <c r="AO136" s="87" t="n">
        <v>9999</v>
      </c>
    </row>
    <row r="137" customFormat="false" ht="12.75" hidden="false" customHeight="true" outlineLevel="0" collapsed="false">
      <c r="A137" s="0" t="s">
        <v>173</v>
      </c>
      <c r="B137" s="0" t="s">
        <v>117</v>
      </c>
      <c r="C137" s="84" t="n">
        <v>18</v>
      </c>
      <c r="D137" s="84" t="n">
        <v>4518.41307074753</v>
      </c>
      <c r="E137" s="84" t="n">
        <v>3855.21</v>
      </c>
      <c r="F137" s="84" t="n">
        <v>80.98</v>
      </c>
      <c r="G137" s="84" t="n">
        <v>217.497497558594</v>
      </c>
      <c r="H137" s="84" t="s">
        <v>110</v>
      </c>
      <c r="I137" s="84" t="n">
        <v>0.158</v>
      </c>
      <c r="J137" s="84" t="n">
        <v>0.354999989271164</v>
      </c>
      <c r="K137" s="84" t="n">
        <v>4862.94206739203</v>
      </c>
      <c r="L137" s="85" t="n">
        <v>1.24728655984514</v>
      </c>
      <c r="M137" s="84" t="n">
        <v>3.51348337335417</v>
      </c>
      <c r="N137" s="84"/>
      <c r="O137" s="84"/>
      <c r="P137" s="84" t="n">
        <v>3855.2085335303</v>
      </c>
      <c r="Q137" s="84" t="n">
        <v>0</v>
      </c>
      <c r="R137" s="84" t="n">
        <v>0</v>
      </c>
      <c r="S137" s="84" t="n">
        <v>1025.17260742188</v>
      </c>
      <c r="T137" s="84" t="n">
        <v>0</v>
      </c>
      <c r="U137" s="84" t="n">
        <v>0</v>
      </c>
      <c r="V137" s="84" t="n">
        <v>3855.2085335303</v>
      </c>
      <c r="W137" s="84" t="n">
        <v>1242.67010389514</v>
      </c>
      <c r="X137" s="84" t="n">
        <v>5097.87863742544</v>
      </c>
      <c r="Y137" s="84" t="n">
        <v>0</v>
      </c>
      <c r="Z137" s="84" t="n">
        <v>0</v>
      </c>
      <c r="AA137" s="84" t="n">
        <v>62.6237678527832</v>
      </c>
      <c r="AB137" s="84" t="n">
        <v>20.1858558654785</v>
      </c>
      <c r="AC137" s="84" t="n">
        <v>82.8096225574767</v>
      </c>
      <c r="AD137" s="84" t="n">
        <v>1987.73502862048</v>
      </c>
      <c r="AE137" s="84" t="n">
        <v>47.3693116664319</v>
      </c>
      <c r="AF137" s="84" t="n">
        <v>275.782623291016</v>
      </c>
      <c r="AG137" s="84" t="n">
        <v>2302.4517742298</v>
      </c>
      <c r="AH137" s="84" t="n">
        <v>3855.2085335303</v>
      </c>
      <c r="AI137" s="86" t="n">
        <v>0.597231447846323</v>
      </c>
      <c r="AJ137" s="84" t="n">
        <v>889.564453125</v>
      </c>
      <c r="AK137" s="84" t="n">
        <v>0</v>
      </c>
      <c r="AL137" s="84" t="n">
        <v>0</v>
      </c>
      <c r="AM137" s="84" t="n">
        <v>3192.01611328125</v>
      </c>
      <c r="AN137" s="84" t="n">
        <v>5097.87863742544</v>
      </c>
      <c r="AO137" s="86" t="n">
        <v>0.626145958900452</v>
      </c>
    </row>
    <row r="138" customFormat="false" ht="12.75" hidden="false" customHeight="true" outlineLevel="0" collapsed="false">
      <c r="A138" s="0" t="s">
        <v>173</v>
      </c>
      <c r="B138" s="0" t="s">
        <v>118</v>
      </c>
      <c r="C138" s="84" t="n">
        <v>18</v>
      </c>
      <c r="D138" s="84" t="n">
        <v>-270.793152247782</v>
      </c>
      <c r="E138" s="84" t="n">
        <v>0</v>
      </c>
      <c r="F138" s="84" t="n">
        <v>0</v>
      </c>
      <c r="G138" s="84" t="n">
        <v>0</v>
      </c>
      <c r="H138" s="84" t="s">
        <v>112</v>
      </c>
      <c r="I138" s="84" t="n">
        <v>0.17</v>
      </c>
      <c r="J138" s="84" t="n">
        <v>0</v>
      </c>
      <c r="K138" s="84" t="n">
        <v>-291.441130106675</v>
      </c>
      <c r="L138" s="85" t="n">
        <v>0</v>
      </c>
      <c r="M138" s="84" t="n">
        <v>-0.195703149413561</v>
      </c>
      <c r="N138" s="84"/>
      <c r="O138" s="84"/>
      <c r="P138" s="84" t="n">
        <v>0</v>
      </c>
      <c r="Q138" s="84" t="n">
        <v>0</v>
      </c>
      <c r="R138" s="84" t="n">
        <v>0</v>
      </c>
      <c r="S138" s="84" t="n">
        <v>0</v>
      </c>
      <c r="T138" s="84" t="n">
        <v>0</v>
      </c>
      <c r="U138" s="84" t="n">
        <v>0</v>
      </c>
      <c r="V138" s="84" t="n">
        <v>0</v>
      </c>
      <c r="W138" s="84" t="n">
        <v>0</v>
      </c>
      <c r="X138" s="84" t="n">
        <v>0</v>
      </c>
      <c r="Y138" s="84" t="n">
        <v>0</v>
      </c>
      <c r="Z138" s="84" t="n">
        <v>0</v>
      </c>
      <c r="AA138" s="84" t="n">
        <v>0</v>
      </c>
      <c r="AB138" s="84" t="n">
        <v>0</v>
      </c>
      <c r="AC138" s="84" t="n">
        <v>0</v>
      </c>
      <c r="AD138" s="84" t="n">
        <v>-193.644037818987</v>
      </c>
      <c r="AE138" s="84" t="n">
        <v>0</v>
      </c>
      <c r="AF138" s="84" t="n">
        <v>-23.4369945526123</v>
      </c>
      <c r="AG138" s="84" t="n">
        <v>-217.0810323716</v>
      </c>
      <c r="AH138" s="84" t="n">
        <v>0</v>
      </c>
      <c r="AI138" s="87" t="n">
        <v>9999</v>
      </c>
      <c r="AJ138" s="84" t="n">
        <v>-49.5492820739746</v>
      </c>
      <c r="AK138" s="84" t="n">
        <v>0</v>
      </c>
      <c r="AL138" s="84" t="n">
        <v>0</v>
      </c>
      <c r="AM138" s="84" t="n">
        <v>-266.630310058594</v>
      </c>
      <c r="AN138" s="84" t="n">
        <v>0</v>
      </c>
      <c r="AO138" s="87" t="n">
        <v>9999</v>
      </c>
    </row>
    <row r="139" customFormat="false" ht="12.75" hidden="false" customHeight="true" outlineLevel="0" collapsed="false">
      <c r="A139" s="0" t="s">
        <v>174</v>
      </c>
      <c r="B139" s="0" t="s">
        <v>117</v>
      </c>
      <c r="C139" s="84" t="n">
        <v>18</v>
      </c>
      <c r="D139" s="84" t="n">
        <v>5955.35536811737</v>
      </c>
      <c r="E139" s="84" t="n">
        <v>3855.21</v>
      </c>
      <c r="F139" s="84" t="n">
        <v>80.98</v>
      </c>
      <c r="G139" s="84" t="n">
        <v>217.497497558594</v>
      </c>
      <c r="H139" s="84" t="s">
        <v>113</v>
      </c>
      <c r="I139" s="84" t="n">
        <v>0.158</v>
      </c>
      <c r="J139" s="84" t="n">
        <v>0.354999989271164</v>
      </c>
      <c r="K139" s="84" t="n">
        <v>6409.45121493631</v>
      </c>
      <c r="L139" s="85" t="n">
        <v>1.64394768549249</v>
      </c>
      <c r="M139" s="84" t="n">
        <v>4.63083869063661</v>
      </c>
      <c r="N139" s="84"/>
      <c r="O139" s="84"/>
      <c r="P139" s="84" t="n">
        <v>3855.2085335303</v>
      </c>
      <c r="Q139" s="84" t="n">
        <v>0</v>
      </c>
      <c r="R139" s="84" t="n">
        <v>0</v>
      </c>
      <c r="S139" s="84" t="n">
        <v>1025.17260742188</v>
      </c>
      <c r="T139" s="84" t="n">
        <v>0</v>
      </c>
      <c r="U139" s="84" t="n">
        <v>0</v>
      </c>
      <c r="V139" s="84" t="n">
        <v>3855.2085335303</v>
      </c>
      <c r="W139" s="84" t="n">
        <v>1242.67010389514</v>
      </c>
      <c r="X139" s="84" t="n">
        <v>5097.87863742544</v>
      </c>
      <c r="Y139" s="84" t="n">
        <v>0</v>
      </c>
      <c r="Z139" s="84" t="n">
        <v>0</v>
      </c>
      <c r="AA139" s="84" t="n">
        <v>47.5135459899902</v>
      </c>
      <c r="AB139" s="84" t="n">
        <v>15.3152961730957</v>
      </c>
      <c r="AC139" s="84" t="n">
        <v>62.828841911017</v>
      </c>
      <c r="AD139" s="84" t="n">
        <v>2724.23142662171</v>
      </c>
      <c r="AE139" s="84" t="n">
        <v>62.4336642311541</v>
      </c>
      <c r="AF139" s="84" t="n">
        <v>373.922668457031</v>
      </c>
      <c r="AG139" s="84" t="n">
        <v>3149.47001744369</v>
      </c>
      <c r="AH139" s="84" t="n">
        <v>3855.2085335303</v>
      </c>
      <c r="AI139" s="86" t="n">
        <v>0.816938951564224</v>
      </c>
      <c r="AJ139" s="84" t="n">
        <v>1172.46337890625</v>
      </c>
      <c r="AK139" s="84" t="n">
        <v>0</v>
      </c>
      <c r="AL139" s="84" t="n">
        <v>0</v>
      </c>
      <c r="AM139" s="84" t="n">
        <v>4321.93359375</v>
      </c>
      <c r="AN139" s="84" t="n">
        <v>5097.87863742544</v>
      </c>
      <c r="AO139" s="86" t="n">
        <v>0.847790598869324</v>
      </c>
    </row>
    <row r="140" customFormat="false" ht="12.75" hidden="false" customHeight="true" outlineLevel="0" collapsed="false">
      <c r="A140" s="0" t="s">
        <v>174</v>
      </c>
      <c r="B140" s="0" t="s">
        <v>118</v>
      </c>
      <c r="C140" s="84" t="n">
        <v>18</v>
      </c>
      <c r="D140" s="84" t="n">
        <v>-552.648940309292</v>
      </c>
      <c r="E140" s="84" t="n">
        <v>0</v>
      </c>
      <c r="F140" s="84" t="n">
        <v>0</v>
      </c>
      <c r="G140" s="84" t="n">
        <v>0</v>
      </c>
      <c r="H140" s="84" t="s">
        <v>114</v>
      </c>
      <c r="I140" s="84" t="n">
        <v>0.17</v>
      </c>
      <c r="J140" s="84" t="n">
        <v>0</v>
      </c>
      <c r="K140" s="84" t="n">
        <v>-594.788422007875</v>
      </c>
      <c r="L140" s="85" t="n">
        <v>0</v>
      </c>
      <c r="M140" s="84" t="n">
        <v>-0.399401304061157</v>
      </c>
      <c r="N140" s="84"/>
      <c r="O140" s="84"/>
      <c r="P140" s="84" t="n">
        <v>0</v>
      </c>
      <c r="Q140" s="84" t="n">
        <v>0</v>
      </c>
      <c r="R140" s="84" t="n">
        <v>0</v>
      </c>
      <c r="S140" s="84" t="n">
        <v>0</v>
      </c>
      <c r="T140" s="84" t="n">
        <v>0</v>
      </c>
      <c r="U140" s="84" t="n">
        <v>0</v>
      </c>
      <c r="V140" s="84" t="n">
        <v>0</v>
      </c>
      <c r="W140" s="84" t="n">
        <v>0</v>
      </c>
      <c r="X140" s="84" t="n">
        <v>0</v>
      </c>
      <c r="Y140" s="84" t="n">
        <v>0</v>
      </c>
      <c r="Z140" s="84" t="n">
        <v>0</v>
      </c>
      <c r="AA140" s="84" t="n">
        <v>0</v>
      </c>
      <c r="AB140" s="84" t="n">
        <v>0</v>
      </c>
      <c r="AC140" s="84" t="n">
        <v>0</v>
      </c>
      <c r="AD140" s="84" t="n">
        <v>-422.396131407057</v>
      </c>
      <c r="AE140" s="84" t="n">
        <v>0</v>
      </c>
      <c r="AF140" s="84" t="n">
        <v>-50.5511703491211</v>
      </c>
      <c r="AG140" s="84" t="n">
        <v>-472.947301756178</v>
      </c>
      <c r="AH140" s="84" t="n">
        <v>0</v>
      </c>
      <c r="AI140" s="87" t="n">
        <v>9999</v>
      </c>
      <c r="AJ140" s="84" t="n">
        <v>-101.122787475586</v>
      </c>
      <c r="AK140" s="84" t="n">
        <v>0</v>
      </c>
      <c r="AL140" s="84" t="n">
        <v>0</v>
      </c>
      <c r="AM140" s="84" t="n">
        <v>-574.070068359375</v>
      </c>
      <c r="AN140" s="84" t="n">
        <v>0</v>
      </c>
      <c r="AO140" s="87" t="n">
        <v>9999</v>
      </c>
    </row>
    <row r="141" customFormat="false" ht="12.75" hidden="false" customHeight="true" outlineLevel="0" collapsed="false">
      <c r="A141" s="0" t="s">
        <v>175</v>
      </c>
      <c r="B141" s="0" t="s">
        <v>117</v>
      </c>
      <c r="C141" s="84" t="n">
        <v>18</v>
      </c>
      <c r="D141" s="84" t="n">
        <v>7035.80939552034</v>
      </c>
      <c r="E141" s="84" t="n">
        <v>3855.21</v>
      </c>
      <c r="F141" s="84" t="n">
        <v>80.98</v>
      </c>
      <c r="G141" s="84" t="n">
        <v>217.497497558594</v>
      </c>
      <c r="H141" s="84" t="s">
        <v>115</v>
      </c>
      <c r="I141" s="84" t="n">
        <v>0.158</v>
      </c>
      <c r="J141" s="84" t="n">
        <v>0.354999989271164</v>
      </c>
      <c r="K141" s="84" t="n">
        <v>7572.28986192877</v>
      </c>
      <c r="L141" s="85" t="n">
        <v>1.94220191010842</v>
      </c>
      <c r="M141" s="84" t="n">
        <v>5.47099146142475</v>
      </c>
      <c r="N141" s="84"/>
      <c r="O141" s="84"/>
      <c r="P141" s="84" t="n">
        <v>3855.2085335303</v>
      </c>
      <c r="Q141" s="84" t="n">
        <v>0</v>
      </c>
      <c r="R141" s="84" t="n">
        <v>0</v>
      </c>
      <c r="S141" s="84" t="n">
        <v>1025.17260742188</v>
      </c>
      <c r="T141" s="84" t="n">
        <v>0</v>
      </c>
      <c r="U141" s="84" t="n">
        <v>0</v>
      </c>
      <c r="V141" s="84" t="n">
        <v>3855.2085335303</v>
      </c>
      <c r="W141" s="84" t="n">
        <v>1242.67010389514</v>
      </c>
      <c r="X141" s="84" t="n">
        <v>5097.87863742544</v>
      </c>
      <c r="Y141" s="84" t="n">
        <v>0</v>
      </c>
      <c r="Z141" s="84" t="n">
        <v>0</v>
      </c>
      <c r="AA141" s="84" t="n">
        <v>40.2171287536621</v>
      </c>
      <c r="AB141" s="84" t="n">
        <v>12.9634027481079</v>
      </c>
      <c r="AC141" s="84" t="n">
        <v>53.1805311817575</v>
      </c>
      <c r="AD141" s="84" t="n">
        <v>3266.34760114518</v>
      </c>
      <c r="AE141" s="84" t="n">
        <v>73.7607303412997</v>
      </c>
      <c r="AF141" s="84" t="n">
        <v>446.548919677734</v>
      </c>
      <c r="AG141" s="84" t="n">
        <v>3773.52246611041</v>
      </c>
      <c r="AH141" s="84" t="n">
        <v>3855.2085335303</v>
      </c>
      <c r="AI141" s="86" t="n">
        <v>0.978811504822781</v>
      </c>
      <c r="AJ141" s="84" t="n">
        <v>1385.17810058594</v>
      </c>
      <c r="AK141" s="84" t="n">
        <v>0</v>
      </c>
      <c r="AL141" s="84" t="n">
        <v>0</v>
      </c>
      <c r="AM141" s="84" t="n">
        <v>5158.70068359375</v>
      </c>
      <c r="AN141" s="84" t="n">
        <v>5097.87863742544</v>
      </c>
      <c r="AO141" s="87" t="n">
        <v>1.01193082332611</v>
      </c>
    </row>
    <row r="142" customFormat="false" ht="12.75" hidden="false" customHeight="true" outlineLevel="0" collapsed="false">
      <c r="A142" s="0" t="s">
        <v>175</v>
      </c>
      <c r="B142" s="0" t="s">
        <v>118</v>
      </c>
      <c r="C142" s="84" t="n">
        <v>18</v>
      </c>
      <c r="D142" s="84" t="n">
        <v>-1172.77875498908</v>
      </c>
      <c r="E142" s="84" t="n">
        <v>0</v>
      </c>
      <c r="F142" s="84" t="n">
        <v>0</v>
      </c>
      <c r="G142" s="84" t="n">
        <v>0</v>
      </c>
      <c r="H142" s="84" t="s">
        <v>116</v>
      </c>
      <c r="I142" s="84" t="n">
        <v>0.17</v>
      </c>
      <c r="J142" s="84" t="n">
        <v>0</v>
      </c>
      <c r="K142" s="84" t="n">
        <v>-1262.203135057</v>
      </c>
      <c r="L142" s="85" t="n">
        <v>0</v>
      </c>
      <c r="M142" s="84" t="n">
        <v>-0.847571269847568</v>
      </c>
      <c r="N142" s="84"/>
      <c r="O142" s="84"/>
      <c r="P142" s="84" t="n">
        <v>0</v>
      </c>
      <c r="Q142" s="84" t="n">
        <v>0</v>
      </c>
      <c r="R142" s="84" t="n">
        <v>0</v>
      </c>
      <c r="S142" s="84" t="n">
        <v>0</v>
      </c>
      <c r="T142" s="84" t="n">
        <v>0</v>
      </c>
      <c r="U142" s="84" t="n">
        <v>0</v>
      </c>
      <c r="V142" s="84" t="n">
        <v>0</v>
      </c>
      <c r="W142" s="84" t="n">
        <v>0</v>
      </c>
      <c r="X142" s="84" t="n">
        <v>0</v>
      </c>
      <c r="Y142" s="84" t="n">
        <v>0</v>
      </c>
      <c r="Z142" s="84" t="n">
        <v>0</v>
      </c>
      <c r="AA142" s="84" t="n">
        <v>0</v>
      </c>
      <c r="AB142" s="84" t="n">
        <v>0</v>
      </c>
      <c r="AC142" s="84" t="n">
        <v>0</v>
      </c>
      <c r="AD142" s="84" t="n">
        <v>-1054.00869601838</v>
      </c>
      <c r="AE142" s="84" t="n">
        <v>0</v>
      </c>
      <c r="AF142" s="84" t="n">
        <v>-123.038864135742</v>
      </c>
      <c r="AG142" s="84" t="n">
        <v>-1177.04756015412</v>
      </c>
      <c r="AH142" s="84" t="n">
        <v>0</v>
      </c>
      <c r="AI142" s="87" t="n">
        <v>9999</v>
      </c>
      <c r="AJ142" s="84" t="n">
        <v>-214.593124389648</v>
      </c>
      <c r="AK142" s="84" t="n">
        <v>0</v>
      </c>
      <c r="AL142" s="84" t="n">
        <v>0</v>
      </c>
      <c r="AM142" s="84" t="n">
        <v>-1391.640625</v>
      </c>
      <c r="AN142" s="84" t="n">
        <v>0</v>
      </c>
      <c r="AO142" s="87" t="n">
        <v>9999</v>
      </c>
    </row>
    <row r="143" customFormat="false" ht="12.75" hidden="false" customHeight="true" outlineLevel="0" collapsed="false">
      <c r="A143" s="0" t="s">
        <v>176</v>
      </c>
      <c r="B143" s="0" t="s">
        <v>117</v>
      </c>
      <c r="C143" s="84" t="n">
        <v>18</v>
      </c>
      <c r="D143" s="84" t="n">
        <v>4518.41307074753</v>
      </c>
      <c r="E143" s="84" t="n">
        <v>3855.21</v>
      </c>
      <c r="F143" s="84" t="n">
        <v>80.98</v>
      </c>
      <c r="G143" s="84" t="n">
        <v>217.497497558594</v>
      </c>
      <c r="H143" s="84" t="s">
        <v>110</v>
      </c>
      <c r="I143" s="84" t="n">
        <v>0.158</v>
      </c>
      <c r="J143" s="84" t="n">
        <v>0.354999989271164</v>
      </c>
      <c r="K143" s="84" t="n">
        <v>4862.94206739203</v>
      </c>
      <c r="L143" s="85" t="n">
        <v>1.24728655984514</v>
      </c>
      <c r="M143" s="84" t="n">
        <v>3.51348337335417</v>
      </c>
      <c r="N143" s="84"/>
      <c r="O143" s="84"/>
      <c r="P143" s="84" t="n">
        <v>3855.2085335303</v>
      </c>
      <c r="Q143" s="84" t="n">
        <v>0</v>
      </c>
      <c r="R143" s="84" t="n">
        <v>0</v>
      </c>
      <c r="S143" s="84" t="n">
        <v>1025.17260742188</v>
      </c>
      <c r="T143" s="84" t="n">
        <v>0</v>
      </c>
      <c r="U143" s="84" t="n">
        <v>0</v>
      </c>
      <c r="V143" s="84" t="n">
        <v>3855.2085335303</v>
      </c>
      <c r="W143" s="84" t="n">
        <v>1242.67010389514</v>
      </c>
      <c r="X143" s="84" t="n">
        <v>5097.87863742544</v>
      </c>
      <c r="Y143" s="84" t="n">
        <v>0</v>
      </c>
      <c r="Z143" s="84" t="n">
        <v>0</v>
      </c>
      <c r="AA143" s="84" t="n">
        <v>62.6237678527832</v>
      </c>
      <c r="AB143" s="84" t="n">
        <v>20.1858558654785</v>
      </c>
      <c r="AC143" s="84" t="n">
        <v>82.8096225574767</v>
      </c>
      <c r="AD143" s="84" t="n">
        <v>1987.73502862048</v>
      </c>
      <c r="AE143" s="84" t="n">
        <v>47.3693116664319</v>
      </c>
      <c r="AF143" s="84" t="n">
        <v>275.782623291016</v>
      </c>
      <c r="AG143" s="84" t="n">
        <v>2302.4517742298</v>
      </c>
      <c r="AH143" s="84" t="n">
        <v>3855.2085335303</v>
      </c>
      <c r="AI143" s="86" t="n">
        <v>0.597231447846323</v>
      </c>
      <c r="AJ143" s="84" t="n">
        <v>889.564453125</v>
      </c>
      <c r="AK143" s="84" t="n">
        <v>0</v>
      </c>
      <c r="AL143" s="84" t="n">
        <v>0</v>
      </c>
      <c r="AM143" s="84" t="n">
        <v>3192.01611328125</v>
      </c>
      <c r="AN143" s="84" t="n">
        <v>5097.87863742544</v>
      </c>
      <c r="AO143" s="86" t="n">
        <v>0.626145958900452</v>
      </c>
    </row>
    <row r="144" customFormat="false" ht="12.75" hidden="false" customHeight="true" outlineLevel="0" collapsed="false">
      <c r="A144" s="0" t="s">
        <v>176</v>
      </c>
      <c r="B144" s="0" t="s">
        <v>118</v>
      </c>
      <c r="C144" s="84" t="n">
        <v>18</v>
      </c>
      <c r="D144" s="84" t="n">
        <v>-552.648940309292</v>
      </c>
      <c r="E144" s="84" t="n">
        <v>0</v>
      </c>
      <c r="F144" s="84" t="n">
        <v>0</v>
      </c>
      <c r="G144" s="84" t="n">
        <v>0</v>
      </c>
      <c r="H144" s="84" t="s">
        <v>114</v>
      </c>
      <c r="I144" s="84" t="n">
        <v>0.17</v>
      </c>
      <c r="J144" s="84" t="n">
        <v>0</v>
      </c>
      <c r="K144" s="84" t="n">
        <v>-594.788422007875</v>
      </c>
      <c r="L144" s="85" t="n">
        <v>0</v>
      </c>
      <c r="M144" s="84" t="n">
        <v>-0.399401304061157</v>
      </c>
      <c r="N144" s="84"/>
      <c r="O144" s="84"/>
      <c r="P144" s="84" t="n">
        <v>0</v>
      </c>
      <c r="Q144" s="84" t="n">
        <v>0</v>
      </c>
      <c r="R144" s="84" t="n">
        <v>0</v>
      </c>
      <c r="S144" s="84" t="n">
        <v>0</v>
      </c>
      <c r="T144" s="84" t="n">
        <v>0</v>
      </c>
      <c r="U144" s="84" t="n">
        <v>0</v>
      </c>
      <c r="V144" s="84" t="n">
        <v>0</v>
      </c>
      <c r="W144" s="84" t="n">
        <v>0</v>
      </c>
      <c r="X144" s="84" t="n">
        <v>0</v>
      </c>
      <c r="Y144" s="84" t="n">
        <v>0</v>
      </c>
      <c r="Z144" s="84" t="n">
        <v>0</v>
      </c>
      <c r="AA144" s="84" t="n">
        <v>0</v>
      </c>
      <c r="AB144" s="84" t="n">
        <v>0</v>
      </c>
      <c r="AC144" s="84" t="n">
        <v>0</v>
      </c>
      <c r="AD144" s="84" t="n">
        <v>-422.396131407057</v>
      </c>
      <c r="AE144" s="84" t="n">
        <v>0</v>
      </c>
      <c r="AF144" s="84" t="n">
        <v>-50.5511703491211</v>
      </c>
      <c r="AG144" s="84" t="n">
        <v>-472.947301756178</v>
      </c>
      <c r="AH144" s="84" t="n">
        <v>0</v>
      </c>
      <c r="AI144" s="87" t="n">
        <v>9999</v>
      </c>
      <c r="AJ144" s="84" t="n">
        <v>-101.122787475586</v>
      </c>
      <c r="AK144" s="84" t="n">
        <v>0</v>
      </c>
      <c r="AL144" s="84" t="n">
        <v>0</v>
      </c>
      <c r="AM144" s="84" t="n">
        <v>-574.070068359375</v>
      </c>
      <c r="AN144" s="84" t="n">
        <v>0</v>
      </c>
      <c r="AO144" s="87" t="n">
        <v>9999</v>
      </c>
    </row>
    <row r="145" customFormat="false" ht="12.75" hidden="false" customHeight="true" outlineLevel="0" collapsed="false">
      <c r="A145" s="0" t="s">
        <v>177</v>
      </c>
      <c r="B145" s="0" t="s">
        <v>117</v>
      </c>
      <c r="C145" s="84" t="n">
        <v>18</v>
      </c>
      <c r="D145" s="84" t="n">
        <v>4518.41307074753</v>
      </c>
      <c r="E145" s="84" t="n">
        <v>3855.21</v>
      </c>
      <c r="F145" s="84" t="n">
        <v>80.98</v>
      </c>
      <c r="G145" s="84" t="n">
        <v>217.497497558594</v>
      </c>
      <c r="H145" s="84" t="s">
        <v>110</v>
      </c>
      <c r="I145" s="84" t="n">
        <v>0.158</v>
      </c>
      <c r="J145" s="84" t="n">
        <v>0.354999989271164</v>
      </c>
      <c r="K145" s="84" t="n">
        <v>4862.94206739203</v>
      </c>
      <c r="L145" s="85" t="n">
        <v>1.24728655984514</v>
      </c>
      <c r="M145" s="84" t="n">
        <v>3.51348337335417</v>
      </c>
      <c r="N145" s="84"/>
      <c r="O145" s="84"/>
      <c r="P145" s="84" t="n">
        <v>3855.2085335303</v>
      </c>
      <c r="Q145" s="84" t="n">
        <v>0</v>
      </c>
      <c r="R145" s="84" t="n">
        <v>0</v>
      </c>
      <c r="S145" s="84" t="n">
        <v>1025.17260742188</v>
      </c>
      <c r="T145" s="84" t="n">
        <v>0</v>
      </c>
      <c r="U145" s="84" t="n">
        <v>0</v>
      </c>
      <c r="V145" s="84" t="n">
        <v>3855.2085335303</v>
      </c>
      <c r="W145" s="84" t="n">
        <v>1242.67010389514</v>
      </c>
      <c r="X145" s="84" t="n">
        <v>5097.87863742544</v>
      </c>
      <c r="Y145" s="84" t="n">
        <v>0</v>
      </c>
      <c r="Z145" s="84" t="n">
        <v>0</v>
      </c>
      <c r="AA145" s="84" t="n">
        <v>62.6237678527832</v>
      </c>
      <c r="AB145" s="84" t="n">
        <v>20.1858558654785</v>
      </c>
      <c r="AC145" s="84" t="n">
        <v>82.8096225574767</v>
      </c>
      <c r="AD145" s="84" t="n">
        <v>1987.73502862048</v>
      </c>
      <c r="AE145" s="84" t="n">
        <v>47.3693116664319</v>
      </c>
      <c r="AF145" s="84" t="n">
        <v>275.782623291016</v>
      </c>
      <c r="AG145" s="84" t="n">
        <v>2302.4517742298</v>
      </c>
      <c r="AH145" s="84" t="n">
        <v>3855.2085335303</v>
      </c>
      <c r="AI145" s="86" t="n">
        <v>0.597231447846323</v>
      </c>
      <c r="AJ145" s="84" t="n">
        <v>889.564453125</v>
      </c>
      <c r="AK145" s="84" t="n">
        <v>0</v>
      </c>
      <c r="AL145" s="84" t="n">
        <v>0</v>
      </c>
      <c r="AM145" s="84" t="n">
        <v>3192.01611328125</v>
      </c>
      <c r="AN145" s="84" t="n">
        <v>5097.87863742544</v>
      </c>
      <c r="AO145" s="86" t="n">
        <v>0.626145958900452</v>
      </c>
    </row>
    <row r="146" customFormat="false" ht="12.75" hidden="false" customHeight="true" outlineLevel="0" collapsed="false">
      <c r="A146" s="0" t="s">
        <v>177</v>
      </c>
      <c r="B146" s="0" t="s">
        <v>118</v>
      </c>
      <c r="C146" s="84" t="n">
        <v>18</v>
      </c>
      <c r="D146" s="84" t="n">
        <v>-1172.77875498908</v>
      </c>
      <c r="E146" s="84" t="n">
        <v>0</v>
      </c>
      <c r="F146" s="84" t="n">
        <v>0</v>
      </c>
      <c r="G146" s="84" t="n">
        <v>0</v>
      </c>
      <c r="H146" s="84" t="s">
        <v>116</v>
      </c>
      <c r="I146" s="84" t="n">
        <v>0.17</v>
      </c>
      <c r="J146" s="84" t="n">
        <v>0</v>
      </c>
      <c r="K146" s="84" t="n">
        <v>-1262.203135057</v>
      </c>
      <c r="L146" s="85" t="n">
        <v>0</v>
      </c>
      <c r="M146" s="84" t="n">
        <v>-0.847571269847568</v>
      </c>
      <c r="N146" s="84"/>
      <c r="O146" s="84"/>
      <c r="P146" s="84" t="n">
        <v>0</v>
      </c>
      <c r="Q146" s="84" t="n">
        <v>0</v>
      </c>
      <c r="R146" s="84" t="n">
        <v>0</v>
      </c>
      <c r="S146" s="84" t="n">
        <v>0</v>
      </c>
      <c r="T146" s="84" t="n">
        <v>0</v>
      </c>
      <c r="U146" s="84" t="n">
        <v>0</v>
      </c>
      <c r="V146" s="84" t="n">
        <v>0</v>
      </c>
      <c r="W146" s="84" t="n">
        <v>0</v>
      </c>
      <c r="X146" s="84" t="n">
        <v>0</v>
      </c>
      <c r="Y146" s="84" t="n">
        <v>0</v>
      </c>
      <c r="Z146" s="84" t="n">
        <v>0</v>
      </c>
      <c r="AA146" s="84" t="n">
        <v>0</v>
      </c>
      <c r="AB146" s="84" t="n">
        <v>0</v>
      </c>
      <c r="AC146" s="84" t="n">
        <v>0</v>
      </c>
      <c r="AD146" s="84" t="n">
        <v>-1054.00869601838</v>
      </c>
      <c r="AE146" s="84" t="n">
        <v>0</v>
      </c>
      <c r="AF146" s="84" t="n">
        <v>-123.038864135742</v>
      </c>
      <c r="AG146" s="84" t="n">
        <v>-1177.04756015412</v>
      </c>
      <c r="AH146" s="84" t="n">
        <v>0</v>
      </c>
      <c r="AI146" s="87" t="n">
        <v>9999</v>
      </c>
      <c r="AJ146" s="84" t="n">
        <v>-214.593124389648</v>
      </c>
      <c r="AK146" s="84" t="n">
        <v>0</v>
      </c>
      <c r="AL146" s="84" t="n">
        <v>0</v>
      </c>
      <c r="AM146" s="84" t="n">
        <v>-1391.640625</v>
      </c>
      <c r="AN146" s="84" t="n">
        <v>0</v>
      </c>
      <c r="AO146" s="87" t="n">
        <v>9999</v>
      </c>
    </row>
    <row r="147" customFormat="false" ht="12.75" hidden="false" customHeight="true" outlineLevel="0" collapsed="false">
      <c r="A147" s="0" t="s">
        <v>178</v>
      </c>
      <c r="B147" s="0" t="s">
        <v>117</v>
      </c>
      <c r="C147" s="84" t="n">
        <v>18</v>
      </c>
      <c r="D147" s="84" t="n">
        <v>5955.35536811737</v>
      </c>
      <c r="E147" s="84" t="n">
        <v>3855.21</v>
      </c>
      <c r="F147" s="84" t="n">
        <v>80.98</v>
      </c>
      <c r="G147" s="84" t="n">
        <v>217.497497558594</v>
      </c>
      <c r="H147" s="84" t="s">
        <v>113</v>
      </c>
      <c r="I147" s="84" t="n">
        <v>0.158</v>
      </c>
      <c r="J147" s="84" t="n">
        <v>0.354999989271164</v>
      </c>
      <c r="K147" s="84" t="n">
        <v>6409.45121493631</v>
      </c>
      <c r="L147" s="85" t="n">
        <v>1.64394768549249</v>
      </c>
      <c r="M147" s="84" t="n">
        <v>4.63083869063661</v>
      </c>
      <c r="N147" s="84"/>
      <c r="O147" s="84"/>
      <c r="P147" s="84" t="n">
        <v>3855.2085335303</v>
      </c>
      <c r="Q147" s="84" t="n">
        <v>0</v>
      </c>
      <c r="R147" s="84" t="n">
        <v>0</v>
      </c>
      <c r="S147" s="84" t="n">
        <v>1025.17260742188</v>
      </c>
      <c r="T147" s="84" t="n">
        <v>0</v>
      </c>
      <c r="U147" s="84" t="n">
        <v>0</v>
      </c>
      <c r="V147" s="84" t="n">
        <v>3855.2085335303</v>
      </c>
      <c r="W147" s="84" t="n">
        <v>1242.67010389514</v>
      </c>
      <c r="X147" s="84" t="n">
        <v>5097.87863742544</v>
      </c>
      <c r="Y147" s="84" t="n">
        <v>0</v>
      </c>
      <c r="Z147" s="84" t="n">
        <v>0</v>
      </c>
      <c r="AA147" s="84" t="n">
        <v>47.5135459899902</v>
      </c>
      <c r="AB147" s="84" t="n">
        <v>15.3152961730957</v>
      </c>
      <c r="AC147" s="84" t="n">
        <v>62.828841911017</v>
      </c>
      <c r="AD147" s="84" t="n">
        <v>2724.23142662171</v>
      </c>
      <c r="AE147" s="84" t="n">
        <v>62.4336642311541</v>
      </c>
      <c r="AF147" s="84" t="n">
        <v>373.922668457031</v>
      </c>
      <c r="AG147" s="84" t="n">
        <v>3149.47001744369</v>
      </c>
      <c r="AH147" s="84" t="n">
        <v>3855.2085335303</v>
      </c>
      <c r="AI147" s="86" t="n">
        <v>0.816938951564224</v>
      </c>
      <c r="AJ147" s="84" t="n">
        <v>1172.46337890625</v>
      </c>
      <c r="AK147" s="84" t="n">
        <v>0</v>
      </c>
      <c r="AL147" s="84" t="n">
        <v>0</v>
      </c>
      <c r="AM147" s="84" t="n">
        <v>4321.93359375</v>
      </c>
      <c r="AN147" s="84" t="n">
        <v>5097.87863742544</v>
      </c>
      <c r="AO147" s="86" t="n">
        <v>0.847790598869324</v>
      </c>
    </row>
    <row r="148" customFormat="false" ht="12.75" hidden="false" customHeight="true" outlineLevel="0" collapsed="false">
      <c r="A148" s="0" t="s">
        <v>178</v>
      </c>
      <c r="B148" s="0" t="s">
        <v>118</v>
      </c>
      <c r="C148" s="84" t="n">
        <v>18</v>
      </c>
      <c r="D148" s="84" t="n">
        <v>-1172.77875498908</v>
      </c>
      <c r="E148" s="84" t="n">
        <v>0</v>
      </c>
      <c r="F148" s="84" t="n">
        <v>0</v>
      </c>
      <c r="G148" s="84" t="n">
        <v>0</v>
      </c>
      <c r="H148" s="84" t="s">
        <v>116</v>
      </c>
      <c r="I148" s="84" t="n">
        <v>0.17</v>
      </c>
      <c r="J148" s="84" t="n">
        <v>0</v>
      </c>
      <c r="K148" s="84" t="n">
        <v>-1262.203135057</v>
      </c>
      <c r="L148" s="85" t="n">
        <v>0</v>
      </c>
      <c r="M148" s="84" t="n">
        <v>-0.847571269847568</v>
      </c>
      <c r="N148" s="84"/>
      <c r="O148" s="84"/>
      <c r="P148" s="84" t="n">
        <v>0</v>
      </c>
      <c r="Q148" s="84" t="n">
        <v>0</v>
      </c>
      <c r="R148" s="84" t="n">
        <v>0</v>
      </c>
      <c r="S148" s="84" t="n">
        <v>0</v>
      </c>
      <c r="T148" s="84" t="n">
        <v>0</v>
      </c>
      <c r="U148" s="84" t="n">
        <v>0</v>
      </c>
      <c r="V148" s="84" t="n">
        <v>0</v>
      </c>
      <c r="W148" s="84" t="n">
        <v>0</v>
      </c>
      <c r="X148" s="84" t="n">
        <v>0</v>
      </c>
      <c r="Y148" s="84" t="n">
        <v>0</v>
      </c>
      <c r="Z148" s="84" t="n">
        <v>0</v>
      </c>
      <c r="AA148" s="84" t="n">
        <v>0</v>
      </c>
      <c r="AB148" s="84" t="n">
        <v>0</v>
      </c>
      <c r="AC148" s="84" t="n">
        <v>0</v>
      </c>
      <c r="AD148" s="84" t="n">
        <v>-1054.00869601838</v>
      </c>
      <c r="AE148" s="84" t="n">
        <v>0</v>
      </c>
      <c r="AF148" s="84" t="n">
        <v>-123.038864135742</v>
      </c>
      <c r="AG148" s="84" t="n">
        <v>-1177.04756015412</v>
      </c>
      <c r="AH148" s="84" t="n">
        <v>0</v>
      </c>
      <c r="AI148" s="87" t="n">
        <v>9999</v>
      </c>
      <c r="AJ148" s="84" t="n">
        <v>-214.593124389648</v>
      </c>
      <c r="AK148" s="84" t="n">
        <v>0</v>
      </c>
      <c r="AL148" s="84" t="n">
        <v>0</v>
      </c>
      <c r="AM148" s="84" t="n">
        <v>-1391.640625</v>
      </c>
      <c r="AN148" s="84" t="n">
        <v>0</v>
      </c>
      <c r="AO148" s="87" t="n">
        <v>9999</v>
      </c>
    </row>
    <row r="149" customFormat="false" ht="12.75" hidden="false" customHeight="true" outlineLevel="0" collapsed="false">
      <c r="A149" s="0" t="s">
        <v>179</v>
      </c>
      <c r="B149" s="0" t="s">
        <v>117</v>
      </c>
      <c r="C149" s="84" t="n">
        <v>18</v>
      </c>
      <c r="D149" s="84" t="n">
        <v>5955.35536811737</v>
      </c>
      <c r="E149" s="84" t="n">
        <v>3855.21</v>
      </c>
      <c r="F149" s="84" t="n">
        <v>80.98</v>
      </c>
      <c r="G149" s="84" t="n">
        <v>217.497497558594</v>
      </c>
      <c r="H149" s="84" t="s">
        <v>113</v>
      </c>
      <c r="I149" s="84" t="n">
        <v>0.158</v>
      </c>
      <c r="J149" s="84" t="n">
        <v>0.354999989271164</v>
      </c>
      <c r="K149" s="84" t="n">
        <v>6409.45121493631</v>
      </c>
      <c r="L149" s="85" t="n">
        <v>1.64394768549249</v>
      </c>
      <c r="M149" s="84" t="n">
        <v>4.63083869063661</v>
      </c>
      <c r="N149" s="84"/>
      <c r="O149" s="84"/>
      <c r="P149" s="84" t="n">
        <v>3855.2085335303</v>
      </c>
      <c r="Q149" s="84" t="n">
        <v>0</v>
      </c>
      <c r="R149" s="84" t="n">
        <v>0</v>
      </c>
      <c r="S149" s="84" t="n">
        <v>1025.17260742188</v>
      </c>
      <c r="T149" s="84" t="n">
        <v>0</v>
      </c>
      <c r="U149" s="84" t="n">
        <v>0</v>
      </c>
      <c r="V149" s="84" t="n">
        <v>3855.2085335303</v>
      </c>
      <c r="W149" s="84" t="n">
        <v>1242.67010389514</v>
      </c>
      <c r="X149" s="84" t="n">
        <v>5097.87863742544</v>
      </c>
      <c r="Y149" s="84" t="n">
        <v>0</v>
      </c>
      <c r="Z149" s="84" t="n">
        <v>0</v>
      </c>
      <c r="AA149" s="84" t="n">
        <v>47.5135459899902</v>
      </c>
      <c r="AB149" s="84" t="n">
        <v>15.3152961730957</v>
      </c>
      <c r="AC149" s="84" t="n">
        <v>62.828841911017</v>
      </c>
      <c r="AD149" s="84" t="n">
        <v>2724.23142662171</v>
      </c>
      <c r="AE149" s="84" t="n">
        <v>62.4336642311541</v>
      </c>
      <c r="AF149" s="84" t="n">
        <v>373.922668457031</v>
      </c>
      <c r="AG149" s="84" t="n">
        <v>3149.47001744369</v>
      </c>
      <c r="AH149" s="84" t="n">
        <v>3855.2085335303</v>
      </c>
      <c r="AI149" s="86" t="n">
        <v>0.816938951564224</v>
      </c>
      <c r="AJ149" s="84" t="n">
        <v>1172.46337890625</v>
      </c>
      <c r="AK149" s="84" t="n">
        <v>0</v>
      </c>
      <c r="AL149" s="84" t="n">
        <v>0</v>
      </c>
      <c r="AM149" s="84" t="n">
        <v>4321.93359375</v>
      </c>
      <c r="AN149" s="84" t="n">
        <v>5097.87863742544</v>
      </c>
      <c r="AO149" s="86" t="n">
        <v>0.847790598869324</v>
      </c>
    </row>
    <row r="150" customFormat="false" ht="12.75" hidden="false" customHeight="true" outlineLevel="0" collapsed="false">
      <c r="A150" s="0" t="s">
        <v>179</v>
      </c>
      <c r="B150" s="0" t="s">
        <v>118</v>
      </c>
      <c r="C150" s="84" t="n">
        <v>18</v>
      </c>
      <c r="D150" s="84" t="n">
        <v>-270.793152247782</v>
      </c>
      <c r="E150" s="84" t="n">
        <v>0</v>
      </c>
      <c r="F150" s="84" t="n">
        <v>0</v>
      </c>
      <c r="G150" s="84" t="n">
        <v>0</v>
      </c>
      <c r="H150" s="84" t="s">
        <v>112</v>
      </c>
      <c r="I150" s="84" t="n">
        <v>0.17</v>
      </c>
      <c r="J150" s="84" t="n">
        <v>0</v>
      </c>
      <c r="K150" s="84" t="n">
        <v>-291.441130106675</v>
      </c>
      <c r="L150" s="85" t="n">
        <v>0</v>
      </c>
      <c r="M150" s="84" t="n">
        <v>-0.195703149413561</v>
      </c>
      <c r="N150" s="84"/>
      <c r="O150" s="84"/>
      <c r="P150" s="84" t="n">
        <v>0</v>
      </c>
      <c r="Q150" s="84" t="n">
        <v>0</v>
      </c>
      <c r="R150" s="84" t="n">
        <v>0</v>
      </c>
      <c r="S150" s="84" t="n">
        <v>0</v>
      </c>
      <c r="T150" s="84" t="n">
        <v>0</v>
      </c>
      <c r="U150" s="84" t="n">
        <v>0</v>
      </c>
      <c r="V150" s="84" t="n">
        <v>0</v>
      </c>
      <c r="W150" s="84" t="n">
        <v>0</v>
      </c>
      <c r="X150" s="84" t="n">
        <v>0</v>
      </c>
      <c r="Y150" s="84" t="n">
        <v>0</v>
      </c>
      <c r="Z150" s="84" t="n">
        <v>0</v>
      </c>
      <c r="AA150" s="84" t="n">
        <v>0</v>
      </c>
      <c r="AB150" s="84" t="n">
        <v>0</v>
      </c>
      <c r="AC150" s="84" t="n">
        <v>0</v>
      </c>
      <c r="AD150" s="84" t="n">
        <v>-193.644037818987</v>
      </c>
      <c r="AE150" s="84" t="n">
        <v>0</v>
      </c>
      <c r="AF150" s="84" t="n">
        <v>-23.4369945526123</v>
      </c>
      <c r="AG150" s="84" t="n">
        <v>-217.0810323716</v>
      </c>
      <c r="AH150" s="84" t="n">
        <v>0</v>
      </c>
      <c r="AI150" s="87" t="n">
        <v>9999</v>
      </c>
      <c r="AJ150" s="84" t="n">
        <v>-49.5492820739746</v>
      </c>
      <c r="AK150" s="84" t="n">
        <v>0</v>
      </c>
      <c r="AL150" s="84" t="n">
        <v>0</v>
      </c>
      <c r="AM150" s="84" t="n">
        <v>-266.630310058594</v>
      </c>
      <c r="AN150" s="84" t="n">
        <v>0</v>
      </c>
      <c r="AO150" s="87" t="n">
        <v>9999</v>
      </c>
    </row>
    <row r="151" customFormat="false" ht="12.75" hidden="false" customHeight="true" outlineLevel="0" collapsed="false">
      <c r="A151" s="0" t="s">
        <v>180</v>
      </c>
      <c r="B151" s="0" t="s">
        <v>117</v>
      </c>
      <c r="C151" s="84" t="n">
        <v>18</v>
      </c>
      <c r="D151" s="84" t="n">
        <v>7035.80939552034</v>
      </c>
      <c r="E151" s="84" t="n">
        <v>3855.21</v>
      </c>
      <c r="F151" s="84" t="n">
        <v>80.98</v>
      </c>
      <c r="G151" s="84" t="n">
        <v>217.497497558594</v>
      </c>
      <c r="H151" s="84" t="s">
        <v>115</v>
      </c>
      <c r="I151" s="84" t="n">
        <v>0.158</v>
      </c>
      <c r="J151" s="84" t="n">
        <v>0.354999989271164</v>
      </c>
      <c r="K151" s="84" t="n">
        <v>7572.28986192877</v>
      </c>
      <c r="L151" s="85" t="n">
        <v>1.94220191010842</v>
      </c>
      <c r="M151" s="84" t="n">
        <v>5.47099146142475</v>
      </c>
      <c r="N151" s="84"/>
      <c r="O151" s="84"/>
      <c r="P151" s="84" t="n">
        <v>3855.2085335303</v>
      </c>
      <c r="Q151" s="84" t="n">
        <v>0</v>
      </c>
      <c r="R151" s="84" t="n">
        <v>0</v>
      </c>
      <c r="S151" s="84" t="n">
        <v>1025.17260742188</v>
      </c>
      <c r="T151" s="84" t="n">
        <v>0</v>
      </c>
      <c r="U151" s="84" t="n">
        <v>0</v>
      </c>
      <c r="V151" s="84" t="n">
        <v>3855.2085335303</v>
      </c>
      <c r="W151" s="84" t="n">
        <v>1242.67010389514</v>
      </c>
      <c r="X151" s="84" t="n">
        <v>5097.87863742544</v>
      </c>
      <c r="Y151" s="84" t="n">
        <v>0</v>
      </c>
      <c r="Z151" s="84" t="n">
        <v>0</v>
      </c>
      <c r="AA151" s="84" t="n">
        <v>40.2171287536621</v>
      </c>
      <c r="AB151" s="84" t="n">
        <v>12.9634027481079</v>
      </c>
      <c r="AC151" s="84" t="n">
        <v>53.1805311817575</v>
      </c>
      <c r="AD151" s="84" t="n">
        <v>3266.34760114518</v>
      </c>
      <c r="AE151" s="84" t="n">
        <v>73.7607303412997</v>
      </c>
      <c r="AF151" s="84" t="n">
        <v>446.548919677734</v>
      </c>
      <c r="AG151" s="84" t="n">
        <v>3773.52246611041</v>
      </c>
      <c r="AH151" s="84" t="n">
        <v>3855.2085335303</v>
      </c>
      <c r="AI151" s="86" t="n">
        <v>0.978811504822781</v>
      </c>
      <c r="AJ151" s="84" t="n">
        <v>1385.17810058594</v>
      </c>
      <c r="AK151" s="84" t="n">
        <v>0</v>
      </c>
      <c r="AL151" s="84" t="n">
        <v>0</v>
      </c>
      <c r="AM151" s="84" t="n">
        <v>5158.70068359375</v>
      </c>
      <c r="AN151" s="84" t="n">
        <v>5097.87863742544</v>
      </c>
      <c r="AO151" s="87" t="n">
        <v>1.01193082332611</v>
      </c>
    </row>
    <row r="152" customFormat="false" ht="12.75" hidden="false" customHeight="true" outlineLevel="0" collapsed="false">
      <c r="A152" s="0" t="s">
        <v>180</v>
      </c>
      <c r="B152" s="0" t="s">
        <v>118</v>
      </c>
      <c r="C152" s="84" t="n">
        <v>18</v>
      </c>
      <c r="D152" s="84" t="n">
        <v>-270.793152247782</v>
      </c>
      <c r="E152" s="84" t="n">
        <v>0</v>
      </c>
      <c r="F152" s="84" t="n">
        <v>0</v>
      </c>
      <c r="G152" s="84" t="n">
        <v>0</v>
      </c>
      <c r="H152" s="84" t="s">
        <v>112</v>
      </c>
      <c r="I152" s="84" t="n">
        <v>0.17</v>
      </c>
      <c r="J152" s="84" t="n">
        <v>0</v>
      </c>
      <c r="K152" s="84" t="n">
        <v>-291.441130106675</v>
      </c>
      <c r="L152" s="85" t="n">
        <v>0</v>
      </c>
      <c r="M152" s="84" t="n">
        <v>-0.195703149413561</v>
      </c>
      <c r="N152" s="84"/>
      <c r="O152" s="84"/>
      <c r="P152" s="84" t="n">
        <v>0</v>
      </c>
      <c r="Q152" s="84" t="n">
        <v>0</v>
      </c>
      <c r="R152" s="84" t="n">
        <v>0</v>
      </c>
      <c r="S152" s="84" t="n">
        <v>0</v>
      </c>
      <c r="T152" s="84" t="n">
        <v>0</v>
      </c>
      <c r="U152" s="84" t="n">
        <v>0</v>
      </c>
      <c r="V152" s="84" t="n">
        <v>0</v>
      </c>
      <c r="W152" s="84" t="n">
        <v>0</v>
      </c>
      <c r="X152" s="84" t="n">
        <v>0</v>
      </c>
      <c r="Y152" s="84" t="n">
        <v>0</v>
      </c>
      <c r="Z152" s="84" t="n">
        <v>0</v>
      </c>
      <c r="AA152" s="84" t="n">
        <v>0</v>
      </c>
      <c r="AB152" s="84" t="n">
        <v>0</v>
      </c>
      <c r="AC152" s="84" t="n">
        <v>0</v>
      </c>
      <c r="AD152" s="84" t="n">
        <v>-193.644037818987</v>
      </c>
      <c r="AE152" s="84" t="n">
        <v>0</v>
      </c>
      <c r="AF152" s="84" t="n">
        <v>-23.4369945526123</v>
      </c>
      <c r="AG152" s="84" t="n">
        <v>-217.0810323716</v>
      </c>
      <c r="AH152" s="84" t="n">
        <v>0</v>
      </c>
      <c r="AI152" s="87" t="n">
        <v>9999</v>
      </c>
      <c r="AJ152" s="84" t="n">
        <v>-49.5492820739746</v>
      </c>
      <c r="AK152" s="84" t="n">
        <v>0</v>
      </c>
      <c r="AL152" s="84" t="n">
        <v>0</v>
      </c>
      <c r="AM152" s="84" t="n">
        <v>-266.630310058594</v>
      </c>
      <c r="AN152" s="84" t="n">
        <v>0</v>
      </c>
      <c r="AO152" s="87" t="n">
        <v>9999</v>
      </c>
    </row>
    <row r="153" customFormat="false" ht="12.75" hidden="false" customHeight="true" outlineLevel="0" collapsed="false">
      <c r="A153" s="0" t="s">
        <v>181</v>
      </c>
      <c r="B153" s="0" t="s">
        <v>117</v>
      </c>
      <c r="C153" s="84" t="n">
        <v>18</v>
      </c>
      <c r="D153" s="84" t="n">
        <v>7035.80939552034</v>
      </c>
      <c r="E153" s="84" t="n">
        <v>3855.21</v>
      </c>
      <c r="F153" s="84" t="n">
        <v>80.98</v>
      </c>
      <c r="G153" s="84" t="n">
        <v>217.497497558594</v>
      </c>
      <c r="H153" s="84" t="s">
        <v>115</v>
      </c>
      <c r="I153" s="84" t="n">
        <v>0.158</v>
      </c>
      <c r="J153" s="84" t="n">
        <v>0.354999989271164</v>
      </c>
      <c r="K153" s="84" t="n">
        <v>7572.28986192877</v>
      </c>
      <c r="L153" s="85" t="n">
        <v>1.94220191010842</v>
      </c>
      <c r="M153" s="84" t="n">
        <v>5.47099146142475</v>
      </c>
      <c r="N153" s="84"/>
      <c r="O153" s="84"/>
      <c r="P153" s="84" t="n">
        <v>3855.2085335303</v>
      </c>
      <c r="Q153" s="84" t="n">
        <v>0</v>
      </c>
      <c r="R153" s="84" t="n">
        <v>0</v>
      </c>
      <c r="S153" s="84" t="n">
        <v>1025.17260742188</v>
      </c>
      <c r="T153" s="84" t="n">
        <v>0</v>
      </c>
      <c r="U153" s="84" t="n">
        <v>0</v>
      </c>
      <c r="V153" s="84" t="n">
        <v>3855.2085335303</v>
      </c>
      <c r="W153" s="84" t="n">
        <v>1242.67010389514</v>
      </c>
      <c r="X153" s="84" t="n">
        <v>5097.87863742544</v>
      </c>
      <c r="Y153" s="84" t="n">
        <v>0</v>
      </c>
      <c r="Z153" s="84" t="n">
        <v>0</v>
      </c>
      <c r="AA153" s="84" t="n">
        <v>40.2171287536621</v>
      </c>
      <c r="AB153" s="84" t="n">
        <v>12.9634027481079</v>
      </c>
      <c r="AC153" s="84" t="n">
        <v>53.1805311817575</v>
      </c>
      <c r="AD153" s="84" t="n">
        <v>3266.34760114518</v>
      </c>
      <c r="AE153" s="84" t="n">
        <v>73.7607303412997</v>
      </c>
      <c r="AF153" s="84" t="n">
        <v>446.548919677734</v>
      </c>
      <c r="AG153" s="84" t="n">
        <v>3773.52246611041</v>
      </c>
      <c r="AH153" s="84" t="n">
        <v>3855.2085335303</v>
      </c>
      <c r="AI153" s="86" t="n">
        <v>0.978811504822781</v>
      </c>
      <c r="AJ153" s="84" t="n">
        <v>1385.17810058594</v>
      </c>
      <c r="AK153" s="84" t="n">
        <v>0</v>
      </c>
      <c r="AL153" s="84" t="n">
        <v>0</v>
      </c>
      <c r="AM153" s="84" t="n">
        <v>5158.70068359375</v>
      </c>
      <c r="AN153" s="84" t="n">
        <v>5097.87863742544</v>
      </c>
      <c r="AO153" s="87" t="n">
        <v>1.01193082332611</v>
      </c>
    </row>
    <row r="154" customFormat="false" ht="12.75" hidden="false" customHeight="true" outlineLevel="0" collapsed="false">
      <c r="A154" s="0" t="s">
        <v>181</v>
      </c>
      <c r="B154" s="0" t="s">
        <v>118</v>
      </c>
      <c r="C154" s="84" t="n">
        <v>18</v>
      </c>
      <c r="D154" s="84" t="n">
        <v>-552.648940309292</v>
      </c>
      <c r="E154" s="84" t="n">
        <v>0</v>
      </c>
      <c r="F154" s="84" t="n">
        <v>0</v>
      </c>
      <c r="G154" s="84" t="n">
        <v>0</v>
      </c>
      <c r="H154" s="84" t="s">
        <v>114</v>
      </c>
      <c r="I154" s="84" t="n">
        <v>0.17</v>
      </c>
      <c r="J154" s="84" t="n">
        <v>0</v>
      </c>
      <c r="K154" s="84" t="n">
        <v>-594.788422007875</v>
      </c>
      <c r="L154" s="85" t="n">
        <v>0</v>
      </c>
      <c r="M154" s="84" t="n">
        <v>-0.399401304061157</v>
      </c>
      <c r="N154" s="84"/>
      <c r="O154" s="84"/>
      <c r="P154" s="84" t="n">
        <v>0</v>
      </c>
      <c r="Q154" s="84" t="n">
        <v>0</v>
      </c>
      <c r="R154" s="84" t="n">
        <v>0</v>
      </c>
      <c r="S154" s="84" t="n">
        <v>0</v>
      </c>
      <c r="T154" s="84" t="n">
        <v>0</v>
      </c>
      <c r="U154" s="84" t="n">
        <v>0</v>
      </c>
      <c r="V154" s="84" t="n">
        <v>0</v>
      </c>
      <c r="W154" s="84" t="n">
        <v>0</v>
      </c>
      <c r="X154" s="84" t="n">
        <v>0</v>
      </c>
      <c r="Y154" s="84" t="n">
        <v>0</v>
      </c>
      <c r="Z154" s="84" t="n">
        <v>0</v>
      </c>
      <c r="AA154" s="84" t="n">
        <v>0</v>
      </c>
      <c r="AB154" s="84" t="n">
        <v>0</v>
      </c>
      <c r="AC154" s="84" t="n">
        <v>0</v>
      </c>
      <c r="AD154" s="84" t="n">
        <v>-422.396131407057</v>
      </c>
      <c r="AE154" s="84" t="n">
        <v>0</v>
      </c>
      <c r="AF154" s="84" t="n">
        <v>-50.5511703491211</v>
      </c>
      <c r="AG154" s="84" t="n">
        <v>-472.947301756178</v>
      </c>
      <c r="AH154" s="84" t="n">
        <v>0</v>
      </c>
      <c r="AI154" s="87" t="n">
        <v>9999</v>
      </c>
      <c r="AJ154" s="84" t="n">
        <v>-101.122787475586</v>
      </c>
      <c r="AK154" s="84" t="n">
        <v>0</v>
      </c>
      <c r="AL154" s="84" t="n">
        <v>0</v>
      </c>
      <c r="AM154" s="84" t="n">
        <v>-574.070068359375</v>
      </c>
      <c r="AN154" s="84" t="n">
        <v>0</v>
      </c>
      <c r="AO154" s="87" t="n">
        <v>9999</v>
      </c>
    </row>
    <row r="155" customFormat="false" ht="12.75" hidden="false" customHeight="true" outlineLevel="0" collapsed="false">
      <c r="A155" s="0" t="s">
        <v>182</v>
      </c>
      <c r="B155" s="0" t="s">
        <v>119</v>
      </c>
      <c r="C155" s="84" t="n">
        <v>18</v>
      </c>
      <c r="D155" s="84" t="n">
        <v>2874.08712958894</v>
      </c>
      <c r="E155" s="84" t="n">
        <v>3210</v>
      </c>
      <c r="F155" s="84" t="n">
        <v>80.98</v>
      </c>
      <c r="G155" s="84" t="n">
        <v>217.497497558594</v>
      </c>
      <c r="H155" s="84" t="s">
        <v>110</v>
      </c>
      <c r="I155" s="84" t="n">
        <v>0.158</v>
      </c>
      <c r="J155" s="84" t="n">
        <v>0.354999989271164</v>
      </c>
      <c r="K155" s="84" t="n">
        <v>3093.2362732201</v>
      </c>
      <c r="L155" s="85" t="n">
        <v>0.79337816008201</v>
      </c>
      <c r="M155" s="84" t="n">
        <v>2.23486812411139</v>
      </c>
      <c r="N155" s="84"/>
      <c r="O155" s="84"/>
      <c r="P155" s="84" t="n">
        <v>3209.99877895945</v>
      </c>
      <c r="Q155" s="84" t="n">
        <v>0</v>
      </c>
      <c r="R155" s="84" t="n">
        <v>0</v>
      </c>
      <c r="S155" s="84" t="n">
        <v>1025.17260742188</v>
      </c>
      <c r="T155" s="84" t="n">
        <v>0</v>
      </c>
      <c r="U155" s="84" t="n">
        <v>0</v>
      </c>
      <c r="V155" s="84" t="n">
        <v>3209.99877895945</v>
      </c>
      <c r="W155" s="84" t="n">
        <v>1242.67010389514</v>
      </c>
      <c r="X155" s="84" t="n">
        <v>4452.66888285459</v>
      </c>
      <c r="Y155" s="84" t="n">
        <v>0</v>
      </c>
      <c r="Z155" s="84" t="n">
        <v>0</v>
      </c>
      <c r="AA155" s="84" t="n">
        <v>81.9751434326172</v>
      </c>
      <c r="AB155" s="84" t="n">
        <v>31.7346096038818</v>
      </c>
      <c r="AC155" s="84" t="n">
        <v>113.709752685367</v>
      </c>
      <c r="AD155" s="84" t="n">
        <v>1264.36507095312</v>
      </c>
      <c r="AE155" s="84" t="n">
        <v>30.1308284272149</v>
      </c>
      <c r="AF155" s="84" t="n">
        <v>175.42073059082</v>
      </c>
      <c r="AG155" s="84" t="n">
        <v>1464.55114683327</v>
      </c>
      <c r="AH155" s="84" t="n">
        <v>3209.99877895945</v>
      </c>
      <c r="AI155" s="86" t="n">
        <v>0.45624663673798</v>
      </c>
      <c r="AJ155" s="84" t="n">
        <v>565.837158203125</v>
      </c>
      <c r="AK155" s="84" t="n">
        <v>0</v>
      </c>
      <c r="AL155" s="84" t="n">
        <v>0</v>
      </c>
      <c r="AM155" s="84" t="n">
        <v>2030.38830566406</v>
      </c>
      <c r="AN155" s="84" t="n">
        <v>4452.66888285459</v>
      </c>
      <c r="AO155" s="86" t="n">
        <v>0.455993562936783</v>
      </c>
    </row>
    <row r="156" customFormat="false" ht="12.75" hidden="false" customHeight="true" outlineLevel="0" collapsed="false">
      <c r="A156" s="0" t="s">
        <v>182</v>
      </c>
      <c r="B156" s="0" t="s">
        <v>120</v>
      </c>
      <c r="C156" s="84" t="n">
        <v>18</v>
      </c>
      <c r="D156" s="84" t="n">
        <v>-180.625752268441</v>
      </c>
      <c r="E156" s="84" t="n">
        <v>0</v>
      </c>
      <c r="F156" s="84" t="n">
        <v>0</v>
      </c>
      <c r="G156" s="84" t="n">
        <v>0</v>
      </c>
      <c r="H156" s="84" t="s">
        <v>112</v>
      </c>
      <c r="I156" s="84" t="n">
        <v>0.17</v>
      </c>
      <c r="J156" s="84" t="n">
        <v>0</v>
      </c>
      <c r="K156" s="84" t="n">
        <v>-194.398465878909</v>
      </c>
      <c r="L156" s="85" t="n">
        <v>0</v>
      </c>
      <c r="M156" s="84" t="n">
        <v>-0.130538857023173</v>
      </c>
      <c r="N156" s="84"/>
      <c r="O156" s="84"/>
      <c r="P156" s="84" t="n">
        <v>0</v>
      </c>
      <c r="Q156" s="84" t="n">
        <v>0</v>
      </c>
      <c r="R156" s="84" t="n">
        <v>0</v>
      </c>
      <c r="S156" s="84" t="n">
        <v>0</v>
      </c>
      <c r="T156" s="84" t="n">
        <v>0</v>
      </c>
      <c r="U156" s="84" t="n">
        <v>0</v>
      </c>
      <c r="V156" s="84" t="n">
        <v>0</v>
      </c>
      <c r="W156" s="84" t="n">
        <v>0</v>
      </c>
      <c r="X156" s="84" t="n">
        <v>0</v>
      </c>
      <c r="Y156" s="84" t="n">
        <v>0</v>
      </c>
      <c r="Z156" s="84" t="n">
        <v>0</v>
      </c>
      <c r="AA156" s="84" t="n">
        <v>0</v>
      </c>
      <c r="AB156" s="84" t="n">
        <v>0</v>
      </c>
      <c r="AC156" s="84" t="n">
        <v>0</v>
      </c>
      <c r="AD156" s="84" t="n">
        <v>-129.165378492836</v>
      </c>
      <c r="AE156" s="84" t="n">
        <v>0</v>
      </c>
      <c r="AF156" s="84" t="n">
        <v>-15.633056640625</v>
      </c>
      <c r="AG156" s="84" t="n">
        <v>-144.798435133461</v>
      </c>
      <c r="AH156" s="84" t="n">
        <v>0</v>
      </c>
      <c r="AI156" s="87" t="n">
        <v>9999</v>
      </c>
      <c r="AJ156" s="84" t="n">
        <v>-33.0506019592285</v>
      </c>
      <c r="AK156" s="84" t="n">
        <v>0</v>
      </c>
      <c r="AL156" s="84" t="n">
        <v>0</v>
      </c>
      <c r="AM156" s="84" t="n">
        <v>-177.849029541016</v>
      </c>
      <c r="AN156" s="84" t="n">
        <v>0</v>
      </c>
      <c r="AO156" s="87" t="n">
        <v>9999</v>
      </c>
    </row>
    <row r="157" customFormat="false" ht="12.75" hidden="false" customHeight="true" outlineLevel="0" collapsed="false">
      <c r="A157" s="0" t="s">
        <v>183</v>
      </c>
      <c r="B157" s="0" t="s">
        <v>119</v>
      </c>
      <c r="C157" s="84" t="n">
        <v>18</v>
      </c>
      <c r="D157" s="84" t="n">
        <v>3975.55970219006</v>
      </c>
      <c r="E157" s="84" t="n">
        <v>3210</v>
      </c>
      <c r="F157" s="84" t="n">
        <v>80.98</v>
      </c>
      <c r="G157" s="84" t="n">
        <v>217.497497558594</v>
      </c>
      <c r="H157" s="84" t="s">
        <v>113</v>
      </c>
      <c r="I157" s="84" t="n">
        <v>0.158</v>
      </c>
      <c r="J157" s="84" t="n">
        <v>0.354999989271164</v>
      </c>
      <c r="K157" s="84" t="n">
        <v>4278.69612948205</v>
      </c>
      <c r="L157" s="85" t="n">
        <v>1.09743445469965</v>
      </c>
      <c r="M157" s="84" t="n">
        <v>3.09136475455324</v>
      </c>
      <c r="N157" s="84"/>
      <c r="O157" s="84"/>
      <c r="P157" s="84" t="n">
        <v>3209.99877895945</v>
      </c>
      <c r="Q157" s="84" t="n">
        <v>0</v>
      </c>
      <c r="R157" s="84" t="n">
        <v>0</v>
      </c>
      <c r="S157" s="84" t="n">
        <v>1025.17260742188</v>
      </c>
      <c r="T157" s="84" t="n">
        <v>0</v>
      </c>
      <c r="U157" s="84" t="n">
        <v>0</v>
      </c>
      <c r="V157" s="84" t="n">
        <v>3209.99877895945</v>
      </c>
      <c r="W157" s="84" t="n">
        <v>1242.67010389514</v>
      </c>
      <c r="X157" s="84" t="n">
        <v>4452.66888285459</v>
      </c>
      <c r="Y157" s="84" t="n">
        <v>0</v>
      </c>
      <c r="Z157" s="84" t="n">
        <v>0</v>
      </c>
      <c r="AA157" s="84" t="n">
        <v>59.2630271911621</v>
      </c>
      <c r="AB157" s="84" t="n">
        <v>22.9421863555908</v>
      </c>
      <c r="AC157" s="84" t="n">
        <v>82.205214154304</v>
      </c>
      <c r="AD157" s="84" t="n">
        <v>1818.58915373856</v>
      </c>
      <c r="AE157" s="84" t="n">
        <v>41.6782449131841</v>
      </c>
      <c r="AF157" s="84" t="n">
        <v>249.615997314453</v>
      </c>
      <c r="AG157" s="84" t="n">
        <v>2102.46163121656</v>
      </c>
      <c r="AH157" s="84" t="n">
        <v>3209.99877895945</v>
      </c>
      <c r="AI157" s="86" t="n">
        <v>0.654972719926734</v>
      </c>
      <c r="AJ157" s="84" t="n">
        <v>782.690124511719</v>
      </c>
      <c r="AK157" s="84" t="n">
        <v>0</v>
      </c>
      <c r="AL157" s="84" t="n">
        <v>0</v>
      </c>
      <c r="AM157" s="84" t="n">
        <v>2885.15185546875</v>
      </c>
      <c r="AN157" s="84" t="n">
        <v>4452.66888285459</v>
      </c>
      <c r="AO157" s="86" t="n">
        <v>0.647960126399994</v>
      </c>
    </row>
    <row r="158" customFormat="false" ht="12.75" hidden="false" customHeight="true" outlineLevel="0" collapsed="false">
      <c r="A158" s="0" t="s">
        <v>183</v>
      </c>
      <c r="B158" s="0" t="s">
        <v>120</v>
      </c>
      <c r="C158" s="84" t="n">
        <v>18</v>
      </c>
      <c r="D158" s="84" t="n">
        <v>-389.597525963553</v>
      </c>
      <c r="E158" s="84" t="n">
        <v>0</v>
      </c>
      <c r="F158" s="84" t="n">
        <v>0</v>
      </c>
      <c r="G158" s="84" t="n">
        <v>0</v>
      </c>
      <c r="H158" s="84" t="s">
        <v>114</v>
      </c>
      <c r="I158" s="84" t="n">
        <v>0.17</v>
      </c>
      <c r="J158" s="84" t="n">
        <v>0</v>
      </c>
      <c r="K158" s="84" t="n">
        <v>-419.304337318274</v>
      </c>
      <c r="L158" s="85" t="n">
        <v>0</v>
      </c>
      <c r="M158" s="84" t="n">
        <v>-0.281563481948881</v>
      </c>
      <c r="N158" s="84"/>
      <c r="O158" s="84"/>
      <c r="P158" s="84" t="n">
        <v>0</v>
      </c>
      <c r="Q158" s="84" t="n">
        <v>0</v>
      </c>
      <c r="R158" s="84" t="n">
        <v>0</v>
      </c>
      <c r="S158" s="84" t="n">
        <v>0</v>
      </c>
      <c r="T158" s="84" t="n">
        <v>0</v>
      </c>
      <c r="U158" s="84" t="n">
        <v>0</v>
      </c>
      <c r="V158" s="84" t="n">
        <v>0</v>
      </c>
      <c r="W158" s="84" t="n">
        <v>0</v>
      </c>
      <c r="X158" s="84" t="n">
        <v>0</v>
      </c>
      <c r="Y158" s="84" t="n">
        <v>0</v>
      </c>
      <c r="Z158" s="84" t="n">
        <v>0</v>
      </c>
      <c r="AA158" s="84" t="n">
        <v>0</v>
      </c>
      <c r="AB158" s="84" t="n">
        <v>0</v>
      </c>
      <c r="AC158" s="84" t="n">
        <v>0</v>
      </c>
      <c r="AD158" s="84" t="n">
        <v>-297.774004019018</v>
      </c>
      <c r="AE158" s="84" t="n">
        <v>0</v>
      </c>
      <c r="AF158" s="84" t="n">
        <v>-35.6367454528809</v>
      </c>
      <c r="AG158" s="84" t="n">
        <v>-333.410749471898</v>
      </c>
      <c r="AH158" s="84" t="n">
        <v>0</v>
      </c>
      <c r="AI158" s="87" t="n">
        <v>9999</v>
      </c>
      <c r="AJ158" s="84" t="n">
        <v>-71.2879104614258</v>
      </c>
      <c r="AK158" s="84" t="n">
        <v>0</v>
      </c>
      <c r="AL158" s="84" t="n">
        <v>0</v>
      </c>
      <c r="AM158" s="84" t="n">
        <v>-404.698669433594</v>
      </c>
      <c r="AN158" s="84" t="n">
        <v>0</v>
      </c>
      <c r="AO158" s="87" t="n">
        <v>9999</v>
      </c>
    </row>
    <row r="159" customFormat="false" ht="12.75" hidden="false" customHeight="true" outlineLevel="0" collapsed="false">
      <c r="A159" s="0" t="s">
        <v>184</v>
      </c>
      <c r="B159" s="0" t="s">
        <v>119</v>
      </c>
      <c r="C159" s="84" t="n">
        <v>18</v>
      </c>
      <c r="D159" s="84" t="n">
        <v>4616.6635023985</v>
      </c>
      <c r="E159" s="84" t="n">
        <v>3210</v>
      </c>
      <c r="F159" s="84" t="n">
        <v>80.98</v>
      </c>
      <c r="G159" s="84" t="n">
        <v>217.497497558594</v>
      </c>
      <c r="H159" s="84" t="s">
        <v>115</v>
      </c>
      <c r="I159" s="84" t="n">
        <v>0.158</v>
      </c>
      <c r="J159" s="84" t="n">
        <v>0.354999989271164</v>
      </c>
      <c r="K159" s="84" t="n">
        <v>4968.68409445639</v>
      </c>
      <c r="L159" s="85" t="n">
        <v>1.27440812685959</v>
      </c>
      <c r="M159" s="84" t="n">
        <v>3.58988215598548</v>
      </c>
      <c r="N159" s="84"/>
      <c r="O159" s="84"/>
      <c r="P159" s="84" t="n">
        <v>3209.99877895945</v>
      </c>
      <c r="Q159" s="84" t="n">
        <v>0</v>
      </c>
      <c r="R159" s="84" t="n">
        <v>0</v>
      </c>
      <c r="S159" s="84" t="n">
        <v>1025.17260742188</v>
      </c>
      <c r="T159" s="84" t="n">
        <v>0</v>
      </c>
      <c r="U159" s="84" t="n">
        <v>0</v>
      </c>
      <c r="V159" s="84" t="n">
        <v>3209.99877895945</v>
      </c>
      <c r="W159" s="84" t="n">
        <v>1242.67010389514</v>
      </c>
      <c r="X159" s="84" t="n">
        <v>4452.66888285459</v>
      </c>
      <c r="Y159" s="84" t="n">
        <v>0</v>
      </c>
      <c r="Z159" s="84" t="n">
        <v>0</v>
      </c>
      <c r="AA159" s="84" t="n">
        <v>51.0333290100098</v>
      </c>
      <c r="AB159" s="84" t="n">
        <v>19.7562656402588</v>
      </c>
      <c r="AC159" s="84" t="n">
        <v>70.7895943752378</v>
      </c>
      <c r="AD159" s="84" t="n">
        <v>2143.26837306806</v>
      </c>
      <c r="AE159" s="84" t="n">
        <v>48.3993315529196</v>
      </c>
      <c r="AF159" s="84" t="n">
        <v>293.010498046875</v>
      </c>
      <c r="AG159" s="84" t="n">
        <v>2476.05959472086</v>
      </c>
      <c r="AH159" s="84" t="n">
        <v>3209.99877895945</v>
      </c>
      <c r="AI159" s="86" t="n">
        <v>0.771358422610835</v>
      </c>
      <c r="AJ159" s="84" t="n">
        <v>908.90771484375</v>
      </c>
      <c r="AK159" s="84" t="n">
        <v>0</v>
      </c>
      <c r="AL159" s="84" t="n">
        <v>0</v>
      </c>
      <c r="AM159" s="84" t="n">
        <v>3384.96728515625</v>
      </c>
      <c r="AN159" s="84" t="n">
        <v>4452.66888285459</v>
      </c>
      <c r="AO159" s="86" t="n">
        <v>0.760210871696472</v>
      </c>
    </row>
    <row r="160" customFormat="false" ht="12.75" hidden="false" customHeight="true" outlineLevel="0" collapsed="false">
      <c r="A160" s="0" t="s">
        <v>184</v>
      </c>
      <c r="B160" s="0" t="s">
        <v>120</v>
      </c>
      <c r="C160" s="84" t="n">
        <v>18</v>
      </c>
      <c r="D160" s="84" t="n">
        <v>-853.79678692632</v>
      </c>
      <c r="E160" s="84" t="n">
        <v>0</v>
      </c>
      <c r="F160" s="84" t="n">
        <v>0</v>
      </c>
      <c r="G160" s="84" t="n">
        <v>0</v>
      </c>
      <c r="H160" s="84" t="s">
        <v>116</v>
      </c>
      <c r="I160" s="84" t="n">
        <v>0.17</v>
      </c>
      <c r="J160" s="84" t="n">
        <v>0</v>
      </c>
      <c r="K160" s="84" t="n">
        <v>-918.898791929452</v>
      </c>
      <c r="L160" s="85" t="n">
        <v>0</v>
      </c>
      <c r="M160" s="84" t="n">
        <v>-0.617041896272799</v>
      </c>
      <c r="N160" s="84"/>
      <c r="O160" s="84"/>
      <c r="P160" s="84" t="n">
        <v>0</v>
      </c>
      <c r="Q160" s="84" t="n">
        <v>0</v>
      </c>
      <c r="R160" s="84" t="n">
        <v>0</v>
      </c>
      <c r="S160" s="84" t="n">
        <v>0</v>
      </c>
      <c r="T160" s="84" t="n">
        <v>0</v>
      </c>
      <c r="U160" s="84" t="n">
        <v>0</v>
      </c>
      <c r="V160" s="84" t="n">
        <v>0</v>
      </c>
      <c r="W160" s="84" t="n">
        <v>0</v>
      </c>
      <c r="X160" s="84" t="n">
        <v>0</v>
      </c>
      <c r="Y160" s="84" t="n">
        <v>0</v>
      </c>
      <c r="Z160" s="84" t="n">
        <v>0</v>
      </c>
      <c r="AA160" s="84" t="n">
        <v>0</v>
      </c>
      <c r="AB160" s="84" t="n">
        <v>0</v>
      </c>
      <c r="AC160" s="84" t="n">
        <v>0</v>
      </c>
      <c r="AD160" s="84" t="n">
        <v>-767.330781040004</v>
      </c>
      <c r="AE160" s="84" t="n">
        <v>0</v>
      </c>
      <c r="AF160" s="84" t="n">
        <v>-89.5737457275391</v>
      </c>
      <c r="AG160" s="84" t="n">
        <v>-856.904526767543</v>
      </c>
      <c r="AH160" s="84" t="n">
        <v>0</v>
      </c>
      <c r="AI160" s="87" t="n">
        <v>9999</v>
      </c>
      <c r="AJ160" s="84" t="n">
        <v>-156.226318359375</v>
      </c>
      <c r="AK160" s="84" t="n">
        <v>0</v>
      </c>
      <c r="AL160" s="84" t="n">
        <v>0</v>
      </c>
      <c r="AM160" s="84" t="n">
        <v>-1013.130859375</v>
      </c>
      <c r="AN160" s="84" t="n">
        <v>0</v>
      </c>
      <c r="AO160" s="87" t="n">
        <v>9999</v>
      </c>
    </row>
    <row r="161" customFormat="false" ht="12.75" hidden="false" customHeight="true" outlineLevel="0" collapsed="false">
      <c r="A161" s="0" t="s">
        <v>185</v>
      </c>
      <c r="B161" s="0" t="s">
        <v>119</v>
      </c>
      <c r="C161" s="84" t="n">
        <v>18</v>
      </c>
      <c r="D161" s="84" t="n">
        <v>2874.08712958894</v>
      </c>
      <c r="E161" s="84" t="n">
        <v>3210</v>
      </c>
      <c r="F161" s="84" t="n">
        <v>80.98</v>
      </c>
      <c r="G161" s="84" t="n">
        <v>217.497497558594</v>
      </c>
      <c r="H161" s="84" t="s">
        <v>110</v>
      </c>
      <c r="I161" s="84" t="n">
        <v>0.158</v>
      </c>
      <c r="J161" s="84" t="n">
        <v>0.354999989271164</v>
      </c>
      <c r="K161" s="84" t="n">
        <v>3093.2362732201</v>
      </c>
      <c r="L161" s="85" t="n">
        <v>0.79337816008201</v>
      </c>
      <c r="M161" s="84" t="n">
        <v>2.23486812411139</v>
      </c>
      <c r="N161" s="84"/>
      <c r="O161" s="84"/>
      <c r="P161" s="84" t="n">
        <v>3209.99877895945</v>
      </c>
      <c r="Q161" s="84" t="n">
        <v>0</v>
      </c>
      <c r="R161" s="84" t="n">
        <v>0</v>
      </c>
      <c r="S161" s="84" t="n">
        <v>1025.17260742188</v>
      </c>
      <c r="T161" s="84" t="n">
        <v>0</v>
      </c>
      <c r="U161" s="84" t="n">
        <v>0</v>
      </c>
      <c r="V161" s="84" t="n">
        <v>3209.99877895945</v>
      </c>
      <c r="W161" s="84" t="n">
        <v>1242.67010389514</v>
      </c>
      <c r="X161" s="84" t="n">
        <v>4452.66888285459</v>
      </c>
      <c r="Y161" s="84" t="n">
        <v>0</v>
      </c>
      <c r="Z161" s="84" t="n">
        <v>0</v>
      </c>
      <c r="AA161" s="84" t="n">
        <v>81.9751434326172</v>
      </c>
      <c r="AB161" s="84" t="n">
        <v>31.7346096038818</v>
      </c>
      <c r="AC161" s="84" t="n">
        <v>113.709752685367</v>
      </c>
      <c r="AD161" s="84" t="n">
        <v>1264.36507095312</v>
      </c>
      <c r="AE161" s="84" t="n">
        <v>30.1308284272149</v>
      </c>
      <c r="AF161" s="84" t="n">
        <v>175.42073059082</v>
      </c>
      <c r="AG161" s="84" t="n">
        <v>1464.55114683327</v>
      </c>
      <c r="AH161" s="84" t="n">
        <v>3209.99877895945</v>
      </c>
      <c r="AI161" s="86" t="n">
        <v>0.45624663673798</v>
      </c>
      <c r="AJ161" s="84" t="n">
        <v>565.837158203125</v>
      </c>
      <c r="AK161" s="84" t="n">
        <v>0</v>
      </c>
      <c r="AL161" s="84" t="n">
        <v>0</v>
      </c>
      <c r="AM161" s="84" t="n">
        <v>2030.38830566406</v>
      </c>
      <c r="AN161" s="84" t="n">
        <v>4452.66888285459</v>
      </c>
      <c r="AO161" s="86" t="n">
        <v>0.455993562936783</v>
      </c>
    </row>
    <row r="162" customFormat="false" ht="12.75" hidden="false" customHeight="true" outlineLevel="0" collapsed="false">
      <c r="A162" s="0" t="s">
        <v>185</v>
      </c>
      <c r="B162" s="0" t="s">
        <v>120</v>
      </c>
      <c r="C162" s="84" t="n">
        <v>18</v>
      </c>
      <c r="D162" s="84" t="n">
        <v>-389.597525963553</v>
      </c>
      <c r="E162" s="84" t="n">
        <v>0</v>
      </c>
      <c r="F162" s="84" t="n">
        <v>0</v>
      </c>
      <c r="G162" s="84" t="n">
        <v>0</v>
      </c>
      <c r="H162" s="84" t="s">
        <v>114</v>
      </c>
      <c r="I162" s="84" t="n">
        <v>0.17</v>
      </c>
      <c r="J162" s="84" t="n">
        <v>0</v>
      </c>
      <c r="K162" s="84" t="n">
        <v>-419.304337318274</v>
      </c>
      <c r="L162" s="85" t="n">
        <v>0</v>
      </c>
      <c r="M162" s="84" t="n">
        <v>-0.281563481948881</v>
      </c>
      <c r="N162" s="84"/>
      <c r="O162" s="84"/>
      <c r="P162" s="84" t="n">
        <v>0</v>
      </c>
      <c r="Q162" s="84" t="n">
        <v>0</v>
      </c>
      <c r="R162" s="84" t="n">
        <v>0</v>
      </c>
      <c r="S162" s="84" t="n">
        <v>0</v>
      </c>
      <c r="T162" s="84" t="n">
        <v>0</v>
      </c>
      <c r="U162" s="84" t="n">
        <v>0</v>
      </c>
      <c r="V162" s="84" t="n">
        <v>0</v>
      </c>
      <c r="W162" s="84" t="n">
        <v>0</v>
      </c>
      <c r="X162" s="84" t="n">
        <v>0</v>
      </c>
      <c r="Y162" s="84" t="n">
        <v>0</v>
      </c>
      <c r="Z162" s="84" t="n">
        <v>0</v>
      </c>
      <c r="AA162" s="84" t="n">
        <v>0</v>
      </c>
      <c r="AB162" s="84" t="n">
        <v>0</v>
      </c>
      <c r="AC162" s="84" t="n">
        <v>0</v>
      </c>
      <c r="AD162" s="84" t="n">
        <v>-297.774004019018</v>
      </c>
      <c r="AE162" s="84" t="n">
        <v>0</v>
      </c>
      <c r="AF162" s="84" t="n">
        <v>-35.6367454528809</v>
      </c>
      <c r="AG162" s="84" t="n">
        <v>-333.410749471898</v>
      </c>
      <c r="AH162" s="84" t="n">
        <v>0</v>
      </c>
      <c r="AI162" s="87" t="n">
        <v>9999</v>
      </c>
      <c r="AJ162" s="84" t="n">
        <v>-71.2879104614258</v>
      </c>
      <c r="AK162" s="84" t="n">
        <v>0</v>
      </c>
      <c r="AL162" s="84" t="n">
        <v>0</v>
      </c>
      <c r="AM162" s="84" t="n">
        <v>-404.698669433594</v>
      </c>
      <c r="AN162" s="84" t="n">
        <v>0</v>
      </c>
      <c r="AO162" s="87" t="n">
        <v>9999</v>
      </c>
    </row>
    <row r="163" customFormat="false" ht="12.75" hidden="false" customHeight="true" outlineLevel="0" collapsed="false">
      <c r="A163" s="0" t="s">
        <v>186</v>
      </c>
      <c r="B163" s="0" t="s">
        <v>119</v>
      </c>
      <c r="C163" s="84" t="n">
        <v>18</v>
      </c>
      <c r="D163" s="84" t="n">
        <v>2874.08712958894</v>
      </c>
      <c r="E163" s="84" t="n">
        <v>3210</v>
      </c>
      <c r="F163" s="84" t="n">
        <v>80.98</v>
      </c>
      <c r="G163" s="84" t="n">
        <v>217.497497558594</v>
      </c>
      <c r="H163" s="84" t="s">
        <v>110</v>
      </c>
      <c r="I163" s="84" t="n">
        <v>0.158</v>
      </c>
      <c r="J163" s="84" t="n">
        <v>0.354999989271164</v>
      </c>
      <c r="K163" s="84" t="n">
        <v>3093.2362732201</v>
      </c>
      <c r="L163" s="85" t="n">
        <v>0.79337816008201</v>
      </c>
      <c r="M163" s="84" t="n">
        <v>2.23486812411139</v>
      </c>
      <c r="N163" s="84"/>
      <c r="O163" s="84"/>
      <c r="P163" s="84" t="n">
        <v>3209.99877895945</v>
      </c>
      <c r="Q163" s="84" t="n">
        <v>0</v>
      </c>
      <c r="R163" s="84" t="n">
        <v>0</v>
      </c>
      <c r="S163" s="84" t="n">
        <v>1025.17260742188</v>
      </c>
      <c r="T163" s="84" t="n">
        <v>0</v>
      </c>
      <c r="U163" s="84" t="n">
        <v>0</v>
      </c>
      <c r="V163" s="84" t="n">
        <v>3209.99877895945</v>
      </c>
      <c r="W163" s="84" t="n">
        <v>1242.67010389514</v>
      </c>
      <c r="X163" s="84" t="n">
        <v>4452.66888285459</v>
      </c>
      <c r="Y163" s="84" t="n">
        <v>0</v>
      </c>
      <c r="Z163" s="84" t="n">
        <v>0</v>
      </c>
      <c r="AA163" s="84" t="n">
        <v>81.9751434326172</v>
      </c>
      <c r="AB163" s="84" t="n">
        <v>31.7346096038818</v>
      </c>
      <c r="AC163" s="84" t="n">
        <v>113.709752685367</v>
      </c>
      <c r="AD163" s="84" t="n">
        <v>1264.36507095312</v>
      </c>
      <c r="AE163" s="84" t="n">
        <v>30.1308284272149</v>
      </c>
      <c r="AF163" s="84" t="n">
        <v>175.42073059082</v>
      </c>
      <c r="AG163" s="84" t="n">
        <v>1464.55114683327</v>
      </c>
      <c r="AH163" s="84" t="n">
        <v>3209.99877895945</v>
      </c>
      <c r="AI163" s="86" t="n">
        <v>0.45624663673798</v>
      </c>
      <c r="AJ163" s="84" t="n">
        <v>565.837158203125</v>
      </c>
      <c r="AK163" s="84" t="n">
        <v>0</v>
      </c>
      <c r="AL163" s="84" t="n">
        <v>0</v>
      </c>
      <c r="AM163" s="84" t="n">
        <v>2030.38830566406</v>
      </c>
      <c r="AN163" s="84" t="n">
        <v>4452.66888285459</v>
      </c>
      <c r="AO163" s="86" t="n">
        <v>0.455993562936783</v>
      </c>
    </row>
    <row r="164" customFormat="false" ht="12.75" hidden="false" customHeight="true" outlineLevel="0" collapsed="false">
      <c r="A164" s="0" t="s">
        <v>186</v>
      </c>
      <c r="B164" s="0" t="s">
        <v>120</v>
      </c>
      <c r="C164" s="84" t="n">
        <v>18</v>
      </c>
      <c r="D164" s="84" t="n">
        <v>-853.79678692632</v>
      </c>
      <c r="E164" s="84" t="n">
        <v>0</v>
      </c>
      <c r="F164" s="84" t="n">
        <v>0</v>
      </c>
      <c r="G164" s="84" t="n">
        <v>0</v>
      </c>
      <c r="H164" s="84" t="s">
        <v>116</v>
      </c>
      <c r="I164" s="84" t="n">
        <v>0.17</v>
      </c>
      <c r="J164" s="84" t="n">
        <v>0</v>
      </c>
      <c r="K164" s="84" t="n">
        <v>-918.898791929452</v>
      </c>
      <c r="L164" s="85" t="n">
        <v>0</v>
      </c>
      <c r="M164" s="84" t="n">
        <v>-0.617041896272799</v>
      </c>
      <c r="N164" s="84"/>
      <c r="O164" s="84"/>
      <c r="P164" s="84" t="n">
        <v>0</v>
      </c>
      <c r="Q164" s="84" t="n">
        <v>0</v>
      </c>
      <c r="R164" s="84" t="n">
        <v>0</v>
      </c>
      <c r="S164" s="84" t="n">
        <v>0</v>
      </c>
      <c r="T164" s="84" t="n">
        <v>0</v>
      </c>
      <c r="U164" s="84" t="n">
        <v>0</v>
      </c>
      <c r="V164" s="84" t="n">
        <v>0</v>
      </c>
      <c r="W164" s="84" t="n">
        <v>0</v>
      </c>
      <c r="X164" s="84" t="n">
        <v>0</v>
      </c>
      <c r="Y164" s="84" t="n">
        <v>0</v>
      </c>
      <c r="Z164" s="84" t="n">
        <v>0</v>
      </c>
      <c r="AA164" s="84" t="n">
        <v>0</v>
      </c>
      <c r="AB164" s="84" t="n">
        <v>0</v>
      </c>
      <c r="AC164" s="84" t="n">
        <v>0</v>
      </c>
      <c r="AD164" s="84" t="n">
        <v>-767.330781040004</v>
      </c>
      <c r="AE164" s="84" t="n">
        <v>0</v>
      </c>
      <c r="AF164" s="84" t="n">
        <v>-89.5737457275391</v>
      </c>
      <c r="AG164" s="84" t="n">
        <v>-856.904526767543</v>
      </c>
      <c r="AH164" s="84" t="n">
        <v>0</v>
      </c>
      <c r="AI164" s="87" t="n">
        <v>9999</v>
      </c>
      <c r="AJ164" s="84" t="n">
        <v>-156.226318359375</v>
      </c>
      <c r="AK164" s="84" t="n">
        <v>0</v>
      </c>
      <c r="AL164" s="84" t="n">
        <v>0</v>
      </c>
      <c r="AM164" s="84" t="n">
        <v>-1013.130859375</v>
      </c>
      <c r="AN164" s="84" t="n">
        <v>0</v>
      </c>
      <c r="AO164" s="87" t="n">
        <v>9999</v>
      </c>
    </row>
    <row r="165" customFormat="false" ht="12.75" hidden="false" customHeight="true" outlineLevel="0" collapsed="false">
      <c r="A165" s="0" t="s">
        <v>187</v>
      </c>
      <c r="B165" s="0" t="s">
        <v>119</v>
      </c>
      <c r="C165" s="84" t="n">
        <v>18</v>
      </c>
      <c r="D165" s="84" t="n">
        <v>3975.55970219006</v>
      </c>
      <c r="E165" s="84" t="n">
        <v>3210</v>
      </c>
      <c r="F165" s="84" t="n">
        <v>80.98</v>
      </c>
      <c r="G165" s="84" t="n">
        <v>217.497497558594</v>
      </c>
      <c r="H165" s="84" t="s">
        <v>113</v>
      </c>
      <c r="I165" s="84" t="n">
        <v>0.158</v>
      </c>
      <c r="J165" s="84" t="n">
        <v>0.354999989271164</v>
      </c>
      <c r="K165" s="84" t="n">
        <v>4278.69612948205</v>
      </c>
      <c r="L165" s="85" t="n">
        <v>1.09743445469965</v>
      </c>
      <c r="M165" s="84" t="n">
        <v>3.09136475455324</v>
      </c>
      <c r="N165" s="84"/>
      <c r="O165" s="84"/>
      <c r="P165" s="84" t="n">
        <v>3209.99877895945</v>
      </c>
      <c r="Q165" s="84" t="n">
        <v>0</v>
      </c>
      <c r="R165" s="84" t="n">
        <v>0</v>
      </c>
      <c r="S165" s="84" t="n">
        <v>1025.17260742188</v>
      </c>
      <c r="T165" s="84" t="n">
        <v>0</v>
      </c>
      <c r="U165" s="84" t="n">
        <v>0</v>
      </c>
      <c r="V165" s="84" t="n">
        <v>3209.99877895945</v>
      </c>
      <c r="W165" s="84" t="n">
        <v>1242.67010389514</v>
      </c>
      <c r="X165" s="84" t="n">
        <v>4452.66888285459</v>
      </c>
      <c r="Y165" s="84" t="n">
        <v>0</v>
      </c>
      <c r="Z165" s="84" t="n">
        <v>0</v>
      </c>
      <c r="AA165" s="84" t="n">
        <v>59.2630271911621</v>
      </c>
      <c r="AB165" s="84" t="n">
        <v>22.9421863555908</v>
      </c>
      <c r="AC165" s="84" t="n">
        <v>82.205214154304</v>
      </c>
      <c r="AD165" s="84" t="n">
        <v>1818.58915373856</v>
      </c>
      <c r="AE165" s="84" t="n">
        <v>41.6782449131841</v>
      </c>
      <c r="AF165" s="84" t="n">
        <v>249.615997314453</v>
      </c>
      <c r="AG165" s="84" t="n">
        <v>2102.46163121656</v>
      </c>
      <c r="AH165" s="84" t="n">
        <v>3209.99877895945</v>
      </c>
      <c r="AI165" s="86" t="n">
        <v>0.654972719926734</v>
      </c>
      <c r="AJ165" s="84" t="n">
        <v>782.690124511719</v>
      </c>
      <c r="AK165" s="84" t="n">
        <v>0</v>
      </c>
      <c r="AL165" s="84" t="n">
        <v>0</v>
      </c>
      <c r="AM165" s="84" t="n">
        <v>2885.15185546875</v>
      </c>
      <c r="AN165" s="84" t="n">
        <v>4452.66888285459</v>
      </c>
      <c r="AO165" s="86" t="n">
        <v>0.647960126399994</v>
      </c>
    </row>
    <row r="166" customFormat="false" ht="12.75" hidden="false" customHeight="true" outlineLevel="0" collapsed="false">
      <c r="A166" s="0" t="s">
        <v>187</v>
      </c>
      <c r="B166" s="0" t="s">
        <v>120</v>
      </c>
      <c r="C166" s="84" t="n">
        <v>18</v>
      </c>
      <c r="D166" s="84" t="n">
        <v>-853.79678692632</v>
      </c>
      <c r="E166" s="84" t="n">
        <v>0</v>
      </c>
      <c r="F166" s="84" t="n">
        <v>0</v>
      </c>
      <c r="G166" s="84" t="n">
        <v>0</v>
      </c>
      <c r="H166" s="84" t="s">
        <v>116</v>
      </c>
      <c r="I166" s="84" t="n">
        <v>0.17</v>
      </c>
      <c r="J166" s="84" t="n">
        <v>0</v>
      </c>
      <c r="K166" s="84" t="n">
        <v>-918.898791929452</v>
      </c>
      <c r="L166" s="85" t="n">
        <v>0</v>
      </c>
      <c r="M166" s="84" t="n">
        <v>-0.617041896272799</v>
      </c>
      <c r="N166" s="84"/>
      <c r="O166" s="84"/>
      <c r="P166" s="84" t="n">
        <v>0</v>
      </c>
      <c r="Q166" s="84" t="n">
        <v>0</v>
      </c>
      <c r="R166" s="84" t="n">
        <v>0</v>
      </c>
      <c r="S166" s="84" t="n">
        <v>0</v>
      </c>
      <c r="T166" s="84" t="n">
        <v>0</v>
      </c>
      <c r="U166" s="84" t="n">
        <v>0</v>
      </c>
      <c r="V166" s="84" t="n">
        <v>0</v>
      </c>
      <c r="W166" s="84" t="n">
        <v>0</v>
      </c>
      <c r="X166" s="84" t="n">
        <v>0</v>
      </c>
      <c r="Y166" s="84" t="n">
        <v>0</v>
      </c>
      <c r="Z166" s="84" t="n">
        <v>0</v>
      </c>
      <c r="AA166" s="84" t="n">
        <v>0</v>
      </c>
      <c r="AB166" s="84" t="n">
        <v>0</v>
      </c>
      <c r="AC166" s="84" t="n">
        <v>0</v>
      </c>
      <c r="AD166" s="84" t="n">
        <v>-767.330781040004</v>
      </c>
      <c r="AE166" s="84" t="n">
        <v>0</v>
      </c>
      <c r="AF166" s="84" t="n">
        <v>-89.5737457275391</v>
      </c>
      <c r="AG166" s="84" t="n">
        <v>-856.904526767543</v>
      </c>
      <c r="AH166" s="84" t="n">
        <v>0</v>
      </c>
      <c r="AI166" s="87" t="n">
        <v>9999</v>
      </c>
      <c r="AJ166" s="84" t="n">
        <v>-156.226318359375</v>
      </c>
      <c r="AK166" s="84" t="n">
        <v>0</v>
      </c>
      <c r="AL166" s="84" t="n">
        <v>0</v>
      </c>
      <c r="AM166" s="84" t="n">
        <v>-1013.130859375</v>
      </c>
      <c r="AN166" s="84" t="n">
        <v>0</v>
      </c>
      <c r="AO166" s="87" t="n">
        <v>9999</v>
      </c>
    </row>
    <row r="167" customFormat="false" ht="12.75" hidden="false" customHeight="true" outlineLevel="0" collapsed="false">
      <c r="A167" s="0" t="s">
        <v>188</v>
      </c>
      <c r="B167" s="0" t="s">
        <v>119</v>
      </c>
      <c r="C167" s="84" t="n">
        <v>18</v>
      </c>
      <c r="D167" s="84" t="n">
        <v>3975.55970219006</v>
      </c>
      <c r="E167" s="84" t="n">
        <v>3210</v>
      </c>
      <c r="F167" s="84" t="n">
        <v>80.98</v>
      </c>
      <c r="G167" s="84" t="n">
        <v>217.497497558594</v>
      </c>
      <c r="H167" s="84" t="s">
        <v>113</v>
      </c>
      <c r="I167" s="84" t="n">
        <v>0.158</v>
      </c>
      <c r="J167" s="84" t="n">
        <v>0.354999989271164</v>
      </c>
      <c r="K167" s="84" t="n">
        <v>4278.69612948205</v>
      </c>
      <c r="L167" s="85" t="n">
        <v>1.09743445469965</v>
      </c>
      <c r="M167" s="84" t="n">
        <v>3.09136475455324</v>
      </c>
      <c r="N167" s="84"/>
      <c r="O167" s="84"/>
      <c r="P167" s="84" t="n">
        <v>3209.99877895945</v>
      </c>
      <c r="Q167" s="84" t="n">
        <v>0</v>
      </c>
      <c r="R167" s="84" t="n">
        <v>0</v>
      </c>
      <c r="S167" s="84" t="n">
        <v>1025.17260742188</v>
      </c>
      <c r="T167" s="84" t="n">
        <v>0</v>
      </c>
      <c r="U167" s="84" t="n">
        <v>0</v>
      </c>
      <c r="V167" s="84" t="n">
        <v>3209.99877895945</v>
      </c>
      <c r="W167" s="84" t="n">
        <v>1242.67010389514</v>
      </c>
      <c r="X167" s="84" t="n">
        <v>4452.66888285459</v>
      </c>
      <c r="Y167" s="84" t="n">
        <v>0</v>
      </c>
      <c r="Z167" s="84" t="n">
        <v>0</v>
      </c>
      <c r="AA167" s="84" t="n">
        <v>59.2630271911621</v>
      </c>
      <c r="AB167" s="84" t="n">
        <v>22.9421863555908</v>
      </c>
      <c r="AC167" s="84" t="n">
        <v>82.205214154304</v>
      </c>
      <c r="AD167" s="84" t="n">
        <v>1818.58915373856</v>
      </c>
      <c r="AE167" s="84" t="n">
        <v>41.6782449131841</v>
      </c>
      <c r="AF167" s="84" t="n">
        <v>249.615997314453</v>
      </c>
      <c r="AG167" s="84" t="n">
        <v>2102.46163121656</v>
      </c>
      <c r="AH167" s="84" t="n">
        <v>3209.99877895945</v>
      </c>
      <c r="AI167" s="86" t="n">
        <v>0.654972719926734</v>
      </c>
      <c r="AJ167" s="84" t="n">
        <v>782.690124511719</v>
      </c>
      <c r="AK167" s="84" t="n">
        <v>0</v>
      </c>
      <c r="AL167" s="84" t="n">
        <v>0</v>
      </c>
      <c r="AM167" s="84" t="n">
        <v>2885.15185546875</v>
      </c>
      <c r="AN167" s="84" t="n">
        <v>4452.66888285459</v>
      </c>
      <c r="AO167" s="86" t="n">
        <v>0.647960126399994</v>
      </c>
    </row>
    <row r="168" customFormat="false" ht="12.75" hidden="false" customHeight="true" outlineLevel="0" collapsed="false">
      <c r="A168" s="0" t="s">
        <v>188</v>
      </c>
      <c r="B168" s="0" t="s">
        <v>120</v>
      </c>
      <c r="C168" s="84" t="n">
        <v>18</v>
      </c>
      <c r="D168" s="84" t="n">
        <v>-180.625752268441</v>
      </c>
      <c r="E168" s="84" t="n">
        <v>0</v>
      </c>
      <c r="F168" s="84" t="n">
        <v>0</v>
      </c>
      <c r="G168" s="84" t="n">
        <v>0</v>
      </c>
      <c r="H168" s="84" t="s">
        <v>112</v>
      </c>
      <c r="I168" s="84" t="n">
        <v>0.17</v>
      </c>
      <c r="J168" s="84" t="n">
        <v>0</v>
      </c>
      <c r="K168" s="84" t="n">
        <v>-194.398465878909</v>
      </c>
      <c r="L168" s="85" t="n">
        <v>0</v>
      </c>
      <c r="M168" s="84" t="n">
        <v>-0.130538857023173</v>
      </c>
      <c r="N168" s="84"/>
      <c r="O168" s="84"/>
      <c r="P168" s="84" t="n">
        <v>0</v>
      </c>
      <c r="Q168" s="84" t="n">
        <v>0</v>
      </c>
      <c r="R168" s="84" t="n">
        <v>0</v>
      </c>
      <c r="S168" s="84" t="n">
        <v>0</v>
      </c>
      <c r="T168" s="84" t="n">
        <v>0</v>
      </c>
      <c r="U168" s="84" t="n">
        <v>0</v>
      </c>
      <c r="V168" s="84" t="n">
        <v>0</v>
      </c>
      <c r="W168" s="84" t="n">
        <v>0</v>
      </c>
      <c r="X168" s="84" t="n">
        <v>0</v>
      </c>
      <c r="Y168" s="84" t="n">
        <v>0</v>
      </c>
      <c r="Z168" s="84" t="n">
        <v>0</v>
      </c>
      <c r="AA168" s="84" t="n">
        <v>0</v>
      </c>
      <c r="AB168" s="84" t="n">
        <v>0</v>
      </c>
      <c r="AC168" s="84" t="n">
        <v>0</v>
      </c>
      <c r="AD168" s="84" t="n">
        <v>-129.165378492836</v>
      </c>
      <c r="AE168" s="84" t="n">
        <v>0</v>
      </c>
      <c r="AF168" s="84" t="n">
        <v>-15.633056640625</v>
      </c>
      <c r="AG168" s="84" t="n">
        <v>-144.798435133461</v>
      </c>
      <c r="AH168" s="84" t="n">
        <v>0</v>
      </c>
      <c r="AI168" s="87" t="n">
        <v>9999</v>
      </c>
      <c r="AJ168" s="84" t="n">
        <v>-33.0506019592285</v>
      </c>
      <c r="AK168" s="84" t="n">
        <v>0</v>
      </c>
      <c r="AL168" s="84" t="n">
        <v>0</v>
      </c>
      <c r="AM168" s="84" t="n">
        <v>-177.849029541016</v>
      </c>
      <c r="AN168" s="84" t="n">
        <v>0</v>
      </c>
      <c r="AO168" s="87" t="n">
        <v>9999</v>
      </c>
    </row>
    <row r="169" customFormat="false" ht="12.75" hidden="false" customHeight="true" outlineLevel="0" collapsed="false">
      <c r="A169" s="0" t="s">
        <v>189</v>
      </c>
      <c r="B169" s="0" t="s">
        <v>119</v>
      </c>
      <c r="C169" s="84" t="n">
        <v>18</v>
      </c>
      <c r="D169" s="84" t="n">
        <v>4616.6635023985</v>
      </c>
      <c r="E169" s="84" t="n">
        <v>3210</v>
      </c>
      <c r="F169" s="84" t="n">
        <v>80.98</v>
      </c>
      <c r="G169" s="84" t="n">
        <v>217.497497558594</v>
      </c>
      <c r="H169" s="84" t="s">
        <v>115</v>
      </c>
      <c r="I169" s="84" t="n">
        <v>0.158</v>
      </c>
      <c r="J169" s="84" t="n">
        <v>0.354999989271164</v>
      </c>
      <c r="K169" s="84" t="n">
        <v>4968.68409445639</v>
      </c>
      <c r="L169" s="85" t="n">
        <v>1.27440812685959</v>
      </c>
      <c r="M169" s="84" t="n">
        <v>3.58988215598548</v>
      </c>
      <c r="N169" s="84"/>
      <c r="O169" s="84"/>
      <c r="P169" s="84" t="n">
        <v>3209.99877895945</v>
      </c>
      <c r="Q169" s="84" t="n">
        <v>0</v>
      </c>
      <c r="R169" s="84" t="n">
        <v>0</v>
      </c>
      <c r="S169" s="84" t="n">
        <v>1025.17260742188</v>
      </c>
      <c r="T169" s="84" t="n">
        <v>0</v>
      </c>
      <c r="U169" s="84" t="n">
        <v>0</v>
      </c>
      <c r="V169" s="84" t="n">
        <v>3209.99877895945</v>
      </c>
      <c r="W169" s="84" t="n">
        <v>1242.67010389514</v>
      </c>
      <c r="X169" s="84" t="n">
        <v>4452.66888285459</v>
      </c>
      <c r="Y169" s="84" t="n">
        <v>0</v>
      </c>
      <c r="Z169" s="84" t="n">
        <v>0</v>
      </c>
      <c r="AA169" s="84" t="n">
        <v>51.0333290100098</v>
      </c>
      <c r="AB169" s="84" t="n">
        <v>19.7562656402588</v>
      </c>
      <c r="AC169" s="84" t="n">
        <v>70.7895943752378</v>
      </c>
      <c r="AD169" s="84" t="n">
        <v>2143.26837306806</v>
      </c>
      <c r="AE169" s="84" t="n">
        <v>48.3993315529196</v>
      </c>
      <c r="AF169" s="84" t="n">
        <v>293.010498046875</v>
      </c>
      <c r="AG169" s="84" t="n">
        <v>2476.05959472086</v>
      </c>
      <c r="AH169" s="84" t="n">
        <v>3209.99877895945</v>
      </c>
      <c r="AI169" s="86" t="n">
        <v>0.771358422610835</v>
      </c>
      <c r="AJ169" s="84" t="n">
        <v>908.90771484375</v>
      </c>
      <c r="AK169" s="84" t="n">
        <v>0</v>
      </c>
      <c r="AL169" s="84" t="n">
        <v>0</v>
      </c>
      <c r="AM169" s="84" t="n">
        <v>3384.96728515625</v>
      </c>
      <c r="AN169" s="84" t="n">
        <v>4452.66888285459</v>
      </c>
      <c r="AO169" s="86" t="n">
        <v>0.760210871696472</v>
      </c>
    </row>
    <row r="170" customFormat="false" ht="12.75" hidden="false" customHeight="true" outlineLevel="0" collapsed="false">
      <c r="A170" s="0" t="s">
        <v>189</v>
      </c>
      <c r="B170" s="0" t="s">
        <v>120</v>
      </c>
      <c r="C170" s="84" t="n">
        <v>18</v>
      </c>
      <c r="D170" s="84" t="n">
        <v>-180.625752268441</v>
      </c>
      <c r="E170" s="84" t="n">
        <v>0</v>
      </c>
      <c r="F170" s="84" t="n">
        <v>0</v>
      </c>
      <c r="G170" s="84" t="n">
        <v>0</v>
      </c>
      <c r="H170" s="84" t="s">
        <v>112</v>
      </c>
      <c r="I170" s="84" t="n">
        <v>0.17</v>
      </c>
      <c r="J170" s="84" t="n">
        <v>0</v>
      </c>
      <c r="K170" s="84" t="n">
        <v>-194.398465878909</v>
      </c>
      <c r="L170" s="85" t="n">
        <v>0</v>
      </c>
      <c r="M170" s="84" t="n">
        <v>-0.130538857023173</v>
      </c>
      <c r="N170" s="84"/>
      <c r="O170" s="84"/>
      <c r="P170" s="84" t="n">
        <v>0</v>
      </c>
      <c r="Q170" s="84" t="n">
        <v>0</v>
      </c>
      <c r="R170" s="84" t="n">
        <v>0</v>
      </c>
      <c r="S170" s="84" t="n">
        <v>0</v>
      </c>
      <c r="T170" s="84" t="n">
        <v>0</v>
      </c>
      <c r="U170" s="84" t="n">
        <v>0</v>
      </c>
      <c r="V170" s="84" t="n">
        <v>0</v>
      </c>
      <c r="W170" s="84" t="n">
        <v>0</v>
      </c>
      <c r="X170" s="84" t="n">
        <v>0</v>
      </c>
      <c r="Y170" s="84" t="n">
        <v>0</v>
      </c>
      <c r="Z170" s="84" t="n">
        <v>0</v>
      </c>
      <c r="AA170" s="84" t="n">
        <v>0</v>
      </c>
      <c r="AB170" s="84" t="n">
        <v>0</v>
      </c>
      <c r="AC170" s="84" t="n">
        <v>0</v>
      </c>
      <c r="AD170" s="84" t="n">
        <v>-129.165378492836</v>
      </c>
      <c r="AE170" s="84" t="n">
        <v>0</v>
      </c>
      <c r="AF170" s="84" t="n">
        <v>-15.633056640625</v>
      </c>
      <c r="AG170" s="84" t="n">
        <v>-144.798435133461</v>
      </c>
      <c r="AH170" s="84" t="n">
        <v>0</v>
      </c>
      <c r="AI170" s="87" t="n">
        <v>9999</v>
      </c>
      <c r="AJ170" s="84" t="n">
        <v>-33.0506019592285</v>
      </c>
      <c r="AK170" s="84" t="n">
        <v>0</v>
      </c>
      <c r="AL170" s="84" t="n">
        <v>0</v>
      </c>
      <c r="AM170" s="84" t="n">
        <v>-177.849029541016</v>
      </c>
      <c r="AN170" s="84" t="n">
        <v>0</v>
      </c>
      <c r="AO170" s="87" t="n">
        <v>9999</v>
      </c>
    </row>
    <row r="171" customFormat="false" ht="12.75" hidden="false" customHeight="true" outlineLevel="0" collapsed="false">
      <c r="A171" s="0" t="s">
        <v>190</v>
      </c>
      <c r="B171" s="0" t="s">
        <v>119</v>
      </c>
      <c r="C171" s="84" t="n">
        <v>18</v>
      </c>
      <c r="D171" s="84" t="n">
        <v>4616.6635023985</v>
      </c>
      <c r="E171" s="84" t="n">
        <v>3210</v>
      </c>
      <c r="F171" s="84" t="n">
        <v>80.98</v>
      </c>
      <c r="G171" s="84" t="n">
        <v>217.497497558594</v>
      </c>
      <c r="H171" s="84" t="s">
        <v>115</v>
      </c>
      <c r="I171" s="84" t="n">
        <v>0.158</v>
      </c>
      <c r="J171" s="84" t="n">
        <v>0.354999989271164</v>
      </c>
      <c r="K171" s="84" t="n">
        <v>4968.68409445639</v>
      </c>
      <c r="L171" s="85" t="n">
        <v>1.27440812685959</v>
      </c>
      <c r="M171" s="84" t="n">
        <v>3.58988215598548</v>
      </c>
      <c r="N171" s="84"/>
      <c r="O171" s="84"/>
      <c r="P171" s="84" t="n">
        <v>3209.99877895945</v>
      </c>
      <c r="Q171" s="84" t="n">
        <v>0</v>
      </c>
      <c r="R171" s="84" t="n">
        <v>0</v>
      </c>
      <c r="S171" s="84" t="n">
        <v>1025.17260742188</v>
      </c>
      <c r="T171" s="84" t="n">
        <v>0</v>
      </c>
      <c r="U171" s="84" t="n">
        <v>0</v>
      </c>
      <c r="V171" s="84" t="n">
        <v>3209.99877895945</v>
      </c>
      <c r="W171" s="84" t="n">
        <v>1242.67010389514</v>
      </c>
      <c r="X171" s="84" t="n">
        <v>4452.66888285459</v>
      </c>
      <c r="Y171" s="84" t="n">
        <v>0</v>
      </c>
      <c r="Z171" s="84" t="n">
        <v>0</v>
      </c>
      <c r="AA171" s="84" t="n">
        <v>51.0333290100098</v>
      </c>
      <c r="AB171" s="84" t="n">
        <v>19.7562656402588</v>
      </c>
      <c r="AC171" s="84" t="n">
        <v>70.7895943752378</v>
      </c>
      <c r="AD171" s="84" t="n">
        <v>2143.26837306806</v>
      </c>
      <c r="AE171" s="84" t="n">
        <v>48.3993315529196</v>
      </c>
      <c r="AF171" s="84" t="n">
        <v>293.010498046875</v>
      </c>
      <c r="AG171" s="84" t="n">
        <v>2476.05959472086</v>
      </c>
      <c r="AH171" s="84" t="n">
        <v>3209.99877895945</v>
      </c>
      <c r="AI171" s="86" t="n">
        <v>0.771358422610835</v>
      </c>
      <c r="AJ171" s="84" t="n">
        <v>908.90771484375</v>
      </c>
      <c r="AK171" s="84" t="n">
        <v>0</v>
      </c>
      <c r="AL171" s="84" t="n">
        <v>0</v>
      </c>
      <c r="AM171" s="84" t="n">
        <v>3384.96728515625</v>
      </c>
      <c r="AN171" s="84" t="n">
        <v>4452.66888285459</v>
      </c>
      <c r="AO171" s="86" t="n">
        <v>0.760210871696472</v>
      </c>
    </row>
    <row r="172" customFormat="false" ht="12.75" hidden="false" customHeight="true" outlineLevel="0" collapsed="false">
      <c r="A172" s="0" t="s">
        <v>190</v>
      </c>
      <c r="B172" s="0" t="s">
        <v>120</v>
      </c>
      <c r="C172" s="84" t="n">
        <v>18</v>
      </c>
      <c r="D172" s="84" t="n">
        <v>-389.597525963553</v>
      </c>
      <c r="E172" s="84" t="n">
        <v>0</v>
      </c>
      <c r="F172" s="84" t="n">
        <v>0</v>
      </c>
      <c r="G172" s="84" t="n">
        <v>0</v>
      </c>
      <c r="H172" s="84" t="s">
        <v>114</v>
      </c>
      <c r="I172" s="84" t="n">
        <v>0.17</v>
      </c>
      <c r="J172" s="84" t="n">
        <v>0</v>
      </c>
      <c r="K172" s="84" t="n">
        <v>-419.304337318274</v>
      </c>
      <c r="L172" s="85" t="n">
        <v>0</v>
      </c>
      <c r="M172" s="84" t="n">
        <v>-0.281563481948881</v>
      </c>
      <c r="N172" s="84"/>
      <c r="O172" s="84"/>
      <c r="P172" s="84" t="n">
        <v>0</v>
      </c>
      <c r="Q172" s="84" t="n">
        <v>0</v>
      </c>
      <c r="R172" s="84" t="n">
        <v>0</v>
      </c>
      <c r="S172" s="84" t="n">
        <v>0</v>
      </c>
      <c r="T172" s="84" t="n">
        <v>0</v>
      </c>
      <c r="U172" s="84" t="n">
        <v>0</v>
      </c>
      <c r="V172" s="84" t="n">
        <v>0</v>
      </c>
      <c r="W172" s="84" t="n">
        <v>0</v>
      </c>
      <c r="X172" s="84" t="n">
        <v>0</v>
      </c>
      <c r="Y172" s="84" t="n">
        <v>0</v>
      </c>
      <c r="Z172" s="84" t="n">
        <v>0</v>
      </c>
      <c r="AA172" s="84" t="n">
        <v>0</v>
      </c>
      <c r="AB172" s="84" t="n">
        <v>0</v>
      </c>
      <c r="AC172" s="84" t="n">
        <v>0</v>
      </c>
      <c r="AD172" s="84" t="n">
        <v>-297.774004019018</v>
      </c>
      <c r="AE172" s="84" t="n">
        <v>0</v>
      </c>
      <c r="AF172" s="84" t="n">
        <v>-35.6367454528809</v>
      </c>
      <c r="AG172" s="84" t="n">
        <v>-333.410749471898</v>
      </c>
      <c r="AH172" s="84" t="n">
        <v>0</v>
      </c>
      <c r="AI172" s="87" t="n">
        <v>9999</v>
      </c>
      <c r="AJ172" s="84" t="n">
        <v>-71.2879104614258</v>
      </c>
      <c r="AK172" s="84" t="n">
        <v>0</v>
      </c>
      <c r="AL172" s="84" t="n">
        <v>0</v>
      </c>
      <c r="AM172" s="84" t="n">
        <v>-404.698669433594</v>
      </c>
      <c r="AN172" s="84" t="n">
        <v>0</v>
      </c>
      <c r="AO172" s="87" t="n">
        <v>9999</v>
      </c>
    </row>
    <row r="173" customFormat="false" ht="12.75" hidden="false" customHeight="true" outlineLevel="0" collapsed="false">
      <c r="A173" s="0" t="s">
        <v>191</v>
      </c>
      <c r="B173" s="0" t="s">
        <v>121</v>
      </c>
      <c r="C173" s="84" t="n">
        <v>18</v>
      </c>
      <c r="D173" s="84" t="n">
        <v>5421.87477909515</v>
      </c>
      <c r="E173" s="84" t="n">
        <v>3855.21</v>
      </c>
      <c r="F173" s="84" t="n">
        <v>0.82</v>
      </c>
      <c r="G173" s="84" t="n">
        <v>17.3382453918457</v>
      </c>
      <c r="H173" s="84" t="s">
        <v>110</v>
      </c>
      <c r="I173" s="84" t="n">
        <v>0.158</v>
      </c>
      <c r="J173" s="84" t="n">
        <v>0.354999989271164</v>
      </c>
      <c r="K173" s="84" t="n">
        <v>5835.29273100116</v>
      </c>
      <c r="L173" s="85" t="n">
        <v>1.49668289181226</v>
      </c>
      <c r="M173" s="84" t="n">
        <v>4.21600827336654</v>
      </c>
      <c r="N173" s="84"/>
      <c r="O173" s="84"/>
      <c r="P173" s="84" t="n">
        <v>3855.2085335303</v>
      </c>
      <c r="Q173" s="84" t="n">
        <v>0</v>
      </c>
      <c r="R173" s="84" t="n">
        <v>0</v>
      </c>
      <c r="S173" s="84" t="n">
        <v>10.4211330413818</v>
      </c>
      <c r="T173" s="84" t="n">
        <v>0</v>
      </c>
      <c r="U173" s="84" t="n">
        <v>0</v>
      </c>
      <c r="V173" s="84" t="n">
        <v>3855.2085335303</v>
      </c>
      <c r="W173" s="84" t="n">
        <v>27.7593780949491</v>
      </c>
      <c r="X173" s="84" t="n">
        <v>3882.96791162524</v>
      </c>
      <c r="Y173" s="84" t="n">
        <v>0</v>
      </c>
      <c r="Z173" s="84" t="n">
        <v>0</v>
      </c>
      <c r="AA173" s="84" t="n">
        <v>52.1885986328125</v>
      </c>
      <c r="AB173" s="84" t="n">
        <v>0.375783324241638</v>
      </c>
      <c r="AC173" s="84" t="n">
        <v>52.5643819989164</v>
      </c>
      <c r="AD173" s="84" t="n">
        <v>2385.18485372086</v>
      </c>
      <c r="AE173" s="84" t="n">
        <v>56.8408581079185</v>
      </c>
      <c r="AF173" s="84" t="n">
        <v>330.925689697266</v>
      </c>
      <c r="AG173" s="84" t="n">
        <v>2762.82958670579</v>
      </c>
      <c r="AH173" s="84" t="n">
        <v>3855.2085335303</v>
      </c>
      <c r="AI173" s="86" t="n">
        <v>0.716648545124434</v>
      </c>
      <c r="AJ173" s="84" t="n">
        <v>1067.43395996094</v>
      </c>
      <c r="AK173" s="84" t="n">
        <v>0</v>
      </c>
      <c r="AL173" s="84" t="n">
        <v>0</v>
      </c>
      <c r="AM173" s="84" t="n">
        <v>3830.26342773438</v>
      </c>
      <c r="AN173" s="84" t="n">
        <v>3882.96791162524</v>
      </c>
      <c r="AO173" s="86" t="n">
        <v>0.986426770687103</v>
      </c>
    </row>
    <row r="174" customFormat="false" ht="12.75" hidden="false" customHeight="true" outlineLevel="0" collapsed="false">
      <c r="A174" s="0" t="s">
        <v>191</v>
      </c>
      <c r="B174" s="0" t="s">
        <v>122</v>
      </c>
      <c r="C174" s="84" t="n">
        <v>18</v>
      </c>
      <c r="D174" s="84" t="n">
        <v>121.298902599566</v>
      </c>
      <c r="E174" s="84" t="n">
        <v>0</v>
      </c>
      <c r="F174" s="84" t="n">
        <v>0</v>
      </c>
      <c r="G174" s="84" t="n">
        <v>0</v>
      </c>
      <c r="H174" s="84" t="s">
        <v>112</v>
      </c>
      <c r="I174" s="84" t="n">
        <v>0.17</v>
      </c>
      <c r="J174" s="84" t="n">
        <v>0</v>
      </c>
      <c r="K174" s="84" t="n">
        <v>130.547943922783</v>
      </c>
      <c r="L174" s="85" t="n">
        <v>0</v>
      </c>
      <c r="M174" s="84" t="n">
        <v>0.0876631372030505</v>
      </c>
      <c r="N174" s="84"/>
      <c r="O174" s="84"/>
      <c r="P174" s="84" t="n">
        <v>0</v>
      </c>
      <c r="Q174" s="84" t="n">
        <v>0</v>
      </c>
      <c r="R174" s="84" t="n">
        <v>0</v>
      </c>
      <c r="S174" s="84" t="n">
        <v>0</v>
      </c>
      <c r="T174" s="84" t="n">
        <v>0</v>
      </c>
      <c r="U174" s="84" t="n">
        <v>0</v>
      </c>
      <c r="V174" s="84" t="n">
        <v>0</v>
      </c>
      <c r="W174" s="84" t="n">
        <v>0</v>
      </c>
      <c r="X174" s="84" t="n">
        <v>0</v>
      </c>
      <c r="Y174" s="84" t="n">
        <v>0</v>
      </c>
      <c r="Z174" s="84" t="n">
        <v>0</v>
      </c>
      <c r="AA174" s="84" t="n">
        <v>0</v>
      </c>
      <c r="AB174" s="84" t="n">
        <v>0</v>
      </c>
      <c r="AC174" s="84" t="n">
        <v>0</v>
      </c>
      <c r="AD174" s="84" t="n">
        <v>86.7407801394447</v>
      </c>
      <c r="AE174" s="84" t="n">
        <v>0</v>
      </c>
      <c r="AF174" s="84" t="n">
        <v>10.4983510971069</v>
      </c>
      <c r="AG174" s="84" t="n">
        <v>97.2391312365516</v>
      </c>
      <c r="AH174" s="84" t="n">
        <v>0</v>
      </c>
      <c r="AI174" s="87" t="n">
        <v>9999</v>
      </c>
      <c r="AJ174" s="84" t="n">
        <v>22.1950740814209</v>
      </c>
      <c r="AK174" s="84" t="n">
        <v>0</v>
      </c>
      <c r="AL174" s="84" t="n">
        <v>0</v>
      </c>
      <c r="AM174" s="84" t="n">
        <v>119.434204101563</v>
      </c>
      <c r="AN174" s="84" t="n">
        <v>0</v>
      </c>
      <c r="AO174" s="87" t="n">
        <v>9999</v>
      </c>
    </row>
    <row r="175" customFormat="false" ht="12.75" hidden="false" customHeight="true" outlineLevel="0" collapsed="false">
      <c r="A175" s="0" t="s">
        <v>192</v>
      </c>
      <c r="B175" s="0" t="s">
        <v>121</v>
      </c>
      <c r="C175" s="84" t="n">
        <v>18</v>
      </c>
      <c r="D175" s="84" t="n">
        <v>6969.18566673208</v>
      </c>
      <c r="E175" s="84" t="n">
        <v>3855.21</v>
      </c>
      <c r="F175" s="84" t="n">
        <v>0.82</v>
      </c>
      <c r="G175" s="84" t="n">
        <v>17.3382453918457</v>
      </c>
      <c r="H175" s="84" t="s">
        <v>113</v>
      </c>
      <c r="I175" s="84" t="n">
        <v>0.158</v>
      </c>
      <c r="J175" s="84" t="n">
        <v>0.354999989271164</v>
      </c>
      <c r="K175" s="84" t="n">
        <v>7500.5860738204</v>
      </c>
      <c r="L175" s="85" t="n">
        <v>1.92381074485123</v>
      </c>
      <c r="M175" s="84" t="n">
        <v>5.41918536054303</v>
      </c>
      <c r="N175" s="84"/>
      <c r="O175" s="84"/>
      <c r="P175" s="84" t="n">
        <v>3855.2085335303</v>
      </c>
      <c r="Q175" s="84" t="n">
        <v>0</v>
      </c>
      <c r="R175" s="84" t="n">
        <v>0</v>
      </c>
      <c r="S175" s="84" t="n">
        <v>10.4211330413818</v>
      </c>
      <c r="T175" s="84" t="n">
        <v>0</v>
      </c>
      <c r="U175" s="84" t="n">
        <v>0</v>
      </c>
      <c r="V175" s="84" t="n">
        <v>3855.2085335303</v>
      </c>
      <c r="W175" s="84" t="n">
        <v>27.7593780949491</v>
      </c>
      <c r="X175" s="84" t="n">
        <v>3882.96791162524</v>
      </c>
      <c r="Y175" s="84" t="n">
        <v>0</v>
      </c>
      <c r="Z175" s="84" t="n">
        <v>0</v>
      </c>
      <c r="AA175" s="84" t="n">
        <v>40.6015930175781</v>
      </c>
      <c r="AB175" s="84" t="n">
        <v>0.292351245880127</v>
      </c>
      <c r="AC175" s="84" t="n">
        <v>40.8939452422834</v>
      </c>
      <c r="AD175" s="84" t="n">
        <v>3188.00028507366</v>
      </c>
      <c r="AE175" s="84" t="n">
        <v>73.062272691692</v>
      </c>
      <c r="AF175" s="84" t="n">
        <v>437.578674316406</v>
      </c>
      <c r="AG175" s="84" t="n">
        <v>3685.63082338722</v>
      </c>
      <c r="AH175" s="84" t="n">
        <v>3855.2085335303</v>
      </c>
      <c r="AI175" s="86" t="n">
        <v>0.956013349558607</v>
      </c>
      <c r="AJ175" s="84" t="n">
        <v>1372.06140136719</v>
      </c>
      <c r="AK175" s="84" t="n">
        <v>0</v>
      </c>
      <c r="AL175" s="84" t="n">
        <v>0</v>
      </c>
      <c r="AM175" s="84" t="n">
        <v>5057.6923828125</v>
      </c>
      <c r="AN175" s="84" t="n">
        <v>3882.96791162524</v>
      </c>
      <c r="AO175" s="87" t="n">
        <v>1.30253267288208</v>
      </c>
    </row>
    <row r="176" customFormat="false" ht="12.75" hidden="false" customHeight="true" outlineLevel="0" collapsed="false">
      <c r="A176" s="0" t="s">
        <v>192</v>
      </c>
      <c r="B176" s="0" t="s">
        <v>122</v>
      </c>
      <c r="C176" s="84" t="n">
        <v>18</v>
      </c>
      <c r="D176" s="84" t="n">
        <v>219.332412312753</v>
      </c>
      <c r="E176" s="84" t="n">
        <v>0</v>
      </c>
      <c r="F176" s="84" t="n">
        <v>0</v>
      </c>
      <c r="G176" s="84" t="n">
        <v>0</v>
      </c>
      <c r="H176" s="84" t="s">
        <v>114</v>
      </c>
      <c r="I176" s="84" t="n">
        <v>0.17</v>
      </c>
      <c r="J176" s="84" t="n">
        <v>0</v>
      </c>
      <c r="K176" s="84" t="n">
        <v>236.056508751601</v>
      </c>
      <c r="L176" s="85" t="n">
        <v>0</v>
      </c>
      <c r="M176" s="84" t="n">
        <v>0.158512294353747</v>
      </c>
      <c r="N176" s="84"/>
      <c r="O176" s="84"/>
      <c r="P176" s="84" t="n">
        <v>0</v>
      </c>
      <c r="Q176" s="84" t="n">
        <v>0</v>
      </c>
      <c r="R176" s="84" t="n">
        <v>0</v>
      </c>
      <c r="S176" s="84" t="n">
        <v>0</v>
      </c>
      <c r="T176" s="84" t="n">
        <v>0</v>
      </c>
      <c r="U176" s="84" t="n">
        <v>0</v>
      </c>
      <c r="V176" s="84" t="n">
        <v>0</v>
      </c>
      <c r="W176" s="84" t="n">
        <v>0</v>
      </c>
      <c r="X176" s="84" t="n">
        <v>0</v>
      </c>
      <c r="Y176" s="84" t="n">
        <v>0</v>
      </c>
      <c r="Z176" s="84" t="n">
        <v>0</v>
      </c>
      <c r="AA176" s="84" t="n">
        <v>0</v>
      </c>
      <c r="AB176" s="84" t="n">
        <v>0</v>
      </c>
      <c r="AC176" s="84" t="n">
        <v>0</v>
      </c>
      <c r="AD176" s="84" t="n">
        <v>167.638360803217</v>
      </c>
      <c r="AE176" s="84" t="n">
        <v>0</v>
      </c>
      <c r="AF176" s="84" t="n">
        <v>20.0624828338623</v>
      </c>
      <c r="AG176" s="84" t="n">
        <v>187.700843637079</v>
      </c>
      <c r="AH176" s="84" t="n">
        <v>0</v>
      </c>
      <c r="AI176" s="87" t="n">
        <v>9999</v>
      </c>
      <c r="AJ176" s="84" t="n">
        <v>40.1330833435059</v>
      </c>
      <c r="AK176" s="84" t="n">
        <v>0</v>
      </c>
      <c r="AL176" s="84" t="n">
        <v>0</v>
      </c>
      <c r="AM176" s="84" t="n">
        <v>227.833923339844</v>
      </c>
      <c r="AN176" s="84" t="n">
        <v>0</v>
      </c>
      <c r="AO176" s="87" t="n">
        <v>9999</v>
      </c>
    </row>
    <row r="177" customFormat="false" ht="12.75" hidden="false" customHeight="true" outlineLevel="0" collapsed="false">
      <c r="A177" s="0" t="s">
        <v>193</v>
      </c>
      <c r="B177" s="0" t="s">
        <v>121</v>
      </c>
      <c r="C177" s="84" t="n">
        <v>18</v>
      </c>
      <c r="D177" s="84" t="n">
        <v>8082.07250811628</v>
      </c>
      <c r="E177" s="84" t="n">
        <v>3855.21</v>
      </c>
      <c r="F177" s="84" t="n">
        <v>0.82</v>
      </c>
      <c r="G177" s="84" t="n">
        <v>17.3382453918457</v>
      </c>
      <c r="H177" s="84" t="s">
        <v>115</v>
      </c>
      <c r="I177" s="84" t="n">
        <v>0.158</v>
      </c>
      <c r="J177" s="84" t="n">
        <v>0.354999989271164</v>
      </c>
      <c r="K177" s="84" t="n">
        <v>8698.33053686015</v>
      </c>
      <c r="L177" s="85" t="n">
        <v>2.23101789438644</v>
      </c>
      <c r="M177" s="84" t="n">
        <v>6.28455763890826</v>
      </c>
      <c r="N177" s="84"/>
      <c r="O177" s="84"/>
      <c r="P177" s="84" t="n">
        <v>3855.2085335303</v>
      </c>
      <c r="Q177" s="84" t="n">
        <v>0</v>
      </c>
      <c r="R177" s="84" t="n">
        <v>0</v>
      </c>
      <c r="S177" s="84" t="n">
        <v>10.4211330413818</v>
      </c>
      <c r="T177" s="84" t="n">
        <v>0</v>
      </c>
      <c r="U177" s="84" t="n">
        <v>0</v>
      </c>
      <c r="V177" s="84" t="n">
        <v>3855.2085335303</v>
      </c>
      <c r="W177" s="84" t="n">
        <v>27.7593780949491</v>
      </c>
      <c r="X177" s="84" t="n">
        <v>3882.96791162524</v>
      </c>
      <c r="Y177" s="84" t="n">
        <v>0</v>
      </c>
      <c r="Z177" s="84" t="n">
        <v>0</v>
      </c>
      <c r="AA177" s="84" t="n">
        <v>35.0108261108398</v>
      </c>
      <c r="AB177" s="84" t="n">
        <v>0.252095013856888</v>
      </c>
      <c r="AC177" s="84" t="n">
        <v>35.2629225675029</v>
      </c>
      <c r="AD177" s="84" t="n">
        <v>3752.07124939669</v>
      </c>
      <c r="AE177" s="84" t="n">
        <v>84.7293519988695</v>
      </c>
      <c r="AF177" s="84" t="n">
        <v>512.953125</v>
      </c>
      <c r="AG177" s="84" t="n">
        <v>4334.66572738709</v>
      </c>
      <c r="AH177" s="84" t="n">
        <v>3855.2085335303</v>
      </c>
      <c r="AI177" s="87" t="n">
        <v>1.12436608543656</v>
      </c>
      <c r="AJ177" s="84" t="n">
        <v>1591.16149902344</v>
      </c>
      <c r="AK177" s="84" t="n">
        <v>0</v>
      </c>
      <c r="AL177" s="84" t="n">
        <v>0</v>
      </c>
      <c r="AM177" s="84" t="n">
        <v>5925.8271484375</v>
      </c>
      <c r="AN177" s="84" t="n">
        <v>3882.96791162524</v>
      </c>
      <c r="AO177" s="87" t="n">
        <v>1.52610766887665</v>
      </c>
    </row>
    <row r="178" customFormat="false" ht="12.75" hidden="false" customHeight="true" outlineLevel="0" collapsed="false">
      <c r="A178" s="0" t="s">
        <v>193</v>
      </c>
      <c r="B178" s="0" t="s">
        <v>122</v>
      </c>
      <c r="C178" s="84" t="n">
        <v>18</v>
      </c>
      <c r="D178" s="84" t="n">
        <v>356.974416801533</v>
      </c>
      <c r="E178" s="84" t="n">
        <v>0</v>
      </c>
      <c r="F178" s="84" t="n">
        <v>0</v>
      </c>
      <c r="G178" s="84" t="n">
        <v>0</v>
      </c>
      <c r="H178" s="84" t="s">
        <v>116</v>
      </c>
      <c r="I178" s="84" t="n">
        <v>0.17</v>
      </c>
      <c r="J178" s="84" t="n">
        <v>0</v>
      </c>
      <c r="K178" s="84" t="n">
        <v>384.19371608265</v>
      </c>
      <c r="L178" s="85" t="n">
        <v>0</v>
      </c>
      <c r="M178" s="84" t="n">
        <v>0.257986647920125</v>
      </c>
      <c r="N178" s="84"/>
      <c r="O178" s="84"/>
      <c r="P178" s="84" t="n">
        <v>0</v>
      </c>
      <c r="Q178" s="84" t="n">
        <v>0</v>
      </c>
      <c r="R178" s="84" t="n">
        <v>0</v>
      </c>
      <c r="S178" s="84" t="n">
        <v>0</v>
      </c>
      <c r="T178" s="84" t="n">
        <v>0</v>
      </c>
      <c r="U178" s="84" t="n">
        <v>0</v>
      </c>
      <c r="V178" s="84" t="n">
        <v>0</v>
      </c>
      <c r="W178" s="84" t="n">
        <v>0</v>
      </c>
      <c r="X178" s="84" t="n">
        <v>0</v>
      </c>
      <c r="Y178" s="84" t="n">
        <v>0</v>
      </c>
      <c r="Z178" s="84" t="n">
        <v>0</v>
      </c>
      <c r="AA178" s="84" t="n">
        <v>0</v>
      </c>
      <c r="AB178" s="84" t="n">
        <v>0</v>
      </c>
      <c r="AC178" s="84" t="n">
        <v>0</v>
      </c>
      <c r="AD178" s="84" t="n">
        <v>320.822779202212</v>
      </c>
      <c r="AE178" s="84" t="n">
        <v>0</v>
      </c>
      <c r="AF178" s="84" t="n">
        <v>37.4509887695313</v>
      </c>
      <c r="AG178" s="84" t="n">
        <v>358.273767971743</v>
      </c>
      <c r="AH178" s="84" t="n">
        <v>0</v>
      </c>
      <c r="AI178" s="87" t="n">
        <v>9999</v>
      </c>
      <c r="AJ178" s="84" t="n">
        <v>65.3185882568359</v>
      </c>
      <c r="AK178" s="84" t="n">
        <v>0</v>
      </c>
      <c r="AL178" s="84" t="n">
        <v>0</v>
      </c>
      <c r="AM178" s="84" t="n">
        <v>423.592346191406</v>
      </c>
      <c r="AN178" s="84" t="n">
        <v>0</v>
      </c>
      <c r="AO178" s="87" t="n">
        <v>9999</v>
      </c>
    </row>
    <row r="179" customFormat="false" ht="12.75" hidden="false" customHeight="true" outlineLevel="0" collapsed="false">
      <c r="A179" s="0" t="s">
        <v>194</v>
      </c>
      <c r="B179" s="0" t="s">
        <v>121</v>
      </c>
      <c r="C179" s="84" t="n">
        <v>18</v>
      </c>
      <c r="D179" s="84" t="n">
        <v>5421.87477909515</v>
      </c>
      <c r="E179" s="84" t="n">
        <v>3855.21</v>
      </c>
      <c r="F179" s="84" t="n">
        <v>0.82</v>
      </c>
      <c r="G179" s="84" t="n">
        <v>17.3382453918457</v>
      </c>
      <c r="H179" s="84" t="s">
        <v>110</v>
      </c>
      <c r="I179" s="84" t="n">
        <v>0.158</v>
      </c>
      <c r="J179" s="84" t="n">
        <v>0.354999989271164</v>
      </c>
      <c r="K179" s="84" t="n">
        <v>5835.29273100116</v>
      </c>
      <c r="L179" s="85" t="n">
        <v>1.49668289181226</v>
      </c>
      <c r="M179" s="84" t="n">
        <v>4.21600827336654</v>
      </c>
      <c r="N179" s="84"/>
      <c r="O179" s="84"/>
      <c r="P179" s="84" t="n">
        <v>3855.2085335303</v>
      </c>
      <c r="Q179" s="84" t="n">
        <v>0</v>
      </c>
      <c r="R179" s="84" t="n">
        <v>0</v>
      </c>
      <c r="S179" s="84" t="n">
        <v>10.4211330413818</v>
      </c>
      <c r="T179" s="84" t="n">
        <v>0</v>
      </c>
      <c r="U179" s="84" t="n">
        <v>0</v>
      </c>
      <c r="V179" s="84" t="n">
        <v>3855.2085335303</v>
      </c>
      <c r="W179" s="84" t="n">
        <v>27.7593780949491</v>
      </c>
      <c r="X179" s="84" t="n">
        <v>3882.96791162524</v>
      </c>
      <c r="Y179" s="84" t="n">
        <v>0</v>
      </c>
      <c r="Z179" s="84" t="n">
        <v>0</v>
      </c>
      <c r="AA179" s="84" t="n">
        <v>52.1885986328125</v>
      </c>
      <c r="AB179" s="84" t="n">
        <v>0.375783324241638</v>
      </c>
      <c r="AC179" s="84" t="n">
        <v>52.5643819989164</v>
      </c>
      <c r="AD179" s="84" t="n">
        <v>2385.18485372086</v>
      </c>
      <c r="AE179" s="84" t="n">
        <v>56.8408581079185</v>
      </c>
      <c r="AF179" s="84" t="n">
        <v>330.925689697266</v>
      </c>
      <c r="AG179" s="84" t="n">
        <v>2762.82958670579</v>
      </c>
      <c r="AH179" s="84" t="n">
        <v>3855.2085335303</v>
      </c>
      <c r="AI179" s="86" t="n">
        <v>0.716648545124434</v>
      </c>
      <c r="AJ179" s="84" t="n">
        <v>1067.43395996094</v>
      </c>
      <c r="AK179" s="84" t="n">
        <v>0</v>
      </c>
      <c r="AL179" s="84" t="n">
        <v>0</v>
      </c>
      <c r="AM179" s="84" t="n">
        <v>3830.26342773438</v>
      </c>
      <c r="AN179" s="84" t="n">
        <v>3882.96791162524</v>
      </c>
      <c r="AO179" s="86" t="n">
        <v>0.986426770687103</v>
      </c>
    </row>
    <row r="180" customFormat="false" ht="12.75" hidden="false" customHeight="true" outlineLevel="0" collapsed="false">
      <c r="A180" s="0" t="s">
        <v>194</v>
      </c>
      <c r="B180" s="0" t="s">
        <v>122</v>
      </c>
      <c r="C180" s="84" t="n">
        <v>18</v>
      </c>
      <c r="D180" s="84" t="n">
        <v>219.332412312753</v>
      </c>
      <c r="E180" s="84" t="n">
        <v>0</v>
      </c>
      <c r="F180" s="84" t="n">
        <v>0</v>
      </c>
      <c r="G180" s="84" t="n">
        <v>0</v>
      </c>
      <c r="H180" s="84" t="s">
        <v>114</v>
      </c>
      <c r="I180" s="84" t="n">
        <v>0.17</v>
      </c>
      <c r="J180" s="84" t="n">
        <v>0</v>
      </c>
      <c r="K180" s="84" t="n">
        <v>236.056508751601</v>
      </c>
      <c r="L180" s="85" t="n">
        <v>0</v>
      </c>
      <c r="M180" s="84" t="n">
        <v>0.158512294353747</v>
      </c>
      <c r="N180" s="84"/>
      <c r="O180" s="84"/>
      <c r="P180" s="84" t="n">
        <v>0</v>
      </c>
      <c r="Q180" s="84" t="n">
        <v>0</v>
      </c>
      <c r="R180" s="84" t="n">
        <v>0</v>
      </c>
      <c r="S180" s="84" t="n">
        <v>0</v>
      </c>
      <c r="T180" s="84" t="n">
        <v>0</v>
      </c>
      <c r="U180" s="84" t="n">
        <v>0</v>
      </c>
      <c r="V180" s="84" t="n">
        <v>0</v>
      </c>
      <c r="W180" s="84" t="n">
        <v>0</v>
      </c>
      <c r="X180" s="84" t="n">
        <v>0</v>
      </c>
      <c r="Y180" s="84" t="n">
        <v>0</v>
      </c>
      <c r="Z180" s="84" t="n">
        <v>0</v>
      </c>
      <c r="AA180" s="84" t="n">
        <v>0</v>
      </c>
      <c r="AB180" s="84" t="n">
        <v>0</v>
      </c>
      <c r="AC180" s="84" t="n">
        <v>0</v>
      </c>
      <c r="AD180" s="84" t="n">
        <v>167.638360803217</v>
      </c>
      <c r="AE180" s="84" t="n">
        <v>0</v>
      </c>
      <c r="AF180" s="84" t="n">
        <v>20.0624828338623</v>
      </c>
      <c r="AG180" s="84" t="n">
        <v>187.700843637079</v>
      </c>
      <c r="AH180" s="84" t="n">
        <v>0</v>
      </c>
      <c r="AI180" s="87" t="n">
        <v>9999</v>
      </c>
      <c r="AJ180" s="84" t="n">
        <v>40.1330833435059</v>
      </c>
      <c r="AK180" s="84" t="n">
        <v>0</v>
      </c>
      <c r="AL180" s="84" t="n">
        <v>0</v>
      </c>
      <c r="AM180" s="84" t="n">
        <v>227.833923339844</v>
      </c>
      <c r="AN180" s="84" t="n">
        <v>0</v>
      </c>
      <c r="AO180" s="87" t="n">
        <v>9999</v>
      </c>
    </row>
    <row r="181" customFormat="false" ht="12.75" hidden="false" customHeight="true" outlineLevel="0" collapsed="false">
      <c r="A181" s="0" t="s">
        <v>195</v>
      </c>
      <c r="B181" s="0" t="s">
        <v>121</v>
      </c>
      <c r="C181" s="84" t="n">
        <v>18</v>
      </c>
      <c r="D181" s="84" t="n">
        <v>5421.87477909515</v>
      </c>
      <c r="E181" s="84" t="n">
        <v>3855.21</v>
      </c>
      <c r="F181" s="84" t="n">
        <v>0.82</v>
      </c>
      <c r="G181" s="84" t="n">
        <v>17.3382453918457</v>
      </c>
      <c r="H181" s="84" t="s">
        <v>110</v>
      </c>
      <c r="I181" s="84" t="n">
        <v>0.158</v>
      </c>
      <c r="J181" s="84" t="n">
        <v>0.354999989271164</v>
      </c>
      <c r="K181" s="84" t="n">
        <v>5835.29273100116</v>
      </c>
      <c r="L181" s="85" t="n">
        <v>1.49668289181226</v>
      </c>
      <c r="M181" s="84" t="n">
        <v>4.21600827336654</v>
      </c>
      <c r="N181" s="84"/>
      <c r="O181" s="84"/>
      <c r="P181" s="84" t="n">
        <v>3855.2085335303</v>
      </c>
      <c r="Q181" s="84" t="n">
        <v>0</v>
      </c>
      <c r="R181" s="84" t="n">
        <v>0</v>
      </c>
      <c r="S181" s="84" t="n">
        <v>10.4211330413818</v>
      </c>
      <c r="T181" s="84" t="n">
        <v>0</v>
      </c>
      <c r="U181" s="84" t="n">
        <v>0</v>
      </c>
      <c r="V181" s="84" t="n">
        <v>3855.2085335303</v>
      </c>
      <c r="W181" s="84" t="n">
        <v>27.7593780949491</v>
      </c>
      <c r="X181" s="84" t="n">
        <v>3882.96791162524</v>
      </c>
      <c r="Y181" s="84" t="n">
        <v>0</v>
      </c>
      <c r="Z181" s="84" t="n">
        <v>0</v>
      </c>
      <c r="AA181" s="84" t="n">
        <v>52.1885986328125</v>
      </c>
      <c r="AB181" s="84" t="n">
        <v>0.375783324241638</v>
      </c>
      <c r="AC181" s="84" t="n">
        <v>52.5643819989164</v>
      </c>
      <c r="AD181" s="84" t="n">
        <v>2385.18485372086</v>
      </c>
      <c r="AE181" s="84" t="n">
        <v>56.8408581079185</v>
      </c>
      <c r="AF181" s="84" t="n">
        <v>330.925689697266</v>
      </c>
      <c r="AG181" s="84" t="n">
        <v>2762.82958670579</v>
      </c>
      <c r="AH181" s="84" t="n">
        <v>3855.2085335303</v>
      </c>
      <c r="AI181" s="86" t="n">
        <v>0.716648545124434</v>
      </c>
      <c r="AJ181" s="84" t="n">
        <v>1067.43395996094</v>
      </c>
      <c r="AK181" s="84" t="n">
        <v>0</v>
      </c>
      <c r="AL181" s="84" t="n">
        <v>0</v>
      </c>
      <c r="AM181" s="84" t="n">
        <v>3830.26342773438</v>
      </c>
      <c r="AN181" s="84" t="n">
        <v>3882.96791162524</v>
      </c>
      <c r="AO181" s="86" t="n">
        <v>0.986426770687103</v>
      </c>
    </row>
    <row r="182" customFormat="false" ht="12.75" hidden="false" customHeight="true" outlineLevel="0" collapsed="false">
      <c r="A182" s="0" t="s">
        <v>195</v>
      </c>
      <c r="B182" s="0" t="s">
        <v>122</v>
      </c>
      <c r="C182" s="84" t="n">
        <v>18</v>
      </c>
      <c r="D182" s="84" t="n">
        <v>356.974416801533</v>
      </c>
      <c r="E182" s="84" t="n">
        <v>0</v>
      </c>
      <c r="F182" s="84" t="n">
        <v>0</v>
      </c>
      <c r="G182" s="84" t="n">
        <v>0</v>
      </c>
      <c r="H182" s="84" t="s">
        <v>116</v>
      </c>
      <c r="I182" s="84" t="n">
        <v>0.17</v>
      </c>
      <c r="J182" s="84" t="n">
        <v>0</v>
      </c>
      <c r="K182" s="84" t="n">
        <v>384.19371608265</v>
      </c>
      <c r="L182" s="85" t="n">
        <v>0</v>
      </c>
      <c r="M182" s="84" t="n">
        <v>0.257986647920125</v>
      </c>
      <c r="N182" s="84"/>
      <c r="O182" s="84"/>
      <c r="P182" s="84" t="n">
        <v>0</v>
      </c>
      <c r="Q182" s="84" t="n">
        <v>0</v>
      </c>
      <c r="R182" s="84" t="n">
        <v>0</v>
      </c>
      <c r="S182" s="84" t="n">
        <v>0</v>
      </c>
      <c r="T182" s="84" t="n">
        <v>0</v>
      </c>
      <c r="U182" s="84" t="n">
        <v>0</v>
      </c>
      <c r="V182" s="84" t="n">
        <v>0</v>
      </c>
      <c r="W182" s="84" t="n">
        <v>0</v>
      </c>
      <c r="X182" s="84" t="n">
        <v>0</v>
      </c>
      <c r="Y182" s="84" t="n">
        <v>0</v>
      </c>
      <c r="Z182" s="84" t="n">
        <v>0</v>
      </c>
      <c r="AA182" s="84" t="n">
        <v>0</v>
      </c>
      <c r="AB182" s="84" t="n">
        <v>0</v>
      </c>
      <c r="AC182" s="84" t="n">
        <v>0</v>
      </c>
      <c r="AD182" s="84" t="n">
        <v>320.822779202212</v>
      </c>
      <c r="AE182" s="84" t="n">
        <v>0</v>
      </c>
      <c r="AF182" s="84" t="n">
        <v>37.4509887695313</v>
      </c>
      <c r="AG182" s="84" t="n">
        <v>358.273767971743</v>
      </c>
      <c r="AH182" s="84" t="n">
        <v>0</v>
      </c>
      <c r="AI182" s="87" t="n">
        <v>9999</v>
      </c>
      <c r="AJ182" s="84" t="n">
        <v>65.3185882568359</v>
      </c>
      <c r="AK182" s="84" t="n">
        <v>0</v>
      </c>
      <c r="AL182" s="84" t="n">
        <v>0</v>
      </c>
      <c r="AM182" s="84" t="n">
        <v>423.592346191406</v>
      </c>
      <c r="AN182" s="84" t="n">
        <v>0</v>
      </c>
      <c r="AO182" s="87" t="n">
        <v>9999</v>
      </c>
    </row>
    <row r="183" customFormat="false" ht="12.75" hidden="false" customHeight="true" outlineLevel="0" collapsed="false">
      <c r="A183" s="0" t="s">
        <v>196</v>
      </c>
      <c r="B183" s="0" t="s">
        <v>121</v>
      </c>
      <c r="C183" s="84" t="n">
        <v>18</v>
      </c>
      <c r="D183" s="84" t="n">
        <v>6969.18566673208</v>
      </c>
      <c r="E183" s="84" t="n">
        <v>3855.21</v>
      </c>
      <c r="F183" s="84" t="n">
        <v>0.82</v>
      </c>
      <c r="G183" s="84" t="n">
        <v>17.3382453918457</v>
      </c>
      <c r="H183" s="84" t="s">
        <v>113</v>
      </c>
      <c r="I183" s="84" t="n">
        <v>0.158</v>
      </c>
      <c r="J183" s="84" t="n">
        <v>0.354999989271164</v>
      </c>
      <c r="K183" s="84" t="n">
        <v>7500.5860738204</v>
      </c>
      <c r="L183" s="85" t="n">
        <v>1.92381074485123</v>
      </c>
      <c r="M183" s="84" t="n">
        <v>5.41918536054303</v>
      </c>
      <c r="N183" s="84"/>
      <c r="O183" s="84"/>
      <c r="P183" s="84" t="n">
        <v>3855.2085335303</v>
      </c>
      <c r="Q183" s="84" t="n">
        <v>0</v>
      </c>
      <c r="R183" s="84" t="n">
        <v>0</v>
      </c>
      <c r="S183" s="84" t="n">
        <v>10.4211330413818</v>
      </c>
      <c r="T183" s="84" t="n">
        <v>0</v>
      </c>
      <c r="U183" s="84" t="n">
        <v>0</v>
      </c>
      <c r="V183" s="84" t="n">
        <v>3855.2085335303</v>
      </c>
      <c r="W183" s="84" t="n">
        <v>27.7593780949491</v>
      </c>
      <c r="X183" s="84" t="n">
        <v>3882.96791162524</v>
      </c>
      <c r="Y183" s="84" t="n">
        <v>0</v>
      </c>
      <c r="Z183" s="84" t="n">
        <v>0</v>
      </c>
      <c r="AA183" s="84" t="n">
        <v>40.6015930175781</v>
      </c>
      <c r="AB183" s="84" t="n">
        <v>0.292351245880127</v>
      </c>
      <c r="AC183" s="84" t="n">
        <v>40.8939452422834</v>
      </c>
      <c r="AD183" s="84" t="n">
        <v>3188.00028507366</v>
      </c>
      <c r="AE183" s="84" t="n">
        <v>73.062272691692</v>
      </c>
      <c r="AF183" s="84" t="n">
        <v>437.578674316406</v>
      </c>
      <c r="AG183" s="84" t="n">
        <v>3685.63082338722</v>
      </c>
      <c r="AH183" s="84" t="n">
        <v>3855.2085335303</v>
      </c>
      <c r="AI183" s="86" t="n">
        <v>0.956013349558607</v>
      </c>
      <c r="AJ183" s="84" t="n">
        <v>1372.06140136719</v>
      </c>
      <c r="AK183" s="84" t="n">
        <v>0</v>
      </c>
      <c r="AL183" s="84" t="n">
        <v>0</v>
      </c>
      <c r="AM183" s="84" t="n">
        <v>5057.6923828125</v>
      </c>
      <c r="AN183" s="84" t="n">
        <v>3882.96791162524</v>
      </c>
      <c r="AO183" s="87" t="n">
        <v>1.30253267288208</v>
      </c>
    </row>
    <row r="184" customFormat="false" ht="12.75" hidden="false" customHeight="true" outlineLevel="0" collapsed="false">
      <c r="A184" s="0" t="s">
        <v>196</v>
      </c>
      <c r="B184" s="0" t="s">
        <v>122</v>
      </c>
      <c r="C184" s="84" t="n">
        <v>18</v>
      </c>
      <c r="D184" s="84" t="n">
        <v>356.974416801533</v>
      </c>
      <c r="E184" s="84" t="n">
        <v>0</v>
      </c>
      <c r="F184" s="84" t="n">
        <v>0</v>
      </c>
      <c r="G184" s="84" t="n">
        <v>0</v>
      </c>
      <c r="H184" s="84" t="s">
        <v>116</v>
      </c>
      <c r="I184" s="84" t="n">
        <v>0.17</v>
      </c>
      <c r="J184" s="84" t="n">
        <v>0</v>
      </c>
      <c r="K184" s="84" t="n">
        <v>384.19371608265</v>
      </c>
      <c r="L184" s="85" t="n">
        <v>0</v>
      </c>
      <c r="M184" s="84" t="n">
        <v>0.257986647920125</v>
      </c>
      <c r="N184" s="84"/>
      <c r="O184" s="84"/>
      <c r="P184" s="84" t="n">
        <v>0</v>
      </c>
      <c r="Q184" s="84" t="n">
        <v>0</v>
      </c>
      <c r="R184" s="84" t="n">
        <v>0</v>
      </c>
      <c r="S184" s="84" t="n">
        <v>0</v>
      </c>
      <c r="T184" s="84" t="n">
        <v>0</v>
      </c>
      <c r="U184" s="84" t="n">
        <v>0</v>
      </c>
      <c r="V184" s="84" t="n">
        <v>0</v>
      </c>
      <c r="W184" s="84" t="n">
        <v>0</v>
      </c>
      <c r="X184" s="84" t="n">
        <v>0</v>
      </c>
      <c r="Y184" s="84" t="n">
        <v>0</v>
      </c>
      <c r="Z184" s="84" t="n">
        <v>0</v>
      </c>
      <c r="AA184" s="84" t="n">
        <v>0</v>
      </c>
      <c r="AB184" s="84" t="n">
        <v>0</v>
      </c>
      <c r="AC184" s="84" t="n">
        <v>0</v>
      </c>
      <c r="AD184" s="84" t="n">
        <v>320.822779202212</v>
      </c>
      <c r="AE184" s="84" t="n">
        <v>0</v>
      </c>
      <c r="AF184" s="84" t="n">
        <v>37.4509887695313</v>
      </c>
      <c r="AG184" s="84" t="n">
        <v>358.273767971743</v>
      </c>
      <c r="AH184" s="84" t="n">
        <v>0</v>
      </c>
      <c r="AI184" s="87" t="n">
        <v>9999</v>
      </c>
      <c r="AJ184" s="84" t="n">
        <v>65.3185882568359</v>
      </c>
      <c r="AK184" s="84" t="n">
        <v>0</v>
      </c>
      <c r="AL184" s="84" t="n">
        <v>0</v>
      </c>
      <c r="AM184" s="84" t="n">
        <v>423.592346191406</v>
      </c>
      <c r="AN184" s="84" t="n">
        <v>0</v>
      </c>
      <c r="AO184" s="87" t="n">
        <v>9999</v>
      </c>
    </row>
    <row r="185" customFormat="false" ht="12.75" hidden="false" customHeight="true" outlineLevel="0" collapsed="false">
      <c r="A185" s="0" t="s">
        <v>197</v>
      </c>
      <c r="B185" s="0" t="s">
        <v>121</v>
      </c>
      <c r="C185" s="84" t="n">
        <v>18</v>
      </c>
      <c r="D185" s="84" t="n">
        <v>6969.18566673208</v>
      </c>
      <c r="E185" s="84" t="n">
        <v>3855.21</v>
      </c>
      <c r="F185" s="84" t="n">
        <v>0.82</v>
      </c>
      <c r="G185" s="84" t="n">
        <v>17.3382453918457</v>
      </c>
      <c r="H185" s="84" t="s">
        <v>113</v>
      </c>
      <c r="I185" s="84" t="n">
        <v>0.158</v>
      </c>
      <c r="J185" s="84" t="n">
        <v>0.354999989271164</v>
      </c>
      <c r="K185" s="84" t="n">
        <v>7500.5860738204</v>
      </c>
      <c r="L185" s="85" t="n">
        <v>1.92381074485123</v>
      </c>
      <c r="M185" s="84" t="n">
        <v>5.41918536054303</v>
      </c>
      <c r="N185" s="84"/>
      <c r="O185" s="84"/>
      <c r="P185" s="84" t="n">
        <v>3855.2085335303</v>
      </c>
      <c r="Q185" s="84" t="n">
        <v>0</v>
      </c>
      <c r="R185" s="84" t="n">
        <v>0</v>
      </c>
      <c r="S185" s="84" t="n">
        <v>10.4211330413818</v>
      </c>
      <c r="T185" s="84" t="n">
        <v>0</v>
      </c>
      <c r="U185" s="84" t="n">
        <v>0</v>
      </c>
      <c r="V185" s="84" t="n">
        <v>3855.2085335303</v>
      </c>
      <c r="W185" s="84" t="n">
        <v>27.7593780949491</v>
      </c>
      <c r="X185" s="84" t="n">
        <v>3882.96791162524</v>
      </c>
      <c r="Y185" s="84" t="n">
        <v>0</v>
      </c>
      <c r="Z185" s="84" t="n">
        <v>0</v>
      </c>
      <c r="AA185" s="84" t="n">
        <v>40.6015930175781</v>
      </c>
      <c r="AB185" s="84" t="n">
        <v>0.292351245880127</v>
      </c>
      <c r="AC185" s="84" t="n">
        <v>40.8939452422834</v>
      </c>
      <c r="AD185" s="84" t="n">
        <v>3188.00028507366</v>
      </c>
      <c r="AE185" s="84" t="n">
        <v>73.062272691692</v>
      </c>
      <c r="AF185" s="84" t="n">
        <v>437.578674316406</v>
      </c>
      <c r="AG185" s="84" t="n">
        <v>3685.63082338722</v>
      </c>
      <c r="AH185" s="84" t="n">
        <v>3855.2085335303</v>
      </c>
      <c r="AI185" s="86" t="n">
        <v>0.956013349558607</v>
      </c>
      <c r="AJ185" s="84" t="n">
        <v>1372.06140136719</v>
      </c>
      <c r="AK185" s="84" t="n">
        <v>0</v>
      </c>
      <c r="AL185" s="84" t="n">
        <v>0</v>
      </c>
      <c r="AM185" s="84" t="n">
        <v>5057.6923828125</v>
      </c>
      <c r="AN185" s="84" t="n">
        <v>3882.96791162524</v>
      </c>
      <c r="AO185" s="87" t="n">
        <v>1.30253267288208</v>
      </c>
    </row>
    <row r="186" customFormat="false" ht="12.75" hidden="false" customHeight="true" outlineLevel="0" collapsed="false">
      <c r="A186" s="0" t="s">
        <v>197</v>
      </c>
      <c r="B186" s="0" t="s">
        <v>122</v>
      </c>
      <c r="C186" s="84" t="n">
        <v>18</v>
      </c>
      <c r="D186" s="84" t="n">
        <v>121.298902599566</v>
      </c>
      <c r="E186" s="84" t="n">
        <v>0</v>
      </c>
      <c r="F186" s="84" t="n">
        <v>0</v>
      </c>
      <c r="G186" s="84" t="n">
        <v>0</v>
      </c>
      <c r="H186" s="84" t="s">
        <v>112</v>
      </c>
      <c r="I186" s="84" t="n">
        <v>0.17</v>
      </c>
      <c r="J186" s="84" t="n">
        <v>0</v>
      </c>
      <c r="K186" s="84" t="n">
        <v>130.547943922783</v>
      </c>
      <c r="L186" s="85" t="n">
        <v>0</v>
      </c>
      <c r="M186" s="84" t="n">
        <v>0.0876631372030505</v>
      </c>
      <c r="N186" s="84"/>
      <c r="O186" s="84"/>
      <c r="P186" s="84" t="n">
        <v>0</v>
      </c>
      <c r="Q186" s="84" t="n">
        <v>0</v>
      </c>
      <c r="R186" s="84" t="n">
        <v>0</v>
      </c>
      <c r="S186" s="84" t="n">
        <v>0</v>
      </c>
      <c r="T186" s="84" t="n">
        <v>0</v>
      </c>
      <c r="U186" s="84" t="n">
        <v>0</v>
      </c>
      <c r="V186" s="84" t="n">
        <v>0</v>
      </c>
      <c r="W186" s="84" t="n">
        <v>0</v>
      </c>
      <c r="X186" s="84" t="n">
        <v>0</v>
      </c>
      <c r="Y186" s="84" t="n">
        <v>0</v>
      </c>
      <c r="Z186" s="84" t="n">
        <v>0</v>
      </c>
      <c r="AA186" s="84" t="n">
        <v>0</v>
      </c>
      <c r="AB186" s="84" t="n">
        <v>0</v>
      </c>
      <c r="AC186" s="84" t="n">
        <v>0</v>
      </c>
      <c r="AD186" s="84" t="n">
        <v>86.7407801394447</v>
      </c>
      <c r="AE186" s="84" t="n">
        <v>0</v>
      </c>
      <c r="AF186" s="84" t="n">
        <v>10.4983510971069</v>
      </c>
      <c r="AG186" s="84" t="n">
        <v>97.2391312365516</v>
      </c>
      <c r="AH186" s="84" t="n">
        <v>0</v>
      </c>
      <c r="AI186" s="87" t="n">
        <v>9999</v>
      </c>
      <c r="AJ186" s="84" t="n">
        <v>22.1950740814209</v>
      </c>
      <c r="AK186" s="84" t="n">
        <v>0</v>
      </c>
      <c r="AL186" s="84" t="n">
        <v>0</v>
      </c>
      <c r="AM186" s="84" t="n">
        <v>119.434204101563</v>
      </c>
      <c r="AN186" s="84" t="n">
        <v>0</v>
      </c>
      <c r="AO186" s="87" t="n">
        <v>9999</v>
      </c>
    </row>
    <row r="187" customFormat="false" ht="12.75" hidden="false" customHeight="true" outlineLevel="0" collapsed="false">
      <c r="A187" s="0" t="s">
        <v>198</v>
      </c>
      <c r="B187" s="0" t="s">
        <v>121</v>
      </c>
      <c r="C187" s="84" t="n">
        <v>18</v>
      </c>
      <c r="D187" s="84" t="n">
        <v>8082.07250811628</v>
      </c>
      <c r="E187" s="84" t="n">
        <v>3855.21</v>
      </c>
      <c r="F187" s="84" t="n">
        <v>0.82</v>
      </c>
      <c r="G187" s="84" t="n">
        <v>17.3382453918457</v>
      </c>
      <c r="H187" s="84" t="s">
        <v>115</v>
      </c>
      <c r="I187" s="84" t="n">
        <v>0.158</v>
      </c>
      <c r="J187" s="84" t="n">
        <v>0.354999989271164</v>
      </c>
      <c r="K187" s="84" t="n">
        <v>8698.33053686015</v>
      </c>
      <c r="L187" s="85" t="n">
        <v>2.23101789438644</v>
      </c>
      <c r="M187" s="84" t="n">
        <v>6.28455763890826</v>
      </c>
      <c r="N187" s="84"/>
      <c r="O187" s="84"/>
      <c r="P187" s="84" t="n">
        <v>3855.2085335303</v>
      </c>
      <c r="Q187" s="84" t="n">
        <v>0</v>
      </c>
      <c r="R187" s="84" t="n">
        <v>0</v>
      </c>
      <c r="S187" s="84" t="n">
        <v>10.4211330413818</v>
      </c>
      <c r="T187" s="84" t="n">
        <v>0</v>
      </c>
      <c r="U187" s="84" t="n">
        <v>0</v>
      </c>
      <c r="V187" s="84" t="n">
        <v>3855.2085335303</v>
      </c>
      <c r="W187" s="84" t="n">
        <v>27.7593780949491</v>
      </c>
      <c r="X187" s="84" t="n">
        <v>3882.96791162524</v>
      </c>
      <c r="Y187" s="84" t="n">
        <v>0</v>
      </c>
      <c r="Z187" s="84" t="n">
        <v>0</v>
      </c>
      <c r="AA187" s="84" t="n">
        <v>35.0108261108398</v>
      </c>
      <c r="AB187" s="84" t="n">
        <v>0.252095013856888</v>
      </c>
      <c r="AC187" s="84" t="n">
        <v>35.2629225675029</v>
      </c>
      <c r="AD187" s="84" t="n">
        <v>3752.07124939669</v>
      </c>
      <c r="AE187" s="84" t="n">
        <v>84.7293519988695</v>
      </c>
      <c r="AF187" s="84" t="n">
        <v>512.953125</v>
      </c>
      <c r="AG187" s="84" t="n">
        <v>4334.66572738709</v>
      </c>
      <c r="AH187" s="84" t="n">
        <v>3855.2085335303</v>
      </c>
      <c r="AI187" s="87" t="n">
        <v>1.12436608543656</v>
      </c>
      <c r="AJ187" s="84" t="n">
        <v>1591.16149902344</v>
      </c>
      <c r="AK187" s="84" t="n">
        <v>0</v>
      </c>
      <c r="AL187" s="84" t="n">
        <v>0</v>
      </c>
      <c r="AM187" s="84" t="n">
        <v>5925.8271484375</v>
      </c>
      <c r="AN187" s="84" t="n">
        <v>3882.96791162524</v>
      </c>
      <c r="AO187" s="87" t="n">
        <v>1.52610766887665</v>
      </c>
    </row>
    <row r="188" customFormat="false" ht="12.75" hidden="false" customHeight="true" outlineLevel="0" collapsed="false">
      <c r="A188" s="0" t="s">
        <v>198</v>
      </c>
      <c r="B188" s="0" t="s">
        <v>122</v>
      </c>
      <c r="C188" s="84" t="n">
        <v>18</v>
      </c>
      <c r="D188" s="84" t="n">
        <v>121.298902599566</v>
      </c>
      <c r="E188" s="84" t="n">
        <v>0</v>
      </c>
      <c r="F188" s="84" t="n">
        <v>0</v>
      </c>
      <c r="G188" s="84" t="n">
        <v>0</v>
      </c>
      <c r="H188" s="84" t="s">
        <v>112</v>
      </c>
      <c r="I188" s="84" t="n">
        <v>0.17</v>
      </c>
      <c r="J188" s="84" t="n">
        <v>0</v>
      </c>
      <c r="K188" s="84" t="n">
        <v>130.547943922783</v>
      </c>
      <c r="L188" s="85" t="n">
        <v>0</v>
      </c>
      <c r="M188" s="84" t="n">
        <v>0.0876631372030505</v>
      </c>
      <c r="N188" s="84"/>
      <c r="O188" s="84"/>
      <c r="P188" s="84" t="n">
        <v>0</v>
      </c>
      <c r="Q188" s="84" t="n">
        <v>0</v>
      </c>
      <c r="R188" s="84" t="n">
        <v>0</v>
      </c>
      <c r="S188" s="84" t="n">
        <v>0</v>
      </c>
      <c r="T188" s="84" t="n">
        <v>0</v>
      </c>
      <c r="U188" s="84" t="n">
        <v>0</v>
      </c>
      <c r="V188" s="84" t="n">
        <v>0</v>
      </c>
      <c r="W188" s="84" t="n">
        <v>0</v>
      </c>
      <c r="X188" s="84" t="n">
        <v>0</v>
      </c>
      <c r="Y188" s="84" t="n">
        <v>0</v>
      </c>
      <c r="Z188" s="84" t="n">
        <v>0</v>
      </c>
      <c r="AA188" s="84" t="n">
        <v>0</v>
      </c>
      <c r="AB188" s="84" t="n">
        <v>0</v>
      </c>
      <c r="AC188" s="84" t="n">
        <v>0</v>
      </c>
      <c r="AD188" s="84" t="n">
        <v>86.7407801394447</v>
      </c>
      <c r="AE188" s="84" t="n">
        <v>0</v>
      </c>
      <c r="AF188" s="84" t="n">
        <v>10.4983510971069</v>
      </c>
      <c r="AG188" s="84" t="n">
        <v>97.2391312365516</v>
      </c>
      <c r="AH188" s="84" t="n">
        <v>0</v>
      </c>
      <c r="AI188" s="87" t="n">
        <v>9999</v>
      </c>
      <c r="AJ188" s="84" t="n">
        <v>22.1950740814209</v>
      </c>
      <c r="AK188" s="84" t="n">
        <v>0</v>
      </c>
      <c r="AL188" s="84" t="n">
        <v>0</v>
      </c>
      <c r="AM188" s="84" t="n">
        <v>119.434204101563</v>
      </c>
      <c r="AN188" s="84" t="n">
        <v>0</v>
      </c>
      <c r="AO188" s="87" t="n">
        <v>9999</v>
      </c>
    </row>
    <row r="189" customFormat="false" ht="12.75" hidden="false" customHeight="true" outlineLevel="0" collapsed="false">
      <c r="A189" s="0" t="s">
        <v>199</v>
      </c>
      <c r="B189" s="0" t="s">
        <v>121</v>
      </c>
      <c r="C189" s="84" t="n">
        <v>18</v>
      </c>
      <c r="D189" s="84" t="n">
        <v>8082.07250811628</v>
      </c>
      <c r="E189" s="84" t="n">
        <v>3855.21</v>
      </c>
      <c r="F189" s="84" t="n">
        <v>0.82</v>
      </c>
      <c r="G189" s="84" t="n">
        <v>17.3382453918457</v>
      </c>
      <c r="H189" s="84" t="s">
        <v>115</v>
      </c>
      <c r="I189" s="84" t="n">
        <v>0.158</v>
      </c>
      <c r="J189" s="84" t="n">
        <v>0.354999989271164</v>
      </c>
      <c r="K189" s="84" t="n">
        <v>8698.33053686015</v>
      </c>
      <c r="L189" s="85" t="n">
        <v>2.23101789438644</v>
      </c>
      <c r="M189" s="84" t="n">
        <v>6.28455763890826</v>
      </c>
      <c r="N189" s="84"/>
      <c r="O189" s="84"/>
      <c r="P189" s="84" t="n">
        <v>3855.2085335303</v>
      </c>
      <c r="Q189" s="84" t="n">
        <v>0</v>
      </c>
      <c r="R189" s="84" t="n">
        <v>0</v>
      </c>
      <c r="S189" s="84" t="n">
        <v>10.4211330413818</v>
      </c>
      <c r="T189" s="84" t="n">
        <v>0</v>
      </c>
      <c r="U189" s="84" t="n">
        <v>0</v>
      </c>
      <c r="V189" s="84" t="n">
        <v>3855.2085335303</v>
      </c>
      <c r="W189" s="84" t="n">
        <v>27.7593780949491</v>
      </c>
      <c r="X189" s="84" t="n">
        <v>3882.96791162524</v>
      </c>
      <c r="Y189" s="84" t="n">
        <v>0</v>
      </c>
      <c r="Z189" s="84" t="n">
        <v>0</v>
      </c>
      <c r="AA189" s="84" t="n">
        <v>35.0108261108398</v>
      </c>
      <c r="AB189" s="84" t="n">
        <v>0.252095013856888</v>
      </c>
      <c r="AC189" s="84" t="n">
        <v>35.2629225675029</v>
      </c>
      <c r="AD189" s="84" t="n">
        <v>3752.07124939669</v>
      </c>
      <c r="AE189" s="84" t="n">
        <v>84.7293519988695</v>
      </c>
      <c r="AF189" s="84" t="n">
        <v>512.953125</v>
      </c>
      <c r="AG189" s="84" t="n">
        <v>4334.66572738709</v>
      </c>
      <c r="AH189" s="84" t="n">
        <v>3855.2085335303</v>
      </c>
      <c r="AI189" s="87" t="n">
        <v>1.12436608543656</v>
      </c>
      <c r="AJ189" s="84" t="n">
        <v>1591.16149902344</v>
      </c>
      <c r="AK189" s="84" t="n">
        <v>0</v>
      </c>
      <c r="AL189" s="84" t="n">
        <v>0</v>
      </c>
      <c r="AM189" s="84" t="n">
        <v>5925.8271484375</v>
      </c>
      <c r="AN189" s="84" t="n">
        <v>3882.96791162524</v>
      </c>
      <c r="AO189" s="87" t="n">
        <v>1.52610766887665</v>
      </c>
    </row>
    <row r="190" customFormat="false" ht="12.75" hidden="false" customHeight="true" outlineLevel="0" collapsed="false">
      <c r="A190" s="0" t="s">
        <v>199</v>
      </c>
      <c r="B190" s="0" t="s">
        <v>122</v>
      </c>
      <c r="C190" s="84" t="n">
        <v>18</v>
      </c>
      <c r="D190" s="84" t="n">
        <v>219.332412312753</v>
      </c>
      <c r="E190" s="84" t="n">
        <v>0</v>
      </c>
      <c r="F190" s="84" t="n">
        <v>0</v>
      </c>
      <c r="G190" s="84" t="n">
        <v>0</v>
      </c>
      <c r="H190" s="84" t="s">
        <v>114</v>
      </c>
      <c r="I190" s="84" t="n">
        <v>0.17</v>
      </c>
      <c r="J190" s="84" t="n">
        <v>0</v>
      </c>
      <c r="K190" s="84" t="n">
        <v>236.056508751601</v>
      </c>
      <c r="L190" s="85" t="n">
        <v>0</v>
      </c>
      <c r="M190" s="84" t="n">
        <v>0.158512294353747</v>
      </c>
      <c r="N190" s="84"/>
      <c r="O190" s="84"/>
      <c r="P190" s="84" t="n">
        <v>0</v>
      </c>
      <c r="Q190" s="84" t="n">
        <v>0</v>
      </c>
      <c r="R190" s="84" t="n">
        <v>0</v>
      </c>
      <c r="S190" s="84" t="n">
        <v>0</v>
      </c>
      <c r="T190" s="84" t="n">
        <v>0</v>
      </c>
      <c r="U190" s="84" t="n">
        <v>0</v>
      </c>
      <c r="V190" s="84" t="n">
        <v>0</v>
      </c>
      <c r="W190" s="84" t="n">
        <v>0</v>
      </c>
      <c r="X190" s="84" t="n">
        <v>0</v>
      </c>
      <c r="Y190" s="84" t="n">
        <v>0</v>
      </c>
      <c r="Z190" s="84" t="n">
        <v>0</v>
      </c>
      <c r="AA190" s="84" t="n">
        <v>0</v>
      </c>
      <c r="AB190" s="84" t="n">
        <v>0</v>
      </c>
      <c r="AC190" s="84" t="n">
        <v>0</v>
      </c>
      <c r="AD190" s="84" t="n">
        <v>167.638360803217</v>
      </c>
      <c r="AE190" s="84" t="n">
        <v>0</v>
      </c>
      <c r="AF190" s="84" t="n">
        <v>20.0624828338623</v>
      </c>
      <c r="AG190" s="84" t="n">
        <v>187.700843637079</v>
      </c>
      <c r="AH190" s="84" t="n">
        <v>0</v>
      </c>
      <c r="AI190" s="87" t="n">
        <v>9999</v>
      </c>
      <c r="AJ190" s="84" t="n">
        <v>40.1330833435059</v>
      </c>
      <c r="AK190" s="84" t="n">
        <v>0</v>
      </c>
      <c r="AL190" s="84" t="n">
        <v>0</v>
      </c>
      <c r="AM190" s="84" t="n">
        <v>227.833923339844</v>
      </c>
      <c r="AN190" s="84" t="n">
        <v>0</v>
      </c>
      <c r="AO190" s="87" t="n">
        <v>9999</v>
      </c>
    </row>
    <row r="191" customFormat="false" ht="12.75" hidden="false" customHeight="true" outlineLevel="0" collapsed="false">
      <c r="A191" s="0" t="s">
        <v>200</v>
      </c>
      <c r="B191" s="0" t="s">
        <v>123</v>
      </c>
      <c r="C191" s="84" t="n">
        <v>18</v>
      </c>
      <c r="D191" s="84" t="n">
        <v>4518.41307074753</v>
      </c>
      <c r="E191" s="84" t="n">
        <v>3855.21</v>
      </c>
      <c r="F191" s="84" t="n">
        <v>0.82</v>
      </c>
      <c r="G191" s="84" t="n">
        <v>17.3382453918457</v>
      </c>
      <c r="H191" s="84" t="s">
        <v>110</v>
      </c>
      <c r="I191" s="84" t="n">
        <v>0.158</v>
      </c>
      <c r="J191" s="84" t="n">
        <v>0.354999989271164</v>
      </c>
      <c r="K191" s="84" t="n">
        <v>4862.94206739203</v>
      </c>
      <c r="L191" s="85" t="n">
        <v>1.24728655984514</v>
      </c>
      <c r="M191" s="84" t="n">
        <v>3.51348337335417</v>
      </c>
      <c r="N191" s="84"/>
      <c r="O191" s="84"/>
      <c r="P191" s="84" t="n">
        <v>3855.2085335303</v>
      </c>
      <c r="Q191" s="84" t="n">
        <v>0</v>
      </c>
      <c r="R191" s="84" t="n">
        <v>0</v>
      </c>
      <c r="S191" s="84" t="n">
        <v>10.4211330413818</v>
      </c>
      <c r="T191" s="84" t="n">
        <v>0</v>
      </c>
      <c r="U191" s="84" t="n">
        <v>0</v>
      </c>
      <c r="V191" s="84" t="n">
        <v>3855.2085335303</v>
      </c>
      <c r="W191" s="84" t="n">
        <v>27.7593780949491</v>
      </c>
      <c r="X191" s="84" t="n">
        <v>3882.96791162524</v>
      </c>
      <c r="Y191" s="84" t="n">
        <v>0</v>
      </c>
      <c r="Z191" s="84" t="n">
        <v>0</v>
      </c>
      <c r="AA191" s="84" t="n">
        <v>62.6237678527832</v>
      </c>
      <c r="AB191" s="84" t="n">
        <v>0.450921595096588</v>
      </c>
      <c r="AC191" s="84" t="n">
        <v>63.0746885192366</v>
      </c>
      <c r="AD191" s="84" t="n">
        <v>1987.73502862048</v>
      </c>
      <c r="AE191" s="84" t="n">
        <v>47.3693116664319</v>
      </c>
      <c r="AF191" s="84" t="n">
        <v>275.782623291016</v>
      </c>
      <c r="AG191" s="84" t="n">
        <v>2302.4517742298</v>
      </c>
      <c r="AH191" s="84" t="n">
        <v>3855.2085335303</v>
      </c>
      <c r="AI191" s="86" t="n">
        <v>0.597231447846323</v>
      </c>
      <c r="AJ191" s="84" t="n">
        <v>889.564453125</v>
      </c>
      <c r="AK191" s="84" t="n">
        <v>0</v>
      </c>
      <c r="AL191" s="84" t="n">
        <v>0</v>
      </c>
      <c r="AM191" s="84" t="n">
        <v>3192.01611328125</v>
      </c>
      <c r="AN191" s="84" t="n">
        <v>3882.96791162524</v>
      </c>
      <c r="AO191" s="86" t="n">
        <v>0.822055757045746</v>
      </c>
    </row>
    <row r="192" customFormat="false" ht="12.75" hidden="false" customHeight="true" outlineLevel="0" collapsed="false">
      <c r="A192" s="0" t="s">
        <v>200</v>
      </c>
      <c r="B192" s="0" t="s">
        <v>124</v>
      </c>
      <c r="C192" s="84" t="n">
        <v>18</v>
      </c>
      <c r="D192" s="84" t="n">
        <v>79.0857374509686</v>
      </c>
      <c r="E192" s="84" t="n">
        <v>0</v>
      </c>
      <c r="F192" s="84" t="n">
        <v>0</v>
      </c>
      <c r="G192" s="84" t="n">
        <v>0</v>
      </c>
      <c r="H192" s="84" t="s">
        <v>112</v>
      </c>
      <c r="I192" s="84" t="n">
        <v>0.17</v>
      </c>
      <c r="J192" s="84" t="n">
        <v>0</v>
      </c>
      <c r="K192" s="84" t="n">
        <v>85.1160249316049</v>
      </c>
      <c r="L192" s="85" t="n">
        <v>0</v>
      </c>
      <c r="M192" s="84" t="n">
        <v>0.057155536483753</v>
      </c>
      <c r="N192" s="84"/>
      <c r="O192" s="84"/>
      <c r="P192" s="84" t="n">
        <v>0</v>
      </c>
      <c r="Q192" s="84" t="n">
        <v>0</v>
      </c>
      <c r="R192" s="84" t="n">
        <v>0</v>
      </c>
      <c r="S192" s="84" t="n">
        <v>0</v>
      </c>
      <c r="T192" s="84" t="n">
        <v>0</v>
      </c>
      <c r="U192" s="84" t="n">
        <v>0</v>
      </c>
      <c r="V192" s="84" t="n">
        <v>0</v>
      </c>
      <c r="W192" s="84" t="n">
        <v>0</v>
      </c>
      <c r="X192" s="84" t="n">
        <v>0</v>
      </c>
      <c r="Y192" s="84" t="n">
        <v>0</v>
      </c>
      <c r="Z192" s="84" t="n">
        <v>0</v>
      </c>
      <c r="AA192" s="84" t="n">
        <v>0</v>
      </c>
      <c r="AB192" s="84" t="n">
        <v>0</v>
      </c>
      <c r="AC192" s="84" t="n">
        <v>0</v>
      </c>
      <c r="AD192" s="84" t="n">
        <v>56.5541684004061</v>
      </c>
      <c r="AE192" s="84" t="n">
        <v>0</v>
      </c>
      <c r="AF192" s="84" t="n">
        <v>6.84482574462891</v>
      </c>
      <c r="AG192" s="84" t="n">
        <v>63.398994145035</v>
      </c>
      <c r="AH192" s="84" t="n">
        <v>0</v>
      </c>
      <c r="AI192" s="87" t="n">
        <v>9999</v>
      </c>
      <c r="AJ192" s="84" t="n">
        <v>14.4709787368774</v>
      </c>
      <c r="AK192" s="84" t="n">
        <v>0</v>
      </c>
      <c r="AL192" s="84" t="n">
        <v>0</v>
      </c>
      <c r="AM192" s="84" t="n">
        <v>77.8699722290039</v>
      </c>
      <c r="AN192" s="84" t="n">
        <v>0</v>
      </c>
      <c r="AO192" s="87" t="n">
        <v>9999</v>
      </c>
    </row>
    <row r="193" customFormat="false" ht="12.75" hidden="false" customHeight="true" outlineLevel="0" collapsed="false">
      <c r="A193" s="0" t="s">
        <v>201</v>
      </c>
      <c r="B193" s="0" t="s">
        <v>123</v>
      </c>
      <c r="C193" s="84" t="n">
        <v>18</v>
      </c>
      <c r="D193" s="84" t="n">
        <v>5955.35536811737</v>
      </c>
      <c r="E193" s="84" t="n">
        <v>3855.21</v>
      </c>
      <c r="F193" s="84" t="n">
        <v>0.82</v>
      </c>
      <c r="G193" s="84" t="n">
        <v>17.3382453918457</v>
      </c>
      <c r="H193" s="84" t="s">
        <v>113</v>
      </c>
      <c r="I193" s="84" t="n">
        <v>0.158</v>
      </c>
      <c r="J193" s="84" t="n">
        <v>0.354999989271164</v>
      </c>
      <c r="K193" s="84" t="n">
        <v>6409.45121493631</v>
      </c>
      <c r="L193" s="85" t="n">
        <v>1.64394768549249</v>
      </c>
      <c r="M193" s="84" t="n">
        <v>4.63083869063661</v>
      </c>
      <c r="N193" s="84"/>
      <c r="O193" s="84"/>
      <c r="P193" s="84" t="n">
        <v>3855.2085335303</v>
      </c>
      <c r="Q193" s="84" t="n">
        <v>0</v>
      </c>
      <c r="R193" s="84" t="n">
        <v>0</v>
      </c>
      <c r="S193" s="84" t="n">
        <v>10.4211330413818</v>
      </c>
      <c r="T193" s="84" t="n">
        <v>0</v>
      </c>
      <c r="U193" s="84" t="n">
        <v>0</v>
      </c>
      <c r="V193" s="84" t="n">
        <v>3855.2085335303</v>
      </c>
      <c r="W193" s="84" t="n">
        <v>27.7593780949491</v>
      </c>
      <c r="X193" s="84" t="n">
        <v>3882.96791162524</v>
      </c>
      <c r="Y193" s="84" t="n">
        <v>0</v>
      </c>
      <c r="Z193" s="84" t="n">
        <v>0</v>
      </c>
      <c r="AA193" s="84" t="n">
        <v>47.5135459899902</v>
      </c>
      <c r="AB193" s="84" t="n">
        <v>0.34212064743042</v>
      </c>
      <c r="AC193" s="84" t="n">
        <v>47.8556659379914</v>
      </c>
      <c r="AD193" s="84" t="n">
        <v>2724.23142662171</v>
      </c>
      <c r="AE193" s="84" t="n">
        <v>62.4336642311541</v>
      </c>
      <c r="AF193" s="84" t="n">
        <v>373.922668457031</v>
      </c>
      <c r="AG193" s="84" t="n">
        <v>3149.47001744369</v>
      </c>
      <c r="AH193" s="84" t="n">
        <v>3855.2085335303</v>
      </c>
      <c r="AI193" s="86" t="n">
        <v>0.816938951564224</v>
      </c>
      <c r="AJ193" s="84" t="n">
        <v>1172.46337890625</v>
      </c>
      <c r="AK193" s="84" t="n">
        <v>0</v>
      </c>
      <c r="AL193" s="84" t="n">
        <v>0</v>
      </c>
      <c r="AM193" s="84" t="n">
        <v>4321.93359375</v>
      </c>
      <c r="AN193" s="84" t="n">
        <v>3882.96791162524</v>
      </c>
      <c r="AO193" s="87" t="n">
        <v>1.11304903030396</v>
      </c>
    </row>
    <row r="194" customFormat="false" ht="12.75" hidden="false" customHeight="true" outlineLevel="0" collapsed="false">
      <c r="A194" s="0" t="s">
        <v>201</v>
      </c>
      <c r="B194" s="0" t="s">
        <v>124</v>
      </c>
      <c r="C194" s="84" t="n">
        <v>18</v>
      </c>
      <c r="D194" s="84" t="n">
        <v>160.813818387141</v>
      </c>
      <c r="E194" s="84" t="n">
        <v>0</v>
      </c>
      <c r="F194" s="84" t="n">
        <v>0</v>
      </c>
      <c r="G194" s="84" t="n">
        <v>0</v>
      </c>
      <c r="H194" s="84" t="s">
        <v>114</v>
      </c>
      <c r="I194" s="84" t="n">
        <v>0.17</v>
      </c>
      <c r="J194" s="84" t="n">
        <v>0</v>
      </c>
      <c r="K194" s="84" t="n">
        <v>173.075872039161</v>
      </c>
      <c r="L194" s="85" t="n">
        <v>0</v>
      </c>
      <c r="M194" s="84" t="n">
        <v>0.116220703759845</v>
      </c>
      <c r="N194" s="84"/>
      <c r="O194" s="84"/>
      <c r="P194" s="84" t="n">
        <v>0</v>
      </c>
      <c r="Q194" s="84" t="n">
        <v>0</v>
      </c>
      <c r="R194" s="84" t="n">
        <v>0</v>
      </c>
      <c r="S194" s="84" t="n">
        <v>0</v>
      </c>
      <c r="T194" s="84" t="n">
        <v>0</v>
      </c>
      <c r="U194" s="84" t="n">
        <v>0</v>
      </c>
      <c r="V194" s="84" t="n">
        <v>0</v>
      </c>
      <c r="W194" s="84" t="n">
        <v>0</v>
      </c>
      <c r="X194" s="84" t="n">
        <v>0</v>
      </c>
      <c r="Y194" s="84" t="n">
        <v>0</v>
      </c>
      <c r="Z194" s="84" t="n">
        <v>0</v>
      </c>
      <c r="AA194" s="84" t="n">
        <v>0</v>
      </c>
      <c r="AB194" s="84" t="n">
        <v>0</v>
      </c>
      <c r="AC194" s="84" t="n">
        <v>0</v>
      </c>
      <c r="AD194" s="84" t="n">
        <v>122.911906291741</v>
      </c>
      <c r="AE194" s="84" t="n">
        <v>0</v>
      </c>
      <c r="AF194" s="84" t="n">
        <v>14.7097482681274</v>
      </c>
      <c r="AG194" s="84" t="n">
        <v>137.621654559868</v>
      </c>
      <c r="AH194" s="84" t="n">
        <v>0</v>
      </c>
      <c r="AI194" s="87" t="n">
        <v>9999</v>
      </c>
      <c r="AJ194" s="84" t="n">
        <v>29.4254474639893</v>
      </c>
      <c r="AK194" s="84" t="n">
        <v>0</v>
      </c>
      <c r="AL194" s="84" t="n">
        <v>0</v>
      </c>
      <c r="AM194" s="84" t="n">
        <v>167.047103881836</v>
      </c>
      <c r="AN194" s="84" t="n">
        <v>0</v>
      </c>
      <c r="AO194" s="87" t="n">
        <v>9999</v>
      </c>
    </row>
    <row r="195" customFormat="false" ht="12.75" hidden="false" customHeight="true" outlineLevel="0" collapsed="false">
      <c r="A195" s="0" t="s">
        <v>202</v>
      </c>
      <c r="B195" s="0" t="s">
        <v>123</v>
      </c>
      <c r="C195" s="84" t="n">
        <v>18</v>
      </c>
      <c r="D195" s="84" t="n">
        <v>7035.80939552034</v>
      </c>
      <c r="E195" s="84" t="n">
        <v>3855.21</v>
      </c>
      <c r="F195" s="84" t="n">
        <v>0.82</v>
      </c>
      <c r="G195" s="84" t="n">
        <v>17.3382453918457</v>
      </c>
      <c r="H195" s="84" t="s">
        <v>115</v>
      </c>
      <c r="I195" s="84" t="n">
        <v>0.158</v>
      </c>
      <c r="J195" s="84" t="n">
        <v>0.354999989271164</v>
      </c>
      <c r="K195" s="84" t="n">
        <v>7572.28986192877</v>
      </c>
      <c r="L195" s="85" t="n">
        <v>1.94220191010842</v>
      </c>
      <c r="M195" s="84" t="n">
        <v>5.47099146142475</v>
      </c>
      <c r="N195" s="84"/>
      <c r="O195" s="84"/>
      <c r="P195" s="84" t="n">
        <v>3855.2085335303</v>
      </c>
      <c r="Q195" s="84" t="n">
        <v>0</v>
      </c>
      <c r="R195" s="84" t="n">
        <v>0</v>
      </c>
      <c r="S195" s="84" t="n">
        <v>10.4211330413818</v>
      </c>
      <c r="T195" s="84" t="n">
        <v>0</v>
      </c>
      <c r="U195" s="84" t="n">
        <v>0</v>
      </c>
      <c r="V195" s="84" t="n">
        <v>3855.2085335303</v>
      </c>
      <c r="W195" s="84" t="n">
        <v>27.7593780949491</v>
      </c>
      <c r="X195" s="84" t="n">
        <v>3882.96791162524</v>
      </c>
      <c r="Y195" s="84" t="n">
        <v>0</v>
      </c>
      <c r="Z195" s="84" t="n">
        <v>0</v>
      </c>
      <c r="AA195" s="84" t="n">
        <v>40.2171287536621</v>
      </c>
      <c r="AB195" s="84" t="n">
        <v>0.289582908153534</v>
      </c>
      <c r="AC195" s="84" t="n">
        <v>40.5067108867537</v>
      </c>
      <c r="AD195" s="84" t="n">
        <v>3266.34760114518</v>
      </c>
      <c r="AE195" s="84" t="n">
        <v>73.7607303412997</v>
      </c>
      <c r="AF195" s="84" t="n">
        <v>446.548919677734</v>
      </c>
      <c r="AG195" s="84" t="n">
        <v>3773.52246611041</v>
      </c>
      <c r="AH195" s="84" t="n">
        <v>3855.2085335303</v>
      </c>
      <c r="AI195" s="86" t="n">
        <v>0.978811504822781</v>
      </c>
      <c r="AJ195" s="84" t="n">
        <v>1385.17810058594</v>
      </c>
      <c r="AK195" s="84" t="n">
        <v>0</v>
      </c>
      <c r="AL195" s="84" t="n">
        <v>0</v>
      </c>
      <c r="AM195" s="84" t="n">
        <v>5158.70068359375</v>
      </c>
      <c r="AN195" s="84" t="n">
        <v>3882.96791162524</v>
      </c>
      <c r="AO195" s="87" t="n">
        <v>1.32854580879211</v>
      </c>
    </row>
    <row r="196" customFormat="false" ht="12.75" hidden="false" customHeight="true" outlineLevel="0" collapsed="false">
      <c r="A196" s="0" t="s">
        <v>202</v>
      </c>
      <c r="B196" s="0" t="s">
        <v>124</v>
      </c>
      <c r="C196" s="84" t="n">
        <v>18</v>
      </c>
      <c r="D196" s="84" t="n">
        <v>342.660210094556</v>
      </c>
      <c r="E196" s="84" t="n">
        <v>0</v>
      </c>
      <c r="F196" s="84" t="n">
        <v>0</v>
      </c>
      <c r="G196" s="84" t="n">
        <v>0</v>
      </c>
      <c r="H196" s="84" t="s">
        <v>116</v>
      </c>
      <c r="I196" s="84" t="n">
        <v>0.17</v>
      </c>
      <c r="J196" s="84" t="n">
        <v>0</v>
      </c>
      <c r="K196" s="84" t="n">
        <v>368.788051114266</v>
      </c>
      <c r="L196" s="85" t="n">
        <v>0</v>
      </c>
      <c r="M196" s="84" t="n">
        <v>0.247641721135016</v>
      </c>
      <c r="N196" s="84"/>
      <c r="O196" s="84"/>
      <c r="P196" s="84" t="n">
        <v>0</v>
      </c>
      <c r="Q196" s="84" t="n">
        <v>0</v>
      </c>
      <c r="R196" s="84" t="n">
        <v>0</v>
      </c>
      <c r="S196" s="84" t="n">
        <v>0</v>
      </c>
      <c r="T196" s="84" t="n">
        <v>0</v>
      </c>
      <c r="U196" s="84" t="n">
        <v>0</v>
      </c>
      <c r="V196" s="84" t="n">
        <v>0</v>
      </c>
      <c r="W196" s="84" t="n">
        <v>0</v>
      </c>
      <c r="X196" s="84" t="n">
        <v>0</v>
      </c>
      <c r="Y196" s="84" t="n">
        <v>0</v>
      </c>
      <c r="Z196" s="84" t="n">
        <v>0</v>
      </c>
      <c r="AA196" s="84" t="n">
        <v>0</v>
      </c>
      <c r="AB196" s="84" t="n">
        <v>0</v>
      </c>
      <c r="AC196" s="84" t="n">
        <v>0</v>
      </c>
      <c r="AD196" s="84" t="n">
        <v>307.958205827587</v>
      </c>
      <c r="AE196" s="84" t="n">
        <v>0</v>
      </c>
      <c r="AF196" s="84" t="n">
        <v>35.9492530822754</v>
      </c>
      <c r="AG196" s="84" t="n">
        <v>343.907458909862</v>
      </c>
      <c r="AH196" s="84" t="n">
        <v>0</v>
      </c>
      <c r="AI196" s="87" t="n">
        <v>9999</v>
      </c>
      <c r="AJ196" s="84" t="n">
        <v>62.6993980407715</v>
      </c>
      <c r="AK196" s="84" t="n">
        <v>0</v>
      </c>
      <c r="AL196" s="84" t="n">
        <v>0</v>
      </c>
      <c r="AM196" s="84" t="n">
        <v>406.606842041016</v>
      </c>
      <c r="AN196" s="84" t="n">
        <v>0</v>
      </c>
      <c r="AO196" s="87" t="n">
        <v>9999</v>
      </c>
    </row>
    <row r="197" customFormat="false" ht="12.75" hidden="false" customHeight="true" outlineLevel="0" collapsed="false">
      <c r="A197" s="0" t="s">
        <v>203</v>
      </c>
      <c r="B197" s="0" t="s">
        <v>123</v>
      </c>
      <c r="C197" s="84" t="n">
        <v>18</v>
      </c>
      <c r="D197" s="84" t="n">
        <v>4518.41307074753</v>
      </c>
      <c r="E197" s="84" t="n">
        <v>3855.21</v>
      </c>
      <c r="F197" s="84" t="n">
        <v>0.82</v>
      </c>
      <c r="G197" s="84" t="n">
        <v>17.3382453918457</v>
      </c>
      <c r="H197" s="84" t="s">
        <v>110</v>
      </c>
      <c r="I197" s="84" t="n">
        <v>0.158</v>
      </c>
      <c r="J197" s="84" t="n">
        <v>0.354999989271164</v>
      </c>
      <c r="K197" s="84" t="n">
        <v>4862.94206739203</v>
      </c>
      <c r="L197" s="85" t="n">
        <v>1.24728655984514</v>
      </c>
      <c r="M197" s="84" t="n">
        <v>3.51348337335417</v>
      </c>
      <c r="N197" s="84"/>
      <c r="O197" s="84"/>
      <c r="P197" s="84" t="n">
        <v>3855.2085335303</v>
      </c>
      <c r="Q197" s="84" t="n">
        <v>0</v>
      </c>
      <c r="R197" s="84" t="n">
        <v>0</v>
      </c>
      <c r="S197" s="84" t="n">
        <v>10.4211330413818</v>
      </c>
      <c r="T197" s="84" t="n">
        <v>0</v>
      </c>
      <c r="U197" s="84" t="n">
        <v>0</v>
      </c>
      <c r="V197" s="84" t="n">
        <v>3855.2085335303</v>
      </c>
      <c r="W197" s="84" t="n">
        <v>27.7593780949491</v>
      </c>
      <c r="X197" s="84" t="n">
        <v>3882.96791162524</v>
      </c>
      <c r="Y197" s="84" t="n">
        <v>0</v>
      </c>
      <c r="Z197" s="84" t="n">
        <v>0</v>
      </c>
      <c r="AA197" s="84" t="n">
        <v>62.6237678527832</v>
      </c>
      <c r="AB197" s="84" t="n">
        <v>0.450921595096588</v>
      </c>
      <c r="AC197" s="84" t="n">
        <v>63.0746885192366</v>
      </c>
      <c r="AD197" s="84" t="n">
        <v>1987.73502862048</v>
      </c>
      <c r="AE197" s="84" t="n">
        <v>47.3693116664319</v>
      </c>
      <c r="AF197" s="84" t="n">
        <v>275.782623291016</v>
      </c>
      <c r="AG197" s="84" t="n">
        <v>2302.4517742298</v>
      </c>
      <c r="AH197" s="84" t="n">
        <v>3855.2085335303</v>
      </c>
      <c r="AI197" s="86" t="n">
        <v>0.597231447846323</v>
      </c>
      <c r="AJ197" s="84" t="n">
        <v>889.564453125</v>
      </c>
      <c r="AK197" s="84" t="n">
        <v>0</v>
      </c>
      <c r="AL197" s="84" t="n">
        <v>0</v>
      </c>
      <c r="AM197" s="84" t="n">
        <v>3192.01611328125</v>
      </c>
      <c r="AN197" s="84" t="n">
        <v>3882.96791162524</v>
      </c>
      <c r="AO197" s="86" t="n">
        <v>0.822055757045746</v>
      </c>
    </row>
    <row r="198" customFormat="false" ht="12.75" hidden="false" customHeight="true" outlineLevel="0" collapsed="false">
      <c r="A198" s="0" t="s">
        <v>203</v>
      </c>
      <c r="B198" s="0" t="s">
        <v>124</v>
      </c>
      <c r="C198" s="84" t="n">
        <v>18</v>
      </c>
      <c r="D198" s="84" t="n">
        <v>160.813818387141</v>
      </c>
      <c r="E198" s="84" t="n">
        <v>0</v>
      </c>
      <c r="F198" s="84" t="n">
        <v>0</v>
      </c>
      <c r="G198" s="84" t="n">
        <v>0</v>
      </c>
      <c r="H198" s="84" t="s">
        <v>114</v>
      </c>
      <c r="I198" s="84" t="n">
        <v>0.17</v>
      </c>
      <c r="J198" s="84" t="n">
        <v>0</v>
      </c>
      <c r="K198" s="84" t="n">
        <v>173.075872039161</v>
      </c>
      <c r="L198" s="85" t="n">
        <v>0</v>
      </c>
      <c r="M198" s="84" t="n">
        <v>0.116220703759845</v>
      </c>
      <c r="N198" s="84"/>
      <c r="O198" s="84"/>
      <c r="P198" s="84" t="n">
        <v>0</v>
      </c>
      <c r="Q198" s="84" t="n">
        <v>0</v>
      </c>
      <c r="R198" s="84" t="n">
        <v>0</v>
      </c>
      <c r="S198" s="84" t="n">
        <v>0</v>
      </c>
      <c r="T198" s="84" t="n">
        <v>0</v>
      </c>
      <c r="U198" s="84" t="n">
        <v>0</v>
      </c>
      <c r="V198" s="84" t="n">
        <v>0</v>
      </c>
      <c r="W198" s="84" t="n">
        <v>0</v>
      </c>
      <c r="X198" s="84" t="n">
        <v>0</v>
      </c>
      <c r="Y198" s="84" t="n">
        <v>0</v>
      </c>
      <c r="Z198" s="84" t="n">
        <v>0</v>
      </c>
      <c r="AA198" s="84" t="n">
        <v>0</v>
      </c>
      <c r="AB198" s="84" t="n">
        <v>0</v>
      </c>
      <c r="AC198" s="84" t="n">
        <v>0</v>
      </c>
      <c r="AD198" s="84" t="n">
        <v>122.911906291741</v>
      </c>
      <c r="AE198" s="84" t="n">
        <v>0</v>
      </c>
      <c r="AF198" s="84" t="n">
        <v>14.7097482681274</v>
      </c>
      <c r="AG198" s="84" t="n">
        <v>137.621654559868</v>
      </c>
      <c r="AH198" s="84" t="n">
        <v>0</v>
      </c>
      <c r="AI198" s="87" t="n">
        <v>9999</v>
      </c>
      <c r="AJ198" s="84" t="n">
        <v>29.4254474639893</v>
      </c>
      <c r="AK198" s="84" t="n">
        <v>0</v>
      </c>
      <c r="AL198" s="84" t="n">
        <v>0</v>
      </c>
      <c r="AM198" s="84" t="n">
        <v>167.047103881836</v>
      </c>
      <c r="AN198" s="84" t="n">
        <v>0</v>
      </c>
      <c r="AO198" s="87" t="n">
        <v>9999</v>
      </c>
    </row>
    <row r="199" customFormat="false" ht="12.75" hidden="false" customHeight="true" outlineLevel="0" collapsed="false">
      <c r="A199" s="0" t="s">
        <v>204</v>
      </c>
      <c r="B199" s="0" t="s">
        <v>123</v>
      </c>
      <c r="C199" s="84" t="n">
        <v>18</v>
      </c>
      <c r="D199" s="84" t="n">
        <v>4518.41307074753</v>
      </c>
      <c r="E199" s="84" t="n">
        <v>3855.21</v>
      </c>
      <c r="F199" s="84" t="n">
        <v>0.82</v>
      </c>
      <c r="G199" s="84" t="n">
        <v>17.3382453918457</v>
      </c>
      <c r="H199" s="84" t="s">
        <v>110</v>
      </c>
      <c r="I199" s="84" t="n">
        <v>0.158</v>
      </c>
      <c r="J199" s="84" t="n">
        <v>0.354999989271164</v>
      </c>
      <c r="K199" s="84" t="n">
        <v>4862.94206739203</v>
      </c>
      <c r="L199" s="85" t="n">
        <v>1.24728655984514</v>
      </c>
      <c r="M199" s="84" t="n">
        <v>3.51348337335417</v>
      </c>
      <c r="N199" s="84"/>
      <c r="O199" s="84"/>
      <c r="P199" s="84" t="n">
        <v>3855.2085335303</v>
      </c>
      <c r="Q199" s="84" t="n">
        <v>0</v>
      </c>
      <c r="R199" s="84" t="n">
        <v>0</v>
      </c>
      <c r="S199" s="84" t="n">
        <v>10.4211330413818</v>
      </c>
      <c r="T199" s="84" t="n">
        <v>0</v>
      </c>
      <c r="U199" s="84" t="n">
        <v>0</v>
      </c>
      <c r="V199" s="84" t="n">
        <v>3855.2085335303</v>
      </c>
      <c r="W199" s="84" t="n">
        <v>27.7593780949491</v>
      </c>
      <c r="X199" s="84" t="n">
        <v>3882.96791162524</v>
      </c>
      <c r="Y199" s="84" t="n">
        <v>0</v>
      </c>
      <c r="Z199" s="84" t="n">
        <v>0</v>
      </c>
      <c r="AA199" s="84" t="n">
        <v>62.6237678527832</v>
      </c>
      <c r="AB199" s="84" t="n">
        <v>0.450921595096588</v>
      </c>
      <c r="AC199" s="84" t="n">
        <v>63.0746885192366</v>
      </c>
      <c r="AD199" s="84" t="n">
        <v>1987.73502862048</v>
      </c>
      <c r="AE199" s="84" t="n">
        <v>47.3693116664319</v>
      </c>
      <c r="AF199" s="84" t="n">
        <v>275.782623291016</v>
      </c>
      <c r="AG199" s="84" t="n">
        <v>2302.4517742298</v>
      </c>
      <c r="AH199" s="84" t="n">
        <v>3855.2085335303</v>
      </c>
      <c r="AI199" s="86" t="n">
        <v>0.597231447846323</v>
      </c>
      <c r="AJ199" s="84" t="n">
        <v>889.564453125</v>
      </c>
      <c r="AK199" s="84" t="n">
        <v>0</v>
      </c>
      <c r="AL199" s="84" t="n">
        <v>0</v>
      </c>
      <c r="AM199" s="84" t="n">
        <v>3192.01611328125</v>
      </c>
      <c r="AN199" s="84" t="n">
        <v>3882.96791162524</v>
      </c>
      <c r="AO199" s="86" t="n">
        <v>0.822055757045746</v>
      </c>
    </row>
    <row r="200" customFormat="false" ht="12.75" hidden="false" customHeight="true" outlineLevel="0" collapsed="false">
      <c r="A200" s="0" t="s">
        <v>204</v>
      </c>
      <c r="B200" s="0" t="s">
        <v>124</v>
      </c>
      <c r="C200" s="84" t="n">
        <v>18</v>
      </c>
      <c r="D200" s="84" t="n">
        <v>342.660210094556</v>
      </c>
      <c r="E200" s="84" t="n">
        <v>0</v>
      </c>
      <c r="F200" s="84" t="n">
        <v>0</v>
      </c>
      <c r="G200" s="84" t="n">
        <v>0</v>
      </c>
      <c r="H200" s="84" t="s">
        <v>116</v>
      </c>
      <c r="I200" s="84" t="n">
        <v>0.17</v>
      </c>
      <c r="J200" s="84" t="n">
        <v>0</v>
      </c>
      <c r="K200" s="84" t="n">
        <v>368.788051114266</v>
      </c>
      <c r="L200" s="85" t="n">
        <v>0</v>
      </c>
      <c r="M200" s="84" t="n">
        <v>0.247641721135016</v>
      </c>
      <c r="N200" s="84"/>
      <c r="O200" s="84"/>
      <c r="P200" s="84" t="n">
        <v>0</v>
      </c>
      <c r="Q200" s="84" t="n">
        <v>0</v>
      </c>
      <c r="R200" s="84" t="n">
        <v>0</v>
      </c>
      <c r="S200" s="84" t="n">
        <v>0</v>
      </c>
      <c r="T200" s="84" t="n">
        <v>0</v>
      </c>
      <c r="U200" s="84" t="n">
        <v>0</v>
      </c>
      <c r="V200" s="84" t="n">
        <v>0</v>
      </c>
      <c r="W200" s="84" t="n">
        <v>0</v>
      </c>
      <c r="X200" s="84" t="n">
        <v>0</v>
      </c>
      <c r="Y200" s="84" t="n">
        <v>0</v>
      </c>
      <c r="Z200" s="84" t="n">
        <v>0</v>
      </c>
      <c r="AA200" s="84" t="n">
        <v>0</v>
      </c>
      <c r="AB200" s="84" t="n">
        <v>0</v>
      </c>
      <c r="AC200" s="84" t="n">
        <v>0</v>
      </c>
      <c r="AD200" s="84" t="n">
        <v>307.958205827587</v>
      </c>
      <c r="AE200" s="84" t="n">
        <v>0</v>
      </c>
      <c r="AF200" s="84" t="n">
        <v>35.9492530822754</v>
      </c>
      <c r="AG200" s="84" t="n">
        <v>343.907458909862</v>
      </c>
      <c r="AH200" s="84" t="n">
        <v>0</v>
      </c>
      <c r="AI200" s="87" t="n">
        <v>9999</v>
      </c>
      <c r="AJ200" s="84" t="n">
        <v>62.6993980407715</v>
      </c>
      <c r="AK200" s="84" t="n">
        <v>0</v>
      </c>
      <c r="AL200" s="84" t="n">
        <v>0</v>
      </c>
      <c r="AM200" s="84" t="n">
        <v>406.606842041016</v>
      </c>
      <c r="AN200" s="84" t="n">
        <v>0</v>
      </c>
      <c r="AO200" s="87" t="n">
        <v>9999</v>
      </c>
    </row>
    <row r="201" customFormat="false" ht="12.75" hidden="false" customHeight="true" outlineLevel="0" collapsed="false">
      <c r="A201" s="0" t="s">
        <v>205</v>
      </c>
      <c r="B201" s="0" t="s">
        <v>123</v>
      </c>
      <c r="C201" s="84" t="n">
        <v>18</v>
      </c>
      <c r="D201" s="84" t="n">
        <v>5955.35536811737</v>
      </c>
      <c r="E201" s="84" t="n">
        <v>3855.21</v>
      </c>
      <c r="F201" s="84" t="n">
        <v>0.82</v>
      </c>
      <c r="G201" s="84" t="n">
        <v>17.3382453918457</v>
      </c>
      <c r="H201" s="84" t="s">
        <v>113</v>
      </c>
      <c r="I201" s="84" t="n">
        <v>0.158</v>
      </c>
      <c r="J201" s="84" t="n">
        <v>0.354999989271164</v>
      </c>
      <c r="K201" s="84" t="n">
        <v>6409.45121493631</v>
      </c>
      <c r="L201" s="85" t="n">
        <v>1.64394768549249</v>
      </c>
      <c r="M201" s="84" t="n">
        <v>4.63083869063661</v>
      </c>
      <c r="N201" s="84"/>
      <c r="O201" s="84"/>
      <c r="P201" s="84" t="n">
        <v>3855.2085335303</v>
      </c>
      <c r="Q201" s="84" t="n">
        <v>0</v>
      </c>
      <c r="R201" s="84" t="n">
        <v>0</v>
      </c>
      <c r="S201" s="84" t="n">
        <v>10.4211330413818</v>
      </c>
      <c r="T201" s="84" t="n">
        <v>0</v>
      </c>
      <c r="U201" s="84" t="n">
        <v>0</v>
      </c>
      <c r="V201" s="84" t="n">
        <v>3855.2085335303</v>
      </c>
      <c r="W201" s="84" t="n">
        <v>27.7593780949491</v>
      </c>
      <c r="X201" s="84" t="n">
        <v>3882.96791162524</v>
      </c>
      <c r="Y201" s="84" t="n">
        <v>0</v>
      </c>
      <c r="Z201" s="84" t="n">
        <v>0</v>
      </c>
      <c r="AA201" s="84" t="n">
        <v>47.5135459899902</v>
      </c>
      <c r="AB201" s="84" t="n">
        <v>0.34212064743042</v>
      </c>
      <c r="AC201" s="84" t="n">
        <v>47.8556659379914</v>
      </c>
      <c r="AD201" s="84" t="n">
        <v>2724.23142662171</v>
      </c>
      <c r="AE201" s="84" t="n">
        <v>62.4336642311541</v>
      </c>
      <c r="AF201" s="84" t="n">
        <v>373.922668457031</v>
      </c>
      <c r="AG201" s="84" t="n">
        <v>3149.47001744369</v>
      </c>
      <c r="AH201" s="84" t="n">
        <v>3855.2085335303</v>
      </c>
      <c r="AI201" s="86" t="n">
        <v>0.816938951564224</v>
      </c>
      <c r="AJ201" s="84" t="n">
        <v>1172.46337890625</v>
      </c>
      <c r="AK201" s="84" t="n">
        <v>0</v>
      </c>
      <c r="AL201" s="84" t="n">
        <v>0</v>
      </c>
      <c r="AM201" s="84" t="n">
        <v>4321.93359375</v>
      </c>
      <c r="AN201" s="84" t="n">
        <v>3882.96791162524</v>
      </c>
      <c r="AO201" s="87" t="n">
        <v>1.11304903030396</v>
      </c>
    </row>
    <row r="202" customFormat="false" ht="12.75" hidden="false" customHeight="true" outlineLevel="0" collapsed="false">
      <c r="A202" s="0" t="s">
        <v>205</v>
      </c>
      <c r="B202" s="0" t="s">
        <v>124</v>
      </c>
      <c r="C202" s="84" t="n">
        <v>18</v>
      </c>
      <c r="D202" s="84" t="n">
        <v>342.660210094556</v>
      </c>
      <c r="E202" s="84" t="n">
        <v>0</v>
      </c>
      <c r="F202" s="84" t="n">
        <v>0</v>
      </c>
      <c r="G202" s="84" t="n">
        <v>0</v>
      </c>
      <c r="H202" s="84" t="s">
        <v>116</v>
      </c>
      <c r="I202" s="84" t="n">
        <v>0.17</v>
      </c>
      <c r="J202" s="84" t="n">
        <v>0</v>
      </c>
      <c r="K202" s="84" t="n">
        <v>368.788051114266</v>
      </c>
      <c r="L202" s="85" t="n">
        <v>0</v>
      </c>
      <c r="M202" s="84" t="n">
        <v>0.247641721135016</v>
      </c>
      <c r="N202" s="84"/>
      <c r="O202" s="84"/>
      <c r="P202" s="84" t="n">
        <v>0</v>
      </c>
      <c r="Q202" s="84" t="n">
        <v>0</v>
      </c>
      <c r="R202" s="84" t="n">
        <v>0</v>
      </c>
      <c r="S202" s="84" t="n">
        <v>0</v>
      </c>
      <c r="T202" s="84" t="n">
        <v>0</v>
      </c>
      <c r="U202" s="84" t="n">
        <v>0</v>
      </c>
      <c r="V202" s="84" t="n">
        <v>0</v>
      </c>
      <c r="W202" s="84" t="n">
        <v>0</v>
      </c>
      <c r="X202" s="84" t="n">
        <v>0</v>
      </c>
      <c r="Y202" s="84" t="n">
        <v>0</v>
      </c>
      <c r="Z202" s="84" t="n">
        <v>0</v>
      </c>
      <c r="AA202" s="84" t="n">
        <v>0</v>
      </c>
      <c r="AB202" s="84" t="n">
        <v>0</v>
      </c>
      <c r="AC202" s="84" t="n">
        <v>0</v>
      </c>
      <c r="AD202" s="84" t="n">
        <v>307.958205827587</v>
      </c>
      <c r="AE202" s="84" t="n">
        <v>0</v>
      </c>
      <c r="AF202" s="84" t="n">
        <v>35.9492530822754</v>
      </c>
      <c r="AG202" s="84" t="n">
        <v>343.907458909862</v>
      </c>
      <c r="AH202" s="84" t="n">
        <v>0</v>
      </c>
      <c r="AI202" s="87" t="n">
        <v>9999</v>
      </c>
      <c r="AJ202" s="84" t="n">
        <v>62.6993980407715</v>
      </c>
      <c r="AK202" s="84" t="n">
        <v>0</v>
      </c>
      <c r="AL202" s="84" t="n">
        <v>0</v>
      </c>
      <c r="AM202" s="84" t="n">
        <v>406.606842041016</v>
      </c>
      <c r="AN202" s="84" t="n">
        <v>0</v>
      </c>
      <c r="AO202" s="87" t="n">
        <v>9999</v>
      </c>
    </row>
    <row r="203" customFormat="false" ht="12.75" hidden="false" customHeight="true" outlineLevel="0" collapsed="false">
      <c r="A203" s="0" t="s">
        <v>206</v>
      </c>
      <c r="B203" s="0" t="s">
        <v>123</v>
      </c>
      <c r="C203" s="84" t="n">
        <v>18</v>
      </c>
      <c r="D203" s="84" t="n">
        <v>5955.35536811737</v>
      </c>
      <c r="E203" s="84" t="n">
        <v>3855.21</v>
      </c>
      <c r="F203" s="84" t="n">
        <v>0.82</v>
      </c>
      <c r="G203" s="84" t="n">
        <v>17.3382453918457</v>
      </c>
      <c r="H203" s="84" t="s">
        <v>113</v>
      </c>
      <c r="I203" s="84" t="n">
        <v>0.158</v>
      </c>
      <c r="J203" s="84" t="n">
        <v>0.354999989271164</v>
      </c>
      <c r="K203" s="84" t="n">
        <v>6409.45121493631</v>
      </c>
      <c r="L203" s="85" t="n">
        <v>1.64394768549249</v>
      </c>
      <c r="M203" s="84" t="n">
        <v>4.63083869063661</v>
      </c>
      <c r="N203" s="84"/>
      <c r="O203" s="84"/>
      <c r="P203" s="84" t="n">
        <v>3855.2085335303</v>
      </c>
      <c r="Q203" s="84" t="n">
        <v>0</v>
      </c>
      <c r="R203" s="84" t="n">
        <v>0</v>
      </c>
      <c r="S203" s="84" t="n">
        <v>10.4211330413818</v>
      </c>
      <c r="T203" s="84" t="n">
        <v>0</v>
      </c>
      <c r="U203" s="84" t="n">
        <v>0</v>
      </c>
      <c r="V203" s="84" t="n">
        <v>3855.2085335303</v>
      </c>
      <c r="W203" s="84" t="n">
        <v>27.7593780949491</v>
      </c>
      <c r="X203" s="84" t="n">
        <v>3882.96791162524</v>
      </c>
      <c r="Y203" s="84" t="n">
        <v>0</v>
      </c>
      <c r="Z203" s="84" t="n">
        <v>0</v>
      </c>
      <c r="AA203" s="84" t="n">
        <v>47.5135459899902</v>
      </c>
      <c r="AB203" s="84" t="n">
        <v>0.34212064743042</v>
      </c>
      <c r="AC203" s="84" t="n">
        <v>47.8556659379914</v>
      </c>
      <c r="AD203" s="84" t="n">
        <v>2724.23142662171</v>
      </c>
      <c r="AE203" s="84" t="n">
        <v>62.4336642311541</v>
      </c>
      <c r="AF203" s="84" t="n">
        <v>373.922668457031</v>
      </c>
      <c r="AG203" s="84" t="n">
        <v>3149.47001744369</v>
      </c>
      <c r="AH203" s="84" t="n">
        <v>3855.2085335303</v>
      </c>
      <c r="AI203" s="86" t="n">
        <v>0.816938951564224</v>
      </c>
      <c r="AJ203" s="84" t="n">
        <v>1172.46337890625</v>
      </c>
      <c r="AK203" s="84" t="n">
        <v>0</v>
      </c>
      <c r="AL203" s="84" t="n">
        <v>0</v>
      </c>
      <c r="AM203" s="84" t="n">
        <v>4321.93359375</v>
      </c>
      <c r="AN203" s="84" t="n">
        <v>3882.96791162524</v>
      </c>
      <c r="AO203" s="87" t="n">
        <v>1.11304903030396</v>
      </c>
    </row>
    <row r="204" customFormat="false" ht="12.75" hidden="false" customHeight="true" outlineLevel="0" collapsed="false">
      <c r="A204" s="0" t="s">
        <v>206</v>
      </c>
      <c r="B204" s="0" t="s">
        <v>124</v>
      </c>
      <c r="C204" s="84" t="n">
        <v>18</v>
      </c>
      <c r="D204" s="84" t="n">
        <v>79.0857374509686</v>
      </c>
      <c r="E204" s="84" t="n">
        <v>0</v>
      </c>
      <c r="F204" s="84" t="n">
        <v>0</v>
      </c>
      <c r="G204" s="84" t="n">
        <v>0</v>
      </c>
      <c r="H204" s="84" t="s">
        <v>112</v>
      </c>
      <c r="I204" s="84" t="n">
        <v>0.17</v>
      </c>
      <c r="J204" s="84" t="n">
        <v>0</v>
      </c>
      <c r="K204" s="84" t="n">
        <v>85.1160249316049</v>
      </c>
      <c r="L204" s="85" t="n">
        <v>0</v>
      </c>
      <c r="M204" s="84" t="n">
        <v>0.057155536483753</v>
      </c>
      <c r="N204" s="84"/>
      <c r="O204" s="84"/>
      <c r="P204" s="84" t="n">
        <v>0</v>
      </c>
      <c r="Q204" s="84" t="n">
        <v>0</v>
      </c>
      <c r="R204" s="84" t="n">
        <v>0</v>
      </c>
      <c r="S204" s="84" t="n">
        <v>0</v>
      </c>
      <c r="T204" s="84" t="n">
        <v>0</v>
      </c>
      <c r="U204" s="84" t="n">
        <v>0</v>
      </c>
      <c r="V204" s="84" t="n">
        <v>0</v>
      </c>
      <c r="W204" s="84" t="n">
        <v>0</v>
      </c>
      <c r="X204" s="84" t="n">
        <v>0</v>
      </c>
      <c r="Y204" s="84" t="n">
        <v>0</v>
      </c>
      <c r="Z204" s="84" t="n">
        <v>0</v>
      </c>
      <c r="AA204" s="84" t="n">
        <v>0</v>
      </c>
      <c r="AB204" s="84" t="n">
        <v>0</v>
      </c>
      <c r="AC204" s="84" t="n">
        <v>0</v>
      </c>
      <c r="AD204" s="84" t="n">
        <v>56.5541684004061</v>
      </c>
      <c r="AE204" s="84" t="n">
        <v>0</v>
      </c>
      <c r="AF204" s="84" t="n">
        <v>6.84482574462891</v>
      </c>
      <c r="AG204" s="84" t="n">
        <v>63.398994145035</v>
      </c>
      <c r="AH204" s="84" t="n">
        <v>0</v>
      </c>
      <c r="AI204" s="87" t="n">
        <v>9999</v>
      </c>
      <c r="AJ204" s="84" t="n">
        <v>14.4709787368774</v>
      </c>
      <c r="AK204" s="84" t="n">
        <v>0</v>
      </c>
      <c r="AL204" s="84" t="n">
        <v>0</v>
      </c>
      <c r="AM204" s="84" t="n">
        <v>77.8699722290039</v>
      </c>
      <c r="AN204" s="84" t="n">
        <v>0</v>
      </c>
      <c r="AO204" s="87" t="n">
        <v>9999</v>
      </c>
    </row>
    <row r="205" customFormat="false" ht="12.75" hidden="false" customHeight="true" outlineLevel="0" collapsed="false">
      <c r="A205" s="0" t="s">
        <v>207</v>
      </c>
      <c r="B205" s="0" t="s">
        <v>123</v>
      </c>
      <c r="C205" s="84" t="n">
        <v>18</v>
      </c>
      <c r="D205" s="84" t="n">
        <v>7035.80939552034</v>
      </c>
      <c r="E205" s="84" t="n">
        <v>3855.21</v>
      </c>
      <c r="F205" s="84" t="n">
        <v>0.82</v>
      </c>
      <c r="G205" s="84" t="n">
        <v>17.3382453918457</v>
      </c>
      <c r="H205" s="84" t="s">
        <v>115</v>
      </c>
      <c r="I205" s="84" t="n">
        <v>0.158</v>
      </c>
      <c r="J205" s="84" t="n">
        <v>0.354999989271164</v>
      </c>
      <c r="K205" s="84" t="n">
        <v>7572.28986192877</v>
      </c>
      <c r="L205" s="85" t="n">
        <v>1.94220191010842</v>
      </c>
      <c r="M205" s="84" t="n">
        <v>5.47099146142475</v>
      </c>
      <c r="N205" s="84"/>
      <c r="O205" s="84"/>
      <c r="P205" s="84" t="n">
        <v>3855.2085335303</v>
      </c>
      <c r="Q205" s="84" t="n">
        <v>0</v>
      </c>
      <c r="R205" s="84" t="n">
        <v>0</v>
      </c>
      <c r="S205" s="84" t="n">
        <v>10.4211330413818</v>
      </c>
      <c r="T205" s="84" t="n">
        <v>0</v>
      </c>
      <c r="U205" s="84" t="n">
        <v>0</v>
      </c>
      <c r="V205" s="84" t="n">
        <v>3855.2085335303</v>
      </c>
      <c r="W205" s="84" t="n">
        <v>27.7593780949491</v>
      </c>
      <c r="X205" s="84" t="n">
        <v>3882.96791162524</v>
      </c>
      <c r="Y205" s="84" t="n">
        <v>0</v>
      </c>
      <c r="Z205" s="84" t="n">
        <v>0</v>
      </c>
      <c r="AA205" s="84" t="n">
        <v>40.2171287536621</v>
      </c>
      <c r="AB205" s="84" t="n">
        <v>0.289582908153534</v>
      </c>
      <c r="AC205" s="84" t="n">
        <v>40.5067108867537</v>
      </c>
      <c r="AD205" s="84" t="n">
        <v>3266.34760114518</v>
      </c>
      <c r="AE205" s="84" t="n">
        <v>73.7607303412997</v>
      </c>
      <c r="AF205" s="84" t="n">
        <v>446.548919677734</v>
      </c>
      <c r="AG205" s="84" t="n">
        <v>3773.52246611041</v>
      </c>
      <c r="AH205" s="84" t="n">
        <v>3855.2085335303</v>
      </c>
      <c r="AI205" s="86" t="n">
        <v>0.978811504822781</v>
      </c>
      <c r="AJ205" s="84" t="n">
        <v>1385.17810058594</v>
      </c>
      <c r="AK205" s="84" t="n">
        <v>0</v>
      </c>
      <c r="AL205" s="84" t="n">
        <v>0</v>
      </c>
      <c r="AM205" s="84" t="n">
        <v>5158.70068359375</v>
      </c>
      <c r="AN205" s="84" t="n">
        <v>3882.96791162524</v>
      </c>
      <c r="AO205" s="87" t="n">
        <v>1.32854580879211</v>
      </c>
    </row>
    <row r="206" customFormat="false" ht="12.75" hidden="false" customHeight="true" outlineLevel="0" collapsed="false">
      <c r="A206" s="0" t="s">
        <v>207</v>
      </c>
      <c r="B206" s="0" t="s">
        <v>124</v>
      </c>
      <c r="C206" s="84" t="n">
        <v>18</v>
      </c>
      <c r="D206" s="84" t="n">
        <v>79.0857374509686</v>
      </c>
      <c r="E206" s="84" t="n">
        <v>0</v>
      </c>
      <c r="F206" s="84" t="n">
        <v>0</v>
      </c>
      <c r="G206" s="84" t="n">
        <v>0</v>
      </c>
      <c r="H206" s="84" t="s">
        <v>112</v>
      </c>
      <c r="I206" s="84" t="n">
        <v>0.17</v>
      </c>
      <c r="J206" s="84" t="n">
        <v>0</v>
      </c>
      <c r="K206" s="84" t="n">
        <v>85.1160249316049</v>
      </c>
      <c r="L206" s="85" t="n">
        <v>0</v>
      </c>
      <c r="M206" s="84" t="n">
        <v>0.057155536483753</v>
      </c>
      <c r="N206" s="84"/>
      <c r="O206" s="84"/>
      <c r="P206" s="84" t="n">
        <v>0</v>
      </c>
      <c r="Q206" s="84" t="n">
        <v>0</v>
      </c>
      <c r="R206" s="84" t="n">
        <v>0</v>
      </c>
      <c r="S206" s="84" t="n">
        <v>0</v>
      </c>
      <c r="T206" s="84" t="n">
        <v>0</v>
      </c>
      <c r="U206" s="84" t="n">
        <v>0</v>
      </c>
      <c r="V206" s="84" t="n">
        <v>0</v>
      </c>
      <c r="W206" s="84" t="n">
        <v>0</v>
      </c>
      <c r="X206" s="84" t="n">
        <v>0</v>
      </c>
      <c r="Y206" s="84" t="n">
        <v>0</v>
      </c>
      <c r="Z206" s="84" t="n">
        <v>0</v>
      </c>
      <c r="AA206" s="84" t="n">
        <v>0</v>
      </c>
      <c r="AB206" s="84" t="n">
        <v>0</v>
      </c>
      <c r="AC206" s="84" t="n">
        <v>0</v>
      </c>
      <c r="AD206" s="84" t="n">
        <v>56.5541684004061</v>
      </c>
      <c r="AE206" s="84" t="n">
        <v>0</v>
      </c>
      <c r="AF206" s="84" t="n">
        <v>6.84482574462891</v>
      </c>
      <c r="AG206" s="84" t="n">
        <v>63.398994145035</v>
      </c>
      <c r="AH206" s="84" t="n">
        <v>0</v>
      </c>
      <c r="AI206" s="87" t="n">
        <v>9999</v>
      </c>
      <c r="AJ206" s="84" t="n">
        <v>14.4709787368774</v>
      </c>
      <c r="AK206" s="84" t="n">
        <v>0</v>
      </c>
      <c r="AL206" s="84" t="n">
        <v>0</v>
      </c>
      <c r="AM206" s="84" t="n">
        <v>77.8699722290039</v>
      </c>
      <c r="AN206" s="84" t="n">
        <v>0</v>
      </c>
      <c r="AO206" s="87" t="n">
        <v>9999</v>
      </c>
    </row>
    <row r="207" customFormat="false" ht="12.75" hidden="false" customHeight="true" outlineLevel="0" collapsed="false">
      <c r="A207" s="0" t="s">
        <v>208</v>
      </c>
      <c r="B207" s="0" t="s">
        <v>123</v>
      </c>
      <c r="C207" s="84" t="n">
        <v>18</v>
      </c>
      <c r="D207" s="84" t="n">
        <v>7035.80939552034</v>
      </c>
      <c r="E207" s="84" t="n">
        <v>3855.21</v>
      </c>
      <c r="F207" s="84" t="n">
        <v>0.82</v>
      </c>
      <c r="G207" s="84" t="n">
        <v>17.3382453918457</v>
      </c>
      <c r="H207" s="84" t="s">
        <v>115</v>
      </c>
      <c r="I207" s="84" t="n">
        <v>0.158</v>
      </c>
      <c r="J207" s="84" t="n">
        <v>0.354999989271164</v>
      </c>
      <c r="K207" s="84" t="n">
        <v>7572.28986192877</v>
      </c>
      <c r="L207" s="85" t="n">
        <v>1.94220191010842</v>
      </c>
      <c r="M207" s="84" t="n">
        <v>5.47099146142475</v>
      </c>
      <c r="N207" s="84"/>
      <c r="O207" s="84"/>
      <c r="P207" s="84" t="n">
        <v>3855.2085335303</v>
      </c>
      <c r="Q207" s="84" t="n">
        <v>0</v>
      </c>
      <c r="R207" s="84" t="n">
        <v>0</v>
      </c>
      <c r="S207" s="84" t="n">
        <v>10.4211330413818</v>
      </c>
      <c r="T207" s="84" t="n">
        <v>0</v>
      </c>
      <c r="U207" s="84" t="n">
        <v>0</v>
      </c>
      <c r="V207" s="84" t="n">
        <v>3855.2085335303</v>
      </c>
      <c r="W207" s="84" t="n">
        <v>27.7593780949491</v>
      </c>
      <c r="X207" s="84" t="n">
        <v>3882.96791162524</v>
      </c>
      <c r="Y207" s="84" t="n">
        <v>0</v>
      </c>
      <c r="Z207" s="84" t="n">
        <v>0</v>
      </c>
      <c r="AA207" s="84" t="n">
        <v>40.2171287536621</v>
      </c>
      <c r="AB207" s="84" t="n">
        <v>0.289582908153534</v>
      </c>
      <c r="AC207" s="84" t="n">
        <v>40.5067108867537</v>
      </c>
      <c r="AD207" s="84" t="n">
        <v>3266.34760114518</v>
      </c>
      <c r="AE207" s="84" t="n">
        <v>73.7607303412997</v>
      </c>
      <c r="AF207" s="84" t="n">
        <v>446.548919677734</v>
      </c>
      <c r="AG207" s="84" t="n">
        <v>3773.52246611041</v>
      </c>
      <c r="AH207" s="84" t="n">
        <v>3855.2085335303</v>
      </c>
      <c r="AI207" s="86" t="n">
        <v>0.978811504822781</v>
      </c>
      <c r="AJ207" s="84" t="n">
        <v>1385.17810058594</v>
      </c>
      <c r="AK207" s="84" t="n">
        <v>0</v>
      </c>
      <c r="AL207" s="84" t="n">
        <v>0</v>
      </c>
      <c r="AM207" s="84" t="n">
        <v>5158.70068359375</v>
      </c>
      <c r="AN207" s="84" t="n">
        <v>3882.96791162524</v>
      </c>
      <c r="AO207" s="87" t="n">
        <v>1.32854580879211</v>
      </c>
    </row>
    <row r="208" customFormat="false" ht="12.75" hidden="false" customHeight="true" outlineLevel="0" collapsed="false">
      <c r="A208" s="0" t="s">
        <v>208</v>
      </c>
      <c r="B208" s="0" t="s">
        <v>124</v>
      </c>
      <c r="C208" s="84" t="n">
        <v>18</v>
      </c>
      <c r="D208" s="84" t="n">
        <v>160.813818387141</v>
      </c>
      <c r="E208" s="84" t="n">
        <v>0</v>
      </c>
      <c r="F208" s="84" t="n">
        <v>0</v>
      </c>
      <c r="G208" s="84" t="n">
        <v>0</v>
      </c>
      <c r="H208" s="84" t="s">
        <v>114</v>
      </c>
      <c r="I208" s="84" t="n">
        <v>0.17</v>
      </c>
      <c r="J208" s="84" t="n">
        <v>0</v>
      </c>
      <c r="K208" s="84" t="n">
        <v>173.075872039161</v>
      </c>
      <c r="L208" s="85" t="n">
        <v>0</v>
      </c>
      <c r="M208" s="84" t="n">
        <v>0.116220703759845</v>
      </c>
      <c r="N208" s="84"/>
      <c r="O208" s="84"/>
      <c r="P208" s="84" t="n">
        <v>0</v>
      </c>
      <c r="Q208" s="84" t="n">
        <v>0</v>
      </c>
      <c r="R208" s="84" t="n">
        <v>0</v>
      </c>
      <c r="S208" s="84" t="n">
        <v>0</v>
      </c>
      <c r="T208" s="84" t="n">
        <v>0</v>
      </c>
      <c r="U208" s="84" t="n">
        <v>0</v>
      </c>
      <c r="V208" s="84" t="n">
        <v>0</v>
      </c>
      <c r="W208" s="84" t="n">
        <v>0</v>
      </c>
      <c r="X208" s="84" t="n">
        <v>0</v>
      </c>
      <c r="Y208" s="84" t="n">
        <v>0</v>
      </c>
      <c r="Z208" s="84" t="n">
        <v>0</v>
      </c>
      <c r="AA208" s="84" t="n">
        <v>0</v>
      </c>
      <c r="AB208" s="84" t="n">
        <v>0</v>
      </c>
      <c r="AC208" s="84" t="n">
        <v>0</v>
      </c>
      <c r="AD208" s="84" t="n">
        <v>122.911906291741</v>
      </c>
      <c r="AE208" s="84" t="n">
        <v>0</v>
      </c>
      <c r="AF208" s="84" t="n">
        <v>14.7097482681274</v>
      </c>
      <c r="AG208" s="84" t="n">
        <v>137.621654559868</v>
      </c>
      <c r="AH208" s="84" t="n">
        <v>0</v>
      </c>
      <c r="AI208" s="87" t="n">
        <v>9999</v>
      </c>
      <c r="AJ208" s="84" t="n">
        <v>29.4254474639893</v>
      </c>
      <c r="AK208" s="84" t="n">
        <v>0</v>
      </c>
      <c r="AL208" s="84" t="n">
        <v>0</v>
      </c>
      <c r="AM208" s="84" t="n">
        <v>167.047103881836</v>
      </c>
      <c r="AN208" s="84" t="n">
        <v>0</v>
      </c>
      <c r="AO208" s="87" t="n">
        <v>9999</v>
      </c>
    </row>
    <row r="209" customFormat="false" ht="12.75" hidden="false" customHeight="true" outlineLevel="0" collapsed="false">
      <c r="A209" s="0" t="s">
        <v>209</v>
      </c>
      <c r="B209" s="0" t="s">
        <v>125</v>
      </c>
      <c r="C209" s="84" t="n">
        <v>18</v>
      </c>
      <c r="D209" s="84" t="n">
        <v>2874.08712958894</v>
      </c>
      <c r="E209" s="84" t="n">
        <v>3210</v>
      </c>
      <c r="F209" s="84" t="n">
        <v>0.82</v>
      </c>
      <c r="G209" s="84" t="n">
        <v>17.3382453918457</v>
      </c>
      <c r="H209" s="84" t="s">
        <v>110</v>
      </c>
      <c r="I209" s="84" t="n">
        <v>0.158</v>
      </c>
      <c r="J209" s="84" t="n">
        <v>0.354999989271164</v>
      </c>
      <c r="K209" s="84" t="n">
        <v>3093.2362732201</v>
      </c>
      <c r="L209" s="85" t="n">
        <v>0.79337816008201</v>
      </c>
      <c r="M209" s="84" t="n">
        <v>2.23486812411139</v>
      </c>
      <c r="N209" s="84"/>
      <c r="O209" s="84"/>
      <c r="P209" s="84" t="n">
        <v>3209.99877895945</v>
      </c>
      <c r="Q209" s="84" t="n">
        <v>0</v>
      </c>
      <c r="R209" s="84" t="n">
        <v>0</v>
      </c>
      <c r="S209" s="84" t="n">
        <v>10.4211330413818</v>
      </c>
      <c r="T209" s="84" t="n">
        <v>0</v>
      </c>
      <c r="U209" s="84" t="n">
        <v>0</v>
      </c>
      <c r="V209" s="84" t="n">
        <v>3209.99877895945</v>
      </c>
      <c r="W209" s="84" t="n">
        <v>27.7593780949491</v>
      </c>
      <c r="X209" s="84" t="n">
        <v>3237.7581570544</v>
      </c>
      <c r="Y209" s="84" t="n">
        <v>0</v>
      </c>
      <c r="Z209" s="84" t="n">
        <v>0</v>
      </c>
      <c r="AA209" s="84" t="n">
        <v>81.9751434326172</v>
      </c>
      <c r="AB209" s="84" t="n">
        <v>0.70890337228775</v>
      </c>
      <c r="AC209" s="84" t="n">
        <v>82.6840461259846</v>
      </c>
      <c r="AD209" s="84" t="n">
        <v>1264.36507095312</v>
      </c>
      <c r="AE209" s="84" t="n">
        <v>30.1308284272149</v>
      </c>
      <c r="AF209" s="84" t="n">
        <v>175.42073059082</v>
      </c>
      <c r="AG209" s="84" t="n">
        <v>1464.55114683327</v>
      </c>
      <c r="AH209" s="84" t="n">
        <v>3209.99877895945</v>
      </c>
      <c r="AI209" s="86" t="n">
        <v>0.45624663673798</v>
      </c>
      <c r="AJ209" s="84" t="n">
        <v>565.837158203125</v>
      </c>
      <c r="AK209" s="84" t="n">
        <v>0</v>
      </c>
      <c r="AL209" s="84" t="n">
        <v>0</v>
      </c>
      <c r="AM209" s="84" t="n">
        <v>2030.38830566406</v>
      </c>
      <c r="AN209" s="84" t="n">
        <v>3237.7581570544</v>
      </c>
      <c r="AO209" s="86" t="n">
        <v>0.627096951007843</v>
      </c>
    </row>
    <row r="210" customFormat="false" ht="12.75" hidden="false" customHeight="true" outlineLevel="0" collapsed="false">
      <c r="A210" s="0" t="s">
        <v>209</v>
      </c>
      <c r="B210" s="0" t="s">
        <v>126</v>
      </c>
      <c r="C210" s="84" t="n">
        <v>18</v>
      </c>
      <c r="D210" s="84" t="n">
        <v>53.3076972846254</v>
      </c>
      <c r="E210" s="84" t="n">
        <v>0</v>
      </c>
      <c r="F210" s="84" t="n">
        <v>0</v>
      </c>
      <c r="G210" s="84" t="n">
        <v>0</v>
      </c>
      <c r="H210" s="84" t="s">
        <v>112</v>
      </c>
      <c r="I210" s="84" t="n">
        <v>0.17</v>
      </c>
      <c r="J210" s="84" t="n">
        <v>0</v>
      </c>
      <c r="K210" s="84" t="n">
        <v>57.3724092025781</v>
      </c>
      <c r="L210" s="85" t="n">
        <v>0</v>
      </c>
      <c r="M210" s="84" t="n">
        <v>0.0385256575359778</v>
      </c>
      <c r="N210" s="84"/>
      <c r="O210" s="84"/>
      <c r="P210" s="84" t="n">
        <v>0</v>
      </c>
      <c r="Q210" s="84" t="n">
        <v>0</v>
      </c>
      <c r="R210" s="84" t="n">
        <v>0</v>
      </c>
      <c r="S210" s="84" t="n">
        <v>0</v>
      </c>
      <c r="T210" s="84" t="n">
        <v>0</v>
      </c>
      <c r="U210" s="84" t="n">
        <v>0</v>
      </c>
      <c r="V210" s="84" t="n">
        <v>0</v>
      </c>
      <c r="W210" s="84" t="n">
        <v>0</v>
      </c>
      <c r="X210" s="84" t="n">
        <v>0</v>
      </c>
      <c r="Y210" s="84" t="n">
        <v>0</v>
      </c>
      <c r="Z210" s="84" t="n">
        <v>0</v>
      </c>
      <c r="AA210" s="84" t="n">
        <v>0</v>
      </c>
      <c r="AB210" s="84" t="n">
        <v>0</v>
      </c>
      <c r="AC210" s="84" t="n">
        <v>0</v>
      </c>
      <c r="AD210" s="84" t="n">
        <v>38.12030571431</v>
      </c>
      <c r="AE210" s="84" t="n">
        <v>0</v>
      </c>
      <c r="AF210" s="84" t="n">
        <v>4.61375093460083</v>
      </c>
      <c r="AG210" s="84" t="n">
        <v>42.7340566489108</v>
      </c>
      <c r="AH210" s="84" t="n">
        <v>0</v>
      </c>
      <c r="AI210" s="87" t="n">
        <v>9999</v>
      </c>
      <c r="AJ210" s="84" t="n">
        <v>9.75415420532227</v>
      </c>
      <c r="AK210" s="84" t="n">
        <v>0</v>
      </c>
      <c r="AL210" s="84" t="n">
        <v>0</v>
      </c>
      <c r="AM210" s="84" t="n">
        <v>52.4882125854492</v>
      </c>
      <c r="AN210" s="84" t="n">
        <v>0</v>
      </c>
      <c r="AO210" s="87" t="n">
        <v>9999</v>
      </c>
    </row>
    <row r="211" customFormat="false" ht="12.75" hidden="false" customHeight="true" outlineLevel="0" collapsed="false">
      <c r="A211" s="0" t="s">
        <v>210</v>
      </c>
      <c r="B211" s="0" t="s">
        <v>125</v>
      </c>
      <c r="C211" s="84" t="n">
        <v>18</v>
      </c>
      <c r="D211" s="84" t="n">
        <v>3975.55970219006</v>
      </c>
      <c r="E211" s="84" t="n">
        <v>3210</v>
      </c>
      <c r="F211" s="84" t="n">
        <v>0.82</v>
      </c>
      <c r="G211" s="84" t="n">
        <v>17.3382453918457</v>
      </c>
      <c r="H211" s="84" t="s">
        <v>113</v>
      </c>
      <c r="I211" s="84" t="n">
        <v>0.158</v>
      </c>
      <c r="J211" s="84" t="n">
        <v>0.354999989271164</v>
      </c>
      <c r="K211" s="84" t="n">
        <v>4278.69612948205</v>
      </c>
      <c r="L211" s="85" t="n">
        <v>1.09743445469965</v>
      </c>
      <c r="M211" s="84" t="n">
        <v>3.09136475455324</v>
      </c>
      <c r="N211" s="84"/>
      <c r="O211" s="84"/>
      <c r="P211" s="84" t="n">
        <v>3209.99877895945</v>
      </c>
      <c r="Q211" s="84" t="n">
        <v>0</v>
      </c>
      <c r="R211" s="84" t="n">
        <v>0</v>
      </c>
      <c r="S211" s="84" t="n">
        <v>10.4211330413818</v>
      </c>
      <c r="T211" s="84" t="n">
        <v>0</v>
      </c>
      <c r="U211" s="84" t="n">
        <v>0</v>
      </c>
      <c r="V211" s="84" t="n">
        <v>3209.99877895945</v>
      </c>
      <c r="W211" s="84" t="n">
        <v>27.7593780949491</v>
      </c>
      <c r="X211" s="84" t="n">
        <v>3237.7581570544</v>
      </c>
      <c r="Y211" s="84" t="n">
        <v>0</v>
      </c>
      <c r="Z211" s="84" t="n">
        <v>0</v>
      </c>
      <c r="AA211" s="84" t="n">
        <v>59.2630271911621</v>
      </c>
      <c r="AB211" s="84" t="n">
        <v>0.512493908405304</v>
      </c>
      <c r="AC211" s="84" t="n">
        <v>59.7755210825079</v>
      </c>
      <c r="AD211" s="84" t="n">
        <v>1818.58915373856</v>
      </c>
      <c r="AE211" s="84" t="n">
        <v>41.6782449131841</v>
      </c>
      <c r="AF211" s="84" t="n">
        <v>249.615997314453</v>
      </c>
      <c r="AG211" s="84" t="n">
        <v>2102.46163121656</v>
      </c>
      <c r="AH211" s="84" t="n">
        <v>3209.99877895945</v>
      </c>
      <c r="AI211" s="86" t="n">
        <v>0.654972719926734</v>
      </c>
      <c r="AJ211" s="84" t="n">
        <v>782.690124511719</v>
      </c>
      <c r="AK211" s="84" t="n">
        <v>0</v>
      </c>
      <c r="AL211" s="84" t="n">
        <v>0</v>
      </c>
      <c r="AM211" s="84" t="n">
        <v>2885.15185546875</v>
      </c>
      <c r="AN211" s="84" t="n">
        <v>3237.7581570544</v>
      </c>
      <c r="AO211" s="86" t="n">
        <v>0.891095519065857</v>
      </c>
    </row>
    <row r="212" customFormat="false" ht="12.75" hidden="false" customHeight="true" outlineLevel="0" collapsed="false">
      <c r="A212" s="0" t="s">
        <v>210</v>
      </c>
      <c r="B212" s="0" t="s">
        <v>126</v>
      </c>
      <c r="C212" s="84" t="n">
        <v>18</v>
      </c>
      <c r="D212" s="84" t="n">
        <v>114.679446819392</v>
      </c>
      <c r="E212" s="84" t="n">
        <v>0</v>
      </c>
      <c r="F212" s="84" t="n">
        <v>0</v>
      </c>
      <c r="G212" s="84" t="n">
        <v>0</v>
      </c>
      <c r="H212" s="84" t="s">
        <v>114</v>
      </c>
      <c r="I212" s="84" t="n">
        <v>0.17</v>
      </c>
      <c r="J212" s="84" t="n">
        <v>0</v>
      </c>
      <c r="K212" s="84" t="n">
        <v>123.423754639371</v>
      </c>
      <c r="L212" s="85" t="n">
        <v>0</v>
      </c>
      <c r="M212" s="84" t="n">
        <v>0.0828792335746516</v>
      </c>
      <c r="N212" s="84"/>
      <c r="O212" s="84"/>
      <c r="P212" s="84" t="n">
        <v>0</v>
      </c>
      <c r="Q212" s="84" t="n">
        <v>0</v>
      </c>
      <c r="R212" s="84" t="n">
        <v>0</v>
      </c>
      <c r="S212" s="84" t="n">
        <v>0</v>
      </c>
      <c r="T212" s="84" t="n">
        <v>0</v>
      </c>
      <c r="U212" s="84" t="n">
        <v>0</v>
      </c>
      <c r="V212" s="84" t="n">
        <v>0</v>
      </c>
      <c r="W212" s="84" t="n">
        <v>0</v>
      </c>
      <c r="X212" s="84" t="n">
        <v>0</v>
      </c>
      <c r="Y212" s="84" t="n">
        <v>0</v>
      </c>
      <c r="Z212" s="84" t="n">
        <v>0</v>
      </c>
      <c r="AA212" s="84" t="n">
        <v>0</v>
      </c>
      <c r="AB212" s="84" t="n">
        <v>0</v>
      </c>
      <c r="AC212" s="84" t="n">
        <v>0</v>
      </c>
      <c r="AD212" s="84" t="n">
        <v>87.650859624019</v>
      </c>
      <c r="AE212" s="84" t="n">
        <v>0</v>
      </c>
      <c r="AF212" s="84" t="n">
        <v>10.4898061752319</v>
      </c>
      <c r="AG212" s="84" t="n">
        <v>98.1406657992509</v>
      </c>
      <c r="AH212" s="84" t="n">
        <v>0</v>
      </c>
      <c r="AI212" s="87" t="n">
        <v>9999</v>
      </c>
      <c r="AJ212" s="84" t="n">
        <v>20.9838581085205</v>
      </c>
      <c r="AK212" s="84" t="n">
        <v>0</v>
      </c>
      <c r="AL212" s="84" t="n">
        <v>0</v>
      </c>
      <c r="AM212" s="84" t="n">
        <v>119.124526977539</v>
      </c>
      <c r="AN212" s="84" t="n">
        <v>0</v>
      </c>
      <c r="AO212" s="87" t="n">
        <v>9999</v>
      </c>
    </row>
    <row r="213" customFormat="false" ht="12.75" hidden="false" customHeight="true" outlineLevel="0" collapsed="false">
      <c r="A213" s="0" t="s">
        <v>211</v>
      </c>
      <c r="B213" s="0" t="s">
        <v>125</v>
      </c>
      <c r="C213" s="84" t="n">
        <v>18</v>
      </c>
      <c r="D213" s="84" t="n">
        <v>4616.6635023985</v>
      </c>
      <c r="E213" s="84" t="n">
        <v>3210</v>
      </c>
      <c r="F213" s="84" t="n">
        <v>0.82</v>
      </c>
      <c r="G213" s="84" t="n">
        <v>17.3382453918457</v>
      </c>
      <c r="H213" s="84" t="s">
        <v>115</v>
      </c>
      <c r="I213" s="84" t="n">
        <v>0.158</v>
      </c>
      <c r="J213" s="84" t="n">
        <v>0.354999989271164</v>
      </c>
      <c r="K213" s="84" t="n">
        <v>4968.68409445639</v>
      </c>
      <c r="L213" s="85" t="n">
        <v>1.27440812685959</v>
      </c>
      <c r="M213" s="84" t="n">
        <v>3.58988215598548</v>
      </c>
      <c r="N213" s="84"/>
      <c r="O213" s="84"/>
      <c r="P213" s="84" t="n">
        <v>3209.99877895945</v>
      </c>
      <c r="Q213" s="84" t="n">
        <v>0</v>
      </c>
      <c r="R213" s="84" t="n">
        <v>0</v>
      </c>
      <c r="S213" s="84" t="n">
        <v>10.4211330413818</v>
      </c>
      <c r="T213" s="84" t="n">
        <v>0</v>
      </c>
      <c r="U213" s="84" t="n">
        <v>0</v>
      </c>
      <c r="V213" s="84" t="n">
        <v>3209.99877895945</v>
      </c>
      <c r="W213" s="84" t="n">
        <v>27.7593780949491</v>
      </c>
      <c r="X213" s="84" t="n">
        <v>3237.7581570544</v>
      </c>
      <c r="Y213" s="84" t="n">
        <v>0</v>
      </c>
      <c r="Z213" s="84" t="n">
        <v>0</v>
      </c>
      <c r="AA213" s="84" t="n">
        <v>51.0333290100098</v>
      </c>
      <c r="AB213" s="84" t="n">
        <v>0.441325217485428</v>
      </c>
      <c r="AC213" s="84" t="n">
        <v>51.4746532142896</v>
      </c>
      <c r="AD213" s="84" t="n">
        <v>2143.26837306806</v>
      </c>
      <c r="AE213" s="84" t="n">
        <v>48.3993315529196</v>
      </c>
      <c r="AF213" s="84" t="n">
        <v>293.010498046875</v>
      </c>
      <c r="AG213" s="84" t="n">
        <v>2476.05959472086</v>
      </c>
      <c r="AH213" s="84" t="n">
        <v>3209.99877895945</v>
      </c>
      <c r="AI213" s="86" t="n">
        <v>0.771358422610835</v>
      </c>
      <c r="AJ213" s="84" t="n">
        <v>908.90771484375</v>
      </c>
      <c r="AK213" s="84" t="n">
        <v>0</v>
      </c>
      <c r="AL213" s="84" t="n">
        <v>0</v>
      </c>
      <c r="AM213" s="84" t="n">
        <v>3384.96728515625</v>
      </c>
      <c r="AN213" s="84" t="n">
        <v>3237.7581570544</v>
      </c>
      <c r="AO213" s="87" t="n">
        <v>1.04546642303467</v>
      </c>
    </row>
    <row r="214" customFormat="false" ht="12.75" hidden="false" customHeight="true" outlineLevel="0" collapsed="false">
      <c r="A214" s="0" t="s">
        <v>211</v>
      </c>
      <c r="B214" s="0" t="s">
        <v>126</v>
      </c>
      <c r="C214" s="84" t="n">
        <v>18</v>
      </c>
      <c r="D214" s="84" t="n">
        <v>250.992699062296</v>
      </c>
      <c r="E214" s="84" t="n">
        <v>0</v>
      </c>
      <c r="F214" s="84" t="n">
        <v>0</v>
      </c>
      <c r="G214" s="84" t="n">
        <v>0</v>
      </c>
      <c r="H214" s="84" t="s">
        <v>116</v>
      </c>
      <c r="I214" s="84" t="n">
        <v>0.17</v>
      </c>
      <c r="J214" s="84" t="n">
        <v>0</v>
      </c>
      <c r="K214" s="84" t="n">
        <v>270.130892365796</v>
      </c>
      <c r="L214" s="85" t="n">
        <v>0</v>
      </c>
      <c r="M214" s="84" t="n">
        <v>0.181393293288877</v>
      </c>
      <c r="N214" s="84"/>
      <c r="O214" s="84"/>
      <c r="P214" s="84" t="n">
        <v>0</v>
      </c>
      <c r="Q214" s="84" t="n">
        <v>0</v>
      </c>
      <c r="R214" s="84" t="n">
        <v>0</v>
      </c>
      <c r="S214" s="84" t="n">
        <v>0</v>
      </c>
      <c r="T214" s="84" t="n">
        <v>0</v>
      </c>
      <c r="U214" s="84" t="n">
        <v>0</v>
      </c>
      <c r="V214" s="84" t="n">
        <v>0</v>
      </c>
      <c r="W214" s="84" t="n">
        <v>0</v>
      </c>
      <c r="X214" s="84" t="n">
        <v>0</v>
      </c>
      <c r="Y214" s="84" t="n">
        <v>0</v>
      </c>
      <c r="Z214" s="84" t="n">
        <v>0</v>
      </c>
      <c r="AA214" s="84" t="n">
        <v>0</v>
      </c>
      <c r="AB214" s="84" t="n">
        <v>0</v>
      </c>
      <c r="AC214" s="84" t="n">
        <v>0</v>
      </c>
      <c r="AD214" s="84" t="n">
        <v>225.574078932942</v>
      </c>
      <c r="AE214" s="84" t="n">
        <v>0</v>
      </c>
      <c r="AF214" s="84" t="n">
        <v>26.3322086334229</v>
      </c>
      <c r="AG214" s="84" t="n">
        <v>251.906287566365</v>
      </c>
      <c r="AH214" s="84" t="n">
        <v>0</v>
      </c>
      <c r="AI214" s="87" t="n">
        <v>9999</v>
      </c>
      <c r="AJ214" s="84" t="n">
        <v>45.9262275695801</v>
      </c>
      <c r="AK214" s="84" t="n">
        <v>0</v>
      </c>
      <c r="AL214" s="84" t="n">
        <v>0</v>
      </c>
      <c r="AM214" s="84" t="n">
        <v>297.83251953125</v>
      </c>
      <c r="AN214" s="84" t="n">
        <v>0</v>
      </c>
      <c r="AO214" s="87" t="n">
        <v>9999</v>
      </c>
    </row>
    <row r="215" customFormat="false" ht="12.75" hidden="false" customHeight="true" outlineLevel="0" collapsed="false">
      <c r="A215" s="0" t="s">
        <v>212</v>
      </c>
      <c r="B215" s="0" t="s">
        <v>125</v>
      </c>
      <c r="C215" s="84" t="n">
        <v>18</v>
      </c>
      <c r="D215" s="84" t="n">
        <v>2874.08712958894</v>
      </c>
      <c r="E215" s="84" t="n">
        <v>3210</v>
      </c>
      <c r="F215" s="84" t="n">
        <v>0.82</v>
      </c>
      <c r="G215" s="84" t="n">
        <v>17.3382453918457</v>
      </c>
      <c r="H215" s="84" t="s">
        <v>110</v>
      </c>
      <c r="I215" s="84" t="n">
        <v>0.158</v>
      </c>
      <c r="J215" s="84" t="n">
        <v>0.354999989271164</v>
      </c>
      <c r="K215" s="84" t="n">
        <v>3093.2362732201</v>
      </c>
      <c r="L215" s="85" t="n">
        <v>0.79337816008201</v>
      </c>
      <c r="M215" s="84" t="n">
        <v>2.23486812411139</v>
      </c>
      <c r="N215" s="84"/>
      <c r="O215" s="84"/>
      <c r="P215" s="84" t="n">
        <v>3209.99877895945</v>
      </c>
      <c r="Q215" s="84" t="n">
        <v>0</v>
      </c>
      <c r="R215" s="84" t="n">
        <v>0</v>
      </c>
      <c r="S215" s="84" t="n">
        <v>10.4211330413818</v>
      </c>
      <c r="T215" s="84" t="n">
        <v>0</v>
      </c>
      <c r="U215" s="84" t="n">
        <v>0</v>
      </c>
      <c r="V215" s="84" t="n">
        <v>3209.99877895945</v>
      </c>
      <c r="W215" s="84" t="n">
        <v>27.7593780949491</v>
      </c>
      <c r="X215" s="84" t="n">
        <v>3237.7581570544</v>
      </c>
      <c r="Y215" s="84" t="n">
        <v>0</v>
      </c>
      <c r="Z215" s="84" t="n">
        <v>0</v>
      </c>
      <c r="AA215" s="84" t="n">
        <v>81.9751434326172</v>
      </c>
      <c r="AB215" s="84" t="n">
        <v>0.70890337228775</v>
      </c>
      <c r="AC215" s="84" t="n">
        <v>82.6840461259846</v>
      </c>
      <c r="AD215" s="84" t="n">
        <v>1264.36507095312</v>
      </c>
      <c r="AE215" s="84" t="n">
        <v>30.1308284272149</v>
      </c>
      <c r="AF215" s="84" t="n">
        <v>175.42073059082</v>
      </c>
      <c r="AG215" s="84" t="n">
        <v>1464.55114683327</v>
      </c>
      <c r="AH215" s="84" t="n">
        <v>3209.99877895945</v>
      </c>
      <c r="AI215" s="86" t="n">
        <v>0.45624663673798</v>
      </c>
      <c r="AJ215" s="84" t="n">
        <v>565.837158203125</v>
      </c>
      <c r="AK215" s="84" t="n">
        <v>0</v>
      </c>
      <c r="AL215" s="84" t="n">
        <v>0</v>
      </c>
      <c r="AM215" s="84" t="n">
        <v>2030.38830566406</v>
      </c>
      <c r="AN215" s="84" t="n">
        <v>3237.7581570544</v>
      </c>
      <c r="AO215" s="86" t="n">
        <v>0.627096951007843</v>
      </c>
    </row>
    <row r="216" customFormat="false" ht="12.75" hidden="false" customHeight="true" outlineLevel="0" collapsed="false">
      <c r="A216" s="0" t="s">
        <v>212</v>
      </c>
      <c r="B216" s="0" t="s">
        <v>126</v>
      </c>
      <c r="C216" s="84" t="n">
        <v>18</v>
      </c>
      <c r="D216" s="84" t="n">
        <v>114.679446819392</v>
      </c>
      <c r="E216" s="84" t="n">
        <v>0</v>
      </c>
      <c r="F216" s="84" t="n">
        <v>0</v>
      </c>
      <c r="G216" s="84" t="n">
        <v>0</v>
      </c>
      <c r="H216" s="84" t="s">
        <v>114</v>
      </c>
      <c r="I216" s="84" t="n">
        <v>0.17</v>
      </c>
      <c r="J216" s="84" t="n">
        <v>0</v>
      </c>
      <c r="K216" s="84" t="n">
        <v>123.423754639371</v>
      </c>
      <c r="L216" s="85" t="n">
        <v>0</v>
      </c>
      <c r="M216" s="84" t="n">
        <v>0.0828792335746516</v>
      </c>
      <c r="N216" s="84"/>
      <c r="O216" s="84"/>
      <c r="P216" s="84" t="n">
        <v>0</v>
      </c>
      <c r="Q216" s="84" t="n">
        <v>0</v>
      </c>
      <c r="R216" s="84" t="n">
        <v>0</v>
      </c>
      <c r="S216" s="84" t="n">
        <v>0</v>
      </c>
      <c r="T216" s="84" t="n">
        <v>0</v>
      </c>
      <c r="U216" s="84" t="n">
        <v>0</v>
      </c>
      <c r="V216" s="84" t="n">
        <v>0</v>
      </c>
      <c r="W216" s="84" t="n">
        <v>0</v>
      </c>
      <c r="X216" s="84" t="n">
        <v>0</v>
      </c>
      <c r="Y216" s="84" t="n">
        <v>0</v>
      </c>
      <c r="Z216" s="84" t="n">
        <v>0</v>
      </c>
      <c r="AA216" s="84" t="n">
        <v>0</v>
      </c>
      <c r="AB216" s="84" t="n">
        <v>0</v>
      </c>
      <c r="AC216" s="84" t="n">
        <v>0</v>
      </c>
      <c r="AD216" s="84" t="n">
        <v>87.650859624019</v>
      </c>
      <c r="AE216" s="84" t="n">
        <v>0</v>
      </c>
      <c r="AF216" s="84" t="n">
        <v>10.4898061752319</v>
      </c>
      <c r="AG216" s="84" t="n">
        <v>98.1406657992509</v>
      </c>
      <c r="AH216" s="84" t="n">
        <v>0</v>
      </c>
      <c r="AI216" s="87" t="n">
        <v>9999</v>
      </c>
      <c r="AJ216" s="84" t="n">
        <v>20.9838581085205</v>
      </c>
      <c r="AK216" s="84" t="n">
        <v>0</v>
      </c>
      <c r="AL216" s="84" t="n">
        <v>0</v>
      </c>
      <c r="AM216" s="84" t="n">
        <v>119.124526977539</v>
      </c>
      <c r="AN216" s="84" t="n">
        <v>0</v>
      </c>
      <c r="AO216" s="87" t="n">
        <v>9999</v>
      </c>
    </row>
    <row r="217" customFormat="false" ht="12.75" hidden="false" customHeight="true" outlineLevel="0" collapsed="false">
      <c r="A217" s="0" t="s">
        <v>213</v>
      </c>
      <c r="B217" s="0" t="s">
        <v>125</v>
      </c>
      <c r="C217" s="84" t="n">
        <v>18</v>
      </c>
      <c r="D217" s="84" t="n">
        <v>2874.08712958894</v>
      </c>
      <c r="E217" s="84" t="n">
        <v>3210</v>
      </c>
      <c r="F217" s="84" t="n">
        <v>0.82</v>
      </c>
      <c r="G217" s="84" t="n">
        <v>17.3382453918457</v>
      </c>
      <c r="H217" s="84" t="s">
        <v>110</v>
      </c>
      <c r="I217" s="84" t="n">
        <v>0.158</v>
      </c>
      <c r="J217" s="84" t="n">
        <v>0.354999989271164</v>
      </c>
      <c r="K217" s="84" t="n">
        <v>3093.2362732201</v>
      </c>
      <c r="L217" s="85" t="n">
        <v>0.79337816008201</v>
      </c>
      <c r="M217" s="84" t="n">
        <v>2.23486812411139</v>
      </c>
      <c r="N217" s="84"/>
      <c r="O217" s="84"/>
      <c r="P217" s="84" t="n">
        <v>3209.99877895945</v>
      </c>
      <c r="Q217" s="84" t="n">
        <v>0</v>
      </c>
      <c r="R217" s="84" t="n">
        <v>0</v>
      </c>
      <c r="S217" s="84" t="n">
        <v>10.4211330413818</v>
      </c>
      <c r="T217" s="84" t="n">
        <v>0</v>
      </c>
      <c r="U217" s="84" t="n">
        <v>0</v>
      </c>
      <c r="V217" s="84" t="n">
        <v>3209.99877895945</v>
      </c>
      <c r="W217" s="84" t="n">
        <v>27.7593780949491</v>
      </c>
      <c r="X217" s="84" t="n">
        <v>3237.7581570544</v>
      </c>
      <c r="Y217" s="84" t="n">
        <v>0</v>
      </c>
      <c r="Z217" s="84" t="n">
        <v>0</v>
      </c>
      <c r="AA217" s="84" t="n">
        <v>81.9751434326172</v>
      </c>
      <c r="AB217" s="84" t="n">
        <v>0.70890337228775</v>
      </c>
      <c r="AC217" s="84" t="n">
        <v>82.6840461259846</v>
      </c>
      <c r="AD217" s="84" t="n">
        <v>1264.36507095312</v>
      </c>
      <c r="AE217" s="84" t="n">
        <v>30.1308284272149</v>
      </c>
      <c r="AF217" s="84" t="n">
        <v>175.42073059082</v>
      </c>
      <c r="AG217" s="84" t="n">
        <v>1464.55114683327</v>
      </c>
      <c r="AH217" s="84" t="n">
        <v>3209.99877895945</v>
      </c>
      <c r="AI217" s="86" t="n">
        <v>0.45624663673798</v>
      </c>
      <c r="AJ217" s="84" t="n">
        <v>565.837158203125</v>
      </c>
      <c r="AK217" s="84" t="n">
        <v>0</v>
      </c>
      <c r="AL217" s="84" t="n">
        <v>0</v>
      </c>
      <c r="AM217" s="84" t="n">
        <v>2030.38830566406</v>
      </c>
      <c r="AN217" s="84" t="n">
        <v>3237.7581570544</v>
      </c>
      <c r="AO217" s="86" t="n">
        <v>0.627096951007843</v>
      </c>
    </row>
    <row r="218" customFormat="false" ht="12.75" hidden="false" customHeight="true" outlineLevel="0" collapsed="false">
      <c r="A218" s="0" t="s">
        <v>213</v>
      </c>
      <c r="B218" s="0" t="s">
        <v>126</v>
      </c>
      <c r="C218" s="84" t="n">
        <v>18</v>
      </c>
      <c r="D218" s="84" t="n">
        <v>250.992699062296</v>
      </c>
      <c r="E218" s="84" t="n">
        <v>0</v>
      </c>
      <c r="F218" s="84" t="n">
        <v>0</v>
      </c>
      <c r="G218" s="84" t="n">
        <v>0</v>
      </c>
      <c r="H218" s="84" t="s">
        <v>116</v>
      </c>
      <c r="I218" s="84" t="n">
        <v>0.17</v>
      </c>
      <c r="J218" s="84" t="n">
        <v>0</v>
      </c>
      <c r="K218" s="84" t="n">
        <v>270.130892365796</v>
      </c>
      <c r="L218" s="85" t="n">
        <v>0</v>
      </c>
      <c r="M218" s="84" t="n">
        <v>0.181393293288877</v>
      </c>
      <c r="N218" s="84"/>
      <c r="O218" s="84"/>
      <c r="P218" s="84" t="n">
        <v>0</v>
      </c>
      <c r="Q218" s="84" t="n">
        <v>0</v>
      </c>
      <c r="R218" s="84" t="n">
        <v>0</v>
      </c>
      <c r="S218" s="84" t="n">
        <v>0</v>
      </c>
      <c r="T218" s="84" t="n">
        <v>0</v>
      </c>
      <c r="U218" s="84" t="n">
        <v>0</v>
      </c>
      <c r="V218" s="84" t="n">
        <v>0</v>
      </c>
      <c r="W218" s="84" t="n">
        <v>0</v>
      </c>
      <c r="X218" s="84" t="n">
        <v>0</v>
      </c>
      <c r="Y218" s="84" t="n">
        <v>0</v>
      </c>
      <c r="Z218" s="84" t="n">
        <v>0</v>
      </c>
      <c r="AA218" s="84" t="n">
        <v>0</v>
      </c>
      <c r="AB218" s="84" t="n">
        <v>0</v>
      </c>
      <c r="AC218" s="84" t="n">
        <v>0</v>
      </c>
      <c r="AD218" s="84" t="n">
        <v>225.574078932942</v>
      </c>
      <c r="AE218" s="84" t="n">
        <v>0</v>
      </c>
      <c r="AF218" s="84" t="n">
        <v>26.3322086334229</v>
      </c>
      <c r="AG218" s="84" t="n">
        <v>251.906287566365</v>
      </c>
      <c r="AH218" s="84" t="n">
        <v>0</v>
      </c>
      <c r="AI218" s="87" t="n">
        <v>9999</v>
      </c>
      <c r="AJ218" s="84" t="n">
        <v>45.9262275695801</v>
      </c>
      <c r="AK218" s="84" t="n">
        <v>0</v>
      </c>
      <c r="AL218" s="84" t="n">
        <v>0</v>
      </c>
      <c r="AM218" s="84" t="n">
        <v>297.83251953125</v>
      </c>
      <c r="AN218" s="84" t="n">
        <v>0</v>
      </c>
      <c r="AO218" s="87" t="n">
        <v>9999</v>
      </c>
    </row>
    <row r="219" customFormat="false" ht="12.75" hidden="false" customHeight="true" outlineLevel="0" collapsed="false">
      <c r="A219" s="0" t="s">
        <v>214</v>
      </c>
      <c r="B219" s="0" t="s">
        <v>125</v>
      </c>
      <c r="C219" s="84" t="n">
        <v>18</v>
      </c>
      <c r="D219" s="84" t="n">
        <v>3975.55970219006</v>
      </c>
      <c r="E219" s="84" t="n">
        <v>3210</v>
      </c>
      <c r="F219" s="84" t="n">
        <v>0.82</v>
      </c>
      <c r="G219" s="84" t="n">
        <v>17.3382453918457</v>
      </c>
      <c r="H219" s="84" t="s">
        <v>113</v>
      </c>
      <c r="I219" s="84" t="n">
        <v>0.158</v>
      </c>
      <c r="J219" s="84" t="n">
        <v>0.354999989271164</v>
      </c>
      <c r="K219" s="84" t="n">
        <v>4278.69612948205</v>
      </c>
      <c r="L219" s="85" t="n">
        <v>1.09743445469965</v>
      </c>
      <c r="M219" s="84" t="n">
        <v>3.09136475455324</v>
      </c>
      <c r="N219" s="84"/>
      <c r="O219" s="84"/>
      <c r="P219" s="84" t="n">
        <v>3209.99877895945</v>
      </c>
      <c r="Q219" s="84" t="n">
        <v>0</v>
      </c>
      <c r="R219" s="84" t="n">
        <v>0</v>
      </c>
      <c r="S219" s="84" t="n">
        <v>10.4211330413818</v>
      </c>
      <c r="T219" s="84" t="n">
        <v>0</v>
      </c>
      <c r="U219" s="84" t="n">
        <v>0</v>
      </c>
      <c r="V219" s="84" t="n">
        <v>3209.99877895945</v>
      </c>
      <c r="W219" s="84" t="n">
        <v>27.7593780949491</v>
      </c>
      <c r="X219" s="84" t="n">
        <v>3237.7581570544</v>
      </c>
      <c r="Y219" s="84" t="n">
        <v>0</v>
      </c>
      <c r="Z219" s="84" t="n">
        <v>0</v>
      </c>
      <c r="AA219" s="84" t="n">
        <v>59.2630271911621</v>
      </c>
      <c r="AB219" s="84" t="n">
        <v>0.512493908405304</v>
      </c>
      <c r="AC219" s="84" t="n">
        <v>59.7755210825079</v>
      </c>
      <c r="AD219" s="84" t="n">
        <v>1818.58915373856</v>
      </c>
      <c r="AE219" s="84" t="n">
        <v>41.6782449131841</v>
      </c>
      <c r="AF219" s="84" t="n">
        <v>249.615997314453</v>
      </c>
      <c r="AG219" s="84" t="n">
        <v>2102.46163121656</v>
      </c>
      <c r="AH219" s="84" t="n">
        <v>3209.99877895945</v>
      </c>
      <c r="AI219" s="86" t="n">
        <v>0.654972719926734</v>
      </c>
      <c r="AJ219" s="84" t="n">
        <v>782.690124511719</v>
      </c>
      <c r="AK219" s="84" t="n">
        <v>0</v>
      </c>
      <c r="AL219" s="84" t="n">
        <v>0</v>
      </c>
      <c r="AM219" s="84" t="n">
        <v>2885.15185546875</v>
      </c>
      <c r="AN219" s="84" t="n">
        <v>3237.7581570544</v>
      </c>
      <c r="AO219" s="86" t="n">
        <v>0.891095519065857</v>
      </c>
    </row>
    <row r="220" customFormat="false" ht="12.75" hidden="false" customHeight="true" outlineLevel="0" collapsed="false">
      <c r="A220" s="0" t="s">
        <v>214</v>
      </c>
      <c r="B220" s="0" t="s">
        <v>126</v>
      </c>
      <c r="C220" s="84" t="n">
        <v>18</v>
      </c>
      <c r="D220" s="84" t="n">
        <v>250.992699062296</v>
      </c>
      <c r="E220" s="84" t="n">
        <v>0</v>
      </c>
      <c r="F220" s="84" t="n">
        <v>0</v>
      </c>
      <c r="G220" s="84" t="n">
        <v>0</v>
      </c>
      <c r="H220" s="84" t="s">
        <v>116</v>
      </c>
      <c r="I220" s="84" t="n">
        <v>0.17</v>
      </c>
      <c r="J220" s="84" t="n">
        <v>0</v>
      </c>
      <c r="K220" s="84" t="n">
        <v>270.130892365796</v>
      </c>
      <c r="L220" s="85" t="n">
        <v>0</v>
      </c>
      <c r="M220" s="84" t="n">
        <v>0.181393293288877</v>
      </c>
      <c r="N220" s="84"/>
      <c r="O220" s="84"/>
      <c r="P220" s="84" t="n">
        <v>0</v>
      </c>
      <c r="Q220" s="84" t="n">
        <v>0</v>
      </c>
      <c r="R220" s="84" t="n">
        <v>0</v>
      </c>
      <c r="S220" s="84" t="n">
        <v>0</v>
      </c>
      <c r="T220" s="84" t="n">
        <v>0</v>
      </c>
      <c r="U220" s="84" t="n">
        <v>0</v>
      </c>
      <c r="V220" s="84" t="n">
        <v>0</v>
      </c>
      <c r="W220" s="84" t="n">
        <v>0</v>
      </c>
      <c r="X220" s="84" t="n">
        <v>0</v>
      </c>
      <c r="Y220" s="84" t="n">
        <v>0</v>
      </c>
      <c r="Z220" s="84" t="n">
        <v>0</v>
      </c>
      <c r="AA220" s="84" t="n">
        <v>0</v>
      </c>
      <c r="AB220" s="84" t="n">
        <v>0</v>
      </c>
      <c r="AC220" s="84" t="n">
        <v>0</v>
      </c>
      <c r="AD220" s="84" t="n">
        <v>225.574078932942</v>
      </c>
      <c r="AE220" s="84" t="n">
        <v>0</v>
      </c>
      <c r="AF220" s="84" t="n">
        <v>26.3322086334229</v>
      </c>
      <c r="AG220" s="84" t="n">
        <v>251.906287566365</v>
      </c>
      <c r="AH220" s="84" t="n">
        <v>0</v>
      </c>
      <c r="AI220" s="87" t="n">
        <v>9999</v>
      </c>
      <c r="AJ220" s="84" t="n">
        <v>45.9262275695801</v>
      </c>
      <c r="AK220" s="84" t="n">
        <v>0</v>
      </c>
      <c r="AL220" s="84" t="n">
        <v>0</v>
      </c>
      <c r="AM220" s="84" t="n">
        <v>297.83251953125</v>
      </c>
      <c r="AN220" s="84" t="n">
        <v>0</v>
      </c>
      <c r="AO220" s="87" t="n">
        <v>9999</v>
      </c>
    </row>
    <row r="221" customFormat="false" ht="12.75" hidden="false" customHeight="true" outlineLevel="0" collapsed="false">
      <c r="A221" s="0" t="s">
        <v>215</v>
      </c>
      <c r="B221" s="0" t="s">
        <v>125</v>
      </c>
      <c r="C221" s="84" t="n">
        <v>18</v>
      </c>
      <c r="D221" s="84" t="n">
        <v>3975.55970219006</v>
      </c>
      <c r="E221" s="84" t="n">
        <v>3210</v>
      </c>
      <c r="F221" s="84" t="n">
        <v>0.82</v>
      </c>
      <c r="G221" s="84" t="n">
        <v>17.3382453918457</v>
      </c>
      <c r="H221" s="84" t="s">
        <v>113</v>
      </c>
      <c r="I221" s="84" t="n">
        <v>0.158</v>
      </c>
      <c r="J221" s="84" t="n">
        <v>0.354999989271164</v>
      </c>
      <c r="K221" s="84" t="n">
        <v>4278.69612948205</v>
      </c>
      <c r="L221" s="85" t="n">
        <v>1.09743445469965</v>
      </c>
      <c r="M221" s="84" t="n">
        <v>3.09136475455324</v>
      </c>
      <c r="N221" s="84"/>
      <c r="O221" s="84"/>
      <c r="P221" s="84" t="n">
        <v>3209.99877895945</v>
      </c>
      <c r="Q221" s="84" t="n">
        <v>0</v>
      </c>
      <c r="R221" s="84" t="n">
        <v>0</v>
      </c>
      <c r="S221" s="84" t="n">
        <v>10.4211330413818</v>
      </c>
      <c r="T221" s="84" t="n">
        <v>0</v>
      </c>
      <c r="U221" s="84" t="n">
        <v>0</v>
      </c>
      <c r="V221" s="84" t="n">
        <v>3209.99877895945</v>
      </c>
      <c r="W221" s="84" t="n">
        <v>27.7593780949491</v>
      </c>
      <c r="X221" s="84" t="n">
        <v>3237.7581570544</v>
      </c>
      <c r="Y221" s="84" t="n">
        <v>0</v>
      </c>
      <c r="Z221" s="84" t="n">
        <v>0</v>
      </c>
      <c r="AA221" s="84" t="n">
        <v>59.2630271911621</v>
      </c>
      <c r="AB221" s="84" t="n">
        <v>0.512493908405304</v>
      </c>
      <c r="AC221" s="84" t="n">
        <v>59.7755210825079</v>
      </c>
      <c r="AD221" s="84" t="n">
        <v>1818.58915373856</v>
      </c>
      <c r="AE221" s="84" t="n">
        <v>41.6782449131841</v>
      </c>
      <c r="AF221" s="84" t="n">
        <v>249.615997314453</v>
      </c>
      <c r="AG221" s="84" t="n">
        <v>2102.46163121656</v>
      </c>
      <c r="AH221" s="84" t="n">
        <v>3209.99877895945</v>
      </c>
      <c r="AI221" s="86" t="n">
        <v>0.654972719926734</v>
      </c>
      <c r="AJ221" s="84" t="n">
        <v>782.690124511719</v>
      </c>
      <c r="AK221" s="84" t="n">
        <v>0</v>
      </c>
      <c r="AL221" s="84" t="n">
        <v>0</v>
      </c>
      <c r="AM221" s="84" t="n">
        <v>2885.15185546875</v>
      </c>
      <c r="AN221" s="84" t="n">
        <v>3237.7581570544</v>
      </c>
      <c r="AO221" s="86" t="n">
        <v>0.891095519065857</v>
      </c>
    </row>
    <row r="222" customFormat="false" ht="12.75" hidden="false" customHeight="true" outlineLevel="0" collapsed="false">
      <c r="A222" s="0" t="s">
        <v>215</v>
      </c>
      <c r="B222" s="0" t="s">
        <v>126</v>
      </c>
      <c r="C222" s="84" t="n">
        <v>18</v>
      </c>
      <c r="D222" s="84" t="n">
        <v>53.3076972846254</v>
      </c>
      <c r="E222" s="84" t="n">
        <v>0</v>
      </c>
      <c r="F222" s="84" t="n">
        <v>0</v>
      </c>
      <c r="G222" s="84" t="n">
        <v>0</v>
      </c>
      <c r="H222" s="84" t="s">
        <v>112</v>
      </c>
      <c r="I222" s="84" t="n">
        <v>0.17</v>
      </c>
      <c r="J222" s="84" t="n">
        <v>0</v>
      </c>
      <c r="K222" s="84" t="n">
        <v>57.3724092025781</v>
      </c>
      <c r="L222" s="85" t="n">
        <v>0</v>
      </c>
      <c r="M222" s="84" t="n">
        <v>0.0385256575359778</v>
      </c>
      <c r="N222" s="84"/>
      <c r="O222" s="84"/>
      <c r="P222" s="84" t="n">
        <v>0</v>
      </c>
      <c r="Q222" s="84" t="n">
        <v>0</v>
      </c>
      <c r="R222" s="84" t="n">
        <v>0</v>
      </c>
      <c r="S222" s="84" t="n">
        <v>0</v>
      </c>
      <c r="T222" s="84" t="n">
        <v>0</v>
      </c>
      <c r="U222" s="84" t="n">
        <v>0</v>
      </c>
      <c r="V222" s="84" t="n">
        <v>0</v>
      </c>
      <c r="W222" s="84" t="n">
        <v>0</v>
      </c>
      <c r="X222" s="84" t="n">
        <v>0</v>
      </c>
      <c r="Y222" s="84" t="n">
        <v>0</v>
      </c>
      <c r="Z222" s="84" t="n">
        <v>0</v>
      </c>
      <c r="AA222" s="84" t="n">
        <v>0</v>
      </c>
      <c r="AB222" s="84" t="n">
        <v>0</v>
      </c>
      <c r="AC222" s="84" t="n">
        <v>0</v>
      </c>
      <c r="AD222" s="84" t="n">
        <v>38.12030571431</v>
      </c>
      <c r="AE222" s="84" t="n">
        <v>0</v>
      </c>
      <c r="AF222" s="84" t="n">
        <v>4.61375093460083</v>
      </c>
      <c r="AG222" s="84" t="n">
        <v>42.7340566489108</v>
      </c>
      <c r="AH222" s="84" t="n">
        <v>0</v>
      </c>
      <c r="AI222" s="87" t="n">
        <v>9999</v>
      </c>
      <c r="AJ222" s="84" t="n">
        <v>9.75415420532227</v>
      </c>
      <c r="AK222" s="84" t="n">
        <v>0</v>
      </c>
      <c r="AL222" s="84" t="n">
        <v>0</v>
      </c>
      <c r="AM222" s="84" t="n">
        <v>52.4882125854492</v>
      </c>
      <c r="AN222" s="84" t="n">
        <v>0</v>
      </c>
      <c r="AO222" s="87" t="n">
        <v>9999</v>
      </c>
    </row>
    <row r="223" customFormat="false" ht="12.75" hidden="false" customHeight="true" outlineLevel="0" collapsed="false">
      <c r="A223" s="0" t="s">
        <v>216</v>
      </c>
      <c r="B223" s="0" t="s">
        <v>125</v>
      </c>
      <c r="C223" s="84" t="n">
        <v>18</v>
      </c>
      <c r="D223" s="84" t="n">
        <v>4616.6635023985</v>
      </c>
      <c r="E223" s="84" t="n">
        <v>3210</v>
      </c>
      <c r="F223" s="84" t="n">
        <v>0.82</v>
      </c>
      <c r="G223" s="84" t="n">
        <v>17.3382453918457</v>
      </c>
      <c r="H223" s="84" t="s">
        <v>115</v>
      </c>
      <c r="I223" s="84" t="n">
        <v>0.158</v>
      </c>
      <c r="J223" s="84" t="n">
        <v>0.354999989271164</v>
      </c>
      <c r="K223" s="84" t="n">
        <v>4968.68409445639</v>
      </c>
      <c r="L223" s="85" t="n">
        <v>1.27440812685959</v>
      </c>
      <c r="M223" s="84" t="n">
        <v>3.58988215598548</v>
      </c>
      <c r="N223" s="84"/>
      <c r="O223" s="84"/>
      <c r="P223" s="84" t="n">
        <v>3209.99877895945</v>
      </c>
      <c r="Q223" s="84" t="n">
        <v>0</v>
      </c>
      <c r="R223" s="84" t="n">
        <v>0</v>
      </c>
      <c r="S223" s="84" t="n">
        <v>10.4211330413818</v>
      </c>
      <c r="T223" s="84" t="n">
        <v>0</v>
      </c>
      <c r="U223" s="84" t="n">
        <v>0</v>
      </c>
      <c r="V223" s="84" t="n">
        <v>3209.99877895945</v>
      </c>
      <c r="W223" s="84" t="n">
        <v>27.7593780949491</v>
      </c>
      <c r="X223" s="84" t="n">
        <v>3237.7581570544</v>
      </c>
      <c r="Y223" s="84" t="n">
        <v>0</v>
      </c>
      <c r="Z223" s="84" t="n">
        <v>0</v>
      </c>
      <c r="AA223" s="84" t="n">
        <v>51.0333290100098</v>
      </c>
      <c r="AB223" s="84" t="n">
        <v>0.441325217485428</v>
      </c>
      <c r="AC223" s="84" t="n">
        <v>51.4746532142896</v>
      </c>
      <c r="AD223" s="84" t="n">
        <v>2143.26837306806</v>
      </c>
      <c r="AE223" s="84" t="n">
        <v>48.3993315529196</v>
      </c>
      <c r="AF223" s="84" t="n">
        <v>293.010498046875</v>
      </c>
      <c r="AG223" s="84" t="n">
        <v>2476.05959472086</v>
      </c>
      <c r="AH223" s="84" t="n">
        <v>3209.99877895945</v>
      </c>
      <c r="AI223" s="86" t="n">
        <v>0.771358422610835</v>
      </c>
      <c r="AJ223" s="84" t="n">
        <v>908.90771484375</v>
      </c>
      <c r="AK223" s="84" t="n">
        <v>0</v>
      </c>
      <c r="AL223" s="84" t="n">
        <v>0</v>
      </c>
      <c r="AM223" s="84" t="n">
        <v>3384.96728515625</v>
      </c>
      <c r="AN223" s="84" t="n">
        <v>3237.7581570544</v>
      </c>
      <c r="AO223" s="87" t="n">
        <v>1.04546642303467</v>
      </c>
    </row>
    <row r="224" customFormat="false" ht="12.75" hidden="false" customHeight="true" outlineLevel="0" collapsed="false">
      <c r="A224" s="0" t="s">
        <v>216</v>
      </c>
      <c r="B224" s="0" t="s">
        <v>126</v>
      </c>
      <c r="C224" s="84" t="n">
        <v>18</v>
      </c>
      <c r="D224" s="84" t="n">
        <v>53.3076972846254</v>
      </c>
      <c r="E224" s="84" t="n">
        <v>0</v>
      </c>
      <c r="F224" s="84" t="n">
        <v>0</v>
      </c>
      <c r="G224" s="84" t="n">
        <v>0</v>
      </c>
      <c r="H224" s="84" t="s">
        <v>112</v>
      </c>
      <c r="I224" s="84" t="n">
        <v>0.17</v>
      </c>
      <c r="J224" s="84" t="n">
        <v>0</v>
      </c>
      <c r="K224" s="84" t="n">
        <v>57.3724092025781</v>
      </c>
      <c r="L224" s="85" t="n">
        <v>0</v>
      </c>
      <c r="M224" s="84" t="n">
        <v>0.0385256575359778</v>
      </c>
      <c r="N224" s="84"/>
      <c r="O224" s="84"/>
      <c r="P224" s="84" t="n">
        <v>0</v>
      </c>
      <c r="Q224" s="84" t="n">
        <v>0</v>
      </c>
      <c r="R224" s="84" t="n">
        <v>0</v>
      </c>
      <c r="S224" s="84" t="n">
        <v>0</v>
      </c>
      <c r="T224" s="84" t="n">
        <v>0</v>
      </c>
      <c r="U224" s="84" t="n">
        <v>0</v>
      </c>
      <c r="V224" s="84" t="n">
        <v>0</v>
      </c>
      <c r="W224" s="84" t="n">
        <v>0</v>
      </c>
      <c r="X224" s="84" t="n">
        <v>0</v>
      </c>
      <c r="Y224" s="84" t="n">
        <v>0</v>
      </c>
      <c r="Z224" s="84" t="n">
        <v>0</v>
      </c>
      <c r="AA224" s="84" t="n">
        <v>0</v>
      </c>
      <c r="AB224" s="84" t="n">
        <v>0</v>
      </c>
      <c r="AC224" s="84" t="n">
        <v>0</v>
      </c>
      <c r="AD224" s="84" t="n">
        <v>38.12030571431</v>
      </c>
      <c r="AE224" s="84" t="n">
        <v>0</v>
      </c>
      <c r="AF224" s="84" t="n">
        <v>4.61375093460083</v>
      </c>
      <c r="AG224" s="84" t="n">
        <v>42.7340566489108</v>
      </c>
      <c r="AH224" s="84" t="n">
        <v>0</v>
      </c>
      <c r="AI224" s="87" t="n">
        <v>9999</v>
      </c>
      <c r="AJ224" s="84" t="n">
        <v>9.75415420532227</v>
      </c>
      <c r="AK224" s="84" t="n">
        <v>0</v>
      </c>
      <c r="AL224" s="84" t="n">
        <v>0</v>
      </c>
      <c r="AM224" s="84" t="n">
        <v>52.4882125854492</v>
      </c>
      <c r="AN224" s="84" t="n">
        <v>0</v>
      </c>
      <c r="AO224" s="87" t="n">
        <v>9999</v>
      </c>
    </row>
    <row r="225" customFormat="false" ht="12.75" hidden="false" customHeight="true" outlineLevel="0" collapsed="false">
      <c r="A225" s="0" t="s">
        <v>217</v>
      </c>
      <c r="B225" s="0" t="s">
        <v>125</v>
      </c>
      <c r="C225" s="84" t="n">
        <v>18</v>
      </c>
      <c r="D225" s="84" t="n">
        <v>4616.6635023985</v>
      </c>
      <c r="E225" s="84" t="n">
        <v>3210</v>
      </c>
      <c r="F225" s="84" t="n">
        <v>0.82</v>
      </c>
      <c r="G225" s="84" t="n">
        <v>17.3382453918457</v>
      </c>
      <c r="H225" s="84" t="s">
        <v>115</v>
      </c>
      <c r="I225" s="84" t="n">
        <v>0.158</v>
      </c>
      <c r="J225" s="84" t="n">
        <v>0.354999989271164</v>
      </c>
      <c r="K225" s="84" t="n">
        <v>4968.68409445639</v>
      </c>
      <c r="L225" s="85" t="n">
        <v>1.27440812685959</v>
      </c>
      <c r="M225" s="84" t="n">
        <v>3.58988215598548</v>
      </c>
      <c r="N225" s="84"/>
      <c r="O225" s="84"/>
      <c r="P225" s="84" t="n">
        <v>3209.99877895945</v>
      </c>
      <c r="Q225" s="84" t="n">
        <v>0</v>
      </c>
      <c r="R225" s="84" t="n">
        <v>0</v>
      </c>
      <c r="S225" s="84" t="n">
        <v>10.4211330413818</v>
      </c>
      <c r="T225" s="84" t="n">
        <v>0</v>
      </c>
      <c r="U225" s="84" t="n">
        <v>0</v>
      </c>
      <c r="V225" s="84" t="n">
        <v>3209.99877895945</v>
      </c>
      <c r="W225" s="84" t="n">
        <v>27.7593780949491</v>
      </c>
      <c r="X225" s="84" t="n">
        <v>3237.7581570544</v>
      </c>
      <c r="Y225" s="84" t="n">
        <v>0</v>
      </c>
      <c r="Z225" s="84" t="n">
        <v>0</v>
      </c>
      <c r="AA225" s="84" t="n">
        <v>51.0333290100098</v>
      </c>
      <c r="AB225" s="84" t="n">
        <v>0.441325217485428</v>
      </c>
      <c r="AC225" s="84" t="n">
        <v>51.4746532142896</v>
      </c>
      <c r="AD225" s="84" t="n">
        <v>2143.26837306806</v>
      </c>
      <c r="AE225" s="84" t="n">
        <v>48.3993315529196</v>
      </c>
      <c r="AF225" s="84" t="n">
        <v>293.010498046875</v>
      </c>
      <c r="AG225" s="84" t="n">
        <v>2476.05959472086</v>
      </c>
      <c r="AH225" s="84" t="n">
        <v>3209.99877895945</v>
      </c>
      <c r="AI225" s="86" t="n">
        <v>0.771358422610835</v>
      </c>
      <c r="AJ225" s="84" t="n">
        <v>908.90771484375</v>
      </c>
      <c r="AK225" s="84" t="n">
        <v>0</v>
      </c>
      <c r="AL225" s="84" t="n">
        <v>0</v>
      </c>
      <c r="AM225" s="84" t="n">
        <v>3384.96728515625</v>
      </c>
      <c r="AN225" s="84" t="n">
        <v>3237.7581570544</v>
      </c>
      <c r="AO225" s="87" t="n">
        <v>1.04546642303467</v>
      </c>
    </row>
    <row r="226" customFormat="false" ht="12.75" hidden="false" customHeight="true" outlineLevel="0" collapsed="false">
      <c r="A226" s="0" t="s">
        <v>217</v>
      </c>
      <c r="B226" s="0" t="s">
        <v>126</v>
      </c>
      <c r="C226" s="84" t="n">
        <v>18</v>
      </c>
      <c r="D226" s="84" t="n">
        <v>114.679446819392</v>
      </c>
      <c r="E226" s="84" t="n">
        <v>0</v>
      </c>
      <c r="F226" s="84" t="n">
        <v>0</v>
      </c>
      <c r="G226" s="84" t="n">
        <v>0</v>
      </c>
      <c r="H226" s="84" t="s">
        <v>114</v>
      </c>
      <c r="I226" s="84" t="n">
        <v>0.17</v>
      </c>
      <c r="J226" s="84" t="n">
        <v>0</v>
      </c>
      <c r="K226" s="84" t="n">
        <v>123.423754639371</v>
      </c>
      <c r="L226" s="85" t="n">
        <v>0</v>
      </c>
      <c r="M226" s="84" t="n">
        <v>0.0828792335746516</v>
      </c>
      <c r="N226" s="84"/>
      <c r="O226" s="84"/>
      <c r="P226" s="84" t="n">
        <v>0</v>
      </c>
      <c r="Q226" s="84" t="n">
        <v>0</v>
      </c>
      <c r="R226" s="84" t="n">
        <v>0</v>
      </c>
      <c r="S226" s="84" t="n">
        <v>0</v>
      </c>
      <c r="T226" s="84" t="n">
        <v>0</v>
      </c>
      <c r="U226" s="84" t="n">
        <v>0</v>
      </c>
      <c r="V226" s="84" t="n">
        <v>0</v>
      </c>
      <c r="W226" s="84" t="n">
        <v>0</v>
      </c>
      <c r="X226" s="84" t="n">
        <v>0</v>
      </c>
      <c r="Y226" s="84" t="n">
        <v>0</v>
      </c>
      <c r="Z226" s="84" t="n">
        <v>0</v>
      </c>
      <c r="AA226" s="84" t="n">
        <v>0</v>
      </c>
      <c r="AB226" s="84" t="n">
        <v>0</v>
      </c>
      <c r="AC226" s="84" t="n">
        <v>0</v>
      </c>
      <c r="AD226" s="84" t="n">
        <v>87.650859624019</v>
      </c>
      <c r="AE226" s="84" t="n">
        <v>0</v>
      </c>
      <c r="AF226" s="84" t="n">
        <v>10.4898061752319</v>
      </c>
      <c r="AG226" s="84" t="n">
        <v>98.1406657992509</v>
      </c>
      <c r="AH226" s="84" t="n">
        <v>0</v>
      </c>
      <c r="AI226" s="87" t="n">
        <v>9999</v>
      </c>
      <c r="AJ226" s="84" t="n">
        <v>20.9838581085205</v>
      </c>
      <c r="AK226" s="84" t="n">
        <v>0</v>
      </c>
      <c r="AL226" s="84" t="n">
        <v>0</v>
      </c>
      <c r="AM226" s="84" t="n">
        <v>119.124526977539</v>
      </c>
      <c r="AN226" s="84" t="n">
        <v>0</v>
      </c>
      <c r="AO226" s="87" t="n">
        <v>9999</v>
      </c>
    </row>
    <row r="227" customFormat="false" ht="12.75" hidden="false" customHeight="true" outlineLevel="0" collapsed="false">
      <c r="A227" s="0"/>
      <c r="B227" s="0"/>
      <c r="C227" s="84"/>
      <c r="D227" s="84"/>
      <c r="E227" s="84"/>
      <c r="F227" s="84"/>
      <c r="G227" s="84"/>
      <c r="H227" s="84"/>
      <c r="I227" s="84"/>
      <c r="J227" s="84"/>
      <c r="K227" s="84"/>
      <c r="L227" s="85"/>
      <c r="M227" s="84"/>
      <c r="N227" s="84"/>
      <c r="O227" s="84"/>
      <c r="P227" s="84"/>
      <c r="Q227" s="84"/>
      <c r="R227" s="84"/>
      <c r="S227" s="84"/>
      <c r="T227" s="84"/>
      <c r="U227" s="84"/>
      <c r="V227" s="84"/>
      <c r="W227" s="84"/>
      <c r="X227" s="84"/>
      <c r="Y227" s="84"/>
      <c r="Z227" s="84"/>
      <c r="AA227" s="84"/>
      <c r="AB227" s="84"/>
      <c r="AC227" s="84"/>
      <c r="AD227" s="84"/>
      <c r="AE227" s="84"/>
      <c r="AF227" s="84"/>
      <c r="AG227" s="84"/>
      <c r="AH227" s="84"/>
      <c r="AI227" s="84"/>
      <c r="AJ227" s="84"/>
      <c r="AK227" s="84"/>
      <c r="AL227" s="84"/>
      <c r="AM227" s="84"/>
      <c r="AN227" s="84"/>
      <c r="AO227" s="88"/>
    </row>
    <row r="228" customFormat="false" ht="12.75" hidden="false" customHeight="true" outlineLevel="0" collapsed="false">
      <c r="A228" s="0"/>
      <c r="B228" s="0"/>
      <c r="C228" s="84"/>
      <c r="D228" s="84"/>
      <c r="E228" s="84"/>
      <c r="F228" s="84"/>
      <c r="G228" s="84"/>
      <c r="H228" s="84"/>
      <c r="I228" s="84"/>
      <c r="J228" s="84"/>
      <c r="K228" s="84"/>
      <c r="L228" s="84"/>
      <c r="M228" s="84"/>
      <c r="N228" s="84"/>
      <c r="O228" s="84"/>
      <c r="P228" s="84"/>
      <c r="Q228" s="84"/>
      <c r="R228" s="84"/>
      <c r="S228" s="84"/>
      <c r="T228" s="84"/>
      <c r="U228" s="84"/>
      <c r="V228" s="84"/>
      <c r="W228" s="84"/>
      <c r="X228" s="84"/>
      <c r="Y228" s="84"/>
      <c r="Z228" s="84"/>
      <c r="AA228" s="84"/>
      <c r="AB228" s="84"/>
      <c r="AC228" s="84"/>
      <c r="AD228" s="84"/>
      <c r="AE228" s="84"/>
      <c r="AF228" s="84"/>
      <c r="AG228" s="84"/>
      <c r="AH228" s="84"/>
      <c r="AI228" s="84"/>
      <c r="AJ228" s="84"/>
      <c r="AK228" s="84"/>
      <c r="AL228" s="84"/>
      <c r="AM228" s="84"/>
      <c r="AN228" s="84"/>
      <c r="AO228" s="84"/>
    </row>
    <row r="229" customFormat="false" ht="12.75" hidden="false" customHeight="true" outlineLevel="0" collapsed="false">
      <c r="A229" s="89" t="s">
        <v>218</v>
      </c>
      <c r="B229" s="89"/>
      <c r="C229" s="90" t="s">
        <v>219</v>
      </c>
      <c r="D229" s="90"/>
      <c r="E229" s="90"/>
      <c r="F229" s="90"/>
      <c r="G229" s="90"/>
      <c r="H229" s="90"/>
      <c r="I229" s="90"/>
      <c r="J229" s="90"/>
      <c r="K229" s="90" t="s">
        <v>130</v>
      </c>
      <c r="L229" s="90"/>
      <c r="M229" s="90"/>
      <c r="N229" s="91" t="s">
        <v>220</v>
      </c>
      <c r="O229" s="91"/>
      <c r="P229" s="91"/>
      <c r="Q229" s="91"/>
      <c r="R229" s="90" t="s">
        <v>221</v>
      </c>
      <c r="S229" s="90" t="s">
        <v>135</v>
      </c>
      <c r="T229" s="90"/>
      <c r="U229" s="90"/>
      <c r="V229" s="90"/>
      <c r="W229" s="90"/>
      <c r="X229" s="90"/>
      <c r="Y229" s="90" t="s">
        <v>136</v>
      </c>
      <c r="Z229" s="90"/>
      <c r="AA229" s="90"/>
      <c r="AB229" s="90"/>
      <c r="AC229" s="90"/>
      <c r="AD229" s="90"/>
      <c r="AE229" s="84"/>
      <c r="AF229" s="84"/>
      <c r="AG229" s="84"/>
      <c r="AH229" s="84"/>
      <c r="AI229" s="84"/>
      <c r="AJ229" s="84"/>
      <c r="AK229" s="84"/>
      <c r="AL229" s="84"/>
      <c r="AM229" s="84"/>
      <c r="AN229" s="84"/>
      <c r="AO229" s="84"/>
    </row>
    <row r="230" customFormat="false" ht="51" hidden="false" customHeight="false" outlineLevel="0" collapsed="false">
      <c r="A230" s="81"/>
      <c r="B230" s="82" t="s">
        <v>137</v>
      </c>
      <c r="C230" s="83" t="s">
        <v>222</v>
      </c>
      <c r="D230" s="83" t="s">
        <v>140</v>
      </c>
      <c r="E230" s="83" t="s">
        <v>141</v>
      </c>
      <c r="F230" s="83" t="s">
        <v>142</v>
      </c>
      <c r="G230" s="83" t="s">
        <v>223</v>
      </c>
      <c r="H230" s="83" t="s">
        <v>144</v>
      </c>
      <c r="I230" s="83" t="s">
        <v>224</v>
      </c>
      <c r="J230" s="83" t="s">
        <v>225</v>
      </c>
      <c r="K230" s="83" t="s">
        <v>147</v>
      </c>
      <c r="L230" s="83" t="s">
        <v>148</v>
      </c>
      <c r="M230" s="83" t="s">
        <v>149</v>
      </c>
      <c r="N230" s="83" t="s">
        <v>131</v>
      </c>
      <c r="O230" s="83" t="s">
        <v>226</v>
      </c>
      <c r="P230" s="83" t="s">
        <v>227</v>
      </c>
      <c r="Q230" s="83" t="s">
        <v>228</v>
      </c>
      <c r="R230" s="83" t="s">
        <v>229</v>
      </c>
      <c r="S230" s="83" t="s">
        <v>152</v>
      </c>
      <c r="T230" s="83" t="s">
        <v>153</v>
      </c>
      <c r="U230" s="83" t="s">
        <v>154</v>
      </c>
      <c r="V230" s="83" t="s">
        <v>155</v>
      </c>
      <c r="W230" s="83" t="s">
        <v>156</v>
      </c>
      <c r="X230" s="83" t="s">
        <v>157</v>
      </c>
      <c r="Y230" s="83" t="s">
        <v>158</v>
      </c>
      <c r="Z230" s="83" t="s">
        <v>159</v>
      </c>
      <c r="AA230" s="83" t="s">
        <v>160</v>
      </c>
      <c r="AB230" s="83" t="s">
        <v>161</v>
      </c>
      <c r="AC230" s="83" t="s">
        <v>162</v>
      </c>
      <c r="AD230" s="83" t="s">
        <v>163</v>
      </c>
      <c r="AE230" s="84"/>
      <c r="AF230" s="84"/>
      <c r="AG230" s="84"/>
      <c r="AH230" s="84"/>
      <c r="AI230" s="84"/>
      <c r="AJ230" s="84"/>
      <c r="AK230" s="84"/>
      <c r="AL230" s="84"/>
      <c r="AM230" s="84"/>
      <c r="AN230" s="84"/>
      <c r="AO230" s="84"/>
    </row>
    <row r="231" customFormat="false" ht="12.75" hidden="false" customHeight="true" outlineLevel="0" collapsed="false">
      <c r="A231" s="0"/>
      <c r="B231" s="0" t="s">
        <v>193</v>
      </c>
      <c r="C231" s="84" t="n">
        <v>18</v>
      </c>
      <c r="D231" s="84" t="n">
        <v>8439.04692491781</v>
      </c>
      <c r="E231" s="84" t="n">
        <v>3855.21</v>
      </c>
      <c r="F231" s="84" t="n">
        <v>0.82</v>
      </c>
      <c r="G231" s="84" t="n">
        <v>17.3382453918457</v>
      </c>
      <c r="H231" s="84"/>
      <c r="I231" s="84" t="n">
        <v>0.158507603884625</v>
      </c>
      <c r="J231" s="84" t="n">
        <v>0.339983373880386</v>
      </c>
      <c r="K231" s="84" t="n">
        <v>9082.5242529428</v>
      </c>
      <c r="L231" s="84" t="n">
        <v>2.23101789438644</v>
      </c>
      <c r="M231" s="84" t="n">
        <v>6.5425443649292</v>
      </c>
      <c r="N231" s="84" t="n">
        <v>3855.2085335303</v>
      </c>
      <c r="O231" s="84" t="n">
        <v>10.4211330413818</v>
      </c>
      <c r="P231" s="84" t="n">
        <v>17.3382453918457</v>
      </c>
      <c r="Q231" s="84" t="n">
        <v>3882.96801757813</v>
      </c>
      <c r="R231" s="84" t="n">
        <v>33.7712902962499</v>
      </c>
      <c r="S231" s="84" t="n">
        <v>4072.8940285989</v>
      </c>
      <c r="T231" s="84" t="n">
        <v>84.7293548583984</v>
      </c>
      <c r="U231" s="84" t="n">
        <v>550.404113769531</v>
      </c>
      <c r="V231" s="84" t="n">
        <v>4692.93949535884</v>
      </c>
      <c r="W231" s="84" t="n">
        <v>3855.2085335303</v>
      </c>
      <c r="X231" s="87" t="n">
        <v>1.21729848192191</v>
      </c>
      <c r="Y231" s="85" t="n">
        <v>1656.48010253906</v>
      </c>
      <c r="Z231" s="85" t="n">
        <v>0</v>
      </c>
      <c r="AA231" s="85" t="n">
        <v>0</v>
      </c>
      <c r="AB231" s="85" t="n">
        <v>6349.41943359375</v>
      </c>
      <c r="AC231" s="85" t="n">
        <v>3882.96801757813</v>
      </c>
      <c r="AD231" s="87" t="n">
        <v>1.63519740104675</v>
      </c>
      <c r="AE231" s="85"/>
      <c r="AF231" s="85"/>
      <c r="AG231" s="85"/>
      <c r="AH231" s="85"/>
      <c r="AI231" s="85"/>
      <c r="AJ231" s="85"/>
      <c r="AK231" s="85"/>
      <c r="AL231" s="84"/>
      <c r="AM231" s="84"/>
      <c r="AN231" s="84"/>
      <c r="AO231" s="84"/>
    </row>
    <row r="232" customFormat="false" ht="12.75" hidden="false" customHeight="true" outlineLevel="0" collapsed="false">
      <c r="A232" s="0"/>
      <c r="B232" s="0" t="s">
        <v>199</v>
      </c>
      <c r="C232" s="84" t="n">
        <v>18</v>
      </c>
      <c r="D232" s="84" t="n">
        <v>8301.40492042903</v>
      </c>
      <c r="E232" s="84" t="n">
        <v>3855.21</v>
      </c>
      <c r="F232" s="84" t="n">
        <v>0.82</v>
      </c>
      <c r="G232" s="84" t="n">
        <v>17.3382453918457</v>
      </c>
      <c r="H232" s="84"/>
      <c r="I232" s="84" t="n">
        <v>0.15831705343529</v>
      </c>
      <c r="J232" s="84" t="n">
        <v>0.345620512962341</v>
      </c>
      <c r="K232" s="84" t="n">
        <v>8934.38704561175</v>
      </c>
      <c r="L232" s="84" t="n">
        <v>2.23101789438644</v>
      </c>
      <c r="M232" s="84" t="n">
        <v>6.44306993484497</v>
      </c>
      <c r="N232" s="84" t="n">
        <v>3855.2085335303</v>
      </c>
      <c r="O232" s="84" t="n">
        <v>10.4211330413818</v>
      </c>
      <c r="P232" s="84" t="n">
        <v>17.3382453918457</v>
      </c>
      <c r="Q232" s="84" t="n">
        <v>3882.96801757813</v>
      </c>
      <c r="R232" s="84" t="n">
        <v>34.3312374540025</v>
      </c>
      <c r="S232" s="84" t="n">
        <v>3919.70961019991</v>
      </c>
      <c r="T232" s="84" t="n">
        <v>84.7293548583984</v>
      </c>
      <c r="U232" s="84" t="n">
        <v>533.015625</v>
      </c>
      <c r="V232" s="84" t="n">
        <v>4522.36657102417</v>
      </c>
      <c r="W232" s="84" t="n">
        <v>3855.2085335303</v>
      </c>
      <c r="X232" s="87" t="n">
        <v>1.17305368352745</v>
      </c>
      <c r="Y232" s="85" t="n">
        <v>1631.29455566406</v>
      </c>
      <c r="Z232" s="85" t="n">
        <v>0</v>
      </c>
      <c r="AA232" s="85" t="n">
        <v>0</v>
      </c>
      <c r="AB232" s="85" t="n">
        <v>6153.6611328125</v>
      </c>
      <c r="AC232" s="85" t="n">
        <v>3882.96801757813</v>
      </c>
      <c r="AD232" s="87" t="n">
        <v>1.58478283882141</v>
      </c>
      <c r="AE232" s="85"/>
      <c r="AF232" s="85"/>
      <c r="AG232" s="85"/>
      <c r="AH232" s="85"/>
      <c r="AI232" s="85"/>
      <c r="AJ232" s="85"/>
      <c r="AK232" s="85"/>
      <c r="AL232" s="84"/>
      <c r="AM232" s="84"/>
      <c r="AN232" s="84"/>
      <c r="AO232" s="84"/>
    </row>
    <row r="233" customFormat="false" ht="12.75" hidden="false" customHeight="true" outlineLevel="0" collapsed="false">
      <c r="A233" s="0"/>
      <c r="B233" s="0" t="s">
        <v>198</v>
      </c>
      <c r="C233" s="84" t="n">
        <v>18</v>
      </c>
      <c r="D233" s="84" t="n">
        <v>8203.37141071585</v>
      </c>
      <c r="E233" s="84" t="n">
        <v>3855.21</v>
      </c>
      <c r="F233" s="84" t="n">
        <v>0.82</v>
      </c>
      <c r="G233" s="84" t="n">
        <v>17.3382453918457</v>
      </c>
      <c r="H233" s="84"/>
      <c r="I233" s="84" t="n">
        <v>0.158177437636103</v>
      </c>
      <c r="J233" s="84" t="n">
        <v>0.349750816822052</v>
      </c>
      <c r="K233" s="84" t="n">
        <v>8828.87848078293</v>
      </c>
      <c r="L233" s="84" t="n">
        <v>2.23101789438644</v>
      </c>
      <c r="M233" s="84" t="n">
        <v>6.37222099304199</v>
      </c>
      <c r="N233" s="84" t="n">
        <v>3855.2085335303</v>
      </c>
      <c r="O233" s="84" t="n">
        <v>10.4211330413818</v>
      </c>
      <c r="P233" s="84" t="n">
        <v>17.3382453918457</v>
      </c>
      <c r="Q233" s="84" t="n">
        <v>3882.96801757813</v>
      </c>
      <c r="R233" s="84" t="n">
        <v>34.7415092229994</v>
      </c>
      <c r="S233" s="84" t="n">
        <v>3838.81202953613</v>
      </c>
      <c r="T233" s="84" t="n">
        <v>84.7293548583984</v>
      </c>
      <c r="U233" s="84" t="n">
        <v>523.451477050781</v>
      </c>
      <c r="V233" s="84" t="n">
        <v>4431.90485862365</v>
      </c>
      <c r="W233" s="84" t="n">
        <v>3855.2085335303</v>
      </c>
      <c r="X233" s="87" t="n">
        <v>1.14958887958397</v>
      </c>
      <c r="Y233" s="85" t="n">
        <v>1613.35656738281</v>
      </c>
      <c r="Z233" s="85" t="n">
        <v>0</v>
      </c>
      <c r="AA233" s="85" t="n">
        <v>0</v>
      </c>
      <c r="AB233" s="85" t="n">
        <v>6045.26123046875</v>
      </c>
      <c r="AC233" s="85" t="n">
        <v>3882.96801757813</v>
      </c>
      <c r="AD233" s="87" t="n">
        <v>1.55686604976654</v>
      </c>
      <c r="AE233" s="85"/>
      <c r="AF233" s="85"/>
      <c r="AG233" s="85"/>
      <c r="AH233" s="85"/>
      <c r="AI233" s="85"/>
      <c r="AJ233" s="85"/>
      <c r="AK233" s="85"/>
      <c r="AL233" s="84"/>
      <c r="AM233" s="84"/>
      <c r="AN233" s="84"/>
      <c r="AO233" s="84"/>
    </row>
    <row r="234" customFormat="false" ht="12.75" hidden="false" customHeight="true" outlineLevel="0" collapsed="false">
      <c r="A234" s="0"/>
      <c r="B234" s="0" t="s">
        <v>202</v>
      </c>
      <c r="C234" s="84" t="n">
        <v>18</v>
      </c>
      <c r="D234" s="84" t="n">
        <v>7378.4696056149</v>
      </c>
      <c r="E234" s="84" t="n">
        <v>3855.21</v>
      </c>
      <c r="F234" s="84" t="n">
        <v>0.82</v>
      </c>
      <c r="G234" s="84" t="n">
        <v>17.3382453918457</v>
      </c>
      <c r="H234" s="84"/>
      <c r="I234" s="84" t="n">
        <v>0.15855728663814</v>
      </c>
      <c r="J234" s="84" t="n">
        <v>0.33851358294487</v>
      </c>
      <c r="K234" s="84" t="n">
        <v>7941.07791304304</v>
      </c>
      <c r="L234" s="84" t="n">
        <v>1.94220191010842</v>
      </c>
      <c r="M234" s="84" t="n">
        <v>5.71863317489624</v>
      </c>
      <c r="N234" s="84" t="n">
        <v>3855.2085335303</v>
      </c>
      <c r="O234" s="84" t="n">
        <v>10.4211330413818</v>
      </c>
      <c r="P234" s="84" t="n">
        <v>17.3382453918457</v>
      </c>
      <c r="Q234" s="84" t="n">
        <v>3882.96801757813</v>
      </c>
      <c r="R234" s="84" t="n">
        <v>38.6255577048384</v>
      </c>
      <c r="S234" s="84" t="n">
        <v>3574.30580697277</v>
      </c>
      <c r="T234" s="84" t="n">
        <v>73.7607269287109</v>
      </c>
      <c r="U234" s="84" t="n">
        <v>482.498168945313</v>
      </c>
      <c r="V234" s="84" t="n">
        <v>4117.42992502028</v>
      </c>
      <c r="W234" s="84" t="n">
        <v>3855.2085335303</v>
      </c>
      <c r="X234" s="87" t="n">
        <v>1.06801743387143</v>
      </c>
      <c r="Y234" s="85" t="n">
        <v>1447.87744140625</v>
      </c>
      <c r="Z234" s="85" t="n">
        <v>0</v>
      </c>
      <c r="AA234" s="85" t="n">
        <v>0</v>
      </c>
      <c r="AB234" s="85" t="n">
        <v>5565.30712890625</v>
      </c>
      <c r="AC234" s="85" t="n">
        <v>3882.96801757813</v>
      </c>
      <c r="AD234" s="87" t="n">
        <v>1.43326115608215</v>
      </c>
      <c r="AE234" s="85"/>
      <c r="AF234" s="85"/>
      <c r="AG234" s="85"/>
      <c r="AH234" s="85"/>
      <c r="AI234" s="85"/>
      <c r="AJ234" s="85"/>
      <c r="AK234" s="85"/>
      <c r="AL234" s="84"/>
      <c r="AM234" s="84"/>
      <c r="AN234" s="84"/>
      <c r="AO234" s="84"/>
    </row>
    <row r="235" customFormat="false" ht="12.75" hidden="false" customHeight="true" outlineLevel="0" collapsed="false">
      <c r="A235" s="0"/>
      <c r="B235" s="0" t="s">
        <v>196</v>
      </c>
      <c r="C235" s="84" t="n">
        <v>18</v>
      </c>
      <c r="D235" s="84" t="n">
        <v>7326.16008353362</v>
      </c>
      <c r="E235" s="84" t="n">
        <v>3855.21</v>
      </c>
      <c r="F235" s="84" t="n">
        <v>0.82</v>
      </c>
      <c r="G235" s="84" t="n">
        <v>17.3382453918457</v>
      </c>
      <c r="H235" s="84"/>
      <c r="I235" s="84" t="n">
        <v>0.158584711902658</v>
      </c>
      <c r="J235" s="84" t="n">
        <v>0.337702244520187</v>
      </c>
      <c r="K235" s="84" t="n">
        <v>7884.77978990305</v>
      </c>
      <c r="L235" s="84" t="n">
        <v>1.92381074485123</v>
      </c>
      <c r="M235" s="84" t="n">
        <v>5.67717170715332</v>
      </c>
      <c r="N235" s="84" t="n">
        <v>3855.2085335303</v>
      </c>
      <c r="O235" s="84" t="n">
        <v>10.4211330413818</v>
      </c>
      <c r="P235" s="84" t="n">
        <v>17.3382453918457</v>
      </c>
      <c r="Q235" s="84" t="n">
        <v>3882.96801757813</v>
      </c>
      <c r="R235" s="84" t="n">
        <v>38.9013480835122</v>
      </c>
      <c r="S235" s="84" t="n">
        <v>3508.82306427587</v>
      </c>
      <c r="T235" s="84" t="n">
        <v>73.0622711181641</v>
      </c>
      <c r="U235" s="84" t="n">
        <v>475.029663085938</v>
      </c>
      <c r="V235" s="84" t="n">
        <v>4043.90459135896</v>
      </c>
      <c r="W235" s="84" t="n">
        <v>3855.2085335303</v>
      </c>
      <c r="X235" s="87" t="n">
        <v>1.04894574604396</v>
      </c>
      <c r="Y235" s="85" t="n">
        <v>1437.38000488281</v>
      </c>
      <c r="Z235" s="85" t="n">
        <v>0</v>
      </c>
      <c r="AA235" s="85" t="n">
        <v>0</v>
      </c>
      <c r="AB235" s="85" t="n">
        <v>5481.28466796875</v>
      </c>
      <c r="AC235" s="85" t="n">
        <v>3882.96801757813</v>
      </c>
      <c r="AD235" s="87" t="n">
        <v>1.41162240505219</v>
      </c>
      <c r="AE235" s="85"/>
      <c r="AF235" s="85"/>
      <c r="AG235" s="85"/>
      <c r="AH235" s="85"/>
      <c r="AI235" s="85"/>
      <c r="AJ235" s="85"/>
      <c r="AK235" s="85"/>
      <c r="AL235" s="84"/>
      <c r="AM235" s="84"/>
      <c r="AN235" s="84"/>
      <c r="AO235" s="84"/>
    </row>
    <row r="236" customFormat="false" ht="12.75" hidden="false" customHeight="true" outlineLevel="0" collapsed="false">
      <c r="A236" s="0"/>
      <c r="B236" s="0" t="s">
        <v>208</v>
      </c>
      <c r="C236" s="84" t="n">
        <v>18</v>
      </c>
      <c r="D236" s="84" t="n">
        <v>7196.62321390749</v>
      </c>
      <c r="E236" s="84" t="n">
        <v>3855.21</v>
      </c>
      <c r="F236" s="84" t="n">
        <v>0.82</v>
      </c>
      <c r="G236" s="84" t="n">
        <v>17.3382453918457</v>
      </c>
      <c r="H236" s="84"/>
      <c r="I236" s="84" t="n">
        <v>0.158268148791911</v>
      </c>
      <c r="J236" s="84" t="n">
        <v>0.34706723690033</v>
      </c>
      <c r="K236" s="84" t="n">
        <v>7745.36573396793</v>
      </c>
      <c r="L236" s="84" t="n">
        <v>1.94220191010842</v>
      </c>
      <c r="M236" s="84" t="n">
        <v>5.58721208572388</v>
      </c>
      <c r="N236" s="84" t="n">
        <v>3855.2085335303</v>
      </c>
      <c r="O236" s="84" t="n">
        <v>10.4211330413818</v>
      </c>
      <c r="P236" s="84" t="n">
        <v>17.3382453918457</v>
      </c>
      <c r="Q236" s="84" t="n">
        <v>3882.96801757813</v>
      </c>
      <c r="R236" s="84" t="n">
        <v>39.6015596556891</v>
      </c>
      <c r="S236" s="84" t="n">
        <v>3389.25950743692</v>
      </c>
      <c r="T236" s="84" t="n">
        <v>73.7607269287109</v>
      </c>
      <c r="U236" s="84" t="n">
        <v>461.258666992188</v>
      </c>
      <c r="V236" s="84" t="n">
        <v>3911.14412067028</v>
      </c>
      <c r="W236" s="84" t="n">
        <v>3855.2085335303</v>
      </c>
      <c r="X236" s="87" t="n">
        <v>1.0145090950732</v>
      </c>
      <c r="Y236" s="85" t="n">
        <v>1414.603515625</v>
      </c>
      <c r="Z236" s="85" t="n">
        <v>0</v>
      </c>
      <c r="AA236" s="85" t="n">
        <v>0</v>
      </c>
      <c r="AB236" s="85" t="n">
        <v>5325.74755859375</v>
      </c>
      <c r="AC236" s="85" t="n">
        <v>3882.96801757813</v>
      </c>
      <c r="AD236" s="87" t="n">
        <v>1.37156617641449</v>
      </c>
      <c r="AE236" s="85"/>
      <c r="AF236" s="85"/>
      <c r="AG236" s="85"/>
      <c r="AH236" s="85"/>
      <c r="AI236" s="85"/>
      <c r="AJ236" s="85"/>
      <c r="AK236" s="85"/>
      <c r="AL236" s="84"/>
      <c r="AM236" s="84"/>
      <c r="AN236" s="84"/>
      <c r="AO236" s="84"/>
    </row>
    <row r="237" customFormat="false" ht="12.75" hidden="false" customHeight="true" outlineLevel="0" collapsed="false">
      <c r="A237" s="0"/>
      <c r="B237" s="0" t="s">
        <v>192</v>
      </c>
      <c r="C237" s="84" t="n">
        <v>18</v>
      </c>
      <c r="D237" s="84" t="n">
        <v>7188.51807904484</v>
      </c>
      <c r="E237" s="84" t="n">
        <v>3855.21</v>
      </c>
      <c r="F237" s="84" t="n">
        <v>0.82</v>
      </c>
      <c r="G237" s="84" t="n">
        <v>17.3382453918457</v>
      </c>
      <c r="H237" s="84"/>
      <c r="I237" s="84" t="n">
        <v>0.158366137904755</v>
      </c>
      <c r="J237" s="84" t="n">
        <v>0.344168394804001</v>
      </c>
      <c r="K237" s="84" t="n">
        <v>7736.642582572</v>
      </c>
      <c r="L237" s="84" t="n">
        <v>1.92381074485123</v>
      </c>
      <c r="M237" s="84" t="n">
        <v>5.57769727706909</v>
      </c>
      <c r="N237" s="84" t="n">
        <v>3855.2085335303</v>
      </c>
      <c r="O237" s="84" t="n">
        <v>10.4211330413818</v>
      </c>
      <c r="P237" s="84" t="n">
        <v>17.3382453918457</v>
      </c>
      <c r="Q237" s="84" t="n">
        <v>3882.96801757813</v>
      </c>
      <c r="R237" s="84" t="n">
        <v>39.6462108589345</v>
      </c>
      <c r="S237" s="84" t="n">
        <v>3355.63864587688</v>
      </c>
      <c r="T237" s="84" t="n">
        <v>73.0622711181641</v>
      </c>
      <c r="U237" s="84" t="n">
        <v>457.641143798828</v>
      </c>
      <c r="V237" s="84" t="n">
        <v>3873.3316670243</v>
      </c>
      <c r="W237" s="84" t="n">
        <v>3855.2085335303</v>
      </c>
      <c r="X237" s="87" t="n">
        <v>1.00470094764949</v>
      </c>
      <c r="Y237" s="85" t="n">
        <v>1412.19445800781</v>
      </c>
      <c r="Z237" s="85" t="n">
        <v>0</v>
      </c>
      <c r="AA237" s="85" t="n">
        <v>0</v>
      </c>
      <c r="AB237" s="85" t="n">
        <v>5285.5263671875</v>
      </c>
      <c r="AC237" s="85" t="n">
        <v>3882.96801757813</v>
      </c>
      <c r="AD237" s="87" t="n">
        <v>1.36120784282684</v>
      </c>
      <c r="AE237" s="85"/>
      <c r="AF237" s="85"/>
      <c r="AG237" s="85"/>
      <c r="AH237" s="85"/>
      <c r="AI237" s="85"/>
      <c r="AJ237" s="85"/>
      <c r="AK237" s="85"/>
      <c r="AL237" s="84"/>
      <c r="AM237" s="84"/>
      <c r="AN237" s="84"/>
      <c r="AO237" s="84"/>
    </row>
    <row r="238" customFormat="false" ht="12.75" hidden="false" customHeight="true" outlineLevel="0" collapsed="false">
      <c r="A238" s="0"/>
      <c r="B238" s="0" t="s">
        <v>207</v>
      </c>
      <c r="C238" s="84" t="n">
        <v>18</v>
      </c>
      <c r="D238" s="84" t="n">
        <v>7114.89513297131</v>
      </c>
      <c r="E238" s="84" t="n">
        <v>3855.21</v>
      </c>
      <c r="F238" s="84" t="n">
        <v>0.82</v>
      </c>
      <c r="G238" s="84" t="n">
        <v>17.3382453918457</v>
      </c>
      <c r="H238" s="84"/>
      <c r="I238" s="84" t="n">
        <v>0.158133386203405</v>
      </c>
      <c r="J238" s="84" t="n">
        <v>0.351053953170776</v>
      </c>
      <c r="K238" s="84" t="n">
        <v>7657.40588686038</v>
      </c>
      <c r="L238" s="84" t="n">
        <v>1.94220191010842</v>
      </c>
      <c r="M238" s="84" t="n">
        <v>5.52814722061157</v>
      </c>
      <c r="N238" s="84" t="n">
        <v>3855.2085335303</v>
      </c>
      <c r="O238" s="84" t="n">
        <v>10.4211330413818</v>
      </c>
      <c r="P238" s="84" t="n">
        <v>17.3382453918457</v>
      </c>
      <c r="Q238" s="84" t="n">
        <v>3882.96801757813</v>
      </c>
      <c r="R238" s="84" t="n">
        <v>40.056458766955</v>
      </c>
      <c r="S238" s="84" t="n">
        <v>3322.90176954559</v>
      </c>
      <c r="T238" s="84" t="n">
        <v>73.7607269287109</v>
      </c>
      <c r="U238" s="84" t="n">
        <v>453.393737792969</v>
      </c>
      <c r="V238" s="84" t="n">
        <v>3836.92146025545</v>
      </c>
      <c r="W238" s="84" t="n">
        <v>3855.2085335303</v>
      </c>
      <c r="X238" s="86" t="n">
        <v>0.99525652811883</v>
      </c>
      <c r="Y238" s="85" t="n">
        <v>1399.64904785156</v>
      </c>
      <c r="Z238" s="85" t="n">
        <v>0</v>
      </c>
      <c r="AA238" s="85" t="n">
        <v>0</v>
      </c>
      <c r="AB238" s="85" t="n">
        <v>5236.5703125</v>
      </c>
      <c r="AC238" s="85" t="n">
        <v>3882.96801757813</v>
      </c>
      <c r="AD238" s="87" t="n">
        <v>1.34859991073608</v>
      </c>
      <c r="AE238" s="85"/>
      <c r="AF238" s="85"/>
      <c r="AG238" s="85"/>
      <c r="AH238" s="85"/>
      <c r="AI238" s="85"/>
      <c r="AJ238" s="85"/>
      <c r="AK238" s="85"/>
      <c r="AL238" s="84"/>
      <c r="AM238" s="84"/>
      <c r="AN238" s="84"/>
      <c r="AO238" s="84"/>
    </row>
    <row r="239" customFormat="false" ht="12.75" hidden="false" customHeight="true" outlineLevel="0" collapsed="false">
      <c r="A239" s="0"/>
      <c r="B239" s="0" t="s">
        <v>197</v>
      </c>
      <c r="C239" s="84" t="n">
        <v>18</v>
      </c>
      <c r="D239" s="84" t="n">
        <v>7090.48456933165</v>
      </c>
      <c r="E239" s="84" t="n">
        <v>3855.21</v>
      </c>
      <c r="F239" s="84" t="n">
        <v>0.82</v>
      </c>
      <c r="G239" s="84" t="n">
        <v>17.3382453918457</v>
      </c>
      <c r="H239" s="84"/>
      <c r="I239" s="84" t="n">
        <v>0.158205287356169</v>
      </c>
      <c r="J239" s="84" t="n">
        <v>0.348926901817322</v>
      </c>
      <c r="K239" s="84" t="n">
        <v>7631.13401774319</v>
      </c>
      <c r="L239" s="84" t="n">
        <v>1.92381074485123</v>
      </c>
      <c r="M239" s="84" t="n">
        <v>5.50684833526611</v>
      </c>
      <c r="N239" s="84" t="n">
        <v>3855.2085335303</v>
      </c>
      <c r="O239" s="84" t="n">
        <v>10.4211330413818</v>
      </c>
      <c r="P239" s="84" t="n">
        <v>17.3382453918457</v>
      </c>
      <c r="Q239" s="84" t="n">
        <v>3882.96801757813</v>
      </c>
      <c r="R239" s="84" t="n">
        <v>40.1943619985817</v>
      </c>
      <c r="S239" s="84" t="n">
        <v>3274.7410652131</v>
      </c>
      <c r="T239" s="84" t="n">
        <v>73.0622711181641</v>
      </c>
      <c r="U239" s="84" t="n">
        <v>448.077026367188</v>
      </c>
      <c r="V239" s="84" t="n">
        <v>3782.86995462377</v>
      </c>
      <c r="W239" s="84" t="n">
        <v>3855.2085335303</v>
      </c>
      <c r="X239" s="86" t="n">
        <v>0.981236143706011</v>
      </c>
      <c r="Y239" s="85" t="n">
        <v>1394.25646972656</v>
      </c>
      <c r="Z239" s="85" t="n">
        <v>0</v>
      </c>
      <c r="AA239" s="85" t="n">
        <v>0</v>
      </c>
      <c r="AB239" s="85" t="n">
        <v>5177.12646484375</v>
      </c>
      <c r="AC239" s="85" t="n">
        <v>3882.96801757813</v>
      </c>
      <c r="AD239" s="87" t="n">
        <v>1.33329105377197</v>
      </c>
      <c r="AE239" s="85"/>
      <c r="AF239" s="85"/>
      <c r="AG239" s="85"/>
      <c r="AH239" s="85"/>
      <c r="AI239" s="85"/>
      <c r="AJ239" s="85"/>
      <c r="AK239" s="85"/>
      <c r="AL239" s="84"/>
      <c r="AM239" s="84"/>
      <c r="AN239" s="84"/>
      <c r="AO239" s="84"/>
    </row>
    <row r="240" customFormat="false" ht="12.75" hidden="false" customHeight="true" outlineLevel="0" collapsed="false">
      <c r="A240" s="0"/>
      <c r="B240" s="0" t="s">
        <v>205</v>
      </c>
      <c r="C240" s="84" t="n">
        <v>18</v>
      </c>
      <c r="D240" s="84" t="n">
        <v>6298.01557821192</v>
      </c>
      <c r="E240" s="84" t="n">
        <v>3855.21</v>
      </c>
      <c r="F240" s="84" t="n">
        <v>0.82</v>
      </c>
      <c r="G240" s="84" t="n">
        <v>17.3382453918457</v>
      </c>
      <c r="H240" s="84"/>
      <c r="I240" s="84" t="n">
        <v>0.158652891767267</v>
      </c>
      <c r="J240" s="84" t="n">
        <v>0.335685282945633</v>
      </c>
      <c r="K240" s="84" t="n">
        <v>6778.23926605058</v>
      </c>
      <c r="L240" s="84" t="n">
        <v>1.64394768549249</v>
      </c>
      <c r="M240" s="84" t="n">
        <v>4.87848043441773</v>
      </c>
      <c r="N240" s="84" t="n">
        <v>3855.2085335303</v>
      </c>
      <c r="O240" s="84" t="n">
        <v>10.4211330413818</v>
      </c>
      <c r="P240" s="84" t="n">
        <v>17.3382453918457</v>
      </c>
      <c r="Q240" s="84" t="n">
        <v>3882.96801757813</v>
      </c>
      <c r="R240" s="84" t="n">
        <v>45.2519527755738</v>
      </c>
      <c r="S240" s="84" t="n">
        <v>3032.1896324493</v>
      </c>
      <c r="T240" s="84" t="n">
        <v>62.4336624145508</v>
      </c>
      <c r="U240" s="84" t="n">
        <v>409.871917724609</v>
      </c>
      <c r="V240" s="84" t="n">
        <v>3493.37747635355</v>
      </c>
      <c r="W240" s="84" t="n">
        <v>3855.2085335303</v>
      </c>
      <c r="X240" s="86" t="n">
        <v>0.906144880612876</v>
      </c>
      <c r="Y240" s="85" t="n">
        <v>1235.16271972656</v>
      </c>
      <c r="Z240" s="85" t="n">
        <v>0</v>
      </c>
      <c r="AA240" s="85" t="n">
        <v>0</v>
      </c>
      <c r="AB240" s="85" t="n">
        <v>4728.5400390625</v>
      </c>
      <c r="AC240" s="85" t="n">
        <v>3882.96801757813</v>
      </c>
      <c r="AD240" s="87" t="n">
        <v>1.21776437759399</v>
      </c>
      <c r="AE240" s="85"/>
      <c r="AF240" s="85"/>
      <c r="AG240" s="85"/>
      <c r="AH240" s="85"/>
      <c r="AI240" s="85"/>
      <c r="AJ240" s="85"/>
      <c r="AK240" s="85"/>
      <c r="AL240" s="84"/>
      <c r="AM240" s="84"/>
      <c r="AN240" s="84"/>
      <c r="AO240" s="84"/>
    </row>
    <row r="241" customFormat="false" ht="12.75" hidden="false" customHeight="true" outlineLevel="0" collapsed="false">
      <c r="A241" s="0"/>
      <c r="B241" s="0" t="s">
        <v>201</v>
      </c>
      <c r="C241" s="84" t="n">
        <v>18</v>
      </c>
      <c r="D241" s="84" t="n">
        <v>6116.16918650451</v>
      </c>
      <c r="E241" s="84" t="n">
        <v>3855.21</v>
      </c>
      <c r="F241" s="84" t="n">
        <v>0.82</v>
      </c>
      <c r="G241" s="84" t="n">
        <v>17.3382453918457</v>
      </c>
      <c r="H241" s="84"/>
      <c r="I241" s="84" t="n">
        <v>0.158315518711435</v>
      </c>
      <c r="J241" s="84" t="n">
        <v>0.345665901899338</v>
      </c>
      <c r="K241" s="84" t="n">
        <v>6582.52708697547</v>
      </c>
      <c r="L241" s="84" t="n">
        <v>1.64394768549249</v>
      </c>
      <c r="M241" s="84" t="n">
        <v>4.74705934524536</v>
      </c>
      <c r="N241" s="84" t="n">
        <v>3855.2085335303</v>
      </c>
      <c r="O241" s="84" t="n">
        <v>10.4211330413818</v>
      </c>
      <c r="P241" s="84" t="n">
        <v>17.3382453918457</v>
      </c>
      <c r="Q241" s="84" t="n">
        <v>3882.96801757813</v>
      </c>
      <c r="R241" s="84" t="n">
        <v>46.597387160893</v>
      </c>
      <c r="S241" s="84" t="n">
        <v>2847.14333291345</v>
      </c>
      <c r="T241" s="84" t="n">
        <v>62.4336624145508</v>
      </c>
      <c r="U241" s="84" t="n">
        <v>388.632415771484</v>
      </c>
      <c r="V241" s="84" t="n">
        <v>3287.09167200356</v>
      </c>
      <c r="W241" s="84" t="n">
        <v>3855.2085335303</v>
      </c>
      <c r="X241" s="86" t="n">
        <v>0.852636541814639</v>
      </c>
      <c r="Y241" s="85" t="n">
        <v>1201.88879394531</v>
      </c>
      <c r="Z241" s="85" t="n">
        <v>0</v>
      </c>
      <c r="AA241" s="85" t="n">
        <v>0</v>
      </c>
      <c r="AB241" s="85" t="n">
        <v>4488.98046875</v>
      </c>
      <c r="AC241" s="85" t="n">
        <v>3882.96801757813</v>
      </c>
      <c r="AD241" s="87" t="n">
        <v>1.15606939792633</v>
      </c>
      <c r="AE241" s="85"/>
      <c r="AF241" s="85"/>
      <c r="AG241" s="85"/>
      <c r="AH241" s="85"/>
      <c r="AI241" s="85"/>
      <c r="AJ241" s="85"/>
      <c r="AK241" s="85"/>
      <c r="AL241" s="84"/>
      <c r="AM241" s="84"/>
      <c r="AN241" s="84"/>
      <c r="AO241" s="84"/>
    </row>
    <row r="242" customFormat="false" ht="12.75" hidden="false" customHeight="true" outlineLevel="0" collapsed="false">
      <c r="A242" s="0"/>
      <c r="B242" s="0" t="s">
        <v>211</v>
      </c>
      <c r="C242" s="84" t="n">
        <v>18</v>
      </c>
      <c r="D242" s="84" t="n">
        <v>4867.6562014608</v>
      </c>
      <c r="E242" s="84" t="n">
        <v>3210</v>
      </c>
      <c r="F242" s="84" t="n">
        <v>0.82</v>
      </c>
      <c r="G242" s="84" t="n">
        <v>17.3382453918457</v>
      </c>
      <c r="H242" s="84"/>
      <c r="I242" s="84" t="n">
        <v>0.158618760295323</v>
      </c>
      <c r="J242" s="84" t="n">
        <v>0.33669501543045</v>
      </c>
      <c r="K242" s="84" t="n">
        <v>5238.81498682218</v>
      </c>
      <c r="L242" s="84" t="n">
        <v>1.27440812685959</v>
      </c>
      <c r="M242" s="84" t="n">
        <v>3.77127552032471</v>
      </c>
      <c r="N242" s="84" t="n">
        <v>3209.99877895945</v>
      </c>
      <c r="O242" s="84" t="n">
        <v>10.4211330413818</v>
      </c>
      <c r="P242" s="84" t="n">
        <v>17.3382453918457</v>
      </c>
      <c r="Q242" s="84" t="n">
        <v>3237.75805664063</v>
      </c>
      <c r="R242" s="84" t="n">
        <v>48.8204448774382</v>
      </c>
      <c r="S242" s="84" t="n">
        <v>2368.842452001</v>
      </c>
      <c r="T242" s="84" t="n">
        <v>48.3993301391602</v>
      </c>
      <c r="U242" s="84" t="n">
        <v>319.342712402344</v>
      </c>
      <c r="V242" s="84" t="n">
        <v>2727.96588228723</v>
      </c>
      <c r="W242" s="84" t="n">
        <v>3209.99877895945</v>
      </c>
      <c r="X242" s="86" t="n">
        <v>0.849833931454493</v>
      </c>
      <c r="Y242" s="85" t="n">
        <v>954.833923339844</v>
      </c>
      <c r="Z242" s="85" t="n">
        <v>0</v>
      </c>
      <c r="AA242" s="85" t="n">
        <v>0</v>
      </c>
      <c r="AB242" s="85" t="n">
        <v>3682.7998046875</v>
      </c>
      <c r="AC242" s="85" t="n">
        <v>3237.75805664063</v>
      </c>
      <c r="AD242" s="87" t="n">
        <v>1.13745367527008</v>
      </c>
      <c r="AE242" s="85"/>
      <c r="AF242" s="85"/>
      <c r="AG242" s="85"/>
      <c r="AH242" s="85"/>
      <c r="AI242" s="85"/>
      <c r="AJ242" s="85"/>
      <c r="AK242" s="85"/>
      <c r="AL242" s="84"/>
      <c r="AM242" s="84"/>
      <c r="AN242" s="84"/>
      <c r="AO242" s="84"/>
    </row>
    <row r="243" customFormat="false" ht="12.75" hidden="false" customHeight="true" outlineLevel="0" collapsed="false">
      <c r="A243" s="0"/>
      <c r="B243" s="0" t="s">
        <v>206</v>
      </c>
      <c r="C243" s="84" t="n">
        <v>18</v>
      </c>
      <c r="D243" s="84" t="n">
        <v>6034.44110556833</v>
      </c>
      <c r="E243" s="84" t="n">
        <v>3855.21</v>
      </c>
      <c r="F243" s="84" t="n">
        <v>0.82</v>
      </c>
      <c r="G243" s="84" t="n">
        <v>17.3382453918457</v>
      </c>
      <c r="H243" s="84"/>
      <c r="I243" s="84" t="n">
        <v>0.158157268723451</v>
      </c>
      <c r="J243" s="84" t="n">
        <v>0.350347459316254</v>
      </c>
      <c r="K243" s="84" t="n">
        <v>6494.56723986792</v>
      </c>
      <c r="L243" s="84" t="n">
        <v>1.64394768549249</v>
      </c>
      <c r="M243" s="84" t="n">
        <v>4.68799448013306</v>
      </c>
      <c r="N243" s="84" t="n">
        <v>3855.2085335303</v>
      </c>
      <c r="O243" s="84" t="n">
        <v>10.4211330413818</v>
      </c>
      <c r="P243" s="84" t="n">
        <v>17.3382453918457</v>
      </c>
      <c r="Q243" s="84" t="n">
        <v>3882.96801757813</v>
      </c>
      <c r="R243" s="84" t="n">
        <v>47.228483721896</v>
      </c>
      <c r="S243" s="84" t="n">
        <v>2780.78559502212</v>
      </c>
      <c r="T243" s="84" t="n">
        <v>62.4336624145508</v>
      </c>
      <c r="U243" s="84" t="n">
        <v>380.767486572266</v>
      </c>
      <c r="V243" s="84" t="n">
        <v>3212.86901158872</v>
      </c>
      <c r="W243" s="84" t="n">
        <v>3855.2085335303</v>
      </c>
      <c r="X243" s="86" t="n">
        <v>0.833383974860273</v>
      </c>
      <c r="Y243" s="85" t="n">
        <v>1186.93432617188</v>
      </c>
      <c r="Z243" s="85" t="n">
        <v>0</v>
      </c>
      <c r="AA243" s="85" t="n">
        <v>0</v>
      </c>
      <c r="AB243" s="85" t="n">
        <v>4399.80322265625</v>
      </c>
      <c r="AC243" s="85" t="n">
        <v>3882.96801757813</v>
      </c>
      <c r="AD243" s="87" t="n">
        <v>1.13310313224792</v>
      </c>
      <c r="AE243" s="85"/>
      <c r="AF243" s="85"/>
      <c r="AG243" s="85"/>
      <c r="AH243" s="85"/>
      <c r="AI243" s="85"/>
      <c r="AJ243" s="85"/>
      <c r="AK243" s="85"/>
      <c r="AL243" s="84"/>
      <c r="AM243" s="84"/>
      <c r="AN243" s="84"/>
      <c r="AO243" s="84"/>
    </row>
    <row r="244" customFormat="false" ht="12.75" hidden="false" customHeight="true" outlineLevel="0" collapsed="false">
      <c r="A244" s="0"/>
      <c r="B244" s="0" t="s">
        <v>195</v>
      </c>
      <c r="C244" s="84" t="n">
        <v>18</v>
      </c>
      <c r="D244" s="84" t="n">
        <v>5778.84919589669</v>
      </c>
      <c r="E244" s="84" t="n">
        <v>3855.21</v>
      </c>
      <c r="F244" s="84" t="n">
        <v>0.82</v>
      </c>
      <c r="G244" s="84" t="n">
        <v>17.3382453918457</v>
      </c>
      <c r="H244" s="84"/>
      <c r="I244" s="84" t="n">
        <v>0.158741270944509</v>
      </c>
      <c r="J244" s="84" t="n">
        <v>0.33307072520256</v>
      </c>
      <c r="K244" s="84" t="n">
        <v>6219.48644708381</v>
      </c>
      <c r="L244" s="84" t="n">
        <v>1.49668289181226</v>
      </c>
      <c r="M244" s="84" t="n">
        <v>4.47399473190308</v>
      </c>
      <c r="N244" s="84" t="n">
        <v>3855.2085335303</v>
      </c>
      <c r="O244" s="84" t="n">
        <v>10.4211330413818</v>
      </c>
      <c r="P244" s="84" t="n">
        <v>17.3382453918457</v>
      </c>
      <c r="Q244" s="84" t="n">
        <v>3882.96801757813</v>
      </c>
      <c r="R244" s="84" t="n">
        <v>49.3173456970358</v>
      </c>
      <c r="S244" s="84" t="n">
        <v>2706.00763292307</v>
      </c>
      <c r="T244" s="84" t="n">
        <v>56.8408584594727</v>
      </c>
      <c r="U244" s="84" t="n">
        <v>368.376678466797</v>
      </c>
      <c r="V244" s="84" t="n">
        <v>3121.10335467753</v>
      </c>
      <c r="W244" s="84" t="n">
        <v>3855.2085335303</v>
      </c>
      <c r="X244" s="86" t="n">
        <v>0.809580941609784</v>
      </c>
      <c r="Y244" s="85" t="n">
        <v>1132.75256347656</v>
      </c>
      <c r="Z244" s="85" t="n">
        <v>0</v>
      </c>
      <c r="AA244" s="85" t="n">
        <v>0</v>
      </c>
      <c r="AB244" s="85" t="n">
        <v>4253.85595703125</v>
      </c>
      <c r="AC244" s="85" t="n">
        <v>3882.96801757813</v>
      </c>
      <c r="AD244" s="87" t="n">
        <v>1.09551656246185</v>
      </c>
      <c r="AE244" s="85"/>
      <c r="AF244" s="85"/>
      <c r="AG244" s="85"/>
      <c r="AH244" s="85"/>
      <c r="AI244" s="85"/>
      <c r="AJ244" s="85"/>
      <c r="AK244" s="85"/>
      <c r="AL244" s="84"/>
      <c r="AM244" s="84"/>
      <c r="AN244" s="84"/>
      <c r="AO244" s="84"/>
    </row>
    <row r="245" customFormat="false" ht="12.75" hidden="false" customHeight="true" outlineLevel="0" collapsed="false">
      <c r="A245" s="0"/>
      <c r="B245" s="0" t="s">
        <v>217</v>
      </c>
      <c r="C245" s="84" t="n">
        <v>18</v>
      </c>
      <c r="D245" s="84" t="n">
        <v>4731.34294921789</v>
      </c>
      <c r="E245" s="84" t="n">
        <v>3210</v>
      </c>
      <c r="F245" s="84" t="n">
        <v>0.82</v>
      </c>
      <c r="G245" s="84" t="n">
        <v>17.3382453918457</v>
      </c>
      <c r="H245" s="84"/>
      <c r="I245" s="84" t="n">
        <v>0.158290858932993</v>
      </c>
      <c r="J245" s="84" t="n">
        <v>0.346395432949066</v>
      </c>
      <c r="K245" s="84" t="n">
        <v>5092.10784909576</v>
      </c>
      <c r="L245" s="84" t="n">
        <v>1.27440812685959</v>
      </c>
      <c r="M245" s="84" t="n">
        <v>3.6727614402771</v>
      </c>
      <c r="N245" s="84" t="n">
        <v>3209.99877895945</v>
      </c>
      <c r="O245" s="84" t="n">
        <v>10.4211330413818</v>
      </c>
      <c r="P245" s="84" t="n">
        <v>17.3382453918457</v>
      </c>
      <c r="Q245" s="84" t="n">
        <v>3237.75805664063</v>
      </c>
      <c r="R245" s="84" t="n">
        <v>50.2269955520811</v>
      </c>
      <c r="S245" s="84" t="n">
        <v>2230.91923269208</v>
      </c>
      <c r="T245" s="84" t="n">
        <v>48.3993301391602</v>
      </c>
      <c r="U245" s="84" t="n">
        <v>303.500305175781</v>
      </c>
      <c r="V245" s="84" t="n">
        <v>2574.20026052011</v>
      </c>
      <c r="W245" s="84" t="n">
        <v>3209.99877895945</v>
      </c>
      <c r="X245" s="86" t="n">
        <v>0.801931850377391</v>
      </c>
      <c r="Y245" s="85" t="n">
        <v>929.8916015625</v>
      </c>
      <c r="Z245" s="85" t="n">
        <v>0</v>
      </c>
      <c r="AA245" s="85" t="n">
        <v>0</v>
      </c>
      <c r="AB245" s="85" t="n">
        <v>3504.091796875</v>
      </c>
      <c r="AC245" s="85" t="n">
        <v>3237.75805664063</v>
      </c>
      <c r="AD245" s="87" t="n">
        <v>1.08225870132446</v>
      </c>
      <c r="AE245" s="85"/>
      <c r="AF245" s="85"/>
      <c r="AG245" s="85"/>
      <c r="AH245" s="85"/>
      <c r="AI245" s="85"/>
      <c r="AJ245" s="85"/>
      <c r="AK245" s="85"/>
      <c r="AL245" s="84"/>
      <c r="AM245" s="84"/>
      <c r="AN245" s="84"/>
      <c r="AO245" s="84"/>
    </row>
    <row r="246" customFormat="false" ht="12.75" hidden="false" customHeight="true" outlineLevel="0" collapsed="false">
      <c r="A246" s="0"/>
      <c r="B246" s="0" t="s">
        <v>171</v>
      </c>
      <c r="C246" s="84" t="n">
        <v>18</v>
      </c>
      <c r="D246" s="84" t="n">
        <v>7664.16579099246</v>
      </c>
      <c r="E246" s="84" t="n">
        <v>3855.21</v>
      </c>
      <c r="F246" s="84" t="n">
        <v>80.98</v>
      </c>
      <c r="G246" s="84" t="n">
        <v>217.497497558594</v>
      </c>
      <c r="H246" s="84"/>
      <c r="I246" s="84" t="n">
        <v>0.157345671695753</v>
      </c>
      <c r="J246" s="84" t="n">
        <v>0.374357223510742</v>
      </c>
      <c r="K246" s="84" t="n">
        <v>8248.55843255564</v>
      </c>
      <c r="L246" s="84" t="n">
        <v>2.23101789438644</v>
      </c>
      <c r="M246" s="84" t="n">
        <v>5.98253536224365</v>
      </c>
      <c r="N246" s="84" t="n">
        <v>3855.2085335303</v>
      </c>
      <c r="O246" s="84" t="n">
        <v>1025.17260742188</v>
      </c>
      <c r="P246" s="84" t="n">
        <v>217.497497558594</v>
      </c>
      <c r="Q246" s="84" t="n">
        <v>5097.87841796875</v>
      </c>
      <c r="R246" s="84" t="n">
        <v>48.8204562720361</v>
      </c>
      <c r="S246" s="84" t="n">
        <v>3453.22638030087</v>
      </c>
      <c r="T246" s="84" t="n">
        <v>84.7293548583984</v>
      </c>
      <c r="U246" s="84" t="n">
        <v>476.783538818359</v>
      </c>
      <c r="V246" s="84" t="n">
        <v>3999.65126829493</v>
      </c>
      <c r="W246" s="84" t="n">
        <v>3855.2085335303</v>
      </c>
      <c r="X246" s="87" t="n">
        <v>1.03746690574799</v>
      </c>
      <c r="Y246" s="85" t="n">
        <v>1514.69360351563</v>
      </c>
      <c r="Z246" s="85" t="n">
        <v>0</v>
      </c>
      <c r="AA246" s="85" t="n">
        <v>0</v>
      </c>
      <c r="AB246" s="85" t="n">
        <v>5514.3447265625</v>
      </c>
      <c r="AC246" s="85" t="n">
        <v>5097.87841796875</v>
      </c>
      <c r="AD246" s="87" t="n">
        <v>1.08169400691986</v>
      </c>
      <c r="AE246" s="85"/>
      <c r="AF246" s="85"/>
      <c r="AG246" s="85"/>
      <c r="AH246" s="85"/>
      <c r="AI246" s="85"/>
      <c r="AJ246" s="85"/>
      <c r="AK246" s="85"/>
      <c r="AL246" s="84"/>
      <c r="AM246" s="84"/>
      <c r="AN246" s="84"/>
      <c r="AO246" s="84"/>
    </row>
    <row r="247" customFormat="false" ht="12.75" hidden="false" customHeight="true" outlineLevel="0" collapsed="false">
      <c r="A247" s="0"/>
      <c r="B247" s="0" t="s">
        <v>216</v>
      </c>
      <c r="C247" s="84" t="n">
        <v>18</v>
      </c>
      <c r="D247" s="84" t="n">
        <v>4669.97119968313</v>
      </c>
      <c r="E247" s="84" t="n">
        <v>3210</v>
      </c>
      <c r="F247" s="84" t="n">
        <v>0.82</v>
      </c>
      <c r="G247" s="84" t="n">
        <v>17.3382453918457</v>
      </c>
      <c r="H247" s="84"/>
      <c r="I247" s="84" t="n">
        <v>0.158136979938433</v>
      </c>
      <c r="J247" s="84" t="n">
        <v>0.350947678089142</v>
      </c>
      <c r="K247" s="84" t="n">
        <v>5026.05650365897</v>
      </c>
      <c r="L247" s="84" t="n">
        <v>1.27440812685959</v>
      </c>
      <c r="M247" s="84" t="n">
        <v>3.6284077167511</v>
      </c>
      <c r="N247" s="84" t="n">
        <v>3209.99877895945</v>
      </c>
      <c r="O247" s="84" t="n">
        <v>10.4211330413818</v>
      </c>
      <c r="P247" s="84" t="n">
        <v>17.3382453918457</v>
      </c>
      <c r="Q247" s="84" t="n">
        <v>3237.75805664063</v>
      </c>
      <c r="R247" s="84" t="n">
        <v>50.887067843558</v>
      </c>
      <c r="S247" s="84" t="n">
        <v>2181.38867878237</v>
      </c>
      <c r="T247" s="84" t="n">
        <v>48.3993301391602</v>
      </c>
      <c r="U247" s="84" t="n">
        <v>297.624237060547</v>
      </c>
      <c r="V247" s="84" t="n">
        <v>2518.79365136977</v>
      </c>
      <c r="W247" s="84" t="n">
        <v>3209.99877895945</v>
      </c>
      <c r="X247" s="86" t="n">
        <v>0.784671217908147</v>
      </c>
      <c r="Y247" s="85" t="n">
        <v>918.661865234375</v>
      </c>
      <c r="Z247" s="85" t="n">
        <v>0</v>
      </c>
      <c r="AA247" s="85" t="n">
        <v>0</v>
      </c>
      <c r="AB247" s="85" t="n">
        <v>3437.45556640625</v>
      </c>
      <c r="AC247" s="85" t="n">
        <v>3237.75805664063</v>
      </c>
      <c r="AD247" s="87" t="n">
        <v>1.06167769432068</v>
      </c>
      <c r="AE247" s="85"/>
      <c r="AF247" s="85"/>
      <c r="AG247" s="85"/>
      <c r="AH247" s="85"/>
      <c r="AI247" s="85"/>
      <c r="AJ247" s="85"/>
      <c r="AK247" s="85"/>
      <c r="AL247" s="84"/>
      <c r="AM247" s="84"/>
      <c r="AN247" s="84"/>
      <c r="AO247" s="84"/>
    </row>
    <row r="248" customFormat="false" ht="12.75" hidden="false" customHeight="true" outlineLevel="0" collapsed="false">
      <c r="A248" s="0"/>
      <c r="B248" s="0" t="s">
        <v>194</v>
      </c>
      <c r="C248" s="84" t="n">
        <v>18</v>
      </c>
      <c r="D248" s="84" t="n">
        <v>5641.20719140791</v>
      </c>
      <c r="E248" s="84" t="n">
        <v>3855.21</v>
      </c>
      <c r="F248" s="84" t="n">
        <v>0.82</v>
      </c>
      <c r="G248" s="84" t="n">
        <v>17.3382453918457</v>
      </c>
      <c r="H248" s="84"/>
      <c r="I248" s="84" t="n">
        <v>0.158466564843029</v>
      </c>
      <c r="J248" s="84" t="n">
        <v>0.341197460889816</v>
      </c>
      <c r="K248" s="84" t="n">
        <v>6071.34923975276</v>
      </c>
      <c r="L248" s="84" t="n">
        <v>1.49668289181226</v>
      </c>
      <c r="M248" s="84" t="n">
        <v>4.37452030181885</v>
      </c>
      <c r="N248" s="84" t="n">
        <v>3855.2085335303</v>
      </c>
      <c r="O248" s="84" t="n">
        <v>10.4211330413818</v>
      </c>
      <c r="P248" s="84" t="n">
        <v>17.3382453918457</v>
      </c>
      <c r="Q248" s="84" t="n">
        <v>3882.96801757813</v>
      </c>
      <c r="R248" s="84" t="n">
        <v>50.5206587623926</v>
      </c>
      <c r="S248" s="84" t="n">
        <v>2552.82321452407</v>
      </c>
      <c r="T248" s="84" t="n">
        <v>56.8408584594727</v>
      </c>
      <c r="U248" s="84" t="n">
        <v>350.988159179688</v>
      </c>
      <c r="V248" s="84" t="n">
        <v>2950.53043034287</v>
      </c>
      <c r="W248" s="84" t="n">
        <v>3855.2085335303</v>
      </c>
      <c r="X248" s="86" t="n">
        <v>0.765336143215321</v>
      </c>
      <c r="Y248" s="85" t="n">
        <v>1107.56701660156</v>
      </c>
      <c r="Z248" s="85" t="n">
        <v>0</v>
      </c>
      <c r="AA248" s="85" t="n">
        <v>0</v>
      </c>
      <c r="AB248" s="85" t="n">
        <v>4058.09741210938</v>
      </c>
      <c r="AC248" s="85" t="n">
        <v>3882.96801757813</v>
      </c>
      <c r="AD248" s="87" t="n">
        <v>1.04510200023651</v>
      </c>
      <c r="AE248" s="85"/>
      <c r="AF248" s="85"/>
      <c r="AG248" s="85"/>
      <c r="AH248" s="85"/>
      <c r="AI248" s="85"/>
      <c r="AJ248" s="85"/>
      <c r="AK248" s="85"/>
      <c r="AL248" s="84"/>
      <c r="AM248" s="84"/>
      <c r="AN248" s="84"/>
      <c r="AO248" s="84"/>
    </row>
    <row r="249" customFormat="false" ht="12.75" hidden="false" customHeight="true" outlineLevel="0" collapsed="false">
      <c r="A249" s="0"/>
      <c r="B249" s="0" t="s">
        <v>191</v>
      </c>
      <c r="C249" s="84" t="n">
        <v>18</v>
      </c>
      <c r="D249" s="84" t="n">
        <v>5543.17368169472</v>
      </c>
      <c r="E249" s="84" t="n">
        <v>3855.21</v>
      </c>
      <c r="F249" s="84" t="n">
        <v>0.82</v>
      </c>
      <c r="G249" s="84" t="n">
        <v>17.3382453918457</v>
      </c>
      <c r="H249" s="84"/>
      <c r="I249" s="84" t="n">
        <v>0.158262590875693</v>
      </c>
      <c r="J249" s="84" t="n">
        <v>0.347231686115265</v>
      </c>
      <c r="K249" s="84" t="n">
        <v>5965.84067492394</v>
      </c>
      <c r="L249" s="84" t="n">
        <v>1.49668289181226</v>
      </c>
      <c r="M249" s="84" t="n">
        <v>4.30367136001587</v>
      </c>
      <c r="N249" s="84" t="n">
        <v>3855.2085335303</v>
      </c>
      <c r="O249" s="84" t="n">
        <v>10.4211330413818</v>
      </c>
      <c r="P249" s="84" t="n">
        <v>17.3382453918457</v>
      </c>
      <c r="Q249" s="84" t="n">
        <v>3882.96801757813</v>
      </c>
      <c r="R249" s="84" t="n">
        <v>51.4141392441345</v>
      </c>
      <c r="S249" s="84" t="n">
        <v>2471.9256338603</v>
      </c>
      <c r="T249" s="84" t="n">
        <v>56.8408584594727</v>
      </c>
      <c r="U249" s="84" t="n">
        <v>341.424041748047</v>
      </c>
      <c r="V249" s="84" t="n">
        <v>2860.06871794234</v>
      </c>
      <c r="W249" s="84" t="n">
        <v>3855.2085335303</v>
      </c>
      <c r="X249" s="86" t="n">
        <v>0.741871339271839</v>
      </c>
      <c r="Y249" s="85" t="n">
        <v>1089.62902832031</v>
      </c>
      <c r="Z249" s="85" t="n">
        <v>0</v>
      </c>
      <c r="AA249" s="85" t="n">
        <v>0</v>
      </c>
      <c r="AB249" s="85" t="n">
        <v>3949.69775390625</v>
      </c>
      <c r="AC249" s="85" t="n">
        <v>3882.96801757813</v>
      </c>
      <c r="AD249" s="87" t="n">
        <v>1.01718521118164</v>
      </c>
      <c r="AE249" s="85"/>
      <c r="AF249" s="85"/>
      <c r="AG249" s="85"/>
      <c r="AH249" s="85"/>
      <c r="AI249" s="85"/>
      <c r="AJ249" s="85"/>
      <c r="AK249" s="85"/>
      <c r="AL249" s="84"/>
      <c r="AM249" s="84"/>
      <c r="AN249" s="84"/>
      <c r="AO249" s="84"/>
    </row>
    <row r="250" customFormat="false" ht="12.75" hidden="false" customHeight="true" outlineLevel="0" collapsed="false">
      <c r="A250" s="0"/>
      <c r="B250" s="0" t="s">
        <v>172</v>
      </c>
      <c r="C250" s="84" t="n">
        <v>18</v>
      </c>
      <c r="D250" s="84" t="n">
        <v>7325.85320018542</v>
      </c>
      <c r="E250" s="84" t="n">
        <v>3855.21</v>
      </c>
      <c r="F250" s="84" t="n">
        <v>80.98</v>
      </c>
      <c r="G250" s="84" t="n">
        <v>217.497497558594</v>
      </c>
      <c r="H250" s="84"/>
      <c r="I250" s="84" t="n">
        <v>0.156761286713343</v>
      </c>
      <c r="J250" s="84" t="n">
        <v>0.391645282506943</v>
      </c>
      <c r="K250" s="84" t="n">
        <v>7884.44950669956</v>
      </c>
      <c r="L250" s="84" t="n">
        <v>2.23101789438644</v>
      </c>
      <c r="M250" s="84" t="n">
        <v>5.73803567886353</v>
      </c>
      <c r="N250" s="84" t="n">
        <v>3855.2085335303</v>
      </c>
      <c r="O250" s="84" t="n">
        <v>1025.17260742188</v>
      </c>
      <c r="P250" s="84" t="n">
        <v>217.497497558594</v>
      </c>
      <c r="Q250" s="84" t="n">
        <v>5097.87841796875</v>
      </c>
      <c r="R250" s="84" t="n">
        <v>51.0750161976099</v>
      </c>
      <c r="S250" s="84" t="n">
        <v>3174.08387465107</v>
      </c>
      <c r="T250" s="84" t="n">
        <v>84.7293548583984</v>
      </c>
      <c r="U250" s="84" t="n">
        <v>443.78125</v>
      </c>
      <c r="V250" s="84" t="n">
        <v>3687.50646238268</v>
      </c>
      <c r="W250" s="84" t="n">
        <v>3855.2085335303</v>
      </c>
      <c r="X250" s="86" t="n">
        <v>0.956499870321141</v>
      </c>
      <c r="Y250" s="85" t="n">
        <v>1452.78979492188</v>
      </c>
      <c r="Z250" s="85" t="n">
        <v>0</v>
      </c>
      <c r="AA250" s="85" t="n">
        <v>0</v>
      </c>
      <c r="AB250" s="85" t="n">
        <v>5140.29638671875</v>
      </c>
      <c r="AC250" s="85" t="n">
        <v>5097.87841796875</v>
      </c>
      <c r="AD250" s="87" t="n">
        <v>1.00832068920136</v>
      </c>
      <c r="AE250" s="85"/>
      <c r="AF250" s="85"/>
      <c r="AG250" s="85"/>
      <c r="AH250" s="85"/>
      <c r="AI250" s="85"/>
      <c r="AJ250" s="85"/>
      <c r="AK250" s="85"/>
      <c r="AL250" s="84"/>
      <c r="AM250" s="84"/>
      <c r="AN250" s="84"/>
      <c r="AO250" s="84"/>
    </row>
    <row r="251" customFormat="false" ht="12.75" hidden="false" customHeight="true" outlineLevel="0" collapsed="false">
      <c r="A251" s="0"/>
      <c r="B251" s="0" t="s">
        <v>214</v>
      </c>
      <c r="C251" s="84" t="n">
        <v>18</v>
      </c>
      <c r="D251" s="84" t="n">
        <v>4226.55240125235</v>
      </c>
      <c r="E251" s="84" t="n">
        <v>3210</v>
      </c>
      <c r="F251" s="84" t="n">
        <v>0.82</v>
      </c>
      <c r="G251" s="84" t="n">
        <v>17.3382453918457</v>
      </c>
      <c r="H251" s="84"/>
      <c r="I251" s="84" t="n">
        <v>0.158712616833487</v>
      </c>
      <c r="J251" s="84" t="n">
        <v>0.333918392658234</v>
      </c>
      <c r="K251" s="84" t="n">
        <v>4548.82702184784</v>
      </c>
      <c r="L251" s="84" t="n">
        <v>1.09743445469965</v>
      </c>
      <c r="M251" s="84" t="n">
        <v>3.27275824546814</v>
      </c>
      <c r="N251" s="84" t="n">
        <v>3209.99877895945</v>
      </c>
      <c r="O251" s="84" t="n">
        <v>10.4211330413818</v>
      </c>
      <c r="P251" s="84" t="n">
        <v>17.3382453918457</v>
      </c>
      <c r="Q251" s="84" t="n">
        <v>3237.75805664063</v>
      </c>
      <c r="R251" s="84" t="n">
        <v>56.225764809002</v>
      </c>
      <c r="S251" s="84" t="n">
        <v>2044.16323267151</v>
      </c>
      <c r="T251" s="84" t="n">
        <v>41.6782455444336</v>
      </c>
      <c r="U251" s="84" t="n">
        <v>275.948211669922</v>
      </c>
      <c r="V251" s="84" t="n">
        <v>2354.36791878293</v>
      </c>
      <c r="W251" s="84" t="n">
        <v>3209.99877895945</v>
      </c>
      <c r="X251" s="86" t="n">
        <v>0.733448228770393</v>
      </c>
      <c r="Y251" s="85" t="n">
        <v>828.616333007813</v>
      </c>
      <c r="Z251" s="85" t="n">
        <v>0</v>
      </c>
      <c r="AA251" s="85" t="n">
        <v>0</v>
      </c>
      <c r="AB251" s="85" t="n">
        <v>3182.98413085938</v>
      </c>
      <c r="AC251" s="85" t="n">
        <v>3237.75805664063</v>
      </c>
      <c r="AD251" s="86" t="n">
        <v>0.98308277130127</v>
      </c>
      <c r="AE251" s="85"/>
      <c r="AF251" s="85"/>
      <c r="AG251" s="85"/>
      <c r="AH251" s="85"/>
      <c r="AI251" s="85"/>
      <c r="AJ251" s="85"/>
      <c r="AK251" s="85"/>
      <c r="AL251" s="84"/>
      <c r="AM251" s="84"/>
      <c r="AN251" s="84"/>
      <c r="AO251" s="84"/>
    </row>
    <row r="252" customFormat="false" ht="12.75" hidden="false" customHeight="true" outlineLevel="0" collapsed="false">
      <c r="A252" s="0"/>
      <c r="B252" s="0" t="s">
        <v>180</v>
      </c>
      <c r="C252" s="84" t="n">
        <v>18</v>
      </c>
      <c r="D252" s="84" t="n">
        <v>6765.01624327256</v>
      </c>
      <c r="E252" s="84" t="n">
        <v>3855.21</v>
      </c>
      <c r="F252" s="84" t="n">
        <v>80.98</v>
      </c>
      <c r="G252" s="84" t="n">
        <v>217.497497558594</v>
      </c>
      <c r="H252" s="84"/>
      <c r="I252" s="84" t="n">
        <v>0.157519658532941</v>
      </c>
      <c r="J252" s="84" t="n">
        <v>0.369210064411163</v>
      </c>
      <c r="K252" s="84" t="n">
        <v>7280.8487318221</v>
      </c>
      <c r="L252" s="84" t="n">
        <v>1.94220191010842</v>
      </c>
      <c r="M252" s="84" t="n">
        <v>5.27528858184814</v>
      </c>
      <c r="N252" s="84" t="n">
        <v>3855.2085335303</v>
      </c>
      <c r="O252" s="84" t="n">
        <v>1025.17260742188</v>
      </c>
      <c r="P252" s="84" t="n">
        <v>217.497497558594</v>
      </c>
      <c r="Q252" s="84" t="n">
        <v>5097.87841796875</v>
      </c>
      <c r="R252" s="84" t="n">
        <v>55.3092642213346</v>
      </c>
      <c r="S252" s="84" t="n">
        <v>3072.7035633262</v>
      </c>
      <c r="T252" s="84" t="n">
        <v>73.7607269287109</v>
      </c>
      <c r="U252" s="84" t="n">
        <v>423.111938476563</v>
      </c>
      <c r="V252" s="84" t="n">
        <v>3556.44143373881</v>
      </c>
      <c r="W252" s="84" t="n">
        <v>3855.2085335303</v>
      </c>
      <c r="X252" s="86" t="n">
        <v>0.922502998944679</v>
      </c>
      <c r="Y252" s="85" t="n">
        <v>1335.62878417969</v>
      </c>
      <c r="Z252" s="85" t="n">
        <v>0</v>
      </c>
      <c r="AA252" s="85" t="n">
        <v>0</v>
      </c>
      <c r="AB252" s="85" t="n">
        <v>4892.0703125</v>
      </c>
      <c r="AC252" s="85" t="n">
        <v>5097.87841796875</v>
      </c>
      <c r="AD252" s="86" t="n">
        <v>0.959628701210022</v>
      </c>
      <c r="AE252" s="85"/>
      <c r="AF252" s="85"/>
      <c r="AG252" s="85"/>
      <c r="AH252" s="85"/>
      <c r="AI252" s="85"/>
      <c r="AJ252" s="85"/>
      <c r="AK252" s="85"/>
      <c r="AL252" s="84"/>
      <c r="AM252" s="84"/>
      <c r="AN252" s="84"/>
      <c r="AO252" s="84"/>
    </row>
    <row r="253" customFormat="false" ht="12.75" hidden="false" customHeight="true" outlineLevel="0" collapsed="false">
      <c r="A253" s="0"/>
      <c r="B253" s="0" t="s">
        <v>210</v>
      </c>
      <c r="C253" s="84" t="n">
        <v>18</v>
      </c>
      <c r="D253" s="84" t="n">
        <v>4090.23914900945</v>
      </c>
      <c r="E253" s="84" t="n">
        <v>3210</v>
      </c>
      <c r="F253" s="84" t="n">
        <v>0.82</v>
      </c>
      <c r="G253" s="84" t="n">
        <v>17.3382453918457</v>
      </c>
      <c r="H253" s="84"/>
      <c r="I253" s="84" t="n">
        <v>0.158336448141954</v>
      </c>
      <c r="J253" s="84" t="n">
        <v>0.345046728849411</v>
      </c>
      <c r="K253" s="84" t="n">
        <v>4402.11988412142</v>
      </c>
      <c r="L253" s="84" t="n">
        <v>1.09743445469965</v>
      </c>
      <c r="M253" s="84" t="n">
        <v>3.17424416542053</v>
      </c>
      <c r="N253" s="84" t="n">
        <v>3209.99877895945</v>
      </c>
      <c r="O253" s="84" t="n">
        <v>10.4211330413818</v>
      </c>
      <c r="P253" s="84" t="n">
        <v>17.3382453918457</v>
      </c>
      <c r="Q253" s="84" t="n">
        <v>3237.75805664063</v>
      </c>
      <c r="R253" s="84" t="n">
        <v>58.0995713473839</v>
      </c>
      <c r="S253" s="84" t="n">
        <v>1906.24001336258</v>
      </c>
      <c r="T253" s="84" t="n">
        <v>41.6782455444336</v>
      </c>
      <c r="U253" s="84" t="n">
        <v>260.105804443359</v>
      </c>
      <c r="V253" s="84" t="n">
        <v>2200.60229701582</v>
      </c>
      <c r="W253" s="84" t="n">
        <v>3209.99877895945</v>
      </c>
      <c r="X253" s="86" t="n">
        <v>0.685546147693291</v>
      </c>
      <c r="Y253" s="85" t="n">
        <v>803.674011230469</v>
      </c>
      <c r="Z253" s="85" t="n">
        <v>0</v>
      </c>
      <c r="AA253" s="85" t="n">
        <v>0</v>
      </c>
      <c r="AB253" s="85" t="n">
        <v>3004.2763671875</v>
      </c>
      <c r="AC253" s="85" t="n">
        <v>3237.75805664063</v>
      </c>
      <c r="AD253" s="86" t="n">
        <v>0.927887856960297</v>
      </c>
      <c r="AE253" s="85"/>
      <c r="AF253" s="85"/>
      <c r="AG253" s="85"/>
      <c r="AH253" s="85"/>
      <c r="AI253" s="85"/>
      <c r="AJ253" s="85"/>
      <c r="AK253" s="85"/>
      <c r="AL253" s="84"/>
      <c r="AM253" s="84"/>
      <c r="AN253" s="84"/>
      <c r="AO253" s="84"/>
    </row>
    <row r="254" customFormat="false" ht="12.75" hidden="false" customHeight="true" outlineLevel="0" collapsed="false">
      <c r="A254" s="0"/>
      <c r="B254" s="0" t="s">
        <v>204</v>
      </c>
      <c r="C254" s="84" t="n">
        <v>18</v>
      </c>
      <c r="D254" s="84" t="n">
        <v>4861.07328084209</v>
      </c>
      <c r="E254" s="84" t="n">
        <v>3855.21</v>
      </c>
      <c r="F254" s="84" t="n">
        <v>0.82</v>
      </c>
      <c r="G254" s="84" t="n">
        <v>17.3382453918457</v>
      </c>
      <c r="H254" s="84"/>
      <c r="I254" s="84" t="n">
        <v>0.158845887787238</v>
      </c>
      <c r="J254" s="84" t="n">
        <v>0.329975813627243</v>
      </c>
      <c r="K254" s="84" t="n">
        <v>5231.7301185063</v>
      </c>
      <c r="L254" s="84" t="n">
        <v>1.24728655984514</v>
      </c>
      <c r="M254" s="84" t="n">
        <v>3.76112508773804</v>
      </c>
      <c r="N254" s="84" t="n">
        <v>3855.2085335303</v>
      </c>
      <c r="O254" s="84" t="n">
        <v>10.4211330413818</v>
      </c>
      <c r="P254" s="84" t="n">
        <v>17.3382453918457</v>
      </c>
      <c r="Q254" s="84" t="n">
        <v>3882.96801757813</v>
      </c>
      <c r="R254" s="84" t="n">
        <v>58.6285141284074</v>
      </c>
      <c r="S254" s="84" t="n">
        <v>2295.69323444807</v>
      </c>
      <c r="T254" s="84" t="n">
        <v>47.369312286377</v>
      </c>
      <c r="U254" s="84" t="n">
        <v>311.731872558594</v>
      </c>
      <c r="V254" s="84" t="n">
        <v>2646.35923313966</v>
      </c>
      <c r="W254" s="84" t="n">
        <v>3855.2085335303</v>
      </c>
      <c r="X254" s="86" t="n">
        <v>0.686437376894975</v>
      </c>
      <c r="Y254" s="85" t="n">
        <v>952.263854980469</v>
      </c>
      <c r="Z254" s="85" t="n">
        <v>0</v>
      </c>
      <c r="AA254" s="85" t="n">
        <v>0</v>
      </c>
      <c r="AB254" s="85" t="n">
        <v>3598.623046875</v>
      </c>
      <c r="AC254" s="85" t="n">
        <v>3882.96801757813</v>
      </c>
      <c r="AD254" s="86" t="n">
        <v>0.926771223545075</v>
      </c>
      <c r="AE254" s="85"/>
      <c r="AF254" s="85"/>
      <c r="AG254" s="85"/>
      <c r="AH254" s="85"/>
      <c r="AI254" s="85"/>
      <c r="AJ254" s="85"/>
      <c r="AK254" s="85"/>
      <c r="AL254" s="84"/>
      <c r="AM254" s="84"/>
      <c r="AN254" s="84"/>
      <c r="AO254" s="84"/>
    </row>
    <row r="255" customFormat="false" ht="12.75" hidden="false" customHeight="true" outlineLevel="0" collapsed="false">
      <c r="A255" s="0"/>
      <c r="B255" s="0" t="s">
        <v>170</v>
      </c>
      <c r="C255" s="84" t="n">
        <v>18</v>
      </c>
      <c r="D255" s="84" t="n">
        <v>6551.27894960826</v>
      </c>
      <c r="E255" s="84" t="n">
        <v>3855.21</v>
      </c>
      <c r="F255" s="84" t="n">
        <v>80.98</v>
      </c>
      <c r="G255" s="84" t="n">
        <v>217.497497558594</v>
      </c>
      <c r="H255" s="84"/>
      <c r="I255" s="84" t="n">
        <v>0.157234518840663</v>
      </c>
      <c r="J255" s="84" t="n">
        <v>0.377645462751389</v>
      </c>
      <c r="K255" s="84" t="n">
        <v>7050.81396951589</v>
      </c>
      <c r="L255" s="84" t="n">
        <v>1.92381074485123</v>
      </c>
      <c r="M255" s="84" t="n">
        <v>5.11716270446777</v>
      </c>
      <c r="N255" s="84" t="n">
        <v>3855.2085335303</v>
      </c>
      <c r="O255" s="84" t="n">
        <v>1025.17260742188</v>
      </c>
      <c r="P255" s="84" t="n">
        <v>217.497497558594</v>
      </c>
      <c r="Q255" s="84" t="n">
        <v>5097.87841796875</v>
      </c>
      <c r="R255" s="84" t="n">
        <v>57.1137443144832</v>
      </c>
      <c r="S255" s="84" t="n">
        <v>2889.15541597784</v>
      </c>
      <c r="T255" s="84" t="n">
        <v>73.0622711181641</v>
      </c>
      <c r="U255" s="84" t="n">
        <v>401.409088134766</v>
      </c>
      <c r="V255" s="84" t="n">
        <v>3350.61636429506</v>
      </c>
      <c r="W255" s="84" t="n">
        <v>3855.2085335303</v>
      </c>
      <c r="X255" s="86" t="n">
        <v>0.869114169870036</v>
      </c>
      <c r="Y255" s="85" t="n">
        <v>1295.59350585938</v>
      </c>
      <c r="Z255" s="85" t="n">
        <v>0</v>
      </c>
      <c r="AA255" s="85" t="n">
        <v>0</v>
      </c>
      <c r="AB255" s="85" t="n">
        <v>4646.2099609375</v>
      </c>
      <c r="AC255" s="85" t="n">
        <v>5097.87841796875</v>
      </c>
      <c r="AD255" s="86" t="n">
        <v>0.911400675773621</v>
      </c>
      <c r="AE255" s="85"/>
      <c r="AF255" s="85"/>
      <c r="AG255" s="85"/>
      <c r="AH255" s="85"/>
      <c r="AI255" s="85"/>
      <c r="AJ255" s="85"/>
      <c r="AK255" s="85"/>
      <c r="AL255" s="84"/>
      <c r="AM255" s="84"/>
      <c r="AN255" s="84"/>
      <c r="AO255" s="84"/>
    </row>
    <row r="256" customFormat="false" ht="12.75" hidden="false" customHeight="true" outlineLevel="0" collapsed="false">
      <c r="A256" s="0"/>
      <c r="B256" s="0" t="s">
        <v>215</v>
      </c>
      <c r="C256" s="84" t="n">
        <v>18</v>
      </c>
      <c r="D256" s="84" t="n">
        <v>4028.86739947468</v>
      </c>
      <c r="E256" s="84" t="n">
        <v>3210</v>
      </c>
      <c r="F256" s="84" t="n">
        <v>0.82</v>
      </c>
      <c r="G256" s="84" t="n">
        <v>17.3382453918457</v>
      </c>
      <c r="H256" s="84"/>
      <c r="I256" s="84" t="n">
        <v>0.158158777220491</v>
      </c>
      <c r="J256" s="84" t="n">
        <v>0.350302815437317</v>
      </c>
      <c r="K256" s="84" t="n">
        <v>4336.06853868462</v>
      </c>
      <c r="L256" s="84" t="n">
        <v>1.09743445469965</v>
      </c>
      <c r="M256" s="84" t="n">
        <v>3.12989044189453</v>
      </c>
      <c r="N256" s="84" t="n">
        <v>3209.99877895945</v>
      </c>
      <c r="O256" s="84" t="n">
        <v>10.4211330413818</v>
      </c>
      <c r="P256" s="84" t="n">
        <v>17.3382453918457</v>
      </c>
      <c r="Q256" s="84" t="n">
        <v>3237.75805664063</v>
      </c>
      <c r="R256" s="84" t="n">
        <v>58.984602297093</v>
      </c>
      <c r="S256" s="84" t="n">
        <v>1856.70945945287</v>
      </c>
      <c r="T256" s="84" t="n">
        <v>41.6782455444336</v>
      </c>
      <c r="U256" s="84" t="n">
        <v>254.229751586914</v>
      </c>
      <c r="V256" s="84" t="n">
        <v>2145.19568786548</v>
      </c>
      <c r="W256" s="84" t="n">
        <v>3209.99877895945</v>
      </c>
      <c r="X256" s="86" t="n">
        <v>0.668285515224047</v>
      </c>
      <c r="Y256" s="85" t="n">
        <v>792.444274902344</v>
      </c>
      <c r="Z256" s="85" t="n">
        <v>0</v>
      </c>
      <c r="AA256" s="85" t="n">
        <v>0</v>
      </c>
      <c r="AB256" s="85" t="n">
        <v>2937.63989257813</v>
      </c>
      <c r="AC256" s="85" t="n">
        <v>3237.75805664063</v>
      </c>
      <c r="AD256" s="86" t="n">
        <v>0.907306790351868</v>
      </c>
      <c r="AE256" s="85"/>
      <c r="AF256" s="85"/>
      <c r="AG256" s="85"/>
      <c r="AH256" s="85"/>
      <c r="AI256" s="85"/>
      <c r="AJ256" s="85"/>
      <c r="AK256" s="85"/>
      <c r="AL256" s="84"/>
      <c r="AM256" s="84"/>
      <c r="AN256" s="84"/>
      <c r="AO256" s="84"/>
    </row>
    <row r="257" customFormat="false" ht="12.75" hidden="false" customHeight="true" outlineLevel="0" collapsed="false">
      <c r="A257" s="0"/>
      <c r="B257" s="0" t="s">
        <v>181</v>
      </c>
      <c r="C257" s="84" t="n">
        <v>18</v>
      </c>
      <c r="D257" s="84" t="n">
        <v>6483.16045521105</v>
      </c>
      <c r="E257" s="84" t="n">
        <v>3855.21</v>
      </c>
      <c r="F257" s="84" t="n">
        <v>80.98</v>
      </c>
      <c r="G257" s="84" t="n">
        <v>217.497497558594</v>
      </c>
      <c r="H257" s="84"/>
      <c r="I257" s="84" t="n">
        <v>0.156977074942148</v>
      </c>
      <c r="J257" s="84" t="n">
        <v>0.385261505842209</v>
      </c>
      <c r="K257" s="84" t="n">
        <v>6977.5014399209</v>
      </c>
      <c r="L257" s="84" t="n">
        <v>1.94220191010842</v>
      </c>
      <c r="M257" s="84" t="n">
        <v>5.07159042358398</v>
      </c>
      <c r="N257" s="84" t="n">
        <v>3855.2085335303</v>
      </c>
      <c r="O257" s="84" t="n">
        <v>1025.17260742188</v>
      </c>
      <c r="P257" s="84" t="n">
        <v>217.497497558594</v>
      </c>
      <c r="Q257" s="84" t="n">
        <v>5097.87841796875</v>
      </c>
      <c r="R257" s="84" t="n">
        <v>57.7138377872527</v>
      </c>
      <c r="S257" s="84" t="n">
        <v>2843.95146973813</v>
      </c>
      <c r="T257" s="84" t="n">
        <v>73.7607269287109</v>
      </c>
      <c r="U257" s="84" t="n">
        <v>395.997741699219</v>
      </c>
      <c r="V257" s="84" t="n">
        <v>3300.57516435424</v>
      </c>
      <c r="W257" s="84" t="n">
        <v>3855.2085335303</v>
      </c>
      <c r="X257" s="86" t="n">
        <v>0.856134016006607</v>
      </c>
      <c r="Y257" s="85" t="n">
        <v>1284.05529785156</v>
      </c>
      <c r="Z257" s="85" t="n">
        <v>0</v>
      </c>
      <c r="AA257" s="85" t="n">
        <v>0</v>
      </c>
      <c r="AB257" s="85" t="n">
        <v>4584.63037109375</v>
      </c>
      <c r="AC257" s="85" t="n">
        <v>5097.87841796875</v>
      </c>
      <c r="AD257" s="86" t="n">
        <v>0.899321258068085</v>
      </c>
      <c r="AE257" s="85"/>
      <c r="AF257" s="85"/>
      <c r="AG257" s="85"/>
      <c r="AH257" s="85"/>
      <c r="AI257" s="85"/>
      <c r="AJ257" s="85"/>
      <c r="AK257" s="85"/>
      <c r="AL257" s="84"/>
      <c r="AM257" s="84"/>
      <c r="AN257" s="84"/>
      <c r="AO257" s="84"/>
    </row>
    <row r="258" customFormat="false" ht="12.75" hidden="false" customHeight="true" outlineLevel="0" collapsed="false">
      <c r="A258" s="0"/>
      <c r="B258" s="0" t="s">
        <v>166</v>
      </c>
      <c r="C258" s="84" t="n">
        <v>18</v>
      </c>
      <c r="D258" s="84" t="n">
        <v>6855.7803153705</v>
      </c>
      <c r="E258" s="84" t="n">
        <v>3855.21</v>
      </c>
      <c r="F258" s="84" t="n">
        <v>80.98</v>
      </c>
      <c r="G258" s="84" t="n">
        <v>217.497497558594</v>
      </c>
      <c r="H258" s="84"/>
      <c r="I258" s="84" t="n">
        <v>0.155853562156892</v>
      </c>
      <c r="J258" s="84" t="n">
        <v>0.418498784303665</v>
      </c>
      <c r="K258" s="84" t="n">
        <v>7378.5335644175</v>
      </c>
      <c r="L258" s="84" t="n">
        <v>2.23101789438644</v>
      </c>
      <c r="M258" s="84" t="n">
        <v>5.39831209182739</v>
      </c>
      <c r="N258" s="84" t="n">
        <v>3855.2085335303</v>
      </c>
      <c r="O258" s="84" t="n">
        <v>1025.17260742188</v>
      </c>
      <c r="P258" s="84" t="n">
        <v>217.497497558594</v>
      </c>
      <c r="Q258" s="84" t="n">
        <v>5097.87841796875</v>
      </c>
      <c r="R258" s="84" t="n">
        <v>54.5770216735076</v>
      </c>
      <c r="S258" s="84" t="n">
        <v>2649.96854714784</v>
      </c>
      <c r="T258" s="84" t="n">
        <v>84.7293548583984</v>
      </c>
      <c r="U258" s="84" t="n">
        <v>384.300048828125</v>
      </c>
      <c r="V258" s="84" t="n">
        <v>3103.90994896637</v>
      </c>
      <c r="W258" s="84" t="n">
        <v>3855.2085335303</v>
      </c>
      <c r="X258" s="86" t="n">
        <v>0.805121155436969</v>
      </c>
      <c r="Y258" s="85" t="n">
        <v>1366.77661132813</v>
      </c>
      <c r="Z258" s="85" t="n">
        <v>0</v>
      </c>
      <c r="AA258" s="85" t="n">
        <v>0</v>
      </c>
      <c r="AB258" s="85" t="n">
        <v>4470.6865234375</v>
      </c>
      <c r="AC258" s="85" t="n">
        <v>5097.87841796875</v>
      </c>
      <c r="AD258" s="86" t="n">
        <v>0.876969993114471</v>
      </c>
      <c r="AE258" s="85"/>
      <c r="AF258" s="85"/>
      <c r="AG258" s="85"/>
      <c r="AH258" s="85"/>
      <c r="AI258" s="85"/>
      <c r="AJ258" s="85"/>
      <c r="AK258" s="85"/>
      <c r="AL258" s="84"/>
      <c r="AM258" s="84"/>
      <c r="AN258" s="84"/>
      <c r="AO258" s="84"/>
    </row>
    <row r="259" customFormat="false" ht="12.75" hidden="false" customHeight="true" outlineLevel="0" collapsed="false">
      <c r="A259" s="0"/>
      <c r="B259" s="0" t="s">
        <v>203</v>
      </c>
      <c r="C259" s="84" t="n">
        <v>18</v>
      </c>
      <c r="D259" s="84" t="n">
        <v>4679.22688913468</v>
      </c>
      <c r="E259" s="84" t="n">
        <v>3855.21</v>
      </c>
      <c r="F259" s="84" t="n">
        <v>0.82</v>
      </c>
      <c r="G259" s="84" t="n">
        <v>17.3382453918457</v>
      </c>
      <c r="H259" s="84"/>
      <c r="I259" s="84" t="n">
        <v>0.158412411252194</v>
      </c>
      <c r="J259" s="84" t="n">
        <v>0.342799484729767</v>
      </c>
      <c r="K259" s="84" t="n">
        <v>5036.01793943119</v>
      </c>
      <c r="L259" s="84" t="n">
        <v>1.24728655984514</v>
      </c>
      <c r="M259" s="84" t="n">
        <v>3.62970399856567</v>
      </c>
      <c r="N259" s="84" t="n">
        <v>3855.2085335303</v>
      </c>
      <c r="O259" s="84" t="n">
        <v>10.4211330413818</v>
      </c>
      <c r="P259" s="84" t="n">
        <v>17.3382453918457</v>
      </c>
      <c r="Q259" s="84" t="n">
        <v>3882.96801757813</v>
      </c>
      <c r="R259" s="84" t="n">
        <v>60.9069639659595</v>
      </c>
      <c r="S259" s="84" t="n">
        <v>2110.64693491222</v>
      </c>
      <c r="T259" s="84" t="n">
        <v>47.369312286377</v>
      </c>
      <c r="U259" s="84" t="n">
        <v>290.492370605469</v>
      </c>
      <c r="V259" s="84" t="n">
        <v>2440.07342878967</v>
      </c>
      <c r="W259" s="84" t="n">
        <v>3855.2085335303</v>
      </c>
      <c r="X259" s="86" t="n">
        <v>0.632929038096738</v>
      </c>
      <c r="Y259" s="85" t="n">
        <v>918.989929199219</v>
      </c>
      <c r="Z259" s="85" t="n">
        <v>0</v>
      </c>
      <c r="AA259" s="85" t="n">
        <v>0</v>
      </c>
      <c r="AB259" s="85" t="n">
        <v>3359.0634765625</v>
      </c>
      <c r="AC259" s="85" t="n">
        <v>3882.96801757813</v>
      </c>
      <c r="AD259" s="86" t="n">
        <v>0.865076243877411</v>
      </c>
      <c r="AE259" s="85"/>
      <c r="AF259" s="85"/>
      <c r="AG259" s="85"/>
      <c r="AH259" s="85"/>
      <c r="AI259" s="85"/>
      <c r="AJ259" s="85"/>
      <c r="AK259" s="85"/>
      <c r="AL259" s="84"/>
      <c r="AM259" s="84"/>
      <c r="AN259" s="84"/>
      <c r="AO259" s="84"/>
    </row>
    <row r="260" customFormat="false" ht="12.75" hidden="false" customHeight="true" outlineLevel="0" collapsed="false">
      <c r="A260" s="0"/>
      <c r="B260" s="0" t="s">
        <v>200</v>
      </c>
      <c r="C260" s="84" t="n">
        <v>18</v>
      </c>
      <c r="D260" s="84" t="n">
        <v>4597.4988081985</v>
      </c>
      <c r="E260" s="84" t="n">
        <v>3855.21</v>
      </c>
      <c r="F260" s="84" t="n">
        <v>0.82</v>
      </c>
      <c r="G260" s="84" t="n">
        <v>17.3382453918457</v>
      </c>
      <c r="H260" s="84"/>
      <c r="I260" s="84" t="n">
        <v>0.158206422859255</v>
      </c>
      <c r="J260" s="84" t="n">
        <v>0.348893314599991</v>
      </c>
      <c r="K260" s="84" t="n">
        <v>4948.05809232364</v>
      </c>
      <c r="L260" s="84" t="n">
        <v>1.24728655984514</v>
      </c>
      <c r="M260" s="84" t="n">
        <v>3.57063889503479</v>
      </c>
      <c r="N260" s="84" t="n">
        <v>3855.2085335303</v>
      </c>
      <c r="O260" s="84" t="n">
        <v>10.4211330413818</v>
      </c>
      <c r="P260" s="84" t="n">
        <v>17.3382453918457</v>
      </c>
      <c r="Q260" s="84" t="n">
        <v>3882.96801757813</v>
      </c>
      <c r="R260" s="84" t="n">
        <v>61.9896851341977</v>
      </c>
      <c r="S260" s="84" t="n">
        <v>2044.28919702089</v>
      </c>
      <c r="T260" s="84" t="n">
        <v>47.369312286377</v>
      </c>
      <c r="U260" s="84" t="n">
        <v>282.62744140625</v>
      </c>
      <c r="V260" s="84" t="n">
        <v>2365.85076837483</v>
      </c>
      <c r="W260" s="84" t="n">
        <v>3855.2085335303</v>
      </c>
      <c r="X260" s="86" t="n">
        <v>0.613676471142373</v>
      </c>
      <c r="Y260" s="85" t="n">
        <v>904.035461425781</v>
      </c>
      <c r="Z260" s="85" t="n">
        <v>0</v>
      </c>
      <c r="AA260" s="85" t="n">
        <v>0</v>
      </c>
      <c r="AB260" s="85" t="n">
        <v>3269.88623046875</v>
      </c>
      <c r="AC260" s="85" t="n">
        <v>3882.96801757813</v>
      </c>
      <c r="AD260" s="86" t="n">
        <v>0.84211003780365</v>
      </c>
      <c r="AE260" s="85"/>
      <c r="AF260" s="85"/>
      <c r="AG260" s="85"/>
      <c r="AH260" s="85"/>
      <c r="AI260" s="85"/>
      <c r="AJ260" s="85"/>
      <c r="AK260" s="85"/>
      <c r="AL260" s="84"/>
      <c r="AM260" s="84"/>
      <c r="AN260" s="84"/>
      <c r="AO260" s="84"/>
    </row>
    <row r="261" customFormat="false" ht="12.75" hidden="false" customHeight="true" outlineLevel="0" collapsed="false">
      <c r="A261" s="0"/>
      <c r="B261" s="0" t="s">
        <v>165</v>
      </c>
      <c r="C261" s="84" t="n">
        <v>18</v>
      </c>
      <c r="D261" s="84" t="n">
        <v>6212.96635880122</v>
      </c>
      <c r="E261" s="84" t="n">
        <v>3855.21</v>
      </c>
      <c r="F261" s="84" t="n">
        <v>80.98</v>
      </c>
      <c r="G261" s="84" t="n">
        <v>217.497497558594</v>
      </c>
      <c r="H261" s="84"/>
      <c r="I261" s="84" t="n">
        <v>0.156539404340679</v>
      </c>
      <c r="J261" s="84" t="n">
        <v>0.398209273815155</v>
      </c>
      <c r="K261" s="84" t="n">
        <v>6686.70504365981</v>
      </c>
      <c r="L261" s="84" t="n">
        <v>1.92381074485123</v>
      </c>
      <c r="M261" s="84" t="n">
        <v>4.87266302108765</v>
      </c>
      <c r="N261" s="84" t="n">
        <v>3855.2085335303</v>
      </c>
      <c r="O261" s="84" t="n">
        <v>1025.17260742188</v>
      </c>
      <c r="P261" s="84" t="n">
        <v>217.497497558594</v>
      </c>
      <c r="Q261" s="84" t="n">
        <v>5097.87841796875</v>
      </c>
      <c r="R261" s="84" t="n">
        <v>60.2237400385631</v>
      </c>
      <c r="S261" s="84" t="n">
        <v>2610.01291032804</v>
      </c>
      <c r="T261" s="84" t="n">
        <v>73.0622711181641</v>
      </c>
      <c r="U261" s="84" t="n">
        <v>368.406799316406</v>
      </c>
      <c r="V261" s="84" t="n">
        <v>3038.47155838281</v>
      </c>
      <c r="W261" s="84" t="n">
        <v>3855.2085335303</v>
      </c>
      <c r="X261" s="86" t="n">
        <v>0.788147134443183</v>
      </c>
      <c r="Y261" s="85" t="n">
        <v>1233.68969726563</v>
      </c>
      <c r="Z261" s="85" t="n">
        <v>0</v>
      </c>
      <c r="AA261" s="85" t="n">
        <v>0</v>
      </c>
      <c r="AB261" s="85" t="n">
        <v>4272.1611328125</v>
      </c>
      <c r="AC261" s="85" t="n">
        <v>5097.87841796875</v>
      </c>
      <c r="AD261" s="86" t="n">
        <v>0.83802729845047</v>
      </c>
      <c r="AE261" s="85"/>
      <c r="AF261" s="85"/>
      <c r="AG261" s="85"/>
      <c r="AH261" s="85"/>
      <c r="AI261" s="85"/>
      <c r="AJ261" s="85"/>
      <c r="AK261" s="85"/>
      <c r="AL261" s="84"/>
      <c r="AM261" s="84"/>
      <c r="AN261" s="84"/>
      <c r="AO261" s="84"/>
    </row>
    <row r="262" customFormat="false" ht="12.75" hidden="false" customHeight="true" outlineLevel="0" collapsed="false">
      <c r="A262" s="0"/>
      <c r="B262" s="0" t="s">
        <v>179</v>
      </c>
      <c r="C262" s="84" t="n">
        <v>18</v>
      </c>
      <c r="D262" s="84" t="n">
        <v>5684.56221586958</v>
      </c>
      <c r="E262" s="84" t="n">
        <v>3855.21</v>
      </c>
      <c r="F262" s="84" t="n">
        <v>80.98</v>
      </c>
      <c r="G262" s="84" t="n">
        <v>217.497497558594</v>
      </c>
      <c r="H262" s="84"/>
      <c r="I262" s="84" t="n">
        <v>0.157428360935535</v>
      </c>
      <c r="J262" s="84" t="n">
        <v>0.371910989284515</v>
      </c>
      <c r="K262" s="84" t="n">
        <v>6118.01008482964</v>
      </c>
      <c r="L262" s="84" t="n">
        <v>1.64394768549249</v>
      </c>
      <c r="M262" s="84" t="n">
        <v>4.43513584136963</v>
      </c>
      <c r="N262" s="84" t="n">
        <v>3855.2085335303</v>
      </c>
      <c r="O262" s="84" t="n">
        <v>1025.17260742188</v>
      </c>
      <c r="P262" s="84" t="n">
        <v>217.497497558594</v>
      </c>
      <c r="Q262" s="84" t="n">
        <v>5097.87841796875</v>
      </c>
      <c r="R262" s="84" t="n">
        <v>65.8217918375874</v>
      </c>
      <c r="S262" s="84" t="n">
        <v>2530.58738880272</v>
      </c>
      <c r="T262" s="84" t="n">
        <v>62.4336624145508</v>
      </c>
      <c r="U262" s="84" t="n">
        <v>350.485687255859</v>
      </c>
      <c r="V262" s="84" t="n">
        <v>2932.38898507209</v>
      </c>
      <c r="W262" s="84" t="n">
        <v>3855.2085335303</v>
      </c>
      <c r="X262" s="86" t="n">
        <v>0.760630445686122</v>
      </c>
      <c r="Y262" s="85" t="n">
        <v>1122.9140625</v>
      </c>
      <c r="Z262" s="85" t="n">
        <v>0</v>
      </c>
      <c r="AA262" s="85" t="n">
        <v>0</v>
      </c>
      <c r="AB262" s="85" t="n">
        <v>4055.30297851563</v>
      </c>
      <c r="AC262" s="85" t="n">
        <v>5097.87841796875</v>
      </c>
      <c r="AD262" s="86" t="n">
        <v>0.795488357543945</v>
      </c>
      <c r="AE262" s="85"/>
      <c r="AF262" s="85"/>
      <c r="AG262" s="85"/>
      <c r="AH262" s="85"/>
      <c r="AI262" s="85"/>
      <c r="AJ262" s="85"/>
      <c r="AK262" s="85"/>
      <c r="AL262" s="84"/>
      <c r="AM262" s="84"/>
      <c r="AN262" s="84"/>
      <c r="AO262" s="84"/>
    </row>
    <row r="263" customFormat="false" ht="12.75" hidden="false" customHeight="true" outlineLevel="0" collapsed="false">
      <c r="A263" s="0"/>
      <c r="B263" s="0" t="s">
        <v>175</v>
      </c>
      <c r="C263" s="84" t="n">
        <v>18</v>
      </c>
      <c r="D263" s="84" t="n">
        <v>5863.03064053126</v>
      </c>
      <c r="E263" s="84" t="n">
        <v>3855.21</v>
      </c>
      <c r="F263" s="84" t="n">
        <v>80.98</v>
      </c>
      <c r="G263" s="84" t="n">
        <v>217.497497558594</v>
      </c>
      <c r="H263" s="84"/>
      <c r="I263" s="84" t="n">
        <v>0.155599646680579</v>
      </c>
      <c r="J263" s="84" t="n">
        <v>0.426010429859161</v>
      </c>
      <c r="K263" s="84" t="n">
        <v>6310.08672687177</v>
      </c>
      <c r="L263" s="84" t="n">
        <v>1.94220191010842</v>
      </c>
      <c r="M263" s="84" t="n">
        <v>4.62342023849487</v>
      </c>
      <c r="N263" s="84" t="n">
        <v>3855.2085335303</v>
      </c>
      <c r="O263" s="84" t="n">
        <v>1025.17260742188</v>
      </c>
      <c r="P263" s="84" t="n">
        <v>217.497497558594</v>
      </c>
      <c r="Q263" s="84" t="n">
        <v>5097.87841796875</v>
      </c>
      <c r="R263" s="84" t="n">
        <v>63.8182015072802</v>
      </c>
      <c r="S263" s="84" t="n">
        <v>2212.3389051268</v>
      </c>
      <c r="T263" s="84" t="n">
        <v>73.7607269287109</v>
      </c>
      <c r="U263" s="84" t="n">
        <v>323.510070800781</v>
      </c>
      <c r="V263" s="84" t="n">
        <v>2596.47490595629</v>
      </c>
      <c r="W263" s="84" t="n">
        <v>3855.2085335303</v>
      </c>
      <c r="X263" s="86" t="n">
        <v>0.673497914152686</v>
      </c>
      <c r="Y263" s="85" t="n">
        <v>1170.5849609375</v>
      </c>
      <c r="Z263" s="85" t="n">
        <v>0</v>
      </c>
      <c r="AA263" s="85" t="n">
        <v>0</v>
      </c>
      <c r="AB263" s="85" t="n">
        <v>3767.05981445313</v>
      </c>
      <c r="AC263" s="85" t="n">
        <v>5097.87841796875</v>
      </c>
      <c r="AD263" s="86" t="n">
        <v>0.738946557044983</v>
      </c>
      <c r="AE263" s="85"/>
      <c r="AF263" s="85"/>
      <c r="AG263" s="85"/>
      <c r="AH263" s="85"/>
      <c r="AI263" s="85"/>
      <c r="AJ263" s="85"/>
      <c r="AK263" s="85"/>
      <c r="AL263" s="84"/>
      <c r="AM263" s="84"/>
      <c r="AN263" s="84"/>
      <c r="AO263" s="84"/>
    </row>
    <row r="264" customFormat="false" ht="12.75" hidden="false" customHeight="true" outlineLevel="0" collapsed="false">
      <c r="A264" s="0"/>
      <c r="B264" s="0" t="s">
        <v>174</v>
      </c>
      <c r="C264" s="84" t="n">
        <v>18</v>
      </c>
      <c r="D264" s="84" t="n">
        <v>5402.70642780807</v>
      </c>
      <c r="E264" s="84" t="n">
        <v>3855.21</v>
      </c>
      <c r="F264" s="84" t="n">
        <v>80.98</v>
      </c>
      <c r="G264" s="84" t="n">
        <v>217.497497558594</v>
      </c>
      <c r="H264" s="84"/>
      <c r="I264" s="84" t="n">
        <v>0.15677250645166</v>
      </c>
      <c r="J264" s="84" t="n">
        <v>0.391313344240189</v>
      </c>
      <c r="K264" s="84" t="n">
        <v>5814.66279292844</v>
      </c>
      <c r="L264" s="84" t="n">
        <v>1.64394768549249</v>
      </c>
      <c r="M264" s="84" t="n">
        <v>4.23143768310547</v>
      </c>
      <c r="N264" s="84" t="n">
        <v>3855.2085335303</v>
      </c>
      <c r="O264" s="84" t="n">
        <v>1025.17260742188</v>
      </c>
      <c r="P264" s="84" t="n">
        <v>217.497497558594</v>
      </c>
      <c r="Q264" s="84" t="n">
        <v>5097.87841796875</v>
      </c>
      <c r="R264" s="84" t="n">
        <v>69.2556732186882</v>
      </c>
      <c r="S264" s="84" t="n">
        <v>2301.83529521465</v>
      </c>
      <c r="T264" s="84" t="n">
        <v>62.4336624145508</v>
      </c>
      <c r="U264" s="84" t="n">
        <v>323.371490478516</v>
      </c>
      <c r="V264" s="84" t="n">
        <v>2676.52271568751</v>
      </c>
      <c r="W264" s="84" t="n">
        <v>3855.2085335303</v>
      </c>
      <c r="X264" s="86" t="n">
        <v>0.694261462748051</v>
      </c>
      <c r="Y264" s="85" t="n">
        <v>1071.34057617188</v>
      </c>
      <c r="Z264" s="85" t="n">
        <v>0</v>
      </c>
      <c r="AA264" s="85" t="n">
        <v>0</v>
      </c>
      <c r="AB264" s="85" t="n">
        <v>3747.86328125</v>
      </c>
      <c r="AC264" s="85" t="n">
        <v>5097.87841796875</v>
      </c>
      <c r="AD264" s="86" t="n">
        <v>0.735180974006653</v>
      </c>
      <c r="AE264" s="85"/>
      <c r="AF264" s="85"/>
      <c r="AG264" s="85"/>
      <c r="AH264" s="85"/>
      <c r="AI264" s="85"/>
      <c r="AJ264" s="85"/>
      <c r="AK264" s="85"/>
      <c r="AL264" s="84"/>
      <c r="AM264" s="84"/>
      <c r="AN264" s="84"/>
      <c r="AO264" s="84"/>
    </row>
    <row r="265" customFormat="false" ht="12.75" hidden="false" customHeight="true" outlineLevel="0" collapsed="false">
      <c r="A265" s="0"/>
      <c r="B265" s="0" t="s">
        <v>189</v>
      </c>
      <c r="C265" s="84" t="n">
        <v>18</v>
      </c>
      <c r="D265" s="84" t="n">
        <v>4436.03775013006</v>
      </c>
      <c r="E265" s="84" t="n">
        <v>3210</v>
      </c>
      <c r="F265" s="84" t="n">
        <v>80.98</v>
      </c>
      <c r="G265" s="84" t="n">
        <v>217.497497558594</v>
      </c>
      <c r="H265" s="84"/>
      <c r="I265" s="84" t="n">
        <v>0.157511386252933</v>
      </c>
      <c r="J265" s="84" t="n">
        <v>0.369454830884933</v>
      </c>
      <c r="K265" s="84" t="n">
        <v>4774.28562857748</v>
      </c>
      <c r="L265" s="84" t="n">
        <v>1.27440812685959</v>
      </c>
      <c r="M265" s="84" t="n">
        <v>3.45934319496155</v>
      </c>
      <c r="N265" s="84" t="n">
        <v>3209.99877895945</v>
      </c>
      <c r="O265" s="84" t="n">
        <v>1025.17260742188</v>
      </c>
      <c r="P265" s="84" t="n">
        <v>217.497497558594</v>
      </c>
      <c r="Q265" s="84" t="n">
        <v>4452.6689453125</v>
      </c>
      <c r="R265" s="84" t="n">
        <v>73.6719937268959</v>
      </c>
      <c r="S265" s="84" t="n">
        <v>2014.10299457522</v>
      </c>
      <c r="T265" s="84" t="n">
        <v>48.3993301391602</v>
      </c>
      <c r="U265" s="84" t="n">
        <v>277.37744140625</v>
      </c>
      <c r="V265" s="84" t="n">
        <v>2331.2611595874</v>
      </c>
      <c r="W265" s="84" t="n">
        <v>3209.99877895945</v>
      </c>
      <c r="X265" s="86" t="n">
        <v>0.726249858681599</v>
      </c>
      <c r="Y265" s="85" t="n">
        <v>875.857116699219</v>
      </c>
      <c r="Z265" s="85" t="n">
        <v>0</v>
      </c>
      <c r="AA265" s="85" t="n">
        <v>0</v>
      </c>
      <c r="AB265" s="85" t="n">
        <v>3207.1181640625</v>
      </c>
      <c r="AC265" s="85" t="n">
        <v>4452.6689453125</v>
      </c>
      <c r="AD265" s="86" t="n">
        <v>0.720268726348877</v>
      </c>
      <c r="AE265" s="85"/>
      <c r="AF265" s="85"/>
      <c r="AG265" s="85"/>
      <c r="AH265" s="85"/>
      <c r="AI265" s="85"/>
      <c r="AJ265" s="85"/>
      <c r="AK265" s="85"/>
      <c r="AL265" s="84"/>
      <c r="AM265" s="84"/>
      <c r="AN265" s="84"/>
      <c r="AO265" s="84"/>
    </row>
    <row r="266" customFormat="false" ht="12.75" hidden="false" customHeight="true" outlineLevel="0" collapsed="false">
      <c r="A266" s="0"/>
      <c r="B266" s="0" t="s">
        <v>213</v>
      </c>
      <c r="C266" s="84" t="n">
        <v>18</v>
      </c>
      <c r="D266" s="84" t="n">
        <v>3125.07982865123</v>
      </c>
      <c r="E266" s="84" t="n">
        <v>3210</v>
      </c>
      <c r="F266" s="84" t="n">
        <v>0.82</v>
      </c>
      <c r="G266" s="84" t="n">
        <v>17.3382453918457</v>
      </c>
      <c r="H266" s="84"/>
      <c r="I266" s="84" t="n">
        <v>0.158963787344289</v>
      </c>
      <c r="J266" s="84" t="n">
        <v>0.326487958431244</v>
      </c>
      <c r="K266" s="84" t="n">
        <v>3363.36716558589</v>
      </c>
      <c r="L266" s="84" t="n">
        <v>0.79337816008201</v>
      </c>
      <c r="M266" s="84" t="n">
        <v>2.41626143455505</v>
      </c>
      <c r="N266" s="84" t="n">
        <v>3209.99877895945</v>
      </c>
      <c r="O266" s="84" t="n">
        <v>10.4211330413818</v>
      </c>
      <c r="P266" s="84" t="n">
        <v>17.3382453918457</v>
      </c>
      <c r="Q266" s="84" t="n">
        <v>3237.75805664063</v>
      </c>
      <c r="R266" s="84" t="n">
        <v>76.0432226681076</v>
      </c>
      <c r="S266" s="84" t="n">
        <v>1489.93914988607</v>
      </c>
      <c r="T266" s="84" t="n">
        <v>30.1308288574219</v>
      </c>
      <c r="U266" s="84" t="n">
        <v>201.752944946289</v>
      </c>
      <c r="V266" s="84" t="n">
        <v>1716.45743439964</v>
      </c>
      <c r="W266" s="84" t="n">
        <v>3209.99877895945</v>
      </c>
      <c r="X266" s="86" t="n">
        <v>0.534722145581639</v>
      </c>
      <c r="Y266" s="85" t="n">
        <v>611.763366699219</v>
      </c>
      <c r="Z266" s="85" t="n">
        <v>0</v>
      </c>
      <c r="AA266" s="85" t="n">
        <v>0</v>
      </c>
      <c r="AB266" s="85" t="n">
        <v>2328.220703125</v>
      </c>
      <c r="AC266" s="85" t="n">
        <v>3237.75805664063</v>
      </c>
      <c r="AD266" s="86" t="n">
        <v>0.719084203243256</v>
      </c>
      <c r="AE266" s="85"/>
      <c r="AF266" s="85"/>
      <c r="AG266" s="85"/>
      <c r="AH266" s="85"/>
      <c r="AI266" s="85"/>
      <c r="AJ266" s="85"/>
      <c r="AK266" s="85"/>
      <c r="AL266" s="84"/>
      <c r="AM266" s="84"/>
      <c r="AN266" s="84"/>
      <c r="AO266" s="84"/>
    </row>
    <row r="267" customFormat="false" ht="12.75" hidden="false" customHeight="true" outlineLevel="0" collapsed="false">
      <c r="A267" s="0"/>
      <c r="B267" s="0" t="s">
        <v>169</v>
      </c>
      <c r="C267" s="84" t="n">
        <v>18</v>
      </c>
      <c r="D267" s="84" t="n">
        <v>5742.8934739863</v>
      </c>
      <c r="E267" s="84" t="n">
        <v>3855.21</v>
      </c>
      <c r="F267" s="84" t="n">
        <v>80.98</v>
      </c>
      <c r="G267" s="84" t="n">
        <v>217.497497558594</v>
      </c>
      <c r="H267" s="84"/>
      <c r="I267" s="84" t="n">
        <v>0.155437614613678</v>
      </c>
      <c r="J267" s="84" t="n">
        <v>0.430803865194321</v>
      </c>
      <c r="K267" s="84" t="n">
        <v>6180.78910137776</v>
      </c>
      <c r="L267" s="84" t="n">
        <v>1.92381074485123</v>
      </c>
      <c r="M267" s="84" t="n">
        <v>4.53293943405151</v>
      </c>
      <c r="N267" s="84" t="n">
        <v>3855.2085335303</v>
      </c>
      <c r="O267" s="84" t="n">
        <v>1025.17260742188</v>
      </c>
      <c r="P267" s="84" t="n">
        <v>217.497497558594</v>
      </c>
      <c r="Q267" s="84" t="n">
        <v>5097.87841796875</v>
      </c>
      <c r="R267" s="84" t="n">
        <v>65.1532319998027</v>
      </c>
      <c r="S267" s="84" t="n">
        <v>2085.89758282481</v>
      </c>
      <c r="T267" s="84" t="n">
        <v>73.0622711181641</v>
      </c>
      <c r="U267" s="84" t="n">
        <v>308.925598144531</v>
      </c>
      <c r="V267" s="84" t="n">
        <v>2454.8750449665</v>
      </c>
      <c r="W267" s="84" t="n">
        <v>3855.2085335303</v>
      </c>
      <c r="X267" s="86" t="n">
        <v>0.636768419559012</v>
      </c>
      <c r="Y267" s="85" t="n">
        <v>1147.67651367188</v>
      </c>
      <c r="Z267" s="85" t="n">
        <v>0</v>
      </c>
      <c r="AA267" s="85" t="n">
        <v>0</v>
      </c>
      <c r="AB267" s="85" t="n">
        <v>3602.55151367188</v>
      </c>
      <c r="AC267" s="85" t="n">
        <v>5097.87841796875</v>
      </c>
      <c r="AD267" s="86" t="n">
        <v>0.706676602363586</v>
      </c>
      <c r="AE267" s="85"/>
      <c r="AF267" s="85"/>
      <c r="AG267" s="85"/>
      <c r="AH267" s="85"/>
      <c r="AI267" s="85"/>
      <c r="AJ267" s="85"/>
      <c r="AK267" s="85"/>
      <c r="AL267" s="84"/>
      <c r="AM267" s="84"/>
      <c r="AN267" s="84"/>
      <c r="AO267" s="84"/>
    </row>
    <row r="268" customFormat="false" ht="12.75" hidden="false" customHeight="true" outlineLevel="0" collapsed="false">
      <c r="A268" s="0"/>
      <c r="B268" s="0" t="s">
        <v>164</v>
      </c>
      <c r="C268" s="84" t="n">
        <v>18</v>
      </c>
      <c r="D268" s="84" t="n">
        <v>5003.96806197133</v>
      </c>
      <c r="E268" s="84" t="n">
        <v>3855.21</v>
      </c>
      <c r="F268" s="84" t="n">
        <v>80.98</v>
      </c>
      <c r="G268" s="84" t="n">
        <v>217.497497558594</v>
      </c>
      <c r="H268" s="84"/>
      <c r="I268" s="84" t="n">
        <v>0.15699781922199</v>
      </c>
      <c r="J268" s="84" t="n">
        <v>0.384647846221924</v>
      </c>
      <c r="K268" s="84" t="n">
        <v>5385.52062669665</v>
      </c>
      <c r="L268" s="84" t="n">
        <v>1.49668289181226</v>
      </c>
      <c r="M268" s="84" t="n">
        <v>3.91398549079895</v>
      </c>
      <c r="N268" s="84" t="n">
        <v>3855.2085335303</v>
      </c>
      <c r="O268" s="84" t="n">
        <v>1025.17260742188</v>
      </c>
      <c r="P268" s="84" t="n">
        <v>217.497497558594</v>
      </c>
      <c r="Q268" s="84" t="n">
        <v>5097.87841796875</v>
      </c>
      <c r="R268" s="84" t="n">
        <v>74.7742723828211</v>
      </c>
      <c r="S268" s="84" t="n">
        <v>2086.33998462504</v>
      </c>
      <c r="T268" s="84" t="n">
        <v>56.8408584594727</v>
      </c>
      <c r="U268" s="84" t="n">
        <v>294.756103515625</v>
      </c>
      <c r="V268" s="84" t="n">
        <v>2427.81512761363</v>
      </c>
      <c r="W268" s="84" t="n">
        <v>3855.2085335303</v>
      </c>
      <c r="X268" s="86" t="n">
        <v>0.629749365435863</v>
      </c>
      <c r="Y268" s="85" t="n">
        <v>990.966064453125</v>
      </c>
      <c r="Z268" s="85" t="n">
        <v>0</v>
      </c>
      <c r="AA268" s="85" t="n">
        <v>0</v>
      </c>
      <c r="AB268" s="85" t="n">
        <v>3418.78125</v>
      </c>
      <c r="AC268" s="85" t="n">
        <v>5097.87841796875</v>
      </c>
      <c r="AD268" s="86" t="n">
        <v>0.670628249645233</v>
      </c>
      <c r="AE268" s="85"/>
      <c r="AF268" s="85"/>
      <c r="AG268" s="85"/>
      <c r="AH268" s="85"/>
      <c r="AI268" s="85"/>
      <c r="AJ268" s="85"/>
      <c r="AK268" s="85"/>
      <c r="AL268" s="84"/>
      <c r="AM268" s="84"/>
      <c r="AN268" s="84"/>
      <c r="AO268" s="84"/>
    </row>
    <row r="269" customFormat="false" ht="12.75" hidden="false" customHeight="true" outlineLevel="0" collapsed="false">
      <c r="A269" s="0"/>
      <c r="B269" s="0" t="s">
        <v>190</v>
      </c>
      <c r="C269" s="84" t="n">
        <v>18</v>
      </c>
      <c r="D269" s="84" t="n">
        <v>4227.06597643495</v>
      </c>
      <c r="E269" s="84" t="n">
        <v>3210</v>
      </c>
      <c r="F269" s="84" t="n">
        <v>80.98</v>
      </c>
      <c r="G269" s="84" t="n">
        <v>217.497497558594</v>
      </c>
      <c r="H269" s="84"/>
      <c r="I269" s="84" t="n">
        <v>0.156893991639207</v>
      </c>
      <c r="J269" s="84" t="n">
        <v>0.387719422578812</v>
      </c>
      <c r="K269" s="84" t="n">
        <v>4549.37975713811</v>
      </c>
      <c r="L269" s="84" t="n">
        <v>1.27440812685959</v>
      </c>
      <c r="M269" s="84" t="n">
        <v>3.30831861495972</v>
      </c>
      <c r="N269" s="84" t="n">
        <v>3209.99877895945</v>
      </c>
      <c r="O269" s="84" t="n">
        <v>1025.17260742188</v>
      </c>
      <c r="P269" s="84" t="n">
        <v>217.497497558594</v>
      </c>
      <c r="Q269" s="84" t="n">
        <v>4452.6689453125</v>
      </c>
      <c r="R269" s="84" t="n">
        <v>77.3140866789792</v>
      </c>
      <c r="S269" s="84" t="n">
        <v>1845.49436904904</v>
      </c>
      <c r="T269" s="84" t="n">
        <v>48.3993301391602</v>
      </c>
      <c r="U269" s="84" t="n">
        <v>257.373748779297</v>
      </c>
      <c r="V269" s="84" t="n">
        <v>2142.64884524897</v>
      </c>
      <c r="W269" s="84" t="n">
        <v>3209.99877895945</v>
      </c>
      <c r="X269" s="86" t="n">
        <v>0.667492106007444</v>
      </c>
      <c r="Y269" s="85" t="n">
        <v>837.619812011719</v>
      </c>
      <c r="Z269" s="85" t="n">
        <v>0</v>
      </c>
      <c r="AA269" s="85" t="n">
        <v>0</v>
      </c>
      <c r="AB269" s="85" t="n">
        <v>2980.2685546875</v>
      </c>
      <c r="AC269" s="85" t="n">
        <v>4452.6689453125</v>
      </c>
      <c r="AD269" s="86" t="n">
        <v>0.669321835041046</v>
      </c>
      <c r="AE269" s="85"/>
      <c r="AF269" s="85"/>
      <c r="AG269" s="85"/>
      <c r="AH269" s="85"/>
      <c r="AI269" s="85"/>
      <c r="AJ269" s="85"/>
      <c r="AK269" s="85"/>
      <c r="AL269" s="84"/>
      <c r="AM269" s="84"/>
      <c r="AN269" s="84"/>
      <c r="AO269" s="84"/>
    </row>
    <row r="270" customFormat="false" ht="12.75" hidden="false" customHeight="true" outlineLevel="0" collapsed="false">
      <c r="A270" s="0"/>
      <c r="B270" s="0" t="s">
        <v>212</v>
      </c>
      <c r="C270" s="84" t="n">
        <v>18</v>
      </c>
      <c r="D270" s="84" t="n">
        <v>2988.76657640833</v>
      </c>
      <c r="E270" s="84" t="n">
        <v>3210</v>
      </c>
      <c r="F270" s="84" t="n">
        <v>0.82</v>
      </c>
      <c r="G270" s="84" t="n">
        <v>17.3382453918457</v>
      </c>
      <c r="H270" s="84"/>
      <c r="I270" s="84" t="n">
        <v>0.158460441900246</v>
      </c>
      <c r="J270" s="84" t="n">
        <v>0.341378599405289</v>
      </c>
      <c r="K270" s="84" t="n">
        <v>3216.66002785947</v>
      </c>
      <c r="L270" s="84" t="n">
        <v>0.79337816008201</v>
      </c>
      <c r="M270" s="84" t="n">
        <v>2.31774735450745</v>
      </c>
      <c r="N270" s="84" t="n">
        <v>3209.99877895945</v>
      </c>
      <c r="O270" s="84" t="n">
        <v>10.4211330413818</v>
      </c>
      <c r="P270" s="84" t="n">
        <v>17.3382453918457</v>
      </c>
      <c r="Q270" s="84" t="n">
        <v>3237.75805664063</v>
      </c>
      <c r="R270" s="84" t="n">
        <v>79.511442325923</v>
      </c>
      <c r="S270" s="84" t="n">
        <v>1352.01593057714</v>
      </c>
      <c r="T270" s="84" t="n">
        <v>30.1308288574219</v>
      </c>
      <c r="U270" s="84" t="n">
        <v>185.910537719727</v>
      </c>
      <c r="V270" s="84" t="n">
        <v>1562.69181263252</v>
      </c>
      <c r="W270" s="84" t="n">
        <v>3209.99877895945</v>
      </c>
      <c r="X270" s="86" t="n">
        <v>0.486820064504537</v>
      </c>
      <c r="Y270" s="85" t="n">
        <v>586.821044921875</v>
      </c>
      <c r="Z270" s="85" t="n">
        <v>0</v>
      </c>
      <c r="AA270" s="85" t="n">
        <v>0</v>
      </c>
      <c r="AB270" s="85" t="n">
        <v>2149.51293945313</v>
      </c>
      <c r="AC270" s="85" t="n">
        <v>3237.75805664063</v>
      </c>
      <c r="AD270" s="86" t="n">
        <v>0.663889288902283</v>
      </c>
      <c r="AE270" s="85"/>
      <c r="AF270" s="85"/>
      <c r="AG270" s="85"/>
      <c r="AH270" s="85"/>
      <c r="AI270" s="85"/>
      <c r="AJ270" s="85"/>
      <c r="AK270" s="85"/>
      <c r="AL270" s="84"/>
      <c r="AM270" s="84"/>
      <c r="AN270" s="84"/>
      <c r="AO270" s="84"/>
    </row>
    <row r="271" customFormat="false" ht="12.75" hidden="false" customHeight="true" outlineLevel="0" collapsed="false">
      <c r="A271" s="0"/>
      <c r="B271" s="0" t="s">
        <v>209</v>
      </c>
      <c r="C271" s="84" t="n">
        <v>18</v>
      </c>
      <c r="D271" s="84" t="n">
        <v>2927.39482687356</v>
      </c>
      <c r="E271" s="84" t="n">
        <v>3210</v>
      </c>
      <c r="F271" s="84" t="n">
        <v>0.82</v>
      </c>
      <c r="G271" s="84" t="n">
        <v>17.3382453918457</v>
      </c>
      <c r="H271" s="84"/>
      <c r="I271" s="84" t="n">
        <v>0.158218519333826</v>
      </c>
      <c r="J271" s="84" t="n">
        <v>0.348535448312759</v>
      </c>
      <c r="K271" s="84" t="n">
        <v>3150.60868242267</v>
      </c>
      <c r="L271" s="84" t="n">
        <v>0.79337816008201</v>
      </c>
      <c r="M271" s="84" t="n">
        <v>2.27339363098145</v>
      </c>
      <c r="N271" s="84" t="n">
        <v>3209.99877895945</v>
      </c>
      <c r="O271" s="84" t="n">
        <v>10.4211330413818</v>
      </c>
      <c r="P271" s="84" t="n">
        <v>17.3382453918457</v>
      </c>
      <c r="Q271" s="84" t="n">
        <v>3237.75805664063</v>
      </c>
      <c r="R271" s="84" t="n">
        <v>81.1783702984596</v>
      </c>
      <c r="S271" s="84" t="n">
        <v>1302.48537666743</v>
      </c>
      <c r="T271" s="84" t="n">
        <v>30.1308288574219</v>
      </c>
      <c r="U271" s="84" t="n">
        <v>180.034484863281</v>
      </c>
      <c r="V271" s="84" t="n">
        <v>1507.28520348218</v>
      </c>
      <c r="W271" s="84" t="n">
        <v>3209.99877895945</v>
      </c>
      <c r="X271" s="86" t="n">
        <v>0.469559432035293</v>
      </c>
      <c r="Y271" s="85" t="n">
        <v>575.59130859375</v>
      </c>
      <c r="Z271" s="85" t="n">
        <v>0</v>
      </c>
      <c r="AA271" s="85" t="n">
        <v>0</v>
      </c>
      <c r="AB271" s="85" t="n">
        <v>2082.87646484375</v>
      </c>
      <c r="AC271" s="85" t="n">
        <v>3237.75805664063</v>
      </c>
      <c r="AD271" s="86" t="n">
        <v>0.643308222293854</v>
      </c>
      <c r="AE271" s="85"/>
      <c r="AF271" s="85"/>
      <c r="AG271" s="85"/>
      <c r="AH271" s="85"/>
      <c r="AI271" s="85"/>
      <c r="AJ271" s="85"/>
      <c r="AK271" s="85"/>
      <c r="AL271" s="84"/>
      <c r="AM271" s="84"/>
      <c r="AN271" s="84"/>
      <c r="AO271" s="84"/>
    </row>
    <row r="272" customFormat="false" ht="12.75" hidden="false" customHeight="true" outlineLevel="0" collapsed="false">
      <c r="A272" s="0"/>
      <c r="B272" s="0" t="s">
        <v>188</v>
      </c>
      <c r="C272" s="84" t="n">
        <v>18</v>
      </c>
      <c r="D272" s="84" t="n">
        <v>3794.93394992161</v>
      </c>
      <c r="E272" s="84" t="n">
        <v>3210</v>
      </c>
      <c r="F272" s="84" t="n">
        <v>80.98</v>
      </c>
      <c r="G272" s="84" t="n">
        <v>217.497497558594</v>
      </c>
      <c r="H272" s="84"/>
      <c r="I272" s="84" t="n">
        <v>0.157428841435497</v>
      </c>
      <c r="J272" s="84" t="n">
        <v>0.371896743774414</v>
      </c>
      <c r="K272" s="84" t="n">
        <v>4084.29766360314</v>
      </c>
      <c r="L272" s="84" t="n">
        <v>1.09743445469965</v>
      </c>
      <c r="M272" s="84" t="n">
        <v>2.96082592010498</v>
      </c>
      <c r="N272" s="84" t="n">
        <v>3209.99877895945</v>
      </c>
      <c r="O272" s="84" t="n">
        <v>1025.17260742188</v>
      </c>
      <c r="P272" s="84" t="n">
        <v>217.497497558594</v>
      </c>
      <c r="Q272" s="84" t="n">
        <v>4452.6689453125</v>
      </c>
      <c r="R272" s="84" t="n">
        <v>86.1179007625695</v>
      </c>
      <c r="S272" s="84" t="n">
        <v>1689.42377524573</v>
      </c>
      <c r="T272" s="84" t="n">
        <v>41.6782455444336</v>
      </c>
      <c r="U272" s="84" t="n">
        <v>233.982940673828</v>
      </c>
      <c r="V272" s="84" t="n">
        <v>1957.6631960831</v>
      </c>
      <c r="W272" s="84" t="n">
        <v>3209.99877895945</v>
      </c>
      <c r="X272" s="86" t="n">
        <v>0.609864155997498</v>
      </c>
      <c r="Y272" s="85" t="n">
        <v>749.639526367188</v>
      </c>
      <c r="Z272" s="85" t="n">
        <v>0</v>
      </c>
      <c r="AA272" s="85" t="n">
        <v>0</v>
      </c>
      <c r="AB272" s="85" t="n">
        <v>2707.302734375</v>
      </c>
      <c r="AC272" s="85" t="n">
        <v>4452.6689453125</v>
      </c>
      <c r="AD272" s="86" t="n">
        <v>0.608017981052399</v>
      </c>
      <c r="AE272" s="85"/>
      <c r="AF272" s="85"/>
      <c r="AG272" s="85"/>
      <c r="AH272" s="85"/>
      <c r="AI272" s="85"/>
      <c r="AJ272" s="85"/>
      <c r="AK272" s="85"/>
      <c r="AL272" s="84"/>
      <c r="AM272" s="84"/>
      <c r="AN272" s="84"/>
      <c r="AO272" s="84"/>
    </row>
    <row r="273" customFormat="false" ht="12.75" hidden="false" customHeight="true" outlineLevel="0" collapsed="false">
      <c r="A273" s="0"/>
      <c r="B273" s="0" t="s">
        <v>167</v>
      </c>
      <c r="C273" s="84" t="n">
        <v>18</v>
      </c>
      <c r="D273" s="84" t="n">
        <v>4665.65547116429</v>
      </c>
      <c r="E273" s="84" t="n">
        <v>3855.21</v>
      </c>
      <c r="F273" s="84" t="n">
        <v>80.98</v>
      </c>
      <c r="G273" s="84" t="n">
        <v>217.497497558594</v>
      </c>
      <c r="H273" s="84"/>
      <c r="I273" s="84" t="n">
        <v>0.156055014616648</v>
      </c>
      <c r="J273" s="84" t="n">
        <v>0.412539154291153</v>
      </c>
      <c r="K273" s="84" t="n">
        <v>5021.41170084057</v>
      </c>
      <c r="L273" s="84" t="n">
        <v>1.49668289181226</v>
      </c>
      <c r="M273" s="84" t="n">
        <v>3.66948580741882</v>
      </c>
      <c r="N273" s="84" t="n">
        <v>3855.2085335303</v>
      </c>
      <c r="O273" s="84" t="n">
        <v>1025.17260742188</v>
      </c>
      <c r="P273" s="84" t="n">
        <v>217.497497558594</v>
      </c>
      <c r="Q273" s="84" t="n">
        <v>5097.87841796875</v>
      </c>
      <c r="R273" s="84" t="n">
        <v>80.1962496316537</v>
      </c>
      <c r="S273" s="84" t="n">
        <v>1807.19747897524</v>
      </c>
      <c r="T273" s="84" t="n">
        <v>56.8408584594727</v>
      </c>
      <c r="U273" s="84" t="n">
        <v>261.753784179688</v>
      </c>
      <c r="V273" s="84" t="n">
        <v>2115.67032170138</v>
      </c>
      <c r="W273" s="84" t="n">
        <v>3855.2085335303</v>
      </c>
      <c r="X273" s="86" t="n">
        <v>0.548782330009011</v>
      </c>
      <c r="Y273" s="85" t="n">
        <v>929.062194824219</v>
      </c>
      <c r="Z273" s="85" t="n">
        <v>0</v>
      </c>
      <c r="AA273" s="85" t="n">
        <v>0</v>
      </c>
      <c r="AB273" s="85" t="n">
        <v>3044.732421875</v>
      </c>
      <c r="AC273" s="85" t="n">
        <v>5097.87841796875</v>
      </c>
      <c r="AD273" s="86" t="n">
        <v>0.597254812717438</v>
      </c>
      <c r="AE273" s="85"/>
      <c r="AF273" s="85"/>
      <c r="AG273" s="85"/>
      <c r="AH273" s="85"/>
      <c r="AI273" s="85"/>
      <c r="AJ273" s="85"/>
      <c r="AK273" s="85"/>
      <c r="AL273" s="84"/>
      <c r="AM273" s="84"/>
      <c r="AN273" s="84"/>
      <c r="AO273" s="84"/>
    </row>
    <row r="274" customFormat="false" ht="12.75" hidden="false" customHeight="true" outlineLevel="0" collapsed="false">
      <c r="A274" s="0"/>
      <c r="B274" s="0" t="s">
        <v>178</v>
      </c>
      <c r="C274" s="84" t="n">
        <v>18</v>
      </c>
      <c r="D274" s="84" t="n">
        <v>4782.57661312828</v>
      </c>
      <c r="E274" s="84" t="n">
        <v>3855.21</v>
      </c>
      <c r="F274" s="84" t="n">
        <v>80.98</v>
      </c>
      <c r="G274" s="84" t="n">
        <v>217.497497558594</v>
      </c>
      <c r="H274" s="84"/>
      <c r="I274" s="84" t="n">
        <v>0.155057371747849</v>
      </c>
      <c r="J274" s="84" t="n">
        <v>0.442052751779556</v>
      </c>
      <c r="K274" s="84" t="n">
        <v>5147.24807987932</v>
      </c>
      <c r="L274" s="84" t="n">
        <v>1.64394768549249</v>
      </c>
      <c r="M274" s="84" t="n">
        <v>3.78326749801636</v>
      </c>
      <c r="N274" s="84" t="n">
        <v>3855.2085335303</v>
      </c>
      <c r="O274" s="84" t="n">
        <v>1025.17260742188</v>
      </c>
      <c r="P274" s="84" t="n">
        <v>217.497497558594</v>
      </c>
      <c r="Q274" s="84" t="n">
        <v>5097.87841796875</v>
      </c>
      <c r="R274" s="84" t="n">
        <v>78.2356669067636</v>
      </c>
      <c r="S274" s="84" t="n">
        <v>1670.22273060333</v>
      </c>
      <c r="T274" s="84" t="n">
        <v>62.4336624145508</v>
      </c>
      <c r="U274" s="84" t="n">
        <v>250.883804321289</v>
      </c>
      <c r="V274" s="84" t="n">
        <v>1972.42245728956</v>
      </c>
      <c r="W274" s="84" t="n">
        <v>3855.2085335303</v>
      </c>
      <c r="X274" s="86" t="n">
        <v>0.511625360894129</v>
      </c>
      <c r="Y274" s="85" t="n">
        <v>957.870239257813</v>
      </c>
      <c r="Z274" s="85" t="n">
        <v>0</v>
      </c>
      <c r="AA274" s="85" t="n">
        <v>0</v>
      </c>
      <c r="AB274" s="85" t="n">
        <v>2930.29272460938</v>
      </c>
      <c r="AC274" s="85" t="n">
        <v>5097.87841796875</v>
      </c>
      <c r="AD274" s="86" t="n">
        <v>0.574806332588196</v>
      </c>
      <c r="AE274" s="85"/>
      <c r="AF274" s="85"/>
      <c r="AG274" s="85"/>
      <c r="AH274" s="85"/>
      <c r="AI274" s="85"/>
      <c r="AJ274" s="85"/>
      <c r="AK274" s="85"/>
      <c r="AL274" s="84"/>
      <c r="AM274" s="84"/>
      <c r="AN274" s="84"/>
      <c r="AO274" s="84"/>
    </row>
    <row r="275" customFormat="false" ht="12.75" hidden="false" customHeight="true" outlineLevel="0" collapsed="false">
      <c r="A275" s="0"/>
      <c r="B275" s="0" t="s">
        <v>173</v>
      </c>
      <c r="C275" s="84" t="n">
        <v>18</v>
      </c>
      <c r="D275" s="84" t="n">
        <v>4247.61991849975</v>
      </c>
      <c r="E275" s="84" t="n">
        <v>3855.21</v>
      </c>
      <c r="F275" s="84" t="n">
        <v>80.98</v>
      </c>
      <c r="G275" s="84" t="n">
        <v>217.497497558594</v>
      </c>
      <c r="H275" s="84"/>
      <c r="I275" s="84" t="n">
        <v>0.157234979143774</v>
      </c>
      <c r="J275" s="84" t="n">
        <v>0.37763187289238</v>
      </c>
      <c r="K275" s="84" t="n">
        <v>4571.50093728536</v>
      </c>
      <c r="L275" s="84" t="n">
        <v>1.24728655984514</v>
      </c>
      <c r="M275" s="84" t="n">
        <v>3.31778001785278</v>
      </c>
      <c r="N275" s="84" t="n">
        <v>3855.2085335303</v>
      </c>
      <c r="O275" s="84" t="n">
        <v>1025.17260742188</v>
      </c>
      <c r="P275" s="84" t="n">
        <v>217.497497558594</v>
      </c>
      <c r="Q275" s="84" t="n">
        <v>5097.87841796875</v>
      </c>
      <c r="R275" s="84" t="n">
        <v>88.0888775455544</v>
      </c>
      <c r="S275" s="84" t="n">
        <v>1794.09099080149</v>
      </c>
      <c r="T275" s="84" t="n">
        <v>47.369312286377</v>
      </c>
      <c r="U275" s="84" t="n">
        <v>252.345626831055</v>
      </c>
      <c r="V275" s="84" t="n">
        <v>2085.3707418582</v>
      </c>
      <c r="W275" s="84" t="n">
        <v>3855.2085335303</v>
      </c>
      <c r="X275" s="86" t="n">
        <v>0.540922941968221</v>
      </c>
      <c r="Y275" s="85" t="n">
        <v>840.015197753906</v>
      </c>
      <c r="Z275" s="85" t="n">
        <v>0</v>
      </c>
      <c r="AA275" s="85" t="n">
        <v>0</v>
      </c>
      <c r="AB275" s="85" t="n">
        <v>2925.38598632813</v>
      </c>
      <c r="AC275" s="85" t="n">
        <v>5097.87841796875</v>
      </c>
      <c r="AD275" s="86" t="n">
        <v>0.573843836784363</v>
      </c>
      <c r="AE275" s="85"/>
      <c r="AF275" s="85"/>
      <c r="AG275" s="85"/>
      <c r="AH275" s="85"/>
      <c r="AI275" s="85"/>
      <c r="AJ275" s="85"/>
      <c r="AK275" s="85"/>
      <c r="AL275" s="84"/>
      <c r="AM275" s="84"/>
      <c r="AN275" s="84"/>
      <c r="AO275" s="84"/>
    </row>
    <row r="276" customFormat="false" ht="12.75" hidden="false" customHeight="true" outlineLevel="0" collapsed="false">
      <c r="A276" s="0"/>
      <c r="B276" s="0" t="s">
        <v>183</v>
      </c>
      <c r="C276" s="84" t="n">
        <v>18</v>
      </c>
      <c r="D276" s="84" t="n">
        <v>3585.9621762265</v>
      </c>
      <c r="E276" s="84" t="n">
        <v>3210</v>
      </c>
      <c r="F276" s="84" t="n">
        <v>80.98</v>
      </c>
      <c r="G276" s="84" t="n">
        <v>217.497497558594</v>
      </c>
      <c r="H276" s="84"/>
      <c r="I276" s="84" t="n">
        <v>0.15669625777356</v>
      </c>
      <c r="J276" s="84" t="n">
        <v>0.393569022417069</v>
      </c>
      <c r="K276" s="84" t="n">
        <v>3859.39179216377</v>
      </c>
      <c r="L276" s="84" t="n">
        <v>1.09743445469965</v>
      </c>
      <c r="M276" s="84" t="n">
        <v>2.80980134010315</v>
      </c>
      <c r="N276" s="84" t="n">
        <v>3209.99877895945</v>
      </c>
      <c r="O276" s="84" t="n">
        <v>1025.17260742188</v>
      </c>
      <c r="P276" s="84" t="n">
        <v>217.497497558594</v>
      </c>
      <c r="Q276" s="84" t="n">
        <v>4452.6689453125</v>
      </c>
      <c r="R276" s="84" t="n">
        <v>91.1364172958897</v>
      </c>
      <c r="S276" s="84" t="n">
        <v>1520.81514971955</v>
      </c>
      <c r="T276" s="84" t="n">
        <v>41.6782455444336</v>
      </c>
      <c r="U276" s="84" t="n">
        <v>213.979248046875</v>
      </c>
      <c r="V276" s="84" t="n">
        <v>1769.05088174467</v>
      </c>
      <c r="W276" s="84" t="n">
        <v>3209.99877895945</v>
      </c>
      <c r="X276" s="86" t="n">
        <v>0.551106403323344</v>
      </c>
      <c r="Y276" s="85" t="n">
        <v>711.402221679688</v>
      </c>
      <c r="Z276" s="85" t="n">
        <v>0</v>
      </c>
      <c r="AA276" s="85" t="n">
        <v>0</v>
      </c>
      <c r="AB276" s="85" t="n">
        <v>2480.453125</v>
      </c>
      <c r="AC276" s="85" t="n">
        <v>4452.6689453125</v>
      </c>
      <c r="AD276" s="86" t="n">
        <v>0.557071089744568</v>
      </c>
      <c r="AE276" s="85"/>
      <c r="AF276" s="85"/>
      <c r="AG276" s="85"/>
      <c r="AH276" s="85"/>
      <c r="AI276" s="85"/>
      <c r="AJ276" s="85"/>
      <c r="AK276" s="85"/>
      <c r="AL276" s="84"/>
      <c r="AM276" s="84"/>
      <c r="AN276" s="84"/>
      <c r="AO276" s="84"/>
    </row>
    <row r="277" customFormat="false" ht="12.75" hidden="false" customHeight="true" outlineLevel="0" collapsed="false">
      <c r="A277" s="0"/>
      <c r="B277" s="0" t="s">
        <v>184</v>
      </c>
      <c r="C277" s="84" t="n">
        <v>18</v>
      </c>
      <c r="D277" s="84" t="n">
        <v>3762.86671547218</v>
      </c>
      <c r="E277" s="84" t="n">
        <v>3210</v>
      </c>
      <c r="F277" s="84" t="n">
        <v>80.98</v>
      </c>
      <c r="G277" s="84" t="n">
        <v>217.497497558594</v>
      </c>
      <c r="H277" s="84"/>
      <c r="I277" s="84" t="n">
        <v>0.155277192572092</v>
      </c>
      <c r="J277" s="84" t="n">
        <v>0.435549706220627</v>
      </c>
      <c r="K277" s="84" t="n">
        <v>4049.78530252694</v>
      </c>
      <c r="L277" s="84" t="n">
        <v>1.27440812685959</v>
      </c>
      <c r="M277" s="84" t="n">
        <v>2.97284030914307</v>
      </c>
      <c r="N277" s="84" t="n">
        <v>3209.99877895945</v>
      </c>
      <c r="O277" s="84" t="n">
        <v>1025.17260742188</v>
      </c>
      <c r="P277" s="84" t="n">
        <v>217.497497558594</v>
      </c>
      <c r="Q277" s="84" t="n">
        <v>4452.6689453125</v>
      </c>
      <c r="R277" s="84" t="n">
        <v>86.8517994421829</v>
      </c>
      <c r="S277" s="84" t="n">
        <v>1375.93759202806</v>
      </c>
      <c r="T277" s="84" t="n">
        <v>48.3993301391602</v>
      </c>
      <c r="U277" s="84" t="n">
        <v>203.436752319336</v>
      </c>
      <c r="V277" s="84" t="n">
        <v>1619.15506795332</v>
      </c>
      <c r="W277" s="84" t="n">
        <v>3209.99877895945</v>
      </c>
      <c r="X277" s="86" t="n">
        <v>0.504409870360819</v>
      </c>
      <c r="Y277" s="85" t="n">
        <v>752.681396484375</v>
      </c>
      <c r="Z277" s="85" t="n">
        <v>0</v>
      </c>
      <c r="AA277" s="85" t="n">
        <v>0</v>
      </c>
      <c r="AB277" s="85" t="n">
        <v>2371.83642578125</v>
      </c>
      <c r="AC277" s="85" t="n">
        <v>4452.6689453125</v>
      </c>
      <c r="AD277" s="86" t="n">
        <v>0.532677471637726</v>
      </c>
      <c r="AE277" s="85"/>
      <c r="AF277" s="85"/>
      <c r="AG277" s="85"/>
      <c r="AH277" s="85"/>
      <c r="AI277" s="85"/>
      <c r="AJ277" s="85"/>
      <c r="AK277" s="85"/>
      <c r="AL277" s="84"/>
      <c r="AM277" s="84"/>
      <c r="AN277" s="84"/>
      <c r="AO277" s="84"/>
    </row>
    <row r="278" customFormat="false" ht="12.75" hidden="false" customHeight="true" outlineLevel="0" collapsed="false">
      <c r="A278" s="0"/>
      <c r="B278" s="0" t="s">
        <v>176</v>
      </c>
      <c r="C278" s="84" t="n">
        <v>18</v>
      </c>
      <c r="D278" s="84" t="n">
        <v>3965.76413043824</v>
      </c>
      <c r="E278" s="84" t="n">
        <v>3855.21</v>
      </c>
      <c r="F278" s="84" t="n">
        <v>80.98</v>
      </c>
      <c r="G278" s="84" t="n">
        <v>217.497497558594</v>
      </c>
      <c r="H278" s="84"/>
      <c r="I278" s="84" t="n">
        <v>0.156327740363374</v>
      </c>
      <c r="J278" s="84" t="n">
        <v>0.404471009969711</v>
      </c>
      <c r="K278" s="84" t="n">
        <v>4268.15364538416</v>
      </c>
      <c r="L278" s="84" t="n">
        <v>1.24728655984514</v>
      </c>
      <c r="M278" s="84" t="n">
        <v>3.1140820980072</v>
      </c>
      <c r="N278" s="84" t="n">
        <v>3855.2085335303</v>
      </c>
      <c r="O278" s="84" t="n">
        <v>1025.17260742188</v>
      </c>
      <c r="P278" s="84" t="n">
        <v>217.497497558594</v>
      </c>
      <c r="Q278" s="84" t="n">
        <v>5097.87841796875</v>
      </c>
      <c r="R278" s="84" t="n">
        <v>94.349552457986</v>
      </c>
      <c r="S278" s="84" t="n">
        <v>1565.33889721342</v>
      </c>
      <c r="T278" s="84" t="n">
        <v>47.369312286377</v>
      </c>
      <c r="U278" s="84" t="n">
        <v>225.2314453125</v>
      </c>
      <c r="V278" s="84" t="n">
        <v>1829.50447247362</v>
      </c>
      <c r="W278" s="84" t="n">
        <v>3855.2085335303</v>
      </c>
      <c r="X278" s="86" t="n">
        <v>0.47455395903015</v>
      </c>
      <c r="Y278" s="85" t="n">
        <v>788.441650390625</v>
      </c>
      <c r="Z278" s="85" t="n">
        <v>0</v>
      </c>
      <c r="AA278" s="85" t="n">
        <v>0</v>
      </c>
      <c r="AB278" s="85" t="n">
        <v>2617.94604492188</v>
      </c>
      <c r="AC278" s="85" t="n">
        <v>5097.87841796875</v>
      </c>
      <c r="AD278" s="86" t="n">
        <v>0.513536393642426</v>
      </c>
      <c r="AE278" s="85"/>
      <c r="AF278" s="85"/>
      <c r="AG278" s="85"/>
      <c r="AH278" s="85"/>
      <c r="AI278" s="85"/>
      <c r="AJ278" s="85"/>
      <c r="AK278" s="85"/>
      <c r="AL278" s="84"/>
      <c r="AM278" s="84"/>
      <c r="AN278" s="84"/>
      <c r="AO278" s="84"/>
    </row>
    <row r="279" customFormat="false" ht="12.75" hidden="false" customHeight="true" outlineLevel="0" collapsed="false">
      <c r="A279" s="0"/>
      <c r="B279" s="0" t="s">
        <v>168</v>
      </c>
      <c r="C279" s="84" t="n">
        <v>18</v>
      </c>
      <c r="D279" s="84" t="n">
        <v>4195.58258634937</v>
      </c>
      <c r="E279" s="84" t="n">
        <v>3855.21</v>
      </c>
      <c r="F279" s="84" t="n">
        <v>80.98</v>
      </c>
      <c r="G279" s="84" t="n">
        <v>217.497497558594</v>
      </c>
      <c r="H279" s="84"/>
      <c r="I279" s="84" t="n">
        <v>0.154492619079689</v>
      </c>
      <c r="J279" s="84" t="n">
        <v>0.458760023117065</v>
      </c>
      <c r="K279" s="84" t="n">
        <v>4515.49575855851</v>
      </c>
      <c r="L279" s="84" t="n">
        <v>1.49668289181226</v>
      </c>
      <c r="M279" s="84" t="n">
        <v>3.32976245880127</v>
      </c>
      <c r="N279" s="84" t="n">
        <v>3855.2085335303</v>
      </c>
      <c r="O279" s="84" t="n">
        <v>1025.17260742188</v>
      </c>
      <c r="P279" s="84" t="n">
        <v>217.497497558594</v>
      </c>
      <c r="Q279" s="84" t="n">
        <v>5097.87841796875</v>
      </c>
      <c r="R279" s="84" t="n">
        <v>89.1814338438158</v>
      </c>
      <c r="S279" s="84" t="n">
        <v>1283.08215147201</v>
      </c>
      <c r="T279" s="84" t="n">
        <v>56.8408584594727</v>
      </c>
      <c r="U279" s="84" t="n">
        <v>202.272613525391</v>
      </c>
      <c r="V279" s="84" t="n">
        <v>1532.07380828507</v>
      </c>
      <c r="W279" s="84" t="n">
        <v>3855.2085335303</v>
      </c>
      <c r="X279" s="86" t="n">
        <v>0.397403615124839</v>
      </c>
      <c r="Y279" s="85" t="n">
        <v>843.049011230469</v>
      </c>
      <c r="Z279" s="85" t="n">
        <v>0</v>
      </c>
      <c r="AA279" s="85" t="n">
        <v>0</v>
      </c>
      <c r="AB279" s="85" t="n">
        <v>2375.12280273438</v>
      </c>
      <c r="AC279" s="85" t="n">
        <v>5097.87841796875</v>
      </c>
      <c r="AD279" s="86" t="n">
        <v>0.465904176235199</v>
      </c>
      <c r="AE279" s="85"/>
      <c r="AF279" s="85"/>
      <c r="AG279" s="85"/>
      <c r="AH279" s="85"/>
      <c r="AI279" s="85"/>
      <c r="AJ279" s="85"/>
      <c r="AK279" s="85"/>
      <c r="AL279" s="84"/>
      <c r="AM279" s="84"/>
      <c r="AN279" s="84"/>
      <c r="AO279" s="84"/>
    </row>
    <row r="280" customFormat="false" ht="12.75" hidden="false" customHeight="true" outlineLevel="0" collapsed="false">
      <c r="A280" s="0"/>
      <c r="B280" s="0" t="s">
        <v>187</v>
      </c>
      <c r="C280" s="84" t="n">
        <v>18</v>
      </c>
      <c r="D280" s="84" t="n">
        <v>3121.76291526374</v>
      </c>
      <c r="E280" s="84" t="n">
        <v>3210</v>
      </c>
      <c r="F280" s="84" t="n">
        <v>80.98</v>
      </c>
      <c r="G280" s="84" t="n">
        <v>217.497497558594</v>
      </c>
      <c r="H280" s="84"/>
      <c r="I280" s="84" t="n">
        <v>0.154718020643714</v>
      </c>
      <c r="J280" s="84" t="n">
        <v>0.452091872692108</v>
      </c>
      <c r="K280" s="84" t="n">
        <v>3359.7973375526</v>
      </c>
      <c r="L280" s="84" t="n">
        <v>1.09743445469965</v>
      </c>
      <c r="M280" s="84" t="n">
        <v>2.4743230342865</v>
      </c>
      <c r="N280" s="84" t="n">
        <v>3209.99877895945</v>
      </c>
      <c r="O280" s="84" t="n">
        <v>1025.17260742188</v>
      </c>
      <c r="P280" s="84" t="n">
        <v>217.497497558594</v>
      </c>
      <c r="Q280" s="84" t="n">
        <v>4452.6689453125</v>
      </c>
      <c r="R280" s="84" t="n">
        <v>104.688201561343</v>
      </c>
      <c r="S280" s="84" t="n">
        <v>1051.25837269856</v>
      </c>
      <c r="T280" s="84" t="n">
        <v>41.6782455444336</v>
      </c>
      <c r="U280" s="84" t="n">
        <v>160.042251586914</v>
      </c>
      <c r="V280" s="84" t="n">
        <v>1245.55710444902</v>
      </c>
      <c r="W280" s="84" t="n">
        <v>3209.99877895945</v>
      </c>
      <c r="X280" s="86" t="n">
        <v>0.388024167676718</v>
      </c>
      <c r="Y280" s="85" t="n">
        <v>626.463806152344</v>
      </c>
      <c r="Z280" s="85" t="n">
        <v>0</v>
      </c>
      <c r="AA280" s="85" t="n">
        <v>0</v>
      </c>
      <c r="AB280" s="85" t="n">
        <v>1872.02087402344</v>
      </c>
      <c r="AC280" s="85" t="n">
        <v>4452.6689453125</v>
      </c>
      <c r="AD280" s="86" t="n">
        <v>0.420426696538925</v>
      </c>
      <c r="AE280" s="85"/>
      <c r="AF280" s="85"/>
      <c r="AG280" s="85"/>
      <c r="AH280" s="85"/>
      <c r="AI280" s="85"/>
      <c r="AJ280" s="85"/>
      <c r="AK280" s="85"/>
      <c r="AL280" s="84"/>
      <c r="AM280" s="84"/>
      <c r="AN280" s="84"/>
      <c r="AO280" s="84"/>
    </row>
    <row r="281" customFormat="false" ht="12.75" hidden="false" customHeight="true" outlineLevel="0" collapsed="false">
      <c r="A281" s="0"/>
      <c r="B281" s="0" t="s">
        <v>182</v>
      </c>
      <c r="C281" s="84" t="n">
        <v>18</v>
      </c>
      <c r="D281" s="84" t="n">
        <v>2693.4613773205</v>
      </c>
      <c r="E281" s="84" t="n">
        <v>3210</v>
      </c>
      <c r="F281" s="84" t="n">
        <v>80.98</v>
      </c>
      <c r="G281" s="84" t="n">
        <v>217.497497558594</v>
      </c>
      <c r="H281" s="84"/>
      <c r="I281" s="84" t="n">
        <v>0.157195270054558</v>
      </c>
      <c r="J281" s="84" t="n">
        <v>0.378806591033936</v>
      </c>
      <c r="K281" s="84" t="n">
        <v>2898.83780734119</v>
      </c>
      <c r="L281" s="84" t="n">
        <v>0.79337816008201</v>
      </c>
      <c r="M281" s="84" t="n">
        <v>2.10432910919189</v>
      </c>
      <c r="N281" s="84" t="n">
        <v>3209.99877895945</v>
      </c>
      <c r="O281" s="84" t="n">
        <v>1025.17260742188</v>
      </c>
      <c r="P281" s="84" t="n">
        <v>217.497497558594</v>
      </c>
      <c r="Q281" s="84" t="n">
        <v>4452.6689453125</v>
      </c>
      <c r="R281" s="84" t="n">
        <v>121.335226133806</v>
      </c>
      <c r="S281" s="84" t="n">
        <v>1135.19969246029</v>
      </c>
      <c r="T281" s="84" t="n">
        <v>30.1308288574219</v>
      </c>
      <c r="U281" s="84" t="n">
        <v>159.787673950195</v>
      </c>
      <c r="V281" s="84" t="n">
        <v>1319.75271169981</v>
      </c>
      <c r="W281" s="84" t="n">
        <v>3209.99877895945</v>
      </c>
      <c r="X281" s="86" t="n">
        <v>0.411138072808745</v>
      </c>
      <c r="Y281" s="85" t="n">
        <v>532.786560058594</v>
      </c>
      <c r="Z281" s="85" t="n">
        <v>0</v>
      </c>
      <c r="AA281" s="85" t="n">
        <v>0</v>
      </c>
      <c r="AB281" s="85" t="n">
        <v>1852.53930664063</v>
      </c>
      <c r="AC281" s="85" t="n">
        <v>4452.6689453125</v>
      </c>
      <c r="AD281" s="86" t="n">
        <v>0.41605144739151</v>
      </c>
      <c r="AE281" s="85"/>
      <c r="AF281" s="85"/>
      <c r="AG281" s="85"/>
      <c r="AH281" s="85"/>
      <c r="AI281" s="85"/>
      <c r="AJ281" s="85"/>
      <c r="AK281" s="85"/>
      <c r="AL281" s="84"/>
      <c r="AM281" s="84"/>
      <c r="AN281" s="84"/>
      <c r="AO281" s="84"/>
    </row>
    <row r="282" customFormat="false" ht="12.75" hidden="false" customHeight="true" outlineLevel="0" collapsed="false">
      <c r="A282" s="0"/>
      <c r="B282" s="0" t="s">
        <v>185</v>
      </c>
      <c r="C282" s="84" t="n">
        <v>18</v>
      </c>
      <c r="D282" s="84" t="n">
        <v>2484.48960362539</v>
      </c>
      <c r="E282" s="84" t="n">
        <v>3210</v>
      </c>
      <c r="F282" s="84" t="n">
        <v>80.98</v>
      </c>
      <c r="G282" s="84" t="n">
        <v>217.497497558594</v>
      </c>
      <c r="H282" s="84"/>
      <c r="I282" s="84" t="n">
        <v>0.156118257244973</v>
      </c>
      <c r="J282" s="84" t="n">
        <v>0.410668224096298</v>
      </c>
      <c r="K282" s="84" t="n">
        <v>2673.93193590182</v>
      </c>
      <c r="L282" s="84" t="n">
        <v>0.79337816008201</v>
      </c>
      <c r="M282" s="84" t="n">
        <v>1.95330452919006</v>
      </c>
      <c r="N282" s="84" t="n">
        <v>3209.99877895945</v>
      </c>
      <c r="O282" s="84" t="n">
        <v>1025.17260742188</v>
      </c>
      <c r="P282" s="84" t="n">
        <v>217.497497558594</v>
      </c>
      <c r="Q282" s="84" t="n">
        <v>4452.6689453125</v>
      </c>
      <c r="R282" s="84" t="n">
        <v>131.540798087047</v>
      </c>
      <c r="S282" s="84" t="n">
        <v>966.591066934106</v>
      </c>
      <c r="T282" s="84" t="n">
        <v>30.1308288574219</v>
      </c>
      <c r="U282" s="84" t="n">
        <v>139.783981323242</v>
      </c>
      <c r="V282" s="84" t="n">
        <v>1131.14039736137</v>
      </c>
      <c r="W282" s="84" t="n">
        <v>3209.99877895945</v>
      </c>
      <c r="X282" s="86" t="n">
        <v>0.35238032013459</v>
      </c>
      <c r="Y282" s="85" t="n">
        <v>494.549255371094</v>
      </c>
      <c r="Z282" s="85" t="n">
        <v>0</v>
      </c>
      <c r="AA282" s="85" t="n">
        <v>0</v>
      </c>
      <c r="AB282" s="85" t="n">
        <v>1625.68969726563</v>
      </c>
      <c r="AC282" s="85" t="n">
        <v>4452.6689453125</v>
      </c>
      <c r="AD282" s="86" t="n">
        <v>0.365104556083679</v>
      </c>
      <c r="AE282" s="85"/>
      <c r="AF282" s="85"/>
      <c r="AG282" s="85"/>
      <c r="AH282" s="85"/>
      <c r="AI282" s="85"/>
      <c r="AJ282" s="85"/>
      <c r="AK282" s="85"/>
      <c r="AL282" s="84"/>
      <c r="AM282" s="84"/>
      <c r="AN282" s="84"/>
      <c r="AO282" s="84"/>
    </row>
    <row r="283" customFormat="false" ht="12.75" hidden="false" customHeight="true" outlineLevel="0" collapsed="false">
      <c r="A283" s="0"/>
      <c r="B283" s="0" t="s">
        <v>177</v>
      </c>
      <c r="C283" s="84" t="n">
        <v>18</v>
      </c>
      <c r="D283" s="84" t="n">
        <v>3345.63431575845</v>
      </c>
      <c r="E283" s="84" t="n">
        <v>3855.21</v>
      </c>
      <c r="F283" s="84" t="n">
        <v>80.98</v>
      </c>
      <c r="G283" s="84" t="n">
        <v>217.497497558594</v>
      </c>
      <c r="H283" s="84"/>
      <c r="I283" s="84" t="n">
        <v>0.153793519634354</v>
      </c>
      <c r="J283" s="84" t="n">
        <v>0.479441702365875</v>
      </c>
      <c r="K283" s="84" t="n">
        <v>3600.73893233503</v>
      </c>
      <c r="L283" s="84" t="n">
        <v>1.24728655984514</v>
      </c>
      <c r="M283" s="84" t="n">
        <v>2.66591191291809</v>
      </c>
      <c r="N283" s="84" t="n">
        <v>3855.2085335303</v>
      </c>
      <c r="O283" s="84" t="n">
        <v>1025.17260742188</v>
      </c>
      <c r="P283" s="84" t="n">
        <v>217.497497558594</v>
      </c>
      <c r="Q283" s="84" t="n">
        <v>5097.87841796875</v>
      </c>
      <c r="R283" s="84" t="n">
        <v>111.837707157173</v>
      </c>
      <c r="S283" s="84" t="n">
        <v>933.726332602099</v>
      </c>
      <c r="T283" s="84" t="n">
        <v>47.369312286377</v>
      </c>
      <c r="U283" s="84" t="n">
        <v>152.743759155273</v>
      </c>
      <c r="V283" s="84" t="n">
        <v>1125.40421407567</v>
      </c>
      <c r="W283" s="84" t="n">
        <v>3855.2085335303</v>
      </c>
      <c r="X283" s="86" t="n">
        <v>0.291917857176229</v>
      </c>
      <c r="Y283" s="85" t="n">
        <v>674.971313476563</v>
      </c>
      <c r="Z283" s="85" t="n">
        <v>0</v>
      </c>
      <c r="AA283" s="85" t="n">
        <v>0</v>
      </c>
      <c r="AB283" s="85" t="n">
        <v>1800.37548828125</v>
      </c>
      <c r="AC283" s="85" t="n">
        <v>5097.87841796875</v>
      </c>
      <c r="AD283" s="86" t="n">
        <v>0.353161722421646</v>
      </c>
      <c r="AE283" s="85"/>
      <c r="AF283" s="85"/>
      <c r="AG283" s="85"/>
      <c r="AH283" s="85"/>
      <c r="AI283" s="85"/>
      <c r="AJ283" s="85"/>
      <c r="AK283" s="85"/>
      <c r="AL283" s="84"/>
      <c r="AM283" s="84"/>
      <c r="AN283" s="84"/>
      <c r="AO283" s="84"/>
    </row>
    <row r="284" customFormat="false" ht="12.75" hidden="false" customHeight="true" outlineLevel="0" collapsed="false">
      <c r="A284" s="0"/>
      <c r="B284" s="0" t="s">
        <v>186</v>
      </c>
      <c r="C284" s="84" t="n">
        <v>18</v>
      </c>
      <c r="D284" s="84" t="n">
        <v>2020.29034266262</v>
      </c>
      <c r="E284" s="84" t="n">
        <v>3210</v>
      </c>
      <c r="F284" s="84" t="n">
        <v>80.98</v>
      </c>
      <c r="G284" s="84" t="n">
        <v>217.497497558594</v>
      </c>
      <c r="H284" s="84"/>
      <c r="I284" s="84" t="n">
        <v>0.15292866880232</v>
      </c>
      <c r="J284" s="84" t="n">
        <v>0.505026876926422</v>
      </c>
      <c r="K284" s="84" t="n">
        <v>2174.33748129064</v>
      </c>
      <c r="L284" s="84" t="n">
        <v>0.79337816008201</v>
      </c>
      <c r="M284" s="84" t="n">
        <v>1.61782610416412</v>
      </c>
      <c r="N284" s="84" t="n">
        <v>3209.99877895945</v>
      </c>
      <c r="O284" s="84" t="n">
        <v>1025.17260742188</v>
      </c>
      <c r="P284" s="84" t="n">
        <v>217.497497558594</v>
      </c>
      <c r="Q284" s="84" t="n">
        <v>4452.6689453125</v>
      </c>
      <c r="R284" s="84" t="n">
        <v>161.764741630719</v>
      </c>
      <c r="S284" s="84" t="n">
        <v>497.034289913119</v>
      </c>
      <c r="T284" s="84" t="n">
        <v>30.1308288574219</v>
      </c>
      <c r="U284" s="84" t="n">
        <v>85.8469848632813</v>
      </c>
      <c r="V284" s="84" t="n">
        <v>607.646620065728</v>
      </c>
      <c r="W284" s="84" t="n">
        <v>3209.99877895945</v>
      </c>
      <c r="X284" s="86" t="n">
        <v>0.189298084487964</v>
      </c>
      <c r="Y284" s="85" t="n">
        <v>409.61083984375</v>
      </c>
      <c r="Z284" s="85" t="n">
        <v>0</v>
      </c>
      <c r="AA284" s="85" t="n">
        <v>0</v>
      </c>
      <c r="AB284" s="85" t="n">
        <v>1017.25744628906</v>
      </c>
      <c r="AC284" s="85" t="n">
        <v>4452.6689453125</v>
      </c>
      <c r="AD284" s="86" t="n">
        <v>0.228460162878037</v>
      </c>
      <c r="AE284" s="85"/>
      <c r="AF284" s="85"/>
      <c r="AG284" s="85"/>
      <c r="AH284" s="85"/>
      <c r="AI284" s="85"/>
      <c r="AJ284" s="85"/>
      <c r="AK284" s="85"/>
      <c r="AL284" s="84"/>
      <c r="AM284" s="84"/>
      <c r="AN284" s="84"/>
      <c r="AO284" s="84"/>
    </row>
    <row r="285" customFormat="false" ht="12.75" hidden="false" customHeight="true" outlineLevel="0" collapsed="false">
      <c r="A285" s="0"/>
      <c r="B285" s="0"/>
      <c r="C285" s="84"/>
      <c r="D285" s="84"/>
      <c r="E285" s="84"/>
      <c r="F285" s="84"/>
      <c r="G285" s="84"/>
      <c r="H285" s="84"/>
      <c r="I285" s="84"/>
      <c r="J285" s="84"/>
      <c r="K285" s="84"/>
      <c r="L285" s="84"/>
      <c r="M285" s="84"/>
      <c r="N285" s="84"/>
      <c r="O285" s="84"/>
      <c r="P285" s="84"/>
      <c r="Q285" s="84"/>
      <c r="R285" s="84"/>
      <c r="S285" s="84"/>
      <c r="T285" s="84"/>
      <c r="U285" s="84"/>
      <c r="V285" s="84"/>
      <c r="W285" s="84"/>
      <c r="X285" s="85"/>
      <c r="Y285" s="85"/>
      <c r="Z285" s="85"/>
      <c r="AA285" s="85"/>
      <c r="AB285" s="85"/>
      <c r="AC285" s="85"/>
      <c r="AD285" s="85"/>
      <c r="AE285" s="85"/>
      <c r="AF285" s="85"/>
      <c r="AG285" s="85"/>
      <c r="AH285" s="85"/>
      <c r="AI285" s="85"/>
      <c r="AJ285" s="85"/>
      <c r="AK285" s="85"/>
      <c r="AL285" s="84"/>
      <c r="AM285" s="84"/>
      <c r="AN285" s="84"/>
      <c r="AO285" s="84"/>
    </row>
    <row r="286" customFormat="false" ht="12.75" hidden="false" customHeight="true" outlineLevel="0" collapsed="false">
      <c r="A286" s="0"/>
      <c r="B286" s="0"/>
      <c r="C286" s="84"/>
      <c r="D286" s="84"/>
      <c r="E286" s="84"/>
      <c r="F286" s="84"/>
      <c r="G286" s="84"/>
      <c r="H286" s="84"/>
      <c r="I286" s="84"/>
      <c r="J286" s="84"/>
      <c r="K286" s="84"/>
      <c r="L286" s="84"/>
      <c r="M286" s="84"/>
      <c r="N286" s="84"/>
      <c r="O286" s="84"/>
      <c r="P286" s="84"/>
      <c r="Q286" s="84"/>
      <c r="R286" s="84"/>
      <c r="S286" s="84"/>
      <c r="T286" s="84"/>
      <c r="U286" s="84"/>
      <c r="V286" s="84"/>
      <c r="W286" s="84"/>
      <c r="X286" s="84"/>
      <c r="Y286" s="84"/>
      <c r="Z286" s="84"/>
      <c r="AA286" s="84"/>
      <c r="AB286" s="84"/>
      <c r="AC286" s="84"/>
      <c r="AD286" s="84"/>
      <c r="AE286" s="84"/>
      <c r="AF286" s="84"/>
      <c r="AG286" s="84"/>
      <c r="AH286" s="84"/>
      <c r="AI286" s="84"/>
      <c r="AJ286" s="84"/>
      <c r="AK286" s="84"/>
      <c r="AL286" s="84"/>
      <c r="AM286" s="84"/>
      <c r="AN286" s="84"/>
      <c r="AO286" s="84"/>
    </row>
    <row r="287" customFormat="false" ht="12.75" hidden="false" customHeight="true" outlineLevel="0" collapsed="false">
      <c r="A287" s="92" t="s">
        <v>230</v>
      </c>
      <c r="B287" s="92"/>
      <c r="C287" s="92"/>
      <c r="D287" s="92"/>
      <c r="E287" s="92"/>
      <c r="F287" s="92"/>
      <c r="G287" s="92"/>
      <c r="H287" s="92"/>
      <c r="I287" s="92"/>
      <c r="J287" s="92"/>
      <c r="K287" s="92"/>
      <c r="L287" s="84"/>
      <c r="M287" s="84"/>
      <c r="N287" s="84"/>
      <c r="O287" s="84"/>
      <c r="P287" s="84"/>
      <c r="Q287" s="84"/>
      <c r="R287" s="84"/>
      <c r="S287" s="84"/>
      <c r="T287" s="84"/>
      <c r="U287" s="84"/>
      <c r="V287" s="84"/>
      <c r="W287" s="84"/>
      <c r="X287" s="84"/>
      <c r="Y287" s="84"/>
      <c r="Z287" s="84"/>
      <c r="AA287" s="84"/>
      <c r="AB287" s="84"/>
      <c r="AC287" s="84"/>
      <c r="AD287" s="84"/>
      <c r="AE287" s="84"/>
      <c r="AF287" s="84"/>
      <c r="AG287" s="84"/>
      <c r="AH287" s="84"/>
      <c r="AI287" s="84"/>
      <c r="AJ287" s="84"/>
      <c r="AK287" s="84"/>
      <c r="AL287" s="84"/>
      <c r="AM287" s="84"/>
      <c r="AN287" s="84"/>
      <c r="AO287" s="84"/>
    </row>
    <row r="288" customFormat="false" ht="25.5" hidden="false" customHeight="false" outlineLevel="0" collapsed="false">
      <c r="A288" s="81"/>
      <c r="B288" s="82" t="s">
        <v>231</v>
      </c>
      <c r="C288" s="83" t="s">
        <v>232</v>
      </c>
      <c r="D288" s="83" t="s">
        <v>233</v>
      </c>
      <c r="E288" s="83" t="s">
        <v>234</v>
      </c>
      <c r="F288" s="83" t="s">
        <v>235</v>
      </c>
      <c r="G288" s="83" t="s">
        <v>236</v>
      </c>
      <c r="H288" s="83" t="s">
        <v>237</v>
      </c>
      <c r="I288" s="83" t="s">
        <v>39</v>
      </c>
      <c r="J288" s="83" t="s">
        <v>238</v>
      </c>
      <c r="K288" s="83" t="s">
        <v>239</v>
      </c>
      <c r="L288" s="84"/>
      <c r="M288" s="84"/>
      <c r="N288" s="84"/>
      <c r="O288" s="84"/>
      <c r="P288" s="84"/>
      <c r="Q288" s="84"/>
      <c r="R288" s="84"/>
      <c r="S288" s="84"/>
      <c r="T288" s="84"/>
      <c r="U288" s="84"/>
      <c r="V288" s="84"/>
      <c r="W288" s="84"/>
      <c r="X288" s="84"/>
      <c r="Y288" s="84"/>
      <c r="Z288" s="84"/>
      <c r="AA288" s="84"/>
      <c r="AB288" s="84"/>
      <c r="AC288" s="84"/>
      <c r="AD288" s="84"/>
      <c r="AE288" s="84"/>
      <c r="AF288" s="84"/>
      <c r="AG288" s="84"/>
      <c r="AH288" s="84"/>
      <c r="AI288" s="84"/>
      <c r="AJ288" s="84"/>
      <c r="AK288" s="84"/>
      <c r="AL288" s="84"/>
      <c r="AM288" s="84"/>
      <c r="AN288" s="84"/>
      <c r="AO288" s="84"/>
    </row>
    <row r="289" customFormat="false" ht="12.75" hidden="false" customHeight="true" outlineLevel="0" collapsed="false">
      <c r="A289" s="0"/>
      <c r="B289" s="0" t="s">
        <v>240</v>
      </c>
      <c r="C289" s="84" t="n">
        <v>5486.11551914943</v>
      </c>
      <c r="D289" s="84" t="n">
        <v>0</v>
      </c>
      <c r="E289" s="84" t="n">
        <v>0</v>
      </c>
      <c r="F289" s="84" t="n">
        <v>0</v>
      </c>
      <c r="G289" s="84" t="n">
        <v>0</v>
      </c>
      <c r="H289" s="84" t="n">
        <v>0</v>
      </c>
      <c r="I289" s="84" t="n">
        <v>0</v>
      </c>
      <c r="J289" s="84" t="n">
        <v>4241.91433480763</v>
      </c>
      <c r="K289" s="86" t="n">
        <v>0</v>
      </c>
      <c r="L289" s="84"/>
      <c r="M289" s="84"/>
      <c r="N289" s="84"/>
      <c r="O289" s="84"/>
      <c r="P289" s="84"/>
      <c r="Q289" s="84"/>
      <c r="R289" s="84"/>
      <c r="S289" s="84"/>
      <c r="T289" s="84"/>
      <c r="U289" s="84"/>
      <c r="V289" s="84"/>
      <c r="W289" s="84"/>
      <c r="X289" s="84"/>
      <c r="Y289" s="84"/>
      <c r="Z289" s="84"/>
      <c r="AA289" s="84"/>
      <c r="AB289" s="84"/>
      <c r="AC289" s="84"/>
      <c r="AD289" s="84"/>
      <c r="AE289" s="84"/>
      <c r="AF289" s="84"/>
      <c r="AG289" s="84"/>
      <c r="AH289" s="84"/>
      <c r="AI289" s="84"/>
      <c r="AJ289" s="84"/>
      <c r="AK289" s="84"/>
      <c r="AL289" s="84"/>
      <c r="AM289" s="84"/>
      <c r="AN289" s="84"/>
      <c r="AO289" s="84"/>
    </row>
    <row r="290" customFormat="false" ht="12.75" hidden="false" customHeight="true" outlineLevel="0" collapsed="false">
      <c r="A290" s="0"/>
      <c r="B290" s="0" t="s">
        <v>241</v>
      </c>
      <c r="C290" s="84" t="n">
        <v>0</v>
      </c>
      <c r="D290" s="84" t="n">
        <v>0</v>
      </c>
      <c r="E290" s="84" t="n">
        <v>0</v>
      </c>
      <c r="F290" s="84" t="n">
        <v>0</v>
      </c>
      <c r="G290" s="84" t="n">
        <v>0</v>
      </c>
      <c r="H290" s="84" t="n">
        <v>0</v>
      </c>
      <c r="I290" s="84" t="n">
        <v>0</v>
      </c>
      <c r="J290" s="84" t="n">
        <v>124890.910664178</v>
      </c>
      <c r="K290" s="86" t="n">
        <v>0</v>
      </c>
      <c r="L290" s="84"/>
      <c r="M290" s="84"/>
      <c r="N290" s="84"/>
      <c r="O290" s="84"/>
      <c r="P290" s="84"/>
      <c r="Q290" s="84"/>
      <c r="R290" s="84"/>
      <c r="S290" s="84"/>
      <c r="T290" s="84"/>
      <c r="U290" s="84"/>
      <c r="V290" s="84"/>
      <c r="W290" s="84"/>
      <c r="X290" s="84"/>
      <c r="Y290" s="84"/>
      <c r="Z290" s="84"/>
      <c r="AA290" s="84"/>
      <c r="AB290" s="84"/>
      <c r="AC290" s="84"/>
      <c r="AD290" s="84"/>
      <c r="AE290" s="84"/>
      <c r="AF290" s="84"/>
      <c r="AG290" s="84"/>
      <c r="AH290" s="84"/>
      <c r="AI290" s="84"/>
      <c r="AJ290" s="84"/>
      <c r="AK290" s="84"/>
      <c r="AL290" s="84"/>
      <c r="AM290" s="84"/>
      <c r="AN290" s="84"/>
      <c r="AO290" s="84"/>
    </row>
    <row r="291" customFormat="false" ht="12.75" hidden="false" customHeight="true" outlineLevel="0" collapsed="false">
      <c r="A291" s="0"/>
      <c r="B291" s="0" t="s">
        <v>242</v>
      </c>
      <c r="C291" s="84" t="n">
        <v>42443.674682772</v>
      </c>
      <c r="D291" s="84" t="n">
        <v>110056.1640625</v>
      </c>
      <c r="E291" s="84" t="n">
        <v>0</v>
      </c>
      <c r="F291" s="84" t="n">
        <v>0</v>
      </c>
      <c r="G291" s="84" t="n">
        <v>110056.1640625</v>
      </c>
      <c r="H291" s="84" t="n">
        <v>22714.62109375</v>
      </c>
      <c r="I291" s="84" t="n">
        <v>204.829169102194</v>
      </c>
      <c r="J291" s="84" t="n">
        <v>20074.9197925708</v>
      </c>
      <c r="K291" s="86" t="n">
        <v>0.18240613748059</v>
      </c>
      <c r="L291" s="84"/>
      <c r="M291" s="84"/>
      <c r="N291" s="84"/>
      <c r="O291" s="84"/>
      <c r="P291" s="84"/>
      <c r="Q291" s="84"/>
      <c r="R291" s="84"/>
      <c r="S291" s="84"/>
      <c r="T291" s="84"/>
      <c r="U291" s="84"/>
      <c r="V291" s="84"/>
      <c r="W291" s="84"/>
      <c r="X291" s="84"/>
      <c r="Y291" s="84"/>
      <c r="Z291" s="84"/>
      <c r="AA291" s="84"/>
      <c r="AB291" s="84"/>
      <c r="AC291" s="84"/>
      <c r="AD291" s="84"/>
      <c r="AE291" s="84"/>
      <c r="AF291" s="84"/>
      <c r="AG291" s="84"/>
      <c r="AH291" s="84"/>
      <c r="AI291" s="84"/>
      <c r="AJ291" s="84"/>
      <c r="AK291" s="84"/>
      <c r="AL291" s="84"/>
      <c r="AM291" s="84"/>
      <c r="AN291" s="84"/>
      <c r="AO291" s="84"/>
    </row>
    <row r="292" customFormat="false" ht="12.75" hidden="false" customHeight="true" outlineLevel="0" collapsed="false">
      <c r="A292" s="0"/>
      <c r="B292" s="0" t="s">
        <v>243</v>
      </c>
      <c r="C292" s="84" t="n">
        <v>-13307.3376484684</v>
      </c>
      <c r="D292" s="84" t="n">
        <v>0</v>
      </c>
      <c r="E292" s="84" t="n">
        <v>0</v>
      </c>
      <c r="F292" s="84" t="n">
        <v>0</v>
      </c>
      <c r="G292" s="84" t="n">
        <v>0</v>
      </c>
      <c r="H292" s="84" t="n">
        <v>0</v>
      </c>
      <c r="I292" s="84" t="n">
        <v>0</v>
      </c>
      <c r="J292" s="84" t="n">
        <v>-10287.8475898521</v>
      </c>
      <c r="K292" s="86" t="n">
        <v>0</v>
      </c>
      <c r="L292" s="84"/>
      <c r="M292" s="84"/>
      <c r="N292" s="84"/>
      <c r="O292" s="84"/>
      <c r="P292" s="84"/>
      <c r="Q292" s="84"/>
      <c r="R292" s="84"/>
      <c r="S292" s="84"/>
      <c r="T292" s="84"/>
      <c r="U292" s="84"/>
      <c r="V292" s="84"/>
      <c r="W292" s="84"/>
      <c r="X292" s="84"/>
      <c r="Y292" s="84"/>
      <c r="Z292" s="84"/>
      <c r="AA292" s="84"/>
      <c r="AB292" s="84"/>
      <c r="AC292" s="84"/>
      <c r="AD292" s="84"/>
      <c r="AE292" s="84"/>
      <c r="AF292" s="84"/>
      <c r="AG292" s="84"/>
      <c r="AH292" s="84"/>
      <c r="AI292" s="84"/>
      <c r="AJ292" s="84"/>
      <c r="AK292" s="84"/>
      <c r="AL292" s="84"/>
      <c r="AM292" s="84"/>
      <c r="AN292" s="84"/>
      <c r="AO292" s="84"/>
    </row>
    <row r="293" customFormat="false" ht="12.75" hidden="false" customHeight="true" outlineLevel="0" collapsed="false">
      <c r="A293" s="0"/>
      <c r="B293" s="0" t="s">
        <v>244</v>
      </c>
      <c r="C293" s="84" t="n">
        <v>0</v>
      </c>
      <c r="D293" s="84" t="n">
        <v>0</v>
      </c>
      <c r="E293" s="84" t="n">
        <v>0</v>
      </c>
      <c r="F293" s="84" t="n">
        <v>0</v>
      </c>
      <c r="G293" s="84" t="n">
        <v>0</v>
      </c>
      <c r="H293" s="84" t="n">
        <v>0</v>
      </c>
      <c r="I293" s="84" t="n">
        <v>0</v>
      </c>
      <c r="J293" s="84" t="n">
        <v>0</v>
      </c>
      <c r="K293" s="93" t="n">
        <v>0</v>
      </c>
      <c r="L293" s="84"/>
      <c r="M293" s="84"/>
      <c r="N293" s="84"/>
      <c r="O293" s="84"/>
      <c r="P293" s="84"/>
      <c r="Q293" s="84"/>
      <c r="R293" s="84"/>
      <c r="S293" s="84"/>
      <c r="T293" s="84"/>
      <c r="U293" s="84"/>
      <c r="V293" s="84"/>
      <c r="W293" s="84"/>
      <c r="X293" s="84"/>
      <c r="Y293" s="84"/>
      <c r="Z293" s="84"/>
      <c r="AA293" s="84"/>
      <c r="AB293" s="84"/>
      <c r="AC293" s="84"/>
      <c r="AD293" s="84"/>
      <c r="AE293" s="84"/>
      <c r="AF293" s="84"/>
      <c r="AG293" s="84"/>
      <c r="AH293" s="84"/>
      <c r="AI293" s="84"/>
      <c r="AJ293" s="84"/>
      <c r="AK293" s="84"/>
      <c r="AL293" s="84"/>
      <c r="AM293" s="84"/>
      <c r="AN293" s="84"/>
      <c r="AO293" s="84"/>
    </row>
    <row r="294" customFormat="false" ht="12.75" hidden="false" customHeight="true" outlineLevel="0" collapsed="false">
      <c r="A294" s="0"/>
      <c r="B294" s="0" t="s">
        <v>245</v>
      </c>
      <c r="C294" s="84" t="n">
        <v>0</v>
      </c>
      <c r="D294" s="84" t="n">
        <v>0</v>
      </c>
      <c r="E294" s="84" t="n">
        <v>0</v>
      </c>
      <c r="F294" s="84" t="n">
        <v>0</v>
      </c>
      <c r="G294" s="84" t="n">
        <v>0</v>
      </c>
      <c r="H294" s="84" t="n">
        <v>0</v>
      </c>
      <c r="I294" s="84" t="n">
        <v>0</v>
      </c>
      <c r="J294" s="84" t="n">
        <v>0</v>
      </c>
      <c r="K294" s="93" t="n">
        <v>0</v>
      </c>
      <c r="L294" s="84"/>
      <c r="M294" s="84"/>
      <c r="N294" s="84"/>
      <c r="O294" s="84"/>
      <c r="P294" s="84"/>
      <c r="Q294" s="84"/>
      <c r="R294" s="84"/>
      <c r="S294" s="84"/>
      <c r="T294" s="84"/>
      <c r="U294" s="84"/>
      <c r="V294" s="84"/>
      <c r="W294" s="84"/>
      <c r="X294" s="84"/>
      <c r="Y294" s="84"/>
      <c r="Z294" s="84"/>
      <c r="AA294" s="84"/>
      <c r="AB294" s="84"/>
      <c r="AC294" s="84"/>
      <c r="AD294" s="84"/>
      <c r="AE294" s="84"/>
      <c r="AF294" s="84"/>
      <c r="AG294" s="84"/>
      <c r="AH294" s="84"/>
      <c r="AI294" s="84"/>
      <c r="AJ294" s="84"/>
      <c r="AK294" s="84"/>
      <c r="AL294" s="84"/>
      <c r="AM294" s="84"/>
      <c r="AN294" s="84"/>
      <c r="AO294" s="84"/>
    </row>
    <row r="295" customFormat="false" ht="12.75" hidden="false" customHeight="true" outlineLevel="0" collapsed="false">
      <c r="A295" s="0"/>
      <c r="B295" s="0" t="s">
        <v>246</v>
      </c>
      <c r="C295" s="84" t="n">
        <v>0</v>
      </c>
      <c r="D295" s="84" t="n">
        <v>0</v>
      </c>
      <c r="E295" s="84" t="n">
        <v>0</v>
      </c>
      <c r="F295" s="84" t="n">
        <v>0</v>
      </c>
      <c r="G295" s="84" t="n">
        <v>0</v>
      </c>
      <c r="H295" s="84" t="n">
        <v>0</v>
      </c>
      <c r="I295" s="84" t="n">
        <v>0</v>
      </c>
      <c r="J295" s="84" t="n">
        <v>0</v>
      </c>
      <c r="K295" s="93" t="n">
        <v>0</v>
      </c>
      <c r="L295" s="84"/>
      <c r="M295" s="84"/>
      <c r="N295" s="84"/>
      <c r="O295" s="84"/>
      <c r="P295" s="84"/>
      <c r="Q295" s="84"/>
      <c r="R295" s="84"/>
      <c r="S295" s="84"/>
      <c r="T295" s="84"/>
      <c r="U295" s="84"/>
      <c r="V295" s="84"/>
      <c r="W295" s="84"/>
      <c r="X295" s="84"/>
      <c r="Y295" s="84"/>
      <c r="Z295" s="84"/>
      <c r="AA295" s="84"/>
      <c r="AB295" s="84"/>
      <c r="AC295" s="84"/>
      <c r="AD295" s="84"/>
      <c r="AE295" s="84"/>
      <c r="AF295" s="84"/>
      <c r="AG295" s="84"/>
      <c r="AH295" s="84"/>
      <c r="AI295" s="84"/>
      <c r="AJ295" s="84"/>
      <c r="AK295" s="84"/>
      <c r="AL295" s="84"/>
      <c r="AM295" s="84"/>
      <c r="AN295" s="84"/>
      <c r="AO295" s="84"/>
    </row>
    <row r="296" customFormat="false" ht="12.75" hidden="false" customHeight="true" outlineLevel="0" collapsed="false">
      <c r="A296" s="0"/>
      <c r="B296" s="0" t="s">
        <v>247</v>
      </c>
      <c r="C296" s="84" t="n">
        <v>71313.619417828</v>
      </c>
      <c r="D296" s="84" t="n">
        <v>34946.7112046272</v>
      </c>
      <c r="E296" s="84" t="n">
        <v>34696.89</v>
      </c>
      <c r="F296" s="84" t="n">
        <v>6939.378</v>
      </c>
      <c r="G296" s="84" t="n">
        <v>41886.0892046272</v>
      </c>
      <c r="H296" s="84" t="n">
        <v>5145.1904296875</v>
      </c>
      <c r="I296" s="84" t="n">
        <v>46.3967695398075</v>
      </c>
      <c r="J296" s="84" t="n">
        <v>30619.2574068466</v>
      </c>
      <c r="K296" s="93" t="n">
        <v>0.731012562601907</v>
      </c>
      <c r="L296" s="84"/>
      <c r="M296" s="84"/>
      <c r="N296" s="84"/>
      <c r="O296" s="84"/>
      <c r="P296" s="84"/>
      <c r="Q296" s="84"/>
      <c r="R296" s="84"/>
      <c r="S296" s="84"/>
      <c r="T296" s="84"/>
      <c r="U296" s="84"/>
      <c r="V296" s="84"/>
      <c r="W296" s="84"/>
      <c r="X296" s="84"/>
      <c r="Y296" s="84"/>
      <c r="Z296" s="84"/>
      <c r="AA296" s="84"/>
      <c r="AB296" s="84"/>
      <c r="AC296" s="84"/>
      <c r="AD296" s="84"/>
      <c r="AE296" s="84"/>
      <c r="AF296" s="84"/>
      <c r="AG296" s="84"/>
      <c r="AH296" s="84"/>
      <c r="AI296" s="84"/>
      <c r="AJ296" s="84"/>
      <c r="AK296" s="84"/>
      <c r="AL296" s="84"/>
      <c r="AM296" s="84"/>
      <c r="AN296" s="84"/>
      <c r="AO296" s="84"/>
    </row>
    <row r="297" customFormat="false" ht="12.75" hidden="false" customHeight="true" outlineLevel="0" collapsed="false">
      <c r="A297" s="0"/>
      <c r="B297" s="0" t="s">
        <v>248</v>
      </c>
      <c r="C297" s="84" t="n">
        <v>45323.3452553894</v>
      </c>
      <c r="D297" s="84" t="n">
        <v>26942.539647152</v>
      </c>
      <c r="E297" s="84" t="n">
        <v>23131.26</v>
      </c>
      <c r="F297" s="84" t="n">
        <v>4626.252</v>
      </c>
      <c r="G297" s="84" t="n">
        <v>31568.791647152</v>
      </c>
      <c r="H297" s="84" t="n">
        <v>6101.548828125</v>
      </c>
      <c r="I297" s="84" t="n">
        <v>55.0207378896957</v>
      </c>
      <c r="J297" s="84" t="n">
        <v>19428.9080280552</v>
      </c>
      <c r="K297" s="93" t="n">
        <v>0.61544668054496</v>
      </c>
      <c r="L297" s="84"/>
      <c r="M297" s="84"/>
      <c r="N297" s="84"/>
      <c r="O297" s="84"/>
      <c r="P297" s="84"/>
      <c r="Q297" s="84"/>
      <c r="R297" s="84"/>
      <c r="S297" s="84"/>
      <c r="T297" s="84"/>
      <c r="U297" s="84"/>
      <c r="V297" s="84"/>
      <c r="W297" s="84"/>
      <c r="X297" s="84"/>
      <c r="Y297" s="84"/>
      <c r="Z297" s="84"/>
      <c r="AA297" s="84"/>
      <c r="AB297" s="84"/>
      <c r="AC297" s="84"/>
      <c r="AD297" s="84"/>
      <c r="AE297" s="84"/>
      <c r="AF297" s="84"/>
      <c r="AG297" s="84"/>
      <c r="AH297" s="84"/>
      <c r="AI297" s="84"/>
      <c r="AJ297" s="84"/>
      <c r="AK297" s="84"/>
      <c r="AL297" s="84"/>
      <c r="AM297" s="84"/>
      <c r="AN297" s="84"/>
      <c r="AO297" s="84"/>
    </row>
    <row r="298" customFormat="false" ht="12.75" hidden="false" customHeight="true" outlineLevel="0" collapsed="false">
      <c r="A298" s="0"/>
      <c r="B298" s="0" t="s">
        <v>249</v>
      </c>
      <c r="C298" s="84" t="n">
        <v>202680.089225367</v>
      </c>
      <c r="D298" s="84" t="n">
        <v>168979.830390314</v>
      </c>
      <c r="E298" s="84" t="n">
        <v>138739.41</v>
      </c>
      <c r="F298" s="84" t="n">
        <v>27747.882</v>
      </c>
      <c r="G298" s="84" t="n">
        <v>196727.712390314</v>
      </c>
      <c r="H298" s="84" t="n">
        <v>8502.7333984375</v>
      </c>
      <c r="I298" s="84" t="n">
        <v>76.6734250334651</v>
      </c>
      <c r="J298" s="84" t="n">
        <v>85130.5928191281</v>
      </c>
      <c r="K298" s="93" t="n">
        <v>0.432733099901179</v>
      </c>
      <c r="L298" s="84"/>
      <c r="M298" s="84"/>
      <c r="N298" s="84"/>
      <c r="O298" s="84"/>
      <c r="P298" s="84"/>
      <c r="Q298" s="84"/>
      <c r="R298" s="84"/>
      <c r="S298" s="84"/>
      <c r="T298" s="84"/>
      <c r="U298" s="84"/>
      <c r="V298" s="84"/>
      <c r="W298" s="84"/>
      <c r="X298" s="84"/>
      <c r="Y298" s="84"/>
      <c r="Z298" s="84"/>
      <c r="AA298" s="84"/>
      <c r="AB298" s="84"/>
      <c r="AC298" s="84"/>
      <c r="AD298" s="84"/>
      <c r="AE298" s="84"/>
      <c r="AF298" s="84"/>
      <c r="AG298" s="84"/>
      <c r="AH298" s="84"/>
      <c r="AI298" s="84"/>
      <c r="AJ298" s="84"/>
      <c r="AK298" s="84"/>
      <c r="AL298" s="84"/>
      <c r="AM298" s="84"/>
      <c r="AN298" s="84"/>
      <c r="AO298" s="84"/>
    </row>
    <row r="299" customFormat="false" ht="12.75" hidden="false" customHeight="true" outlineLevel="0" collapsed="false">
      <c r="A299" s="0"/>
      <c r="B299" s="0"/>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c r="AJ299" s="84"/>
      <c r="AK299" s="84"/>
      <c r="AL299" s="84"/>
      <c r="AM299" s="84"/>
      <c r="AN299" s="84"/>
      <c r="AO299" s="84"/>
    </row>
    <row r="300" customFormat="false" ht="12.75" hidden="false" customHeight="true" outlineLevel="0" collapsed="false">
      <c r="A300" s="0"/>
      <c r="B300" s="0"/>
      <c r="C300" s="84"/>
      <c r="D300" s="84"/>
      <c r="E300" s="84"/>
      <c r="F300" s="84"/>
      <c r="G300" s="84"/>
      <c r="H300" s="84"/>
      <c r="I300" s="84"/>
      <c r="J300" s="84"/>
      <c r="K300" s="84"/>
      <c r="L300" s="84"/>
      <c r="M300" s="84"/>
      <c r="N300" s="84"/>
      <c r="O300" s="84"/>
      <c r="P300" s="84"/>
      <c r="Q300" s="84"/>
      <c r="R300" s="84"/>
      <c r="S300" s="84"/>
      <c r="T300" s="84"/>
      <c r="U300" s="84"/>
      <c r="V300" s="84"/>
      <c r="W300" s="84"/>
      <c r="X300" s="84"/>
      <c r="Y300" s="84"/>
      <c r="Z300" s="84"/>
      <c r="AA300" s="84"/>
      <c r="AB300" s="84"/>
      <c r="AC300" s="84"/>
      <c r="AD300" s="84"/>
      <c r="AE300" s="84"/>
      <c r="AF300" s="84"/>
      <c r="AG300" s="84"/>
      <c r="AH300" s="84"/>
      <c r="AI300" s="84"/>
      <c r="AJ300" s="84"/>
      <c r="AK300" s="84"/>
      <c r="AL300" s="84"/>
      <c r="AM300" s="84"/>
      <c r="AN300" s="84"/>
      <c r="AO300" s="84"/>
    </row>
    <row r="301" customFormat="false" ht="12.75" hidden="false" customHeight="true" outlineLevel="0" collapsed="false">
      <c r="A301" s="0"/>
      <c r="B301" s="0"/>
      <c r="C301" s="84"/>
      <c r="D301" s="84"/>
      <c r="E301" s="84"/>
      <c r="F301" s="84"/>
      <c r="G301" s="84"/>
      <c r="H301" s="84"/>
      <c r="I301" s="84"/>
      <c r="J301" s="84"/>
      <c r="K301" s="84"/>
      <c r="L301" s="84"/>
      <c r="M301" s="84"/>
      <c r="N301" s="84"/>
      <c r="O301" s="84"/>
      <c r="P301" s="84"/>
      <c r="Q301" s="84"/>
      <c r="R301" s="84"/>
      <c r="S301" s="84"/>
      <c r="T301" s="84"/>
      <c r="U301" s="84"/>
      <c r="V301" s="84"/>
      <c r="W301" s="84"/>
      <c r="X301" s="84"/>
      <c r="Y301" s="84"/>
      <c r="Z301" s="84"/>
      <c r="AA301" s="84"/>
      <c r="AB301" s="84"/>
      <c r="AC301" s="84"/>
      <c r="AD301" s="84"/>
      <c r="AE301" s="84"/>
      <c r="AF301" s="84"/>
      <c r="AG301" s="84"/>
      <c r="AH301" s="84"/>
      <c r="AI301" s="84"/>
      <c r="AJ301" s="84"/>
      <c r="AK301" s="84"/>
      <c r="AL301" s="84"/>
      <c r="AM301" s="84"/>
      <c r="AN301" s="84"/>
      <c r="AO301" s="84"/>
    </row>
    <row r="302" customFormat="false" ht="12.75" hidden="false" customHeight="true" outlineLevel="0" collapsed="false">
      <c r="A302" s="0"/>
      <c r="B302" s="0"/>
      <c r="C302" s="84"/>
      <c r="D302" s="84"/>
      <c r="E302" s="84"/>
      <c r="F302" s="84"/>
      <c r="G302" s="84"/>
      <c r="H302" s="84"/>
      <c r="I302" s="84"/>
      <c r="J302" s="84"/>
      <c r="K302" s="84"/>
      <c r="L302" s="84"/>
      <c r="M302" s="84"/>
      <c r="N302" s="84"/>
      <c r="O302" s="84"/>
      <c r="P302" s="84"/>
      <c r="Q302" s="84"/>
      <c r="R302" s="84"/>
      <c r="S302" s="84"/>
      <c r="T302" s="84"/>
      <c r="U302" s="84"/>
      <c r="V302" s="84"/>
      <c r="W302" s="84"/>
      <c r="X302" s="84"/>
      <c r="Y302" s="84"/>
      <c r="Z302" s="84"/>
      <c r="AA302" s="84"/>
      <c r="AB302" s="84"/>
      <c r="AC302" s="84"/>
      <c r="AD302" s="84"/>
      <c r="AE302" s="84"/>
      <c r="AF302" s="84"/>
      <c r="AG302" s="84"/>
      <c r="AH302" s="84"/>
      <c r="AI302" s="84"/>
      <c r="AJ302" s="84"/>
      <c r="AK302" s="84"/>
      <c r="AL302" s="84"/>
      <c r="AM302" s="84"/>
      <c r="AN302" s="84"/>
      <c r="AO302" s="84"/>
    </row>
    <row r="303" customFormat="false" ht="12.75" hidden="false" customHeight="true" outlineLevel="0" collapsed="false">
      <c r="A303" s="0"/>
      <c r="B303" s="0"/>
      <c r="C303" s="84"/>
      <c r="D303" s="84"/>
      <c r="E303" s="84"/>
      <c r="F303" s="84"/>
      <c r="G303" s="84"/>
      <c r="H303" s="84"/>
      <c r="I303" s="84"/>
      <c r="J303" s="84"/>
      <c r="K303" s="84"/>
      <c r="L303" s="84"/>
      <c r="M303" s="84"/>
      <c r="N303" s="84"/>
      <c r="O303" s="84"/>
      <c r="P303" s="84"/>
      <c r="Q303" s="84"/>
      <c r="R303" s="84"/>
      <c r="S303" s="84"/>
      <c r="T303" s="84"/>
      <c r="U303" s="84"/>
      <c r="V303" s="84"/>
      <c r="W303" s="84"/>
      <c r="X303" s="84"/>
      <c r="Y303" s="84"/>
      <c r="Z303" s="84"/>
      <c r="AA303" s="84"/>
      <c r="AB303" s="84"/>
      <c r="AC303" s="84"/>
      <c r="AD303" s="84"/>
      <c r="AE303" s="84"/>
      <c r="AF303" s="84"/>
      <c r="AG303" s="84"/>
      <c r="AH303" s="84"/>
      <c r="AI303" s="84"/>
      <c r="AJ303" s="84"/>
      <c r="AK303" s="84"/>
      <c r="AL303" s="84"/>
      <c r="AM303" s="84"/>
      <c r="AN303" s="84"/>
      <c r="AO303" s="84"/>
    </row>
    <row r="304" customFormat="false" ht="12.75" hidden="false" customHeight="true" outlineLevel="0" collapsed="false">
      <c r="A304" s="0"/>
      <c r="B304" s="0"/>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c r="AJ304" s="84"/>
      <c r="AK304" s="84"/>
      <c r="AL304" s="84"/>
      <c r="AM304" s="84"/>
      <c r="AN304" s="84"/>
      <c r="AO304" s="84"/>
    </row>
    <row r="305" customFormat="false" ht="12.75" hidden="false" customHeight="true" outlineLevel="0" collapsed="false">
      <c r="A305" s="0"/>
      <c r="B305" s="0"/>
      <c r="C305" s="84"/>
      <c r="D305" s="84"/>
      <c r="E305" s="84"/>
      <c r="F305" s="84"/>
      <c r="G305" s="84"/>
      <c r="H305" s="84"/>
      <c r="I305" s="84"/>
      <c r="J305" s="84"/>
      <c r="K305" s="84"/>
      <c r="L305" s="84"/>
      <c r="M305" s="84"/>
      <c r="N305" s="84"/>
      <c r="O305" s="84"/>
      <c r="P305" s="84"/>
      <c r="Q305" s="84"/>
      <c r="R305" s="84"/>
      <c r="S305" s="84"/>
      <c r="T305" s="84"/>
      <c r="U305" s="84"/>
      <c r="V305" s="84"/>
      <c r="W305" s="84"/>
      <c r="X305" s="84"/>
      <c r="Y305" s="84"/>
      <c r="Z305" s="84"/>
      <c r="AA305" s="84"/>
      <c r="AB305" s="84"/>
      <c r="AC305" s="84"/>
      <c r="AD305" s="84"/>
      <c r="AE305" s="84"/>
      <c r="AF305" s="84"/>
      <c r="AG305" s="84"/>
      <c r="AH305" s="84"/>
      <c r="AI305" s="84"/>
      <c r="AJ305" s="84"/>
      <c r="AK305" s="84"/>
      <c r="AL305" s="84"/>
      <c r="AM305" s="84"/>
      <c r="AN305" s="84"/>
      <c r="AO305" s="84"/>
    </row>
    <row r="306" customFormat="false" ht="12.75" hidden="false" customHeight="true" outlineLevel="0" collapsed="false">
      <c r="A306" s="0"/>
      <c r="B306" s="0"/>
      <c r="C306" s="84"/>
      <c r="D306" s="84"/>
      <c r="E306" s="84"/>
      <c r="F306" s="84"/>
      <c r="G306" s="84"/>
      <c r="H306" s="84"/>
      <c r="I306" s="84"/>
      <c r="J306" s="84"/>
      <c r="K306" s="84"/>
      <c r="L306" s="84"/>
      <c r="M306" s="84"/>
      <c r="N306" s="84"/>
      <c r="O306" s="84"/>
      <c r="P306" s="84"/>
      <c r="Q306" s="84"/>
      <c r="R306" s="84"/>
      <c r="S306" s="84"/>
      <c r="T306" s="84"/>
      <c r="U306" s="84"/>
      <c r="V306" s="84"/>
      <c r="W306" s="84"/>
      <c r="X306" s="84"/>
      <c r="Y306" s="84"/>
      <c r="Z306" s="84"/>
      <c r="AA306" s="84"/>
      <c r="AB306" s="84"/>
      <c r="AC306" s="84"/>
      <c r="AD306" s="84"/>
      <c r="AE306" s="84"/>
      <c r="AF306" s="84"/>
      <c r="AG306" s="84"/>
      <c r="AH306" s="84"/>
      <c r="AI306" s="84"/>
      <c r="AJ306" s="84"/>
      <c r="AK306" s="84"/>
      <c r="AL306" s="84"/>
      <c r="AM306" s="84"/>
      <c r="AN306" s="84"/>
      <c r="AO306" s="84"/>
    </row>
    <row r="307" customFormat="false" ht="12.75" hidden="false" customHeight="true" outlineLevel="0" collapsed="false">
      <c r="A307" s="0"/>
      <c r="B307" s="0"/>
      <c r="C307" s="84"/>
      <c r="D307" s="84"/>
      <c r="E307" s="84"/>
      <c r="F307" s="84"/>
      <c r="G307" s="84"/>
      <c r="H307" s="84"/>
      <c r="I307" s="84"/>
      <c r="J307" s="84"/>
      <c r="K307" s="84"/>
      <c r="L307" s="84"/>
      <c r="M307" s="84"/>
      <c r="N307" s="84"/>
      <c r="O307" s="84"/>
      <c r="P307" s="84"/>
      <c r="Q307" s="84"/>
      <c r="R307" s="84"/>
      <c r="S307" s="84"/>
      <c r="T307" s="84"/>
      <c r="U307" s="84"/>
      <c r="V307" s="84"/>
      <c r="W307" s="84"/>
      <c r="X307" s="84"/>
      <c r="Y307" s="84"/>
      <c r="Z307" s="84"/>
      <c r="AA307" s="84"/>
      <c r="AB307" s="84"/>
      <c r="AC307" s="84"/>
      <c r="AD307" s="84"/>
      <c r="AE307" s="84"/>
      <c r="AF307" s="84"/>
      <c r="AG307" s="84"/>
      <c r="AH307" s="84"/>
      <c r="AI307" s="84"/>
      <c r="AJ307" s="84"/>
      <c r="AK307" s="84"/>
      <c r="AL307" s="84"/>
      <c r="AM307" s="84"/>
      <c r="AN307" s="84"/>
      <c r="AO307" s="84"/>
    </row>
    <row r="308" customFormat="false" ht="12.75" hidden="false" customHeight="true" outlineLevel="0" collapsed="false">
      <c r="A308" s="0"/>
      <c r="B308" s="0"/>
      <c r="C308" s="84"/>
      <c r="D308" s="84"/>
      <c r="E308" s="84"/>
      <c r="F308" s="84"/>
      <c r="G308" s="84"/>
      <c r="H308" s="84"/>
      <c r="I308" s="84"/>
      <c r="J308" s="84"/>
      <c r="K308" s="84"/>
      <c r="L308" s="84"/>
      <c r="M308" s="84"/>
      <c r="N308" s="84"/>
      <c r="O308" s="84"/>
      <c r="P308" s="84"/>
      <c r="Q308" s="84"/>
      <c r="R308" s="84"/>
      <c r="S308" s="84"/>
      <c r="T308" s="84"/>
      <c r="U308" s="84"/>
      <c r="V308" s="84"/>
      <c r="W308" s="84"/>
      <c r="X308" s="84"/>
      <c r="Y308" s="84"/>
      <c r="Z308" s="84"/>
      <c r="AA308" s="84"/>
      <c r="AB308" s="84"/>
      <c r="AC308" s="84"/>
      <c r="AD308" s="84"/>
      <c r="AE308" s="84"/>
      <c r="AF308" s="84"/>
      <c r="AG308" s="84"/>
      <c r="AH308" s="84"/>
      <c r="AI308" s="84"/>
      <c r="AJ308" s="84"/>
      <c r="AK308" s="84"/>
      <c r="AL308" s="84"/>
      <c r="AM308" s="84"/>
      <c r="AN308" s="84"/>
      <c r="AO308" s="84"/>
    </row>
    <row r="309" customFormat="false" ht="12.75" hidden="false" customHeight="true" outlineLevel="0" collapsed="false">
      <c r="A309" s="0"/>
      <c r="B309" s="0"/>
      <c r="C309" s="84"/>
      <c r="D309" s="84"/>
      <c r="E309" s="84"/>
      <c r="F309" s="84"/>
      <c r="G309" s="84"/>
      <c r="H309" s="84"/>
      <c r="I309" s="84"/>
      <c r="J309" s="84"/>
      <c r="K309" s="84"/>
      <c r="L309" s="84"/>
      <c r="M309" s="84"/>
      <c r="N309" s="84"/>
      <c r="O309" s="84"/>
      <c r="P309" s="84"/>
      <c r="Q309" s="84"/>
      <c r="R309" s="84"/>
      <c r="S309" s="84"/>
      <c r="T309" s="84"/>
      <c r="U309" s="84"/>
      <c r="V309" s="84"/>
      <c r="W309" s="84"/>
      <c r="X309" s="84"/>
      <c r="Y309" s="84"/>
      <c r="Z309" s="84"/>
      <c r="AA309" s="84"/>
      <c r="AB309" s="84"/>
      <c r="AC309" s="84"/>
      <c r="AD309" s="84"/>
      <c r="AE309" s="84"/>
      <c r="AF309" s="84"/>
      <c r="AG309" s="84"/>
      <c r="AH309" s="84"/>
      <c r="AI309" s="84"/>
      <c r="AJ309" s="84"/>
      <c r="AK309" s="84"/>
      <c r="AL309" s="84"/>
      <c r="AM309" s="84"/>
      <c r="AN309" s="84"/>
      <c r="AO309" s="84"/>
    </row>
    <row r="310" customFormat="false" ht="12.75" hidden="false" customHeight="true" outlineLevel="0" collapsed="false">
      <c r="A310" s="0"/>
      <c r="B310" s="0"/>
      <c r="C310" s="84"/>
      <c r="D310" s="84"/>
      <c r="E310" s="84"/>
      <c r="F310" s="84"/>
      <c r="G310" s="84"/>
      <c r="H310" s="84"/>
      <c r="I310" s="84"/>
      <c r="J310" s="84"/>
      <c r="K310" s="84"/>
      <c r="L310" s="84"/>
      <c r="M310" s="84"/>
      <c r="N310" s="84"/>
      <c r="O310" s="84"/>
      <c r="P310" s="84"/>
      <c r="Q310" s="84"/>
      <c r="R310" s="84"/>
      <c r="S310" s="84"/>
      <c r="T310" s="84"/>
      <c r="U310" s="84"/>
      <c r="V310" s="84"/>
      <c r="W310" s="84"/>
      <c r="X310" s="84"/>
      <c r="Y310" s="84"/>
      <c r="Z310" s="84"/>
      <c r="AA310" s="84"/>
      <c r="AB310" s="84"/>
      <c r="AC310" s="84"/>
      <c r="AD310" s="84"/>
      <c r="AE310" s="84"/>
      <c r="AF310" s="84"/>
      <c r="AG310" s="84"/>
      <c r="AH310" s="84"/>
      <c r="AI310" s="84"/>
      <c r="AJ310" s="84"/>
      <c r="AK310" s="84"/>
      <c r="AL310" s="84"/>
      <c r="AM310" s="84"/>
      <c r="AN310" s="84"/>
      <c r="AO310" s="84"/>
    </row>
    <row r="311" customFormat="false" ht="12.75" hidden="false" customHeight="true" outlineLevel="0" collapsed="false">
      <c r="A311" s="0"/>
      <c r="B311" s="0"/>
      <c r="C311" s="84"/>
      <c r="D311" s="84"/>
      <c r="E311" s="84"/>
      <c r="F311" s="84"/>
      <c r="G311" s="84"/>
      <c r="H311" s="84"/>
      <c r="I311" s="84"/>
      <c r="J311" s="84"/>
      <c r="K311" s="84"/>
      <c r="L311" s="84"/>
      <c r="M311" s="84"/>
      <c r="N311" s="84"/>
      <c r="O311" s="84"/>
      <c r="P311" s="84"/>
      <c r="Q311" s="84"/>
      <c r="R311" s="84"/>
      <c r="S311" s="84"/>
      <c r="T311" s="84"/>
      <c r="U311" s="84"/>
      <c r="V311" s="84"/>
      <c r="W311" s="84"/>
      <c r="X311" s="84"/>
      <c r="Y311" s="84"/>
      <c r="Z311" s="84"/>
      <c r="AA311" s="84"/>
      <c r="AB311" s="84"/>
      <c r="AC311" s="84"/>
      <c r="AD311" s="84"/>
      <c r="AE311" s="84"/>
      <c r="AF311" s="84"/>
      <c r="AG311" s="84"/>
      <c r="AH311" s="84"/>
      <c r="AI311" s="84"/>
      <c r="AJ311" s="84"/>
      <c r="AK311" s="84"/>
      <c r="AL311" s="84"/>
      <c r="AM311" s="84"/>
      <c r="AN311" s="84"/>
      <c r="AO311" s="84"/>
    </row>
    <row r="312" customFormat="false" ht="12.75" hidden="false" customHeight="true" outlineLevel="0" collapsed="false">
      <c r="A312" s="0"/>
      <c r="B312" s="0"/>
      <c r="C312" s="84"/>
      <c r="D312" s="84"/>
      <c r="E312" s="84"/>
      <c r="F312" s="84"/>
      <c r="G312" s="84"/>
      <c r="H312" s="84"/>
      <c r="I312" s="84"/>
      <c r="J312" s="84"/>
      <c r="K312" s="84"/>
      <c r="L312" s="84"/>
      <c r="M312" s="84"/>
      <c r="N312" s="84"/>
      <c r="O312" s="84"/>
      <c r="P312" s="84"/>
      <c r="Q312" s="84"/>
      <c r="R312" s="84"/>
      <c r="S312" s="84"/>
      <c r="T312" s="84"/>
      <c r="U312" s="84"/>
      <c r="V312" s="84"/>
      <c r="W312" s="84"/>
      <c r="X312" s="84"/>
      <c r="Y312" s="84"/>
      <c r="Z312" s="84"/>
      <c r="AA312" s="84"/>
      <c r="AB312" s="84"/>
      <c r="AC312" s="84"/>
      <c r="AD312" s="84"/>
      <c r="AE312" s="84"/>
      <c r="AF312" s="84"/>
      <c r="AG312" s="84"/>
      <c r="AH312" s="84"/>
      <c r="AI312" s="84"/>
      <c r="AJ312" s="84"/>
      <c r="AK312" s="84"/>
      <c r="AL312" s="84"/>
      <c r="AM312" s="84"/>
      <c r="AN312" s="84"/>
      <c r="AO312" s="84"/>
    </row>
    <row r="313" customFormat="false" ht="12.75" hidden="false" customHeight="true" outlineLevel="0" collapsed="false">
      <c r="A313" s="0"/>
      <c r="B313" s="0"/>
      <c r="C313" s="84"/>
      <c r="D313" s="84"/>
      <c r="E313" s="84"/>
      <c r="F313" s="84"/>
      <c r="G313" s="84"/>
      <c r="H313" s="84"/>
      <c r="I313" s="84"/>
      <c r="J313" s="84"/>
      <c r="K313" s="84"/>
      <c r="L313" s="84"/>
      <c r="M313" s="84"/>
      <c r="N313" s="84"/>
      <c r="O313" s="84"/>
      <c r="P313" s="84"/>
      <c r="Q313" s="84"/>
      <c r="R313" s="84"/>
      <c r="S313" s="84"/>
      <c r="T313" s="84"/>
      <c r="U313" s="84"/>
      <c r="V313" s="84"/>
      <c r="W313" s="84"/>
      <c r="X313" s="84"/>
      <c r="Y313" s="84"/>
      <c r="Z313" s="84"/>
      <c r="AA313" s="84"/>
      <c r="AB313" s="84"/>
      <c r="AC313" s="84"/>
      <c r="AD313" s="84"/>
      <c r="AE313" s="84"/>
      <c r="AF313" s="84"/>
      <c r="AG313" s="84"/>
      <c r="AH313" s="84"/>
      <c r="AI313" s="84"/>
      <c r="AJ313" s="84"/>
      <c r="AK313" s="84"/>
      <c r="AL313" s="84"/>
      <c r="AM313" s="84"/>
      <c r="AN313" s="84"/>
      <c r="AO313" s="84"/>
    </row>
    <row r="314" customFormat="false" ht="12.75" hidden="false" customHeight="true" outlineLevel="0" collapsed="false">
      <c r="A314" s="0"/>
      <c r="B314" s="0"/>
      <c r="C314" s="84"/>
      <c r="D314" s="84"/>
      <c r="E314" s="84"/>
      <c r="F314" s="84"/>
      <c r="G314" s="84"/>
      <c r="H314" s="84"/>
      <c r="I314" s="84"/>
      <c r="J314" s="84"/>
      <c r="K314" s="84"/>
      <c r="L314" s="84"/>
      <c r="M314" s="84"/>
      <c r="N314" s="84"/>
      <c r="O314" s="84"/>
      <c r="P314" s="84"/>
      <c r="Q314" s="84"/>
      <c r="R314" s="84"/>
      <c r="S314" s="84"/>
      <c r="T314" s="84"/>
      <c r="U314" s="84"/>
      <c r="V314" s="84"/>
      <c r="W314" s="84"/>
      <c r="X314" s="84"/>
      <c r="Y314" s="84"/>
      <c r="Z314" s="84"/>
      <c r="AA314" s="84"/>
      <c r="AB314" s="84"/>
      <c r="AC314" s="84"/>
      <c r="AD314" s="84"/>
      <c r="AE314" s="84"/>
      <c r="AF314" s="84"/>
      <c r="AG314" s="84"/>
      <c r="AH314" s="84"/>
      <c r="AI314" s="84"/>
      <c r="AJ314" s="84"/>
      <c r="AK314" s="84"/>
      <c r="AL314" s="84"/>
      <c r="AM314" s="84"/>
      <c r="AN314" s="84"/>
      <c r="AO314" s="84"/>
    </row>
    <row r="315" customFormat="false" ht="12.75" hidden="false" customHeight="true" outlineLevel="0" collapsed="false">
      <c r="A315" s="0"/>
      <c r="B315" s="0"/>
      <c r="C315" s="84"/>
      <c r="D315" s="84"/>
      <c r="E315" s="84"/>
      <c r="F315" s="84"/>
      <c r="G315" s="84"/>
      <c r="H315" s="84"/>
      <c r="I315" s="84"/>
      <c r="J315" s="84"/>
      <c r="K315" s="84"/>
      <c r="L315" s="84"/>
      <c r="M315" s="84"/>
      <c r="N315" s="84"/>
      <c r="O315" s="84"/>
      <c r="P315" s="84"/>
      <c r="Q315" s="84"/>
      <c r="R315" s="84"/>
      <c r="S315" s="84"/>
      <c r="T315" s="84"/>
      <c r="U315" s="84"/>
      <c r="V315" s="84"/>
      <c r="W315" s="84"/>
      <c r="X315" s="84"/>
      <c r="Y315" s="84"/>
      <c r="Z315" s="84"/>
      <c r="AA315" s="84"/>
      <c r="AB315" s="84"/>
      <c r="AC315" s="84"/>
      <c r="AD315" s="84"/>
      <c r="AE315" s="84"/>
      <c r="AF315" s="84"/>
      <c r="AG315" s="84"/>
      <c r="AH315" s="84"/>
      <c r="AI315" s="84"/>
      <c r="AJ315" s="84"/>
      <c r="AK315" s="84"/>
      <c r="AL315" s="84"/>
      <c r="AM315" s="84"/>
      <c r="AN315" s="84"/>
      <c r="AO315" s="84"/>
    </row>
    <row r="316" customFormat="false" ht="12.75" hidden="false" customHeight="true" outlineLevel="0" collapsed="false">
      <c r="A316" s="0"/>
      <c r="B316" s="0"/>
      <c r="C316" s="84"/>
      <c r="D316" s="84"/>
      <c r="E316" s="84"/>
      <c r="F316" s="84"/>
      <c r="G316" s="84"/>
      <c r="H316" s="84"/>
      <c r="I316" s="84"/>
      <c r="J316" s="84"/>
      <c r="K316" s="84"/>
      <c r="L316" s="84"/>
      <c r="M316" s="84"/>
      <c r="N316" s="84"/>
      <c r="O316" s="84"/>
      <c r="P316" s="84"/>
      <c r="Q316" s="84"/>
      <c r="R316" s="84"/>
      <c r="S316" s="84"/>
      <c r="T316" s="84"/>
      <c r="U316" s="84"/>
      <c r="V316" s="84"/>
      <c r="W316" s="84"/>
      <c r="X316" s="84"/>
      <c r="Y316" s="84"/>
      <c r="Z316" s="84"/>
      <c r="AA316" s="84"/>
      <c r="AB316" s="84"/>
      <c r="AC316" s="84"/>
      <c r="AD316" s="84"/>
      <c r="AE316" s="84"/>
      <c r="AF316" s="84"/>
      <c r="AG316" s="84"/>
      <c r="AH316" s="84"/>
      <c r="AI316" s="84"/>
      <c r="AJ316" s="84"/>
      <c r="AK316" s="84"/>
      <c r="AL316" s="84"/>
      <c r="AM316" s="84"/>
      <c r="AN316" s="84"/>
      <c r="AO316" s="84"/>
    </row>
    <row r="317" customFormat="false" ht="12.75" hidden="false" customHeight="true" outlineLevel="0" collapsed="false">
      <c r="A317" s="0"/>
      <c r="B317" s="0"/>
      <c r="C317" s="84"/>
      <c r="D317" s="84"/>
      <c r="E317" s="84"/>
      <c r="F317" s="84"/>
      <c r="G317" s="84"/>
      <c r="H317" s="84"/>
      <c r="I317" s="84"/>
      <c r="J317" s="84"/>
      <c r="K317" s="84"/>
      <c r="L317" s="84"/>
      <c r="M317" s="84"/>
      <c r="N317" s="84"/>
      <c r="O317" s="84"/>
      <c r="P317" s="84"/>
      <c r="Q317" s="84"/>
      <c r="R317" s="84"/>
      <c r="S317" s="84"/>
      <c r="T317" s="84"/>
      <c r="U317" s="84"/>
      <c r="V317" s="84"/>
      <c r="W317" s="84"/>
      <c r="X317" s="84"/>
      <c r="Y317" s="84"/>
      <c r="Z317" s="84"/>
      <c r="AA317" s="84"/>
      <c r="AB317" s="84"/>
      <c r="AC317" s="84"/>
      <c r="AD317" s="84"/>
      <c r="AE317" s="84"/>
      <c r="AF317" s="84"/>
      <c r="AG317" s="84"/>
      <c r="AH317" s="84"/>
      <c r="AI317" s="84"/>
      <c r="AJ317" s="84"/>
      <c r="AK317" s="84"/>
      <c r="AL317" s="84"/>
      <c r="AM317" s="84"/>
      <c r="AN317" s="84"/>
      <c r="AO317" s="84"/>
    </row>
    <row r="318" customFormat="false" ht="12.75" hidden="false" customHeight="true" outlineLevel="0" collapsed="false">
      <c r="A318" s="0"/>
      <c r="B318" s="0"/>
      <c r="C318" s="84"/>
      <c r="D318" s="84"/>
      <c r="E318" s="84"/>
      <c r="F318" s="84"/>
      <c r="G318" s="84"/>
      <c r="H318" s="84"/>
      <c r="I318" s="84"/>
      <c r="J318" s="84"/>
      <c r="K318" s="84"/>
      <c r="L318" s="84"/>
      <c r="M318" s="84"/>
      <c r="N318" s="84"/>
      <c r="O318" s="84"/>
      <c r="P318" s="84"/>
      <c r="Q318" s="84"/>
      <c r="R318" s="84"/>
      <c r="S318" s="84"/>
      <c r="T318" s="84"/>
      <c r="U318" s="84"/>
      <c r="V318" s="84"/>
      <c r="W318" s="84"/>
      <c r="X318" s="84"/>
      <c r="Y318" s="84"/>
      <c r="Z318" s="84"/>
      <c r="AA318" s="84"/>
      <c r="AB318" s="84"/>
      <c r="AC318" s="84"/>
      <c r="AD318" s="84"/>
      <c r="AE318" s="84"/>
      <c r="AF318" s="84"/>
      <c r="AG318" s="84"/>
      <c r="AH318" s="84"/>
      <c r="AI318" s="84"/>
      <c r="AJ318" s="84"/>
      <c r="AK318" s="84"/>
      <c r="AL318" s="84"/>
      <c r="AM318" s="84"/>
      <c r="AN318" s="84"/>
      <c r="AO318" s="84"/>
    </row>
    <row r="319" customFormat="false" ht="12.75" hidden="false" customHeight="true" outlineLevel="0" collapsed="false">
      <c r="A319" s="0"/>
      <c r="B319" s="0"/>
      <c r="C319" s="84"/>
      <c r="D319" s="84"/>
      <c r="E319" s="84"/>
      <c r="F319" s="84"/>
      <c r="G319" s="84"/>
      <c r="H319" s="84"/>
      <c r="I319" s="84"/>
      <c r="J319" s="84"/>
      <c r="K319" s="84"/>
      <c r="L319" s="84"/>
      <c r="M319" s="84"/>
      <c r="N319" s="84"/>
      <c r="O319" s="84"/>
      <c r="P319" s="84"/>
      <c r="Q319" s="84"/>
      <c r="R319" s="84"/>
      <c r="S319" s="84"/>
      <c r="T319" s="84"/>
      <c r="U319" s="84"/>
      <c r="V319" s="84"/>
      <c r="W319" s="84"/>
      <c r="X319" s="84"/>
      <c r="Y319" s="84"/>
      <c r="Z319" s="84"/>
      <c r="AA319" s="84"/>
      <c r="AB319" s="84"/>
      <c r="AC319" s="84"/>
      <c r="AD319" s="84"/>
      <c r="AE319" s="84"/>
      <c r="AF319" s="84"/>
      <c r="AG319" s="84"/>
      <c r="AH319" s="84"/>
      <c r="AI319" s="84"/>
      <c r="AJ319" s="84"/>
      <c r="AK319" s="84"/>
      <c r="AL319" s="84"/>
      <c r="AM319" s="84"/>
      <c r="AN319" s="84"/>
      <c r="AO319" s="84"/>
    </row>
    <row r="320" customFormat="false" ht="12.75" hidden="false" customHeight="true" outlineLevel="0" collapsed="false">
      <c r="A320" s="0"/>
      <c r="B320" s="0"/>
      <c r="C320" s="84"/>
      <c r="D320" s="84"/>
      <c r="E320" s="84"/>
      <c r="F320" s="84"/>
      <c r="G320" s="84"/>
      <c r="H320" s="84"/>
      <c r="I320" s="84"/>
      <c r="J320" s="84"/>
      <c r="K320" s="84"/>
      <c r="L320" s="84"/>
      <c r="M320" s="84"/>
      <c r="N320" s="84"/>
      <c r="O320" s="84"/>
      <c r="P320" s="84"/>
      <c r="Q320" s="84"/>
      <c r="R320" s="84"/>
      <c r="S320" s="84"/>
      <c r="T320" s="84"/>
      <c r="U320" s="84"/>
      <c r="V320" s="84"/>
      <c r="W320" s="84"/>
      <c r="X320" s="84"/>
      <c r="Y320" s="84"/>
      <c r="Z320" s="84"/>
      <c r="AA320" s="84"/>
      <c r="AB320" s="84"/>
      <c r="AC320" s="84"/>
      <c r="AD320" s="84"/>
      <c r="AE320" s="84"/>
      <c r="AF320" s="84"/>
      <c r="AG320" s="84"/>
      <c r="AH320" s="84"/>
      <c r="AI320" s="84"/>
      <c r="AJ320" s="84"/>
      <c r="AK320" s="84"/>
      <c r="AL320" s="84"/>
      <c r="AM320" s="84"/>
      <c r="AN320" s="84"/>
      <c r="AO320" s="84"/>
    </row>
    <row r="321" customFormat="false" ht="12.75" hidden="false" customHeight="true" outlineLevel="0" collapsed="false">
      <c r="A321" s="0"/>
      <c r="B321" s="0"/>
      <c r="C321" s="84"/>
      <c r="D321" s="84"/>
      <c r="E321" s="84"/>
      <c r="F321" s="84"/>
      <c r="G321" s="84"/>
      <c r="H321" s="84"/>
      <c r="I321" s="84"/>
      <c r="J321" s="84"/>
      <c r="K321" s="84"/>
      <c r="L321" s="84"/>
      <c r="M321" s="84"/>
      <c r="N321" s="84"/>
      <c r="O321" s="84"/>
      <c r="P321" s="84"/>
      <c r="Q321" s="84"/>
      <c r="R321" s="84"/>
      <c r="S321" s="84"/>
      <c r="T321" s="84"/>
      <c r="U321" s="84"/>
      <c r="V321" s="84"/>
      <c r="W321" s="84"/>
      <c r="X321" s="84"/>
      <c r="Y321" s="84"/>
      <c r="Z321" s="84"/>
      <c r="AA321" s="84"/>
      <c r="AB321" s="84"/>
      <c r="AC321" s="84"/>
      <c r="AD321" s="84"/>
      <c r="AE321" s="84"/>
      <c r="AF321" s="84"/>
      <c r="AG321" s="84"/>
      <c r="AH321" s="84"/>
      <c r="AI321" s="84"/>
      <c r="AJ321" s="84"/>
      <c r="AK321" s="84"/>
      <c r="AL321" s="84"/>
      <c r="AM321" s="84"/>
      <c r="AN321" s="84"/>
      <c r="AO321" s="84"/>
    </row>
    <row r="322" customFormat="false" ht="12.75" hidden="false" customHeight="true" outlineLevel="0" collapsed="false">
      <c r="A322" s="0"/>
      <c r="B322" s="0"/>
      <c r="C322" s="84"/>
      <c r="D322" s="84"/>
      <c r="E322" s="84"/>
      <c r="F322" s="84"/>
      <c r="G322" s="84"/>
      <c r="H322" s="84"/>
      <c r="I322" s="84"/>
      <c r="J322" s="84"/>
      <c r="K322" s="84"/>
      <c r="L322" s="84"/>
      <c r="M322" s="84"/>
      <c r="N322" s="84"/>
      <c r="O322" s="84"/>
      <c r="P322" s="84"/>
      <c r="Q322" s="84"/>
      <c r="R322" s="84"/>
      <c r="S322" s="84"/>
      <c r="T322" s="84"/>
      <c r="U322" s="84"/>
      <c r="V322" s="84"/>
      <c r="W322" s="84"/>
      <c r="X322" s="84"/>
      <c r="Y322" s="84"/>
      <c r="Z322" s="84"/>
      <c r="AA322" s="84"/>
      <c r="AB322" s="84"/>
      <c r="AC322" s="84"/>
      <c r="AD322" s="84"/>
      <c r="AE322" s="84"/>
      <c r="AF322" s="84"/>
      <c r="AG322" s="84"/>
      <c r="AH322" s="84"/>
      <c r="AI322" s="84"/>
      <c r="AJ322" s="84"/>
      <c r="AK322" s="84"/>
      <c r="AL322" s="84"/>
      <c r="AM322" s="84"/>
      <c r="AN322" s="84"/>
      <c r="AO322" s="84"/>
    </row>
    <row r="323" customFormat="false" ht="12.75" hidden="false" customHeight="true" outlineLevel="0" collapsed="false">
      <c r="A323" s="0"/>
      <c r="B323" s="0"/>
      <c r="C323" s="84"/>
      <c r="D323" s="84"/>
      <c r="E323" s="84"/>
      <c r="F323" s="84"/>
      <c r="G323" s="84"/>
      <c r="H323" s="84"/>
      <c r="I323" s="84"/>
      <c r="J323" s="84"/>
      <c r="K323" s="84"/>
      <c r="L323" s="84"/>
      <c r="M323" s="84"/>
      <c r="N323" s="84"/>
      <c r="O323" s="84"/>
      <c r="P323" s="84"/>
      <c r="Q323" s="84"/>
      <c r="R323" s="84"/>
      <c r="S323" s="84"/>
      <c r="T323" s="84"/>
      <c r="U323" s="84"/>
      <c r="V323" s="84"/>
      <c r="W323" s="84"/>
      <c r="X323" s="84"/>
      <c r="Y323" s="84"/>
      <c r="Z323" s="84"/>
      <c r="AA323" s="84"/>
      <c r="AB323" s="84"/>
      <c r="AC323" s="84"/>
      <c r="AD323" s="84"/>
      <c r="AE323" s="84"/>
      <c r="AF323" s="84"/>
      <c r="AG323" s="84"/>
      <c r="AH323" s="84"/>
      <c r="AI323" s="84"/>
      <c r="AJ323" s="84"/>
      <c r="AK323" s="84"/>
      <c r="AL323" s="84"/>
      <c r="AM323" s="84"/>
      <c r="AN323" s="84"/>
      <c r="AO323" s="84"/>
    </row>
    <row r="324" customFormat="false" ht="12.75" hidden="false" customHeight="true" outlineLevel="0" collapsed="false">
      <c r="A324" s="0"/>
      <c r="B324" s="0"/>
      <c r="C324" s="84"/>
      <c r="D324" s="84"/>
      <c r="E324" s="84"/>
      <c r="F324" s="84"/>
      <c r="G324" s="84"/>
      <c r="H324" s="84"/>
      <c r="I324" s="84"/>
      <c r="J324" s="84"/>
      <c r="K324" s="84"/>
      <c r="L324" s="84"/>
      <c r="M324" s="84"/>
      <c r="N324" s="84"/>
      <c r="O324" s="84"/>
      <c r="P324" s="84"/>
      <c r="Q324" s="84"/>
      <c r="R324" s="84"/>
      <c r="S324" s="84"/>
      <c r="T324" s="84"/>
      <c r="U324" s="84"/>
      <c r="V324" s="84"/>
      <c r="W324" s="84"/>
      <c r="X324" s="84"/>
      <c r="Y324" s="84"/>
      <c r="Z324" s="84"/>
      <c r="AA324" s="84"/>
      <c r="AB324" s="84"/>
      <c r="AC324" s="84"/>
      <c r="AD324" s="84"/>
      <c r="AE324" s="84"/>
      <c r="AF324" s="84"/>
      <c r="AG324" s="84"/>
      <c r="AH324" s="84"/>
      <c r="AI324" s="84"/>
      <c r="AJ324" s="84"/>
      <c r="AK324" s="84"/>
      <c r="AL324" s="84"/>
      <c r="AM324" s="84"/>
      <c r="AN324" s="84"/>
      <c r="AO324" s="84"/>
    </row>
    <row r="325" customFormat="false" ht="12.75" hidden="false" customHeight="true" outlineLevel="0" collapsed="false">
      <c r="A325" s="0"/>
      <c r="B325" s="0"/>
      <c r="C325" s="84"/>
      <c r="D325" s="84"/>
      <c r="E325" s="84"/>
      <c r="F325" s="84"/>
      <c r="G325" s="84"/>
      <c r="H325" s="84"/>
      <c r="I325" s="84"/>
      <c r="J325" s="84"/>
      <c r="K325" s="84"/>
      <c r="L325" s="84"/>
      <c r="M325" s="84"/>
      <c r="N325" s="84"/>
      <c r="O325" s="84"/>
      <c r="P325" s="84"/>
      <c r="Q325" s="84"/>
      <c r="R325" s="84"/>
      <c r="S325" s="84"/>
      <c r="T325" s="84"/>
      <c r="U325" s="84"/>
      <c r="V325" s="84"/>
      <c r="W325" s="84"/>
      <c r="X325" s="84"/>
      <c r="Y325" s="84"/>
      <c r="Z325" s="84"/>
      <c r="AA325" s="84"/>
      <c r="AB325" s="84"/>
      <c r="AC325" s="84"/>
      <c r="AD325" s="84"/>
      <c r="AE325" s="84"/>
      <c r="AF325" s="84"/>
      <c r="AG325" s="84"/>
      <c r="AH325" s="84"/>
      <c r="AI325" s="84"/>
      <c r="AJ325" s="84"/>
      <c r="AK325" s="84"/>
      <c r="AL325" s="84"/>
      <c r="AM325" s="84"/>
      <c r="AN325" s="84"/>
      <c r="AO325" s="84"/>
    </row>
    <row r="326" customFormat="false" ht="12.75" hidden="false" customHeight="true" outlineLevel="0" collapsed="false">
      <c r="A326" s="0"/>
      <c r="B326" s="0"/>
      <c r="C326" s="84"/>
      <c r="D326" s="84"/>
      <c r="E326" s="84"/>
      <c r="F326" s="84"/>
      <c r="G326" s="84"/>
      <c r="H326" s="84"/>
      <c r="I326" s="84"/>
      <c r="J326" s="84"/>
      <c r="K326" s="84"/>
      <c r="L326" s="84"/>
      <c r="M326" s="84"/>
      <c r="N326" s="84"/>
      <c r="O326" s="84"/>
      <c r="P326" s="84"/>
      <c r="Q326" s="84"/>
      <c r="R326" s="84"/>
      <c r="S326" s="84"/>
      <c r="T326" s="84"/>
      <c r="U326" s="84"/>
      <c r="V326" s="84"/>
      <c r="W326" s="84"/>
      <c r="X326" s="84"/>
      <c r="Y326" s="84"/>
      <c r="Z326" s="84"/>
      <c r="AA326" s="84"/>
      <c r="AB326" s="84"/>
      <c r="AC326" s="84"/>
      <c r="AD326" s="84"/>
      <c r="AE326" s="84"/>
      <c r="AF326" s="84"/>
      <c r="AG326" s="84"/>
      <c r="AH326" s="84"/>
      <c r="AI326" s="84"/>
      <c r="AJ326" s="84"/>
      <c r="AK326" s="84"/>
      <c r="AL326" s="84"/>
      <c r="AM326" s="84"/>
      <c r="AN326" s="84"/>
      <c r="AO326" s="84"/>
    </row>
    <row r="327" customFormat="false" ht="12.75" hidden="false" customHeight="true" outlineLevel="0" collapsed="false">
      <c r="A327" s="0"/>
      <c r="B327" s="0"/>
      <c r="C327" s="84"/>
      <c r="D327" s="84"/>
      <c r="E327" s="84"/>
      <c r="F327" s="84"/>
      <c r="G327" s="84"/>
      <c r="H327" s="84"/>
      <c r="I327" s="84"/>
      <c r="J327" s="84"/>
      <c r="K327" s="84"/>
      <c r="L327" s="84"/>
      <c r="M327" s="84"/>
      <c r="N327" s="84"/>
      <c r="O327" s="84"/>
      <c r="P327" s="84"/>
      <c r="Q327" s="84"/>
      <c r="R327" s="84"/>
      <c r="S327" s="84"/>
      <c r="T327" s="84"/>
      <c r="U327" s="84"/>
      <c r="V327" s="84"/>
      <c r="W327" s="84"/>
      <c r="X327" s="84"/>
      <c r="Y327" s="84"/>
      <c r="Z327" s="84"/>
      <c r="AA327" s="84"/>
      <c r="AB327" s="84"/>
      <c r="AC327" s="84"/>
      <c r="AD327" s="84"/>
      <c r="AE327" s="84"/>
      <c r="AF327" s="84"/>
      <c r="AG327" s="84"/>
      <c r="AH327" s="84"/>
      <c r="AI327" s="84"/>
      <c r="AJ327" s="84"/>
      <c r="AK327" s="84"/>
      <c r="AL327" s="84"/>
      <c r="AM327" s="84"/>
      <c r="AN327" s="84"/>
      <c r="AO327" s="84"/>
    </row>
    <row r="328" customFormat="false" ht="12.75" hidden="false" customHeight="true" outlineLevel="0" collapsed="false">
      <c r="A328" s="0"/>
      <c r="B328" s="0"/>
      <c r="C328" s="84"/>
      <c r="D328" s="84"/>
      <c r="E328" s="84"/>
      <c r="F328" s="84"/>
      <c r="G328" s="84"/>
      <c r="H328" s="84"/>
      <c r="I328" s="84"/>
      <c r="J328" s="84"/>
      <c r="K328" s="84"/>
      <c r="L328" s="84"/>
      <c r="M328" s="84"/>
      <c r="N328" s="84"/>
      <c r="O328" s="84"/>
      <c r="P328" s="84"/>
      <c r="Q328" s="84"/>
      <c r="R328" s="84"/>
      <c r="S328" s="84"/>
      <c r="T328" s="84"/>
      <c r="U328" s="84"/>
      <c r="V328" s="84"/>
      <c r="W328" s="84"/>
      <c r="X328" s="84"/>
      <c r="Y328" s="84"/>
      <c r="Z328" s="84"/>
      <c r="AA328" s="84"/>
      <c r="AB328" s="84"/>
      <c r="AC328" s="84"/>
      <c r="AD328" s="84"/>
      <c r="AE328" s="84"/>
      <c r="AF328" s="84"/>
      <c r="AG328" s="84"/>
      <c r="AH328" s="84"/>
      <c r="AI328" s="84"/>
      <c r="AJ328" s="84"/>
      <c r="AK328" s="84"/>
      <c r="AL328" s="84"/>
      <c r="AM328" s="84"/>
      <c r="AN328" s="84"/>
      <c r="AO328" s="84"/>
    </row>
    <row r="329" customFormat="false" ht="12.75" hidden="false" customHeight="true" outlineLevel="0" collapsed="false">
      <c r="A329" s="0"/>
      <c r="B329" s="0"/>
      <c r="C329" s="84"/>
      <c r="D329" s="84"/>
      <c r="E329" s="84"/>
      <c r="F329" s="84"/>
      <c r="G329" s="84"/>
      <c r="H329" s="84"/>
      <c r="I329" s="84"/>
      <c r="J329" s="84"/>
      <c r="K329" s="84"/>
      <c r="L329" s="84"/>
      <c r="M329" s="84"/>
      <c r="N329" s="84"/>
      <c r="O329" s="84"/>
      <c r="P329" s="84"/>
      <c r="Q329" s="84"/>
      <c r="R329" s="84"/>
      <c r="S329" s="84"/>
      <c r="T329" s="84"/>
      <c r="U329" s="84"/>
      <c r="V329" s="84"/>
      <c r="W329" s="84"/>
      <c r="X329" s="84"/>
      <c r="Y329" s="84"/>
      <c r="Z329" s="84"/>
      <c r="AA329" s="84"/>
      <c r="AB329" s="84"/>
      <c r="AC329" s="84"/>
      <c r="AD329" s="84"/>
      <c r="AE329" s="84"/>
      <c r="AF329" s="84"/>
      <c r="AG329" s="84"/>
      <c r="AH329" s="84"/>
      <c r="AI329" s="84"/>
      <c r="AJ329" s="84"/>
      <c r="AK329" s="84"/>
      <c r="AL329" s="84"/>
      <c r="AM329" s="84"/>
      <c r="AN329" s="84"/>
      <c r="AO329" s="84"/>
    </row>
    <row r="330" customFormat="false" ht="12.75" hidden="false" customHeight="true" outlineLevel="0" collapsed="false">
      <c r="A330" s="0"/>
      <c r="B330" s="0"/>
      <c r="C330" s="84"/>
      <c r="D330" s="84"/>
      <c r="E330" s="84"/>
      <c r="F330" s="84"/>
      <c r="G330" s="84"/>
      <c r="H330" s="84"/>
      <c r="I330" s="84"/>
      <c r="J330" s="84"/>
      <c r="K330" s="84"/>
      <c r="L330" s="84"/>
      <c r="M330" s="84"/>
      <c r="N330" s="84"/>
      <c r="O330" s="84"/>
      <c r="P330" s="84"/>
      <c r="Q330" s="84"/>
      <c r="R330" s="84"/>
      <c r="S330" s="84"/>
      <c r="T330" s="84"/>
      <c r="U330" s="84"/>
      <c r="V330" s="84"/>
      <c r="W330" s="84"/>
      <c r="X330" s="84"/>
      <c r="Y330" s="84"/>
      <c r="Z330" s="84"/>
      <c r="AA330" s="84"/>
      <c r="AB330" s="84"/>
      <c r="AC330" s="84"/>
      <c r="AD330" s="84"/>
      <c r="AE330" s="84"/>
      <c r="AF330" s="84"/>
      <c r="AG330" s="84"/>
      <c r="AH330" s="84"/>
      <c r="AI330" s="84"/>
      <c r="AJ330" s="84"/>
      <c r="AK330" s="84"/>
      <c r="AL330" s="84"/>
      <c r="AM330" s="84"/>
      <c r="AN330" s="84"/>
      <c r="AO330" s="84"/>
    </row>
    <row r="331" customFormat="false" ht="12.75" hidden="false" customHeight="true" outlineLevel="0" collapsed="false">
      <c r="A331" s="0"/>
      <c r="B331" s="0"/>
      <c r="C331" s="84"/>
      <c r="D331" s="84"/>
      <c r="E331" s="84"/>
      <c r="F331" s="84"/>
      <c r="G331" s="84"/>
      <c r="H331" s="84"/>
      <c r="I331" s="84"/>
      <c r="J331" s="84"/>
      <c r="K331" s="84"/>
      <c r="L331" s="84"/>
      <c r="M331" s="84"/>
      <c r="N331" s="84"/>
      <c r="O331" s="84"/>
      <c r="P331" s="84"/>
      <c r="Q331" s="84"/>
      <c r="R331" s="84"/>
      <c r="S331" s="84"/>
      <c r="T331" s="84"/>
      <c r="U331" s="84"/>
      <c r="V331" s="84"/>
      <c r="W331" s="84"/>
      <c r="X331" s="84"/>
      <c r="Y331" s="84"/>
      <c r="Z331" s="84"/>
      <c r="AA331" s="84"/>
      <c r="AB331" s="84"/>
      <c r="AC331" s="84"/>
      <c r="AD331" s="84"/>
      <c r="AE331" s="84"/>
      <c r="AF331" s="84"/>
      <c r="AG331" s="84"/>
      <c r="AH331" s="84"/>
      <c r="AI331" s="84"/>
      <c r="AJ331" s="84"/>
      <c r="AK331" s="84"/>
      <c r="AL331" s="84"/>
      <c r="AM331" s="84"/>
      <c r="AN331" s="84"/>
      <c r="AO331" s="84"/>
    </row>
    <row r="332" customFormat="false" ht="12.75" hidden="false" customHeight="true" outlineLevel="0" collapsed="false">
      <c r="A332" s="0"/>
      <c r="B332" s="0"/>
      <c r="C332" s="84"/>
      <c r="D332" s="84"/>
      <c r="E332" s="84"/>
      <c r="F332" s="84"/>
      <c r="G332" s="84"/>
      <c r="H332" s="84"/>
      <c r="I332" s="84"/>
      <c r="J332" s="84"/>
      <c r="K332" s="84"/>
      <c r="L332" s="84"/>
      <c r="M332" s="84"/>
      <c r="N332" s="84"/>
      <c r="O332" s="84"/>
      <c r="P332" s="84"/>
      <c r="Q332" s="84"/>
      <c r="R332" s="84"/>
      <c r="S332" s="84"/>
      <c r="T332" s="84"/>
      <c r="U332" s="84"/>
      <c r="V332" s="84"/>
      <c r="W332" s="84"/>
      <c r="X332" s="84"/>
      <c r="Y332" s="84"/>
      <c r="Z332" s="84"/>
      <c r="AA332" s="84"/>
      <c r="AB332" s="84"/>
      <c r="AC332" s="84"/>
      <c r="AD332" s="84"/>
      <c r="AE332" s="84"/>
      <c r="AF332" s="84"/>
      <c r="AG332" s="84"/>
      <c r="AH332" s="84"/>
      <c r="AI332" s="84"/>
      <c r="AJ332" s="84"/>
      <c r="AK332" s="84"/>
      <c r="AL332" s="84"/>
      <c r="AM332" s="84"/>
      <c r="AN332" s="84"/>
      <c r="AO332" s="84"/>
    </row>
    <row r="333" customFormat="false" ht="12.75" hidden="false" customHeight="true" outlineLevel="0" collapsed="false">
      <c r="A333" s="0"/>
      <c r="B333" s="0"/>
      <c r="C333" s="84"/>
      <c r="D333" s="84"/>
      <c r="E333" s="84"/>
      <c r="F333" s="84"/>
      <c r="G333" s="84"/>
      <c r="H333" s="84"/>
      <c r="I333" s="84"/>
      <c r="J333" s="84"/>
      <c r="K333" s="84"/>
      <c r="L333" s="84"/>
      <c r="M333" s="84"/>
      <c r="N333" s="84"/>
      <c r="O333" s="84"/>
      <c r="P333" s="84"/>
      <c r="Q333" s="84"/>
      <c r="R333" s="84"/>
      <c r="S333" s="84"/>
      <c r="T333" s="84"/>
      <c r="U333" s="84"/>
      <c r="V333" s="84"/>
      <c r="W333" s="84"/>
      <c r="X333" s="84"/>
      <c r="Y333" s="84"/>
      <c r="Z333" s="84"/>
      <c r="AA333" s="84"/>
      <c r="AB333" s="84"/>
      <c r="AC333" s="84"/>
      <c r="AD333" s="84"/>
      <c r="AE333" s="84"/>
      <c r="AF333" s="84"/>
      <c r="AG333" s="84"/>
      <c r="AH333" s="84"/>
      <c r="AI333" s="84"/>
      <c r="AJ333" s="84"/>
      <c r="AK333" s="84"/>
      <c r="AL333" s="84"/>
      <c r="AM333" s="84"/>
      <c r="AN333" s="84"/>
      <c r="AO333" s="84"/>
    </row>
    <row r="334" customFormat="false" ht="12.75" hidden="false" customHeight="true" outlineLevel="0" collapsed="false">
      <c r="A334" s="0"/>
      <c r="B334" s="0"/>
      <c r="C334" s="84"/>
      <c r="D334" s="84"/>
      <c r="E334" s="84"/>
      <c r="F334" s="84"/>
      <c r="G334" s="84"/>
      <c r="H334" s="84"/>
      <c r="I334" s="84"/>
      <c r="J334" s="84"/>
      <c r="K334" s="84"/>
      <c r="L334" s="84"/>
      <c r="M334" s="84"/>
      <c r="N334" s="84"/>
      <c r="O334" s="84"/>
      <c r="P334" s="84"/>
      <c r="Q334" s="84"/>
      <c r="R334" s="84"/>
      <c r="S334" s="84"/>
      <c r="T334" s="84"/>
      <c r="U334" s="84"/>
      <c r="V334" s="84"/>
      <c r="W334" s="84"/>
      <c r="X334" s="84"/>
      <c r="Y334" s="84"/>
      <c r="Z334" s="84"/>
      <c r="AA334" s="84"/>
      <c r="AB334" s="84"/>
      <c r="AC334" s="84"/>
      <c r="AD334" s="84"/>
      <c r="AE334" s="84"/>
      <c r="AF334" s="84"/>
      <c r="AG334" s="84"/>
      <c r="AH334" s="84"/>
      <c r="AI334" s="84"/>
      <c r="AJ334" s="84"/>
      <c r="AK334" s="84"/>
      <c r="AL334" s="84"/>
      <c r="AM334" s="84"/>
      <c r="AN334" s="84"/>
      <c r="AO334" s="84"/>
    </row>
    <row r="335" customFormat="false" ht="12.75" hidden="false" customHeight="true" outlineLevel="0" collapsed="false">
      <c r="A335" s="0"/>
      <c r="B335" s="0"/>
      <c r="C335" s="84"/>
      <c r="D335" s="84"/>
      <c r="E335" s="84"/>
      <c r="F335" s="84"/>
      <c r="G335" s="84"/>
      <c r="H335" s="84"/>
      <c r="I335" s="84"/>
      <c r="J335" s="84"/>
      <c r="K335" s="84"/>
      <c r="L335" s="84"/>
      <c r="M335" s="84"/>
      <c r="N335" s="84"/>
      <c r="O335" s="84"/>
      <c r="P335" s="84"/>
      <c r="Q335" s="84"/>
      <c r="R335" s="84"/>
      <c r="S335" s="84"/>
      <c r="T335" s="84"/>
      <c r="U335" s="84"/>
      <c r="V335" s="84"/>
      <c r="W335" s="84"/>
      <c r="X335" s="84"/>
      <c r="Y335" s="84"/>
      <c r="Z335" s="84"/>
      <c r="AA335" s="84"/>
      <c r="AB335" s="84"/>
      <c r="AC335" s="84"/>
      <c r="AD335" s="84"/>
      <c r="AE335" s="84"/>
      <c r="AF335" s="84"/>
      <c r="AG335" s="84"/>
      <c r="AH335" s="84"/>
      <c r="AI335" s="84"/>
      <c r="AJ335" s="84"/>
      <c r="AK335" s="84"/>
      <c r="AL335" s="84"/>
      <c r="AM335" s="84"/>
      <c r="AN335" s="84"/>
      <c r="AO335" s="84"/>
    </row>
    <row r="336" customFormat="false" ht="12.75" hidden="false" customHeight="true" outlineLevel="0" collapsed="false">
      <c r="A336" s="0"/>
      <c r="B336" s="0"/>
      <c r="C336" s="84"/>
      <c r="D336" s="84"/>
      <c r="E336" s="84"/>
      <c r="F336" s="84"/>
      <c r="G336" s="84"/>
      <c r="H336" s="84"/>
      <c r="I336" s="84"/>
      <c r="J336" s="84"/>
      <c r="K336" s="84"/>
      <c r="L336" s="84"/>
      <c r="M336" s="84"/>
      <c r="N336" s="84"/>
      <c r="O336" s="84"/>
      <c r="P336" s="84"/>
      <c r="Q336" s="84"/>
      <c r="R336" s="84"/>
      <c r="S336" s="84"/>
      <c r="T336" s="84"/>
      <c r="U336" s="84"/>
      <c r="V336" s="84"/>
      <c r="W336" s="84"/>
      <c r="X336" s="84"/>
      <c r="Y336" s="84"/>
      <c r="Z336" s="84"/>
      <c r="AA336" s="84"/>
      <c r="AB336" s="84"/>
      <c r="AC336" s="84"/>
      <c r="AD336" s="84"/>
      <c r="AE336" s="84"/>
      <c r="AF336" s="84"/>
      <c r="AG336" s="84"/>
      <c r="AH336" s="84"/>
      <c r="AI336" s="84"/>
      <c r="AJ336" s="84"/>
      <c r="AK336" s="84"/>
      <c r="AL336" s="84"/>
      <c r="AM336" s="84"/>
      <c r="AN336" s="84"/>
      <c r="AO336" s="84"/>
    </row>
    <row r="337" customFormat="false" ht="12.75" hidden="false" customHeight="true" outlineLevel="0" collapsed="false">
      <c r="A337" s="0"/>
      <c r="B337" s="0"/>
      <c r="C337" s="84"/>
      <c r="D337" s="84"/>
      <c r="E337" s="84"/>
      <c r="F337" s="84"/>
      <c r="G337" s="84"/>
      <c r="H337" s="84"/>
      <c r="I337" s="84"/>
      <c r="J337" s="84"/>
      <c r="K337" s="84"/>
      <c r="L337" s="84"/>
      <c r="M337" s="84"/>
      <c r="N337" s="84"/>
      <c r="O337" s="84"/>
      <c r="P337" s="84"/>
      <c r="Q337" s="84"/>
      <c r="R337" s="84"/>
      <c r="S337" s="84"/>
      <c r="T337" s="84"/>
      <c r="U337" s="84"/>
      <c r="V337" s="84"/>
      <c r="W337" s="84"/>
      <c r="X337" s="84"/>
      <c r="Y337" s="84"/>
      <c r="Z337" s="84"/>
      <c r="AA337" s="84"/>
      <c r="AB337" s="84"/>
      <c r="AC337" s="84"/>
      <c r="AD337" s="84"/>
      <c r="AE337" s="84"/>
      <c r="AF337" s="84"/>
      <c r="AG337" s="84"/>
      <c r="AH337" s="84"/>
      <c r="AI337" s="84"/>
      <c r="AJ337" s="84"/>
      <c r="AK337" s="84"/>
      <c r="AL337" s="84"/>
      <c r="AM337" s="84"/>
      <c r="AN337" s="84"/>
      <c r="AO337" s="84"/>
    </row>
    <row r="338" customFormat="false" ht="12.75" hidden="false" customHeight="true" outlineLevel="0" collapsed="false">
      <c r="A338" s="0"/>
      <c r="B338" s="0"/>
      <c r="C338" s="84"/>
      <c r="D338" s="84"/>
      <c r="E338" s="84"/>
      <c r="F338" s="84"/>
      <c r="G338" s="84"/>
      <c r="H338" s="84"/>
      <c r="I338" s="84"/>
      <c r="J338" s="84"/>
      <c r="K338" s="84"/>
      <c r="L338" s="84"/>
      <c r="M338" s="84"/>
      <c r="N338" s="84"/>
      <c r="O338" s="84"/>
      <c r="P338" s="84"/>
      <c r="Q338" s="84"/>
      <c r="R338" s="84"/>
      <c r="S338" s="84"/>
      <c r="T338" s="84"/>
      <c r="U338" s="84"/>
      <c r="V338" s="84"/>
      <c r="W338" s="84"/>
      <c r="X338" s="84"/>
      <c r="Y338" s="84"/>
      <c r="Z338" s="84"/>
      <c r="AA338" s="84"/>
      <c r="AB338" s="84"/>
      <c r="AC338" s="84"/>
      <c r="AD338" s="84"/>
      <c r="AE338" s="84"/>
      <c r="AF338" s="84"/>
      <c r="AG338" s="84"/>
      <c r="AH338" s="84"/>
      <c r="AI338" s="84"/>
      <c r="AJ338" s="84"/>
      <c r="AK338" s="84"/>
      <c r="AL338" s="84"/>
      <c r="AM338" s="84"/>
      <c r="AN338" s="84"/>
      <c r="AO338" s="84"/>
    </row>
    <row r="339" customFormat="false" ht="12.75" hidden="false" customHeight="true" outlineLevel="0" collapsed="false">
      <c r="A339" s="0"/>
      <c r="B339" s="0"/>
      <c r="C339" s="84"/>
      <c r="D339" s="84"/>
      <c r="E339" s="84"/>
      <c r="F339" s="84"/>
      <c r="G339" s="84"/>
      <c r="H339" s="84"/>
      <c r="I339" s="84"/>
      <c r="J339" s="84"/>
      <c r="K339" s="84"/>
      <c r="L339" s="84"/>
      <c r="M339" s="84"/>
      <c r="N339" s="84"/>
      <c r="O339" s="84"/>
      <c r="P339" s="84"/>
      <c r="Q339" s="84"/>
      <c r="R339" s="84"/>
      <c r="S339" s="84"/>
      <c r="T339" s="84"/>
      <c r="U339" s="84"/>
      <c r="V339" s="84"/>
      <c r="W339" s="84"/>
      <c r="X339" s="84"/>
      <c r="Y339" s="84"/>
      <c r="Z339" s="84"/>
      <c r="AA339" s="84"/>
      <c r="AB339" s="84"/>
      <c r="AC339" s="84"/>
      <c r="AD339" s="84"/>
      <c r="AE339" s="84"/>
      <c r="AF339" s="84"/>
      <c r="AG339" s="84"/>
      <c r="AH339" s="84"/>
      <c r="AI339" s="84"/>
      <c r="AJ339" s="84"/>
      <c r="AK339" s="84"/>
      <c r="AL339" s="84"/>
      <c r="AM339" s="84"/>
      <c r="AN339" s="84"/>
      <c r="AO339" s="84"/>
    </row>
    <row r="340" customFormat="false" ht="12.75" hidden="false" customHeight="true" outlineLevel="0" collapsed="false">
      <c r="A340" s="0"/>
      <c r="B340" s="0"/>
      <c r="C340" s="84"/>
      <c r="D340" s="84"/>
      <c r="E340" s="84"/>
      <c r="F340" s="84"/>
      <c r="G340" s="84"/>
      <c r="H340" s="84"/>
      <c r="I340" s="84"/>
      <c r="J340" s="84"/>
      <c r="K340" s="84"/>
      <c r="L340" s="84"/>
      <c r="M340" s="84"/>
      <c r="N340" s="84"/>
      <c r="O340" s="84"/>
      <c r="P340" s="84"/>
      <c r="Q340" s="84"/>
      <c r="R340" s="84"/>
      <c r="S340" s="84"/>
      <c r="T340" s="84"/>
      <c r="U340" s="84"/>
      <c r="V340" s="84"/>
      <c r="W340" s="84"/>
      <c r="X340" s="84"/>
      <c r="Y340" s="84"/>
      <c r="Z340" s="84"/>
      <c r="AA340" s="84"/>
      <c r="AB340" s="84"/>
      <c r="AC340" s="84"/>
      <c r="AD340" s="84"/>
      <c r="AE340" s="84"/>
      <c r="AF340" s="84"/>
      <c r="AG340" s="84"/>
      <c r="AH340" s="84"/>
      <c r="AI340" s="84"/>
      <c r="AJ340" s="84"/>
      <c r="AK340" s="84"/>
      <c r="AL340" s="84"/>
      <c r="AM340" s="84"/>
      <c r="AN340" s="84"/>
      <c r="AO340" s="84"/>
    </row>
    <row r="341" customFormat="false" ht="12.75" hidden="false" customHeight="true" outlineLevel="0" collapsed="false">
      <c r="A341" s="0"/>
      <c r="B341" s="0"/>
      <c r="C341" s="84"/>
      <c r="D341" s="84"/>
      <c r="E341" s="84"/>
      <c r="F341" s="84"/>
      <c r="G341" s="84"/>
      <c r="H341" s="84"/>
      <c r="I341" s="84"/>
      <c r="J341" s="84"/>
      <c r="K341" s="84"/>
      <c r="L341" s="84"/>
      <c r="M341" s="84"/>
      <c r="N341" s="84"/>
      <c r="O341" s="84"/>
      <c r="P341" s="84"/>
      <c r="Q341" s="84"/>
      <c r="R341" s="84"/>
      <c r="S341" s="84"/>
      <c r="T341" s="84"/>
      <c r="U341" s="84"/>
      <c r="V341" s="84"/>
      <c r="W341" s="84"/>
      <c r="X341" s="84"/>
      <c r="Y341" s="84"/>
      <c r="Z341" s="84"/>
      <c r="AA341" s="84"/>
      <c r="AB341" s="84"/>
      <c r="AC341" s="84"/>
      <c r="AD341" s="84"/>
      <c r="AE341" s="84"/>
      <c r="AF341" s="84"/>
      <c r="AG341" s="84"/>
      <c r="AH341" s="84"/>
      <c r="AI341" s="84"/>
      <c r="AJ341" s="84"/>
      <c r="AK341" s="84"/>
      <c r="AL341" s="84"/>
      <c r="AM341" s="84"/>
      <c r="AN341" s="84"/>
      <c r="AO341" s="84"/>
    </row>
    <row r="342" customFormat="false" ht="12.75" hidden="false" customHeight="true" outlineLevel="0" collapsed="false">
      <c r="A342" s="0"/>
      <c r="B342" s="0"/>
      <c r="C342" s="84"/>
      <c r="D342" s="84"/>
      <c r="E342" s="84"/>
      <c r="F342" s="84"/>
      <c r="G342" s="84"/>
      <c r="H342" s="84"/>
      <c r="I342" s="84"/>
      <c r="J342" s="84"/>
      <c r="K342" s="84"/>
      <c r="L342" s="84"/>
      <c r="M342" s="84"/>
      <c r="N342" s="84"/>
      <c r="O342" s="84"/>
      <c r="P342" s="84"/>
      <c r="Q342" s="84"/>
      <c r="R342" s="84"/>
      <c r="S342" s="84"/>
      <c r="T342" s="84"/>
      <c r="U342" s="84"/>
      <c r="V342" s="84"/>
      <c r="W342" s="84"/>
      <c r="X342" s="84"/>
      <c r="Y342" s="84"/>
      <c r="Z342" s="84"/>
      <c r="AA342" s="84"/>
      <c r="AB342" s="84"/>
      <c r="AC342" s="84"/>
      <c r="AD342" s="84"/>
      <c r="AE342" s="84"/>
      <c r="AF342" s="84"/>
      <c r="AG342" s="84"/>
      <c r="AH342" s="84"/>
      <c r="AI342" s="84"/>
      <c r="AJ342" s="84"/>
      <c r="AK342" s="84"/>
      <c r="AL342" s="84"/>
      <c r="AM342" s="84"/>
      <c r="AN342" s="84"/>
      <c r="AO342" s="84"/>
    </row>
    <row r="343" customFormat="false" ht="12.75" hidden="false" customHeight="true" outlineLevel="0" collapsed="false">
      <c r="A343" s="0"/>
      <c r="B343" s="0"/>
      <c r="C343" s="84"/>
      <c r="D343" s="84"/>
      <c r="E343" s="84"/>
      <c r="F343" s="84"/>
      <c r="G343" s="84"/>
      <c r="H343" s="84"/>
      <c r="I343" s="84"/>
      <c r="J343" s="84"/>
      <c r="K343" s="84"/>
      <c r="L343" s="84"/>
      <c r="M343" s="84"/>
      <c r="N343" s="84"/>
      <c r="O343" s="84"/>
      <c r="P343" s="84"/>
      <c r="Q343" s="84"/>
      <c r="R343" s="84"/>
      <c r="S343" s="84"/>
      <c r="T343" s="84"/>
      <c r="U343" s="84"/>
      <c r="V343" s="84"/>
      <c r="W343" s="84"/>
      <c r="X343" s="84"/>
      <c r="Y343" s="84"/>
      <c r="Z343" s="84"/>
      <c r="AA343" s="84"/>
      <c r="AB343" s="84"/>
      <c r="AC343" s="84"/>
      <c r="AD343" s="84"/>
      <c r="AE343" s="84"/>
      <c r="AF343" s="84"/>
      <c r="AG343" s="84"/>
      <c r="AH343" s="84"/>
      <c r="AI343" s="84"/>
      <c r="AJ343" s="84"/>
      <c r="AK343" s="84"/>
      <c r="AL343" s="84"/>
      <c r="AM343" s="84"/>
      <c r="AN343" s="84"/>
      <c r="AO343" s="84"/>
    </row>
    <row r="344" customFormat="false" ht="12.75" hidden="false" customHeight="true" outlineLevel="0" collapsed="false">
      <c r="A344" s="0"/>
      <c r="B344" s="0"/>
      <c r="C344" s="84"/>
      <c r="D344" s="84"/>
      <c r="E344" s="84"/>
      <c r="F344" s="84"/>
      <c r="G344" s="84"/>
      <c r="H344" s="84"/>
      <c r="I344" s="84"/>
      <c r="J344" s="84"/>
      <c r="K344" s="84"/>
      <c r="L344" s="84"/>
      <c r="M344" s="84"/>
      <c r="N344" s="84"/>
      <c r="O344" s="84"/>
      <c r="P344" s="84"/>
      <c r="Q344" s="84"/>
      <c r="R344" s="84"/>
      <c r="S344" s="84"/>
      <c r="T344" s="84"/>
      <c r="U344" s="84"/>
      <c r="V344" s="84"/>
      <c r="W344" s="84"/>
      <c r="X344" s="84"/>
      <c r="Y344" s="84"/>
      <c r="Z344" s="84"/>
      <c r="AA344" s="84"/>
      <c r="AB344" s="84"/>
      <c r="AC344" s="84"/>
      <c r="AD344" s="84"/>
      <c r="AE344" s="84"/>
      <c r="AF344" s="84"/>
      <c r="AG344" s="84"/>
      <c r="AH344" s="84"/>
      <c r="AI344" s="84"/>
      <c r="AJ344" s="84"/>
      <c r="AK344" s="84"/>
      <c r="AL344" s="84"/>
      <c r="AM344" s="84"/>
      <c r="AN344" s="84"/>
      <c r="AO344" s="84"/>
    </row>
    <row r="345" customFormat="false" ht="12.75" hidden="false" customHeight="true" outlineLevel="0" collapsed="false">
      <c r="A345" s="0"/>
      <c r="B345" s="0"/>
      <c r="C345" s="84"/>
      <c r="D345" s="84"/>
      <c r="E345" s="84"/>
      <c r="F345" s="84"/>
      <c r="G345" s="84"/>
      <c r="H345" s="84"/>
      <c r="I345" s="84"/>
      <c r="J345" s="84"/>
      <c r="K345" s="84"/>
      <c r="L345" s="84"/>
      <c r="M345" s="84"/>
      <c r="N345" s="84"/>
      <c r="O345" s="84"/>
      <c r="P345" s="84"/>
      <c r="Q345" s="84"/>
      <c r="R345" s="84"/>
      <c r="S345" s="84"/>
      <c r="T345" s="84"/>
      <c r="U345" s="84"/>
      <c r="V345" s="84"/>
      <c r="W345" s="84"/>
      <c r="X345" s="84"/>
      <c r="Y345" s="84"/>
      <c r="Z345" s="84"/>
      <c r="AA345" s="84"/>
      <c r="AB345" s="84"/>
      <c r="AC345" s="84"/>
      <c r="AD345" s="84"/>
      <c r="AE345" s="84"/>
      <c r="AF345" s="84"/>
      <c r="AG345" s="84"/>
      <c r="AH345" s="84"/>
      <c r="AI345" s="84"/>
      <c r="AJ345" s="84"/>
      <c r="AK345" s="84"/>
      <c r="AL345" s="84"/>
      <c r="AM345" s="84"/>
      <c r="AN345" s="84"/>
      <c r="AO345" s="84"/>
    </row>
    <row r="346" customFormat="false" ht="12.75" hidden="false" customHeight="true" outlineLevel="0" collapsed="false">
      <c r="A346" s="0"/>
      <c r="B346" s="0"/>
      <c r="C346" s="84"/>
      <c r="D346" s="84"/>
      <c r="E346" s="84"/>
      <c r="F346" s="84"/>
      <c r="G346" s="84"/>
      <c r="H346" s="84"/>
      <c r="I346" s="84"/>
      <c r="J346" s="84"/>
      <c r="K346" s="84"/>
      <c r="L346" s="84"/>
      <c r="M346" s="84"/>
      <c r="N346" s="84"/>
      <c r="O346" s="84"/>
      <c r="P346" s="84"/>
      <c r="Q346" s="84"/>
      <c r="R346" s="84"/>
      <c r="S346" s="84"/>
      <c r="T346" s="84"/>
      <c r="U346" s="84"/>
      <c r="V346" s="84"/>
      <c r="W346" s="84"/>
      <c r="X346" s="84"/>
      <c r="Y346" s="84"/>
      <c r="Z346" s="84"/>
      <c r="AA346" s="84"/>
      <c r="AB346" s="84"/>
      <c r="AC346" s="84"/>
      <c r="AD346" s="84"/>
      <c r="AE346" s="84"/>
      <c r="AF346" s="84"/>
      <c r="AG346" s="84"/>
      <c r="AH346" s="84"/>
      <c r="AI346" s="84"/>
      <c r="AJ346" s="84"/>
      <c r="AK346" s="84"/>
      <c r="AL346" s="84"/>
      <c r="AM346" s="84"/>
      <c r="AN346" s="84"/>
      <c r="AO346" s="84"/>
    </row>
    <row r="347" customFormat="false" ht="12.75" hidden="false" customHeight="true" outlineLevel="0" collapsed="false">
      <c r="A347" s="0"/>
      <c r="B347" s="0"/>
      <c r="C347" s="84"/>
      <c r="D347" s="84"/>
      <c r="E347" s="84"/>
      <c r="F347" s="84"/>
      <c r="G347" s="84"/>
      <c r="H347" s="84"/>
      <c r="I347" s="84"/>
      <c r="J347" s="84"/>
      <c r="K347" s="84"/>
      <c r="L347" s="84"/>
      <c r="M347" s="84"/>
      <c r="N347" s="84"/>
      <c r="O347" s="84"/>
      <c r="P347" s="84"/>
      <c r="Q347" s="84"/>
      <c r="R347" s="84"/>
      <c r="S347" s="84"/>
      <c r="T347" s="84"/>
      <c r="U347" s="84"/>
      <c r="V347" s="84"/>
      <c r="W347" s="84"/>
      <c r="X347" s="84"/>
      <c r="Y347" s="84"/>
      <c r="Z347" s="84"/>
      <c r="AA347" s="84"/>
      <c r="AB347" s="84"/>
      <c r="AC347" s="84"/>
      <c r="AD347" s="84"/>
      <c r="AE347" s="84"/>
      <c r="AF347" s="84"/>
      <c r="AG347" s="84"/>
      <c r="AH347" s="84"/>
      <c r="AI347" s="84"/>
      <c r="AJ347" s="84"/>
      <c r="AK347" s="84"/>
      <c r="AL347" s="84"/>
      <c r="AM347" s="84"/>
      <c r="AN347" s="84"/>
      <c r="AO347" s="84"/>
    </row>
    <row r="348" customFormat="false" ht="12.75" hidden="false" customHeight="true" outlineLevel="0" collapsed="false">
      <c r="A348" s="0"/>
      <c r="B348" s="0"/>
      <c r="C348" s="84"/>
      <c r="D348" s="84"/>
      <c r="E348" s="84"/>
      <c r="F348" s="84"/>
      <c r="G348" s="84"/>
      <c r="H348" s="84"/>
      <c r="I348" s="84"/>
      <c r="J348" s="84"/>
      <c r="K348" s="84"/>
      <c r="L348" s="84"/>
      <c r="M348" s="84"/>
      <c r="N348" s="84"/>
      <c r="O348" s="84"/>
      <c r="P348" s="84"/>
      <c r="Q348" s="84"/>
      <c r="R348" s="84"/>
      <c r="S348" s="84"/>
      <c r="T348" s="84"/>
      <c r="U348" s="84"/>
      <c r="V348" s="84"/>
      <c r="W348" s="84"/>
      <c r="X348" s="84"/>
      <c r="Y348" s="84"/>
      <c r="Z348" s="84"/>
      <c r="AA348" s="84"/>
      <c r="AB348" s="84"/>
      <c r="AC348" s="84"/>
      <c r="AD348" s="84"/>
      <c r="AE348" s="84"/>
      <c r="AF348" s="84"/>
      <c r="AG348" s="84"/>
      <c r="AH348" s="84"/>
      <c r="AI348" s="84"/>
      <c r="AJ348" s="84"/>
      <c r="AK348" s="84"/>
      <c r="AL348" s="84"/>
      <c r="AM348" s="84"/>
      <c r="AN348" s="84"/>
      <c r="AO348" s="84"/>
    </row>
    <row r="349" customFormat="false" ht="12.75" hidden="false" customHeight="true" outlineLevel="0" collapsed="false">
      <c r="A349" s="0"/>
      <c r="B349" s="0"/>
      <c r="C349" s="84"/>
      <c r="D349" s="84"/>
      <c r="E349" s="84"/>
      <c r="F349" s="84"/>
      <c r="G349" s="84"/>
      <c r="H349" s="84"/>
      <c r="I349" s="84"/>
      <c r="J349" s="84"/>
      <c r="K349" s="84"/>
      <c r="L349" s="84"/>
      <c r="M349" s="84"/>
      <c r="N349" s="84"/>
      <c r="O349" s="84"/>
      <c r="P349" s="84"/>
      <c r="Q349" s="84"/>
      <c r="R349" s="84"/>
      <c r="S349" s="84"/>
      <c r="T349" s="84"/>
      <c r="U349" s="84"/>
      <c r="V349" s="84"/>
      <c r="W349" s="84"/>
      <c r="X349" s="84"/>
      <c r="Y349" s="84"/>
      <c r="Z349" s="84"/>
      <c r="AA349" s="84"/>
      <c r="AB349" s="84"/>
      <c r="AC349" s="84"/>
      <c r="AD349" s="84"/>
      <c r="AE349" s="84"/>
      <c r="AF349" s="84"/>
      <c r="AG349" s="84"/>
      <c r="AH349" s="84"/>
      <c r="AI349" s="84"/>
      <c r="AJ349" s="84"/>
      <c r="AK349" s="84"/>
      <c r="AL349" s="84"/>
      <c r="AM349" s="84"/>
      <c r="AN349" s="84"/>
      <c r="AO349" s="84"/>
    </row>
    <row r="350" customFormat="false" ht="12.75" hidden="false" customHeight="true" outlineLevel="0" collapsed="false">
      <c r="A350" s="0"/>
      <c r="B350" s="0"/>
      <c r="C350" s="84"/>
      <c r="D350" s="84"/>
      <c r="E350" s="84"/>
      <c r="F350" s="84"/>
      <c r="G350" s="84"/>
      <c r="H350" s="84"/>
      <c r="I350" s="84"/>
      <c r="J350" s="84"/>
      <c r="K350" s="84"/>
      <c r="L350" s="84"/>
      <c r="M350" s="84"/>
      <c r="N350" s="84"/>
      <c r="O350" s="84"/>
      <c r="P350" s="84"/>
      <c r="Q350" s="84"/>
      <c r="R350" s="84"/>
      <c r="S350" s="84"/>
      <c r="T350" s="84"/>
      <c r="U350" s="84"/>
      <c r="V350" s="84"/>
      <c r="W350" s="84"/>
      <c r="X350" s="84"/>
      <c r="Y350" s="84"/>
      <c r="Z350" s="84"/>
      <c r="AA350" s="84"/>
      <c r="AB350" s="84"/>
      <c r="AC350" s="84"/>
      <c r="AD350" s="84"/>
      <c r="AE350" s="84"/>
      <c r="AF350" s="84"/>
      <c r="AG350" s="84"/>
      <c r="AH350" s="84"/>
      <c r="AI350" s="84"/>
      <c r="AJ350" s="84"/>
      <c r="AK350" s="84"/>
      <c r="AL350" s="84"/>
      <c r="AM350" s="84"/>
      <c r="AN350" s="84"/>
      <c r="AO350" s="84"/>
    </row>
    <row r="351" customFormat="false" ht="12.75" hidden="false" customHeight="true" outlineLevel="0" collapsed="false">
      <c r="A351" s="0"/>
      <c r="B351" s="0"/>
      <c r="C351" s="84"/>
      <c r="D351" s="84"/>
      <c r="E351" s="84"/>
      <c r="F351" s="84"/>
      <c r="G351" s="84"/>
      <c r="H351" s="84"/>
      <c r="I351" s="84"/>
      <c r="J351" s="84"/>
      <c r="K351" s="84"/>
      <c r="L351" s="84"/>
      <c r="M351" s="84"/>
      <c r="N351" s="84"/>
      <c r="O351" s="84"/>
      <c r="P351" s="84"/>
      <c r="Q351" s="84"/>
      <c r="R351" s="84"/>
      <c r="S351" s="84"/>
      <c r="T351" s="84"/>
      <c r="U351" s="84"/>
      <c r="V351" s="84"/>
      <c r="W351" s="84"/>
      <c r="X351" s="84"/>
      <c r="Y351" s="84"/>
      <c r="Z351" s="84"/>
      <c r="AA351" s="84"/>
      <c r="AB351" s="84"/>
      <c r="AC351" s="84"/>
      <c r="AD351" s="84"/>
      <c r="AE351" s="84"/>
      <c r="AF351" s="84"/>
      <c r="AG351" s="84"/>
      <c r="AH351" s="84"/>
      <c r="AI351" s="84"/>
      <c r="AJ351" s="84"/>
      <c r="AK351" s="84"/>
      <c r="AL351" s="84"/>
      <c r="AM351" s="84"/>
      <c r="AN351" s="84"/>
      <c r="AO351" s="84"/>
    </row>
    <row r="352" customFormat="false" ht="12.75" hidden="false" customHeight="true" outlineLevel="0" collapsed="false">
      <c r="A352" s="0"/>
      <c r="B352" s="0"/>
      <c r="C352" s="84"/>
      <c r="D352" s="84"/>
      <c r="E352" s="84"/>
      <c r="F352" s="84"/>
      <c r="G352" s="84"/>
      <c r="H352" s="84"/>
      <c r="I352" s="84"/>
      <c r="J352" s="84"/>
      <c r="K352" s="84"/>
      <c r="L352" s="84"/>
      <c r="M352" s="84"/>
      <c r="N352" s="84"/>
      <c r="O352" s="84"/>
      <c r="P352" s="84"/>
      <c r="Q352" s="84"/>
      <c r="R352" s="84"/>
      <c r="S352" s="84"/>
      <c r="T352" s="84"/>
      <c r="U352" s="84"/>
      <c r="V352" s="84"/>
      <c r="W352" s="84"/>
      <c r="X352" s="84"/>
      <c r="Y352" s="84"/>
      <c r="Z352" s="84"/>
      <c r="AA352" s="84"/>
      <c r="AB352" s="84"/>
      <c r="AC352" s="84"/>
      <c r="AD352" s="84"/>
      <c r="AE352" s="84"/>
      <c r="AF352" s="84"/>
      <c r="AG352" s="84"/>
      <c r="AH352" s="84"/>
      <c r="AI352" s="84"/>
      <c r="AJ352" s="84"/>
      <c r="AK352" s="84"/>
      <c r="AL352" s="84"/>
      <c r="AM352" s="84"/>
      <c r="AN352" s="84"/>
      <c r="AO352" s="84"/>
    </row>
    <row r="353" customFormat="false" ht="12.75" hidden="false" customHeight="true" outlineLevel="0" collapsed="false">
      <c r="A353" s="0"/>
      <c r="B353" s="0"/>
      <c r="C353" s="84"/>
      <c r="D353" s="84"/>
      <c r="E353" s="84"/>
      <c r="F353" s="84"/>
      <c r="G353" s="84"/>
      <c r="H353" s="84"/>
      <c r="I353" s="84"/>
      <c r="J353" s="84"/>
      <c r="K353" s="84"/>
      <c r="L353" s="84"/>
      <c r="M353" s="84"/>
      <c r="N353" s="84"/>
      <c r="O353" s="84"/>
      <c r="P353" s="84"/>
      <c r="Q353" s="84"/>
      <c r="R353" s="84"/>
      <c r="S353" s="84"/>
      <c r="T353" s="84"/>
      <c r="U353" s="84"/>
      <c r="V353" s="84"/>
      <c r="W353" s="84"/>
      <c r="X353" s="84"/>
      <c r="Y353" s="84"/>
      <c r="Z353" s="84"/>
      <c r="AA353" s="84"/>
      <c r="AB353" s="84"/>
      <c r="AC353" s="84"/>
      <c r="AD353" s="84"/>
      <c r="AE353" s="84"/>
      <c r="AF353" s="84"/>
      <c r="AG353" s="84"/>
      <c r="AH353" s="84"/>
      <c r="AI353" s="84"/>
      <c r="AJ353" s="84"/>
      <c r="AK353" s="84"/>
      <c r="AL353" s="84"/>
      <c r="AM353" s="84"/>
      <c r="AN353" s="84"/>
      <c r="AO353" s="84"/>
    </row>
    <row r="354" customFormat="false" ht="12.75" hidden="false" customHeight="true" outlineLevel="0" collapsed="false">
      <c r="A354" s="0"/>
      <c r="B354" s="0"/>
      <c r="C354" s="84"/>
      <c r="D354" s="84"/>
      <c r="E354" s="84"/>
      <c r="F354" s="84"/>
      <c r="G354" s="84"/>
      <c r="H354" s="84"/>
      <c r="I354" s="84"/>
      <c r="J354" s="84"/>
      <c r="K354" s="84"/>
      <c r="L354" s="84"/>
      <c r="M354" s="84"/>
      <c r="N354" s="84"/>
      <c r="O354" s="84"/>
      <c r="P354" s="84"/>
      <c r="Q354" s="84"/>
      <c r="R354" s="84"/>
      <c r="S354" s="84"/>
      <c r="T354" s="84"/>
      <c r="U354" s="84"/>
      <c r="V354" s="84"/>
      <c r="W354" s="84"/>
      <c r="X354" s="84"/>
      <c r="Y354" s="84"/>
      <c r="Z354" s="84"/>
      <c r="AA354" s="84"/>
      <c r="AB354" s="84"/>
      <c r="AC354" s="84"/>
      <c r="AD354" s="84"/>
      <c r="AE354" s="84"/>
      <c r="AF354" s="84"/>
      <c r="AG354" s="84"/>
      <c r="AH354" s="84"/>
      <c r="AI354" s="84"/>
      <c r="AJ354" s="84"/>
      <c r="AK354" s="84"/>
      <c r="AL354" s="84"/>
      <c r="AM354" s="84"/>
      <c r="AN354" s="84"/>
      <c r="AO354" s="84"/>
    </row>
    <row r="355" customFormat="false" ht="12.75" hidden="false" customHeight="true" outlineLevel="0" collapsed="false">
      <c r="A355" s="0"/>
      <c r="B355" s="0"/>
      <c r="C355" s="84"/>
      <c r="D355" s="84"/>
      <c r="E355" s="84"/>
      <c r="F355" s="84"/>
      <c r="G355" s="84"/>
      <c r="H355" s="84"/>
      <c r="I355" s="84"/>
      <c r="J355" s="84"/>
      <c r="K355" s="84"/>
      <c r="L355" s="84"/>
      <c r="M355" s="84"/>
      <c r="N355" s="84"/>
      <c r="O355" s="84"/>
      <c r="P355" s="84"/>
      <c r="Q355" s="84"/>
      <c r="R355" s="84"/>
      <c r="S355" s="84"/>
      <c r="T355" s="84"/>
      <c r="U355" s="84"/>
      <c r="V355" s="84"/>
      <c r="W355" s="84"/>
      <c r="X355" s="84"/>
      <c r="Y355" s="84"/>
      <c r="Z355" s="84"/>
      <c r="AA355" s="84"/>
      <c r="AB355" s="84"/>
      <c r="AC355" s="84"/>
      <c r="AD355" s="84"/>
      <c r="AE355" s="84"/>
      <c r="AF355" s="84"/>
      <c r="AG355" s="84"/>
      <c r="AH355" s="84"/>
      <c r="AI355" s="84"/>
      <c r="AJ355" s="84"/>
      <c r="AK355" s="84"/>
      <c r="AL355" s="84"/>
      <c r="AM355" s="84"/>
      <c r="AN355" s="84"/>
      <c r="AO355" s="84"/>
    </row>
    <row r="356" customFormat="false" ht="12.75" hidden="false" customHeight="true" outlineLevel="0" collapsed="false">
      <c r="A356" s="0"/>
      <c r="B356" s="0"/>
      <c r="C356" s="84"/>
      <c r="D356" s="84"/>
      <c r="E356" s="84"/>
      <c r="F356" s="84"/>
      <c r="G356" s="84"/>
      <c r="H356" s="84"/>
      <c r="I356" s="84"/>
      <c r="J356" s="84"/>
      <c r="K356" s="84"/>
      <c r="L356" s="84"/>
      <c r="M356" s="84"/>
      <c r="N356" s="84"/>
      <c r="O356" s="84"/>
      <c r="P356" s="84"/>
      <c r="Q356" s="84"/>
      <c r="R356" s="84"/>
      <c r="S356" s="84"/>
      <c r="T356" s="84"/>
      <c r="U356" s="84"/>
      <c r="V356" s="84"/>
      <c r="W356" s="84"/>
      <c r="X356" s="84"/>
      <c r="Y356" s="84"/>
      <c r="Z356" s="84"/>
      <c r="AA356" s="84"/>
      <c r="AB356" s="84"/>
      <c r="AC356" s="84"/>
      <c r="AD356" s="84"/>
      <c r="AE356" s="84"/>
      <c r="AF356" s="84"/>
      <c r="AG356" s="84"/>
      <c r="AH356" s="84"/>
      <c r="AI356" s="84"/>
      <c r="AJ356" s="84"/>
      <c r="AK356" s="84"/>
      <c r="AL356" s="84"/>
      <c r="AM356" s="84"/>
      <c r="AN356" s="84"/>
      <c r="AO356" s="84"/>
    </row>
    <row r="357" customFormat="false" ht="12.75" hidden="false" customHeight="true" outlineLevel="0" collapsed="false">
      <c r="A357" s="0"/>
      <c r="B357" s="0"/>
      <c r="C357" s="84"/>
      <c r="D357" s="84"/>
      <c r="E357" s="84"/>
      <c r="F357" s="84"/>
      <c r="G357" s="84"/>
      <c r="H357" s="84"/>
      <c r="I357" s="84"/>
      <c r="J357" s="84"/>
      <c r="K357" s="84"/>
      <c r="L357" s="84"/>
      <c r="M357" s="84"/>
      <c r="N357" s="84"/>
      <c r="O357" s="84"/>
      <c r="P357" s="84"/>
      <c r="Q357" s="84"/>
      <c r="R357" s="84"/>
      <c r="S357" s="84"/>
      <c r="T357" s="84"/>
      <c r="U357" s="84"/>
      <c r="V357" s="84"/>
      <c r="W357" s="84"/>
      <c r="X357" s="84"/>
      <c r="Y357" s="84"/>
      <c r="Z357" s="84"/>
      <c r="AA357" s="84"/>
      <c r="AB357" s="84"/>
      <c r="AC357" s="84"/>
      <c r="AD357" s="84"/>
      <c r="AE357" s="84"/>
      <c r="AF357" s="84"/>
      <c r="AG357" s="84"/>
      <c r="AH357" s="84"/>
      <c r="AI357" s="84"/>
      <c r="AJ357" s="84"/>
      <c r="AK357" s="84"/>
      <c r="AL357" s="84"/>
      <c r="AM357" s="84"/>
      <c r="AN357" s="84"/>
      <c r="AO357" s="84"/>
    </row>
    <row r="358" customFormat="false" ht="12.75" hidden="false" customHeight="true" outlineLevel="0" collapsed="false">
      <c r="A358" s="0"/>
      <c r="B358" s="0"/>
      <c r="C358" s="84"/>
      <c r="D358" s="84"/>
      <c r="E358" s="84"/>
      <c r="F358" s="84"/>
      <c r="G358" s="84"/>
      <c r="H358" s="84"/>
      <c r="I358" s="84"/>
      <c r="J358" s="84"/>
      <c r="K358" s="84"/>
      <c r="L358" s="84"/>
      <c r="M358" s="84"/>
      <c r="N358" s="84"/>
      <c r="O358" s="84"/>
      <c r="P358" s="84"/>
      <c r="Q358" s="84"/>
      <c r="R358" s="84"/>
      <c r="S358" s="84"/>
      <c r="T358" s="84"/>
      <c r="U358" s="84"/>
      <c r="V358" s="84"/>
      <c r="W358" s="84"/>
      <c r="X358" s="84"/>
      <c r="Y358" s="84"/>
      <c r="Z358" s="84"/>
      <c r="AA358" s="84"/>
      <c r="AB358" s="84"/>
      <c r="AC358" s="84"/>
      <c r="AD358" s="84"/>
      <c r="AE358" s="84"/>
      <c r="AF358" s="84"/>
      <c r="AG358" s="84"/>
      <c r="AH358" s="84"/>
      <c r="AI358" s="84"/>
      <c r="AJ358" s="84"/>
      <c r="AK358" s="84"/>
      <c r="AL358" s="84"/>
      <c r="AM358" s="84"/>
      <c r="AN358" s="84"/>
      <c r="AO358" s="84"/>
    </row>
    <row r="359" customFormat="false" ht="12.75" hidden="false" customHeight="true" outlineLevel="0" collapsed="false">
      <c r="A359" s="0"/>
      <c r="B359" s="0"/>
      <c r="C359" s="84"/>
      <c r="D359" s="84"/>
      <c r="E359" s="84"/>
      <c r="F359" s="84"/>
      <c r="G359" s="84"/>
      <c r="H359" s="84"/>
      <c r="I359" s="84"/>
      <c r="J359" s="84"/>
      <c r="K359" s="84"/>
      <c r="L359" s="84"/>
      <c r="M359" s="84"/>
      <c r="N359" s="84"/>
      <c r="O359" s="84"/>
      <c r="P359" s="84"/>
      <c r="Q359" s="84"/>
      <c r="R359" s="84"/>
      <c r="S359" s="84"/>
      <c r="T359" s="84"/>
      <c r="U359" s="84"/>
      <c r="V359" s="84"/>
      <c r="W359" s="84"/>
      <c r="X359" s="84"/>
      <c r="Y359" s="84"/>
      <c r="Z359" s="84"/>
      <c r="AA359" s="84"/>
      <c r="AB359" s="84"/>
      <c r="AC359" s="84"/>
      <c r="AD359" s="84"/>
      <c r="AE359" s="84"/>
      <c r="AF359" s="84"/>
      <c r="AG359" s="84"/>
      <c r="AH359" s="84"/>
      <c r="AI359" s="84"/>
      <c r="AJ359" s="84"/>
      <c r="AK359" s="84"/>
      <c r="AL359" s="84"/>
      <c r="AM359" s="84"/>
      <c r="AN359" s="84"/>
      <c r="AO359" s="84"/>
    </row>
    <row r="360" customFormat="false" ht="12.75" hidden="false" customHeight="true" outlineLevel="0" collapsed="false">
      <c r="A360" s="0"/>
      <c r="B360" s="0"/>
      <c r="C360" s="84"/>
      <c r="D360" s="84"/>
      <c r="E360" s="84"/>
      <c r="F360" s="84"/>
      <c r="G360" s="84"/>
      <c r="H360" s="84"/>
      <c r="I360" s="84"/>
      <c r="J360" s="84"/>
      <c r="K360" s="84"/>
      <c r="L360" s="84"/>
      <c r="M360" s="84"/>
      <c r="N360" s="84"/>
      <c r="O360" s="84"/>
      <c r="P360" s="84"/>
      <c r="Q360" s="84"/>
      <c r="R360" s="84"/>
      <c r="S360" s="84"/>
      <c r="T360" s="84"/>
      <c r="U360" s="84"/>
      <c r="V360" s="84"/>
      <c r="W360" s="84"/>
      <c r="X360" s="84"/>
      <c r="Y360" s="84"/>
      <c r="Z360" s="84"/>
      <c r="AA360" s="84"/>
      <c r="AB360" s="84"/>
      <c r="AC360" s="84"/>
      <c r="AD360" s="84"/>
      <c r="AE360" s="84"/>
      <c r="AF360" s="84"/>
      <c r="AG360" s="84"/>
      <c r="AH360" s="84"/>
      <c r="AI360" s="84"/>
      <c r="AJ360" s="84"/>
      <c r="AK360" s="84"/>
      <c r="AL360" s="84"/>
      <c r="AM360" s="84"/>
      <c r="AN360" s="84"/>
      <c r="AO360" s="84"/>
    </row>
    <row r="361" customFormat="false" ht="12.75" hidden="false" customHeight="true" outlineLevel="0" collapsed="false">
      <c r="A361" s="0"/>
      <c r="B361" s="0"/>
      <c r="C361" s="84"/>
      <c r="D361" s="84"/>
      <c r="E361" s="84"/>
      <c r="F361" s="84"/>
      <c r="G361" s="84"/>
      <c r="H361" s="84"/>
      <c r="I361" s="84"/>
      <c r="J361" s="84"/>
      <c r="K361" s="84"/>
      <c r="L361" s="84"/>
      <c r="M361" s="84"/>
      <c r="N361" s="84"/>
      <c r="O361" s="84"/>
      <c r="P361" s="84"/>
      <c r="Q361" s="84"/>
      <c r="R361" s="84"/>
      <c r="S361" s="84"/>
      <c r="T361" s="84"/>
      <c r="U361" s="84"/>
      <c r="V361" s="84"/>
      <c r="W361" s="84"/>
      <c r="X361" s="84"/>
      <c r="Y361" s="84"/>
      <c r="Z361" s="84"/>
      <c r="AA361" s="84"/>
      <c r="AB361" s="84"/>
      <c r="AC361" s="84"/>
      <c r="AD361" s="84"/>
      <c r="AE361" s="84"/>
      <c r="AF361" s="84"/>
      <c r="AG361" s="84"/>
      <c r="AH361" s="84"/>
      <c r="AI361" s="84"/>
      <c r="AJ361" s="84"/>
      <c r="AK361" s="84"/>
      <c r="AL361" s="84"/>
      <c r="AM361" s="84"/>
      <c r="AN361" s="84"/>
      <c r="AO361" s="84"/>
    </row>
    <row r="362" customFormat="false" ht="12.75" hidden="false" customHeight="true" outlineLevel="0" collapsed="false">
      <c r="A362" s="0"/>
      <c r="B362" s="0"/>
      <c r="C362" s="84"/>
      <c r="D362" s="84"/>
      <c r="E362" s="84"/>
      <c r="F362" s="84"/>
      <c r="G362" s="84"/>
      <c r="H362" s="84"/>
      <c r="I362" s="84"/>
      <c r="J362" s="84"/>
      <c r="K362" s="84"/>
      <c r="L362" s="84"/>
      <c r="M362" s="84"/>
      <c r="N362" s="84"/>
      <c r="O362" s="84"/>
      <c r="P362" s="84"/>
      <c r="Q362" s="84"/>
      <c r="R362" s="84"/>
      <c r="S362" s="84"/>
      <c r="T362" s="84"/>
      <c r="U362" s="84"/>
      <c r="V362" s="84"/>
      <c r="W362" s="84"/>
      <c r="X362" s="84"/>
      <c r="Y362" s="84"/>
      <c r="Z362" s="84"/>
      <c r="AA362" s="84"/>
      <c r="AB362" s="84"/>
      <c r="AC362" s="84"/>
      <c r="AD362" s="84"/>
      <c r="AE362" s="84"/>
      <c r="AF362" s="84"/>
      <c r="AG362" s="84"/>
      <c r="AH362" s="84"/>
      <c r="AI362" s="84"/>
      <c r="AJ362" s="84"/>
      <c r="AK362" s="84"/>
      <c r="AL362" s="84"/>
      <c r="AM362" s="84"/>
      <c r="AN362" s="84"/>
      <c r="AO362" s="84"/>
    </row>
    <row r="363" customFormat="false" ht="12.75" hidden="false" customHeight="true" outlineLevel="0" collapsed="false">
      <c r="A363" s="0"/>
      <c r="B363" s="0"/>
      <c r="C363" s="84"/>
      <c r="D363" s="84"/>
      <c r="E363" s="84"/>
      <c r="F363" s="84"/>
      <c r="G363" s="84"/>
      <c r="H363" s="84"/>
      <c r="I363" s="84"/>
      <c r="J363" s="84"/>
      <c r="K363" s="84"/>
      <c r="L363" s="84"/>
      <c r="M363" s="84"/>
      <c r="N363" s="84"/>
      <c r="O363" s="84"/>
      <c r="P363" s="84"/>
      <c r="Q363" s="84"/>
      <c r="R363" s="84"/>
      <c r="S363" s="84"/>
      <c r="T363" s="84"/>
      <c r="U363" s="84"/>
      <c r="V363" s="84"/>
      <c r="W363" s="84"/>
      <c r="X363" s="84"/>
      <c r="Y363" s="84"/>
      <c r="Z363" s="84"/>
      <c r="AA363" s="84"/>
      <c r="AB363" s="84"/>
      <c r="AC363" s="84"/>
      <c r="AD363" s="84"/>
      <c r="AE363" s="84"/>
      <c r="AF363" s="84"/>
      <c r="AG363" s="84"/>
      <c r="AH363" s="84"/>
      <c r="AI363" s="84"/>
      <c r="AJ363" s="84"/>
      <c r="AK363" s="84"/>
      <c r="AL363" s="84"/>
      <c r="AM363" s="84"/>
      <c r="AN363" s="84"/>
      <c r="AO363" s="84"/>
    </row>
    <row r="364" customFormat="false" ht="12.75" hidden="false" customHeight="true" outlineLevel="0" collapsed="false">
      <c r="A364" s="0"/>
      <c r="B364" s="0"/>
      <c r="C364" s="84"/>
      <c r="D364" s="84"/>
      <c r="E364" s="84"/>
      <c r="F364" s="84"/>
      <c r="G364" s="84"/>
      <c r="H364" s="84"/>
      <c r="I364" s="84"/>
      <c r="J364" s="84"/>
      <c r="K364" s="84"/>
      <c r="L364" s="84"/>
      <c r="M364" s="84"/>
      <c r="N364" s="84"/>
      <c r="O364" s="84"/>
      <c r="P364" s="84"/>
      <c r="Q364" s="84"/>
      <c r="R364" s="84"/>
      <c r="S364" s="84"/>
      <c r="T364" s="84"/>
      <c r="U364" s="84"/>
      <c r="V364" s="84"/>
      <c r="W364" s="84"/>
      <c r="X364" s="84"/>
      <c r="Y364" s="84"/>
      <c r="Z364" s="84"/>
      <c r="AA364" s="84"/>
      <c r="AB364" s="84"/>
      <c r="AC364" s="84"/>
      <c r="AD364" s="84"/>
      <c r="AE364" s="84"/>
      <c r="AF364" s="84"/>
      <c r="AG364" s="84"/>
      <c r="AH364" s="84"/>
      <c r="AI364" s="84"/>
      <c r="AJ364" s="84"/>
      <c r="AK364" s="84"/>
      <c r="AL364" s="84"/>
      <c r="AM364" s="84"/>
      <c r="AN364" s="84"/>
      <c r="AO364" s="84"/>
    </row>
    <row r="365" customFormat="false" ht="12.75" hidden="false" customHeight="true" outlineLevel="0" collapsed="false">
      <c r="A365" s="0"/>
      <c r="B365" s="0"/>
      <c r="C365" s="84"/>
      <c r="D365" s="84"/>
      <c r="E365" s="84"/>
      <c r="F365" s="84"/>
      <c r="G365" s="84"/>
      <c r="H365" s="84"/>
      <c r="I365" s="84"/>
      <c r="J365" s="84"/>
      <c r="K365" s="84"/>
      <c r="L365" s="84"/>
      <c r="M365" s="84"/>
      <c r="N365" s="84"/>
      <c r="O365" s="84"/>
      <c r="P365" s="84"/>
      <c r="Q365" s="84"/>
      <c r="R365" s="84"/>
      <c r="S365" s="84"/>
      <c r="T365" s="84"/>
      <c r="U365" s="84"/>
      <c r="V365" s="84"/>
      <c r="W365" s="84"/>
      <c r="X365" s="84"/>
      <c r="Y365" s="84"/>
      <c r="Z365" s="84"/>
      <c r="AA365" s="84"/>
      <c r="AB365" s="84"/>
      <c r="AC365" s="84"/>
      <c r="AD365" s="84"/>
      <c r="AE365" s="84"/>
      <c r="AF365" s="84"/>
      <c r="AG365" s="84"/>
      <c r="AH365" s="84"/>
      <c r="AI365" s="84"/>
      <c r="AJ365" s="84"/>
      <c r="AK365" s="84"/>
      <c r="AL365" s="84"/>
      <c r="AM365" s="84"/>
      <c r="AN365" s="84"/>
      <c r="AO365" s="84"/>
    </row>
    <row r="366" customFormat="false" ht="12.75" hidden="false" customHeight="true" outlineLevel="0" collapsed="false">
      <c r="A366" s="0"/>
      <c r="B366" s="0"/>
      <c r="C366" s="84"/>
      <c r="D366" s="84"/>
      <c r="E366" s="84"/>
      <c r="F366" s="84"/>
      <c r="G366" s="84"/>
      <c r="H366" s="84"/>
      <c r="I366" s="84"/>
      <c r="J366" s="84"/>
      <c r="K366" s="84"/>
      <c r="L366" s="84"/>
      <c r="M366" s="84"/>
      <c r="N366" s="84"/>
      <c r="O366" s="84"/>
      <c r="P366" s="84"/>
      <c r="Q366" s="84"/>
      <c r="R366" s="84"/>
      <c r="S366" s="84"/>
      <c r="T366" s="84"/>
      <c r="U366" s="84"/>
      <c r="V366" s="84"/>
      <c r="W366" s="84"/>
      <c r="X366" s="84"/>
      <c r="Y366" s="84"/>
      <c r="Z366" s="84"/>
      <c r="AA366" s="84"/>
      <c r="AB366" s="84"/>
      <c r="AC366" s="84"/>
      <c r="AD366" s="84"/>
      <c r="AE366" s="84"/>
      <c r="AF366" s="84"/>
      <c r="AG366" s="84"/>
      <c r="AH366" s="84"/>
      <c r="AI366" s="84"/>
      <c r="AJ366" s="84"/>
      <c r="AK366" s="84"/>
      <c r="AL366" s="84"/>
      <c r="AM366" s="84"/>
      <c r="AN366" s="84"/>
      <c r="AO366" s="84"/>
    </row>
    <row r="367" customFormat="false" ht="12.75" hidden="false" customHeight="true" outlineLevel="0" collapsed="false">
      <c r="A367" s="0"/>
      <c r="B367" s="0"/>
      <c r="C367" s="84"/>
      <c r="D367" s="84"/>
      <c r="E367" s="84"/>
      <c r="F367" s="84"/>
      <c r="G367" s="84"/>
      <c r="H367" s="84"/>
      <c r="I367" s="84"/>
      <c r="J367" s="84"/>
      <c r="K367" s="84"/>
      <c r="L367" s="84"/>
      <c r="M367" s="84"/>
      <c r="N367" s="84"/>
      <c r="O367" s="84"/>
      <c r="P367" s="84"/>
      <c r="Q367" s="84"/>
      <c r="R367" s="84"/>
      <c r="S367" s="84"/>
      <c r="T367" s="84"/>
      <c r="U367" s="84"/>
      <c r="V367" s="84"/>
      <c r="W367" s="84"/>
      <c r="X367" s="84"/>
      <c r="Y367" s="84"/>
      <c r="Z367" s="84"/>
      <c r="AA367" s="84"/>
      <c r="AB367" s="84"/>
      <c r="AC367" s="84"/>
      <c r="AD367" s="84"/>
      <c r="AE367" s="84"/>
      <c r="AF367" s="84"/>
      <c r="AG367" s="84"/>
      <c r="AH367" s="84"/>
      <c r="AI367" s="84"/>
      <c r="AJ367" s="84"/>
      <c r="AK367" s="84"/>
      <c r="AL367" s="84"/>
      <c r="AM367" s="84"/>
      <c r="AN367" s="84"/>
      <c r="AO367" s="84"/>
    </row>
    <row r="368" customFormat="false" ht="12.75" hidden="false" customHeight="true" outlineLevel="0" collapsed="false">
      <c r="A368" s="0"/>
      <c r="B368" s="0"/>
      <c r="C368" s="84"/>
      <c r="D368" s="84"/>
      <c r="E368" s="84"/>
      <c r="F368" s="84"/>
      <c r="G368" s="84"/>
      <c r="H368" s="84"/>
      <c r="I368" s="84"/>
      <c r="J368" s="84"/>
      <c r="K368" s="84"/>
      <c r="L368" s="84"/>
      <c r="M368" s="84"/>
      <c r="N368" s="84"/>
      <c r="O368" s="84"/>
      <c r="P368" s="84"/>
      <c r="Q368" s="84"/>
      <c r="R368" s="84"/>
      <c r="S368" s="84"/>
      <c r="T368" s="84"/>
      <c r="U368" s="84"/>
      <c r="V368" s="84"/>
      <c r="W368" s="84"/>
      <c r="X368" s="84"/>
      <c r="Y368" s="84"/>
      <c r="Z368" s="84"/>
      <c r="AA368" s="84"/>
      <c r="AB368" s="84"/>
      <c r="AC368" s="84"/>
      <c r="AD368" s="84"/>
      <c r="AE368" s="84"/>
      <c r="AF368" s="84"/>
      <c r="AG368" s="84"/>
      <c r="AH368" s="84"/>
      <c r="AI368" s="84"/>
      <c r="AJ368" s="84"/>
      <c r="AK368" s="84"/>
      <c r="AL368" s="84"/>
      <c r="AM368" s="84"/>
      <c r="AN368" s="84"/>
      <c r="AO368" s="84"/>
    </row>
    <row r="369" customFormat="false" ht="12.75" hidden="false" customHeight="true" outlineLevel="0" collapsed="false">
      <c r="A369" s="0"/>
      <c r="B369" s="0"/>
      <c r="C369" s="84"/>
      <c r="D369" s="84"/>
      <c r="E369" s="84"/>
      <c r="F369" s="84"/>
      <c r="G369" s="84"/>
      <c r="H369" s="84"/>
      <c r="I369" s="84"/>
      <c r="J369" s="84"/>
      <c r="K369" s="84"/>
      <c r="L369" s="84"/>
      <c r="M369" s="84"/>
      <c r="N369" s="84"/>
      <c r="O369" s="84"/>
      <c r="P369" s="84"/>
      <c r="Q369" s="84"/>
      <c r="R369" s="84"/>
      <c r="S369" s="84"/>
      <c r="T369" s="84"/>
      <c r="U369" s="84"/>
      <c r="V369" s="84"/>
      <c r="W369" s="84"/>
      <c r="X369" s="84"/>
      <c r="Y369" s="84"/>
      <c r="Z369" s="84"/>
      <c r="AA369" s="84"/>
      <c r="AB369" s="84"/>
      <c r="AC369" s="84"/>
      <c r="AD369" s="84"/>
      <c r="AE369" s="84"/>
      <c r="AF369" s="84"/>
      <c r="AG369" s="84"/>
      <c r="AH369" s="84"/>
      <c r="AI369" s="84"/>
      <c r="AJ369" s="84"/>
      <c r="AK369" s="84"/>
      <c r="AL369" s="84"/>
      <c r="AM369" s="84"/>
      <c r="AN369" s="84"/>
      <c r="AO369" s="84"/>
    </row>
    <row r="370" customFormat="false" ht="12.75" hidden="false" customHeight="true" outlineLevel="0" collapsed="false">
      <c r="A370" s="0"/>
      <c r="B370" s="0"/>
      <c r="C370" s="84"/>
      <c r="D370" s="84"/>
      <c r="E370" s="84"/>
      <c r="F370" s="84"/>
      <c r="G370" s="84"/>
      <c r="H370" s="84"/>
      <c r="I370" s="84"/>
      <c r="J370" s="84"/>
      <c r="K370" s="84"/>
      <c r="L370" s="84"/>
      <c r="M370" s="84"/>
      <c r="N370" s="84"/>
      <c r="O370" s="84"/>
      <c r="P370" s="84"/>
      <c r="Q370" s="84"/>
      <c r="R370" s="84"/>
      <c r="S370" s="84"/>
      <c r="T370" s="84"/>
      <c r="U370" s="84"/>
      <c r="V370" s="84"/>
      <c r="W370" s="84"/>
      <c r="X370" s="84"/>
      <c r="Y370" s="84"/>
      <c r="Z370" s="84"/>
      <c r="AA370" s="84"/>
      <c r="AB370" s="84"/>
      <c r="AC370" s="84"/>
      <c r="AD370" s="84"/>
      <c r="AE370" s="84"/>
      <c r="AF370" s="84"/>
      <c r="AG370" s="84"/>
      <c r="AH370" s="84"/>
      <c r="AI370" s="84"/>
      <c r="AJ370" s="84"/>
      <c r="AK370" s="84"/>
      <c r="AL370" s="84"/>
      <c r="AM370" s="84"/>
      <c r="AN370" s="84"/>
      <c r="AO370" s="84"/>
    </row>
    <row r="371" customFormat="false" ht="12.75" hidden="false" customHeight="true" outlineLevel="0" collapsed="false">
      <c r="A371" s="0"/>
      <c r="B371" s="0"/>
      <c r="C371" s="84"/>
      <c r="D371" s="84"/>
      <c r="E371" s="84"/>
      <c r="F371" s="84"/>
      <c r="G371" s="84"/>
      <c r="H371" s="84"/>
      <c r="I371" s="84"/>
      <c r="J371" s="84"/>
      <c r="K371" s="84"/>
      <c r="L371" s="84"/>
      <c r="M371" s="84"/>
      <c r="N371" s="84"/>
      <c r="O371" s="84"/>
      <c r="P371" s="84"/>
      <c r="Q371" s="84"/>
      <c r="R371" s="84"/>
      <c r="S371" s="84"/>
      <c r="T371" s="84"/>
      <c r="U371" s="84"/>
      <c r="V371" s="84"/>
      <c r="W371" s="84"/>
      <c r="X371" s="84"/>
      <c r="Y371" s="84"/>
      <c r="Z371" s="84"/>
      <c r="AA371" s="84"/>
      <c r="AB371" s="84"/>
      <c r="AC371" s="84"/>
      <c r="AD371" s="84"/>
      <c r="AE371" s="84"/>
      <c r="AF371" s="84"/>
      <c r="AG371" s="84"/>
      <c r="AH371" s="84"/>
      <c r="AI371" s="84"/>
      <c r="AJ371" s="84"/>
      <c r="AK371" s="84"/>
      <c r="AL371" s="84"/>
      <c r="AM371" s="84"/>
      <c r="AN371" s="84"/>
      <c r="AO371" s="84"/>
    </row>
    <row r="372" customFormat="false" ht="12.75" hidden="false" customHeight="true" outlineLevel="0" collapsed="false">
      <c r="A372" s="0"/>
      <c r="B372" s="0"/>
      <c r="C372" s="84"/>
      <c r="D372" s="84"/>
      <c r="E372" s="84"/>
      <c r="F372" s="84"/>
      <c r="G372" s="84"/>
      <c r="H372" s="84"/>
      <c r="I372" s="84"/>
      <c r="J372" s="84"/>
      <c r="K372" s="84"/>
      <c r="L372" s="84"/>
      <c r="M372" s="84"/>
      <c r="N372" s="84"/>
      <c r="O372" s="84"/>
      <c r="P372" s="84"/>
      <c r="Q372" s="84"/>
      <c r="R372" s="84"/>
      <c r="S372" s="84"/>
      <c r="T372" s="84"/>
      <c r="U372" s="84"/>
      <c r="V372" s="84"/>
      <c r="W372" s="84"/>
      <c r="X372" s="84"/>
      <c r="Y372" s="84"/>
      <c r="Z372" s="84"/>
      <c r="AA372" s="84"/>
      <c r="AB372" s="84"/>
      <c r="AC372" s="84"/>
      <c r="AD372" s="84"/>
      <c r="AE372" s="84"/>
      <c r="AF372" s="84"/>
      <c r="AG372" s="84"/>
      <c r="AH372" s="84"/>
      <c r="AI372" s="84"/>
      <c r="AJ372" s="84"/>
      <c r="AK372" s="84"/>
      <c r="AL372" s="84"/>
      <c r="AM372" s="84"/>
      <c r="AN372" s="84"/>
      <c r="AO372" s="84"/>
    </row>
    <row r="373" customFormat="false" ht="12.75" hidden="false" customHeight="true" outlineLevel="0" collapsed="false">
      <c r="A373" s="0"/>
      <c r="B373" s="0"/>
      <c r="C373" s="84"/>
      <c r="D373" s="84"/>
      <c r="E373" s="84"/>
      <c r="F373" s="84"/>
      <c r="G373" s="84"/>
      <c r="H373" s="84"/>
      <c r="I373" s="84"/>
      <c r="J373" s="84"/>
      <c r="K373" s="84"/>
      <c r="L373" s="84"/>
      <c r="M373" s="84"/>
      <c r="N373" s="84"/>
      <c r="O373" s="84"/>
      <c r="P373" s="84"/>
      <c r="Q373" s="84"/>
      <c r="R373" s="84"/>
      <c r="S373" s="84"/>
      <c r="T373" s="84"/>
      <c r="U373" s="84"/>
      <c r="V373" s="84"/>
      <c r="W373" s="84"/>
      <c r="X373" s="84"/>
      <c r="Y373" s="84"/>
      <c r="Z373" s="84"/>
      <c r="AA373" s="84"/>
      <c r="AB373" s="84"/>
      <c r="AC373" s="84"/>
      <c r="AD373" s="84"/>
      <c r="AE373" s="84"/>
      <c r="AF373" s="84"/>
      <c r="AG373" s="84"/>
      <c r="AH373" s="84"/>
      <c r="AI373" s="84"/>
      <c r="AJ373" s="84"/>
      <c r="AK373" s="84"/>
      <c r="AL373" s="84"/>
      <c r="AM373" s="84"/>
      <c r="AN373" s="84"/>
      <c r="AO373" s="84"/>
    </row>
    <row r="374" customFormat="false" ht="12.75" hidden="false" customHeight="true" outlineLevel="0" collapsed="false">
      <c r="A374" s="0"/>
      <c r="B374" s="0"/>
      <c r="C374" s="84"/>
      <c r="D374" s="84"/>
      <c r="E374" s="84"/>
      <c r="F374" s="84"/>
      <c r="G374" s="84"/>
      <c r="H374" s="84"/>
      <c r="I374" s="84"/>
      <c r="J374" s="84"/>
      <c r="K374" s="84"/>
      <c r="L374" s="84"/>
      <c r="M374" s="84"/>
      <c r="N374" s="84"/>
      <c r="O374" s="84"/>
      <c r="P374" s="84"/>
      <c r="Q374" s="84"/>
      <c r="R374" s="84"/>
      <c r="S374" s="84"/>
      <c r="T374" s="84"/>
      <c r="U374" s="84"/>
      <c r="V374" s="84"/>
      <c r="W374" s="84"/>
      <c r="X374" s="84"/>
      <c r="Y374" s="84"/>
      <c r="Z374" s="84"/>
      <c r="AA374" s="84"/>
      <c r="AB374" s="84"/>
      <c r="AC374" s="84"/>
      <c r="AD374" s="84"/>
      <c r="AE374" s="84"/>
      <c r="AF374" s="84"/>
      <c r="AG374" s="84"/>
      <c r="AH374" s="84"/>
      <c r="AI374" s="84"/>
      <c r="AJ374" s="84"/>
      <c r="AK374" s="84"/>
      <c r="AL374" s="84"/>
      <c r="AM374" s="84"/>
      <c r="AN374" s="84"/>
      <c r="AO374" s="84"/>
    </row>
    <row r="375" customFormat="false" ht="12.75" hidden="false" customHeight="true" outlineLevel="0" collapsed="false">
      <c r="A375" s="0"/>
      <c r="B375" s="0"/>
      <c r="C375" s="84"/>
      <c r="D375" s="84"/>
      <c r="E375" s="84"/>
      <c r="F375" s="84"/>
      <c r="G375" s="84"/>
      <c r="H375" s="84"/>
      <c r="I375" s="84"/>
      <c r="J375" s="84"/>
      <c r="K375" s="84"/>
      <c r="L375" s="84"/>
      <c r="M375" s="84"/>
      <c r="N375" s="84"/>
      <c r="O375" s="84"/>
      <c r="P375" s="84"/>
      <c r="Q375" s="84"/>
      <c r="R375" s="84"/>
      <c r="S375" s="84"/>
      <c r="T375" s="84"/>
      <c r="U375" s="84"/>
      <c r="V375" s="84"/>
      <c r="W375" s="84"/>
      <c r="X375" s="84"/>
      <c r="Y375" s="84"/>
      <c r="Z375" s="84"/>
      <c r="AA375" s="84"/>
      <c r="AB375" s="84"/>
      <c r="AC375" s="84"/>
      <c r="AD375" s="84"/>
      <c r="AE375" s="84"/>
      <c r="AF375" s="84"/>
      <c r="AG375" s="84"/>
      <c r="AH375" s="84"/>
      <c r="AI375" s="84"/>
      <c r="AJ375" s="84"/>
      <c r="AK375" s="84"/>
      <c r="AL375" s="84"/>
      <c r="AM375" s="84"/>
      <c r="AN375" s="84"/>
      <c r="AO375" s="84"/>
    </row>
    <row r="376" customFormat="false" ht="12.75" hidden="false" customHeight="true" outlineLevel="0" collapsed="false">
      <c r="A376" s="0"/>
      <c r="B376" s="0"/>
      <c r="C376" s="84"/>
      <c r="D376" s="84"/>
      <c r="E376" s="84"/>
      <c r="F376" s="84"/>
      <c r="G376" s="84"/>
      <c r="H376" s="84"/>
      <c r="I376" s="84"/>
      <c r="J376" s="84"/>
      <c r="K376" s="84"/>
      <c r="L376" s="84"/>
      <c r="M376" s="84"/>
      <c r="N376" s="84"/>
      <c r="O376" s="84"/>
      <c r="P376" s="84"/>
      <c r="Q376" s="84"/>
      <c r="R376" s="84"/>
      <c r="S376" s="84"/>
      <c r="T376" s="84"/>
      <c r="U376" s="84"/>
      <c r="V376" s="84"/>
      <c r="W376" s="84"/>
      <c r="X376" s="84"/>
      <c r="Y376" s="84"/>
      <c r="Z376" s="84"/>
      <c r="AA376" s="84"/>
      <c r="AB376" s="84"/>
      <c r="AC376" s="84"/>
      <c r="AD376" s="84"/>
      <c r="AE376" s="84"/>
      <c r="AF376" s="84"/>
      <c r="AG376" s="84"/>
      <c r="AH376" s="84"/>
      <c r="AI376" s="84"/>
      <c r="AJ376" s="84"/>
      <c r="AK376" s="84"/>
      <c r="AL376" s="84"/>
      <c r="AM376" s="84"/>
      <c r="AN376" s="84"/>
      <c r="AO376" s="84"/>
    </row>
    <row r="377" customFormat="false" ht="12.75" hidden="false" customHeight="true" outlineLevel="0" collapsed="false">
      <c r="A377" s="0"/>
      <c r="B377" s="0"/>
      <c r="C377" s="84"/>
      <c r="D377" s="84"/>
      <c r="E377" s="84"/>
      <c r="F377" s="84"/>
      <c r="G377" s="84"/>
      <c r="H377" s="84"/>
      <c r="I377" s="84"/>
      <c r="J377" s="84"/>
      <c r="K377" s="84"/>
      <c r="L377" s="84"/>
      <c r="M377" s="84"/>
      <c r="N377" s="84"/>
      <c r="O377" s="84"/>
      <c r="P377" s="84"/>
      <c r="Q377" s="84"/>
      <c r="R377" s="84"/>
      <c r="S377" s="84"/>
      <c r="T377" s="84"/>
      <c r="U377" s="84"/>
      <c r="V377" s="84"/>
      <c r="W377" s="84"/>
      <c r="X377" s="84"/>
      <c r="Y377" s="84"/>
      <c r="Z377" s="84"/>
      <c r="AA377" s="84"/>
      <c r="AB377" s="84"/>
      <c r="AC377" s="84"/>
      <c r="AD377" s="84"/>
      <c r="AE377" s="84"/>
      <c r="AF377" s="84"/>
      <c r="AG377" s="84"/>
      <c r="AH377" s="84"/>
      <c r="AI377" s="84"/>
      <c r="AJ377" s="84"/>
      <c r="AK377" s="84"/>
      <c r="AL377" s="84"/>
      <c r="AM377" s="84"/>
      <c r="AN377" s="84"/>
      <c r="AO377" s="84"/>
    </row>
    <row r="378" customFormat="false" ht="12.75" hidden="false" customHeight="true" outlineLevel="0" collapsed="false">
      <c r="A378" s="0"/>
      <c r="B378" s="0"/>
      <c r="C378" s="84"/>
      <c r="D378" s="84"/>
      <c r="E378" s="84"/>
      <c r="F378" s="84"/>
      <c r="G378" s="84"/>
      <c r="H378" s="84"/>
      <c r="I378" s="84"/>
      <c r="J378" s="84"/>
      <c r="K378" s="84"/>
      <c r="L378" s="84"/>
      <c r="M378" s="84"/>
      <c r="N378" s="84"/>
      <c r="O378" s="84"/>
      <c r="P378" s="84"/>
      <c r="Q378" s="84"/>
      <c r="R378" s="84"/>
      <c r="S378" s="84"/>
      <c r="T378" s="84"/>
      <c r="U378" s="84"/>
      <c r="V378" s="84"/>
      <c r="W378" s="84"/>
      <c r="X378" s="84"/>
      <c r="Y378" s="84"/>
      <c r="Z378" s="84"/>
      <c r="AA378" s="84"/>
      <c r="AB378" s="84"/>
      <c r="AC378" s="84"/>
      <c r="AD378" s="84"/>
      <c r="AE378" s="84"/>
      <c r="AF378" s="84"/>
      <c r="AG378" s="84"/>
      <c r="AH378" s="84"/>
      <c r="AI378" s="84"/>
      <c r="AJ378" s="84"/>
      <c r="AK378" s="84"/>
      <c r="AL378" s="84"/>
      <c r="AM378" s="84"/>
      <c r="AN378" s="84"/>
      <c r="AO378" s="84"/>
    </row>
    <row r="379" customFormat="false" ht="12.75" hidden="false" customHeight="true" outlineLevel="0" collapsed="false">
      <c r="A379" s="0"/>
      <c r="B379" s="0"/>
      <c r="C379" s="84"/>
      <c r="D379" s="84"/>
      <c r="E379" s="84"/>
      <c r="F379" s="84"/>
      <c r="G379" s="84"/>
      <c r="H379" s="84"/>
      <c r="I379" s="84"/>
      <c r="J379" s="84"/>
      <c r="K379" s="84"/>
      <c r="L379" s="84"/>
      <c r="M379" s="84"/>
      <c r="N379" s="84"/>
      <c r="O379" s="84"/>
      <c r="P379" s="84"/>
      <c r="Q379" s="84"/>
      <c r="R379" s="84"/>
      <c r="S379" s="84"/>
      <c r="T379" s="84"/>
      <c r="U379" s="84"/>
      <c r="V379" s="84"/>
      <c r="W379" s="84"/>
      <c r="X379" s="84"/>
      <c r="Y379" s="84"/>
      <c r="Z379" s="84"/>
      <c r="AA379" s="84"/>
      <c r="AB379" s="84"/>
      <c r="AC379" s="84"/>
      <c r="AD379" s="84"/>
      <c r="AE379" s="84"/>
      <c r="AF379" s="84"/>
      <c r="AG379" s="84"/>
      <c r="AH379" s="84"/>
      <c r="AI379" s="84"/>
      <c r="AJ379" s="84"/>
      <c r="AK379" s="84"/>
      <c r="AL379" s="84"/>
      <c r="AM379" s="84"/>
      <c r="AN379" s="84"/>
      <c r="AO379" s="84"/>
    </row>
    <row r="380" customFormat="false" ht="12.75" hidden="false" customHeight="true" outlineLevel="0" collapsed="false">
      <c r="A380" s="0"/>
      <c r="B380" s="0"/>
      <c r="C380" s="84"/>
      <c r="D380" s="84"/>
      <c r="E380" s="84"/>
      <c r="F380" s="84"/>
      <c r="G380" s="84"/>
      <c r="H380" s="84"/>
      <c r="I380" s="84"/>
      <c r="J380" s="84"/>
      <c r="K380" s="84"/>
      <c r="L380" s="84"/>
      <c r="M380" s="84"/>
      <c r="N380" s="84"/>
      <c r="O380" s="84"/>
      <c r="P380" s="84"/>
      <c r="Q380" s="84"/>
      <c r="R380" s="84"/>
      <c r="S380" s="84"/>
      <c r="T380" s="84"/>
      <c r="U380" s="84"/>
      <c r="V380" s="84"/>
      <c r="W380" s="84"/>
      <c r="X380" s="84"/>
      <c r="Y380" s="84"/>
      <c r="Z380" s="84"/>
      <c r="AA380" s="84"/>
      <c r="AB380" s="84"/>
      <c r="AC380" s="84"/>
      <c r="AD380" s="84"/>
      <c r="AE380" s="84"/>
      <c r="AF380" s="84"/>
      <c r="AG380" s="84"/>
      <c r="AH380" s="84"/>
      <c r="AI380" s="84"/>
      <c r="AJ380" s="84"/>
      <c r="AK380" s="84"/>
      <c r="AL380" s="84"/>
      <c r="AM380" s="84"/>
      <c r="AN380" s="84"/>
      <c r="AO380" s="84"/>
    </row>
    <row r="381" customFormat="false" ht="12.75" hidden="false" customHeight="true" outlineLevel="0" collapsed="false">
      <c r="A381" s="0"/>
      <c r="B381" s="0"/>
      <c r="C381" s="84"/>
      <c r="D381" s="84"/>
      <c r="E381" s="84"/>
      <c r="F381" s="84"/>
      <c r="G381" s="84"/>
      <c r="H381" s="84"/>
      <c r="I381" s="84"/>
      <c r="J381" s="84"/>
      <c r="K381" s="84"/>
      <c r="L381" s="84"/>
      <c r="M381" s="84"/>
      <c r="N381" s="84"/>
      <c r="O381" s="84"/>
      <c r="P381" s="84"/>
      <c r="Q381" s="84"/>
      <c r="R381" s="84"/>
      <c r="S381" s="84"/>
      <c r="T381" s="84"/>
      <c r="U381" s="84"/>
      <c r="V381" s="84"/>
      <c r="W381" s="84"/>
      <c r="X381" s="84"/>
      <c r="Y381" s="84"/>
      <c r="Z381" s="84"/>
      <c r="AA381" s="84"/>
      <c r="AB381" s="84"/>
      <c r="AC381" s="84"/>
      <c r="AD381" s="84"/>
      <c r="AE381" s="84"/>
      <c r="AF381" s="84"/>
      <c r="AG381" s="84"/>
      <c r="AH381" s="84"/>
      <c r="AI381" s="84"/>
      <c r="AJ381" s="84"/>
      <c r="AK381" s="84"/>
      <c r="AL381" s="84"/>
      <c r="AM381" s="84"/>
      <c r="AN381" s="84"/>
      <c r="AO381" s="84"/>
    </row>
    <row r="382" customFormat="false" ht="12.75" hidden="false" customHeight="true" outlineLevel="0" collapsed="false">
      <c r="A382" s="0"/>
      <c r="B382" s="0"/>
      <c r="C382" s="84"/>
      <c r="D382" s="84"/>
      <c r="E382" s="84"/>
      <c r="F382" s="84"/>
      <c r="G382" s="84"/>
      <c r="H382" s="84"/>
      <c r="I382" s="84"/>
      <c r="J382" s="84"/>
      <c r="K382" s="84"/>
      <c r="L382" s="84"/>
      <c r="M382" s="84"/>
      <c r="N382" s="84"/>
      <c r="O382" s="84"/>
      <c r="P382" s="84"/>
      <c r="Q382" s="84"/>
      <c r="R382" s="84"/>
      <c r="S382" s="84"/>
      <c r="T382" s="84"/>
      <c r="U382" s="84"/>
      <c r="V382" s="84"/>
      <c r="W382" s="84"/>
      <c r="X382" s="84"/>
      <c r="Y382" s="84"/>
      <c r="Z382" s="84"/>
      <c r="AA382" s="84"/>
      <c r="AB382" s="84"/>
      <c r="AC382" s="84"/>
      <c r="AD382" s="84"/>
      <c r="AE382" s="84"/>
      <c r="AF382" s="84"/>
      <c r="AG382" s="84"/>
      <c r="AH382" s="84"/>
      <c r="AI382" s="84"/>
      <c r="AJ382" s="84"/>
      <c r="AK382" s="84"/>
      <c r="AL382" s="84"/>
      <c r="AM382" s="84"/>
      <c r="AN382" s="84"/>
      <c r="AO382" s="84"/>
    </row>
    <row r="383" customFormat="false" ht="12.75" hidden="false" customHeight="true" outlineLevel="0" collapsed="false">
      <c r="A383" s="0"/>
      <c r="B383" s="0"/>
      <c r="C383" s="84"/>
      <c r="D383" s="84"/>
      <c r="E383" s="84"/>
      <c r="F383" s="84"/>
      <c r="G383" s="84"/>
      <c r="H383" s="84"/>
      <c r="I383" s="84"/>
      <c r="J383" s="84"/>
      <c r="K383" s="84"/>
      <c r="L383" s="84"/>
      <c r="M383" s="84"/>
      <c r="N383" s="84"/>
      <c r="O383" s="84"/>
      <c r="P383" s="84"/>
      <c r="Q383" s="84"/>
      <c r="R383" s="84"/>
      <c r="S383" s="84"/>
      <c r="T383" s="84"/>
      <c r="U383" s="84"/>
      <c r="V383" s="84"/>
      <c r="W383" s="84"/>
      <c r="X383" s="84"/>
      <c r="Y383" s="84"/>
      <c r="Z383" s="84"/>
      <c r="AA383" s="84"/>
      <c r="AB383" s="84"/>
      <c r="AC383" s="84"/>
      <c r="AD383" s="84"/>
      <c r="AE383" s="84"/>
      <c r="AF383" s="84"/>
      <c r="AG383" s="84"/>
      <c r="AH383" s="84"/>
      <c r="AI383" s="84"/>
      <c r="AJ383" s="84"/>
      <c r="AK383" s="84"/>
      <c r="AL383" s="84"/>
      <c r="AM383" s="84"/>
      <c r="AN383" s="84"/>
      <c r="AO383" s="84"/>
    </row>
    <row r="384" customFormat="false" ht="12.75" hidden="false" customHeight="true" outlineLevel="0" collapsed="false">
      <c r="A384" s="0"/>
      <c r="B384" s="0"/>
      <c r="C384" s="84"/>
      <c r="D384" s="84"/>
      <c r="E384" s="84"/>
      <c r="F384" s="84"/>
      <c r="G384" s="84"/>
      <c r="H384" s="84"/>
      <c r="I384" s="84"/>
      <c r="J384" s="84"/>
      <c r="K384" s="84"/>
      <c r="L384" s="84"/>
      <c r="M384" s="84"/>
      <c r="N384" s="84"/>
      <c r="O384" s="84"/>
      <c r="P384" s="84"/>
      <c r="Q384" s="84"/>
      <c r="R384" s="84"/>
      <c r="S384" s="84"/>
      <c r="T384" s="84"/>
      <c r="U384" s="84"/>
      <c r="V384" s="84"/>
      <c r="W384" s="84"/>
      <c r="X384" s="84"/>
      <c r="Y384" s="84"/>
      <c r="Z384" s="84"/>
      <c r="AA384" s="84"/>
      <c r="AB384" s="84"/>
      <c r="AC384" s="84"/>
      <c r="AD384" s="84"/>
      <c r="AE384" s="84"/>
      <c r="AF384" s="84"/>
      <c r="AG384" s="84"/>
      <c r="AH384" s="84"/>
      <c r="AI384" s="84"/>
      <c r="AJ384" s="84"/>
      <c r="AK384" s="84"/>
      <c r="AL384" s="84"/>
      <c r="AM384" s="84"/>
      <c r="AN384" s="84"/>
      <c r="AO384" s="84"/>
    </row>
    <row r="385" customFormat="false" ht="12.75" hidden="false" customHeight="true" outlineLevel="0" collapsed="false">
      <c r="A385" s="0"/>
      <c r="B385" s="0"/>
      <c r="C385" s="84"/>
      <c r="D385" s="84"/>
      <c r="E385" s="84"/>
      <c r="F385" s="84"/>
      <c r="G385" s="84"/>
      <c r="H385" s="84"/>
      <c r="I385" s="84"/>
      <c r="J385" s="84"/>
      <c r="K385" s="84"/>
      <c r="L385" s="84"/>
      <c r="M385" s="84"/>
      <c r="N385" s="84"/>
      <c r="O385" s="84"/>
      <c r="P385" s="84"/>
      <c r="Q385" s="84"/>
      <c r="R385" s="84"/>
      <c r="S385" s="84"/>
      <c r="T385" s="84"/>
      <c r="U385" s="84"/>
      <c r="V385" s="84"/>
      <c r="W385" s="84"/>
      <c r="X385" s="84"/>
      <c r="Y385" s="84"/>
      <c r="Z385" s="84"/>
      <c r="AA385" s="84"/>
      <c r="AB385" s="84"/>
      <c r="AC385" s="84"/>
      <c r="AD385" s="84"/>
      <c r="AE385" s="84"/>
      <c r="AF385" s="84"/>
      <c r="AG385" s="84"/>
      <c r="AH385" s="84"/>
      <c r="AI385" s="84"/>
      <c r="AJ385" s="84"/>
      <c r="AK385" s="84"/>
      <c r="AL385" s="84"/>
      <c r="AM385" s="84"/>
      <c r="AN385" s="84"/>
      <c r="AO385" s="84"/>
    </row>
    <row r="386" customFormat="false" ht="12.75" hidden="false" customHeight="true" outlineLevel="0" collapsed="false">
      <c r="A386" s="0"/>
      <c r="B386" s="0"/>
      <c r="C386" s="84"/>
      <c r="D386" s="84"/>
      <c r="E386" s="84"/>
      <c r="F386" s="84"/>
      <c r="G386" s="84"/>
      <c r="H386" s="84"/>
      <c r="I386" s="84"/>
      <c r="J386" s="84"/>
      <c r="K386" s="84"/>
      <c r="L386" s="84"/>
      <c r="M386" s="84"/>
      <c r="N386" s="84"/>
      <c r="O386" s="84"/>
      <c r="P386" s="84"/>
      <c r="Q386" s="84"/>
      <c r="R386" s="84"/>
      <c r="S386" s="84"/>
      <c r="T386" s="84"/>
      <c r="U386" s="84"/>
      <c r="V386" s="84"/>
      <c r="W386" s="84"/>
      <c r="X386" s="84"/>
      <c r="Y386" s="84"/>
      <c r="Z386" s="84"/>
      <c r="AA386" s="84"/>
      <c r="AB386" s="84"/>
      <c r="AC386" s="84"/>
      <c r="AD386" s="84"/>
      <c r="AE386" s="84"/>
      <c r="AF386" s="84"/>
      <c r="AG386" s="84"/>
      <c r="AH386" s="84"/>
      <c r="AI386" s="84"/>
      <c r="AJ386" s="84"/>
      <c r="AK386" s="84"/>
      <c r="AL386" s="84"/>
      <c r="AM386" s="84"/>
      <c r="AN386" s="84"/>
      <c r="AO386" s="84"/>
    </row>
    <row r="387" customFormat="false" ht="12.75" hidden="false" customHeight="true" outlineLevel="0" collapsed="false">
      <c r="A387" s="0"/>
      <c r="B387" s="0"/>
      <c r="C387" s="84"/>
      <c r="D387" s="84"/>
      <c r="E387" s="84"/>
      <c r="F387" s="84"/>
      <c r="G387" s="84"/>
      <c r="H387" s="84"/>
      <c r="I387" s="84"/>
      <c r="J387" s="84"/>
      <c r="K387" s="84"/>
      <c r="L387" s="84"/>
      <c r="M387" s="84"/>
      <c r="N387" s="84"/>
      <c r="O387" s="84"/>
      <c r="P387" s="84"/>
      <c r="Q387" s="84"/>
      <c r="R387" s="84"/>
      <c r="S387" s="84"/>
      <c r="T387" s="84"/>
      <c r="U387" s="84"/>
      <c r="V387" s="84"/>
      <c r="W387" s="84"/>
      <c r="X387" s="84"/>
      <c r="Y387" s="84"/>
      <c r="Z387" s="84"/>
      <c r="AA387" s="84"/>
      <c r="AB387" s="84"/>
      <c r="AC387" s="84"/>
      <c r="AD387" s="84"/>
      <c r="AE387" s="84"/>
      <c r="AF387" s="84"/>
      <c r="AG387" s="84"/>
      <c r="AH387" s="84"/>
      <c r="AI387" s="84"/>
      <c r="AJ387" s="84"/>
      <c r="AK387" s="84"/>
      <c r="AL387" s="84"/>
      <c r="AM387" s="84"/>
      <c r="AN387" s="84"/>
      <c r="AO387" s="84"/>
    </row>
    <row r="388" customFormat="false" ht="12.75" hidden="false" customHeight="true" outlineLevel="0" collapsed="false">
      <c r="A388" s="0"/>
      <c r="B388" s="0"/>
      <c r="C388" s="84"/>
      <c r="D388" s="84"/>
      <c r="E388" s="84"/>
      <c r="F388" s="84"/>
      <c r="G388" s="84"/>
      <c r="H388" s="84"/>
      <c r="I388" s="84"/>
      <c r="J388" s="84"/>
      <c r="K388" s="84"/>
      <c r="L388" s="84"/>
      <c r="M388" s="84"/>
      <c r="N388" s="84"/>
      <c r="O388" s="84"/>
      <c r="P388" s="84"/>
      <c r="Q388" s="84"/>
      <c r="R388" s="84"/>
      <c r="S388" s="84"/>
      <c r="T388" s="84"/>
      <c r="U388" s="84"/>
      <c r="V388" s="84"/>
      <c r="W388" s="84"/>
      <c r="X388" s="84"/>
      <c r="Y388" s="84"/>
      <c r="Z388" s="84"/>
      <c r="AA388" s="84"/>
      <c r="AB388" s="84"/>
      <c r="AC388" s="84"/>
      <c r="AD388" s="84"/>
      <c r="AE388" s="84"/>
      <c r="AF388" s="84"/>
      <c r="AG388" s="84"/>
      <c r="AH388" s="84"/>
      <c r="AI388" s="84"/>
      <c r="AJ388" s="84"/>
      <c r="AK388" s="84"/>
      <c r="AL388" s="84"/>
      <c r="AM388" s="84"/>
      <c r="AN388" s="84"/>
      <c r="AO388" s="84"/>
    </row>
    <row r="389" customFormat="false" ht="12.75" hidden="false" customHeight="true" outlineLevel="0" collapsed="false">
      <c r="A389" s="0"/>
      <c r="B389" s="0"/>
      <c r="C389" s="84"/>
      <c r="D389" s="84"/>
      <c r="E389" s="84"/>
      <c r="F389" s="84"/>
      <c r="G389" s="84"/>
      <c r="H389" s="84"/>
      <c r="I389" s="84"/>
      <c r="J389" s="84"/>
      <c r="K389" s="84"/>
      <c r="L389" s="84"/>
      <c r="M389" s="84"/>
      <c r="N389" s="84"/>
      <c r="O389" s="84"/>
      <c r="P389" s="84"/>
      <c r="Q389" s="84"/>
      <c r="R389" s="84"/>
      <c r="S389" s="84"/>
      <c r="T389" s="84"/>
      <c r="U389" s="84"/>
      <c r="V389" s="84"/>
      <c r="W389" s="84"/>
      <c r="X389" s="84"/>
      <c r="Y389" s="84"/>
      <c r="Z389" s="84"/>
      <c r="AA389" s="84"/>
      <c r="AB389" s="84"/>
      <c r="AC389" s="84"/>
      <c r="AD389" s="84"/>
      <c r="AE389" s="84"/>
      <c r="AF389" s="84"/>
      <c r="AG389" s="84"/>
      <c r="AH389" s="84"/>
      <c r="AI389" s="84"/>
      <c r="AJ389" s="84"/>
      <c r="AK389" s="84"/>
      <c r="AL389" s="84"/>
      <c r="AM389" s="84"/>
      <c r="AN389" s="84"/>
      <c r="AO389" s="84"/>
    </row>
    <row r="390" customFormat="false" ht="12.75" hidden="false" customHeight="true" outlineLevel="0" collapsed="false">
      <c r="A390" s="0"/>
      <c r="B390" s="0"/>
      <c r="C390" s="84"/>
      <c r="D390" s="84"/>
      <c r="E390" s="84"/>
      <c r="F390" s="84"/>
      <c r="G390" s="84"/>
      <c r="H390" s="84"/>
      <c r="I390" s="84"/>
      <c r="J390" s="84"/>
      <c r="K390" s="84"/>
      <c r="L390" s="84"/>
      <c r="M390" s="84"/>
      <c r="N390" s="84"/>
      <c r="O390" s="84"/>
      <c r="P390" s="84"/>
      <c r="Q390" s="84"/>
      <c r="R390" s="84"/>
      <c r="S390" s="84"/>
      <c r="T390" s="84"/>
      <c r="U390" s="84"/>
      <c r="V390" s="84"/>
      <c r="W390" s="84"/>
      <c r="X390" s="84"/>
      <c r="Y390" s="84"/>
      <c r="Z390" s="84"/>
      <c r="AA390" s="84"/>
      <c r="AB390" s="84"/>
      <c r="AC390" s="84"/>
      <c r="AD390" s="84"/>
      <c r="AE390" s="84"/>
      <c r="AF390" s="84"/>
      <c r="AG390" s="84"/>
      <c r="AH390" s="84"/>
      <c r="AI390" s="84"/>
      <c r="AJ390" s="84"/>
      <c r="AK390" s="84"/>
      <c r="AL390" s="84"/>
      <c r="AM390" s="84"/>
      <c r="AN390" s="84"/>
      <c r="AO390" s="84"/>
    </row>
    <row r="391" customFormat="false" ht="12.75" hidden="false" customHeight="true" outlineLevel="0" collapsed="false">
      <c r="A391" s="0"/>
      <c r="B391" s="0"/>
      <c r="C391" s="84"/>
      <c r="D391" s="84"/>
      <c r="E391" s="84"/>
      <c r="F391" s="84"/>
      <c r="G391" s="84"/>
      <c r="H391" s="84"/>
      <c r="I391" s="84"/>
      <c r="J391" s="84"/>
      <c r="K391" s="84"/>
      <c r="L391" s="84"/>
      <c r="M391" s="84"/>
      <c r="N391" s="84"/>
      <c r="O391" s="84"/>
      <c r="P391" s="84"/>
      <c r="Q391" s="84"/>
      <c r="R391" s="84"/>
      <c r="S391" s="84"/>
      <c r="T391" s="84"/>
      <c r="U391" s="84"/>
      <c r="V391" s="84"/>
      <c r="W391" s="84"/>
      <c r="X391" s="84"/>
      <c r="Y391" s="84"/>
      <c r="Z391" s="84"/>
      <c r="AA391" s="84"/>
      <c r="AB391" s="84"/>
      <c r="AC391" s="84"/>
      <c r="AD391" s="84"/>
      <c r="AE391" s="84"/>
      <c r="AF391" s="84"/>
      <c r="AG391" s="84"/>
      <c r="AH391" s="84"/>
      <c r="AI391" s="84"/>
      <c r="AJ391" s="84"/>
      <c r="AK391" s="84"/>
      <c r="AL391" s="84"/>
      <c r="AM391" s="84"/>
      <c r="AN391" s="84"/>
      <c r="AO391" s="84"/>
    </row>
    <row r="392" customFormat="false" ht="12.75" hidden="false" customHeight="true" outlineLevel="0" collapsed="false">
      <c r="A392" s="0"/>
      <c r="B392" s="0"/>
      <c r="C392" s="84"/>
      <c r="D392" s="84"/>
      <c r="E392" s="84"/>
      <c r="F392" s="84"/>
      <c r="G392" s="84"/>
      <c r="H392" s="84"/>
      <c r="I392" s="84"/>
      <c r="J392" s="84"/>
      <c r="K392" s="84"/>
      <c r="L392" s="84"/>
      <c r="M392" s="84"/>
      <c r="N392" s="84"/>
      <c r="O392" s="84"/>
      <c r="P392" s="84"/>
      <c r="Q392" s="84"/>
      <c r="R392" s="84"/>
      <c r="S392" s="84"/>
      <c r="T392" s="84"/>
      <c r="U392" s="84"/>
      <c r="V392" s="84"/>
      <c r="W392" s="84"/>
      <c r="X392" s="84"/>
      <c r="Y392" s="84"/>
      <c r="Z392" s="84"/>
      <c r="AA392" s="84"/>
      <c r="AB392" s="84"/>
      <c r="AC392" s="84"/>
      <c r="AD392" s="84"/>
      <c r="AE392" s="84"/>
      <c r="AF392" s="84"/>
      <c r="AG392" s="84"/>
      <c r="AH392" s="84"/>
      <c r="AI392" s="84"/>
      <c r="AJ392" s="84"/>
      <c r="AK392" s="84"/>
      <c r="AL392" s="84"/>
      <c r="AM392" s="84"/>
      <c r="AN392" s="84"/>
      <c r="AO392" s="84"/>
    </row>
    <row r="393" customFormat="false" ht="12.75" hidden="false" customHeight="true" outlineLevel="0" collapsed="false">
      <c r="A393" s="0"/>
      <c r="B393" s="0"/>
      <c r="C393" s="84"/>
      <c r="D393" s="84"/>
      <c r="E393" s="84"/>
      <c r="F393" s="84"/>
      <c r="G393" s="84"/>
      <c r="H393" s="84"/>
      <c r="I393" s="84"/>
      <c r="J393" s="84"/>
      <c r="K393" s="84"/>
      <c r="L393" s="84"/>
      <c r="M393" s="84"/>
      <c r="N393" s="84"/>
      <c r="O393" s="84"/>
      <c r="P393" s="84"/>
      <c r="Q393" s="84"/>
      <c r="R393" s="84"/>
      <c r="S393" s="84"/>
      <c r="T393" s="84"/>
      <c r="U393" s="84"/>
      <c r="V393" s="84"/>
      <c r="W393" s="84"/>
      <c r="X393" s="84"/>
      <c r="Y393" s="84"/>
      <c r="Z393" s="84"/>
      <c r="AA393" s="84"/>
      <c r="AB393" s="84"/>
      <c r="AC393" s="84"/>
      <c r="AD393" s="84"/>
      <c r="AE393" s="84"/>
      <c r="AF393" s="84"/>
      <c r="AG393" s="84"/>
      <c r="AH393" s="84"/>
      <c r="AI393" s="84"/>
      <c r="AJ393" s="84"/>
      <c r="AK393" s="84"/>
      <c r="AL393" s="84"/>
      <c r="AM393" s="84"/>
      <c r="AN393" s="84"/>
      <c r="AO393" s="84"/>
    </row>
    <row r="394" customFormat="false" ht="12.75" hidden="false" customHeight="true" outlineLevel="0" collapsed="false">
      <c r="A394" s="0"/>
      <c r="B394" s="0"/>
      <c r="C394" s="84"/>
      <c r="D394" s="84"/>
      <c r="E394" s="84"/>
      <c r="F394" s="84"/>
      <c r="G394" s="84"/>
      <c r="H394" s="84"/>
      <c r="I394" s="84"/>
      <c r="J394" s="84"/>
      <c r="K394" s="84"/>
      <c r="L394" s="84"/>
      <c r="M394" s="84"/>
      <c r="N394" s="84"/>
      <c r="O394" s="84"/>
      <c r="P394" s="84"/>
      <c r="Q394" s="84"/>
      <c r="R394" s="84"/>
      <c r="S394" s="84"/>
      <c r="T394" s="84"/>
      <c r="U394" s="84"/>
      <c r="V394" s="84"/>
      <c r="W394" s="84"/>
      <c r="X394" s="84"/>
      <c r="Y394" s="84"/>
      <c r="Z394" s="84"/>
      <c r="AA394" s="84"/>
      <c r="AB394" s="84"/>
      <c r="AC394" s="84"/>
      <c r="AD394" s="84"/>
      <c r="AE394" s="84"/>
      <c r="AF394" s="84"/>
      <c r="AG394" s="84"/>
      <c r="AH394" s="84"/>
      <c r="AI394" s="84"/>
      <c r="AJ394" s="84"/>
      <c r="AK394" s="84"/>
      <c r="AL394" s="84"/>
      <c r="AM394" s="84"/>
      <c r="AN394" s="84"/>
      <c r="AO394" s="84"/>
    </row>
    <row r="395" customFormat="false" ht="12.75" hidden="false" customHeight="true" outlineLevel="0" collapsed="false">
      <c r="A395" s="0"/>
      <c r="B395" s="0"/>
      <c r="C395" s="84"/>
      <c r="D395" s="84"/>
      <c r="E395" s="84"/>
      <c r="F395" s="84"/>
      <c r="G395" s="84"/>
      <c r="H395" s="84"/>
      <c r="I395" s="84"/>
      <c r="J395" s="84"/>
      <c r="K395" s="84"/>
      <c r="L395" s="84"/>
      <c r="M395" s="84"/>
      <c r="N395" s="84"/>
      <c r="O395" s="84"/>
      <c r="P395" s="84"/>
      <c r="Q395" s="84"/>
      <c r="R395" s="84"/>
      <c r="S395" s="84"/>
      <c r="T395" s="84"/>
      <c r="U395" s="84"/>
      <c r="V395" s="84"/>
      <c r="W395" s="84"/>
      <c r="X395" s="84"/>
      <c r="Y395" s="84"/>
      <c r="Z395" s="84"/>
      <c r="AA395" s="84"/>
      <c r="AB395" s="84"/>
      <c r="AC395" s="84"/>
      <c r="AD395" s="84"/>
      <c r="AE395" s="84"/>
      <c r="AF395" s="84"/>
      <c r="AG395" s="84"/>
      <c r="AH395" s="84"/>
      <c r="AI395" s="84"/>
      <c r="AJ395" s="84"/>
      <c r="AK395" s="84"/>
      <c r="AL395" s="84"/>
      <c r="AM395" s="84"/>
      <c r="AN395" s="84"/>
      <c r="AO395" s="84"/>
    </row>
    <row r="396" customFormat="false" ht="12.75" hidden="false" customHeight="true" outlineLevel="0" collapsed="false">
      <c r="A396" s="0"/>
      <c r="B396" s="0"/>
      <c r="C396" s="84"/>
      <c r="D396" s="84"/>
      <c r="E396" s="84"/>
      <c r="F396" s="84"/>
      <c r="G396" s="84"/>
      <c r="H396" s="84"/>
      <c r="I396" s="84"/>
      <c r="J396" s="84"/>
      <c r="K396" s="84"/>
      <c r="L396" s="84"/>
      <c r="M396" s="84"/>
      <c r="N396" s="84"/>
      <c r="O396" s="84"/>
      <c r="P396" s="84"/>
      <c r="Q396" s="84"/>
      <c r="R396" s="84"/>
      <c r="S396" s="84"/>
      <c r="T396" s="84"/>
      <c r="U396" s="84"/>
      <c r="V396" s="84"/>
      <c r="W396" s="84"/>
      <c r="X396" s="84"/>
      <c r="Y396" s="84"/>
      <c r="Z396" s="84"/>
      <c r="AA396" s="84"/>
      <c r="AB396" s="84"/>
      <c r="AC396" s="84"/>
      <c r="AD396" s="84"/>
      <c r="AE396" s="84"/>
      <c r="AF396" s="84"/>
      <c r="AG396" s="84"/>
      <c r="AH396" s="84"/>
      <c r="AI396" s="84"/>
      <c r="AJ396" s="84"/>
      <c r="AK396" s="84"/>
      <c r="AL396" s="84"/>
      <c r="AM396" s="84"/>
      <c r="AN396" s="84"/>
      <c r="AO396" s="84"/>
    </row>
    <row r="397" customFormat="false" ht="12.75" hidden="false" customHeight="true" outlineLevel="0" collapsed="false">
      <c r="A397" s="0"/>
      <c r="B397" s="0"/>
      <c r="C397" s="84"/>
      <c r="D397" s="84"/>
      <c r="E397" s="84"/>
      <c r="F397" s="84"/>
      <c r="G397" s="84"/>
      <c r="H397" s="84"/>
      <c r="I397" s="84"/>
      <c r="J397" s="84"/>
      <c r="K397" s="84"/>
      <c r="L397" s="84"/>
      <c r="M397" s="84"/>
      <c r="N397" s="84"/>
      <c r="O397" s="84"/>
      <c r="P397" s="84"/>
      <c r="Q397" s="84"/>
      <c r="R397" s="84"/>
      <c r="S397" s="84"/>
      <c r="T397" s="84"/>
      <c r="U397" s="84"/>
      <c r="V397" s="84"/>
      <c r="W397" s="84"/>
      <c r="X397" s="84"/>
      <c r="Y397" s="84"/>
      <c r="Z397" s="84"/>
      <c r="AA397" s="84"/>
      <c r="AB397" s="84"/>
      <c r="AC397" s="84"/>
      <c r="AD397" s="84"/>
      <c r="AE397" s="84"/>
      <c r="AF397" s="84"/>
      <c r="AG397" s="84"/>
      <c r="AH397" s="84"/>
      <c r="AI397" s="84"/>
      <c r="AJ397" s="84"/>
      <c r="AK397" s="84"/>
      <c r="AL397" s="84"/>
      <c r="AM397" s="84"/>
      <c r="AN397" s="84"/>
      <c r="AO397" s="84"/>
    </row>
    <row r="398" customFormat="false" ht="12.75" hidden="false" customHeight="true" outlineLevel="0" collapsed="false">
      <c r="A398" s="0"/>
      <c r="B398" s="0"/>
      <c r="C398" s="84"/>
      <c r="D398" s="84"/>
      <c r="E398" s="84"/>
      <c r="F398" s="84"/>
      <c r="G398" s="84"/>
      <c r="H398" s="84"/>
      <c r="I398" s="84"/>
      <c r="J398" s="84"/>
      <c r="K398" s="84"/>
      <c r="L398" s="84"/>
      <c r="M398" s="84"/>
      <c r="N398" s="84"/>
      <c r="O398" s="84"/>
      <c r="P398" s="84"/>
      <c r="Q398" s="84"/>
      <c r="R398" s="84"/>
      <c r="S398" s="84"/>
      <c r="T398" s="84"/>
      <c r="U398" s="84"/>
      <c r="V398" s="84"/>
      <c r="W398" s="84"/>
      <c r="X398" s="84"/>
      <c r="Y398" s="84"/>
      <c r="Z398" s="84"/>
      <c r="AA398" s="84"/>
      <c r="AB398" s="84"/>
      <c r="AC398" s="84"/>
      <c r="AD398" s="84"/>
      <c r="AE398" s="84"/>
      <c r="AF398" s="84"/>
      <c r="AG398" s="84"/>
      <c r="AH398" s="84"/>
      <c r="AI398" s="84"/>
      <c r="AJ398" s="84"/>
      <c r="AK398" s="84"/>
      <c r="AL398" s="84"/>
      <c r="AM398" s="84"/>
      <c r="AN398" s="84"/>
      <c r="AO398" s="84"/>
    </row>
    <row r="399" customFormat="false" ht="12.75" hidden="false" customHeight="true" outlineLevel="0" collapsed="false">
      <c r="A399" s="0"/>
      <c r="B399" s="0"/>
      <c r="C399" s="84"/>
      <c r="D399" s="84"/>
      <c r="E399" s="84"/>
      <c r="F399" s="84"/>
      <c r="G399" s="84"/>
      <c r="H399" s="84"/>
      <c r="I399" s="84"/>
      <c r="J399" s="84"/>
      <c r="K399" s="84"/>
      <c r="L399" s="84"/>
      <c r="M399" s="84"/>
      <c r="N399" s="84"/>
      <c r="O399" s="84"/>
      <c r="P399" s="84"/>
      <c r="Q399" s="84"/>
      <c r="R399" s="84"/>
      <c r="S399" s="84"/>
      <c r="T399" s="84"/>
      <c r="U399" s="84"/>
      <c r="V399" s="84"/>
      <c r="W399" s="84"/>
      <c r="X399" s="84"/>
      <c r="Y399" s="84"/>
      <c r="Z399" s="84"/>
      <c r="AA399" s="84"/>
      <c r="AB399" s="84"/>
      <c r="AC399" s="84"/>
      <c r="AD399" s="84"/>
      <c r="AE399" s="84"/>
      <c r="AF399" s="84"/>
      <c r="AG399" s="84"/>
      <c r="AH399" s="84"/>
      <c r="AI399" s="84"/>
      <c r="AJ399" s="84"/>
      <c r="AK399" s="84"/>
      <c r="AL399" s="84"/>
      <c r="AM399" s="84"/>
      <c r="AN399" s="84"/>
      <c r="AO399" s="84"/>
    </row>
    <row r="400" customFormat="false" ht="12.75" hidden="false" customHeight="true" outlineLevel="0" collapsed="false">
      <c r="A400" s="0"/>
      <c r="B400" s="0"/>
      <c r="C400" s="84"/>
      <c r="D400" s="84"/>
      <c r="E400" s="84"/>
      <c r="F400" s="84"/>
      <c r="G400" s="84"/>
      <c r="H400" s="84"/>
      <c r="I400" s="84"/>
      <c r="J400" s="84"/>
      <c r="K400" s="84"/>
      <c r="L400" s="84"/>
      <c r="M400" s="84"/>
      <c r="N400" s="84"/>
      <c r="O400" s="84"/>
      <c r="P400" s="84"/>
      <c r="Q400" s="84"/>
      <c r="R400" s="84"/>
      <c r="S400" s="84"/>
      <c r="T400" s="84"/>
      <c r="U400" s="84"/>
      <c r="V400" s="84"/>
      <c r="W400" s="84"/>
      <c r="X400" s="84"/>
      <c r="Y400" s="84"/>
      <c r="Z400" s="84"/>
      <c r="AA400" s="84"/>
      <c r="AB400" s="84"/>
      <c r="AC400" s="84"/>
      <c r="AD400" s="84"/>
      <c r="AE400" s="84"/>
      <c r="AF400" s="84"/>
      <c r="AG400" s="84"/>
      <c r="AH400" s="84"/>
      <c r="AI400" s="84"/>
      <c r="AJ400" s="84"/>
      <c r="AK400" s="84"/>
      <c r="AL400" s="84"/>
      <c r="AM400" s="84"/>
      <c r="AN400" s="84"/>
      <c r="AO400" s="84"/>
    </row>
    <row r="401" customFormat="false" ht="12.75" hidden="false" customHeight="true" outlineLevel="0" collapsed="false">
      <c r="A401" s="0"/>
      <c r="B401" s="0"/>
      <c r="C401" s="84"/>
      <c r="D401" s="84"/>
      <c r="E401" s="84"/>
      <c r="F401" s="84"/>
      <c r="G401" s="84"/>
      <c r="H401" s="84"/>
      <c r="I401" s="84"/>
      <c r="J401" s="84"/>
      <c r="K401" s="84"/>
      <c r="L401" s="84"/>
      <c r="M401" s="84"/>
      <c r="N401" s="84"/>
      <c r="O401" s="84"/>
      <c r="P401" s="84"/>
      <c r="Q401" s="84"/>
      <c r="R401" s="84"/>
      <c r="S401" s="84"/>
      <c r="T401" s="84"/>
      <c r="U401" s="84"/>
      <c r="V401" s="84"/>
      <c r="W401" s="84"/>
      <c r="X401" s="84"/>
      <c r="Y401" s="84"/>
      <c r="Z401" s="84"/>
      <c r="AA401" s="84"/>
      <c r="AB401" s="84"/>
      <c r="AC401" s="84"/>
      <c r="AD401" s="84"/>
      <c r="AE401" s="84"/>
      <c r="AF401" s="84"/>
      <c r="AG401" s="84"/>
      <c r="AH401" s="84"/>
      <c r="AI401" s="84"/>
      <c r="AJ401" s="84"/>
      <c r="AK401" s="84"/>
      <c r="AL401" s="84"/>
      <c r="AM401" s="84"/>
      <c r="AN401" s="84"/>
      <c r="AO401" s="84"/>
    </row>
    <row r="402" customFormat="false" ht="12.75" hidden="false" customHeight="true" outlineLevel="0" collapsed="false">
      <c r="A402" s="0"/>
      <c r="B402" s="0"/>
      <c r="C402" s="84"/>
      <c r="D402" s="84"/>
      <c r="E402" s="84"/>
      <c r="F402" s="84"/>
      <c r="G402" s="84"/>
      <c r="H402" s="84"/>
      <c r="I402" s="84"/>
      <c r="J402" s="84"/>
      <c r="K402" s="84"/>
      <c r="L402" s="84"/>
      <c r="M402" s="84"/>
      <c r="N402" s="84"/>
      <c r="O402" s="84"/>
      <c r="P402" s="84"/>
      <c r="Q402" s="84"/>
      <c r="R402" s="84"/>
      <c r="S402" s="84"/>
      <c r="T402" s="84"/>
      <c r="U402" s="84"/>
      <c r="V402" s="84"/>
      <c r="W402" s="84"/>
      <c r="X402" s="84"/>
      <c r="Y402" s="84"/>
      <c r="Z402" s="84"/>
      <c r="AA402" s="84"/>
      <c r="AB402" s="84"/>
      <c r="AC402" s="84"/>
      <c r="AD402" s="84"/>
      <c r="AE402" s="84"/>
      <c r="AF402" s="84"/>
      <c r="AG402" s="84"/>
      <c r="AH402" s="84"/>
      <c r="AI402" s="84"/>
      <c r="AJ402" s="84"/>
      <c r="AK402" s="84"/>
      <c r="AL402" s="84"/>
      <c r="AM402" s="84"/>
      <c r="AN402" s="84"/>
      <c r="AO402" s="84"/>
    </row>
    <row r="403" customFormat="false" ht="12.75" hidden="false" customHeight="true" outlineLevel="0" collapsed="false">
      <c r="A403" s="0"/>
      <c r="B403" s="0"/>
      <c r="C403" s="84"/>
      <c r="D403" s="84"/>
      <c r="E403" s="84"/>
      <c r="F403" s="84"/>
      <c r="G403" s="84"/>
      <c r="H403" s="84"/>
      <c r="I403" s="84"/>
      <c r="J403" s="84"/>
      <c r="K403" s="84"/>
      <c r="L403" s="84"/>
      <c r="M403" s="84"/>
      <c r="N403" s="84"/>
      <c r="O403" s="84"/>
      <c r="P403" s="84"/>
      <c r="Q403" s="84"/>
      <c r="R403" s="84"/>
      <c r="S403" s="84"/>
      <c r="T403" s="84"/>
      <c r="U403" s="84"/>
      <c r="V403" s="84"/>
      <c r="W403" s="84"/>
      <c r="X403" s="84"/>
      <c r="Y403" s="84"/>
      <c r="Z403" s="84"/>
      <c r="AA403" s="84"/>
      <c r="AB403" s="84"/>
      <c r="AC403" s="84"/>
      <c r="AD403" s="84"/>
      <c r="AE403" s="84"/>
      <c r="AF403" s="84"/>
      <c r="AG403" s="84"/>
      <c r="AH403" s="84"/>
      <c r="AI403" s="84"/>
      <c r="AJ403" s="84"/>
      <c r="AK403" s="84"/>
      <c r="AL403" s="84"/>
      <c r="AM403" s="84"/>
      <c r="AN403" s="84"/>
      <c r="AO403" s="84"/>
    </row>
    <row r="404" customFormat="false" ht="12.75" hidden="false" customHeight="true" outlineLevel="0" collapsed="false">
      <c r="A404" s="0"/>
      <c r="B404" s="0"/>
      <c r="C404" s="84"/>
      <c r="D404" s="84"/>
      <c r="E404" s="84"/>
      <c r="F404" s="84"/>
      <c r="G404" s="84"/>
      <c r="H404" s="84"/>
      <c r="I404" s="84"/>
      <c r="J404" s="84"/>
      <c r="K404" s="84"/>
      <c r="L404" s="84"/>
      <c r="M404" s="84"/>
      <c r="N404" s="84"/>
      <c r="O404" s="84"/>
      <c r="P404" s="84"/>
      <c r="Q404" s="84"/>
      <c r="R404" s="84"/>
      <c r="S404" s="84"/>
      <c r="T404" s="84"/>
      <c r="U404" s="84"/>
      <c r="V404" s="84"/>
      <c r="W404" s="84"/>
      <c r="X404" s="84"/>
      <c r="Y404" s="84"/>
      <c r="Z404" s="84"/>
      <c r="AA404" s="84"/>
      <c r="AB404" s="84"/>
      <c r="AC404" s="84"/>
      <c r="AD404" s="84"/>
      <c r="AE404" s="84"/>
      <c r="AF404" s="84"/>
      <c r="AG404" s="84"/>
      <c r="AH404" s="84"/>
      <c r="AI404" s="84"/>
      <c r="AJ404" s="84"/>
      <c r="AK404" s="84"/>
      <c r="AL404" s="84"/>
      <c r="AM404" s="84"/>
      <c r="AN404" s="84"/>
      <c r="AO404" s="84"/>
    </row>
    <row r="405" customFormat="false" ht="12.75" hidden="false" customHeight="true" outlineLevel="0" collapsed="false">
      <c r="A405" s="0"/>
      <c r="B405" s="0"/>
      <c r="C405" s="84"/>
      <c r="D405" s="84"/>
      <c r="E405" s="84"/>
      <c r="F405" s="84"/>
      <c r="G405" s="84"/>
      <c r="H405" s="84"/>
      <c r="I405" s="84"/>
      <c r="J405" s="84"/>
      <c r="K405" s="84"/>
      <c r="L405" s="84"/>
      <c r="M405" s="84"/>
      <c r="N405" s="84"/>
      <c r="O405" s="84"/>
      <c r="P405" s="84"/>
      <c r="Q405" s="84"/>
      <c r="R405" s="84"/>
      <c r="S405" s="84"/>
      <c r="T405" s="84"/>
      <c r="U405" s="84"/>
      <c r="V405" s="84"/>
      <c r="W405" s="84"/>
      <c r="X405" s="84"/>
      <c r="Y405" s="84"/>
      <c r="Z405" s="84"/>
      <c r="AA405" s="84"/>
      <c r="AB405" s="84"/>
      <c r="AC405" s="84"/>
      <c r="AD405" s="84"/>
      <c r="AE405" s="84"/>
      <c r="AF405" s="84"/>
      <c r="AG405" s="84"/>
      <c r="AH405" s="84"/>
      <c r="AI405" s="84"/>
      <c r="AJ405" s="84"/>
      <c r="AK405" s="84"/>
      <c r="AL405" s="84"/>
      <c r="AM405" s="84"/>
      <c r="AN405" s="84"/>
      <c r="AO405" s="84"/>
    </row>
    <row r="406" customFormat="false" ht="12.75" hidden="false" customHeight="true" outlineLevel="0" collapsed="false">
      <c r="A406" s="0"/>
      <c r="B406" s="0"/>
      <c r="C406" s="84"/>
      <c r="D406" s="84"/>
      <c r="E406" s="84"/>
      <c r="F406" s="84"/>
      <c r="G406" s="84"/>
      <c r="H406" s="84"/>
      <c r="I406" s="84"/>
      <c r="J406" s="84"/>
      <c r="K406" s="84"/>
      <c r="L406" s="84"/>
      <c r="M406" s="84"/>
      <c r="N406" s="84"/>
      <c r="O406" s="84"/>
      <c r="P406" s="84"/>
      <c r="Q406" s="84"/>
      <c r="R406" s="84"/>
      <c r="S406" s="84"/>
      <c r="T406" s="84"/>
      <c r="U406" s="84"/>
      <c r="V406" s="84"/>
      <c r="W406" s="84"/>
      <c r="X406" s="84"/>
      <c r="Y406" s="84"/>
      <c r="Z406" s="84"/>
      <c r="AA406" s="84"/>
      <c r="AB406" s="84"/>
      <c r="AC406" s="84"/>
      <c r="AD406" s="84"/>
      <c r="AE406" s="84"/>
      <c r="AF406" s="84"/>
      <c r="AG406" s="84"/>
      <c r="AH406" s="84"/>
      <c r="AI406" s="84"/>
      <c r="AJ406" s="84"/>
      <c r="AK406" s="84"/>
      <c r="AL406" s="84"/>
      <c r="AM406" s="84"/>
      <c r="AN406" s="84"/>
      <c r="AO406" s="84"/>
    </row>
    <row r="407" customFormat="false" ht="12.75" hidden="false" customHeight="true" outlineLevel="0" collapsed="false">
      <c r="A407" s="0"/>
      <c r="B407" s="0"/>
      <c r="C407" s="84"/>
      <c r="D407" s="84"/>
      <c r="E407" s="84"/>
      <c r="F407" s="84"/>
      <c r="G407" s="84"/>
      <c r="H407" s="84"/>
      <c r="I407" s="84"/>
      <c r="J407" s="84"/>
      <c r="K407" s="84"/>
      <c r="L407" s="84"/>
      <c r="M407" s="84"/>
      <c r="N407" s="84"/>
      <c r="O407" s="84"/>
      <c r="P407" s="84"/>
      <c r="Q407" s="84"/>
      <c r="R407" s="84"/>
      <c r="S407" s="84"/>
      <c r="T407" s="84"/>
      <c r="U407" s="84"/>
      <c r="V407" s="84"/>
      <c r="W407" s="84"/>
      <c r="X407" s="84"/>
      <c r="Y407" s="84"/>
      <c r="Z407" s="84"/>
      <c r="AA407" s="84"/>
      <c r="AB407" s="84"/>
      <c r="AC407" s="84"/>
      <c r="AD407" s="84"/>
      <c r="AE407" s="84"/>
      <c r="AF407" s="84"/>
      <c r="AG407" s="84"/>
      <c r="AH407" s="84"/>
      <c r="AI407" s="84"/>
      <c r="AJ407" s="84"/>
      <c r="AK407" s="84"/>
      <c r="AL407" s="84"/>
      <c r="AM407" s="84"/>
      <c r="AN407" s="84"/>
      <c r="AO407" s="84"/>
    </row>
    <row r="408" customFormat="false" ht="12.75" hidden="false" customHeight="true" outlineLevel="0" collapsed="false">
      <c r="A408" s="0"/>
      <c r="B408" s="0"/>
      <c r="C408" s="84"/>
      <c r="D408" s="84"/>
      <c r="E408" s="84"/>
      <c r="F408" s="84"/>
      <c r="G408" s="84"/>
      <c r="H408" s="84"/>
      <c r="I408" s="84"/>
      <c r="J408" s="84"/>
      <c r="K408" s="84"/>
      <c r="L408" s="84"/>
      <c r="M408" s="84"/>
      <c r="N408" s="84"/>
      <c r="O408" s="84"/>
      <c r="P408" s="84"/>
      <c r="Q408" s="84"/>
      <c r="R408" s="84"/>
      <c r="S408" s="84"/>
      <c r="T408" s="84"/>
      <c r="U408" s="84"/>
      <c r="V408" s="84"/>
      <c r="W408" s="84"/>
      <c r="X408" s="84"/>
      <c r="Y408" s="84"/>
      <c r="Z408" s="84"/>
      <c r="AA408" s="84"/>
      <c r="AB408" s="84"/>
      <c r="AC408" s="84"/>
      <c r="AD408" s="84"/>
      <c r="AE408" s="84"/>
      <c r="AF408" s="84"/>
      <c r="AG408" s="84"/>
      <c r="AH408" s="84"/>
      <c r="AI408" s="84"/>
      <c r="AJ408" s="84"/>
      <c r="AK408" s="84"/>
      <c r="AL408" s="84"/>
      <c r="AM408" s="84"/>
      <c r="AN408" s="84"/>
      <c r="AO408" s="84"/>
    </row>
    <row r="409" customFormat="false" ht="12.75" hidden="false" customHeight="true" outlineLevel="0" collapsed="false">
      <c r="A409" s="0"/>
      <c r="B409" s="0"/>
      <c r="C409" s="84"/>
      <c r="D409" s="84"/>
      <c r="E409" s="84"/>
      <c r="F409" s="84"/>
      <c r="G409" s="84"/>
      <c r="H409" s="84"/>
      <c r="I409" s="84"/>
      <c r="J409" s="84"/>
      <c r="K409" s="84"/>
      <c r="L409" s="84"/>
      <c r="M409" s="84"/>
      <c r="N409" s="84"/>
      <c r="O409" s="84"/>
      <c r="P409" s="84"/>
      <c r="Q409" s="84"/>
      <c r="R409" s="84"/>
      <c r="S409" s="84"/>
      <c r="T409" s="84"/>
      <c r="U409" s="84"/>
      <c r="V409" s="84"/>
      <c r="W409" s="84"/>
      <c r="X409" s="84"/>
      <c r="Y409" s="84"/>
      <c r="Z409" s="84"/>
      <c r="AA409" s="84"/>
      <c r="AB409" s="84"/>
      <c r="AC409" s="84"/>
      <c r="AD409" s="84"/>
      <c r="AE409" s="84"/>
      <c r="AF409" s="84"/>
      <c r="AG409" s="84"/>
      <c r="AH409" s="84"/>
      <c r="AI409" s="84"/>
      <c r="AJ409" s="84"/>
      <c r="AK409" s="84"/>
      <c r="AL409" s="84"/>
      <c r="AM409" s="84"/>
      <c r="AN409" s="84"/>
      <c r="AO409" s="84"/>
    </row>
    <row r="410" customFormat="false" ht="12.75" hidden="false" customHeight="true" outlineLevel="0" collapsed="false">
      <c r="A410" s="0"/>
      <c r="B410" s="0"/>
      <c r="C410" s="84"/>
      <c r="D410" s="84"/>
      <c r="E410" s="84"/>
      <c r="F410" s="84"/>
      <c r="G410" s="84"/>
      <c r="H410" s="84"/>
      <c r="I410" s="84"/>
      <c r="J410" s="84"/>
      <c r="K410" s="84"/>
      <c r="L410" s="84"/>
      <c r="M410" s="84"/>
      <c r="N410" s="84"/>
      <c r="O410" s="84"/>
      <c r="P410" s="84"/>
      <c r="Q410" s="84"/>
      <c r="R410" s="84"/>
      <c r="S410" s="84"/>
      <c r="T410" s="84"/>
      <c r="U410" s="84"/>
      <c r="V410" s="84"/>
      <c r="W410" s="84"/>
      <c r="X410" s="84"/>
      <c r="Y410" s="84"/>
      <c r="Z410" s="84"/>
      <c r="AA410" s="84"/>
      <c r="AB410" s="84"/>
      <c r="AC410" s="84"/>
      <c r="AD410" s="84"/>
      <c r="AE410" s="84"/>
      <c r="AF410" s="84"/>
      <c r="AG410" s="84"/>
      <c r="AH410" s="84"/>
      <c r="AI410" s="84"/>
      <c r="AJ410" s="84"/>
      <c r="AK410" s="84"/>
      <c r="AL410" s="84"/>
      <c r="AM410" s="84"/>
      <c r="AN410" s="84"/>
      <c r="AO410" s="84"/>
    </row>
    <row r="411" customFormat="false" ht="12.75" hidden="false" customHeight="true" outlineLevel="0" collapsed="false">
      <c r="A411" s="0"/>
      <c r="B411" s="0"/>
      <c r="C411" s="84"/>
      <c r="D411" s="84"/>
      <c r="E411" s="84"/>
      <c r="F411" s="84"/>
      <c r="G411" s="84"/>
      <c r="H411" s="84"/>
      <c r="I411" s="84"/>
      <c r="J411" s="84"/>
      <c r="K411" s="84"/>
      <c r="L411" s="84"/>
      <c r="M411" s="84"/>
      <c r="N411" s="84"/>
      <c r="O411" s="84"/>
      <c r="P411" s="84"/>
      <c r="Q411" s="84"/>
      <c r="R411" s="84"/>
      <c r="S411" s="84"/>
      <c r="T411" s="84"/>
      <c r="U411" s="84"/>
      <c r="V411" s="84"/>
      <c r="W411" s="84"/>
      <c r="X411" s="84"/>
      <c r="Y411" s="84"/>
      <c r="Z411" s="84"/>
      <c r="AA411" s="84"/>
      <c r="AB411" s="84"/>
      <c r="AC411" s="84"/>
      <c r="AD411" s="84"/>
      <c r="AE411" s="84"/>
      <c r="AF411" s="84"/>
      <c r="AG411" s="84"/>
      <c r="AH411" s="84"/>
      <c r="AI411" s="84"/>
      <c r="AJ411" s="84"/>
      <c r="AK411" s="84"/>
      <c r="AL411" s="84"/>
      <c r="AM411" s="84"/>
      <c r="AN411" s="84"/>
      <c r="AO411" s="84"/>
    </row>
    <row r="412" customFormat="false" ht="12.75" hidden="false" customHeight="true" outlineLevel="0" collapsed="false">
      <c r="A412" s="0"/>
      <c r="B412" s="0"/>
      <c r="C412" s="84"/>
      <c r="D412" s="84"/>
      <c r="E412" s="84"/>
      <c r="F412" s="84"/>
      <c r="G412" s="84"/>
      <c r="H412" s="84"/>
      <c r="I412" s="84"/>
      <c r="J412" s="84"/>
      <c r="K412" s="84"/>
      <c r="L412" s="84"/>
      <c r="M412" s="84"/>
      <c r="N412" s="84"/>
      <c r="O412" s="84"/>
      <c r="P412" s="84"/>
      <c r="Q412" s="84"/>
      <c r="R412" s="84"/>
      <c r="S412" s="84"/>
      <c r="T412" s="84"/>
      <c r="U412" s="84"/>
      <c r="V412" s="84"/>
      <c r="W412" s="84"/>
      <c r="X412" s="84"/>
      <c r="Y412" s="84"/>
      <c r="Z412" s="84"/>
      <c r="AA412" s="84"/>
      <c r="AB412" s="84"/>
      <c r="AC412" s="84"/>
      <c r="AD412" s="84"/>
      <c r="AE412" s="84"/>
      <c r="AF412" s="84"/>
      <c r="AG412" s="84"/>
      <c r="AH412" s="84"/>
      <c r="AI412" s="84"/>
      <c r="AJ412" s="84"/>
      <c r="AK412" s="84"/>
      <c r="AL412" s="84"/>
      <c r="AM412" s="84"/>
      <c r="AN412" s="84"/>
      <c r="AO412" s="84"/>
    </row>
    <row r="413" customFormat="false" ht="12.75" hidden="false" customHeight="true" outlineLevel="0" collapsed="false">
      <c r="A413" s="0"/>
      <c r="B413" s="0"/>
      <c r="C413" s="84"/>
      <c r="D413" s="84"/>
      <c r="E413" s="84"/>
      <c r="F413" s="84"/>
      <c r="G413" s="84"/>
      <c r="H413" s="84"/>
      <c r="I413" s="84"/>
      <c r="J413" s="84"/>
      <c r="K413" s="84"/>
      <c r="L413" s="84"/>
      <c r="M413" s="84"/>
      <c r="N413" s="84"/>
      <c r="O413" s="84"/>
      <c r="P413" s="84"/>
      <c r="Q413" s="84"/>
      <c r="R413" s="84"/>
      <c r="S413" s="84"/>
      <c r="T413" s="84"/>
      <c r="U413" s="84"/>
      <c r="V413" s="84"/>
      <c r="W413" s="84"/>
      <c r="X413" s="84"/>
      <c r="Y413" s="84"/>
      <c r="Z413" s="84"/>
      <c r="AA413" s="84"/>
      <c r="AB413" s="84"/>
      <c r="AC413" s="84"/>
      <c r="AD413" s="84"/>
      <c r="AE413" s="84"/>
      <c r="AF413" s="84"/>
      <c r="AG413" s="84"/>
      <c r="AH413" s="84"/>
      <c r="AI413" s="84"/>
      <c r="AJ413" s="84"/>
      <c r="AK413" s="84"/>
      <c r="AL413" s="84"/>
      <c r="AM413" s="84"/>
      <c r="AN413" s="84"/>
      <c r="AO413" s="84"/>
    </row>
    <row r="414" customFormat="false" ht="12.75" hidden="false" customHeight="true" outlineLevel="0" collapsed="false">
      <c r="A414" s="0"/>
      <c r="B414" s="0"/>
      <c r="C414" s="84"/>
      <c r="D414" s="84"/>
      <c r="E414" s="84"/>
      <c r="F414" s="84"/>
      <c r="G414" s="84"/>
      <c r="H414" s="84"/>
      <c r="I414" s="84"/>
      <c r="J414" s="84"/>
      <c r="K414" s="84"/>
      <c r="L414" s="84"/>
      <c r="M414" s="84"/>
      <c r="N414" s="84"/>
      <c r="O414" s="84"/>
      <c r="P414" s="84"/>
      <c r="Q414" s="84"/>
      <c r="R414" s="84"/>
      <c r="S414" s="84"/>
      <c r="T414" s="84"/>
      <c r="U414" s="84"/>
      <c r="V414" s="84"/>
      <c r="W414" s="84"/>
      <c r="X414" s="84"/>
      <c r="Y414" s="84"/>
      <c r="Z414" s="84"/>
      <c r="AA414" s="84"/>
      <c r="AB414" s="84"/>
      <c r="AC414" s="84"/>
      <c r="AD414" s="84"/>
      <c r="AE414" s="84"/>
      <c r="AF414" s="84"/>
      <c r="AG414" s="84"/>
      <c r="AH414" s="84"/>
      <c r="AI414" s="84"/>
      <c r="AJ414" s="84"/>
      <c r="AK414" s="84"/>
      <c r="AL414" s="84"/>
      <c r="AM414" s="84"/>
      <c r="AN414" s="84"/>
      <c r="AO414" s="84"/>
    </row>
    <row r="415" customFormat="false" ht="12.75" hidden="false" customHeight="true" outlineLevel="0" collapsed="false">
      <c r="A415" s="0"/>
      <c r="B415" s="0"/>
      <c r="C415" s="84"/>
      <c r="D415" s="84"/>
      <c r="E415" s="84"/>
      <c r="F415" s="84"/>
      <c r="G415" s="84"/>
      <c r="H415" s="84"/>
      <c r="I415" s="84"/>
      <c r="J415" s="84"/>
      <c r="K415" s="84"/>
      <c r="L415" s="84"/>
      <c r="M415" s="84"/>
      <c r="N415" s="84"/>
      <c r="O415" s="84"/>
      <c r="P415" s="84"/>
      <c r="Q415" s="84"/>
      <c r="R415" s="84"/>
      <c r="S415" s="84"/>
      <c r="T415" s="84"/>
      <c r="U415" s="84"/>
      <c r="V415" s="84"/>
      <c r="W415" s="84"/>
      <c r="X415" s="84"/>
      <c r="Y415" s="84"/>
      <c r="Z415" s="84"/>
      <c r="AA415" s="84"/>
      <c r="AB415" s="84"/>
      <c r="AC415" s="84"/>
      <c r="AD415" s="84"/>
      <c r="AE415" s="84"/>
      <c r="AF415" s="84"/>
      <c r="AG415" s="84"/>
      <c r="AH415" s="84"/>
      <c r="AI415" s="84"/>
      <c r="AJ415" s="84"/>
      <c r="AK415" s="84"/>
      <c r="AL415" s="84"/>
      <c r="AM415" s="84"/>
      <c r="AN415" s="84"/>
      <c r="AO415" s="84"/>
    </row>
    <row r="416" customFormat="false" ht="12.75" hidden="false" customHeight="true" outlineLevel="0" collapsed="false">
      <c r="A416" s="0"/>
      <c r="B416" s="0"/>
      <c r="C416" s="84"/>
      <c r="D416" s="84"/>
      <c r="E416" s="84"/>
      <c r="F416" s="84"/>
      <c r="G416" s="84"/>
      <c r="H416" s="84"/>
      <c r="I416" s="84"/>
      <c r="J416" s="84"/>
      <c r="K416" s="84"/>
      <c r="L416" s="84"/>
      <c r="M416" s="84"/>
      <c r="N416" s="84"/>
      <c r="O416" s="84"/>
      <c r="P416" s="84"/>
      <c r="Q416" s="84"/>
      <c r="R416" s="84"/>
      <c r="S416" s="84"/>
      <c r="T416" s="84"/>
      <c r="U416" s="84"/>
      <c r="V416" s="84"/>
      <c r="W416" s="84"/>
      <c r="X416" s="84"/>
      <c r="Y416" s="84"/>
      <c r="Z416" s="84"/>
      <c r="AA416" s="84"/>
      <c r="AB416" s="84"/>
      <c r="AC416" s="84"/>
      <c r="AD416" s="84"/>
      <c r="AE416" s="84"/>
      <c r="AF416" s="84"/>
      <c r="AG416" s="84"/>
      <c r="AH416" s="84"/>
      <c r="AI416" s="84"/>
      <c r="AJ416" s="84"/>
      <c r="AK416" s="84"/>
      <c r="AL416" s="84"/>
      <c r="AM416" s="84"/>
      <c r="AN416" s="84"/>
      <c r="AO416" s="84"/>
    </row>
    <row r="417" customFormat="false" ht="12.75" hidden="false" customHeight="true" outlineLevel="0" collapsed="false">
      <c r="A417" s="0"/>
      <c r="B417" s="0"/>
      <c r="C417" s="84"/>
      <c r="D417" s="84"/>
      <c r="E417" s="84"/>
      <c r="F417" s="84"/>
      <c r="G417" s="84"/>
      <c r="H417" s="84"/>
      <c r="I417" s="84"/>
      <c r="J417" s="84"/>
      <c r="K417" s="84"/>
      <c r="L417" s="84"/>
      <c r="M417" s="84"/>
      <c r="N417" s="84"/>
      <c r="O417" s="84"/>
      <c r="P417" s="84"/>
      <c r="Q417" s="84"/>
      <c r="R417" s="84"/>
      <c r="S417" s="84"/>
      <c r="T417" s="84"/>
      <c r="U417" s="84"/>
      <c r="V417" s="84"/>
      <c r="W417" s="84"/>
      <c r="X417" s="84"/>
      <c r="Y417" s="84"/>
      <c r="Z417" s="84"/>
      <c r="AA417" s="84"/>
      <c r="AB417" s="84"/>
      <c r="AC417" s="84"/>
      <c r="AD417" s="84"/>
      <c r="AE417" s="84"/>
      <c r="AF417" s="84"/>
      <c r="AG417" s="84"/>
      <c r="AH417" s="84"/>
      <c r="AI417" s="84"/>
      <c r="AJ417" s="84"/>
      <c r="AK417" s="84"/>
      <c r="AL417" s="84"/>
      <c r="AM417" s="84"/>
      <c r="AN417" s="84"/>
      <c r="AO417" s="84"/>
    </row>
    <row r="418" customFormat="false" ht="12.75" hidden="false" customHeight="true" outlineLevel="0" collapsed="false">
      <c r="A418" s="0"/>
      <c r="B418" s="0"/>
      <c r="C418" s="84"/>
      <c r="D418" s="84"/>
      <c r="E418" s="84"/>
      <c r="F418" s="84"/>
      <c r="G418" s="84"/>
      <c r="H418" s="84"/>
      <c r="I418" s="84"/>
      <c r="J418" s="84"/>
      <c r="K418" s="84"/>
      <c r="L418" s="84"/>
      <c r="M418" s="84"/>
      <c r="N418" s="84"/>
      <c r="O418" s="84"/>
      <c r="P418" s="84"/>
      <c r="Q418" s="84"/>
      <c r="R418" s="84"/>
      <c r="S418" s="84"/>
      <c r="T418" s="84"/>
      <c r="U418" s="84"/>
      <c r="V418" s="84"/>
      <c r="W418" s="84"/>
      <c r="X418" s="84"/>
      <c r="Y418" s="84"/>
      <c r="Z418" s="84"/>
      <c r="AA418" s="84"/>
      <c r="AB418" s="84"/>
      <c r="AC418" s="84"/>
      <c r="AD418" s="84"/>
      <c r="AE418" s="84"/>
      <c r="AF418" s="84"/>
      <c r="AG418" s="84"/>
      <c r="AH418" s="84"/>
      <c r="AI418" s="84"/>
      <c r="AJ418" s="84"/>
      <c r="AK418" s="84"/>
      <c r="AL418" s="84"/>
      <c r="AM418" s="84"/>
      <c r="AN418" s="84"/>
      <c r="AO418" s="84"/>
    </row>
    <row r="419" customFormat="false" ht="12.75" hidden="false" customHeight="true" outlineLevel="0" collapsed="false">
      <c r="A419" s="0"/>
      <c r="B419" s="0"/>
      <c r="C419" s="84"/>
      <c r="D419" s="84"/>
      <c r="E419" s="84"/>
      <c r="F419" s="84"/>
      <c r="G419" s="84"/>
      <c r="H419" s="84"/>
      <c r="I419" s="84"/>
      <c r="J419" s="84"/>
      <c r="K419" s="84"/>
      <c r="L419" s="84"/>
      <c r="M419" s="84"/>
      <c r="N419" s="84"/>
      <c r="O419" s="84"/>
      <c r="P419" s="84"/>
      <c r="Q419" s="84"/>
      <c r="R419" s="84"/>
      <c r="S419" s="84"/>
      <c r="T419" s="84"/>
      <c r="U419" s="84"/>
      <c r="V419" s="84"/>
      <c r="W419" s="84"/>
      <c r="X419" s="84"/>
      <c r="Y419" s="84"/>
      <c r="Z419" s="84"/>
      <c r="AA419" s="84"/>
      <c r="AB419" s="84"/>
      <c r="AC419" s="84"/>
      <c r="AD419" s="84"/>
      <c r="AE419" s="84"/>
      <c r="AF419" s="84"/>
      <c r="AG419" s="84"/>
      <c r="AH419" s="84"/>
      <c r="AI419" s="84"/>
      <c r="AJ419" s="84"/>
      <c r="AK419" s="84"/>
      <c r="AL419" s="84"/>
      <c r="AM419" s="84"/>
      <c r="AN419" s="84"/>
      <c r="AO419" s="84"/>
    </row>
    <row r="420" customFormat="false" ht="12.75" hidden="false" customHeight="true" outlineLevel="0" collapsed="false">
      <c r="A420" s="0"/>
      <c r="B420" s="0"/>
      <c r="C420" s="84"/>
      <c r="D420" s="84"/>
      <c r="E420" s="84"/>
      <c r="F420" s="84"/>
      <c r="G420" s="84"/>
      <c r="H420" s="84"/>
      <c r="I420" s="84"/>
      <c r="J420" s="84"/>
      <c r="K420" s="84"/>
      <c r="L420" s="84"/>
      <c r="M420" s="84"/>
      <c r="N420" s="84"/>
      <c r="O420" s="84"/>
      <c r="P420" s="84"/>
      <c r="Q420" s="84"/>
      <c r="R420" s="84"/>
      <c r="S420" s="84"/>
      <c r="T420" s="84"/>
      <c r="U420" s="84"/>
      <c r="V420" s="84"/>
      <c r="W420" s="84"/>
      <c r="X420" s="84"/>
      <c r="Y420" s="84"/>
      <c r="Z420" s="84"/>
      <c r="AA420" s="84"/>
      <c r="AB420" s="84"/>
      <c r="AC420" s="84"/>
      <c r="AD420" s="84"/>
      <c r="AE420" s="84"/>
      <c r="AF420" s="84"/>
      <c r="AG420" s="84"/>
      <c r="AH420" s="84"/>
      <c r="AI420" s="84"/>
      <c r="AJ420" s="84"/>
      <c r="AK420" s="84"/>
      <c r="AL420" s="84"/>
      <c r="AM420" s="84"/>
      <c r="AN420" s="84"/>
      <c r="AO420" s="84"/>
    </row>
    <row r="421" customFormat="false" ht="12.75" hidden="false" customHeight="true" outlineLevel="0" collapsed="false">
      <c r="A421" s="0"/>
      <c r="B421" s="0"/>
      <c r="C421" s="84"/>
      <c r="D421" s="84"/>
      <c r="E421" s="84"/>
      <c r="F421" s="84"/>
      <c r="G421" s="84"/>
      <c r="H421" s="84"/>
      <c r="I421" s="84"/>
      <c r="J421" s="84"/>
      <c r="K421" s="84"/>
      <c r="L421" s="84"/>
      <c r="M421" s="84"/>
      <c r="N421" s="84"/>
      <c r="O421" s="84"/>
      <c r="P421" s="84"/>
      <c r="Q421" s="84"/>
      <c r="R421" s="84"/>
      <c r="S421" s="84"/>
      <c r="T421" s="84"/>
      <c r="U421" s="84"/>
      <c r="V421" s="84"/>
      <c r="W421" s="84"/>
      <c r="X421" s="84"/>
      <c r="Y421" s="84"/>
      <c r="Z421" s="84"/>
      <c r="AA421" s="84"/>
      <c r="AB421" s="84"/>
      <c r="AC421" s="84"/>
      <c r="AD421" s="84"/>
      <c r="AE421" s="84"/>
      <c r="AF421" s="84"/>
      <c r="AG421" s="84"/>
      <c r="AH421" s="84"/>
      <c r="AI421" s="84"/>
      <c r="AJ421" s="84"/>
      <c r="AK421" s="84"/>
      <c r="AL421" s="84"/>
      <c r="AM421" s="84"/>
      <c r="AN421" s="84"/>
      <c r="AO421" s="84"/>
    </row>
    <row r="422" customFormat="false" ht="12.75" hidden="false" customHeight="true" outlineLevel="0" collapsed="false">
      <c r="A422" s="0"/>
      <c r="B422" s="0"/>
      <c r="C422" s="84"/>
      <c r="D422" s="84"/>
      <c r="E422" s="84"/>
      <c r="F422" s="84"/>
      <c r="G422" s="84"/>
      <c r="H422" s="84"/>
      <c r="I422" s="84"/>
      <c r="J422" s="84"/>
      <c r="K422" s="84"/>
      <c r="L422" s="84"/>
      <c r="M422" s="84"/>
      <c r="N422" s="84"/>
      <c r="O422" s="84"/>
      <c r="P422" s="84"/>
      <c r="Q422" s="84"/>
      <c r="R422" s="84"/>
      <c r="S422" s="84"/>
      <c r="T422" s="84"/>
      <c r="U422" s="84"/>
      <c r="V422" s="84"/>
      <c r="W422" s="84"/>
      <c r="X422" s="84"/>
      <c r="Y422" s="84"/>
      <c r="Z422" s="84"/>
      <c r="AA422" s="84"/>
      <c r="AB422" s="84"/>
      <c r="AC422" s="84"/>
      <c r="AD422" s="84"/>
      <c r="AE422" s="84"/>
      <c r="AF422" s="84"/>
      <c r="AG422" s="84"/>
      <c r="AH422" s="84"/>
      <c r="AI422" s="84"/>
      <c r="AJ422" s="84"/>
      <c r="AK422" s="84"/>
      <c r="AL422" s="84"/>
      <c r="AM422" s="84"/>
      <c r="AN422" s="84"/>
      <c r="AO422" s="84"/>
    </row>
    <row r="423" customFormat="false" ht="12.75" hidden="false" customHeight="true" outlineLevel="0" collapsed="false">
      <c r="A423" s="0"/>
      <c r="B423" s="0"/>
      <c r="C423" s="84"/>
      <c r="D423" s="84"/>
      <c r="E423" s="84"/>
      <c r="F423" s="84"/>
      <c r="G423" s="84"/>
      <c r="H423" s="84"/>
      <c r="I423" s="84"/>
      <c r="J423" s="84"/>
      <c r="K423" s="84"/>
      <c r="L423" s="84"/>
      <c r="M423" s="84"/>
      <c r="N423" s="84"/>
      <c r="O423" s="84"/>
      <c r="P423" s="84"/>
      <c r="Q423" s="84"/>
      <c r="R423" s="84"/>
      <c r="S423" s="84"/>
      <c r="T423" s="84"/>
      <c r="U423" s="84"/>
      <c r="V423" s="84"/>
      <c r="W423" s="84"/>
      <c r="X423" s="84"/>
      <c r="Y423" s="84"/>
      <c r="Z423" s="84"/>
      <c r="AA423" s="84"/>
      <c r="AB423" s="84"/>
      <c r="AC423" s="84"/>
      <c r="AD423" s="84"/>
      <c r="AE423" s="84"/>
      <c r="AF423" s="84"/>
      <c r="AG423" s="84"/>
      <c r="AH423" s="84"/>
      <c r="AI423" s="84"/>
      <c r="AJ423" s="84"/>
      <c r="AK423" s="84"/>
      <c r="AL423" s="84"/>
      <c r="AM423" s="84"/>
      <c r="AN423" s="84"/>
      <c r="AO423" s="84"/>
    </row>
    <row r="424" customFormat="false" ht="12.75" hidden="false" customHeight="true" outlineLevel="0" collapsed="false">
      <c r="A424" s="0"/>
      <c r="B424" s="0"/>
      <c r="C424" s="84"/>
      <c r="D424" s="84"/>
      <c r="E424" s="84"/>
      <c r="F424" s="84"/>
      <c r="G424" s="84"/>
      <c r="H424" s="84"/>
      <c r="I424" s="84"/>
      <c r="J424" s="84"/>
      <c r="K424" s="84"/>
      <c r="L424" s="84"/>
      <c r="M424" s="84"/>
      <c r="N424" s="84"/>
      <c r="O424" s="84"/>
      <c r="P424" s="84"/>
      <c r="Q424" s="84"/>
      <c r="R424" s="84"/>
      <c r="S424" s="84"/>
      <c r="T424" s="84"/>
      <c r="U424" s="84"/>
      <c r="V424" s="84"/>
      <c r="W424" s="84"/>
      <c r="X424" s="84"/>
      <c r="Y424" s="84"/>
      <c r="Z424" s="84"/>
      <c r="AA424" s="84"/>
      <c r="AB424" s="84"/>
      <c r="AC424" s="84"/>
      <c r="AD424" s="84"/>
      <c r="AE424" s="84"/>
      <c r="AF424" s="84"/>
      <c r="AG424" s="84"/>
      <c r="AH424" s="84"/>
      <c r="AI424" s="84"/>
      <c r="AJ424" s="84"/>
      <c r="AK424" s="84"/>
      <c r="AL424" s="84"/>
      <c r="AM424" s="84"/>
      <c r="AN424" s="84"/>
      <c r="AO424" s="84"/>
    </row>
    <row r="425" customFormat="false" ht="12.75" hidden="false" customHeight="true" outlineLevel="0" collapsed="false">
      <c r="A425" s="0"/>
      <c r="B425" s="0"/>
      <c r="C425" s="84"/>
      <c r="D425" s="84"/>
      <c r="E425" s="84"/>
      <c r="F425" s="84"/>
      <c r="G425" s="84"/>
      <c r="H425" s="84"/>
      <c r="I425" s="84"/>
      <c r="J425" s="84"/>
      <c r="K425" s="84"/>
      <c r="L425" s="84"/>
      <c r="M425" s="84"/>
      <c r="N425" s="84"/>
      <c r="O425" s="84"/>
      <c r="P425" s="84"/>
      <c r="Q425" s="84"/>
      <c r="R425" s="84"/>
      <c r="S425" s="84"/>
      <c r="T425" s="84"/>
      <c r="U425" s="84"/>
      <c r="V425" s="84"/>
      <c r="W425" s="84"/>
      <c r="X425" s="84"/>
      <c r="Y425" s="84"/>
      <c r="Z425" s="84"/>
      <c r="AA425" s="84"/>
      <c r="AB425" s="84"/>
      <c r="AC425" s="84"/>
      <c r="AD425" s="84"/>
      <c r="AE425" s="84"/>
      <c r="AF425" s="84"/>
      <c r="AG425" s="84"/>
      <c r="AH425" s="84"/>
      <c r="AI425" s="84"/>
      <c r="AJ425" s="84"/>
      <c r="AK425" s="84"/>
      <c r="AL425" s="84"/>
      <c r="AM425" s="84"/>
      <c r="AN425" s="84"/>
      <c r="AO425" s="84"/>
    </row>
    <row r="426" customFormat="false" ht="12.75" hidden="false" customHeight="true" outlineLevel="0" collapsed="false">
      <c r="A426" s="0"/>
      <c r="B426" s="0"/>
      <c r="C426" s="84"/>
      <c r="D426" s="84"/>
      <c r="E426" s="84"/>
      <c r="F426" s="84"/>
      <c r="G426" s="84"/>
      <c r="H426" s="84"/>
      <c r="I426" s="84"/>
      <c r="J426" s="84"/>
      <c r="K426" s="84"/>
      <c r="L426" s="84"/>
      <c r="M426" s="84"/>
      <c r="N426" s="84"/>
      <c r="O426" s="84"/>
      <c r="P426" s="84"/>
      <c r="Q426" s="84"/>
      <c r="R426" s="84"/>
      <c r="S426" s="84"/>
      <c r="T426" s="84"/>
      <c r="U426" s="84"/>
      <c r="V426" s="84"/>
      <c r="W426" s="84"/>
      <c r="X426" s="84"/>
      <c r="Y426" s="84"/>
      <c r="Z426" s="84"/>
      <c r="AA426" s="84"/>
      <c r="AB426" s="84"/>
      <c r="AC426" s="84"/>
      <c r="AD426" s="84"/>
      <c r="AE426" s="84"/>
      <c r="AF426" s="84"/>
      <c r="AG426" s="84"/>
      <c r="AH426" s="84"/>
      <c r="AI426" s="84"/>
      <c r="AJ426" s="84"/>
      <c r="AK426" s="84"/>
      <c r="AL426" s="84"/>
      <c r="AM426" s="84"/>
      <c r="AN426" s="84"/>
      <c r="AO426" s="84"/>
    </row>
    <row r="427" customFormat="false" ht="12.75" hidden="false" customHeight="true" outlineLevel="0" collapsed="false">
      <c r="A427" s="0"/>
      <c r="B427" s="0"/>
      <c r="C427" s="84"/>
      <c r="D427" s="84"/>
      <c r="E427" s="84"/>
      <c r="F427" s="84"/>
      <c r="G427" s="84"/>
      <c r="H427" s="84"/>
      <c r="I427" s="84"/>
      <c r="J427" s="84"/>
      <c r="K427" s="84"/>
      <c r="L427" s="84"/>
      <c r="M427" s="84"/>
      <c r="N427" s="84"/>
      <c r="O427" s="84"/>
      <c r="P427" s="84"/>
      <c r="Q427" s="84"/>
      <c r="R427" s="84"/>
      <c r="S427" s="84"/>
      <c r="T427" s="84"/>
      <c r="U427" s="84"/>
      <c r="V427" s="84"/>
      <c r="W427" s="84"/>
      <c r="X427" s="84"/>
      <c r="Y427" s="84"/>
      <c r="Z427" s="84"/>
      <c r="AA427" s="84"/>
      <c r="AB427" s="84"/>
      <c r="AC427" s="84"/>
      <c r="AD427" s="84"/>
      <c r="AE427" s="84"/>
      <c r="AF427" s="84"/>
      <c r="AG427" s="84"/>
      <c r="AH427" s="84"/>
      <c r="AI427" s="84"/>
      <c r="AJ427" s="84"/>
      <c r="AK427" s="84"/>
      <c r="AL427" s="84"/>
      <c r="AM427" s="84"/>
      <c r="AN427" s="84"/>
      <c r="AO427" s="84"/>
    </row>
    <row r="428" customFormat="false" ht="12.75" hidden="false" customHeight="true" outlineLevel="0" collapsed="false">
      <c r="A428" s="0"/>
      <c r="B428" s="0"/>
      <c r="C428" s="84"/>
      <c r="D428" s="84"/>
      <c r="E428" s="84"/>
      <c r="F428" s="84"/>
      <c r="G428" s="84"/>
      <c r="H428" s="84"/>
      <c r="I428" s="84"/>
      <c r="J428" s="84"/>
      <c r="K428" s="84"/>
      <c r="L428" s="84"/>
      <c r="M428" s="84"/>
      <c r="N428" s="84"/>
      <c r="O428" s="84"/>
      <c r="P428" s="84"/>
      <c r="Q428" s="84"/>
      <c r="R428" s="84"/>
      <c r="S428" s="84"/>
      <c r="T428" s="84"/>
      <c r="U428" s="84"/>
      <c r="V428" s="84"/>
      <c r="W428" s="84"/>
      <c r="X428" s="84"/>
      <c r="Y428" s="84"/>
      <c r="Z428" s="84"/>
      <c r="AA428" s="84"/>
      <c r="AB428" s="84"/>
      <c r="AC428" s="84"/>
      <c r="AD428" s="84"/>
      <c r="AE428" s="84"/>
      <c r="AF428" s="84"/>
      <c r="AG428" s="84"/>
      <c r="AH428" s="84"/>
      <c r="AI428" s="84"/>
      <c r="AJ428" s="84"/>
      <c r="AK428" s="84"/>
      <c r="AL428" s="84"/>
      <c r="AM428" s="84"/>
      <c r="AN428" s="84"/>
      <c r="AO428" s="84"/>
    </row>
    <row r="429" customFormat="false" ht="12.75" hidden="false" customHeight="true" outlineLevel="0" collapsed="false">
      <c r="A429" s="0"/>
      <c r="B429" s="0"/>
      <c r="C429" s="84"/>
      <c r="D429" s="84"/>
      <c r="E429" s="84"/>
      <c r="F429" s="84"/>
      <c r="G429" s="84"/>
      <c r="H429" s="84"/>
      <c r="I429" s="84"/>
      <c r="J429" s="84"/>
      <c r="K429" s="84"/>
      <c r="L429" s="84"/>
      <c r="M429" s="84"/>
      <c r="N429" s="84"/>
      <c r="O429" s="84"/>
      <c r="P429" s="84"/>
      <c r="Q429" s="84"/>
      <c r="R429" s="84"/>
      <c r="S429" s="84"/>
      <c r="T429" s="84"/>
      <c r="U429" s="84"/>
      <c r="V429" s="84"/>
      <c r="W429" s="84"/>
      <c r="X429" s="84"/>
      <c r="Y429" s="84"/>
      <c r="Z429" s="84"/>
      <c r="AA429" s="84"/>
      <c r="AB429" s="84"/>
      <c r="AC429" s="84"/>
      <c r="AD429" s="84"/>
      <c r="AE429" s="84"/>
      <c r="AF429" s="84"/>
      <c r="AG429" s="84"/>
      <c r="AH429" s="84"/>
      <c r="AI429" s="84"/>
      <c r="AJ429" s="84"/>
      <c r="AK429" s="84"/>
      <c r="AL429" s="84"/>
      <c r="AM429" s="84"/>
      <c r="AN429" s="84"/>
      <c r="AO429" s="84"/>
    </row>
    <row r="430" customFormat="false" ht="12.75" hidden="false" customHeight="true" outlineLevel="0" collapsed="false">
      <c r="A430" s="0"/>
      <c r="B430" s="0"/>
      <c r="C430" s="84"/>
      <c r="D430" s="84"/>
      <c r="E430" s="84"/>
      <c r="F430" s="84"/>
      <c r="G430" s="84"/>
      <c r="H430" s="84"/>
      <c r="I430" s="84"/>
      <c r="J430" s="84"/>
      <c r="K430" s="84"/>
      <c r="L430" s="84"/>
      <c r="M430" s="84"/>
      <c r="N430" s="84"/>
      <c r="O430" s="84"/>
      <c r="P430" s="84"/>
      <c r="Q430" s="84"/>
      <c r="R430" s="84"/>
      <c r="S430" s="84"/>
      <c r="T430" s="84"/>
      <c r="U430" s="84"/>
      <c r="V430" s="84"/>
      <c r="W430" s="84"/>
      <c r="X430" s="84"/>
      <c r="Y430" s="84"/>
      <c r="Z430" s="84"/>
      <c r="AA430" s="84"/>
      <c r="AB430" s="84"/>
      <c r="AC430" s="84"/>
      <c r="AD430" s="84"/>
      <c r="AE430" s="84"/>
      <c r="AF430" s="84"/>
      <c r="AG430" s="84"/>
      <c r="AH430" s="84"/>
      <c r="AI430" s="84"/>
      <c r="AJ430" s="84"/>
      <c r="AK430" s="84"/>
      <c r="AL430" s="84"/>
      <c r="AM430" s="84"/>
      <c r="AN430" s="84"/>
      <c r="AO430" s="84"/>
    </row>
    <row r="431" customFormat="false" ht="12.75" hidden="false" customHeight="true" outlineLevel="0" collapsed="false">
      <c r="A431" s="0"/>
      <c r="B431" s="0"/>
      <c r="C431" s="84"/>
      <c r="D431" s="84"/>
      <c r="E431" s="84"/>
      <c r="F431" s="84"/>
      <c r="G431" s="84"/>
      <c r="H431" s="84"/>
      <c r="I431" s="84"/>
      <c r="J431" s="84"/>
      <c r="K431" s="84"/>
      <c r="L431" s="84"/>
      <c r="M431" s="84"/>
      <c r="N431" s="84"/>
      <c r="O431" s="84"/>
      <c r="P431" s="84"/>
      <c r="Q431" s="84"/>
      <c r="R431" s="84"/>
      <c r="S431" s="84"/>
      <c r="T431" s="84"/>
      <c r="U431" s="84"/>
      <c r="V431" s="84"/>
      <c r="W431" s="84"/>
      <c r="X431" s="84"/>
      <c r="Y431" s="84"/>
      <c r="Z431" s="84"/>
      <c r="AA431" s="84"/>
      <c r="AB431" s="84"/>
      <c r="AC431" s="84"/>
      <c r="AD431" s="84"/>
      <c r="AE431" s="84"/>
      <c r="AF431" s="84"/>
      <c r="AG431" s="84"/>
      <c r="AH431" s="84"/>
      <c r="AI431" s="84"/>
      <c r="AJ431" s="84"/>
      <c r="AK431" s="84"/>
      <c r="AL431" s="84"/>
      <c r="AM431" s="84"/>
      <c r="AN431" s="84"/>
      <c r="AO431" s="84"/>
    </row>
    <row r="432" customFormat="false" ht="12.75" hidden="false" customHeight="true" outlineLevel="0" collapsed="false">
      <c r="A432" s="0"/>
      <c r="B432" s="0"/>
      <c r="C432" s="84"/>
      <c r="D432" s="84"/>
      <c r="E432" s="84"/>
      <c r="F432" s="84"/>
      <c r="G432" s="84"/>
      <c r="H432" s="84"/>
      <c r="I432" s="84"/>
      <c r="J432" s="84"/>
      <c r="K432" s="84"/>
      <c r="L432" s="84"/>
      <c r="M432" s="84"/>
      <c r="N432" s="84"/>
      <c r="O432" s="84"/>
      <c r="P432" s="84"/>
      <c r="Q432" s="84"/>
      <c r="R432" s="84"/>
      <c r="S432" s="84"/>
      <c r="T432" s="84"/>
      <c r="U432" s="84"/>
      <c r="V432" s="84"/>
      <c r="W432" s="84"/>
      <c r="X432" s="84"/>
      <c r="Y432" s="84"/>
      <c r="Z432" s="84"/>
      <c r="AA432" s="84"/>
      <c r="AB432" s="84"/>
      <c r="AC432" s="84"/>
      <c r="AD432" s="84"/>
      <c r="AE432" s="84"/>
      <c r="AF432" s="84"/>
      <c r="AG432" s="84"/>
      <c r="AH432" s="84"/>
      <c r="AI432" s="84"/>
      <c r="AJ432" s="84"/>
      <c r="AK432" s="84"/>
      <c r="AL432" s="84"/>
      <c r="AM432" s="84"/>
      <c r="AN432" s="84"/>
      <c r="AO432" s="84"/>
    </row>
    <row r="433" customFormat="false" ht="12.75" hidden="false" customHeight="true" outlineLevel="0" collapsed="false">
      <c r="A433" s="0"/>
      <c r="B433" s="0"/>
      <c r="C433" s="84"/>
      <c r="D433" s="84"/>
      <c r="E433" s="84"/>
      <c r="F433" s="84"/>
      <c r="G433" s="84"/>
      <c r="H433" s="84"/>
      <c r="I433" s="84"/>
      <c r="J433" s="84"/>
      <c r="K433" s="84"/>
      <c r="L433" s="84"/>
      <c r="M433" s="84"/>
      <c r="N433" s="84"/>
      <c r="O433" s="84"/>
      <c r="P433" s="84"/>
      <c r="Q433" s="84"/>
      <c r="R433" s="84"/>
      <c r="S433" s="84"/>
      <c r="T433" s="84"/>
      <c r="U433" s="84"/>
      <c r="V433" s="84"/>
      <c r="W433" s="84"/>
      <c r="X433" s="84"/>
      <c r="Y433" s="84"/>
      <c r="Z433" s="84"/>
      <c r="AA433" s="84"/>
      <c r="AB433" s="84"/>
      <c r="AC433" s="84"/>
      <c r="AD433" s="84"/>
      <c r="AE433" s="84"/>
      <c r="AF433" s="84"/>
      <c r="AG433" s="84"/>
      <c r="AH433" s="84"/>
      <c r="AI433" s="84"/>
      <c r="AJ433" s="84"/>
      <c r="AK433" s="84"/>
      <c r="AL433" s="84"/>
      <c r="AM433" s="84"/>
      <c r="AN433" s="84"/>
      <c r="AO433" s="84"/>
    </row>
    <row r="434" customFormat="false" ht="12.75" hidden="false" customHeight="true" outlineLevel="0" collapsed="false">
      <c r="A434" s="0"/>
      <c r="B434" s="0"/>
      <c r="C434" s="84"/>
      <c r="D434" s="84"/>
      <c r="E434" s="84"/>
      <c r="F434" s="84"/>
      <c r="G434" s="84"/>
      <c r="H434" s="84"/>
      <c r="I434" s="84"/>
      <c r="J434" s="84"/>
      <c r="K434" s="84"/>
      <c r="L434" s="84"/>
      <c r="M434" s="84"/>
      <c r="N434" s="84"/>
      <c r="O434" s="84"/>
      <c r="P434" s="84"/>
      <c r="Q434" s="84"/>
      <c r="R434" s="84"/>
      <c r="S434" s="84"/>
      <c r="T434" s="84"/>
      <c r="U434" s="84"/>
      <c r="V434" s="84"/>
      <c r="W434" s="84"/>
      <c r="X434" s="84"/>
      <c r="Y434" s="84"/>
      <c r="Z434" s="84"/>
      <c r="AA434" s="84"/>
      <c r="AB434" s="84"/>
      <c r="AC434" s="84"/>
      <c r="AD434" s="84"/>
      <c r="AE434" s="84"/>
      <c r="AF434" s="84"/>
      <c r="AG434" s="84"/>
      <c r="AH434" s="84"/>
      <c r="AI434" s="84"/>
      <c r="AJ434" s="84"/>
      <c r="AK434" s="84"/>
      <c r="AL434" s="84"/>
      <c r="AM434" s="84"/>
      <c r="AN434" s="84"/>
      <c r="AO434" s="84"/>
    </row>
    <row r="435" customFormat="false" ht="12.75" hidden="false" customHeight="true" outlineLevel="0" collapsed="false">
      <c r="A435" s="0"/>
      <c r="B435" s="0"/>
      <c r="C435" s="84"/>
      <c r="D435" s="84"/>
      <c r="E435" s="84"/>
      <c r="F435" s="84"/>
      <c r="G435" s="84"/>
      <c r="H435" s="84"/>
      <c r="I435" s="84"/>
      <c r="J435" s="84"/>
      <c r="K435" s="84"/>
      <c r="L435" s="84"/>
      <c r="M435" s="84"/>
      <c r="N435" s="84"/>
      <c r="O435" s="84"/>
      <c r="P435" s="84"/>
      <c r="Q435" s="84"/>
      <c r="R435" s="84"/>
      <c r="S435" s="84"/>
      <c r="T435" s="84"/>
      <c r="U435" s="84"/>
      <c r="V435" s="84"/>
      <c r="W435" s="84"/>
      <c r="X435" s="84"/>
      <c r="Y435" s="84"/>
      <c r="Z435" s="84"/>
      <c r="AA435" s="84"/>
      <c r="AB435" s="84"/>
      <c r="AC435" s="84"/>
      <c r="AD435" s="84"/>
      <c r="AE435" s="84"/>
      <c r="AF435" s="84"/>
      <c r="AG435" s="84"/>
      <c r="AH435" s="84"/>
      <c r="AI435" s="84"/>
      <c r="AJ435" s="84"/>
      <c r="AK435" s="84"/>
      <c r="AL435" s="84"/>
      <c r="AM435" s="84"/>
      <c r="AN435" s="84"/>
      <c r="AO435" s="84"/>
    </row>
    <row r="436" customFormat="false" ht="12.75" hidden="false" customHeight="true" outlineLevel="0" collapsed="false">
      <c r="A436" s="0"/>
      <c r="B436" s="0"/>
      <c r="C436" s="84"/>
      <c r="D436" s="84"/>
      <c r="E436" s="84"/>
      <c r="F436" s="84"/>
      <c r="G436" s="84"/>
      <c r="H436" s="84"/>
      <c r="I436" s="84"/>
      <c r="J436" s="84"/>
      <c r="K436" s="84"/>
      <c r="L436" s="84"/>
      <c r="M436" s="84"/>
      <c r="N436" s="84"/>
      <c r="O436" s="84"/>
      <c r="P436" s="84"/>
      <c r="Q436" s="84"/>
      <c r="R436" s="84"/>
      <c r="S436" s="84"/>
      <c r="T436" s="84"/>
      <c r="U436" s="84"/>
      <c r="V436" s="84"/>
      <c r="W436" s="84"/>
      <c r="X436" s="84"/>
      <c r="Y436" s="84"/>
      <c r="Z436" s="84"/>
      <c r="AA436" s="84"/>
      <c r="AB436" s="84"/>
      <c r="AC436" s="84"/>
      <c r="AD436" s="84"/>
      <c r="AE436" s="84"/>
      <c r="AF436" s="84"/>
      <c r="AG436" s="84"/>
      <c r="AH436" s="84"/>
      <c r="AI436" s="84"/>
      <c r="AJ436" s="84"/>
      <c r="AK436" s="84"/>
      <c r="AL436" s="84"/>
      <c r="AM436" s="84"/>
      <c r="AN436" s="84"/>
      <c r="AO436" s="84"/>
    </row>
    <row r="437" customFormat="false" ht="12.75" hidden="false" customHeight="true" outlineLevel="0" collapsed="false">
      <c r="A437" s="0"/>
      <c r="B437" s="0"/>
      <c r="C437" s="84"/>
      <c r="D437" s="84"/>
      <c r="E437" s="84"/>
      <c r="F437" s="84"/>
      <c r="G437" s="84"/>
      <c r="H437" s="84"/>
      <c r="I437" s="84"/>
      <c r="J437" s="84"/>
      <c r="K437" s="84"/>
      <c r="L437" s="84"/>
      <c r="M437" s="84"/>
      <c r="N437" s="84"/>
      <c r="O437" s="84"/>
      <c r="P437" s="84"/>
      <c r="Q437" s="84"/>
      <c r="R437" s="84"/>
      <c r="S437" s="84"/>
      <c r="T437" s="84"/>
      <c r="U437" s="84"/>
      <c r="V437" s="84"/>
      <c r="W437" s="84"/>
      <c r="X437" s="84"/>
      <c r="Y437" s="84"/>
      <c r="Z437" s="84"/>
      <c r="AA437" s="84"/>
      <c r="AB437" s="84"/>
      <c r="AC437" s="84"/>
      <c r="AD437" s="84"/>
      <c r="AE437" s="84"/>
      <c r="AF437" s="84"/>
      <c r="AG437" s="84"/>
      <c r="AH437" s="84"/>
      <c r="AI437" s="84"/>
      <c r="AJ437" s="84"/>
      <c r="AK437" s="84"/>
      <c r="AL437" s="84"/>
      <c r="AM437" s="84"/>
      <c r="AN437" s="84"/>
      <c r="AO437" s="84"/>
    </row>
    <row r="438" customFormat="false" ht="12.75" hidden="false" customHeight="true" outlineLevel="0" collapsed="false">
      <c r="A438" s="0"/>
      <c r="B438" s="0"/>
      <c r="C438" s="84"/>
      <c r="D438" s="84"/>
      <c r="E438" s="84"/>
      <c r="F438" s="84"/>
      <c r="G438" s="84"/>
      <c r="H438" s="84"/>
      <c r="I438" s="84"/>
      <c r="J438" s="84"/>
      <c r="K438" s="84"/>
      <c r="L438" s="84"/>
      <c r="M438" s="84"/>
      <c r="N438" s="84"/>
      <c r="O438" s="84"/>
      <c r="P438" s="84"/>
      <c r="Q438" s="84"/>
      <c r="R438" s="84"/>
      <c r="S438" s="84"/>
      <c r="T438" s="84"/>
      <c r="U438" s="84"/>
      <c r="V438" s="84"/>
      <c r="W438" s="84"/>
      <c r="X438" s="84"/>
      <c r="Y438" s="84"/>
      <c r="Z438" s="84"/>
      <c r="AA438" s="84"/>
      <c r="AB438" s="84"/>
      <c r="AC438" s="84"/>
      <c r="AD438" s="84"/>
      <c r="AE438" s="84"/>
      <c r="AF438" s="84"/>
      <c r="AG438" s="84"/>
      <c r="AH438" s="84"/>
      <c r="AI438" s="84"/>
      <c r="AJ438" s="84"/>
      <c r="AK438" s="84"/>
      <c r="AL438" s="84"/>
      <c r="AM438" s="84"/>
      <c r="AN438" s="84"/>
      <c r="AO438" s="84"/>
    </row>
    <row r="439" customFormat="false" ht="12.75" hidden="false" customHeight="true" outlineLevel="0" collapsed="false">
      <c r="A439" s="0"/>
      <c r="B439" s="0"/>
      <c r="C439" s="84"/>
      <c r="D439" s="84"/>
      <c r="E439" s="84"/>
      <c r="F439" s="84"/>
      <c r="G439" s="84"/>
      <c r="H439" s="84"/>
      <c r="I439" s="84"/>
      <c r="J439" s="84"/>
      <c r="K439" s="84"/>
      <c r="L439" s="84"/>
      <c r="M439" s="84"/>
      <c r="N439" s="84"/>
      <c r="O439" s="84"/>
      <c r="P439" s="84"/>
      <c r="Q439" s="84"/>
      <c r="R439" s="84"/>
      <c r="S439" s="84"/>
      <c r="T439" s="84"/>
      <c r="U439" s="84"/>
      <c r="V439" s="84"/>
      <c r="W439" s="84"/>
      <c r="X439" s="84"/>
      <c r="Y439" s="84"/>
      <c r="Z439" s="84"/>
      <c r="AA439" s="84"/>
      <c r="AB439" s="84"/>
      <c r="AC439" s="84"/>
      <c r="AD439" s="84"/>
      <c r="AE439" s="84"/>
      <c r="AF439" s="84"/>
      <c r="AG439" s="84"/>
      <c r="AH439" s="84"/>
      <c r="AI439" s="84"/>
      <c r="AJ439" s="84"/>
      <c r="AK439" s="84"/>
      <c r="AL439" s="84"/>
      <c r="AM439" s="84"/>
      <c r="AN439" s="84"/>
      <c r="AO439" s="84"/>
    </row>
    <row r="440" customFormat="false" ht="12.75" hidden="false" customHeight="true" outlineLevel="0" collapsed="false">
      <c r="A440" s="0"/>
      <c r="B440" s="0"/>
      <c r="C440" s="84"/>
      <c r="D440" s="84"/>
      <c r="E440" s="84"/>
      <c r="F440" s="84"/>
      <c r="G440" s="84"/>
      <c r="H440" s="84"/>
      <c r="I440" s="84"/>
      <c r="J440" s="84"/>
      <c r="K440" s="84"/>
      <c r="L440" s="84"/>
      <c r="M440" s="84"/>
      <c r="N440" s="84"/>
      <c r="O440" s="84"/>
      <c r="P440" s="84"/>
      <c r="Q440" s="84"/>
      <c r="R440" s="84"/>
      <c r="S440" s="84"/>
      <c r="T440" s="84"/>
      <c r="U440" s="84"/>
      <c r="V440" s="84"/>
      <c r="W440" s="84"/>
      <c r="X440" s="84"/>
      <c r="Y440" s="84"/>
      <c r="Z440" s="84"/>
      <c r="AA440" s="84"/>
      <c r="AB440" s="84"/>
      <c r="AC440" s="84"/>
      <c r="AD440" s="84"/>
      <c r="AE440" s="84"/>
      <c r="AF440" s="84"/>
      <c r="AG440" s="84"/>
      <c r="AH440" s="84"/>
      <c r="AI440" s="84"/>
      <c r="AJ440" s="84"/>
      <c r="AK440" s="84"/>
      <c r="AL440" s="84"/>
      <c r="AM440" s="84"/>
      <c r="AN440" s="84"/>
      <c r="AO440" s="84"/>
    </row>
    <row r="441" customFormat="false" ht="12.75" hidden="false" customHeight="true" outlineLevel="0" collapsed="false">
      <c r="A441" s="0"/>
      <c r="B441" s="0"/>
      <c r="C441" s="84"/>
      <c r="D441" s="84"/>
      <c r="E441" s="84"/>
      <c r="F441" s="84"/>
      <c r="G441" s="84"/>
      <c r="H441" s="84"/>
      <c r="I441" s="84"/>
      <c r="J441" s="84"/>
      <c r="K441" s="84"/>
      <c r="L441" s="84"/>
      <c r="M441" s="84"/>
      <c r="N441" s="84"/>
      <c r="O441" s="84"/>
      <c r="P441" s="84"/>
      <c r="Q441" s="84"/>
      <c r="R441" s="84"/>
      <c r="S441" s="84"/>
      <c r="T441" s="84"/>
      <c r="U441" s="84"/>
      <c r="V441" s="84"/>
      <c r="W441" s="84"/>
      <c r="X441" s="84"/>
      <c r="Y441" s="84"/>
      <c r="Z441" s="84"/>
      <c r="AA441" s="84"/>
      <c r="AB441" s="84"/>
      <c r="AC441" s="84"/>
      <c r="AD441" s="84"/>
      <c r="AE441" s="84"/>
      <c r="AF441" s="84"/>
      <c r="AG441" s="84"/>
      <c r="AH441" s="84"/>
      <c r="AI441" s="84"/>
      <c r="AJ441" s="84"/>
      <c r="AK441" s="84"/>
      <c r="AL441" s="84"/>
      <c r="AM441" s="84"/>
      <c r="AN441" s="84"/>
      <c r="AO441" s="84"/>
    </row>
    <row r="442" customFormat="false" ht="12.75" hidden="false" customHeight="true" outlineLevel="0" collapsed="false">
      <c r="A442" s="0"/>
      <c r="B442" s="0"/>
      <c r="C442" s="84"/>
      <c r="D442" s="84"/>
      <c r="E442" s="84"/>
      <c r="F442" s="84"/>
      <c r="G442" s="84"/>
      <c r="H442" s="84"/>
      <c r="I442" s="84"/>
      <c r="J442" s="84"/>
      <c r="K442" s="84"/>
      <c r="L442" s="84"/>
      <c r="M442" s="84"/>
      <c r="N442" s="84"/>
      <c r="O442" s="84"/>
      <c r="P442" s="84"/>
      <c r="Q442" s="84"/>
      <c r="R442" s="84"/>
      <c r="S442" s="84"/>
      <c r="T442" s="84"/>
      <c r="U442" s="84"/>
      <c r="V442" s="84"/>
      <c r="W442" s="84"/>
      <c r="X442" s="84"/>
      <c r="Y442" s="84"/>
      <c r="Z442" s="84"/>
      <c r="AA442" s="84"/>
      <c r="AB442" s="84"/>
      <c r="AC442" s="84"/>
      <c r="AD442" s="84"/>
      <c r="AE442" s="84"/>
      <c r="AF442" s="84"/>
      <c r="AG442" s="84"/>
      <c r="AH442" s="84"/>
      <c r="AI442" s="84"/>
      <c r="AJ442" s="84"/>
      <c r="AK442" s="84"/>
      <c r="AL442" s="84"/>
      <c r="AM442" s="84"/>
      <c r="AN442" s="84"/>
      <c r="AO442" s="84"/>
    </row>
    <row r="443" customFormat="false" ht="12.75" hidden="false" customHeight="true" outlineLevel="0" collapsed="false">
      <c r="A443" s="0"/>
      <c r="B443" s="0"/>
      <c r="C443" s="84"/>
      <c r="D443" s="84"/>
      <c r="E443" s="84"/>
      <c r="F443" s="84"/>
      <c r="G443" s="84"/>
      <c r="H443" s="84"/>
      <c r="I443" s="84"/>
      <c r="J443" s="84"/>
      <c r="K443" s="84"/>
      <c r="L443" s="84"/>
      <c r="M443" s="84"/>
      <c r="N443" s="84"/>
      <c r="O443" s="84"/>
      <c r="P443" s="84"/>
      <c r="Q443" s="84"/>
      <c r="R443" s="84"/>
      <c r="S443" s="84"/>
      <c r="T443" s="84"/>
      <c r="U443" s="84"/>
      <c r="V443" s="84"/>
      <c r="W443" s="84"/>
      <c r="X443" s="84"/>
      <c r="Y443" s="84"/>
      <c r="Z443" s="84"/>
      <c r="AA443" s="84"/>
      <c r="AB443" s="84"/>
      <c r="AC443" s="84"/>
      <c r="AD443" s="84"/>
      <c r="AE443" s="84"/>
      <c r="AF443" s="84"/>
      <c r="AG443" s="84"/>
      <c r="AH443" s="84"/>
      <c r="AI443" s="84"/>
      <c r="AJ443" s="84"/>
      <c r="AK443" s="84"/>
      <c r="AL443" s="84"/>
      <c r="AM443" s="84"/>
      <c r="AN443" s="84"/>
      <c r="AO443" s="84"/>
    </row>
    <row r="444" customFormat="false" ht="12.75" hidden="false" customHeight="true" outlineLevel="0" collapsed="false">
      <c r="A444" s="0"/>
      <c r="B444" s="0"/>
      <c r="C444" s="84"/>
      <c r="D444" s="84"/>
      <c r="E444" s="84"/>
      <c r="F444" s="84"/>
      <c r="G444" s="84"/>
      <c r="H444" s="84"/>
      <c r="I444" s="84"/>
      <c r="J444" s="84"/>
      <c r="K444" s="84"/>
      <c r="L444" s="84"/>
      <c r="M444" s="84"/>
      <c r="N444" s="84"/>
      <c r="O444" s="84"/>
      <c r="P444" s="84"/>
      <c r="Q444" s="84"/>
      <c r="R444" s="84"/>
      <c r="S444" s="84"/>
      <c r="T444" s="84"/>
      <c r="U444" s="84"/>
      <c r="V444" s="84"/>
      <c r="W444" s="84"/>
      <c r="X444" s="84"/>
      <c r="Y444" s="84"/>
      <c r="Z444" s="84"/>
      <c r="AA444" s="84"/>
      <c r="AB444" s="84"/>
      <c r="AC444" s="84"/>
      <c r="AD444" s="84"/>
      <c r="AE444" s="84"/>
      <c r="AF444" s="84"/>
      <c r="AG444" s="84"/>
      <c r="AH444" s="84"/>
      <c r="AI444" s="84"/>
      <c r="AJ444" s="84"/>
      <c r="AK444" s="84"/>
      <c r="AL444" s="84"/>
      <c r="AM444" s="84"/>
      <c r="AN444" s="84"/>
      <c r="AO444" s="84"/>
    </row>
    <row r="445" customFormat="false" ht="12.75" hidden="false" customHeight="true" outlineLevel="0" collapsed="false">
      <c r="A445" s="0"/>
      <c r="B445" s="0"/>
      <c r="C445" s="84"/>
      <c r="D445" s="84"/>
      <c r="E445" s="84"/>
      <c r="F445" s="84"/>
      <c r="G445" s="84"/>
      <c r="H445" s="84"/>
      <c r="I445" s="84"/>
      <c r="J445" s="84"/>
      <c r="K445" s="84"/>
      <c r="L445" s="84"/>
      <c r="M445" s="84"/>
      <c r="N445" s="84"/>
      <c r="O445" s="84"/>
      <c r="P445" s="84"/>
      <c r="Q445" s="84"/>
      <c r="R445" s="84"/>
      <c r="S445" s="84"/>
      <c r="T445" s="84"/>
      <c r="U445" s="84"/>
      <c r="V445" s="84"/>
      <c r="W445" s="84"/>
      <c r="X445" s="84"/>
      <c r="Y445" s="84"/>
      <c r="Z445" s="84"/>
      <c r="AA445" s="84"/>
      <c r="AB445" s="84"/>
      <c r="AC445" s="84"/>
      <c r="AD445" s="84"/>
      <c r="AE445" s="84"/>
      <c r="AF445" s="84"/>
      <c r="AG445" s="84"/>
      <c r="AH445" s="84"/>
      <c r="AI445" s="84"/>
      <c r="AJ445" s="84"/>
      <c r="AK445" s="84"/>
      <c r="AL445" s="84"/>
      <c r="AM445" s="84"/>
      <c r="AN445" s="84"/>
      <c r="AO445" s="84"/>
    </row>
    <row r="446" customFormat="false" ht="12.75" hidden="false" customHeight="true" outlineLevel="0" collapsed="false">
      <c r="A446" s="0"/>
      <c r="B446" s="0"/>
      <c r="C446" s="84"/>
      <c r="D446" s="84"/>
      <c r="E446" s="84"/>
      <c r="F446" s="84"/>
      <c r="G446" s="84"/>
      <c r="H446" s="84"/>
      <c r="I446" s="84"/>
      <c r="J446" s="84"/>
      <c r="K446" s="84"/>
      <c r="L446" s="84"/>
      <c r="M446" s="84"/>
      <c r="N446" s="84"/>
      <c r="O446" s="84"/>
      <c r="P446" s="84"/>
      <c r="Q446" s="84"/>
      <c r="R446" s="84"/>
      <c r="S446" s="84"/>
      <c r="T446" s="84"/>
      <c r="U446" s="84"/>
      <c r="V446" s="84"/>
      <c r="W446" s="84"/>
      <c r="X446" s="84"/>
      <c r="Y446" s="84"/>
      <c r="Z446" s="84"/>
      <c r="AA446" s="84"/>
      <c r="AB446" s="84"/>
      <c r="AC446" s="84"/>
      <c r="AD446" s="84"/>
      <c r="AE446" s="84"/>
      <c r="AF446" s="84"/>
      <c r="AG446" s="84"/>
      <c r="AH446" s="84"/>
      <c r="AI446" s="84"/>
      <c r="AJ446" s="84"/>
      <c r="AK446" s="84"/>
      <c r="AL446" s="84"/>
      <c r="AM446" s="84"/>
      <c r="AN446" s="84"/>
      <c r="AO446" s="84"/>
    </row>
    <row r="447" customFormat="false" ht="12.75" hidden="false" customHeight="true" outlineLevel="0" collapsed="false">
      <c r="A447" s="0"/>
      <c r="B447" s="0"/>
      <c r="C447" s="84"/>
      <c r="D447" s="84"/>
      <c r="E447" s="84"/>
      <c r="F447" s="84"/>
      <c r="G447" s="84"/>
      <c r="H447" s="84"/>
      <c r="I447" s="84"/>
      <c r="J447" s="84"/>
      <c r="K447" s="84"/>
      <c r="L447" s="84"/>
      <c r="M447" s="84"/>
      <c r="N447" s="84"/>
      <c r="O447" s="84"/>
      <c r="P447" s="84"/>
      <c r="Q447" s="84"/>
      <c r="R447" s="84"/>
      <c r="S447" s="84"/>
      <c r="T447" s="84"/>
      <c r="U447" s="84"/>
      <c r="V447" s="84"/>
      <c r="W447" s="84"/>
      <c r="X447" s="84"/>
      <c r="Y447" s="84"/>
      <c r="Z447" s="84"/>
      <c r="AA447" s="84"/>
      <c r="AB447" s="84"/>
      <c r="AC447" s="84"/>
      <c r="AD447" s="84"/>
      <c r="AE447" s="84"/>
      <c r="AF447" s="84"/>
      <c r="AG447" s="84"/>
      <c r="AH447" s="84"/>
      <c r="AI447" s="84"/>
      <c r="AJ447" s="84"/>
      <c r="AK447" s="84"/>
      <c r="AL447" s="84"/>
      <c r="AM447" s="84"/>
      <c r="AN447" s="84"/>
      <c r="AO447" s="84"/>
    </row>
    <row r="448" customFormat="false" ht="12.75" hidden="false" customHeight="true" outlineLevel="0" collapsed="false">
      <c r="A448" s="0"/>
      <c r="B448" s="0"/>
      <c r="C448" s="84"/>
      <c r="D448" s="84"/>
      <c r="E448" s="84"/>
      <c r="F448" s="84"/>
      <c r="G448" s="84"/>
      <c r="H448" s="84"/>
      <c r="I448" s="84"/>
      <c r="J448" s="84"/>
      <c r="K448" s="84"/>
      <c r="L448" s="84"/>
      <c r="M448" s="84"/>
      <c r="N448" s="84"/>
      <c r="O448" s="84"/>
      <c r="P448" s="84"/>
      <c r="Q448" s="84"/>
      <c r="R448" s="84"/>
      <c r="S448" s="84"/>
      <c r="T448" s="84"/>
      <c r="U448" s="84"/>
      <c r="V448" s="84"/>
      <c r="W448" s="84"/>
      <c r="X448" s="84"/>
      <c r="Y448" s="84"/>
      <c r="Z448" s="84"/>
      <c r="AA448" s="84"/>
      <c r="AB448" s="84"/>
      <c r="AC448" s="84"/>
      <c r="AD448" s="84"/>
      <c r="AE448" s="84"/>
      <c r="AF448" s="84"/>
      <c r="AG448" s="84"/>
      <c r="AH448" s="84"/>
      <c r="AI448" s="84"/>
      <c r="AJ448" s="84"/>
      <c r="AK448" s="84"/>
      <c r="AL448" s="84"/>
      <c r="AM448" s="84"/>
      <c r="AN448" s="84"/>
      <c r="AO448" s="84"/>
    </row>
    <row r="449" customFormat="false" ht="12.75" hidden="false" customHeight="true" outlineLevel="0" collapsed="false">
      <c r="A449" s="0"/>
      <c r="B449" s="0"/>
      <c r="C449" s="84"/>
      <c r="D449" s="84"/>
      <c r="E449" s="84"/>
      <c r="F449" s="84"/>
      <c r="G449" s="84"/>
      <c r="H449" s="84"/>
      <c r="I449" s="84"/>
      <c r="J449" s="84"/>
      <c r="K449" s="84"/>
      <c r="L449" s="84"/>
      <c r="M449" s="84"/>
      <c r="N449" s="84"/>
      <c r="O449" s="84"/>
      <c r="P449" s="84"/>
      <c r="Q449" s="84"/>
      <c r="R449" s="84"/>
      <c r="S449" s="84"/>
      <c r="T449" s="84"/>
      <c r="U449" s="84"/>
      <c r="V449" s="84"/>
      <c r="W449" s="84"/>
      <c r="X449" s="84"/>
      <c r="Y449" s="84"/>
      <c r="Z449" s="84"/>
      <c r="AA449" s="84"/>
      <c r="AB449" s="84"/>
      <c r="AC449" s="84"/>
      <c r="AD449" s="84"/>
      <c r="AE449" s="84"/>
      <c r="AF449" s="84"/>
      <c r="AG449" s="84"/>
      <c r="AH449" s="84"/>
      <c r="AI449" s="84"/>
      <c r="AJ449" s="84"/>
      <c r="AK449" s="84"/>
      <c r="AL449" s="84"/>
      <c r="AM449" s="84"/>
      <c r="AN449" s="84"/>
      <c r="AO449" s="84"/>
    </row>
    <row r="450" customFormat="false" ht="12.75" hidden="false" customHeight="true" outlineLevel="0" collapsed="false">
      <c r="A450" s="0"/>
      <c r="B450" s="0"/>
      <c r="C450" s="84"/>
      <c r="D450" s="84"/>
      <c r="E450" s="84"/>
      <c r="F450" s="84"/>
      <c r="G450" s="84"/>
      <c r="H450" s="84"/>
      <c r="I450" s="84"/>
      <c r="J450" s="84"/>
      <c r="K450" s="84"/>
      <c r="L450" s="84"/>
      <c r="M450" s="84"/>
      <c r="N450" s="84"/>
      <c r="O450" s="84"/>
      <c r="P450" s="84"/>
      <c r="Q450" s="84"/>
      <c r="R450" s="84"/>
      <c r="S450" s="84"/>
      <c r="T450" s="84"/>
      <c r="U450" s="84"/>
      <c r="V450" s="84"/>
      <c r="W450" s="84"/>
      <c r="X450" s="84"/>
      <c r="Y450" s="84"/>
      <c r="Z450" s="84"/>
      <c r="AA450" s="84"/>
      <c r="AB450" s="84"/>
      <c r="AC450" s="84"/>
      <c r="AD450" s="84"/>
      <c r="AE450" s="84"/>
      <c r="AF450" s="84"/>
      <c r="AG450" s="84"/>
      <c r="AH450" s="84"/>
      <c r="AI450" s="84"/>
      <c r="AJ450" s="84"/>
      <c r="AK450" s="84"/>
      <c r="AL450" s="84"/>
      <c r="AM450" s="84"/>
      <c r="AN450" s="84"/>
      <c r="AO450" s="84"/>
    </row>
    <row r="451" customFormat="false" ht="12.75" hidden="false" customHeight="true" outlineLevel="0" collapsed="false">
      <c r="A451" s="0"/>
      <c r="B451" s="0"/>
      <c r="C451" s="84"/>
      <c r="D451" s="84"/>
      <c r="E451" s="84"/>
      <c r="F451" s="84"/>
      <c r="G451" s="84"/>
      <c r="H451" s="84"/>
      <c r="I451" s="84"/>
      <c r="J451" s="84"/>
      <c r="K451" s="84"/>
      <c r="L451" s="84"/>
      <c r="M451" s="84"/>
      <c r="N451" s="84"/>
      <c r="O451" s="84"/>
      <c r="P451" s="84"/>
      <c r="Q451" s="84"/>
      <c r="R451" s="84"/>
      <c r="S451" s="84"/>
      <c r="T451" s="84"/>
      <c r="U451" s="84"/>
      <c r="V451" s="84"/>
      <c r="W451" s="84"/>
      <c r="X451" s="84"/>
      <c r="Y451" s="84"/>
      <c r="Z451" s="84"/>
      <c r="AA451" s="84"/>
      <c r="AB451" s="84"/>
      <c r="AC451" s="84"/>
      <c r="AD451" s="84"/>
      <c r="AE451" s="84"/>
      <c r="AF451" s="84"/>
      <c r="AG451" s="84"/>
      <c r="AH451" s="84"/>
      <c r="AI451" s="84"/>
      <c r="AJ451" s="84"/>
      <c r="AK451" s="84"/>
      <c r="AL451" s="84"/>
      <c r="AM451" s="84"/>
      <c r="AN451" s="84"/>
      <c r="AO451" s="84"/>
    </row>
    <row r="452" customFormat="false" ht="12.75" hidden="false" customHeight="true" outlineLevel="0" collapsed="false">
      <c r="A452" s="0"/>
      <c r="B452" s="0"/>
      <c r="C452" s="84"/>
      <c r="D452" s="84"/>
      <c r="E452" s="84"/>
      <c r="F452" s="84"/>
      <c r="G452" s="84"/>
      <c r="H452" s="84"/>
      <c r="I452" s="84"/>
      <c r="J452" s="84"/>
      <c r="K452" s="84"/>
      <c r="L452" s="84"/>
      <c r="M452" s="84"/>
      <c r="N452" s="84"/>
      <c r="O452" s="84"/>
      <c r="P452" s="84"/>
      <c r="Q452" s="84"/>
      <c r="R452" s="84"/>
      <c r="S452" s="84"/>
      <c r="T452" s="84"/>
      <c r="U452" s="84"/>
      <c r="V452" s="84"/>
      <c r="W452" s="84"/>
      <c r="X452" s="84"/>
      <c r="Y452" s="84"/>
      <c r="Z452" s="84"/>
      <c r="AA452" s="84"/>
      <c r="AB452" s="84"/>
      <c r="AC452" s="84"/>
      <c r="AD452" s="84"/>
      <c r="AE452" s="84"/>
      <c r="AF452" s="84"/>
      <c r="AG452" s="84"/>
      <c r="AH452" s="84"/>
      <c r="AI452" s="84"/>
      <c r="AJ452" s="84"/>
      <c r="AK452" s="84"/>
      <c r="AL452" s="84"/>
      <c r="AM452" s="84"/>
      <c r="AN452" s="84"/>
      <c r="AO452" s="84"/>
    </row>
    <row r="453" customFormat="false" ht="12.75" hidden="false" customHeight="true" outlineLevel="0" collapsed="false">
      <c r="A453" s="0"/>
      <c r="B453" s="0"/>
      <c r="C453" s="84"/>
      <c r="D453" s="84"/>
      <c r="E453" s="84"/>
      <c r="F453" s="84"/>
      <c r="G453" s="84"/>
      <c r="H453" s="84"/>
      <c r="I453" s="84"/>
      <c r="J453" s="84"/>
      <c r="K453" s="84"/>
      <c r="L453" s="84"/>
      <c r="M453" s="84"/>
      <c r="N453" s="84"/>
      <c r="O453" s="84"/>
      <c r="P453" s="84"/>
      <c r="Q453" s="84"/>
      <c r="R453" s="84"/>
      <c r="S453" s="84"/>
      <c r="T453" s="84"/>
      <c r="U453" s="84"/>
      <c r="V453" s="84"/>
      <c r="W453" s="84"/>
      <c r="X453" s="84"/>
      <c r="Y453" s="84"/>
      <c r="Z453" s="84"/>
      <c r="AA453" s="84"/>
      <c r="AB453" s="84"/>
      <c r="AC453" s="84"/>
      <c r="AD453" s="84"/>
      <c r="AE453" s="84"/>
      <c r="AF453" s="84"/>
      <c r="AG453" s="84"/>
      <c r="AH453" s="84"/>
      <c r="AI453" s="84"/>
      <c r="AJ453" s="84"/>
      <c r="AK453" s="84"/>
      <c r="AL453" s="84"/>
      <c r="AM453" s="84"/>
      <c r="AN453" s="84"/>
      <c r="AO453" s="84"/>
    </row>
    <row r="454" customFormat="false" ht="12.75" hidden="false" customHeight="true" outlineLevel="0" collapsed="false">
      <c r="A454" s="0"/>
      <c r="B454" s="0"/>
      <c r="C454" s="84"/>
      <c r="D454" s="84"/>
      <c r="E454" s="84"/>
      <c r="F454" s="84"/>
      <c r="G454" s="84"/>
      <c r="H454" s="84"/>
      <c r="I454" s="84"/>
      <c r="J454" s="84"/>
      <c r="K454" s="84"/>
      <c r="L454" s="84"/>
      <c r="M454" s="84"/>
      <c r="N454" s="84"/>
      <c r="O454" s="84"/>
      <c r="P454" s="84"/>
      <c r="Q454" s="84"/>
      <c r="R454" s="84"/>
      <c r="S454" s="84"/>
      <c r="T454" s="84"/>
      <c r="U454" s="84"/>
      <c r="V454" s="84"/>
      <c r="W454" s="84"/>
      <c r="X454" s="84"/>
      <c r="Y454" s="84"/>
      <c r="Z454" s="84"/>
      <c r="AA454" s="84"/>
      <c r="AB454" s="84"/>
      <c r="AC454" s="84"/>
      <c r="AD454" s="84"/>
      <c r="AE454" s="84"/>
      <c r="AF454" s="84"/>
      <c r="AG454" s="84"/>
      <c r="AH454" s="84"/>
      <c r="AI454" s="84"/>
      <c r="AJ454" s="84"/>
      <c r="AK454" s="84"/>
      <c r="AL454" s="84"/>
      <c r="AM454" s="84"/>
      <c r="AN454" s="84"/>
      <c r="AO454" s="84"/>
    </row>
    <row r="455" customFormat="false" ht="12.75" hidden="false" customHeight="true" outlineLevel="0" collapsed="false">
      <c r="A455" s="0"/>
      <c r="B455" s="0"/>
      <c r="C455" s="84"/>
      <c r="D455" s="84"/>
      <c r="E455" s="84"/>
      <c r="F455" s="84"/>
      <c r="G455" s="84"/>
      <c r="H455" s="84"/>
      <c r="I455" s="84"/>
      <c r="J455" s="84"/>
      <c r="K455" s="84"/>
      <c r="L455" s="84"/>
      <c r="M455" s="84"/>
      <c r="N455" s="84"/>
      <c r="O455" s="84"/>
      <c r="P455" s="84"/>
      <c r="Q455" s="84"/>
      <c r="R455" s="84"/>
      <c r="S455" s="84"/>
      <c r="T455" s="84"/>
      <c r="U455" s="84"/>
      <c r="V455" s="84"/>
      <c r="W455" s="84"/>
      <c r="X455" s="84"/>
      <c r="Y455" s="84"/>
      <c r="Z455" s="84"/>
      <c r="AA455" s="84"/>
      <c r="AB455" s="84"/>
      <c r="AC455" s="84"/>
      <c r="AD455" s="84"/>
      <c r="AE455" s="84"/>
      <c r="AF455" s="84"/>
      <c r="AG455" s="84"/>
      <c r="AH455" s="84"/>
      <c r="AI455" s="84"/>
      <c r="AJ455" s="84"/>
      <c r="AK455" s="84"/>
      <c r="AL455" s="84"/>
      <c r="AM455" s="84"/>
      <c r="AN455" s="84"/>
      <c r="AO455" s="84"/>
    </row>
    <row r="456" customFormat="false" ht="12.75" hidden="false" customHeight="true" outlineLevel="0" collapsed="false">
      <c r="A456" s="0"/>
      <c r="B456" s="0"/>
      <c r="C456" s="84"/>
      <c r="D456" s="84"/>
      <c r="E456" s="84"/>
      <c r="F456" s="84"/>
      <c r="G456" s="84"/>
      <c r="H456" s="84"/>
      <c r="I456" s="84"/>
      <c r="J456" s="84"/>
      <c r="K456" s="84"/>
      <c r="L456" s="84"/>
      <c r="M456" s="84"/>
      <c r="N456" s="84"/>
      <c r="O456" s="84"/>
      <c r="P456" s="84"/>
      <c r="Q456" s="84"/>
      <c r="R456" s="84"/>
      <c r="S456" s="84"/>
      <c r="T456" s="84"/>
      <c r="U456" s="84"/>
      <c r="V456" s="84"/>
      <c r="W456" s="84"/>
      <c r="X456" s="84"/>
      <c r="Y456" s="84"/>
      <c r="Z456" s="84"/>
      <c r="AA456" s="84"/>
      <c r="AB456" s="84"/>
      <c r="AC456" s="84"/>
      <c r="AD456" s="84"/>
      <c r="AE456" s="84"/>
      <c r="AF456" s="84"/>
      <c r="AG456" s="84"/>
      <c r="AH456" s="84"/>
      <c r="AI456" s="84"/>
      <c r="AJ456" s="84"/>
      <c r="AK456" s="84"/>
      <c r="AL456" s="84"/>
      <c r="AM456" s="84"/>
      <c r="AN456" s="84"/>
      <c r="AO456" s="84"/>
    </row>
    <row r="457" customFormat="false" ht="12.75" hidden="false" customHeight="true" outlineLevel="0" collapsed="false">
      <c r="A457" s="0"/>
      <c r="B457" s="0"/>
      <c r="C457" s="84"/>
      <c r="D457" s="84"/>
      <c r="E457" s="84"/>
      <c r="F457" s="84"/>
      <c r="G457" s="84"/>
      <c r="H457" s="84"/>
      <c r="I457" s="84"/>
      <c r="J457" s="84"/>
      <c r="K457" s="84"/>
      <c r="L457" s="84"/>
      <c r="M457" s="84"/>
      <c r="N457" s="84"/>
      <c r="O457" s="84"/>
      <c r="P457" s="84"/>
      <c r="Q457" s="84"/>
      <c r="R457" s="84"/>
      <c r="S457" s="84"/>
      <c r="T457" s="84"/>
      <c r="U457" s="84"/>
      <c r="V457" s="84"/>
      <c r="W457" s="84"/>
      <c r="X457" s="84"/>
      <c r="Y457" s="84"/>
      <c r="Z457" s="84"/>
      <c r="AA457" s="84"/>
      <c r="AB457" s="84"/>
      <c r="AC457" s="84"/>
      <c r="AD457" s="84"/>
      <c r="AE457" s="84"/>
      <c r="AF457" s="84"/>
      <c r="AG457" s="84"/>
      <c r="AH457" s="84"/>
      <c r="AI457" s="84"/>
      <c r="AJ457" s="84"/>
      <c r="AK457" s="84"/>
      <c r="AL457" s="84"/>
      <c r="AM457" s="84"/>
      <c r="AN457" s="84"/>
      <c r="AO457" s="84"/>
    </row>
    <row r="458" customFormat="false" ht="12.75" hidden="false" customHeight="true" outlineLevel="0" collapsed="false">
      <c r="A458" s="0"/>
      <c r="B458" s="0"/>
      <c r="C458" s="84"/>
      <c r="D458" s="84"/>
      <c r="E458" s="84"/>
      <c r="F458" s="84"/>
      <c r="G458" s="84"/>
      <c r="H458" s="84"/>
      <c r="I458" s="84"/>
      <c r="J458" s="84"/>
      <c r="K458" s="84"/>
      <c r="L458" s="84"/>
      <c r="M458" s="84"/>
      <c r="N458" s="84"/>
      <c r="O458" s="84"/>
      <c r="P458" s="84"/>
      <c r="Q458" s="84"/>
      <c r="R458" s="84"/>
      <c r="S458" s="84"/>
      <c r="T458" s="84"/>
      <c r="U458" s="84"/>
      <c r="V458" s="84"/>
      <c r="W458" s="84"/>
      <c r="X458" s="84"/>
      <c r="Y458" s="84"/>
      <c r="Z458" s="84"/>
      <c r="AA458" s="84"/>
      <c r="AB458" s="84"/>
      <c r="AC458" s="84"/>
      <c r="AD458" s="84"/>
      <c r="AE458" s="84"/>
      <c r="AF458" s="84"/>
      <c r="AG458" s="84"/>
      <c r="AH458" s="84"/>
      <c r="AI458" s="84"/>
      <c r="AJ458" s="84"/>
      <c r="AK458" s="84"/>
      <c r="AL458" s="84"/>
      <c r="AM458" s="84"/>
      <c r="AN458" s="84"/>
      <c r="AO458" s="84"/>
    </row>
    <row r="459" customFormat="false" ht="12.75" hidden="false" customHeight="true" outlineLevel="0" collapsed="false">
      <c r="A459" s="0"/>
      <c r="B459" s="0"/>
      <c r="C459" s="84"/>
      <c r="D459" s="84"/>
      <c r="E459" s="84"/>
      <c r="F459" s="84"/>
      <c r="G459" s="84"/>
      <c r="H459" s="84"/>
      <c r="I459" s="84"/>
      <c r="J459" s="84"/>
      <c r="K459" s="84"/>
      <c r="L459" s="84"/>
      <c r="M459" s="84"/>
      <c r="N459" s="84"/>
      <c r="O459" s="84"/>
      <c r="P459" s="84"/>
      <c r="Q459" s="84"/>
      <c r="R459" s="84"/>
      <c r="S459" s="84"/>
      <c r="T459" s="84"/>
      <c r="U459" s="84"/>
      <c r="V459" s="84"/>
      <c r="W459" s="84"/>
      <c r="X459" s="84"/>
      <c r="Y459" s="84"/>
      <c r="Z459" s="84"/>
      <c r="AA459" s="84"/>
      <c r="AB459" s="84"/>
      <c r="AC459" s="84"/>
      <c r="AD459" s="84"/>
      <c r="AE459" s="84"/>
      <c r="AF459" s="84"/>
      <c r="AG459" s="84"/>
      <c r="AH459" s="84"/>
      <c r="AI459" s="84"/>
      <c r="AJ459" s="84"/>
      <c r="AK459" s="84"/>
      <c r="AL459" s="84"/>
      <c r="AM459" s="84"/>
      <c r="AN459" s="84"/>
      <c r="AO459" s="84"/>
    </row>
    <row r="460" customFormat="false" ht="12.75" hidden="false" customHeight="true" outlineLevel="0" collapsed="false">
      <c r="A460" s="0"/>
      <c r="B460" s="0"/>
      <c r="C460" s="84"/>
      <c r="D460" s="84"/>
      <c r="E460" s="84"/>
      <c r="F460" s="84"/>
      <c r="G460" s="84"/>
      <c r="H460" s="84"/>
      <c r="I460" s="84"/>
      <c r="J460" s="84"/>
      <c r="K460" s="84"/>
      <c r="L460" s="84"/>
      <c r="M460" s="84"/>
      <c r="N460" s="84"/>
      <c r="O460" s="84"/>
      <c r="P460" s="84"/>
      <c r="Q460" s="84"/>
      <c r="R460" s="84"/>
      <c r="S460" s="84"/>
      <c r="T460" s="84"/>
      <c r="U460" s="84"/>
      <c r="V460" s="84"/>
      <c r="W460" s="84"/>
      <c r="X460" s="84"/>
      <c r="Y460" s="84"/>
      <c r="Z460" s="84"/>
      <c r="AA460" s="84"/>
      <c r="AB460" s="84"/>
      <c r="AC460" s="84"/>
      <c r="AD460" s="84"/>
      <c r="AE460" s="84"/>
      <c r="AF460" s="84"/>
      <c r="AG460" s="84"/>
      <c r="AH460" s="84"/>
      <c r="AI460" s="84"/>
      <c r="AJ460" s="84"/>
      <c r="AK460" s="84"/>
      <c r="AL460" s="84"/>
      <c r="AM460" s="84"/>
      <c r="AN460" s="84"/>
      <c r="AO460" s="84"/>
    </row>
    <row r="461" customFormat="false" ht="12.75" hidden="false" customHeight="true" outlineLevel="0" collapsed="false">
      <c r="A461" s="0"/>
      <c r="B461" s="0"/>
      <c r="C461" s="84"/>
      <c r="D461" s="84"/>
      <c r="E461" s="84"/>
      <c r="F461" s="84"/>
      <c r="G461" s="84"/>
      <c r="H461" s="84"/>
      <c r="I461" s="84"/>
      <c r="J461" s="84"/>
      <c r="K461" s="84"/>
      <c r="L461" s="84"/>
      <c r="M461" s="84"/>
      <c r="N461" s="84"/>
      <c r="O461" s="84"/>
      <c r="P461" s="84"/>
      <c r="Q461" s="84"/>
      <c r="R461" s="84"/>
      <c r="S461" s="84"/>
      <c r="T461" s="84"/>
      <c r="U461" s="84"/>
      <c r="V461" s="84"/>
      <c r="W461" s="84"/>
      <c r="X461" s="84"/>
      <c r="Y461" s="84"/>
      <c r="Z461" s="84"/>
      <c r="AA461" s="84"/>
      <c r="AB461" s="84"/>
      <c r="AC461" s="84"/>
      <c r="AD461" s="84"/>
      <c r="AE461" s="84"/>
      <c r="AF461" s="84"/>
      <c r="AG461" s="84"/>
      <c r="AH461" s="84"/>
      <c r="AI461" s="84"/>
      <c r="AJ461" s="84"/>
      <c r="AK461" s="84"/>
      <c r="AL461" s="84"/>
      <c r="AM461" s="84"/>
      <c r="AN461" s="84"/>
      <c r="AO461" s="84"/>
    </row>
    <row r="462" customFormat="false" ht="12.75" hidden="false" customHeight="true" outlineLevel="0" collapsed="false">
      <c r="A462" s="0"/>
      <c r="B462" s="0"/>
      <c r="C462" s="84"/>
      <c r="D462" s="84"/>
      <c r="E462" s="84"/>
      <c r="F462" s="84"/>
      <c r="G462" s="84"/>
      <c r="H462" s="84"/>
      <c r="I462" s="84"/>
      <c r="J462" s="84"/>
      <c r="K462" s="84"/>
      <c r="L462" s="84"/>
      <c r="M462" s="84"/>
      <c r="N462" s="84"/>
      <c r="O462" s="84"/>
      <c r="P462" s="84"/>
      <c r="Q462" s="84"/>
      <c r="R462" s="84"/>
      <c r="S462" s="84"/>
      <c r="T462" s="84"/>
      <c r="U462" s="84"/>
      <c r="V462" s="84"/>
      <c r="W462" s="84"/>
      <c r="X462" s="84"/>
      <c r="Y462" s="84"/>
      <c r="Z462" s="84"/>
      <c r="AA462" s="84"/>
      <c r="AB462" s="84"/>
      <c r="AC462" s="84"/>
      <c r="AD462" s="84"/>
      <c r="AE462" s="84"/>
      <c r="AF462" s="84"/>
      <c r="AG462" s="84"/>
      <c r="AH462" s="84"/>
      <c r="AI462" s="84"/>
      <c r="AJ462" s="84"/>
      <c r="AK462" s="84"/>
      <c r="AL462" s="84"/>
      <c r="AM462" s="84"/>
      <c r="AN462" s="84"/>
      <c r="AO462" s="84"/>
    </row>
    <row r="463" customFormat="false" ht="12.75" hidden="false" customHeight="true" outlineLevel="0" collapsed="false">
      <c r="A463" s="0"/>
      <c r="B463" s="0"/>
      <c r="C463" s="84"/>
      <c r="D463" s="84"/>
      <c r="E463" s="84"/>
      <c r="F463" s="84"/>
      <c r="G463" s="84"/>
      <c r="H463" s="84"/>
      <c r="I463" s="84"/>
      <c r="J463" s="84"/>
      <c r="K463" s="84"/>
      <c r="L463" s="84"/>
      <c r="M463" s="84"/>
      <c r="N463" s="84"/>
      <c r="O463" s="84"/>
      <c r="P463" s="84"/>
      <c r="Q463" s="84"/>
      <c r="R463" s="84"/>
      <c r="S463" s="84"/>
      <c r="T463" s="84"/>
      <c r="U463" s="84"/>
      <c r="V463" s="84"/>
      <c r="W463" s="84"/>
      <c r="X463" s="84"/>
      <c r="Y463" s="84"/>
      <c r="Z463" s="84"/>
      <c r="AA463" s="84"/>
      <c r="AB463" s="84"/>
      <c r="AC463" s="84"/>
      <c r="AD463" s="84"/>
      <c r="AE463" s="84"/>
      <c r="AF463" s="84"/>
      <c r="AG463" s="84"/>
      <c r="AH463" s="84"/>
      <c r="AI463" s="84"/>
      <c r="AJ463" s="84"/>
      <c r="AK463" s="84"/>
      <c r="AL463" s="84"/>
      <c r="AM463" s="84"/>
      <c r="AN463" s="84"/>
      <c r="AO463" s="84"/>
    </row>
    <row r="464" customFormat="false" ht="12.75" hidden="false" customHeight="true" outlineLevel="0" collapsed="false">
      <c r="A464" s="0"/>
      <c r="B464" s="0"/>
      <c r="C464" s="84"/>
      <c r="D464" s="84"/>
      <c r="E464" s="84"/>
      <c r="F464" s="84"/>
      <c r="G464" s="84"/>
      <c r="H464" s="84"/>
      <c r="I464" s="84"/>
      <c r="J464" s="84"/>
      <c r="K464" s="84"/>
      <c r="L464" s="84"/>
      <c r="M464" s="84"/>
      <c r="N464" s="84"/>
      <c r="O464" s="84"/>
      <c r="P464" s="84"/>
      <c r="Q464" s="84"/>
      <c r="R464" s="84"/>
      <c r="S464" s="84"/>
      <c r="T464" s="84"/>
      <c r="U464" s="84"/>
      <c r="V464" s="84"/>
      <c r="W464" s="84"/>
      <c r="X464" s="84"/>
      <c r="Y464" s="84"/>
      <c r="Z464" s="84"/>
      <c r="AA464" s="84"/>
      <c r="AB464" s="84"/>
      <c r="AC464" s="84"/>
      <c r="AD464" s="84"/>
      <c r="AE464" s="84"/>
      <c r="AF464" s="84"/>
      <c r="AG464" s="84"/>
      <c r="AH464" s="84"/>
      <c r="AI464" s="84"/>
      <c r="AJ464" s="84"/>
      <c r="AK464" s="84"/>
      <c r="AL464" s="84"/>
      <c r="AM464" s="84"/>
      <c r="AN464" s="84"/>
      <c r="AO464" s="84"/>
    </row>
    <row r="465" customFormat="false" ht="12.75" hidden="false" customHeight="true" outlineLevel="0" collapsed="false">
      <c r="A465" s="0"/>
      <c r="B465" s="0"/>
      <c r="C465" s="84"/>
      <c r="D465" s="84"/>
      <c r="E465" s="84"/>
      <c r="F465" s="84"/>
      <c r="G465" s="84"/>
      <c r="H465" s="84"/>
      <c r="I465" s="84"/>
      <c r="J465" s="84"/>
      <c r="K465" s="84"/>
      <c r="L465" s="84"/>
      <c r="M465" s="84"/>
      <c r="N465" s="84"/>
      <c r="O465" s="84"/>
      <c r="P465" s="84"/>
      <c r="Q465" s="84"/>
      <c r="R465" s="84"/>
      <c r="S465" s="84"/>
      <c r="T465" s="84"/>
      <c r="U465" s="84"/>
      <c r="V465" s="84"/>
      <c r="W465" s="84"/>
      <c r="X465" s="84"/>
      <c r="Y465" s="84"/>
      <c r="Z465" s="84"/>
      <c r="AA465" s="84"/>
      <c r="AB465" s="84"/>
      <c r="AC465" s="84"/>
      <c r="AD465" s="84"/>
      <c r="AE465" s="84"/>
      <c r="AF465" s="84"/>
      <c r="AG465" s="84"/>
      <c r="AH465" s="84"/>
      <c r="AI465" s="84"/>
      <c r="AJ465" s="84"/>
      <c r="AK465" s="84"/>
      <c r="AL465" s="84"/>
      <c r="AM465" s="84"/>
      <c r="AN465" s="84"/>
      <c r="AO465" s="84"/>
    </row>
    <row r="466" customFormat="false" ht="12.75" hidden="false" customHeight="true" outlineLevel="0" collapsed="false">
      <c r="A466" s="0"/>
      <c r="B466" s="0"/>
      <c r="C466" s="84"/>
      <c r="D466" s="84"/>
      <c r="E466" s="84"/>
      <c r="F466" s="84"/>
      <c r="G466" s="84"/>
      <c r="H466" s="84"/>
      <c r="I466" s="84"/>
      <c r="J466" s="84"/>
      <c r="K466" s="84"/>
      <c r="L466" s="84"/>
      <c r="M466" s="84"/>
      <c r="N466" s="84"/>
      <c r="O466" s="84"/>
      <c r="P466" s="84"/>
      <c r="Q466" s="84"/>
      <c r="R466" s="84"/>
      <c r="S466" s="84"/>
      <c r="T466" s="84"/>
      <c r="U466" s="84"/>
      <c r="V466" s="84"/>
      <c r="W466" s="84"/>
      <c r="X466" s="84"/>
      <c r="Y466" s="84"/>
      <c r="Z466" s="84"/>
      <c r="AA466" s="84"/>
      <c r="AB466" s="84"/>
      <c r="AC466" s="84"/>
      <c r="AD466" s="84"/>
      <c r="AE466" s="84"/>
      <c r="AF466" s="84"/>
      <c r="AG466" s="84"/>
      <c r="AH466" s="84"/>
      <c r="AI466" s="84"/>
      <c r="AJ466" s="84"/>
      <c r="AK466" s="84"/>
      <c r="AL466" s="84"/>
      <c r="AM466" s="84"/>
      <c r="AN466" s="84"/>
      <c r="AO466" s="84"/>
    </row>
    <row r="467" customFormat="false" ht="12.75" hidden="false" customHeight="true" outlineLevel="0" collapsed="false">
      <c r="A467" s="0"/>
      <c r="B467" s="0"/>
      <c r="C467" s="84"/>
      <c r="D467" s="84"/>
      <c r="E467" s="84"/>
      <c r="F467" s="84"/>
      <c r="G467" s="84"/>
      <c r="H467" s="84"/>
      <c r="I467" s="84"/>
      <c r="J467" s="84"/>
      <c r="K467" s="84"/>
      <c r="L467" s="84"/>
      <c r="M467" s="84"/>
      <c r="N467" s="84"/>
      <c r="O467" s="84"/>
      <c r="P467" s="84"/>
      <c r="Q467" s="84"/>
      <c r="R467" s="84"/>
      <c r="S467" s="84"/>
      <c r="T467" s="84"/>
      <c r="U467" s="84"/>
      <c r="V467" s="84"/>
      <c r="W467" s="84"/>
      <c r="X467" s="84"/>
      <c r="Y467" s="84"/>
      <c r="Z467" s="84"/>
      <c r="AA467" s="84"/>
      <c r="AB467" s="84"/>
      <c r="AC467" s="84"/>
      <c r="AD467" s="84"/>
      <c r="AE467" s="84"/>
      <c r="AF467" s="84"/>
      <c r="AG467" s="84"/>
      <c r="AH467" s="84"/>
      <c r="AI467" s="84"/>
      <c r="AJ467" s="84"/>
      <c r="AK467" s="84"/>
      <c r="AL467" s="84"/>
      <c r="AM467" s="84"/>
      <c r="AN467" s="84"/>
      <c r="AO467" s="84"/>
    </row>
    <row r="468" customFormat="false" ht="12.75" hidden="false" customHeight="true" outlineLevel="0" collapsed="false">
      <c r="A468" s="0"/>
      <c r="B468" s="0"/>
      <c r="C468" s="84"/>
      <c r="D468" s="84"/>
      <c r="E468" s="84"/>
      <c r="F468" s="84"/>
      <c r="G468" s="84"/>
      <c r="H468" s="84"/>
      <c r="I468" s="84"/>
      <c r="J468" s="84"/>
      <c r="K468" s="84"/>
      <c r="L468" s="84"/>
      <c r="M468" s="84"/>
      <c r="N468" s="84"/>
      <c r="O468" s="84"/>
      <c r="P468" s="84"/>
      <c r="Q468" s="84"/>
      <c r="R468" s="84"/>
      <c r="S468" s="84"/>
      <c r="T468" s="84"/>
      <c r="U468" s="84"/>
      <c r="V468" s="84"/>
      <c r="W468" s="84"/>
      <c r="X468" s="84"/>
      <c r="Y468" s="84"/>
      <c r="Z468" s="84"/>
      <c r="AA468" s="84"/>
      <c r="AB468" s="84"/>
      <c r="AC468" s="84"/>
      <c r="AD468" s="84"/>
      <c r="AE468" s="84"/>
      <c r="AF468" s="84"/>
      <c r="AG468" s="84"/>
      <c r="AH468" s="84"/>
      <c r="AI468" s="84"/>
      <c r="AJ468" s="84"/>
      <c r="AK468" s="84"/>
      <c r="AL468" s="84"/>
      <c r="AM468" s="84"/>
      <c r="AN468" s="84"/>
      <c r="AO468" s="84"/>
    </row>
    <row r="469" customFormat="false" ht="12.75" hidden="false" customHeight="true" outlineLevel="0" collapsed="false">
      <c r="A469" s="0"/>
      <c r="B469" s="0"/>
      <c r="C469" s="84"/>
      <c r="D469" s="84"/>
      <c r="E469" s="84"/>
      <c r="F469" s="84"/>
      <c r="G469" s="84"/>
      <c r="H469" s="84"/>
      <c r="I469" s="84"/>
      <c r="J469" s="84"/>
      <c r="K469" s="84"/>
      <c r="L469" s="84"/>
      <c r="M469" s="84"/>
      <c r="N469" s="84"/>
      <c r="O469" s="84"/>
      <c r="P469" s="84"/>
      <c r="Q469" s="84"/>
      <c r="R469" s="84"/>
      <c r="S469" s="84"/>
      <c r="T469" s="84"/>
      <c r="U469" s="84"/>
      <c r="V469" s="84"/>
      <c r="W469" s="84"/>
      <c r="X469" s="84"/>
      <c r="Y469" s="84"/>
      <c r="Z469" s="84"/>
      <c r="AA469" s="84"/>
      <c r="AB469" s="84"/>
      <c r="AC469" s="84"/>
      <c r="AD469" s="84"/>
      <c r="AE469" s="84"/>
      <c r="AF469" s="84"/>
      <c r="AG469" s="84"/>
      <c r="AH469" s="84"/>
      <c r="AI469" s="84"/>
      <c r="AJ469" s="84"/>
      <c r="AK469" s="84"/>
      <c r="AL469" s="84"/>
      <c r="AM469" s="84"/>
      <c r="AN469" s="84"/>
      <c r="AO469" s="84"/>
    </row>
    <row r="470" customFormat="false" ht="12.75" hidden="false" customHeight="true" outlineLevel="0" collapsed="false">
      <c r="A470" s="0"/>
      <c r="B470" s="0"/>
      <c r="C470" s="84"/>
      <c r="D470" s="84"/>
      <c r="E470" s="84"/>
      <c r="F470" s="84"/>
      <c r="G470" s="84"/>
      <c r="H470" s="84"/>
      <c r="I470" s="84"/>
      <c r="J470" s="84"/>
      <c r="K470" s="84"/>
      <c r="L470" s="84"/>
      <c r="M470" s="84"/>
      <c r="N470" s="84"/>
      <c r="O470" s="84"/>
      <c r="P470" s="84"/>
      <c r="Q470" s="84"/>
      <c r="R470" s="84"/>
      <c r="S470" s="84"/>
      <c r="T470" s="84"/>
      <c r="U470" s="84"/>
      <c r="V470" s="84"/>
      <c r="W470" s="84"/>
      <c r="X470" s="84"/>
      <c r="Y470" s="84"/>
      <c r="Z470" s="84"/>
      <c r="AA470" s="84"/>
      <c r="AB470" s="84"/>
      <c r="AC470" s="84"/>
      <c r="AD470" s="84"/>
      <c r="AE470" s="84"/>
      <c r="AF470" s="84"/>
      <c r="AG470" s="84"/>
      <c r="AH470" s="84"/>
      <c r="AI470" s="84"/>
      <c r="AJ470" s="84"/>
      <c r="AK470" s="84"/>
      <c r="AL470" s="84"/>
      <c r="AM470" s="84"/>
      <c r="AN470" s="84"/>
      <c r="AO470" s="84"/>
    </row>
    <row r="471" customFormat="false" ht="12.75" hidden="false" customHeight="true" outlineLevel="0" collapsed="false">
      <c r="A471" s="0"/>
      <c r="B471" s="0"/>
      <c r="C471" s="84"/>
      <c r="D471" s="84"/>
      <c r="E471" s="84"/>
      <c r="F471" s="84"/>
      <c r="G471" s="84"/>
      <c r="H471" s="84"/>
      <c r="I471" s="84"/>
      <c r="J471" s="84"/>
      <c r="K471" s="84"/>
      <c r="L471" s="84"/>
      <c r="M471" s="84"/>
      <c r="N471" s="84"/>
      <c r="O471" s="84"/>
      <c r="P471" s="84"/>
      <c r="Q471" s="84"/>
      <c r="R471" s="84"/>
      <c r="S471" s="84"/>
      <c r="T471" s="84"/>
      <c r="U471" s="84"/>
      <c r="V471" s="84"/>
      <c r="W471" s="84"/>
      <c r="X471" s="84"/>
      <c r="Y471" s="84"/>
      <c r="Z471" s="84"/>
      <c r="AA471" s="84"/>
      <c r="AB471" s="84"/>
      <c r="AC471" s="84"/>
      <c r="AD471" s="84"/>
      <c r="AE471" s="84"/>
      <c r="AF471" s="84"/>
      <c r="AG471" s="84"/>
      <c r="AH471" s="84"/>
      <c r="AI471" s="84"/>
      <c r="AJ471" s="84"/>
      <c r="AK471" s="84"/>
      <c r="AL471" s="84"/>
      <c r="AM471" s="84"/>
      <c r="AN471" s="84"/>
      <c r="AO471" s="84"/>
    </row>
    <row r="472" customFormat="false" ht="12.75" hidden="false" customHeight="true" outlineLevel="0" collapsed="false">
      <c r="A472" s="0"/>
      <c r="B472" s="0"/>
      <c r="C472" s="84"/>
      <c r="D472" s="84"/>
      <c r="E472" s="84"/>
      <c r="F472" s="84"/>
      <c r="G472" s="84"/>
      <c r="H472" s="84"/>
      <c r="I472" s="84"/>
      <c r="J472" s="84"/>
      <c r="K472" s="84"/>
      <c r="L472" s="84"/>
      <c r="M472" s="84"/>
      <c r="N472" s="84"/>
      <c r="O472" s="84"/>
      <c r="P472" s="84"/>
      <c r="Q472" s="84"/>
      <c r="R472" s="84"/>
      <c r="S472" s="84"/>
      <c r="T472" s="84"/>
      <c r="U472" s="84"/>
      <c r="V472" s="84"/>
      <c r="W472" s="84"/>
      <c r="X472" s="84"/>
      <c r="Y472" s="84"/>
      <c r="Z472" s="84"/>
      <c r="AA472" s="84"/>
      <c r="AB472" s="84"/>
      <c r="AC472" s="84"/>
      <c r="AD472" s="84"/>
      <c r="AE472" s="84"/>
      <c r="AF472" s="84"/>
      <c r="AG472" s="84"/>
      <c r="AH472" s="84"/>
      <c r="AI472" s="84"/>
      <c r="AJ472" s="84"/>
      <c r="AK472" s="84"/>
      <c r="AL472" s="84"/>
      <c r="AM472" s="84"/>
      <c r="AN472" s="84"/>
      <c r="AO472" s="84"/>
    </row>
    <row r="473" customFormat="false" ht="12.75" hidden="false" customHeight="true" outlineLevel="0" collapsed="false">
      <c r="A473" s="0"/>
      <c r="B473" s="0"/>
      <c r="C473" s="84"/>
      <c r="D473" s="84"/>
      <c r="E473" s="84"/>
      <c r="F473" s="84"/>
      <c r="G473" s="84"/>
      <c r="H473" s="84"/>
      <c r="I473" s="84"/>
      <c r="J473" s="84"/>
      <c r="K473" s="84"/>
      <c r="L473" s="84"/>
      <c r="M473" s="84"/>
      <c r="N473" s="84"/>
      <c r="O473" s="84"/>
      <c r="P473" s="84"/>
      <c r="Q473" s="84"/>
      <c r="R473" s="84"/>
      <c r="S473" s="84"/>
      <c r="T473" s="84"/>
      <c r="U473" s="84"/>
      <c r="V473" s="84"/>
      <c r="W473" s="84"/>
      <c r="X473" s="84"/>
      <c r="Y473" s="84"/>
      <c r="Z473" s="84"/>
      <c r="AA473" s="84"/>
      <c r="AB473" s="84"/>
      <c r="AC473" s="84"/>
      <c r="AD473" s="84"/>
      <c r="AE473" s="84"/>
      <c r="AF473" s="84"/>
      <c r="AG473" s="84"/>
      <c r="AH473" s="84"/>
      <c r="AI473" s="84"/>
      <c r="AJ473" s="84"/>
      <c r="AK473" s="84"/>
      <c r="AL473" s="84"/>
      <c r="AM473" s="84"/>
      <c r="AN473" s="84"/>
      <c r="AO473" s="84"/>
    </row>
    <row r="474" customFormat="false" ht="12.75" hidden="false" customHeight="true" outlineLevel="0" collapsed="false">
      <c r="A474" s="0"/>
      <c r="B474" s="0"/>
      <c r="C474" s="84"/>
      <c r="D474" s="84"/>
      <c r="E474" s="84"/>
      <c r="F474" s="84"/>
      <c r="G474" s="84"/>
      <c r="H474" s="84"/>
      <c r="I474" s="84"/>
      <c r="J474" s="84"/>
      <c r="K474" s="84"/>
      <c r="L474" s="84"/>
      <c r="M474" s="84"/>
      <c r="N474" s="84"/>
      <c r="O474" s="84"/>
      <c r="P474" s="84"/>
      <c r="Q474" s="84"/>
      <c r="R474" s="84"/>
      <c r="S474" s="84"/>
      <c r="T474" s="84"/>
      <c r="U474" s="84"/>
      <c r="V474" s="84"/>
      <c r="W474" s="84"/>
      <c r="X474" s="84"/>
      <c r="Y474" s="84"/>
      <c r="Z474" s="84"/>
      <c r="AA474" s="84"/>
      <c r="AB474" s="84"/>
      <c r="AC474" s="84"/>
      <c r="AD474" s="84"/>
      <c r="AE474" s="84"/>
      <c r="AF474" s="84"/>
      <c r="AG474" s="84"/>
      <c r="AH474" s="84"/>
      <c r="AI474" s="84"/>
      <c r="AJ474" s="84"/>
      <c r="AK474" s="84"/>
      <c r="AL474" s="84"/>
      <c r="AM474" s="84"/>
      <c r="AN474" s="84"/>
      <c r="AO474" s="84"/>
    </row>
    <row r="475" customFormat="false" ht="12.75" hidden="false" customHeight="true" outlineLevel="0" collapsed="false">
      <c r="A475" s="0"/>
      <c r="B475" s="0"/>
      <c r="C475" s="84"/>
      <c r="D475" s="84"/>
      <c r="E475" s="84"/>
      <c r="F475" s="84"/>
      <c r="G475" s="84"/>
      <c r="H475" s="84"/>
      <c r="I475" s="84"/>
      <c r="J475" s="84"/>
      <c r="K475" s="84"/>
      <c r="L475" s="84"/>
      <c r="M475" s="84"/>
      <c r="N475" s="84"/>
      <c r="O475" s="84"/>
      <c r="P475" s="84"/>
      <c r="Q475" s="84"/>
      <c r="R475" s="84"/>
      <c r="S475" s="84"/>
      <c r="T475" s="84"/>
      <c r="U475" s="84"/>
      <c r="V475" s="84"/>
      <c r="W475" s="84"/>
      <c r="X475" s="84"/>
      <c r="Y475" s="84"/>
      <c r="Z475" s="84"/>
      <c r="AA475" s="84"/>
      <c r="AB475" s="84"/>
      <c r="AC475" s="84"/>
      <c r="AD475" s="84"/>
      <c r="AE475" s="84"/>
      <c r="AF475" s="84"/>
      <c r="AG475" s="84"/>
      <c r="AH475" s="84"/>
      <c r="AI475" s="84"/>
      <c r="AJ475" s="84"/>
      <c r="AK475" s="84"/>
      <c r="AL475" s="84"/>
      <c r="AM475" s="84"/>
      <c r="AN475" s="84"/>
      <c r="AO475" s="84"/>
    </row>
    <row r="476" customFormat="false" ht="12.75" hidden="false" customHeight="true" outlineLevel="0" collapsed="false">
      <c r="A476" s="0"/>
      <c r="B476" s="0"/>
      <c r="C476" s="84"/>
      <c r="D476" s="84"/>
      <c r="E476" s="84"/>
      <c r="F476" s="84"/>
      <c r="G476" s="84"/>
      <c r="H476" s="84"/>
      <c r="I476" s="84"/>
      <c r="J476" s="84"/>
      <c r="K476" s="84"/>
      <c r="L476" s="84"/>
      <c r="M476" s="84"/>
      <c r="N476" s="84"/>
      <c r="O476" s="84"/>
      <c r="P476" s="84"/>
      <c r="Q476" s="84"/>
      <c r="R476" s="84"/>
      <c r="S476" s="84"/>
      <c r="T476" s="84"/>
      <c r="U476" s="84"/>
      <c r="V476" s="84"/>
      <c r="W476" s="84"/>
      <c r="X476" s="84"/>
      <c r="Y476" s="84"/>
      <c r="Z476" s="84"/>
      <c r="AA476" s="84"/>
      <c r="AB476" s="84"/>
      <c r="AC476" s="84"/>
      <c r="AD476" s="84"/>
      <c r="AE476" s="84"/>
      <c r="AF476" s="84"/>
      <c r="AG476" s="84"/>
      <c r="AH476" s="84"/>
      <c r="AI476" s="84"/>
      <c r="AJ476" s="84"/>
      <c r="AK476" s="84"/>
      <c r="AL476" s="84"/>
      <c r="AM476" s="84"/>
      <c r="AN476" s="84"/>
      <c r="AO476" s="84"/>
    </row>
    <row r="477" customFormat="false" ht="12.75" hidden="false" customHeight="true" outlineLevel="0" collapsed="false">
      <c r="A477" s="0"/>
      <c r="B477" s="0"/>
      <c r="C477" s="84"/>
      <c r="D477" s="84"/>
      <c r="E477" s="84"/>
      <c r="F477" s="84"/>
      <c r="G477" s="84"/>
      <c r="H477" s="84"/>
      <c r="I477" s="84"/>
      <c r="J477" s="84"/>
      <c r="K477" s="84"/>
      <c r="L477" s="84"/>
      <c r="M477" s="84"/>
      <c r="N477" s="84"/>
      <c r="O477" s="84"/>
      <c r="P477" s="84"/>
      <c r="Q477" s="84"/>
      <c r="R477" s="84"/>
      <c r="S477" s="84"/>
      <c r="T477" s="84"/>
      <c r="U477" s="84"/>
      <c r="V477" s="84"/>
      <c r="W477" s="84"/>
      <c r="X477" s="84"/>
      <c r="Y477" s="84"/>
      <c r="Z477" s="84"/>
      <c r="AA477" s="84"/>
      <c r="AB477" s="84"/>
      <c r="AC477" s="84"/>
      <c r="AD477" s="84"/>
      <c r="AE477" s="84"/>
      <c r="AF477" s="84"/>
      <c r="AG477" s="84"/>
      <c r="AH477" s="84"/>
      <c r="AI477" s="84"/>
      <c r="AJ477" s="84"/>
      <c r="AK477" s="84"/>
      <c r="AL477" s="84"/>
      <c r="AM477" s="84"/>
      <c r="AN477" s="84"/>
      <c r="AO477" s="84"/>
    </row>
    <row r="478" customFormat="false" ht="12.75" hidden="false" customHeight="true" outlineLevel="0" collapsed="false">
      <c r="A478" s="0"/>
      <c r="B478" s="0"/>
      <c r="C478" s="84"/>
      <c r="D478" s="84"/>
      <c r="E478" s="84"/>
      <c r="F478" s="84"/>
      <c r="G478" s="84"/>
      <c r="H478" s="84"/>
      <c r="I478" s="84"/>
      <c r="J478" s="84"/>
      <c r="K478" s="84"/>
      <c r="L478" s="84"/>
      <c r="M478" s="84"/>
      <c r="N478" s="84"/>
      <c r="O478" s="84"/>
      <c r="P478" s="84"/>
      <c r="Q478" s="84"/>
      <c r="R478" s="84"/>
      <c r="S478" s="84"/>
      <c r="T478" s="84"/>
      <c r="U478" s="84"/>
      <c r="V478" s="84"/>
      <c r="W478" s="84"/>
      <c r="X478" s="84"/>
      <c r="Y478" s="84"/>
      <c r="Z478" s="84"/>
      <c r="AA478" s="84"/>
      <c r="AB478" s="84"/>
      <c r="AC478" s="84"/>
      <c r="AD478" s="84"/>
      <c r="AE478" s="84"/>
      <c r="AF478" s="84"/>
      <c r="AG478" s="84"/>
      <c r="AH478" s="84"/>
      <c r="AI478" s="84"/>
      <c r="AJ478" s="84"/>
      <c r="AK478" s="84"/>
      <c r="AL478" s="84"/>
      <c r="AM478" s="84"/>
      <c r="AN478" s="84"/>
      <c r="AO478" s="84"/>
    </row>
    <row r="479" customFormat="false" ht="12.75" hidden="false" customHeight="true" outlineLevel="0" collapsed="false">
      <c r="A479" s="0"/>
      <c r="B479" s="0"/>
      <c r="C479" s="84"/>
      <c r="D479" s="84"/>
      <c r="E479" s="84"/>
      <c r="F479" s="84"/>
      <c r="G479" s="84"/>
      <c r="H479" s="84"/>
      <c r="I479" s="84"/>
      <c r="J479" s="84"/>
      <c r="K479" s="84"/>
      <c r="L479" s="84"/>
      <c r="M479" s="84"/>
      <c r="N479" s="84"/>
      <c r="O479" s="84"/>
      <c r="P479" s="84"/>
      <c r="Q479" s="84"/>
      <c r="R479" s="84"/>
      <c r="S479" s="84"/>
      <c r="T479" s="84"/>
      <c r="U479" s="84"/>
      <c r="V479" s="84"/>
      <c r="W479" s="84"/>
      <c r="X479" s="84"/>
      <c r="Y479" s="84"/>
      <c r="Z479" s="84"/>
      <c r="AA479" s="84"/>
      <c r="AB479" s="84"/>
      <c r="AC479" s="84"/>
      <c r="AD479" s="84"/>
      <c r="AE479" s="84"/>
      <c r="AF479" s="84"/>
      <c r="AG479" s="84"/>
      <c r="AH479" s="84"/>
      <c r="AI479" s="84"/>
      <c r="AJ479" s="84"/>
      <c r="AK479" s="84"/>
      <c r="AL479" s="84"/>
      <c r="AM479" s="84"/>
      <c r="AN479" s="84"/>
      <c r="AO479" s="84"/>
    </row>
    <row r="480" customFormat="false" ht="12.75" hidden="false" customHeight="true" outlineLevel="0" collapsed="false">
      <c r="A480" s="0"/>
      <c r="B480" s="0"/>
      <c r="C480" s="84"/>
      <c r="D480" s="84"/>
      <c r="E480" s="84"/>
      <c r="F480" s="84"/>
      <c r="G480" s="84"/>
      <c r="H480" s="84"/>
      <c r="I480" s="84"/>
      <c r="J480" s="84"/>
      <c r="K480" s="84"/>
      <c r="L480" s="84"/>
      <c r="M480" s="84"/>
      <c r="N480" s="84"/>
      <c r="O480" s="84"/>
      <c r="P480" s="84"/>
      <c r="Q480" s="84"/>
      <c r="R480" s="84"/>
      <c r="S480" s="84"/>
      <c r="T480" s="84"/>
      <c r="U480" s="84"/>
      <c r="V480" s="84"/>
      <c r="W480" s="84"/>
      <c r="X480" s="84"/>
      <c r="Y480" s="84"/>
      <c r="Z480" s="84"/>
      <c r="AA480" s="84"/>
      <c r="AB480" s="84"/>
      <c r="AC480" s="84"/>
      <c r="AD480" s="84"/>
      <c r="AE480" s="84"/>
      <c r="AF480" s="84"/>
      <c r="AG480" s="84"/>
      <c r="AH480" s="84"/>
      <c r="AI480" s="84"/>
      <c r="AJ480" s="84"/>
      <c r="AK480" s="84"/>
      <c r="AL480" s="84"/>
      <c r="AM480" s="84"/>
      <c r="AN480" s="84"/>
      <c r="AO480" s="84"/>
    </row>
    <row r="481" customFormat="false" ht="12.75" hidden="false" customHeight="true" outlineLevel="0" collapsed="false">
      <c r="A481" s="0"/>
      <c r="B481" s="0"/>
      <c r="C481" s="84"/>
      <c r="D481" s="84"/>
      <c r="E481" s="84"/>
      <c r="F481" s="84"/>
      <c r="G481" s="84"/>
      <c r="H481" s="84"/>
      <c r="I481" s="84"/>
      <c r="J481" s="84"/>
      <c r="K481" s="84"/>
      <c r="L481" s="84"/>
      <c r="M481" s="84"/>
      <c r="N481" s="84"/>
      <c r="O481" s="84"/>
      <c r="P481" s="84"/>
      <c r="Q481" s="84"/>
      <c r="R481" s="84"/>
      <c r="S481" s="84"/>
      <c r="T481" s="84"/>
      <c r="U481" s="84"/>
      <c r="V481" s="84"/>
      <c r="W481" s="84"/>
      <c r="X481" s="84"/>
      <c r="Y481" s="84"/>
      <c r="Z481" s="84"/>
      <c r="AA481" s="84"/>
      <c r="AB481" s="84"/>
      <c r="AC481" s="84"/>
      <c r="AD481" s="84"/>
      <c r="AE481" s="84"/>
      <c r="AF481" s="84"/>
      <c r="AG481" s="84"/>
      <c r="AH481" s="84"/>
      <c r="AI481" s="84"/>
      <c r="AJ481" s="84"/>
      <c r="AK481" s="84"/>
      <c r="AL481" s="84"/>
      <c r="AM481" s="84"/>
      <c r="AN481" s="84"/>
      <c r="AO481" s="84"/>
    </row>
    <row r="482" customFormat="false" ht="12.75" hidden="false" customHeight="true" outlineLevel="0" collapsed="false">
      <c r="A482" s="0"/>
      <c r="B482" s="0"/>
      <c r="C482" s="84"/>
      <c r="D482" s="84"/>
      <c r="E482" s="84"/>
      <c r="F482" s="84"/>
      <c r="G482" s="84"/>
      <c r="H482" s="84"/>
      <c r="I482" s="84"/>
      <c r="J482" s="84"/>
      <c r="K482" s="84"/>
      <c r="L482" s="84"/>
      <c r="M482" s="84"/>
      <c r="N482" s="84"/>
      <c r="O482" s="84"/>
      <c r="P482" s="84"/>
      <c r="Q482" s="84"/>
      <c r="R482" s="84"/>
      <c r="S482" s="84"/>
      <c r="T482" s="84"/>
      <c r="U482" s="84"/>
      <c r="V482" s="84"/>
      <c r="W482" s="84"/>
      <c r="X482" s="84"/>
      <c r="Y482" s="84"/>
      <c r="Z482" s="84"/>
      <c r="AA482" s="84"/>
      <c r="AB482" s="84"/>
      <c r="AC482" s="84"/>
      <c r="AD482" s="84"/>
      <c r="AE482" s="84"/>
      <c r="AF482" s="84"/>
      <c r="AG482" s="84"/>
      <c r="AH482" s="84"/>
      <c r="AI482" s="84"/>
      <c r="AJ482" s="84"/>
      <c r="AK482" s="84"/>
      <c r="AL482" s="84"/>
      <c r="AM482" s="84"/>
      <c r="AN482" s="84"/>
      <c r="AO482" s="84"/>
    </row>
    <row r="483" customFormat="false" ht="12.75" hidden="false" customHeight="true" outlineLevel="0" collapsed="false">
      <c r="A483" s="0"/>
      <c r="B483" s="0"/>
      <c r="C483" s="84"/>
      <c r="D483" s="84"/>
      <c r="E483" s="84"/>
      <c r="F483" s="84"/>
      <c r="G483" s="84"/>
      <c r="H483" s="84"/>
      <c r="I483" s="84"/>
      <c r="J483" s="84"/>
      <c r="K483" s="84"/>
      <c r="L483" s="84"/>
      <c r="M483" s="84"/>
      <c r="N483" s="84"/>
      <c r="O483" s="84"/>
      <c r="P483" s="84"/>
      <c r="Q483" s="84"/>
      <c r="R483" s="84"/>
      <c r="S483" s="84"/>
      <c r="T483" s="84"/>
      <c r="U483" s="84"/>
      <c r="V483" s="84"/>
      <c r="W483" s="84"/>
      <c r="X483" s="84"/>
      <c r="Y483" s="84"/>
      <c r="Z483" s="84"/>
      <c r="AA483" s="84"/>
      <c r="AB483" s="84"/>
      <c r="AC483" s="84"/>
      <c r="AD483" s="84"/>
      <c r="AE483" s="84"/>
      <c r="AF483" s="84"/>
      <c r="AG483" s="84"/>
      <c r="AH483" s="84"/>
      <c r="AI483" s="84"/>
      <c r="AJ483" s="84"/>
      <c r="AK483" s="84"/>
      <c r="AL483" s="84"/>
      <c r="AM483" s="84"/>
      <c r="AN483" s="84"/>
      <c r="AO483" s="84"/>
    </row>
    <row r="484" customFormat="false" ht="12.75" hidden="false" customHeight="true" outlineLevel="0" collapsed="false">
      <c r="A484" s="0"/>
      <c r="B484" s="0"/>
      <c r="C484" s="84"/>
      <c r="D484" s="84"/>
      <c r="E484" s="84"/>
      <c r="F484" s="84"/>
      <c r="G484" s="84"/>
      <c r="H484" s="84"/>
      <c r="I484" s="84"/>
      <c r="J484" s="84"/>
      <c r="K484" s="84"/>
      <c r="L484" s="84"/>
      <c r="M484" s="84"/>
      <c r="N484" s="84"/>
      <c r="O484" s="84"/>
      <c r="P484" s="84"/>
      <c r="Q484" s="84"/>
      <c r="R484" s="84"/>
      <c r="S484" s="84"/>
      <c r="T484" s="84"/>
      <c r="U484" s="84"/>
      <c r="V484" s="84"/>
      <c r="W484" s="84"/>
      <c r="X484" s="84"/>
      <c r="Y484" s="84"/>
      <c r="Z484" s="84"/>
      <c r="AA484" s="84"/>
      <c r="AB484" s="84"/>
      <c r="AC484" s="84"/>
      <c r="AD484" s="84"/>
      <c r="AE484" s="84"/>
      <c r="AF484" s="84"/>
      <c r="AG484" s="84"/>
      <c r="AH484" s="84"/>
      <c r="AI484" s="84"/>
      <c r="AJ484" s="84"/>
      <c r="AK484" s="84"/>
      <c r="AL484" s="84"/>
      <c r="AM484" s="84"/>
      <c r="AN484" s="84"/>
      <c r="AO484" s="84"/>
    </row>
    <row r="485" customFormat="false" ht="12.75" hidden="false" customHeight="true" outlineLevel="0" collapsed="false">
      <c r="A485" s="0"/>
      <c r="B485" s="0"/>
      <c r="C485" s="84"/>
      <c r="D485" s="84"/>
      <c r="E485" s="84"/>
      <c r="F485" s="84"/>
      <c r="G485" s="84"/>
      <c r="H485" s="84"/>
      <c r="I485" s="84"/>
      <c r="J485" s="84"/>
      <c r="K485" s="84"/>
      <c r="L485" s="84"/>
      <c r="M485" s="84"/>
      <c r="N485" s="84"/>
      <c r="O485" s="84"/>
      <c r="P485" s="84"/>
      <c r="Q485" s="84"/>
      <c r="R485" s="84"/>
      <c r="S485" s="84"/>
      <c r="T485" s="84"/>
      <c r="U485" s="84"/>
      <c r="V485" s="84"/>
      <c r="W485" s="84"/>
      <c r="X485" s="84"/>
      <c r="Y485" s="84"/>
      <c r="Z485" s="84"/>
      <c r="AA485" s="84"/>
      <c r="AB485" s="84"/>
      <c r="AC485" s="84"/>
      <c r="AD485" s="84"/>
      <c r="AE485" s="84"/>
      <c r="AF485" s="84"/>
      <c r="AG485" s="84"/>
      <c r="AH485" s="84"/>
      <c r="AI485" s="84"/>
      <c r="AJ485" s="84"/>
      <c r="AK485" s="84"/>
      <c r="AL485" s="84"/>
      <c r="AM485" s="84"/>
      <c r="AN485" s="84"/>
      <c r="AO485" s="84"/>
    </row>
    <row r="486" customFormat="false" ht="12.75" hidden="false" customHeight="true" outlineLevel="0" collapsed="false">
      <c r="A486" s="0"/>
      <c r="B486" s="0"/>
      <c r="C486" s="84"/>
      <c r="D486" s="84"/>
      <c r="E486" s="84"/>
      <c r="F486" s="84"/>
      <c r="G486" s="84"/>
      <c r="H486" s="84"/>
      <c r="I486" s="84"/>
      <c r="J486" s="84"/>
      <c r="K486" s="84"/>
      <c r="L486" s="84"/>
      <c r="M486" s="84"/>
      <c r="N486" s="84"/>
      <c r="O486" s="84"/>
      <c r="P486" s="84"/>
      <c r="Q486" s="84"/>
      <c r="R486" s="84"/>
      <c r="S486" s="84"/>
      <c r="T486" s="84"/>
      <c r="U486" s="84"/>
      <c r="V486" s="84"/>
      <c r="W486" s="84"/>
      <c r="X486" s="84"/>
      <c r="Y486" s="84"/>
      <c r="Z486" s="84"/>
      <c r="AA486" s="84"/>
      <c r="AB486" s="84"/>
      <c r="AC486" s="84"/>
      <c r="AD486" s="84"/>
      <c r="AE486" s="84"/>
      <c r="AF486" s="84"/>
      <c r="AG486" s="84"/>
      <c r="AH486" s="84"/>
      <c r="AI486" s="84"/>
      <c r="AJ486" s="84"/>
      <c r="AK486" s="84"/>
      <c r="AL486" s="84"/>
      <c r="AM486" s="84"/>
      <c r="AN486" s="84"/>
      <c r="AO486" s="84"/>
    </row>
    <row r="487" customFormat="false" ht="12.75" hidden="false" customHeight="true" outlineLevel="0" collapsed="false">
      <c r="A487" s="0"/>
      <c r="B487" s="0"/>
      <c r="C487" s="84"/>
      <c r="D487" s="84"/>
      <c r="E487" s="84"/>
      <c r="F487" s="84"/>
      <c r="G487" s="84"/>
      <c r="H487" s="84"/>
      <c r="I487" s="84"/>
      <c r="J487" s="84"/>
      <c r="K487" s="84"/>
      <c r="L487" s="84"/>
      <c r="M487" s="84"/>
      <c r="N487" s="84"/>
      <c r="O487" s="84"/>
      <c r="P487" s="84"/>
      <c r="Q487" s="84"/>
      <c r="R487" s="84"/>
      <c r="S487" s="84"/>
      <c r="T487" s="84"/>
      <c r="U487" s="84"/>
      <c r="V487" s="84"/>
      <c r="W487" s="84"/>
      <c r="X487" s="84"/>
      <c r="Y487" s="84"/>
      <c r="Z487" s="84"/>
      <c r="AA487" s="84"/>
      <c r="AB487" s="84"/>
      <c r="AC487" s="84"/>
      <c r="AD487" s="84"/>
      <c r="AE487" s="84"/>
      <c r="AF487" s="84"/>
      <c r="AG487" s="84"/>
      <c r="AH487" s="84"/>
      <c r="AI487" s="84"/>
      <c r="AJ487" s="84"/>
      <c r="AK487" s="84"/>
      <c r="AL487" s="84"/>
      <c r="AM487" s="84"/>
      <c r="AN487" s="84"/>
      <c r="AO487" s="84"/>
    </row>
    <row r="488" customFormat="false" ht="12.75" hidden="false" customHeight="true" outlineLevel="0" collapsed="false">
      <c r="A488" s="0"/>
      <c r="B488" s="0"/>
      <c r="C488" s="84"/>
      <c r="D488" s="84"/>
      <c r="E488" s="84"/>
      <c r="F488" s="84"/>
      <c r="G488" s="84"/>
      <c r="H488" s="84"/>
      <c r="I488" s="84"/>
      <c r="J488" s="84"/>
      <c r="K488" s="84"/>
      <c r="L488" s="84"/>
      <c r="M488" s="84"/>
      <c r="N488" s="84"/>
      <c r="O488" s="84"/>
      <c r="P488" s="84"/>
      <c r="Q488" s="84"/>
      <c r="R488" s="84"/>
      <c r="S488" s="84"/>
      <c r="T488" s="84"/>
      <c r="U488" s="84"/>
      <c r="V488" s="84"/>
      <c r="W488" s="84"/>
      <c r="X488" s="84"/>
      <c r="Y488" s="84"/>
      <c r="Z488" s="84"/>
      <c r="AA488" s="84"/>
      <c r="AB488" s="84"/>
      <c r="AC488" s="84"/>
      <c r="AD488" s="84"/>
      <c r="AE488" s="84"/>
      <c r="AF488" s="84"/>
      <c r="AG488" s="84"/>
      <c r="AH488" s="84"/>
      <c r="AI488" s="84"/>
      <c r="AJ488" s="84"/>
      <c r="AK488" s="84"/>
      <c r="AL488" s="84"/>
      <c r="AM488" s="84"/>
      <c r="AN488" s="84"/>
      <c r="AO488" s="84"/>
    </row>
    <row r="489" customFormat="false" ht="12.75" hidden="false" customHeight="true" outlineLevel="0" collapsed="false">
      <c r="A489" s="0"/>
      <c r="B489" s="0"/>
      <c r="C489" s="84"/>
      <c r="D489" s="84"/>
      <c r="E489" s="84"/>
      <c r="F489" s="84"/>
      <c r="G489" s="84"/>
      <c r="H489" s="84"/>
      <c r="I489" s="84"/>
      <c r="J489" s="84"/>
      <c r="K489" s="84"/>
      <c r="L489" s="84"/>
      <c r="M489" s="84"/>
      <c r="N489" s="84"/>
      <c r="O489" s="84"/>
      <c r="P489" s="84"/>
      <c r="Q489" s="84"/>
      <c r="R489" s="84"/>
      <c r="S489" s="84"/>
      <c r="T489" s="84"/>
      <c r="U489" s="84"/>
      <c r="V489" s="84"/>
      <c r="W489" s="84"/>
      <c r="X489" s="84"/>
      <c r="Y489" s="84"/>
      <c r="Z489" s="84"/>
      <c r="AA489" s="84"/>
      <c r="AB489" s="84"/>
      <c r="AC489" s="84"/>
      <c r="AD489" s="84"/>
      <c r="AE489" s="84"/>
      <c r="AF489" s="84"/>
      <c r="AG489" s="84"/>
      <c r="AH489" s="84"/>
      <c r="AI489" s="84"/>
      <c r="AJ489" s="84"/>
      <c r="AK489" s="84"/>
      <c r="AL489" s="84"/>
      <c r="AM489" s="84"/>
      <c r="AN489" s="84"/>
      <c r="AO489" s="84"/>
    </row>
    <row r="490" customFormat="false" ht="12.75" hidden="false" customHeight="true" outlineLevel="0" collapsed="false">
      <c r="A490" s="0"/>
      <c r="B490" s="0"/>
      <c r="C490" s="84"/>
      <c r="D490" s="84"/>
      <c r="E490" s="84"/>
      <c r="F490" s="84"/>
      <c r="G490" s="84"/>
      <c r="H490" s="84"/>
      <c r="I490" s="84"/>
      <c r="J490" s="84"/>
      <c r="K490" s="84"/>
      <c r="L490" s="84"/>
      <c r="M490" s="84"/>
      <c r="N490" s="84"/>
      <c r="O490" s="84"/>
      <c r="P490" s="84"/>
      <c r="Q490" s="84"/>
      <c r="R490" s="84"/>
      <c r="S490" s="84"/>
      <c r="T490" s="84"/>
      <c r="U490" s="84"/>
      <c r="V490" s="84"/>
      <c r="W490" s="84"/>
      <c r="X490" s="84"/>
      <c r="Y490" s="84"/>
      <c r="Z490" s="84"/>
      <c r="AA490" s="84"/>
      <c r="AB490" s="84"/>
      <c r="AC490" s="84"/>
      <c r="AD490" s="84"/>
      <c r="AE490" s="84"/>
      <c r="AF490" s="84"/>
      <c r="AG490" s="84"/>
      <c r="AH490" s="84"/>
      <c r="AI490" s="84"/>
      <c r="AJ490" s="84"/>
      <c r="AK490" s="84"/>
      <c r="AL490" s="84"/>
      <c r="AM490" s="84"/>
      <c r="AN490" s="84"/>
      <c r="AO490" s="84"/>
    </row>
    <row r="491" customFormat="false" ht="12.75" hidden="false" customHeight="true" outlineLevel="0" collapsed="false">
      <c r="A491" s="0"/>
      <c r="B491" s="0"/>
      <c r="C491" s="84"/>
      <c r="D491" s="84"/>
      <c r="E491" s="84"/>
      <c r="F491" s="84"/>
      <c r="G491" s="84"/>
      <c r="H491" s="84"/>
      <c r="I491" s="84"/>
      <c r="J491" s="84"/>
      <c r="K491" s="84"/>
      <c r="L491" s="84"/>
      <c r="M491" s="84"/>
      <c r="N491" s="84"/>
      <c r="O491" s="84"/>
      <c r="P491" s="84"/>
      <c r="Q491" s="84"/>
      <c r="R491" s="84"/>
      <c r="S491" s="84"/>
      <c r="T491" s="84"/>
      <c r="U491" s="84"/>
      <c r="V491" s="84"/>
      <c r="W491" s="84"/>
      <c r="X491" s="84"/>
      <c r="Y491" s="84"/>
      <c r="Z491" s="84"/>
      <c r="AA491" s="84"/>
      <c r="AB491" s="84"/>
      <c r="AC491" s="84"/>
      <c r="AD491" s="84"/>
      <c r="AE491" s="84"/>
      <c r="AF491" s="84"/>
      <c r="AG491" s="84"/>
      <c r="AH491" s="84"/>
      <c r="AI491" s="84"/>
      <c r="AJ491" s="84"/>
      <c r="AK491" s="84"/>
      <c r="AL491" s="84"/>
      <c r="AM491" s="84"/>
      <c r="AN491" s="84"/>
      <c r="AO491" s="84"/>
    </row>
    <row r="492" customFormat="false" ht="12.75" hidden="false" customHeight="true" outlineLevel="0" collapsed="false">
      <c r="A492" s="0"/>
      <c r="B492" s="0"/>
      <c r="C492" s="84"/>
      <c r="D492" s="84"/>
      <c r="E492" s="84"/>
      <c r="F492" s="84"/>
      <c r="G492" s="84"/>
      <c r="H492" s="84"/>
      <c r="I492" s="84"/>
      <c r="J492" s="84"/>
      <c r="K492" s="84"/>
      <c r="L492" s="84"/>
      <c r="M492" s="84"/>
      <c r="N492" s="84"/>
      <c r="O492" s="84"/>
      <c r="P492" s="84"/>
      <c r="Q492" s="84"/>
      <c r="R492" s="84"/>
      <c r="S492" s="84"/>
      <c r="T492" s="84"/>
      <c r="U492" s="84"/>
      <c r="V492" s="84"/>
      <c r="W492" s="84"/>
      <c r="X492" s="84"/>
      <c r="Y492" s="84"/>
      <c r="Z492" s="84"/>
      <c r="AA492" s="84"/>
      <c r="AB492" s="84"/>
      <c r="AC492" s="84"/>
      <c r="AD492" s="84"/>
      <c r="AE492" s="84"/>
      <c r="AF492" s="84"/>
      <c r="AG492" s="84"/>
      <c r="AH492" s="84"/>
      <c r="AI492" s="84"/>
      <c r="AJ492" s="84"/>
      <c r="AK492" s="84"/>
      <c r="AL492" s="84"/>
      <c r="AM492" s="84"/>
      <c r="AN492" s="84"/>
      <c r="AO492" s="84"/>
    </row>
    <row r="493" customFormat="false" ht="12.75" hidden="false" customHeight="true" outlineLevel="0" collapsed="false">
      <c r="A493" s="0"/>
      <c r="B493" s="0"/>
      <c r="C493" s="84"/>
      <c r="D493" s="84"/>
      <c r="E493" s="84"/>
      <c r="F493" s="84"/>
      <c r="G493" s="84"/>
      <c r="H493" s="84"/>
      <c r="I493" s="84"/>
      <c r="J493" s="84"/>
      <c r="K493" s="84"/>
      <c r="L493" s="84"/>
      <c r="M493" s="84"/>
      <c r="N493" s="84"/>
      <c r="O493" s="84"/>
      <c r="P493" s="84"/>
      <c r="Q493" s="84"/>
      <c r="R493" s="84"/>
      <c r="S493" s="84"/>
      <c r="T493" s="84"/>
      <c r="U493" s="84"/>
      <c r="V493" s="84"/>
      <c r="W493" s="84"/>
      <c r="X493" s="84"/>
      <c r="Y493" s="84"/>
      <c r="Z493" s="84"/>
      <c r="AA493" s="84"/>
      <c r="AB493" s="84"/>
      <c r="AC493" s="84"/>
      <c r="AD493" s="84"/>
      <c r="AE493" s="84"/>
      <c r="AF493" s="84"/>
      <c r="AG493" s="84"/>
      <c r="AH493" s="84"/>
      <c r="AI493" s="84"/>
      <c r="AJ493" s="84"/>
      <c r="AK493" s="84"/>
      <c r="AL493" s="84"/>
      <c r="AM493" s="84"/>
      <c r="AN493" s="84"/>
      <c r="AO493" s="84"/>
    </row>
    <row r="494" customFormat="false" ht="12.75" hidden="false" customHeight="true" outlineLevel="0" collapsed="false">
      <c r="A494" s="0"/>
      <c r="B494" s="0"/>
      <c r="C494" s="84"/>
      <c r="D494" s="84"/>
      <c r="E494" s="84"/>
      <c r="F494" s="84"/>
      <c r="G494" s="84"/>
      <c r="H494" s="84"/>
      <c r="I494" s="84"/>
      <c r="J494" s="84"/>
      <c r="K494" s="84"/>
      <c r="L494" s="84"/>
      <c r="M494" s="84"/>
      <c r="N494" s="84"/>
      <c r="O494" s="84"/>
      <c r="P494" s="84"/>
      <c r="Q494" s="84"/>
      <c r="R494" s="84"/>
      <c r="S494" s="84"/>
      <c r="T494" s="84"/>
      <c r="U494" s="84"/>
      <c r="V494" s="84"/>
      <c r="W494" s="84"/>
      <c r="X494" s="84"/>
      <c r="Y494" s="84"/>
      <c r="Z494" s="84"/>
      <c r="AA494" s="84"/>
      <c r="AB494" s="84"/>
      <c r="AC494" s="84"/>
      <c r="AD494" s="84"/>
      <c r="AE494" s="84"/>
      <c r="AF494" s="84"/>
      <c r="AG494" s="84"/>
      <c r="AH494" s="84"/>
      <c r="AI494" s="84"/>
      <c r="AJ494" s="84"/>
      <c r="AK494" s="84"/>
      <c r="AL494" s="84"/>
      <c r="AM494" s="84"/>
      <c r="AN494" s="84"/>
      <c r="AO494" s="84"/>
    </row>
    <row r="495" customFormat="false" ht="12.75" hidden="false" customHeight="true" outlineLevel="0" collapsed="false">
      <c r="A495" s="0"/>
      <c r="B495" s="0"/>
      <c r="C495" s="84"/>
      <c r="D495" s="84"/>
      <c r="E495" s="84"/>
      <c r="F495" s="84"/>
      <c r="G495" s="84"/>
      <c r="H495" s="84"/>
      <c r="I495" s="84"/>
      <c r="J495" s="84"/>
      <c r="K495" s="84"/>
      <c r="L495" s="84"/>
      <c r="M495" s="84"/>
      <c r="N495" s="84"/>
      <c r="O495" s="84"/>
      <c r="P495" s="84"/>
      <c r="Q495" s="84"/>
      <c r="R495" s="84"/>
      <c r="S495" s="84"/>
      <c r="T495" s="84"/>
      <c r="U495" s="84"/>
      <c r="V495" s="84"/>
      <c r="W495" s="84"/>
      <c r="X495" s="84"/>
      <c r="Y495" s="84"/>
      <c r="Z495" s="84"/>
      <c r="AA495" s="84"/>
      <c r="AB495" s="84"/>
      <c r="AC495" s="84"/>
      <c r="AD495" s="84"/>
      <c r="AE495" s="84"/>
      <c r="AF495" s="84"/>
      <c r="AG495" s="84"/>
      <c r="AH495" s="84"/>
      <c r="AI495" s="84"/>
      <c r="AJ495" s="84"/>
      <c r="AK495" s="84"/>
      <c r="AL495" s="84"/>
      <c r="AM495" s="84"/>
      <c r="AN495" s="84"/>
      <c r="AO495" s="84"/>
    </row>
    <row r="496" customFormat="false" ht="12.75" hidden="false" customHeight="true" outlineLevel="0" collapsed="false">
      <c r="A496" s="0"/>
      <c r="B496" s="0"/>
      <c r="C496" s="84"/>
      <c r="D496" s="84"/>
      <c r="E496" s="84"/>
      <c r="F496" s="84"/>
      <c r="G496" s="84"/>
      <c r="H496" s="84"/>
      <c r="I496" s="84"/>
      <c r="J496" s="84"/>
      <c r="K496" s="84"/>
      <c r="L496" s="84"/>
      <c r="M496" s="84"/>
      <c r="N496" s="84"/>
      <c r="O496" s="84"/>
      <c r="P496" s="84"/>
      <c r="Q496" s="84"/>
      <c r="R496" s="84"/>
      <c r="S496" s="84"/>
      <c r="T496" s="84"/>
      <c r="U496" s="84"/>
      <c r="V496" s="84"/>
      <c r="W496" s="84"/>
      <c r="X496" s="84"/>
      <c r="Y496" s="84"/>
      <c r="Z496" s="84"/>
      <c r="AA496" s="84"/>
      <c r="AB496" s="84"/>
      <c r="AC496" s="84"/>
      <c r="AD496" s="84"/>
      <c r="AE496" s="84"/>
      <c r="AF496" s="84"/>
      <c r="AG496" s="84"/>
      <c r="AH496" s="84"/>
      <c r="AI496" s="84"/>
      <c r="AJ496" s="84"/>
      <c r="AK496" s="84"/>
      <c r="AL496" s="84"/>
      <c r="AM496" s="84"/>
      <c r="AN496" s="84"/>
      <c r="AO496" s="84"/>
    </row>
    <row r="497" customFormat="false" ht="12.75" hidden="false" customHeight="true" outlineLevel="0" collapsed="false">
      <c r="A497" s="0"/>
      <c r="B497" s="0"/>
      <c r="C497" s="84"/>
      <c r="D497" s="84"/>
      <c r="E497" s="84"/>
      <c r="F497" s="84"/>
      <c r="G497" s="84"/>
      <c r="H497" s="84"/>
      <c r="I497" s="84"/>
      <c r="J497" s="84"/>
      <c r="K497" s="84"/>
      <c r="L497" s="84"/>
      <c r="M497" s="84"/>
      <c r="N497" s="84"/>
      <c r="O497" s="84"/>
      <c r="P497" s="84"/>
      <c r="Q497" s="84"/>
      <c r="R497" s="84"/>
      <c r="S497" s="84"/>
      <c r="T497" s="84"/>
      <c r="U497" s="84"/>
      <c r="V497" s="84"/>
      <c r="W497" s="84"/>
      <c r="X497" s="84"/>
      <c r="Y497" s="84"/>
      <c r="Z497" s="84"/>
      <c r="AA497" s="84"/>
      <c r="AB497" s="84"/>
      <c r="AC497" s="84"/>
      <c r="AD497" s="84"/>
      <c r="AE497" s="84"/>
      <c r="AF497" s="84"/>
      <c r="AG497" s="84"/>
      <c r="AH497" s="84"/>
      <c r="AI497" s="84"/>
      <c r="AJ497" s="84"/>
      <c r="AK497" s="84"/>
      <c r="AL497" s="84"/>
      <c r="AM497" s="84"/>
      <c r="AN497" s="84"/>
      <c r="AO497" s="84"/>
    </row>
    <row r="498" customFormat="false" ht="12.75" hidden="false" customHeight="true" outlineLevel="0" collapsed="false">
      <c r="A498" s="0"/>
      <c r="B498" s="0"/>
      <c r="C498" s="84"/>
      <c r="D498" s="84"/>
      <c r="E498" s="84"/>
      <c r="F498" s="84"/>
      <c r="G498" s="84"/>
      <c r="H498" s="84"/>
      <c r="I498" s="84"/>
      <c r="J498" s="84"/>
      <c r="K498" s="84"/>
      <c r="L498" s="84"/>
      <c r="M498" s="84"/>
      <c r="N498" s="84"/>
      <c r="O498" s="84"/>
      <c r="P498" s="84"/>
      <c r="Q498" s="84"/>
      <c r="R498" s="84"/>
      <c r="S498" s="84"/>
      <c r="T498" s="84"/>
      <c r="U498" s="84"/>
      <c r="V498" s="84"/>
      <c r="W498" s="84"/>
      <c r="X498" s="84"/>
      <c r="Y498" s="84"/>
      <c r="Z498" s="84"/>
      <c r="AA498" s="84"/>
      <c r="AB498" s="84"/>
      <c r="AC498" s="84"/>
      <c r="AD498" s="84"/>
      <c r="AE498" s="84"/>
      <c r="AF498" s="84"/>
      <c r="AG498" s="84"/>
      <c r="AH498" s="84"/>
      <c r="AI498" s="84"/>
      <c r="AJ498" s="84"/>
      <c r="AK498" s="84"/>
      <c r="AL498" s="84"/>
      <c r="AM498" s="84"/>
      <c r="AN498" s="84"/>
      <c r="AO498" s="84"/>
    </row>
    <row r="499" customFormat="false" ht="12.75" hidden="false" customHeight="true" outlineLevel="0" collapsed="false">
      <c r="A499" s="0"/>
      <c r="B499" s="0"/>
      <c r="C499" s="84"/>
      <c r="D499" s="84"/>
      <c r="E499" s="84"/>
      <c r="F499" s="84"/>
      <c r="G499" s="84"/>
      <c r="H499" s="84"/>
      <c r="I499" s="84"/>
      <c r="J499" s="84"/>
      <c r="K499" s="84"/>
      <c r="L499" s="84"/>
      <c r="M499" s="84"/>
      <c r="N499" s="84"/>
      <c r="O499" s="84"/>
      <c r="P499" s="84"/>
      <c r="Q499" s="84"/>
      <c r="R499" s="84"/>
      <c r="S499" s="84"/>
      <c r="T499" s="84"/>
      <c r="U499" s="84"/>
      <c r="V499" s="84"/>
      <c r="W499" s="84"/>
      <c r="X499" s="84"/>
      <c r="Y499" s="84"/>
      <c r="Z499" s="84"/>
      <c r="AA499" s="84"/>
      <c r="AB499" s="84"/>
      <c r="AC499" s="84"/>
      <c r="AD499" s="84"/>
      <c r="AE499" s="84"/>
      <c r="AF499" s="84"/>
      <c r="AG499" s="84"/>
      <c r="AH499" s="84"/>
      <c r="AI499" s="84"/>
      <c r="AJ499" s="84"/>
      <c r="AK499" s="84"/>
      <c r="AL499" s="84"/>
      <c r="AM499" s="84"/>
      <c r="AN499" s="84"/>
      <c r="AO499" s="84"/>
    </row>
    <row r="500" customFormat="false" ht="12.75" hidden="false" customHeight="true" outlineLevel="0" collapsed="false">
      <c r="A500" s="0"/>
      <c r="B500" s="0"/>
      <c r="C500" s="84"/>
      <c r="D500" s="84"/>
      <c r="E500" s="84"/>
      <c r="F500" s="84"/>
      <c r="G500" s="84"/>
      <c r="H500" s="84"/>
      <c r="I500" s="84"/>
      <c r="J500" s="84"/>
      <c r="K500" s="84"/>
      <c r="L500" s="84"/>
      <c r="M500" s="84"/>
      <c r="N500" s="84"/>
      <c r="O500" s="84"/>
      <c r="P500" s="84"/>
      <c r="Q500" s="84"/>
      <c r="R500" s="84"/>
      <c r="S500" s="84"/>
      <c r="T500" s="84"/>
      <c r="U500" s="84"/>
      <c r="V500" s="84"/>
      <c r="W500" s="84"/>
      <c r="X500" s="84"/>
      <c r="Y500" s="84"/>
      <c r="Z500" s="84"/>
      <c r="AA500" s="84"/>
      <c r="AB500" s="84"/>
      <c r="AC500" s="84"/>
      <c r="AD500" s="84"/>
      <c r="AE500" s="84"/>
      <c r="AF500" s="84"/>
      <c r="AG500" s="84"/>
      <c r="AH500" s="84"/>
      <c r="AI500" s="84"/>
      <c r="AJ500" s="84"/>
      <c r="AK500" s="84"/>
      <c r="AL500" s="84"/>
      <c r="AM500" s="84"/>
      <c r="AN500" s="84"/>
      <c r="AO500" s="84"/>
    </row>
    <row r="501" customFormat="false" ht="12.75" hidden="false" customHeight="true" outlineLevel="0" collapsed="false">
      <c r="A501" s="0"/>
      <c r="B501" s="0"/>
      <c r="C501" s="84"/>
      <c r="D501" s="84"/>
      <c r="E501" s="84"/>
      <c r="F501" s="84"/>
      <c r="G501" s="84"/>
      <c r="H501" s="84"/>
      <c r="I501" s="84"/>
      <c r="J501" s="84"/>
      <c r="K501" s="84"/>
      <c r="L501" s="84"/>
      <c r="M501" s="84"/>
      <c r="N501" s="84"/>
      <c r="O501" s="84"/>
      <c r="P501" s="84"/>
      <c r="Q501" s="84"/>
      <c r="R501" s="84"/>
      <c r="S501" s="84"/>
      <c r="T501" s="84"/>
      <c r="U501" s="84"/>
      <c r="V501" s="84"/>
      <c r="W501" s="84"/>
      <c r="X501" s="84"/>
      <c r="Y501" s="84"/>
      <c r="Z501" s="84"/>
      <c r="AA501" s="84"/>
      <c r="AB501" s="84"/>
      <c r="AC501" s="84"/>
      <c r="AD501" s="84"/>
      <c r="AE501" s="84"/>
      <c r="AF501" s="84"/>
      <c r="AG501" s="84"/>
      <c r="AH501" s="84"/>
      <c r="AI501" s="84"/>
      <c r="AJ501" s="84"/>
      <c r="AK501" s="84"/>
      <c r="AL501" s="84"/>
      <c r="AM501" s="84"/>
      <c r="AN501" s="84"/>
      <c r="AO501" s="84"/>
    </row>
    <row r="502" customFormat="false" ht="12.75" hidden="false" customHeight="true" outlineLevel="0" collapsed="false">
      <c r="A502" s="0"/>
      <c r="B502" s="0"/>
      <c r="C502" s="84"/>
      <c r="D502" s="84"/>
      <c r="E502" s="84"/>
      <c r="F502" s="84"/>
      <c r="G502" s="84"/>
      <c r="H502" s="84"/>
      <c r="I502" s="84"/>
      <c r="J502" s="84"/>
      <c r="K502" s="84"/>
      <c r="L502" s="84"/>
      <c r="M502" s="84"/>
      <c r="N502" s="84"/>
      <c r="O502" s="84"/>
      <c r="P502" s="84"/>
      <c r="Q502" s="84"/>
      <c r="R502" s="84"/>
      <c r="S502" s="84"/>
      <c r="T502" s="84"/>
      <c r="U502" s="84"/>
      <c r="V502" s="84"/>
      <c r="W502" s="84"/>
      <c r="X502" s="84"/>
      <c r="Y502" s="84"/>
      <c r="Z502" s="84"/>
      <c r="AA502" s="84"/>
      <c r="AB502" s="84"/>
      <c r="AC502" s="84"/>
      <c r="AD502" s="84"/>
      <c r="AE502" s="84"/>
      <c r="AF502" s="84"/>
      <c r="AG502" s="84"/>
      <c r="AH502" s="84"/>
      <c r="AI502" s="84"/>
      <c r="AJ502" s="84"/>
      <c r="AK502" s="84"/>
      <c r="AL502" s="84"/>
      <c r="AM502" s="84"/>
      <c r="AN502" s="84"/>
      <c r="AO502" s="84"/>
    </row>
    <row r="503" customFormat="false" ht="12.75" hidden="false" customHeight="true" outlineLevel="0" collapsed="false">
      <c r="A503" s="0"/>
      <c r="B503" s="0"/>
      <c r="C503" s="84"/>
      <c r="D503" s="84"/>
      <c r="E503" s="84"/>
      <c r="F503" s="84"/>
      <c r="G503" s="84"/>
      <c r="H503" s="84"/>
      <c r="I503" s="84"/>
      <c r="J503" s="84"/>
      <c r="K503" s="84"/>
      <c r="L503" s="84"/>
      <c r="M503" s="84"/>
      <c r="N503" s="84"/>
      <c r="O503" s="84"/>
      <c r="P503" s="84"/>
      <c r="Q503" s="84"/>
      <c r="R503" s="84"/>
      <c r="S503" s="84"/>
      <c r="T503" s="84"/>
      <c r="U503" s="84"/>
      <c r="V503" s="84"/>
      <c r="W503" s="84"/>
      <c r="X503" s="84"/>
      <c r="Y503" s="84"/>
      <c r="Z503" s="84"/>
      <c r="AA503" s="84"/>
      <c r="AB503" s="84"/>
      <c r="AC503" s="84"/>
      <c r="AD503" s="84"/>
      <c r="AE503" s="84"/>
      <c r="AF503" s="84"/>
      <c r="AG503" s="84"/>
      <c r="AH503" s="84"/>
      <c r="AI503" s="84"/>
      <c r="AJ503" s="84"/>
      <c r="AK503" s="84"/>
      <c r="AL503" s="84"/>
      <c r="AM503" s="84"/>
      <c r="AN503" s="84"/>
      <c r="AO503" s="84"/>
    </row>
    <row r="504" customFormat="false" ht="12.75" hidden="false" customHeight="true" outlineLevel="0" collapsed="false">
      <c r="A504" s="0"/>
      <c r="B504" s="0"/>
      <c r="C504" s="84"/>
      <c r="D504" s="84"/>
      <c r="E504" s="84"/>
      <c r="F504" s="84"/>
      <c r="G504" s="84"/>
      <c r="H504" s="84"/>
      <c r="I504" s="84"/>
      <c r="J504" s="84"/>
      <c r="K504" s="84"/>
      <c r="L504" s="84"/>
      <c r="M504" s="84"/>
      <c r="N504" s="84"/>
      <c r="O504" s="84"/>
      <c r="P504" s="84"/>
      <c r="Q504" s="84"/>
      <c r="R504" s="84"/>
      <c r="S504" s="84"/>
      <c r="T504" s="84"/>
      <c r="U504" s="84"/>
      <c r="V504" s="84"/>
      <c r="W504" s="84"/>
      <c r="X504" s="84"/>
      <c r="Y504" s="84"/>
      <c r="Z504" s="84"/>
      <c r="AA504" s="84"/>
      <c r="AB504" s="84"/>
      <c r="AC504" s="84"/>
      <c r="AD504" s="84"/>
      <c r="AE504" s="84"/>
      <c r="AF504" s="84"/>
      <c r="AG504" s="84"/>
      <c r="AH504" s="84"/>
      <c r="AI504" s="84"/>
      <c r="AJ504" s="84"/>
      <c r="AK504" s="84"/>
      <c r="AL504" s="84"/>
      <c r="AM504" s="84"/>
      <c r="AN504" s="84"/>
      <c r="AO504" s="84"/>
    </row>
    <row r="505" customFormat="false" ht="12.75" hidden="false" customHeight="true" outlineLevel="0" collapsed="false">
      <c r="A505" s="0"/>
      <c r="B505" s="0"/>
      <c r="C505" s="84"/>
      <c r="D505" s="84"/>
      <c r="E505" s="84"/>
      <c r="F505" s="84"/>
      <c r="G505" s="84"/>
      <c r="H505" s="84"/>
      <c r="I505" s="84"/>
      <c r="J505" s="84"/>
      <c r="K505" s="84"/>
      <c r="L505" s="84"/>
      <c r="M505" s="84"/>
      <c r="N505" s="84"/>
      <c r="O505" s="84"/>
      <c r="P505" s="84"/>
      <c r="Q505" s="84"/>
      <c r="R505" s="84"/>
      <c r="S505" s="84"/>
      <c r="T505" s="84"/>
      <c r="U505" s="84"/>
      <c r="V505" s="84"/>
      <c r="W505" s="84"/>
      <c r="X505" s="84"/>
      <c r="Y505" s="84"/>
      <c r="Z505" s="84"/>
      <c r="AA505" s="84"/>
      <c r="AB505" s="84"/>
      <c r="AC505" s="84"/>
      <c r="AD505" s="84"/>
      <c r="AE505" s="84"/>
      <c r="AF505" s="84"/>
      <c r="AG505" s="84"/>
      <c r="AH505" s="84"/>
      <c r="AI505" s="84"/>
      <c r="AJ505" s="84"/>
      <c r="AK505" s="84"/>
      <c r="AL505" s="84"/>
      <c r="AM505" s="84"/>
      <c r="AN505" s="84"/>
      <c r="AO505" s="84"/>
    </row>
    <row r="506" customFormat="false" ht="12.75" hidden="false" customHeight="true" outlineLevel="0" collapsed="false">
      <c r="A506" s="0"/>
      <c r="B506" s="0"/>
      <c r="C506" s="84"/>
      <c r="D506" s="84"/>
      <c r="E506" s="84"/>
      <c r="F506" s="84"/>
      <c r="G506" s="84"/>
      <c r="H506" s="84"/>
      <c r="I506" s="84"/>
      <c r="J506" s="84"/>
      <c r="K506" s="84"/>
      <c r="L506" s="84"/>
      <c r="M506" s="84"/>
      <c r="N506" s="84"/>
      <c r="O506" s="84"/>
      <c r="P506" s="84"/>
      <c r="Q506" s="84"/>
      <c r="R506" s="84"/>
      <c r="S506" s="84"/>
      <c r="T506" s="84"/>
      <c r="U506" s="84"/>
      <c r="V506" s="84"/>
      <c r="W506" s="84"/>
      <c r="X506" s="84"/>
      <c r="Y506" s="84"/>
      <c r="Z506" s="84"/>
      <c r="AA506" s="84"/>
      <c r="AB506" s="84"/>
      <c r="AC506" s="84"/>
      <c r="AD506" s="84"/>
      <c r="AE506" s="84"/>
      <c r="AF506" s="84"/>
      <c r="AG506" s="84"/>
      <c r="AH506" s="84"/>
      <c r="AI506" s="84"/>
      <c r="AJ506" s="84"/>
      <c r="AK506" s="84"/>
      <c r="AL506" s="84"/>
      <c r="AM506" s="84"/>
      <c r="AN506" s="84"/>
      <c r="AO506" s="84"/>
    </row>
    <row r="507" customFormat="false" ht="12.75" hidden="false" customHeight="true" outlineLevel="0" collapsed="false">
      <c r="A507" s="0"/>
      <c r="B507" s="0"/>
      <c r="C507" s="84"/>
      <c r="D507" s="84"/>
      <c r="E507" s="84"/>
      <c r="F507" s="84"/>
      <c r="G507" s="84"/>
      <c r="H507" s="84"/>
      <c r="I507" s="84"/>
      <c r="J507" s="84"/>
      <c r="K507" s="84"/>
      <c r="L507" s="84"/>
      <c r="M507" s="84"/>
      <c r="N507" s="84"/>
      <c r="O507" s="84"/>
      <c r="P507" s="84"/>
      <c r="Q507" s="84"/>
      <c r="R507" s="84"/>
      <c r="S507" s="84"/>
      <c r="T507" s="84"/>
      <c r="U507" s="84"/>
      <c r="V507" s="84"/>
      <c r="W507" s="84"/>
      <c r="X507" s="84"/>
      <c r="Y507" s="84"/>
      <c r="Z507" s="84"/>
      <c r="AA507" s="84"/>
      <c r="AB507" s="84"/>
      <c r="AC507" s="84"/>
      <c r="AD507" s="84"/>
      <c r="AE507" s="84"/>
      <c r="AF507" s="84"/>
      <c r="AG507" s="84"/>
      <c r="AH507" s="84"/>
      <c r="AI507" s="84"/>
      <c r="AJ507" s="84"/>
      <c r="AK507" s="84"/>
      <c r="AL507" s="84"/>
      <c r="AM507" s="84"/>
      <c r="AN507" s="84"/>
      <c r="AO507" s="84"/>
    </row>
    <row r="508" customFormat="false" ht="12.75" hidden="false" customHeight="true" outlineLevel="0" collapsed="false">
      <c r="A508" s="0"/>
      <c r="B508" s="0"/>
      <c r="C508" s="84"/>
      <c r="D508" s="84"/>
      <c r="E508" s="84"/>
      <c r="F508" s="84"/>
      <c r="G508" s="84"/>
      <c r="H508" s="84"/>
      <c r="I508" s="84"/>
      <c r="J508" s="84"/>
      <c r="K508" s="84"/>
      <c r="L508" s="84"/>
      <c r="M508" s="84"/>
      <c r="N508" s="84"/>
      <c r="O508" s="84"/>
      <c r="P508" s="84"/>
      <c r="Q508" s="84"/>
      <c r="R508" s="84"/>
      <c r="S508" s="84"/>
      <c r="T508" s="84"/>
      <c r="U508" s="84"/>
      <c r="V508" s="84"/>
      <c r="W508" s="84"/>
      <c r="X508" s="84"/>
      <c r="Y508" s="84"/>
      <c r="Z508" s="84"/>
      <c r="AA508" s="84"/>
      <c r="AB508" s="84"/>
      <c r="AC508" s="84"/>
      <c r="AD508" s="84"/>
      <c r="AE508" s="84"/>
      <c r="AF508" s="84"/>
      <c r="AG508" s="84"/>
      <c r="AH508" s="84"/>
      <c r="AI508" s="84"/>
      <c r="AJ508" s="84"/>
      <c r="AK508" s="84"/>
      <c r="AL508" s="84"/>
      <c r="AM508" s="84"/>
      <c r="AN508" s="84"/>
      <c r="AO508" s="84"/>
    </row>
    <row r="509" customFormat="false" ht="12.75" hidden="false" customHeight="true" outlineLevel="0" collapsed="false">
      <c r="A509" s="0"/>
      <c r="B509" s="0"/>
      <c r="C509" s="84"/>
      <c r="D509" s="84"/>
      <c r="E509" s="84"/>
      <c r="F509" s="84"/>
      <c r="G509" s="84"/>
      <c r="H509" s="84"/>
      <c r="I509" s="84"/>
      <c r="J509" s="84"/>
      <c r="K509" s="84"/>
      <c r="L509" s="84"/>
      <c r="M509" s="84"/>
      <c r="N509" s="84"/>
      <c r="O509" s="84"/>
      <c r="P509" s="84"/>
      <c r="Q509" s="84"/>
      <c r="R509" s="84"/>
      <c r="S509" s="84"/>
      <c r="T509" s="84"/>
      <c r="U509" s="84"/>
      <c r="V509" s="84"/>
      <c r="W509" s="84"/>
      <c r="X509" s="84"/>
      <c r="Y509" s="84"/>
      <c r="Z509" s="84"/>
      <c r="AA509" s="84"/>
      <c r="AB509" s="84"/>
      <c r="AC509" s="84"/>
      <c r="AD509" s="84"/>
      <c r="AE509" s="84"/>
      <c r="AF509" s="84"/>
      <c r="AG509" s="84"/>
      <c r="AH509" s="84"/>
      <c r="AI509" s="84"/>
      <c r="AJ509" s="84"/>
      <c r="AK509" s="84"/>
      <c r="AL509" s="84"/>
      <c r="AM509" s="84"/>
      <c r="AN509" s="84"/>
      <c r="AO509" s="84"/>
    </row>
    <row r="510" customFormat="false" ht="12.75" hidden="false" customHeight="true" outlineLevel="0" collapsed="false">
      <c r="A510" s="0"/>
      <c r="B510" s="0"/>
      <c r="C510" s="84"/>
      <c r="D510" s="84"/>
      <c r="E510" s="84"/>
      <c r="F510" s="84"/>
      <c r="G510" s="84"/>
      <c r="H510" s="84"/>
      <c r="I510" s="84"/>
      <c r="J510" s="84"/>
      <c r="K510" s="84"/>
      <c r="L510" s="84"/>
      <c r="M510" s="84"/>
      <c r="N510" s="84"/>
      <c r="O510" s="84"/>
      <c r="P510" s="84"/>
      <c r="Q510" s="84"/>
      <c r="R510" s="84"/>
      <c r="S510" s="84"/>
      <c r="T510" s="84"/>
      <c r="U510" s="84"/>
      <c r="V510" s="84"/>
      <c r="W510" s="84"/>
      <c r="X510" s="84"/>
      <c r="Y510" s="84"/>
      <c r="Z510" s="84"/>
      <c r="AA510" s="84"/>
      <c r="AB510" s="84"/>
      <c r="AC510" s="84"/>
      <c r="AD510" s="84"/>
      <c r="AE510" s="84"/>
      <c r="AF510" s="84"/>
      <c r="AG510" s="84"/>
      <c r="AH510" s="84"/>
      <c r="AI510" s="84"/>
      <c r="AJ510" s="84"/>
      <c r="AK510" s="84"/>
      <c r="AL510" s="84"/>
      <c r="AM510" s="84"/>
      <c r="AN510" s="84"/>
      <c r="AO510" s="84"/>
    </row>
    <row r="511" customFormat="false" ht="12.75" hidden="false" customHeight="true" outlineLevel="0" collapsed="false">
      <c r="A511" s="0"/>
      <c r="B511" s="0"/>
      <c r="C511" s="84"/>
      <c r="D511" s="84"/>
      <c r="E511" s="84"/>
      <c r="F511" s="84"/>
      <c r="G511" s="84"/>
      <c r="H511" s="84"/>
      <c r="I511" s="84"/>
      <c r="J511" s="84"/>
      <c r="K511" s="84"/>
      <c r="L511" s="84"/>
      <c r="M511" s="84"/>
      <c r="N511" s="84"/>
      <c r="O511" s="84"/>
      <c r="P511" s="84"/>
      <c r="Q511" s="84"/>
      <c r="R511" s="84"/>
      <c r="S511" s="84"/>
      <c r="T511" s="84"/>
      <c r="U511" s="84"/>
      <c r="V511" s="84"/>
      <c r="W511" s="84"/>
      <c r="X511" s="84"/>
      <c r="Y511" s="84"/>
      <c r="Z511" s="84"/>
      <c r="AA511" s="84"/>
      <c r="AB511" s="84"/>
      <c r="AC511" s="84"/>
      <c r="AD511" s="84"/>
      <c r="AE511" s="84"/>
      <c r="AF511" s="84"/>
      <c r="AG511" s="84"/>
      <c r="AH511" s="84"/>
      <c r="AI511" s="84"/>
      <c r="AJ511" s="84"/>
      <c r="AK511" s="84"/>
      <c r="AL511" s="84"/>
      <c r="AM511" s="84"/>
      <c r="AN511" s="84"/>
      <c r="AO511" s="84"/>
    </row>
    <row r="512" customFormat="false" ht="12.75" hidden="false" customHeight="true" outlineLevel="0" collapsed="false">
      <c r="A512" s="0"/>
      <c r="B512" s="0"/>
      <c r="C512" s="84"/>
      <c r="D512" s="84"/>
      <c r="E512" s="84"/>
      <c r="F512" s="84"/>
      <c r="G512" s="84"/>
      <c r="H512" s="84"/>
      <c r="I512" s="84"/>
      <c r="J512" s="84"/>
      <c r="K512" s="84"/>
      <c r="L512" s="84"/>
      <c r="M512" s="84"/>
      <c r="N512" s="84"/>
      <c r="O512" s="84"/>
      <c r="P512" s="84"/>
      <c r="Q512" s="84"/>
      <c r="R512" s="84"/>
      <c r="S512" s="84"/>
      <c r="T512" s="84"/>
      <c r="U512" s="84"/>
      <c r="V512" s="84"/>
      <c r="W512" s="84"/>
      <c r="X512" s="84"/>
      <c r="Y512" s="84"/>
      <c r="Z512" s="84"/>
      <c r="AA512" s="84"/>
      <c r="AB512" s="84"/>
      <c r="AC512" s="84"/>
      <c r="AD512" s="84"/>
      <c r="AE512" s="84"/>
      <c r="AF512" s="84"/>
      <c r="AG512" s="84"/>
      <c r="AH512" s="84"/>
      <c r="AI512" s="84"/>
      <c r="AJ512" s="84"/>
      <c r="AK512" s="84"/>
      <c r="AL512" s="84"/>
      <c r="AM512" s="84"/>
      <c r="AN512" s="84"/>
      <c r="AO512" s="84"/>
    </row>
    <row r="513" customFormat="false" ht="12.75" hidden="false" customHeight="true" outlineLevel="0" collapsed="false">
      <c r="A513" s="0"/>
      <c r="B513" s="0"/>
      <c r="C513" s="84"/>
      <c r="D513" s="84"/>
      <c r="E513" s="84"/>
      <c r="F513" s="84"/>
      <c r="G513" s="84"/>
      <c r="H513" s="84"/>
      <c r="I513" s="84"/>
      <c r="J513" s="84"/>
      <c r="K513" s="84"/>
      <c r="L513" s="84"/>
      <c r="M513" s="84"/>
      <c r="N513" s="84"/>
      <c r="O513" s="84"/>
      <c r="P513" s="84"/>
      <c r="Q513" s="84"/>
      <c r="R513" s="84"/>
      <c r="S513" s="84"/>
      <c r="T513" s="84"/>
      <c r="U513" s="84"/>
      <c r="V513" s="84"/>
      <c r="W513" s="84"/>
      <c r="X513" s="84"/>
      <c r="Y513" s="84"/>
      <c r="Z513" s="84"/>
      <c r="AA513" s="84"/>
      <c r="AB513" s="84"/>
      <c r="AC513" s="84"/>
      <c r="AD513" s="84"/>
      <c r="AE513" s="84"/>
      <c r="AF513" s="84"/>
      <c r="AG513" s="84"/>
      <c r="AH513" s="84"/>
      <c r="AI513" s="84"/>
      <c r="AJ513" s="84"/>
      <c r="AK513" s="84"/>
      <c r="AL513" s="84"/>
      <c r="AM513" s="84"/>
      <c r="AN513" s="84"/>
      <c r="AO513" s="84"/>
    </row>
    <row r="514" customFormat="false" ht="12.75" hidden="false" customHeight="true" outlineLevel="0" collapsed="false">
      <c r="A514" s="0"/>
      <c r="B514" s="0"/>
      <c r="C514" s="84"/>
      <c r="D514" s="84"/>
      <c r="E514" s="84"/>
      <c r="F514" s="84"/>
      <c r="G514" s="84"/>
      <c r="H514" s="84"/>
      <c r="I514" s="84"/>
      <c r="J514" s="84"/>
      <c r="K514" s="84"/>
      <c r="L514" s="84"/>
      <c r="M514" s="84"/>
      <c r="N514" s="84"/>
      <c r="O514" s="84"/>
      <c r="P514" s="84"/>
      <c r="Q514" s="84"/>
      <c r="R514" s="84"/>
      <c r="S514" s="84"/>
      <c r="T514" s="84"/>
      <c r="U514" s="84"/>
      <c r="V514" s="84"/>
      <c r="W514" s="84"/>
      <c r="X514" s="84"/>
      <c r="Y514" s="84"/>
      <c r="Z514" s="84"/>
      <c r="AA514" s="84"/>
      <c r="AB514" s="84"/>
      <c r="AC514" s="84"/>
      <c r="AD514" s="84"/>
      <c r="AE514" s="84"/>
      <c r="AF514" s="84"/>
      <c r="AG514" s="84"/>
      <c r="AH514" s="84"/>
      <c r="AI514" s="84"/>
      <c r="AJ514" s="84"/>
      <c r="AK514" s="84"/>
      <c r="AL514" s="84"/>
      <c r="AM514" s="84"/>
      <c r="AN514" s="84"/>
      <c r="AO514" s="84"/>
    </row>
    <row r="515" customFormat="false" ht="12.75" hidden="false" customHeight="true" outlineLevel="0" collapsed="false">
      <c r="A515" s="0"/>
      <c r="B515" s="0"/>
      <c r="C515" s="84"/>
      <c r="D515" s="84"/>
      <c r="E515" s="84"/>
      <c r="F515" s="84"/>
      <c r="G515" s="84"/>
      <c r="H515" s="84"/>
      <c r="I515" s="84"/>
      <c r="J515" s="84"/>
      <c r="K515" s="84"/>
      <c r="L515" s="84"/>
      <c r="M515" s="84"/>
      <c r="N515" s="84"/>
      <c r="O515" s="84"/>
      <c r="P515" s="84"/>
      <c r="Q515" s="84"/>
      <c r="R515" s="84"/>
      <c r="S515" s="84"/>
      <c r="T515" s="84"/>
      <c r="U515" s="84"/>
      <c r="V515" s="84"/>
      <c r="W515" s="84"/>
      <c r="X515" s="84"/>
      <c r="Y515" s="84"/>
      <c r="Z515" s="84"/>
      <c r="AA515" s="84"/>
      <c r="AB515" s="84"/>
      <c r="AC515" s="84"/>
      <c r="AD515" s="84"/>
      <c r="AE515" s="84"/>
      <c r="AF515" s="84"/>
      <c r="AG515" s="84"/>
      <c r="AH515" s="84"/>
      <c r="AI515" s="84"/>
      <c r="AJ515" s="84"/>
      <c r="AK515" s="84"/>
      <c r="AL515" s="84"/>
      <c r="AM515" s="84"/>
      <c r="AN515" s="84"/>
      <c r="AO515" s="84"/>
    </row>
    <row r="516" customFormat="false" ht="12.75" hidden="false" customHeight="true" outlineLevel="0" collapsed="false">
      <c r="A516" s="0"/>
      <c r="B516" s="0"/>
      <c r="C516" s="84"/>
      <c r="D516" s="84"/>
      <c r="E516" s="84"/>
      <c r="F516" s="84"/>
      <c r="G516" s="84"/>
      <c r="H516" s="84"/>
      <c r="I516" s="84"/>
      <c r="J516" s="84"/>
      <c r="K516" s="84"/>
      <c r="L516" s="84"/>
      <c r="M516" s="84"/>
      <c r="N516" s="84"/>
      <c r="O516" s="84"/>
      <c r="P516" s="84"/>
      <c r="Q516" s="84"/>
      <c r="R516" s="84"/>
      <c r="S516" s="84"/>
      <c r="T516" s="84"/>
      <c r="U516" s="84"/>
      <c r="V516" s="84"/>
      <c r="W516" s="84"/>
      <c r="X516" s="84"/>
      <c r="Y516" s="84"/>
      <c r="Z516" s="84"/>
      <c r="AA516" s="84"/>
      <c r="AB516" s="84"/>
      <c r="AC516" s="84"/>
      <c r="AD516" s="84"/>
      <c r="AE516" s="84"/>
      <c r="AF516" s="84"/>
      <c r="AG516" s="84"/>
      <c r="AH516" s="84"/>
      <c r="AI516" s="84"/>
      <c r="AJ516" s="84"/>
      <c r="AK516" s="84"/>
      <c r="AL516" s="84"/>
      <c r="AM516" s="84"/>
      <c r="AN516" s="84"/>
      <c r="AO516" s="84"/>
    </row>
    <row r="517" customFormat="false" ht="12.75" hidden="false" customHeight="true" outlineLevel="0" collapsed="false">
      <c r="A517" s="0"/>
      <c r="B517" s="0"/>
      <c r="C517" s="84"/>
      <c r="D517" s="84"/>
      <c r="E517" s="84"/>
      <c r="F517" s="84"/>
      <c r="G517" s="84"/>
      <c r="H517" s="84"/>
      <c r="I517" s="84"/>
      <c r="J517" s="84"/>
      <c r="K517" s="84"/>
      <c r="L517" s="84"/>
      <c r="M517" s="84"/>
      <c r="N517" s="84"/>
      <c r="O517" s="84"/>
      <c r="P517" s="84"/>
      <c r="Q517" s="84"/>
      <c r="R517" s="84"/>
      <c r="S517" s="84"/>
      <c r="T517" s="84"/>
      <c r="U517" s="84"/>
      <c r="V517" s="84"/>
      <c r="W517" s="84"/>
      <c r="X517" s="84"/>
      <c r="Y517" s="84"/>
      <c r="Z517" s="84"/>
      <c r="AA517" s="84"/>
      <c r="AB517" s="84"/>
      <c r="AC517" s="84"/>
      <c r="AD517" s="84"/>
      <c r="AE517" s="84"/>
      <c r="AF517" s="84"/>
      <c r="AG517" s="84"/>
      <c r="AH517" s="84"/>
      <c r="AI517" s="84"/>
      <c r="AJ517" s="84"/>
      <c r="AK517" s="84"/>
      <c r="AL517" s="84"/>
      <c r="AM517" s="84"/>
      <c r="AN517" s="84"/>
      <c r="AO517" s="84"/>
    </row>
    <row r="518" customFormat="false" ht="12.75" hidden="false" customHeight="true" outlineLevel="0" collapsed="false">
      <c r="A518" s="0"/>
      <c r="B518" s="0"/>
      <c r="C518" s="84"/>
      <c r="D518" s="84"/>
      <c r="E518" s="84"/>
      <c r="F518" s="84"/>
      <c r="G518" s="84"/>
      <c r="H518" s="84"/>
      <c r="I518" s="84"/>
      <c r="J518" s="84"/>
      <c r="K518" s="84"/>
      <c r="L518" s="84"/>
      <c r="M518" s="84"/>
      <c r="N518" s="84"/>
      <c r="O518" s="84"/>
      <c r="P518" s="84"/>
      <c r="Q518" s="84"/>
      <c r="R518" s="84"/>
      <c r="S518" s="84"/>
      <c r="T518" s="84"/>
      <c r="U518" s="84"/>
      <c r="V518" s="84"/>
      <c r="W518" s="84"/>
      <c r="X518" s="84"/>
      <c r="Y518" s="84"/>
      <c r="Z518" s="84"/>
      <c r="AA518" s="84"/>
      <c r="AB518" s="84"/>
      <c r="AC518" s="84"/>
      <c r="AD518" s="84"/>
      <c r="AE518" s="84"/>
      <c r="AF518" s="84"/>
      <c r="AG518" s="84"/>
      <c r="AH518" s="84"/>
      <c r="AI518" s="84"/>
      <c r="AJ518" s="84"/>
      <c r="AK518" s="84"/>
      <c r="AL518" s="84"/>
      <c r="AM518" s="84"/>
      <c r="AN518" s="84"/>
      <c r="AO518" s="84"/>
    </row>
    <row r="519" customFormat="false" ht="12.75" hidden="false" customHeight="true" outlineLevel="0" collapsed="false">
      <c r="A519" s="0"/>
      <c r="B519" s="0"/>
      <c r="C519" s="84"/>
      <c r="D519" s="84"/>
      <c r="E519" s="84"/>
      <c r="F519" s="84"/>
      <c r="G519" s="84"/>
      <c r="H519" s="84"/>
      <c r="I519" s="84"/>
      <c r="J519" s="84"/>
      <c r="K519" s="84"/>
      <c r="L519" s="84"/>
      <c r="M519" s="84"/>
      <c r="N519" s="84"/>
      <c r="O519" s="84"/>
      <c r="P519" s="84"/>
      <c r="Q519" s="84"/>
      <c r="R519" s="84"/>
      <c r="S519" s="84"/>
      <c r="T519" s="84"/>
      <c r="U519" s="84"/>
      <c r="V519" s="84"/>
      <c r="W519" s="84"/>
      <c r="X519" s="84"/>
      <c r="Y519" s="84"/>
      <c r="Z519" s="84"/>
      <c r="AA519" s="84"/>
      <c r="AB519" s="84"/>
      <c r="AC519" s="84"/>
      <c r="AD519" s="84"/>
      <c r="AE519" s="84"/>
      <c r="AF519" s="84"/>
      <c r="AG519" s="84"/>
      <c r="AH519" s="84"/>
      <c r="AI519" s="84"/>
      <c r="AJ519" s="84"/>
      <c r="AK519" s="84"/>
      <c r="AL519" s="84"/>
      <c r="AM519" s="84"/>
      <c r="AN519" s="84"/>
      <c r="AO519" s="84"/>
    </row>
    <row r="520" customFormat="false" ht="12.75" hidden="false" customHeight="true" outlineLevel="0" collapsed="false">
      <c r="A520" s="0"/>
      <c r="B520" s="0"/>
      <c r="C520" s="84"/>
      <c r="D520" s="84"/>
      <c r="E520" s="84"/>
      <c r="F520" s="84"/>
      <c r="G520" s="84"/>
      <c r="H520" s="84"/>
      <c r="I520" s="84"/>
      <c r="J520" s="84"/>
      <c r="K520" s="84"/>
      <c r="L520" s="84"/>
      <c r="M520" s="84"/>
      <c r="N520" s="84"/>
      <c r="O520" s="84"/>
      <c r="P520" s="84"/>
      <c r="Q520" s="84"/>
      <c r="R520" s="84"/>
      <c r="S520" s="84"/>
      <c r="T520" s="84"/>
      <c r="U520" s="84"/>
      <c r="V520" s="84"/>
      <c r="W520" s="84"/>
      <c r="X520" s="84"/>
      <c r="Y520" s="84"/>
      <c r="Z520" s="84"/>
      <c r="AA520" s="84"/>
      <c r="AB520" s="84"/>
      <c r="AC520" s="84"/>
      <c r="AD520" s="84"/>
      <c r="AE520" s="84"/>
      <c r="AF520" s="84"/>
      <c r="AG520" s="84"/>
      <c r="AH520" s="84"/>
      <c r="AI520" s="84"/>
      <c r="AJ520" s="84"/>
      <c r="AK520" s="84"/>
      <c r="AL520" s="84"/>
      <c r="AM520" s="84"/>
      <c r="AN520" s="84"/>
      <c r="AO520" s="84"/>
    </row>
    <row r="521" customFormat="false" ht="12.75" hidden="false" customHeight="true" outlineLevel="0" collapsed="false">
      <c r="A521" s="0"/>
      <c r="B521" s="0"/>
      <c r="C521" s="84"/>
      <c r="D521" s="84"/>
      <c r="E521" s="84"/>
      <c r="F521" s="84"/>
      <c r="G521" s="84"/>
      <c r="H521" s="84"/>
      <c r="I521" s="84"/>
      <c r="J521" s="84"/>
      <c r="K521" s="84"/>
      <c r="L521" s="84"/>
      <c r="M521" s="84"/>
      <c r="N521" s="84"/>
      <c r="O521" s="84"/>
      <c r="P521" s="84"/>
      <c r="Q521" s="84"/>
      <c r="R521" s="84"/>
      <c r="S521" s="84"/>
      <c r="T521" s="84"/>
      <c r="U521" s="84"/>
      <c r="V521" s="84"/>
      <c r="W521" s="84"/>
      <c r="X521" s="84"/>
      <c r="Y521" s="84"/>
      <c r="Z521" s="84"/>
      <c r="AA521" s="84"/>
      <c r="AB521" s="84"/>
      <c r="AC521" s="84"/>
      <c r="AD521" s="84"/>
      <c r="AE521" s="84"/>
      <c r="AF521" s="84"/>
      <c r="AG521" s="84"/>
      <c r="AH521" s="84"/>
      <c r="AI521" s="84"/>
      <c r="AJ521" s="84"/>
      <c r="AK521" s="84"/>
      <c r="AL521" s="84"/>
      <c r="AM521" s="84"/>
      <c r="AN521" s="84"/>
      <c r="AO521" s="84"/>
    </row>
    <row r="522" customFormat="false" ht="12.75" hidden="false" customHeight="true" outlineLevel="0" collapsed="false">
      <c r="A522" s="0"/>
      <c r="B522" s="0"/>
      <c r="C522" s="84"/>
      <c r="D522" s="84"/>
      <c r="E522" s="84"/>
      <c r="F522" s="84"/>
      <c r="G522" s="84"/>
      <c r="H522" s="84"/>
      <c r="I522" s="84"/>
      <c r="J522" s="84"/>
      <c r="K522" s="84"/>
      <c r="L522" s="84"/>
      <c r="M522" s="84"/>
      <c r="N522" s="84"/>
      <c r="O522" s="84"/>
      <c r="P522" s="84"/>
      <c r="Q522" s="84"/>
      <c r="R522" s="84"/>
      <c r="S522" s="84"/>
      <c r="T522" s="84"/>
      <c r="U522" s="84"/>
      <c r="V522" s="84"/>
      <c r="W522" s="84"/>
      <c r="X522" s="84"/>
      <c r="Y522" s="84"/>
      <c r="Z522" s="84"/>
      <c r="AA522" s="84"/>
      <c r="AB522" s="84"/>
      <c r="AC522" s="84"/>
      <c r="AD522" s="84"/>
      <c r="AE522" s="84"/>
      <c r="AF522" s="84"/>
      <c r="AG522" s="84"/>
      <c r="AH522" s="84"/>
      <c r="AI522" s="84"/>
      <c r="AJ522" s="84"/>
      <c r="AK522" s="84"/>
      <c r="AL522" s="84"/>
      <c r="AM522" s="84"/>
      <c r="AN522" s="84"/>
      <c r="AO522" s="84"/>
    </row>
    <row r="523" customFormat="false" ht="12.75" hidden="false" customHeight="true" outlineLevel="0" collapsed="false">
      <c r="A523" s="0"/>
      <c r="B523" s="0"/>
      <c r="C523" s="84"/>
      <c r="D523" s="84"/>
      <c r="E523" s="84"/>
      <c r="F523" s="84"/>
      <c r="G523" s="84"/>
      <c r="H523" s="84"/>
      <c r="I523" s="84"/>
      <c r="J523" s="84"/>
      <c r="K523" s="84"/>
      <c r="L523" s="84"/>
      <c r="M523" s="84"/>
      <c r="N523" s="84"/>
      <c r="O523" s="84"/>
      <c r="P523" s="84"/>
      <c r="Q523" s="84"/>
      <c r="R523" s="84"/>
      <c r="S523" s="84"/>
      <c r="T523" s="84"/>
      <c r="U523" s="84"/>
      <c r="V523" s="84"/>
      <c r="W523" s="84"/>
      <c r="X523" s="84"/>
      <c r="Y523" s="84"/>
      <c r="Z523" s="84"/>
      <c r="AA523" s="84"/>
      <c r="AB523" s="84"/>
      <c r="AC523" s="84"/>
      <c r="AD523" s="84"/>
      <c r="AE523" s="84"/>
      <c r="AF523" s="84"/>
      <c r="AG523" s="84"/>
      <c r="AH523" s="84"/>
      <c r="AI523" s="84"/>
      <c r="AJ523" s="84"/>
      <c r="AK523" s="84"/>
      <c r="AL523" s="84"/>
      <c r="AM523" s="84"/>
      <c r="AN523" s="84"/>
      <c r="AO523" s="84"/>
    </row>
    <row r="524" customFormat="false" ht="12.75" hidden="false" customHeight="true" outlineLevel="0" collapsed="false">
      <c r="A524" s="0"/>
      <c r="B524" s="0"/>
      <c r="C524" s="84"/>
      <c r="D524" s="84"/>
      <c r="E524" s="84"/>
      <c r="F524" s="84"/>
      <c r="G524" s="84"/>
      <c r="H524" s="84"/>
      <c r="I524" s="84"/>
      <c r="J524" s="84"/>
      <c r="K524" s="84"/>
      <c r="L524" s="84"/>
      <c r="M524" s="84"/>
      <c r="N524" s="84"/>
      <c r="O524" s="84"/>
      <c r="P524" s="84"/>
      <c r="Q524" s="84"/>
      <c r="R524" s="84"/>
      <c r="S524" s="84"/>
      <c r="T524" s="84"/>
      <c r="U524" s="84"/>
      <c r="V524" s="84"/>
      <c r="W524" s="84"/>
      <c r="X524" s="84"/>
      <c r="Y524" s="84"/>
      <c r="Z524" s="84"/>
      <c r="AA524" s="84"/>
      <c r="AB524" s="84"/>
      <c r="AC524" s="84"/>
      <c r="AD524" s="84"/>
      <c r="AE524" s="84"/>
      <c r="AF524" s="84"/>
      <c r="AG524" s="84"/>
      <c r="AH524" s="84"/>
      <c r="AI524" s="84"/>
      <c r="AJ524" s="84"/>
      <c r="AK524" s="84"/>
      <c r="AL524" s="84"/>
      <c r="AM524" s="84"/>
      <c r="AN524" s="84"/>
      <c r="AO524" s="84"/>
    </row>
    <row r="525" customFormat="false" ht="12.75" hidden="false" customHeight="true" outlineLevel="0" collapsed="false">
      <c r="A525" s="0"/>
      <c r="B525" s="0"/>
      <c r="C525" s="84"/>
      <c r="D525" s="84"/>
      <c r="E525" s="84"/>
      <c r="F525" s="84"/>
      <c r="G525" s="84"/>
      <c r="H525" s="84"/>
      <c r="I525" s="84"/>
      <c r="J525" s="84"/>
      <c r="K525" s="84"/>
      <c r="L525" s="84"/>
      <c r="M525" s="84"/>
      <c r="N525" s="84"/>
      <c r="O525" s="84"/>
      <c r="P525" s="84"/>
      <c r="Q525" s="84"/>
      <c r="R525" s="84"/>
      <c r="S525" s="84"/>
      <c r="T525" s="84"/>
      <c r="U525" s="84"/>
      <c r="V525" s="84"/>
      <c r="W525" s="84"/>
      <c r="X525" s="84"/>
      <c r="Y525" s="84"/>
      <c r="Z525" s="84"/>
      <c r="AA525" s="84"/>
      <c r="AB525" s="84"/>
      <c r="AC525" s="84"/>
      <c r="AD525" s="84"/>
      <c r="AE525" s="84"/>
      <c r="AF525" s="84"/>
      <c r="AG525" s="84"/>
      <c r="AH525" s="84"/>
      <c r="AI525" s="84"/>
      <c r="AJ525" s="84"/>
      <c r="AK525" s="84"/>
      <c r="AL525" s="84"/>
      <c r="AM525" s="84"/>
      <c r="AN525" s="84"/>
      <c r="AO525" s="84"/>
    </row>
    <row r="526" customFormat="false" ht="12.75" hidden="false" customHeight="true" outlineLevel="0" collapsed="false">
      <c r="A526" s="0"/>
      <c r="B526" s="0"/>
      <c r="C526" s="84"/>
      <c r="D526" s="84"/>
      <c r="E526" s="84"/>
      <c r="F526" s="84"/>
      <c r="G526" s="84"/>
      <c r="H526" s="84"/>
      <c r="I526" s="84"/>
      <c r="J526" s="84"/>
      <c r="K526" s="84"/>
      <c r="L526" s="84"/>
      <c r="M526" s="84"/>
      <c r="N526" s="84"/>
      <c r="O526" s="84"/>
      <c r="P526" s="84"/>
      <c r="Q526" s="84"/>
      <c r="R526" s="84"/>
      <c r="S526" s="84"/>
      <c r="T526" s="84"/>
      <c r="U526" s="84"/>
      <c r="V526" s="84"/>
      <c r="W526" s="84"/>
      <c r="X526" s="84"/>
      <c r="Y526" s="84"/>
      <c r="Z526" s="84"/>
      <c r="AA526" s="84"/>
      <c r="AB526" s="84"/>
      <c r="AC526" s="84"/>
      <c r="AD526" s="84"/>
      <c r="AE526" s="84"/>
      <c r="AF526" s="84"/>
      <c r="AG526" s="84"/>
      <c r="AH526" s="84"/>
      <c r="AI526" s="84"/>
      <c r="AJ526" s="84"/>
      <c r="AK526" s="84"/>
      <c r="AL526" s="84"/>
      <c r="AM526" s="84"/>
      <c r="AN526" s="84"/>
      <c r="AO526" s="84"/>
    </row>
    <row r="527" customFormat="false" ht="12.75" hidden="false" customHeight="true" outlineLevel="0" collapsed="false">
      <c r="A527" s="0"/>
      <c r="B527" s="0"/>
      <c r="C527" s="84"/>
      <c r="D527" s="84"/>
      <c r="E527" s="84"/>
      <c r="F527" s="84"/>
      <c r="G527" s="84"/>
      <c r="H527" s="84"/>
      <c r="I527" s="84"/>
      <c r="J527" s="84"/>
      <c r="K527" s="84"/>
      <c r="L527" s="84"/>
      <c r="M527" s="84"/>
      <c r="N527" s="84"/>
      <c r="O527" s="84"/>
      <c r="P527" s="84"/>
      <c r="Q527" s="84"/>
      <c r="R527" s="84"/>
      <c r="S527" s="84"/>
      <c r="T527" s="84"/>
      <c r="U527" s="84"/>
      <c r="V527" s="84"/>
      <c r="W527" s="84"/>
      <c r="X527" s="84"/>
      <c r="Y527" s="84"/>
      <c r="Z527" s="84"/>
      <c r="AA527" s="84"/>
      <c r="AB527" s="84"/>
      <c r="AC527" s="84"/>
      <c r="AD527" s="84"/>
      <c r="AE527" s="84"/>
      <c r="AF527" s="84"/>
      <c r="AG527" s="84"/>
      <c r="AH527" s="84"/>
      <c r="AI527" s="84"/>
      <c r="AJ527" s="84"/>
      <c r="AK527" s="84"/>
      <c r="AL527" s="84"/>
      <c r="AM527" s="84"/>
      <c r="AN527" s="84"/>
      <c r="AO527" s="84"/>
    </row>
    <row r="528" customFormat="false" ht="12.75" hidden="false" customHeight="true" outlineLevel="0" collapsed="false">
      <c r="A528" s="0"/>
      <c r="B528" s="0"/>
      <c r="C528" s="84"/>
      <c r="D528" s="84"/>
      <c r="E528" s="84"/>
      <c r="F528" s="84"/>
      <c r="G528" s="84"/>
      <c r="H528" s="84"/>
      <c r="I528" s="84"/>
      <c r="J528" s="84"/>
      <c r="K528" s="84"/>
      <c r="L528" s="84"/>
      <c r="M528" s="84"/>
      <c r="N528" s="84"/>
      <c r="O528" s="84"/>
      <c r="P528" s="84"/>
      <c r="Q528" s="84"/>
      <c r="R528" s="84"/>
      <c r="S528" s="84"/>
      <c r="T528" s="84"/>
      <c r="U528" s="84"/>
      <c r="V528" s="84"/>
      <c r="W528" s="84"/>
      <c r="X528" s="84"/>
      <c r="Y528" s="84"/>
      <c r="Z528" s="84"/>
      <c r="AA528" s="84"/>
      <c r="AB528" s="84"/>
      <c r="AC528" s="84"/>
      <c r="AD528" s="84"/>
      <c r="AE528" s="84"/>
      <c r="AF528" s="84"/>
      <c r="AG528" s="84"/>
      <c r="AH528" s="84"/>
      <c r="AI528" s="84"/>
      <c r="AJ528" s="84"/>
      <c r="AK528" s="84"/>
      <c r="AL528" s="84"/>
      <c r="AM528" s="84"/>
      <c r="AN528" s="84"/>
      <c r="AO528" s="84"/>
    </row>
    <row r="529" customFormat="false" ht="12.75" hidden="false" customHeight="true" outlineLevel="0" collapsed="false">
      <c r="A529" s="0"/>
      <c r="B529" s="0"/>
      <c r="C529" s="84"/>
      <c r="D529" s="84"/>
      <c r="E529" s="84"/>
      <c r="F529" s="84"/>
      <c r="G529" s="84"/>
      <c r="H529" s="84"/>
      <c r="I529" s="84"/>
      <c r="J529" s="84"/>
      <c r="K529" s="84"/>
      <c r="L529" s="84"/>
      <c r="M529" s="84"/>
      <c r="N529" s="84"/>
      <c r="O529" s="84"/>
      <c r="P529" s="84"/>
      <c r="Q529" s="84"/>
      <c r="R529" s="84"/>
      <c r="S529" s="84"/>
      <c r="T529" s="84"/>
      <c r="U529" s="84"/>
      <c r="V529" s="84"/>
      <c r="W529" s="84"/>
      <c r="X529" s="84"/>
      <c r="Y529" s="84"/>
      <c r="Z529" s="84"/>
      <c r="AA529" s="84"/>
      <c r="AB529" s="84"/>
      <c r="AC529" s="84"/>
      <c r="AD529" s="84"/>
      <c r="AE529" s="84"/>
      <c r="AF529" s="84"/>
      <c r="AG529" s="84"/>
      <c r="AH529" s="84"/>
      <c r="AI529" s="84"/>
      <c r="AJ529" s="84"/>
      <c r="AK529" s="84"/>
      <c r="AL529" s="84"/>
      <c r="AM529" s="84"/>
      <c r="AN529" s="84"/>
      <c r="AO529" s="84"/>
    </row>
    <row r="530" customFormat="false" ht="12.75" hidden="false" customHeight="true" outlineLevel="0" collapsed="false">
      <c r="A530" s="0"/>
      <c r="B530" s="0"/>
      <c r="C530" s="84"/>
      <c r="D530" s="84"/>
      <c r="E530" s="84"/>
      <c r="F530" s="84"/>
      <c r="G530" s="84"/>
      <c r="H530" s="84"/>
      <c r="I530" s="84"/>
      <c r="J530" s="84"/>
      <c r="K530" s="84"/>
      <c r="L530" s="84"/>
      <c r="M530" s="84"/>
      <c r="N530" s="84"/>
      <c r="O530" s="84"/>
      <c r="P530" s="84"/>
      <c r="Q530" s="84"/>
      <c r="R530" s="84"/>
      <c r="S530" s="84"/>
      <c r="T530" s="84"/>
      <c r="U530" s="84"/>
      <c r="V530" s="84"/>
      <c r="W530" s="84"/>
      <c r="X530" s="84"/>
      <c r="Y530" s="84"/>
      <c r="Z530" s="84"/>
      <c r="AA530" s="84"/>
      <c r="AB530" s="84"/>
      <c r="AC530" s="84"/>
      <c r="AD530" s="84"/>
      <c r="AE530" s="84"/>
      <c r="AF530" s="84"/>
      <c r="AG530" s="84"/>
      <c r="AH530" s="84"/>
      <c r="AI530" s="84"/>
      <c r="AJ530" s="84"/>
      <c r="AK530" s="84"/>
      <c r="AL530" s="84"/>
      <c r="AM530" s="84"/>
      <c r="AN530" s="84"/>
      <c r="AO530" s="84"/>
    </row>
    <row r="531" customFormat="false" ht="12.75" hidden="false" customHeight="true" outlineLevel="0" collapsed="false">
      <c r="A531" s="0"/>
      <c r="B531" s="0"/>
      <c r="C531" s="84"/>
      <c r="D531" s="84"/>
      <c r="E531" s="84"/>
      <c r="F531" s="84"/>
      <c r="G531" s="84"/>
      <c r="H531" s="84"/>
      <c r="I531" s="84"/>
      <c r="J531" s="84"/>
      <c r="K531" s="84"/>
      <c r="L531" s="84"/>
      <c r="M531" s="84"/>
      <c r="N531" s="84"/>
      <c r="O531" s="84"/>
      <c r="P531" s="84"/>
      <c r="Q531" s="84"/>
      <c r="R531" s="84"/>
      <c r="S531" s="84"/>
      <c r="T531" s="84"/>
      <c r="U531" s="84"/>
      <c r="V531" s="84"/>
      <c r="W531" s="84"/>
      <c r="X531" s="84"/>
      <c r="Y531" s="84"/>
      <c r="Z531" s="84"/>
      <c r="AA531" s="84"/>
      <c r="AB531" s="84"/>
      <c r="AC531" s="84"/>
      <c r="AD531" s="84"/>
      <c r="AE531" s="84"/>
      <c r="AF531" s="84"/>
      <c r="AG531" s="84"/>
      <c r="AH531" s="84"/>
      <c r="AI531" s="84"/>
      <c r="AJ531" s="84"/>
      <c r="AK531" s="84"/>
      <c r="AL531" s="84"/>
      <c r="AM531" s="84"/>
      <c r="AN531" s="84"/>
      <c r="AO531" s="84"/>
    </row>
    <row r="532" customFormat="false" ht="12.75" hidden="false" customHeight="true" outlineLevel="0" collapsed="false">
      <c r="A532" s="0"/>
      <c r="B532" s="0"/>
      <c r="C532" s="84"/>
      <c r="D532" s="84"/>
      <c r="E532" s="84"/>
      <c r="F532" s="84"/>
      <c r="G532" s="84"/>
      <c r="H532" s="84"/>
      <c r="I532" s="84"/>
      <c r="J532" s="84"/>
      <c r="K532" s="84"/>
      <c r="L532" s="84"/>
      <c r="M532" s="84"/>
      <c r="N532" s="84"/>
      <c r="O532" s="84"/>
      <c r="P532" s="84"/>
      <c r="Q532" s="84"/>
      <c r="R532" s="84"/>
      <c r="S532" s="84"/>
      <c r="T532" s="84"/>
      <c r="U532" s="84"/>
      <c r="V532" s="84"/>
      <c r="W532" s="84"/>
      <c r="X532" s="84"/>
      <c r="Y532" s="84"/>
      <c r="Z532" s="84"/>
      <c r="AA532" s="84"/>
      <c r="AB532" s="84"/>
      <c r="AC532" s="84"/>
      <c r="AD532" s="84"/>
      <c r="AE532" s="84"/>
      <c r="AF532" s="84"/>
      <c r="AG532" s="84"/>
      <c r="AH532" s="84"/>
      <c r="AI532" s="84"/>
      <c r="AJ532" s="84"/>
      <c r="AK532" s="84"/>
      <c r="AL532" s="84"/>
      <c r="AM532" s="84"/>
      <c r="AN532" s="84"/>
      <c r="AO532" s="84"/>
    </row>
    <row r="533" customFormat="false" ht="12.75" hidden="false" customHeight="true" outlineLevel="0" collapsed="false">
      <c r="A533" s="0"/>
      <c r="B533" s="0"/>
      <c r="C533" s="84"/>
      <c r="D533" s="84"/>
      <c r="E533" s="84"/>
      <c r="F533" s="84"/>
      <c r="G533" s="84"/>
      <c r="H533" s="84"/>
      <c r="I533" s="84"/>
      <c r="J533" s="84"/>
      <c r="K533" s="84"/>
      <c r="L533" s="84"/>
      <c r="M533" s="84"/>
      <c r="N533" s="84"/>
      <c r="O533" s="84"/>
      <c r="P533" s="84"/>
      <c r="Q533" s="84"/>
      <c r="R533" s="84"/>
      <c r="S533" s="84"/>
      <c r="T533" s="84"/>
      <c r="U533" s="84"/>
      <c r="V533" s="84"/>
      <c r="W533" s="84"/>
      <c r="X533" s="84"/>
      <c r="Y533" s="84"/>
      <c r="Z533" s="84"/>
      <c r="AA533" s="84"/>
      <c r="AB533" s="84"/>
      <c r="AC533" s="84"/>
      <c r="AD533" s="84"/>
      <c r="AE533" s="84"/>
      <c r="AF533" s="84"/>
      <c r="AG533" s="84"/>
      <c r="AH533" s="84"/>
      <c r="AI533" s="84"/>
      <c r="AJ533" s="84"/>
      <c r="AK533" s="84"/>
      <c r="AL533" s="84"/>
      <c r="AM533" s="84"/>
      <c r="AN533" s="84"/>
      <c r="AO533" s="84"/>
    </row>
    <row r="534" customFormat="false" ht="12.75" hidden="false" customHeight="true" outlineLevel="0" collapsed="false">
      <c r="A534" s="0"/>
      <c r="B534" s="0"/>
      <c r="C534" s="84"/>
      <c r="D534" s="84"/>
      <c r="E534" s="84"/>
      <c r="F534" s="84"/>
      <c r="G534" s="84"/>
      <c r="H534" s="84"/>
      <c r="I534" s="84"/>
      <c r="J534" s="84"/>
      <c r="K534" s="84"/>
      <c r="L534" s="84"/>
      <c r="M534" s="84"/>
      <c r="N534" s="84"/>
      <c r="O534" s="84"/>
      <c r="P534" s="84"/>
      <c r="Q534" s="84"/>
      <c r="R534" s="84"/>
      <c r="S534" s="84"/>
      <c r="T534" s="84"/>
      <c r="U534" s="84"/>
      <c r="V534" s="84"/>
      <c r="W534" s="84"/>
      <c r="X534" s="84"/>
      <c r="Y534" s="84"/>
      <c r="Z534" s="84"/>
      <c r="AA534" s="84"/>
      <c r="AB534" s="84"/>
      <c r="AC534" s="84"/>
      <c r="AD534" s="84"/>
      <c r="AE534" s="84"/>
      <c r="AF534" s="84"/>
      <c r="AG534" s="84"/>
      <c r="AH534" s="84"/>
      <c r="AI534" s="84"/>
      <c r="AJ534" s="84"/>
      <c r="AK534" s="84"/>
      <c r="AL534" s="84"/>
      <c r="AM534" s="84"/>
      <c r="AN534" s="84"/>
      <c r="AO534" s="84"/>
    </row>
    <row r="535" customFormat="false" ht="12.75" hidden="false" customHeight="true" outlineLevel="0" collapsed="false">
      <c r="A535" s="0"/>
      <c r="B535" s="0"/>
      <c r="C535" s="84"/>
      <c r="D535" s="84"/>
      <c r="E535" s="84"/>
      <c r="F535" s="84"/>
      <c r="G535" s="84"/>
      <c r="H535" s="84"/>
      <c r="I535" s="84"/>
      <c r="J535" s="84"/>
      <c r="K535" s="84"/>
      <c r="L535" s="84"/>
      <c r="M535" s="84"/>
      <c r="N535" s="84"/>
      <c r="O535" s="84"/>
      <c r="P535" s="84"/>
      <c r="Q535" s="84"/>
      <c r="R535" s="84"/>
      <c r="S535" s="84"/>
      <c r="T535" s="84"/>
      <c r="U535" s="84"/>
      <c r="V535" s="84"/>
      <c r="W535" s="84"/>
      <c r="X535" s="84"/>
      <c r="Y535" s="84"/>
      <c r="Z535" s="84"/>
      <c r="AA535" s="84"/>
      <c r="AB535" s="84"/>
      <c r="AC535" s="84"/>
      <c r="AD535" s="84"/>
      <c r="AE535" s="84"/>
      <c r="AF535" s="84"/>
      <c r="AG535" s="84"/>
      <c r="AH535" s="84"/>
      <c r="AI535" s="84"/>
      <c r="AJ535" s="84"/>
      <c r="AK535" s="84"/>
      <c r="AL535" s="84"/>
      <c r="AM535" s="84"/>
      <c r="AN535" s="84"/>
      <c r="AO535" s="84"/>
    </row>
    <row r="536" customFormat="false" ht="12.75" hidden="false" customHeight="true" outlineLevel="0" collapsed="false">
      <c r="A536" s="0"/>
      <c r="B536" s="0"/>
      <c r="C536" s="84"/>
      <c r="D536" s="84"/>
      <c r="E536" s="84"/>
      <c r="F536" s="84"/>
      <c r="G536" s="84"/>
      <c r="H536" s="84"/>
      <c r="I536" s="84"/>
      <c r="J536" s="84"/>
      <c r="K536" s="84"/>
      <c r="L536" s="84"/>
      <c r="M536" s="84"/>
      <c r="N536" s="84"/>
      <c r="O536" s="84"/>
      <c r="P536" s="84"/>
      <c r="Q536" s="84"/>
      <c r="R536" s="84"/>
      <c r="S536" s="84"/>
      <c r="T536" s="84"/>
      <c r="U536" s="84"/>
      <c r="V536" s="84"/>
      <c r="W536" s="84"/>
      <c r="X536" s="84"/>
      <c r="Y536" s="84"/>
      <c r="Z536" s="84"/>
      <c r="AA536" s="84"/>
      <c r="AB536" s="84"/>
      <c r="AC536" s="84"/>
      <c r="AD536" s="84"/>
      <c r="AE536" s="84"/>
      <c r="AF536" s="84"/>
      <c r="AG536" s="84"/>
      <c r="AH536" s="84"/>
      <c r="AI536" s="84"/>
      <c r="AJ536" s="84"/>
      <c r="AK536" s="84"/>
      <c r="AL536" s="84"/>
      <c r="AM536" s="84"/>
      <c r="AN536" s="84"/>
      <c r="AO536" s="84"/>
    </row>
    <row r="537" customFormat="false" ht="12.75" hidden="false" customHeight="true" outlineLevel="0" collapsed="false">
      <c r="A537" s="0"/>
      <c r="B537" s="0"/>
      <c r="C537" s="84"/>
      <c r="D537" s="84"/>
      <c r="E537" s="84"/>
      <c r="F537" s="84"/>
      <c r="G537" s="84"/>
      <c r="H537" s="84"/>
      <c r="I537" s="84"/>
      <c r="J537" s="84"/>
      <c r="K537" s="84"/>
      <c r="L537" s="84"/>
      <c r="M537" s="84"/>
      <c r="N537" s="84"/>
      <c r="O537" s="84"/>
      <c r="P537" s="84"/>
      <c r="Q537" s="84"/>
      <c r="R537" s="84"/>
      <c r="S537" s="84"/>
      <c r="T537" s="84"/>
      <c r="U537" s="84"/>
      <c r="V537" s="84"/>
      <c r="W537" s="84"/>
      <c r="X537" s="84"/>
      <c r="Y537" s="84"/>
      <c r="Z537" s="84"/>
      <c r="AA537" s="84"/>
      <c r="AB537" s="84"/>
      <c r="AC537" s="84"/>
      <c r="AD537" s="84"/>
      <c r="AE537" s="84"/>
      <c r="AF537" s="84"/>
      <c r="AG537" s="84"/>
      <c r="AH537" s="84"/>
      <c r="AI537" s="84"/>
      <c r="AJ537" s="84"/>
      <c r="AK537" s="84"/>
      <c r="AL537" s="84"/>
      <c r="AM537" s="84"/>
      <c r="AN537" s="84"/>
      <c r="AO537" s="84"/>
    </row>
    <row r="538" customFormat="false" ht="12.75" hidden="false" customHeight="true" outlineLevel="0" collapsed="false">
      <c r="A538" s="0"/>
      <c r="B538" s="0"/>
      <c r="C538" s="84"/>
      <c r="D538" s="84"/>
      <c r="E538" s="84"/>
      <c r="F538" s="84"/>
      <c r="G538" s="84"/>
      <c r="H538" s="84"/>
      <c r="I538" s="84"/>
      <c r="J538" s="84"/>
      <c r="K538" s="84"/>
      <c r="L538" s="84"/>
      <c r="M538" s="84"/>
      <c r="N538" s="84"/>
      <c r="O538" s="84"/>
      <c r="P538" s="84"/>
      <c r="Q538" s="84"/>
      <c r="R538" s="84"/>
      <c r="S538" s="84"/>
      <c r="T538" s="84"/>
      <c r="U538" s="84"/>
      <c r="V538" s="84"/>
      <c r="W538" s="84"/>
      <c r="X538" s="84"/>
      <c r="Y538" s="84"/>
      <c r="Z538" s="84"/>
      <c r="AA538" s="84"/>
      <c r="AB538" s="84"/>
      <c r="AC538" s="84"/>
      <c r="AD538" s="84"/>
      <c r="AE538" s="84"/>
      <c r="AF538" s="84"/>
      <c r="AG538" s="84"/>
      <c r="AH538" s="84"/>
      <c r="AI538" s="84"/>
      <c r="AJ538" s="84"/>
      <c r="AK538" s="84"/>
      <c r="AL538" s="84"/>
      <c r="AM538" s="84"/>
      <c r="AN538" s="84"/>
      <c r="AO538" s="84"/>
    </row>
    <row r="539" customFormat="false" ht="12.75" hidden="false" customHeight="true" outlineLevel="0" collapsed="false">
      <c r="A539" s="0"/>
      <c r="B539" s="0"/>
      <c r="C539" s="84"/>
      <c r="D539" s="84"/>
      <c r="E539" s="84"/>
      <c r="F539" s="84"/>
      <c r="G539" s="84"/>
      <c r="H539" s="84"/>
      <c r="I539" s="84"/>
      <c r="J539" s="84"/>
      <c r="K539" s="84"/>
      <c r="L539" s="84"/>
      <c r="M539" s="84"/>
      <c r="N539" s="84"/>
      <c r="O539" s="84"/>
      <c r="P539" s="84"/>
      <c r="Q539" s="84"/>
      <c r="R539" s="84"/>
      <c r="S539" s="84"/>
      <c r="T539" s="84"/>
      <c r="U539" s="84"/>
      <c r="V539" s="84"/>
      <c r="W539" s="84"/>
      <c r="X539" s="84"/>
      <c r="Y539" s="84"/>
      <c r="Z539" s="84"/>
      <c r="AA539" s="84"/>
      <c r="AB539" s="84"/>
      <c r="AC539" s="84"/>
      <c r="AD539" s="84"/>
      <c r="AE539" s="84"/>
      <c r="AF539" s="84"/>
      <c r="AG539" s="84"/>
      <c r="AH539" s="84"/>
      <c r="AI539" s="84"/>
      <c r="AJ539" s="84"/>
      <c r="AK539" s="84"/>
      <c r="AL539" s="84"/>
      <c r="AM539" s="84"/>
      <c r="AN539" s="84"/>
      <c r="AO539" s="84"/>
    </row>
    <row r="540" customFormat="false" ht="12.75" hidden="false" customHeight="true" outlineLevel="0" collapsed="false">
      <c r="A540" s="0"/>
      <c r="B540" s="0"/>
      <c r="C540" s="84"/>
      <c r="D540" s="84"/>
      <c r="E540" s="84"/>
      <c r="F540" s="84"/>
      <c r="G540" s="84"/>
      <c r="H540" s="84"/>
      <c r="I540" s="84"/>
      <c r="J540" s="84"/>
      <c r="K540" s="84"/>
      <c r="L540" s="84"/>
      <c r="M540" s="84"/>
      <c r="N540" s="84"/>
      <c r="O540" s="84"/>
      <c r="P540" s="84"/>
      <c r="Q540" s="84"/>
      <c r="R540" s="84"/>
      <c r="S540" s="84"/>
      <c r="T540" s="84"/>
      <c r="U540" s="84"/>
      <c r="V540" s="84"/>
      <c r="W540" s="84"/>
      <c r="X540" s="84"/>
      <c r="Y540" s="84"/>
      <c r="Z540" s="84"/>
      <c r="AA540" s="84"/>
      <c r="AB540" s="84"/>
      <c r="AC540" s="84"/>
      <c r="AD540" s="84"/>
      <c r="AE540" s="84"/>
      <c r="AF540" s="84"/>
      <c r="AG540" s="84"/>
      <c r="AH540" s="84"/>
      <c r="AI540" s="84"/>
      <c r="AJ540" s="84"/>
      <c r="AK540" s="84"/>
      <c r="AL540" s="84"/>
      <c r="AM540" s="84"/>
      <c r="AN540" s="84"/>
      <c r="AO540" s="84"/>
    </row>
    <row r="541" customFormat="false" ht="12.75" hidden="false" customHeight="true" outlineLevel="0" collapsed="false">
      <c r="A541" s="0"/>
      <c r="B541" s="0"/>
      <c r="C541" s="84"/>
      <c r="D541" s="84"/>
      <c r="E541" s="84"/>
      <c r="F541" s="84"/>
      <c r="G541" s="84"/>
      <c r="H541" s="84"/>
      <c r="I541" s="84"/>
      <c r="J541" s="84"/>
      <c r="K541" s="84"/>
      <c r="L541" s="84"/>
      <c r="M541" s="84"/>
      <c r="N541" s="84"/>
      <c r="O541" s="84"/>
      <c r="P541" s="84"/>
      <c r="Q541" s="84"/>
      <c r="R541" s="84"/>
      <c r="S541" s="84"/>
      <c r="T541" s="84"/>
      <c r="U541" s="84"/>
      <c r="V541" s="84"/>
      <c r="W541" s="84"/>
      <c r="X541" s="84"/>
      <c r="Y541" s="84"/>
      <c r="Z541" s="84"/>
      <c r="AA541" s="84"/>
      <c r="AB541" s="84"/>
      <c r="AC541" s="84"/>
      <c r="AD541" s="84"/>
      <c r="AE541" s="84"/>
      <c r="AF541" s="84"/>
      <c r="AG541" s="84"/>
      <c r="AH541" s="84"/>
      <c r="AI541" s="84"/>
      <c r="AJ541" s="84"/>
      <c r="AK541" s="84"/>
      <c r="AL541" s="84"/>
      <c r="AM541" s="84"/>
      <c r="AN541" s="84"/>
      <c r="AO541" s="84"/>
    </row>
    <row r="542" customFormat="false" ht="12.75" hidden="false" customHeight="true" outlineLevel="0" collapsed="false">
      <c r="A542" s="0"/>
      <c r="B542" s="0"/>
      <c r="C542" s="84"/>
      <c r="D542" s="84"/>
      <c r="E542" s="84"/>
      <c r="F542" s="84"/>
      <c r="G542" s="84"/>
      <c r="H542" s="84"/>
      <c r="I542" s="84"/>
      <c r="J542" s="84"/>
      <c r="K542" s="84"/>
      <c r="L542" s="84"/>
      <c r="M542" s="84"/>
      <c r="N542" s="84"/>
      <c r="O542" s="84"/>
      <c r="P542" s="84"/>
      <c r="Q542" s="84"/>
      <c r="R542" s="84"/>
      <c r="S542" s="84"/>
      <c r="T542" s="84"/>
      <c r="U542" s="84"/>
      <c r="V542" s="84"/>
      <c r="W542" s="84"/>
      <c r="X542" s="84"/>
      <c r="Y542" s="84"/>
      <c r="Z542" s="84"/>
      <c r="AA542" s="84"/>
      <c r="AB542" s="84"/>
      <c r="AC542" s="84"/>
      <c r="AD542" s="84"/>
      <c r="AE542" s="84"/>
      <c r="AF542" s="84"/>
      <c r="AG542" s="84"/>
      <c r="AH542" s="84"/>
      <c r="AI542" s="84"/>
      <c r="AJ542" s="84"/>
      <c r="AK542" s="84"/>
      <c r="AL542" s="84"/>
      <c r="AM542" s="84"/>
      <c r="AN542" s="84"/>
      <c r="AO542" s="84"/>
    </row>
    <row r="543" customFormat="false" ht="12.75" hidden="false" customHeight="true" outlineLevel="0" collapsed="false">
      <c r="A543" s="0"/>
      <c r="B543" s="0"/>
      <c r="C543" s="84"/>
      <c r="D543" s="84"/>
      <c r="E543" s="84"/>
      <c r="F543" s="84"/>
      <c r="G543" s="84"/>
      <c r="H543" s="84"/>
      <c r="I543" s="84"/>
      <c r="J543" s="84"/>
      <c r="K543" s="84"/>
      <c r="L543" s="84"/>
      <c r="M543" s="84"/>
      <c r="N543" s="84"/>
      <c r="O543" s="84"/>
      <c r="P543" s="84"/>
      <c r="Q543" s="84"/>
      <c r="R543" s="84"/>
      <c r="S543" s="84"/>
      <c r="T543" s="84"/>
      <c r="U543" s="84"/>
      <c r="V543" s="84"/>
      <c r="W543" s="84"/>
      <c r="X543" s="84"/>
      <c r="Y543" s="84"/>
      <c r="Z543" s="84"/>
      <c r="AA543" s="84"/>
      <c r="AB543" s="84"/>
      <c r="AC543" s="84"/>
      <c r="AD543" s="84"/>
      <c r="AE543" s="84"/>
      <c r="AF543" s="84"/>
      <c r="AG543" s="84"/>
      <c r="AH543" s="84"/>
      <c r="AI543" s="84"/>
      <c r="AJ543" s="84"/>
      <c r="AK543" s="84"/>
      <c r="AL543" s="84"/>
      <c r="AM543" s="84"/>
      <c r="AN543" s="84"/>
      <c r="AO543" s="84"/>
    </row>
    <row r="544" customFormat="false" ht="12.75" hidden="false" customHeight="true" outlineLevel="0" collapsed="false">
      <c r="A544" s="0"/>
      <c r="B544" s="0"/>
      <c r="C544" s="84"/>
      <c r="D544" s="84"/>
      <c r="E544" s="84"/>
      <c r="F544" s="84"/>
      <c r="G544" s="84"/>
      <c r="H544" s="84"/>
      <c r="I544" s="84"/>
      <c r="J544" s="84"/>
      <c r="K544" s="84"/>
      <c r="L544" s="84"/>
      <c r="M544" s="84"/>
      <c r="N544" s="84"/>
      <c r="O544" s="84"/>
      <c r="P544" s="84"/>
      <c r="Q544" s="84"/>
      <c r="R544" s="84"/>
      <c r="S544" s="84"/>
      <c r="T544" s="84"/>
      <c r="U544" s="84"/>
      <c r="V544" s="84"/>
      <c r="W544" s="84"/>
      <c r="X544" s="84"/>
      <c r="Y544" s="84"/>
      <c r="Z544" s="84"/>
      <c r="AA544" s="84"/>
      <c r="AB544" s="84"/>
      <c r="AC544" s="84"/>
      <c r="AD544" s="84"/>
      <c r="AE544" s="84"/>
      <c r="AF544" s="84"/>
      <c r="AG544" s="84"/>
      <c r="AH544" s="84"/>
      <c r="AI544" s="84"/>
      <c r="AJ544" s="84"/>
      <c r="AK544" s="84"/>
      <c r="AL544" s="84"/>
      <c r="AM544" s="84"/>
      <c r="AN544" s="84"/>
      <c r="AO544" s="84"/>
    </row>
    <row r="545" customFormat="false" ht="12.75" hidden="false" customHeight="true" outlineLevel="0" collapsed="false">
      <c r="A545" s="0"/>
      <c r="B545" s="0"/>
      <c r="C545" s="84"/>
      <c r="D545" s="84"/>
      <c r="E545" s="84"/>
      <c r="F545" s="84"/>
      <c r="G545" s="84"/>
      <c r="H545" s="84"/>
      <c r="I545" s="84"/>
      <c r="J545" s="84"/>
      <c r="K545" s="84"/>
      <c r="L545" s="84"/>
      <c r="M545" s="84"/>
      <c r="N545" s="84"/>
      <c r="O545" s="84"/>
      <c r="P545" s="84"/>
      <c r="Q545" s="84"/>
      <c r="R545" s="84"/>
      <c r="S545" s="84"/>
      <c r="T545" s="84"/>
      <c r="U545" s="84"/>
      <c r="V545" s="84"/>
      <c r="W545" s="84"/>
      <c r="X545" s="84"/>
      <c r="Y545" s="84"/>
      <c r="Z545" s="84"/>
      <c r="AA545" s="84"/>
      <c r="AB545" s="84"/>
      <c r="AC545" s="84"/>
      <c r="AD545" s="84"/>
      <c r="AE545" s="84"/>
      <c r="AF545" s="84"/>
      <c r="AG545" s="84"/>
      <c r="AH545" s="84"/>
      <c r="AI545" s="84"/>
      <c r="AJ545" s="84"/>
      <c r="AK545" s="84"/>
      <c r="AL545" s="84"/>
      <c r="AM545" s="84"/>
      <c r="AN545" s="84"/>
      <c r="AO545" s="84"/>
    </row>
    <row r="546" customFormat="false" ht="12.75" hidden="false" customHeight="true" outlineLevel="0" collapsed="false">
      <c r="A546" s="0"/>
      <c r="B546" s="0"/>
      <c r="C546" s="84"/>
      <c r="D546" s="84"/>
      <c r="E546" s="84"/>
      <c r="F546" s="84"/>
      <c r="G546" s="84"/>
      <c r="H546" s="84"/>
      <c r="I546" s="84"/>
      <c r="J546" s="84"/>
      <c r="K546" s="84"/>
      <c r="L546" s="84"/>
      <c r="M546" s="84"/>
      <c r="N546" s="84"/>
      <c r="O546" s="84"/>
      <c r="P546" s="84"/>
      <c r="Q546" s="84"/>
      <c r="R546" s="84"/>
      <c r="S546" s="84"/>
      <c r="T546" s="84"/>
      <c r="U546" s="84"/>
      <c r="V546" s="84"/>
      <c r="W546" s="84"/>
      <c r="X546" s="84"/>
      <c r="Y546" s="84"/>
      <c r="Z546" s="84"/>
      <c r="AA546" s="84"/>
      <c r="AB546" s="84"/>
      <c r="AC546" s="84"/>
      <c r="AD546" s="84"/>
      <c r="AE546" s="84"/>
      <c r="AF546" s="84"/>
      <c r="AG546" s="84"/>
      <c r="AH546" s="84"/>
      <c r="AI546" s="84"/>
      <c r="AJ546" s="84"/>
      <c r="AK546" s="84"/>
      <c r="AL546" s="84"/>
      <c r="AM546" s="84"/>
      <c r="AN546" s="84"/>
      <c r="AO546" s="84"/>
    </row>
    <row r="547" customFormat="false" ht="12.75" hidden="false" customHeight="true" outlineLevel="0" collapsed="false">
      <c r="A547" s="0"/>
      <c r="B547" s="0"/>
      <c r="C547" s="84"/>
      <c r="D547" s="84"/>
      <c r="E547" s="84"/>
      <c r="F547" s="84"/>
      <c r="G547" s="84"/>
      <c r="H547" s="84"/>
      <c r="I547" s="84"/>
      <c r="J547" s="84"/>
      <c r="K547" s="84"/>
      <c r="L547" s="84"/>
      <c r="M547" s="84"/>
      <c r="N547" s="84"/>
      <c r="O547" s="84"/>
      <c r="P547" s="84"/>
      <c r="Q547" s="84"/>
      <c r="R547" s="84"/>
      <c r="S547" s="84"/>
      <c r="T547" s="84"/>
      <c r="U547" s="84"/>
      <c r="V547" s="84"/>
      <c r="W547" s="84"/>
      <c r="X547" s="84"/>
      <c r="Y547" s="84"/>
      <c r="Z547" s="84"/>
      <c r="AA547" s="84"/>
      <c r="AB547" s="84"/>
      <c r="AC547" s="84"/>
      <c r="AD547" s="84"/>
      <c r="AE547" s="84"/>
      <c r="AF547" s="84"/>
      <c r="AG547" s="84"/>
      <c r="AH547" s="84"/>
      <c r="AI547" s="84"/>
      <c r="AJ547" s="84"/>
      <c r="AK547" s="84"/>
      <c r="AL547" s="84"/>
      <c r="AM547" s="84"/>
      <c r="AN547" s="84"/>
      <c r="AO547" s="84"/>
    </row>
    <row r="548" customFormat="false" ht="12.75" hidden="false" customHeight="true" outlineLevel="0" collapsed="false">
      <c r="A548" s="0"/>
      <c r="B548" s="0"/>
      <c r="C548" s="84"/>
      <c r="D548" s="84"/>
      <c r="E548" s="84"/>
      <c r="F548" s="84"/>
      <c r="G548" s="84"/>
      <c r="H548" s="84"/>
      <c r="I548" s="84"/>
      <c r="J548" s="84"/>
      <c r="K548" s="84"/>
      <c r="L548" s="84"/>
      <c r="M548" s="84"/>
      <c r="N548" s="84"/>
      <c r="O548" s="84"/>
      <c r="P548" s="84"/>
      <c r="Q548" s="84"/>
      <c r="R548" s="84"/>
      <c r="S548" s="84"/>
      <c r="T548" s="84"/>
      <c r="U548" s="84"/>
      <c r="V548" s="84"/>
      <c r="W548" s="84"/>
      <c r="X548" s="84"/>
      <c r="Y548" s="84"/>
      <c r="Z548" s="84"/>
      <c r="AA548" s="84"/>
      <c r="AB548" s="84"/>
      <c r="AC548" s="84"/>
      <c r="AD548" s="84"/>
      <c r="AE548" s="84"/>
      <c r="AF548" s="84"/>
      <c r="AG548" s="84"/>
      <c r="AH548" s="84"/>
      <c r="AI548" s="84"/>
      <c r="AJ548" s="84"/>
      <c r="AK548" s="84"/>
      <c r="AL548" s="84"/>
      <c r="AM548" s="84"/>
      <c r="AN548" s="84"/>
      <c r="AO548" s="84"/>
    </row>
    <row r="549" customFormat="false" ht="12.75" hidden="false" customHeight="true" outlineLevel="0" collapsed="false">
      <c r="A549" s="0"/>
      <c r="B549" s="0"/>
      <c r="C549" s="84"/>
      <c r="D549" s="84"/>
      <c r="E549" s="84"/>
      <c r="F549" s="84"/>
      <c r="G549" s="84"/>
      <c r="H549" s="84"/>
      <c r="I549" s="84"/>
      <c r="J549" s="84"/>
      <c r="K549" s="84"/>
      <c r="L549" s="84"/>
      <c r="M549" s="84"/>
      <c r="N549" s="84"/>
      <c r="O549" s="84"/>
      <c r="P549" s="84"/>
      <c r="Q549" s="84"/>
      <c r="R549" s="84"/>
      <c r="S549" s="84"/>
      <c r="T549" s="84"/>
      <c r="U549" s="84"/>
      <c r="V549" s="84"/>
      <c r="W549" s="84"/>
      <c r="X549" s="84"/>
      <c r="Y549" s="84"/>
      <c r="Z549" s="84"/>
      <c r="AA549" s="84"/>
      <c r="AB549" s="84"/>
      <c r="AC549" s="84"/>
      <c r="AD549" s="84"/>
      <c r="AE549" s="84"/>
      <c r="AF549" s="84"/>
      <c r="AG549" s="84"/>
      <c r="AH549" s="84"/>
      <c r="AI549" s="84"/>
      <c r="AJ549" s="84"/>
      <c r="AK549" s="84"/>
      <c r="AL549" s="84"/>
      <c r="AM549" s="84"/>
      <c r="AN549" s="84"/>
      <c r="AO549" s="84"/>
    </row>
    <row r="550" customFormat="false" ht="12.75" hidden="false" customHeight="true" outlineLevel="0" collapsed="false">
      <c r="A550" s="0"/>
      <c r="B550" s="0"/>
      <c r="C550" s="84"/>
      <c r="D550" s="84"/>
      <c r="E550" s="84"/>
      <c r="F550" s="84"/>
      <c r="G550" s="84"/>
      <c r="H550" s="84"/>
      <c r="I550" s="84"/>
      <c r="J550" s="84"/>
      <c r="K550" s="84"/>
      <c r="L550" s="84"/>
      <c r="M550" s="84"/>
      <c r="N550" s="84"/>
      <c r="O550" s="84"/>
      <c r="P550" s="84"/>
      <c r="Q550" s="84"/>
      <c r="R550" s="84"/>
      <c r="S550" s="84"/>
      <c r="T550" s="84"/>
      <c r="U550" s="84"/>
      <c r="V550" s="84"/>
      <c r="W550" s="84"/>
      <c r="X550" s="84"/>
      <c r="Y550" s="84"/>
      <c r="Z550" s="84"/>
      <c r="AA550" s="84"/>
      <c r="AB550" s="84"/>
      <c r="AC550" s="84"/>
      <c r="AD550" s="84"/>
      <c r="AE550" s="84"/>
      <c r="AF550" s="84"/>
      <c r="AG550" s="84"/>
      <c r="AH550" s="84"/>
      <c r="AI550" s="84"/>
      <c r="AJ550" s="84"/>
      <c r="AK550" s="84"/>
      <c r="AL550" s="84"/>
      <c r="AM550" s="84"/>
      <c r="AN550" s="84"/>
      <c r="AO550" s="84"/>
    </row>
    <row r="551" customFormat="false" ht="12.75" hidden="false" customHeight="true" outlineLevel="0" collapsed="false">
      <c r="A551" s="0"/>
      <c r="B551" s="0"/>
      <c r="C551" s="84"/>
      <c r="D551" s="84"/>
      <c r="E551" s="84"/>
      <c r="F551" s="84"/>
      <c r="G551" s="84"/>
      <c r="H551" s="84"/>
      <c r="I551" s="84"/>
      <c r="J551" s="84"/>
      <c r="K551" s="84"/>
      <c r="L551" s="84"/>
      <c r="M551" s="84"/>
      <c r="N551" s="84"/>
      <c r="O551" s="84"/>
      <c r="P551" s="84"/>
      <c r="Q551" s="84"/>
      <c r="R551" s="84"/>
      <c r="S551" s="84"/>
      <c r="T551" s="84"/>
      <c r="U551" s="84"/>
      <c r="V551" s="84"/>
      <c r="W551" s="84"/>
      <c r="X551" s="84"/>
      <c r="Y551" s="84"/>
      <c r="Z551" s="84"/>
      <c r="AA551" s="84"/>
      <c r="AB551" s="84"/>
      <c r="AC551" s="84"/>
      <c r="AD551" s="84"/>
      <c r="AE551" s="84"/>
      <c r="AF551" s="84"/>
      <c r="AG551" s="84"/>
      <c r="AH551" s="84"/>
      <c r="AI551" s="84"/>
      <c r="AJ551" s="84"/>
      <c r="AK551" s="84"/>
      <c r="AL551" s="84"/>
      <c r="AM551" s="84"/>
      <c r="AN551" s="84"/>
      <c r="AO551" s="84"/>
    </row>
    <row r="552" customFormat="false" ht="12.75" hidden="false" customHeight="true" outlineLevel="0" collapsed="false">
      <c r="A552" s="0"/>
      <c r="B552" s="0"/>
      <c r="C552" s="84"/>
      <c r="D552" s="84"/>
      <c r="E552" s="84"/>
      <c r="F552" s="84"/>
      <c r="G552" s="84"/>
      <c r="H552" s="84"/>
      <c r="I552" s="84"/>
      <c r="J552" s="84"/>
      <c r="K552" s="84"/>
      <c r="L552" s="84"/>
      <c r="M552" s="84"/>
      <c r="N552" s="84"/>
      <c r="O552" s="84"/>
      <c r="P552" s="84"/>
      <c r="Q552" s="84"/>
      <c r="R552" s="84"/>
      <c r="S552" s="84"/>
      <c r="T552" s="84"/>
      <c r="U552" s="84"/>
      <c r="V552" s="84"/>
      <c r="W552" s="84"/>
      <c r="X552" s="84"/>
      <c r="Y552" s="84"/>
      <c r="Z552" s="84"/>
      <c r="AA552" s="84"/>
      <c r="AB552" s="84"/>
      <c r="AC552" s="84"/>
      <c r="AD552" s="84"/>
      <c r="AE552" s="84"/>
      <c r="AF552" s="84"/>
      <c r="AG552" s="84"/>
      <c r="AH552" s="84"/>
      <c r="AI552" s="84"/>
      <c r="AJ552" s="84"/>
      <c r="AK552" s="84"/>
      <c r="AL552" s="84"/>
      <c r="AM552" s="84"/>
      <c r="AN552" s="84"/>
      <c r="AO552" s="84"/>
    </row>
    <row r="553" customFormat="false" ht="12.75" hidden="false" customHeight="true" outlineLevel="0" collapsed="false">
      <c r="A553" s="0"/>
      <c r="B553" s="0"/>
      <c r="C553" s="84"/>
      <c r="D553" s="84"/>
      <c r="E553" s="84"/>
      <c r="F553" s="84"/>
      <c r="G553" s="84"/>
      <c r="H553" s="84"/>
      <c r="I553" s="84"/>
      <c r="J553" s="84"/>
      <c r="K553" s="84"/>
      <c r="L553" s="84"/>
      <c r="M553" s="84"/>
      <c r="N553" s="84"/>
      <c r="O553" s="84"/>
      <c r="P553" s="84"/>
      <c r="Q553" s="84"/>
      <c r="R553" s="84"/>
      <c r="S553" s="84"/>
      <c r="T553" s="84"/>
      <c r="U553" s="84"/>
      <c r="V553" s="84"/>
      <c r="W553" s="84"/>
      <c r="X553" s="84"/>
      <c r="Y553" s="84"/>
      <c r="Z553" s="84"/>
      <c r="AA553" s="84"/>
      <c r="AB553" s="84"/>
      <c r="AC553" s="84"/>
      <c r="AD553" s="84"/>
      <c r="AE553" s="84"/>
      <c r="AF553" s="84"/>
      <c r="AG553" s="84"/>
      <c r="AH553" s="84"/>
      <c r="AI553" s="84"/>
      <c r="AJ553" s="84"/>
      <c r="AK553" s="84"/>
      <c r="AL553" s="84"/>
      <c r="AM553" s="84"/>
      <c r="AN553" s="84"/>
      <c r="AO553" s="84"/>
    </row>
    <row r="554" customFormat="false" ht="12.75" hidden="false" customHeight="true" outlineLevel="0" collapsed="false">
      <c r="A554" s="0"/>
      <c r="B554" s="0"/>
      <c r="C554" s="84"/>
      <c r="D554" s="84"/>
      <c r="E554" s="84"/>
      <c r="F554" s="84"/>
      <c r="G554" s="84"/>
      <c r="H554" s="84"/>
      <c r="I554" s="84"/>
      <c r="J554" s="84"/>
      <c r="K554" s="84"/>
      <c r="L554" s="84"/>
      <c r="M554" s="84"/>
      <c r="N554" s="84"/>
      <c r="O554" s="84"/>
      <c r="P554" s="84"/>
      <c r="Q554" s="84"/>
      <c r="R554" s="84"/>
      <c r="S554" s="84"/>
      <c r="T554" s="84"/>
      <c r="U554" s="84"/>
      <c r="V554" s="84"/>
      <c r="W554" s="84"/>
      <c r="X554" s="84"/>
      <c r="Y554" s="84"/>
      <c r="Z554" s="84"/>
      <c r="AA554" s="84"/>
      <c r="AB554" s="84"/>
      <c r="AC554" s="84"/>
      <c r="AD554" s="84"/>
      <c r="AE554" s="84"/>
      <c r="AF554" s="84"/>
      <c r="AG554" s="84"/>
      <c r="AH554" s="84"/>
      <c r="AI554" s="84"/>
      <c r="AJ554" s="84"/>
      <c r="AK554" s="84"/>
      <c r="AL554" s="84"/>
      <c r="AM554" s="84"/>
      <c r="AN554" s="84"/>
      <c r="AO554" s="84"/>
    </row>
    <row r="555" customFormat="false" ht="12.75" hidden="false" customHeight="true" outlineLevel="0" collapsed="false">
      <c r="A555" s="0"/>
      <c r="B555" s="0"/>
      <c r="C555" s="84"/>
      <c r="D555" s="84"/>
      <c r="E555" s="84"/>
      <c r="F555" s="84"/>
      <c r="G555" s="84"/>
      <c r="H555" s="84"/>
      <c r="I555" s="84"/>
      <c r="J555" s="84"/>
      <c r="K555" s="84"/>
      <c r="L555" s="84"/>
      <c r="M555" s="84"/>
      <c r="N555" s="84"/>
      <c r="O555" s="84"/>
      <c r="P555" s="84"/>
      <c r="Q555" s="84"/>
      <c r="R555" s="84"/>
      <c r="S555" s="84"/>
      <c r="T555" s="84"/>
      <c r="U555" s="84"/>
      <c r="V555" s="84"/>
      <c r="W555" s="84"/>
      <c r="X555" s="84"/>
      <c r="Y555" s="84"/>
      <c r="Z555" s="84"/>
      <c r="AA555" s="84"/>
      <c r="AB555" s="84"/>
      <c r="AC555" s="84"/>
      <c r="AD555" s="84"/>
      <c r="AE555" s="84"/>
      <c r="AF555" s="84"/>
      <c r="AG555" s="84"/>
      <c r="AH555" s="84"/>
      <c r="AI555" s="84"/>
      <c r="AJ555" s="84"/>
      <c r="AK555" s="84"/>
      <c r="AL555" s="84"/>
      <c r="AM555" s="84"/>
      <c r="AN555" s="84"/>
      <c r="AO555" s="84"/>
    </row>
    <row r="556" customFormat="false" ht="12.75" hidden="false" customHeight="true" outlineLevel="0" collapsed="false">
      <c r="A556" s="0"/>
      <c r="B556" s="0"/>
      <c r="C556" s="84"/>
      <c r="D556" s="84"/>
      <c r="E556" s="84"/>
      <c r="F556" s="84"/>
      <c r="G556" s="84"/>
      <c r="H556" s="84"/>
      <c r="I556" s="84"/>
      <c r="J556" s="84"/>
      <c r="K556" s="84"/>
      <c r="L556" s="84"/>
      <c r="M556" s="84"/>
      <c r="N556" s="84"/>
      <c r="O556" s="84"/>
      <c r="P556" s="84"/>
      <c r="Q556" s="84"/>
      <c r="R556" s="84"/>
      <c r="S556" s="84"/>
      <c r="T556" s="84"/>
      <c r="U556" s="84"/>
      <c r="V556" s="84"/>
      <c r="W556" s="84"/>
      <c r="X556" s="84"/>
      <c r="Y556" s="84"/>
      <c r="Z556" s="84"/>
      <c r="AA556" s="84"/>
      <c r="AB556" s="84"/>
      <c r="AC556" s="84"/>
      <c r="AD556" s="84"/>
      <c r="AE556" s="84"/>
      <c r="AF556" s="84"/>
      <c r="AG556" s="84"/>
      <c r="AH556" s="84"/>
      <c r="AI556" s="84"/>
      <c r="AJ556" s="84"/>
      <c r="AK556" s="84"/>
      <c r="AL556" s="84"/>
      <c r="AM556" s="84"/>
      <c r="AN556" s="84"/>
      <c r="AO556" s="84"/>
    </row>
    <row r="557" customFormat="false" ht="12.75" hidden="false" customHeight="true" outlineLevel="0" collapsed="false">
      <c r="A557" s="0"/>
      <c r="B557" s="0"/>
      <c r="C557" s="84"/>
      <c r="D557" s="84"/>
      <c r="E557" s="84"/>
      <c r="F557" s="84"/>
      <c r="G557" s="84"/>
      <c r="H557" s="84"/>
      <c r="I557" s="84"/>
      <c r="J557" s="84"/>
      <c r="K557" s="84"/>
      <c r="L557" s="84"/>
      <c r="M557" s="84"/>
      <c r="N557" s="84"/>
      <c r="O557" s="84"/>
      <c r="P557" s="84"/>
      <c r="Q557" s="84"/>
      <c r="R557" s="84"/>
      <c r="S557" s="84"/>
      <c r="T557" s="84"/>
      <c r="U557" s="84"/>
      <c r="V557" s="84"/>
      <c r="W557" s="84"/>
      <c r="X557" s="84"/>
      <c r="Y557" s="84"/>
      <c r="Z557" s="84"/>
      <c r="AA557" s="84"/>
      <c r="AB557" s="84"/>
      <c r="AC557" s="84"/>
      <c r="AD557" s="84"/>
      <c r="AE557" s="84"/>
      <c r="AF557" s="84"/>
      <c r="AG557" s="84"/>
      <c r="AH557" s="84"/>
      <c r="AI557" s="84"/>
      <c r="AJ557" s="84"/>
      <c r="AK557" s="84"/>
      <c r="AL557" s="84"/>
      <c r="AM557" s="84"/>
      <c r="AN557" s="84"/>
      <c r="AO557" s="84"/>
    </row>
    <row r="558" customFormat="false" ht="12.75" hidden="false" customHeight="true" outlineLevel="0" collapsed="false">
      <c r="A558" s="0"/>
      <c r="B558" s="0"/>
      <c r="C558" s="84"/>
      <c r="D558" s="84"/>
      <c r="E558" s="84"/>
      <c r="F558" s="84"/>
      <c r="G558" s="84"/>
      <c r="H558" s="84"/>
      <c r="I558" s="84"/>
      <c r="J558" s="84"/>
      <c r="K558" s="84"/>
      <c r="L558" s="84"/>
      <c r="M558" s="84"/>
      <c r="N558" s="84"/>
      <c r="O558" s="84"/>
      <c r="P558" s="84"/>
      <c r="Q558" s="84"/>
      <c r="R558" s="84"/>
      <c r="S558" s="84"/>
      <c r="T558" s="84"/>
      <c r="U558" s="84"/>
      <c r="V558" s="84"/>
      <c r="W558" s="84"/>
      <c r="X558" s="84"/>
      <c r="Y558" s="84"/>
      <c r="Z558" s="84"/>
      <c r="AA558" s="84"/>
      <c r="AB558" s="84"/>
      <c r="AC558" s="84"/>
      <c r="AD558" s="84"/>
      <c r="AE558" s="84"/>
      <c r="AF558" s="84"/>
      <c r="AG558" s="84"/>
      <c r="AH558" s="84"/>
      <c r="AI558" s="84"/>
      <c r="AJ558" s="84"/>
      <c r="AK558" s="84"/>
      <c r="AL558" s="84"/>
      <c r="AM558" s="84"/>
      <c r="AN558" s="84"/>
      <c r="AO558" s="84"/>
    </row>
    <row r="559" customFormat="false" ht="12.75" hidden="false" customHeight="true" outlineLevel="0" collapsed="false">
      <c r="A559" s="0"/>
      <c r="B559" s="0"/>
      <c r="C559" s="84"/>
      <c r="D559" s="84"/>
      <c r="E559" s="84"/>
      <c r="F559" s="84"/>
      <c r="G559" s="84"/>
      <c r="H559" s="84"/>
      <c r="I559" s="84"/>
      <c r="J559" s="84"/>
      <c r="K559" s="84"/>
      <c r="L559" s="84"/>
      <c r="M559" s="84"/>
      <c r="N559" s="84"/>
      <c r="O559" s="84"/>
      <c r="P559" s="84"/>
      <c r="Q559" s="84"/>
      <c r="R559" s="84"/>
      <c r="S559" s="84"/>
      <c r="T559" s="84"/>
      <c r="U559" s="84"/>
      <c r="V559" s="84"/>
      <c r="W559" s="84"/>
      <c r="X559" s="84"/>
      <c r="Y559" s="84"/>
      <c r="Z559" s="84"/>
      <c r="AA559" s="84"/>
      <c r="AB559" s="84"/>
      <c r="AC559" s="84"/>
      <c r="AD559" s="84"/>
      <c r="AE559" s="84"/>
      <c r="AF559" s="84"/>
      <c r="AG559" s="84"/>
      <c r="AH559" s="84"/>
      <c r="AI559" s="84"/>
      <c r="AJ559" s="84"/>
      <c r="AK559" s="84"/>
      <c r="AL559" s="84"/>
      <c r="AM559" s="84"/>
      <c r="AN559" s="84"/>
      <c r="AO559" s="84"/>
    </row>
    <row r="560" customFormat="false" ht="12.75" hidden="false" customHeight="true" outlineLevel="0" collapsed="false">
      <c r="A560" s="0"/>
      <c r="B560" s="0"/>
      <c r="C560" s="84"/>
      <c r="D560" s="84"/>
      <c r="E560" s="84"/>
      <c r="F560" s="84"/>
      <c r="G560" s="84"/>
      <c r="H560" s="84"/>
      <c r="I560" s="84"/>
      <c r="J560" s="84"/>
      <c r="K560" s="84"/>
      <c r="L560" s="84"/>
      <c r="M560" s="84"/>
      <c r="N560" s="84"/>
      <c r="O560" s="84"/>
      <c r="P560" s="84"/>
      <c r="Q560" s="84"/>
      <c r="R560" s="84"/>
      <c r="S560" s="84"/>
      <c r="T560" s="84"/>
      <c r="U560" s="84"/>
      <c r="V560" s="84"/>
      <c r="W560" s="84"/>
      <c r="X560" s="84"/>
      <c r="Y560" s="84"/>
      <c r="Z560" s="84"/>
      <c r="AA560" s="84"/>
      <c r="AB560" s="84"/>
      <c r="AC560" s="84"/>
      <c r="AD560" s="84"/>
      <c r="AE560" s="84"/>
      <c r="AF560" s="84"/>
      <c r="AG560" s="84"/>
      <c r="AH560" s="84"/>
      <c r="AI560" s="84"/>
      <c r="AJ560" s="84"/>
      <c r="AK560" s="84"/>
      <c r="AL560" s="84"/>
      <c r="AM560" s="84"/>
      <c r="AN560" s="84"/>
      <c r="AO560" s="84"/>
    </row>
    <row r="561" customFormat="false" ht="12.75" hidden="false" customHeight="true" outlineLevel="0" collapsed="false">
      <c r="A561" s="0"/>
      <c r="B561" s="0"/>
      <c r="C561" s="84"/>
      <c r="D561" s="84"/>
      <c r="E561" s="84"/>
      <c r="F561" s="84"/>
      <c r="G561" s="84"/>
      <c r="H561" s="84"/>
      <c r="I561" s="84"/>
      <c r="J561" s="84"/>
      <c r="K561" s="84"/>
      <c r="L561" s="84"/>
      <c r="M561" s="84"/>
      <c r="N561" s="84"/>
      <c r="O561" s="84"/>
      <c r="P561" s="84"/>
      <c r="Q561" s="84"/>
      <c r="R561" s="84"/>
      <c r="S561" s="84"/>
      <c r="T561" s="84"/>
      <c r="U561" s="84"/>
      <c r="V561" s="84"/>
      <c r="W561" s="84"/>
      <c r="X561" s="84"/>
      <c r="Y561" s="84"/>
      <c r="Z561" s="84"/>
      <c r="AA561" s="84"/>
      <c r="AB561" s="84"/>
      <c r="AC561" s="84"/>
      <c r="AD561" s="84"/>
      <c r="AE561" s="84"/>
      <c r="AF561" s="84"/>
      <c r="AG561" s="84"/>
      <c r="AH561" s="84"/>
      <c r="AI561" s="84"/>
      <c r="AJ561" s="84"/>
      <c r="AK561" s="84"/>
      <c r="AL561" s="84"/>
      <c r="AM561" s="84"/>
      <c r="AN561" s="84"/>
      <c r="AO561" s="84"/>
    </row>
    <row r="562" customFormat="false" ht="12.75" hidden="false" customHeight="true" outlineLevel="0" collapsed="false">
      <c r="A562" s="0"/>
      <c r="B562" s="0"/>
      <c r="C562" s="84"/>
      <c r="D562" s="84"/>
      <c r="E562" s="84"/>
      <c r="F562" s="84"/>
      <c r="G562" s="84"/>
      <c r="H562" s="84"/>
      <c r="I562" s="84"/>
      <c r="J562" s="84"/>
      <c r="K562" s="84"/>
      <c r="L562" s="84"/>
      <c r="M562" s="84"/>
      <c r="N562" s="84"/>
      <c r="O562" s="84"/>
      <c r="P562" s="84"/>
      <c r="Q562" s="84"/>
      <c r="R562" s="84"/>
      <c r="S562" s="84"/>
      <c r="T562" s="84"/>
      <c r="U562" s="84"/>
      <c r="V562" s="84"/>
      <c r="W562" s="84"/>
      <c r="X562" s="84"/>
      <c r="Y562" s="84"/>
      <c r="Z562" s="84"/>
      <c r="AA562" s="84"/>
      <c r="AB562" s="84"/>
      <c r="AC562" s="84"/>
      <c r="AD562" s="84"/>
      <c r="AE562" s="84"/>
      <c r="AF562" s="84"/>
      <c r="AG562" s="84"/>
      <c r="AH562" s="84"/>
      <c r="AI562" s="84"/>
      <c r="AJ562" s="84"/>
      <c r="AK562" s="84"/>
      <c r="AL562" s="84"/>
      <c r="AM562" s="84"/>
      <c r="AN562" s="84"/>
      <c r="AO562" s="84"/>
    </row>
    <row r="563" customFormat="false" ht="12.75" hidden="false" customHeight="true" outlineLevel="0" collapsed="false">
      <c r="A563" s="0"/>
      <c r="B563" s="0"/>
      <c r="C563" s="84"/>
      <c r="D563" s="84"/>
      <c r="E563" s="84"/>
      <c r="F563" s="84"/>
      <c r="G563" s="84"/>
      <c r="H563" s="84"/>
      <c r="I563" s="84"/>
      <c r="J563" s="84"/>
      <c r="K563" s="84"/>
      <c r="L563" s="84"/>
      <c r="M563" s="84"/>
      <c r="N563" s="84"/>
      <c r="O563" s="84"/>
      <c r="P563" s="84"/>
      <c r="Q563" s="84"/>
      <c r="R563" s="84"/>
      <c r="S563" s="84"/>
      <c r="T563" s="84"/>
      <c r="U563" s="84"/>
      <c r="V563" s="84"/>
      <c r="W563" s="84"/>
      <c r="X563" s="84"/>
      <c r="Y563" s="84"/>
      <c r="Z563" s="84"/>
      <c r="AA563" s="84"/>
      <c r="AB563" s="84"/>
      <c r="AC563" s="84"/>
      <c r="AD563" s="84"/>
      <c r="AE563" s="84"/>
      <c r="AF563" s="84"/>
      <c r="AG563" s="84"/>
      <c r="AH563" s="84"/>
      <c r="AI563" s="84"/>
      <c r="AJ563" s="84"/>
      <c r="AK563" s="84"/>
      <c r="AL563" s="84"/>
      <c r="AM563" s="84"/>
      <c r="AN563" s="84"/>
      <c r="AO563" s="84"/>
    </row>
    <row r="564" customFormat="false" ht="12.75" hidden="false" customHeight="true" outlineLevel="0" collapsed="false">
      <c r="A564" s="0"/>
      <c r="B564" s="0"/>
      <c r="C564" s="84"/>
      <c r="D564" s="84"/>
      <c r="E564" s="84"/>
      <c r="F564" s="84"/>
      <c r="G564" s="84"/>
      <c r="H564" s="84"/>
      <c r="I564" s="84"/>
      <c r="J564" s="84"/>
      <c r="K564" s="84"/>
      <c r="L564" s="84"/>
      <c r="M564" s="84"/>
      <c r="N564" s="84"/>
      <c r="O564" s="84"/>
      <c r="P564" s="84"/>
      <c r="Q564" s="84"/>
      <c r="R564" s="84"/>
      <c r="S564" s="84"/>
      <c r="T564" s="84"/>
      <c r="U564" s="84"/>
      <c r="V564" s="84"/>
      <c r="W564" s="84"/>
      <c r="X564" s="84"/>
      <c r="Y564" s="84"/>
      <c r="Z564" s="84"/>
      <c r="AA564" s="84"/>
      <c r="AB564" s="84"/>
      <c r="AC564" s="84"/>
      <c r="AD564" s="84"/>
      <c r="AE564" s="84"/>
      <c r="AF564" s="84"/>
      <c r="AG564" s="84"/>
      <c r="AH564" s="84"/>
      <c r="AI564" s="84"/>
      <c r="AJ564" s="84"/>
      <c r="AK564" s="84"/>
      <c r="AL564" s="84"/>
      <c r="AM564" s="84"/>
      <c r="AN564" s="84"/>
      <c r="AO564" s="84"/>
    </row>
    <row r="565" customFormat="false" ht="12.75" hidden="false" customHeight="true" outlineLevel="0" collapsed="false">
      <c r="A565" s="0"/>
      <c r="B565" s="0"/>
      <c r="C565" s="84"/>
      <c r="D565" s="84"/>
      <c r="E565" s="84"/>
      <c r="F565" s="84"/>
      <c r="G565" s="84"/>
      <c r="H565" s="84"/>
      <c r="I565" s="84"/>
      <c r="J565" s="84"/>
      <c r="K565" s="84"/>
      <c r="L565" s="84"/>
      <c r="M565" s="84"/>
      <c r="N565" s="84"/>
      <c r="O565" s="84"/>
      <c r="P565" s="84"/>
      <c r="Q565" s="84"/>
      <c r="R565" s="84"/>
      <c r="S565" s="84"/>
      <c r="T565" s="84"/>
      <c r="U565" s="84"/>
      <c r="V565" s="84"/>
      <c r="W565" s="84"/>
      <c r="X565" s="84"/>
      <c r="Y565" s="84"/>
      <c r="Z565" s="84"/>
      <c r="AA565" s="84"/>
      <c r="AB565" s="84"/>
      <c r="AC565" s="84"/>
      <c r="AD565" s="84"/>
      <c r="AE565" s="84"/>
      <c r="AF565" s="84"/>
      <c r="AG565" s="84"/>
      <c r="AH565" s="84"/>
      <c r="AI565" s="84"/>
      <c r="AJ565" s="84"/>
      <c r="AK565" s="84"/>
      <c r="AL565" s="84"/>
      <c r="AM565" s="84"/>
      <c r="AN565" s="84"/>
      <c r="AO565" s="84"/>
    </row>
    <row r="566" customFormat="false" ht="12.75" hidden="false" customHeight="true" outlineLevel="0" collapsed="false">
      <c r="A566" s="0"/>
      <c r="B566" s="0"/>
      <c r="C566" s="84"/>
      <c r="D566" s="84"/>
      <c r="E566" s="84"/>
      <c r="F566" s="84"/>
      <c r="G566" s="84"/>
      <c r="H566" s="84"/>
      <c r="I566" s="84"/>
      <c r="J566" s="84"/>
      <c r="K566" s="84"/>
      <c r="L566" s="84"/>
      <c r="M566" s="84"/>
      <c r="N566" s="84"/>
      <c r="O566" s="84"/>
      <c r="P566" s="84"/>
      <c r="Q566" s="84"/>
      <c r="R566" s="84"/>
      <c r="S566" s="84"/>
      <c r="T566" s="84"/>
      <c r="U566" s="84"/>
      <c r="V566" s="84"/>
      <c r="W566" s="84"/>
      <c r="X566" s="84"/>
      <c r="Y566" s="84"/>
      <c r="Z566" s="84"/>
      <c r="AA566" s="84"/>
      <c r="AB566" s="84"/>
      <c r="AC566" s="84"/>
      <c r="AD566" s="84"/>
      <c r="AE566" s="84"/>
      <c r="AF566" s="84"/>
      <c r="AG566" s="84"/>
      <c r="AH566" s="84"/>
      <c r="AI566" s="84"/>
      <c r="AJ566" s="84"/>
      <c r="AK566" s="84"/>
      <c r="AL566" s="84"/>
      <c r="AM566" s="84"/>
      <c r="AN566" s="84"/>
      <c r="AO566" s="84"/>
    </row>
    <row r="567" customFormat="false" ht="12.75" hidden="false" customHeight="true" outlineLevel="0" collapsed="false">
      <c r="A567" s="0"/>
      <c r="B567" s="0"/>
      <c r="C567" s="84"/>
      <c r="D567" s="84"/>
      <c r="E567" s="84"/>
      <c r="F567" s="84"/>
      <c r="G567" s="84"/>
      <c r="H567" s="84"/>
      <c r="I567" s="84"/>
      <c r="J567" s="84"/>
      <c r="K567" s="84"/>
      <c r="L567" s="84"/>
      <c r="M567" s="84"/>
      <c r="N567" s="84"/>
      <c r="O567" s="84"/>
      <c r="P567" s="84"/>
      <c r="Q567" s="84"/>
      <c r="R567" s="84"/>
      <c r="S567" s="84"/>
      <c r="T567" s="84"/>
      <c r="U567" s="84"/>
      <c r="V567" s="84"/>
      <c r="W567" s="84"/>
      <c r="X567" s="84"/>
      <c r="Y567" s="84"/>
      <c r="Z567" s="84"/>
      <c r="AA567" s="84"/>
      <c r="AB567" s="84"/>
      <c r="AC567" s="84"/>
      <c r="AD567" s="84"/>
      <c r="AE567" s="84"/>
      <c r="AF567" s="84"/>
      <c r="AG567" s="84"/>
      <c r="AH567" s="84"/>
      <c r="AI567" s="84"/>
      <c r="AJ567" s="84"/>
      <c r="AK567" s="84"/>
      <c r="AL567" s="84"/>
      <c r="AM567" s="84"/>
      <c r="AN567" s="84"/>
      <c r="AO567" s="84"/>
    </row>
    <row r="568" customFormat="false" ht="12.75" hidden="false" customHeight="true" outlineLevel="0" collapsed="false">
      <c r="A568" s="0"/>
      <c r="B568" s="0"/>
      <c r="C568" s="84"/>
      <c r="D568" s="84"/>
      <c r="E568" s="84"/>
      <c r="F568" s="84"/>
      <c r="G568" s="84"/>
      <c r="H568" s="84"/>
      <c r="I568" s="84"/>
      <c r="J568" s="84"/>
      <c r="K568" s="84"/>
      <c r="L568" s="84"/>
      <c r="M568" s="84"/>
      <c r="N568" s="84"/>
      <c r="O568" s="84"/>
      <c r="P568" s="84"/>
      <c r="Q568" s="84"/>
      <c r="R568" s="84"/>
      <c r="S568" s="84"/>
      <c r="T568" s="84"/>
      <c r="U568" s="84"/>
      <c r="V568" s="84"/>
      <c r="W568" s="84"/>
      <c r="X568" s="84"/>
      <c r="Y568" s="84"/>
      <c r="Z568" s="84"/>
      <c r="AA568" s="84"/>
      <c r="AB568" s="84"/>
      <c r="AC568" s="84"/>
      <c r="AD568" s="84"/>
      <c r="AE568" s="84"/>
      <c r="AF568" s="84"/>
      <c r="AG568" s="84"/>
      <c r="AH568" s="84"/>
      <c r="AI568" s="84"/>
      <c r="AJ568" s="84"/>
      <c r="AK568" s="84"/>
      <c r="AL568" s="84"/>
      <c r="AM568" s="84"/>
      <c r="AN568" s="84"/>
      <c r="AO568" s="84"/>
    </row>
    <row r="569" customFormat="false" ht="12.75" hidden="false" customHeight="true" outlineLevel="0" collapsed="false">
      <c r="A569" s="0"/>
      <c r="B569" s="0"/>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c r="AM569" s="84"/>
      <c r="AN569" s="84"/>
      <c r="AO569" s="84"/>
    </row>
    <row r="570" customFormat="false" ht="12.75" hidden="false" customHeight="true" outlineLevel="0" collapsed="false">
      <c r="A570" s="0"/>
      <c r="B570" s="0"/>
      <c r="C570" s="84"/>
      <c r="D570" s="84"/>
      <c r="E570" s="84"/>
      <c r="F570" s="84"/>
      <c r="G570" s="84"/>
      <c r="H570" s="84"/>
      <c r="I570" s="84"/>
      <c r="J570" s="84"/>
      <c r="K570" s="84"/>
      <c r="L570" s="84"/>
      <c r="M570" s="84"/>
      <c r="N570" s="84"/>
      <c r="O570" s="84"/>
      <c r="P570" s="84"/>
      <c r="Q570" s="84"/>
      <c r="R570" s="84"/>
      <c r="S570" s="84"/>
      <c r="T570" s="84"/>
      <c r="U570" s="84"/>
      <c r="V570" s="84"/>
      <c r="W570" s="84"/>
      <c r="X570" s="84"/>
      <c r="Y570" s="84"/>
      <c r="Z570" s="84"/>
      <c r="AA570" s="84"/>
      <c r="AB570" s="84"/>
      <c r="AC570" s="84"/>
      <c r="AD570" s="84"/>
      <c r="AE570" s="84"/>
      <c r="AF570" s="84"/>
      <c r="AG570" s="84"/>
      <c r="AH570" s="84"/>
      <c r="AI570" s="84"/>
      <c r="AJ570" s="84"/>
      <c r="AK570" s="84"/>
      <c r="AL570" s="84"/>
      <c r="AM570" s="84"/>
      <c r="AN570" s="84"/>
      <c r="AO570" s="84"/>
    </row>
    <row r="571" customFormat="false" ht="12.75" hidden="false" customHeight="true" outlineLevel="0" collapsed="false">
      <c r="A571" s="0"/>
      <c r="B571" s="0"/>
      <c r="C571" s="84"/>
      <c r="D571" s="84"/>
      <c r="E571" s="84"/>
      <c r="F571" s="84"/>
      <c r="G571" s="84"/>
      <c r="H571" s="84"/>
      <c r="I571" s="84"/>
      <c r="J571" s="84"/>
      <c r="K571" s="84"/>
      <c r="L571" s="84"/>
      <c r="M571" s="84"/>
      <c r="N571" s="84"/>
      <c r="O571" s="84"/>
      <c r="P571" s="84"/>
      <c r="Q571" s="84"/>
      <c r="R571" s="84"/>
      <c r="S571" s="84"/>
      <c r="T571" s="84"/>
      <c r="U571" s="84"/>
      <c r="V571" s="84"/>
      <c r="W571" s="84"/>
      <c r="X571" s="84"/>
      <c r="Y571" s="84"/>
      <c r="Z571" s="84"/>
      <c r="AA571" s="84"/>
      <c r="AB571" s="84"/>
      <c r="AC571" s="84"/>
      <c r="AD571" s="84"/>
      <c r="AE571" s="84"/>
      <c r="AF571" s="84"/>
      <c r="AG571" s="84"/>
      <c r="AH571" s="84"/>
      <c r="AI571" s="84"/>
      <c r="AJ571" s="84"/>
      <c r="AK571" s="84"/>
      <c r="AL571" s="84"/>
      <c r="AM571" s="84"/>
      <c r="AN571" s="84"/>
      <c r="AO571" s="84"/>
    </row>
    <row r="572" customFormat="false" ht="12.75" hidden="false" customHeight="true" outlineLevel="0" collapsed="false">
      <c r="A572" s="0"/>
      <c r="B572" s="0"/>
      <c r="C572" s="84"/>
      <c r="D572" s="84"/>
      <c r="E572" s="84"/>
      <c r="F572" s="84"/>
      <c r="G572" s="84"/>
      <c r="H572" s="84"/>
      <c r="I572" s="84"/>
      <c r="J572" s="84"/>
      <c r="K572" s="84"/>
      <c r="L572" s="84"/>
      <c r="M572" s="84"/>
      <c r="N572" s="84"/>
      <c r="O572" s="84"/>
      <c r="P572" s="84"/>
      <c r="Q572" s="84"/>
      <c r="R572" s="84"/>
      <c r="S572" s="84"/>
      <c r="T572" s="84"/>
      <c r="U572" s="84"/>
      <c r="V572" s="84"/>
      <c r="W572" s="84"/>
      <c r="X572" s="84"/>
      <c r="Y572" s="84"/>
      <c r="Z572" s="84"/>
      <c r="AA572" s="84"/>
      <c r="AB572" s="84"/>
      <c r="AC572" s="84"/>
      <c r="AD572" s="84"/>
      <c r="AE572" s="84"/>
      <c r="AF572" s="84"/>
      <c r="AG572" s="84"/>
      <c r="AH572" s="84"/>
      <c r="AI572" s="84"/>
      <c r="AJ572" s="84"/>
      <c r="AK572" s="84"/>
      <c r="AL572" s="84"/>
      <c r="AM572" s="84"/>
      <c r="AN572" s="84"/>
      <c r="AO572" s="84"/>
    </row>
    <row r="573" customFormat="false" ht="12.75" hidden="false" customHeight="true" outlineLevel="0" collapsed="false">
      <c r="A573" s="0"/>
      <c r="B573" s="0"/>
      <c r="C573" s="84"/>
      <c r="D573" s="84"/>
      <c r="E573" s="84"/>
      <c r="F573" s="84"/>
      <c r="G573" s="84"/>
      <c r="H573" s="84"/>
      <c r="I573" s="84"/>
      <c r="J573" s="84"/>
      <c r="K573" s="84"/>
      <c r="L573" s="84"/>
      <c r="M573" s="84"/>
      <c r="N573" s="84"/>
      <c r="O573" s="84"/>
      <c r="P573" s="84"/>
      <c r="Q573" s="84"/>
      <c r="R573" s="84"/>
      <c r="S573" s="84"/>
      <c r="T573" s="84"/>
      <c r="U573" s="84"/>
      <c r="V573" s="84"/>
      <c r="W573" s="84"/>
      <c r="X573" s="84"/>
      <c r="Y573" s="84"/>
      <c r="Z573" s="84"/>
      <c r="AA573" s="84"/>
      <c r="AB573" s="84"/>
      <c r="AC573" s="84"/>
      <c r="AD573" s="84"/>
      <c r="AE573" s="84"/>
      <c r="AF573" s="84"/>
      <c r="AG573" s="84"/>
      <c r="AH573" s="84"/>
      <c r="AI573" s="84"/>
      <c r="AJ573" s="84"/>
      <c r="AK573" s="84"/>
      <c r="AL573" s="84"/>
      <c r="AM573" s="84"/>
      <c r="AN573" s="84"/>
      <c r="AO573" s="84"/>
    </row>
    <row r="574" customFormat="false" ht="12.75" hidden="false" customHeight="true" outlineLevel="0" collapsed="false">
      <c r="A574" s="0"/>
      <c r="B574" s="0"/>
      <c r="C574" s="84"/>
      <c r="D574" s="84"/>
      <c r="E574" s="84"/>
      <c r="F574" s="84"/>
      <c r="G574" s="84"/>
      <c r="H574" s="84"/>
      <c r="I574" s="84"/>
      <c r="J574" s="84"/>
      <c r="K574" s="84"/>
      <c r="L574" s="84"/>
      <c r="M574" s="84"/>
      <c r="N574" s="84"/>
      <c r="O574" s="84"/>
      <c r="P574" s="84"/>
      <c r="Q574" s="84"/>
      <c r="R574" s="84"/>
      <c r="S574" s="84"/>
      <c r="T574" s="84"/>
      <c r="U574" s="84"/>
      <c r="V574" s="84"/>
      <c r="W574" s="84"/>
      <c r="X574" s="84"/>
      <c r="Y574" s="84"/>
      <c r="Z574" s="84"/>
      <c r="AA574" s="84"/>
      <c r="AB574" s="84"/>
      <c r="AC574" s="84"/>
      <c r="AD574" s="84"/>
      <c r="AE574" s="84"/>
      <c r="AF574" s="84"/>
      <c r="AG574" s="84"/>
      <c r="AH574" s="84"/>
      <c r="AI574" s="84"/>
      <c r="AJ574" s="84"/>
      <c r="AK574" s="84"/>
      <c r="AL574" s="84"/>
      <c r="AM574" s="84"/>
      <c r="AN574" s="84"/>
      <c r="AO574" s="84"/>
    </row>
    <row r="575" customFormat="false" ht="12.75" hidden="false" customHeight="true" outlineLevel="0" collapsed="false">
      <c r="A575" s="0"/>
      <c r="B575" s="0"/>
      <c r="C575" s="84"/>
      <c r="D575" s="84"/>
      <c r="E575" s="84"/>
      <c r="F575" s="84"/>
      <c r="G575" s="84"/>
      <c r="H575" s="84"/>
      <c r="I575" s="84"/>
      <c r="J575" s="84"/>
      <c r="K575" s="84"/>
      <c r="L575" s="84"/>
      <c r="M575" s="84"/>
      <c r="N575" s="84"/>
      <c r="O575" s="84"/>
      <c r="P575" s="84"/>
      <c r="Q575" s="84"/>
      <c r="R575" s="84"/>
      <c r="S575" s="84"/>
      <c r="T575" s="84"/>
      <c r="U575" s="84"/>
      <c r="V575" s="84"/>
      <c r="W575" s="84"/>
      <c r="X575" s="84"/>
      <c r="Y575" s="84"/>
      <c r="Z575" s="84"/>
      <c r="AA575" s="84"/>
      <c r="AB575" s="84"/>
      <c r="AC575" s="84"/>
      <c r="AD575" s="84"/>
      <c r="AE575" s="84"/>
      <c r="AF575" s="84"/>
      <c r="AG575" s="84"/>
      <c r="AH575" s="84"/>
      <c r="AI575" s="84"/>
      <c r="AJ575" s="84"/>
      <c r="AK575" s="84"/>
      <c r="AL575" s="84"/>
      <c r="AM575" s="84"/>
      <c r="AN575" s="84"/>
      <c r="AO575" s="84"/>
    </row>
    <row r="576" customFormat="false" ht="12.75" hidden="false" customHeight="true" outlineLevel="0" collapsed="false">
      <c r="A576" s="0"/>
      <c r="B576" s="0"/>
      <c r="C576" s="84"/>
      <c r="D576" s="84"/>
      <c r="E576" s="84"/>
      <c r="F576" s="84"/>
      <c r="G576" s="84"/>
      <c r="H576" s="84"/>
      <c r="I576" s="84"/>
      <c r="J576" s="84"/>
      <c r="K576" s="84"/>
      <c r="L576" s="84"/>
      <c r="M576" s="84"/>
      <c r="N576" s="84"/>
      <c r="O576" s="84"/>
      <c r="P576" s="84"/>
      <c r="Q576" s="84"/>
      <c r="R576" s="84"/>
      <c r="S576" s="84"/>
      <c r="T576" s="84"/>
      <c r="U576" s="84"/>
      <c r="V576" s="84"/>
      <c r="W576" s="84"/>
      <c r="X576" s="84"/>
      <c r="Y576" s="84"/>
      <c r="Z576" s="84"/>
      <c r="AA576" s="84"/>
      <c r="AB576" s="84"/>
      <c r="AC576" s="84"/>
      <c r="AD576" s="84"/>
      <c r="AE576" s="84"/>
      <c r="AF576" s="84"/>
      <c r="AG576" s="84"/>
      <c r="AH576" s="84"/>
      <c r="AI576" s="84"/>
      <c r="AJ576" s="84"/>
      <c r="AK576" s="84"/>
      <c r="AL576" s="84"/>
      <c r="AM576" s="84"/>
      <c r="AN576" s="84"/>
      <c r="AO576" s="84"/>
    </row>
    <row r="577" customFormat="false" ht="12.75" hidden="false" customHeight="true" outlineLevel="0" collapsed="false">
      <c r="A577" s="0"/>
      <c r="B577" s="0"/>
      <c r="C577" s="84"/>
      <c r="D577" s="84"/>
      <c r="E577" s="84"/>
      <c r="F577" s="84"/>
      <c r="G577" s="84"/>
      <c r="H577" s="84"/>
      <c r="I577" s="84"/>
      <c r="J577" s="84"/>
      <c r="K577" s="84"/>
      <c r="L577" s="84"/>
      <c r="M577" s="84"/>
      <c r="N577" s="84"/>
      <c r="O577" s="84"/>
      <c r="P577" s="84"/>
      <c r="Q577" s="84"/>
      <c r="R577" s="84"/>
      <c r="S577" s="84"/>
      <c r="T577" s="84"/>
      <c r="U577" s="84"/>
      <c r="V577" s="84"/>
      <c r="W577" s="84"/>
      <c r="X577" s="84"/>
      <c r="Y577" s="84"/>
      <c r="Z577" s="84"/>
      <c r="AA577" s="84"/>
      <c r="AB577" s="84"/>
      <c r="AC577" s="84"/>
      <c r="AD577" s="84"/>
      <c r="AE577" s="84"/>
      <c r="AF577" s="84"/>
      <c r="AG577" s="84"/>
      <c r="AH577" s="84"/>
      <c r="AI577" s="84"/>
      <c r="AJ577" s="84"/>
      <c r="AK577" s="84"/>
      <c r="AL577" s="84"/>
      <c r="AM577" s="84"/>
      <c r="AN577" s="84"/>
      <c r="AO577" s="84"/>
    </row>
    <row r="578" customFormat="false" ht="12.75" hidden="false" customHeight="true" outlineLevel="0" collapsed="false">
      <c r="A578" s="0"/>
      <c r="B578" s="0"/>
      <c r="C578" s="84"/>
      <c r="D578" s="84"/>
      <c r="E578" s="84"/>
      <c r="F578" s="84"/>
      <c r="G578" s="84"/>
      <c r="H578" s="84"/>
      <c r="I578" s="84"/>
      <c r="J578" s="84"/>
      <c r="K578" s="84"/>
      <c r="L578" s="84"/>
      <c r="M578" s="84"/>
      <c r="N578" s="84"/>
      <c r="O578" s="84"/>
      <c r="P578" s="84"/>
      <c r="Q578" s="84"/>
      <c r="R578" s="84"/>
      <c r="S578" s="84"/>
      <c r="T578" s="84"/>
      <c r="U578" s="84"/>
      <c r="V578" s="84"/>
      <c r="W578" s="84"/>
      <c r="X578" s="84"/>
      <c r="Y578" s="84"/>
      <c r="Z578" s="84"/>
      <c r="AA578" s="84"/>
      <c r="AB578" s="84"/>
      <c r="AC578" s="84"/>
      <c r="AD578" s="84"/>
      <c r="AE578" s="84"/>
      <c r="AF578" s="84"/>
      <c r="AG578" s="84"/>
      <c r="AH578" s="84"/>
      <c r="AI578" s="84"/>
      <c r="AJ578" s="84"/>
      <c r="AK578" s="84"/>
      <c r="AL578" s="84"/>
      <c r="AM578" s="84"/>
      <c r="AN578" s="84"/>
      <c r="AO578" s="84"/>
    </row>
    <row r="579" customFormat="false" ht="12.75" hidden="false" customHeight="true" outlineLevel="0" collapsed="false">
      <c r="A579" s="0"/>
      <c r="B579" s="0"/>
      <c r="C579" s="84"/>
      <c r="D579" s="84"/>
      <c r="E579" s="84"/>
      <c r="F579" s="84"/>
      <c r="G579" s="84"/>
      <c r="H579" s="84"/>
      <c r="I579" s="84"/>
      <c r="J579" s="84"/>
      <c r="K579" s="84"/>
      <c r="L579" s="84"/>
      <c r="M579" s="84"/>
      <c r="N579" s="84"/>
      <c r="O579" s="84"/>
      <c r="P579" s="84"/>
      <c r="Q579" s="84"/>
      <c r="R579" s="84"/>
      <c r="S579" s="84"/>
      <c r="T579" s="84"/>
      <c r="U579" s="84"/>
      <c r="V579" s="84"/>
      <c r="W579" s="84"/>
      <c r="X579" s="84"/>
      <c r="Y579" s="84"/>
      <c r="Z579" s="84"/>
      <c r="AA579" s="84"/>
      <c r="AB579" s="84"/>
      <c r="AC579" s="84"/>
      <c r="AD579" s="84"/>
      <c r="AE579" s="84"/>
      <c r="AF579" s="84"/>
      <c r="AG579" s="84"/>
      <c r="AH579" s="84"/>
      <c r="AI579" s="84"/>
      <c r="AJ579" s="84"/>
      <c r="AK579" s="84"/>
      <c r="AL579" s="84"/>
      <c r="AM579" s="84"/>
      <c r="AN579" s="84"/>
      <c r="AO579" s="84"/>
    </row>
    <row r="580" customFormat="false" ht="12.75" hidden="false" customHeight="true" outlineLevel="0" collapsed="false">
      <c r="A580" s="0"/>
      <c r="B580" s="0"/>
      <c r="C580" s="84"/>
      <c r="D580" s="84"/>
      <c r="E580" s="84"/>
      <c r="F580" s="84"/>
      <c r="G580" s="84"/>
      <c r="H580" s="84"/>
      <c r="I580" s="84"/>
      <c r="J580" s="84"/>
      <c r="K580" s="84"/>
      <c r="L580" s="84"/>
      <c r="M580" s="84"/>
      <c r="N580" s="84"/>
      <c r="O580" s="84"/>
      <c r="P580" s="84"/>
      <c r="Q580" s="84"/>
      <c r="R580" s="84"/>
      <c r="S580" s="84"/>
      <c r="T580" s="84"/>
      <c r="U580" s="84"/>
      <c r="V580" s="84"/>
      <c r="W580" s="84"/>
      <c r="X580" s="84"/>
      <c r="Y580" s="84"/>
      <c r="Z580" s="84"/>
      <c r="AA580" s="84"/>
      <c r="AB580" s="84"/>
      <c r="AC580" s="84"/>
      <c r="AD580" s="84"/>
      <c r="AE580" s="84"/>
      <c r="AF580" s="84"/>
      <c r="AG580" s="84"/>
      <c r="AH580" s="84"/>
      <c r="AI580" s="84"/>
      <c r="AJ580" s="84"/>
      <c r="AK580" s="84"/>
      <c r="AL580" s="84"/>
      <c r="AM580" s="84"/>
      <c r="AN580" s="84"/>
      <c r="AO580" s="84"/>
    </row>
    <row r="581" customFormat="false" ht="12.75" hidden="false" customHeight="true" outlineLevel="0" collapsed="false">
      <c r="A581" s="0"/>
      <c r="B581" s="0"/>
      <c r="C581" s="84"/>
      <c r="D581" s="84"/>
      <c r="E581" s="84"/>
      <c r="F581" s="84"/>
      <c r="G581" s="84"/>
      <c r="H581" s="84"/>
      <c r="I581" s="84"/>
      <c r="J581" s="84"/>
      <c r="K581" s="84"/>
      <c r="L581" s="84"/>
      <c r="M581" s="84"/>
      <c r="N581" s="84"/>
      <c r="O581" s="84"/>
      <c r="P581" s="84"/>
      <c r="Q581" s="84"/>
      <c r="R581" s="84"/>
      <c r="S581" s="84"/>
      <c r="T581" s="84"/>
      <c r="U581" s="84"/>
      <c r="V581" s="84"/>
      <c r="W581" s="84"/>
      <c r="X581" s="84"/>
      <c r="Y581" s="84"/>
      <c r="Z581" s="84"/>
      <c r="AA581" s="84"/>
      <c r="AB581" s="84"/>
      <c r="AC581" s="84"/>
      <c r="AD581" s="84"/>
      <c r="AE581" s="84"/>
      <c r="AF581" s="84"/>
      <c r="AG581" s="84"/>
      <c r="AH581" s="84"/>
      <c r="AI581" s="84"/>
      <c r="AJ581" s="84"/>
      <c r="AK581" s="84"/>
      <c r="AL581" s="84"/>
      <c r="AM581" s="84"/>
      <c r="AN581" s="84"/>
      <c r="AO581" s="84"/>
    </row>
    <row r="582" customFormat="false" ht="12.75" hidden="false" customHeight="true" outlineLevel="0" collapsed="false">
      <c r="A582" s="0"/>
      <c r="B582" s="0"/>
      <c r="C582" s="84"/>
      <c r="D582" s="84"/>
      <c r="E582" s="84"/>
      <c r="F582" s="84"/>
      <c r="G582" s="84"/>
      <c r="H582" s="84"/>
      <c r="I582" s="84"/>
      <c r="J582" s="84"/>
      <c r="K582" s="84"/>
      <c r="L582" s="84"/>
      <c r="M582" s="84"/>
      <c r="N582" s="84"/>
      <c r="O582" s="84"/>
      <c r="P582" s="84"/>
      <c r="Q582" s="84"/>
      <c r="R582" s="84"/>
      <c r="S582" s="84"/>
      <c r="T582" s="84"/>
      <c r="U582" s="84"/>
      <c r="V582" s="84"/>
      <c r="W582" s="84"/>
      <c r="X582" s="84"/>
      <c r="Y582" s="84"/>
      <c r="Z582" s="84"/>
      <c r="AA582" s="84"/>
      <c r="AB582" s="84"/>
      <c r="AC582" s="84"/>
      <c r="AD582" s="84"/>
      <c r="AE582" s="84"/>
      <c r="AF582" s="84"/>
      <c r="AG582" s="84"/>
      <c r="AH582" s="84"/>
      <c r="AI582" s="84"/>
      <c r="AJ582" s="84"/>
      <c r="AK582" s="84"/>
      <c r="AL582" s="84"/>
      <c r="AM582" s="84"/>
      <c r="AN582" s="84"/>
      <c r="AO582" s="84"/>
    </row>
    <row r="583" customFormat="false" ht="12.75" hidden="false" customHeight="true" outlineLevel="0" collapsed="false">
      <c r="A583" s="0"/>
      <c r="B583" s="0"/>
      <c r="C583" s="84"/>
      <c r="D583" s="84"/>
      <c r="E583" s="84"/>
      <c r="F583" s="84"/>
      <c r="G583" s="84"/>
      <c r="H583" s="84"/>
      <c r="I583" s="84"/>
      <c r="J583" s="84"/>
      <c r="K583" s="84"/>
      <c r="L583" s="84"/>
      <c r="M583" s="84"/>
      <c r="N583" s="84"/>
      <c r="O583" s="84"/>
      <c r="P583" s="84"/>
      <c r="Q583" s="84"/>
      <c r="R583" s="84"/>
      <c r="S583" s="84"/>
      <c r="T583" s="84"/>
      <c r="U583" s="84"/>
      <c r="V583" s="84"/>
      <c r="W583" s="84"/>
      <c r="X583" s="84"/>
      <c r="Y583" s="84"/>
      <c r="Z583" s="84"/>
      <c r="AA583" s="84"/>
      <c r="AB583" s="84"/>
      <c r="AC583" s="84"/>
      <c r="AD583" s="84"/>
      <c r="AE583" s="84"/>
      <c r="AF583" s="84"/>
      <c r="AG583" s="84"/>
      <c r="AH583" s="84"/>
      <c r="AI583" s="84"/>
      <c r="AJ583" s="84"/>
      <c r="AK583" s="84"/>
      <c r="AL583" s="84"/>
      <c r="AM583" s="84"/>
      <c r="AN583" s="84"/>
      <c r="AO583" s="84"/>
    </row>
    <row r="584" customFormat="false" ht="12.75" hidden="false" customHeight="true" outlineLevel="0" collapsed="false">
      <c r="A584" s="0"/>
      <c r="B584" s="0"/>
      <c r="C584" s="84"/>
      <c r="D584" s="84"/>
      <c r="E584" s="84"/>
      <c r="F584" s="84"/>
      <c r="G584" s="84"/>
      <c r="H584" s="84"/>
      <c r="I584" s="84"/>
      <c r="J584" s="84"/>
      <c r="K584" s="84"/>
      <c r="L584" s="84"/>
      <c r="M584" s="84"/>
      <c r="N584" s="84"/>
      <c r="O584" s="84"/>
      <c r="P584" s="84"/>
      <c r="Q584" s="84"/>
      <c r="R584" s="84"/>
      <c r="S584" s="84"/>
      <c r="T584" s="84"/>
      <c r="U584" s="84"/>
      <c r="V584" s="84"/>
      <c r="W584" s="84"/>
      <c r="X584" s="84"/>
      <c r="Y584" s="84"/>
      <c r="Z584" s="84"/>
      <c r="AA584" s="84"/>
      <c r="AB584" s="84"/>
      <c r="AC584" s="84"/>
      <c r="AD584" s="84"/>
      <c r="AE584" s="84"/>
      <c r="AF584" s="84"/>
      <c r="AG584" s="84"/>
      <c r="AH584" s="84"/>
      <c r="AI584" s="84"/>
      <c r="AJ584" s="84"/>
      <c r="AK584" s="84"/>
      <c r="AL584" s="84"/>
      <c r="AM584" s="84"/>
      <c r="AN584" s="84"/>
      <c r="AO584" s="84"/>
    </row>
    <row r="585" customFormat="false" ht="12.75" hidden="false" customHeight="true" outlineLevel="0" collapsed="false">
      <c r="A585" s="0"/>
      <c r="B585" s="0"/>
      <c r="C585" s="84"/>
      <c r="D585" s="84"/>
      <c r="E585" s="84"/>
      <c r="F585" s="84"/>
      <c r="G585" s="84"/>
      <c r="H585" s="84"/>
      <c r="I585" s="84"/>
      <c r="J585" s="84"/>
      <c r="K585" s="84"/>
      <c r="L585" s="84"/>
      <c r="M585" s="84"/>
      <c r="N585" s="84"/>
      <c r="O585" s="84"/>
      <c r="P585" s="84"/>
      <c r="Q585" s="84"/>
      <c r="R585" s="84"/>
      <c r="S585" s="84"/>
      <c r="T585" s="84"/>
      <c r="U585" s="84"/>
      <c r="V585" s="84"/>
      <c r="W585" s="84"/>
      <c r="X585" s="84"/>
      <c r="Y585" s="84"/>
      <c r="Z585" s="84"/>
      <c r="AA585" s="84"/>
      <c r="AB585" s="84"/>
      <c r="AC585" s="84"/>
      <c r="AD585" s="84"/>
      <c r="AE585" s="84"/>
      <c r="AF585" s="84"/>
      <c r="AG585" s="84"/>
      <c r="AH585" s="84"/>
      <c r="AI585" s="84"/>
      <c r="AJ585" s="84"/>
      <c r="AK585" s="84"/>
      <c r="AL585" s="84"/>
      <c r="AM585" s="84"/>
      <c r="AN585" s="84"/>
      <c r="AO585" s="84"/>
    </row>
    <row r="586" customFormat="false" ht="12.75" hidden="false" customHeight="true" outlineLevel="0" collapsed="false">
      <c r="A586" s="0"/>
      <c r="B586" s="0"/>
      <c r="C586" s="84"/>
      <c r="D586" s="84"/>
      <c r="E586" s="84"/>
      <c r="F586" s="84"/>
      <c r="G586" s="84"/>
      <c r="H586" s="84"/>
      <c r="I586" s="84"/>
      <c r="J586" s="84"/>
      <c r="K586" s="84"/>
      <c r="L586" s="84"/>
      <c r="M586" s="84"/>
      <c r="N586" s="84"/>
      <c r="O586" s="84"/>
      <c r="P586" s="84"/>
      <c r="Q586" s="84"/>
      <c r="R586" s="84"/>
      <c r="S586" s="84"/>
      <c r="T586" s="84"/>
      <c r="U586" s="84"/>
      <c r="V586" s="84"/>
      <c r="W586" s="84"/>
      <c r="X586" s="84"/>
      <c r="Y586" s="84"/>
      <c r="Z586" s="84"/>
      <c r="AA586" s="84"/>
      <c r="AB586" s="84"/>
      <c r="AC586" s="84"/>
      <c r="AD586" s="84"/>
      <c r="AE586" s="84"/>
      <c r="AF586" s="84"/>
      <c r="AG586" s="84"/>
      <c r="AH586" s="84"/>
      <c r="AI586" s="84"/>
      <c r="AJ586" s="84"/>
      <c r="AK586" s="84"/>
      <c r="AL586" s="84"/>
      <c r="AM586" s="84"/>
      <c r="AN586" s="84"/>
      <c r="AO586" s="84"/>
    </row>
    <row r="587" customFormat="false" ht="12.75" hidden="false" customHeight="true" outlineLevel="0" collapsed="false">
      <c r="A587" s="0"/>
      <c r="B587" s="0"/>
      <c r="C587" s="84"/>
      <c r="D587" s="84"/>
      <c r="E587" s="84"/>
      <c r="F587" s="84"/>
      <c r="G587" s="84"/>
      <c r="H587" s="84"/>
      <c r="I587" s="84"/>
      <c r="J587" s="84"/>
      <c r="K587" s="84"/>
      <c r="L587" s="84"/>
      <c r="M587" s="84"/>
      <c r="N587" s="84"/>
      <c r="O587" s="84"/>
      <c r="P587" s="84"/>
      <c r="Q587" s="84"/>
      <c r="R587" s="84"/>
      <c r="S587" s="84"/>
      <c r="T587" s="84"/>
      <c r="U587" s="84"/>
      <c r="V587" s="84"/>
      <c r="W587" s="84"/>
      <c r="X587" s="84"/>
      <c r="Y587" s="84"/>
      <c r="Z587" s="84"/>
      <c r="AA587" s="84"/>
      <c r="AB587" s="84"/>
      <c r="AC587" s="84"/>
      <c r="AD587" s="84"/>
      <c r="AE587" s="84"/>
      <c r="AF587" s="84"/>
      <c r="AG587" s="84"/>
      <c r="AH587" s="84"/>
      <c r="AI587" s="84"/>
      <c r="AJ587" s="84"/>
      <c r="AK587" s="84"/>
      <c r="AL587" s="84"/>
      <c r="AM587" s="84"/>
      <c r="AN587" s="84"/>
      <c r="AO587" s="84"/>
    </row>
    <row r="588" customFormat="false" ht="12.75" hidden="false" customHeight="true" outlineLevel="0" collapsed="false">
      <c r="A588" s="0"/>
      <c r="B588" s="0"/>
      <c r="C588" s="84"/>
      <c r="D588" s="84"/>
      <c r="E588" s="84"/>
      <c r="F588" s="84"/>
      <c r="G588" s="84"/>
      <c r="H588" s="84"/>
      <c r="I588" s="84"/>
      <c r="J588" s="84"/>
      <c r="K588" s="84"/>
      <c r="L588" s="84"/>
      <c r="M588" s="84"/>
      <c r="N588" s="84"/>
      <c r="O588" s="84"/>
      <c r="P588" s="84"/>
      <c r="Q588" s="84"/>
      <c r="R588" s="84"/>
      <c r="S588" s="84"/>
      <c r="T588" s="84"/>
      <c r="U588" s="84"/>
      <c r="V588" s="84"/>
      <c r="W588" s="84"/>
      <c r="X588" s="84"/>
      <c r="Y588" s="84"/>
      <c r="Z588" s="84"/>
      <c r="AA588" s="84"/>
      <c r="AB588" s="84"/>
      <c r="AC588" s="84"/>
      <c r="AD588" s="84"/>
      <c r="AE588" s="84"/>
      <c r="AF588" s="84"/>
      <c r="AG588" s="84"/>
      <c r="AH588" s="84"/>
      <c r="AI588" s="84"/>
      <c r="AJ588" s="84"/>
      <c r="AK588" s="84"/>
      <c r="AL588" s="84"/>
      <c r="AM588" s="84"/>
      <c r="AN588" s="84"/>
      <c r="AO588" s="84"/>
    </row>
    <row r="589" customFormat="false" ht="12.75" hidden="false" customHeight="true" outlineLevel="0" collapsed="false">
      <c r="A589" s="0"/>
      <c r="B589" s="0"/>
      <c r="C589" s="84"/>
      <c r="D589" s="84"/>
      <c r="E589" s="84"/>
      <c r="F589" s="84"/>
      <c r="G589" s="84"/>
      <c r="H589" s="84"/>
      <c r="I589" s="84"/>
      <c r="J589" s="84"/>
      <c r="K589" s="84"/>
      <c r="L589" s="84"/>
      <c r="M589" s="84"/>
      <c r="N589" s="84"/>
      <c r="O589" s="84"/>
      <c r="P589" s="84"/>
      <c r="Q589" s="84"/>
      <c r="R589" s="84"/>
      <c r="S589" s="84"/>
      <c r="T589" s="84"/>
      <c r="U589" s="84"/>
      <c r="V589" s="84"/>
      <c r="W589" s="84"/>
      <c r="X589" s="84"/>
      <c r="Y589" s="84"/>
      <c r="Z589" s="84"/>
      <c r="AA589" s="84"/>
      <c r="AB589" s="84"/>
      <c r="AC589" s="84"/>
      <c r="AD589" s="84"/>
      <c r="AE589" s="84"/>
      <c r="AF589" s="84"/>
      <c r="AG589" s="84"/>
      <c r="AH589" s="84"/>
      <c r="AI589" s="84"/>
      <c r="AJ589" s="84"/>
      <c r="AK589" s="84"/>
      <c r="AL589" s="84"/>
      <c r="AM589" s="84"/>
      <c r="AN589" s="84"/>
      <c r="AO589" s="84"/>
    </row>
    <row r="590" customFormat="false" ht="12.75" hidden="false" customHeight="true" outlineLevel="0" collapsed="false">
      <c r="A590" s="0"/>
      <c r="B590" s="0"/>
      <c r="C590" s="84"/>
      <c r="D590" s="84"/>
      <c r="E590" s="84"/>
      <c r="F590" s="84"/>
      <c r="G590" s="84"/>
      <c r="H590" s="84"/>
      <c r="I590" s="84"/>
      <c r="J590" s="84"/>
      <c r="K590" s="84"/>
      <c r="L590" s="84"/>
      <c r="M590" s="84"/>
      <c r="N590" s="84"/>
      <c r="O590" s="84"/>
      <c r="P590" s="84"/>
      <c r="Q590" s="84"/>
      <c r="R590" s="84"/>
      <c r="S590" s="84"/>
      <c r="T590" s="84"/>
      <c r="U590" s="84"/>
      <c r="V590" s="84"/>
      <c r="W590" s="84"/>
      <c r="X590" s="84"/>
      <c r="Y590" s="84"/>
      <c r="Z590" s="84"/>
      <c r="AA590" s="84"/>
      <c r="AB590" s="84"/>
      <c r="AC590" s="84"/>
      <c r="AD590" s="84"/>
      <c r="AE590" s="84"/>
      <c r="AF590" s="84"/>
      <c r="AG590" s="84"/>
      <c r="AH590" s="84"/>
      <c r="AI590" s="84"/>
      <c r="AJ590" s="84"/>
      <c r="AK590" s="84"/>
      <c r="AL590" s="84"/>
      <c r="AM590" s="84"/>
      <c r="AN590" s="84"/>
      <c r="AO590" s="84"/>
    </row>
    <row r="591" customFormat="false" ht="12.75" hidden="false" customHeight="true" outlineLevel="0" collapsed="false">
      <c r="A591" s="0"/>
      <c r="B591" s="0"/>
      <c r="C591" s="84"/>
      <c r="D591" s="84"/>
      <c r="E591" s="84"/>
      <c r="F591" s="84"/>
      <c r="G591" s="84"/>
      <c r="H591" s="84"/>
      <c r="I591" s="84"/>
      <c r="J591" s="84"/>
      <c r="K591" s="84"/>
      <c r="L591" s="84"/>
      <c r="M591" s="84"/>
      <c r="N591" s="84"/>
      <c r="O591" s="84"/>
      <c r="P591" s="84"/>
      <c r="Q591" s="84"/>
      <c r="R591" s="84"/>
      <c r="S591" s="84"/>
      <c r="T591" s="84"/>
      <c r="U591" s="84"/>
      <c r="V591" s="84"/>
      <c r="W591" s="84"/>
      <c r="X591" s="84"/>
      <c r="Y591" s="84"/>
      <c r="Z591" s="84"/>
      <c r="AA591" s="84"/>
      <c r="AB591" s="84"/>
      <c r="AC591" s="84"/>
      <c r="AD591" s="84"/>
      <c r="AE591" s="84"/>
      <c r="AF591" s="84"/>
      <c r="AG591" s="84"/>
      <c r="AH591" s="84"/>
      <c r="AI591" s="84"/>
      <c r="AJ591" s="84"/>
      <c r="AK591" s="84"/>
      <c r="AL591" s="84"/>
      <c r="AM591" s="84"/>
      <c r="AN591" s="84"/>
      <c r="AO591" s="84"/>
    </row>
    <row r="592" customFormat="false" ht="12.75" hidden="false" customHeight="true" outlineLevel="0" collapsed="false">
      <c r="A592" s="0"/>
      <c r="B592" s="0"/>
      <c r="C592" s="84"/>
      <c r="D592" s="84"/>
      <c r="E592" s="84"/>
      <c r="F592" s="84"/>
      <c r="G592" s="84"/>
      <c r="H592" s="84"/>
      <c r="I592" s="84"/>
      <c r="J592" s="84"/>
      <c r="K592" s="84"/>
      <c r="L592" s="84"/>
      <c r="M592" s="84"/>
      <c r="N592" s="84"/>
      <c r="O592" s="84"/>
      <c r="P592" s="84"/>
      <c r="Q592" s="84"/>
      <c r="R592" s="84"/>
      <c r="S592" s="84"/>
      <c r="T592" s="84"/>
      <c r="U592" s="84"/>
      <c r="V592" s="84"/>
      <c r="W592" s="84"/>
      <c r="X592" s="84"/>
      <c r="Y592" s="84"/>
      <c r="Z592" s="84"/>
      <c r="AA592" s="84"/>
      <c r="AB592" s="84"/>
      <c r="AC592" s="84"/>
      <c r="AD592" s="84"/>
      <c r="AE592" s="84"/>
      <c r="AF592" s="84"/>
      <c r="AG592" s="84"/>
      <c r="AH592" s="84"/>
      <c r="AI592" s="84"/>
      <c r="AJ592" s="84"/>
      <c r="AK592" s="84"/>
      <c r="AL592" s="84"/>
      <c r="AM592" s="84"/>
      <c r="AN592" s="84"/>
      <c r="AO592" s="84"/>
    </row>
    <row r="593" customFormat="false" ht="12.75" hidden="false" customHeight="true" outlineLevel="0" collapsed="false">
      <c r="A593" s="0"/>
      <c r="B593" s="0"/>
      <c r="C593" s="84"/>
      <c r="D593" s="84"/>
      <c r="E593" s="84"/>
      <c r="F593" s="84"/>
      <c r="G593" s="84"/>
      <c r="H593" s="84"/>
      <c r="I593" s="84"/>
      <c r="J593" s="84"/>
      <c r="K593" s="84"/>
      <c r="L593" s="84"/>
      <c r="M593" s="84"/>
      <c r="N593" s="84"/>
      <c r="O593" s="84"/>
      <c r="P593" s="84"/>
      <c r="Q593" s="84"/>
      <c r="R593" s="84"/>
      <c r="S593" s="84"/>
      <c r="T593" s="84"/>
      <c r="U593" s="84"/>
      <c r="V593" s="84"/>
      <c r="W593" s="84"/>
      <c r="X593" s="84"/>
      <c r="Y593" s="84"/>
      <c r="Z593" s="84"/>
      <c r="AA593" s="84"/>
      <c r="AB593" s="84"/>
      <c r="AC593" s="84"/>
      <c r="AD593" s="84"/>
      <c r="AE593" s="84"/>
      <c r="AF593" s="84"/>
      <c r="AG593" s="84"/>
      <c r="AH593" s="84"/>
      <c r="AI593" s="84"/>
      <c r="AJ593" s="84"/>
      <c r="AK593" s="84"/>
      <c r="AL593" s="84"/>
      <c r="AM593" s="84"/>
      <c r="AN593" s="84"/>
      <c r="AO593" s="84"/>
    </row>
    <row r="594" customFormat="false" ht="12.75" hidden="false" customHeight="true" outlineLevel="0" collapsed="false">
      <c r="A594" s="0"/>
      <c r="B594" s="0"/>
      <c r="C594" s="84"/>
      <c r="D594" s="84"/>
      <c r="E594" s="84"/>
      <c r="F594" s="84"/>
      <c r="G594" s="84"/>
      <c r="H594" s="84"/>
      <c r="I594" s="84"/>
      <c r="J594" s="84"/>
      <c r="K594" s="84"/>
      <c r="L594" s="84"/>
      <c r="M594" s="84"/>
      <c r="N594" s="84"/>
      <c r="O594" s="84"/>
      <c r="P594" s="84"/>
      <c r="Q594" s="84"/>
      <c r="R594" s="84"/>
      <c r="S594" s="84"/>
      <c r="T594" s="84"/>
      <c r="U594" s="84"/>
      <c r="V594" s="84"/>
      <c r="W594" s="84"/>
      <c r="X594" s="84"/>
      <c r="Y594" s="84"/>
      <c r="Z594" s="84"/>
      <c r="AA594" s="84"/>
      <c r="AB594" s="84"/>
      <c r="AC594" s="84"/>
      <c r="AD594" s="84"/>
      <c r="AE594" s="84"/>
      <c r="AF594" s="84"/>
      <c r="AG594" s="84"/>
      <c r="AH594" s="84"/>
      <c r="AI594" s="84"/>
      <c r="AJ594" s="84"/>
      <c r="AK594" s="84"/>
      <c r="AL594" s="84"/>
      <c r="AM594" s="84"/>
      <c r="AN594" s="84"/>
      <c r="AO594" s="84"/>
    </row>
    <row r="595" customFormat="false" ht="12.75" hidden="false" customHeight="true" outlineLevel="0" collapsed="false">
      <c r="A595" s="0"/>
      <c r="B595" s="0"/>
      <c r="C595" s="84"/>
      <c r="D595" s="84"/>
      <c r="E595" s="84"/>
      <c r="F595" s="84"/>
      <c r="G595" s="84"/>
      <c r="H595" s="84"/>
      <c r="I595" s="84"/>
      <c r="J595" s="84"/>
      <c r="K595" s="84"/>
      <c r="L595" s="84"/>
      <c r="M595" s="84"/>
      <c r="N595" s="84"/>
      <c r="O595" s="84"/>
      <c r="P595" s="84"/>
      <c r="Q595" s="84"/>
      <c r="R595" s="84"/>
      <c r="S595" s="84"/>
      <c r="T595" s="84"/>
      <c r="U595" s="84"/>
      <c r="V595" s="84"/>
      <c r="W595" s="84"/>
      <c r="X595" s="84"/>
      <c r="Y595" s="84"/>
      <c r="Z595" s="84"/>
      <c r="AA595" s="84"/>
      <c r="AB595" s="84"/>
      <c r="AC595" s="84"/>
      <c r="AD595" s="84"/>
      <c r="AE595" s="84"/>
      <c r="AF595" s="84"/>
      <c r="AG595" s="84"/>
      <c r="AH595" s="84"/>
      <c r="AI595" s="84"/>
      <c r="AJ595" s="84"/>
      <c r="AK595" s="84"/>
      <c r="AL595" s="84"/>
      <c r="AM595" s="84"/>
      <c r="AN595" s="84"/>
      <c r="AO595" s="84"/>
    </row>
    <row r="596" customFormat="false" ht="12.75" hidden="false" customHeight="true" outlineLevel="0" collapsed="false">
      <c r="A596" s="0"/>
      <c r="B596" s="0"/>
      <c r="C596" s="84"/>
      <c r="D596" s="84"/>
      <c r="E596" s="84"/>
      <c r="F596" s="84"/>
      <c r="G596" s="84"/>
      <c r="H596" s="84"/>
      <c r="I596" s="84"/>
      <c r="J596" s="84"/>
      <c r="K596" s="84"/>
      <c r="L596" s="84"/>
      <c r="M596" s="84"/>
      <c r="N596" s="84"/>
      <c r="O596" s="84"/>
      <c r="P596" s="84"/>
      <c r="Q596" s="84"/>
      <c r="R596" s="84"/>
      <c r="S596" s="84"/>
      <c r="T596" s="84"/>
      <c r="U596" s="84"/>
      <c r="V596" s="84"/>
      <c r="W596" s="84"/>
      <c r="X596" s="84"/>
      <c r="Y596" s="84"/>
      <c r="Z596" s="84"/>
      <c r="AA596" s="84"/>
      <c r="AB596" s="84"/>
      <c r="AC596" s="84"/>
      <c r="AD596" s="84"/>
      <c r="AE596" s="84"/>
      <c r="AF596" s="84"/>
      <c r="AG596" s="84"/>
      <c r="AH596" s="84"/>
      <c r="AI596" s="84"/>
      <c r="AJ596" s="84"/>
      <c r="AK596" s="84"/>
      <c r="AL596" s="84"/>
      <c r="AM596" s="84"/>
      <c r="AN596" s="84"/>
      <c r="AO596" s="84"/>
    </row>
    <row r="597" customFormat="false" ht="12.75" hidden="false" customHeight="true" outlineLevel="0" collapsed="false">
      <c r="A597" s="0"/>
      <c r="B597" s="0"/>
      <c r="C597" s="84"/>
      <c r="D597" s="84"/>
      <c r="E597" s="84"/>
      <c r="F597" s="84"/>
      <c r="G597" s="84"/>
      <c r="H597" s="84"/>
      <c r="I597" s="84"/>
      <c r="J597" s="84"/>
      <c r="K597" s="84"/>
      <c r="L597" s="84"/>
      <c r="M597" s="84"/>
      <c r="N597" s="84"/>
      <c r="O597" s="84"/>
      <c r="P597" s="84"/>
      <c r="Q597" s="84"/>
      <c r="R597" s="84"/>
      <c r="S597" s="84"/>
      <c r="T597" s="84"/>
      <c r="U597" s="84"/>
      <c r="V597" s="84"/>
      <c r="W597" s="84"/>
      <c r="X597" s="84"/>
      <c r="Y597" s="84"/>
      <c r="Z597" s="84"/>
      <c r="AA597" s="84"/>
      <c r="AB597" s="84"/>
      <c r="AC597" s="84"/>
      <c r="AD597" s="84"/>
      <c r="AE597" s="84"/>
      <c r="AF597" s="84"/>
      <c r="AG597" s="84"/>
      <c r="AH597" s="84"/>
      <c r="AI597" s="84"/>
      <c r="AJ597" s="84"/>
      <c r="AK597" s="84"/>
      <c r="AL597" s="84"/>
      <c r="AM597" s="84"/>
      <c r="AN597" s="84"/>
      <c r="AO597" s="84"/>
    </row>
    <row r="598" customFormat="false" ht="12.75" hidden="false" customHeight="true" outlineLevel="0" collapsed="false">
      <c r="A598" s="0"/>
      <c r="B598" s="0"/>
      <c r="C598" s="84"/>
      <c r="D598" s="84"/>
      <c r="E598" s="84"/>
      <c r="F598" s="84"/>
      <c r="G598" s="84"/>
      <c r="H598" s="84"/>
      <c r="I598" s="84"/>
      <c r="J598" s="84"/>
      <c r="K598" s="84"/>
      <c r="L598" s="84"/>
      <c r="M598" s="84"/>
      <c r="N598" s="84"/>
      <c r="O598" s="84"/>
      <c r="P598" s="84"/>
      <c r="Q598" s="84"/>
      <c r="R598" s="84"/>
      <c r="S598" s="84"/>
      <c r="T598" s="84"/>
      <c r="U598" s="84"/>
      <c r="V598" s="84"/>
      <c r="W598" s="84"/>
      <c r="X598" s="84"/>
      <c r="Y598" s="84"/>
      <c r="Z598" s="84"/>
      <c r="AA598" s="84"/>
      <c r="AB598" s="84"/>
      <c r="AC598" s="84"/>
      <c r="AD598" s="84"/>
      <c r="AE598" s="84"/>
      <c r="AF598" s="84"/>
      <c r="AG598" s="84"/>
      <c r="AH598" s="84"/>
      <c r="AI598" s="84"/>
      <c r="AJ598" s="84"/>
      <c r="AK598" s="84"/>
      <c r="AL598" s="84"/>
      <c r="AM598" s="84"/>
      <c r="AN598" s="84"/>
      <c r="AO598" s="84"/>
    </row>
    <row r="599" customFormat="false" ht="12.75" hidden="false" customHeight="true" outlineLevel="0" collapsed="false">
      <c r="A599" s="0"/>
      <c r="B599" s="0"/>
      <c r="C599" s="84"/>
      <c r="D599" s="84"/>
      <c r="E599" s="84"/>
      <c r="F599" s="84"/>
      <c r="G599" s="84"/>
      <c r="H599" s="84"/>
      <c r="I599" s="84"/>
      <c r="J599" s="84"/>
      <c r="K599" s="84"/>
      <c r="L599" s="84"/>
      <c r="M599" s="84"/>
      <c r="N599" s="84"/>
      <c r="O599" s="84"/>
      <c r="P599" s="84"/>
      <c r="Q599" s="84"/>
      <c r="R599" s="84"/>
      <c r="S599" s="84"/>
      <c r="T599" s="84"/>
      <c r="U599" s="84"/>
      <c r="V599" s="84"/>
      <c r="W599" s="84"/>
      <c r="X599" s="84"/>
      <c r="Y599" s="84"/>
      <c r="Z599" s="84"/>
      <c r="AA599" s="84"/>
      <c r="AB599" s="84"/>
      <c r="AC599" s="84"/>
      <c r="AD599" s="84"/>
      <c r="AE599" s="84"/>
      <c r="AF599" s="84"/>
      <c r="AG599" s="84"/>
      <c r="AH599" s="84"/>
      <c r="AI599" s="84"/>
      <c r="AJ599" s="84"/>
      <c r="AK599" s="84"/>
      <c r="AL599" s="84"/>
      <c r="AM599" s="84"/>
      <c r="AN599" s="84"/>
      <c r="AO599" s="84"/>
    </row>
    <row r="600" customFormat="false" ht="12.75" hidden="false" customHeight="true" outlineLevel="0" collapsed="false">
      <c r="A600" s="0"/>
      <c r="B600" s="0"/>
      <c r="C600" s="84"/>
      <c r="D600" s="84"/>
      <c r="E600" s="84"/>
      <c r="F600" s="84"/>
      <c r="G600" s="84"/>
      <c r="H600" s="84"/>
      <c r="I600" s="84"/>
      <c r="J600" s="84"/>
      <c r="K600" s="84"/>
      <c r="L600" s="84"/>
      <c r="M600" s="84"/>
      <c r="N600" s="84"/>
      <c r="O600" s="84"/>
      <c r="P600" s="84"/>
      <c r="Q600" s="84"/>
      <c r="R600" s="84"/>
      <c r="S600" s="84"/>
      <c r="T600" s="84"/>
      <c r="U600" s="84"/>
      <c r="V600" s="84"/>
      <c r="W600" s="84"/>
      <c r="X600" s="84"/>
      <c r="Y600" s="84"/>
      <c r="Z600" s="84"/>
      <c r="AA600" s="84"/>
      <c r="AB600" s="84"/>
      <c r="AC600" s="84"/>
      <c r="AD600" s="84"/>
      <c r="AE600" s="84"/>
      <c r="AF600" s="84"/>
      <c r="AG600" s="84"/>
      <c r="AH600" s="84"/>
      <c r="AI600" s="84"/>
      <c r="AJ600" s="84"/>
      <c r="AK600" s="84"/>
      <c r="AL600" s="84"/>
      <c r="AM600" s="84"/>
      <c r="AN600" s="84"/>
      <c r="AO600" s="84"/>
    </row>
    <row r="601" customFormat="false" ht="12.75" hidden="false" customHeight="true" outlineLevel="0" collapsed="false">
      <c r="A601" s="0"/>
      <c r="B601" s="0"/>
      <c r="C601" s="84"/>
      <c r="D601" s="84"/>
      <c r="E601" s="84"/>
      <c r="F601" s="84"/>
      <c r="G601" s="84"/>
      <c r="H601" s="84"/>
      <c r="I601" s="84"/>
      <c r="J601" s="84"/>
      <c r="K601" s="84"/>
      <c r="L601" s="84"/>
      <c r="M601" s="84"/>
      <c r="N601" s="84"/>
      <c r="O601" s="84"/>
      <c r="P601" s="84"/>
      <c r="Q601" s="84"/>
      <c r="R601" s="84"/>
      <c r="S601" s="84"/>
      <c r="T601" s="84"/>
      <c r="U601" s="84"/>
      <c r="V601" s="84"/>
      <c r="W601" s="84"/>
      <c r="X601" s="84"/>
      <c r="Y601" s="84"/>
      <c r="Z601" s="84"/>
      <c r="AA601" s="84"/>
      <c r="AB601" s="84"/>
      <c r="AC601" s="84"/>
      <c r="AD601" s="84"/>
      <c r="AE601" s="84"/>
      <c r="AF601" s="84"/>
      <c r="AG601" s="84"/>
      <c r="AH601" s="84"/>
      <c r="AI601" s="84"/>
      <c r="AJ601" s="84"/>
      <c r="AK601" s="84"/>
      <c r="AL601" s="84"/>
      <c r="AM601" s="84"/>
      <c r="AN601" s="84"/>
      <c r="AO601" s="84"/>
    </row>
    <row r="602" customFormat="false" ht="12.75" hidden="false" customHeight="true" outlineLevel="0" collapsed="false">
      <c r="A602" s="0"/>
      <c r="B602" s="0"/>
      <c r="C602" s="84"/>
      <c r="D602" s="84"/>
      <c r="E602" s="84"/>
      <c r="F602" s="84"/>
      <c r="G602" s="84"/>
      <c r="H602" s="84"/>
      <c r="I602" s="84"/>
      <c r="J602" s="84"/>
      <c r="K602" s="84"/>
      <c r="L602" s="84"/>
      <c r="M602" s="84"/>
      <c r="N602" s="84"/>
      <c r="O602" s="84"/>
      <c r="P602" s="84"/>
      <c r="Q602" s="84"/>
      <c r="R602" s="84"/>
      <c r="S602" s="84"/>
      <c r="T602" s="84"/>
      <c r="U602" s="84"/>
      <c r="V602" s="84"/>
      <c r="W602" s="84"/>
      <c r="X602" s="84"/>
      <c r="Y602" s="84"/>
      <c r="Z602" s="84"/>
      <c r="AA602" s="84"/>
      <c r="AB602" s="84"/>
      <c r="AC602" s="84"/>
      <c r="AD602" s="84"/>
      <c r="AE602" s="84"/>
      <c r="AF602" s="84"/>
      <c r="AG602" s="84"/>
      <c r="AH602" s="84"/>
      <c r="AI602" s="84"/>
      <c r="AJ602" s="84"/>
      <c r="AK602" s="84"/>
      <c r="AL602" s="84"/>
      <c r="AM602" s="84"/>
      <c r="AN602" s="84"/>
      <c r="AO602" s="84"/>
    </row>
    <row r="603" customFormat="false" ht="12.75" hidden="false" customHeight="true" outlineLevel="0" collapsed="false">
      <c r="A603" s="0"/>
      <c r="B603" s="0"/>
      <c r="C603" s="84"/>
      <c r="D603" s="84"/>
      <c r="E603" s="84"/>
      <c r="F603" s="84"/>
      <c r="G603" s="84"/>
      <c r="H603" s="84"/>
      <c r="I603" s="84"/>
      <c r="J603" s="84"/>
      <c r="K603" s="84"/>
      <c r="L603" s="84"/>
      <c r="M603" s="84"/>
      <c r="N603" s="84"/>
      <c r="O603" s="84"/>
      <c r="P603" s="84"/>
      <c r="Q603" s="84"/>
      <c r="R603" s="84"/>
      <c r="S603" s="84"/>
      <c r="T603" s="84"/>
      <c r="U603" s="84"/>
      <c r="V603" s="84"/>
      <c r="W603" s="84"/>
      <c r="X603" s="84"/>
      <c r="Y603" s="84"/>
      <c r="Z603" s="84"/>
      <c r="AA603" s="84"/>
      <c r="AB603" s="84"/>
      <c r="AC603" s="84"/>
      <c r="AD603" s="84"/>
      <c r="AE603" s="84"/>
      <c r="AF603" s="84"/>
      <c r="AG603" s="84"/>
      <c r="AH603" s="84"/>
      <c r="AI603" s="84"/>
      <c r="AJ603" s="84"/>
      <c r="AK603" s="84"/>
      <c r="AL603" s="84"/>
      <c r="AM603" s="84"/>
      <c r="AN603" s="84"/>
      <c r="AO603" s="84"/>
    </row>
    <row r="604" customFormat="false" ht="12.75" hidden="false" customHeight="true" outlineLevel="0" collapsed="false">
      <c r="A604" s="0"/>
      <c r="B604" s="0"/>
      <c r="C604" s="84"/>
      <c r="D604" s="84"/>
      <c r="E604" s="84"/>
      <c r="F604" s="84"/>
      <c r="G604" s="84"/>
      <c r="H604" s="84"/>
      <c r="I604" s="84"/>
      <c r="J604" s="84"/>
      <c r="K604" s="84"/>
      <c r="L604" s="84"/>
      <c r="M604" s="84"/>
      <c r="N604" s="84"/>
      <c r="O604" s="84"/>
      <c r="P604" s="84"/>
      <c r="Q604" s="84"/>
      <c r="R604" s="84"/>
      <c r="S604" s="84"/>
      <c r="T604" s="84"/>
      <c r="U604" s="84"/>
      <c r="V604" s="84"/>
      <c r="W604" s="84"/>
      <c r="X604" s="84"/>
      <c r="Y604" s="84"/>
      <c r="Z604" s="84"/>
      <c r="AA604" s="84"/>
      <c r="AB604" s="84"/>
      <c r="AC604" s="84"/>
      <c r="AD604" s="84"/>
      <c r="AE604" s="84"/>
      <c r="AF604" s="84"/>
      <c r="AG604" s="84"/>
      <c r="AH604" s="84"/>
      <c r="AI604" s="84"/>
      <c r="AJ604" s="84"/>
      <c r="AK604" s="84"/>
      <c r="AL604" s="84"/>
      <c r="AM604" s="84"/>
      <c r="AN604" s="84"/>
      <c r="AO604" s="84"/>
    </row>
    <row r="605" customFormat="false" ht="12.75" hidden="false" customHeight="true" outlineLevel="0" collapsed="false">
      <c r="A605" s="0"/>
      <c r="B605" s="0"/>
      <c r="C605" s="84"/>
      <c r="D605" s="84"/>
      <c r="E605" s="84"/>
      <c r="F605" s="84"/>
      <c r="G605" s="84"/>
      <c r="H605" s="84"/>
      <c r="I605" s="84"/>
      <c r="J605" s="84"/>
      <c r="K605" s="84"/>
      <c r="L605" s="84"/>
      <c r="M605" s="84"/>
      <c r="N605" s="84"/>
      <c r="O605" s="84"/>
      <c r="P605" s="84"/>
      <c r="Q605" s="84"/>
      <c r="R605" s="84"/>
      <c r="S605" s="84"/>
      <c r="T605" s="84"/>
      <c r="U605" s="84"/>
      <c r="V605" s="84"/>
      <c r="W605" s="84"/>
      <c r="X605" s="84"/>
      <c r="Y605" s="84"/>
      <c r="Z605" s="84"/>
      <c r="AA605" s="84"/>
      <c r="AB605" s="84"/>
      <c r="AC605" s="84"/>
      <c r="AD605" s="84"/>
      <c r="AE605" s="84"/>
      <c r="AF605" s="84"/>
      <c r="AG605" s="84"/>
      <c r="AH605" s="84"/>
      <c r="AI605" s="84"/>
      <c r="AJ605" s="84"/>
      <c r="AK605" s="84"/>
      <c r="AL605" s="84"/>
      <c r="AM605" s="84"/>
      <c r="AN605" s="84"/>
      <c r="AO605" s="84"/>
    </row>
    <row r="606" customFormat="false" ht="12.75" hidden="false" customHeight="true" outlineLevel="0" collapsed="false">
      <c r="A606" s="0"/>
      <c r="B606" s="0"/>
      <c r="C606" s="84"/>
      <c r="D606" s="84"/>
      <c r="E606" s="84"/>
      <c r="F606" s="84"/>
      <c r="G606" s="84"/>
      <c r="H606" s="84"/>
      <c r="I606" s="84"/>
      <c r="J606" s="84"/>
      <c r="K606" s="84"/>
      <c r="L606" s="84"/>
      <c r="M606" s="84"/>
      <c r="N606" s="84"/>
      <c r="O606" s="84"/>
      <c r="P606" s="84"/>
      <c r="Q606" s="84"/>
      <c r="R606" s="84"/>
      <c r="S606" s="84"/>
      <c r="T606" s="84"/>
      <c r="U606" s="84"/>
      <c r="V606" s="84"/>
      <c r="W606" s="84"/>
      <c r="X606" s="84"/>
      <c r="Y606" s="84"/>
      <c r="Z606" s="84"/>
      <c r="AA606" s="84"/>
      <c r="AB606" s="84"/>
      <c r="AC606" s="84"/>
      <c r="AD606" s="84"/>
      <c r="AE606" s="84"/>
      <c r="AF606" s="84"/>
      <c r="AG606" s="84"/>
      <c r="AH606" s="84"/>
      <c r="AI606" s="84"/>
      <c r="AJ606" s="84"/>
      <c r="AK606" s="84"/>
      <c r="AL606" s="84"/>
      <c r="AM606" s="84"/>
      <c r="AN606" s="84"/>
      <c r="AO606" s="84"/>
    </row>
    <row r="607" customFormat="false" ht="12.75" hidden="false" customHeight="true" outlineLevel="0" collapsed="false">
      <c r="A607" s="0"/>
      <c r="B607" s="0"/>
      <c r="C607" s="84"/>
      <c r="D607" s="84"/>
      <c r="E607" s="84"/>
      <c r="F607" s="84"/>
      <c r="G607" s="84"/>
      <c r="H607" s="84"/>
      <c r="I607" s="84"/>
      <c r="J607" s="84"/>
      <c r="K607" s="84"/>
      <c r="L607" s="84"/>
      <c r="M607" s="84"/>
      <c r="N607" s="84"/>
      <c r="O607" s="84"/>
      <c r="P607" s="84"/>
      <c r="Q607" s="84"/>
      <c r="R607" s="84"/>
      <c r="S607" s="84"/>
      <c r="T607" s="84"/>
      <c r="U607" s="84"/>
      <c r="V607" s="84"/>
      <c r="W607" s="84"/>
      <c r="X607" s="84"/>
      <c r="Y607" s="84"/>
      <c r="Z607" s="84"/>
      <c r="AA607" s="84"/>
      <c r="AB607" s="84"/>
      <c r="AC607" s="84"/>
      <c r="AD607" s="84"/>
      <c r="AE607" s="84"/>
      <c r="AF607" s="84"/>
      <c r="AG607" s="84"/>
      <c r="AH607" s="84"/>
      <c r="AI607" s="84"/>
      <c r="AJ607" s="84"/>
      <c r="AK607" s="84"/>
      <c r="AL607" s="84"/>
      <c r="AM607" s="84"/>
      <c r="AN607" s="84"/>
      <c r="AO607" s="84"/>
    </row>
    <row r="608" customFormat="false" ht="12.75" hidden="false" customHeight="true" outlineLevel="0" collapsed="false">
      <c r="A608" s="0"/>
      <c r="B608" s="0"/>
      <c r="C608" s="84"/>
      <c r="D608" s="84"/>
      <c r="E608" s="84"/>
      <c r="F608" s="84"/>
      <c r="G608" s="84"/>
      <c r="H608" s="84"/>
      <c r="I608" s="84"/>
      <c r="J608" s="84"/>
      <c r="K608" s="84"/>
      <c r="L608" s="84"/>
      <c r="M608" s="84"/>
      <c r="N608" s="84"/>
      <c r="O608" s="84"/>
      <c r="P608" s="84"/>
      <c r="Q608" s="84"/>
      <c r="R608" s="84"/>
      <c r="S608" s="84"/>
      <c r="T608" s="84"/>
      <c r="U608" s="84"/>
      <c r="V608" s="84"/>
      <c r="W608" s="84"/>
      <c r="X608" s="84"/>
      <c r="Y608" s="84"/>
      <c r="Z608" s="84"/>
      <c r="AA608" s="84"/>
      <c r="AB608" s="84"/>
      <c r="AC608" s="84"/>
      <c r="AD608" s="84"/>
      <c r="AE608" s="84"/>
      <c r="AF608" s="84"/>
      <c r="AG608" s="84"/>
      <c r="AH608" s="84"/>
      <c r="AI608" s="84"/>
      <c r="AJ608" s="84"/>
      <c r="AK608" s="84"/>
      <c r="AL608" s="84"/>
      <c r="AM608" s="84"/>
      <c r="AN608" s="84"/>
      <c r="AO608" s="84"/>
    </row>
    <row r="609" customFormat="false" ht="12.75" hidden="false" customHeight="true" outlineLevel="0" collapsed="false">
      <c r="A609" s="0"/>
      <c r="B609" s="0"/>
      <c r="C609" s="84"/>
      <c r="D609" s="84"/>
      <c r="E609" s="84"/>
      <c r="F609" s="84"/>
      <c r="G609" s="84"/>
      <c r="H609" s="84"/>
      <c r="I609" s="84"/>
      <c r="J609" s="84"/>
      <c r="K609" s="84"/>
      <c r="L609" s="84"/>
      <c r="M609" s="84"/>
      <c r="N609" s="84"/>
      <c r="O609" s="84"/>
      <c r="P609" s="84"/>
      <c r="Q609" s="84"/>
      <c r="R609" s="84"/>
      <c r="S609" s="84"/>
      <c r="T609" s="84"/>
      <c r="U609" s="84"/>
      <c r="V609" s="84"/>
      <c r="W609" s="84"/>
      <c r="X609" s="84"/>
      <c r="Y609" s="84"/>
      <c r="Z609" s="84"/>
      <c r="AA609" s="84"/>
      <c r="AB609" s="84"/>
      <c r="AC609" s="84"/>
      <c r="AD609" s="84"/>
      <c r="AE609" s="84"/>
      <c r="AF609" s="84"/>
      <c r="AG609" s="84"/>
      <c r="AH609" s="84"/>
      <c r="AI609" s="84"/>
      <c r="AJ609" s="84"/>
      <c r="AK609" s="84"/>
      <c r="AL609" s="84"/>
      <c r="AM609" s="84"/>
      <c r="AN609" s="84"/>
      <c r="AO609" s="84"/>
    </row>
    <row r="610" customFormat="false" ht="12.75" hidden="false" customHeight="true" outlineLevel="0" collapsed="false">
      <c r="A610" s="0"/>
      <c r="B610" s="0"/>
      <c r="C610" s="84"/>
      <c r="D610" s="84"/>
      <c r="E610" s="84"/>
      <c r="F610" s="84"/>
      <c r="G610" s="84"/>
      <c r="H610" s="84"/>
      <c r="I610" s="84"/>
      <c r="J610" s="84"/>
      <c r="K610" s="84"/>
      <c r="L610" s="84"/>
      <c r="M610" s="84"/>
      <c r="N610" s="84"/>
      <c r="O610" s="84"/>
      <c r="P610" s="84"/>
      <c r="Q610" s="84"/>
      <c r="R610" s="84"/>
      <c r="S610" s="84"/>
      <c r="T610" s="84"/>
      <c r="U610" s="84"/>
      <c r="V610" s="84"/>
      <c r="W610" s="84"/>
      <c r="X610" s="84"/>
      <c r="Y610" s="84"/>
      <c r="Z610" s="84"/>
      <c r="AA610" s="84"/>
      <c r="AB610" s="84"/>
      <c r="AC610" s="84"/>
      <c r="AD610" s="84"/>
      <c r="AE610" s="84"/>
      <c r="AF610" s="84"/>
      <c r="AG610" s="84"/>
      <c r="AH610" s="84"/>
      <c r="AI610" s="84"/>
      <c r="AJ610" s="84"/>
      <c r="AK610" s="84"/>
      <c r="AL610" s="84"/>
      <c r="AM610" s="84"/>
      <c r="AN610" s="84"/>
      <c r="AO610" s="84"/>
    </row>
    <row r="611" customFormat="false" ht="12.75" hidden="false" customHeight="true" outlineLevel="0" collapsed="false">
      <c r="A611" s="0"/>
      <c r="B611" s="0"/>
      <c r="C611" s="84"/>
      <c r="D611" s="84"/>
      <c r="E611" s="84"/>
      <c r="F611" s="84"/>
      <c r="G611" s="84"/>
      <c r="H611" s="84"/>
      <c r="I611" s="84"/>
      <c r="J611" s="84"/>
      <c r="K611" s="84"/>
      <c r="L611" s="84"/>
      <c r="M611" s="84"/>
      <c r="N611" s="84"/>
      <c r="O611" s="84"/>
      <c r="P611" s="84"/>
      <c r="Q611" s="84"/>
      <c r="R611" s="84"/>
      <c r="S611" s="84"/>
      <c r="T611" s="84"/>
      <c r="U611" s="84"/>
      <c r="V611" s="84"/>
      <c r="W611" s="84"/>
      <c r="X611" s="84"/>
      <c r="Y611" s="84"/>
      <c r="Z611" s="84"/>
      <c r="AA611" s="84"/>
      <c r="AB611" s="84"/>
      <c r="AC611" s="84"/>
      <c r="AD611" s="84"/>
      <c r="AE611" s="84"/>
      <c r="AF611" s="84"/>
      <c r="AG611" s="84"/>
      <c r="AH611" s="84"/>
      <c r="AI611" s="84"/>
      <c r="AJ611" s="84"/>
      <c r="AK611" s="84"/>
      <c r="AL611" s="84"/>
      <c r="AM611" s="84"/>
      <c r="AN611" s="84"/>
      <c r="AO611" s="84"/>
    </row>
    <row r="612" customFormat="false" ht="12.75" hidden="false" customHeight="true" outlineLevel="0" collapsed="false">
      <c r="A612" s="0"/>
      <c r="B612" s="0"/>
      <c r="C612" s="84"/>
      <c r="D612" s="84"/>
      <c r="E612" s="84"/>
      <c r="F612" s="84"/>
      <c r="G612" s="84"/>
      <c r="H612" s="84"/>
      <c r="I612" s="84"/>
      <c r="J612" s="84"/>
      <c r="K612" s="84"/>
      <c r="L612" s="84"/>
      <c r="M612" s="84"/>
      <c r="N612" s="84"/>
      <c r="O612" s="84"/>
      <c r="P612" s="84"/>
      <c r="Q612" s="84"/>
      <c r="R612" s="84"/>
      <c r="S612" s="84"/>
      <c r="T612" s="84"/>
      <c r="U612" s="84"/>
      <c r="V612" s="84"/>
      <c r="W612" s="84"/>
      <c r="X612" s="84"/>
      <c r="Y612" s="84"/>
      <c r="Z612" s="84"/>
      <c r="AA612" s="84"/>
      <c r="AB612" s="84"/>
      <c r="AC612" s="84"/>
      <c r="AD612" s="84"/>
      <c r="AE612" s="84"/>
      <c r="AF612" s="84"/>
      <c r="AG612" s="84"/>
      <c r="AH612" s="84"/>
      <c r="AI612" s="84"/>
      <c r="AJ612" s="84"/>
      <c r="AK612" s="84"/>
      <c r="AL612" s="84"/>
      <c r="AM612" s="84"/>
      <c r="AN612" s="84"/>
      <c r="AO612" s="84"/>
    </row>
    <row r="613" customFormat="false" ht="12.75" hidden="false" customHeight="true" outlineLevel="0" collapsed="false">
      <c r="A613" s="0"/>
      <c r="B613" s="0"/>
      <c r="C613" s="84"/>
      <c r="D613" s="84"/>
      <c r="E613" s="84"/>
      <c r="F613" s="84"/>
      <c r="G613" s="84"/>
      <c r="H613" s="84"/>
      <c r="I613" s="84"/>
      <c r="J613" s="84"/>
      <c r="K613" s="84"/>
      <c r="L613" s="84"/>
      <c r="M613" s="84"/>
      <c r="N613" s="84"/>
      <c r="O613" s="84"/>
      <c r="P613" s="84"/>
      <c r="Q613" s="84"/>
      <c r="R613" s="84"/>
      <c r="S613" s="84"/>
      <c r="T613" s="84"/>
      <c r="U613" s="84"/>
      <c r="V613" s="84"/>
      <c r="W613" s="84"/>
      <c r="X613" s="84"/>
      <c r="Y613" s="84"/>
      <c r="Z613" s="84"/>
      <c r="AA613" s="84"/>
      <c r="AB613" s="84"/>
      <c r="AC613" s="84"/>
      <c r="AD613" s="84"/>
      <c r="AE613" s="84"/>
      <c r="AF613" s="84"/>
      <c r="AG613" s="84"/>
      <c r="AH613" s="84"/>
      <c r="AI613" s="84"/>
      <c r="AJ613" s="84"/>
      <c r="AK613" s="84"/>
      <c r="AL613" s="84"/>
      <c r="AM613" s="84"/>
      <c r="AN613" s="84"/>
      <c r="AO613" s="84"/>
    </row>
    <row r="614" customFormat="false" ht="12.75" hidden="false" customHeight="true" outlineLevel="0" collapsed="false">
      <c r="A614" s="0"/>
      <c r="B614" s="0"/>
      <c r="C614" s="84"/>
      <c r="D614" s="84"/>
      <c r="E614" s="84"/>
      <c r="F614" s="84"/>
      <c r="G614" s="84"/>
      <c r="H614" s="84"/>
      <c r="I614" s="84"/>
      <c r="J614" s="84"/>
      <c r="K614" s="84"/>
      <c r="L614" s="84"/>
      <c r="M614" s="84"/>
      <c r="N614" s="84"/>
      <c r="O614" s="84"/>
      <c r="P614" s="84"/>
      <c r="Q614" s="84"/>
      <c r="R614" s="84"/>
      <c r="S614" s="84"/>
      <c r="T614" s="84"/>
      <c r="U614" s="84"/>
      <c r="V614" s="84"/>
      <c r="W614" s="84"/>
      <c r="X614" s="84"/>
      <c r="Y614" s="84"/>
      <c r="Z614" s="84"/>
      <c r="AA614" s="84"/>
      <c r="AB614" s="84"/>
      <c r="AC614" s="84"/>
      <c r="AD614" s="84"/>
      <c r="AE614" s="84"/>
      <c r="AF614" s="84"/>
      <c r="AG614" s="84"/>
      <c r="AH614" s="84"/>
      <c r="AI614" s="84"/>
      <c r="AJ614" s="84"/>
      <c r="AK614" s="84"/>
      <c r="AL614" s="84"/>
      <c r="AM614" s="84"/>
      <c r="AN614" s="84"/>
      <c r="AO614" s="84"/>
    </row>
    <row r="615" customFormat="false" ht="12.75" hidden="false" customHeight="true" outlineLevel="0" collapsed="false">
      <c r="A615" s="0"/>
      <c r="B615" s="0"/>
      <c r="C615" s="84"/>
      <c r="D615" s="84"/>
      <c r="E615" s="84"/>
      <c r="F615" s="84"/>
      <c r="G615" s="84"/>
      <c r="H615" s="84"/>
      <c r="I615" s="84"/>
      <c r="J615" s="84"/>
      <c r="K615" s="84"/>
      <c r="L615" s="84"/>
      <c r="M615" s="84"/>
      <c r="N615" s="84"/>
      <c r="O615" s="84"/>
      <c r="P615" s="84"/>
      <c r="Q615" s="84"/>
      <c r="R615" s="84"/>
      <c r="S615" s="84"/>
      <c r="T615" s="84"/>
      <c r="U615" s="84"/>
      <c r="V615" s="84"/>
      <c r="W615" s="84"/>
      <c r="X615" s="84"/>
      <c r="Y615" s="84"/>
      <c r="Z615" s="84"/>
      <c r="AA615" s="84"/>
      <c r="AB615" s="84"/>
      <c r="AC615" s="84"/>
      <c r="AD615" s="84"/>
      <c r="AE615" s="84"/>
      <c r="AF615" s="84"/>
      <c r="AG615" s="84"/>
      <c r="AH615" s="84"/>
      <c r="AI615" s="84"/>
      <c r="AJ615" s="84"/>
      <c r="AK615" s="84"/>
      <c r="AL615" s="84"/>
      <c r="AM615" s="84"/>
      <c r="AN615" s="84"/>
      <c r="AO615" s="84"/>
    </row>
    <row r="616" customFormat="false" ht="12.75" hidden="false" customHeight="true" outlineLevel="0" collapsed="false">
      <c r="A616" s="0"/>
      <c r="B616" s="0"/>
      <c r="C616" s="84"/>
      <c r="D616" s="84"/>
      <c r="E616" s="84"/>
      <c r="F616" s="84"/>
      <c r="G616" s="84"/>
      <c r="H616" s="84"/>
      <c r="I616" s="84"/>
      <c r="J616" s="84"/>
      <c r="K616" s="84"/>
      <c r="L616" s="84"/>
      <c r="M616" s="84"/>
      <c r="N616" s="84"/>
      <c r="O616" s="84"/>
      <c r="P616" s="84"/>
      <c r="Q616" s="84"/>
      <c r="R616" s="84"/>
      <c r="S616" s="84"/>
      <c r="T616" s="84"/>
      <c r="U616" s="84"/>
      <c r="V616" s="84"/>
      <c r="W616" s="84"/>
      <c r="X616" s="84"/>
      <c r="Y616" s="84"/>
      <c r="Z616" s="84"/>
      <c r="AA616" s="84"/>
      <c r="AB616" s="84"/>
      <c r="AC616" s="84"/>
      <c r="AD616" s="84"/>
      <c r="AE616" s="84"/>
      <c r="AF616" s="84"/>
      <c r="AG616" s="84"/>
      <c r="AH616" s="84"/>
      <c r="AI616" s="84"/>
      <c r="AJ616" s="84"/>
      <c r="AK616" s="84"/>
      <c r="AL616" s="84"/>
      <c r="AM616" s="84"/>
      <c r="AN616" s="84"/>
      <c r="AO616" s="84"/>
    </row>
    <row r="617" customFormat="false" ht="12.75" hidden="false" customHeight="true" outlineLevel="0" collapsed="false">
      <c r="A617" s="0"/>
      <c r="B617" s="0"/>
      <c r="C617" s="84"/>
      <c r="D617" s="84"/>
      <c r="E617" s="84"/>
      <c r="F617" s="84"/>
      <c r="G617" s="84"/>
      <c r="H617" s="84"/>
      <c r="I617" s="84"/>
      <c r="J617" s="84"/>
      <c r="K617" s="84"/>
      <c r="L617" s="84"/>
      <c r="M617" s="84"/>
      <c r="N617" s="84"/>
      <c r="O617" s="84"/>
      <c r="P617" s="84"/>
      <c r="Q617" s="84"/>
      <c r="R617" s="84"/>
      <c r="S617" s="84"/>
      <c r="T617" s="84"/>
      <c r="U617" s="84"/>
      <c r="V617" s="84"/>
      <c r="W617" s="84"/>
      <c r="X617" s="84"/>
      <c r="Y617" s="84"/>
      <c r="Z617" s="84"/>
      <c r="AA617" s="84"/>
      <c r="AB617" s="84"/>
      <c r="AC617" s="84"/>
      <c r="AD617" s="84"/>
      <c r="AE617" s="84"/>
      <c r="AF617" s="84"/>
      <c r="AG617" s="84"/>
      <c r="AH617" s="84"/>
      <c r="AI617" s="84"/>
      <c r="AJ617" s="84"/>
      <c r="AK617" s="84"/>
      <c r="AL617" s="84"/>
      <c r="AM617" s="84"/>
      <c r="AN617" s="84"/>
      <c r="AO617" s="84"/>
    </row>
    <row r="618" customFormat="false" ht="12.75" hidden="false" customHeight="true" outlineLevel="0" collapsed="false">
      <c r="A618" s="0"/>
      <c r="B618" s="0"/>
      <c r="C618" s="84"/>
      <c r="D618" s="84"/>
      <c r="E618" s="84"/>
      <c r="F618" s="84"/>
      <c r="G618" s="84"/>
      <c r="H618" s="84"/>
      <c r="I618" s="84"/>
      <c r="J618" s="84"/>
      <c r="K618" s="84"/>
      <c r="L618" s="84"/>
      <c r="M618" s="84"/>
      <c r="N618" s="84"/>
      <c r="O618" s="84"/>
      <c r="P618" s="84"/>
      <c r="Q618" s="84"/>
      <c r="R618" s="84"/>
      <c r="S618" s="84"/>
      <c r="T618" s="84"/>
      <c r="U618" s="84"/>
      <c r="V618" s="84"/>
      <c r="W618" s="84"/>
      <c r="X618" s="84"/>
      <c r="Y618" s="84"/>
      <c r="Z618" s="84"/>
      <c r="AA618" s="84"/>
      <c r="AB618" s="84"/>
      <c r="AC618" s="84"/>
      <c r="AD618" s="84"/>
      <c r="AE618" s="84"/>
      <c r="AF618" s="84"/>
      <c r="AG618" s="84"/>
      <c r="AH618" s="84"/>
      <c r="AI618" s="84"/>
      <c r="AJ618" s="84"/>
      <c r="AK618" s="84"/>
      <c r="AL618" s="84"/>
      <c r="AM618" s="84"/>
      <c r="AN618" s="84"/>
      <c r="AO618" s="84"/>
    </row>
    <row r="619" customFormat="false" ht="12.75" hidden="false" customHeight="true" outlineLevel="0" collapsed="false">
      <c r="A619" s="0"/>
      <c r="B619" s="0"/>
      <c r="C619" s="84"/>
      <c r="D619" s="84"/>
      <c r="E619" s="84"/>
      <c r="F619" s="84"/>
      <c r="G619" s="84"/>
      <c r="H619" s="84"/>
      <c r="I619" s="84"/>
      <c r="J619" s="84"/>
      <c r="K619" s="84"/>
      <c r="L619" s="84"/>
      <c r="M619" s="84"/>
      <c r="N619" s="84"/>
      <c r="O619" s="84"/>
      <c r="P619" s="84"/>
      <c r="Q619" s="84"/>
      <c r="R619" s="84"/>
      <c r="S619" s="84"/>
      <c r="T619" s="84"/>
      <c r="U619" s="84"/>
      <c r="V619" s="84"/>
      <c r="W619" s="84"/>
      <c r="X619" s="84"/>
      <c r="Y619" s="84"/>
      <c r="Z619" s="84"/>
      <c r="AA619" s="84"/>
      <c r="AB619" s="84"/>
      <c r="AC619" s="84"/>
      <c r="AD619" s="84"/>
      <c r="AE619" s="84"/>
      <c r="AF619" s="84"/>
      <c r="AG619" s="84"/>
      <c r="AH619" s="84"/>
      <c r="AI619" s="84"/>
      <c r="AJ619" s="84"/>
      <c r="AK619" s="84"/>
      <c r="AL619" s="84"/>
      <c r="AM619" s="84"/>
      <c r="AN619" s="84"/>
      <c r="AO619" s="84"/>
    </row>
    <row r="620" customFormat="false" ht="12.75" hidden="false" customHeight="true" outlineLevel="0" collapsed="false">
      <c r="A620" s="0"/>
      <c r="B620" s="0"/>
      <c r="C620" s="84"/>
      <c r="D620" s="84"/>
      <c r="E620" s="84"/>
      <c r="F620" s="84"/>
      <c r="G620" s="84"/>
      <c r="H620" s="84"/>
      <c r="I620" s="84"/>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84"/>
      <c r="AJ620" s="84"/>
      <c r="AK620" s="84"/>
      <c r="AL620" s="84"/>
      <c r="AM620" s="84"/>
      <c r="AN620" s="84"/>
      <c r="AO620" s="84"/>
    </row>
    <row r="621" customFormat="false" ht="12.75" hidden="false" customHeight="true" outlineLevel="0" collapsed="false">
      <c r="A621" s="0"/>
      <c r="B621" s="0"/>
      <c r="C621" s="84"/>
      <c r="D621" s="84"/>
      <c r="E621" s="84"/>
      <c r="F621" s="84"/>
      <c r="G621" s="84"/>
      <c r="H621" s="84"/>
      <c r="I621" s="84"/>
      <c r="J621" s="84"/>
      <c r="K621" s="84"/>
      <c r="L621" s="84"/>
      <c r="M621" s="84"/>
      <c r="N621" s="84"/>
      <c r="O621" s="84"/>
      <c r="P621" s="84"/>
      <c r="Q621" s="84"/>
      <c r="R621" s="84"/>
      <c r="S621" s="84"/>
      <c r="T621" s="84"/>
      <c r="U621" s="84"/>
      <c r="V621" s="84"/>
      <c r="W621" s="84"/>
      <c r="X621" s="84"/>
      <c r="Y621" s="84"/>
      <c r="Z621" s="84"/>
      <c r="AA621" s="84"/>
      <c r="AB621" s="84"/>
      <c r="AC621" s="84"/>
      <c r="AD621" s="84"/>
      <c r="AE621" s="84"/>
      <c r="AF621" s="84"/>
      <c r="AG621" s="84"/>
      <c r="AH621" s="84"/>
      <c r="AI621" s="84"/>
      <c r="AJ621" s="84"/>
      <c r="AK621" s="84"/>
      <c r="AL621" s="84"/>
      <c r="AM621" s="84"/>
      <c r="AN621" s="84"/>
      <c r="AO621" s="84"/>
    </row>
    <row r="622" customFormat="false" ht="12.75" hidden="false" customHeight="true" outlineLevel="0" collapsed="false">
      <c r="A622" s="0"/>
      <c r="B622" s="0"/>
      <c r="C622" s="84"/>
      <c r="D622" s="84"/>
      <c r="E622" s="84"/>
      <c r="F622" s="84"/>
      <c r="G622" s="84"/>
      <c r="H622" s="84"/>
      <c r="I622" s="84"/>
      <c r="J622" s="84"/>
      <c r="K622" s="84"/>
      <c r="L622" s="84"/>
      <c r="M622" s="84"/>
      <c r="N622" s="84"/>
      <c r="O622" s="84"/>
      <c r="P622" s="84"/>
      <c r="Q622" s="84"/>
      <c r="R622" s="84"/>
      <c r="S622" s="84"/>
      <c r="T622" s="84"/>
      <c r="U622" s="84"/>
      <c r="V622" s="84"/>
      <c r="W622" s="84"/>
      <c r="X622" s="84"/>
      <c r="Y622" s="84"/>
      <c r="Z622" s="84"/>
      <c r="AA622" s="84"/>
      <c r="AB622" s="84"/>
      <c r="AC622" s="84"/>
      <c r="AD622" s="84"/>
      <c r="AE622" s="84"/>
      <c r="AF622" s="84"/>
      <c r="AG622" s="84"/>
      <c r="AH622" s="84"/>
      <c r="AI622" s="84"/>
      <c r="AJ622" s="84"/>
      <c r="AK622" s="84"/>
      <c r="AL622" s="84"/>
      <c r="AM622" s="84"/>
      <c r="AN622" s="84"/>
      <c r="AO622" s="84"/>
    </row>
    <row r="623" customFormat="false" ht="12.75" hidden="false" customHeight="true" outlineLevel="0" collapsed="false">
      <c r="A623" s="0"/>
      <c r="B623" s="0"/>
      <c r="C623" s="84"/>
      <c r="D623" s="84"/>
      <c r="E623" s="84"/>
      <c r="F623" s="84"/>
      <c r="G623" s="84"/>
      <c r="H623" s="84"/>
      <c r="I623" s="84"/>
      <c r="J623" s="84"/>
      <c r="K623" s="84"/>
      <c r="L623" s="84"/>
      <c r="M623" s="84"/>
      <c r="N623" s="84"/>
      <c r="O623" s="84"/>
      <c r="P623" s="84"/>
      <c r="Q623" s="84"/>
      <c r="R623" s="84"/>
      <c r="S623" s="84"/>
      <c r="T623" s="84"/>
      <c r="U623" s="84"/>
      <c r="V623" s="84"/>
      <c r="W623" s="84"/>
      <c r="X623" s="84"/>
      <c r="Y623" s="84"/>
      <c r="Z623" s="84"/>
      <c r="AA623" s="84"/>
      <c r="AB623" s="84"/>
      <c r="AC623" s="84"/>
      <c r="AD623" s="84"/>
      <c r="AE623" s="84"/>
      <c r="AF623" s="84"/>
      <c r="AG623" s="84"/>
      <c r="AH623" s="84"/>
      <c r="AI623" s="84"/>
      <c r="AJ623" s="84"/>
      <c r="AK623" s="84"/>
      <c r="AL623" s="84"/>
      <c r="AM623" s="84"/>
      <c r="AN623" s="84"/>
      <c r="AO623" s="84"/>
    </row>
    <row r="624" customFormat="false" ht="12.75" hidden="false" customHeight="true" outlineLevel="0" collapsed="false">
      <c r="A624" s="0"/>
      <c r="B624" s="0"/>
      <c r="C624" s="84"/>
      <c r="D624" s="84"/>
      <c r="E624" s="84"/>
      <c r="F624" s="84"/>
      <c r="G624" s="84"/>
      <c r="H624" s="84"/>
      <c r="I624" s="84"/>
      <c r="J624" s="84"/>
      <c r="K624" s="84"/>
      <c r="L624" s="84"/>
      <c r="M624" s="84"/>
      <c r="N624" s="84"/>
      <c r="O624" s="84"/>
      <c r="P624" s="84"/>
      <c r="Q624" s="84"/>
      <c r="R624" s="84"/>
      <c r="S624" s="84"/>
      <c r="T624" s="84"/>
      <c r="U624" s="84"/>
      <c r="V624" s="84"/>
      <c r="W624" s="84"/>
      <c r="X624" s="84"/>
      <c r="Y624" s="84"/>
      <c r="Z624" s="84"/>
      <c r="AA624" s="84"/>
      <c r="AB624" s="84"/>
      <c r="AC624" s="84"/>
      <c r="AD624" s="84"/>
      <c r="AE624" s="84"/>
      <c r="AF624" s="84"/>
      <c r="AG624" s="84"/>
      <c r="AH624" s="84"/>
      <c r="AI624" s="84"/>
      <c r="AJ624" s="84"/>
      <c r="AK624" s="84"/>
      <c r="AL624" s="84"/>
      <c r="AM624" s="84"/>
      <c r="AN624" s="84"/>
      <c r="AO624" s="84"/>
    </row>
    <row r="625" customFormat="false" ht="12.75" hidden="false" customHeight="true" outlineLevel="0" collapsed="false">
      <c r="A625" s="0"/>
      <c r="B625" s="0"/>
      <c r="C625" s="84"/>
      <c r="D625" s="84"/>
      <c r="E625" s="84"/>
      <c r="F625" s="84"/>
      <c r="G625" s="84"/>
      <c r="H625" s="84"/>
      <c r="I625" s="84"/>
      <c r="J625" s="84"/>
      <c r="K625" s="84"/>
      <c r="L625" s="84"/>
      <c r="M625" s="84"/>
      <c r="N625" s="84"/>
      <c r="O625" s="84"/>
      <c r="P625" s="84"/>
      <c r="Q625" s="84"/>
      <c r="R625" s="84"/>
      <c r="S625" s="84"/>
      <c r="T625" s="84"/>
      <c r="U625" s="84"/>
      <c r="V625" s="84"/>
      <c r="W625" s="84"/>
      <c r="X625" s="84"/>
      <c r="Y625" s="84"/>
      <c r="Z625" s="84"/>
      <c r="AA625" s="84"/>
      <c r="AB625" s="84"/>
      <c r="AC625" s="84"/>
      <c r="AD625" s="84"/>
      <c r="AE625" s="84"/>
      <c r="AF625" s="84"/>
      <c r="AG625" s="84"/>
      <c r="AH625" s="84"/>
      <c r="AI625" s="84"/>
      <c r="AJ625" s="84"/>
      <c r="AK625" s="84"/>
      <c r="AL625" s="84"/>
      <c r="AM625" s="84"/>
      <c r="AN625" s="84"/>
      <c r="AO625" s="84"/>
    </row>
    <row r="626" customFormat="false" ht="12.75" hidden="false" customHeight="true" outlineLevel="0" collapsed="false">
      <c r="A626" s="0"/>
      <c r="B626" s="0"/>
      <c r="C626" s="84"/>
      <c r="D626" s="84"/>
      <c r="E626" s="84"/>
      <c r="F626" s="84"/>
      <c r="G626" s="84"/>
      <c r="H626" s="84"/>
      <c r="I626" s="84"/>
      <c r="J626" s="84"/>
      <c r="K626" s="84"/>
      <c r="L626" s="84"/>
      <c r="M626" s="84"/>
      <c r="N626" s="84"/>
      <c r="O626" s="84"/>
      <c r="P626" s="84"/>
      <c r="Q626" s="84"/>
      <c r="R626" s="84"/>
      <c r="S626" s="84"/>
      <c r="T626" s="84"/>
      <c r="U626" s="84"/>
      <c r="V626" s="84"/>
      <c r="W626" s="84"/>
      <c r="X626" s="84"/>
      <c r="Y626" s="84"/>
      <c r="Z626" s="84"/>
      <c r="AA626" s="84"/>
      <c r="AB626" s="84"/>
      <c r="AC626" s="84"/>
      <c r="AD626" s="84"/>
      <c r="AE626" s="84"/>
      <c r="AF626" s="84"/>
      <c r="AG626" s="84"/>
      <c r="AH626" s="84"/>
      <c r="AI626" s="84"/>
      <c r="AJ626" s="84"/>
      <c r="AK626" s="84"/>
      <c r="AL626" s="84"/>
      <c r="AM626" s="84"/>
      <c r="AN626" s="84"/>
      <c r="AO626" s="84"/>
    </row>
    <row r="627" customFormat="false" ht="12.75" hidden="false" customHeight="true" outlineLevel="0" collapsed="false">
      <c r="A627" s="0"/>
      <c r="B627" s="0"/>
      <c r="C627" s="84"/>
      <c r="D627" s="84"/>
      <c r="E627" s="84"/>
      <c r="F627" s="84"/>
      <c r="G627" s="84"/>
      <c r="H627" s="84"/>
      <c r="I627" s="84"/>
      <c r="J627" s="84"/>
      <c r="K627" s="84"/>
      <c r="L627" s="84"/>
      <c r="M627" s="84"/>
      <c r="N627" s="84"/>
      <c r="O627" s="84"/>
      <c r="P627" s="84"/>
      <c r="Q627" s="84"/>
      <c r="R627" s="84"/>
      <c r="S627" s="84"/>
      <c r="T627" s="84"/>
      <c r="U627" s="84"/>
      <c r="V627" s="84"/>
      <c r="W627" s="84"/>
      <c r="X627" s="84"/>
      <c r="Y627" s="84"/>
      <c r="Z627" s="84"/>
      <c r="AA627" s="84"/>
      <c r="AB627" s="84"/>
      <c r="AC627" s="84"/>
      <c r="AD627" s="84"/>
      <c r="AE627" s="84"/>
      <c r="AF627" s="84"/>
      <c r="AG627" s="84"/>
      <c r="AH627" s="84"/>
      <c r="AI627" s="84"/>
      <c r="AJ627" s="84"/>
      <c r="AK627" s="84"/>
      <c r="AL627" s="84"/>
      <c r="AM627" s="84"/>
      <c r="AN627" s="84"/>
      <c r="AO627" s="84"/>
    </row>
    <row r="628" customFormat="false" ht="12.75" hidden="false" customHeight="true" outlineLevel="0" collapsed="false">
      <c r="A628" s="0"/>
      <c r="B628" s="0"/>
      <c r="C628" s="84"/>
      <c r="D628" s="84"/>
      <c r="E628" s="84"/>
      <c r="F628" s="84"/>
      <c r="G628" s="84"/>
      <c r="H628" s="84"/>
      <c r="I628" s="84"/>
      <c r="J628" s="84"/>
      <c r="K628" s="84"/>
      <c r="L628" s="84"/>
      <c r="M628" s="84"/>
      <c r="N628" s="84"/>
      <c r="O628" s="84"/>
      <c r="P628" s="84"/>
      <c r="Q628" s="84"/>
      <c r="R628" s="84"/>
      <c r="S628" s="84"/>
      <c r="T628" s="84"/>
      <c r="U628" s="84"/>
      <c r="V628" s="84"/>
      <c r="W628" s="84"/>
      <c r="X628" s="84"/>
      <c r="Y628" s="84"/>
      <c r="Z628" s="84"/>
      <c r="AA628" s="84"/>
      <c r="AB628" s="84"/>
      <c r="AC628" s="84"/>
      <c r="AD628" s="84"/>
      <c r="AE628" s="84"/>
      <c r="AF628" s="84"/>
      <c r="AG628" s="84"/>
      <c r="AH628" s="84"/>
      <c r="AI628" s="84"/>
      <c r="AJ628" s="84"/>
      <c r="AK628" s="84"/>
      <c r="AL628" s="84"/>
      <c r="AM628" s="84"/>
      <c r="AN628" s="84"/>
      <c r="AO628" s="84"/>
    </row>
    <row r="629" customFormat="false" ht="12.75" hidden="false" customHeight="true" outlineLevel="0" collapsed="false">
      <c r="A629" s="0"/>
      <c r="B629" s="0"/>
      <c r="C629" s="84"/>
      <c r="D629" s="84"/>
      <c r="E629" s="84"/>
      <c r="F629" s="84"/>
      <c r="G629" s="84"/>
      <c r="H629" s="84"/>
      <c r="I629" s="84"/>
      <c r="J629" s="84"/>
      <c r="K629" s="84"/>
      <c r="L629" s="84"/>
      <c r="M629" s="84"/>
      <c r="N629" s="84"/>
      <c r="O629" s="84"/>
      <c r="P629" s="84"/>
      <c r="Q629" s="84"/>
      <c r="R629" s="84"/>
      <c r="S629" s="84"/>
      <c r="T629" s="84"/>
      <c r="U629" s="84"/>
      <c r="V629" s="84"/>
      <c r="W629" s="84"/>
      <c r="X629" s="84"/>
      <c r="Y629" s="84"/>
      <c r="Z629" s="84"/>
      <c r="AA629" s="84"/>
      <c r="AB629" s="84"/>
      <c r="AC629" s="84"/>
      <c r="AD629" s="84"/>
      <c r="AE629" s="84"/>
      <c r="AF629" s="84"/>
      <c r="AG629" s="84"/>
      <c r="AH629" s="84"/>
      <c r="AI629" s="84"/>
      <c r="AJ629" s="84"/>
      <c r="AK629" s="84"/>
      <c r="AL629" s="84"/>
      <c r="AM629" s="84"/>
      <c r="AN629" s="84"/>
      <c r="AO629" s="84"/>
    </row>
    <row r="630" customFormat="false" ht="12.75" hidden="false" customHeight="true" outlineLevel="0" collapsed="false">
      <c r="A630" s="0"/>
      <c r="B630" s="0"/>
      <c r="C630" s="84"/>
      <c r="D630" s="84"/>
      <c r="E630" s="84"/>
      <c r="F630" s="84"/>
      <c r="G630" s="84"/>
      <c r="H630" s="84"/>
      <c r="I630" s="84"/>
      <c r="J630" s="84"/>
      <c r="K630" s="84"/>
      <c r="L630" s="84"/>
      <c r="M630" s="84"/>
      <c r="N630" s="84"/>
      <c r="O630" s="84"/>
      <c r="P630" s="84"/>
      <c r="Q630" s="84"/>
      <c r="R630" s="84"/>
      <c r="S630" s="84"/>
      <c r="T630" s="84"/>
      <c r="U630" s="84"/>
      <c r="V630" s="84"/>
      <c r="W630" s="84"/>
      <c r="X630" s="84"/>
      <c r="Y630" s="84"/>
      <c r="Z630" s="84"/>
      <c r="AA630" s="84"/>
      <c r="AB630" s="84"/>
      <c r="AC630" s="84"/>
      <c r="AD630" s="84"/>
      <c r="AE630" s="84"/>
      <c r="AF630" s="84"/>
      <c r="AG630" s="84"/>
      <c r="AH630" s="84"/>
      <c r="AI630" s="84"/>
      <c r="AJ630" s="84"/>
      <c r="AK630" s="84"/>
      <c r="AL630" s="84"/>
      <c r="AM630" s="84"/>
      <c r="AN630" s="84"/>
      <c r="AO630" s="84"/>
    </row>
    <row r="631" customFormat="false" ht="12.75" hidden="false" customHeight="true" outlineLevel="0" collapsed="false">
      <c r="A631" s="0"/>
      <c r="B631" s="0"/>
      <c r="C631" s="84"/>
      <c r="D631" s="84"/>
      <c r="E631" s="84"/>
      <c r="F631" s="84"/>
      <c r="G631" s="84"/>
      <c r="H631" s="84"/>
      <c r="I631" s="84"/>
      <c r="J631" s="84"/>
      <c r="K631" s="84"/>
      <c r="L631" s="84"/>
      <c r="M631" s="84"/>
      <c r="N631" s="84"/>
      <c r="O631" s="84"/>
      <c r="P631" s="84"/>
      <c r="Q631" s="84"/>
      <c r="R631" s="84"/>
      <c r="S631" s="84"/>
      <c r="T631" s="84"/>
      <c r="U631" s="84"/>
      <c r="V631" s="84"/>
      <c r="W631" s="84"/>
      <c r="X631" s="84"/>
      <c r="Y631" s="84"/>
      <c r="Z631" s="84"/>
      <c r="AA631" s="84"/>
      <c r="AB631" s="84"/>
      <c r="AC631" s="84"/>
      <c r="AD631" s="84"/>
      <c r="AE631" s="84"/>
      <c r="AF631" s="84"/>
      <c r="AG631" s="84"/>
      <c r="AH631" s="84"/>
      <c r="AI631" s="84"/>
      <c r="AJ631" s="84"/>
      <c r="AK631" s="84"/>
      <c r="AL631" s="84"/>
      <c r="AM631" s="84"/>
      <c r="AN631" s="84"/>
      <c r="AO631" s="84"/>
    </row>
    <row r="632" customFormat="false" ht="12.75" hidden="false" customHeight="true" outlineLevel="0" collapsed="false">
      <c r="A632" s="0"/>
      <c r="B632" s="0"/>
      <c r="C632" s="84"/>
      <c r="D632" s="84"/>
      <c r="E632" s="84"/>
      <c r="F632" s="84"/>
      <c r="G632" s="84"/>
      <c r="H632" s="84"/>
      <c r="I632" s="84"/>
      <c r="J632" s="84"/>
      <c r="K632" s="84"/>
      <c r="L632" s="84"/>
      <c r="M632" s="84"/>
      <c r="N632" s="84"/>
      <c r="O632" s="84"/>
      <c r="P632" s="84"/>
      <c r="Q632" s="84"/>
      <c r="R632" s="84"/>
      <c r="S632" s="84"/>
      <c r="T632" s="84"/>
      <c r="U632" s="84"/>
      <c r="V632" s="84"/>
      <c r="W632" s="84"/>
      <c r="X632" s="84"/>
      <c r="Y632" s="84"/>
      <c r="Z632" s="84"/>
      <c r="AA632" s="84"/>
      <c r="AB632" s="84"/>
      <c r="AC632" s="84"/>
      <c r="AD632" s="84"/>
      <c r="AE632" s="84"/>
      <c r="AF632" s="84"/>
      <c r="AG632" s="84"/>
      <c r="AH632" s="84"/>
      <c r="AI632" s="84"/>
      <c r="AJ632" s="84"/>
      <c r="AK632" s="84"/>
      <c r="AL632" s="84"/>
      <c r="AM632" s="84"/>
      <c r="AN632" s="84"/>
      <c r="AO632" s="84"/>
    </row>
    <row r="633" customFormat="false" ht="12.75" hidden="false" customHeight="true" outlineLevel="0" collapsed="false">
      <c r="A633" s="0"/>
      <c r="B633" s="0"/>
      <c r="C633" s="84"/>
      <c r="D633" s="84"/>
      <c r="E633" s="84"/>
      <c r="F633" s="84"/>
      <c r="G633" s="84"/>
      <c r="H633" s="84"/>
      <c r="I633" s="84"/>
      <c r="J633" s="84"/>
      <c r="K633" s="84"/>
      <c r="L633" s="84"/>
      <c r="M633" s="84"/>
      <c r="N633" s="84"/>
      <c r="O633" s="84"/>
      <c r="P633" s="84"/>
      <c r="Q633" s="84"/>
      <c r="R633" s="84"/>
      <c r="S633" s="84"/>
      <c r="T633" s="84"/>
      <c r="U633" s="84"/>
      <c r="V633" s="84"/>
      <c r="W633" s="84"/>
      <c r="X633" s="84"/>
      <c r="Y633" s="84"/>
      <c r="Z633" s="84"/>
      <c r="AA633" s="84"/>
      <c r="AB633" s="84"/>
      <c r="AC633" s="84"/>
      <c r="AD633" s="84"/>
      <c r="AE633" s="84"/>
      <c r="AF633" s="84"/>
      <c r="AG633" s="84"/>
      <c r="AH633" s="84"/>
      <c r="AI633" s="84"/>
      <c r="AJ633" s="84"/>
      <c r="AK633" s="84"/>
      <c r="AL633" s="84"/>
      <c r="AM633" s="84"/>
      <c r="AN633" s="84"/>
      <c r="AO633" s="84"/>
    </row>
    <row r="634" customFormat="false" ht="12.75" hidden="false" customHeight="true" outlineLevel="0" collapsed="false">
      <c r="A634" s="0"/>
      <c r="B634" s="0"/>
      <c r="C634" s="84"/>
      <c r="D634" s="84"/>
      <c r="E634" s="84"/>
      <c r="F634" s="84"/>
      <c r="G634" s="84"/>
      <c r="H634" s="84"/>
      <c r="I634" s="84"/>
      <c r="J634" s="84"/>
      <c r="K634" s="84"/>
      <c r="L634" s="84"/>
      <c r="M634" s="84"/>
      <c r="N634" s="84"/>
      <c r="O634" s="84"/>
      <c r="P634" s="84"/>
      <c r="Q634" s="84"/>
      <c r="R634" s="84"/>
      <c r="S634" s="84"/>
      <c r="T634" s="84"/>
      <c r="U634" s="84"/>
      <c r="V634" s="84"/>
      <c r="W634" s="84"/>
      <c r="X634" s="84"/>
      <c r="Y634" s="84"/>
      <c r="Z634" s="84"/>
      <c r="AA634" s="84"/>
      <c r="AB634" s="84"/>
      <c r="AC634" s="84"/>
      <c r="AD634" s="84"/>
      <c r="AE634" s="84"/>
      <c r="AF634" s="84"/>
      <c r="AG634" s="84"/>
      <c r="AH634" s="84"/>
      <c r="AI634" s="84"/>
      <c r="AJ634" s="84"/>
      <c r="AK634" s="84"/>
      <c r="AL634" s="84"/>
      <c r="AM634" s="84"/>
      <c r="AN634" s="84"/>
      <c r="AO634" s="84"/>
    </row>
    <row r="635" customFormat="false" ht="12.75" hidden="false" customHeight="true" outlineLevel="0" collapsed="false">
      <c r="A635" s="0"/>
      <c r="B635" s="0"/>
      <c r="C635" s="84"/>
      <c r="D635" s="84"/>
      <c r="E635" s="84"/>
      <c r="F635" s="84"/>
      <c r="G635" s="84"/>
      <c r="H635" s="84"/>
      <c r="I635" s="84"/>
      <c r="J635" s="84"/>
      <c r="K635" s="84"/>
      <c r="L635" s="84"/>
      <c r="M635" s="84"/>
      <c r="N635" s="84"/>
      <c r="O635" s="84"/>
      <c r="P635" s="84"/>
      <c r="Q635" s="84"/>
      <c r="R635" s="84"/>
      <c r="S635" s="84"/>
      <c r="T635" s="84"/>
      <c r="U635" s="84"/>
      <c r="V635" s="84"/>
      <c r="W635" s="84"/>
      <c r="X635" s="84"/>
      <c r="Y635" s="84"/>
      <c r="Z635" s="84"/>
      <c r="AA635" s="84"/>
      <c r="AB635" s="84"/>
      <c r="AC635" s="84"/>
      <c r="AD635" s="84"/>
      <c r="AE635" s="84"/>
      <c r="AF635" s="84"/>
      <c r="AG635" s="84"/>
      <c r="AH635" s="84"/>
      <c r="AI635" s="84"/>
      <c r="AJ635" s="84"/>
      <c r="AK635" s="84"/>
      <c r="AL635" s="84"/>
      <c r="AM635" s="84"/>
      <c r="AN635" s="84"/>
      <c r="AO635" s="84"/>
    </row>
    <row r="636" customFormat="false" ht="12.75" hidden="false" customHeight="true" outlineLevel="0" collapsed="false">
      <c r="A636" s="0"/>
      <c r="B636" s="0"/>
      <c r="C636" s="84"/>
      <c r="D636" s="84"/>
      <c r="E636" s="84"/>
      <c r="F636" s="84"/>
      <c r="G636" s="84"/>
      <c r="H636" s="84"/>
      <c r="I636" s="84"/>
      <c r="J636" s="84"/>
      <c r="K636" s="84"/>
      <c r="L636" s="84"/>
      <c r="M636" s="84"/>
      <c r="N636" s="84"/>
      <c r="O636" s="84"/>
      <c r="P636" s="84"/>
      <c r="Q636" s="84"/>
      <c r="R636" s="84"/>
      <c r="S636" s="84"/>
      <c r="T636" s="84"/>
      <c r="U636" s="84"/>
      <c r="V636" s="84"/>
      <c r="W636" s="84"/>
      <c r="X636" s="84"/>
      <c r="Y636" s="84"/>
      <c r="Z636" s="84"/>
      <c r="AA636" s="84"/>
      <c r="AB636" s="84"/>
      <c r="AC636" s="84"/>
      <c r="AD636" s="84"/>
      <c r="AE636" s="84"/>
      <c r="AF636" s="84"/>
      <c r="AG636" s="84"/>
      <c r="AH636" s="84"/>
      <c r="AI636" s="84"/>
      <c r="AJ636" s="84"/>
      <c r="AK636" s="84"/>
      <c r="AL636" s="84"/>
      <c r="AM636" s="84"/>
      <c r="AN636" s="84"/>
      <c r="AO636" s="84"/>
    </row>
    <row r="637" customFormat="false" ht="12.75" hidden="false" customHeight="true" outlineLevel="0" collapsed="false">
      <c r="A637" s="0"/>
      <c r="B637" s="0"/>
      <c r="C637" s="84"/>
      <c r="D637" s="84"/>
      <c r="E637" s="84"/>
      <c r="F637" s="84"/>
      <c r="G637" s="84"/>
      <c r="H637" s="84"/>
      <c r="I637" s="84"/>
      <c r="J637" s="84"/>
      <c r="K637" s="84"/>
      <c r="L637" s="84"/>
      <c r="M637" s="84"/>
      <c r="N637" s="84"/>
      <c r="O637" s="84"/>
      <c r="P637" s="84"/>
      <c r="Q637" s="84"/>
      <c r="R637" s="84"/>
      <c r="S637" s="84"/>
      <c r="T637" s="84"/>
      <c r="U637" s="84"/>
      <c r="V637" s="84"/>
      <c r="W637" s="84"/>
      <c r="X637" s="84"/>
      <c r="Y637" s="84"/>
      <c r="Z637" s="84"/>
      <c r="AA637" s="84"/>
      <c r="AB637" s="84"/>
      <c r="AC637" s="84"/>
      <c r="AD637" s="84"/>
      <c r="AE637" s="84"/>
      <c r="AF637" s="84"/>
      <c r="AG637" s="84"/>
      <c r="AH637" s="84"/>
      <c r="AI637" s="84"/>
      <c r="AJ637" s="84"/>
      <c r="AK637" s="84"/>
      <c r="AL637" s="84"/>
      <c r="AM637" s="84"/>
      <c r="AN637" s="84"/>
      <c r="AO637" s="84"/>
    </row>
    <row r="638" customFormat="false" ht="12.75" hidden="false" customHeight="true" outlineLevel="0" collapsed="false">
      <c r="A638" s="0"/>
      <c r="B638" s="0"/>
      <c r="C638" s="84"/>
      <c r="D638" s="84"/>
      <c r="E638" s="84"/>
      <c r="F638" s="84"/>
      <c r="G638" s="84"/>
      <c r="H638" s="84"/>
      <c r="I638" s="84"/>
      <c r="J638" s="84"/>
      <c r="K638" s="84"/>
      <c r="L638" s="84"/>
      <c r="M638" s="84"/>
      <c r="N638" s="84"/>
      <c r="O638" s="84"/>
      <c r="P638" s="84"/>
      <c r="Q638" s="84"/>
      <c r="R638" s="84"/>
      <c r="S638" s="84"/>
      <c r="T638" s="84"/>
      <c r="U638" s="84"/>
      <c r="V638" s="84"/>
      <c r="W638" s="84"/>
      <c r="X638" s="84"/>
      <c r="Y638" s="84"/>
      <c r="Z638" s="84"/>
      <c r="AA638" s="84"/>
      <c r="AB638" s="84"/>
      <c r="AC638" s="84"/>
      <c r="AD638" s="84"/>
      <c r="AE638" s="84"/>
      <c r="AF638" s="84"/>
      <c r="AG638" s="84"/>
      <c r="AH638" s="84"/>
      <c r="AI638" s="84"/>
      <c r="AJ638" s="84"/>
      <c r="AK638" s="84"/>
      <c r="AL638" s="84"/>
      <c r="AM638" s="84"/>
      <c r="AN638" s="84"/>
      <c r="AO638" s="84"/>
    </row>
    <row r="639" customFormat="false" ht="12.75" hidden="false" customHeight="true" outlineLevel="0" collapsed="false">
      <c r="A639" s="0"/>
      <c r="B639" s="0"/>
      <c r="C639" s="84"/>
      <c r="D639" s="84"/>
      <c r="E639" s="84"/>
      <c r="F639" s="84"/>
      <c r="G639" s="84"/>
      <c r="H639" s="84"/>
      <c r="I639" s="84"/>
      <c r="J639" s="84"/>
      <c r="K639" s="84"/>
      <c r="L639" s="84"/>
      <c r="M639" s="84"/>
      <c r="N639" s="84"/>
      <c r="O639" s="84"/>
      <c r="P639" s="84"/>
      <c r="Q639" s="84"/>
      <c r="R639" s="84"/>
      <c r="S639" s="84"/>
      <c r="T639" s="84"/>
      <c r="U639" s="84"/>
      <c r="V639" s="84"/>
      <c r="W639" s="84"/>
      <c r="X639" s="84"/>
      <c r="Y639" s="84"/>
      <c r="Z639" s="84"/>
      <c r="AA639" s="84"/>
      <c r="AB639" s="84"/>
      <c r="AC639" s="84"/>
      <c r="AD639" s="84"/>
      <c r="AE639" s="84"/>
      <c r="AF639" s="84"/>
      <c r="AG639" s="84"/>
      <c r="AH639" s="84"/>
      <c r="AI639" s="84"/>
      <c r="AJ639" s="84"/>
      <c r="AK639" s="84"/>
      <c r="AL639" s="84"/>
      <c r="AM639" s="84"/>
      <c r="AN639" s="84"/>
      <c r="AO639" s="84"/>
    </row>
    <row r="640" customFormat="false" ht="12.75" hidden="false" customHeight="true" outlineLevel="0" collapsed="false">
      <c r="A640" s="0"/>
      <c r="B640" s="0"/>
      <c r="C640" s="84"/>
      <c r="D640" s="84"/>
      <c r="E640" s="84"/>
      <c r="F640" s="84"/>
      <c r="G640" s="84"/>
      <c r="H640" s="84"/>
      <c r="I640" s="84"/>
      <c r="J640" s="84"/>
      <c r="K640" s="84"/>
      <c r="L640" s="84"/>
      <c r="M640" s="84"/>
      <c r="N640" s="84"/>
      <c r="O640" s="84"/>
      <c r="P640" s="84"/>
      <c r="Q640" s="84"/>
      <c r="R640" s="84"/>
      <c r="S640" s="84"/>
      <c r="T640" s="84"/>
      <c r="U640" s="84"/>
      <c r="V640" s="84"/>
      <c r="W640" s="84"/>
      <c r="X640" s="84"/>
      <c r="Y640" s="84"/>
      <c r="Z640" s="84"/>
      <c r="AA640" s="84"/>
      <c r="AB640" s="84"/>
      <c r="AC640" s="84"/>
      <c r="AD640" s="84"/>
      <c r="AE640" s="84"/>
      <c r="AF640" s="84"/>
      <c r="AG640" s="84"/>
      <c r="AH640" s="84"/>
      <c r="AI640" s="84"/>
      <c r="AJ640" s="84"/>
      <c r="AK640" s="84"/>
      <c r="AL640" s="84"/>
      <c r="AM640" s="84"/>
      <c r="AN640" s="84"/>
      <c r="AO640" s="84"/>
    </row>
    <row r="641" customFormat="false" ht="12.75" hidden="false" customHeight="true" outlineLevel="0" collapsed="false">
      <c r="A641" s="0"/>
      <c r="B641" s="0"/>
      <c r="C641" s="84"/>
      <c r="D641" s="84"/>
      <c r="E641" s="84"/>
      <c r="F641" s="84"/>
      <c r="G641" s="84"/>
      <c r="H641" s="84"/>
      <c r="I641" s="84"/>
      <c r="J641" s="84"/>
      <c r="K641" s="84"/>
      <c r="L641" s="84"/>
      <c r="M641" s="84"/>
      <c r="N641" s="84"/>
      <c r="O641" s="84"/>
      <c r="P641" s="84"/>
      <c r="Q641" s="84"/>
      <c r="R641" s="84"/>
      <c r="S641" s="84"/>
      <c r="T641" s="84"/>
      <c r="U641" s="84"/>
      <c r="V641" s="84"/>
      <c r="W641" s="84"/>
      <c r="X641" s="84"/>
      <c r="Y641" s="84"/>
      <c r="Z641" s="84"/>
      <c r="AA641" s="84"/>
      <c r="AB641" s="84"/>
      <c r="AC641" s="84"/>
      <c r="AD641" s="84"/>
      <c r="AE641" s="84"/>
      <c r="AF641" s="84"/>
      <c r="AG641" s="84"/>
      <c r="AH641" s="84"/>
      <c r="AI641" s="84"/>
      <c r="AJ641" s="84"/>
      <c r="AK641" s="84"/>
      <c r="AL641" s="84"/>
      <c r="AM641" s="84"/>
      <c r="AN641" s="84"/>
      <c r="AO641" s="84"/>
    </row>
    <row r="642" customFormat="false" ht="12.75" hidden="false" customHeight="true" outlineLevel="0" collapsed="false">
      <c r="A642" s="0"/>
      <c r="B642" s="0"/>
      <c r="C642" s="84"/>
      <c r="D642" s="84"/>
      <c r="E642" s="84"/>
      <c r="F642" s="84"/>
      <c r="G642" s="84"/>
      <c r="H642" s="84"/>
      <c r="I642" s="84"/>
      <c r="J642" s="84"/>
      <c r="K642" s="84"/>
      <c r="L642" s="84"/>
      <c r="M642" s="84"/>
      <c r="N642" s="84"/>
      <c r="O642" s="84"/>
      <c r="P642" s="84"/>
      <c r="Q642" s="84"/>
      <c r="R642" s="84"/>
      <c r="S642" s="84"/>
      <c r="T642" s="84"/>
      <c r="U642" s="84"/>
      <c r="V642" s="84"/>
      <c r="W642" s="84"/>
      <c r="X642" s="84"/>
      <c r="Y642" s="84"/>
      <c r="Z642" s="84"/>
      <c r="AA642" s="84"/>
      <c r="AB642" s="84"/>
      <c r="AC642" s="84"/>
      <c r="AD642" s="84"/>
      <c r="AE642" s="84"/>
      <c r="AF642" s="84"/>
      <c r="AG642" s="84"/>
      <c r="AH642" s="84"/>
      <c r="AI642" s="84"/>
      <c r="AJ642" s="84"/>
      <c r="AK642" s="84"/>
      <c r="AL642" s="84"/>
      <c r="AM642" s="84"/>
      <c r="AN642" s="84"/>
      <c r="AO642" s="84"/>
    </row>
    <row r="643" customFormat="false" ht="12.75" hidden="false" customHeight="true" outlineLevel="0" collapsed="false">
      <c r="A643" s="0"/>
      <c r="B643" s="0"/>
      <c r="C643" s="84"/>
      <c r="D643" s="84"/>
      <c r="E643" s="84"/>
      <c r="F643" s="84"/>
      <c r="G643" s="84"/>
      <c r="H643" s="84"/>
      <c r="I643" s="84"/>
      <c r="J643" s="84"/>
      <c r="K643" s="84"/>
      <c r="L643" s="84"/>
      <c r="M643" s="84"/>
      <c r="N643" s="84"/>
      <c r="O643" s="84"/>
      <c r="P643" s="84"/>
      <c r="Q643" s="84"/>
      <c r="R643" s="84"/>
      <c r="S643" s="84"/>
      <c r="T643" s="84"/>
      <c r="U643" s="84"/>
      <c r="V643" s="84"/>
      <c r="W643" s="84"/>
      <c r="X643" s="84"/>
      <c r="Y643" s="84"/>
      <c r="Z643" s="84"/>
      <c r="AA643" s="84"/>
      <c r="AB643" s="84"/>
      <c r="AC643" s="84"/>
      <c r="AD643" s="84"/>
      <c r="AE643" s="84"/>
      <c r="AF643" s="84"/>
      <c r="AG643" s="84"/>
      <c r="AH643" s="84"/>
      <c r="AI643" s="84"/>
      <c r="AJ643" s="84"/>
      <c r="AK643" s="84"/>
      <c r="AL643" s="84"/>
      <c r="AM643" s="84"/>
      <c r="AN643" s="84"/>
      <c r="AO643" s="84"/>
    </row>
    <row r="644" customFormat="false" ht="12.75" hidden="false" customHeight="true" outlineLevel="0" collapsed="false">
      <c r="A644" s="0"/>
      <c r="B644" s="0"/>
      <c r="C644" s="84"/>
      <c r="D644" s="84"/>
      <c r="E644" s="84"/>
      <c r="F644" s="84"/>
      <c r="G644" s="84"/>
      <c r="H644" s="84"/>
      <c r="I644" s="84"/>
      <c r="J644" s="84"/>
      <c r="K644" s="84"/>
      <c r="L644" s="84"/>
      <c r="M644" s="84"/>
      <c r="N644" s="84"/>
      <c r="O644" s="84"/>
      <c r="P644" s="84"/>
      <c r="Q644" s="84"/>
      <c r="R644" s="84"/>
      <c r="S644" s="84"/>
      <c r="T644" s="84"/>
      <c r="U644" s="84"/>
      <c r="V644" s="84"/>
      <c r="W644" s="84"/>
      <c r="X644" s="84"/>
      <c r="Y644" s="84"/>
      <c r="Z644" s="84"/>
      <c r="AA644" s="84"/>
      <c r="AB644" s="84"/>
      <c r="AC644" s="84"/>
      <c r="AD644" s="84"/>
      <c r="AE644" s="84"/>
      <c r="AF644" s="84"/>
      <c r="AG644" s="84"/>
      <c r="AH644" s="84"/>
      <c r="AI644" s="84"/>
      <c r="AJ644" s="84"/>
      <c r="AK644" s="84"/>
      <c r="AL644" s="84"/>
      <c r="AM644" s="84"/>
      <c r="AN644" s="84"/>
      <c r="AO644" s="84"/>
    </row>
    <row r="645" customFormat="false" ht="12.75" hidden="false" customHeight="true" outlineLevel="0" collapsed="false">
      <c r="A645" s="0"/>
      <c r="B645" s="0"/>
      <c r="C645" s="84"/>
      <c r="D645" s="84"/>
      <c r="E645" s="84"/>
      <c r="F645" s="84"/>
      <c r="G645" s="84"/>
      <c r="H645" s="84"/>
      <c r="I645" s="84"/>
      <c r="J645" s="84"/>
      <c r="K645" s="84"/>
      <c r="L645" s="84"/>
      <c r="M645" s="84"/>
      <c r="N645" s="84"/>
      <c r="O645" s="84"/>
      <c r="P645" s="84"/>
      <c r="Q645" s="84"/>
      <c r="R645" s="84"/>
      <c r="S645" s="84"/>
      <c r="T645" s="84"/>
      <c r="U645" s="84"/>
      <c r="V645" s="84"/>
      <c r="W645" s="84"/>
      <c r="X645" s="84"/>
      <c r="Y645" s="84"/>
      <c r="Z645" s="84"/>
      <c r="AA645" s="84"/>
      <c r="AB645" s="84"/>
      <c r="AC645" s="84"/>
      <c r="AD645" s="84"/>
      <c r="AE645" s="84"/>
      <c r="AF645" s="84"/>
      <c r="AG645" s="84"/>
      <c r="AH645" s="84"/>
      <c r="AI645" s="84"/>
      <c r="AJ645" s="84"/>
      <c r="AK645" s="84"/>
      <c r="AL645" s="84"/>
      <c r="AM645" s="84"/>
      <c r="AN645" s="84"/>
      <c r="AO645" s="84"/>
    </row>
    <row r="646" customFormat="false" ht="12.75" hidden="false" customHeight="true" outlineLevel="0" collapsed="false">
      <c r="A646" s="0"/>
      <c r="B646" s="0"/>
      <c r="C646" s="84"/>
      <c r="D646" s="84"/>
      <c r="E646" s="84"/>
      <c r="F646" s="84"/>
      <c r="G646" s="84"/>
      <c r="H646" s="84"/>
      <c r="I646" s="84"/>
      <c r="J646" s="84"/>
      <c r="K646" s="84"/>
      <c r="L646" s="84"/>
      <c r="M646" s="84"/>
      <c r="N646" s="84"/>
      <c r="O646" s="84"/>
      <c r="P646" s="84"/>
      <c r="Q646" s="84"/>
      <c r="R646" s="84"/>
      <c r="S646" s="84"/>
      <c r="T646" s="84"/>
      <c r="U646" s="84"/>
      <c r="V646" s="84"/>
      <c r="W646" s="84"/>
      <c r="X646" s="84"/>
      <c r="Y646" s="84"/>
      <c r="Z646" s="84"/>
      <c r="AA646" s="84"/>
      <c r="AB646" s="84"/>
      <c r="AC646" s="84"/>
      <c r="AD646" s="84"/>
      <c r="AE646" s="84"/>
      <c r="AF646" s="84"/>
      <c r="AG646" s="84"/>
      <c r="AH646" s="84"/>
      <c r="AI646" s="84"/>
      <c r="AJ646" s="84"/>
      <c r="AK646" s="84"/>
      <c r="AL646" s="84"/>
      <c r="AM646" s="84"/>
      <c r="AN646" s="84"/>
      <c r="AO646" s="84"/>
    </row>
    <row r="647" customFormat="false" ht="12.75" hidden="false" customHeight="true" outlineLevel="0" collapsed="false">
      <c r="A647" s="0"/>
      <c r="B647" s="0"/>
      <c r="C647" s="84"/>
      <c r="D647" s="84"/>
      <c r="E647" s="84"/>
      <c r="F647" s="84"/>
      <c r="G647" s="84"/>
      <c r="H647" s="84"/>
      <c r="I647" s="84"/>
      <c r="J647" s="84"/>
      <c r="K647" s="84"/>
      <c r="L647" s="84"/>
      <c r="M647" s="84"/>
      <c r="N647" s="84"/>
      <c r="O647" s="84"/>
      <c r="P647" s="84"/>
      <c r="Q647" s="84"/>
      <c r="R647" s="84"/>
      <c r="S647" s="84"/>
      <c r="T647" s="84"/>
      <c r="U647" s="84"/>
      <c r="V647" s="84"/>
      <c r="W647" s="84"/>
      <c r="X647" s="84"/>
      <c r="Y647" s="84"/>
      <c r="Z647" s="84"/>
      <c r="AA647" s="84"/>
      <c r="AB647" s="84"/>
      <c r="AC647" s="84"/>
      <c r="AD647" s="84"/>
      <c r="AE647" s="84"/>
      <c r="AF647" s="84"/>
      <c r="AG647" s="84"/>
      <c r="AH647" s="84"/>
      <c r="AI647" s="84"/>
      <c r="AJ647" s="84"/>
      <c r="AK647" s="84"/>
      <c r="AL647" s="84"/>
      <c r="AM647" s="84"/>
      <c r="AN647" s="84"/>
      <c r="AO647" s="84"/>
    </row>
    <row r="648" customFormat="false" ht="12.75" hidden="false" customHeight="true" outlineLevel="0" collapsed="false">
      <c r="A648" s="0"/>
      <c r="B648" s="0"/>
      <c r="C648" s="84"/>
      <c r="D648" s="84"/>
      <c r="E648" s="84"/>
      <c r="F648" s="84"/>
      <c r="G648" s="84"/>
      <c r="H648" s="84"/>
      <c r="I648" s="84"/>
      <c r="J648" s="84"/>
      <c r="K648" s="84"/>
      <c r="L648" s="84"/>
      <c r="M648" s="84"/>
      <c r="N648" s="84"/>
      <c r="O648" s="84"/>
      <c r="P648" s="84"/>
      <c r="Q648" s="84"/>
      <c r="R648" s="84"/>
      <c r="S648" s="84"/>
      <c r="T648" s="84"/>
      <c r="U648" s="84"/>
      <c r="V648" s="84"/>
      <c r="W648" s="84"/>
      <c r="X648" s="84"/>
      <c r="Y648" s="84"/>
      <c r="Z648" s="84"/>
      <c r="AA648" s="84"/>
      <c r="AB648" s="84"/>
      <c r="AC648" s="84"/>
      <c r="AD648" s="84"/>
      <c r="AE648" s="84"/>
      <c r="AF648" s="84"/>
      <c r="AG648" s="84"/>
      <c r="AH648" s="84"/>
      <c r="AI648" s="84"/>
      <c r="AJ648" s="84"/>
      <c r="AK648" s="84"/>
      <c r="AL648" s="84"/>
      <c r="AM648" s="84"/>
      <c r="AN648" s="84"/>
      <c r="AO648" s="84"/>
    </row>
    <row r="649" customFormat="false" ht="12.75" hidden="false" customHeight="true" outlineLevel="0" collapsed="false">
      <c r="A649" s="0"/>
      <c r="B649" s="0"/>
      <c r="C649" s="84"/>
      <c r="D649" s="84"/>
      <c r="E649" s="84"/>
      <c r="F649" s="84"/>
      <c r="G649" s="84"/>
      <c r="H649" s="84"/>
      <c r="I649" s="84"/>
      <c r="J649" s="84"/>
      <c r="K649" s="84"/>
      <c r="L649" s="84"/>
      <c r="M649" s="84"/>
      <c r="N649" s="84"/>
      <c r="O649" s="84"/>
      <c r="P649" s="84"/>
      <c r="Q649" s="84"/>
      <c r="R649" s="84"/>
      <c r="S649" s="84"/>
      <c r="T649" s="84"/>
      <c r="U649" s="84"/>
      <c r="V649" s="84"/>
      <c r="W649" s="84"/>
      <c r="X649" s="84"/>
      <c r="Y649" s="84"/>
      <c r="Z649" s="84"/>
      <c r="AA649" s="84"/>
      <c r="AB649" s="84"/>
      <c r="AC649" s="84"/>
      <c r="AD649" s="84"/>
      <c r="AE649" s="84"/>
      <c r="AF649" s="84"/>
      <c r="AG649" s="84"/>
      <c r="AH649" s="84"/>
      <c r="AI649" s="84"/>
      <c r="AJ649" s="84"/>
      <c r="AK649" s="84"/>
      <c r="AL649" s="84"/>
      <c r="AM649" s="84"/>
      <c r="AN649" s="84"/>
      <c r="AO649" s="84"/>
    </row>
    <row r="650" customFormat="false" ht="12.75" hidden="false" customHeight="true" outlineLevel="0" collapsed="false">
      <c r="A650" s="0"/>
      <c r="B650" s="0"/>
      <c r="C650" s="84"/>
      <c r="D650" s="84"/>
      <c r="E650" s="84"/>
      <c r="F650" s="84"/>
      <c r="G650" s="84"/>
      <c r="H650" s="84"/>
      <c r="I650" s="84"/>
      <c r="J650" s="84"/>
      <c r="K650" s="84"/>
      <c r="L650" s="84"/>
      <c r="M650" s="84"/>
      <c r="N650" s="84"/>
      <c r="O650" s="84"/>
      <c r="P650" s="84"/>
      <c r="Q650" s="84"/>
      <c r="R650" s="84"/>
      <c r="S650" s="84"/>
      <c r="T650" s="84"/>
      <c r="U650" s="84"/>
      <c r="V650" s="84"/>
      <c r="W650" s="84"/>
      <c r="X650" s="84"/>
      <c r="Y650" s="84"/>
      <c r="Z650" s="84"/>
      <c r="AA650" s="84"/>
      <c r="AB650" s="84"/>
      <c r="AC650" s="84"/>
      <c r="AD650" s="84"/>
      <c r="AE650" s="84"/>
      <c r="AF650" s="84"/>
      <c r="AG650" s="84"/>
      <c r="AH650" s="84"/>
      <c r="AI650" s="84"/>
      <c r="AJ650" s="84"/>
      <c r="AK650" s="84"/>
      <c r="AL650" s="84"/>
      <c r="AM650" s="84"/>
      <c r="AN650" s="84"/>
      <c r="AO650" s="84"/>
    </row>
    <row r="651" customFormat="false" ht="12.75" hidden="false" customHeight="true" outlineLevel="0" collapsed="false">
      <c r="A651" s="0"/>
      <c r="B651" s="0"/>
      <c r="C651" s="84"/>
      <c r="D651" s="84"/>
      <c r="E651" s="84"/>
      <c r="F651" s="84"/>
      <c r="G651" s="84"/>
      <c r="H651" s="84"/>
      <c r="I651" s="84"/>
      <c r="J651" s="84"/>
      <c r="K651" s="84"/>
      <c r="L651" s="84"/>
      <c r="M651" s="84"/>
      <c r="N651" s="84"/>
      <c r="O651" s="84"/>
      <c r="P651" s="84"/>
      <c r="Q651" s="84"/>
      <c r="R651" s="84"/>
      <c r="S651" s="84"/>
      <c r="T651" s="84"/>
      <c r="U651" s="84"/>
      <c r="V651" s="84"/>
      <c r="W651" s="84"/>
      <c r="X651" s="84"/>
      <c r="Y651" s="84"/>
      <c r="Z651" s="84"/>
      <c r="AA651" s="84"/>
      <c r="AB651" s="84"/>
      <c r="AC651" s="84"/>
      <c r="AD651" s="84"/>
      <c r="AE651" s="84"/>
      <c r="AF651" s="84"/>
      <c r="AG651" s="84"/>
      <c r="AH651" s="84"/>
      <c r="AI651" s="84"/>
      <c r="AJ651" s="84"/>
      <c r="AK651" s="84"/>
      <c r="AL651" s="84"/>
      <c r="AM651" s="84"/>
      <c r="AN651" s="84"/>
      <c r="AO651" s="84"/>
    </row>
    <row r="652" customFormat="false" ht="12.75" hidden="false" customHeight="true" outlineLevel="0" collapsed="false">
      <c r="A652" s="0"/>
      <c r="B652" s="0"/>
      <c r="C652" s="84"/>
      <c r="D652" s="84"/>
      <c r="E652" s="84"/>
      <c r="F652" s="84"/>
      <c r="G652" s="84"/>
      <c r="H652" s="84"/>
      <c r="I652" s="84"/>
      <c r="J652" s="84"/>
      <c r="K652" s="84"/>
      <c r="L652" s="84"/>
      <c r="M652" s="84"/>
      <c r="N652" s="84"/>
      <c r="O652" s="84"/>
      <c r="P652" s="84"/>
      <c r="Q652" s="84"/>
      <c r="R652" s="84"/>
      <c r="S652" s="84"/>
      <c r="T652" s="84"/>
      <c r="U652" s="84"/>
      <c r="V652" s="84"/>
      <c r="W652" s="84"/>
      <c r="X652" s="84"/>
      <c r="Y652" s="84"/>
      <c r="Z652" s="84"/>
      <c r="AA652" s="84"/>
      <c r="AB652" s="84"/>
      <c r="AC652" s="84"/>
      <c r="AD652" s="84"/>
      <c r="AE652" s="84"/>
      <c r="AF652" s="84"/>
      <c r="AG652" s="84"/>
      <c r="AH652" s="84"/>
      <c r="AI652" s="84"/>
      <c r="AJ652" s="84"/>
      <c r="AK652" s="84"/>
      <c r="AL652" s="84"/>
      <c r="AM652" s="84"/>
      <c r="AN652" s="84"/>
      <c r="AO652" s="84"/>
    </row>
    <row r="653" customFormat="false" ht="12.75" hidden="false" customHeight="true" outlineLevel="0" collapsed="false">
      <c r="A653" s="0"/>
      <c r="B653" s="0"/>
      <c r="C653" s="84"/>
      <c r="D653" s="84"/>
      <c r="E653" s="84"/>
      <c r="F653" s="84"/>
      <c r="G653" s="84"/>
      <c r="H653" s="84"/>
      <c r="I653" s="84"/>
      <c r="J653" s="84"/>
      <c r="K653" s="84"/>
      <c r="L653" s="84"/>
      <c r="M653" s="84"/>
      <c r="N653" s="84"/>
      <c r="O653" s="84"/>
      <c r="P653" s="84"/>
      <c r="Q653" s="84"/>
      <c r="R653" s="84"/>
      <c r="S653" s="84"/>
      <c r="T653" s="84"/>
      <c r="U653" s="84"/>
      <c r="V653" s="84"/>
      <c r="W653" s="84"/>
      <c r="X653" s="84"/>
      <c r="Y653" s="84"/>
      <c r="Z653" s="84"/>
      <c r="AA653" s="84"/>
      <c r="AB653" s="84"/>
      <c r="AC653" s="84"/>
      <c r="AD653" s="84"/>
      <c r="AE653" s="84"/>
      <c r="AF653" s="84"/>
      <c r="AG653" s="84"/>
      <c r="AH653" s="84"/>
      <c r="AI653" s="84"/>
      <c r="AJ653" s="84"/>
      <c r="AK653" s="84"/>
      <c r="AL653" s="84"/>
      <c r="AM653" s="84"/>
      <c r="AN653" s="84"/>
      <c r="AO653" s="84"/>
    </row>
    <row r="654" customFormat="false" ht="12.75" hidden="false" customHeight="true" outlineLevel="0" collapsed="false">
      <c r="A654" s="0"/>
      <c r="B654" s="0"/>
      <c r="C654" s="84"/>
      <c r="D654" s="84"/>
      <c r="E654" s="84"/>
      <c r="F654" s="84"/>
      <c r="G654" s="84"/>
      <c r="H654" s="84"/>
      <c r="I654" s="84"/>
      <c r="J654" s="84"/>
      <c r="K654" s="84"/>
      <c r="L654" s="84"/>
      <c r="M654" s="84"/>
      <c r="N654" s="84"/>
      <c r="O654" s="84"/>
      <c r="P654" s="84"/>
      <c r="Q654" s="84"/>
      <c r="R654" s="84"/>
      <c r="S654" s="84"/>
      <c r="T654" s="84"/>
      <c r="U654" s="84"/>
      <c r="V654" s="84"/>
      <c r="W654" s="84"/>
      <c r="X654" s="84"/>
      <c r="Y654" s="84"/>
      <c r="Z654" s="84"/>
      <c r="AA654" s="84"/>
      <c r="AB654" s="84"/>
      <c r="AC654" s="84"/>
      <c r="AD654" s="84"/>
      <c r="AE654" s="84"/>
      <c r="AF654" s="84"/>
      <c r="AG654" s="84"/>
      <c r="AH654" s="84"/>
      <c r="AI654" s="84"/>
      <c r="AJ654" s="84"/>
      <c r="AK654" s="84"/>
      <c r="AL654" s="84"/>
      <c r="AM654" s="84"/>
      <c r="AN654" s="84"/>
      <c r="AO654" s="84"/>
    </row>
    <row r="655" customFormat="false" ht="12.75" hidden="false" customHeight="true" outlineLevel="0" collapsed="false">
      <c r="A655" s="0"/>
      <c r="B655" s="0"/>
      <c r="C655" s="84"/>
      <c r="D655" s="84"/>
      <c r="E655" s="84"/>
      <c r="F655" s="84"/>
      <c r="G655" s="84"/>
      <c r="H655" s="84"/>
      <c r="I655" s="84"/>
      <c r="J655" s="84"/>
      <c r="K655" s="84"/>
      <c r="L655" s="84"/>
      <c r="M655" s="84"/>
      <c r="N655" s="84"/>
      <c r="O655" s="84"/>
      <c r="P655" s="84"/>
      <c r="Q655" s="84"/>
      <c r="R655" s="84"/>
      <c r="S655" s="84"/>
      <c r="T655" s="84"/>
      <c r="U655" s="84"/>
      <c r="V655" s="84"/>
      <c r="W655" s="84"/>
      <c r="X655" s="84"/>
      <c r="Y655" s="84"/>
      <c r="Z655" s="84"/>
      <c r="AA655" s="84"/>
      <c r="AB655" s="84"/>
      <c r="AC655" s="84"/>
      <c r="AD655" s="84"/>
      <c r="AE655" s="84"/>
      <c r="AF655" s="84"/>
      <c r="AG655" s="84"/>
      <c r="AH655" s="84"/>
      <c r="AI655" s="84"/>
      <c r="AJ655" s="84"/>
      <c r="AK655" s="84"/>
      <c r="AL655" s="84"/>
      <c r="AM655" s="84"/>
      <c r="AN655" s="84"/>
      <c r="AO655" s="84"/>
    </row>
    <row r="656" customFormat="false" ht="12.75" hidden="false" customHeight="true" outlineLevel="0" collapsed="false">
      <c r="A656" s="0"/>
      <c r="B656" s="0"/>
      <c r="C656" s="84"/>
      <c r="D656" s="84"/>
      <c r="E656" s="84"/>
      <c r="F656" s="84"/>
      <c r="G656" s="84"/>
      <c r="H656" s="84"/>
      <c r="I656" s="84"/>
      <c r="J656" s="84"/>
      <c r="K656" s="84"/>
      <c r="L656" s="84"/>
      <c r="M656" s="84"/>
      <c r="N656" s="84"/>
      <c r="O656" s="84"/>
      <c r="P656" s="84"/>
      <c r="Q656" s="84"/>
      <c r="R656" s="84"/>
      <c r="S656" s="84"/>
      <c r="T656" s="84"/>
      <c r="U656" s="84"/>
      <c r="V656" s="84"/>
      <c r="W656" s="84"/>
      <c r="X656" s="84"/>
      <c r="Y656" s="84"/>
      <c r="Z656" s="84"/>
      <c r="AA656" s="84"/>
      <c r="AB656" s="84"/>
      <c r="AC656" s="84"/>
      <c r="AD656" s="84"/>
      <c r="AE656" s="84"/>
      <c r="AF656" s="84"/>
      <c r="AG656" s="84"/>
      <c r="AH656" s="84"/>
      <c r="AI656" s="84"/>
      <c r="AJ656" s="84"/>
      <c r="AK656" s="84"/>
      <c r="AL656" s="84"/>
      <c r="AM656" s="84"/>
      <c r="AN656" s="84"/>
      <c r="AO656" s="84"/>
    </row>
    <row r="657" customFormat="false" ht="12.75" hidden="false" customHeight="true" outlineLevel="0" collapsed="false">
      <c r="A657" s="0"/>
      <c r="B657" s="0"/>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4"/>
      <c r="AA657" s="84"/>
      <c r="AB657" s="84"/>
      <c r="AC657" s="84"/>
      <c r="AD657" s="84"/>
      <c r="AE657" s="84"/>
      <c r="AF657" s="84"/>
      <c r="AG657" s="84"/>
      <c r="AH657" s="84"/>
      <c r="AI657" s="84"/>
      <c r="AJ657" s="84"/>
      <c r="AK657" s="84"/>
      <c r="AL657" s="84"/>
      <c r="AM657" s="84"/>
      <c r="AN657" s="84"/>
      <c r="AO657" s="84"/>
    </row>
    <row r="658" customFormat="false" ht="12.75" hidden="false" customHeight="true" outlineLevel="0" collapsed="false">
      <c r="A658" s="0"/>
      <c r="B658" s="0"/>
      <c r="C658" s="84"/>
      <c r="D658" s="84"/>
      <c r="E658" s="84"/>
      <c r="F658" s="84"/>
      <c r="G658" s="84"/>
      <c r="H658" s="84"/>
      <c r="I658" s="84"/>
      <c r="J658" s="84"/>
      <c r="K658" s="84"/>
      <c r="L658" s="84"/>
      <c r="M658" s="84"/>
      <c r="N658" s="84"/>
      <c r="O658" s="84"/>
      <c r="P658" s="84"/>
      <c r="Q658" s="84"/>
      <c r="R658" s="84"/>
      <c r="S658" s="84"/>
      <c r="T658" s="84"/>
      <c r="U658" s="84"/>
      <c r="V658" s="84"/>
      <c r="W658" s="84"/>
      <c r="X658" s="84"/>
      <c r="Y658" s="84"/>
      <c r="Z658" s="84"/>
      <c r="AA658" s="84"/>
      <c r="AB658" s="84"/>
      <c r="AC658" s="84"/>
      <c r="AD658" s="84"/>
      <c r="AE658" s="84"/>
      <c r="AF658" s="84"/>
      <c r="AG658" s="84"/>
      <c r="AH658" s="84"/>
      <c r="AI658" s="84"/>
      <c r="AJ658" s="84"/>
      <c r="AK658" s="84"/>
      <c r="AL658" s="84"/>
      <c r="AM658" s="84"/>
      <c r="AN658" s="84"/>
      <c r="AO658" s="84"/>
    </row>
    <row r="659" customFormat="false" ht="12.75" hidden="false" customHeight="true" outlineLevel="0" collapsed="false">
      <c r="A659" s="0"/>
      <c r="B659" s="0"/>
      <c r="C659" s="84"/>
      <c r="D659" s="84"/>
      <c r="E659" s="84"/>
      <c r="F659" s="84"/>
      <c r="G659" s="84"/>
      <c r="H659" s="84"/>
      <c r="I659" s="84"/>
      <c r="J659" s="84"/>
      <c r="K659" s="84"/>
      <c r="L659" s="84"/>
      <c r="M659" s="84"/>
      <c r="N659" s="84"/>
      <c r="O659" s="84"/>
      <c r="P659" s="84"/>
      <c r="Q659" s="84"/>
      <c r="R659" s="84"/>
      <c r="S659" s="84"/>
      <c r="T659" s="84"/>
      <c r="U659" s="84"/>
      <c r="V659" s="84"/>
      <c r="W659" s="84"/>
      <c r="X659" s="84"/>
      <c r="Y659" s="84"/>
      <c r="Z659" s="84"/>
      <c r="AA659" s="84"/>
      <c r="AB659" s="84"/>
      <c r="AC659" s="84"/>
      <c r="AD659" s="84"/>
      <c r="AE659" s="84"/>
      <c r="AF659" s="84"/>
      <c r="AG659" s="84"/>
      <c r="AH659" s="84"/>
      <c r="AI659" s="84"/>
      <c r="AJ659" s="84"/>
      <c r="AK659" s="84"/>
      <c r="AL659" s="84"/>
      <c r="AM659" s="84"/>
      <c r="AN659" s="84"/>
      <c r="AO659" s="84"/>
    </row>
    <row r="660" customFormat="false" ht="12.75" hidden="false" customHeight="true" outlineLevel="0" collapsed="false">
      <c r="A660" s="0"/>
      <c r="B660" s="0"/>
      <c r="C660" s="84"/>
      <c r="D660" s="84"/>
      <c r="E660" s="84"/>
      <c r="F660" s="84"/>
      <c r="G660" s="84"/>
      <c r="H660" s="84"/>
      <c r="I660" s="84"/>
      <c r="J660" s="84"/>
      <c r="K660" s="84"/>
      <c r="L660" s="84"/>
      <c r="M660" s="84"/>
      <c r="N660" s="84"/>
      <c r="O660" s="84"/>
      <c r="P660" s="84"/>
      <c r="Q660" s="84"/>
      <c r="R660" s="84"/>
      <c r="S660" s="84"/>
      <c r="T660" s="84"/>
      <c r="U660" s="84"/>
      <c r="V660" s="84"/>
      <c r="W660" s="84"/>
      <c r="X660" s="84"/>
      <c r="Y660" s="84"/>
      <c r="Z660" s="84"/>
      <c r="AA660" s="84"/>
      <c r="AB660" s="84"/>
      <c r="AC660" s="84"/>
      <c r="AD660" s="84"/>
      <c r="AE660" s="84"/>
      <c r="AF660" s="84"/>
      <c r="AG660" s="84"/>
      <c r="AH660" s="84"/>
      <c r="AI660" s="84"/>
      <c r="AJ660" s="84"/>
      <c r="AK660" s="84"/>
      <c r="AL660" s="84"/>
      <c r="AM660" s="84"/>
      <c r="AN660" s="84"/>
      <c r="AO660" s="84"/>
    </row>
    <row r="661" customFormat="false" ht="12.75" hidden="false" customHeight="true" outlineLevel="0" collapsed="false">
      <c r="A661" s="0"/>
      <c r="B661" s="0"/>
      <c r="C661" s="84"/>
      <c r="D661" s="84"/>
      <c r="E661" s="84"/>
      <c r="F661" s="84"/>
      <c r="G661" s="84"/>
      <c r="H661" s="84"/>
      <c r="I661" s="84"/>
      <c r="J661" s="84"/>
      <c r="K661" s="84"/>
      <c r="L661" s="84"/>
      <c r="M661" s="84"/>
      <c r="N661" s="84"/>
      <c r="O661" s="84"/>
      <c r="P661" s="84"/>
      <c r="Q661" s="84"/>
      <c r="R661" s="84"/>
      <c r="S661" s="84"/>
      <c r="T661" s="84"/>
      <c r="U661" s="84"/>
      <c r="V661" s="84"/>
      <c r="W661" s="84"/>
      <c r="X661" s="84"/>
      <c r="Y661" s="84"/>
      <c r="Z661" s="84"/>
      <c r="AA661" s="84"/>
      <c r="AB661" s="84"/>
      <c r="AC661" s="84"/>
      <c r="AD661" s="84"/>
      <c r="AE661" s="84"/>
      <c r="AF661" s="84"/>
      <c r="AG661" s="84"/>
      <c r="AH661" s="84"/>
      <c r="AI661" s="84"/>
      <c r="AJ661" s="84"/>
      <c r="AK661" s="84"/>
      <c r="AL661" s="84"/>
      <c r="AM661" s="84"/>
      <c r="AN661" s="84"/>
      <c r="AO661" s="84"/>
    </row>
    <row r="662" customFormat="false" ht="12.75" hidden="false" customHeight="true" outlineLevel="0" collapsed="false">
      <c r="A662" s="0"/>
      <c r="B662" s="0"/>
      <c r="C662" s="84"/>
      <c r="D662" s="84"/>
      <c r="E662" s="84"/>
      <c r="F662" s="84"/>
      <c r="G662" s="84"/>
      <c r="H662" s="84"/>
      <c r="I662" s="84"/>
      <c r="J662" s="84"/>
      <c r="K662" s="84"/>
      <c r="L662" s="84"/>
      <c r="M662" s="84"/>
      <c r="N662" s="84"/>
      <c r="O662" s="84"/>
      <c r="P662" s="84"/>
      <c r="Q662" s="84"/>
      <c r="R662" s="84"/>
      <c r="S662" s="84"/>
      <c r="T662" s="84"/>
      <c r="U662" s="84"/>
      <c r="V662" s="84"/>
      <c r="W662" s="84"/>
      <c r="X662" s="84"/>
      <c r="Y662" s="84"/>
      <c r="Z662" s="84"/>
      <c r="AA662" s="84"/>
      <c r="AB662" s="84"/>
      <c r="AC662" s="84"/>
      <c r="AD662" s="84"/>
      <c r="AE662" s="84"/>
      <c r="AF662" s="84"/>
      <c r="AG662" s="84"/>
      <c r="AH662" s="84"/>
      <c r="AI662" s="84"/>
      <c r="AJ662" s="84"/>
      <c r="AK662" s="84"/>
      <c r="AL662" s="84"/>
      <c r="AM662" s="84"/>
      <c r="AN662" s="84"/>
      <c r="AO662" s="84"/>
    </row>
    <row r="663" customFormat="false" ht="12.75" hidden="false" customHeight="true" outlineLevel="0" collapsed="false">
      <c r="A663" s="0"/>
      <c r="B663" s="0"/>
      <c r="C663" s="84"/>
      <c r="D663" s="84"/>
      <c r="E663" s="84"/>
      <c r="F663" s="84"/>
      <c r="G663" s="84"/>
      <c r="H663" s="84"/>
      <c r="I663" s="84"/>
      <c r="J663" s="84"/>
      <c r="K663" s="84"/>
      <c r="L663" s="84"/>
      <c r="M663" s="84"/>
      <c r="N663" s="84"/>
      <c r="O663" s="84"/>
      <c r="P663" s="84"/>
      <c r="Q663" s="84"/>
      <c r="R663" s="84"/>
      <c r="S663" s="84"/>
      <c r="T663" s="84"/>
      <c r="U663" s="84"/>
      <c r="V663" s="84"/>
      <c r="W663" s="84"/>
      <c r="X663" s="84"/>
      <c r="Y663" s="84"/>
      <c r="Z663" s="84"/>
      <c r="AA663" s="84"/>
      <c r="AB663" s="84"/>
      <c r="AC663" s="84"/>
      <c r="AD663" s="84"/>
      <c r="AE663" s="84"/>
      <c r="AF663" s="84"/>
      <c r="AG663" s="84"/>
      <c r="AH663" s="84"/>
      <c r="AI663" s="84"/>
      <c r="AJ663" s="84"/>
      <c r="AK663" s="84"/>
      <c r="AL663" s="84"/>
      <c r="AM663" s="84"/>
      <c r="AN663" s="84"/>
      <c r="AO663" s="84"/>
    </row>
    <row r="664" customFormat="false" ht="12.75" hidden="false" customHeight="true" outlineLevel="0" collapsed="false">
      <c r="A664" s="0"/>
      <c r="B664" s="0"/>
      <c r="C664" s="84"/>
      <c r="D664" s="84"/>
      <c r="E664" s="84"/>
      <c r="F664" s="84"/>
      <c r="G664" s="84"/>
      <c r="H664" s="84"/>
      <c r="I664" s="84"/>
      <c r="J664" s="84"/>
      <c r="K664" s="84"/>
      <c r="L664" s="84"/>
      <c r="M664" s="84"/>
      <c r="N664" s="84"/>
      <c r="O664" s="84"/>
      <c r="P664" s="84"/>
      <c r="Q664" s="84"/>
      <c r="R664" s="84"/>
      <c r="S664" s="84"/>
      <c r="T664" s="84"/>
      <c r="U664" s="84"/>
      <c r="V664" s="84"/>
      <c r="W664" s="84"/>
      <c r="X664" s="84"/>
      <c r="Y664" s="84"/>
      <c r="Z664" s="84"/>
      <c r="AA664" s="84"/>
      <c r="AB664" s="84"/>
      <c r="AC664" s="84"/>
      <c r="AD664" s="84"/>
      <c r="AE664" s="84"/>
      <c r="AF664" s="84"/>
      <c r="AG664" s="84"/>
      <c r="AH664" s="84"/>
      <c r="AI664" s="84"/>
      <c r="AJ664" s="84"/>
      <c r="AK664" s="84"/>
      <c r="AL664" s="84"/>
      <c r="AM664" s="84"/>
      <c r="AN664" s="84"/>
      <c r="AO664" s="84"/>
    </row>
    <row r="665" customFormat="false" ht="12.75" hidden="false" customHeight="true" outlineLevel="0" collapsed="false">
      <c r="A665" s="0"/>
      <c r="B665" s="0"/>
      <c r="C665" s="84"/>
      <c r="D665" s="84"/>
      <c r="E665" s="84"/>
      <c r="F665" s="84"/>
      <c r="G665" s="84"/>
      <c r="H665" s="84"/>
      <c r="I665" s="84"/>
      <c r="J665" s="84"/>
      <c r="K665" s="84"/>
      <c r="L665" s="84"/>
      <c r="M665" s="84"/>
      <c r="N665" s="84"/>
      <c r="O665" s="84"/>
      <c r="P665" s="84"/>
      <c r="Q665" s="84"/>
      <c r="R665" s="84"/>
      <c r="S665" s="84"/>
      <c r="T665" s="84"/>
      <c r="U665" s="84"/>
      <c r="V665" s="84"/>
      <c r="W665" s="84"/>
      <c r="X665" s="84"/>
      <c r="Y665" s="84"/>
      <c r="Z665" s="84"/>
      <c r="AA665" s="84"/>
      <c r="AB665" s="84"/>
      <c r="AC665" s="84"/>
      <c r="AD665" s="84"/>
      <c r="AE665" s="84"/>
      <c r="AF665" s="84"/>
      <c r="AG665" s="84"/>
      <c r="AH665" s="84"/>
      <c r="AI665" s="84"/>
      <c r="AJ665" s="84"/>
      <c r="AK665" s="84"/>
      <c r="AL665" s="84"/>
      <c r="AM665" s="84"/>
      <c r="AN665" s="84"/>
      <c r="AO665" s="84"/>
    </row>
    <row r="666" customFormat="false" ht="12.75" hidden="false" customHeight="true" outlineLevel="0" collapsed="false">
      <c r="A666" s="0"/>
      <c r="B666" s="0"/>
      <c r="C666" s="84"/>
      <c r="D666" s="84"/>
      <c r="E666" s="84"/>
      <c r="F666" s="84"/>
      <c r="G666" s="84"/>
      <c r="H666" s="84"/>
      <c r="I666" s="84"/>
      <c r="J666" s="84"/>
      <c r="K666" s="84"/>
      <c r="L666" s="84"/>
      <c r="M666" s="84"/>
      <c r="N666" s="84"/>
      <c r="O666" s="84"/>
      <c r="P666" s="84"/>
      <c r="Q666" s="84"/>
      <c r="R666" s="84"/>
      <c r="S666" s="84"/>
      <c r="T666" s="84"/>
      <c r="U666" s="84"/>
      <c r="V666" s="84"/>
      <c r="W666" s="84"/>
      <c r="X666" s="84"/>
      <c r="Y666" s="84"/>
      <c r="Z666" s="84"/>
      <c r="AA666" s="84"/>
      <c r="AB666" s="84"/>
      <c r="AC666" s="84"/>
      <c r="AD666" s="84"/>
      <c r="AE666" s="84"/>
      <c r="AF666" s="84"/>
      <c r="AG666" s="84"/>
      <c r="AH666" s="84"/>
      <c r="AI666" s="84"/>
      <c r="AJ666" s="84"/>
      <c r="AK666" s="84"/>
      <c r="AL666" s="84"/>
      <c r="AM666" s="84"/>
      <c r="AN666" s="84"/>
      <c r="AO666" s="84"/>
    </row>
    <row r="667" customFormat="false" ht="12.75" hidden="false" customHeight="true" outlineLevel="0" collapsed="false">
      <c r="A667" s="0"/>
      <c r="B667" s="0"/>
      <c r="C667" s="84"/>
      <c r="D667" s="84"/>
      <c r="E667" s="84"/>
      <c r="F667" s="84"/>
      <c r="G667" s="84"/>
      <c r="H667" s="84"/>
      <c r="I667" s="84"/>
      <c r="J667" s="84"/>
      <c r="K667" s="84"/>
      <c r="L667" s="84"/>
      <c r="M667" s="84"/>
      <c r="N667" s="84"/>
      <c r="O667" s="84"/>
      <c r="P667" s="84"/>
      <c r="Q667" s="84"/>
      <c r="R667" s="84"/>
      <c r="S667" s="84"/>
      <c r="T667" s="84"/>
      <c r="U667" s="84"/>
      <c r="V667" s="84"/>
      <c r="W667" s="84"/>
      <c r="X667" s="84"/>
      <c r="Y667" s="84"/>
      <c r="Z667" s="84"/>
      <c r="AA667" s="84"/>
      <c r="AB667" s="84"/>
      <c r="AC667" s="84"/>
      <c r="AD667" s="84"/>
      <c r="AE667" s="84"/>
      <c r="AF667" s="84"/>
      <c r="AG667" s="84"/>
      <c r="AH667" s="84"/>
      <c r="AI667" s="84"/>
      <c r="AJ667" s="84"/>
      <c r="AK667" s="84"/>
      <c r="AL667" s="84"/>
      <c r="AM667" s="84"/>
      <c r="AN667" s="84"/>
      <c r="AO667" s="84"/>
    </row>
    <row r="668" customFormat="false" ht="12.75" hidden="false" customHeight="true" outlineLevel="0" collapsed="false">
      <c r="A668" s="0"/>
      <c r="B668" s="0"/>
      <c r="C668" s="84"/>
      <c r="D668" s="84"/>
      <c r="E668" s="84"/>
      <c r="F668" s="84"/>
      <c r="G668" s="84"/>
      <c r="H668" s="84"/>
      <c r="I668" s="84"/>
      <c r="J668" s="84"/>
      <c r="K668" s="84"/>
      <c r="L668" s="84"/>
      <c r="M668" s="84"/>
      <c r="N668" s="84"/>
      <c r="O668" s="84"/>
      <c r="P668" s="84"/>
      <c r="Q668" s="84"/>
      <c r="R668" s="84"/>
      <c r="S668" s="84"/>
      <c r="T668" s="84"/>
      <c r="U668" s="84"/>
      <c r="V668" s="84"/>
      <c r="W668" s="84"/>
      <c r="X668" s="84"/>
      <c r="Y668" s="84"/>
      <c r="Z668" s="84"/>
      <c r="AA668" s="84"/>
      <c r="AB668" s="84"/>
      <c r="AC668" s="84"/>
      <c r="AD668" s="84"/>
      <c r="AE668" s="84"/>
      <c r="AF668" s="84"/>
      <c r="AG668" s="84"/>
      <c r="AH668" s="84"/>
      <c r="AI668" s="84"/>
      <c r="AJ668" s="84"/>
      <c r="AK668" s="84"/>
      <c r="AL668" s="84"/>
      <c r="AM668" s="84"/>
      <c r="AN668" s="84"/>
      <c r="AO668" s="84"/>
    </row>
    <row r="669" customFormat="false" ht="12.75" hidden="false" customHeight="true" outlineLevel="0" collapsed="false">
      <c r="A669" s="0"/>
      <c r="B669" s="0"/>
      <c r="C669" s="84"/>
      <c r="D669" s="84"/>
      <c r="E669" s="84"/>
      <c r="F669" s="84"/>
      <c r="G669" s="84"/>
      <c r="H669" s="84"/>
      <c r="I669" s="84"/>
      <c r="J669" s="84"/>
      <c r="K669" s="84"/>
      <c r="L669" s="84"/>
      <c r="M669" s="84"/>
      <c r="N669" s="84"/>
      <c r="O669" s="84"/>
      <c r="P669" s="84"/>
      <c r="Q669" s="84"/>
      <c r="R669" s="84"/>
      <c r="S669" s="84"/>
      <c r="T669" s="84"/>
      <c r="U669" s="84"/>
      <c r="V669" s="84"/>
      <c r="W669" s="84"/>
      <c r="X669" s="84"/>
      <c r="Y669" s="84"/>
      <c r="Z669" s="84"/>
      <c r="AA669" s="84"/>
      <c r="AB669" s="84"/>
      <c r="AC669" s="84"/>
      <c r="AD669" s="84"/>
      <c r="AE669" s="84"/>
      <c r="AF669" s="84"/>
      <c r="AG669" s="84"/>
      <c r="AH669" s="84"/>
      <c r="AI669" s="84"/>
      <c r="AJ669" s="84"/>
      <c r="AK669" s="84"/>
      <c r="AL669" s="84"/>
      <c r="AM669" s="84"/>
      <c r="AN669" s="84"/>
      <c r="AO669" s="84"/>
    </row>
    <row r="670" customFormat="false" ht="12.75" hidden="false" customHeight="true" outlineLevel="0" collapsed="false">
      <c r="A670" s="0"/>
      <c r="B670" s="0"/>
      <c r="C670" s="84"/>
      <c r="D670" s="84"/>
      <c r="E670" s="84"/>
      <c r="F670" s="84"/>
      <c r="G670" s="84"/>
      <c r="H670" s="84"/>
      <c r="I670" s="84"/>
      <c r="J670" s="84"/>
      <c r="K670" s="84"/>
      <c r="L670" s="84"/>
      <c r="M670" s="84"/>
      <c r="N670" s="84"/>
      <c r="O670" s="84"/>
      <c r="P670" s="84"/>
      <c r="Q670" s="84"/>
      <c r="R670" s="84"/>
      <c r="S670" s="84"/>
      <c r="T670" s="84"/>
      <c r="U670" s="84"/>
      <c r="V670" s="84"/>
      <c r="W670" s="84"/>
      <c r="X670" s="84"/>
      <c r="Y670" s="84"/>
      <c r="Z670" s="84"/>
      <c r="AA670" s="84"/>
      <c r="AB670" s="84"/>
      <c r="AC670" s="84"/>
      <c r="AD670" s="84"/>
      <c r="AE670" s="84"/>
      <c r="AF670" s="84"/>
      <c r="AG670" s="84"/>
      <c r="AH670" s="84"/>
      <c r="AI670" s="84"/>
      <c r="AJ670" s="84"/>
      <c r="AK670" s="84"/>
      <c r="AL670" s="84"/>
      <c r="AM670" s="84"/>
      <c r="AN670" s="84"/>
      <c r="AO670" s="84"/>
    </row>
    <row r="671" customFormat="false" ht="12.75" hidden="false" customHeight="true" outlineLevel="0" collapsed="false">
      <c r="A671" s="0"/>
      <c r="B671" s="0"/>
      <c r="C671" s="84"/>
      <c r="D671" s="84"/>
      <c r="E671" s="84"/>
      <c r="F671" s="84"/>
      <c r="G671" s="84"/>
      <c r="H671" s="84"/>
      <c r="I671" s="84"/>
      <c r="J671" s="84"/>
      <c r="K671" s="84"/>
      <c r="L671" s="84"/>
      <c r="M671" s="84"/>
      <c r="N671" s="84"/>
      <c r="O671" s="84"/>
      <c r="P671" s="84"/>
      <c r="Q671" s="84"/>
      <c r="R671" s="84"/>
      <c r="S671" s="84"/>
      <c r="T671" s="84"/>
      <c r="U671" s="84"/>
      <c r="V671" s="84"/>
      <c r="W671" s="84"/>
      <c r="X671" s="84"/>
      <c r="Y671" s="84"/>
      <c r="Z671" s="84"/>
      <c r="AA671" s="84"/>
      <c r="AB671" s="84"/>
      <c r="AC671" s="84"/>
      <c r="AD671" s="84"/>
      <c r="AE671" s="84"/>
      <c r="AF671" s="84"/>
      <c r="AG671" s="84"/>
      <c r="AH671" s="84"/>
      <c r="AI671" s="84"/>
      <c r="AJ671" s="84"/>
      <c r="AK671" s="84"/>
      <c r="AL671" s="84"/>
      <c r="AM671" s="84"/>
      <c r="AN671" s="84"/>
      <c r="AO671" s="84"/>
    </row>
    <row r="672" customFormat="false" ht="12.75" hidden="false" customHeight="true" outlineLevel="0" collapsed="false">
      <c r="A672" s="0"/>
      <c r="B672" s="0"/>
      <c r="C672" s="84"/>
      <c r="D672" s="84"/>
      <c r="E672" s="84"/>
      <c r="F672" s="84"/>
      <c r="G672" s="84"/>
      <c r="H672" s="84"/>
      <c r="I672" s="84"/>
      <c r="J672" s="84"/>
      <c r="K672" s="84"/>
      <c r="L672" s="84"/>
      <c r="M672" s="84"/>
      <c r="N672" s="84"/>
      <c r="O672" s="84"/>
      <c r="P672" s="84"/>
      <c r="Q672" s="84"/>
      <c r="R672" s="84"/>
      <c r="S672" s="84"/>
      <c r="T672" s="84"/>
      <c r="U672" s="84"/>
      <c r="V672" s="84"/>
      <c r="W672" s="84"/>
      <c r="X672" s="84"/>
      <c r="Y672" s="84"/>
      <c r="Z672" s="84"/>
      <c r="AA672" s="84"/>
      <c r="AB672" s="84"/>
      <c r="AC672" s="84"/>
      <c r="AD672" s="84"/>
      <c r="AE672" s="84"/>
      <c r="AF672" s="84"/>
      <c r="AG672" s="84"/>
      <c r="AH672" s="84"/>
      <c r="AI672" s="84"/>
      <c r="AJ672" s="84"/>
      <c r="AK672" s="84"/>
      <c r="AL672" s="84"/>
      <c r="AM672" s="84"/>
      <c r="AN672" s="84"/>
      <c r="AO672" s="84"/>
    </row>
    <row r="673" customFormat="false" ht="12.75" hidden="false" customHeight="true" outlineLevel="0" collapsed="false">
      <c r="A673" s="0"/>
      <c r="B673" s="0"/>
      <c r="C673" s="84"/>
      <c r="D673" s="84"/>
      <c r="E673" s="84"/>
      <c r="F673" s="84"/>
      <c r="G673" s="84"/>
      <c r="H673" s="84"/>
      <c r="I673" s="84"/>
      <c r="J673" s="84"/>
      <c r="K673" s="84"/>
      <c r="L673" s="84"/>
      <c r="M673" s="84"/>
      <c r="N673" s="84"/>
      <c r="O673" s="84"/>
      <c r="P673" s="84"/>
      <c r="Q673" s="84"/>
      <c r="R673" s="84"/>
      <c r="S673" s="84"/>
      <c r="T673" s="84"/>
      <c r="U673" s="84"/>
      <c r="V673" s="84"/>
      <c r="W673" s="84"/>
      <c r="X673" s="84"/>
      <c r="Y673" s="84"/>
      <c r="Z673" s="84"/>
      <c r="AA673" s="84"/>
      <c r="AB673" s="84"/>
      <c r="AC673" s="84"/>
      <c r="AD673" s="84"/>
      <c r="AE673" s="84"/>
      <c r="AF673" s="84"/>
      <c r="AG673" s="84"/>
      <c r="AH673" s="84"/>
      <c r="AI673" s="84"/>
      <c r="AJ673" s="84"/>
      <c r="AK673" s="84"/>
      <c r="AL673" s="84"/>
      <c r="AM673" s="84"/>
      <c r="AN673" s="84"/>
      <c r="AO673" s="84"/>
    </row>
    <row r="674" customFormat="false" ht="12.75" hidden="false" customHeight="true" outlineLevel="0" collapsed="false">
      <c r="A674" s="0"/>
      <c r="B674" s="0"/>
      <c r="C674" s="84"/>
      <c r="D674" s="84"/>
      <c r="E674" s="84"/>
      <c r="F674" s="84"/>
      <c r="G674" s="84"/>
      <c r="H674" s="84"/>
      <c r="I674" s="84"/>
      <c r="J674" s="84"/>
      <c r="K674" s="84"/>
      <c r="L674" s="84"/>
      <c r="M674" s="84"/>
      <c r="N674" s="84"/>
      <c r="O674" s="84"/>
      <c r="P674" s="84"/>
      <c r="Q674" s="84"/>
      <c r="R674" s="84"/>
      <c r="S674" s="84"/>
      <c r="T674" s="84"/>
      <c r="U674" s="84"/>
      <c r="V674" s="84"/>
      <c r="W674" s="84"/>
      <c r="X674" s="84"/>
      <c r="Y674" s="84"/>
      <c r="Z674" s="84"/>
      <c r="AA674" s="84"/>
      <c r="AB674" s="84"/>
      <c r="AC674" s="84"/>
      <c r="AD674" s="84"/>
      <c r="AE674" s="84"/>
      <c r="AF674" s="84"/>
      <c r="AG674" s="84"/>
      <c r="AH674" s="84"/>
      <c r="AI674" s="84"/>
      <c r="AJ674" s="84"/>
      <c r="AK674" s="84"/>
      <c r="AL674" s="84"/>
      <c r="AM674" s="84"/>
      <c r="AN674" s="84"/>
      <c r="AO674" s="84"/>
    </row>
    <row r="675" customFormat="false" ht="12.75" hidden="false" customHeight="true" outlineLevel="0" collapsed="false">
      <c r="A675" s="0"/>
      <c r="B675" s="0"/>
      <c r="C675" s="84"/>
      <c r="D675" s="84"/>
      <c r="E675" s="84"/>
      <c r="F675" s="84"/>
      <c r="G675" s="84"/>
      <c r="H675" s="84"/>
      <c r="I675" s="84"/>
      <c r="J675" s="84"/>
      <c r="K675" s="84"/>
      <c r="L675" s="84"/>
      <c r="M675" s="84"/>
      <c r="N675" s="84"/>
      <c r="O675" s="84"/>
      <c r="P675" s="84"/>
      <c r="Q675" s="84"/>
      <c r="R675" s="84"/>
      <c r="S675" s="84"/>
      <c r="T675" s="84"/>
      <c r="U675" s="84"/>
      <c r="V675" s="84"/>
      <c r="W675" s="84"/>
      <c r="X675" s="84"/>
      <c r="Y675" s="84"/>
      <c r="Z675" s="84"/>
      <c r="AA675" s="84"/>
      <c r="AB675" s="84"/>
      <c r="AC675" s="84"/>
      <c r="AD675" s="84"/>
      <c r="AE675" s="84"/>
      <c r="AF675" s="84"/>
      <c r="AG675" s="84"/>
      <c r="AH675" s="84"/>
      <c r="AI675" s="84"/>
      <c r="AJ675" s="84"/>
      <c r="AK675" s="84"/>
      <c r="AL675" s="84"/>
      <c r="AM675" s="84"/>
      <c r="AN675" s="84"/>
      <c r="AO675" s="84"/>
    </row>
    <row r="676" customFormat="false" ht="12.75" hidden="false" customHeight="true" outlineLevel="0" collapsed="false">
      <c r="A676" s="0"/>
      <c r="B676" s="0"/>
      <c r="C676" s="84"/>
      <c r="D676" s="84"/>
      <c r="E676" s="84"/>
      <c r="F676" s="84"/>
      <c r="G676" s="84"/>
      <c r="H676" s="84"/>
      <c r="I676" s="84"/>
      <c r="J676" s="84"/>
      <c r="K676" s="84"/>
      <c r="L676" s="84"/>
      <c r="M676" s="84"/>
      <c r="N676" s="84"/>
      <c r="O676" s="84"/>
      <c r="P676" s="84"/>
      <c r="Q676" s="84"/>
      <c r="R676" s="84"/>
      <c r="S676" s="84"/>
      <c r="T676" s="84"/>
      <c r="U676" s="84"/>
      <c r="V676" s="84"/>
      <c r="W676" s="84"/>
      <c r="X676" s="84"/>
      <c r="Y676" s="84"/>
      <c r="Z676" s="84"/>
      <c r="AA676" s="84"/>
      <c r="AB676" s="84"/>
      <c r="AC676" s="84"/>
      <c r="AD676" s="84"/>
      <c r="AE676" s="84"/>
      <c r="AF676" s="84"/>
      <c r="AG676" s="84"/>
      <c r="AH676" s="84"/>
      <c r="AI676" s="84"/>
      <c r="AJ676" s="84"/>
      <c r="AK676" s="84"/>
      <c r="AL676" s="84"/>
      <c r="AM676" s="84"/>
      <c r="AN676" s="84"/>
      <c r="AO676" s="84"/>
    </row>
    <row r="677" customFormat="false" ht="12.75" hidden="false" customHeight="true" outlineLevel="0" collapsed="false">
      <c r="A677" s="0"/>
      <c r="B677" s="0"/>
      <c r="C677" s="84"/>
      <c r="D677" s="84"/>
      <c r="E677" s="84"/>
      <c r="F677" s="84"/>
      <c r="G677" s="84"/>
      <c r="H677" s="84"/>
      <c r="I677" s="84"/>
      <c r="J677" s="84"/>
      <c r="K677" s="84"/>
      <c r="L677" s="84"/>
      <c r="M677" s="84"/>
      <c r="N677" s="84"/>
      <c r="O677" s="84"/>
      <c r="P677" s="84"/>
      <c r="Q677" s="84"/>
      <c r="R677" s="84"/>
      <c r="S677" s="84"/>
      <c r="T677" s="84"/>
      <c r="U677" s="84"/>
      <c r="V677" s="84"/>
      <c r="W677" s="84"/>
      <c r="X677" s="84"/>
      <c r="Y677" s="84"/>
      <c r="Z677" s="84"/>
      <c r="AA677" s="84"/>
      <c r="AB677" s="84"/>
      <c r="AC677" s="84"/>
      <c r="AD677" s="84"/>
      <c r="AE677" s="84"/>
      <c r="AF677" s="84"/>
      <c r="AG677" s="84"/>
      <c r="AH677" s="84"/>
      <c r="AI677" s="84"/>
      <c r="AJ677" s="84"/>
      <c r="AK677" s="84"/>
      <c r="AL677" s="84"/>
      <c r="AM677" s="84"/>
      <c r="AN677" s="84"/>
      <c r="AO677" s="84"/>
    </row>
    <row r="678" customFormat="false" ht="12.75" hidden="false" customHeight="true" outlineLevel="0" collapsed="false">
      <c r="A678" s="0"/>
      <c r="B678" s="0"/>
      <c r="C678" s="84"/>
      <c r="D678" s="84"/>
      <c r="E678" s="84"/>
      <c r="F678" s="84"/>
      <c r="G678" s="84"/>
      <c r="H678" s="84"/>
      <c r="I678" s="84"/>
      <c r="J678" s="84"/>
      <c r="K678" s="84"/>
      <c r="L678" s="84"/>
      <c r="M678" s="84"/>
      <c r="N678" s="84"/>
      <c r="O678" s="84"/>
      <c r="P678" s="84"/>
      <c r="Q678" s="84"/>
      <c r="R678" s="84"/>
      <c r="S678" s="84"/>
      <c r="T678" s="84"/>
      <c r="U678" s="84"/>
      <c r="V678" s="84"/>
      <c r="W678" s="84"/>
      <c r="X678" s="84"/>
      <c r="Y678" s="84"/>
      <c r="Z678" s="84"/>
      <c r="AA678" s="84"/>
      <c r="AB678" s="84"/>
      <c r="AC678" s="84"/>
      <c r="AD678" s="84"/>
      <c r="AE678" s="84"/>
      <c r="AF678" s="84"/>
      <c r="AG678" s="84"/>
      <c r="AH678" s="84"/>
      <c r="AI678" s="84"/>
      <c r="AJ678" s="84"/>
      <c r="AK678" s="84"/>
      <c r="AL678" s="84"/>
      <c r="AM678" s="84"/>
      <c r="AN678" s="84"/>
      <c r="AO678" s="84"/>
    </row>
    <row r="679" customFormat="false" ht="12.75" hidden="false" customHeight="true" outlineLevel="0" collapsed="false">
      <c r="A679" s="0"/>
      <c r="B679" s="0"/>
      <c r="C679" s="84"/>
      <c r="D679" s="84"/>
      <c r="E679" s="84"/>
      <c r="F679" s="84"/>
      <c r="G679" s="84"/>
      <c r="H679" s="84"/>
      <c r="I679" s="84"/>
      <c r="J679" s="84"/>
      <c r="K679" s="84"/>
      <c r="L679" s="84"/>
      <c r="M679" s="84"/>
      <c r="N679" s="84"/>
      <c r="O679" s="84"/>
      <c r="P679" s="84"/>
      <c r="Q679" s="84"/>
      <c r="R679" s="84"/>
      <c r="S679" s="84"/>
      <c r="T679" s="84"/>
      <c r="U679" s="84"/>
      <c r="V679" s="84"/>
      <c r="W679" s="84"/>
      <c r="X679" s="84"/>
      <c r="Y679" s="84"/>
      <c r="Z679" s="84"/>
      <c r="AA679" s="84"/>
      <c r="AB679" s="84"/>
      <c r="AC679" s="84"/>
      <c r="AD679" s="84"/>
      <c r="AE679" s="84"/>
      <c r="AF679" s="84"/>
      <c r="AG679" s="84"/>
      <c r="AH679" s="84"/>
      <c r="AI679" s="84"/>
      <c r="AJ679" s="84"/>
      <c r="AK679" s="84"/>
      <c r="AL679" s="84"/>
      <c r="AM679" s="84"/>
      <c r="AN679" s="84"/>
      <c r="AO679" s="84"/>
    </row>
    <row r="680" customFormat="false" ht="12.75" hidden="false" customHeight="true" outlineLevel="0" collapsed="false">
      <c r="A680" s="0"/>
      <c r="B680" s="0"/>
      <c r="C680" s="84"/>
      <c r="D680" s="84"/>
      <c r="E680" s="84"/>
      <c r="F680" s="84"/>
      <c r="G680" s="84"/>
      <c r="H680" s="84"/>
      <c r="I680" s="84"/>
      <c r="J680" s="84"/>
      <c r="K680" s="84"/>
      <c r="L680" s="84"/>
      <c r="M680" s="84"/>
      <c r="N680" s="84"/>
      <c r="O680" s="84"/>
      <c r="P680" s="84"/>
      <c r="Q680" s="84"/>
      <c r="R680" s="84"/>
      <c r="S680" s="84"/>
      <c r="T680" s="84"/>
      <c r="U680" s="84"/>
      <c r="V680" s="84"/>
      <c r="W680" s="84"/>
      <c r="X680" s="84"/>
      <c r="Y680" s="84"/>
      <c r="Z680" s="84"/>
      <c r="AA680" s="84"/>
      <c r="AB680" s="84"/>
      <c r="AC680" s="84"/>
      <c r="AD680" s="84"/>
      <c r="AE680" s="84"/>
      <c r="AF680" s="84"/>
      <c r="AG680" s="84"/>
      <c r="AH680" s="84"/>
      <c r="AI680" s="84"/>
      <c r="AJ680" s="84"/>
      <c r="AK680" s="84"/>
      <c r="AL680" s="84"/>
      <c r="AM680" s="84"/>
      <c r="AN680" s="84"/>
      <c r="AO680" s="84"/>
    </row>
    <row r="681" customFormat="false" ht="12.75" hidden="false" customHeight="true" outlineLevel="0" collapsed="false">
      <c r="A681" s="0"/>
      <c r="B681" s="0"/>
      <c r="C681" s="84"/>
      <c r="D681" s="84"/>
      <c r="E681" s="84"/>
      <c r="F681" s="84"/>
      <c r="G681" s="84"/>
      <c r="H681" s="84"/>
      <c r="I681" s="84"/>
      <c r="J681" s="84"/>
      <c r="K681" s="84"/>
      <c r="L681" s="84"/>
      <c r="M681" s="84"/>
      <c r="N681" s="84"/>
      <c r="O681" s="84"/>
      <c r="P681" s="84"/>
      <c r="Q681" s="84"/>
      <c r="R681" s="84"/>
      <c r="S681" s="84"/>
      <c r="T681" s="84"/>
      <c r="U681" s="84"/>
      <c r="V681" s="84"/>
      <c r="W681" s="84"/>
      <c r="X681" s="84"/>
      <c r="Y681" s="84"/>
      <c r="Z681" s="84"/>
      <c r="AA681" s="84"/>
      <c r="AB681" s="84"/>
      <c r="AC681" s="84"/>
      <c r="AD681" s="84"/>
      <c r="AE681" s="84"/>
      <c r="AF681" s="84"/>
      <c r="AG681" s="84"/>
      <c r="AH681" s="84"/>
      <c r="AI681" s="84"/>
      <c r="AJ681" s="84"/>
      <c r="AK681" s="84"/>
      <c r="AL681" s="84"/>
      <c r="AM681" s="84"/>
      <c r="AN681" s="84"/>
      <c r="AO681" s="84"/>
    </row>
    <row r="682" customFormat="false" ht="12.75" hidden="false" customHeight="true" outlineLevel="0" collapsed="false">
      <c r="A682" s="0"/>
      <c r="B682" s="0"/>
      <c r="C682" s="84"/>
      <c r="D682" s="84"/>
      <c r="E682" s="84"/>
      <c r="F682" s="84"/>
      <c r="G682" s="84"/>
      <c r="H682" s="84"/>
      <c r="I682" s="84"/>
      <c r="J682" s="84"/>
      <c r="K682" s="84"/>
      <c r="L682" s="84"/>
      <c r="M682" s="84"/>
      <c r="N682" s="84"/>
      <c r="O682" s="84"/>
      <c r="P682" s="84"/>
      <c r="Q682" s="84"/>
      <c r="R682" s="84"/>
      <c r="S682" s="84"/>
      <c r="T682" s="84"/>
      <c r="U682" s="84"/>
      <c r="V682" s="84"/>
      <c r="W682" s="84"/>
      <c r="X682" s="84"/>
      <c r="Y682" s="84"/>
      <c r="Z682" s="84"/>
      <c r="AA682" s="84"/>
      <c r="AB682" s="84"/>
      <c r="AC682" s="84"/>
      <c r="AD682" s="84"/>
      <c r="AE682" s="84"/>
      <c r="AF682" s="84"/>
      <c r="AG682" s="84"/>
      <c r="AH682" s="84"/>
      <c r="AI682" s="84"/>
      <c r="AJ682" s="84"/>
      <c r="AK682" s="84"/>
      <c r="AL682" s="84"/>
      <c r="AM682" s="84"/>
      <c r="AN682" s="84"/>
      <c r="AO682" s="84"/>
    </row>
    <row r="683" customFormat="false" ht="12.75" hidden="false" customHeight="true" outlineLevel="0" collapsed="false">
      <c r="A683" s="0"/>
      <c r="B683" s="0"/>
      <c r="C683" s="84"/>
      <c r="D683" s="84"/>
      <c r="E683" s="84"/>
      <c r="F683" s="84"/>
      <c r="G683" s="84"/>
      <c r="H683" s="84"/>
      <c r="I683" s="84"/>
      <c r="J683" s="84"/>
      <c r="K683" s="84"/>
      <c r="L683" s="84"/>
      <c r="M683" s="84"/>
      <c r="N683" s="84"/>
      <c r="O683" s="84"/>
      <c r="P683" s="84"/>
      <c r="Q683" s="84"/>
      <c r="R683" s="84"/>
      <c r="S683" s="84"/>
      <c r="T683" s="84"/>
      <c r="U683" s="84"/>
      <c r="V683" s="84"/>
      <c r="W683" s="84"/>
      <c r="X683" s="84"/>
      <c r="Y683" s="84"/>
      <c r="Z683" s="84"/>
      <c r="AA683" s="84"/>
      <c r="AB683" s="84"/>
      <c r="AC683" s="84"/>
      <c r="AD683" s="84"/>
      <c r="AE683" s="84"/>
      <c r="AF683" s="84"/>
      <c r="AG683" s="84"/>
      <c r="AH683" s="84"/>
      <c r="AI683" s="84"/>
      <c r="AJ683" s="84"/>
      <c r="AK683" s="84"/>
      <c r="AL683" s="84"/>
      <c r="AM683" s="84"/>
      <c r="AN683" s="84"/>
      <c r="AO683" s="84"/>
    </row>
    <row r="684" customFormat="false" ht="12.75" hidden="false" customHeight="true" outlineLevel="0" collapsed="false">
      <c r="A684" s="0"/>
      <c r="B684" s="0"/>
      <c r="C684" s="84"/>
      <c r="D684" s="84"/>
      <c r="E684" s="84"/>
      <c r="F684" s="84"/>
      <c r="G684" s="84"/>
      <c r="H684" s="84"/>
      <c r="I684" s="84"/>
      <c r="J684" s="84"/>
      <c r="K684" s="84"/>
      <c r="L684" s="84"/>
      <c r="M684" s="84"/>
      <c r="N684" s="84"/>
      <c r="O684" s="84"/>
      <c r="P684" s="84"/>
      <c r="Q684" s="84"/>
      <c r="R684" s="84"/>
      <c r="S684" s="84"/>
      <c r="T684" s="84"/>
      <c r="U684" s="84"/>
      <c r="V684" s="84"/>
      <c r="W684" s="84"/>
      <c r="X684" s="84"/>
      <c r="Y684" s="84"/>
      <c r="Z684" s="84"/>
      <c r="AA684" s="84"/>
      <c r="AB684" s="84"/>
      <c r="AC684" s="84"/>
      <c r="AD684" s="84"/>
      <c r="AE684" s="84"/>
      <c r="AF684" s="84"/>
      <c r="AG684" s="84"/>
      <c r="AH684" s="84"/>
      <c r="AI684" s="84"/>
      <c r="AJ684" s="84"/>
      <c r="AK684" s="84"/>
      <c r="AL684" s="84"/>
      <c r="AM684" s="84"/>
      <c r="AN684" s="84"/>
      <c r="AO684" s="84"/>
    </row>
    <row r="685" customFormat="false" ht="12.75" hidden="false" customHeight="true" outlineLevel="0" collapsed="false">
      <c r="A685" s="0"/>
      <c r="B685" s="0"/>
      <c r="C685" s="84"/>
      <c r="D685" s="84"/>
      <c r="E685" s="84"/>
      <c r="F685" s="84"/>
      <c r="G685" s="84"/>
      <c r="H685" s="84"/>
      <c r="I685" s="84"/>
      <c r="J685" s="84"/>
      <c r="K685" s="84"/>
      <c r="L685" s="84"/>
      <c r="M685" s="84"/>
      <c r="N685" s="84"/>
      <c r="O685" s="84"/>
      <c r="P685" s="84"/>
      <c r="Q685" s="84"/>
      <c r="R685" s="84"/>
      <c r="S685" s="84"/>
      <c r="T685" s="84"/>
      <c r="U685" s="84"/>
      <c r="V685" s="84"/>
      <c r="W685" s="84"/>
      <c r="X685" s="84"/>
      <c r="Y685" s="84"/>
      <c r="Z685" s="84"/>
      <c r="AA685" s="84"/>
      <c r="AB685" s="84"/>
      <c r="AC685" s="84"/>
      <c r="AD685" s="84"/>
      <c r="AE685" s="84"/>
      <c r="AF685" s="84"/>
      <c r="AG685" s="84"/>
      <c r="AH685" s="84"/>
      <c r="AI685" s="84"/>
      <c r="AJ685" s="84"/>
      <c r="AK685" s="84"/>
      <c r="AL685" s="84"/>
      <c r="AM685" s="84"/>
      <c r="AN685" s="84"/>
      <c r="AO685" s="84"/>
    </row>
    <row r="686" customFormat="false" ht="12.75" hidden="false" customHeight="true" outlineLevel="0" collapsed="false">
      <c r="A686" s="0"/>
      <c r="B686" s="0"/>
      <c r="C686" s="84"/>
      <c r="D686" s="84"/>
      <c r="E686" s="84"/>
      <c r="F686" s="84"/>
      <c r="G686" s="84"/>
      <c r="H686" s="84"/>
      <c r="I686" s="84"/>
      <c r="J686" s="84"/>
      <c r="K686" s="84"/>
      <c r="L686" s="84"/>
      <c r="M686" s="84"/>
      <c r="N686" s="84"/>
      <c r="O686" s="84"/>
      <c r="P686" s="84"/>
      <c r="Q686" s="84"/>
      <c r="R686" s="84"/>
      <c r="S686" s="84"/>
      <c r="T686" s="84"/>
      <c r="U686" s="84"/>
      <c r="V686" s="84"/>
      <c r="W686" s="84"/>
      <c r="X686" s="84"/>
      <c r="Y686" s="84"/>
      <c r="Z686" s="84"/>
      <c r="AA686" s="84"/>
      <c r="AB686" s="84"/>
      <c r="AC686" s="84"/>
      <c r="AD686" s="84"/>
      <c r="AE686" s="84"/>
      <c r="AF686" s="84"/>
      <c r="AG686" s="84"/>
      <c r="AH686" s="84"/>
      <c r="AI686" s="84"/>
      <c r="AJ686" s="84"/>
      <c r="AK686" s="84"/>
      <c r="AL686" s="84"/>
      <c r="AM686" s="84"/>
      <c r="AN686" s="84"/>
      <c r="AO686" s="84"/>
    </row>
    <row r="687" customFormat="false" ht="12.75" hidden="false" customHeight="true" outlineLevel="0" collapsed="false">
      <c r="A687" s="0"/>
      <c r="B687" s="0"/>
      <c r="C687" s="84"/>
      <c r="D687" s="84"/>
      <c r="E687" s="84"/>
      <c r="F687" s="84"/>
      <c r="G687" s="84"/>
      <c r="H687" s="84"/>
      <c r="I687" s="84"/>
      <c r="J687" s="84"/>
      <c r="K687" s="84"/>
      <c r="L687" s="84"/>
      <c r="M687" s="84"/>
      <c r="N687" s="84"/>
      <c r="O687" s="84"/>
      <c r="P687" s="84"/>
      <c r="Q687" s="84"/>
      <c r="R687" s="84"/>
      <c r="S687" s="84"/>
      <c r="T687" s="84"/>
      <c r="U687" s="84"/>
      <c r="V687" s="84"/>
      <c r="W687" s="84"/>
      <c r="X687" s="84"/>
      <c r="Y687" s="84"/>
      <c r="Z687" s="84"/>
      <c r="AA687" s="84"/>
      <c r="AB687" s="84"/>
      <c r="AC687" s="84"/>
      <c r="AD687" s="84"/>
      <c r="AE687" s="84"/>
      <c r="AF687" s="84"/>
      <c r="AG687" s="84"/>
      <c r="AH687" s="84"/>
      <c r="AI687" s="84"/>
      <c r="AJ687" s="84"/>
      <c r="AK687" s="84"/>
      <c r="AL687" s="84"/>
      <c r="AM687" s="84"/>
      <c r="AN687" s="84"/>
      <c r="AO687" s="84"/>
    </row>
    <row r="688" customFormat="false" ht="12.75" hidden="false" customHeight="true" outlineLevel="0" collapsed="false">
      <c r="A688" s="0"/>
      <c r="B688" s="0"/>
      <c r="C688" s="84"/>
      <c r="D688" s="84"/>
      <c r="E688" s="84"/>
      <c r="F688" s="84"/>
      <c r="G688" s="84"/>
      <c r="H688" s="84"/>
      <c r="I688" s="84"/>
      <c r="J688" s="84"/>
      <c r="K688" s="84"/>
      <c r="L688" s="84"/>
      <c r="M688" s="84"/>
      <c r="N688" s="84"/>
      <c r="O688" s="84"/>
      <c r="P688" s="84"/>
      <c r="Q688" s="84"/>
      <c r="R688" s="84"/>
      <c r="S688" s="84"/>
      <c r="T688" s="84"/>
      <c r="U688" s="84"/>
      <c r="V688" s="84"/>
      <c r="W688" s="84"/>
      <c r="X688" s="84"/>
      <c r="Y688" s="84"/>
      <c r="Z688" s="84"/>
      <c r="AA688" s="84"/>
      <c r="AB688" s="84"/>
      <c r="AC688" s="84"/>
      <c r="AD688" s="84"/>
      <c r="AE688" s="84"/>
      <c r="AF688" s="84"/>
      <c r="AG688" s="84"/>
      <c r="AH688" s="84"/>
      <c r="AI688" s="84"/>
      <c r="AJ688" s="84"/>
      <c r="AK688" s="84"/>
      <c r="AL688" s="84"/>
      <c r="AM688" s="84"/>
      <c r="AN688" s="84"/>
      <c r="AO688" s="84"/>
    </row>
    <row r="689" customFormat="false" ht="12.75" hidden="false" customHeight="true" outlineLevel="0" collapsed="false">
      <c r="A689" s="0"/>
      <c r="B689" s="0"/>
      <c r="C689" s="84"/>
      <c r="D689" s="84"/>
      <c r="E689" s="84"/>
      <c r="F689" s="84"/>
      <c r="G689" s="84"/>
      <c r="H689" s="84"/>
      <c r="I689" s="84"/>
      <c r="J689" s="84"/>
      <c r="K689" s="84"/>
      <c r="L689" s="84"/>
      <c r="M689" s="84"/>
      <c r="N689" s="84"/>
      <c r="O689" s="84"/>
      <c r="P689" s="84"/>
      <c r="Q689" s="84"/>
      <c r="R689" s="84"/>
      <c r="S689" s="84"/>
      <c r="T689" s="84"/>
      <c r="U689" s="84"/>
      <c r="V689" s="84"/>
      <c r="W689" s="84"/>
      <c r="X689" s="84"/>
      <c r="Y689" s="84"/>
      <c r="Z689" s="84"/>
      <c r="AA689" s="84"/>
      <c r="AB689" s="84"/>
      <c r="AC689" s="84"/>
      <c r="AD689" s="84"/>
      <c r="AE689" s="84"/>
      <c r="AF689" s="84"/>
      <c r="AG689" s="84"/>
      <c r="AH689" s="84"/>
      <c r="AI689" s="84"/>
      <c r="AJ689" s="84"/>
      <c r="AK689" s="84"/>
      <c r="AL689" s="84"/>
      <c r="AM689" s="84"/>
      <c r="AN689" s="84"/>
      <c r="AO689" s="84"/>
    </row>
    <row r="690" customFormat="false" ht="12.75" hidden="false" customHeight="true" outlineLevel="0" collapsed="false">
      <c r="A690" s="0"/>
      <c r="B690" s="0"/>
      <c r="C690" s="84"/>
      <c r="D690" s="84"/>
      <c r="E690" s="84"/>
      <c r="F690" s="84"/>
      <c r="G690" s="84"/>
      <c r="H690" s="84"/>
      <c r="I690" s="84"/>
      <c r="J690" s="84"/>
      <c r="K690" s="84"/>
      <c r="L690" s="84"/>
      <c r="M690" s="84"/>
      <c r="N690" s="84"/>
      <c r="O690" s="84"/>
      <c r="P690" s="84"/>
      <c r="Q690" s="84"/>
      <c r="R690" s="84"/>
      <c r="S690" s="84"/>
      <c r="T690" s="84"/>
      <c r="U690" s="84"/>
      <c r="V690" s="84"/>
      <c r="W690" s="84"/>
      <c r="X690" s="84"/>
      <c r="Y690" s="84"/>
      <c r="Z690" s="84"/>
      <c r="AA690" s="84"/>
      <c r="AB690" s="84"/>
      <c r="AC690" s="84"/>
      <c r="AD690" s="84"/>
      <c r="AE690" s="84"/>
      <c r="AF690" s="84"/>
      <c r="AG690" s="84"/>
      <c r="AH690" s="84"/>
      <c r="AI690" s="84"/>
      <c r="AJ690" s="84"/>
      <c r="AK690" s="84"/>
      <c r="AL690" s="84"/>
      <c r="AM690" s="84"/>
      <c r="AN690" s="84"/>
      <c r="AO690" s="84"/>
    </row>
    <row r="691" customFormat="false" ht="12.75" hidden="false" customHeight="true" outlineLevel="0" collapsed="false">
      <c r="A691" s="0"/>
      <c r="B691" s="0"/>
      <c r="C691" s="84"/>
      <c r="D691" s="84"/>
      <c r="E691" s="84"/>
      <c r="F691" s="84"/>
      <c r="G691" s="84"/>
      <c r="H691" s="84"/>
      <c r="I691" s="84"/>
      <c r="J691" s="84"/>
      <c r="K691" s="84"/>
      <c r="L691" s="84"/>
      <c r="M691" s="84"/>
      <c r="N691" s="84"/>
      <c r="O691" s="84"/>
      <c r="P691" s="84"/>
      <c r="Q691" s="84"/>
      <c r="R691" s="84"/>
      <c r="S691" s="84"/>
      <c r="T691" s="84"/>
      <c r="U691" s="84"/>
      <c r="V691" s="84"/>
      <c r="W691" s="84"/>
      <c r="X691" s="84"/>
      <c r="Y691" s="84"/>
      <c r="Z691" s="84"/>
      <c r="AA691" s="84"/>
      <c r="AB691" s="84"/>
      <c r="AC691" s="84"/>
      <c r="AD691" s="84"/>
      <c r="AE691" s="84"/>
      <c r="AF691" s="84"/>
      <c r="AG691" s="84"/>
      <c r="AH691" s="84"/>
      <c r="AI691" s="84"/>
      <c r="AJ691" s="84"/>
      <c r="AK691" s="84"/>
      <c r="AL691" s="84"/>
      <c r="AM691" s="84"/>
      <c r="AN691" s="84"/>
      <c r="AO691" s="84"/>
    </row>
    <row r="692" customFormat="false" ht="12.75" hidden="false" customHeight="true" outlineLevel="0" collapsed="false">
      <c r="A692" s="0"/>
      <c r="B692" s="0"/>
      <c r="C692" s="84"/>
      <c r="D692" s="84"/>
      <c r="E692" s="84"/>
      <c r="F692" s="84"/>
      <c r="G692" s="84"/>
      <c r="H692" s="84"/>
      <c r="I692" s="84"/>
      <c r="J692" s="84"/>
      <c r="K692" s="84"/>
      <c r="L692" s="84"/>
      <c r="M692" s="84"/>
      <c r="N692" s="84"/>
      <c r="O692" s="84"/>
      <c r="P692" s="84"/>
      <c r="Q692" s="84"/>
      <c r="R692" s="84"/>
      <c r="S692" s="84"/>
      <c r="T692" s="84"/>
      <c r="U692" s="84"/>
      <c r="V692" s="84"/>
      <c r="W692" s="84"/>
      <c r="X692" s="84"/>
      <c r="Y692" s="84"/>
      <c r="Z692" s="84"/>
      <c r="AA692" s="84"/>
      <c r="AB692" s="84"/>
      <c r="AC692" s="84"/>
      <c r="AD692" s="84"/>
      <c r="AE692" s="84"/>
      <c r="AF692" s="84"/>
      <c r="AG692" s="84"/>
      <c r="AH692" s="84"/>
      <c r="AI692" s="84"/>
      <c r="AJ692" s="84"/>
      <c r="AK692" s="84"/>
      <c r="AL692" s="84"/>
      <c r="AM692" s="84"/>
      <c r="AN692" s="84"/>
      <c r="AO692" s="84"/>
    </row>
    <row r="693" customFormat="false" ht="12.75" hidden="false" customHeight="true" outlineLevel="0" collapsed="false">
      <c r="A693" s="0"/>
      <c r="B693" s="0"/>
      <c r="C693" s="84"/>
      <c r="D693" s="84"/>
      <c r="E693" s="84"/>
      <c r="F693" s="84"/>
      <c r="G693" s="84"/>
      <c r="H693" s="84"/>
      <c r="I693" s="84"/>
      <c r="J693" s="84"/>
      <c r="K693" s="84"/>
      <c r="L693" s="84"/>
      <c r="M693" s="84"/>
      <c r="N693" s="84"/>
      <c r="O693" s="84"/>
      <c r="P693" s="84"/>
      <c r="Q693" s="84"/>
      <c r="R693" s="84"/>
      <c r="S693" s="84"/>
      <c r="T693" s="84"/>
      <c r="U693" s="84"/>
      <c r="V693" s="84"/>
      <c r="W693" s="84"/>
      <c r="X693" s="84"/>
      <c r="Y693" s="84"/>
      <c r="Z693" s="84"/>
      <c r="AA693" s="84"/>
      <c r="AB693" s="84"/>
      <c r="AC693" s="84"/>
      <c r="AD693" s="84"/>
      <c r="AE693" s="84"/>
      <c r="AF693" s="84"/>
      <c r="AG693" s="84"/>
      <c r="AH693" s="84"/>
      <c r="AI693" s="84"/>
      <c r="AJ693" s="84"/>
      <c r="AK693" s="84"/>
      <c r="AL693" s="84"/>
      <c r="AM693" s="84"/>
      <c r="AN693" s="84"/>
      <c r="AO693" s="84"/>
    </row>
    <row r="694" customFormat="false" ht="12.75" hidden="false" customHeight="true" outlineLevel="0" collapsed="false">
      <c r="A694" s="0"/>
      <c r="B694" s="0"/>
      <c r="C694" s="84"/>
      <c r="D694" s="84"/>
      <c r="E694" s="84"/>
      <c r="F694" s="84"/>
      <c r="G694" s="84"/>
      <c r="H694" s="84"/>
      <c r="I694" s="84"/>
      <c r="J694" s="84"/>
      <c r="K694" s="84"/>
      <c r="L694" s="84"/>
      <c r="M694" s="84"/>
      <c r="N694" s="84"/>
      <c r="O694" s="84"/>
      <c r="P694" s="84"/>
      <c r="Q694" s="84"/>
      <c r="R694" s="84"/>
      <c r="S694" s="84"/>
      <c r="T694" s="84"/>
      <c r="U694" s="84"/>
      <c r="V694" s="84"/>
      <c r="W694" s="84"/>
      <c r="X694" s="84"/>
      <c r="Y694" s="84"/>
      <c r="Z694" s="84"/>
      <c r="AA694" s="84"/>
      <c r="AB694" s="84"/>
      <c r="AC694" s="84"/>
      <c r="AD694" s="84"/>
      <c r="AE694" s="84"/>
      <c r="AF694" s="84"/>
      <c r="AG694" s="84"/>
      <c r="AH694" s="84"/>
      <c r="AI694" s="84"/>
      <c r="AJ694" s="84"/>
      <c r="AK694" s="84"/>
      <c r="AL694" s="84"/>
      <c r="AM694" s="84"/>
      <c r="AN694" s="84"/>
      <c r="AO694" s="84"/>
    </row>
    <row r="695" customFormat="false" ht="12.75" hidden="false" customHeight="true" outlineLevel="0" collapsed="false">
      <c r="A695" s="0"/>
      <c r="B695" s="0"/>
      <c r="C695" s="84"/>
      <c r="D695" s="84"/>
      <c r="E695" s="84"/>
      <c r="F695" s="84"/>
      <c r="G695" s="84"/>
      <c r="H695" s="84"/>
      <c r="I695" s="84"/>
      <c r="J695" s="84"/>
      <c r="K695" s="84"/>
      <c r="L695" s="84"/>
      <c r="M695" s="84"/>
      <c r="N695" s="84"/>
      <c r="O695" s="84"/>
      <c r="P695" s="84"/>
      <c r="Q695" s="84"/>
      <c r="R695" s="84"/>
      <c r="S695" s="84"/>
      <c r="T695" s="84"/>
      <c r="U695" s="84"/>
      <c r="V695" s="84"/>
      <c r="W695" s="84"/>
      <c r="X695" s="84"/>
      <c r="Y695" s="84"/>
      <c r="Z695" s="84"/>
      <c r="AA695" s="84"/>
      <c r="AB695" s="84"/>
      <c r="AC695" s="84"/>
      <c r="AD695" s="84"/>
      <c r="AE695" s="84"/>
      <c r="AF695" s="84"/>
      <c r="AG695" s="84"/>
      <c r="AH695" s="84"/>
      <c r="AI695" s="84"/>
      <c r="AJ695" s="84"/>
      <c r="AK695" s="84"/>
      <c r="AL695" s="84"/>
      <c r="AM695" s="84"/>
      <c r="AN695" s="84"/>
      <c r="AO695" s="84"/>
    </row>
    <row r="696" customFormat="false" ht="12.75" hidden="false" customHeight="true" outlineLevel="0" collapsed="false">
      <c r="A696" s="0"/>
      <c r="B696" s="0"/>
      <c r="C696" s="84"/>
      <c r="D696" s="84"/>
      <c r="E696" s="84"/>
      <c r="F696" s="84"/>
      <c r="G696" s="84"/>
      <c r="H696" s="84"/>
      <c r="I696" s="84"/>
      <c r="J696" s="84"/>
      <c r="K696" s="84"/>
      <c r="L696" s="84"/>
      <c r="M696" s="84"/>
      <c r="N696" s="84"/>
      <c r="O696" s="84"/>
      <c r="P696" s="84"/>
      <c r="Q696" s="84"/>
      <c r="R696" s="84"/>
      <c r="S696" s="84"/>
      <c r="T696" s="84"/>
      <c r="U696" s="84"/>
      <c r="V696" s="84"/>
      <c r="W696" s="84"/>
      <c r="X696" s="84"/>
      <c r="Y696" s="84"/>
      <c r="Z696" s="84"/>
      <c r="AA696" s="84"/>
      <c r="AB696" s="84"/>
      <c r="AC696" s="84"/>
      <c r="AD696" s="84"/>
      <c r="AE696" s="84"/>
      <c r="AF696" s="84"/>
      <c r="AG696" s="84"/>
      <c r="AH696" s="84"/>
      <c r="AI696" s="84"/>
      <c r="AJ696" s="84"/>
      <c r="AK696" s="84"/>
      <c r="AL696" s="84"/>
      <c r="AM696" s="84"/>
      <c r="AN696" s="84"/>
      <c r="AO696" s="84"/>
    </row>
    <row r="697" customFormat="false" ht="12.75" hidden="false" customHeight="true" outlineLevel="0" collapsed="false">
      <c r="A697" s="0"/>
      <c r="B697" s="0"/>
      <c r="C697" s="84"/>
      <c r="D697" s="84"/>
      <c r="E697" s="84"/>
      <c r="F697" s="84"/>
      <c r="G697" s="84"/>
      <c r="H697" s="84"/>
      <c r="I697" s="84"/>
      <c r="J697" s="84"/>
      <c r="K697" s="84"/>
      <c r="L697" s="84"/>
      <c r="M697" s="84"/>
      <c r="N697" s="84"/>
      <c r="O697" s="84"/>
      <c r="P697" s="84"/>
      <c r="Q697" s="84"/>
      <c r="R697" s="84"/>
      <c r="S697" s="84"/>
      <c r="T697" s="84"/>
      <c r="U697" s="84"/>
      <c r="V697" s="84"/>
      <c r="W697" s="84"/>
      <c r="X697" s="84"/>
      <c r="Y697" s="84"/>
      <c r="Z697" s="84"/>
      <c r="AA697" s="84"/>
      <c r="AB697" s="84"/>
      <c r="AC697" s="84"/>
      <c r="AD697" s="84"/>
      <c r="AE697" s="84"/>
      <c r="AF697" s="84"/>
      <c r="AG697" s="84"/>
      <c r="AH697" s="84"/>
      <c r="AI697" s="84"/>
      <c r="AJ697" s="84"/>
      <c r="AK697" s="84"/>
      <c r="AL697" s="84"/>
      <c r="AM697" s="84"/>
      <c r="AN697" s="84"/>
      <c r="AO697" s="84"/>
    </row>
    <row r="698" customFormat="false" ht="12.75" hidden="false" customHeight="true" outlineLevel="0" collapsed="false">
      <c r="A698" s="0"/>
      <c r="B698" s="0"/>
      <c r="C698" s="84"/>
      <c r="D698" s="84"/>
      <c r="E698" s="84"/>
      <c r="F698" s="84"/>
      <c r="G698" s="84"/>
      <c r="H698" s="84"/>
      <c r="I698" s="84"/>
      <c r="J698" s="84"/>
      <c r="K698" s="84"/>
      <c r="L698" s="84"/>
      <c r="M698" s="84"/>
      <c r="N698" s="84"/>
      <c r="O698" s="84"/>
      <c r="P698" s="84"/>
      <c r="Q698" s="84"/>
      <c r="R698" s="84"/>
      <c r="S698" s="84"/>
      <c r="T698" s="84"/>
      <c r="U698" s="84"/>
      <c r="V698" s="84"/>
      <c r="W698" s="84"/>
      <c r="X698" s="84"/>
      <c r="Y698" s="84"/>
      <c r="Z698" s="84"/>
      <c r="AA698" s="84"/>
      <c r="AB698" s="84"/>
      <c r="AC698" s="84"/>
      <c r="AD698" s="84"/>
      <c r="AE698" s="84"/>
      <c r="AF698" s="84"/>
      <c r="AG698" s="84"/>
      <c r="AH698" s="84"/>
      <c r="AI698" s="84"/>
      <c r="AJ698" s="84"/>
      <c r="AK698" s="84"/>
      <c r="AL698" s="84"/>
      <c r="AM698" s="84"/>
      <c r="AN698" s="84"/>
      <c r="AO698" s="84"/>
    </row>
    <row r="699" customFormat="false" ht="12.75" hidden="false" customHeight="true" outlineLevel="0" collapsed="false">
      <c r="A699" s="0"/>
      <c r="B699" s="0"/>
      <c r="C699" s="84"/>
      <c r="D699" s="84"/>
      <c r="E699" s="84"/>
      <c r="F699" s="84"/>
      <c r="G699" s="84"/>
      <c r="H699" s="84"/>
      <c r="I699" s="84"/>
      <c r="J699" s="84"/>
      <c r="K699" s="84"/>
      <c r="L699" s="84"/>
      <c r="M699" s="84"/>
      <c r="N699" s="84"/>
      <c r="O699" s="84"/>
      <c r="P699" s="84"/>
      <c r="Q699" s="84"/>
      <c r="R699" s="84"/>
      <c r="S699" s="84"/>
      <c r="T699" s="84"/>
      <c r="U699" s="84"/>
      <c r="V699" s="84"/>
      <c r="W699" s="84"/>
      <c r="X699" s="84"/>
      <c r="Y699" s="84"/>
      <c r="Z699" s="84"/>
      <c r="AA699" s="84"/>
      <c r="AB699" s="84"/>
      <c r="AC699" s="84"/>
      <c r="AD699" s="84"/>
      <c r="AE699" s="84"/>
      <c r="AF699" s="84"/>
      <c r="AG699" s="84"/>
      <c r="AH699" s="84"/>
      <c r="AI699" s="84"/>
      <c r="AJ699" s="84"/>
      <c r="AK699" s="84"/>
      <c r="AL699" s="84"/>
      <c r="AM699" s="84"/>
      <c r="AN699" s="84"/>
      <c r="AO699" s="84"/>
    </row>
    <row r="700" customFormat="false" ht="12.75" hidden="false" customHeight="true" outlineLevel="0" collapsed="false">
      <c r="A700" s="0"/>
      <c r="B700" s="0"/>
      <c r="C700" s="84"/>
      <c r="D700" s="84"/>
      <c r="E700" s="84"/>
      <c r="F700" s="84"/>
      <c r="G700" s="84"/>
      <c r="H700" s="84"/>
      <c r="I700" s="84"/>
      <c r="J700" s="84"/>
      <c r="K700" s="84"/>
      <c r="L700" s="84"/>
      <c r="M700" s="84"/>
      <c r="N700" s="84"/>
      <c r="O700" s="84"/>
      <c r="P700" s="84"/>
      <c r="Q700" s="84"/>
      <c r="R700" s="84"/>
      <c r="S700" s="84"/>
      <c r="T700" s="84"/>
      <c r="U700" s="84"/>
      <c r="V700" s="84"/>
      <c r="W700" s="84"/>
      <c r="X700" s="84"/>
      <c r="Y700" s="84"/>
      <c r="Z700" s="84"/>
      <c r="AA700" s="84"/>
      <c r="AB700" s="84"/>
      <c r="AC700" s="84"/>
      <c r="AD700" s="84"/>
      <c r="AE700" s="84"/>
      <c r="AF700" s="84"/>
      <c r="AG700" s="84"/>
      <c r="AH700" s="84"/>
      <c r="AI700" s="84"/>
      <c r="AJ700" s="84"/>
      <c r="AK700" s="84"/>
      <c r="AL700" s="84"/>
      <c r="AM700" s="84"/>
      <c r="AN700" s="84"/>
      <c r="AO700" s="84"/>
    </row>
    <row r="701" customFormat="false" ht="12.75" hidden="false" customHeight="true" outlineLevel="0" collapsed="false">
      <c r="A701" s="0"/>
      <c r="B701" s="0"/>
      <c r="C701" s="84"/>
      <c r="D701" s="84"/>
      <c r="E701" s="84"/>
      <c r="F701" s="84"/>
      <c r="G701" s="84"/>
      <c r="H701" s="84"/>
      <c r="I701" s="84"/>
      <c r="J701" s="84"/>
      <c r="K701" s="84"/>
      <c r="L701" s="84"/>
      <c r="M701" s="84"/>
      <c r="N701" s="84"/>
      <c r="O701" s="84"/>
      <c r="P701" s="84"/>
      <c r="Q701" s="84"/>
      <c r="R701" s="84"/>
      <c r="S701" s="84"/>
      <c r="T701" s="84"/>
      <c r="U701" s="84"/>
      <c r="V701" s="84"/>
      <c r="W701" s="84"/>
      <c r="X701" s="84"/>
      <c r="Y701" s="84"/>
      <c r="Z701" s="84"/>
      <c r="AA701" s="84"/>
      <c r="AB701" s="84"/>
      <c r="AC701" s="84"/>
      <c r="AD701" s="84"/>
      <c r="AE701" s="84"/>
      <c r="AF701" s="84"/>
      <c r="AG701" s="84"/>
      <c r="AH701" s="84"/>
      <c r="AI701" s="84"/>
      <c r="AJ701" s="84"/>
      <c r="AK701" s="84"/>
      <c r="AL701" s="84"/>
      <c r="AM701" s="84"/>
      <c r="AN701" s="84"/>
      <c r="AO701" s="84"/>
    </row>
    <row r="702" customFormat="false" ht="12.75" hidden="false" customHeight="true" outlineLevel="0" collapsed="false">
      <c r="A702" s="0"/>
      <c r="B702" s="0"/>
      <c r="C702" s="84"/>
      <c r="D702" s="84"/>
      <c r="E702" s="84"/>
      <c r="F702" s="84"/>
      <c r="G702" s="84"/>
      <c r="H702" s="84"/>
      <c r="I702" s="84"/>
      <c r="J702" s="84"/>
      <c r="K702" s="84"/>
      <c r="L702" s="84"/>
      <c r="M702" s="84"/>
      <c r="N702" s="84"/>
      <c r="O702" s="84"/>
      <c r="P702" s="84"/>
      <c r="Q702" s="84"/>
      <c r="R702" s="84"/>
      <c r="S702" s="84"/>
      <c r="T702" s="84"/>
      <c r="U702" s="84"/>
      <c r="V702" s="84"/>
      <c r="W702" s="84"/>
      <c r="X702" s="84"/>
      <c r="Y702" s="84"/>
      <c r="Z702" s="84"/>
      <c r="AA702" s="84"/>
      <c r="AB702" s="84"/>
      <c r="AC702" s="84"/>
      <c r="AD702" s="84"/>
      <c r="AE702" s="84"/>
      <c r="AF702" s="84"/>
      <c r="AG702" s="84"/>
      <c r="AH702" s="84"/>
      <c r="AI702" s="84"/>
      <c r="AJ702" s="84"/>
      <c r="AK702" s="84"/>
      <c r="AL702" s="84"/>
      <c r="AM702" s="84"/>
      <c r="AN702" s="84"/>
      <c r="AO702" s="84"/>
    </row>
    <row r="703" customFormat="false" ht="12.75" hidden="false" customHeight="true" outlineLevel="0" collapsed="false">
      <c r="A703" s="0"/>
      <c r="B703" s="0"/>
      <c r="C703" s="84"/>
      <c r="D703" s="84"/>
      <c r="E703" s="84"/>
      <c r="F703" s="84"/>
      <c r="G703" s="84"/>
      <c r="H703" s="84"/>
      <c r="I703" s="84"/>
      <c r="J703" s="84"/>
      <c r="K703" s="84"/>
      <c r="L703" s="84"/>
      <c r="M703" s="84"/>
      <c r="N703" s="84"/>
      <c r="O703" s="84"/>
      <c r="P703" s="84"/>
      <c r="Q703" s="84"/>
      <c r="R703" s="84"/>
      <c r="S703" s="84"/>
      <c r="T703" s="84"/>
      <c r="U703" s="84"/>
      <c r="V703" s="84"/>
      <c r="W703" s="84"/>
      <c r="X703" s="84"/>
      <c r="Y703" s="84"/>
      <c r="Z703" s="84"/>
      <c r="AA703" s="84"/>
      <c r="AB703" s="84"/>
      <c r="AC703" s="84"/>
      <c r="AD703" s="84"/>
      <c r="AE703" s="84"/>
      <c r="AF703" s="84"/>
      <c r="AG703" s="84"/>
      <c r="AH703" s="84"/>
      <c r="AI703" s="84"/>
      <c r="AJ703" s="84"/>
      <c r="AK703" s="84"/>
      <c r="AL703" s="84"/>
      <c r="AM703" s="84"/>
      <c r="AN703" s="84"/>
      <c r="AO703" s="84"/>
    </row>
    <row r="704" customFormat="false" ht="12.75" hidden="false" customHeight="true" outlineLevel="0" collapsed="false">
      <c r="A704" s="0"/>
      <c r="B704" s="0"/>
      <c r="C704" s="84"/>
      <c r="D704" s="84"/>
      <c r="E704" s="84"/>
      <c r="F704" s="84"/>
      <c r="G704" s="84"/>
      <c r="H704" s="84"/>
      <c r="I704" s="84"/>
      <c r="J704" s="84"/>
      <c r="K704" s="84"/>
      <c r="L704" s="84"/>
      <c r="M704" s="84"/>
      <c r="N704" s="84"/>
      <c r="O704" s="84"/>
      <c r="P704" s="84"/>
      <c r="Q704" s="84"/>
      <c r="R704" s="84"/>
      <c r="S704" s="84"/>
      <c r="T704" s="84"/>
      <c r="U704" s="84"/>
      <c r="V704" s="84"/>
      <c r="W704" s="84"/>
      <c r="X704" s="84"/>
      <c r="Y704" s="84"/>
      <c r="Z704" s="84"/>
      <c r="AA704" s="84"/>
      <c r="AB704" s="84"/>
      <c r="AC704" s="84"/>
      <c r="AD704" s="84"/>
      <c r="AE704" s="84"/>
      <c r="AF704" s="84"/>
      <c r="AG704" s="84"/>
      <c r="AH704" s="84"/>
      <c r="AI704" s="84"/>
      <c r="AJ704" s="84"/>
      <c r="AK704" s="84"/>
      <c r="AL704" s="84"/>
      <c r="AM704" s="84"/>
      <c r="AN704" s="84"/>
      <c r="AO704" s="84"/>
    </row>
    <row r="705" customFormat="false" ht="12.75" hidden="false" customHeight="true" outlineLevel="0" collapsed="false">
      <c r="A705" s="0"/>
      <c r="B705" s="0"/>
      <c r="C705" s="84"/>
      <c r="D705" s="84"/>
      <c r="E705" s="84"/>
      <c r="F705" s="84"/>
      <c r="G705" s="84"/>
      <c r="H705" s="84"/>
      <c r="I705" s="84"/>
      <c r="J705" s="84"/>
      <c r="K705" s="84"/>
      <c r="L705" s="84"/>
      <c r="M705" s="84"/>
      <c r="N705" s="84"/>
      <c r="O705" s="84"/>
      <c r="P705" s="84"/>
      <c r="Q705" s="84"/>
      <c r="R705" s="84"/>
      <c r="S705" s="84"/>
      <c r="T705" s="84"/>
      <c r="U705" s="84"/>
      <c r="V705" s="84"/>
      <c r="W705" s="84"/>
      <c r="X705" s="84"/>
      <c r="Y705" s="84"/>
      <c r="Z705" s="84"/>
      <c r="AA705" s="84"/>
      <c r="AB705" s="84"/>
      <c r="AC705" s="84"/>
      <c r="AD705" s="84"/>
      <c r="AE705" s="84"/>
      <c r="AF705" s="84"/>
      <c r="AG705" s="84"/>
      <c r="AH705" s="84"/>
      <c r="AI705" s="84"/>
      <c r="AJ705" s="84"/>
      <c r="AK705" s="84"/>
      <c r="AL705" s="84"/>
      <c r="AM705" s="84"/>
      <c r="AN705" s="84"/>
      <c r="AO705" s="84"/>
    </row>
    <row r="706" customFormat="false" ht="12.75" hidden="false" customHeight="true" outlineLevel="0" collapsed="false">
      <c r="A706" s="0"/>
      <c r="B706" s="0"/>
      <c r="C706" s="84"/>
      <c r="D706" s="84"/>
      <c r="E706" s="84"/>
      <c r="F706" s="84"/>
      <c r="G706" s="84"/>
      <c r="H706" s="84"/>
      <c r="I706" s="84"/>
      <c r="J706" s="84"/>
      <c r="K706" s="84"/>
      <c r="L706" s="84"/>
      <c r="M706" s="84"/>
      <c r="N706" s="84"/>
      <c r="O706" s="84"/>
      <c r="P706" s="84"/>
      <c r="Q706" s="84"/>
      <c r="R706" s="84"/>
      <c r="S706" s="84"/>
      <c r="T706" s="84"/>
      <c r="U706" s="84"/>
      <c r="V706" s="84"/>
      <c r="W706" s="84"/>
      <c r="X706" s="84"/>
      <c r="Y706" s="84"/>
      <c r="Z706" s="84"/>
      <c r="AA706" s="84"/>
      <c r="AB706" s="84"/>
      <c r="AC706" s="84"/>
      <c r="AD706" s="84"/>
      <c r="AE706" s="84"/>
      <c r="AF706" s="84"/>
      <c r="AG706" s="84"/>
      <c r="AH706" s="84"/>
      <c r="AI706" s="84"/>
      <c r="AJ706" s="84"/>
      <c r="AK706" s="84"/>
      <c r="AL706" s="84"/>
      <c r="AM706" s="84"/>
      <c r="AN706" s="84"/>
      <c r="AO706" s="84"/>
    </row>
    <row r="707" customFormat="false" ht="12.75" hidden="false" customHeight="true" outlineLevel="0" collapsed="false">
      <c r="A707" s="0"/>
      <c r="B707" s="0"/>
      <c r="C707" s="84"/>
      <c r="D707" s="84"/>
      <c r="E707" s="84"/>
      <c r="F707" s="84"/>
      <c r="G707" s="84"/>
      <c r="H707" s="84"/>
      <c r="I707" s="84"/>
      <c r="J707" s="84"/>
      <c r="K707" s="84"/>
      <c r="L707" s="84"/>
      <c r="M707" s="84"/>
      <c r="N707" s="84"/>
      <c r="O707" s="84"/>
      <c r="P707" s="84"/>
      <c r="Q707" s="84"/>
      <c r="R707" s="84"/>
      <c r="S707" s="84"/>
      <c r="T707" s="84"/>
      <c r="U707" s="84"/>
      <c r="V707" s="84"/>
      <c r="W707" s="84"/>
      <c r="X707" s="84"/>
      <c r="Y707" s="84"/>
      <c r="Z707" s="84"/>
      <c r="AA707" s="84"/>
      <c r="AB707" s="84"/>
      <c r="AC707" s="84"/>
      <c r="AD707" s="84"/>
      <c r="AE707" s="84"/>
      <c r="AF707" s="84"/>
      <c r="AG707" s="84"/>
      <c r="AH707" s="84"/>
      <c r="AI707" s="84"/>
      <c r="AJ707" s="84"/>
      <c r="AK707" s="84"/>
      <c r="AL707" s="84"/>
      <c r="AM707" s="84"/>
      <c r="AN707" s="84"/>
      <c r="AO707" s="84"/>
    </row>
    <row r="708" customFormat="false" ht="12.75" hidden="false" customHeight="true" outlineLevel="0" collapsed="false">
      <c r="A708" s="0"/>
      <c r="B708" s="0"/>
      <c r="C708" s="84"/>
      <c r="D708" s="84"/>
      <c r="E708" s="84"/>
      <c r="F708" s="84"/>
      <c r="G708" s="84"/>
      <c r="H708" s="84"/>
      <c r="I708" s="84"/>
      <c r="J708" s="84"/>
      <c r="K708" s="84"/>
      <c r="L708" s="84"/>
      <c r="M708" s="84"/>
      <c r="N708" s="84"/>
      <c r="O708" s="84"/>
      <c r="P708" s="84"/>
      <c r="Q708" s="84"/>
      <c r="R708" s="84"/>
      <c r="S708" s="84"/>
      <c r="T708" s="84"/>
      <c r="U708" s="84"/>
      <c r="V708" s="84"/>
      <c r="W708" s="84"/>
      <c r="X708" s="84"/>
      <c r="Y708" s="84"/>
      <c r="Z708" s="84"/>
      <c r="AA708" s="84"/>
      <c r="AB708" s="84"/>
      <c r="AC708" s="84"/>
      <c r="AD708" s="84"/>
      <c r="AE708" s="84"/>
      <c r="AF708" s="84"/>
      <c r="AG708" s="84"/>
      <c r="AH708" s="84"/>
      <c r="AI708" s="84"/>
      <c r="AJ708" s="84"/>
      <c r="AK708" s="84"/>
      <c r="AL708" s="84"/>
      <c r="AM708" s="84"/>
      <c r="AN708" s="84"/>
      <c r="AO708" s="84"/>
    </row>
    <row r="709" customFormat="false" ht="12.75" hidden="false" customHeight="true" outlineLevel="0" collapsed="false">
      <c r="A709" s="0"/>
      <c r="B709" s="0"/>
      <c r="C709" s="84"/>
      <c r="D709" s="84"/>
      <c r="E709" s="84"/>
      <c r="F709" s="84"/>
      <c r="G709" s="84"/>
      <c r="H709" s="84"/>
      <c r="I709" s="84"/>
      <c r="J709" s="84"/>
      <c r="K709" s="84"/>
      <c r="L709" s="84"/>
      <c r="M709" s="84"/>
      <c r="N709" s="84"/>
      <c r="O709" s="84"/>
      <c r="P709" s="84"/>
      <c r="Q709" s="84"/>
      <c r="R709" s="84"/>
      <c r="S709" s="84"/>
      <c r="T709" s="84"/>
      <c r="U709" s="84"/>
      <c r="V709" s="84"/>
      <c r="W709" s="84"/>
      <c r="X709" s="84"/>
      <c r="Y709" s="84"/>
      <c r="Z709" s="84"/>
      <c r="AA709" s="84"/>
      <c r="AB709" s="84"/>
      <c r="AC709" s="84"/>
      <c r="AD709" s="84"/>
      <c r="AE709" s="84"/>
      <c r="AF709" s="84"/>
      <c r="AG709" s="84"/>
      <c r="AH709" s="84"/>
      <c r="AI709" s="84"/>
      <c r="AJ709" s="84"/>
      <c r="AK709" s="84"/>
      <c r="AL709" s="84"/>
      <c r="AM709" s="84"/>
      <c r="AN709" s="84"/>
      <c r="AO709" s="84"/>
    </row>
    <row r="710" customFormat="false" ht="12.75" hidden="false" customHeight="true" outlineLevel="0" collapsed="false">
      <c r="A710" s="0"/>
      <c r="B710" s="0"/>
      <c r="C710" s="84"/>
      <c r="D710" s="84"/>
      <c r="E710" s="84"/>
      <c r="F710" s="84"/>
      <c r="G710" s="84"/>
      <c r="H710" s="84"/>
      <c r="I710" s="84"/>
      <c r="J710" s="84"/>
      <c r="K710" s="84"/>
      <c r="L710" s="84"/>
      <c r="M710" s="84"/>
      <c r="N710" s="84"/>
      <c r="O710" s="84"/>
      <c r="P710" s="84"/>
      <c r="Q710" s="84"/>
      <c r="R710" s="84"/>
      <c r="S710" s="84"/>
      <c r="T710" s="84"/>
      <c r="U710" s="84"/>
      <c r="V710" s="84"/>
      <c r="W710" s="84"/>
      <c r="X710" s="84"/>
      <c r="Y710" s="84"/>
      <c r="Z710" s="84"/>
      <c r="AA710" s="84"/>
      <c r="AB710" s="84"/>
      <c r="AC710" s="84"/>
      <c r="AD710" s="84"/>
      <c r="AE710" s="84"/>
      <c r="AF710" s="84"/>
      <c r="AG710" s="84"/>
      <c r="AH710" s="84"/>
      <c r="AI710" s="84"/>
      <c r="AJ710" s="84"/>
      <c r="AK710" s="84"/>
      <c r="AL710" s="84"/>
      <c r="AM710" s="84"/>
      <c r="AN710" s="84"/>
      <c r="AO710" s="84"/>
    </row>
    <row r="711" customFormat="false" ht="12.75" hidden="false" customHeight="true" outlineLevel="0" collapsed="false">
      <c r="A711" s="0"/>
      <c r="B711" s="0"/>
      <c r="C711" s="84"/>
      <c r="D711" s="84"/>
      <c r="E711" s="84"/>
      <c r="F711" s="84"/>
      <c r="G711" s="84"/>
      <c r="H711" s="84"/>
      <c r="I711" s="84"/>
      <c r="J711" s="84"/>
      <c r="K711" s="84"/>
      <c r="L711" s="84"/>
      <c r="M711" s="84"/>
      <c r="N711" s="84"/>
      <c r="O711" s="84"/>
      <c r="P711" s="84"/>
      <c r="Q711" s="84"/>
      <c r="R711" s="84"/>
      <c r="S711" s="84"/>
      <c r="T711" s="84"/>
      <c r="U711" s="84"/>
      <c r="V711" s="84"/>
      <c r="W711" s="84"/>
      <c r="X711" s="84"/>
      <c r="Y711" s="84"/>
      <c r="Z711" s="84"/>
      <c r="AA711" s="84"/>
      <c r="AB711" s="84"/>
      <c r="AC711" s="84"/>
      <c r="AD711" s="84"/>
      <c r="AE711" s="84"/>
      <c r="AF711" s="84"/>
      <c r="AG711" s="84"/>
      <c r="AH711" s="84"/>
      <c r="AI711" s="84"/>
      <c r="AJ711" s="84"/>
      <c r="AK711" s="84"/>
      <c r="AL711" s="84"/>
      <c r="AM711" s="84"/>
      <c r="AN711" s="84"/>
      <c r="AO711" s="84"/>
    </row>
    <row r="712" customFormat="false" ht="12.75" hidden="false" customHeight="true" outlineLevel="0" collapsed="false">
      <c r="A712" s="0"/>
      <c r="B712" s="0"/>
      <c r="C712" s="84"/>
      <c r="D712" s="84"/>
      <c r="E712" s="84"/>
      <c r="F712" s="84"/>
      <c r="G712" s="84"/>
      <c r="H712" s="84"/>
      <c r="I712" s="84"/>
      <c r="J712" s="84"/>
      <c r="K712" s="84"/>
      <c r="L712" s="84"/>
      <c r="M712" s="84"/>
      <c r="N712" s="84"/>
      <c r="O712" s="84"/>
      <c r="P712" s="84"/>
      <c r="Q712" s="84"/>
      <c r="R712" s="84"/>
      <c r="S712" s="84"/>
      <c r="T712" s="84"/>
      <c r="U712" s="84"/>
      <c r="V712" s="84"/>
      <c r="W712" s="84"/>
      <c r="X712" s="84"/>
      <c r="Y712" s="84"/>
      <c r="Z712" s="84"/>
      <c r="AA712" s="84"/>
      <c r="AB712" s="84"/>
      <c r="AC712" s="84"/>
      <c r="AD712" s="84"/>
      <c r="AE712" s="84"/>
      <c r="AF712" s="84"/>
      <c r="AG712" s="84"/>
      <c r="AH712" s="84"/>
      <c r="AI712" s="84"/>
      <c r="AJ712" s="84"/>
      <c r="AK712" s="84"/>
      <c r="AL712" s="84"/>
      <c r="AM712" s="84"/>
      <c r="AN712" s="84"/>
      <c r="AO712" s="84"/>
    </row>
    <row r="713" customFormat="false" ht="12.75" hidden="false" customHeight="true" outlineLevel="0" collapsed="false">
      <c r="A713" s="0"/>
      <c r="B713" s="0"/>
      <c r="C713" s="84"/>
      <c r="D713" s="84"/>
      <c r="E713" s="84"/>
      <c r="F713" s="84"/>
      <c r="G713" s="84"/>
      <c r="H713" s="84"/>
      <c r="I713" s="84"/>
      <c r="J713" s="84"/>
      <c r="K713" s="84"/>
      <c r="L713" s="84"/>
      <c r="M713" s="84"/>
      <c r="N713" s="84"/>
      <c r="O713" s="84"/>
      <c r="P713" s="84"/>
      <c r="Q713" s="84"/>
      <c r="R713" s="84"/>
      <c r="S713" s="84"/>
      <c r="T713" s="84"/>
      <c r="U713" s="84"/>
      <c r="V713" s="84"/>
      <c r="W713" s="84"/>
      <c r="X713" s="84"/>
      <c r="Y713" s="84"/>
      <c r="Z713" s="84"/>
      <c r="AA713" s="84"/>
      <c r="AB713" s="84"/>
      <c r="AC713" s="84"/>
      <c r="AD713" s="84"/>
      <c r="AE713" s="84"/>
      <c r="AF713" s="84"/>
      <c r="AG713" s="84"/>
      <c r="AH713" s="84"/>
      <c r="AI713" s="84"/>
      <c r="AJ713" s="84"/>
      <c r="AK713" s="84"/>
      <c r="AL713" s="84"/>
      <c r="AM713" s="84"/>
      <c r="AN713" s="84"/>
      <c r="AO713" s="84"/>
    </row>
    <row r="714" customFormat="false" ht="12.75" hidden="false" customHeight="true" outlineLevel="0" collapsed="false">
      <c r="A714" s="0"/>
      <c r="B714" s="0"/>
      <c r="C714" s="84"/>
      <c r="D714" s="84"/>
      <c r="E714" s="84"/>
      <c r="F714" s="84"/>
      <c r="G714" s="84"/>
      <c r="H714" s="84"/>
      <c r="I714" s="84"/>
      <c r="J714" s="84"/>
      <c r="K714" s="84"/>
      <c r="L714" s="84"/>
      <c r="M714" s="84"/>
      <c r="N714" s="84"/>
      <c r="O714" s="84"/>
      <c r="P714" s="84"/>
      <c r="Q714" s="84"/>
      <c r="R714" s="84"/>
      <c r="S714" s="84"/>
      <c r="T714" s="84"/>
      <c r="U714" s="84"/>
      <c r="V714" s="84"/>
      <c r="W714" s="84"/>
      <c r="X714" s="84"/>
      <c r="Y714" s="84"/>
      <c r="Z714" s="84"/>
      <c r="AA714" s="84"/>
      <c r="AB714" s="84"/>
      <c r="AC714" s="84"/>
      <c r="AD714" s="84"/>
      <c r="AE714" s="84"/>
      <c r="AF714" s="84"/>
      <c r="AG714" s="84"/>
      <c r="AH714" s="84"/>
      <c r="AI714" s="84"/>
      <c r="AJ714" s="84"/>
      <c r="AK714" s="84"/>
      <c r="AL714" s="84"/>
      <c r="AM714" s="84"/>
      <c r="AN714" s="84"/>
      <c r="AO714" s="84"/>
    </row>
    <row r="715" customFormat="false" ht="12.75" hidden="false" customHeight="true" outlineLevel="0" collapsed="false">
      <c r="A715" s="0"/>
      <c r="B715" s="0"/>
      <c r="C715" s="84"/>
      <c r="D715" s="84"/>
      <c r="E715" s="84"/>
      <c r="F715" s="84"/>
      <c r="G715" s="84"/>
      <c r="H715" s="84"/>
      <c r="I715" s="84"/>
      <c r="J715" s="84"/>
      <c r="K715" s="84"/>
      <c r="L715" s="84"/>
      <c r="M715" s="84"/>
      <c r="N715" s="84"/>
      <c r="O715" s="84"/>
      <c r="P715" s="84"/>
      <c r="Q715" s="84"/>
      <c r="R715" s="84"/>
      <c r="S715" s="84"/>
      <c r="T715" s="84"/>
      <c r="U715" s="84"/>
      <c r="V715" s="84"/>
      <c r="W715" s="84"/>
      <c r="X715" s="84"/>
      <c r="Y715" s="84"/>
      <c r="Z715" s="84"/>
      <c r="AA715" s="84"/>
      <c r="AB715" s="84"/>
      <c r="AC715" s="84"/>
      <c r="AD715" s="84"/>
      <c r="AE715" s="84"/>
      <c r="AF715" s="84"/>
      <c r="AG715" s="84"/>
      <c r="AH715" s="84"/>
      <c r="AI715" s="84"/>
      <c r="AJ715" s="84"/>
      <c r="AK715" s="84"/>
      <c r="AL715" s="84"/>
      <c r="AM715" s="84"/>
      <c r="AN715" s="84"/>
      <c r="AO715" s="84"/>
    </row>
    <row r="716" customFormat="false" ht="12.75" hidden="false" customHeight="true" outlineLevel="0" collapsed="false">
      <c r="A716" s="0"/>
      <c r="B716" s="0"/>
      <c r="C716" s="84"/>
      <c r="D716" s="84"/>
      <c r="E716" s="84"/>
      <c r="F716" s="84"/>
      <c r="G716" s="84"/>
      <c r="H716" s="84"/>
      <c r="I716" s="84"/>
      <c r="J716" s="84"/>
      <c r="K716" s="84"/>
      <c r="L716" s="84"/>
      <c r="M716" s="84"/>
      <c r="N716" s="84"/>
      <c r="O716" s="84"/>
      <c r="P716" s="84"/>
      <c r="Q716" s="84"/>
      <c r="R716" s="84"/>
      <c r="S716" s="84"/>
      <c r="T716" s="84"/>
      <c r="U716" s="84"/>
      <c r="V716" s="84"/>
      <c r="W716" s="84"/>
      <c r="X716" s="84"/>
      <c r="Y716" s="84"/>
      <c r="Z716" s="84"/>
      <c r="AA716" s="84"/>
      <c r="AB716" s="84"/>
      <c r="AC716" s="84"/>
      <c r="AD716" s="84"/>
      <c r="AE716" s="84"/>
      <c r="AF716" s="84"/>
      <c r="AG716" s="84"/>
      <c r="AH716" s="84"/>
      <c r="AI716" s="84"/>
      <c r="AJ716" s="84"/>
      <c r="AK716" s="84"/>
      <c r="AL716" s="84"/>
      <c r="AM716" s="84"/>
      <c r="AN716" s="84"/>
      <c r="AO716" s="84"/>
    </row>
    <row r="717" customFormat="false" ht="12.75" hidden="false" customHeight="true" outlineLevel="0" collapsed="false">
      <c r="A717" s="0"/>
      <c r="B717" s="0"/>
      <c r="C717" s="84"/>
      <c r="D717" s="84"/>
      <c r="E717" s="84"/>
      <c r="F717" s="84"/>
      <c r="G717" s="84"/>
      <c r="H717" s="84"/>
      <c r="I717" s="84"/>
      <c r="J717" s="84"/>
      <c r="K717" s="84"/>
      <c r="L717" s="84"/>
      <c r="M717" s="84"/>
      <c r="N717" s="84"/>
      <c r="O717" s="84"/>
      <c r="P717" s="84"/>
      <c r="Q717" s="84"/>
      <c r="R717" s="84"/>
      <c r="S717" s="84"/>
      <c r="T717" s="84"/>
      <c r="U717" s="84"/>
      <c r="V717" s="84"/>
      <c r="W717" s="84"/>
      <c r="X717" s="84"/>
      <c r="Y717" s="84"/>
      <c r="Z717" s="84"/>
      <c r="AA717" s="84"/>
      <c r="AB717" s="84"/>
      <c r="AC717" s="84"/>
      <c r="AD717" s="84"/>
      <c r="AE717" s="84"/>
      <c r="AF717" s="84"/>
      <c r="AG717" s="84"/>
      <c r="AH717" s="84"/>
      <c r="AI717" s="84"/>
      <c r="AJ717" s="84"/>
      <c r="AK717" s="84"/>
      <c r="AL717" s="84"/>
      <c r="AM717" s="84"/>
      <c r="AN717" s="84"/>
      <c r="AO717" s="84"/>
    </row>
    <row r="718" customFormat="false" ht="12.75" hidden="false" customHeight="true" outlineLevel="0" collapsed="false">
      <c r="A718" s="0"/>
      <c r="B718" s="0"/>
      <c r="C718" s="84"/>
      <c r="D718" s="84"/>
      <c r="E718" s="84"/>
      <c r="F718" s="84"/>
      <c r="G718" s="84"/>
      <c r="H718" s="84"/>
      <c r="I718" s="84"/>
      <c r="J718" s="84"/>
      <c r="K718" s="84"/>
      <c r="L718" s="84"/>
      <c r="M718" s="84"/>
      <c r="N718" s="84"/>
      <c r="O718" s="84"/>
      <c r="P718" s="84"/>
      <c r="Q718" s="84"/>
      <c r="R718" s="84"/>
      <c r="S718" s="84"/>
      <c r="T718" s="84"/>
      <c r="U718" s="84"/>
      <c r="V718" s="84"/>
      <c r="W718" s="84"/>
      <c r="X718" s="84"/>
      <c r="Y718" s="84"/>
      <c r="Z718" s="84"/>
      <c r="AA718" s="84"/>
      <c r="AB718" s="84"/>
      <c r="AC718" s="84"/>
      <c r="AD718" s="84"/>
      <c r="AE718" s="84"/>
      <c r="AF718" s="84"/>
      <c r="AG718" s="84"/>
      <c r="AH718" s="84"/>
      <c r="AI718" s="84"/>
      <c r="AJ718" s="84"/>
      <c r="AK718" s="84"/>
      <c r="AL718" s="84"/>
      <c r="AM718" s="84"/>
      <c r="AN718" s="84"/>
      <c r="AO718" s="84"/>
    </row>
    <row r="719" customFormat="false" ht="12.75" hidden="false" customHeight="true" outlineLevel="0" collapsed="false">
      <c r="A719" s="0"/>
      <c r="B719" s="0"/>
      <c r="C719" s="84"/>
      <c r="D719" s="84"/>
      <c r="E719" s="84"/>
      <c r="F719" s="84"/>
      <c r="G719" s="84"/>
      <c r="H719" s="84"/>
      <c r="I719" s="84"/>
      <c r="J719" s="84"/>
      <c r="K719" s="84"/>
      <c r="L719" s="84"/>
      <c r="M719" s="84"/>
      <c r="N719" s="84"/>
      <c r="O719" s="84"/>
      <c r="P719" s="84"/>
      <c r="Q719" s="84"/>
      <c r="R719" s="84"/>
      <c r="S719" s="84"/>
      <c r="T719" s="84"/>
      <c r="U719" s="84"/>
      <c r="V719" s="84"/>
      <c r="W719" s="84"/>
      <c r="X719" s="84"/>
      <c r="Y719" s="84"/>
      <c r="Z719" s="84"/>
      <c r="AA719" s="84"/>
      <c r="AB719" s="84"/>
      <c r="AC719" s="84"/>
      <c r="AD719" s="84"/>
      <c r="AE719" s="84"/>
      <c r="AF719" s="84"/>
      <c r="AG719" s="84"/>
      <c r="AH719" s="84"/>
      <c r="AI719" s="84"/>
      <c r="AJ719" s="84"/>
      <c r="AK719" s="84"/>
      <c r="AL719" s="84"/>
      <c r="AM719" s="84"/>
      <c r="AN719" s="84"/>
      <c r="AO719" s="84"/>
    </row>
    <row r="720" customFormat="false" ht="12.75" hidden="false" customHeight="true" outlineLevel="0" collapsed="false">
      <c r="A720" s="0"/>
      <c r="B720" s="0"/>
      <c r="C720" s="84"/>
      <c r="D720" s="84"/>
      <c r="E720" s="84"/>
      <c r="F720" s="84"/>
      <c r="G720" s="84"/>
      <c r="H720" s="84"/>
      <c r="I720" s="84"/>
      <c r="J720" s="84"/>
      <c r="K720" s="84"/>
      <c r="L720" s="84"/>
      <c r="M720" s="84"/>
      <c r="N720" s="84"/>
      <c r="O720" s="84"/>
      <c r="P720" s="84"/>
      <c r="Q720" s="84"/>
      <c r="R720" s="84"/>
      <c r="S720" s="84"/>
      <c r="T720" s="84"/>
      <c r="U720" s="84"/>
      <c r="V720" s="84"/>
      <c r="W720" s="84"/>
      <c r="X720" s="84"/>
      <c r="Y720" s="84"/>
      <c r="Z720" s="84"/>
      <c r="AA720" s="84"/>
      <c r="AB720" s="84"/>
      <c r="AC720" s="84"/>
      <c r="AD720" s="84"/>
      <c r="AE720" s="84"/>
      <c r="AF720" s="84"/>
      <c r="AG720" s="84"/>
      <c r="AH720" s="84"/>
      <c r="AI720" s="84"/>
      <c r="AJ720" s="84"/>
      <c r="AK720" s="84"/>
      <c r="AL720" s="84"/>
      <c r="AM720" s="84"/>
      <c r="AN720" s="84"/>
      <c r="AO720" s="84"/>
    </row>
    <row r="721" customFormat="false" ht="12.75" hidden="false" customHeight="true" outlineLevel="0" collapsed="false">
      <c r="A721" s="0"/>
      <c r="B721" s="0"/>
      <c r="C721" s="84"/>
      <c r="D721" s="84"/>
      <c r="E721" s="84"/>
      <c r="F721" s="84"/>
      <c r="G721" s="84"/>
      <c r="H721" s="84"/>
      <c r="I721" s="84"/>
      <c r="J721" s="84"/>
      <c r="K721" s="84"/>
      <c r="L721" s="84"/>
      <c r="M721" s="84"/>
      <c r="N721" s="84"/>
      <c r="O721" s="84"/>
      <c r="P721" s="84"/>
      <c r="Q721" s="84"/>
      <c r="R721" s="84"/>
      <c r="S721" s="84"/>
      <c r="T721" s="84"/>
      <c r="U721" s="84"/>
      <c r="V721" s="84"/>
      <c r="W721" s="84"/>
      <c r="X721" s="84"/>
      <c r="Y721" s="84"/>
      <c r="Z721" s="84"/>
      <c r="AA721" s="84"/>
      <c r="AB721" s="84"/>
      <c r="AC721" s="84"/>
      <c r="AD721" s="84"/>
      <c r="AE721" s="84"/>
      <c r="AF721" s="84"/>
      <c r="AG721" s="84"/>
      <c r="AH721" s="84"/>
      <c r="AI721" s="84"/>
      <c r="AJ721" s="84"/>
      <c r="AK721" s="84"/>
      <c r="AL721" s="84"/>
      <c r="AM721" s="84"/>
      <c r="AN721" s="84"/>
      <c r="AO721" s="84"/>
    </row>
    <row r="722" customFormat="false" ht="12.75" hidden="false" customHeight="true" outlineLevel="0" collapsed="false">
      <c r="A722" s="0"/>
      <c r="B722" s="0"/>
      <c r="C722" s="84"/>
      <c r="D722" s="84"/>
      <c r="E722" s="84"/>
      <c r="F722" s="84"/>
      <c r="G722" s="84"/>
      <c r="H722" s="84"/>
      <c r="I722" s="84"/>
      <c r="J722" s="84"/>
      <c r="K722" s="84"/>
      <c r="L722" s="84"/>
      <c r="M722" s="84"/>
      <c r="N722" s="84"/>
      <c r="O722" s="84"/>
      <c r="P722" s="84"/>
      <c r="Q722" s="84"/>
      <c r="R722" s="84"/>
      <c r="S722" s="84"/>
      <c r="T722" s="84"/>
      <c r="U722" s="84"/>
      <c r="V722" s="84"/>
      <c r="W722" s="84"/>
      <c r="X722" s="84"/>
      <c r="Y722" s="84"/>
      <c r="Z722" s="84"/>
      <c r="AA722" s="84"/>
      <c r="AB722" s="84"/>
      <c r="AC722" s="84"/>
      <c r="AD722" s="84"/>
      <c r="AE722" s="84"/>
      <c r="AF722" s="84"/>
      <c r="AG722" s="84"/>
      <c r="AH722" s="84"/>
      <c r="AI722" s="84"/>
      <c r="AJ722" s="84"/>
      <c r="AK722" s="84"/>
      <c r="AL722" s="84"/>
      <c r="AM722" s="84"/>
      <c r="AN722" s="84"/>
      <c r="AO722" s="84"/>
    </row>
    <row r="723" customFormat="false" ht="12.75" hidden="false" customHeight="true" outlineLevel="0" collapsed="false">
      <c r="A723" s="0"/>
      <c r="B723" s="0"/>
      <c r="C723" s="84"/>
      <c r="D723" s="84"/>
      <c r="E723" s="84"/>
      <c r="F723" s="84"/>
      <c r="G723" s="84"/>
      <c r="H723" s="84"/>
      <c r="I723" s="84"/>
      <c r="J723" s="84"/>
      <c r="K723" s="84"/>
      <c r="L723" s="84"/>
      <c r="M723" s="84"/>
      <c r="N723" s="84"/>
      <c r="O723" s="84"/>
      <c r="P723" s="84"/>
      <c r="Q723" s="84"/>
      <c r="R723" s="84"/>
      <c r="S723" s="84"/>
      <c r="T723" s="84"/>
      <c r="U723" s="84"/>
      <c r="V723" s="84"/>
      <c r="W723" s="84"/>
      <c r="X723" s="84"/>
      <c r="Y723" s="84"/>
      <c r="Z723" s="84"/>
      <c r="AA723" s="84"/>
      <c r="AB723" s="84"/>
      <c r="AC723" s="84"/>
      <c r="AD723" s="84"/>
      <c r="AE723" s="84"/>
      <c r="AF723" s="84"/>
      <c r="AG723" s="84"/>
      <c r="AH723" s="84"/>
      <c r="AI723" s="84"/>
      <c r="AJ723" s="84"/>
      <c r="AK723" s="84"/>
      <c r="AL723" s="84"/>
      <c r="AM723" s="84"/>
      <c r="AN723" s="84"/>
      <c r="AO723" s="84"/>
    </row>
    <row r="724" customFormat="false" ht="12.75" hidden="false" customHeight="true" outlineLevel="0" collapsed="false">
      <c r="A724" s="0"/>
      <c r="B724" s="0"/>
      <c r="C724" s="84"/>
      <c r="D724" s="84"/>
      <c r="E724" s="84"/>
      <c r="F724" s="84"/>
      <c r="G724" s="84"/>
      <c r="H724" s="84"/>
      <c r="I724" s="84"/>
      <c r="J724" s="84"/>
      <c r="K724" s="84"/>
      <c r="L724" s="84"/>
      <c r="M724" s="84"/>
      <c r="N724" s="84"/>
      <c r="O724" s="84"/>
      <c r="P724" s="84"/>
      <c r="Q724" s="84"/>
      <c r="R724" s="84"/>
      <c r="S724" s="84"/>
      <c r="T724" s="84"/>
      <c r="U724" s="84"/>
      <c r="V724" s="84"/>
      <c r="W724" s="84"/>
      <c r="X724" s="84"/>
      <c r="Y724" s="84"/>
      <c r="Z724" s="84"/>
      <c r="AA724" s="84"/>
      <c r="AB724" s="84"/>
      <c r="AC724" s="84"/>
      <c r="AD724" s="84"/>
      <c r="AE724" s="84"/>
      <c r="AF724" s="84"/>
      <c r="AG724" s="84"/>
      <c r="AH724" s="84"/>
      <c r="AI724" s="84"/>
      <c r="AJ724" s="84"/>
      <c r="AK724" s="84"/>
      <c r="AL724" s="84"/>
      <c r="AM724" s="84"/>
      <c r="AN724" s="84"/>
      <c r="AO724" s="84"/>
    </row>
    <row r="725" customFormat="false" ht="12.75" hidden="false" customHeight="true" outlineLevel="0" collapsed="false">
      <c r="A725" s="0"/>
      <c r="B725" s="0"/>
      <c r="C725" s="84"/>
      <c r="D725" s="84"/>
      <c r="E725" s="84"/>
      <c r="F725" s="84"/>
      <c r="G725" s="84"/>
      <c r="H725" s="84"/>
      <c r="I725" s="84"/>
      <c r="J725" s="84"/>
      <c r="K725" s="84"/>
      <c r="L725" s="84"/>
      <c r="M725" s="84"/>
      <c r="N725" s="84"/>
      <c r="O725" s="84"/>
      <c r="P725" s="84"/>
      <c r="Q725" s="84"/>
      <c r="R725" s="84"/>
      <c r="S725" s="84"/>
      <c r="T725" s="84"/>
      <c r="U725" s="84"/>
      <c r="V725" s="84"/>
      <c r="W725" s="84"/>
      <c r="X725" s="84"/>
      <c r="Y725" s="84"/>
      <c r="Z725" s="84"/>
      <c r="AA725" s="84"/>
      <c r="AB725" s="84"/>
      <c r="AC725" s="84"/>
      <c r="AD725" s="84"/>
      <c r="AE725" s="84"/>
      <c r="AF725" s="84"/>
      <c r="AG725" s="84"/>
      <c r="AH725" s="84"/>
      <c r="AI725" s="84"/>
      <c r="AJ725" s="84"/>
      <c r="AK725" s="84"/>
      <c r="AL725" s="84"/>
      <c r="AM725" s="84"/>
      <c r="AN725" s="84"/>
      <c r="AO725" s="84"/>
    </row>
    <row r="726" customFormat="false" ht="12.75" hidden="false" customHeight="true" outlineLevel="0" collapsed="false">
      <c r="A726" s="0"/>
      <c r="B726" s="0"/>
      <c r="C726" s="84"/>
      <c r="D726" s="84"/>
      <c r="E726" s="84"/>
      <c r="F726" s="84"/>
      <c r="G726" s="84"/>
      <c r="H726" s="84"/>
      <c r="I726" s="84"/>
      <c r="J726" s="84"/>
      <c r="K726" s="84"/>
      <c r="L726" s="84"/>
      <c r="M726" s="84"/>
      <c r="N726" s="84"/>
      <c r="O726" s="84"/>
      <c r="P726" s="84"/>
      <c r="Q726" s="84"/>
      <c r="R726" s="84"/>
      <c r="S726" s="84"/>
      <c r="T726" s="84"/>
      <c r="U726" s="84"/>
      <c r="V726" s="84"/>
      <c r="W726" s="84"/>
      <c r="X726" s="84"/>
      <c r="Y726" s="84"/>
      <c r="Z726" s="84"/>
      <c r="AA726" s="84"/>
      <c r="AB726" s="84"/>
      <c r="AC726" s="84"/>
      <c r="AD726" s="84"/>
      <c r="AE726" s="84"/>
      <c r="AF726" s="84"/>
      <c r="AG726" s="84"/>
      <c r="AH726" s="84"/>
      <c r="AI726" s="84"/>
      <c r="AJ726" s="84"/>
      <c r="AK726" s="84"/>
      <c r="AL726" s="84"/>
      <c r="AM726" s="84"/>
      <c r="AN726" s="84"/>
      <c r="AO726" s="84"/>
    </row>
    <row r="727" customFormat="false" ht="12.75" hidden="false" customHeight="true" outlineLevel="0" collapsed="false">
      <c r="A727" s="0"/>
      <c r="B727" s="0"/>
      <c r="C727" s="84"/>
      <c r="D727" s="84"/>
      <c r="E727" s="84"/>
      <c r="F727" s="84"/>
      <c r="G727" s="84"/>
      <c r="H727" s="84"/>
      <c r="I727" s="84"/>
      <c r="J727" s="84"/>
      <c r="K727" s="84"/>
      <c r="L727" s="84"/>
      <c r="M727" s="84"/>
      <c r="N727" s="84"/>
      <c r="O727" s="84"/>
      <c r="P727" s="84"/>
      <c r="Q727" s="84"/>
      <c r="R727" s="84"/>
      <c r="S727" s="84"/>
      <c r="T727" s="84"/>
      <c r="U727" s="84"/>
      <c r="V727" s="84"/>
      <c r="W727" s="84"/>
      <c r="X727" s="84"/>
      <c r="Y727" s="84"/>
      <c r="Z727" s="84"/>
      <c r="AA727" s="84"/>
      <c r="AB727" s="84"/>
      <c r="AC727" s="84"/>
      <c r="AD727" s="84"/>
      <c r="AE727" s="84"/>
      <c r="AF727" s="84"/>
      <c r="AG727" s="84"/>
      <c r="AH727" s="84"/>
      <c r="AI727" s="84"/>
      <c r="AJ727" s="84"/>
      <c r="AK727" s="84"/>
      <c r="AL727" s="84"/>
      <c r="AM727" s="84"/>
      <c r="AN727" s="84"/>
      <c r="AO727" s="84"/>
    </row>
    <row r="728" customFormat="false" ht="12.75" hidden="false" customHeight="true" outlineLevel="0" collapsed="false">
      <c r="A728" s="0"/>
      <c r="B728" s="0"/>
      <c r="C728" s="84"/>
      <c r="D728" s="84"/>
      <c r="E728" s="84"/>
      <c r="F728" s="84"/>
      <c r="G728" s="84"/>
      <c r="H728" s="84"/>
      <c r="I728" s="84"/>
      <c r="J728" s="84"/>
      <c r="K728" s="84"/>
      <c r="L728" s="84"/>
      <c r="M728" s="84"/>
      <c r="N728" s="84"/>
      <c r="O728" s="84"/>
      <c r="P728" s="84"/>
      <c r="Q728" s="84"/>
      <c r="R728" s="84"/>
      <c r="S728" s="84"/>
      <c r="T728" s="84"/>
      <c r="U728" s="84"/>
      <c r="V728" s="84"/>
      <c r="W728" s="84"/>
      <c r="X728" s="84"/>
      <c r="Y728" s="84"/>
      <c r="Z728" s="84"/>
      <c r="AA728" s="84"/>
      <c r="AB728" s="84"/>
      <c r="AC728" s="84"/>
      <c r="AD728" s="84"/>
      <c r="AE728" s="84"/>
      <c r="AF728" s="84"/>
      <c r="AG728" s="84"/>
      <c r="AH728" s="84"/>
      <c r="AI728" s="84"/>
      <c r="AJ728" s="84"/>
      <c r="AK728" s="84"/>
      <c r="AL728" s="84"/>
      <c r="AM728" s="84"/>
      <c r="AN728" s="84"/>
      <c r="AO728" s="84"/>
    </row>
    <row r="729" customFormat="false" ht="12.75" hidden="false" customHeight="true" outlineLevel="0" collapsed="false">
      <c r="A729" s="0"/>
      <c r="B729" s="0"/>
      <c r="C729" s="84"/>
      <c r="D729" s="84"/>
      <c r="E729" s="84"/>
      <c r="F729" s="84"/>
      <c r="G729" s="84"/>
      <c r="H729" s="84"/>
      <c r="I729" s="84"/>
      <c r="J729" s="84"/>
      <c r="K729" s="84"/>
      <c r="L729" s="84"/>
      <c r="M729" s="84"/>
      <c r="N729" s="84"/>
      <c r="O729" s="84"/>
      <c r="P729" s="84"/>
      <c r="Q729" s="84"/>
      <c r="R729" s="84"/>
      <c r="S729" s="84"/>
      <c r="T729" s="84"/>
      <c r="U729" s="84"/>
      <c r="V729" s="84"/>
      <c r="W729" s="84"/>
      <c r="X729" s="84"/>
      <c r="Y729" s="84"/>
      <c r="Z729" s="84"/>
      <c r="AA729" s="84"/>
      <c r="AB729" s="84"/>
      <c r="AC729" s="84"/>
      <c r="AD729" s="84"/>
      <c r="AE729" s="84"/>
      <c r="AF729" s="84"/>
      <c r="AG729" s="84"/>
      <c r="AH729" s="84"/>
      <c r="AI729" s="84"/>
      <c r="AJ729" s="84"/>
      <c r="AK729" s="84"/>
      <c r="AL729" s="84"/>
      <c r="AM729" s="84"/>
      <c r="AN729" s="84"/>
      <c r="AO729" s="84"/>
    </row>
    <row r="730" customFormat="false" ht="12.75" hidden="false" customHeight="true" outlineLevel="0" collapsed="false">
      <c r="A730" s="0"/>
      <c r="B730" s="0"/>
      <c r="C730" s="84"/>
      <c r="D730" s="84"/>
      <c r="E730" s="84"/>
      <c r="F730" s="84"/>
      <c r="G730" s="84"/>
      <c r="H730" s="84"/>
      <c r="I730" s="84"/>
      <c r="J730" s="84"/>
      <c r="K730" s="84"/>
      <c r="L730" s="84"/>
      <c r="M730" s="84"/>
      <c r="N730" s="84"/>
      <c r="O730" s="84"/>
      <c r="P730" s="84"/>
      <c r="Q730" s="84"/>
      <c r="R730" s="84"/>
      <c r="S730" s="84"/>
      <c r="T730" s="84"/>
      <c r="U730" s="84"/>
      <c r="V730" s="84"/>
      <c r="W730" s="84"/>
      <c r="X730" s="84"/>
      <c r="Y730" s="84"/>
      <c r="Z730" s="84"/>
      <c r="AA730" s="84"/>
      <c r="AB730" s="84"/>
      <c r="AC730" s="84"/>
      <c r="AD730" s="84"/>
      <c r="AE730" s="84"/>
      <c r="AF730" s="84"/>
      <c r="AG730" s="84"/>
      <c r="AH730" s="84"/>
      <c r="AI730" s="84"/>
      <c r="AJ730" s="84"/>
      <c r="AK730" s="84"/>
      <c r="AL730" s="84"/>
      <c r="AM730" s="84"/>
      <c r="AN730" s="84"/>
      <c r="AO730" s="84"/>
    </row>
    <row r="731" customFormat="false" ht="12.75" hidden="false" customHeight="true" outlineLevel="0" collapsed="false">
      <c r="A731" s="0"/>
      <c r="B731" s="0"/>
      <c r="C731" s="84"/>
      <c r="D731" s="84"/>
      <c r="E731" s="84"/>
      <c r="F731" s="84"/>
      <c r="G731" s="84"/>
      <c r="H731" s="84"/>
      <c r="I731" s="84"/>
      <c r="J731" s="84"/>
      <c r="K731" s="84"/>
      <c r="L731" s="84"/>
      <c r="M731" s="84"/>
      <c r="N731" s="84"/>
      <c r="O731" s="84"/>
      <c r="P731" s="84"/>
      <c r="Q731" s="84"/>
      <c r="R731" s="84"/>
      <c r="S731" s="84"/>
      <c r="T731" s="84"/>
      <c r="U731" s="84"/>
      <c r="V731" s="84"/>
      <c r="W731" s="84"/>
      <c r="X731" s="84"/>
      <c r="Y731" s="84"/>
      <c r="Z731" s="84"/>
      <c r="AA731" s="84"/>
      <c r="AB731" s="84"/>
      <c r="AC731" s="84"/>
      <c r="AD731" s="84"/>
      <c r="AE731" s="84"/>
      <c r="AF731" s="84"/>
      <c r="AG731" s="84"/>
      <c r="AH731" s="84"/>
      <c r="AI731" s="84"/>
      <c r="AJ731" s="84"/>
      <c r="AK731" s="84"/>
      <c r="AL731" s="84"/>
      <c r="AM731" s="84"/>
      <c r="AN731" s="84"/>
      <c r="AO731" s="84"/>
    </row>
    <row r="732" customFormat="false" ht="12.75" hidden="false" customHeight="true" outlineLevel="0" collapsed="false">
      <c r="A732" s="0"/>
      <c r="B732" s="0"/>
      <c r="C732" s="84"/>
      <c r="D732" s="84"/>
      <c r="E732" s="84"/>
      <c r="F732" s="84"/>
      <c r="G732" s="84"/>
      <c r="H732" s="84"/>
      <c r="I732" s="84"/>
      <c r="J732" s="84"/>
      <c r="K732" s="84"/>
      <c r="L732" s="84"/>
      <c r="M732" s="84"/>
      <c r="N732" s="84"/>
      <c r="O732" s="84"/>
      <c r="P732" s="84"/>
      <c r="Q732" s="84"/>
      <c r="R732" s="84"/>
      <c r="S732" s="84"/>
      <c r="T732" s="84"/>
      <c r="U732" s="84"/>
      <c r="V732" s="84"/>
      <c r="W732" s="84"/>
      <c r="X732" s="84"/>
      <c r="Y732" s="84"/>
      <c r="Z732" s="84"/>
      <c r="AA732" s="84"/>
      <c r="AB732" s="84"/>
      <c r="AC732" s="84"/>
      <c r="AD732" s="84"/>
      <c r="AE732" s="84"/>
      <c r="AF732" s="84"/>
      <c r="AG732" s="84"/>
      <c r="AH732" s="84"/>
      <c r="AI732" s="84"/>
      <c r="AJ732" s="84"/>
      <c r="AK732" s="84"/>
      <c r="AL732" s="84"/>
      <c r="AM732" s="84"/>
      <c r="AN732" s="84"/>
      <c r="AO732" s="84"/>
    </row>
    <row r="733" customFormat="false" ht="12.75" hidden="false" customHeight="true" outlineLevel="0" collapsed="false">
      <c r="A733" s="0"/>
      <c r="B733" s="0"/>
      <c r="C733" s="84"/>
      <c r="D733" s="84"/>
      <c r="E733" s="84"/>
      <c r="F733" s="84"/>
      <c r="G733" s="84"/>
      <c r="H733" s="84"/>
      <c r="I733" s="84"/>
      <c r="J733" s="84"/>
      <c r="K733" s="84"/>
      <c r="L733" s="84"/>
      <c r="M733" s="84"/>
      <c r="N733" s="84"/>
      <c r="O733" s="84"/>
      <c r="P733" s="84"/>
      <c r="Q733" s="84"/>
      <c r="R733" s="84"/>
      <c r="S733" s="84"/>
      <c r="T733" s="84"/>
      <c r="U733" s="84"/>
      <c r="V733" s="84"/>
      <c r="W733" s="84"/>
      <c r="X733" s="84"/>
      <c r="Y733" s="84"/>
      <c r="Z733" s="84"/>
      <c r="AA733" s="84"/>
      <c r="AB733" s="84"/>
      <c r="AC733" s="84"/>
      <c r="AD733" s="84"/>
      <c r="AE733" s="84"/>
      <c r="AF733" s="84"/>
      <c r="AG733" s="84"/>
      <c r="AH733" s="84"/>
      <c r="AI733" s="84"/>
      <c r="AJ733" s="84"/>
      <c r="AK733" s="84"/>
      <c r="AL733" s="84"/>
      <c r="AM733" s="84"/>
      <c r="AN733" s="84"/>
      <c r="AO733" s="84"/>
    </row>
    <row r="734" customFormat="false" ht="12.75" hidden="false" customHeight="true" outlineLevel="0" collapsed="false">
      <c r="A734" s="0"/>
      <c r="B734" s="0"/>
      <c r="C734" s="84"/>
      <c r="D734" s="84"/>
      <c r="E734" s="84"/>
      <c r="F734" s="84"/>
      <c r="G734" s="84"/>
      <c r="H734" s="84"/>
      <c r="I734" s="84"/>
      <c r="J734" s="84"/>
      <c r="K734" s="84"/>
      <c r="L734" s="84"/>
      <c r="M734" s="84"/>
      <c r="N734" s="84"/>
      <c r="O734" s="84"/>
      <c r="P734" s="84"/>
      <c r="Q734" s="84"/>
      <c r="R734" s="84"/>
      <c r="S734" s="84"/>
      <c r="T734" s="84"/>
      <c r="U734" s="84"/>
      <c r="V734" s="84"/>
      <c r="W734" s="84"/>
      <c r="X734" s="84"/>
      <c r="Y734" s="84"/>
      <c r="Z734" s="84"/>
      <c r="AA734" s="84"/>
      <c r="AB734" s="84"/>
      <c r="AC734" s="84"/>
      <c r="AD734" s="84"/>
      <c r="AE734" s="84"/>
      <c r="AF734" s="84"/>
      <c r="AG734" s="84"/>
      <c r="AH734" s="84"/>
      <c r="AI734" s="84"/>
      <c r="AJ734" s="84"/>
      <c r="AK734" s="84"/>
      <c r="AL734" s="84"/>
      <c r="AM734" s="84"/>
      <c r="AN734" s="84"/>
      <c r="AO734" s="84"/>
    </row>
    <row r="735" customFormat="false" ht="12.75" hidden="false" customHeight="true" outlineLevel="0" collapsed="false">
      <c r="A735" s="0"/>
      <c r="B735" s="0"/>
      <c r="C735" s="84"/>
      <c r="D735" s="84"/>
      <c r="E735" s="84"/>
      <c r="F735" s="84"/>
      <c r="G735" s="84"/>
      <c r="H735" s="84"/>
      <c r="I735" s="84"/>
      <c r="J735" s="84"/>
      <c r="K735" s="84"/>
      <c r="L735" s="84"/>
      <c r="M735" s="84"/>
      <c r="N735" s="84"/>
      <c r="O735" s="84"/>
      <c r="P735" s="84"/>
      <c r="Q735" s="84"/>
      <c r="R735" s="84"/>
      <c r="S735" s="84"/>
      <c r="T735" s="84"/>
      <c r="U735" s="84"/>
      <c r="V735" s="84"/>
      <c r="W735" s="84"/>
      <c r="X735" s="84"/>
      <c r="Y735" s="84"/>
      <c r="Z735" s="84"/>
      <c r="AA735" s="84"/>
      <c r="AB735" s="84"/>
      <c r="AC735" s="84"/>
      <c r="AD735" s="84"/>
      <c r="AE735" s="84"/>
      <c r="AF735" s="84"/>
      <c r="AG735" s="84"/>
      <c r="AH735" s="84"/>
      <c r="AI735" s="84"/>
      <c r="AJ735" s="84"/>
      <c r="AK735" s="84"/>
      <c r="AL735" s="84"/>
      <c r="AM735" s="84"/>
      <c r="AN735" s="84"/>
      <c r="AO735" s="84"/>
    </row>
    <row r="736" customFormat="false" ht="12.75" hidden="false" customHeight="true" outlineLevel="0" collapsed="false">
      <c r="A736" s="0"/>
      <c r="B736" s="0"/>
      <c r="C736" s="84"/>
      <c r="D736" s="84"/>
      <c r="E736" s="84"/>
      <c r="F736" s="84"/>
      <c r="G736" s="84"/>
      <c r="H736" s="84"/>
      <c r="I736" s="84"/>
      <c r="J736" s="84"/>
      <c r="K736" s="84"/>
      <c r="L736" s="84"/>
      <c r="M736" s="84"/>
      <c r="N736" s="84"/>
      <c r="O736" s="84"/>
      <c r="P736" s="84"/>
      <c r="Q736" s="84"/>
      <c r="R736" s="84"/>
      <c r="S736" s="84"/>
      <c r="T736" s="84"/>
      <c r="U736" s="84"/>
      <c r="V736" s="84"/>
      <c r="W736" s="84"/>
      <c r="X736" s="84"/>
      <c r="Y736" s="84"/>
      <c r="Z736" s="84"/>
      <c r="AA736" s="84"/>
      <c r="AB736" s="84"/>
      <c r="AC736" s="84"/>
      <c r="AD736" s="84"/>
      <c r="AE736" s="84"/>
      <c r="AF736" s="84"/>
      <c r="AG736" s="84"/>
      <c r="AH736" s="84"/>
      <c r="AI736" s="84"/>
      <c r="AJ736" s="84"/>
      <c r="AK736" s="84"/>
      <c r="AL736" s="84"/>
      <c r="AM736" s="84"/>
      <c r="AN736" s="84"/>
      <c r="AO736" s="84"/>
    </row>
    <row r="737" customFormat="false" ht="12.75" hidden="false" customHeight="true" outlineLevel="0" collapsed="false">
      <c r="A737" s="0"/>
      <c r="B737" s="0"/>
      <c r="C737" s="84"/>
      <c r="D737" s="84"/>
      <c r="E737" s="84"/>
      <c r="F737" s="84"/>
      <c r="G737" s="84"/>
      <c r="H737" s="84"/>
      <c r="I737" s="84"/>
      <c r="J737" s="84"/>
      <c r="K737" s="84"/>
      <c r="L737" s="84"/>
      <c r="M737" s="84"/>
      <c r="N737" s="84"/>
      <c r="O737" s="84"/>
      <c r="P737" s="84"/>
      <c r="Q737" s="84"/>
      <c r="R737" s="84"/>
      <c r="S737" s="84"/>
      <c r="T737" s="84"/>
      <c r="U737" s="84"/>
      <c r="V737" s="84"/>
      <c r="W737" s="84"/>
      <c r="X737" s="84"/>
      <c r="Y737" s="84"/>
      <c r="Z737" s="84"/>
      <c r="AA737" s="84"/>
      <c r="AB737" s="84"/>
      <c r="AC737" s="84"/>
      <c r="AD737" s="84"/>
      <c r="AE737" s="84"/>
      <c r="AF737" s="84"/>
      <c r="AG737" s="84"/>
      <c r="AH737" s="84"/>
      <c r="AI737" s="84"/>
      <c r="AJ737" s="84"/>
      <c r="AK737" s="84"/>
      <c r="AL737" s="84"/>
      <c r="AM737" s="84"/>
      <c r="AN737" s="84"/>
      <c r="AO737" s="84"/>
    </row>
    <row r="738" customFormat="false" ht="12.75" hidden="false" customHeight="true" outlineLevel="0" collapsed="false">
      <c r="A738" s="0"/>
      <c r="B738" s="0"/>
      <c r="C738" s="84"/>
      <c r="D738" s="84"/>
      <c r="E738" s="84"/>
      <c r="F738" s="84"/>
      <c r="G738" s="84"/>
      <c r="H738" s="84"/>
      <c r="I738" s="84"/>
      <c r="J738" s="84"/>
      <c r="K738" s="84"/>
      <c r="L738" s="84"/>
      <c r="M738" s="84"/>
      <c r="N738" s="84"/>
      <c r="O738" s="84"/>
      <c r="P738" s="84"/>
      <c r="Q738" s="84"/>
      <c r="R738" s="84"/>
      <c r="S738" s="84"/>
      <c r="T738" s="84"/>
      <c r="U738" s="84"/>
      <c r="V738" s="84"/>
      <c r="W738" s="84"/>
      <c r="X738" s="84"/>
      <c r="Y738" s="84"/>
      <c r="Z738" s="84"/>
      <c r="AA738" s="84"/>
      <c r="AB738" s="84"/>
      <c r="AC738" s="84"/>
      <c r="AD738" s="84"/>
      <c r="AE738" s="84"/>
      <c r="AF738" s="84"/>
      <c r="AG738" s="84"/>
      <c r="AH738" s="84"/>
      <c r="AI738" s="84"/>
      <c r="AJ738" s="84"/>
      <c r="AK738" s="84"/>
      <c r="AL738" s="84"/>
      <c r="AM738" s="84"/>
      <c r="AN738" s="84"/>
      <c r="AO738" s="84"/>
    </row>
    <row r="739" customFormat="false" ht="12.75" hidden="false" customHeight="true" outlineLevel="0" collapsed="false">
      <c r="A739" s="0"/>
      <c r="B739" s="0"/>
      <c r="C739" s="84"/>
      <c r="D739" s="84"/>
      <c r="E739" s="84"/>
      <c r="F739" s="84"/>
      <c r="G739" s="84"/>
      <c r="H739" s="84"/>
      <c r="I739" s="84"/>
      <c r="J739" s="84"/>
      <c r="K739" s="84"/>
      <c r="L739" s="84"/>
      <c r="M739" s="84"/>
      <c r="N739" s="84"/>
      <c r="O739" s="84"/>
      <c r="P739" s="84"/>
      <c r="Q739" s="84"/>
      <c r="R739" s="84"/>
      <c r="S739" s="84"/>
      <c r="T739" s="84"/>
      <c r="U739" s="84"/>
      <c r="V739" s="84"/>
      <c r="W739" s="84"/>
      <c r="X739" s="84"/>
      <c r="Y739" s="84"/>
      <c r="Z739" s="84"/>
      <c r="AA739" s="84"/>
      <c r="AB739" s="84"/>
      <c r="AC739" s="84"/>
      <c r="AD739" s="84"/>
      <c r="AE739" s="84"/>
      <c r="AF739" s="84"/>
      <c r="AG739" s="84"/>
      <c r="AH739" s="84"/>
      <c r="AI739" s="84"/>
      <c r="AJ739" s="84"/>
      <c r="AK739" s="84"/>
      <c r="AL739" s="84"/>
      <c r="AM739" s="84"/>
      <c r="AN739" s="84"/>
      <c r="AO739" s="84"/>
    </row>
    <row r="740" customFormat="false" ht="12.75" hidden="false" customHeight="true" outlineLevel="0" collapsed="false">
      <c r="A740" s="0"/>
      <c r="B740" s="0"/>
      <c r="C740" s="84"/>
      <c r="D740" s="84"/>
      <c r="E740" s="84"/>
      <c r="F740" s="84"/>
      <c r="G740" s="84"/>
      <c r="H740" s="84"/>
      <c r="I740" s="84"/>
      <c r="J740" s="84"/>
      <c r="K740" s="84"/>
      <c r="L740" s="84"/>
      <c r="M740" s="84"/>
      <c r="N740" s="84"/>
      <c r="O740" s="84"/>
      <c r="P740" s="84"/>
      <c r="Q740" s="84"/>
      <c r="R740" s="84"/>
      <c r="S740" s="84"/>
      <c r="T740" s="84"/>
      <c r="U740" s="84"/>
      <c r="V740" s="84"/>
      <c r="W740" s="84"/>
      <c r="X740" s="84"/>
      <c r="Y740" s="84"/>
      <c r="Z740" s="84"/>
      <c r="AA740" s="84"/>
      <c r="AB740" s="84"/>
      <c r="AC740" s="84"/>
      <c r="AD740" s="84"/>
      <c r="AE740" s="84"/>
      <c r="AF740" s="84"/>
      <c r="AG740" s="84"/>
      <c r="AH740" s="84"/>
      <c r="AI740" s="84"/>
      <c r="AJ740" s="84"/>
      <c r="AK740" s="84"/>
      <c r="AL740" s="84"/>
      <c r="AM740" s="84"/>
      <c r="AN740" s="84"/>
      <c r="AO740" s="84"/>
    </row>
    <row r="741" customFormat="false" ht="12.75" hidden="false" customHeight="true" outlineLevel="0" collapsed="false">
      <c r="A741" s="0"/>
      <c r="B741" s="0"/>
      <c r="C741" s="84"/>
      <c r="D741" s="84"/>
      <c r="E741" s="84"/>
      <c r="F741" s="84"/>
      <c r="G741" s="84"/>
      <c r="H741" s="84"/>
      <c r="I741" s="84"/>
      <c r="J741" s="84"/>
      <c r="K741" s="84"/>
      <c r="L741" s="84"/>
      <c r="M741" s="84"/>
      <c r="N741" s="84"/>
      <c r="O741" s="84"/>
      <c r="P741" s="84"/>
      <c r="Q741" s="84"/>
      <c r="R741" s="84"/>
      <c r="S741" s="84"/>
      <c r="T741" s="84"/>
      <c r="U741" s="84"/>
      <c r="V741" s="84"/>
      <c r="W741" s="84"/>
      <c r="X741" s="84"/>
      <c r="Y741" s="84"/>
      <c r="Z741" s="84"/>
      <c r="AA741" s="84"/>
      <c r="AB741" s="84"/>
      <c r="AC741" s="84"/>
      <c r="AD741" s="84"/>
      <c r="AE741" s="84"/>
      <c r="AF741" s="84"/>
      <c r="AG741" s="84"/>
      <c r="AH741" s="84"/>
      <c r="AI741" s="84"/>
      <c r="AJ741" s="84"/>
      <c r="AK741" s="84"/>
      <c r="AL741" s="84"/>
      <c r="AM741" s="84"/>
      <c r="AN741" s="84"/>
      <c r="AO741" s="84"/>
    </row>
    <row r="742" customFormat="false" ht="12.75" hidden="false" customHeight="true" outlineLevel="0" collapsed="false">
      <c r="A742" s="0"/>
      <c r="B742" s="0"/>
      <c r="C742" s="84"/>
      <c r="D742" s="84"/>
      <c r="E742" s="84"/>
      <c r="F742" s="84"/>
      <c r="G742" s="84"/>
      <c r="H742" s="84"/>
      <c r="I742" s="84"/>
      <c r="J742" s="84"/>
      <c r="K742" s="84"/>
      <c r="L742" s="84"/>
      <c r="M742" s="84"/>
      <c r="N742" s="84"/>
      <c r="O742" s="84"/>
      <c r="P742" s="84"/>
      <c r="Q742" s="84"/>
      <c r="R742" s="84"/>
      <c r="S742" s="84"/>
      <c r="T742" s="84"/>
      <c r="U742" s="84"/>
      <c r="V742" s="84"/>
      <c r="W742" s="84"/>
      <c r="X742" s="84"/>
      <c r="Y742" s="84"/>
      <c r="Z742" s="84"/>
      <c r="AA742" s="84"/>
      <c r="AB742" s="84"/>
      <c r="AC742" s="84"/>
      <c r="AD742" s="84"/>
      <c r="AE742" s="84"/>
      <c r="AF742" s="84"/>
      <c r="AG742" s="84"/>
      <c r="AH742" s="84"/>
      <c r="AI742" s="84"/>
      <c r="AJ742" s="84"/>
      <c r="AK742" s="84"/>
      <c r="AL742" s="84"/>
      <c r="AM742" s="84"/>
      <c r="AN742" s="84"/>
      <c r="AO742" s="84"/>
    </row>
    <row r="743" customFormat="false" ht="12.75" hidden="false" customHeight="true" outlineLevel="0" collapsed="false">
      <c r="A743" s="0"/>
      <c r="B743" s="0"/>
      <c r="C743" s="84"/>
      <c r="D743" s="84"/>
      <c r="E743" s="84"/>
      <c r="F743" s="84"/>
      <c r="G743" s="84"/>
      <c r="H743" s="84"/>
      <c r="I743" s="84"/>
      <c r="J743" s="84"/>
      <c r="K743" s="84"/>
      <c r="L743" s="84"/>
      <c r="M743" s="84"/>
      <c r="N743" s="84"/>
      <c r="O743" s="84"/>
      <c r="P743" s="84"/>
      <c r="Q743" s="84"/>
      <c r="R743" s="84"/>
      <c r="S743" s="84"/>
      <c r="T743" s="84"/>
      <c r="U743" s="84"/>
      <c r="V743" s="84"/>
      <c r="W743" s="84"/>
      <c r="X743" s="84"/>
      <c r="Y743" s="84"/>
      <c r="Z743" s="84"/>
      <c r="AA743" s="84"/>
      <c r="AB743" s="84"/>
      <c r="AC743" s="84"/>
      <c r="AD743" s="84"/>
      <c r="AE743" s="84"/>
      <c r="AF743" s="84"/>
      <c r="AG743" s="84"/>
      <c r="AH743" s="84"/>
      <c r="AI743" s="84"/>
      <c r="AJ743" s="84"/>
      <c r="AK743" s="84"/>
      <c r="AL743" s="84"/>
      <c r="AM743" s="84"/>
      <c r="AN743" s="84"/>
      <c r="AO743" s="84"/>
    </row>
    <row r="744" customFormat="false" ht="12.75" hidden="false" customHeight="true" outlineLevel="0" collapsed="false">
      <c r="A744" s="0"/>
      <c r="B744" s="0"/>
      <c r="C744" s="84"/>
      <c r="D744" s="84"/>
      <c r="E744" s="84"/>
      <c r="F744" s="84"/>
      <c r="G744" s="84"/>
      <c r="H744" s="84"/>
      <c r="I744" s="84"/>
      <c r="J744" s="84"/>
      <c r="K744" s="84"/>
      <c r="L744" s="84"/>
      <c r="M744" s="84"/>
      <c r="N744" s="84"/>
      <c r="O744" s="84"/>
      <c r="P744" s="84"/>
      <c r="Q744" s="84"/>
      <c r="R744" s="84"/>
      <c r="S744" s="84"/>
      <c r="T744" s="84"/>
      <c r="U744" s="84"/>
      <c r="V744" s="84"/>
      <c r="W744" s="84"/>
      <c r="X744" s="84"/>
      <c r="Y744" s="84"/>
      <c r="Z744" s="84"/>
      <c r="AA744" s="84"/>
      <c r="AB744" s="84"/>
      <c r="AC744" s="84"/>
      <c r="AD744" s="84"/>
      <c r="AE744" s="84"/>
      <c r="AF744" s="84"/>
      <c r="AG744" s="84"/>
      <c r="AH744" s="84"/>
      <c r="AI744" s="84"/>
      <c r="AJ744" s="84"/>
      <c r="AK744" s="84"/>
      <c r="AL744" s="84"/>
      <c r="AM744" s="84"/>
      <c r="AN744" s="84"/>
      <c r="AO744" s="84"/>
    </row>
    <row r="745" customFormat="false" ht="12.75" hidden="false" customHeight="true" outlineLevel="0" collapsed="false">
      <c r="A745" s="0"/>
      <c r="B745" s="0"/>
      <c r="C745" s="84"/>
      <c r="D745" s="84"/>
      <c r="E745" s="84"/>
      <c r="F745" s="84"/>
      <c r="G745" s="84"/>
      <c r="H745" s="84"/>
      <c r="I745" s="84"/>
      <c r="J745" s="84"/>
      <c r="K745" s="84"/>
      <c r="L745" s="84"/>
      <c r="M745" s="84"/>
      <c r="N745" s="84"/>
      <c r="O745" s="84"/>
      <c r="P745" s="84"/>
      <c r="Q745" s="84"/>
      <c r="R745" s="84"/>
      <c r="S745" s="84"/>
      <c r="T745" s="84"/>
      <c r="U745" s="84"/>
      <c r="V745" s="84"/>
      <c r="W745" s="84"/>
      <c r="X745" s="84"/>
      <c r="Y745" s="84"/>
      <c r="Z745" s="84"/>
      <c r="AA745" s="84"/>
      <c r="AB745" s="84"/>
      <c r="AC745" s="84"/>
      <c r="AD745" s="84"/>
      <c r="AE745" s="84"/>
      <c r="AF745" s="84"/>
      <c r="AG745" s="84"/>
      <c r="AH745" s="84"/>
      <c r="AI745" s="84"/>
      <c r="AJ745" s="84"/>
      <c r="AK745" s="84"/>
      <c r="AL745" s="84"/>
      <c r="AM745" s="84"/>
      <c r="AN745" s="84"/>
      <c r="AO745" s="84"/>
    </row>
    <row r="746" customFormat="false" ht="12.75" hidden="false" customHeight="true" outlineLevel="0" collapsed="false">
      <c r="A746" s="0"/>
      <c r="B746" s="0"/>
      <c r="C746" s="84"/>
      <c r="D746" s="84"/>
      <c r="E746" s="84"/>
      <c r="F746" s="84"/>
      <c r="G746" s="84"/>
      <c r="H746" s="84"/>
      <c r="I746" s="84"/>
      <c r="J746" s="84"/>
      <c r="K746" s="84"/>
      <c r="L746" s="84"/>
      <c r="M746" s="84"/>
      <c r="N746" s="84"/>
      <c r="O746" s="84"/>
      <c r="P746" s="84"/>
      <c r="Q746" s="84"/>
      <c r="R746" s="84"/>
      <c r="S746" s="84"/>
      <c r="T746" s="84"/>
      <c r="U746" s="84"/>
      <c r="V746" s="84"/>
      <c r="W746" s="84"/>
      <c r="X746" s="84"/>
      <c r="Y746" s="84"/>
      <c r="Z746" s="84"/>
      <c r="AA746" s="84"/>
      <c r="AB746" s="84"/>
      <c r="AC746" s="84"/>
      <c r="AD746" s="84"/>
      <c r="AE746" s="84"/>
      <c r="AF746" s="84"/>
      <c r="AG746" s="84"/>
      <c r="AH746" s="84"/>
      <c r="AI746" s="84"/>
      <c r="AJ746" s="84"/>
      <c r="AK746" s="84"/>
      <c r="AL746" s="84"/>
      <c r="AM746" s="84"/>
      <c r="AN746" s="84"/>
      <c r="AO746" s="84"/>
    </row>
    <row r="747" customFormat="false" ht="12.75" hidden="false" customHeight="true" outlineLevel="0" collapsed="false">
      <c r="A747" s="0"/>
      <c r="B747" s="0"/>
      <c r="C747" s="84"/>
      <c r="D747" s="84"/>
      <c r="E747" s="84"/>
      <c r="F747" s="84"/>
      <c r="G747" s="84"/>
      <c r="H747" s="84"/>
      <c r="I747" s="84"/>
      <c r="J747" s="84"/>
      <c r="K747" s="84"/>
      <c r="L747" s="84"/>
      <c r="M747" s="84"/>
      <c r="N747" s="84"/>
      <c r="O747" s="84"/>
      <c r="P747" s="84"/>
      <c r="Q747" s="84"/>
      <c r="R747" s="84"/>
      <c r="S747" s="84"/>
      <c r="T747" s="84"/>
      <c r="U747" s="84"/>
      <c r="V747" s="84"/>
      <c r="W747" s="84"/>
      <c r="X747" s="84"/>
      <c r="Y747" s="84"/>
      <c r="Z747" s="84"/>
      <c r="AA747" s="84"/>
      <c r="AB747" s="84"/>
      <c r="AC747" s="84"/>
      <c r="AD747" s="84"/>
      <c r="AE747" s="84"/>
      <c r="AF747" s="84"/>
      <c r="AG747" s="84"/>
      <c r="AH747" s="84"/>
      <c r="AI747" s="84"/>
      <c r="AJ747" s="84"/>
      <c r="AK747" s="84"/>
      <c r="AL747" s="84"/>
      <c r="AM747" s="84"/>
      <c r="AN747" s="84"/>
      <c r="AO747" s="84"/>
    </row>
    <row r="748" customFormat="false" ht="12.75" hidden="false" customHeight="true" outlineLevel="0" collapsed="false">
      <c r="A748" s="0"/>
      <c r="B748" s="0"/>
      <c r="C748" s="84"/>
      <c r="D748" s="84"/>
      <c r="E748" s="84"/>
      <c r="F748" s="84"/>
      <c r="G748" s="84"/>
      <c r="H748" s="84"/>
      <c r="I748" s="84"/>
      <c r="J748" s="84"/>
      <c r="K748" s="84"/>
      <c r="L748" s="84"/>
      <c r="M748" s="84"/>
      <c r="N748" s="84"/>
      <c r="O748" s="84"/>
      <c r="P748" s="84"/>
      <c r="Q748" s="84"/>
      <c r="R748" s="84"/>
      <c r="S748" s="84"/>
      <c r="T748" s="84"/>
      <c r="U748" s="84"/>
      <c r="V748" s="84"/>
      <c r="W748" s="84"/>
      <c r="X748" s="84"/>
      <c r="Y748" s="84"/>
      <c r="Z748" s="84"/>
      <c r="AA748" s="84"/>
      <c r="AB748" s="84"/>
      <c r="AC748" s="84"/>
      <c r="AD748" s="84"/>
      <c r="AE748" s="84"/>
      <c r="AF748" s="84"/>
      <c r="AG748" s="84"/>
      <c r="AH748" s="84"/>
      <c r="AI748" s="84"/>
      <c r="AJ748" s="84"/>
      <c r="AK748" s="84"/>
      <c r="AL748" s="84"/>
      <c r="AM748" s="84"/>
      <c r="AN748" s="84"/>
      <c r="AO748" s="84"/>
    </row>
    <row r="749" customFormat="false" ht="12.75" hidden="false" customHeight="true" outlineLevel="0" collapsed="false">
      <c r="A749" s="0"/>
      <c r="B749" s="0"/>
      <c r="C749" s="84"/>
      <c r="D749" s="84"/>
      <c r="E749" s="84"/>
      <c r="F749" s="84"/>
      <c r="G749" s="84"/>
      <c r="H749" s="84"/>
      <c r="I749" s="84"/>
      <c r="J749" s="84"/>
      <c r="K749" s="84"/>
      <c r="L749" s="84"/>
      <c r="M749" s="84"/>
      <c r="N749" s="84"/>
      <c r="O749" s="84"/>
      <c r="P749" s="84"/>
      <c r="Q749" s="84"/>
      <c r="R749" s="84"/>
      <c r="S749" s="84"/>
      <c r="T749" s="84"/>
      <c r="U749" s="84"/>
      <c r="V749" s="84"/>
      <c r="W749" s="84"/>
      <c r="X749" s="84"/>
      <c r="Y749" s="84"/>
      <c r="Z749" s="84"/>
      <c r="AA749" s="84"/>
      <c r="AB749" s="84"/>
      <c r="AC749" s="84"/>
      <c r="AD749" s="84"/>
      <c r="AE749" s="84"/>
      <c r="AF749" s="84"/>
      <c r="AG749" s="84"/>
      <c r="AH749" s="84"/>
      <c r="AI749" s="84"/>
      <c r="AJ749" s="84"/>
      <c r="AK749" s="84"/>
      <c r="AL749" s="84"/>
      <c r="AM749" s="84"/>
      <c r="AN749" s="84"/>
      <c r="AO749" s="84"/>
    </row>
    <row r="750" customFormat="false" ht="12.75" hidden="false" customHeight="true" outlineLevel="0" collapsed="false">
      <c r="A750" s="0"/>
      <c r="B750" s="0"/>
      <c r="C750" s="84"/>
      <c r="D750" s="84"/>
      <c r="E750" s="84"/>
      <c r="F750" s="84"/>
      <c r="G750" s="84"/>
      <c r="H750" s="84"/>
      <c r="I750" s="84"/>
      <c r="J750" s="84"/>
      <c r="K750" s="84"/>
      <c r="L750" s="84"/>
      <c r="M750" s="84"/>
      <c r="N750" s="84"/>
      <c r="O750" s="84"/>
      <c r="P750" s="84"/>
      <c r="Q750" s="84"/>
      <c r="R750" s="84"/>
      <c r="S750" s="84"/>
      <c r="T750" s="84"/>
      <c r="U750" s="84"/>
      <c r="V750" s="84"/>
      <c r="W750" s="84"/>
      <c r="X750" s="84"/>
      <c r="Y750" s="84"/>
      <c r="Z750" s="84"/>
      <c r="AA750" s="84"/>
      <c r="AB750" s="84"/>
      <c r="AC750" s="84"/>
      <c r="AD750" s="84"/>
      <c r="AE750" s="84"/>
      <c r="AF750" s="84"/>
      <c r="AG750" s="84"/>
      <c r="AH750" s="84"/>
      <c r="AI750" s="84"/>
      <c r="AJ750" s="84"/>
      <c r="AK750" s="84"/>
      <c r="AL750" s="84"/>
      <c r="AM750" s="84"/>
      <c r="AN750" s="84"/>
      <c r="AO750" s="84"/>
    </row>
    <row r="751" customFormat="false" ht="12.75" hidden="false" customHeight="true" outlineLevel="0" collapsed="false">
      <c r="A751" s="0"/>
      <c r="B751" s="0"/>
      <c r="C751" s="84"/>
      <c r="D751" s="84"/>
      <c r="E751" s="84"/>
      <c r="F751" s="84"/>
      <c r="G751" s="84"/>
      <c r="H751" s="84"/>
      <c r="I751" s="84"/>
      <c r="J751" s="84"/>
      <c r="K751" s="84"/>
      <c r="L751" s="84"/>
      <c r="M751" s="84"/>
      <c r="N751" s="84"/>
      <c r="O751" s="84"/>
      <c r="P751" s="84"/>
      <c r="Q751" s="84"/>
      <c r="R751" s="84"/>
      <c r="S751" s="84"/>
      <c r="T751" s="84"/>
      <c r="U751" s="84"/>
      <c r="V751" s="84"/>
      <c r="W751" s="84"/>
      <c r="X751" s="84"/>
      <c r="Y751" s="84"/>
      <c r="Z751" s="84"/>
      <c r="AA751" s="84"/>
      <c r="AB751" s="84"/>
      <c r="AC751" s="84"/>
      <c r="AD751" s="84"/>
      <c r="AE751" s="84"/>
      <c r="AF751" s="84"/>
      <c r="AG751" s="84"/>
      <c r="AH751" s="84"/>
      <c r="AI751" s="84"/>
      <c r="AJ751" s="84"/>
      <c r="AK751" s="84"/>
      <c r="AL751" s="84"/>
      <c r="AM751" s="84"/>
      <c r="AN751" s="84"/>
      <c r="AO751" s="84"/>
    </row>
    <row r="752" customFormat="false" ht="12.75" hidden="false" customHeight="true" outlineLevel="0" collapsed="false">
      <c r="A752" s="0"/>
      <c r="B752" s="0"/>
      <c r="C752" s="84"/>
      <c r="D752" s="84"/>
      <c r="E752" s="84"/>
      <c r="F752" s="84"/>
      <c r="G752" s="84"/>
      <c r="H752" s="84"/>
      <c r="I752" s="84"/>
      <c r="J752" s="84"/>
      <c r="K752" s="84"/>
      <c r="L752" s="84"/>
      <c r="M752" s="84"/>
      <c r="N752" s="84"/>
      <c r="O752" s="84"/>
      <c r="P752" s="84"/>
      <c r="Q752" s="84"/>
      <c r="R752" s="84"/>
      <c r="S752" s="84"/>
      <c r="T752" s="84"/>
      <c r="U752" s="84"/>
      <c r="V752" s="84"/>
      <c r="W752" s="84"/>
      <c r="X752" s="84"/>
      <c r="Y752" s="84"/>
      <c r="Z752" s="84"/>
      <c r="AA752" s="84"/>
      <c r="AB752" s="84"/>
      <c r="AC752" s="84"/>
      <c r="AD752" s="84"/>
      <c r="AE752" s="84"/>
      <c r="AF752" s="84"/>
      <c r="AG752" s="84"/>
      <c r="AH752" s="84"/>
      <c r="AI752" s="84"/>
      <c r="AJ752" s="84"/>
      <c r="AK752" s="84"/>
      <c r="AL752" s="84"/>
      <c r="AM752" s="84"/>
      <c r="AN752" s="84"/>
      <c r="AO752" s="84"/>
    </row>
    <row r="753" customFormat="false" ht="12.75" hidden="false" customHeight="true" outlineLevel="0" collapsed="false">
      <c r="A753" s="0"/>
      <c r="B753" s="0"/>
      <c r="C753" s="84"/>
      <c r="D753" s="84"/>
      <c r="E753" s="84"/>
      <c r="F753" s="84"/>
      <c r="G753" s="84"/>
      <c r="H753" s="84"/>
      <c r="I753" s="84"/>
      <c r="J753" s="84"/>
      <c r="K753" s="84"/>
      <c r="L753" s="84"/>
      <c r="M753" s="84"/>
      <c r="N753" s="84"/>
      <c r="O753" s="84"/>
      <c r="P753" s="84"/>
      <c r="Q753" s="84"/>
      <c r="R753" s="84"/>
      <c r="S753" s="84"/>
      <c r="T753" s="84"/>
      <c r="U753" s="84"/>
      <c r="V753" s="84"/>
      <c r="W753" s="84"/>
      <c r="X753" s="84"/>
      <c r="Y753" s="84"/>
      <c r="Z753" s="84"/>
      <c r="AA753" s="84"/>
      <c r="AB753" s="84"/>
      <c r="AC753" s="84"/>
      <c r="AD753" s="84"/>
      <c r="AE753" s="84"/>
      <c r="AF753" s="84"/>
      <c r="AG753" s="84"/>
      <c r="AH753" s="84"/>
      <c r="AI753" s="84"/>
      <c r="AJ753" s="84"/>
      <c r="AK753" s="84"/>
      <c r="AL753" s="84"/>
      <c r="AM753" s="84"/>
      <c r="AN753" s="84"/>
      <c r="AO753" s="84"/>
    </row>
    <row r="754" customFormat="false" ht="12.75" hidden="false" customHeight="true" outlineLevel="0" collapsed="false">
      <c r="A754" s="0"/>
      <c r="B754" s="0"/>
      <c r="C754" s="84"/>
      <c r="D754" s="84"/>
      <c r="E754" s="84"/>
      <c r="F754" s="84"/>
      <c r="G754" s="84"/>
      <c r="H754" s="84"/>
      <c r="I754" s="84"/>
      <c r="J754" s="84"/>
      <c r="K754" s="84"/>
      <c r="L754" s="84"/>
      <c r="M754" s="84"/>
      <c r="N754" s="84"/>
      <c r="O754" s="84"/>
      <c r="P754" s="84"/>
      <c r="Q754" s="84"/>
      <c r="R754" s="84"/>
      <c r="S754" s="84"/>
      <c r="T754" s="84"/>
      <c r="U754" s="84"/>
      <c r="V754" s="84"/>
      <c r="W754" s="84"/>
      <c r="X754" s="84"/>
      <c r="Y754" s="84"/>
      <c r="Z754" s="84"/>
      <c r="AA754" s="84"/>
      <c r="AB754" s="84"/>
      <c r="AC754" s="84"/>
      <c r="AD754" s="84"/>
      <c r="AE754" s="84"/>
      <c r="AF754" s="84"/>
      <c r="AG754" s="84"/>
      <c r="AH754" s="84"/>
      <c r="AI754" s="84"/>
      <c r="AJ754" s="84"/>
      <c r="AK754" s="84"/>
      <c r="AL754" s="84"/>
      <c r="AM754" s="84"/>
      <c r="AN754" s="84"/>
      <c r="AO754" s="84"/>
    </row>
    <row r="755" customFormat="false" ht="12.75" hidden="false" customHeight="true" outlineLevel="0" collapsed="false">
      <c r="A755" s="0"/>
      <c r="B755" s="0"/>
      <c r="C755" s="84"/>
      <c r="D755" s="84"/>
      <c r="E755" s="84"/>
      <c r="F755" s="84"/>
      <c r="G755" s="84"/>
      <c r="H755" s="84"/>
      <c r="I755" s="84"/>
      <c r="J755" s="84"/>
      <c r="K755" s="84"/>
      <c r="L755" s="84"/>
      <c r="M755" s="84"/>
      <c r="N755" s="84"/>
      <c r="O755" s="84"/>
      <c r="P755" s="84"/>
      <c r="Q755" s="84"/>
      <c r="R755" s="84"/>
      <c r="S755" s="84"/>
      <c r="T755" s="84"/>
      <c r="U755" s="84"/>
      <c r="V755" s="84"/>
      <c r="W755" s="84"/>
      <c r="X755" s="84"/>
      <c r="Y755" s="84"/>
      <c r="Z755" s="84"/>
      <c r="AA755" s="84"/>
      <c r="AB755" s="84"/>
      <c r="AC755" s="84"/>
      <c r="AD755" s="84"/>
      <c r="AE755" s="84"/>
      <c r="AF755" s="84"/>
      <c r="AG755" s="84"/>
      <c r="AH755" s="84"/>
      <c r="AI755" s="84"/>
      <c r="AJ755" s="84"/>
      <c r="AK755" s="84"/>
      <c r="AL755" s="84"/>
      <c r="AM755" s="84"/>
      <c r="AN755" s="84"/>
      <c r="AO755" s="84"/>
    </row>
    <row r="756" customFormat="false" ht="12.75" hidden="false" customHeight="true" outlineLevel="0" collapsed="false">
      <c r="A756" s="0"/>
      <c r="B756" s="0"/>
      <c r="C756" s="84"/>
      <c r="D756" s="84"/>
      <c r="E756" s="84"/>
      <c r="F756" s="84"/>
      <c r="G756" s="84"/>
      <c r="H756" s="84"/>
      <c r="I756" s="84"/>
      <c r="J756" s="84"/>
      <c r="K756" s="84"/>
      <c r="L756" s="84"/>
      <c r="M756" s="84"/>
      <c r="N756" s="84"/>
      <c r="O756" s="84"/>
      <c r="P756" s="84"/>
      <c r="Q756" s="84"/>
      <c r="R756" s="84"/>
      <c r="S756" s="84"/>
      <c r="T756" s="84"/>
      <c r="U756" s="84"/>
      <c r="V756" s="84"/>
      <c r="W756" s="84"/>
      <c r="X756" s="84"/>
      <c r="Y756" s="84"/>
      <c r="Z756" s="84"/>
      <c r="AA756" s="84"/>
      <c r="AB756" s="84"/>
      <c r="AC756" s="84"/>
      <c r="AD756" s="84"/>
      <c r="AE756" s="84"/>
      <c r="AF756" s="84"/>
      <c r="AG756" s="84"/>
      <c r="AH756" s="84"/>
      <c r="AI756" s="84"/>
      <c r="AJ756" s="84"/>
      <c r="AK756" s="84"/>
      <c r="AL756" s="84"/>
      <c r="AM756" s="84"/>
      <c r="AN756" s="84"/>
      <c r="AO756" s="84"/>
    </row>
    <row r="757" customFormat="false" ht="12.75" hidden="false" customHeight="true" outlineLevel="0" collapsed="false">
      <c r="A757" s="0"/>
      <c r="B757" s="0"/>
      <c r="C757" s="84"/>
      <c r="D757" s="84"/>
      <c r="E757" s="84"/>
      <c r="F757" s="84"/>
      <c r="G757" s="84"/>
      <c r="H757" s="84"/>
      <c r="I757" s="84"/>
      <c r="J757" s="84"/>
      <c r="K757" s="84"/>
      <c r="L757" s="84"/>
      <c r="M757" s="84"/>
      <c r="N757" s="84"/>
      <c r="O757" s="84"/>
      <c r="P757" s="84"/>
      <c r="Q757" s="84"/>
      <c r="R757" s="84"/>
      <c r="S757" s="84"/>
      <c r="T757" s="84"/>
      <c r="U757" s="84"/>
      <c r="V757" s="84"/>
      <c r="W757" s="84"/>
      <c r="X757" s="84"/>
      <c r="Y757" s="84"/>
      <c r="Z757" s="84"/>
      <c r="AA757" s="84"/>
      <c r="AB757" s="84"/>
      <c r="AC757" s="84"/>
      <c r="AD757" s="84"/>
      <c r="AE757" s="84"/>
      <c r="AF757" s="84"/>
      <c r="AG757" s="84"/>
      <c r="AH757" s="84"/>
      <c r="AI757" s="84"/>
      <c r="AJ757" s="84"/>
      <c r="AK757" s="84"/>
      <c r="AL757" s="84"/>
      <c r="AM757" s="84"/>
      <c r="AN757" s="84"/>
      <c r="AO757" s="84"/>
    </row>
    <row r="758" customFormat="false" ht="12.75" hidden="false" customHeight="true" outlineLevel="0" collapsed="false">
      <c r="A758" s="0"/>
      <c r="B758" s="0"/>
      <c r="C758" s="84"/>
      <c r="D758" s="84"/>
      <c r="E758" s="84"/>
      <c r="F758" s="84"/>
      <c r="G758" s="84"/>
      <c r="H758" s="84"/>
      <c r="I758" s="84"/>
      <c r="J758" s="84"/>
      <c r="K758" s="84"/>
      <c r="L758" s="84"/>
      <c r="M758" s="84"/>
      <c r="N758" s="84"/>
      <c r="O758" s="84"/>
      <c r="P758" s="84"/>
      <c r="Q758" s="84"/>
      <c r="R758" s="84"/>
      <c r="S758" s="84"/>
      <c r="T758" s="84"/>
      <c r="U758" s="84"/>
      <c r="V758" s="84"/>
      <c r="W758" s="84"/>
      <c r="X758" s="84"/>
      <c r="Y758" s="84"/>
      <c r="Z758" s="84"/>
      <c r="AA758" s="84"/>
      <c r="AB758" s="84"/>
      <c r="AC758" s="84"/>
      <c r="AD758" s="84"/>
      <c r="AE758" s="84"/>
      <c r="AF758" s="84"/>
      <c r="AG758" s="84"/>
      <c r="AH758" s="84"/>
      <c r="AI758" s="84"/>
      <c r="AJ758" s="84"/>
      <c r="AK758" s="84"/>
      <c r="AL758" s="84"/>
      <c r="AM758" s="84"/>
      <c r="AN758" s="84"/>
      <c r="AO758" s="84"/>
    </row>
    <row r="759" customFormat="false" ht="12.75" hidden="false" customHeight="true" outlineLevel="0" collapsed="false">
      <c r="A759" s="0"/>
      <c r="B759" s="0"/>
      <c r="C759" s="84"/>
      <c r="D759" s="84"/>
      <c r="E759" s="84"/>
      <c r="F759" s="84"/>
      <c r="G759" s="84"/>
      <c r="H759" s="84"/>
      <c r="I759" s="84"/>
      <c r="J759" s="84"/>
      <c r="K759" s="84"/>
      <c r="L759" s="84"/>
      <c r="M759" s="84"/>
      <c r="N759" s="84"/>
      <c r="O759" s="84"/>
      <c r="P759" s="84"/>
      <c r="Q759" s="84"/>
      <c r="R759" s="84"/>
      <c r="S759" s="84"/>
      <c r="T759" s="84"/>
      <c r="U759" s="84"/>
      <c r="V759" s="84"/>
      <c r="W759" s="84"/>
      <c r="X759" s="84"/>
      <c r="Y759" s="84"/>
      <c r="Z759" s="84"/>
      <c r="AA759" s="84"/>
      <c r="AB759" s="84"/>
      <c r="AC759" s="84"/>
      <c r="AD759" s="84"/>
      <c r="AE759" s="84"/>
      <c r="AF759" s="84"/>
      <c r="AG759" s="84"/>
      <c r="AH759" s="84"/>
      <c r="AI759" s="84"/>
      <c r="AJ759" s="84"/>
      <c r="AK759" s="84"/>
      <c r="AL759" s="84"/>
      <c r="AM759" s="84"/>
      <c r="AN759" s="84"/>
      <c r="AO759" s="84"/>
    </row>
    <row r="760" customFormat="false" ht="12.75" hidden="false" customHeight="true" outlineLevel="0" collapsed="false">
      <c r="A760" s="0"/>
      <c r="B760" s="0"/>
      <c r="C760" s="84"/>
      <c r="D760" s="84"/>
      <c r="E760" s="84"/>
      <c r="F760" s="84"/>
      <c r="G760" s="84"/>
      <c r="H760" s="84"/>
      <c r="I760" s="84"/>
      <c r="J760" s="84"/>
      <c r="K760" s="84"/>
      <c r="L760" s="84"/>
      <c r="M760" s="84"/>
      <c r="N760" s="84"/>
      <c r="O760" s="84"/>
      <c r="P760" s="84"/>
      <c r="Q760" s="84"/>
      <c r="R760" s="84"/>
      <c r="S760" s="84"/>
      <c r="T760" s="84"/>
      <c r="U760" s="84"/>
      <c r="V760" s="84"/>
      <c r="W760" s="84"/>
      <c r="X760" s="84"/>
      <c r="Y760" s="84"/>
      <c r="Z760" s="84"/>
      <c r="AA760" s="84"/>
      <c r="AB760" s="84"/>
      <c r="AC760" s="84"/>
      <c r="AD760" s="84"/>
      <c r="AE760" s="84"/>
      <c r="AF760" s="84"/>
      <c r="AG760" s="84"/>
      <c r="AH760" s="84"/>
      <c r="AI760" s="84"/>
      <c r="AJ760" s="84"/>
      <c r="AK760" s="84"/>
      <c r="AL760" s="84"/>
      <c r="AM760" s="84"/>
      <c r="AN760" s="84"/>
      <c r="AO760" s="84"/>
    </row>
    <row r="761" customFormat="false" ht="12.75" hidden="false" customHeight="true" outlineLevel="0" collapsed="false">
      <c r="A761" s="0"/>
      <c r="B761" s="0"/>
      <c r="C761" s="84"/>
      <c r="D761" s="84"/>
      <c r="E761" s="84"/>
      <c r="F761" s="84"/>
      <c r="G761" s="84"/>
      <c r="H761" s="84"/>
      <c r="I761" s="84"/>
      <c r="J761" s="84"/>
      <c r="K761" s="84"/>
      <c r="L761" s="84"/>
      <c r="M761" s="84"/>
      <c r="N761" s="84"/>
      <c r="O761" s="84"/>
      <c r="P761" s="84"/>
      <c r="Q761" s="84"/>
      <c r="R761" s="84"/>
      <c r="S761" s="84"/>
      <c r="T761" s="84"/>
      <c r="U761" s="84"/>
      <c r="V761" s="84"/>
      <c r="W761" s="84"/>
      <c r="X761" s="84"/>
      <c r="Y761" s="84"/>
      <c r="Z761" s="84"/>
      <c r="AA761" s="84"/>
      <c r="AB761" s="84"/>
      <c r="AC761" s="84"/>
      <c r="AD761" s="84"/>
      <c r="AE761" s="84"/>
      <c r="AF761" s="84"/>
      <c r="AG761" s="84"/>
      <c r="AH761" s="84"/>
      <c r="AI761" s="84"/>
      <c r="AJ761" s="84"/>
      <c r="AK761" s="84"/>
      <c r="AL761" s="84"/>
      <c r="AM761" s="84"/>
      <c r="AN761" s="84"/>
      <c r="AO761" s="84"/>
    </row>
    <row r="762" customFormat="false" ht="12.75" hidden="false" customHeight="true" outlineLevel="0" collapsed="false">
      <c r="A762" s="0"/>
      <c r="B762" s="0"/>
      <c r="C762" s="84"/>
      <c r="D762" s="84"/>
      <c r="E762" s="84"/>
      <c r="F762" s="84"/>
      <c r="G762" s="84"/>
      <c r="H762" s="84"/>
      <c r="I762" s="84"/>
      <c r="J762" s="84"/>
      <c r="K762" s="84"/>
      <c r="L762" s="84"/>
      <c r="M762" s="84"/>
      <c r="N762" s="84"/>
      <c r="O762" s="84"/>
      <c r="P762" s="84"/>
      <c r="Q762" s="84"/>
      <c r="R762" s="84"/>
      <c r="S762" s="84"/>
      <c r="T762" s="84"/>
      <c r="U762" s="84"/>
      <c r="V762" s="84"/>
      <c r="W762" s="84"/>
      <c r="X762" s="84"/>
      <c r="Y762" s="84"/>
      <c r="Z762" s="84"/>
      <c r="AA762" s="84"/>
      <c r="AB762" s="84"/>
      <c r="AC762" s="84"/>
      <c r="AD762" s="84"/>
      <c r="AE762" s="84"/>
      <c r="AF762" s="84"/>
      <c r="AG762" s="84"/>
      <c r="AH762" s="84"/>
      <c r="AI762" s="84"/>
      <c r="AJ762" s="84"/>
      <c r="AK762" s="84"/>
      <c r="AL762" s="84"/>
      <c r="AM762" s="84"/>
      <c r="AN762" s="84"/>
      <c r="AO762" s="84"/>
    </row>
    <row r="763" customFormat="false" ht="12.75" hidden="false" customHeight="true" outlineLevel="0" collapsed="false">
      <c r="A763" s="0"/>
      <c r="B763" s="0"/>
      <c r="C763" s="84"/>
      <c r="D763" s="84"/>
      <c r="E763" s="84"/>
      <c r="F763" s="84"/>
      <c r="G763" s="84"/>
      <c r="H763" s="84"/>
      <c r="I763" s="84"/>
      <c r="J763" s="84"/>
      <c r="K763" s="84"/>
      <c r="L763" s="84"/>
      <c r="M763" s="84"/>
      <c r="N763" s="84"/>
      <c r="O763" s="84"/>
      <c r="P763" s="84"/>
      <c r="Q763" s="84"/>
      <c r="R763" s="84"/>
      <c r="S763" s="84"/>
      <c r="T763" s="84"/>
      <c r="U763" s="84"/>
      <c r="V763" s="84"/>
      <c r="W763" s="84"/>
      <c r="X763" s="84"/>
      <c r="Y763" s="84"/>
      <c r="Z763" s="84"/>
      <c r="AA763" s="84"/>
      <c r="AB763" s="84"/>
      <c r="AC763" s="84"/>
      <c r="AD763" s="84"/>
      <c r="AE763" s="84"/>
      <c r="AF763" s="84"/>
      <c r="AG763" s="84"/>
      <c r="AH763" s="84"/>
      <c r="AI763" s="84"/>
      <c r="AJ763" s="84"/>
      <c r="AK763" s="84"/>
      <c r="AL763" s="84"/>
      <c r="AM763" s="84"/>
      <c r="AN763" s="84"/>
      <c r="AO763" s="84"/>
    </row>
    <row r="764" customFormat="false" ht="12.75" hidden="false" customHeight="true" outlineLevel="0" collapsed="false">
      <c r="A764" s="0"/>
      <c r="B764" s="0"/>
      <c r="C764" s="84"/>
      <c r="D764" s="84"/>
      <c r="E764" s="84"/>
      <c r="F764" s="84"/>
      <c r="G764" s="84"/>
      <c r="H764" s="84"/>
      <c r="I764" s="84"/>
      <c r="J764" s="84"/>
      <c r="K764" s="84"/>
      <c r="L764" s="84"/>
      <c r="M764" s="84"/>
      <c r="N764" s="84"/>
      <c r="O764" s="84"/>
      <c r="P764" s="84"/>
      <c r="Q764" s="84"/>
      <c r="R764" s="84"/>
      <c r="S764" s="84"/>
      <c r="T764" s="84"/>
      <c r="U764" s="84"/>
      <c r="V764" s="84"/>
      <c r="W764" s="84"/>
      <c r="X764" s="84"/>
      <c r="Y764" s="84"/>
      <c r="Z764" s="84"/>
      <c r="AA764" s="84"/>
      <c r="AB764" s="84"/>
      <c r="AC764" s="84"/>
      <c r="AD764" s="84"/>
      <c r="AE764" s="84"/>
      <c r="AF764" s="84"/>
      <c r="AG764" s="84"/>
      <c r="AH764" s="84"/>
      <c r="AI764" s="84"/>
      <c r="AJ764" s="84"/>
      <c r="AK764" s="84"/>
      <c r="AL764" s="84"/>
      <c r="AM764" s="84"/>
      <c r="AN764" s="84"/>
      <c r="AO764" s="84"/>
    </row>
    <row r="765" customFormat="false" ht="12.75" hidden="false" customHeight="true" outlineLevel="0" collapsed="false">
      <c r="A765" s="0"/>
      <c r="B765" s="0"/>
      <c r="C765" s="84"/>
      <c r="D765" s="84"/>
      <c r="E765" s="84"/>
      <c r="F765" s="84"/>
      <c r="G765" s="84"/>
      <c r="H765" s="84"/>
      <c r="I765" s="84"/>
      <c r="J765" s="84"/>
      <c r="K765" s="84"/>
      <c r="L765" s="84"/>
      <c r="M765" s="84"/>
      <c r="N765" s="84"/>
      <c r="O765" s="84"/>
      <c r="P765" s="84"/>
      <c r="Q765" s="84"/>
      <c r="R765" s="84"/>
      <c r="S765" s="84"/>
      <c r="T765" s="84"/>
      <c r="U765" s="84"/>
      <c r="V765" s="84"/>
      <c r="W765" s="84"/>
      <c r="X765" s="84"/>
      <c r="Y765" s="84"/>
      <c r="Z765" s="84"/>
      <c r="AA765" s="84"/>
      <c r="AB765" s="84"/>
      <c r="AC765" s="84"/>
      <c r="AD765" s="84"/>
      <c r="AE765" s="84"/>
      <c r="AF765" s="84"/>
      <c r="AG765" s="84"/>
      <c r="AH765" s="84"/>
      <c r="AI765" s="84"/>
      <c r="AJ765" s="84"/>
      <c r="AK765" s="84"/>
      <c r="AL765" s="84"/>
      <c r="AM765" s="84"/>
      <c r="AN765" s="84"/>
      <c r="AO765" s="84"/>
    </row>
    <row r="766" customFormat="false" ht="12.75" hidden="false" customHeight="true" outlineLevel="0" collapsed="false">
      <c r="A766" s="0"/>
      <c r="B766" s="0"/>
      <c r="C766" s="84"/>
      <c r="D766" s="84"/>
      <c r="E766" s="84"/>
      <c r="F766" s="84"/>
      <c r="G766" s="84"/>
      <c r="H766" s="84"/>
      <c r="I766" s="84"/>
      <c r="J766" s="84"/>
      <c r="K766" s="84"/>
      <c r="L766" s="84"/>
      <c r="M766" s="84"/>
      <c r="N766" s="84"/>
      <c r="O766" s="84"/>
      <c r="P766" s="84"/>
      <c r="Q766" s="84"/>
      <c r="R766" s="84"/>
      <c r="S766" s="84"/>
      <c r="T766" s="84"/>
      <c r="U766" s="84"/>
      <c r="V766" s="84"/>
      <c r="W766" s="84"/>
      <c r="X766" s="84"/>
      <c r="Y766" s="84"/>
      <c r="Z766" s="84"/>
      <c r="AA766" s="84"/>
      <c r="AB766" s="84"/>
      <c r="AC766" s="84"/>
      <c r="AD766" s="84"/>
      <c r="AE766" s="84"/>
      <c r="AF766" s="84"/>
      <c r="AG766" s="84"/>
      <c r="AH766" s="84"/>
      <c r="AI766" s="84"/>
      <c r="AJ766" s="84"/>
      <c r="AK766" s="84"/>
      <c r="AL766" s="84"/>
      <c r="AM766" s="84"/>
      <c r="AN766" s="84"/>
      <c r="AO766" s="84"/>
    </row>
    <row r="767" customFormat="false" ht="12.75" hidden="false" customHeight="true" outlineLevel="0" collapsed="false">
      <c r="A767" s="0"/>
      <c r="B767" s="0"/>
      <c r="C767" s="84"/>
      <c r="D767" s="84"/>
      <c r="E767" s="84"/>
      <c r="F767" s="84"/>
      <c r="G767" s="84"/>
      <c r="H767" s="84"/>
      <c r="I767" s="84"/>
      <c r="J767" s="84"/>
      <c r="K767" s="84"/>
      <c r="L767" s="84"/>
      <c r="M767" s="84"/>
      <c r="N767" s="84"/>
      <c r="O767" s="84"/>
      <c r="P767" s="84"/>
      <c r="Q767" s="84"/>
      <c r="R767" s="84"/>
      <c r="S767" s="84"/>
      <c r="T767" s="84"/>
      <c r="U767" s="84"/>
      <c r="V767" s="84"/>
      <c r="W767" s="84"/>
      <c r="X767" s="84"/>
      <c r="Y767" s="84"/>
      <c r="Z767" s="84"/>
      <c r="AA767" s="84"/>
      <c r="AB767" s="84"/>
      <c r="AC767" s="84"/>
      <c r="AD767" s="84"/>
      <c r="AE767" s="84"/>
      <c r="AF767" s="84"/>
      <c r="AG767" s="84"/>
      <c r="AH767" s="84"/>
      <c r="AI767" s="84"/>
      <c r="AJ767" s="84"/>
      <c r="AK767" s="84"/>
      <c r="AL767" s="84"/>
      <c r="AM767" s="84"/>
      <c r="AN767" s="84"/>
      <c r="AO767" s="84"/>
    </row>
    <row r="768" customFormat="false" ht="12.75" hidden="false" customHeight="true" outlineLevel="0" collapsed="false">
      <c r="A768" s="0"/>
      <c r="B768" s="0"/>
      <c r="C768" s="84"/>
      <c r="D768" s="84"/>
      <c r="E768" s="84"/>
      <c r="F768" s="84"/>
      <c r="G768" s="84"/>
      <c r="H768" s="84"/>
      <c r="I768" s="84"/>
      <c r="J768" s="84"/>
      <c r="K768" s="84"/>
      <c r="L768" s="84"/>
      <c r="M768" s="84"/>
      <c r="N768" s="84"/>
      <c r="O768" s="84"/>
      <c r="P768" s="84"/>
      <c r="Q768" s="84"/>
      <c r="R768" s="84"/>
      <c r="S768" s="84"/>
      <c r="T768" s="84"/>
      <c r="U768" s="84"/>
      <c r="V768" s="84"/>
      <c r="W768" s="84"/>
      <c r="X768" s="84"/>
      <c r="Y768" s="84"/>
      <c r="Z768" s="84"/>
      <c r="AA768" s="84"/>
      <c r="AB768" s="84"/>
      <c r="AC768" s="84"/>
      <c r="AD768" s="84"/>
      <c r="AE768" s="84"/>
      <c r="AF768" s="84"/>
      <c r="AG768" s="84"/>
      <c r="AH768" s="84"/>
      <c r="AI768" s="84"/>
      <c r="AJ768" s="84"/>
      <c r="AK768" s="84"/>
      <c r="AL768" s="84"/>
      <c r="AM768" s="84"/>
      <c r="AN768" s="84"/>
      <c r="AO768" s="84"/>
    </row>
    <row r="769" customFormat="false" ht="12.75" hidden="false" customHeight="true" outlineLevel="0" collapsed="false">
      <c r="A769" s="0"/>
      <c r="B769" s="0"/>
      <c r="C769" s="84"/>
      <c r="D769" s="84"/>
      <c r="E769" s="84"/>
      <c r="F769" s="84"/>
      <c r="G769" s="84"/>
      <c r="H769" s="84"/>
      <c r="I769" s="84"/>
      <c r="J769" s="84"/>
      <c r="K769" s="84"/>
      <c r="L769" s="84"/>
      <c r="M769" s="84"/>
      <c r="N769" s="84"/>
      <c r="O769" s="84"/>
      <c r="P769" s="84"/>
      <c r="Q769" s="84"/>
      <c r="R769" s="84"/>
      <c r="S769" s="84"/>
      <c r="T769" s="84"/>
      <c r="U769" s="84"/>
      <c r="V769" s="84"/>
      <c r="W769" s="84"/>
      <c r="X769" s="84"/>
      <c r="Y769" s="84"/>
      <c r="Z769" s="84"/>
      <c r="AA769" s="84"/>
      <c r="AB769" s="84"/>
      <c r="AC769" s="84"/>
      <c r="AD769" s="84"/>
      <c r="AE769" s="84"/>
      <c r="AF769" s="84"/>
      <c r="AG769" s="84"/>
      <c r="AH769" s="84"/>
      <c r="AI769" s="84"/>
      <c r="AJ769" s="84"/>
      <c r="AK769" s="84"/>
      <c r="AL769" s="84"/>
      <c r="AM769" s="84"/>
      <c r="AN769" s="84"/>
      <c r="AO769" s="84"/>
    </row>
    <row r="770" customFormat="false" ht="12.75" hidden="false" customHeight="true" outlineLevel="0" collapsed="false">
      <c r="A770" s="0"/>
      <c r="B770" s="0"/>
      <c r="C770" s="84"/>
      <c r="D770" s="84"/>
      <c r="E770" s="84"/>
      <c r="F770" s="84"/>
      <c r="G770" s="84"/>
      <c r="H770" s="84"/>
      <c r="I770" s="84"/>
      <c r="J770" s="84"/>
      <c r="K770" s="84"/>
      <c r="L770" s="84"/>
      <c r="M770" s="84"/>
      <c r="N770" s="84"/>
      <c r="O770" s="84"/>
      <c r="P770" s="84"/>
      <c r="Q770" s="84"/>
      <c r="R770" s="84"/>
      <c r="S770" s="84"/>
      <c r="T770" s="84"/>
      <c r="U770" s="84"/>
      <c r="V770" s="84"/>
      <c r="W770" s="84"/>
      <c r="X770" s="84"/>
      <c r="Y770" s="84"/>
      <c r="Z770" s="84"/>
      <c r="AA770" s="84"/>
      <c r="AB770" s="84"/>
      <c r="AC770" s="84"/>
      <c r="AD770" s="84"/>
      <c r="AE770" s="84"/>
      <c r="AF770" s="84"/>
      <c r="AG770" s="84"/>
      <c r="AH770" s="84"/>
      <c r="AI770" s="84"/>
      <c r="AJ770" s="84"/>
      <c r="AK770" s="84"/>
      <c r="AL770" s="84"/>
      <c r="AM770" s="84"/>
      <c r="AN770" s="84"/>
      <c r="AO770" s="84"/>
    </row>
    <row r="771" customFormat="false" ht="12.75" hidden="false" customHeight="true" outlineLevel="0" collapsed="false">
      <c r="A771" s="0"/>
      <c r="B771" s="0"/>
      <c r="C771" s="84"/>
      <c r="D771" s="84"/>
      <c r="E771" s="84"/>
      <c r="F771" s="84"/>
      <c r="G771" s="84"/>
      <c r="H771" s="84"/>
      <c r="I771" s="84"/>
      <c r="J771" s="84"/>
      <c r="K771" s="84"/>
      <c r="L771" s="84"/>
      <c r="M771" s="84"/>
      <c r="N771" s="84"/>
      <c r="O771" s="84"/>
      <c r="P771" s="84"/>
      <c r="Q771" s="84"/>
      <c r="R771" s="84"/>
      <c r="S771" s="84"/>
      <c r="T771" s="84"/>
      <c r="U771" s="84"/>
      <c r="V771" s="84"/>
      <c r="W771" s="84"/>
      <c r="X771" s="84"/>
      <c r="Y771" s="84"/>
      <c r="Z771" s="84"/>
      <c r="AA771" s="84"/>
      <c r="AB771" s="84"/>
      <c r="AC771" s="84"/>
      <c r="AD771" s="84"/>
      <c r="AE771" s="84"/>
      <c r="AF771" s="84"/>
      <c r="AG771" s="84"/>
      <c r="AH771" s="84"/>
      <c r="AI771" s="84"/>
      <c r="AJ771" s="84"/>
      <c r="AK771" s="84"/>
      <c r="AL771" s="84"/>
      <c r="AM771" s="84"/>
      <c r="AN771" s="84"/>
      <c r="AO771" s="84"/>
    </row>
    <row r="772" customFormat="false" ht="12.75" hidden="false" customHeight="true" outlineLevel="0" collapsed="false">
      <c r="A772" s="0"/>
      <c r="B772" s="0"/>
      <c r="C772" s="84"/>
      <c r="D772" s="84"/>
      <c r="E772" s="84"/>
      <c r="F772" s="84"/>
      <c r="G772" s="84"/>
      <c r="H772" s="84"/>
      <c r="I772" s="84"/>
      <c r="J772" s="84"/>
      <c r="K772" s="84"/>
      <c r="L772" s="84"/>
      <c r="M772" s="84"/>
      <c r="N772" s="84"/>
      <c r="O772" s="84"/>
      <c r="P772" s="84"/>
      <c r="Q772" s="84"/>
      <c r="R772" s="84"/>
      <c r="S772" s="84"/>
      <c r="T772" s="84"/>
      <c r="U772" s="84"/>
      <c r="V772" s="84"/>
      <c r="W772" s="84"/>
      <c r="X772" s="84"/>
      <c r="Y772" s="84"/>
      <c r="Z772" s="84"/>
      <c r="AA772" s="84"/>
      <c r="AB772" s="84"/>
      <c r="AC772" s="84"/>
      <c r="AD772" s="84"/>
      <c r="AE772" s="84"/>
      <c r="AF772" s="84"/>
      <c r="AG772" s="84"/>
      <c r="AH772" s="84"/>
      <c r="AI772" s="84"/>
      <c r="AJ772" s="84"/>
      <c r="AK772" s="84"/>
      <c r="AL772" s="84"/>
      <c r="AM772" s="84"/>
      <c r="AN772" s="84"/>
      <c r="AO772" s="84"/>
    </row>
    <row r="773" customFormat="false" ht="12.75" hidden="false" customHeight="true" outlineLevel="0" collapsed="false">
      <c r="A773" s="0"/>
      <c r="B773" s="0"/>
      <c r="C773" s="84"/>
      <c r="D773" s="84"/>
      <c r="E773" s="84"/>
      <c r="F773" s="84"/>
      <c r="G773" s="84"/>
      <c r="H773" s="84"/>
      <c r="I773" s="84"/>
      <c r="J773" s="84"/>
      <c r="K773" s="84"/>
      <c r="L773" s="84"/>
      <c r="M773" s="84"/>
      <c r="N773" s="84"/>
      <c r="O773" s="84"/>
      <c r="P773" s="84"/>
      <c r="Q773" s="84"/>
      <c r="R773" s="84"/>
      <c r="S773" s="84"/>
      <c r="T773" s="84"/>
      <c r="U773" s="84"/>
      <c r="V773" s="84"/>
      <c r="W773" s="84"/>
      <c r="X773" s="84"/>
      <c r="Y773" s="84"/>
      <c r="Z773" s="84"/>
      <c r="AA773" s="84"/>
      <c r="AB773" s="84"/>
      <c r="AC773" s="84"/>
      <c r="AD773" s="84"/>
      <c r="AE773" s="84"/>
      <c r="AF773" s="84"/>
      <c r="AG773" s="84"/>
      <c r="AH773" s="84"/>
      <c r="AI773" s="84"/>
      <c r="AJ773" s="84"/>
      <c r="AK773" s="84"/>
      <c r="AL773" s="84"/>
      <c r="AM773" s="84"/>
      <c r="AN773" s="84"/>
      <c r="AO773" s="84"/>
    </row>
    <row r="774" customFormat="false" ht="12.75" hidden="false" customHeight="true" outlineLevel="0" collapsed="false">
      <c r="A774" s="0"/>
      <c r="B774" s="0"/>
      <c r="C774" s="84"/>
      <c r="D774" s="84"/>
      <c r="E774" s="84"/>
      <c r="F774" s="84"/>
      <c r="G774" s="84"/>
      <c r="H774" s="84"/>
      <c r="I774" s="84"/>
      <c r="J774" s="84"/>
      <c r="K774" s="84"/>
      <c r="L774" s="84"/>
      <c r="M774" s="84"/>
      <c r="N774" s="84"/>
      <c r="O774" s="84"/>
      <c r="P774" s="84"/>
      <c r="Q774" s="84"/>
      <c r="R774" s="84"/>
      <c r="S774" s="84"/>
      <c r="T774" s="84"/>
      <c r="U774" s="84"/>
      <c r="V774" s="84"/>
      <c r="W774" s="84"/>
      <c r="X774" s="84"/>
      <c r="Y774" s="84"/>
      <c r="Z774" s="84"/>
      <c r="AA774" s="84"/>
      <c r="AB774" s="84"/>
      <c r="AC774" s="84"/>
      <c r="AD774" s="84"/>
      <c r="AE774" s="84"/>
      <c r="AF774" s="84"/>
      <c r="AG774" s="84"/>
      <c r="AH774" s="84"/>
      <c r="AI774" s="84"/>
      <c r="AJ774" s="84"/>
      <c r="AK774" s="84"/>
      <c r="AL774" s="84"/>
      <c r="AM774" s="84"/>
      <c r="AN774" s="84"/>
      <c r="AO774" s="84"/>
    </row>
    <row r="775" customFormat="false" ht="12.75" hidden="false" customHeight="true" outlineLevel="0" collapsed="false">
      <c r="A775" s="0"/>
      <c r="B775" s="0"/>
      <c r="C775" s="84"/>
      <c r="D775" s="84"/>
      <c r="E775" s="84"/>
      <c r="F775" s="84"/>
      <c r="G775" s="84"/>
      <c r="H775" s="84"/>
      <c r="I775" s="84"/>
      <c r="J775" s="84"/>
      <c r="K775" s="84"/>
      <c r="L775" s="84"/>
      <c r="M775" s="84"/>
      <c r="N775" s="84"/>
      <c r="O775" s="84"/>
      <c r="P775" s="84"/>
      <c r="Q775" s="84"/>
      <c r="R775" s="84"/>
      <c r="S775" s="84"/>
      <c r="T775" s="84"/>
      <c r="U775" s="84"/>
      <c r="V775" s="84"/>
      <c r="W775" s="84"/>
      <c r="X775" s="84"/>
      <c r="Y775" s="84"/>
      <c r="Z775" s="84"/>
      <c r="AA775" s="84"/>
      <c r="AB775" s="84"/>
      <c r="AC775" s="84"/>
      <c r="AD775" s="84"/>
      <c r="AE775" s="84"/>
      <c r="AF775" s="84"/>
      <c r="AG775" s="84"/>
      <c r="AH775" s="84"/>
      <c r="AI775" s="84"/>
      <c r="AJ775" s="84"/>
      <c r="AK775" s="84"/>
      <c r="AL775" s="84"/>
      <c r="AM775" s="84"/>
      <c r="AN775" s="84"/>
      <c r="AO775" s="84"/>
    </row>
    <row r="776" customFormat="false" ht="12.75" hidden="false" customHeight="true" outlineLevel="0" collapsed="false">
      <c r="A776" s="0"/>
      <c r="B776" s="0"/>
      <c r="C776" s="84"/>
      <c r="D776" s="84"/>
      <c r="E776" s="84"/>
      <c r="F776" s="84"/>
      <c r="G776" s="84"/>
      <c r="H776" s="84"/>
      <c r="I776" s="84"/>
      <c r="J776" s="84"/>
      <c r="K776" s="84"/>
      <c r="L776" s="84"/>
      <c r="M776" s="84"/>
      <c r="N776" s="84"/>
      <c r="O776" s="84"/>
      <c r="P776" s="84"/>
      <c r="Q776" s="84"/>
      <c r="R776" s="84"/>
      <c r="S776" s="84"/>
      <c r="T776" s="84"/>
      <c r="U776" s="84"/>
      <c r="V776" s="84"/>
      <c r="W776" s="84"/>
      <c r="X776" s="84"/>
      <c r="Y776" s="84"/>
      <c r="Z776" s="84"/>
      <c r="AA776" s="84"/>
      <c r="AB776" s="84"/>
      <c r="AC776" s="84"/>
      <c r="AD776" s="84"/>
      <c r="AE776" s="84"/>
      <c r="AF776" s="84"/>
      <c r="AG776" s="84"/>
      <c r="AH776" s="84"/>
      <c r="AI776" s="84"/>
      <c r="AJ776" s="84"/>
      <c r="AK776" s="84"/>
      <c r="AL776" s="84"/>
      <c r="AM776" s="84"/>
      <c r="AN776" s="84"/>
      <c r="AO776" s="84"/>
    </row>
    <row r="777" customFormat="false" ht="12.75" hidden="false" customHeight="true" outlineLevel="0" collapsed="false">
      <c r="A777" s="0"/>
      <c r="B777" s="0"/>
      <c r="C777" s="84"/>
      <c r="D777" s="84"/>
      <c r="E777" s="84"/>
      <c r="F777" s="84"/>
      <c r="G777" s="84"/>
      <c r="H777" s="84"/>
      <c r="I777" s="84"/>
      <c r="J777" s="84"/>
      <c r="K777" s="84"/>
      <c r="L777" s="84"/>
      <c r="M777" s="84"/>
      <c r="N777" s="84"/>
      <c r="O777" s="84"/>
      <c r="P777" s="84"/>
      <c r="Q777" s="84"/>
      <c r="R777" s="84"/>
      <c r="S777" s="84"/>
      <c r="T777" s="84"/>
      <c r="U777" s="84"/>
      <c r="V777" s="84"/>
      <c r="W777" s="84"/>
      <c r="X777" s="84"/>
      <c r="Y777" s="84"/>
      <c r="Z777" s="84"/>
      <c r="AA777" s="84"/>
      <c r="AB777" s="84"/>
      <c r="AC777" s="84"/>
      <c r="AD777" s="84"/>
      <c r="AE777" s="84"/>
      <c r="AF777" s="84"/>
      <c r="AG777" s="84"/>
      <c r="AH777" s="84"/>
      <c r="AI777" s="84"/>
      <c r="AJ777" s="84"/>
      <c r="AK777" s="84"/>
      <c r="AL777" s="84"/>
      <c r="AM777" s="84"/>
      <c r="AN777" s="84"/>
      <c r="AO777" s="84"/>
    </row>
    <row r="778" customFormat="false" ht="12.75" hidden="false" customHeight="true" outlineLevel="0" collapsed="false">
      <c r="A778" s="0"/>
      <c r="B778" s="0"/>
      <c r="C778" s="84"/>
      <c r="D778" s="84"/>
      <c r="E778" s="84"/>
      <c r="F778" s="84"/>
      <c r="G778" s="84"/>
      <c r="H778" s="84"/>
      <c r="I778" s="84"/>
      <c r="J778" s="84"/>
      <c r="K778" s="84"/>
      <c r="L778" s="84"/>
      <c r="M778" s="84"/>
      <c r="N778" s="84"/>
      <c r="O778" s="84"/>
      <c r="P778" s="84"/>
      <c r="Q778" s="84"/>
      <c r="R778" s="84"/>
      <c r="S778" s="84"/>
      <c r="T778" s="84"/>
      <c r="U778" s="84"/>
      <c r="V778" s="84"/>
      <c r="W778" s="84"/>
      <c r="X778" s="84"/>
      <c r="Y778" s="84"/>
      <c r="Z778" s="84"/>
      <c r="AA778" s="84"/>
      <c r="AB778" s="84"/>
      <c r="AC778" s="84"/>
      <c r="AD778" s="84"/>
      <c r="AE778" s="84"/>
      <c r="AF778" s="84"/>
      <c r="AG778" s="84"/>
      <c r="AH778" s="84"/>
      <c r="AI778" s="84"/>
      <c r="AJ778" s="84"/>
      <c r="AK778" s="84"/>
      <c r="AL778" s="84"/>
      <c r="AM778" s="84"/>
      <c r="AN778" s="84"/>
      <c r="AO778" s="84"/>
    </row>
    <row r="779" customFormat="false" ht="12.75" hidden="false" customHeight="true" outlineLevel="0" collapsed="false">
      <c r="A779" s="0"/>
      <c r="B779" s="0"/>
      <c r="C779" s="84"/>
      <c r="D779" s="84"/>
      <c r="E779" s="84"/>
      <c r="F779" s="84"/>
      <c r="G779" s="84"/>
      <c r="H779" s="84"/>
      <c r="I779" s="84"/>
      <c r="J779" s="84"/>
      <c r="K779" s="84"/>
      <c r="L779" s="84"/>
      <c r="M779" s="84"/>
      <c r="N779" s="84"/>
      <c r="O779" s="84"/>
      <c r="P779" s="84"/>
      <c r="Q779" s="84"/>
      <c r="R779" s="84"/>
      <c r="S779" s="84"/>
      <c r="T779" s="84"/>
      <c r="U779" s="84"/>
      <c r="V779" s="84"/>
      <c r="W779" s="84"/>
      <c r="X779" s="84"/>
      <c r="Y779" s="84"/>
      <c r="Z779" s="84"/>
      <c r="AA779" s="84"/>
      <c r="AB779" s="84"/>
      <c r="AC779" s="84"/>
      <c r="AD779" s="84"/>
      <c r="AE779" s="84"/>
      <c r="AF779" s="84"/>
      <c r="AG779" s="84"/>
      <c r="AH779" s="84"/>
      <c r="AI779" s="84"/>
      <c r="AJ779" s="84"/>
      <c r="AK779" s="84"/>
      <c r="AL779" s="84"/>
      <c r="AM779" s="84"/>
      <c r="AN779" s="84"/>
      <c r="AO779" s="84"/>
    </row>
    <row r="780" customFormat="false" ht="12.75" hidden="false" customHeight="true" outlineLevel="0" collapsed="false">
      <c r="A780" s="0"/>
      <c r="B780" s="0"/>
      <c r="C780" s="84"/>
      <c r="D780" s="84"/>
      <c r="E780" s="84"/>
      <c r="F780" s="84"/>
      <c r="G780" s="84"/>
      <c r="H780" s="84"/>
      <c r="I780" s="84"/>
      <c r="J780" s="84"/>
      <c r="K780" s="84"/>
      <c r="L780" s="84"/>
      <c r="M780" s="84"/>
      <c r="N780" s="84"/>
      <c r="O780" s="84"/>
      <c r="P780" s="84"/>
      <c r="Q780" s="84"/>
      <c r="R780" s="84"/>
      <c r="S780" s="84"/>
      <c r="T780" s="84"/>
      <c r="U780" s="84"/>
      <c r="V780" s="84"/>
      <c r="W780" s="84"/>
      <c r="X780" s="84"/>
      <c r="Y780" s="84"/>
      <c r="Z780" s="84"/>
      <c r="AA780" s="84"/>
      <c r="AB780" s="84"/>
      <c r="AC780" s="84"/>
      <c r="AD780" s="84"/>
      <c r="AE780" s="84"/>
      <c r="AF780" s="84"/>
      <c r="AG780" s="84"/>
      <c r="AH780" s="84"/>
      <c r="AI780" s="84"/>
      <c r="AJ780" s="84"/>
      <c r="AK780" s="84"/>
      <c r="AL780" s="84"/>
      <c r="AM780" s="84"/>
      <c r="AN780" s="84"/>
      <c r="AO780" s="84"/>
    </row>
    <row r="781" customFormat="false" ht="12.75" hidden="false" customHeight="true" outlineLevel="0" collapsed="false">
      <c r="A781" s="0"/>
      <c r="B781" s="0"/>
      <c r="C781" s="84"/>
      <c r="D781" s="84"/>
      <c r="E781" s="84"/>
      <c r="F781" s="84"/>
      <c r="G781" s="84"/>
      <c r="H781" s="84"/>
      <c r="I781" s="84"/>
      <c r="J781" s="84"/>
      <c r="K781" s="84"/>
      <c r="L781" s="84"/>
      <c r="M781" s="84"/>
      <c r="N781" s="84"/>
      <c r="O781" s="84"/>
      <c r="P781" s="84"/>
      <c r="Q781" s="84"/>
      <c r="R781" s="84"/>
      <c r="S781" s="84"/>
      <c r="T781" s="84"/>
      <c r="U781" s="84"/>
      <c r="V781" s="84"/>
      <c r="W781" s="84"/>
      <c r="X781" s="84"/>
      <c r="Y781" s="84"/>
      <c r="Z781" s="84"/>
      <c r="AA781" s="84"/>
      <c r="AB781" s="84"/>
      <c r="AC781" s="84"/>
      <c r="AD781" s="84"/>
      <c r="AE781" s="84"/>
      <c r="AF781" s="84"/>
      <c r="AG781" s="84"/>
      <c r="AH781" s="84"/>
      <c r="AI781" s="84"/>
      <c r="AJ781" s="84"/>
      <c r="AK781" s="84"/>
      <c r="AL781" s="84"/>
      <c r="AM781" s="84"/>
      <c r="AN781" s="84"/>
      <c r="AO781" s="84"/>
    </row>
    <row r="782" customFormat="false" ht="12.75" hidden="false" customHeight="true" outlineLevel="0" collapsed="false">
      <c r="A782" s="0"/>
      <c r="B782" s="0"/>
      <c r="C782" s="84"/>
      <c r="D782" s="84"/>
      <c r="E782" s="84"/>
      <c r="F782" s="84"/>
      <c r="G782" s="84"/>
      <c r="H782" s="84"/>
      <c r="I782" s="84"/>
      <c r="J782" s="84"/>
      <c r="K782" s="84"/>
      <c r="L782" s="84"/>
      <c r="M782" s="84"/>
      <c r="N782" s="84"/>
      <c r="O782" s="84"/>
      <c r="P782" s="84"/>
      <c r="Q782" s="84"/>
      <c r="R782" s="84"/>
      <c r="S782" s="84"/>
      <c r="T782" s="84"/>
      <c r="U782" s="84"/>
      <c r="V782" s="84"/>
      <c r="W782" s="84"/>
      <c r="X782" s="84"/>
      <c r="Y782" s="84"/>
      <c r="Z782" s="84"/>
      <c r="AA782" s="84"/>
      <c r="AB782" s="84"/>
      <c r="AC782" s="84"/>
      <c r="AD782" s="84"/>
      <c r="AE782" s="84"/>
      <c r="AF782" s="84"/>
      <c r="AG782" s="84"/>
      <c r="AH782" s="84"/>
      <c r="AI782" s="84"/>
      <c r="AJ782" s="84"/>
      <c r="AK782" s="84"/>
      <c r="AL782" s="84"/>
      <c r="AM782" s="84"/>
      <c r="AN782" s="84"/>
      <c r="AO782" s="84"/>
    </row>
    <row r="783" customFormat="false" ht="12.75" hidden="false" customHeight="true" outlineLevel="0" collapsed="false">
      <c r="A783" s="0"/>
      <c r="B783" s="0"/>
      <c r="C783" s="84"/>
      <c r="D783" s="84"/>
      <c r="E783" s="84"/>
      <c r="F783" s="84"/>
      <c r="G783" s="84"/>
      <c r="H783" s="84"/>
      <c r="I783" s="84"/>
      <c r="J783" s="84"/>
      <c r="K783" s="84"/>
      <c r="L783" s="84"/>
      <c r="M783" s="84"/>
      <c r="N783" s="84"/>
      <c r="O783" s="84"/>
      <c r="P783" s="84"/>
      <c r="Q783" s="84"/>
      <c r="R783" s="84"/>
      <c r="S783" s="84"/>
      <c r="T783" s="84"/>
      <c r="U783" s="84"/>
      <c r="V783" s="84"/>
      <c r="W783" s="84"/>
      <c r="X783" s="84"/>
      <c r="Y783" s="84"/>
      <c r="Z783" s="84"/>
      <c r="AA783" s="84"/>
      <c r="AB783" s="84"/>
      <c r="AC783" s="84"/>
      <c r="AD783" s="84"/>
      <c r="AE783" s="84"/>
      <c r="AF783" s="84"/>
      <c r="AG783" s="84"/>
      <c r="AH783" s="84"/>
      <c r="AI783" s="84"/>
      <c r="AJ783" s="84"/>
      <c r="AK783" s="84"/>
      <c r="AL783" s="84"/>
      <c r="AM783" s="84"/>
      <c r="AN783" s="84"/>
      <c r="AO783" s="84"/>
    </row>
    <row r="784" customFormat="false" ht="12.6" hidden="false" customHeight="true" outlineLevel="0" collapsed="false">
      <c r="A784" s="0"/>
      <c r="B784" s="0"/>
      <c r="C784" s="84"/>
      <c r="D784" s="84"/>
      <c r="E784" s="84"/>
      <c r="F784" s="84"/>
      <c r="G784" s="84"/>
      <c r="H784" s="84"/>
      <c r="I784" s="84"/>
      <c r="J784" s="84"/>
      <c r="K784" s="84"/>
      <c r="L784" s="84"/>
      <c r="M784" s="84"/>
      <c r="N784" s="84"/>
      <c r="O784" s="84"/>
      <c r="P784" s="84"/>
      <c r="Q784" s="84"/>
      <c r="R784" s="84"/>
      <c r="S784" s="84"/>
      <c r="T784" s="84"/>
      <c r="U784" s="84"/>
      <c r="V784" s="84"/>
      <c r="W784" s="84"/>
      <c r="X784" s="84"/>
      <c r="Y784" s="84"/>
      <c r="Z784" s="84"/>
      <c r="AA784" s="84"/>
      <c r="AB784" s="84"/>
      <c r="AC784" s="84"/>
      <c r="AD784" s="84"/>
      <c r="AE784" s="58"/>
      <c r="AF784" s="58"/>
      <c r="AG784" s="58"/>
      <c r="AH784" s="58"/>
      <c r="AI784" s="58"/>
      <c r="AJ784" s="58"/>
      <c r="AK784" s="58"/>
      <c r="AL784" s="58"/>
      <c r="AM784" s="58"/>
      <c r="AN784" s="58"/>
      <c r="AO784" s="58"/>
    </row>
    <row r="785" customFormat="false" ht="12.6" hidden="false" customHeight="true" outlineLevel="0" collapsed="false">
      <c r="A785" s="0"/>
      <c r="B785" s="0"/>
      <c r="C785" s="84"/>
      <c r="D785" s="84"/>
      <c r="E785" s="84"/>
      <c r="F785" s="84"/>
      <c r="G785" s="84"/>
      <c r="H785" s="84"/>
      <c r="I785" s="84"/>
      <c r="J785" s="84"/>
      <c r="K785" s="84"/>
      <c r="L785" s="84"/>
      <c r="M785" s="84"/>
      <c r="N785" s="84"/>
      <c r="O785" s="84"/>
      <c r="P785" s="84"/>
      <c r="Q785" s="84"/>
      <c r="R785" s="84"/>
      <c r="S785" s="84"/>
      <c r="T785" s="84"/>
      <c r="U785" s="84"/>
      <c r="V785" s="84"/>
      <c r="W785" s="84"/>
      <c r="X785" s="84"/>
      <c r="Y785" s="84"/>
      <c r="Z785" s="84"/>
      <c r="AA785" s="84"/>
      <c r="AB785" s="84"/>
      <c r="AC785" s="84"/>
      <c r="AD785" s="84"/>
      <c r="AE785" s="58"/>
      <c r="AF785" s="58"/>
      <c r="AG785" s="58"/>
      <c r="AH785" s="58"/>
      <c r="AI785" s="58"/>
      <c r="AJ785" s="58"/>
      <c r="AK785" s="58"/>
      <c r="AL785" s="58"/>
      <c r="AM785" s="58"/>
      <c r="AN785" s="58"/>
      <c r="AO785" s="58"/>
    </row>
    <row r="786" customFormat="false" ht="12.6" hidden="false" customHeight="true" outlineLevel="0" collapsed="false">
      <c r="A786" s="0"/>
      <c r="B786" s="0"/>
      <c r="C786" s="84"/>
      <c r="D786" s="84"/>
      <c r="E786" s="84"/>
      <c r="F786" s="84"/>
      <c r="G786" s="84"/>
      <c r="H786" s="84"/>
      <c r="I786" s="84"/>
      <c r="J786" s="84"/>
      <c r="K786" s="84"/>
      <c r="L786" s="84"/>
      <c r="M786" s="84"/>
      <c r="N786" s="84"/>
      <c r="O786" s="84"/>
      <c r="P786" s="84"/>
      <c r="Q786" s="84"/>
      <c r="R786" s="84"/>
      <c r="S786" s="84"/>
      <c r="T786" s="84"/>
      <c r="U786" s="84"/>
      <c r="V786" s="84"/>
      <c r="W786" s="84"/>
      <c r="X786" s="84"/>
      <c r="Y786" s="84"/>
      <c r="Z786" s="84"/>
      <c r="AA786" s="84"/>
      <c r="AB786" s="84"/>
      <c r="AC786" s="84"/>
      <c r="AD786" s="84"/>
      <c r="AE786" s="58"/>
      <c r="AF786" s="58"/>
      <c r="AG786" s="58"/>
      <c r="AH786" s="58"/>
      <c r="AI786" s="58"/>
      <c r="AJ786" s="58"/>
      <c r="AK786" s="58"/>
      <c r="AL786" s="58"/>
      <c r="AM786" s="58"/>
      <c r="AN786" s="58"/>
      <c r="AO786" s="58"/>
    </row>
    <row r="787" customFormat="false" ht="12.6" hidden="false" customHeight="true" outlineLevel="0" collapsed="false">
      <c r="A787" s="0"/>
      <c r="B787" s="0"/>
      <c r="C787" s="84"/>
      <c r="D787" s="84"/>
      <c r="E787" s="84"/>
      <c r="F787" s="84"/>
      <c r="G787" s="84"/>
      <c r="H787" s="84"/>
      <c r="I787" s="84"/>
      <c r="J787" s="84"/>
      <c r="K787" s="84"/>
      <c r="L787" s="84"/>
      <c r="M787" s="84"/>
      <c r="N787" s="84"/>
      <c r="O787" s="84"/>
      <c r="P787" s="84"/>
      <c r="Q787" s="84"/>
      <c r="R787" s="84"/>
      <c r="S787" s="84"/>
      <c r="T787" s="84"/>
      <c r="U787" s="84"/>
      <c r="V787" s="84"/>
      <c r="W787" s="84"/>
      <c r="X787" s="84"/>
      <c r="Y787" s="84"/>
      <c r="Z787" s="84"/>
      <c r="AA787" s="84"/>
      <c r="AB787" s="84"/>
      <c r="AC787" s="84"/>
      <c r="AD787" s="84"/>
      <c r="AE787" s="58"/>
      <c r="AF787" s="58"/>
      <c r="AG787" s="58"/>
      <c r="AH787" s="58"/>
      <c r="AI787" s="58"/>
      <c r="AJ787" s="58"/>
      <c r="AK787" s="58"/>
      <c r="AL787" s="58"/>
      <c r="AM787" s="58"/>
      <c r="AN787" s="58"/>
      <c r="AO787" s="58"/>
    </row>
    <row r="788" customFormat="false" ht="12.6" hidden="false" customHeight="true" outlineLevel="0" collapsed="false">
      <c r="A788" s="0"/>
      <c r="B788" s="0"/>
      <c r="C788" s="84"/>
      <c r="D788" s="84"/>
      <c r="E788" s="84"/>
      <c r="F788" s="84"/>
      <c r="G788" s="84"/>
      <c r="H788" s="84"/>
      <c r="I788" s="84"/>
      <c r="J788" s="84"/>
      <c r="K788" s="84"/>
      <c r="L788" s="84"/>
      <c r="M788" s="84"/>
      <c r="N788" s="84"/>
      <c r="O788" s="84"/>
      <c r="P788" s="84"/>
      <c r="Q788" s="84"/>
      <c r="R788" s="84"/>
      <c r="S788" s="84"/>
      <c r="T788" s="84"/>
      <c r="U788" s="84"/>
      <c r="V788" s="84"/>
      <c r="W788" s="84"/>
      <c r="X788" s="84"/>
      <c r="Y788" s="84"/>
      <c r="Z788" s="84"/>
      <c r="AA788" s="84"/>
      <c r="AB788" s="84"/>
      <c r="AC788" s="84"/>
      <c r="AD788" s="84"/>
    </row>
    <row r="789" customFormat="false" ht="12.6" hidden="false" customHeight="true" outlineLevel="0" collapsed="false">
      <c r="A789" s="0"/>
      <c r="B789" s="0"/>
      <c r="C789" s="84"/>
      <c r="D789" s="84"/>
      <c r="E789" s="84"/>
      <c r="F789" s="84"/>
      <c r="G789" s="84"/>
      <c r="H789" s="84"/>
      <c r="I789" s="84"/>
      <c r="J789" s="84"/>
      <c r="K789" s="84"/>
      <c r="L789" s="84"/>
      <c r="M789" s="84"/>
      <c r="N789" s="84"/>
      <c r="O789" s="84"/>
      <c r="P789" s="84"/>
      <c r="Q789" s="84"/>
      <c r="R789" s="84"/>
      <c r="S789" s="84"/>
      <c r="T789" s="84"/>
      <c r="U789" s="84"/>
      <c r="V789" s="84"/>
      <c r="W789" s="84"/>
      <c r="X789" s="84"/>
      <c r="Y789" s="84"/>
      <c r="Z789" s="84"/>
      <c r="AA789" s="84"/>
      <c r="AB789" s="84"/>
      <c r="AC789" s="84"/>
      <c r="AD789" s="84"/>
    </row>
    <row r="790" customFormat="false" ht="12.6" hidden="false" customHeight="true" outlineLevel="0" collapsed="false">
      <c r="A790" s="0"/>
      <c r="B790" s="0"/>
      <c r="C790" s="84"/>
      <c r="D790" s="84"/>
      <c r="E790" s="84"/>
      <c r="F790" s="84"/>
      <c r="G790" s="84"/>
      <c r="H790" s="84"/>
      <c r="I790" s="84"/>
      <c r="J790" s="84"/>
      <c r="K790" s="84"/>
      <c r="L790" s="84"/>
      <c r="M790" s="84"/>
      <c r="N790" s="84"/>
      <c r="O790" s="84"/>
      <c r="P790" s="84"/>
      <c r="Q790" s="84"/>
      <c r="R790" s="84"/>
      <c r="S790" s="84"/>
      <c r="T790" s="84"/>
      <c r="U790" s="84"/>
      <c r="V790" s="84"/>
      <c r="W790" s="84"/>
      <c r="X790" s="84"/>
      <c r="Y790" s="84"/>
      <c r="Z790" s="84"/>
      <c r="AA790" s="84"/>
      <c r="AB790" s="84"/>
      <c r="AC790" s="84"/>
      <c r="AD790" s="84"/>
    </row>
    <row r="791" customFormat="false" ht="12.6" hidden="false" customHeight="true" outlineLevel="0" collapsed="false">
      <c r="A791" s="0"/>
      <c r="B791" s="0"/>
      <c r="C791" s="84"/>
      <c r="D791" s="84"/>
      <c r="E791" s="84"/>
      <c r="F791" s="84"/>
      <c r="G791" s="84"/>
      <c r="H791" s="84"/>
      <c r="I791" s="84"/>
      <c r="J791" s="84"/>
      <c r="K791" s="84"/>
      <c r="L791" s="84"/>
      <c r="M791" s="84"/>
      <c r="N791" s="84"/>
      <c r="O791" s="84"/>
      <c r="P791" s="84"/>
      <c r="Q791" s="84"/>
      <c r="R791" s="84"/>
      <c r="S791" s="84"/>
      <c r="T791" s="84"/>
      <c r="U791" s="84"/>
      <c r="V791" s="84"/>
      <c r="W791" s="84"/>
      <c r="X791" s="84"/>
      <c r="Y791" s="84"/>
      <c r="Z791" s="84"/>
      <c r="AA791" s="84"/>
      <c r="AB791" s="84"/>
      <c r="AC791" s="84"/>
      <c r="AD791" s="84"/>
    </row>
    <row r="792" customFormat="false" ht="12.6" hidden="false" customHeight="true" outlineLevel="0" collapsed="false">
      <c r="A792" s="0"/>
      <c r="B792" s="0"/>
      <c r="C792" s="84"/>
      <c r="D792" s="84"/>
      <c r="E792" s="84"/>
      <c r="F792" s="84"/>
      <c r="G792" s="84"/>
      <c r="H792" s="84"/>
      <c r="I792" s="84"/>
      <c r="J792" s="84"/>
      <c r="K792" s="84"/>
      <c r="L792" s="84"/>
      <c r="M792" s="84"/>
      <c r="N792" s="84"/>
      <c r="O792" s="84"/>
      <c r="P792" s="84"/>
      <c r="Q792" s="84"/>
      <c r="R792" s="84"/>
      <c r="S792" s="84"/>
      <c r="T792" s="84"/>
      <c r="U792" s="84"/>
      <c r="V792" s="84"/>
      <c r="W792" s="84"/>
      <c r="X792" s="84"/>
      <c r="Y792" s="84"/>
      <c r="Z792" s="84"/>
      <c r="AA792" s="84"/>
      <c r="AB792" s="84"/>
      <c r="AC792" s="84"/>
      <c r="AD792" s="84"/>
    </row>
    <row r="793" customFormat="false" ht="12.6" hidden="false" customHeight="true" outlineLevel="0" collapsed="false">
      <c r="A793" s="0"/>
      <c r="B793" s="0"/>
      <c r="C793" s="84"/>
      <c r="D793" s="84"/>
      <c r="E793" s="84"/>
      <c r="F793" s="84"/>
      <c r="G793" s="84"/>
      <c r="H793" s="84"/>
      <c r="I793" s="84"/>
      <c r="J793" s="84"/>
      <c r="K793" s="84"/>
      <c r="L793" s="84"/>
      <c r="M793" s="84"/>
      <c r="N793" s="84"/>
      <c r="O793" s="84"/>
      <c r="P793" s="84"/>
      <c r="Q793" s="84"/>
      <c r="R793" s="84"/>
      <c r="S793" s="84"/>
      <c r="T793" s="84"/>
      <c r="U793" s="84"/>
      <c r="V793" s="84"/>
      <c r="W793" s="84"/>
      <c r="X793" s="84"/>
      <c r="Y793" s="84"/>
      <c r="Z793" s="84"/>
      <c r="AA793" s="84"/>
      <c r="AB793" s="84"/>
      <c r="AC793" s="84"/>
      <c r="AD793" s="84"/>
    </row>
    <row r="794" customFormat="false" ht="12.6" hidden="false" customHeight="true" outlineLevel="0" collapsed="false">
      <c r="A794" s="0"/>
      <c r="B794" s="0"/>
      <c r="C794" s="84"/>
      <c r="D794" s="84"/>
      <c r="E794" s="84"/>
      <c r="F794" s="84"/>
      <c r="G794" s="84"/>
      <c r="H794" s="84"/>
      <c r="I794" s="84"/>
      <c r="J794" s="84"/>
      <c r="K794" s="84"/>
      <c r="L794" s="84"/>
      <c r="M794" s="84"/>
      <c r="N794" s="84"/>
      <c r="O794" s="84"/>
      <c r="P794" s="84"/>
      <c r="Q794" s="84"/>
      <c r="R794" s="84"/>
      <c r="S794" s="84"/>
      <c r="T794" s="84"/>
      <c r="U794" s="84"/>
      <c r="V794" s="84"/>
      <c r="W794" s="84"/>
      <c r="X794" s="84"/>
      <c r="Y794" s="84"/>
      <c r="Z794" s="84"/>
      <c r="AA794" s="84"/>
      <c r="AB794" s="84"/>
      <c r="AC794" s="84"/>
      <c r="AD794" s="84"/>
    </row>
    <row r="795" customFormat="false" ht="12.6" hidden="false" customHeight="true" outlineLevel="0" collapsed="false">
      <c r="A795" s="0"/>
      <c r="B795" s="0"/>
      <c r="C795" s="84"/>
      <c r="D795" s="84"/>
      <c r="E795" s="84"/>
      <c r="F795" s="84"/>
      <c r="G795" s="84"/>
      <c r="H795" s="84"/>
      <c r="I795" s="84"/>
      <c r="J795" s="84"/>
      <c r="K795" s="84"/>
      <c r="L795" s="84"/>
      <c r="M795" s="84"/>
      <c r="N795" s="84"/>
      <c r="O795" s="84"/>
      <c r="P795" s="84"/>
      <c r="Q795" s="84"/>
      <c r="R795" s="84"/>
      <c r="S795" s="84"/>
      <c r="T795" s="84"/>
      <c r="U795" s="84"/>
      <c r="V795" s="84"/>
      <c r="W795" s="84"/>
      <c r="X795" s="84"/>
      <c r="Y795" s="84"/>
      <c r="Z795" s="84"/>
      <c r="AA795" s="84"/>
      <c r="AB795" s="84"/>
      <c r="AC795" s="84"/>
      <c r="AD795" s="84"/>
    </row>
    <row r="796" customFormat="false" ht="12.75" hidden="false" customHeight="false" outlineLevel="0" collapsed="false">
      <c r="C796" s="58"/>
      <c r="D796" s="58"/>
      <c r="E796" s="58"/>
      <c r="F796" s="58"/>
      <c r="G796" s="58"/>
      <c r="H796" s="58"/>
      <c r="I796" s="94"/>
      <c r="J796" s="94"/>
      <c r="K796" s="94"/>
      <c r="L796" s="94"/>
      <c r="M796" s="94"/>
      <c r="S796" s="58"/>
      <c r="T796" s="58"/>
      <c r="U796" s="58"/>
      <c r="X796" s="84"/>
      <c r="Y796" s="84"/>
      <c r="Z796" s="58"/>
      <c r="AA796" s="58"/>
      <c r="AB796" s="58"/>
      <c r="AC796" s="58"/>
      <c r="AD796" s="58"/>
    </row>
    <row r="797" customFormat="false" ht="12.75" hidden="false" customHeight="false" outlineLevel="0" collapsed="false">
      <c r="C797" s="58"/>
      <c r="D797" s="58"/>
      <c r="E797" s="58"/>
      <c r="F797" s="58"/>
      <c r="G797" s="58"/>
      <c r="H797" s="58"/>
      <c r="I797" s="94"/>
      <c r="J797" s="94"/>
      <c r="K797" s="94"/>
      <c r="L797" s="94"/>
      <c r="M797" s="94"/>
      <c r="S797" s="58"/>
      <c r="T797" s="58"/>
      <c r="U797" s="58"/>
      <c r="X797" s="84"/>
      <c r="Y797" s="84"/>
      <c r="Z797" s="58"/>
      <c r="AA797" s="58"/>
      <c r="AB797" s="58"/>
      <c r="AC797" s="58"/>
      <c r="AD797" s="58"/>
    </row>
    <row r="798" customFormat="false" ht="12.75" hidden="false" customHeight="false" outlineLevel="0" collapsed="false">
      <c r="C798" s="58"/>
      <c r="D798" s="58"/>
      <c r="E798" s="58"/>
      <c r="F798" s="58"/>
      <c r="G798" s="58"/>
      <c r="H798" s="58"/>
      <c r="I798" s="94"/>
      <c r="J798" s="94"/>
      <c r="K798" s="94"/>
      <c r="L798" s="94"/>
      <c r="M798" s="94"/>
      <c r="S798" s="58"/>
      <c r="T798" s="58"/>
      <c r="U798" s="58"/>
      <c r="X798" s="84"/>
      <c r="Y798" s="84"/>
      <c r="Z798" s="58"/>
      <c r="AA798" s="58"/>
      <c r="AB798" s="58"/>
      <c r="AC798" s="58"/>
      <c r="AD798" s="58"/>
    </row>
    <row r="799" customFormat="false" ht="12.75" hidden="false" customHeight="false" outlineLevel="0" collapsed="false">
      <c r="C799" s="58"/>
      <c r="D799" s="58"/>
      <c r="E799" s="58"/>
      <c r="F799" s="58"/>
      <c r="G799" s="58"/>
      <c r="H799" s="58"/>
      <c r="I799" s="94"/>
      <c r="J799" s="94"/>
      <c r="K799" s="94"/>
      <c r="L799" s="94"/>
      <c r="M799" s="94"/>
      <c r="S799" s="58"/>
      <c r="T799" s="58"/>
      <c r="U799" s="58"/>
      <c r="X799" s="84"/>
      <c r="Y799" s="84"/>
      <c r="Z799" s="58"/>
      <c r="AA799" s="58"/>
      <c r="AB799" s="58"/>
      <c r="AC799" s="58"/>
      <c r="AD799" s="58"/>
    </row>
  </sheetData>
  <mergeCells count="17">
    <mergeCell ref="I4:N4"/>
    <mergeCell ref="A117:B117"/>
    <mergeCell ref="C117:J117"/>
    <mergeCell ref="K117:M117"/>
    <mergeCell ref="N117:Q117"/>
    <mergeCell ref="R117:S117"/>
    <mergeCell ref="T117:X117"/>
    <mergeCell ref="Y117:AC117"/>
    <mergeCell ref="AD117:AI117"/>
    <mergeCell ref="AJ117:AO117"/>
    <mergeCell ref="A229:B229"/>
    <mergeCell ref="C229:J229"/>
    <mergeCell ref="K229:M229"/>
    <mergeCell ref="N229:Q229"/>
    <mergeCell ref="S229:X229"/>
    <mergeCell ref="Y229:AD229"/>
    <mergeCell ref="A287:K287"/>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B99" activeCellId="0" sqref="B99"/>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5" t="s">
        <v>250</v>
      </c>
    </row>
    <row r="3" customFormat="false" ht="12.75" hidden="false" customHeight="false" outlineLevel="0" collapsed="false">
      <c r="A3" s="96" t="s">
        <v>251</v>
      </c>
      <c r="B3" s="0" t="s">
        <v>252</v>
      </c>
      <c r="H3" s="96" t="s">
        <v>251</v>
      </c>
      <c r="I3" s="0" t="s">
        <v>253</v>
      </c>
      <c r="O3" s="96" t="s">
        <v>251</v>
      </c>
      <c r="P3" s="0" t="s">
        <v>254</v>
      </c>
      <c r="V3" s="96" t="s">
        <v>251</v>
      </c>
      <c r="W3" s="0" t="s">
        <v>255</v>
      </c>
    </row>
    <row r="4" customFormat="false" ht="13.5" hidden="false" customHeight="false" outlineLevel="0" collapsed="false">
      <c r="A4" s="95" t="str">
        <f aca="false">'CAC &amp; HP Use &amp; Savings'!A39</f>
        <v>Base Case Central AC Use</v>
      </c>
      <c r="H4" s="95" t="str">
        <f aca="false">'CAC &amp; HP Use &amp; Savings'!A109</f>
        <v>Base Case Heat Pump Space Heating Use</v>
      </c>
      <c r="O4" s="95"/>
      <c r="V4" s="95"/>
    </row>
    <row r="5" customFormat="false" ht="13.5" hidden="false" customHeight="true" outlineLevel="0" collapsed="false">
      <c r="A5" s="97" t="str">
        <f aca="false">'CAC &amp; HP Use &amp; Savings'!A40</f>
        <v>Annual Space Cooling Use (kWh/yr)</v>
      </c>
      <c r="B5" s="97"/>
      <c r="C5" s="97" t="n">
        <f aca="false">'CAC &amp; HP Use &amp; Savings'!C40</f>
        <v>0</v>
      </c>
      <c r="D5" s="98"/>
      <c r="E5" s="98"/>
      <c r="F5" s="99"/>
      <c r="H5" s="97" t="s">
        <v>256</v>
      </c>
      <c r="I5" s="97"/>
      <c r="J5" s="97" t="n">
        <f aca="false">'CAC &amp; HP Use &amp; Savings'!C40</f>
        <v>0</v>
      </c>
      <c r="K5" s="98"/>
      <c r="L5" s="98"/>
      <c r="M5" s="99"/>
      <c r="O5" s="100" t="s">
        <v>257</v>
      </c>
      <c r="P5" s="100"/>
      <c r="Q5" s="100"/>
      <c r="R5" s="100"/>
      <c r="S5" s="100"/>
      <c r="T5" s="100"/>
      <c r="V5" s="100" t="s">
        <v>257</v>
      </c>
      <c r="W5" s="100"/>
      <c r="X5" s="100"/>
      <c r="Y5" s="100"/>
      <c r="Z5" s="100"/>
      <c r="AA5" s="100"/>
    </row>
    <row r="6" customFormat="false" ht="13.5" hidden="false" customHeight="false" outlineLevel="0" collapsed="false">
      <c r="A6" s="101" t="str">
        <f aca="false">'CAC &amp; HP Use &amp; Savings'!A41</f>
        <v>Building Type</v>
      </c>
      <c r="B6" s="102" t="str">
        <f aca="false">'CAC &amp; HP Use &amp; Savings'!B41</f>
        <v>Portland</v>
      </c>
      <c r="C6" s="102" t="str">
        <f aca="false">'CAC &amp; HP Use &amp; Savings'!C41</f>
        <v>Seattle</v>
      </c>
      <c r="D6" s="102" t="str">
        <f aca="false">'CAC &amp; HP Use &amp; Savings'!D41</f>
        <v>Boise</v>
      </c>
      <c r="E6" s="102" t="str">
        <f aca="false">'CAC &amp; HP Use &amp; Savings'!E41</f>
        <v>Spokane</v>
      </c>
      <c r="F6" s="103" t="str">
        <f aca="false">'CAC &amp; HP Use &amp; Savings'!F41</f>
        <v>Missoula</v>
      </c>
      <c r="H6" s="101" t="str">
        <f aca="false">'CAC &amp; HP Use &amp; Savings'!A62</f>
        <v>Building Type</v>
      </c>
      <c r="I6" s="102" t="str">
        <f aca="false">'CAC &amp; HP Use &amp; Savings'!B62</f>
        <v>Portland</v>
      </c>
      <c r="J6" s="102" t="str">
        <f aca="false">'CAC &amp; HP Use &amp; Savings'!C62</f>
        <v>Seattle</v>
      </c>
      <c r="K6" s="102" t="str">
        <f aca="false">'CAC &amp; HP Use &amp; Savings'!D62</f>
        <v>Boise</v>
      </c>
      <c r="L6" s="102" t="str">
        <f aca="false">'CAC &amp; HP Use &amp; Savings'!E62</f>
        <v>Spokane</v>
      </c>
      <c r="M6" s="103" t="str">
        <f aca="false">'CAC &amp; HP Use &amp; Savings'!F62</f>
        <v>Missoula</v>
      </c>
      <c r="O6" s="101" t="s">
        <v>258</v>
      </c>
      <c r="P6" s="102" t="s">
        <v>259</v>
      </c>
      <c r="Q6" s="102" t="s">
        <v>260</v>
      </c>
      <c r="R6" s="102" t="s">
        <v>261</v>
      </c>
      <c r="S6" s="102" t="s">
        <v>262</v>
      </c>
      <c r="T6" s="102" t="s">
        <v>263</v>
      </c>
      <c r="V6" s="101" t="s">
        <v>258</v>
      </c>
      <c r="W6" s="102" t="s">
        <v>259</v>
      </c>
      <c r="X6" s="102" t="s">
        <v>260</v>
      </c>
      <c r="Y6" s="102" t="s">
        <v>261</v>
      </c>
      <c r="Z6" s="102" t="s">
        <v>262</v>
      </c>
      <c r="AA6" s="102" t="s">
        <v>263</v>
      </c>
    </row>
    <row r="7" customFormat="false" ht="12.75" hidden="false" customHeight="false" outlineLevel="0" collapsed="false">
      <c r="A7" s="104" t="s">
        <v>264</v>
      </c>
      <c r="B7" s="105" t="n">
        <f aca="false">'CAC &amp; HP Use &amp; Savings'!B42</f>
        <v>809.337876327144</v>
      </c>
      <c r="C7" s="105" t="n">
        <f aca="false">'CAC &amp; HP Use &amp; Savings'!C42</f>
        <v>452.058607383349</v>
      </c>
      <c r="D7" s="105" t="n">
        <f aca="false">'CAC &amp; HP Use &amp; Savings'!D42</f>
        <v>1583.26660954731</v>
      </c>
      <c r="E7" s="105" t="n">
        <f aca="false">'CAC &amp; HP Use &amp; Savings'!E42</f>
        <v>1086.36094952126</v>
      </c>
      <c r="F7" s="105" t="n">
        <f aca="false">'CAC &amp; HP Use &amp; Savings'!F42</f>
        <v>1033.03868965025</v>
      </c>
      <c r="H7" s="104" t="s">
        <v>264</v>
      </c>
      <c r="I7" s="105" t="n">
        <f aca="false">'CAC &amp; HP Use &amp; Savings'!B42</f>
        <v>809.337876327144</v>
      </c>
      <c r="J7" s="105" t="n">
        <f aca="false">'CAC &amp; HP Use &amp; Savings'!C42</f>
        <v>452.058607383349</v>
      </c>
      <c r="K7" s="105" t="n">
        <f aca="false">'CAC &amp; HP Use &amp; Savings'!D42</f>
        <v>1583.26660954731</v>
      </c>
      <c r="L7" s="105" t="n">
        <f aca="false">'CAC &amp; HP Use &amp; Savings'!E42</f>
        <v>1086.36094952126</v>
      </c>
      <c r="M7" s="105" t="n">
        <f aca="false">'CAC &amp; HP Use &amp; Savings'!F42</f>
        <v>1033.03868965025</v>
      </c>
      <c r="O7" s="104" t="s">
        <v>264</v>
      </c>
      <c r="P7" s="105" t="n">
        <v>0</v>
      </c>
      <c r="Q7" s="105" t="n">
        <v>0</v>
      </c>
      <c r="R7" s="105" t="n">
        <v>0</v>
      </c>
      <c r="S7" s="105" t="n">
        <v>0</v>
      </c>
      <c r="T7" s="105" t="n">
        <v>0</v>
      </c>
      <c r="V7" s="104" t="s">
        <v>264</v>
      </c>
      <c r="W7" s="105"/>
      <c r="X7" s="105" t="n">
        <v>0</v>
      </c>
      <c r="Y7" s="105" t="n">
        <v>0</v>
      </c>
      <c r="Z7" s="105" t="n">
        <v>0</v>
      </c>
      <c r="AA7" s="105" t="n">
        <v>0</v>
      </c>
    </row>
    <row r="8" customFormat="false" ht="12.75" hidden="false" customHeight="false" outlineLevel="0" collapsed="false">
      <c r="A8" s="106" t="s">
        <v>265</v>
      </c>
      <c r="B8" s="107" t="n">
        <f aca="false">'CAC &amp; HP Use &amp; Savings'!B43</f>
        <v>548.653963779933</v>
      </c>
      <c r="C8" s="107" t="n">
        <f aca="false">'CAC &amp; HP Use &amp; Savings'!C43</f>
        <v>275.773673360201</v>
      </c>
      <c r="D8" s="107" t="n">
        <f aca="false">'CAC &amp; HP Use &amp; Savings'!D43</f>
        <v>1515.43896508364</v>
      </c>
      <c r="E8" s="107" t="n">
        <f aca="false">'CAC &amp; HP Use &amp; Savings'!E43</f>
        <v>823.335288640767</v>
      </c>
      <c r="F8" s="107" t="n">
        <f aca="false">'CAC &amp; HP Use &amp; Savings'!F43</f>
        <v>769.808448950529</v>
      </c>
      <c r="H8" s="106" t="s">
        <v>265</v>
      </c>
      <c r="I8" s="105" t="n">
        <f aca="false">'CAC &amp; HP Use &amp; Savings'!B43</f>
        <v>548.653963779933</v>
      </c>
      <c r="J8" s="105" t="n">
        <f aca="false">'CAC &amp; HP Use &amp; Savings'!C43</f>
        <v>275.773673360201</v>
      </c>
      <c r="K8" s="105" t="n">
        <f aca="false">'CAC &amp; HP Use &amp; Savings'!D43</f>
        <v>1515.43896508364</v>
      </c>
      <c r="L8" s="105" t="n">
        <f aca="false">'CAC &amp; HP Use &amp; Savings'!E43</f>
        <v>823.335288640767</v>
      </c>
      <c r="M8" s="105" t="n">
        <f aca="false">'CAC &amp; HP Use &amp; Savings'!F43</f>
        <v>769.808448950529</v>
      </c>
      <c r="O8" s="106" t="s">
        <v>265</v>
      </c>
      <c r="P8" s="105" t="n">
        <v>0</v>
      </c>
      <c r="Q8" s="105" t="n">
        <v>0</v>
      </c>
      <c r="R8" s="105" t="n">
        <v>0</v>
      </c>
      <c r="S8" s="105" t="n">
        <v>0</v>
      </c>
      <c r="T8" s="105" t="n">
        <v>0</v>
      </c>
      <c r="V8" s="106" t="s">
        <v>265</v>
      </c>
      <c r="W8" s="105" t="n">
        <v>0</v>
      </c>
      <c r="X8" s="105" t="n">
        <v>0</v>
      </c>
      <c r="Y8" s="105" t="n">
        <v>0</v>
      </c>
      <c r="Z8" s="105" t="n">
        <v>0</v>
      </c>
      <c r="AA8" s="105" t="n">
        <v>0</v>
      </c>
    </row>
    <row r="9" customFormat="false" ht="12.75" hidden="false" customHeight="false" outlineLevel="0" collapsed="false">
      <c r="A9" s="106" t="s">
        <v>266</v>
      </c>
      <c r="B9" s="107" t="n">
        <f aca="false">'CAC &amp; HP Use &amp; Savings'!B44</f>
        <v>376.47704534714</v>
      </c>
      <c r="C9" s="107" t="n">
        <f aca="false">'CAC &amp; HP Use &amp; Savings'!C44</f>
        <v>179.106095091806</v>
      </c>
      <c r="D9" s="107" t="n">
        <f aca="false">'CAC &amp; HP Use &amp; Savings'!D44</f>
        <v>1104.78948598862</v>
      </c>
      <c r="E9" s="107" t="n">
        <f aca="false">'CAC &amp; HP Use &amp; Savings'!E44</f>
        <v>589.476924406816</v>
      </c>
      <c r="F9" s="107" t="n">
        <f aca="false">'CAC &amp; HP Use &amp; Savings'!F44</f>
        <v>544.621791500205</v>
      </c>
      <c r="H9" s="106" t="s">
        <v>266</v>
      </c>
      <c r="I9" s="105" t="n">
        <f aca="false">'CAC &amp; HP Use &amp; Savings'!B44</f>
        <v>376.47704534714</v>
      </c>
      <c r="J9" s="105" t="n">
        <f aca="false">'CAC &amp; HP Use &amp; Savings'!C44</f>
        <v>179.106095091806</v>
      </c>
      <c r="K9" s="105" t="n">
        <f aca="false">'CAC &amp; HP Use &amp; Savings'!D44</f>
        <v>1104.78948598862</v>
      </c>
      <c r="L9" s="105" t="n">
        <f aca="false">'CAC &amp; HP Use &amp; Savings'!E44</f>
        <v>589.476924406816</v>
      </c>
      <c r="M9" s="105" t="n">
        <f aca="false">'CAC &amp; HP Use &amp; Savings'!F44</f>
        <v>544.621791500205</v>
      </c>
      <c r="O9" s="106" t="s">
        <v>266</v>
      </c>
      <c r="P9" s="105" t="n">
        <v>0</v>
      </c>
      <c r="Q9" s="105" t="n">
        <v>0</v>
      </c>
      <c r="R9" s="105" t="n">
        <v>0</v>
      </c>
      <c r="S9" s="105" t="n">
        <v>0</v>
      </c>
      <c r="T9" s="105" t="n">
        <v>0</v>
      </c>
      <c r="V9" s="106" t="s">
        <v>266</v>
      </c>
      <c r="W9" s="105" t="n">
        <v>0</v>
      </c>
      <c r="X9" s="105" t="n">
        <v>0</v>
      </c>
      <c r="Y9" s="105" t="n">
        <v>0</v>
      </c>
      <c r="Z9" s="105" t="n">
        <v>0</v>
      </c>
      <c r="AA9" s="105" t="n">
        <v>0</v>
      </c>
    </row>
    <row r="12" customFormat="false" ht="13.5" hidden="false" customHeight="false" outlineLevel="0" collapsed="false">
      <c r="A12" s="95" t="s">
        <v>267</v>
      </c>
      <c r="H12" s="95" t="str">
        <f aca="false">'CAC &amp; HP Use &amp; Savings'!A109</f>
        <v>Base Case Heat Pump Space Heating Use</v>
      </c>
      <c r="O12" s="95"/>
      <c r="V12" s="95"/>
    </row>
    <row r="13" customFormat="false" ht="13.5" hidden="false" customHeight="true" outlineLevel="0" collapsed="false">
      <c r="A13" s="100" t="str">
        <f aca="false">'CAC &amp; HP Use &amp; Savings'!A89:G89</f>
        <v>Annual Space Heating Use (kWh/yr) w/FAF</v>
      </c>
      <c r="B13" s="100"/>
      <c r="C13" s="100"/>
      <c r="D13" s="100"/>
      <c r="E13" s="100"/>
      <c r="F13" s="100"/>
      <c r="H13" s="108" t="s">
        <v>268</v>
      </c>
      <c r="I13" s="108"/>
      <c r="J13" s="97" t="n">
        <f aca="false">'CAC &amp; HP Use &amp; Savings'!C110</f>
        <v>0</v>
      </c>
      <c r="K13" s="98"/>
      <c r="L13" s="98"/>
      <c r="M13" s="99"/>
      <c r="O13" s="100" t="s">
        <v>269</v>
      </c>
      <c r="P13" s="100"/>
      <c r="Q13" s="100"/>
      <c r="R13" s="100"/>
      <c r="S13" s="100"/>
      <c r="T13" s="100"/>
      <c r="V13" s="100" t="s">
        <v>270</v>
      </c>
      <c r="W13" s="100"/>
      <c r="X13" s="100"/>
      <c r="Y13" s="100"/>
      <c r="Z13" s="100"/>
      <c r="AA13" s="100"/>
    </row>
    <row r="14" customFormat="false" ht="13.5" hidden="false" customHeight="false" outlineLevel="0" collapsed="false">
      <c r="A14" s="101" t="str">
        <f aca="false">'CAC &amp; HP Use &amp; Savings'!A90:G90</f>
        <v>Building Type</v>
      </c>
      <c r="B14" s="102" t="str">
        <f aca="false">'CAC &amp; HP Use &amp; Savings'!B90:H90</f>
        <v>Portland</v>
      </c>
      <c r="C14" s="102" t="str">
        <f aca="false">'CAC &amp; HP Use &amp; Savings'!C90:I90</f>
        <v>Seattle</v>
      </c>
      <c r="D14" s="102" t="str">
        <f aca="false">'CAC &amp; HP Use &amp; Savings'!D90:J90</f>
        <v>Boise</v>
      </c>
      <c r="E14" s="102" t="str">
        <f aca="false">'CAC &amp; HP Use &amp; Savings'!E90:L90</f>
        <v>Spokane</v>
      </c>
      <c r="F14" s="103" t="str">
        <f aca="false">'CAC &amp; HP Use &amp; Savings'!F90:L90</f>
        <v>Missoula</v>
      </c>
      <c r="H14" s="101" t="str">
        <f aca="false">'CAC &amp; HP Use &amp; Savings'!A132</f>
        <v>Building Type</v>
      </c>
      <c r="I14" s="102" t="str">
        <f aca="false">'CAC &amp; HP Use &amp; Savings'!B132</f>
        <v>Portland</v>
      </c>
      <c r="J14" s="102" t="str">
        <f aca="false">'CAC &amp; HP Use &amp; Savings'!C132</f>
        <v>Seattle</v>
      </c>
      <c r="K14" s="102" t="str">
        <f aca="false">'CAC &amp; HP Use &amp; Savings'!D132</f>
        <v>Boise</v>
      </c>
      <c r="L14" s="102" t="str">
        <f aca="false">'CAC &amp; HP Use &amp; Savings'!E132</f>
        <v>Spokane</v>
      </c>
      <c r="M14" s="102" t="str">
        <f aca="false">'CAC &amp; HP Use &amp; Savings'!F132</f>
        <v>Missoula</v>
      </c>
      <c r="O14" s="101" t="s">
        <v>258</v>
      </c>
      <c r="P14" s="102" t="s">
        <v>259</v>
      </c>
      <c r="Q14" s="102" t="s">
        <v>260</v>
      </c>
      <c r="R14" s="102" t="s">
        <v>261</v>
      </c>
      <c r="S14" s="102" t="s">
        <v>262</v>
      </c>
      <c r="T14" s="102" t="s">
        <v>263</v>
      </c>
      <c r="V14" s="101" t="s">
        <v>258</v>
      </c>
      <c r="W14" s="102" t="s">
        <v>259</v>
      </c>
      <c r="X14" s="102" t="s">
        <v>260</v>
      </c>
      <c r="Y14" s="102" t="s">
        <v>261</v>
      </c>
      <c r="Z14" s="102" t="s">
        <v>262</v>
      </c>
      <c r="AA14" s="102" t="s">
        <v>263</v>
      </c>
    </row>
    <row r="15" customFormat="false" ht="12.75" hidden="false" customHeight="false" outlineLevel="0" collapsed="false">
      <c r="A15" s="104" t="s">
        <v>264</v>
      </c>
      <c r="B15" s="105" t="n">
        <f aca="false">'CAC &amp; HP Use &amp; Savings'!B91</f>
        <v>7878.04813207923</v>
      </c>
      <c r="C15" s="105" t="n">
        <f aca="false">'CAC &amp; HP Use &amp; Savings'!C91</f>
        <v>9014.00360639109</v>
      </c>
      <c r="D15" s="105" t="n">
        <f aca="false">'CAC &amp; HP Use &amp; Savings'!D91</f>
        <v>10489.6333730059</v>
      </c>
      <c r="E15" s="105" t="n">
        <f aca="false">'CAC &amp; HP Use &amp; Savings'!E91</f>
        <v>13595.1717521126</v>
      </c>
      <c r="F15" s="105" t="n">
        <f aca="false">'CAC &amp; HP Use &amp; Savings'!F91</f>
        <v>16086.0076656583</v>
      </c>
      <c r="H15" s="104" t="s">
        <v>264</v>
      </c>
      <c r="I15" s="105" t="n">
        <f aca="false">'CAC &amp; HP Use &amp; Savings'!B112</f>
        <v>3811.88423226842</v>
      </c>
      <c r="J15" s="105" t="n">
        <f aca="false">'CAC &amp; HP Use &amp; Savings'!C112</f>
        <v>4239.50587455934</v>
      </c>
      <c r="K15" s="105" t="n">
        <f aca="false">'CAC &amp; HP Use &amp; Savings'!D112</f>
        <v>6424.16503794034</v>
      </c>
      <c r="L15" s="105" t="n">
        <f aca="false">'CAC &amp; HP Use &amp; Savings'!E112</f>
        <v>8433.82717157074</v>
      </c>
      <c r="M15" s="105" t="n">
        <f aca="false">'CAC &amp; HP Use &amp; Savings'!F112</f>
        <v>10842.0267692671</v>
      </c>
      <c r="O15" s="104" t="s">
        <v>264</v>
      </c>
      <c r="P15" s="105" t="n">
        <f aca="false">'CAC &amp; HP Use &amp; Savings'!B91</f>
        <v>7878.04813207923</v>
      </c>
      <c r="Q15" s="105" t="n">
        <f aca="false">'CAC &amp; HP Use &amp; Savings'!C91</f>
        <v>9014.00360639109</v>
      </c>
      <c r="R15" s="105" t="n">
        <f aca="false">'CAC &amp; HP Use &amp; Savings'!D91</f>
        <v>10489.6333730059</v>
      </c>
      <c r="S15" s="105" t="n">
        <f aca="false">'CAC &amp; HP Use &amp; Savings'!E91</f>
        <v>13595.1717521126</v>
      </c>
      <c r="T15" s="105" t="n">
        <f aca="false">'CAC &amp; HP Use &amp; Savings'!F91</f>
        <v>16086.0076656583</v>
      </c>
      <c r="V15" s="104" t="s">
        <v>264</v>
      </c>
      <c r="W15" s="105" t="n">
        <f aca="false">'CAC &amp; HP Use &amp; Savings'!B77</f>
        <v>7003.58478941844</v>
      </c>
      <c r="X15" s="105" t="n">
        <f aca="false">'CAC &amp; HP Use &amp; Savings'!C77</f>
        <v>8013.44920608168</v>
      </c>
      <c r="Y15" s="105" t="n">
        <f aca="false">'CAC &amp; HP Use &amp; Savings'!D77</f>
        <v>9136.47066788815</v>
      </c>
      <c r="Z15" s="105" t="n">
        <f aca="false">'CAC &amp; HP Use &amp; Savings'!E77</f>
        <v>11841.3945960901</v>
      </c>
      <c r="AA15" s="105" t="n">
        <f aca="false">'CAC &amp; HP Use &amp; Savings'!F77</f>
        <v>13898.3106231288</v>
      </c>
    </row>
    <row r="16" customFormat="false" ht="12.75" hidden="false" customHeight="false" outlineLevel="0" collapsed="false">
      <c r="A16" s="106" t="s">
        <v>265</v>
      </c>
      <c r="B16" s="105" t="n">
        <f aca="false">'CAC &amp; HP Use &amp; Savings'!B92</f>
        <v>6648.98554571741</v>
      </c>
      <c r="C16" s="105" t="n">
        <f aca="false">'CAC &amp; HP Use &amp; Savings'!C92</f>
        <v>7625.80608494551</v>
      </c>
      <c r="D16" s="105" t="n">
        <f aca="false">'CAC &amp; HP Use &amp; Savings'!D92</f>
        <v>8647.50613922835</v>
      </c>
      <c r="E16" s="105" t="n">
        <f aca="false">'CAC &amp; HP Use &amp; Savings'!E92</f>
        <v>11822.0089618844</v>
      </c>
      <c r="F16" s="105" t="n">
        <f aca="false">'CAC &amp; HP Use &amp; Savings'!F92</f>
        <v>14197.1361403132</v>
      </c>
      <c r="H16" s="106" t="s">
        <v>265</v>
      </c>
      <c r="I16" s="105" t="n">
        <f aca="false">'CAC &amp; HP Use &amp; Savings'!B113</f>
        <v>3249.79508172258</v>
      </c>
      <c r="J16" s="105" t="n">
        <f aca="false">'CAC &amp; HP Use &amp; Savings'!C113</f>
        <v>3625.7007974694</v>
      </c>
      <c r="K16" s="105" t="n">
        <f aca="false">'CAC &amp; HP Use &amp; Savings'!D113</f>
        <v>5368.23302195019</v>
      </c>
      <c r="L16" s="105" t="n">
        <f aca="false">'CAC &amp; HP Use &amp; Savings'!E113</f>
        <v>7420.12816639078</v>
      </c>
      <c r="M16" s="105" t="n">
        <f aca="false">'CAC &amp; HP Use &amp; Savings'!F113</f>
        <v>9686.871331065</v>
      </c>
      <c r="O16" s="106" t="s">
        <v>265</v>
      </c>
      <c r="P16" s="105" t="n">
        <f aca="false">'CAC &amp; HP Use &amp; Savings'!B92</f>
        <v>6648.98554571741</v>
      </c>
      <c r="Q16" s="105" t="n">
        <f aca="false">'CAC &amp; HP Use &amp; Savings'!C92</f>
        <v>7625.80608494551</v>
      </c>
      <c r="R16" s="105" t="n">
        <f aca="false">'CAC &amp; HP Use &amp; Savings'!D92</f>
        <v>8647.50613922835</v>
      </c>
      <c r="S16" s="105" t="n">
        <f aca="false">'CAC &amp; HP Use &amp; Savings'!E92</f>
        <v>11822.0089618844</v>
      </c>
      <c r="T16" s="105" t="n">
        <f aca="false">'CAC &amp; HP Use &amp; Savings'!F92</f>
        <v>14197.1361403132</v>
      </c>
      <c r="V16" s="106" t="s">
        <v>265</v>
      </c>
      <c r="W16" s="105" t="n">
        <f aca="false">'CAC &amp; HP Use &amp; Savings'!B78</f>
        <v>5910.94815014278</v>
      </c>
      <c r="X16" s="105" t="n">
        <f aca="false">'CAC &amp; HP Use &amp; Savings'!C78</f>
        <v>6779.34160951656</v>
      </c>
      <c r="Y16" s="105" t="n">
        <f aca="false">'CAC &amp; HP Use &amp; Savings'!D78</f>
        <v>7531.97784726789</v>
      </c>
      <c r="Z16" s="105" t="n">
        <f aca="false">'CAC &amp; HP Use &amp; Savings'!E78</f>
        <v>10296.9698058013</v>
      </c>
      <c r="AA16" s="105" t="n">
        <f aca="false">'CAC &amp; HP Use &amp; Savings'!F78</f>
        <v>12266.3256252306</v>
      </c>
    </row>
    <row r="17" customFormat="false" ht="12.75" hidden="false" customHeight="false" outlineLevel="0" collapsed="false">
      <c r="A17" s="106" t="s">
        <v>266</v>
      </c>
      <c r="B17" s="105" t="n">
        <f aca="false">'CAC &amp; HP Use &amp; Savings'!B93</f>
        <v>4265.3600218332</v>
      </c>
      <c r="C17" s="105" t="n">
        <f aca="false">'CAC &amp; HP Use &amp; Savings'!C93</f>
        <v>4929.46645380315</v>
      </c>
      <c r="D17" s="105" t="n">
        <f aca="false">'CAC &amp; HP Use &amp; Savings'!D93</f>
        <v>5607.93415246022</v>
      </c>
      <c r="E17" s="105" t="n">
        <f aca="false">'CAC &amp; HP Use &amp; Savings'!E93</f>
        <v>8068.43554055636</v>
      </c>
      <c r="F17" s="105" t="n">
        <f aca="false">'CAC &amp; HP Use &amp; Savings'!F93</f>
        <v>9502.71747559256</v>
      </c>
      <c r="H17" s="106" t="s">
        <v>266</v>
      </c>
      <c r="I17" s="105" t="n">
        <f aca="false">'CAC &amp; HP Use &amp; Savings'!B114</f>
        <v>2130.07454199479</v>
      </c>
      <c r="J17" s="105" t="n">
        <f aca="false">'CAC &amp; HP Use &amp; Savings'!C114</f>
        <v>2391.83914412539</v>
      </c>
      <c r="K17" s="105" t="n">
        <f aca="false">'CAC &amp; HP Use &amp; Savings'!D114</f>
        <v>3568.95866058144</v>
      </c>
      <c r="L17" s="105" t="n">
        <f aca="false">'CAC &amp; HP Use &amp; Savings'!E114</f>
        <v>5156.36424002954</v>
      </c>
      <c r="M17" s="105" t="n">
        <f aca="false">'CAC &amp; HP Use &amp; Savings'!F114</f>
        <v>6615.49200873576</v>
      </c>
      <c r="O17" s="106" t="s">
        <v>266</v>
      </c>
      <c r="P17" s="105" t="n">
        <f aca="false">'CAC &amp; HP Use &amp; Savings'!B93</f>
        <v>4265.3600218332</v>
      </c>
      <c r="Q17" s="105" t="n">
        <f aca="false">'CAC &amp; HP Use &amp; Savings'!C93</f>
        <v>4929.46645380315</v>
      </c>
      <c r="R17" s="105" t="n">
        <f aca="false">'CAC &amp; HP Use &amp; Savings'!D93</f>
        <v>5607.93415246022</v>
      </c>
      <c r="S17" s="105" t="n">
        <f aca="false">'CAC &amp; HP Use &amp; Savings'!E93</f>
        <v>8068.43554055636</v>
      </c>
      <c r="T17" s="105" t="n">
        <f aca="false">'CAC &amp; HP Use &amp; Savings'!F93</f>
        <v>9502.71747559256</v>
      </c>
      <c r="V17" s="106" t="s">
        <v>266</v>
      </c>
      <c r="W17" s="105" t="n">
        <f aca="false">'CAC &amp; HP Use &amp; Savings'!B79</f>
        <v>3791.90505940971</v>
      </c>
      <c r="X17" s="105" t="n">
        <f aca="false">'CAC &amp; HP Use &amp; Savings'!C79</f>
        <v>4382.295677431</v>
      </c>
      <c r="Y17" s="105" t="n">
        <f aca="false">'CAC &amp; HP Use &amp; Savings'!D79</f>
        <v>4884.51064679285</v>
      </c>
      <c r="Z17" s="105" t="n">
        <f aca="false">'CAC &amp; HP Use &amp; Savings'!E79</f>
        <v>7027.60735582459</v>
      </c>
      <c r="AA17" s="105" t="n">
        <f aca="false">'CAC &amp; HP Use &amp; Savings'!F79</f>
        <v>8210.34789891197</v>
      </c>
    </row>
    <row r="20" customFormat="false" ht="13.5" hidden="false" customHeight="false" outlineLevel="0" collapsed="false">
      <c r="A20" s="95" t="s">
        <v>271</v>
      </c>
      <c r="H20" s="95" t="s">
        <v>272</v>
      </c>
      <c r="O20" s="95" t="s">
        <v>271</v>
      </c>
      <c r="V20" s="95" t="s">
        <v>271</v>
      </c>
    </row>
    <row r="21" customFormat="false" ht="13.5" hidden="false" customHeight="true" outlineLevel="0" collapsed="false">
      <c r="A21" s="100" t="s">
        <v>273</v>
      </c>
      <c r="B21" s="100"/>
      <c r="C21" s="100"/>
      <c r="D21" s="100"/>
      <c r="E21" s="100"/>
      <c r="F21" s="100"/>
      <c r="H21" s="100" t="s">
        <v>273</v>
      </c>
      <c r="I21" s="100"/>
      <c r="J21" s="100"/>
      <c r="K21" s="100"/>
      <c r="L21" s="100"/>
      <c r="M21" s="100"/>
      <c r="O21" s="100" t="s">
        <v>273</v>
      </c>
      <c r="P21" s="100"/>
      <c r="Q21" s="100"/>
      <c r="R21" s="100"/>
      <c r="S21" s="100"/>
      <c r="T21" s="100"/>
      <c r="V21" s="100" t="s">
        <v>273</v>
      </c>
      <c r="W21" s="100"/>
      <c r="X21" s="100"/>
      <c r="Y21" s="100"/>
      <c r="Z21" s="100"/>
      <c r="AA21" s="100"/>
    </row>
    <row r="22" customFormat="false" ht="13.5" hidden="false" customHeight="false" outlineLevel="0" collapsed="false">
      <c r="A22" s="101" t="s">
        <v>258</v>
      </c>
      <c r="B22" s="102" t="s">
        <v>259</v>
      </c>
      <c r="C22" s="102" t="s">
        <v>260</v>
      </c>
      <c r="D22" s="102" t="s">
        <v>261</v>
      </c>
      <c r="E22" s="102" t="s">
        <v>262</v>
      </c>
      <c r="F22" s="102" t="s">
        <v>263</v>
      </c>
      <c r="H22" s="101" t="s">
        <v>258</v>
      </c>
      <c r="I22" s="102" t="s">
        <v>259</v>
      </c>
      <c r="J22" s="102" t="s">
        <v>260</v>
      </c>
      <c r="K22" s="102" t="s">
        <v>261</v>
      </c>
      <c r="L22" s="102" t="s">
        <v>262</v>
      </c>
      <c r="M22" s="102" t="s">
        <v>263</v>
      </c>
      <c r="O22" s="101" t="s">
        <v>258</v>
      </c>
      <c r="P22" s="102" t="s">
        <v>259</v>
      </c>
      <c r="Q22" s="102" t="s">
        <v>260</v>
      </c>
      <c r="R22" s="102" t="s">
        <v>261</v>
      </c>
      <c r="S22" s="102" t="s">
        <v>262</v>
      </c>
      <c r="T22" s="102" t="s">
        <v>263</v>
      </c>
      <c r="V22" s="101" t="s">
        <v>258</v>
      </c>
      <c r="W22" s="102" t="s">
        <v>259</v>
      </c>
      <c r="X22" s="102" t="s">
        <v>260</v>
      </c>
      <c r="Y22" s="102" t="s">
        <v>261</v>
      </c>
      <c r="Z22" s="102" t="s">
        <v>262</v>
      </c>
      <c r="AA22" s="102" t="s">
        <v>263</v>
      </c>
    </row>
    <row r="23" customFormat="false" ht="12.75" hidden="false" customHeight="false" outlineLevel="0" collapsed="false">
      <c r="A23" s="104" t="s">
        <v>264</v>
      </c>
      <c r="B23" s="105" t="n">
        <f aca="false">B7+B15</f>
        <v>8687.38600840637</v>
      </c>
      <c r="C23" s="105" t="n">
        <f aca="false">C7+C15</f>
        <v>9466.06221377444</v>
      </c>
      <c r="D23" s="105" t="n">
        <f aca="false">D7+D15</f>
        <v>12072.8999825532</v>
      </c>
      <c r="E23" s="105" t="n">
        <f aca="false">E7+E15</f>
        <v>14681.5327016339</v>
      </c>
      <c r="F23" s="105" t="n">
        <f aca="false">F7+F15</f>
        <v>17119.0463553086</v>
      </c>
      <c r="H23" s="104" t="s">
        <v>264</v>
      </c>
      <c r="I23" s="105" t="n">
        <f aca="false">I7+I15</f>
        <v>4621.22210859556</v>
      </c>
      <c r="J23" s="105" t="n">
        <f aca="false">J7+J15</f>
        <v>4691.56448194269</v>
      </c>
      <c r="K23" s="105" t="n">
        <f aca="false">K7+K15</f>
        <v>8007.43164748765</v>
      </c>
      <c r="L23" s="105" t="n">
        <f aca="false">L7+L15</f>
        <v>9520.188121092</v>
      </c>
      <c r="M23" s="105" t="n">
        <f aca="false">M7+M15</f>
        <v>11875.0654589174</v>
      </c>
      <c r="O23" s="104" t="s">
        <v>264</v>
      </c>
      <c r="P23" s="105" t="n">
        <f aca="false">P15+P7</f>
        <v>7878.04813207923</v>
      </c>
      <c r="Q23" s="105" t="n">
        <f aca="false">Q15+Q7</f>
        <v>9014.00360639109</v>
      </c>
      <c r="R23" s="105" t="n">
        <f aca="false">R15+R7</f>
        <v>10489.6333730059</v>
      </c>
      <c r="S23" s="105" t="n">
        <f aca="false">S15+S7</f>
        <v>13595.1717521126</v>
      </c>
      <c r="T23" s="105" t="n">
        <f aca="false">T15+T7</f>
        <v>16086.0076656583</v>
      </c>
      <c r="V23" s="104" t="s">
        <v>264</v>
      </c>
      <c r="W23" s="105" t="n">
        <f aca="false">W15+W7</f>
        <v>7003.58478941844</v>
      </c>
      <c r="X23" s="105" t="n">
        <f aca="false">X15+X7</f>
        <v>8013.44920608168</v>
      </c>
      <c r="Y23" s="105" t="n">
        <f aca="false">Y15+Y7</f>
        <v>9136.47066788815</v>
      </c>
      <c r="Z23" s="105" t="n">
        <f aca="false">Z15+Z7</f>
        <v>11841.3945960901</v>
      </c>
      <c r="AA23" s="105" t="n">
        <f aca="false">AA15+AA7</f>
        <v>13898.3106231288</v>
      </c>
    </row>
    <row r="24" customFormat="false" ht="12.75" hidden="false" customHeight="false" outlineLevel="0" collapsed="false">
      <c r="A24" s="106" t="s">
        <v>265</v>
      </c>
      <c r="B24" s="105" t="n">
        <f aca="false">B8+B16</f>
        <v>7197.63950949734</v>
      </c>
      <c r="C24" s="105" t="n">
        <f aca="false">C8+C16</f>
        <v>7901.57975830571</v>
      </c>
      <c r="D24" s="105" t="n">
        <f aca="false">D8+D16</f>
        <v>10162.945104312</v>
      </c>
      <c r="E24" s="105" t="n">
        <f aca="false">E8+E16</f>
        <v>12645.3442505252</v>
      </c>
      <c r="F24" s="105" t="n">
        <f aca="false">F8+F16</f>
        <v>14966.9445892637</v>
      </c>
      <c r="H24" s="106" t="s">
        <v>265</v>
      </c>
      <c r="I24" s="105" t="n">
        <f aca="false">I8+I16</f>
        <v>3798.44904550252</v>
      </c>
      <c r="J24" s="105" t="n">
        <f aca="false">J8+J16</f>
        <v>3901.4744708296</v>
      </c>
      <c r="K24" s="105" t="n">
        <f aca="false">K8+K16</f>
        <v>6883.67198703382</v>
      </c>
      <c r="L24" s="105" t="n">
        <f aca="false">L8+L16</f>
        <v>8243.46345503154</v>
      </c>
      <c r="M24" s="105" t="n">
        <f aca="false">M8+M16</f>
        <v>10456.6797800155</v>
      </c>
      <c r="O24" s="106" t="s">
        <v>265</v>
      </c>
      <c r="P24" s="105" t="n">
        <f aca="false">P16+P8</f>
        <v>6648.98554571741</v>
      </c>
      <c r="Q24" s="105" t="n">
        <f aca="false">Q16+Q8</f>
        <v>7625.80608494551</v>
      </c>
      <c r="R24" s="105" t="n">
        <f aca="false">R16+R8</f>
        <v>8647.50613922835</v>
      </c>
      <c r="S24" s="105" t="n">
        <f aca="false">S16+S8</f>
        <v>11822.0089618844</v>
      </c>
      <c r="T24" s="105" t="n">
        <f aca="false">T16+T8</f>
        <v>14197.1361403132</v>
      </c>
      <c r="V24" s="106" t="s">
        <v>265</v>
      </c>
      <c r="W24" s="105" t="n">
        <f aca="false">W16+W8</f>
        <v>5910.94815014278</v>
      </c>
      <c r="X24" s="105" t="n">
        <f aca="false">X16+X8</f>
        <v>6779.34160951656</v>
      </c>
      <c r="Y24" s="105" t="n">
        <f aca="false">Y16+Y8</f>
        <v>7531.97784726789</v>
      </c>
      <c r="Z24" s="105" t="n">
        <f aca="false">Z16+Z8</f>
        <v>10296.9698058013</v>
      </c>
      <c r="AA24" s="105" t="n">
        <f aca="false">AA16+AA8</f>
        <v>12266.3256252306</v>
      </c>
    </row>
    <row r="25" customFormat="false" ht="12.75" hidden="false" customHeight="false" outlineLevel="0" collapsed="false">
      <c r="A25" s="106" t="s">
        <v>266</v>
      </c>
      <c r="B25" s="105" t="n">
        <f aca="false">B9+B17</f>
        <v>4641.83706718034</v>
      </c>
      <c r="C25" s="105" t="n">
        <f aca="false">C9+C17</f>
        <v>5108.57254889495</v>
      </c>
      <c r="D25" s="105" t="n">
        <f aca="false">D9+D17</f>
        <v>6712.72363844884</v>
      </c>
      <c r="E25" s="105" t="n">
        <f aca="false">E9+E17</f>
        <v>8657.91246496318</v>
      </c>
      <c r="F25" s="105" t="n">
        <f aca="false">F9+F17</f>
        <v>10047.3392670928</v>
      </c>
      <c r="H25" s="106" t="s">
        <v>266</v>
      </c>
      <c r="I25" s="105" t="n">
        <f aca="false">I9+I17</f>
        <v>2506.55158734193</v>
      </c>
      <c r="J25" s="105" t="n">
        <f aca="false">J9+J17</f>
        <v>2570.94523921719</v>
      </c>
      <c r="K25" s="105" t="n">
        <f aca="false">K9+K17</f>
        <v>4673.74814657006</v>
      </c>
      <c r="L25" s="105" t="n">
        <f aca="false">L9+L17</f>
        <v>5745.84116443635</v>
      </c>
      <c r="M25" s="105" t="n">
        <f aca="false">M9+M17</f>
        <v>7160.11380023597</v>
      </c>
      <c r="O25" s="106" t="s">
        <v>266</v>
      </c>
      <c r="P25" s="105" t="n">
        <f aca="false">P17+P9</f>
        <v>4265.3600218332</v>
      </c>
      <c r="Q25" s="105" t="n">
        <f aca="false">Q17+Q9</f>
        <v>4929.46645380315</v>
      </c>
      <c r="R25" s="105" t="n">
        <f aca="false">R17+R9</f>
        <v>5607.93415246022</v>
      </c>
      <c r="S25" s="105" t="n">
        <f aca="false">S17+S9</f>
        <v>8068.43554055636</v>
      </c>
      <c r="T25" s="105" t="n">
        <f aca="false">T17+T9</f>
        <v>9502.71747559256</v>
      </c>
      <c r="V25" s="106" t="s">
        <v>266</v>
      </c>
      <c r="W25" s="105" t="n">
        <f aca="false">W17+W9</f>
        <v>3791.90505940971</v>
      </c>
      <c r="X25" s="105" t="n">
        <f aca="false">X17+X9</f>
        <v>4382.295677431</v>
      </c>
      <c r="Y25" s="105" t="n">
        <f aca="false">Y17+Y9</f>
        <v>4884.51064679285</v>
      </c>
      <c r="Z25" s="105" t="n">
        <f aca="false">Z17+Z9</f>
        <v>7027.60735582459</v>
      </c>
      <c r="AA25" s="105" t="n">
        <f aca="false">AA17+AA9</f>
        <v>8210.34789891197</v>
      </c>
    </row>
    <row r="28" customFormat="false" ht="12.75" hidden="false" customHeight="false" outlineLevel="0" collapsed="false">
      <c r="A28" s="96"/>
      <c r="H28" s="96"/>
      <c r="O28" s="96"/>
      <c r="V28" s="96" t="s">
        <v>251</v>
      </c>
      <c r="W28" s="0" t="s">
        <v>274</v>
      </c>
    </row>
    <row r="29" customFormat="false" ht="13.5" hidden="false" customHeight="false" outlineLevel="0" collapsed="false">
      <c r="A29" s="95" t="str">
        <f aca="false">'CAC &amp; HP Use &amp; Savings'!A60</f>
        <v>High Efficiency Case Central AC Use</v>
      </c>
      <c r="H29" s="95" t="str">
        <f aca="false">A30</f>
        <v>Annual Space Cooling Use (kWh/yr) w/SEER</v>
      </c>
      <c r="O29" s="95" t="s">
        <v>275</v>
      </c>
      <c r="V29" s="95" t="s">
        <v>276</v>
      </c>
    </row>
    <row r="30" customFormat="false" ht="13.5" hidden="false" customHeight="true" outlineLevel="0" collapsed="false">
      <c r="A30" s="108" t="str">
        <f aca="false">'CAC &amp; HP Use &amp; Savings'!A61</f>
        <v>Annual Space Cooling Use (kWh/yr) w/SEER</v>
      </c>
      <c r="B30" s="108"/>
      <c r="C30" s="97" t="n">
        <f aca="false">'CAC &amp; HP Use &amp; Savings'!C61</f>
        <v>0</v>
      </c>
      <c r="D30" s="97"/>
      <c r="E30" s="98"/>
      <c r="F30" s="99"/>
      <c r="H30" s="109" t="s">
        <v>277</v>
      </c>
      <c r="I30" s="110"/>
      <c r="J30" s="97" t="n">
        <f aca="false">'CAC &amp; HP Use &amp; Savings'!C61</f>
        <v>0</v>
      </c>
      <c r="K30" s="98"/>
      <c r="L30" s="98"/>
      <c r="M30" s="99"/>
      <c r="O30" s="108" t="str">
        <f aca="false">H30</f>
        <v>Annual Space Cooling Use (kWh/yr) w/SEER =&gt;</v>
      </c>
      <c r="P30" s="108"/>
      <c r="Q30" s="97" t="n">
        <f aca="false">'CAC &amp; HP Use &amp; Savings'!C61</f>
        <v>0</v>
      </c>
      <c r="R30" s="98"/>
      <c r="S30" s="98"/>
      <c r="T30" s="99"/>
      <c r="V30" s="108" t="str">
        <f aca="false">O30</f>
        <v>Annual Space Cooling Use (kWh/yr) w/SEER =&gt;</v>
      </c>
      <c r="W30" s="108"/>
      <c r="X30" s="97" t="n">
        <f aca="false">'CAC &amp; HP Use &amp; Savings'!C61</f>
        <v>0</v>
      </c>
      <c r="Y30" s="108"/>
      <c r="Z30" s="108"/>
      <c r="AA30" s="97"/>
    </row>
    <row r="31" customFormat="false" ht="13.5" hidden="false" customHeight="false" outlineLevel="0" collapsed="false">
      <c r="A31" s="101" t="str">
        <f aca="false">'CAC &amp; HP Use &amp; Savings'!A62</f>
        <v>Building Type</v>
      </c>
      <c r="B31" s="102" t="str">
        <f aca="false">'CAC &amp; HP Use &amp; Savings'!B62</f>
        <v>Portland</v>
      </c>
      <c r="C31" s="102" t="str">
        <f aca="false">'CAC &amp; HP Use &amp; Savings'!C62</f>
        <v>Seattle</v>
      </c>
      <c r="D31" s="102" t="str">
        <f aca="false">'CAC &amp; HP Use &amp; Savings'!D62</f>
        <v>Boise</v>
      </c>
      <c r="E31" s="102" t="str">
        <f aca="false">'CAC &amp; HP Use &amp; Savings'!E62</f>
        <v>Spokane</v>
      </c>
      <c r="F31" s="102" t="str">
        <f aca="false">'CAC &amp; HP Use &amp; Savings'!F62</f>
        <v>Missoula</v>
      </c>
      <c r="H31" s="101" t="str">
        <f aca="false">A31</f>
        <v>Building Type</v>
      </c>
      <c r="I31" s="101" t="str">
        <f aca="false">B31</f>
        <v>Portland</v>
      </c>
      <c r="J31" s="101" t="str">
        <f aca="false">C31</f>
        <v>Seattle</v>
      </c>
      <c r="K31" s="101" t="str">
        <f aca="false">D31</f>
        <v>Boise</v>
      </c>
      <c r="L31" s="101" t="str">
        <f aca="false">E31</f>
        <v>Spokane</v>
      </c>
      <c r="M31" s="101" t="str">
        <f aca="false">F31</f>
        <v>Missoula</v>
      </c>
      <c r="O31" s="101" t="str">
        <f aca="false">H31</f>
        <v>Building Type</v>
      </c>
      <c r="P31" s="101" t="str">
        <f aca="false">I31</f>
        <v>Portland</v>
      </c>
      <c r="Q31" s="101" t="str">
        <f aca="false">J31</f>
        <v>Seattle</v>
      </c>
      <c r="R31" s="101" t="str">
        <f aca="false">K31</f>
        <v>Boise</v>
      </c>
      <c r="S31" s="101" t="str">
        <f aca="false">L31</f>
        <v>Spokane</v>
      </c>
      <c r="T31" s="101" t="str">
        <f aca="false">M31</f>
        <v>Missoula</v>
      </c>
      <c r="V31" s="101" t="str">
        <f aca="false">O31</f>
        <v>Building Type</v>
      </c>
      <c r="W31" s="101" t="str">
        <f aca="false">P31</f>
        <v>Portland</v>
      </c>
      <c r="X31" s="101" t="str">
        <f aca="false">Q31</f>
        <v>Seattle</v>
      </c>
      <c r="Y31" s="101" t="str">
        <f aca="false">R31</f>
        <v>Boise</v>
      </c>
      <c r="Z31" s="101" t="str">
        <f aca="false">S31</f>
        <v>Spokane</v>
      </c>
      <c r="AA31" s="101" t="str">
        <f aca="false">T31</f>
        <v>Missoula</v>
      </c>
    </row>
    <row r="32" customFormat="false" ht="12.75" hidden="false" customHeight="false" outlineLevel="0" collapsed="false">
      <c r="A32" s="104" t="s">
        <v>264</v>
      </c>
      <c r="B32" s="111" t="n">
        <f aca="false">'CAC &amp; HP Use &amp; Savings'!B63</f>
        <v>631.848262835737</v>
      </c>
      <c r="C32" s="111" t="n">
        <f aca="false">'CAC &amp; HP Use &amp; Savings'!C63</f>
        <v>351.219977505294</v>
      </c>
      <c r="D32" s="111" t="n">
        <f aca="false">'CAC &amp; HP Use &amp; Savings'!D63</f>
        <v>1226.29219274578</v>
      </c>
      <c r="E32" s="111" t="n">
        <f aca="false">'CAC &amp; HP Use &amp; Savings'!E63</f>
        <v>839.133337994279</v>
      </c>
      <c r="F32" s="111" t="n">
        <f aca="false">'CAC &amp; HP Use &amp; Savings'!F63</f>
        <v>795.798241628792</v>
      </c>
      <c r="H32" s="104" t="s">
        <v>264</v>
      </c>
      <c r="I32" s="111" t="n">
        <f aca="false">'CAC &amp; HP Use &amp; Savings'!B63</f>
        <v>631.848262835737</v>
      </c>
      <c r="J32" s="111" t="n">
        <f aca="false">'CAC &amp; HP Use &amp; Savings'!C63</f>
        <v>351.219977505294</v>
      </c>
      <c r="K32" s="111" t="n">
        <f aca="false">'CAC &amp; HP Use &amp; Savings'!D63</f>
        <v>1226.29219274578</v>
      </c>
      <c r="L32" s="111" t="n">
        <f aca="false">'CAC &amp; HP Use &amp; Savings'!E63</f>
        <v>839.133337994279</v>
      </c>
      <c r="M32" s="111" t="n">
        <f aca="false">'CAC &amp; HP Use &amp; Savings'!F63</f>
        <v>795.798241628792</v>
      </c>
      <c r="O32" s="104" t="s">
        <v>264</v>
      </c>
      <c r="P32" s="111" t="n">
        <f aca="false">'CAC &amp; HP Use &amp; Savings'!B63</f>
        <v>631.848262835737</v>
      </c>
      <c r="Q32" s="111" t="n">
        <f aca="false">'CAC &amp; HP Use &amp; Savings'!C63</f>
        <v>351.219977505294</v>
      </c>
      <c r="R32" s="111" t="n">
        <f aca="false">'CAC &amp; HP Use &amp; Savings'!D63</f>
        <v>1226.29219274578</v>
      </c>
      <c r="S32" s="111" t="n">
        <f aca="false">'CAC &amp; HP Use &amp; Savings'!E63</f>
        <v>839.133337994279</v>
      </c>
      <c r="T32" s="111" t="n">
        <f aca="false">'CAC &amp; HP Use &amp; Savings'!F63</f>
        <v>795.798241628792</v>
      </c>
      <c r="V32" s="104" t="s">
        <v>264</v>
      </c>
      <c r="W32" s="111" t="n">
        <f aca="false">'CAC &amp; HP Use &amp; Savings'!B63</f>
        <v>631.848262835737</v>
      </c>
      <c r="X32" s="111" t="n">
        <f aca="false">'CAC &amp; HP Use &amp; Savings'!C63</f>
        <v>351.219977505294</v>
      </c>
      <c r="Y32" s="111" t="n">
        <f aca="false">'CAC &amp; HP Use &amp; Savings'!D63</f>
        <v>1226.29219274578</v>
      </c>
      <c r="Z32" s="111" t="n">
        <f aca="false">'CAC &amp; HP Use &amp; Savings'!E63</f>
        <v>839.133337994279</v>
      </c>
      <c r="AA32" s="111" t="n">
        <f aca="false">'CAC &amp; HP Use &amp; Savings'!F63</f>
        <v>795.798241628792</v>
      </c>
    </row>
    <row r="33" customFormat="false" ht="12.75" hidden="false" customHeight="false" outlineLevel="0" collapsed="false">
      <c r="A33" s="106" t="s">
        <v>265</v>
      </c>
      <c r="B33" s="111" t="n">
        <f aca="false">'CAC &amp; HP Use &amp; Savings'!B64</f>
        <v>428.074178419701</v>
      </c>
      <c r="C33" s="111" t="n">
        <f aca="false">'CAC &amp; HP Use &amp; Savings'!C64</f>
        <v>214.008328322365</v>
      </c>
      <c r="D33" s="111" t="n">
        <f aca="false">'CAC &amp; HP Use &amp; Savings'!D64</f>
        <v>1172.77875498908</v>
      </c>
      <c r="E33" s="111" t="n">
        <f aca="false">'CAC &amp; HP Use &amp; Savings'!E64</f>
        <v>635.698781569019</v>
      </c>
      <c r="F33" s="111" t="n">
        <f aca="false">'CAC &amp; HP Use &amp; Savings'!F64</f>
        <v>592.573821158473</v>
      </c>
      <c r="H33" s="106" t="s">
        <v>265</v>
      </c>
      <c r="I33" s="111" t="n">
        <f aca="false">'CAC &amp; HP Use &amp; Savings'!B64</f>
        <v>428.074178419701</v>
      </c>
      <c r="J33" s="111" t="n">
        <f aca="false">'CAC &amp; HP Use &amp; Savings'!C64</f>
        <v>214.008328322365</v>
      </c>
      <c r="K33" s="111" t="n">
        <f aca="false">'CAC &amp; HP Use &amp; Savings'!D64</f>
        <v>1172.77875498908</v>
      </c>
      <c r="L33" s="111" t="n">
        <f aca="false">'CAC &amp; HP Use &amp; Savings'!E64</f>
        <v>635.698781569019</v>
      </c>
      <c r="M33" s="111" t="n">
        <f aca="false">'CAC &amp; HP Use &amp; Savings'!F64</f>
        <v>592.573821158473</v>
      </c>
      <c r="O33" s="106" t="s">
        <v>265</v>
      </c>
      <c r="P33" s="111" t="n">
        <f aca="false">'CAC &amp; HP Use &amp; Savings'!B64</f>
        <v>428.074178419701</v>
      </c>
      <c r="Q33" s="111" t="n">
        <f aca="false">'CAC &amp; HP Use &amp; Savings'!C64</f>
        <v>214.008328322365</v>
      </c>
      <c r="R33" s="111" t="n">
        <f aca="false">'CAC &amp; HP Use &amp; Savings'!D64</f>
        <v>1172.77875498908</v>
      </c>
      <c r="S33" s="111" t="n">
        <f aca="false">'CAC &amp; HP Use &amp; Savings'!E64</f>
        <v>635.698781569019</v>
      </c>
      <c r="T33" s="111" t="n">
        <f aca="false">'CAC &amp; HP Use &amp; Savings'!F64</f>
        <v>592.573821158473</v>
      </c>
      <c r="V33" s="106" t="s">
        <v>265</v>
      </c>
      <c r="W33" s="111" t="n">
        <f aca="false">'CAC &amp; HP Use &amp; Savings'!B64</f>
        <v>428.074178419701</v>
      </c>
      <c r="X33" s="111" t="n">
        <f aca="false">'CAC &amp; HP Use &amp; Savings'!C64</f>
        <v>214.008328322365</v>
      </c>
      <c r="Y33" s="111" t="n">
        <f aca="false">'CAC &amp; HP Use &amp; Savings'!D64</f>
        <v>1172.77875498908</v>
      </c>
      <c r="Z33" s="111" t="n">
        <f aca="false">'CAC &amp; HP Use &amp; Savings'!E64</f>
        <v>635.698781569019</v>
      </c>
      <c r="AA33" s="111" t="n">
        <f aca="false">'CAC &amp; HP Use &amp; Savings'!F64</f>
        <v>592.573821158473</v>
      </c>
    </row>
    <row r="34" customFormat="false" ht="12.75" hidden="false" customHeight="false" outlineLevel="0" collapsed="false">
      <c r="A34" s="106" t="s">
        <v>266</v>
      </c>
      <c r="B34" s="111" t="n">
        <f aca="false">'CAC &amp; HP Use &amp; Savings'!B65</f>
        <v>292.895653426185</v>
      </c>
      <c r="C34" s="111" t="n">
        <f aca="false">'CAC &amp; HP Use &amp; Savings'!C65</f>
        <v>138.663176613221</v>
      </c>
      <c r="D34" s="111" t="n">
        <f aca="false">'CAC &amp; HP Use &amp; Savings'!D65</f>
        <v>853.79678692632</v>
      </c>
      <c r="E34" s="111" t="n">
        <f aca="false">'CAC &amp; HP Use &amp; Savings'!E65</f>
        <v>454.065440988465</v>
      </c>
      <c r="F34" s="111" t="n">
        <f aca="false">'CAC &amp; HP Use &amp; Savings'!F65</f>
        <v>418.413680981352</v>
      </c>
      <c r="H34" s="106" t="s">
        <v>266</v>
      </c>
      <c r="I34" s="111" t="n">
        <f aca="false">'CAC &amp; HP Use &amp; Savings'!B65</f>
        <v>292.895653426185</v>
      </c>
      <c r="J34" s="111" t="n">
        <f aca="false">'CAC &amp; HP Use &amp; Savings'!C65</f>
        <v>138.663176613221</v>
      </c>
      <c r="K34" s="111" t="n">
        <f aca="false">'CAC &amp; HP Use &amp; Savings'!D65</f>
        <v>853.79678692632</v>
      </c>
      <c r="L34" s="111" t="n">
        <f aca="false">'CAC &amp; HP Use &amp; Savings'!E65</f>
        <v>454.065440988465</v>
      </c>
      <c r="M34" s="111" t="n">
        <f aca="false">'CAC &amp; HP Use &amp; Savings'!F65</f>
        <v>418.413680981352</v>
      </c>
      <c r="O34" s="106" t="s">
        <v>266</v>
      </c>
      <c r="P34" s="111" t="n">
        <f aca="false">'CAC &amp; HP Use &amp; Savings'!B65</f>
        <v>292.895653426185</v>
      </c>
      <c r="Q34" s="111" t="n">
        <f aca="false">'CAC &amp; HP Use &amp; Savings'!C65</f>
        <v>138.663176613221</v>
      </c>
      <c r="R34" s="111" t="n">
        <f aca="false">'CAC &amp; HP Use &amp; Savings'!D65</f>
        <v>853.79678692632</v>
      </c>
      <c r="S34" s="111" t="n">
        <f aca="false">'CAC &amp; HP Use &amp; Savings'!E65</f>
        <v>454.065440988465</v>
      </c>
      <c r="T34" s="111" t="n">
        <f aca="false">'CAC &amp; HP Use &amp; Savings'!F65</f>
        <v>418.413680981352</v>
      </c>
      <c r="V34" s="106" t="s">
        <v>266</v>
      </c>
      <c r="W34" s="111" t="n">
        <f aca="false">'CAC &amp; HP Use &amp; Savings'!B65</f>
        <v>292.895653426185</v>
      </c>
      <c r="X34" s="111" t="n">
        <f aca="false">'CAC &amp; HP Use &amp; Savings'!C65</f>
        <v>138.663176613221</v>
      </c>
      <c r="Y34" s="111" t="n">
        <f aca="false">'CAC &amp; HP Use &amp; Savings'!D65</f>
        <v>853.79678692632</v>
      </c>
      <c r="Z34" s="111" t="n">
        <f aca="false">'CAC &amp; HP Use &amp; Savings'!E65</f>
        <v>454.065440988465</v>
      </c>
      <c r="AA34" s="111" t="n">
        <f aca="false">'CAC &amp; HP Use &amp; Savings'!F65</f>
        <v>418.413680981352</v>
      </c>
    </row>
    <row r="37" customFormat="false" ht="13.5" hidden="false" customHeight="false" outlineLevel="0" collapsed="false">
      <c r="A37" s="95" t="s">
        <v>278</v>
      </c>
      <c r="H37" s="95" t="s">
        <v>279</v>
      </c>
      <c r="O37" s="95" t="s">
        <v>278</v>
      </c>
      <c r="V37" s="95" t="s">
        <v>280</v>
      </c>
    </row>
    <row r="38" customFormat="false" ht="13.5" hidden="false" customHeight="true" outlineLevel="0" collapsed="false">
      <c r="A38" s="108" t="str">
        <f aca="false">'CAC &amp; HP Use &amp; Savings'!A131:B131</f>
        <v>Annual Space Heating Use (kWh/yr) w/Real HSPF</v>
      </c>
      <c r="B38" s="108"/>
      <c r="C38" s="97" t="n">
        <f aca="false">'CAC &amp; HP Use &amp; Savings'!C131:D131</f>
        <v>0</v>
      </c>
      <c r="D38" s="97"/>
      <c r="E38" s="98"/>
      <c r="F38" s="99"/>
      <c r="H38" s="108" t="s">
        <v>281</v>
      </c>
      <c r="I38" s="108"/>
      <c r="J38" s="108"/>
      <c r="K38" s="97" t="n">
        <f aca="false">'CAC &amp; HP Use &amp; Savings'!C131</f>
        <v>0</v>
      </c>
      <c r="L38" s="98"/>
      <c r="M38" s="99"/>
      <c r="O38" s="108" t="s">
        <v>281</v>
      </c>
      <c r="P38" s="108"/>
      <c r="Q38" s="97" t="n">
        <f aca="false">'CAC &amp; HP Use &amp; Savings'!C131</f>
        <v>0</v>
      </c>
      <c r="R38" s="98"/>
      <c r="S38" s="98"/>
      <c r="T38" s="99"/>
      <c r="V38" s="108" t="s">
        <v>282</v>
      </c>
      <c r="W38" s="108"/>
      <c r="X38" s="97" t="n">
        <f aca="false">'CAC &amp; HP Use &amp; Savings'!C131</f>
        <v>0</v>
      </c>
      <c r="Y38" s="98"/>
      <c r="Z38" s="98"/>
      <c r="AA38" s="99"/>
    </row>
    <row r="39" customFormat="false" ht="13.5" hidden="false" customHeight="false" outlineLevel="0" collapsed="false">
      <c r="A39" s="101" t="s">
        <v>258</v>
      </c>
      <c r="B39" s="102" t="s">
        <v>259</v>
      </c>
      <c r="C39" s="102" t="s">
        <v>260</v>
      </c>
      <c r="D39" s="102" t="s">
        <v>261</v>
      </c>
      <c r="E39" s="102" t="s">
        <v>262</v>
      </c>
      <c r="F39" s="102" t="s">
        <v>263</v>
      </c>
      <c r="H39" s="101" t="s">
        <v>258</v>
      </c>
      <c r="I39" s="102" t="s">
        <v>259</v>
      </c>
      <c r="J39" s="102" t="s">
        <v>260</v>
      </c>
      <c r="K39" s="102" t="s">
        <v>261</v>
      </c>
      <c r="L39" s="102" t="s">
        <v>262</v>
      </c>
      <c r="M39" s="102" t="s">
        <v>263</v>
      </c>
      <c r="O39" s="101" t="s">
        <v>258</v>
      </c>
      <c r="P39" s="102" t="s">
        <v>259</v>
      </c>
      <c r="Q39" s="102" t="s">
        <v>260</v>
      </c>
      <c r="R39" s="102" t="s">
        <v>261</v>
      </c>
      <c r="S39" s="102" t="s">
        <v>262</v>
      </c>
      <c r="T39" s="102" t="s">
        <v>263</v>
      </c>
      <c r="V39" s="101" t="s">
        <v>258</v>
      </c>
      <c r="W39" s="102" t="s">
        <v>259</v>
      </c>
      <c r="X39" s="102" t="s">
        <v>260</v>
      </c>
      <c r="Y39" s="102" t="s">
        <v>261</v>
      </c>
      <c r="Z39" s="102" t="s">
        <v>262</v>
      </c>
      <c r="AA39" s="102" t="s">
        <v>263</v>
      </c>
    </row>
    <row r="40" customFormat="false" ht="12.75" hidden="false" customHeight="false" outlineLevel="0" collapsed="false">
      <c r="A40" s="104" t="s">
        <v>264</v>
      </c>
      <c r="B40" s="105" t="n">
        <f aca="false">'CAC &amp; HP Use &amp; Savings'!B133</f>
        <v>2950.60854865277</v>
      </c>
      <c r="C40" s="105" t="n">
        <f aca="false">'CAC &amp; HP Use &amp; Savings'!C133</f>
        <v>3282.54984846045</v>
      </c>
      <c r="D40" s="105" t="n">
        <f aca="false">'CAC &amp; HP Use &amp; Savings'!D133</f>
        <v>4870.87568611136</v>
      </c>
      <c r="E40" s="105" t="n">
        <f aca="false">'CAC &amp; HP Use &amp; Savings'!E133</f>
        <v>6387.67526540918</v>
      </c>
      <c r="F40" s="105" t="n">
        <f aca="false">'CAC &amp; HP Use &amp; Savings'!F133</f>
        <v>8003.93515754204</v>
      </c>
      <c r="H40" s="104" t="s">
        <v>264</v>
      </c>
      <c r="I40" s="105" t="n">
        <f aca="false">'CAC &amp; HP Use &amp; Savings'!B133</f>
        <v>2950.60854865277</v>
      </c>
      <c r="J40" s="105" t="n">
        <f aca="false">'CAC &amp; HP Use &amp; Savings'!C133</f>
        <v>3282.54984846045</v>
      </c>
      <c r="K40" s="105" t="n">
        <f aca="false">'CAC &amp; HP Use &amp; Savings'!D133</f>
        <v>4870.87568611136</v>
      </c>
      <c r="L40" s="105" t="n">
        <f aca="false">'CAC &amp; HP Use &amp; Savings'!E133</f>
        <v>6387.67526540918</v>
      </c>
      <c r="M40" s="105" t="n">
        <f aca="false">'CAC &amp; HP Use &amp; Savings'!F133</f>
        <v>8003.93515754204</v>
      </c>
      <c r="O40" s="104" t="s">
        <v>264</v>
      </c>
      <c r="P40" s="105" t="n">
        <f aca="false">'CAC &amp; HP Use &amp; Savings'!B133</f>
        <v>2950.60854865277</v>
      </c>
      <c r="Q40" s="105" t="n">
        <f aca="false">'CAC &amp; HP Use &amp; Savings'!C133</f>
        <v>3282.54984846045</v>
      </c>
      <c r="R40" s="105" t="n">
        <f aca="false">'CAC &amp; HP Use &amp; Savings'!D133</f>
        <v>4870.87568611136</v>
      </c>
      <c r="S40" s="105" t="n">
        <f aca="false">'CAC &amp; HP Use &amp; Savings'!E133</f>
        <v>6387.67526540918</v>
      </c>
      <c r="T40" s="105" t="n">
        <f aca="false">'CAC &amp; HP Use &amp; Savings'!F133</f>
        <v>8003.93515754204</v>
      </c>
      <c r="V40" s="104" t="s">
        <v>264</v>
      </c>
      <c r="W40" s="105" t="n">
        <f aca="false">'CAC &amp; HP Use &amp; Savings'!B133</f>
        <v>2950.60854865277</v>
      </c>
      <c r="X40" s="105" t="n">
        <f aca="false">'CAC &amp; HP Use &amp; Savings'!C133</f>
        <v>3282.54984846045</v>
      </c>
      <c r="Y40" s="105" t="n">
        <f aca="false">'CAC &amp; HP Use &amp; Savings'!D133</f>
        <v>4870.87568611136</v>
      </c>
      <c r="Z40" s="105" t="n">
        <f aca="false">'CAC &amp; HP Use &amp; Savings'!E133</f>
        <v>6387.67526540918</v>
      </c>
      <c r="AA40" s="105" t="n">
        <f aca="false">'CAC &amp; HP Use &amp; Savings'!F133</f>
        <v>8003.93515754204</v>
      </c>
    </row>
    <row r="41" customFormat="false" ht="12.75" hidden="false" customHeight="false" outlineLevel="0" collapsed="false">
      <c r="A41" s="106" t="s">
        <v>265</v>
      </c>
      <c r="B41" s="105" t="n">
        <f aca="false">'CAC &amp; HP Use &amp; Savings'!B134</f>
        <v>2515.86654237319</v>
      </c>
      <c r="C41" s="105" t="n">
        <f aca="false">'CAC &amp; HP Use &amp; Savings'!C134</f>
        <v>2805.55982234623</v>
      </c>
      <c r="D41" s="105" t="n">
        <f aca="false">'CAC &amp; HP Use &amp; Savings'!D134</f>
        <v>4072.61448107897</v>
      </c>
      <c r="E41" s="105" t="n">
        <f aca="false">'CAC &amp; HP Use &amp; Savings'!E134</f>
        <v>5623.04235083153</v>
      </c>
      <c r="F41" s="105" t="n">
        <f aca="false">'CAC &amp; HP Use &amp; Savings'!F134</f>
        <v>7161.32674479286</v>
      </c>
      <c r="H41" s="106" t="s">
        <v>265</v>
      </c>
      <c r="I41" s="105" t="n">
        <f aca="false">'CAC &amp; HP Use &amp; Savings'!B134</f>
        <v>2515.86654237319</v>
      </c>
      <c r="J41" s="105" t="n">
        <f aca="false">'CAC &amp; HP Use &amp; Savings'!C134</f>
        <v>2805.55982234623</v>
      </c>
      <c r="K41" s="105" t="n">
        <f aca="false">'CAC &amp; HP Use &amp; Savings'!D134</f>
        <v>4072.61448107897</v>
      </c>
      <c r="L41" s="105" t="n">
        <f aca="false">'CAC &amp; HP Use &amp; Savings'!E134</f>
        <v>5623.04235083153</v>
      </c>
      <c r="M41" s="105" t="n">
        <f aca="false">'CAC &amp; HP Use &amp; Savings'!F134</f>
        <v>7161.32674479286</v>
      </c>
      <c r="O41" s="106" t="s">
        <v>265</v>
      </c>
      <c r="P41" s="105" t="n">
        <f aca="false">'CAC &amp; HP Use &amp; Savings'!B134</f>
        <v>2515.86654237319</v>
      </c>
      <c r="Q41" s="105" t="n">
        <f aca="false">'CAC &amp; HP Use &amp; Savings'!C134</f>
        <v>2805.55982234623</v>
      </c>
      <c r="R41" s="105" t="n">
        <f aca="false">'CAC &amp; HP Use &amp; Savings'!D134</f>
        <v>4072.61448107897</v>
      </c>
      <c r="S41" s="105" t="n">
        <f aca="false">'CAC &amp; HP Use &amp; Savings'!E134</f>
        <v>5623.04235083153</v>
      </c>
      <c r="T41" s="105" t="n">
        <f aca="false">'CAC &amp; HP Use &amp; Savings'!F134</f>
        <v>7161.32674479286</v>
      </c>
      <c r="V41" s="106" t="s">
        <v>265</v>
      </c>
      <c r="W41" s="105" t="n">
        <f aca="false">'CAC &amp; HP Use &amp; Savings'!B134</f>
        <v>2515.86654237319</v>
      </c>
      <c r="X41" s="105" t="n">
        <f aca="false">'CAC &amp; HP Use &amp; Savings'!C134</f>
        <v>2805.55982234623</v>
      </c>
      <c r="Y41" s="105" t="n">
        <f aca="false">'CAC &amp; HP Use &amp; Savings'!D134</f>
        <v>4072.61448107897</v>
      </c>
      <c r="Z41" s="105" t="n">
        <f aca="false">'CAC &amp; HP Use &amp; Savings'!E134</f>
        <v>5623.04235083153</v>
      </c>
      <c r="AA41" s="105" t="n">
        <f aca="false">'CAC &amp; HP Use &amp; Savings'!F134</f>
        <v>7161.32674479286</v>
      </c>
    </row>
    <row r="42" customFormat="false" ht="12.75" hidden="false" customHeight="false" outlineLevel="0" collapsed="false">
      <c r="A42" s="106" t="s">
        <v>266</v>
      </c>
      <c r="B42" s="105" t="n">
        <f aca="false">'CAC &amp; HP Use &amp; Savings'!B135</f>
        <v>1647.34128782853</v>
      </c>
      <c r="C42" s="105" t="n">
        <f aca="false">'CAC &amp; HP Use &amp; Savings'!C135</f>
        <v>1848.74715355286</v>
      </c>
      <c r="D42" s="105" t="n">
        <f aca="false">'CAC &amp; HP Use &amp; Savings'!D135</f>
        <v>2705.96274211145</v>
      </c>
      <c r="E42" s="105" t="n">
        <f aca="false">'CAC &amp; HP Use &amp; Savings'!E135</f>
        <v>3903.41908098255</v>
      </c>
      <c r="F42" s="105" t="n">
        <f aca="false">'CAC &amp; HP Use &amp; Savings'!F135</f>
        <v>4886.05397319405</v>
      </c>
      <c r="H42" s="106" t="s">
        <v>266</v>
      </c>
      <c r="I42" s="105" t="n">
        <f aca="false">'CAC &amp; HP Use &amp; Savings'!B135</f>
        <v>1647.34128782853</v>
      </c>
      <c r="J42" s="105" t="n">
        <f aca="false">'CAC &amp; HP Use &amp; Savings'!C135</f>
        <v>1848.74715355286</v>
      </c>
      <c r="K42" s="105" t="n">
        <f aca="false">'CAC &amp; HP Use &amp; Savings'!D135</f>
        <v>2705.96274211145</v>
      </c>
      <c r="L42" s="105" t="n">
        <f aca="false">'CAC &amp; HP Use &amp; Savings'!E135</f>
        <v>3903.41908098255</v>
      </c>
      <c r="M42" s="105" t="n">
        <f aca="false">'CAC &amp; HP Use &amp; Savings'!F135</f>
        <v>4886.05397319405</v>
      </c>
      <c r="O42" s="106" t="s">
        <v>266</v>
      </c>
      <c r="P42" s="105" t="n">
        <f aca="false">'CAC &amp; HP Use &amp; Savings'!B135</f>
        <v>1647.34128782853</v>
      </c>
      <c r="Q42" s="105" t="n">
        <f aca="false">'CAC &amp; HP Use &amp; Savings'!C135</f>
        <v>1848.74715355286</v>
      </c>
      <c r="R42" s="105" t="n">
        <f aca="false">'CAC &amp; HP Use &amp; Savings'!D135</f>
        <v>2705.96274211145</v>
      </c>
      <c r="S42" s="105" t="n">
        <f aca="false">'CAC &amp; HP Use &amp; Savings'!E135</f>
        <v>3903.41908098255</v>
      </c>
      <c r="T42" s="105" t="n">
        <f aca="false">'CAC &amp; HP Use &amp; Savings'!F135</f>
        <v>4886.05397319405</v>
      </c>
      <c r="V42" s="106" t="s">
        <v>266</v>
      </c>
      <c r="W42" s="105" t="n">
        <f aca="false">'CAC &amp; HP Use &amp; Savings'!B135</f>
        <v>1647.34128782853</v>
      </c>
      <c r="X42" s="105" t="n">
        <f aca="false">'CAC &amp; HP Use &amp; Savings'!C135</f>
        <v>1848.74715355286</v>
      </c>
      <c r="Y42" s="105" t="n">
        <f aca="false">'CAC &amp; HP Use &amp; Savings'!D135</f>
        <v>2705.96274211145</v>
      </c>
      <c r="Z42" s="105" t="n">
        <f aca="false">'CAC &amp; HP Use &amp; Savings'!E135</f>
        <v>3903.41908098255</v>
      </c>
      <c r="AA42" s="105" t="n">
        <f aca="false">'CAC &amp; HP Use &amp; Savings'!F135</f>
        <v>4886.05397319405</v>
      </c>
    </row>
    <row r="45" customFormat="false" ht="13.5" hidden="false" customHeight="false" outlineLevel="0" collapsed="false">
      <c r="A45" s="95" t="s">
        <v>271</v>
      </c>
      <c r="H45" s="95" t="s">
        <v>271</v>
      </c>
      <c r="O45" s="95" t="s">
        <v>271</v>
      </c>
      <c r="V45" s="95" t="s">
        <v>271</v>
      </c>
    </row>
    <row r="46" customFormat="false" ht="13.5" hidden="false" customHeight="true" outlineLevel="0" collapsed="false">
      <c r="A46" s="100" t="s">
        <v>273</v>
      </c>
      <c r="B46" s="100"/>
      <c r="C46" s="100"/>
      <c r="D46" s="100"/>
      <c r="E46" s="100"/>
      <c r="F46" s="100"/>
      <c r="H46" s="100" t="s">
        <v>273</v>
      </c>
      <c r="I46" s="100"/>
      <c r="J46" s="100"/>
      <c r="K46" s="100"/>
      <c r="L46" s="100"/>
      <c r="M46" s="100"/>
      <c r="O46" s="100" t="s">
        <v>273</v>
      </c>
      <c r="P46" s="100"/>
      <c r="Q46" s="100"/>
      <c r="R46" s="100"/>
      <c r="S46" s="100"/>
      <c r="T46" s="100"/>
      <c r="V46" s="100" t="s">
        <v>273</v>
      </c>
      <c r="W46" s="100"/>
      <c r="X46" s="100"/>
      <c r="Y46" s="100"/>
      <c r="Z46" s="100"/>
      <c r="AA46" s="100"/>
    </row>
    <row r="47" customFormat="false" ht="13.5" hidden="false" customHeight="false" outlineLevel="0" collapsed="false">
      <c r="A47" s="101" t="s">
        <v>258</v>
      </c>
      <c r="B47" s="102" t="s">
        <v>259</v>
      </c>
      <c r="C47" s="102" t="s">
        <v>260</v>
      </c>
      <c r="D47" s="102" t="s">
        <v>261</v>
      </c>
      <c r="E47" s="102" t="s">
        <v>262</v>
      </c>
      <c r="F47" s="102" t="s">
        <v>263</v>
      </c>
      <c r="H47" s="101" t="s">
        <v>258</v>
      </c>
      <c r="I47" s="102" t="s">
        <v>259</v>
      </c>
      <c r="J47" s="102" t="s">
        <v>260</v>
      </c>
      <c r="K47" s="102" t="s">
        <v>261</v>
      </c>
      <c r="L47" s="102" t="s">
        <v>262</v>
      </c>
      <c r="M47" s="102" t="s">
        <v>263</v>
      </c>
      <c r="O47" s="101" t="s">
        <v>258</v>
      </c>
      <c r="P47" s="102" t="s">
        <v>259</v>
      </c>
      <c r="Q47" s="102" t="s">
        <v>260</v>
      </c>
      <c r="R47" s="102" t="s">
        <v>261</v>
      </c>
      <c r="S47" s="102" t="s">
        <v>262</v>
      </c>
      <c r="T47" s="102" t="s">
        <v>263</v>
      </c>
      <c r="V47" s="101" t="s">
        <v>258</v>
      </c>
      <c r="W47" s="102" t="s">
        <v>259</v>
      </c>
      <c r="X47" s="102" t="s">
        <v>260</v>
      </c>
      <c r="Y47" s="102" t="s">
        <v>261</v>
      </c>
      <c r="Z47" s="102" t="s">
        <v>262</v>
      </c>
      <c r="AA47" s="102" t="s">
        <v>263</v>
      </c>
    </row>
    <row r="48" customFormat="false" ht="12.75" hidden="false" customHeight="false" outlineLevel="0" collapsed="false">
      <c r="A48" s="104" t="s">
        <v>264</v>
      </c>
      <c r="B48" s="105" t="n">
        <f aca="false">B32+B40</f>
        <v>3582.45681148851</v>
      </c>
      <c r="C48" s="105" t="n">
        <f aca="false">C32+C40</f>
        <v>3633.76982596574</v>
      </c>
      <c r="D48" s="105" t="n">
        <f aca="false">D32+D40</f>
        <v>6097.16787885714</v>
      </c>
      <c r="E48" s="105" t="n">
        <f aca="false">E32+E40</f>
        <v>7226.80860340346</v>
      </c>
      <c r="F48" s="105" t="n">
        <f aca="false">F32+F40</f>
        <v>8799.73339917083</v>
      </c>
      <c r="H48" s="104" t="s">
        <v>264</v>
      </c>
      <c r="I48" s="105" t="n">
        <f aca="false">I32+I40</f>
        <v>3582.45681148851</v>
      </c>
      <c r="J48" s="105" t="n">
        <f aca="false">J32+J40</f>
        <v>3633.76982596574</v>
      </c>
      <c r="K48" s="105" t="n">
        <f aca="false">K32+K40</f>
        <v>6097.16787885714</v>
      </c>
      <c r="L48" s="105" t="n">
        <f aca="false">L32+L40</f>
        <v>7226.80860340346</v>
      </c>
      <c r="M48" s="105" t="n">
        <f aca="false">M32+M40</f>
        <v>8799.73339917083</v>
      </c>
      <c r="O48" s="104" t="s">
        <v>264</v>
      </c>
      <c r="P48" s="105" t="n">
        <f aca="false">P32+P40</f>
        <v>3582.45681148851</v>
      </c>
      <c r="Q48" s="105" t="n">
        <f aca="false">Q32+Q40</f>
        <v>3633.76982596574</v>
      </c>
      <c r="R48" s="105" t="n">
        <f aca="false">R32+R40</f>
        <v>6097.16787885714</v>
      </c>
      <c r="S48" s="105" t="n">
        <f aca="false">S32+S40</f>
        <v>7226.80860340346</v>
      </c>
      <c r="T48" s="105" t="n">
        <f aca="false">T32+T40</f>
        <v>8799.73339917083</v>
      </c>
      <c r="V48" s="104" t="s">
        <v>264</v>
      </c>
      <c r="W48" s="105" t="n">
        <f aca="false">W32+W40</f>
        <v>3582.45681148851</v>
      </c>
      <c r="X48" s="105" t="n">
        <f aca="false">X32+X40</f>
        <v>3633.76982596574</v>
      </c>
      <c r="Y48" s="105" t="n">
        <f aca="false">Y32+Y40</f>
        <v>6097.16787885714</v>
      </c>
      <c r="Z48" s="105" t="n">
        <f aca="false">Z32+Z40</f>
        <v>7226.80860340346</v>
      </c>
      <c r="AA48" s="105" t="n">
        <f aca="false">AA32+AA40</f>
        <v>8799.73339917083</v>
      </c>
    </row>
    <row r="49" customFormat="false" ht="12.75" hidden="false" customHeight="false" outlineLevel="0" collapsed="false">
      <c r="A49" s="106" t="s">
        <v>265</v>
      </c>
      <c r="B49" s="105" t="n">
        <f aca="false">B33+B41</f>
        <v>2943.94072079289</v>
      </c>
      <c r="C49" s="105" t="n">
        <f aca="false">C33+C41</f>
        <v>3019.5681506686</v>
      </c>
      <c r="D49" s="105" t="n">
        <f aca="false">D33+D41</f>
        <v>5245.39323606805</v>
      </c>
      <c r="E49" s="105" t="n">
        <f aca="false">E33+E41</f>
        <v>6258.74113240055</v>
      </c>
      <c r="F49" s="105" t="n">
        <f aca="false">F33+F41</f>
        <v>7753.90056595134</v>
      </c>
      <c r="H49" s="106" t="s">
        <v>265</v>
      </c>
      <c r="I49" s="105" t="n">
        <f aca="false">I33+I41</f>
        <v>2943.94072079289</v>
      </c>
      <c r="J49" s="105" t="n">
        <f aca="false">J33+J41</f>
        <v>3019.5681506686</v>
      </c>
      <c r="K49" s="105" t="n">
        <f aca="false">K33+K41</f>
        <v>5245.39323606805</v>
      </c>
      <c r="L49" s="105" t="n">
        <f aca="false">L33+L41</f>
        <v>6258.74113240055</v>
      </c>
      <c r="M49" s="105" t="n">
        <f aca="false">M33+M41</f>
        <v>7753.90056595134</v>
      </c>
      <c r="O49" s="106" t="s">
        <v>265</v>
      </c>
      <c r="P49" s="105" t="n">
        <f aca="false">P33+P41</f>
        <v>2943.94072079289</v>
      </c>
      <c r="Q49" s="105" t="n">
        <f aca="false">Q33+Q41</f>
        <v>3019.5681506686</v>
      </c>
      <c r="R49" s="105" t="n">
        <f aca="false">R33+R41</f>
        <v>5245.39323606805</v>
      </c>
      <c r="S49" s="105" t="n">
        <f aca="false">S33+S41</f>
        <v>6258.74113240055</v>
      </c>
      <c r="T49" s="105" t="n">
        <f aca="false">T33+T41</f>
        <v>7753.90056595134</v>
      </c>
      <c r="V49" s="106" t="s">
        <v>265</v>
      </c>
      <c r="W49" s="105" t="n">
        <f aca="false">W33+W41</f>
        <v>2943.94072079289</v>
      </c>
      <c r="X49" s="105" t="n">
        <f aca="false">X33+X41</f>
        <v>3019.5681506686</v>
      </c>
      <c r="Y49" s="105" t="n">
        <f aca="false">Y33+Y41</f>
        <v>5245.39323606805</v>
      </c>
      <c r="Z49" s="105" t="n">
        <f aca="false">Z33+Z41</f>
        <v>6258.74113240055</v>
      </c>
      <c r="AA49" s="105" t="n">
        <f aca="false">AA33+AA41</f>
        <v>7753.90056595134</v>
      </c>
    </row>
    <row r="50" customFormat="false" ht="12.75" hidden="false" customHeight="false" outlineLevel="0" collapsed="false">
      <c r="A50" s="106" t="s">
        <v>266</v>
      </c>
      <c r="B50" s="105" t="n">
        <f aca="false">B34+B42</f>
        <v>1940.23694125471</v>
      </c>
      <c r="C50" s="105" t="n">
        <f aca="false">C34+C42</f>
        <v>1987.41033016608</v>
      </c>
      <c r="D50" s="105" t="n">
        <f aca="false">D34+D42</f>
        <v>3559.75952903777</v>
      </c>
      <c r="E50" s="105" t="n">
        <f aca="false">E34+E42</f>
        <v>4357.48452197102</v>
      </c>
      <c r="F50" s="105" t="n">
        <f aca="false">F34+F42</f>
        <v>5304.46765417541</v>
      </c>
      <c r="H50" s="106" t="s">
        <v>266</v>
      </c>
      <c r="I50" s="105" t="n">
        <f aca="false">I34+I42</f>
        <v>1940.23694125471</v>
      </c>
      <c r="J50" s="105" t="n">
        <f aca="false">J34+J42</f>
        <v>1987.41033016608</v>
      </c>
      <c r="K50" s="105" t="n">
        <f aca="false">K34+K42</f>
        <v>3559.75952903777</v>
      </c>
      <c r="L50" s="105" t="n">
        <f aca="false">L34+L42</f>
        <v>4357.48452197102</v>
      </c>
      <c r="M50" s="105" t="n">
        <f aca="false">M34+M42</f>
        <v>5304.46765417541</v>
      </c>
      <c r="O50" s="106" t="s">
        <v>266</v>
      </c>
      <c r="P50" s="105" t="n">
        <f aca="false">P34+P42</f>
        <v>1940.23694125471</v>
      </c>
      <c r="Q50" s="105" t="n">
        <f aca="false">Q34+Q42</f>
        <v>1987.41033016608</v>
      </c>
      <c r="R50" s="105" t="n">
        <f aca="false">R34+R42</f>
        <v>3559.75952903777</v>
      </c>
      <c r="S50" s="105" t="n">
        <f aca="false">S34+S42</f>
        <v>4357.48452197102</v>
      </c>
      <c r="T50" s="105" t="n">
        <f aca="false">T34+T42</f>
        <v>5304.46765417541</v>
      </c>
      <c r="V50" s="106" t="s">
        <v>266</v>
      </c>
      <c r="W50" s="105" t="n">
        <f aca="false">W34+W42</f>
        <v>1940.23694125471</v>
      </c>
      <c r="X50" s="105" t="n">
        <f aca="false">X34+X42</f>
        <v>1987.41033016608</v>
      </c>
      <c r="Y50" s="105" t="n">
        <f aca="false">Y34+Y42</f>
        <v>3559.75952903777</v>
      </c>
      <c r="Z50" s="105" t="n">
        <f aca="false">Z34+Z42</f>
        <v>4357.48452197102</v>
      </c>
      <c r="AA50" s="105" t="n">
        <f aca="false">AA34+AA42</f>
        <v>5304.46765417541</v>
      </c>
    </row>
    <row r="53" customFormat="false" ht="13.5" hidden="false" customHeight="false" outlineLevel="0" collapsed="false">
      <c r="A53" s="95" t="s">
        <v>283</v>
      </c>
      <c r="H53" s="95" t="s">
        <v>283</v>
      </c>
      <c r="O53" s="95" t="s">
        <v>283</v>
      </c>
      <c r="V53" s="95" t="s">
        <v>283</v>
      </c>
    </row>
    <row r="54" customFormat="false" ht="13.5" hidden="false" customHeight="true" outlineLevel="0" collapsed="false">
      <c r="A54" s="100" t="s">
        <v>284</v>
      </c>
      <c r="B54" s="100"/>
      <c r="C54" s="100"/>
      <c r="D54" s="100"/>
      <c r="E54" s="100"/>
      <c r="F54" s="100"/>
      <c r="H54" s="100" t="s">
        <v>285</v>
      </c>
      <c r="I54" s="100"/>
      <c r="J54" s="100"/>
      <c r="K54" s="100"/>
      <c r="L54" s="100"/>
      <c r="M54" s="100"/>
      <c r="O54" s="100" t="s">
        <v>285</v>
      </c>
      <c r="P54" s="100"/>
      <c r="Q54" s="100"/>
      <c r="R54" s="100"/>
      <c r="S54" s="100"/>
      <c r="T54" s="100"/>
      <c r="V54" s="100" t="s">
        <v>285</v>
      </c>
      <c r="W54" s="100"/>
      <c r="X54" s="100"/>
      <c r="Y54" s="100"/>
      <c r="Z54" s="100"/>
      <c r="AA54" s="100"/>
    </row>
    <row r="55" customFormat="false" ht="13.5" hidden="false" customHeight="false" outlineLevel="0" collapsed="false">
      <c r="A55" s="101" t="s">
        <v>258</v>
      </c>
      <c r="B55" s="102" t="s">
        <v>259</v>
      </c>
      <c r="C55" s="102" t="s">
        <v>260</v>
      </c>
      <c r="D55" s="102" t="s">
        <v>261</v>
      </c>
      <c r="E55" s="102" t="s">
        <v>262</v>
      </c>
      <c r="F55" s="103" t="s">
        <v>263</v>
      </c>
      <c r="H55" s="101" t="s">
        <v>258</v>
      </c>
      <c r="I55" s="102" t="s">
        <v>259</v>
      </c>
      <c r="J55" s="102" t="s">
        <v>260</v>
      </c>
      <c r="K55" s="102" t="s">
        <v>261</v>
      </c>
      <c r="L55" s="102" t="s">
        <v>262</v>
      </c>
      <c r="M55" s="103" t="s">
        <v>263</v>
      </c>
      <c r="O55" s="101" t="s">
        <v>258</v>
      </c>
      <c r="P55" s="102" t="s">
        <v>259</v>
      </c>
      <c r="Q55" s="102" t="s">
        <v>260</v>
      </c>
      <c r="R55" s="102" t="s">
        <v>261</v>
      </c>
      <c r="S55" s="102" t="s">
        <v>262</v>
      </c>
      <c r="T55" s="103" t="s">
        <v>263</v>
      </c>
      <c r="V55" s="101" t="s">
        <v>258</v>
      </c>
      <c r="W55" s="102" t="s">
        <v>259</v>
      </c>
      <c r="X55" s="102" t="s">
        <v>260</v>
      </c>
      <c r="Y55" s="102" t="s">
        <v>261</v>
      </c>
      <c r="Z55" s="102" t="s">
        <v>262</v>
      </c>
      <c r="AA55" s="103" t="s">
        <v>263</v>
      </c>
    </row>
    <row r="56" customFormat="false" ht="12.75" hidden="false" customHeight="false" outlineLevel="0" collapsed="false">
      <c r="A56" s="104" t="s">
        <v>264</v>
      </c>
      <c r="B56" s="105" t="n">
        <f aca="false">B7-B32</f>
        <v>177.489613491407</v>
      </c>
      <c r="C56" s="105" t="n">
        <f aca="false">C7-C32</f>
        <v>100.838629878055</v>
      </c>
      <c r="D56" s="105" t="n">
        <f aca="false">D7-D32</f>
        <v>356.974416801533</v>
      </c>
      <c r="E56" s="105" t="n">
        <f aca="false">E7-E32</f>
        <v>247.227611526984</v>
      </c>
      <c r="F56" s="112" t="n">
        <f aca="false">F7-F32</f>
        <v>237.240448021462</v>
      </c>
      <c r="H56" s="104" t="s">
        <v>264</v>
      </c>
      <c r="I56" s="105" t="n">
        <f aca="false">I7-I32</f>
        <v>177.489613491407</v>
      </c>
      <c r="J56" s="105" t="n">
        <f aca="false">J7-J32</f>
        <v>100.838629878055</v>
      </c>
      <c r="K56" s="105" t="n">
        <f aca="false">K7-K32</f>
        <v>356.974416801533</v>
      </c>
      <c r="L56" s="105" t="n">
        <f aca="false">L7-L32</f>
        <v>247.227611526984</v>
      </c>
      <c r="M56" s="112" t="n">
        <f aca="false">M7-M32</f>
        <v>237.240448021462</v>
      </c>
      <c r="O56" s="104" t="s">
        <v>264</v>
      </c>
      <c r="P56" s="105" t="n">
        <f aca="false">P7-P32</f>
        <v>-631.848262835737</v>
      </c>
      <c r="Q56" s="105" t="n">
        <f aca="false">Q7-Q32</f>
        <v>-351.219977505294</v>
      </c>
      <c r="R56" s="105" t="n">
        <f aca="false">R7-R32</f>
        <v>-1226.29219274578</v>
      </c>
      <c r="S56" s="105" t="n">
        <f aca="false">S7-S32</f>
        <v>-839.133337994279</v>
      </c>
      <c r="T56" s="112" t="n">
        <f aca="false">T7-T32</f>
        <v>-795.798241628792</v>
      </c>
      <c r="V56" s="104" t="s">
        <v>264</v>
      </c>
      <c r="W56" s="105" t="n">
        <f aca="false">W7-W32</f>
        <v>-631.848262835737</v>
      </c>
      <c r="X56" s="105" t="n">
        <f aca="false">X7-X32</f>
        <v>-351.219977505294</v>
      </c>
      <c r="Y56" s="105" t="n">
        <f aca="false">Y7-Y32</f>
        <v>-1226.29219274578</v>
      </c>
      <c r="Z56" s="105" t="n">
        <f aca="false">Z7-Z32</f>
        <v>-839.133337994279</v>
      </c>
      <c r="AA56" s="112" t="n">
        <f aca="false">AA7-AA32</f>
        <v>-795.798241628792</v>
      </c>
    </row>
    <row r="57" customFormat="false" ht="12.75" hidden="false" customHeight="false" outlineLevel="0" collapsed="false">
      <c r="A57" s="106" t="s">
        <v>265</v>
      </c>
      <c r="B57" s="105" t="n">
        <f aca="false">B8-B33</f>
        <v>120.579785360232</v>
      </c>
      <c r="C57" s="105" t="n">
        <f aca="false">C8-C33</f>
        <v>61.7653450378355</v>
      </c>
      <c r="D57" s="105" t="n">
        <f aca="false">D8-D33</f>
        <v>342.660210094556</v>
      </c>
      <c r="E57" s="105" t="n">
        <f aca="false">E8-E33</f>
        <v>187.636507071748</v>
      </c>
      <c r="F57" s="112" t="n">
        <f aca="false">F8-F33</f>
        <v>177.234627792056</v>
      </c>
      <c r="H57" s="106" t="s">
        <v>265</v>
      </c>
      <c r="I57" s="105" t="n">
        <f aca="false">I8-I33</f>
        <v>120.579785360232</v>
      </c>
      <c r="J57" s="105" t="n">
        <f aca="false">J8-J33</f>
        <v>61.7653450378355</v>
      </c>
      <c r="K57" s="105" t="n">
        <f aca="false">K8-K33</f>
        <v>342.660210094556</v>
      </c>
      <c r="L57" s="105" t="n">
        <f aca="false">L8-L33</f>
        <v>187.636507071748</v>
      </c>
      <c r="M57" s="112" t="n">
        <f aca="false">M8-M33</f>
        <v>177.234627792056</v>
      </c>
      <c r="O57" s="106" t="s">
        <v>265</v>
      </c>
      <c r="P57" s="105" t="n">
        <f aca="false">P8-P33</f>
        <v>-428.074178419701</v>
      </c>
      <c r="Q57" s="105" t="n">
        <f aca="false">Q8-Q33</f>
        <v>-214.008328322365</v>
      </c>
      <c r="R57" s="105" t="n">
        <f aca="false">R8-R33</f>
        <v>-1172.77875498908</v>
      </c>
      <c r="S57" s="105" t="n">
        <f aca="false">S8-S33</f>
        <v>-635.698781569019</v>
      </c>
      <c r="T57" s="112" t="n">
        <f aca="false">T8-T33</f>
        <v>-592.573821158473</v>
      </c>
      <c r="V57" s="106" t="s">
        <v>265</v>
      </c>
      <c r="W57" s="105" t="n">
        <f aca="false">W8-W33</f>
        <v>-428.074178419701</v>
      </c>
      <c r="X57" s="105" t="n">
        <f aca="false">X8-X33</f>
        <v>-214.008328322365</v>
      </c>
      <c r="Y57" s="105" t="n">
        <f aca="false">Y8-Y33</f>
        <v>-1172.77875498908</v>
      </c>
      <c r="Z57" s="105" t="n">
        <f aca="false">Z8-Z33</f>
        <v>-635.698781569019</v>
      </c>
      <c r="AA57" s="112" t="n">
        <f aca="false">AA8-AA33</f>
        <v>-592.573821158473</v>
      </c>
    </row>
    <row r="58" customFormat="false" ht="13.5" hidden="false" customHeight="false" outlineLevel="0" collapsed="false">
      <c r="A58" s="106" t="s">
        <v>266</v>
      </c>
      <c r="B58" s="113" t="n">
        <f aca="false">B9-B34</f>
        <v>83.5813919209552</v>
      </c>
      <c r="C58" s="113" t="n">
        <f aca="false">C9-C34</f>
        <v>40.4429184785853</v>
      </c>
      <c r="D58" s="113" t="n">
        <f aca="false">D9-D34</f>
        <v>250.992699062296</v>
      </c>
      <c r="E58" s="113" t="n">
        <f aca="false">E9-E34</f>
        <v>135.411483418351</v>
      </c>
      <c r="F58" s="114" t="n">
        <f aca="false">F9-F34</f>
        <v>126.208110518853</v>
      </c>
      <c r="H58" s="106" t="s">
        <v>266</v>
      </c>
      <c r="I58" s="113" t="n">
        <f aca="false">I9-I34</f>
        <v>83.5813919209552</v>
      </c>
      <c r="J58" s="113" t="n">
        <f aca="false">J9-J34</f>
        <v>40.4429184785853</v>
      </c>
      <c r="K58" s="113" t="n">
        <f aca="false">K9-K34</f>
        <v>250.992699062296</v>
      </c>
      <c r="L58" s="113" t="n">
        <f aca="false">L9-L34</f>
        <v>135.411483418351</v>
      </c>
      <c r="M58" s="114" t="n">
        <f aca="false">M9-M34</f>
        <v>126.208110518853</v>
      </c>
      <c r="O58" s="106" t="s">
        <v>266</v>
      </c>
      <c r="P58" s="113" t="n">
        <f aca="false">P9-P34</f>
        <v>-292.895653426185</v>
      </c>
      <c r="Q58" s="113" t="n">
        <f aca="false">Q9-Q34</f>
        <v>-138.663176613221</v>
      </c>
      <c r="R58" s="113" t="n">
        <f aca="false">R9-R34</f>
        <v>-853.79678692632</v>
      </c>
      <c r="S58" s="113" t="n">
        <f aca="false">S9-S34</f>
        <v>-454.065440988465</v>
      </c>
      <c r="T58" s="114" t="n">
        <f aca="false">T9-T34</f>
        <v>-418.413680981352</v>
      </c>
      <c r="V58" s="106" t="s">
        <v>266</v>
      </c>
      <c r="W58" s="113" t="n">
        <f aca="false">W9-W34</f>
        <v>-292.895653426185</v>
      </c>
      <c r="X58" s="113" t="n">
        <f aca="false">X9-X34</f>
        <v>-138.663176613221</v>
      </c>
      <c r="Y58" s="113" t="n">
        <f aca="false">Y9-Y34</f>
        <v>-853.79678692632</v>
      </c>
      <c r="Z58" s="113" t="n">
        <f aca="false">Z9-Z34</f>
        <v>-454.065440988465</v>
      </c>
      <c r="AA58" s="114" t="n">
        <f aca="false">AA9-AA34</f>
        <v>-418.413680981352</v>
      </c>
    </row>
    <row r="59" customFormat="false" ht="13.5" hidden="false" customHeight="false" outlineLevel="0" collapsed="false"/>
    <row r="60" customFormat="false" ht="13.5" hidden="false" customHeight="false" outlineLevel="0" collapsed="false">
      <c r="A60" s="100" t="s">
        <v>286</v>
      </c>
      <c r="B60" s="100"/>
      <c r="C60" s="100"/>
      <c r="D60" s="100"/>
      <c r="E60" s="100"/>
      <c r="F60" s="100"/>
      <c r="H60" s="100" t="s">
        <v>286</v>
      </c>
      <c r="I60" s="100"/>
      <c r="J60" s="100"/>
      <c r="K60" s="100"/>
      <c r="L60" s="100"/>
      <c r="M60" s="100"/>
      <c r="O60" s="100" t="s">
        <v>286</v>
      </c>
      <c r="P60" s="100"/>
      <c r="Q60" s="100"/>
      <c r="R60" s="100"/>
      <c r="S60" s="100"/>
      <c r="T60" s="100"/>
      <c r="V60" s="100" t="s">
        <v>286</v>
      </c>
      <c r="W60" s="100"/>
      <c r="X60" s="100"/>
      <c r="Y60" s="100"/>
      <c r="Z60" s="100"/>
      <c r="AA60" s="100"/>
    </row>
    <row r="61" customFormat="false" ht="12.75" hidden="false" customHeight="false" outlineLevel="0" collapsed="false">
      <c r="A61" s="115" t="s">
        <v>258</v>
      </c>
      <c r="B61" s="116" t="s">
        <v>259</v>
      </c>
      <c r="C61" s="116" t="s">
        <v>260</v>
      </c>
      <c r="D61" s="116" t="s">
        <v>261</v>
      </c>
      <c r="E61" s="116" t="s">
        <v>262</v>
      </c>
      <c r="F61" s="117" t="s">
        <v>263</v>
      </c>
      <c r="H61" s="115" t="s">
        <v>258</v>
      </c>
      <c r="I61" s="116" t="s">
        <v>259</v>
      </c>
      <c r="J61" s="116" t="s">
        <v>260</v>
      </c>
      <c r="K61" s="116" t="s">
        <v>261</v>
      </c>
      <c r="L61" s="116" t="s">
        <v>262</v>
      </c>
      <c r="M61" s="117" t="s">
        <v>263</v>
      </c>
      <c r="O61" s="115" t="s">
        <v>258</v>
      </c>
      <c r="P61" s="116" t="s">
        <v>259</v>
      </c>
      <c r="Q61" s="116" t="s">
        <v>260</v>
      </c>
      <c r="R61" s="116" t="s">
        <v>261</v>
      </c>
      <c r="S61" s="116" t="s">
        <v>262</v>
      </c>
      <c r="T61" s="117" t="s">
        <v>263</v>
      </c>
      <c r="V61" s="115" t="s">
        <v>258</v>
      </c>
      <c r="W61" s="116" t="s">
        <v>259</v>
      </c>
      <c r="X61" s="116" t="s">
        <v>260</v>
      </c>
      <c r="Y61" s="116" t="s">
        <v>261</v>
      </c>
      <c r="Z61" s="116" t="s">
        <v>262</v>
      </c>
      <c r="AA61" s="117" t="s">
        <v>263</v>
      </c>
    </row>
    <row r="62" customFormat="false" ht="12.75" hidden="false" customHeight="false" outlineLevel="0" collapsed="false">
      <c r="A62" s="104" t="s">
        <v>264</v>
      </c>
      <c r="B62" s="105" t="n">
        <f aca="false">B15-B40</f>
        <v>4927.43958342646</v>
      </c>
      <c r="C62" s="105" t="n">
        <f aca="false">C15-C40</f>
        <v>5731.45375793064</v>
      </c>
      <c r="D62" s="105" t="n">
        <f aca="false">D15-D40</f>
        <v>5618.75768689454</v>
      </c>
      <c r="E62" s="105" t="n">
        <f aca="false">E15-E40</f>
        <v>7207.49648670341</v>
      </c>
      <c r="F62" s="112" t="n">
        <f aca="false">F15-F40</f>
        <v>8082.07250811628</v>
      </c>
      <c r="H62" s="104" t="s">
        <v>264</v>
      </c>
      <c r="I62" s="105" t="n">
        <f aca="false">I15-I40</f>
        <v>861.275683615648</v>
      </c>
      <c r="J62" s="105" t="n">
        <f aca="false">J15-J40</f>
        <v>956.956026098896</v>
      </c>
      <c r="K62" s="105" t="n">
        <f aca="false">K15-K40</f>
        <v>1553.28935182897</v>
      </c>
      <c r="L62" s="105" t="n">
        <f aca="false">L15-L40</f>
        <v>2046.15190616155</v>
      </c>
      <c r="M62" s="112" t="n">
        <f aca="false">M15-M40</f>
        <v>2838.09161172506</v>
      </c>
      <c r="O62" s="104" t="s">
        <v>264</v>
      </c>
      <c r="P62" s="105" t="n">
        <f aca="false">P15-P40</f>
        <v>4927.43958342646</v>
      </c>
      <c r="Q62" s="105" t="n">
        <f aca="false">Q15-Q40</f>
        <v>5731.45375793064</v>
      </c>
      <c r="R62" s="105" t="n">
        <f aca="false">R15-R40</f>
        <v>5618.75768689454</v>
      </c>
      <c r="S62" s="105" t="n">
        <f aca="false">S15-S40</f>
        <v>7207.49648670341</v>
      </c>
      <c r="T62" s="112" t="n">
        <f aca="false">T15-T40</f>
        <v>8082.07250811628</v>
      </c>
      <c r="V62" s="104" t="s">
        <v>264</v>
      </c>
      <c r="W62" s="105" t="n">
        <f aca="false">W15-W40</f>
        <v>4052.97624076567</v>
      </c>
      <c r="X62" s="105" t="n">
        <f aca="false">X15-X40</f>
        <v>4730.89935762123</v>
      </c>
      <c r="Y62" s="105" t="n">
        <f aca="false">Y15-Y40</f>
        <v>4265.59498177678</v>
      </c>
      <c r="Z62" s="105" t="n">
        <f aca="false">Z15-Z40</f>
        <v>5453.71933068089</v>
      </c>
      <c r="AA62" s="112" t="n">
        <f aca="false">AA15-AA40</f>
        <v>5894.37546558675</v>
      </c>
    </row>
    <row r="63" customFormat="false" ht="12.75" hidden="false" customHeight="false" outlineLevel="0" collapsed="false">
      <c r="A63" s="106" t="s">
        <v>265</v>
      </c>
      <c r="B63" s="107" t="n">
        <f aca="false">B16-B41</f>
        <v>4133.11900334422</v>
      </c>
      <c r="C63" s="107" t="n">
        <f aca="false">C16-C41</f>
        <v>4820.24626259928</v>
      </c>
      <c r="D63" s="107" t="n">
        <f aca="false">D16-D41</f>
        <v>4574.89165814938</v>
      </c>
      <c r="E63" s="107" t="n">
        <f aca="false">E16-E41</f>
        <v>6198.96661105289</v>
      </c>
      <c r="F63" s="118" t="n">
        <f aca="false">F16-F41</f>
        <v>7035.80939552034</v>
      </c>
      <c r="H63" s="106" t="s">
        <v>265</v>
      </c>
      <c r="I63" s="107" t="n">
        <f aca="false">I16-I41</f>
        <v>733.928539349394</v>
      </c>
      <c r="J63" s="107" t="n">
        <f aca="false">J16-J41</f>
        <v>820.140975123169</v>
      </c>
      <c r="K63" s="107" t="n">
        <f aca="false">K16-K41</f>
        <v>1295.61854087122</v>
      </c>
      <c r="L63" s="107" t="n">
        <f aca="false">L16-L41</f>
        <v>1797.08581555925</v>
      </c>
      <c r="M63" s="118" t="n">
        <f aca="false">M16-M41</f>
        <v>2525.54458627214</v>
      </c>
      <c r="O63" s="106" t="s">
        <v>265</v>
      </c>
      <c r="P63" s="107" t="n">
        <f aca="false">P16-P41</f>
        <v>4133.11900334422</v>
      </c>
      <c r="Q63" s="107" t="n">
        <f aca="false">Q16-Q41</f>
        <v>4820.24626259928</v>
      </c>
      <c r="R63" s="107" t="n">
        <f aca="false">R16-R41</f>
        <v>4574.89165814938</v>
      </c>
      <c r="S63" s="107" t="n">
        <f aca="false">S16-S41</f>
        <v>6198.96661105289</v>
      </c>
      <c r="T63" s="118" t="n">
        <f aca="false">T16-T41</f>
        <v>7035.80939552034</v>
      </c>
      <c r="V63" s="106" t="s">
        <v>265</v>
      </c>
      <c r="W63" s="107" t="n">
        <f aca="false">W16-W41</f>
        <v>3395.08160776959</v>
      </c>
      <c r="X63" s="107" t="n">
        <f aca="false">X16-X41</f>
        <v>3973.78178717032</v>
      </c>
      <c r="Y63" s="107" t="n">
        <f aca="false">Y16-Y41</f>
        <v>3459.36336618892</v>
      </c>
      <c r="Z63" s="107" t="n">
        <f aca="false">Z16-Z41</f>
        <v>4673.9274549698</v>
      </c>
      <c r="AA63" s="118" t="n">
        <f aca="false">AA16-AA41</f>
        <v>5104.99888043775</v>
      </c>
    </row>
    <row r="64" customFormat="false" ht="13.5" hidden="false" customHeight="false" outlineLevel="0" collapsed="false">
      <c r="A64" s="106" t="s">
        <v>266</v>
      </c>
      <c r="B64" s="119" t="n">
        <f aca="false">B17-B42</f>
        <v>2618.01873400467</v>
      </c>
      <c r="C64" s="119" t="n">
        <f aca="false">C17-C42</f>
        <v>3080.71930025029</v>
      </c>
      <c r="D64" s="119" t="n">
        <f aca="false">D17-D42</f>
        <v>2901.97141034877</v>
      </c>
      <c r="E64" s="119" t="n">
        <f aca="false">E17-E42</f>
        <v>4165.01645957381</v>
      </c>
      <c r="F64" s="120" t="n">
        <f aca="false">F17-F42</f>
        <v>4616.6635023985</v>
      </c>
      <c r="H64" s="106" t="s">
        <v>266</v>
      </c>
      <c r="I64" s="119" t="n">
        <f aca="false">I17-I42</f>
        <v>482.73325416626</v>
      </c>
      <c r="J64" s="119" t="n">
        <f aca="false">J17-J42</f>
        <v>543.091990572526</v>
      </c>
      <c r="K64" s="119" t="n">
        <f aca="false">K17-K42</f>
        <v>862.995918469989</v>
      </c>
      <c r="L64" s="119" t="n">
        <f aca="false">L17-L42</f>
        <v>1252.94515904699</v>
      </c>
      <c r="M64" s="120" t="n">
        <f aca="false">M17-M42</f>
        <v>1729.43803554171</v>
      </c>
      <c r="O64" s="106" t="s">
        <v>266</v>
      </c>
      <c r="P64" s="119" t="n">
        <f aca="false">P17-P42</f>
        <v>2618.01873400467</v>
      </c>
      <c r="Q64" s="119" t="n">
        <f aca="false">Q17-Q42</f>
        <v>3080.71930025029</v>
      </c>
      <c r="R64" s="119" t="n">
        <f aca="false">R17-R42</f>
        <v>2901.97141034877</v>
      </c>
      <c r="S64" s="119" t="n">
        <f aca="false">S17-S42</f>
        <v>4165.01645957381</v>
      </c>
      <c r="T64" s="120" t="n">
        <f aca="false">T17-T42</f>
        <v>4616.6635023985</v>
      </c>
      <c r="V64" s="106" t="s">
        <v>266</v>
      </c>
      <c r="W64" s="119" t="n">
        <f aca="false">W17-W42</f>
        <v>2144.56377158118</v>
      </c>
      <c r="X64" s="119" t="n">
        <f aca="false">X17-X42</f>
        <v>2533.54852387814</v>
      </c>
      <c r="Y64" s="119" t="n">
        <f aca="false">Y17-Y42</f>
        <v>2178.5479046814</v>
      </c>
      <c r="Z64" s="119" t="n">
        <f aca="false">Z17-Z42</f>
        <v>3124.18827484204</v>
      </c>
      <c r="AA64" s="120" t="n">
        <f aca="false">AA17-AA42</f>
        <v>3324.29392571792</v>
      </c>
    </row>
    <row r="65" customFormat="false" ht="12.75" hidden="false" customHeight="false" outlineLevel="0" collapsed="false">
      <c r="A65" s="37"/>
      <c r="B65" s="72"/>
      <c r="C65" s="72"/>
      <c r="D65" s="72"/>
      <c r="E65" s="72"/>
      <c r="F65" s="72"/>
      <c r="H65" s="37"/>
      <c r="I65" s="72"/>
      <c r="J65" s="72"/>
      <c r="K65" s="72"/>
      <c r="L65" s="72"/>
      <c r="M65" s="72"/>
      <c r="O65" s="37"/>
      <c r="P65" s="72"/>
      <c r="Q65" s="72"/>
      <c r="R65" s="72"/>
      <c r="S65" s="72"/>
      <c r="T65" s="72"/>
      <c r="V65" s="37"/>
      <c r="W65" s="72"/>
      <c r="X65" s="72"/>
      <c r="Y65" s="72"/>
      <c r="Z65" s="72"/>
      <c r="AA65" s="72"/>
    </row>
    <row r="66" customFormat="false" ht="12.75" hidden="false" customHeight="false" outlineLevel="0" collapsed="false">
      <c r="A66" s="96" t="s">
        <v>251</v>
      </c>
      <c r="B66" s="0" t="s">
        <v>252</v>
      </c>
      <c r="H66" s="96" t="s">
        <v>251</v>
      </c>
      <c r="I66" s="0" t="s">
        <v>253</v>
      </c>
      <c r="O66" s="96" t="s">
        <v>251</v>
      </c>
      <c r="P66" s="0" t="s">
        <v>254</v>
      </c>
      <c r="V66" s="96" t="s">
        <v>251</v>
      </c>
      <c r="W66" s="0" t="s">
        <v>255</v>
      </c>
    </row>
    <row r="67" customFormat="false" ht="13.5" hidden="false" customHeight="false" outlineLevel="0" collapsed="false">
      <c r="A67" s="96"/>
      <c r="H67" s="96"/>
      <c r="O67" s="96"/>
      <c r="V67" s="96"/>
    </row>
    <row r="68" customFormat="false" ht="13.5" hidden="false" customHeight="false" outlineLevel="0" collapsed="false">
      <c r="A68" s="100" t="s">
        <v>284</v>
      </c>
      <c r="B68" s="100"/>
      <c r="C68" s="100"/>
      <c r="D68" s="100"/>
      <c r="H68" s="100" t="s">
        <v>287</v>
      </c>
      <c r="I68" s="100"/>
      <c r="J68" s="100"/>
      <c r="K68" s="100"/>
      <c r="O68" s="100" t="s">
        <v>287</v>
      </c>
      <c r="P68" s="100"/>
      <c r="Q68" s="100"/>
      <c r="R68" s="100"/>
      <c r="V68" s="100" t="s">
        <v>287</v>
      </c>
      <c r="W68" s="100"/>
      <c r="X68" s="100"/>
      <c r="Y68" s="100"/>
    </row>
    <row r="69" s="123" customFormat="true" ht="26.25" hidden="false" customHeight="false" outlineLevel="0" collapsed="false">
      <c r="A69" s="121" t="s">
        <v>258</v>
      </c>
      <c r="B69" s="122" t="s">
        <v>288</v>
      </c>
      <c r="C69" s="122" t="s">
        <v>289</v>
      </c>
      <c r="D69" s="122" t="s">
        <v>290</v>
      </c>
      <c r="H69" s="121" t="s">
        <v>258</v>
      </c>
      <c r="I69" s="122" t="s">
        <v>288</v>
      </c>
      <c r="J69" s="122" t="s">
        <v>289</v>
      </c>
      <c r="K69" s="122" t="s">
        <v>290</v>
      </c>
      <c r="O69" s="121" t="s">
        <v>258</v>
      </c>
      <c r="P69" s="122" t="s">
        <v>288</v>
      </c>
      <c r="Q69" s="122" t="s">
        <v>289</v>
      </c>
      <c r="R69" s="122" t="s">
        <v>290</v>
      </c>
      <c r="V69" s="121" t="s">
        <v>258</v>
      </c>
      <c r="W69" s="122" t="s">
        <v>288</v>
      </c>
      <c r="X69" s="122" t="s">
        <v>289</v>
      </c>
      <c r="Y69" s="122" t="s">
        <v>290</v>
      </c>
    </row>
    <row r="70" customFormat="false" ht="12.75" hidden="false" customHeight="false" outlineLevel="0" collapsed="false">
      <c r="A70" s="104" t="s">
        <v>264</v>
      </c>
      <c r="B70" s="124" t="n">
        <f aca="false">SUMPRODUCT('CAC &amp; HP Use &amp; Savings'!$B$12:$F$12,B56:F56)</f>
        <v>121.298902599566</v>
      </c>
      <c r="C70" s="124" t="n">
        <f aca="false">SUMPRODUCT('CAC &amp; HP Use &amp; Savings'!$B$13:$F$13,B56:F56)</f>
        <v>219.332412312753</v>
      </c>
      <c r="D70" s="124" t="n">
        <f aca="false">SUMPRODUCT('CAC &amp; HP Use &amp; Savings'!$B$14:$F$14,B56:F56)</f>
        <v>356.974416801533</v>
      </c>
      <c r="H70" s="104" t="s">
        <v>264</v>
      </c>
      <c r="I70" s="124" t="n">
        <f aca="false">SUMPRODUCT('CAC &amp; HP Use &amp; Savings'!$B$12:$F$12,I56:M56)</f>
        <v>121.298902599566</v>
      </c>
      <c r="J70" s="124" t="n">
        <f aca="false">SUMPRODUCT('CAC &amp; HP Use &amp; Savings'!$B$13:$F$13,I56:M56)</f>
        <v>219.332412312753</v>
      </c>
      <c r="K70" s="124" t="n">
        <f aca="false">SUMPRODUCT('CAC &amp; HP Use &amp; Savings'!$B$14:$F$14,I56:M56)</f>
        <v>356.974416801533</v>
      </c>
      <c r="O70" s="104" t="s">
        <v>264</v>
      </c>
      <c r="P70" s="124" t="n">
        <f aca="false">SUMPRODUCT('CAC &amp; HP Use &amp; Savings'!$B$12:$F$12,P56:T56)</f>
        <v>-417.906717123818</v>
      </c>
      <c r="Q70" s="124" t="n">
        <f aca="false">SUMPRODUCT('CAC &amp; HP Use &amp; Savings'!$B$13:$F$13,P56:T56)</f>
        <v>-756.219307930862</v>
      </c>
      <c r="R70" s="124" t="n">
        <f aca="false">SUMPRODUCT('CAC &amp; HP Use &amp; Savings'!$B$14:$F$14,P56:T56)</f>
        <v>-1226.29219274578</v>
      </c>
      <c r="V70" s="104" t="s">
        <v>264</v>
      </c>
      <c r="W70" s="124" t="n">
        <f aca="false">SUMPRODUCT('CAC &amp; HP Use &amp; Savings'!$B$12:$F$12,W56:AA56)</f>
        <v>-417.906717123818</v>
      </c>
      <c r="X70" s="124" t="n">
        <f aca="false">SUMPRODUCT('CAC &amp; HP Use &amp; Savings'!$B$13:$F$13,W56:AA56)</f>
        <v>-756.219307930862</v>
      </c>
      <c r="Y70" s="124" t="n">
        <f aca="false">SUMPRODUCT('CAC &amp; HP Use &amp; Savings'!$B$14:$F$14,W56:AA56)</f>
        <v>-1226.29219274578</v>
      </c>
    </row>
    <row r="71" customFormat="false" ht="12.75" hidden="false" customHeight="false" outlineLevel="0" collapsed="false">
      <c r="A71" s="106" t="s">
        <v>265</v>
      </c>
      <c r="B71" s="124" t="n">
        <f aca="false">SUMPRODUCT('CAC &amp; HP Use &amp; Savings'!$B$12:$F$12,B57:F57)</f>
        <v>79.0857374509686</v>
      </c>
      <c r="C71" s="124" t="n">
        <f aca="false">SUMPRODUCT('CAC &amp; HP Use &amp; Savings'!$B$13:$F$13,B57:F57)</f>
        <v>160.813818387141</v>
      </c>
      <c r="D71" s="124" t="n">
        <f aca="false">SUMPRODUCT('CAC &amp; HP Use &amp; Savings'!$B$14:$F$14,B57:F57)</f>
        <v>342.660210094556</v>
      </c>
      <c r="H71" s="106" t="s">
        <v>265</v>
      </c>
      <c r="I71" s="124" t="n">
        <f aca="false">SUMPRODUCT('CAC &amp; HP Use &amp; Savings'!$B$12:$F$12,I57:M57)</f>
        <v>79.0857374509686</v>
      </c>
      <c r="J71" s="124" t="n">
        <f aca="false">SUMPRODUCT('CAC &amp; HP Use &amp; Savings'!$B$13:$F$13,I57:M57)</f>
        <v>160.813818387141</v>
      </c>
      <c r="K71" s="124" t="n">
        <f aca="false">SUMPRODUCT('CAC &amp; HP Use &amp; Savings'!$B$14:$F$14,I57:M57)</f>
        <v>342.660210094556</v>
      </c>
      <c r="O71" s="106" t="s">
        <v>265</v>
      </c>
      <c r="P71" s="124" t="n">
        <f aca="false">SUMPRODUCT('CAC &amp; HP Use &amp; Savings'!$B$12:$F$12,P57:T57)</f>
        <v>-270.793152247782</v>
      </c>
      <c r="Q71" s="124" t="n">
        <f aca="false">SUMPRODUCT('CAC &amp; HP Use &amp; Savings'!$B$13:$F$13,P57:T57)</f>
        <v>-552.648940309292</v>
      </c>
      <c r="R71" s="124" t="n">
        <f aca="false">SUMPRODUCT('CAC &amp; HP Use &amp; Savings'!$B$14:$F$14,P57:T57)</f>
        <v>-1172.77875498908</v>
      </c>
      <c r="V71" s="106" t="s">
        <v>265</v>
      </c>
      <c r="W71" s="124" t="n">
        <f aca="false">SUMPRODUCT('CAC &amp; HP Use &amp; Savings'!$B$12:$F$12,W57:AA57)</f>
        <v>-270.793152247782</v>
      </c>
      <c r="X71" s="124" t="n">
        <f aca="false">SUMPRODUCT('CAC &amp; HP Use &amp; Savings'!$B$13:$F$13,W57:AA57)</f>
        <v>-552.648940309292</v>
      </c>
      <c r="Y71" s="124" t="n">
        <f aca="false">SUMPRODUCT('CAC &amp; HP Use &amp; Savings'!$B$14:$F$14,W57:AA57)</f>
        <v>-1172.77875498908</v>
      </c>
    </row>
    <row r="72" customFormat="false" ht="12.75" hidden="false" customHeight="false" outlineLevel="0" collapsed="false">
      <c r="A72" s="106" t="s">
        <v>266</v>
      </c>
      <c r="B72" s="124" t="n">
        <f aca="false">SUMPRODUCT('CAC &amp; HP Use &amp; Savings'!$B$12:$F$12,B58:F58)</f>
        <v>53.3076972846254</v>
      </c>
      <c r="C72" s="124" t="n">
        <f aca="false">SUMPRODUCT('CAC &amp; HP Use &amp; Savings'!$B$13:$F$13,B58:F58)</f>
        <v>114.679446819392</v>
      </c>
      <c r="D72" s="124" t="n">
        <f aca="false">SUMPRODUCT('CAC &amp; HP Use &amp; Savings'!$B$14:$F$14,B58:F58)</f>
        <v>250.992699062296</v>
      </c>
      <c r="H72" s="106" t="s">
        <v>266</v>
      </c>
      <c r="I72" s="124" t="n">
        <f aca="false">SUMPRODUCT('CAC &amp; HP Use &amp; Savings'!$B$12:$F$12,I58:M58)</f>
        <v>53.3076972846254</v>
      </c>
      <c r="J72" s="124" t="n">
        <f aca="false">SUMPRODUCT('CAC &amp; HP Use &amp; Savings'!$B$13:$F$13,I58:M58)</f>
        <v>114.679446819392</v>
      </c>
      <c r="K72" s="124" t="n">
        <f aca="false">SUMPRODUCT('CAC &amp; HP Use &amp; Savings'!$B$14:$F$14,I58:M58)</f>
        <v>250.992699062296</v>
      </c>
      <c r="O72" s="106" t="s">
        <v>266</v>
      </c>
      <c r="P72" s="124" t="n">
        <f aca="false">SUMPRODUCT('CAC &amp; HP Use &amp; Savings'!$B$12:$F$12,P58:T58)</f>
        <v>-180.625752268441</v>
      </c>
      <c r="Q72" s="124" t="n">
        <f aca="false">SUMPRODUCT('CAC &amp; HP Use &amp; Savings'!$B$13:$F$13,P58:T58)</f>
        <v>-389.597525963553</v>
      </c>
      <c r="R72" s="124" t="n">
        <f aca="false">SUMPRODUCT('CAC &amp; HP Use &amp; Savings'!$B$14:$F$14,P58:T58)</f>
        <v>-853.79678692632</v>
      </c>
      <c r="V72" s="106" t="s">
        <v>266</v>
      </c>
      <c r="W72" s="124" t="n">
        <f aca="false">SUMPRODUCT('CAC &amp; HP Use &amp; Savings'!$B$12:$F$12,W58:AA58)</f>
        <v>-180.625752268441</v>
      </c>
      <c r="X72" s="124" t="n">
        <f aca="false">SUMPRODUCT('CAC &amp; HP Use &amp; Savings'!$B$13:$F$13,W58:AA58)</f>
        <v>-389.597525963553</v>
      </c>
      <c r="Y72" s="124" t="n">
        <f aca="false">SUMPRODUCT('CAC &amp; HP Use &amp; Savings'!$B$14:$F$14,W58:AA58)</f>
        <v>-853.79678692632</v>
      </c>
    </row>
    <row r="73" customFormat="false" ht="13.5" hidden="false" customHeight="false" outlineLevel="0" collapsed="false">
      <c r="W73" s="125"/>
      <c r="X73" s="125"/>
    </row>
    <row r="74" customFormat="false" ht="13.5" hidden="false" customHeight="false" outlineLevel="0" collapsed="false">
      <c r="A74" s="100" t="s">
        <v>291</v>
      </c>
      <c r="B74" s="100"/>
      <c r="C74" s="100"/>
      <c r="D74" s="100"/>
      <c r="H74" s="100" t="s">
        <v>291</v>
      </c>
      <c r="I74" s="100"/>
      <c r="J74" s="100"/>
      <c r="K74" s="100"/>
      <c r="O74" s="100" t="s">
        <v>291</v>
      </c>
      <c r="P74" s="100"/>
      <c r="Q74" s="100"/>
      <c r="R74" s="100"/>
      <c r="V74" s="100" t="s">
        <v>291</v>
      </c>
      <c r="W74" s="100"/>
      <c r="X74" s="100"/>
      <c r="Y74" s="100"/>
    </row>
    <row r="75" s="123" customFormat="true" ht="26.25" hidden="false" customHeight="false" outlineLevel="0" collapsed="false">
      <c r="A75" s="121" t="s">
        <v>258</v>
      </c>
      <c r="B75" s="122" t="s">
        <v>292</v>
      </c>
      <c r="C75" s="122" t="s">
        <v>293</v>
      </c>
      <c r="D75" s="122" t="s">
        <v>294</v>
      </c>
      <c r="H75" s="121" t="s">
        <v>258</v>
      </c>
      <c r="I75" s="122" t="s">
        <v>292</v>
      </c>
      <c r="J75" s="122" t="s">
        <v>293</v>
      </c>
      <c r="K75" s="122" t="s">
        <v>294</v>
      </c>
      <c r="O75" s="121" t="s">
        <v>258</v>
      </c>
      <c r="P75" s="122" t="s">
        <v>292</v>
      </c>
      <c r="Q75" s="122" t="s">
        <v>293</v>
      </c>
      <c r="R75" s="122" t="s">
        <v>294</v>
      </c>
      <c r="V75" s="121" t="s">
        <v>258</v>
      </c>
      <c r="W75" s="122" t="s">
        <v>292</v>
      </c>
      <c r="X75" s="122" t="s">
        <v>293</v>
      </c>
      <c r="Y75" s="122" t="s">
        <v>294</v>
      </c>
    </row>
    <row r="76" customFormat="false" ht="12.75" hidden="false" customHeight="false" outlineLevel="0" collapsed="false">
      <c r="A76" s="104" t="s">
        <v>264</v>
      </c>
      <c r="B76" s="105" t="n">
        <f aca="false">SUMPRODUCT('CAC &amp; HP Use &amp; Savings'!$B$5:$F$5,B62:F62)</f>
        <v>5421.87477909515</v>
      </c>
      <c r="C76" s="105" t="n">
        <f aca="false">SUMPRODUCT('CAC &amp; HP Use &amp; Savings'!$B$6:$F$6,B62:F62)</f>
        <v>6969.18566673208</v>
      </c>
      <c r="D76" s="105" t="n">
        <f aca="false">SUMPRODUCT('CAC &amp; HP Use &amp; Savings'!$B$7:$F$7,B62:F62)</f>
        <v>8082.07250811628</v>
      </c>
      <c r="H76" s="104" t="s">
        <v>264</v>
      </c>
      <c r="I76" s="105" t="n">
        <f aca="false">SUMPRODUCT('CAC &amp; HP Use &amp; Savings'!$B$5:$F$5,I62:M62)</f>
        <v>1072.55123766228</v>
      </c>
      <c r="J76" s="105" t="n">
        <f aca="false">SUMPRODUCT('CAC &amp; HP Use &amp; Savings'!$B$6:$F$6,I62:M62)</f>
        <v>1972.22252301167</v>
      </c>
      <c r="K76" s="105" t="n">
        <f aca="false">SUMPRODUCT('CAC &amp; HP Use &amp; Savings'!$B$7:$F$7,I62:M62)</f>
        <v>2838.09161172506</v>
      </c>
      <c r="O76" s="104" t="s">
        <v>264</v>
      </c>
      <c r="P76" s="105" t="n">
        <f aca="false">SUMPRODUCT('CAC &amp; HP Use &amp; Savings'!$B$5:$F$5,P62:T62)</f>
        <v>5421.87477909515</v>
      </c>
      <c r="Q76" s="105" t="n">
        <f aca="false">SUMPRODUCT('CAC &amp; HP Use &amp; Savings'!$B$6:$F$6,P62:T62)</f>
        <v>6969.18566673208</v>
      </c>
      <c r="R76" s="105" t="n">
        <f aca="false">SUMPRODUCT('CAC &amp; HP Use &amp; Savings'!$B$7:$F$7,P62:T62)</f>
        <v>8082.07250811628</v>
      </c>
      <c r="V76" s="104" t="s">
        <v>264</v>
      </c>
      <c r="W76" s="105" t="n">
        <f aca="false">SUMPRODUCT('CAC &amp; HP Use &amp; Savings'!$B$5:$F$5,W62:AA62)</f>
        <v>4377.30017276067</v>
      </c>
      <c r="X76" s="105" t="n">
        <f aca="false">SUMPRODUCT('CAC &amp; HP Use &amp; Savings'!$B$6:$F$6,W62:AA62)</f>
        <v>5275.50067834527</v>
      </c>
      <c r="Y76" s="105" t="n">
        <f aca="false">SUMPRODUCT('CAC &amp; HP Use &amp; Savings'!$B$7:$F$7,W62:AA62)</f>
        <v>5894.37546558675</v>
      </c>
    </row>
    <row r="77" customFormat="false" ht="12.75" hidden="false" customHeight="false" outlineLevel="0" collapsed="false">
      <c r="A77" s="106" t="s">
        <v>265</v>
      </c>
      <c r="B77" s="105" t="n">
        <f aca="false">SUMPRODUCT('CAC &amp; HP Use &amp; Savings'!$B$5:$F$5,B63:F63)</f>
        <v>4518.41307074753</v>
      </c>
      <c r="C77" s="105" t="n">
        <f aca="false">SUMPRODUCT('CAC &amp; HP Use &amp; Savings'!$B$6:$F$6,B63:F63)</f>
        <v>5955.35536811737</v>
      </c>
      <c r="D77" s="105" t="n">
        <f aca="false">SUMPRODUCT('CAC &amp; HP Use &amp; Savings'!$B$7:$F$7,B63:F63)</f>
        <v>7035.80939552034</v>
      </c>
      <c r="H77" s="106" t="s">
        <v>265</v>
      </c>
      <c r="I77" s="105" t="n">
        <f aca="false">SUMPRODUCT('CAC &amp; HP Use &amp; Savings'!$B$5:$F$5,I63:M63)</f>
        <v>908.83601403936</v>
      </c>
      <c r="J77" s="105" t="n">
        <f aca="false">SUMPRODUCT('CAC &amp; HP Use &amp; Savings'!$B$6:$F$6,I63:M63)</f>
        <v>1721.86572435604</v>
      </c>
      <c r="K77" s="105" t="n">
        <f aca="false">SUMPRODUCT('CAC &amp; HP Use &amp; Savings'!$B$7:$F$7,I63:M63)</f>
        <v>2525.54458627214</v>
      </c>
      <c r="O77" s="106" t="s">
        <v>265</v>
      </c>
      <c r="P77" s="105" t="n">
        <f aca="false">SUMPRODUCT('CAC &amp; HP Use &amp; Savings'!$B$5:$F$5,P63:T63)</f>
        <v>4518.41307074753</v>
      </c>
      <c r="Q77" s="105" t="n">
        <f aca="false">SUMPRODUCT('CAC &amp; HP Use &amp; Savings'!$B$6:$F$6,P63:T63)</f>
        <v>5955.35536811737</v>
      </c>
      <c r="R77" s="105" t="n">
        <f aca="false">SUMPRODUCT('CAC &amp; HP Use &amp; Savings'!$B$7:$F$7,P63:T63)</f>
        <v>7035.80939552034</v>
      </c>
      <c r="V77" s="106" t="s">
        <v>265</v>
      </c>
      <c r="W77" s="105" t="n">
        <f aca="false">SUMPRODUCT('CAC &amp; HP Use &amp; Savings'!$B$5:$F$5,W63:AA63)</f>
        <v>3642.63211913472</v>
      </c>
      <c r="X77" s="105" t="n">
        <f aca="false">SUMPRODUCT('CAC &amp; HP Use &amp; Savings'!$B$6:$F$6,W63:AA63)</f>
        <v>4491.74284165267</v>
      </c>
      <c r="Y77" s="105" t="n">
        <f aca="false">SUMPRODUCT('CAC &amp; HP Use &amp; Savings'!$B$7:$F$7,W63:AA63)</f>
        <v>5104.99888043775</v>
      </c>
    </row>
    <row r="78" customFormat="false" ht="12.75" hidden="false" customHeight="false" outlineLevel="0" collapsed="false">
      <c r="A78" s="106" t="s">
        <v>266</v>
      </c>
      <c r="B78" s="105" t="n">
        <f aca="false">SUMPRODUCT('CAC &amp; HP Use &amp; Savings'!$B$5:$F$5,B64:F64)</f>
        <v>2874.08712958894</v>
      </c>
      <c r="C78" s="105" t="n">
        <f aca="false">SUMPRODUCT('CAC &amp; HP Use &amp; Savings'!$B$6:$F$6,B64:F64)</f>
        <v>3975.55970219006</v>
      </c>
      <c r="D78" s="105" t="n">
        <f aca="false">SUMPRODUCT('CAC &amp; HP Use &amp; Savings'!$B$7:$F$7,B64:F64)</f>
        <v>4616.6635023985</v>
      </c>
      <c r="H78" s="106" t="s">
        <v>266</v>
      </c>
      <c r="I78" s="105" t="n">
        <f aca="false">SUMPRODUCT('CAC &amp; HP Use &amp; Savings'!$B$5:$F$5,I64:M64)</f>
        <v>601.942414804699</v>
      </c>
      <c r="J78" s="105" t="n">
        <f aca="false">SUMPRODUCT('CAC &amp; HP Use &amp; Savings'!$B$6:$F$6,I64:M64)</f>
        <v>1194.45277296044</v>
      </c>
      <c r="K78" s="105" t="n">
        <f aca="false">SUMPRODUCT('CAC &amp; HP Use &amp; Savings'!$B$7:$F$7,I64:M64)</f>
        <v>1729.43803554171</v>
      </c>
      <c r="O78" s="106" t="s">
        <v>266</v>
      </c>
      <c r="P78" s="105" t="n">
        <f aca="false">SUMPRODUCT('CAC &amp; HP Use &amp; Savings'!$B$5:$F$5,P64:T64)</f>
        <v>2874.08712958894</v>
      </c>
      <c r="Q78" s="105" t="n">
        <f aca="false">SUMPRODUCT('CAC &amp; HP Use &amp; Savings'!$B$6:$F$6,P64:T64)</f>
        <v>3975.55970219006</v>
      </c>
      <c r="R78" s="105" t="n">
        <f aca="false">SUMPRODUCT('CAC &amp; HP Use &amp; Savings'!$B$7:$F$7,P64:T64)</f>
        <v>4616.6635023985</v>
      </c>
      <c r="V78" s="106" t="s">
        <v>266</v>
      </c>
      <c r="W78" s="105" t="n">
        <f aca="false">SUMPRODUCT('CAC &amp; HP Use &amp; Savings'!$B$5:$F$5,W64:AA64)</f>
        <v>2308.65370577502</v>
      </c>
      <c r="X78" s="105" t="n">
        <f aca="false">SUMPRODUCT('CAC &amp; HP Use &amp; Savings'!$B$6:$F$6,W64:AA64)</f>
        <v>2982.34221931794</v>
      </c>
      <c r="Y78" s="105" t="n">
        <f aca="false">SUMPRODUCT('CAC &amp; HP Use &amp; Savings'!$B$7:$F$7,W64:AA64)</f>
        <v>3324.29392571792</v>
      </c>
    </row>
    <row r="79" customFormat="false" ht="13.5" hidden="false" customHeight="false" outlineLevel="0" collapsed="false"/>
    <row r="80" customFormat="false" ht="13.5" hidden="false" customHeight="false" outlineLevel="0" collapsed="false">
      <c r="A80" s="100" t="s">
        <v>295</v>
      </c>
      <c r="B80" s="100"/>
      <c r="C80" s="100"/>
      <c r="D80" s="100"/>
      <c r="H80" s="100" t="s">
        <v>295</v>
      </c>
      <c r="I80" s="100"/>
      <c r="J80" s="100"/>
      <c r="K80" s="100"/>
      <c r="O80" s="100" t="s">
        <v>295</v>
      </c>
      <c r="P80" s="100"/>
      <c r="Q80" s="100"/>
      <c r="R80" s="100"/>
      <c r="V80" s="100" t="s">
        <v>295</v>
      </c>
      <c r="W80" s="100"/>
      <c r="X80" s="100"/>
      <c r="Y80" s="100"/>
    </row>
    <row r="81" customFormat="false" ht="26.25" hidden="false" customHeight="false" outlineLevel="0" collapsed="false">
      <c r="A81" s="121" t="s">
        <v>258</v>
      </c>
      <c r="B81" s="122" t="s">
        <v>292</v>
      </c>
      <c r="C81" s="122" t="s">
        <v>293</v>
      </c>
      <c r="D81" s="122" t="s">
        <v>294</v>
      </c>
      <c r="H81" s="121" t="s">
        <v>258</v>
      </c>
      <c r="I81" s="122" t="s">
        <v>292</v>
      </c>
      <c r="J81" s="122" t="s">
        <v>293</v>
      </c>
      <c r="K81" s="122" t="s">
        <v>294</v>
      </c>
      <c r="O81" s="121" t="s">
        <v>258</v>
      </c>
      <c r="P81" s="122" t="s">
        <v>292</v>
      </c>
      <c r="Q81" s="122" t="s">
        <v>293</v>
      </c>
      <c r="R81" s="122" t="s">
        <v>294</v>
      </c>
      <c r="V81" s="121" t="s">
        <v>258</v>
      </c>
      <c r="W81" s="122" t="s">
        <v>292</v>
      </c>
      <c r="X81" s="122" t="s">
        <v>293</v>
      </c>
      <c r="Y81" s="122" t="s">
        <v>294</v>
      </c>
    </row>
    <row r="82" customFormat="false" ht="12.75" hidden="false" customHeight="false" outlineLevel="0" collapsed="false">
      <c r="A82" s="104" t="s">
        <v>264</v>
      </c>
      <c r="B82" s="105" t="n">
        <f aca="false">B70+B76</f>
        <v>5543.17368169472</v>
      </c>
      <c r="C82" s="105" t="n">
        <f aca="false">C70+C76</f>
        <v>7188.51807904484</v>
      </c>
      <c r="D82" s="105" t="n">
        <f aca="false">D70+D76</f>
        <v>8439.04692491781</v>
      </c>
      <c r="H82" s="104" t="s">
        <v>264</v>
      </c>
      <c r="I82" s="105" t="n">
        <f aca="false">I70+I76</f>
        <v>1193.85014026184</v>
      </c>
      <c r="J82" s="105" t="n">
        <f aca="false">J70+J76</f>
        <v>2191.55493532442</v>
      </c>
      <c r="K82" s="105" t="n">
        <f aca="false">K70+K76</f>
        <v>3195.0660285266</v>
      </c>
      <c r="O82" s="104" t="s">
        <v>264</v>
      </c>
      <c r="P82" s="105" t="n">
        <f aca="false">P70+P76</f>
        <v>5003.96806197133</v>
      </c>
      <c r="Q82" s="105" t="n">
        <f aca="false">Q70+Q76</f>
        <v>6212.96635880122</v>
      </c>
      <c r="R82" s="105" t="n">
        <f aca="false">R70+R76</f>
        <v>6855.7803153705</v>
      </c>
      <c r="V82" s="104" t="s">
        <v>264</v>
      </c>
      <c r="W82" s="105" t="n">
        <f aca="false">W70+W76</f>
        <v>3959.39345563685</v>
      </c>
      <c r="X82" s="105" t="n">
        <f aca="false">X70+X76</f>
        <v>4519.28137041441</v>
      </c>
      <c r="Y82" s="105" t="n">
        <f aca="false">Y70+Y76</f>
        <v>4668.08327284097</v>
      </c>
    </row>
    <row r="83" customFormat="false" ht="12.75" hidden="false" customHeight="false" outlineLevel="0" collapsed="false">
      <c r="A83" s="106" t="s">
        <v>265</v>
      </c>
      <c r="B83" s="105" t="n">
        <f aca="false">B71+B77</f>
        <v>4597.4988081985</v>
      </c>
      <c r="C83" s="105" t="n">
        <f aca="false">C71+C77</f>
        <v>6116.16918650451</v>
      </c>
      <c r="D83" s="105" t="n">
        <f aca="false">D71+D77</f>
        <v>7378.4696056149</v>
      </c>
      <c r="H83" s="106" t="s">
        <v>265</v>
      </c>
      <c r="I83" s="105" t="n">
        <f aca="false">I71+I77</f>
        <v>987.921751490329</v>
      </c>
      <c r="J83" s="105" t="n">
        <f aca="false">J71+J77</f>
        <v>1882.67954274318</v>
      </c>
      <c r="K83" s="105" t="n">
        <f aca="false">K71+K77</f>
        <v>2868.20479636669</v>
      </c>
      <c r="O83" s="106" t="s">
        <v>265</v>
      </c>
      <c r="P83" s="105" t="n">
        <f aca="false">P71+P77</f>
        <v>4247.61991849975</v>
      </c>
      <c r="Q83" s="105" t="n">
        <f aca="false">Q71+Q77</f>
        <v>5402.70642780807</v>
      </c>
      <c r="R83" s="105" t="n">
        <f aca="false">R71+R77</f>
        <v>5863.03064053126</v>
      </c>
      <c r="V83" s="106" t="s">
        <v>265</v>
      </c>
      <c r="W83" s="105" t="n">
        <f aca="false">W71+W77</f>
        <v>3371.83896688694</v>
      </c>
      <c r="X83" s="105" t="n">
        <f aca="false">X71+X77</f>
        <v>3939.09390134338</v>
      </c>
      <c r="Y83" s="105" t="n">
        <f aca="false">Y71+Y77</f>
        <v>3932.22012544867</v>
      </c>
    </row>
    <row r="84" customFormat="false" ht="12.75" hidden="false" customHeight="false" outlineLevel="0" collapsed="false">
      <c r="A84" s="106" t="s">
        <v>266</v>
      </c>
      <c r="B84" s="105" t="n">
        <f aca="false">B72+B78</f>
        <v>2927.39482687356</v>
      </c>
      <c r="C84" s="105" t="n">
        <f aca="false">C72+C78</f>
        <v>4090.23914900945</v>
      </c>
      <c r="D84" s="105" t="n">
        <f aca="false">D72+D78</f>
        <v>4867.6562014608</v>
      </c>
      <c r="H84" s="106" t="s">
        <v>266</v>
      </c>
      <c r="I84" s="105" t="n">
        <f aca="false">I72+I78</f>
        <v>655.250112089324</v>
      </c>
      <c r="J84" s="105" t="n">
        <f aca="false">J72+J78</f>
        <v>1309.13221977983</v>
      </c>
      <c r="K84" s="105" t="n">
        <f aca="false">K72+K78</f>
        <v>1980.43073460401</v>
      </c>
      <c r="O84" s="106" t="s">
        <v>266</v>
      </c>
      <c r="P84" s="105" t="n">
        <f aca="false">P72+P78</f>
        <v>2693.4613773205</v>
      </c>
      <c r="Q84" s="105" t="n">
        <f aca="false">Q72+Q78</f>
        <v>3585.9621762265</v>
      </c>
      <c r="R84" s="105" t="n">
        <f aca="false">R72+R78</f>
        <v>3762.86671547218</v>
      </c>
      <c r="V84" s="106" t="s">
        <v>266</v>
      </c>
      <c r="W84" s="105" t="n">
        <f aca="false">W72+W78</f>
        <v>2128.02795350658</v>
      </c>
      <c r="X84" s="105" t="n">
        <f aca="false">X72+X78</f>
        <v>2592.74469335439</v>
      </c>
      <c r="Y84" s="105" t="n">
        <f aca="false">Y72+Y78</f>
        <v>2470.4971387916</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0"/>
  <sheetViews>
    <sheetView showFormulas="false" showGridLines="true" showRowColHeaders="true" showZeros="true" rightToLeft="false" tabSelected="false" showOutlineSymbols="true" defaultGridColor="true" view="normal" topLeftCell="A269" colorId="64" zoomScale="100" zoomScaleNormal="100" zoomScalePageLayoutView="100" workbookViewId="0">
      <selection pane="topLeft" activeCell="B273" activeCellId="0" sqref="B273"/>
    </sheetView>
  </sheetViews>
  <sheetFormatPr defaultColWidth="9.0546875" defaultRowHeight="12.75" zeroHeight="false" outlineLevelRow="0" outlineLevelCol="0"/>
  <cols>
    <col collapsed="false" customWidth="true" hidden="false" outlineLevel="0" max="1" min="1" style="0" width="61.99"/>
    <col collapsed="false" customWidth="true" hidden="false" outlineLevel="0" max="2" min="2" style="0" width="19.56"/>
    <col collapsed="false" customWidth="true" hidden="false" outlineLevel="0" max="3" min="3" style="0" width="18.7"/>
    <col collapsed="false" customWidth="true" hidden="false" outlineLevel="0" max="4" min="4" style="0" width="15.41"/>
    <col collapsed="false" customWidth="true" hidden="false" outlineLevel="0" max="5" min="5" style="0" width="14.41"/>
    <col collapsed="false" customWidth="true" hidden="false" outlineLevel="0" max="6" min="6" style="0" width="15.13"/>
    <col collapsed="false" customWidth="true" hidden="false" outlineLevel="0" max="7" min="7" style="0" width="15.28"/>
    <col collapsed="false" customWidth="true" hidden="false" outlineLevel="0" max="8" min="8" style="0" width="19.56"/>
    <col collapsed="false" customWidth="true" hidden="false" outlineLevel="0" max="9" min="9" style="0" width="15.28"/>
    <col collapsed="false" customWidth="true" hidden="false" outlineLevel="0" max="10" min="10" style="0" width="13.56"/>
    <col collapsed="false" customWidth="true" hidden="false" outlineLevel="0" max="11" min="11" style="0" width="20.41"/>
    <col collapsed="false" customWidth="true" hidden="false" outlineLevel="0" max="12" min="12" style="0" width="15.13"/>
    <col collapsed="false" customWidth="true" hidden="false" outlineLevel="0" max="14" min="13" style="0" width="13.56"/>
    <col collapsed="false" customWidth="true" hidden="false" outlineLevel="0" max="15" min="15" style="0" width="15.13"/>
    <col collapsed="false" customWidth="true" hidden="false" outlineLevel="0" max="16" min="16" style="0" width="14.56"/>
    <col collapsed="false" customWidth="true" hidden="false" outlineLevel="0" max="17" min="17" style="0" width="16.99"/>
    <col collapsed="false" customWidth="true" hidden="false" outlineLevel="0" max="18" min="18" style="0" width="19.28"/>
    <col collapsed="false" customWidth="true" hidden="false" outlineLevel="0" max="19" min="19" style="0" width="21.7"/>
    <col collapsed="false" customWidth="true" hidden="false" outlineLevel="0" max="20" min="20" style="0" width="21.84"/>
    <col collapsed="false" customWidth="true" hidden="false" outlineLevel="0" max="21" min="21" style="0" width="43.99"/>
    <col collapsed="false" customWidth="true" hidden="false" outlineLevel="0" max="22" min="22" style="0" width="16.7"/>
    <col collapsed="false" customWidth="true" hidden="false" outlineLevel="0" max="23" min="23" style="0" width="30.41"/>
    <col collapsed="false" customWidth="true" hidden="false" outlineLevel="0" max="24" min="24" style="0" width="24.56"/>
    <col collapsed="false" customWidth="true" hidden="false" outlineLevel="0" max="25" min="25" style="0" width="25.13"/>
    <col collapsed="false" customWidth="true" hidden="false" outlineLevel="0" max="26" min="26" style="0" width="50.28"/>
    <col collapsed="false" customWidth="true" hidden="false" outlineLevel="0" max="27" min="27" style="0" width="29.28"/>
    <col collapsed="false" customWidth="true" hidden="false" outlineLevel="0" max="28" min="28" style="0" width="18.14"/>
  </cols>
  <sheetData>
    <row r="1" customFormat="false" ht="13.5" hidden="false" customHeight="false" outlineLevel="0" collapsed="false">
      <c r="A1" s="95" t="s">
        <v>296</v>
      </c>
      <c r="L1" s="0" t="s">
        <v>297</v>
      </c>
      <c r="M1" s="126"/>
    </row>
    <row r="2" customFormat="false" ht="13.5" hidden="false" customHeight="false" outlineLevel="0" collapsed="false">
      <c r="A2" s="127" t="s">
        <v>7</v>
      </c>
      <c r="B2" s="127" t="s">
        <v>259</v>
      </c>
      <c r="C2" s="128" t="s">
        <v>260</v>
      </c>
      <c r="D2" s="128" t="s">
        <v>261</v>
      </c>
      <c r="E2" s="128" t="s">
        <v>262</v>
      </c>
      <c r="F2" s="128" t="s">
        <v>263</v>
      </c>
      <c r="G2" s="129" t="s">
        <v>298</v>
      </c>
      <c r="L2" s="0" t="s">
        <v>299</v>
      </c>
      <c r="M2" s="130"/>
    </row>
    <row r="3" customFormat="false" ht="13.5" hidden="false" customHeight="false" outlineLevel="0" collapsed="false">
      <c r="A3" s="131" t="s">
        <v>300</v>
      </c>
      <c r="B3" s="132" t="n">
        <v>0.2</v>
      </c>
      <c r="C3" s="132" t="n">
        <v>0.4</v>
      </c>
      <c r="D3" s="132" t="n">
        <v>0.25</v>
      </c>
      <c r="E3" s="132" t="n">
        <v>0.1</v>
      </c>
      <c r="F3" s="132" t="n">
        <v>0.05</v>
      </c>
      <c r="G3" s="133" t="n">
        <f aca="false">SUM(B3:F3)</f>
        <v>1</v>
      </c>
      <c r="H3" s="134" t="s">
        <v>292</v>
      </c>
      <c r="I3" s="135" t="s">
        <v>293</v>
      </c>
      <c r="J3" s="136" t="s">
        <v>294</v>
      </c>
      <c r="N3" s="137"/>
      <c r="O3" s="137"/>
      <c r="P3" s="137"/>
    </row>
    <row r="4" customFormat="false" ht="12.75" hidden="false" customHeight="false" outlineLevel="0" collapsed="false">
      <c r="A4" s="138" t="s">
        <v>301</v>
      </c>
      <c r="B4" s="139"/>
      <c r="C4" s="139"/>
      <c r="D4" s="139"/>
      <c r="E4" s="139"/>
      <c r="F4" s="140"/>
      <c r="G4" s="141"/>
      <c r="H4" s="141"/>
      <c r="I4" s="141"/>
      <c r="J4" s="142"/>
      <c r="N4" s="137"/>
      <c r="O4" s="137"/>
      <c r="P4" s="137"/>
    </row>
    <row r="5" customFormat="false" ht="12.75" hidden="false" customHeight="false" outlineLevel="0" collapsed="false">
      <c r="A5" s="143" t="s">
        <v>302</v>
      </c>
      <c r="B5" s="144" t="n">
        <v>0.35</v>
      </c>
      <c r="C5" s="144" t="n">
        <v>0.4</v>
      </c>
      <c r="D5" s="144" t="n">
        <v>0.25</v>
      </c>
      <c r="E5" s="144" t="n">
        <v>0</v>
      </c>
      <c r="F5" s="145" t="n">
        <v>0</v>
      </c>
      <c r="G5" s="146" t="n">
        <f aca="false">SUM(B5:F5)</f>
        <v>1</v>
      </c>
      <c r="H5" s="147"/>
      <c r="I5" s="147"/>
      <c r="J5" s="148"/>
      <c r="N5" s="137"/>
      <c r="O5" s="137"/>
      <c r="P5" s="137"/>
    </row>
    <row r="6" customFormat="false" ht="12.75" hidden="false" customHeight="false" outlineLevel="0" collapsed="false">
      <c r="A6" s="143" t="s">
        <v>303</v>
      </c>
      <c r="B6" s="144" t="n">
        <v>0</v>
      </c>
      <c r="C6" s="144" t="n">
        <v>0</v>
      </c>
      <c r="D6" s="144" t="n">
        <v>0.15</v>
      </c>
      <c r="E6" s="144" t="n">
        <v>0.85</v>
      </c>
      <c r="F6" s="145" t="n">
        <v>0</v>
      </c>
      <c r="G6" s="146" t="n">
        <f aca="false">SUM(B6:F6)</f>
        <v>1</v>
      </c>
      <c r="H6" s="147"/>
      <c r="I6" s="147"/>
      <c r="J6" s="148"/>
      <c r="N6" s="137"/>
      <c r="O6" s="137"/>
      <c r="P6" s="137"/>
    </row>
    <row r="7" customFormat="false" ht="12.75" hidden="false" customHeight="false" outlineLevel="0" collapsed="false">
      <c r="A7" s="143" t="s">
        <v>304</v>
      </c>
      <c r="B7" s="144" t="n">
        <v>0</v>
      </c>
      <c r="C7" s="144" t="n">
        <v>0</v>
      </c>
      <c r="D7" s="144" t="n">
        <v>0</v>
      </c>
      <c r="E7" s="144" t="n">
        <v>0</v>
      </c>
      <c r="F7" s="145" t="n">
        <v>1</v>
      </c>
      <c r="G7" s="146" t="n">
        <f aca="false">SUM(B7:F7)</f>
        <v>1</v>
      </c>
      <c r="H7" s="147"/>
      <c r="I7" s="147"/>
      <c r="J7" s="148"/>
      <c r="N7" s="137"/>
      <c r="O7" s="137"/>
      <c r="P7" s="137"/>
    </row>
    <row r="8" customFormat="false" ht="13.5" hidden="false" customHeight="false" outlineLevel="0" collapsed="false">
      <c r="A8" s="149" t="s">
        <v>305</v>
      </c>
      <c r="B8" s="150" t="n">
        <v>4461</v>
      </c>
      <c r="C8" s="150" t="n">
        <v>4867</v>
      </c>
      <c r="D8" s="150" t="n">
        <v>6001</v>
      </c>
      <c r="E8" s="150" t="n">
        <v>6888</v>
      </c>
      <c r="F8" s="150" t="n">
        <v>7980</v>
      </c>
      <c r="G8" s="151" t="n">
        <f aca="false">SUMPRODUCT(B$3:F$3,B8:F8)</f>
        <v>5427.05</v>
      </c>
      <c r="H8" s="151" t="n">
        <f aca="false">SUMPRODUCT(B$5:F$5,B8:F8)</f>
        <v>5008.4</v>
      </c>
      <c r="I8" s="151" t="n">
        <f aca="false">SUMPRODUCT(B$6:F$6,B8:F8)</f>
        <v>6754.95</v>
      </c>
      <c r="J8" s="152" t="n">
        <f aca="false">SUMPRODUCT(B$7:F$7,B8:F8)</f>
        <v>7980</v>
      </c>
      <c r="N8" s="137"/>
      <c r="O8" s="137"/>
      <c r="P8" s="137"/>
    </row>
    <row r="9" customFormat="false" ht="13.5" hidden="false" customHeight="false" outlineLevel="0" collapsed="false">
      <c r="A9" s="153" t="s">
        <v>7</v>
      </c>
      <c r="B9" s="154" t="s">
        <v>259</v>
      </c>
      <c r="C9" s="154" t="s">
        <v>260</v>
      </c>
      <c r="D9" s="154" t="s">
        <v>261</v>
      </c>
      <c r="E9" s="154" t="s">
        <v>262</v>
      </c>
      <c r="F9" s="154" t="s">
        <v>263</v>
      </c>
      <c r="G9" s="155" t="s">
        <v>298</v>
      </c>
      <c r="H9" s="135" t="s">
        <v>288</v>
      </c>
      <c r="I9" s="135" t="s">
        <v>289</v>
      </c>
      <c r="J9" s="136" t="s">
        <v>290</v>
      </c>
      <c r="N9" s="137"/>
      <c r="O9" s="137"/>
      <c r="P9" s="137"/>
    </row>
    <row r="10" customFormat="false" ht="12.75" hidden="false" customHeight="false" outlineLevel="0" collapsed="false">
      <c r="A10" s="156" t="s">
        <v>306</v>
      </c>
      <c r="B10" s="144" t="n">
        <v>0.2</v>
      </c>
      <c r="C10" s="144" t="n">
        <v>0.35</v>
      </c>
      <c r="D10" s="144" t="n">
        <v>0.05</v>
      </c>
      <c r="E10" s="144" t="n">
        <v>0.15</v>
      </c>
      <c r="F10" s="145" t="n">
        <v>0.25</v>
      </c>
      <c r="G10" s="157" t="n">
        <f aca="false">SUM(B10:F10)</f>
        <v>1</v>
      </c>
      <c r="H10" s="141"/>
      <c r="I10" s="142"/>
      <c r="J10" s="142"/>
      <c r="N10" s="137"/>
    </row>
    <row r="11" customFormat="false" ht="12.75" hidden="false" customHeight="false" outlineLevel="0" collapsed="false">
      <c r="A11" s="158" t="s">
        <v>301</v>
      </c>
      <c r="B11" s="139"/>
      <c r="C11" s="139"/>
      <c r="D11" s="139"/>
      <c r="E11" s="139"/>
      <c r="F11" s="159"/>
      <c r="G11" s="147"/>
      <c r="H11" s="147"/>
      <c r="I11" s="147"/>
      <c r="J11" s="148"/>
    </row>
    <row r="12" customFormat="false" ht="12.75" hidden="false" customHeight="false" outlineLevel="0" collapsed="false">
      <c r="A12" s="143" t="s">
        <v>302</v>
      </c>
      <c r="B12" s="144" t="n">
        <v>0</v>
      </c>
      <c r="C12" s="144" t="n">
        <v>0.85</v>
      </c>
      <c r="D12" s="144" t="n">
        <v>0</v>
      </c>
      <c r="E12" s="144" t="n">
        <v>0</v>
      </c>
      <c r="F12" s="145" t="n">
        <v>0.15</v>
      </c>
      <c r="G12" s="146" t="n">
        <f aca="false">SUM(B12:F12)</f>
        <v>1</v>
      </c>
      <c r="H12" s="147"/>
      <c r="I12" s="147"/>
      <c r="J12" s="148"/>
    </row>
    <row r="13" customFormat="false" ht="12.75" hidden="false" customHeight="false" outlineLevel="0" collapsed="false">
      <c r="A13" s="143" t="s">
        <v>303</v>
      </c>
      <c r="B13" s="144" t="n">
        <v>0.4</v>
      </c>
      <c r="C13" s="144" t="n">
        <v>0</v>
      </c>
      <c r="D13" s="144" t="n">
        <v>0</v>
      </c>
      <c r="E13" s="144" t="n">
        <v>0.6</v>
      </c>
      <c r="F13" s="145" t="n">
        <v>0</v>
      </c>
      <c r="G13" s="146" t="n">
        <f aca="false">SUM(B13:F13)</f>
        <v>1</v>
      </c>
      <c r="H13" s="147"/>
      <c r="I13" s="147"/>
      <c r="J13" s="148"/>
    </row>
    <row r="14" customFormat="false" ht="12.75" hidden="false" customHeight="false" outlineLevel="0" collapsed="false">
      <c r="A14" s="143" t="s">
        <v>304</v>
      </c>
      <c r="B14" s="144" t="n">
        <v>0</v>
      </c>
      <c r="C14" s="144" t="n">
        <v>0</v>
      </c>
      <c r="D14" s="144" t="n">
        <v>1</v>
      </c>
      <c r="E14" s="144" t="n">
        <v>0</v>
      </c>
      <c r="F14" s="145" t="n">
        <v>0</v>
      </c>
      <c r="G14" s="146" t="n">
        <f aca="false">SUM(B14:F14)</f>
        <v>1</v>
      </c>
      <c r="H14" s="147"/>
      <c r="I14" s="147"/>
      <c r="J14" s="148"/>
    </row>
    <row r="15" customFormat="false" ht="13.5" hidden="false" customHeight="false" outlineLevel="0" collapsed="false">
      <c r="A15" s="149" t="s">
        <v>307</v>
      </c>
      <c r="B15" s="150" t="n">
        <v>486</v>
      </c>
      <c r="C15" s="150" t="n">
        <v>271</v>
      </c>
      <c r="D15" s="150" t="n">
        <v>990</v>
      </c>
      <c r="E15" s="150" t="n">
        <v>633</v>
      </c>
      <c r="F15" s="150" t="n">
        <v>596</v>
      </c>
      <c r="G15" s="151" t="n">
        <f aca="false">SUMPRODUCT(B$10:F$10,B15:F15)</f>
        <v>485.5</v>
      </c>
      <c r="H15" s="151" t="n">
        <f aca="false">SUMPRODUCT(B$12:F$12,B15:F15)</f>
        <v>319.75</v>
      </c>
      <c r="I15" s="151" t="n">
        <f aca="false">SUMPRODUCT(B$13:F$13,B15:F15)</f>
        <v>574.2</v>
      </c>
      <c r="J15" s="152" t="n">
        <f aca="false">SUMPRODUCT(B$14:F$14,$B15:$F15)</f>
        <v>990</v>
      </c>
    </row>
    <row r="16" customFormat="false" ht="12.75" hidden="false" customHeight="false" outlineLevel="0" collapsed="false">
      <c r="A16" s="0" t="s">
        <v>308</v>
      </c>
      <c r="B16" s="160"/>
      <c r="C16" s="160"/>
      <c r="D16" s="160"/>
      <c r="E16" s="160"/>
      <c r="F16" s="160"/>
    </row>
    <row r="17" customFormat="false" ht="12.75" hidden="false" customHeight="false" outlineLevel="0" collapsed="false">
      <c r="B17" s="160"/>
    </row>
    <row r="18" customFormat="false" ht="13.5" hidden="false" customHeight="false" outlineLevel="0" collapsed="false">
      <c r="A18" s="95" t="s">
        <v>309</v>
      </c>
      <c r="D18" s="161"/>
      <c r="E18" s="137"/>
    </row>
    <row r="19" customFormat="false" ht="13.5" hidden="false" customHeight="false" outlineLevel="0" collapsed="false">
      <c r="A19" s="162" t="s">
        <v>310</v>
      </c>
      <c r="H19" s="75"/>
    </row>
    <row r="20" customFormat="false" ht="13.5" hidden="false" customHeight="false" outlineLevel="0" collapsed="false">
      <c r="A20" s="134" t="s">
        <v>258</v>
      </c>
      <c r="B20" s="135" t="s">
        <v>259</v>
      </c>
      <c r="C20" s="135" t="s">
        <v>260</v>
      </c>
      <c r="D20" s="135" t="s">
        <v>261</v>
      </c>
      <c r="E20" s="135" t="s">
        <v>262</v>
      </c>
      <c r="F20" s="135" t="s">
        <v>263</v>
      </c>
      <c r="G20" s="136" t="s">
        <v>298</v>
      </c>
      <c r="H20" s="135" t="s">
        <v>288</v>
      </c>
      <c r="I20" s="135" t="s">
        <v>289</v>
      </c>
      <c r="J20" s="135" t="s">
        <v>290</v>
      </c>
    </row>
    <row r="21" customFormat="false" ht="12.75" hidden="false" customHeight="false" outlineLevel="0" collapsed="false">
      <c r="A21" s="104" t="s">
        <v>311</v>
      </c>
      <c r="B21" s="163" t="n">
        <f aca="false">B203</f>
        <v>1986.22054931119</v>
      </c>
      <c r="C21" s="163" t="n">
        <f aca="false">E203</f>
        <v>1125.449078991</v>
      </c>
      <c r="D21" s="163" t="n">
        <f aca="false">H203</f>
        <v>3747.75769778487</v>
      </c>
      <c r="E21" s="163" t="n">
        <f aca="false">K203</f>
        <v>2627.53194043945</v>
      </c>
      <c r="F21" s="163" t="n">
        <f aca="false">N203</f>
        <v>2492.65896289954</v>
      </c>
      <c r="G21" s="164" t="n">
        <f aca="false">SUMPRODUCT(B$10:F$10,B21:F21)</f>
        <v>1995.83370418913</v>
      </c>
      <c r="H21" s="164" t="n">
        <f aca="false">SUMPRODUCT(B$12:F$12,B21:F21)</f>
        <v>1330.53056157728</v>
      </c>
      <c r="I21" s="164" t="n">
        <f aca="false">SUMPRODUCT(B$13:F$13,B21:F21)</f>
        <v>2371.00738398814</v>
      </c>
      <c r="J21" s="165" t="n">
        <f aca="false">SUMPRODUCT(B$14:F$14,$B21:$F21)</f>
        <v>3747.75769778487</v>
      </c>
      <c r="L21" s="166" t="s">
        <v>312</v>
      </c>
    </row>
    <row r="22" customFormat="false" ht="12.75" hidden="false" customHeight="false" outlineLevel="0" collapsed="false">
      <c r="A22" s="106" t="s">
        <v>313</v>
      </c>
      <c r="B22" s="164" t="n">
        <f aca="false">C203</f>
        <v>1365.198071568</v>
      </c>
      <c r="C22" s="164" t="n">
        <f aca="false">F203</f>
        <v>697.8158350656</v>
      </c>
      <c r="D22" s="164" t="n">
        <f aca="false">I203</f>
        <v>3647.62878330816</v>
      </c>
      <c r="E22" s="164" t="n">
        <f aca="false">L203</f>
        <v>2017.06296065088</v>
      </c>
      <c r="F22" s="164" t="n">
        <f aca="false">O203</f>
        <v>1886.2128552384</v>
      </c>
      <c r="G22" s="164" t="n">
        <f aca="false">SUMPRODUCT(B$10:F$10,B22:F22)</f>
        <v>1473.7692536592</v>
      </c>
      <c r="H22" s="164" t="n">
        <f aca="false">SUMPRODUCT(B$12:F$12,B22:F22)</f>
        <v>876.07538809152</v>
      </c>
      <c r="I22" s="164" t="n">
        <f aca="false">SUMPRODUCT(B$13:F$13,B22:F22)</f>
        <v>1756.31700501773</v>
      </c>
      <c r="J22" s="165" t="n">
        <f aca="false">SUMPRODUCT(B$14:F$14,$B22:$F22)</f>
        <v>3647.62878330816</v>
      </c>
      <c r="L22" s="166" t="s">
        <v>314</v>
      </c>
    </row>
    <row r="23" customFormat="false" ht="12.75" hidden="false" customHeight="false" outlineLevel="0" collapsed="false">
      <c r="A23" s="106" t="s">
        <v>315</v>
      </c>
      <c r="B23" s="164" t="n">
        <f aca="false">D203</f>
        <v>963.550854816</v>
      </c>
      <c r="C23" s="164" t="n">
        <f aca="false">G203</f>
        <v>464.8733403456</v>
      </c>
      <c r="D23" s="164" t="n">
        <f aca="false">J203</f>
        <v>2716.46793172416</v>
      </c>
      <c r="E23" s="164" t="n">
        <f aca="false">M203</f>
        <v>1480.79618777088</v>
      </c>
      <c r="F23" s="164" t="n">
        <f aca="false">P203</f>
        <v>1364.9413242144</v>
      </c>
      <c r="G23" s="164" t="n">
        <f aca="false">SUMPRODUCT(B$10:F$10,B23:F23)</f>
        <v>1054.5939958896</v>
      </c>
      <c r="H23" s="164" t="n">
        <f aca="false">SUMPRODUCT(B$12:F$12,B23:F23)</f>
        <v>599.88353792592</v>
      </c>
      <c r="I23" s="164" t="n">
        <f aca="false">SUMPRODUCT(B$13:F$13,B23:F23)</f>
        <v>1273.89805458893</v>
      </c>
      <c r="J23" s="165" t="n">
        <f aca="false">SUMPRODUCT(B$14:F$14,$B23:$F23)</f>
        <v>2716.46793172416</v>
      </c>
    </row>
    <row r="24" customFormat="false" ht="12.75" hidden="false" customHeight="false" outlineLevel="0" collapsed="false">
      <c r="A24" s="37"/>
      <c r="B24" s="72"/>
      <c r="C24" s="72"/>
      <c r="D24" s="72"/>
      <c r="E24" s="72"/>
      <c r="F24" s="72"/>
      <c r="G24" s="72"/>
      <c r="H24" s="75"/>
    </row>
    <row r="25" customFormat="false" ht="13.5" hidden="false" customHeight="false" outlineLevel="0" collapsed="false">
      <c r="A25" s="95" t="s">
        <v>316</v>
      </c>
      <c r="D25" s="161"/>
      <c r="E25" s="137"/>
    </row>
    <row r="26" customFormat="false" ht="13.5" hidden="false" customHeight="false" outlineLevel="0" collapsed="false">
      <c r="A26" s="162"/>
      <c r="H26" s="75"/>
    </row>
    <row r="27" customFormat="false" ht="13.5" hidden="false" customHeight="false" outlineLevel="0" collapsed="false">
      <c r="A27" s="134" t="s">
        <v>258</v>
      </c>
      <c r="B27" s="135" t="s">
        <v>259</v>
      </c>
      <c r="C27" s="135" t="s">
        <v>260</v>
      </c>
      <c r="D27" s="135" t="s">
        <v>261</v>
      </c>
      <c r="E27" s="135" t="s">
        <v>262</v>
      </c>
      <c r="F27" s="135" t="s">
        <v>263</v>
      </c>
      <c r="G27" s="136" t="s">
        <v>298</v>
      </c>
      <c r="H27" s="135" t="s">
        <v>288</v>
      </c>
      <c r="I27" s="135" t="s">
        <v>289</v>
      </c>
      <c r="J27" s="135" t="s">
        <v>290</v>
      </c>
    </row>
    <row r="28" customFormat="false" ht="12.75" hidden="false" customHeight="false" outlineLevel="0" collapsed="false">
      <c r="A28" s="104" t="s">
        <v>311</v>
      </c>
      <c r="B28" s="157" t="n">
        <f aca="false">B227</f>
        <v>0.904</v>
      </c>
      <c r="C28" s="157" t="n">
        <f aca="false">E227</f>
        <v>0.905</v>
      </c>
      <c r="D28" s="157" t="n">
        <f aca="false">H227</f>
        <v>0.903</v>
      </c>
      <c r="E28" s="157" t="n">
        <f aca="false">K227</f>
        <v>0.907</v>
      </c>
      <c r="F28" s="157" t="n">
        <f aca="false">N227</f>
        <v>0.906</v>
      </c>
      <c r="G28" s="146" t="n">
        <f aca="false">SUMPRODUCT(B$10:F$10,B28:F28)</f>
        <v>0.90525</v>
      </c>
      <c r="H28" s="146" t="n">
        <f aca="false">SUMPRODUCT(B$12:F$12,B28:F28)</f>
        <v>0.90515</v>
      </c>
      <c r="I28" s="146" t="n">
        <f aca="false">SUMPRODUCT(B$13:F$13,B28:F28)</f>
        <v>0.9058</v>
      </c>
      <c r="J28" s="167" t="n">
        <f aca="false">SUMPRODUCT(B$14:F$14,$B28:$F28)</f>
        <v>0.903</v>
      </c>
      <c r="L28" s="166"/>
    </row>
    <row r="29" customFormat="false" ht="12.75" hidden="false" customHeight="false" outlineLevel="0" collapsed="false">
      <c r="A29" s="106" t="s">
        <v>313</v>
      </c>
      <c r="B29" s="146" t="n">
        <f aca="false">C227</f>
        <v>0.904</v>
      </c>
      <c r="C29" s="146" t="n">
        <f aca="false">F227</f>
        <v>0.905</v>
      </c>
      <c r="D29" s="146" t="n">
        <f aca="false">I227</f>
        <v>0.903</v>
      </c>
      <c r="E29" s="146" t="n">
        <f aca="false">L227</f>
        <v>0.907</v>
      </c>
      <c r="F29" s="146" t="n">
        <f aca="false">O227</f>
        <v>0.906</v>
      </c>
      <c r="G29" s="146" t="n">
        <f aca="false">SUMPRODUCT(B$10:F$10,B29:F29)</f>
        <v>0.90525</v>
      </c>
      <c r="H29" s="146" t="n">
        <f aca="false">SUMPRODUCT(B$12:F$12,B29:F29)</f>
        <v>0.90515</v>
      </c>
      <c r="I29" s="146" t="n">
        <f aca="false">SUMPRODUCT(B$13:F$13,B29:F29)</f>
        <v>0.9058</v>
      </c>
      <c r="J29" s="167" t="n">
        <f aca="false">SUMPRODUCT(B$14:F$14,$B29:$F29)</f>
        <v>0.903</v>
      </c>
      <c r="L29" s="166"/>
    </row>
    <row r="30" customFormat="false" ht="12.75" hidden="false" customHeight="false" outlineLevel="0" collapsed="false">
      <c r="A30" s="106" t="s">
        <v>315</v>
      </c>
      <c r="B30" s="146" t="n">
        <f aca="false">D227</f>
        <v>0.904</v>
      </c>
      <c r="C30" s="146" t="n">
        <f aca="false">G227</f>
        <v>0.905</v>
      </c>
      <c r="D30" s="146" t="n">
        <f aca="false">J227</f>
        <v>0.903</v>
      </c>
      <c r="E30" s="146" t="n">
        <f aca="false">M227</f>
        <v>0.907</v>
      </c>
      <c r="F30" s="146" t="n">
        <f aca="false">P227</f>
        <v>0.906</v>
      </c>
      <c r="G30" s="146" t="n">
        <f aca="false">SUMPRODUCT(B$10:F$10,B30:F30)</f>
        <v>0.90525</v>
      </c>
      <c r="H30" s="146" t="n">
        <f aca="false">SUMPRODUCT(B$12:F$12,B30:F30)</f>
        <v>0.90515</v>
      </c>
      <c r="I30" s="146" t="n">
        <f aca="false">SUMPRODUCT(B$13:F$13,B30:F30)</f>
        <v>0.9058</v>
      </c>
      <c r="J30" s="167" t="n">
        <f aca="false">SUMPRODUCT(B$14:F$14,$B30:$F30)</f>
        <v>0.903</v>
      </c>
    </row>
    <row r="31" customFormat="false" ht="12.75" hidden="false" customHeight="false" outlineLevel="0" collapsed="false">
      <c r="A31" s="37"/>
      <c r="B31" s="72"/>
      <c r="C31" s="72"/>
      <c r="D31" s="72"/>
      <c r="E31" s="72"/>
      <c r="F31" s="72"/>
      <c r="G31" s="72"/>
      <c r="H31" s="75"/>
    </row>
    <row r="32" customFormat="false" ht="13.5" hidden="false" customHeight="false" outlineLevel="0" collapsed="false">
      <c r="A32" s="95" t="s">
        <v>317</v>
      </c>
      <c r="D32" s="161"/>
      <c r="E32" s="137"/>
    </row>
    <row r="33" customFormat="false" ht="13.5" hidden="false" customHeight="false" outlineLevel="0" collapsed="false">
      <c r="A33" s="162" t="s">
        <v>318</v>
      </c>
      <c r="H33" s="75"/>
    </row>
    <row r="34" customFormat="false" ht="13.5" hidden="false" customHeight="false" outlineLevel="0" collapsed="false">
      <c r="A34" s="134" t="s">
        <v>258</v>
      </c>
      <c r="B34" s="135" t="s">
        <v>259</v>
      </c>
      <c r="C34" s="135" t="s">
        <v>260</v>
      </c>
      <c r="D34" s="135" t="s">
        <v>261</v>
      </c>
      <c r="E34" s="135" t="s">
        <v>262</v>
      </c>
      <c r="F34" s="135" t="s">
        <v>263</v>
      </c>
      <c r="G34" s="136" t="s">
        <v>298</v>
      </c>
      <c r="H34" s="135" t="s">
        <v>288</v>
      </c>
      <c r="I34" s="135" t="s">
        <v>289</v>
      </c>
      <c r="J34" s="135" t="s">
        <v>290</v>
      </c>
    </row>
    <row r="35" customFormat="false" ht="12.75" hidden="false" customHeight="false" outlineLevel="0" collapsed="false">
      <c r="A35" s="104" t="s">
        <v>311</v>
      </c>
      <c r="B35" s="168" t="n">
        <f aca="false">B276</f>
        <v>9.26542752</v>
      </c>
      <c r="C35" s="168" t="n">
        <f aca="false">E276</f>
        <v>9.3889887</v>
      </c>
      <c r="D35" s="168" t="n">
        <f aca="false">H276</f>
        <v>8.946764175</v>
      </c>
      <c r="E35" s="168" t="n">
        <f aca="false">K276</f>
        <v>9.10128804</v>
      </c>
      <c r="F35" s="168" t="n">
        <f aca="false">N276</f>
        <v>9.08980083</v>
      </c>
      <c r="G35" s="169" t="n">
        <f aca="false">SUMPRODUCT(B$10:F$10,B35:F35)</f>
        <v>9.22421317125</v>
      </c>
      <c r="H35" s="169" t="n">
        <f aca="false">SUMPRODUCT(B$12:F$12,B35:F35)</f>
        <v>9.3441105195</v>
      </c>
      <c r="I35" s="169" t="n">
        <f aca="false">SUMPRODUCT(B$13:F$13,B35:F35)</f>
        <v>9.166943832</v>
      </c>
      <c r="J35" s="170" t="n">
        <f aca="false">SUMPRODUCT(B$14:F$14,$B35:$F35)</f>
        <v>8.946764175</v>
      </c>
      <c r="L35" s="166"/>
    </row>
    <row r="36" customFormat="false" ht="12.75" hidden="false" customHeight="false" outlineLevel="0" collapsed="false">
      <c r="A36" s="106" t="s">
        <v>313</v>
      </c>
      <c r="B36" s="169" t="n">
        <f aca="false">C276</f>
        <v>9.3943125</v>
      </c>
      <c r="C36" s="169" t="n">
        <f aca="false">F276</f>
        <v>9.54279788</v>
      </c>
      <c r="D36" s="169" t="n">
        <f aca="false">I276</f>
        <v>9.09747189</v>
      </c>
      <c r="E36" s="169" t="n">
        <f aca="false">L276</f>
        <v>9.21874338</v>
      </c>
      <c r="F36" s="169" t="n">
        <f aca="false">O276</f>
        <v>9.2303064</v>
      </c>
      <c r="G36" s="169" t="n">
        <f aca="false">SUMPRODUCT(B$10:F$10,B36:F36)</f>
        <v>9.3641034595</v>
      </c>
      <c r="H36" s="169" t="n">
        <f aca="false">SUMPRODUCT(B$12:F$12,B36:F36)</f>
        <v>9.495924158</v>
      </c>
      <c r="I36" s="169" t="n">
        <f aca="false">SUMPRODUCT(B$13:F$13,B36:F36)</f>
        <v>9.288971028</v>
      </c>
      <c r="J36" s="170" t="n">
        <f aca="false">SUMPRODUCT(B$14:F$14,$B36:$F36)</f>
        <v>9.09747189</v>
      </c>
      <c r="L36" s="166"/>
    </row>
    <row r="37" customFormat="false" ht="12.75" hidden="false" customHeight="false" outlineLevel="0" collapsed="false">
      <c r="A37" s="106" t="s">
        <v>315</v>
      </c>
      <c r="B37" s="169" t="n">
        <f aca="false">D276</f>
        <v>9.6628224</v>
      </c>
      <c r="C37" s="169" t="n">
        <f aca="false">G276</f>
        <v>9.788406225</v>
      </c>
      <c r="D37" s="169" t="n">
        <f aca="false">J276</f>
        <v>9.293377698</v>
      </c>
      <c r="E37" s="169" t="n">
        <f aca="false">M276</f>
        <v>9.452734935</v>
      </c>
      <c r="F37" s="169" t="n">
        <f aca="false">P276</f>
        <v>9.441196976</v>
      </c>
      <c r="G37" s="169" t="n">
        <f aca="false">SUMPRODUCT(B$10:F$10,B37:F37)</f>
        <v>9.6013850279</v>
      </c>
      <c r="H37" s="169" t="n">
        <f aca="false">SUMPRODUCT(B$12:F$12,B37:F37)</f>
        <v>9.73632483765</v>
      </c>
      <c r="I37" s="169" t="n">
        <f aca="false">SUMPRODUCT(B$13:F$13,B37:F37)</f>
        <v>9.536769921</v>
      </c>
      <c r="J37" s="170" t="n">
        <f aca="false">SUMPRODUCT(B$14:F$14,$B37:$F37)</f>
        <v>9.293377698</v>
      </c>
    </row>
    <row r="38" customFormat="false" ht="12.75" hidden="false" customHeight="false" outlineLevel="0" collapsed="false">
      <c r="A38" s="37"/>
      <c r="B38" s="72"/>
      <c r="C38" s="72"/>
      <c r="D38" s="72"/>
      <c r="E38" s="72"/>
      <c r="F38" s="72"/>
      <c r="G38" s="72"/>
      <c r="H38" s="75"/>
    </row>
    <row r="39" customFormat="false" ht="13.5" hidden="false" customHeight="false" outlineLevel="0" collapsed="false">
      <c r="A39" s="95" t="s">
        <v>319</v>
      </c>
      <c r="D39" s="161"/>
      <c r="E39" s="137"/>
    </row>
    <row r="40" customFormat="false" ht="13.5" hidden="false" customHeight="false" outlineLevel="0" collapsed="false">
      <c r="A40" s="162" t="s">
        <v>257</v>
      </c>
    </row>
    <row r="41" customFormat="false" ht="13.5" hidden="false" customHeight="false" outlineLevel="0" collapsed="false">
      <c r="A41" s="134" t="s">
        <v>258</v>
      </c>
      <c r="B41" s="135" t="s">
        <v>259</v>
      </c>
      <c r="C41" s="135" t="s">
        <v>260</v>
      </c>
      <c r="D41" s="135" t="s">
        <v>261</v>
      </c>
      <c r="E41" s="135" t="s">
        <v>262</v>
      </c>
      <c r="F41" s="135" t="s">
        <v>263</v>
      </c>
      <c r="G41" s="136" t="s">
        <v>298</v>
      </c>
      <c r="H41" s="135" t="s">
        <v>288</v>
      </c>
      <c r="I41" s="135" t="s">
        <v>289</v>
      </c>
      <c r="J41" s="135" t="s">
        <v>290</v>
      </c>
    </row>
    <row r="42" customFormat="false" ht="12.75" hidden="false" customHeight="false" outlineLevel="0" collapsed="false">
      <c r="A42" s="104" t="s">
        <v>311</v>
      </c>
      <c r="B42" s="163" t="n">
        <f aca="false">B230</f>
        <v>809.337876327144</v>
      </c>
      <c r="C42" s="163" t="n">
        <f aca="false">E230</f>
        <v>452.058607383349</v>
      </c>
      <c r="D42" s="163" t="n">
        <f aca="false">H230</f>
        <v>1583.26660954731</v>
      </c>
      <c r="E42" s="164" t="n">
        <f aca="false">K230</f>
        <v>1086.36094952126</v>
      </c>
      <c r="F42" s="164" t="n">
        <f aca="false">N230</f>
        <v>1033.03868965025</v>
      </c>
      <c r="G42" s="164" t="n">
        <f aca="false">G21/(G35/3.413)/G28</f>
        <v>815.760694923029</v>
      </c>
      <c r="H42" s="164" t="n">
        <f aca="false">H21/(H35/3.413)/H28</f>
        <v>536.911394175655</v>
      </c>
      <c r="I42" s="164" t="n">
        <f aca="false">I21/(I35/3.413)/I28</f>
        <v>974.568361063121</v>
      </c>
      <c r="J42" s="164" t="n">
        <f aca="false">J21/(J35/3.413)/J28</f>
        <v>1583.26660954731</v>
      </c>
      <c r="L42" s="166"/>
    </row>
    <row r="43" customFormat="false" ht="12.75" hidden="false" customHeight="false" outlineLevel="0" collapsed="false">
      <c r="A43" s="106" t="s">
        <v>313</v>
      </c>
      <c r="B43" s="164" t="n">
        <f aca="false">C230</f>
        <v>548.653963779933</v>
      </c>
      <c r="C43" s="164" t="n">
        <f aca="false">F230</f>
        <v>275.773673360201</v>
      </c>
      <c r="D43" s="164" t="n">
        <f aca="false">I230</f>
        <v>1515.43896508364</v>
      </c>
      <c r="E43" s="164" t="n">
        <f aca="false">L230</f>
        <v>823.335288640767</v>
      </c>
      <c r="F43" s="164" t="n">
        <f aca="false">O230</f>
        <v>769.808448950529</v>
      </c>
      <c r="G43" s="164" t="n">
        <f aca="false">G22/(G36/3.413)/G29</f>
        <v>593.377457375169</v>
      </c>
      <c r="H43" s="164" t="n">
        <f aca="false">H22/(H36/3.413)/H29</f>
        <v>347.872401172358</v>
      </c>
      <c r="I43" s="164" t="n">
        <f aca="false">I22/(I36/3.413)/I29</f>
        <v>712.425194901811</v>
      </c>
      <c r="J43" s="164" t="n">
        <f aca="false">J22/(J36/3.413)/J29</f>
        <v>1515.43896508364</v>
      </c>
      <c r="L43" s="166"/>
    </row>
    <row r="44" customFormat="false" ht="12.75" hidden="false" customHeight="false" outlineLevel="0" collapsed="false">
      <c r="A44" s="106" t="s">
        <v>315</v>
      </c>
      <c r="B44" s="164" t="n">
        <f aca="false">D230</f>
        <v>376.47704534714</v>
      </c>
      <c r="C44" s="164" t="n">
        <f aca="false">G230</f>
        <v>179.106095091806</v>
      </c>
      <c r="D44" s="164" t="n">
        <f aca="false">J230</f>
        <v>1104.78948598862</v>
      </c>
      <c r="E44" s="164" t="n">
        <f aca="false">M230</f>
        <v>589.476924406816</v>
      </c>
      <c r="F44" s="164" t="n">
        <f aca="false">P230</f>
        <v>544.621791500205</v>
      </c>
      <c r="G44" s="164" t="n">
        <f aca="false">G23/(G37/3.413)/G30</f>
        <v>414.113285255094</v>
      </c>
      <c r="H44" s="164" t="n">
        <f aca="false">H23/(H37/3.413)/H30</f>
        <v>232.320547032545</v>
      </c>
      <c r="I44" s="164" t="n">
        <f aca="false">I23/(I37/3.413)/I30</f>
        <v>503.312065032265</v>
      </c>
      <c r="J44" s="164" t="n">
        <f aca="false">J23/(J37/3.413)/J30</f>
        <v>1104.78948598862</v>
      </c>
    </row>
    <row r="45" customFormat="false" ht="12.75" hidden="false" customHeight="false" outlineLevel="0" collapsed="false">
      <c r="A45" s="37"/>
      <c r="B45" s="72"/>
      <c r="C45" s="72"/>
      <c r="D45" s="72"/>
      <c r="E45" s="72"/>
      <c r="F45" s="72"/>
      <c r="G45" s="72"/>
      <c r="H45" s="75"/>
    </row>
    <row r="46" customFormat="false" ht="13.5" hidden="false" customHeight="false" outlineLevel="0" collapsed="false">
      <c r="A46" s="95" t="s">
        <v>320</v>
      </c>
      <c r="H46" s="75"/>
    </row>
    <row r="47" customFormat="false" ht="13.5" hidden="false" customHeight="false" outlineLevel="0" collapsed="false">
      <c r="A47" s="162"/>
      <c r="H47" s="75"/>
    </row>
    <row r="48" customFormat="false" ht="13.5" hidden="false" customHeight="false" outlineLevel="0" collapsed="false">
      <c r="A48" s="134" t="s">
        <v>258</v>
      </c>
      <c r="B48" s="135" t="s">
        <v>259</v>
      </c>
      <c r="C48" s="135" t="s">
        <v>260</v>
      </c>
      <c r="D48" s="135" t="s">
        <v>261</v>
      </c>
      <c r="E48" s="135" t="s">
        <v>262</v>
      </c>
      <c r="F48" s="135" t="s">
        <v>263</v>
      </c>
      <c r="G48" s="136" t="s">
        <v>298</v>
      </c>
      <c r="H48" s="135" t="s">
        <v>288</v>
      </c>
      <c r="I48" s="135" t="s">
        <v>289</v>
      </c>
      <c r="J48" s="135" t="s">
        <v>290</v>
      </c>
    </row>
    <row r="49" customFormat="false" ht="12.75" hidden="false" customHeight="false" outlineLevel="0" collapsed="false">
      <c r="A49" s="104" t="s">
        <v>311</v>
      </c>
      <c r="B49" s="157" t="n">
        <f aca="false">B261</f>
        <v>0.933</v>
      </c>
      <c r="C49" s="157" t="n">
        <f aca="false">E261</f>
        <v>0.934</v>
      </c>
      <c r="D49" s="157" t="n">
        <f aca="false">H261</f>
        <v>0.942</v>
      </c>
      <c r="E49" s="157" t="n">
        <f aca="false">K261</f>
        <v>0.944</v>
      </c>
      <c r="F49" s="157" t="n">
        <f aca="false">N261</f>
        <v>0.944</v>
      </c>
      <c r="G49" s="146" t="n">
        <f aca="false">SUMPRODUCT(B$10:F$10,B49:F49)</f>
        <v>0.9382</v>
      </c>
      <c r="H49" s="146" t="n">
        <f aca="false">SUMPRODUCT(B$12:F$12,B49:F49)</f>
        <v>0.9355</v>
      </c>
      <c r="I49" s="146" t="n">
        <f aca="false">SUMPRODUCT(B$13:F$13,B49:F49)</f>
        <v>0.9396</v>
      </c>
      <c r="J49" s="167" t="n">
        <f aca="false">SUMPRODUCT(B$14:F$14,$B49:$F49)</f>
        <v>0.942</v>
      </c>
    </row>
    <row r="50" customFormat="false" ht="12.75" hidden="false" customHeight="false" outlineLevel="0" collapsed="false">
      <c r="A50" s="106" t="s">
        <v>313</v>
      </c>
      <c r="B50" s="146" t="n">
        <f aca="false">C261</f>
        <v>0.933</v>
      </c>
      <c r="C50" s="146" t="n">
        <f aca="false">F261</f>
        <v>0.934</v>
      </c>
      <c r="D50" s="146" t="n">
        <f aca="false">I261</f>
        <v>0.942</v>
      </c>
      <c r="E50" s="146" t="n">
        <f aca="false">L261</f>
        <v>0.944</v>
      </c>
      <c r="F50" s="146" t="n">
        <f aca="false">O261</f>
        <v>0.944</v>
      </c>
      <c r="G50" s="146" t="n">
        <f aca="false">SUMPRODUCT(B$10:F$10,B50:F50)</f>
        <v>0.9382</v>
      </c>
      <c r="H50" s="146" t="n">
        <f aca="false">SUMPRODUCT(B$12:F$12,B50:F50)</f>
        <v>0.9355</v>
      </c>
      <c r="I50" s="146" t="n">
        <f aca="false">SUMPRODUCT(B$13:F$13,B50:F50)</f>
        <v>0.9396</v>
      </c>
      <c r="J50" s="167" t="n">
        <f aca="false">SUMPRODUCT(B$14:F$14,$B50:$F50)</f>
        <v>0.942</v>
      </c>
      <c r="M50" s="161"/>
      <c r="N50" s="161"/>
      <c r="O50" s="137"/>
    </row>
    <row r="51" customFormat="false" ht="12.75" hidden="false" customHeight="false" outlineLevel="0" collapsed="false">
      <c r="A51" s="106" t="s">
        <v>315</v>
      </c>
      <c r="B51" s="146" t="n">
        <f aca="false">D261</f>
        <v>0.933</v>
      </c>
      <c r="C51" s="146" t="n">
        <f aca="false">G261</f>
        <v>0.934</v>
      </c>
      <c r="D51" s="146" t="n">
        <f aca="false">J261</f>
        <v>0.942</v>
      </c>
      <c r="E51" s="146" t="n">
        <f aca="false">M261</f>
        <v>0.944</v>
      </c>
      <c r="F51" s="146" t="n">
        <f aca="false">P261</f>
        <v>0.944</v>
      </c>
      <c r="G51" s="146" t="n">
        <f aca="false">SUMPRODUCT(B$10:F$10,B51:F51)</f>
        <v>0.9382</v>
      </c>
      <c r="H51" s="146" t="n">
        <f aca="false">SUMPRODUCT(B$12:F$12,B51:F51)</f>
        <v>0.9355</v>
      </c>
      <c r="I51" s="146" t="n">
        <f aca="false">SUMPRODUCT(B$13:F$13,B51:F51)</f>
        <v>0.9396</v>
      </c>
      <c r="J51" s="167" t="n">
        <f aca="false">SUMPRODUCT(B$14:F$14,$B51:$F51)</f>
        <v>0.942</v>
      </c>
    </row>
    <row r="52" customFormat="false" ht="12.75" hidden="false" customHeight="false" outlineLevel="0" collapsed="false">
      <c r="A52" s="37"/>
      <c r="B52" s="72"/>
      <c r="C52" s="72"/>
      <c r="D52" s="72"/>
      <c r="E52" s="72"/>
      <c r="F52" s="72"/>
      <c r="G52" s="72"/>
      <c r="H52" s="75"/>
    </row>
    <row r="53" customFormat="false" ht="13.5" hidden="false" customHeight="false" outlineLevel="0" collapsed="false">
      <c r="A53" s="95" t="s">
        <v>321</v>
      </c>
      <c r="H53" s="75"/>
    </row>
    <row r="54" customFormat="false" ht="13.5" hidden="false" customHeight="false" outlineLevel="0" collapsed="false">
      <c r="A54" s="162" t="s">
        <v>318</v>
      </c>
      <c r="H54" s="75"/>
    </row>
    <row r="55" customFormat="false" ht="13.5" hidden="false" customHeight="false" outlineLevel="0" collapsed="false">
      <c r="A55" s="134" t="s">
        <v>258</v>
      </c>
      <c r="B55" s="135" t="s">
        <v>259</v>
      </c>
      <c r="C55" s="135" t="s">
        <v>260</v>
      </c>
      <c r="D55" s="135" t="s">
        <v>261</v>
      </c>
      <c r="E55" s="135" t="s">
        <v>262</v>
      </c>
      <c r="F55" s="135" t="s">
        <v>263</v>
      </c>
      <c r="G55" s="136" t="s">
        <v>298</v>
      </c>
      <c r="H55" s="135" t="s">
        <v>288</v>
      </c>
      <c r="I55" s="135" t="s">
        <v>289</v>
      </c>
      <c r="J55" s="135" t="s">
        <v>290</v>
      </c>
    </row>
    <row r="56" customFormat="false" ht="12.75" hidden="false" customHeight="false" outlineLevel="0" collapsed="false">
      <c r="A56" s="104" t="s">
        <v>311</v>
      </c>
      <c r="B56" s="168" t="n">
        <f aca="false">B288</f>
        <v>11.4992448</v>
      </c>
      <c r="C56" s="168" t="n">
        <f aca="false">E288</f>
        <v>11.709438</v>
      </c>
      <c r="D56" s="168" t="n">
        <f aca="false">H288</f>
        <v>11.0729395</v>
      </c>
      <c r="E56" s="168" t="n">
        <f aca="false">K288</f>
        <v>11.3209096</v>
      </c>
      <c r="F56" s="168" t="n">
        <f aca="false">N288</f>
        <v>11.3246342</v>
      </c>
      <c r="G56" s="169" t="n">
        <f aca="false">SUMPRODUCT(B$10:F$10,B56:F56)</f>
        <v>11.481094225</v>
      </c>
      <c r="H56" s="169" t="n">
        <f aca="false">SUMPRODUCT(B$12:F$12,B56:F56)</f>
        <v>11.65171743</v>
      </c>
      <c r="I56" s="169" t="n">
        <f aca="false">SUMPRODUCT(B$13:F$13,B56:F56)</f>
        <v>11.39224368</v>
      </c>
      <c r="J56" s="170" t="n">
        <f aca="false">SUMPRODUCT(B$14:F$14,$B56:$F56)</f>
        <v>11.0729395</v>
      </c>
    </row>
    <row r="57" customFormat="false" ht="12.75" hidden="false" customHeight="false" outlineLevel="0" collapsed="false">
      <c r="A57" s="106" t="s">
        <v>313</v>
      </c>
      <c r="B57" s="169" t="n">
        <f aca="false">C288</f>
        <v>11.66625</v>
      </c>
      <c r="C57" s="169" t="n">
        <f aca="false">F288</f>
        <v>11.9151512</v>
      </c>
      <c r="D57" s="169" t="n">
        <f aca="false">I288</f>
        <v>11.2688586</v>
      </c>
      <c r="E57" s="169" t="n">
        <f aca="false">L288</f>
        <v>11.4718212</v>
      </c>
      <c r="F57" s="169" t="n">
        <f aca="false">O288</f>
        <v>11.508336</v>
      </c>
      <c r="G57" s="169" t="n">
        <f aca="false">SUMPRODUCT(B$10:F$10,B57:F57)</f>
        <v>11.66485303</v>
      </c>
      <c r="H57" s="169" t="n">
        <f aca="false">SUMPRODUCT(B$12:F$12,B57:F57)</f>
        <v>11.85412892</v>
      </c>
      <c r="I57" s="169" t="n">
        <f aca="false">SUMPRODUCT(B$13:F$13,B57:F57)</f>
        <v>11.54959272</v>
      </c>
      <c r="J57" s="170" t="n">
        <f aca="false">SUMPRODUCT(B$14:F$14,$B57:$F57)</f>
        <v>11.2688586</v>
      </c>
      <c r="M57" s="161"/>
      <c r="N57" s="161"/>
      <c r="O57" s="137"/>
    </row>
    <row r="58" customFormat="false" ht="12.75" hidden="false" customHeight="false" outlineLevel="0" collapsed="false">
      <c r="A58" s="106" t="s">
        <v>315</v>
      </c>
      <c r="B58" s="169" t="n">
        <f aca="false">D288</f>
        <v>12.034176</v>
      </c>
      <c r="C58" s="169" t="n">
        <f aca="false">G288</f>
        <v>12.2507565</v>
      </c>
      <c r="D58" s="169" t="n">
        <f aca="false">J288</f>
        <v>11.52750852</v>
      </c>
      <c r="E58" s="169" t="n">
        <f aca="false">M288</f>
        <v>11.7907419</v>
      </c>
      <c r="F58" s="169" t="n">
        <f aca="false">P288</f>
        <v>11.79430624</v>
      </c>
      <c r="G58" s="169" t="n">
        <f aca="false">SUMPRODUCT(B$10:F$10,B58:F58)</f>
        <v>11.988163246</v>
      </c>
      <c r="H58" s="169" t="n">
        <f aca="false">SUMPRODUCT(B$12:F$12,B58:F58)</f>
        <v>12.182288961</v>
      </c>
      <c r="I58" s="169" t="n">
        <f aca="false">SUMPRODUCT(B$13:F$13,B58:F58)</f>
        <v>11.88811554</v>
      </c>
      <c r="J58" s="170" t="n">
        <f aca="false">SUMPRODUCT(B$14:F$14,$B58:$F58)</f>
        <v>11.52750852</v>
      </c>
    </row>
    <row r="59" customFormat="false" ht="12.75" hidden="false" customHeight="false" outlineLevel="0" collapsed="false">
      <c r="A59" s="37"/>
      <c r="B59" s="72"/>
      <c r="C59" s="72"/>
      <c r="D59" s="72"/>
      <c r="E59" s="72"/>
      <c r="F59" s="72"/>
      <c r="G59" s="72"/>
      <c r="H59" s="75"/>
    </row>
    <row r="60" customFormat="false" ht="13.5" hidden="false" customHeight="false" outlineLevel="0" collapsed="false">
      <c r="A60" s="95" t="s">
        <v>322</v>
      </c>
      <c r="H60" s="75"/>
    </row>
    <row r="61" customFormat="false" ht="13.5" hidden="false" customHeight="false" outlineLevel="0" collapsed="false">
      <c r="A61" s="162" t="s">
        <v>323</v>
      </c>
      <c r="H61" s="75"/>
    </row>
    <row r="62" customFormat="false" ht="13.5" hidden="false" customHeight="false" outlineLevel="0" collapsed="false">
      <c r="A62" s="134" t="s">
        <v>258</v>
      </c>
      <c r="B62" s="135" t="s">
        <v>259</v>
      </c>
      <c r="C62" s="135" t="s">
        <v>260</v>
      </c>
      <c r="D62" s="135" t="s">
        <v>261</v>
      </c>
      <c r="E62" s="135" t="s">
        <v>262</v>
      </c>
      <c r="F62" s="135" t="s">
        <v>263</v>
      </c>
      <c r="G62" s="136" t="s">
        <v>298</v>
      </c>
      <c r="H62" s="135" t="s">
        <v>288</v>
      </c>
      <c r="I62" s="135" t="s">
        <v>289</v>
      </c>
      <c r="J62" s="135" t="s">
        <v>290</v>
      </c>
    </row>
    <row r="63" customFormat="false" ht="12.75" hidden="false" customHeight="false" outlineLevel="0" collapsed="false">
      <c r="A63" s="104" t="s">
        <v>311</v>
      </c>
      <c r="B63" s="163" t="n">
        <f aca="false">B264</f>
        <v>631.848262835737</v>
      </c>
      <c r="C63" s="163" t="n">
        <f aca="false">E264</f>
        <v>351.219977505294</v>
      </c>
      <c r="D63" s="163" t="n">
        <f aca="false">H264</f>
        <v>1226.29219274578</v>
      </c>
      <c r="E63" s="163" t="n">
        <f aca="false">K264</f>
        <v>839.133337994279</v>
      </c>
      <c r="F63" s="163" t="n">
        <f aca="false">N264</f>
        <v>795.798241628792</v>
      </c>
      <c r="G63" s="164" t="n">
        <f aca="false">G21/(G56/3.413)/G49</f>
        <v>632.385539977194</v>
      </c>
      <c r="H63" s="164" t="n">
        <f aca="false">H21/(H56/3.413)/H49</f>
        <v>416.607809858061</v>
      </c>
      <c r="I63" s="164" t="n">
        <f aca="false">I21/(I56/3.413)/I49</f>
        <v>755.991514254145</v>
      </c>
      <c r="J63" s="164" t="n">
        <f aca="false">J21/(J56/3.413)/J49</f>
        <v>1226.29219274578</v>
      </c>
    </row>
    <row r="64" customFormat="false" ht="12.75" hidden="false" customHeight="false" outlineLevel="0" collapsed="false">
      <c r="A64" s="106" t="s">
        <v>313</v>
      </c>
      <c r="B64" s="164" t="n">
        <f aca="false">C264</f>
        <v>428.074178419701</v>
      </c>
      <c r="C64" s="164" t="n">
        <f aca="false">F264</f>
        <v>214.008328322365</v>
      </c>
      <c r="D64" s="164" t="n">
        <f aca="false">I264</f>
        <v>1172.77875498908</v>
      </c>
      <c r="E64" s="164" t="n">
        <f aca="false">L264</f>
        <v>635.698781569019</v>
      </c>
      <c r="F64" s="164" t="n">
        <f aca="false">O264</f>
        <v>592.573821158473</v>
      </c>
      <c r="G64" s="164" t="n">
        <f aca="false">G22/(G57/3.413)/G50</f>
        <v>459.611704799811</v>
      </c>
      <c r="H64" s="164" t="n">
        <f aca="false">H22/(H57/3.413)/H50</f>
        <v>269.62759008995</v>
      </c>
      <c r="I64" s="164" t="n">
        <f aca="false">I22/(I57/3.413)/I50</f>
        <v>552.369279269651</v>
      </c>
      <c r="J64" s="164" t="n">
        <f aca="false">J22/(J57/3.413)/J50</f>
        <v>1172.77875498908</v>
      </c>
      <c r="M64" s="161"/>
      <c r="N64" s="161"/>
      <c r="O64" s="137"/>
    </row>
    <row r="65" customFormat="false" ht="12.75" hidden="false" customHeight="false" outlineLevel="0" collapsed="false">
      <c r="A65" s="106" t="s">
        <v>315</v>
      </c>
      <c r="B65" s="164" t="n">
        <f aca="false">D264</f>
        <v>292.895653426185</v>
      </c>
      <c r="C65" s="164" t="n">
        <f aca="false">G264</f>
        <v>138.663176613221</v>
      </c>
      <c r="D65" s="164" t="n">
        <f aca="false">J264</f>
        <v>853.79678692632</v>
      </c>
      <c r="E65" s="164" t="n">
        <f aca="false">M264</f>
        <v>454.065440988465</v>
      </c>
      <c r="F65" s="164" t="n">
        <f aca="false">P264</f>
        <v>418.413680981352</v>
      </c>
      <c r="G65" s="164" t="n">
        <f aca="false">G23/(G58/3.413)/G51</f>
        <v>320.01733622247</v>
      </c>
      <c r="H65" s="164" t="n">
        <f aca="false">H23/(H58/3.413)/H51</f>
        <v>179.651374344613</v>
      </c>
      <c r="I65" s="164" t="n">
        <f aca="false">I23/(I58/3.413)/I51</f>
        <v>389.237735478338</v>
      </c>
      <c r="J65" s="164" t="n">
        <f aca="false">J23/(J58/3.413)/J51</f>
        <v>853.79678692632</v>
      </c>
    </row>
    <row r="66" customFormat="false" ht="12.75" hidden="false" customHeight="false" outlineLevel="0" collapsed="false">
      <c r="A66" s="37"/>
      <c r="B66" s="72"/>
      <c r="C66" s="72"/>
      <c r="D66" s="72"/>
      <c r="E66" s="72"/>
      <c r="F66" s="72"/>
      <c r="G66" s="72"/>
      <c r="H66" s="75"/>
    </row>
    <row r="67" customFormat="false" ht="13.5" hidden="false" customHeight="false" outlineLevel="0" collapsed="false">
      <c r="A67" s="95" t="s">
        <v>324</v>
      </c>
      <c r="B67" s="72"/>
      <c r="C67" s="72"/>
      <c r="D67" s="72"/>
      <c r="E67" s="72"/>
      <c r="F67" s="72"/>
      <c r="G67" s="72"/>
      <c r="H67" s="75"/>
    </row>
    <row r="68" customFormat="false" ht="13.5" hidden="false" customHeight="false" outlineLevel="0" collapsed="false">
      <c r="A68" s="171" t="s">
        <v>325</v>
      </c>
      <c r="B68" s="171"/>
      <c r="C68" s="172" t="n">
        <f aca="false">$B$284</f>
        <v>13</v>
      </c>
      <c r="D68" s="72"/>
      <c r="E68" s="72"/>
      <c r="F68" s="72"/>
      <c r="G68" s="72"/>
      <c r="H68" s="75"/>
    </row>
    <row r="69" customFormat="false" ht="13.5" hidden="false" customHeight="false" outlineLevel="0" collapsed="false">
      <c r="A69" s="173" t="s">
        <v>258</v>
      </c>
      <c r="B69" s="174" t="s">
        <v>259</v>
      </c>
      <c r="C69" s="174" t="s">
        <v>260</v>
      </c>
      <c r="D69" s="174" t="s">
        <v>261</v>
      </c>
      <c r="E69" s="174" t="s">
        <v>262</v>
      </c>
      <c r="F69" s="174" t="s">
        <v>263</v>
      </c>
      <c r="G69" s="175" t="s">
        <v>298</v>
      </c>
      <c r="H69" s="135" t="s">
        <v>288</v>
      </c>
      <c r="I69" s="135" t="s">
        <v>289</v>
      </c>
      <c r="J69" s="135" t="s">
        <v>290</v>
      </c>
    </row>
    <row r="70" customFormat="false" ht="12.75" hidden="false" customHeight="false" outlineLevel="0" collapsed="false">
      <c r="A70" s="104" t="s">
        <v>311</v>
      </c>
      <c r="B70" s="164" t="n">
        <f aca="false">B42-B63</f>
        <v>177.489613491407</v>
      </c>
      <c r="C70" s="164" t="n">
        <f aca="false">C42-C63</f>
        <v>100.838629878055</v>
      </c>
      <c r="D70" s="164" t="n">
        <f aca="false">D42-D63</f>
        <v>356.974416801533</v>
      </c>
      <c r="E70" s="164" t="n">
        <f aca="false">E42-E63</f>
        <v>247.227611526984</v>
      </c>
      <c r="F70" s="164" t="n">
        <f aca="false">F42-F63</f>
        <v>237.240448021462</v>
      </c>
      <c r="G70" s="163" t="n">
        <f aca="false">G42-G63</f>
        <v>183.375154945836</v>
      </c>
      <c r="H70" s="163" t="n">
        <f aca="false">H42-H63</f>
        <v>120.303584317594</v>
      </c>
      <c r="I70" s="163" t="n">
        <f aca="false">I42-I63</f>
        <v>218.576846808976</v>
      </c>
      <c r="J70" s="163" t="n">
        <f aca="false">J42-J63</f>
        <v>356.974416801533</v>
      </c>
    </row>
    <row r="71" customFormat="false" ht="12.75" hidden="false" customHeight="false" outlineLevel="0" collapsed="false">
      <c r="A71" s="106" t="s">
        <v>313</v>
      </c>
      <c r="B71" s="164" t="n">
        <f aca="false">B43-B64</f>
        <v>120.579785360232</v>
      </c>
      <c r="C71" s="164" t="n">
        <f aca="false">C43-C64</f>
        <v>61.7653450378355</v>
      </c>
      <c r="D71" s="164" t="n">
        <f aca="false">D43-D64</f>
        <v>342.660210094556</v>
      </c>
      <c r="E71" s="164" t="n">
        <f aca="false">E43-E64</f>
        <v>187.636507071748</v>
      </c>
      <c r="F71" s="164" t="n">
        <f aca="false">F43-F64</f>
        <v>177.234627792056</v>
      </c>
      <c r="G71" s="164" t="n">
        <f aca="false">G43-G64</f>
        <v>133.765752575357</v>
      </c>
      <c r="H71" s="164" t="n">
        <f aca="false">H43-H64</f>
        <v>78.2448110824078</v>
      </c>
      <c r="I71" s="164" t="n">
        <f aca="false">I43-I64</f>
        <v>160.055915632159</v>
      </c>
      <c r="J71" s="164" t="n">
        <f aca="false">J43-J64</f>
        <v>342.660210094556</v>
      </c>
    </row>
    <row r="72" customFormat="false" ht="12.75" hidden="false" customHeight="false" outlineLevel="0" collapsed="false">
      <c r="A72" s="106" t="s">
        <v>315</v>
      </c>
      <c r="B72" s="164" t="n">
        <f aca="false">B44-B65</f>
        <v>83.5813919209552</v>
      </c>
      <c r="C72" s="164" t="n">
        <f aca="false">C44-C65</f>
        <v>40.4429184785853</v>
      </c>
      <c r="D72" s="164" t="n">
        <f aca="false">D44-D65</f>
        <v>250.992699062296</v>
      </c>
      <c r="E72" s="164" t="n">
        <f aca="false">E44-E65</f>
        <v>135.411483418351</v>
      </c>
      <c r="F72" s="164" t="n">
        <f aca="false">F44-F65</f>
        <v>126.208110518853</v>
      </c>
      <c r="G72" s="164" t="n">
        <f aca="false">G44-G65</f>
        <v>94.0959490326238</v>
      </c>
      <c r="H72" s="164" t="n">
        <f aca="false">H44-H65</f>
        <v>52.6691726879321</v>
      </c>
      <c r="I72" s="164" t="n">
        <f aca="false">I44-I65</f>
        <v>114.074329553927</v>
      </c>
      <c r="J72" s="164" t="n">
        <f aca="false">J44-J65</f>
        <v>250.992699062296</v>
      </c>
    </row>
    <row r="73" customFormat="false" ht="12.75" hidden="false" customHeight="false" outlineLevel="0" collapsed="false">
      <c r="A73" s="37"/>
      <c r="B73" s="72"/>
      <c r="C73" s="72"/>
      <c r="D73" s="72"/>
      <c r="E73" s="72"/>
      <c r="F73" s="72"/>
      <c r="G73" s="72"/>
      <c r="H73" s="75"/>
    </row>
    <row r="74" customFormat="false" ht="13.5" hidden="false" customHeight="false" outlineLevel="0" collapsed="false">
      <c r="A74" s="176" t="s">
        <v>326</v>
      </c>
      <c r="B74" s="72"/>
      <c r="C74" s="72"/>
      <c r="D74" s="72"/>
      <c r="E74" s="72"/>
      <c r="F74" s="72"/>
      <c r="G74" s="72"/>
      <c r="H74" s="75"/>
    </row>
    <row r="75" customFormat="false" ht="13.5" hidden="false" customHeight="false" outlineLevel="0" collapsed="false">
      <c r="A75" s="162" t="s">
        <v>327</v>
      </c>
      <c r="D75" s="72"/>
      <c r="E75" s="72"/>
      <c r="F75" s="72"/>
      <c r="G75" s="72"/>
      <c r="H75" s="75"/>
    </row>
    <row r="76" customFormat="false" ht="13.5" hidden="false" customHeight="false" outlineLevel="0" collapsed="false">
      <c r="A76" s="134" t="s">
        <v>258</v>
      </c>
      <c r="B76" s="135" t="s">
        <v>259</v>
      </c>
      <c r="C76" s="135" t="s">
        <v>260</v>
      </c>
      <c r="D76" s="135" t="s">
        <v>261</v>
      </c>
      <c r="E76" s="135" t="s">
        <v>262</v>
      </c>
      <c r="F76" s="135" t="s">
        <v>263</v>
      </c>
      <c r="G76" s="135" t="s">
        <v>298</v>
      </c>
      <c r="H76" s="135" t="s">
        <v>292</v>
      </c>
      <c r="I76" s="135" t="s">
        <v>293</v>
      </c>
      <c r="J76" s="136" t="s">
        <v>294</v>
      </c>
    </row>
    <row r="77" customFormat="false" ht="12.75" hidden="false" customHeight="false" outlineLevel="0" collapsed="false">
      <c r="A77" s="104" t="s">
        <v>311</v>
      </c>
      <c r="B77" s="163" t="n">
        <f aca="false">B185</f>
        <v>7003.58478941844</v>
      </c>
      <c r="C77" s="163" t="n">
        <f aca="false">E185</f>
        <v>8013.44920608168</v>
      </c>
      <c r="D77" s="163" t="n">
        <f aca="false">H185</f>
        <v>9136.47066788815</v>
      </c>
      <c r="E77" s="163" t="n">
        <f aca="false">K185</f>
        <v>11841.3945960901</v>
      </c>
      <c r="F77" s="163" t="n">
        <f aca="false">N185</f>
        <v>13898.3106231288</v>
      </c>
      <c r="G77" s="163" t="n">
        <f aca="false">SUMPRODUCT(B$3:F$3,B77:F77)</f>
        <v>8769.26929805384</v>
      </c>
      <c r="H77" s="163" t="n">
        <f aca="false">SUMPRODUCT(B$5:F$5,B77:F77)</f>
        <v>7940.75202570116</v>
      </c>
      <c r="I77" s="163" t="n">
        <f aca="false">SUMPRODUCT(B$6:F$6,B77:F77)</f>
        <v>11435.6560068598</v>
      </c>
      <c r="J77" s="163" t="n">
        <f aca="false">SUMPRODUCT(B$7:F$7,B77:F77)</f>
        <v>13898.3106231288</v>
      </c>
    </row>
    <row r="78" customFormat="false" ht="12.75" hidden="false" customHeight="false" outlineLevel="0" collapsed="false">
      <c r="A78" s="106" t="s">
        <v>313</v>
      </c>
      <c r="B78" s="164" t="n">
        <f aca="false">C185</f>
        <v>5910.94815014278</v>
      </c>
      <c r="C78" s="164" t="n">
        <f aca="false">F185</f>
        <v>6779.34160951656</v>
      </c>
      <c r="D78" s="164" t="n">
        <f aca="false">I185</f>
        <v>7531.97784726789</v>
      </c>
      <c r="E78" s="164" t="n">
        <f aca="false">L185</f>
        <v>10296.9698058013</v>
      </c>
      <c r="F78" s="164" t="n">
        <f aca="false">O185</f>
        <v>12266.3256252306</v>
      </c>
      <c r="G78" s="164" t="n">
        <f aca="false">SUMPRODUCT(B$3:F$3,B78:F78)</f>
        <v>7419.93399749382</v>
      </c>
      <c r="H78" s="164" t="n">
        <f aca="false">SUMPRODUCT(B$5:F$5,B78:F78)</f>
        <v>6663.56295817357</v>
      </c>
      <c r="I78" s="164" t="n">
        <f aca="false">SUMPRODUCT(B$6:F$6,B78:F78)</f>
        <v>9882.22101202132</v>
      </c>
      <c r="J78" s="164" t="n">
        <f aca="false">SUMPRODUCT(B$7:F$7,B78:F78)</f>
        <v>12266.3256252306</v>
      </c>
    </row>
    <row r="79" customFormat="false" ht="12.75" hidden="false" customHeight="false" outlineLevel="0" collapsed="false">
      <c r="A79" s="106" t="s">
        <v>315</v>
      </c>
      <c r="B79" s="164" t="n">
        <f aca="false">D185</f>
        <v>3791.90505940971</v>
      </c>
      <c r="C79" s="164" t="n">
        <f aca="false">G185</f>
        <v>4382.295677431</v>
      </c>
      <c r="D79" s="164" t="n">
        <f aca="false">J185</f>
        <v>4884.51064679285</v>
      </c>
      <c r="E79" s="164" t="n">
        <f aca="false">M185</f>
        <v>7027.60735582459</v>
      </c>
      <c r="F79" s="164" t="n">
        <f aca="false">P185</f>
        <v>8210.34789891197</v>
      </c>
      <c r="G79" s="164" t="n">
        <f aca="false">SUMPRODUCT(B$3:F$3,B79:F79)</f>
        <v>4845.70507508061</v>
      </c>
      <c r="H79" s="164" t="n">
        <f aca="false">SUMPRODUCT(B$5:F$5,B79:F79)</f>
        <v>4301.21270346401</v>
      </c>
      <c r="I79" s="164" t="n">
        <f aca="false">SUMPRODUCT(B$6:F$6,B79:F79)</f>
        <v>6706.14284946983</v>
      </c>
      <c r="J79" s="164" t="n">
        <f aca="false">SUMPRODUCT(B$7:F$7,B79:F79)</f>
        <v>8210.34789891197</v>
      </c>
    </row>
    <row r="80" customFormat="false" ht="12.75" hidden="false" customHeight="false" outlineLevel="0" collapsed="false">
      <c r="A80" s="37"/>
      <c r="B80" s="177"/>
      <c r="C80" s="177"/>
      <c r="D80" s="177"/>
      <c r="E80" s="177"/>
      <c r="F80" s="177"/>
    </row>
    <row r="81" customFormat="false" ht="13.5" hidden="false" customHeight="false" outlineLevel="0" collapsed="false">
      <c r="A81" s="176" t="s">
        <v>328</v>
      </c>
      <c r="B81" s="72"/>
      <c r="C81" s="72"/>
      <c r="D81" s="72"/>
      <c r="E81" s="72"/>
      <c r="F81" s="72"/>
    </row>
    <row r="82" customFormat="false" ht="13.5" hidden="false" customHeight="false" outlineLevel="0" collapsed="false">
      <c r="A82" s="162"/>
      <c r="D82" s="72"/>
      <c r="E82" s="72"/>
      <c r="F82" s="72"/>
      <c r="G82" s="72"/>
      <c r="H82" s="75"/>
    </row>
    <row r="83" customFormat="false" ht="13.5" hidden="false" customHeight="false" outlineLevel="0" collapsed="false">
      <c r="A83" s="134" t="s">
        <v>258</v>
      </c>
      <c r="B83" s="135" t="s">
        <v>259</v>
      </c>
      <c r="C83" s="135" t="s">
        <v>260</v>
      </c>
      <c r="D83" s="135" t="s">
        <v>261</v>
      </c>
      <c r="E83" s="135" t="s">
        <v>262</v>
      </c>
      <c r="F83" s="135" t="s">
        <v>263</v>
      </c>
      <c r="G83" s="136" t="s">
        <v>298</v>
      </c>
      <c r="H83" s="134" t="s">
        <v>292</v>
      </c>
      <c r="I83" s="135" t="s">
        <v>293</v>
      </c>
      <c r="J83" s="136" t="s">
        <v>294</v>
      </c>
    </row>
    <row r="84" customFormat="false" ht="12.75" hidden="false" customHeight="false" outlineLevel="0" collapsed="false">
      <c r="A84" s="104" t="s">
        <v>311</v>
      </c>
      <c r="B84" s="157" t="n">
        <f aca="false">B209</f>
        <v>0.889</v>
      </c>
      <c r="C84" s="157" t="n">
        <f aca="false">E209</f>
        <v>0.889</v>
      </c>
      <c r="D84" s="157" t="n">
        <f aca="false">H209</f>
        <v>0.871</v>
      </c>
      <c r="E84" s="157" t="n">
        <f aca="false">K209</f>
        <v>0.871</v>
      </c>
      <c r="F84" s="157" t="n">
        <f aca="false">N209</f>
        <v>0.864</v>
      </c>
      <c r="G84" s="157" t="n">
        <f aca="false">SUMPRODUCT(B$3:F$3,B84:F84)</f>
        <v>0.88145</v>
      </c>
      <c r="H84" s="157" t="n">
        <f aca="false">SUMPRODUCT(B$5:F$5,B84:F84)</f>
        <v>0.8845</v>
      </c>
      <c r="I84" s="157" t="n">
        <f aca="false">SUMPRODUCT(B$6:F$6,B84:F84)</f>
        <v>0.871</v>
      </c>
      <c r="J84" s="157" t="n">
        <f aca="false">SUMPRODUCT(B$7:F$7,B84:F84)</f>
        <v>0.864</v>
      </c>
    </row>
    <row r="85" customFormat="false" ht="12.75" hidden="false" customHeight="false" outlineLevel="0" collapsed="false">
      <c r="A85" s="106" t="s">
        <v>313</v>
      </c>
      <c r="B85" s="146" t="n">
        <f aca="false">C209</f>
        <v>0.889</v>
      </c>
      <c r="C85" s="146" t="n">
        <f aca="false">F209</f>
        <v>0.889</v>
      </c>
      <c r="D85" s="146" t="n">
        <f aca="false">I209</f>
        <v>0.871</v>
      </c>
      <c r="E85" s="146" t="n">
        <f aca="false">L209</f>
        <v>0.871</v>
      </c>
      <c r="F85" s="146" t="n">
        <f aca="false">O209</f>
        <v>0.864</v>
      </c>
      <c r="G85" s="146" t="n">
        <f aca="false">SUMPRODUCT(B$3:F$3,B85:F85)</f>
        <v>0.88145</v>
      </c>
      <c r="H85" s="146" t="n">
        <f aca="false">SUMPRODUCT(B$5:F$5,B85:F85)</f>
        <v>0.8845</v>
      </c>
      <c r="I85" s="146" t="n">
        <f aca="false">SUMPRODUCT(B$6:F$6,B85:F85)</f>
        <v>0.871</v>
      </c>
      <c r="J85" s="146" t="n">
        <f aca="false">SUMPRODUCT(B$7:F$7,B85:F85)</f>
        <v>0.864</v>
      </c>
    </row>
    <row r="86" customFormat="false" ht="12.75" hidden="false" customHeight="false" outlineLevel="0" collapsed="false">
      <c r="A86" s="106" t="s">
        <v>315</v>
      </c>
      <c r="B86" s="146" t="n">
        <f aca="false">D209</f>
        <v>0.889</v>
      </c>
      <c r="C86" s="146" t="n">
        <f aca="false">G209</f>
        <v>0.889</v>
      </c>
      <c r="D86" s="146" t="n">
        <f aca="false">J209</f>
        <v>0.871</v>
      </c>
      <c r="E86" s="146" t="n">
        <f aca="false">M209</f>
        <v>0.871</v>
      </c>
      <c r="F86" s="146" t="n">
        <f aca="false">P209</f>
        <v>0.864</v>
      </c>
      <c r="G86" s="146" t="n">
        <f aca="false">SUMPRODUCT(B$3:F$3,B86:F86)</f>
        <v>0.88145</v>
      </c>
      <c r="H86" s="146" t="n">
        <f aca="false">SUMPRODUCT(B$5:F$5,B86:F86)</f>
        <v>0.8845</v>
      </c>
      <c r="I86" s="146" t="n">
        <f aca="false">SUMPRODUCT(B$6:F$6,B86:F86)</f>
        <v>0.871</v>
      </c>
      <c r="J86" s="146" t="n">
        <f aca="false">SUMPRODUCT(B$7:F$7,B86:F86)</f>
        <v>0.864</v>
      </c>
    </row>
    <row r="88" customFormat="false" ht="13.5" hidden="false" customHeight="false" outlineLevel="0" collapsed="false">
      <c r="A88" s="176" t="s">
        <v>329</v>
      </c>
      <c r="B88" s="72"/>
      <c r="C88" s="72"/>
      <c r="D88" s="72"/>
      <c r="E88" s="72"/>
      <c r="F88" s="72"/>
      <c r="G88" s="72"/>
      <c r="H88" s="75"/>
    </row>
    <row r="89" customFormat="false" ht="13.5" hidden="false" customHeight="false" outlineLevel="0" collapsed="false">
      <c r="A89" s="162" t="s">
        <v>330</v>
      </c>
      <c r="D89" s="72"/>
      <c r="E89" s="72"/>
      <c r="F89" s="72"/>
      <c r="G89" s="72"/>
      <c r="H89" s="75"/>
    </row>
    <row r="90" customFormat="false" ht="13.5" hidden="false" customHeight="false" outlineLevel="0" collapsed="false">
      <c r="A90" s="134" t="s">
        <v>258</v>
      </c>
      <c r="B90" s="135" t="s">
        <v>259</v>
      </c>
      <c r="C90" s="135" t="s">
        <v>260</v>
      </c>
      <c r="D90" s="135" t="s">
        <v>261</v>
      </c>
      <c r="E90" s="135" t="s">
        <v>262</v>
      </c>
      <c r="F90" s="135" t="s">
        <v>263</v>
      </c>
      <c r="G90" s="136" t="s">
        <v>298</v>
      </c>
      <c r="H90" s="134" t="s">
        <v>292</v>
      </c>
      <c r="I90" s="135" t="s">
        <v>293</v>
      </c>
      <c r="J90" s="136" t="s">
        <v>294</v>
      </c>
    </row>
    <row r="91" customFormat="false" ht="12.75" hidden="false" customHeight="false" outlineLevel="0" collapsed="false">
      <c r="A91" s="104" t="s">
        <v>311</v>
      </c>
      <c r="B91" s="163" t="n">
        <f aca="false">B212</f>
        <v>7878.04813207923</v>
      </c>
      <c r="C91" s="163" t="n">
        <f aca="false">E212</f>
        <v>9014.00360639109</v>
      </c>
      <c r="D91" s="163" t="n">
        <f aca="false">H212</f>
        <v>10489.6333730059</v>
      </c>
      <c r="E91" s="163" t="n">
        <f aca="false">K212</f>
        <v>13595.1717521126</v>
      </c>
      <c r="F91" s="163" t="n">
        <f aca="false">N212</f>
        <v>16086.0076656583</v>
      </c>
      <c r="G91" s="163" t="n">
        <f aca="false">G77/G84</f>
        <v>9948.6860264948</v>
      </c>
      <c r="H91" s="163" t="n">
        <f aca="false">H77/H84</f>
        <v>8977.67329078707</v>
      </c>
      <c r="I91" s="163" t="n">
        <f aca="false">I77/I84</f>
        <v>13129.3409952466</v>
      </c>
      <c r="J91" s="163" t="n">
        <f aca="false">J77/J84</f>
        <v>16086.0076656583</v>
      </c>
    </row>
    <row r="92" customFormat="false" ht="12.75" hidden="false" customHeight="false" outlineLevel="0" collapsed="false">
      <c r="A92" s="106" t="s">
        <v>313</v>
      </c>
      <c r="B92" s="164" t="n">
        <f aca="false">C212</f>
        <v>6648.98554571741</v>
      </c>
      <c r="C92" s="164" t="n">
        <f aca="false">F212</f>
        <v>7625.80608494551</v>
      </c>
      <c r="D92" s="164" t="n">
        <f aca="false">I212</f>
        <v>8647.50613922835</v>
      </c>
      <c r="E92" s="164" t="n">
        <f aca="false">L212</f>
        <v>11822.0089618844</v>
      </c>
      <c r="F92" s="164" t="n">
        <f aca="false">O212</f>
        <v>14197.1361403132</v>
      </c>
      <c r="G92" s="163" t="n">
        <f aca="false">G78/G85</f>
        <v>8417.87282034581</v>
      </c>
      <c r="H92" s="163" t="n">
        <f aca="false">H78/H85</f>
        <v>7533.70600132681</v>
      </c>
      <c r="I92" s="163" t="n">
        <f aca="false">I78/I85</f>
        <v>11345.833538486</v>
      </c>
      <c r="J92" s="163" t="n">
        <f aca="false">J78/J85</f>
        <v>14197.1361403132</v>
      </c>
    </row>
    <row r="93" customFormat="false" ht="12.75" hidden="false" customHeight="false" outlineLevel="0" collapsed="false">
      <c r="A93" s="106" t="s">
        <v>315</v>
      </c>
      <c r="B93" s="164" t="n">
        <f aca="false">D212</f>
        <v>4265.3600218332</v>
      </c>
      <c r="C93" s="164" t="n">
        <f aca="false">G212</f>
        <v>4929.46645380315</v>
      </c>
      <c r="D93" s="164" t="n">
        <f aca="false">J212</f>
        <v>5607.93415246022</v>
      </c>
      <c r="E93" s="164" t="n">
        <f aca="false">M212</f>
        <v>8068.43554055636</v>
      </c>
      <c r="F93" s="164" t="n">
        <f aca="false">P212</f>
        <v>9502.71747559256</v>
      </c>
      <c r="G93" s="163" t="n">
        <f aca="false">G79/G86</f>
        <v>5497.42478311942</v>
      </c>
      <c r="H93" s="163" t="n">
        <f aca="false">H79/H86</f>
        <v>4862.87473540306</v>
      </c>
      <c r="I93" s="163" t="n">
        <f aca="false">I79/I86</f>
        <v>7699.36033234194</v>
      </c>
      <c r="J93" s="163" t="n">
        <f aca="false">J79/J86</f>
        <v>9502.71747559256</v>
      </c>
    </row>
    <row r="95" customFormat="false" ht="13.5" hidden="false" customHeight="false" outlineLevel="0" collapsed="false">
      <c r="A95" s="95" t="s">
        <v>331</v>
      </c>
    </row>
    <row r="96" customFormat="false" ht="13.5" hidden="false" customHeight="false" outlineLevel="0" collapsed="false">
      <c r="A96" s="162"/>
      <c r="D96" s="72"/>
      <c r="E96" s="72"/>
      <c r="F96" s="72"/>
      <c r="G96" s="72"/>
    </row>
    <row r="97" customFormat="false" ht="13.5" hidden="false" customHeight="false" outlineLevel="0" collapsed="false">
      <c r="A97" s="134" t="s">
        <v>258</v>
      </c>
      <c r="B97" s="135" t="s">
        <v>259</v>
      </c>
      <c r="C97" s="135" t="s">
        <v>260</v>
      </c>
      <c r="D97" s="135" t="s">
        <v>261</v>
      </c>
      <c r="E97" s="135" t="s">
        <v>262</v>
      </c>
      <c r="F97" s="135" t="s">
        <v>263</v>
      </c>
      <c r="G97" s="136" t="s">
        <v>298</v>
      </c>
      <c r="H97" s="134" t="s">
        <v>292</v>
      </c>
      <c r="I97" s="135" t="s">
        <v>293</v>
      </c>
      <c r="J97" s="136" t="s">
        <v>294</v>
      </c>
    </row>
    <row r="98" customFormat="false" ht="12.75" hidden="false" customHeight="false" outlineLevel="0" collapsed="false">
      <c r="A98" s="104" t="s">
        <v>311</v>
      </c>
      <c r="B98" s="157" t="n">
        <f aca="false">B243</f>
        <v>0.8752</v>
      </c>
      <c r="C98" s="157" t="n">
        <f aca="false">E243</f>
        <v>0.876</v>
      </c>
      <c r="D98" s="157" t="n">
        <f aca="false">H243</f>
        <v>0.8502</v>
      </c>
      <c r="E98" s="157" t="n">
        <f aca="false">K243</f>
        <v>0.8482</v>
      </c>
      <c r="F98" s="157" t="n">
        <f aca="false">N243</f>
        <v>0.8246</v>
      </c>
      <c r="G98" s="157" t="n">
        <f aca="false">SUMPRODUCT(B$3:F$3,B98:F98)</f>
        <v>0.86404</v>
      </c>
      <c r="H98" s="178" t="n">
        <f aca="false">SUMPRODUCT(B$5:F$5,B98:F98)</f>
        <v>0.86927</v>
      </c>
      <c r="I98" s="157" t="n">
        <f aca="false">SUMPRODUCT(B$6:F$6,B98:F98)</f>
        <v>0.8485</v>
      </c>
      <c r="J98" s="157" t="n">
        <f aca="false">SUMPRODUCT(B$7:F$7,B98:F98)</f>
        <v>0.8246</v>
      </c>
    </row>
    <row r="99" customFormat="false" ht="12.75" hidden="false" customHeight="false" outlineLevel="0" collapsed="false">
      <c r="A99" s="106" t="s">
        <v>313</v>
      </c>
      <c r="B99" s="146" t="n">
        <f aca="false">C243</f>
        <v>0.8752</v>
      </c>
      <c r="C99" s="146" t="n">
        <f aca="false">F243</f>
        <v>0.876</v>
      </c>
      <c r="D99" s="146" t="n">
        <f aca="false">I243</f>
        <v>0.8502</v>
      </c>
      <c r="E99" s="146" t="n">
        <f aca="false">L243</f>
        <v>0.8482</v>
      </c>
      <c r="F99" s="146" t="n">
        <f aca="false">O243</f>
        <v>0.8246</v>
      </c>
      <c r="G99" s="146" t="n">
        <f aca="false">SUMPRODUCT(B$3:F$3,B99:F99)</f>
        <v>0.86404</v>
      </c>
      <c r="H99" s="146" t="n">
        <f aca="false">SUMPRODUCT(B$5:F$5,B99:F99)</f>
        <v>0.86927</v>
      </c>
      <c r="I99" s="146" t="n">
        <f aca="false">SUMPRODUCT(B$6:F$6,B99:F99)</f>
        <v>0.8485</v>
      </c>
      <c r="J99" s="146" t="n">
        <f aca="false">SUMPRODUCT(B$7:F$7,B99:F99)</f>
        <v>0.8246</v>
      </c>
    </row>
    <row r="100" customFormat="false" ht="12.75" hidden="false" customHeight="false" outlineLevel="0" collapsed="false">
      <c r="A100" s="106" t="s">
        <v>315</v>
      </c>
      <c r="B100" s="146" t="n">
        <f aca="false">D243</f>
        <v>0.8752</v>
      </c>
      <c r="C100" s="146" t="n">
        <f aca="false">G243</f>
        <v>0.876</v>
      </c>
      <c r="D100" s="146" t="n">
        <f aca="false">J243</f>
        <v>0.8502</v>
      </c>
      <c r="E100" s="146" t="n">
        <f aca="false">M243</f>
        <v>0.8482</v>
      </c>
      <c r="F100" s="146" t="n">
        <f aca="false">P243</f>
        <v>0.8246</v>
      </c>
      <c r="G100" s="146" t="n">
        <f aca="false">SUMPRODUCT(B$3:F$3,B100:F100)</f>
        <v>0.86404</v>
      </c>
      <c r="H100" s="146" t="n">
        <f aca="false">SUMPRODUCT(B$5:F$5,B100:F100)</f>
        <v>0.86927</v>
      </c>
      <c r="I100" s="146" t="n">
        <f aca="false">SUMPRODUCT(B$6:F$6,B100:F100)</f>
        <v>0.8485</v>
      </c>
      <c r="J100" s="146" t="n">
        <f aca="false">SUMPRODUCT(B$7:F$7,B100:F100)</f>
        <v>0.8246</v>
      </c>
    </row>
    <row r="101" customFormat="false" ht="12.75" hidden="false" customHeight="false" outlineLevel="0" collapsed="false">
      <c r="A101" s="37"/>
      <c r="B101" s="72"/>
      <c r="C101" s="72"/>
      <c r="D101" s="72"/>
      <c r="E101" s="72"/>
      <c r="F101" s="72"/>
      <c r="G101" s="72"/>
      <c r="H101" s="75"/>
    </row>
    <row r="102" customFormat="false" ht="13.5" hidden="false" customHeight="false" outlineLevel="0" collapsed="false">
      <c r="A102" s="95" t="s">
        <v>332</v>
      </c>
    </row>
    <row r="103" customFormat="false" ht="13.5" hidden="false" customHeight="false" outlineLevel="0" collapsed="false">
      <c r="A103" s="162" t="s">
        <v>333</v>
      </c>
      <c r="D103" s="72"/>
      <c r="E103" s="72"/>
      <c r="F103" s="72"/>
      <c r="G103" s="72"/>
    </row>
    <row r="104" customFormat="false" ht="13.5" hidden="false" customHeight="false" outlineLevel="0" collapsed="false">
      <c r="A104" s="134" t="s">
        <v>258</v>
      </c>
      <c r="B104" s="135" t="s">
        <v>259</v>
      </c>
      <c r="C104" s="135" t="s">
        <v>260</v>
      </c>
      <c r="D104" s="135" t="s">
        <v>261</v>
      </c>
      <c r="E104" s="135" t="s">
        <v>262</v>
      </c>
      <c r="F104" s="135" t="s">
        <v>263</v>
      </c>
      <c r="G104" s="136" t="s">
        <v>298</v>
      </c>
      <c r="H104" s="134" t="s">
        <v>292</v>
      </c>
      <c r="I104" s="135" t="s">
        <v>293</v>
      </c>
      <c r="J104" s="136" t="s">
        <v>294</v>
      </c>
    </row>
    <row r="105" customFormat="false" ht="12.75" hidden="false" customHeight="false" outlineLevel="0" collapsed="false">
      <c r="A105" s="104" t="s">
        <v>311</v>
      </c>
      <c r="B105" s="168" t="n">
        <f aca="false">B275</f>
        <v>7.164892315602</v>
      </c>
      <c r="C105" s="168" t="n">
        <f aca="false">E275</f>
        <v>7.3643840577384</v>
      </c>
      <c r="D105" s="168" t="n">
        <f aca="false">H275</f>
        <v>5.7092224176855</v>
      </c>
      <c r="E105" s="168" t="n">
        <f aca="false">K275</f>
        <v>5.6495801800008</v>
      </c>
      <c r="F105" s="168" t="n">
        <f aca="false">N275</f>
        <v>5.30572206783096</v>
      </c>
      <c r="G105" s="168" t="n">
        <f aca="false">SUMPRODUCT(B$3:F$3,B105:F105)</f>
        <v>6.63628181202876</v>
      </c>
      <c r="H105" s="168" t="n">
        <f aca="false">SUMPRODUCT(B$5:F$5,B105:F105)</f>
        <v>6.88077153797743</v>
      </c>
      <c r="I105" s="168" t="n">
        <f aca="false">SUMPRODUCT(B$6:F$6,B105:F105)</f>
        <v>5.65852651565351</v>
      </c>
      <c r="J105" s="168" t="n">
        <f aca="false">SUMPRODUCT(B$7:F$7,B105:F105)</f>
        <v>5.30572206783096</v>
      </c>
    </row>
    <row r="106" customFormat="false" ht="12.75" hidden="false" customHeight="false" outlineLevel="0" collapsed="false">
      <c r="A106" s="106" t="s">
        <v>313</v>
      </c>
      <c r="B106" s="169" t="n">
        <f aca="false">C275</f>
        <v>7.093003138578</v>
      </c>
      <c r="C106" s="169" t="n">
        <f aca="false">F275</f>
        <v>7.2849695105712</v>
      </c>
      <c r="D106" s="169" t="n">
        <f aca="false">I275</f>
        <v>5.6323918633363</v>
      </c>
      <c r="E106" s="169" t="n">
        <f aca="false">L275</f>
        <v>5.583879691884</v>
      </c>
      <c r="F106" s="169" t="n">
        <f aca="false">O275</f>
        <v>5.2411177400064</v>
      </c>
      <c r="G106" s="169" t="n">
        <f aca="false">SUMPRODUCT(B$3:F$3,B106:F106)</f>
        <v>6.56113025396687</v>
      </c>
      <c r="H106" s="169" t="n">
        <f aca="false">SUMPRODUCT(B$5:F$5,B106:F106)</f>
        <v>6.80463686856485</v>
      </c>
      <c r="I106" s="169" t="n">
        <f aca="false">SUMPRODUCT(B$6:F$6,B106:F106)</f>
        <v>5.59115651760184</v>
      </c>
      <c r="J106" s="169" t="n">
        <f aca="false">SUMPRODUCT(B$7:F$7,B106:F106)</f>
        <v>5.2411177400064</v>
      </c>
    </row>
    <row r="107" customFormat="false" ht="12.75" hidden="false" customHeight="false" outlineLevel="0" collapsed="false">
      <c r="A107" s="106" t="s">
        <v>315</v>
      </c>
      <c r="B107" s="169" t="n">
        <f aca="false">D275</f>
        <v>6.9421122631315</v>
      </c>
      <c r="C107" s="169" t="n">
        <f aca="false">G275</f>
        <v>7.138416591999</v>
      </c>
      <c r="D107" s="169" t="n">
        <f aca="false">J275</f>
        <v>5.4940768593996</v>
      </c>
      <c r="E107" s="169" t="n">
        <f aca="false">M275</f>
        <v>5.4840565067796</v>
      </c>
      <c r="F107" s="169" t="n">
        <f aca="false">P275</f>
        <v>5.1367965901091</v>
      </c>
      <c r="G107" s="169" t="n">
        <f aca="false">SUMPRODUCT(B$3:F$3,B107:F107)</f>
        <v>6.42255378445922</v>
      </c>
      <c r="H107" s="169" t="n">
        <f aca="false">SUMPRODUCT(B$5:F$5,B107:F107)</f>
        <v>6.65862514374552</v>
      </c>
      <c r="I107" s="169" t="n">
        <f aca="false">SUMPRODUCT(B$6:F$6,B107:F107)</f>
        <v>5.4855595596726</v>
      </c>
      <c r="J107" s="169" t="n">
        <f aca="false">SUMPRODUCT(B$7:F$7,B107:F107)</f>
        <v>5.1367965901091</v>
      </c>
    </row>
    <row r="108" customFormat="false" ht="12.75" hidden="false" customHeight="false" outlineLevel="0" collapsed="false">
      <c r="A108" s="37"/>
      <c r="B108" s="72"/>
      <c r="C108" s="72"/>
      <c r="D108" s="72"/>
      <c r="E108" s="72"/>
      <c r="F108" s="72"/>
      <c r="G108" s="72"/>
      <c r="H108" s="75"/>
    </row>
    <row r="109" customFormat="false" ht="13.5" hidden="false" customHeight="false" outlineLevel="0" collapsed="false">
      <c r="A109" s="95" t="s">
        <v>334</v>
      </c>
    </row>
    <row r="110" customFormat="false" ht="13.5" hidden="false" customHeight="false" outlineLevel="0" collapsed="false">
      <c r="A110" s="162" t="s">
        <v>333</v>
      </c>
      <c r="D110" s="72"/>
      <c r="E110" s="72"/>
      <c r="F110" s="72"/>
      <c r="G110" s="72"/>
    </row>
    <row r="111" customFormat="false" ht="13.5" hidden="false" customHeight="false" outlineLevel="0" collapsed="false">
      <c r="A111" s="134" t="s">
        <v>258</v>
      </c>
      <c r="B111" s="135" t="s">
        <v>259</v>
      </c>
      <c r="C111" s="135" t="s">
        <v>260</v>
      </c>
      <c r="D111" s="135" t="s">
        <v>261</v>
      </c>
      <c r="E111" s="135" t="s">
        <v>262</v>
      </c>
      <c r="F111" s="135" t="s">
        <v>263</v>
      </c>
      <c r="G111" s="136" t="s">
        <v>298</v>
      </c>
      <c r="H111" s="134" t="s">
        <v>292</v>
      </c>
      <c r="I111" s="135" t="s">
        <v>293</v>
      </c>
      <c r="J111" s="136" t="s">
        <v>294</v>
      </c>
    </row>
    <row r="112" customFormat="false" ht="12.75" hidden="false" customHeight="false" outlineLevel="0" collapsed="false">
      <c r="A112" s="104" t="s">
        <v>311</v>
      </c>
      <c r="B112" s="163" t="n">
        <f aca="false">B246</f>
        <v>3811.88423226842</v>
      </c>
      <c r="C112" s="163" t="n">
        <f aca="false">E246</f>
        <v>4239.50587455934</v>
      </c>
      <c r="D112" s="163" t="n">
        <f aca="false">H246</f>
        <v>6424.16503794034</v>
      </c>
      <c r="E112" s="163" t="n">
        <f aca="false">K246</f>
        <v>8433.82717157074</v>
      </c>
      <c r="F112" s="163" t="n">
        <f aca="false">N246</f>
        <v>10842.0267692671</v>
      </c>
      <c r="G112" s="163" t="n">
        <f aca="false">G77/(G105/3.413)/G98</f>
        <v>5219.64572521868</v>
      </c>
      <c r="H112" s="163" t="n">
        <f aca="false">H77/(H105/3.413)/H98</f>
        <v>4531.12551402062</v>
      </c>
      <c r="I112" s="163" t="n">
        <f aca="false">I77/(I105/3.413)/I98</f>
        <v>8129.0944451289</v>
      </c>
      <c r="J112" s="163" t="n">
        <f aca="false">J77/(J105/3.413)/J98</f>
        <v>10842.0267692671</v>
      </c>
    </row>
    <row r="113" customFormat="false" ht="12.75" hidden="false" customHeight="false" outlineLevel="0" collapsed="false">
      <c r="A113" s="106" t="s">
        <v>313</v>
      </c>
      <c r="B113" s="164" t="n">
        <f aca="false">C246</f>
        <v>3249.79508172258</v>
      </c>
      <c r="C113" s="164" t="n">
        <f aca="false">F246</f>
        <v>3625.7007974694</v>
      </c>
      <c r="D113" s="164" t="n">
        <f aca="false">I246</f>
        <v>5368.23302195019</v>
      </c>
      <c r="E113" s="164" t="n">
        <f aca="false">L246</f>
        <v>7420.12816639078</v>
      </c>
      <c r="F113" s="164" t="n">
        <f aca="false">O246</f>
        <v>9686.871331065</v>
      </c>
      <c r="G113" s="163" t="n">
        <f aca="false">G78/(G106/3.413)/G99</f>
        <v>4467.08094949316</v>
      </c>
      <c r="H113" s="163" t="n">
        <f aca="false">H78/(H106/3.413)/H99</f>
        <v>3844.88317128531</v>
      </c>
      <c r="I113" s="163" t="n">
        <f aca="false">I78/(I106/3.413)/I99</f>
        <v>7109.47209844053</v>
      </c>
      <c r="J113" s="163" t="n">
        <f aca="false">J78/(J106/3.413)/J99</f>
        <v>9686.871331065</v>
      </c>
    </row>
    <row r="114" customFormat="false" ht="12.75" hidden="false" customHeight="false" outlineLevel="0" collapsed="false">
      <c r="A114" s="106" t="s">
        <v>315</v>
      </c>
      <c r="B114" s="164" t="n">
        <f aca="false">D246</f>
        <v>2130.07454199479</v>
      </c>
      <c r="C114" s="164" t="n">
        <f aca="false">G246</f>
        <v>2391.83914412539</v>
      </c>
      <c r="D114" s="164" t="n">
        <f aca="false">J246</f>
        <v>3568.95866058144</v>
      </c>
      <c r="E114" s="164" t="n">
        <f aca="false">M246</f>
        <v>5156.36424002954</v>
      </c>
      <c r="F114" s="164" t="n">
        <f aca="false">P246</f>
        <v>6615.49200873576</v>
      </c>
      <c r="G114" s="163" t="n">
        <f aca="false">G79/(G107/3.413)/G100</f>
        <v>2980.24294278184</v>
      </c>
      <c r="H114" s="163" t="n">
        <f aca="false">H79/(H107/3.413)/H100</f>
        <v>2536.22599809859</v>
      </c>
      <c r="I114" s="163" t="n">
        <f aca="false">I79/(I107/3.413)/I100</f>
        <v>4917.40872042289</v>
      </c>
      <c r="J114" s="163" t="n">
        <f aca="false">J79/(J107/3.413)/J100</f>
        <v>6615.49200873576</v>
      </c>
    </row>
    <row r="115" customFormat="false" ht="12.75" hidden="false" customHeight="false" outlineLevel="0" collapsed="false">
      <c r="A115" s="37"/>
      <c r="B115" s="72"/>
      <c r="C115" s="72"/>
      <c r="D115" s="72"/>
      <c r="E115" s="72"/>
      <c r="F115" s="72"/>
      <c r="G115" s="72"/>
      <c r="H115" s="75"/>
    </row>
    <row r="116" customFormat="false" ht="13.5" hidden="false" customHeight="false" outlineLevel="0" collapsed="false">
      <c r="A116" s="95" t="s">
        <v>335</v>
      </c>
      <c r="H116" s="75"/>
    </row>
    <row r="117" customFormat="false" ht="13.5" hidden="false" customHeight="false" outlineLevel="0" collapsed="false">
      <c r="A117" s="162"/>
      <c r="D117" s="72"/>
      <c r="E117" s="72"/>
      <c r="F117" s="72"/>
      <c r="G117" s="72"/>
      <c r="H117" s="75"/>
    </row>
    <row r="118" customFormat="false" ht="13.5" hidden="false" customHeight="false" outlineLevel="0" collapsed="false">
      <c r="A118" s="134" t="s">
        <v>258</v>
      </c>
      <c r="B118" s="135" t="s">
        <v>259</v>
      </c>
      <c r="C118" s="135" t="s">
        <v>260</v>
      </c>
      <c r="D118" s="135" t="s">
        <v>261</v>
      </c>
      <c r="E118" s="135" t="s">
        <v>262</v>
      </c>
      <c r="F118" s="135" t="s">
        <v>263</v>
      </c>
      <c r="G118" s="136" t="s">
        <v>298</v>
      </c>
      <c r="H118" s="134" t="s">
        <v>292</v>
      </c>
      <c r="I118" s="135" t="s">
        <v>293</v>
      </c>
      <c r="J118" s="136" t="s">
        <v>294</v>
      </c>
    </row>
    <row r="119" customFormat="false" ht="12.75" hidden="false" customHeight="false" outlineLevel="0" collapsed="false">
      <c r="A119" s="104" t="s">
        <v>311</v>
      </c>
      <c r="B119" s="157" t="n">
        <f aca="false">B260</f>
        <v>0.9147</v>
      </c>
      <c r="C119" s="157" t="n">
        <f aca="false">E260</f>
        <v>0.9148</v>
      </c>
      <c r="D119" s="157" t="n">
        <f aca="false">H260</f>
        <v>0.9137</v>
      </c>
      <c r="E119" s="157" t="n">
        <f aca="false">K260</f>
        <v>0.9136</v>
      </c>
      <c r="F119" s="157" t="n">
        <f aca="false">N260</f>
        <v>0.9136</v>
      </c>
      <c r="G119" s="157" t="n">
        <f aca="false">SUMPRODUCT(B$3:F$3,B119:F119)</f>
        <v>0.914325</v>
      </c>
      <c r="H119" s="157" t="n">
        <f aca="false">SUMPRODUCT(B$5:F$5,B119:F119)</f>
        <v>0.91449</v>
      </c>
      <c r="I119" s="157" t="n">
        <f aca="false">SUMPRODUCT(B$6:F$6,B119:F119)</f>
        <v>0.913615</v>
      </c>
      <c r="J119" s="157" t="n">
        <f aca="false">SUMPRODUCT(B$7:F$7,B119:F119)</f>
        <v>0.9136</v>
      </c>
    </row>
    <row r="120" customFormat="false" ht="12.75" hidden="false" customHeight="false" outlineLevel="0" collapsed="false">
      <c r="A120" s="106" t="s">
        <v>313</v>
      </c>
      <c r="B120" s="146" t="n">
        <f aca="false">C260</f>
        <v>0.9147</v>
      </c>
      <c r="C120" s="146" t="n">
        <f aca="false">F260</f>
        <v>0.9148</v>
      </c>
      <c r="D120" s="146" t="n">
        <f aca="false">I260</f>
        <v>0.9137</v>
      </c>
      <c r="E120" s="146" t="n">
        <f aca="false">L260</f>
        <v>0.9136</v>
      </c>
      <c r="F120" s="146" t="n">
        <f aca="false">O260</f>
        <v>0.9136</v>
      </c>
      <c r="G120" s="146" t="n">
        <f aca="false">SUMPRODUCT(B$3:F$3,B120:F120)</f>
        <v>0.914325</v>
      </c>
      <c r="H120" s="146" t="n">
        <f aca="false">SUMPRODUCT(B$5:F$5,B120:F120)</f>
        <v>0.91449</v>
      </c>
      <c r="I120" s="146" t="n">
        <f aca="false">SUMPRODUCT(B$6:F$6,B120:F120)</f>
        <v>0.913615</v>
      </c>
      <c r="J120" s="146" t="n">
        <f aca="false">SUMPRODUCT(B$7:F$7,B120:F120)</f>
        <v>0.9136</v>
      </c>
    </row>
    <row r="121" customFormat="false" ht="12.75" hidden="false" customHeight="false" outlineLevel="0" collapsed="false">
      <c r="A121" s="106" t="s">
        <v>315</v>
      </c>
      <c r="B121" s="146" t="n">
        <f aca="false">D260</f>
        <v>0.9147</v>
      </c>
      <c r="C121" s="146" t="n">
        <f aca="false">G260</f>
        <v>0.9148</v>
      </c>
      <c r="D121" s="146" t="n">
        <f aca="false">J260</f>
        <v>0.9137</v>
      </c>
      <c r="E121" s="146" t="n">
        <f aca="false">M260</f>
        <v>0.9136</v>
      </c>
      <c r="F121" s="146" t="n">
        <f aca="false">P260</f>
        <v>0.9136</v>
      </c>
      <c r="G121" s="146" t="n">
        <f aca="false">SUMPRODUCT(B$3:F$3,B121:F121)</f>
        <v>0.914325</v>
      </c>
      <c r="H121" s="146" t="n">
        <f aca="false">SUMPRODUCT(B$5:F$5,B121:F121)</f>
        <v>0.91449</v>
      </c>
      <c r="I121" s="146" t="n">
        <f aca="false">SUMPRODUCT(B$6:F$6,B121:F121)</f>
        <v>0.913615</v>
      </c>
      <c r="J121" s="146" t="n">
        <f aca="false">SUMPRODUCT(B$7:F$7,B121:F121)</f>
        <v>0.9136</v>
      </c>
    </row>
    <row r="122" customFormat="false" ht="12.75" hidden="false" customHeight="false" outlineLevel="0" collapsed="false">
      <c r="A122" s="37"/>
      <c r="B122" s="72"/>
      <c r="C122" s="72"/>
      <c r="D122" s="72"/>
      <c r="E122" s="72"/>
      <c r="F122" s="72"/>
      <c r="G122" s="72"/>
      <c r="H122" s="75"/>
    </row>
    <row r="123" customFormat="false" ht="13.5" hidden="false" customHeight="false" outlineLevel="0" collapsed="false">
      <c r="A123" s="95" t="s">
        <v>336</v>
      </c>
      <c r="H123" s="75"/>
    </row>
    <row r="124" customFormat="false" ht="13.5" hidden="false" customHeight="false" outlineLevel="0" collapsed="false">
      <c r="A124" s="162"/>
      <c r="D124" s="72"/>
      <c r="E124" s="72"/>
      <c r="F124" s="72"/>
      <c r="G124" s="72"/>
      <c r="H124" s="75"/>
    </row>
    <row r="125" customFormat="false" ht="13.5" hidden="false" customHeight="false" outlineLevel="0" collapsed="false">
      <c r="A125" s="134" t="s">
        <v>258</v>
      </c>
      <c r="B125" s="135" t="s">
        <v>259</v>
      </c>
      <c r="C125" s="135" t="s">
        <v>260</v>
      </c>
      <c r="D125" s="135" t="s">
        <v>261</v>
      </c>
      <c r="E125" s="135" t="s">
        <v>262</v>
      </c>
      <c r="F125" s="135" t="s">
        <v>263</v>
      </c>
      <c r="G125" s="136" t="s">
        <v>298</v>
      </c>
      <c r="H125" s="134" t="s">
        <v>292</v>
      </c>
      <c r="I125" s="135" t="s">
        <v>293</v>
      </c>
      <c r="J125" s="136" t="s">
        <v>294</v>
      </c>
    </row>
    <row r="126" customFormat="false" ht="12.75" hidden="false" customHeight="false" outlineLevel="0" collapsed="false">
      <c r="A126" s="104" t="s">
        <v>311</v>
      </c>
      <c r="B126" s="168" t="n">
        <f aca="false">B287</f>
        <v>8.856587215008</v>
      </c>
      <c r="C126" s="168" t="n">
        <f aca="false">E287</f>
        <v>9.10790078016</v>
      </c>
      <c r="D126" s="168" t="n">
        <f aca="false">H287</f>
        <v>7.00654768308</v>
      </c>
      <c r="E126" s="168" t="n">
        <f aca="false">K287</f>
        <v>6.9253259904</v>
      </c>
      <c r="F126" s="168" t="n">
        <f aca="false">N287</f>
        <v>6.4869216062976</v>
      </c>
      <c r="G126" s="168" t="n">
        <f aca="false">SUMPRODUCT(B$3:F$3,B126:F126)</f>
        <v>8.18299335519048</v>
      </c>
      <c r="H126" s="168" t="n">
        <f aca="false">SUMPRODUCT(B$5:F$5,B126:F126)</f>
        <v>8.4946027580868</v>
      </c>
      <c r="I126" s="168" t="n">
        <f aca="false">SUMPRODUCT(B$6:F$6,B126:F126)</f>
        <v>6.937509244302</v>
      </c>
      <c r="J126" s="168" t="n">
        <f aca="false">SUMPRODUCT(B$7:F$7,B126:F126)</f>
        <v>6.4869216062976</v>
      </c>
    </row>
    <row r="127" customFormat="false" ht="12.75" hidden="false" customHeight="false" outlineLevel="0" collapsed="false">
      <c r="A127" s="106" t="s">
        <v>313</v>
      </c>
      <c r="B127" s="169" t="n">
        <f aca="false">C287</f>
        <v>8.766518615712</v>
      </c>
      <c r="C127" s="169" t="n">
        <f aca="false">F287</f>
        <v>9.01525711488</v>
      </c>
      <c r="D127" s="169" t="n">
        <f aca="false">I287</f>
        <v>6.908255575848</v>
      </c>
      <c r="E127" s="169" t="n">
        <f aca="false">L287</f>
        <v>6.840979392</v>
      </c>
      <c r="F127" s="169" t="n">
        <f aca="false">O287</f>
        <v>6.398839209984</v>
      </c>
      <c r="G127" s="169" t="n">
        <f aca="false">SUMPRODUCT(B$3:F$3,B127:F127)</f>
        <v>8.0905103627556</v>
      </c>
      <c r="H127" s="169" t="n">
        <f aca="false">SUMPRODUCT(B$5:F$5,B127:F127)</f>
        <v>8.4014482554132</v>
      </c>
      <c r="I127" s="169" t="n">
        <f aca="false">SUMPRODUCT(B$6:F$6,B127:F127)</f>
        <v>6.8510708195772</v>
      </c>
      <c r="J127" s="169" t="n">
        <f aca="false">SUMPRODUCT(B$7:F$7,B127:F127)</f>
        <v>6.398839209984</v>
      </c>
    </row>
    <row r="128" customFormat="false" ht="12.75" hidden="false" customHeight="false" outlineLevel="0" collapsed="false">
      <c r="A128" s="106" t="s">
        <v>315</v>
      </c>
      <c r="B128" s="169" t="n">
        <f aca="false">D287</f>
        <v>8.588780045976</v>
      </c>
      <c r="C128" s="169" t="n">
        <f aca="false">G287</f>
        <v>8.8437058776</v>
      </c>
      <c r="D128" s="169" t="n">
        <f aca="false">J287</f>
        <v>6.742670099616</v>
      </c>
      <c r="E128" s="169" t="n">
        <f aca="false">M287</f>
        <v>6.7257776448</v>
      </c>
      <c r="F128" s="169" t="n">
        <f aca="false">P287</f>
        <v>6.277453397696</v>
      </c>
      <c r="G128" s="169" t="n">
        <f aca="false">SUMPRODUCT(B$3:F$3,B128:F128)</f>
        <v>7.927356319504</v>
      </c>
      <c r="H128" s="169" t="n">
        <f aca="false">SUMPRODUCT(B$5:F$5,B128:F128)</f>
        <v>8.2292228920356</v>
      </c>
      <c r="I128" s="169" t="n">
        <f aca="false">SUMPRODUCT(B$6:F$6,B128:F128)</f>
        <v>6.7283115130224</v>
      </c>
      <c r="J128" s="169" t="n">
        <f aca="false">SUMPRODUCT(B$7:F$7,B128:F128)</f>
        <v>6.277453397696</v>
      </c>
    </row>
    <row r="129" customFormat="false" ht="12.75" hidden="false" customHeight="false" outlineLevel="0" collapsed="false">
      <c r="A129" s="37"/>
      <c r="B129" s="72"/>
      <c r="C129" s="72"/>
      <c r="D129" s="72"/>
      <c r="E129" s="72"/>
      <c r="F129" s="72"/>
      <c r="G129" s="72"/>
      <c r="H129" s="75"/>
    </row>
    <row r="130" customFormat="false" ht="13.5" hidden="false" customHeight="false" outlineLevel="0" collapsed="false">
      <c r="A130" s="95" t="s">
        <v>278</v>
      </c>
      <c r="H130" s="75"/>
    </row>
    <row r="131" customFormat="false" ht="13.5" hidden="false" customHeight="false" outlineLevel="0" collapsed="false">
      <c r="A131" s="162" t="s">
        <v>333</v>
      </c>
      <c r="D131" s="72"/>
      <c r="E131" s="72"/>
      <c r="F131" s="72"/>
      <c r="G131" s="72"/>
      <c r="H131" s="75"/>
    </row>
    <row r="132" customFormat="false" ht="13.5" hidden="false" customHeight="false" outlineLevel="0" collapsed="false">
      <c r="A132" s="134" t="s">
        <v>258</v>
      </c>
      <c r="B132" s="135" t="s">
        <v>259</v>
      </c>
      <c r="C132" s="135" t="s">
        <v>260</v>
      </c>
      <c r="D132" s="135" t="s">
        <v>261</v>
      </c>
      <c r="E132" s="135" t="s">
        <v>262</v>
      </c>
      <c r="F132" s="135" t="s">
        <v>263</v>
      </c>
      <c r="G132" s="136" t="s">
        <v>298</v>
      </c>
      <c r="H132" s="134" t="s">
        <v>292</v>
      </c>
      <c r="I132" s="135" t="s">
        <v>293</v>
      </c>
      <c r="J132" s="136" t="s">
        <v>294</v>
      </c>
    </row>
    <row r="133" customFormat="false" ht="12.75" hidden="false" customHeight="false" outlineLevel="0" collapsed="false">
      <c r="A133" s="104" t="s">
        <v>311</v>
      </c>
      <c r="B133" s="163" t="n">
        <f aca="false">B263</f>
        <v>2950.60854865277</v>
      </c>
      <c r="C133" s="163" t="n">
        <f aca="false">E263</f>
        <v>3282.54984846045</v>
      </c>
      <c r="D133" s="163" t="n">
        <f aca="false">H263</f>
        <v>4870.87568611136</v>
      </c>
      <c r="E133" s="163" t="n">
        <f aca="false">K263</f>
        <v>6387.67526540918</v>
      </c>
      <c r="F133" s="163" t="n">
        <f aca="false">N263</f>
        <v>8003.93515754204</v>
      </c>
      <c r="G133" s="163" t="n">
        <f aca="false">G77/(G126/3.413)/G119</f>
        <v>4000.24786651821</v>
      </c>
      <c r="H133" s="163" t="n">
        <f aca="false">H77/(H126/3.413)/H119</f>
        <v>3488.79850220206</v>
      </c>
      <c r="I133" s="163" t="n">
        <f aca="false">I77/(I126/3.413)/I119</f>
        <v>6157.87083514711</v>
      </c>
      <c r="J133" s="163" t="n">
        <f aca="false">J77/(J126/3.413)/J119</f>
        <v>8003.93515754204</v>
      </c>
    </row>
    <row r="134" customFormat="false" ht="12.75" hidden="false" customHeight="false" outlineLevel="0" collapsed="false">
      <c r="A134" s="106" t="s">
        <v>313</v>
      </c>
      <c r="B134" s="164" t="n">
        <f aca="false">C263</f>
        <v>2515.86654237319</v>
      </c>
      <c r="C134" s="164" t="n">
        <f aca="false">F263</f>
        <v>2805.55982234623</v>
      </c>
      <c r="D134" s="164" t="n">
        <f aca="false">I263</f>
        <v>4072.61448107897</v>
      </c>
      <c r="E134" s="164" t="n">
        <f aca="false">L263</f>
        <v>5623.04235083153</v>
      </c>
      <c r="F134" s="164" t="n">
        <f aca="false">O263</f>
        <v>7161.32674479286</v>
      </c>
      <c r="G134" s="163" t="n">
        <f aca="false">G78/(G127/3.413)/G120</f>
        <v>3423.41711265922</v>
      </c>
      <c r="H134" s="163" t="n">
        <f aca="false">H78/(H127/3.413)/H120</f>
        <v>2960.12244469908</v>
      </c>
      <c r="I134" s="163" t="n">
        <f aca="false">I78/(I127/3.413)/I120</f>
        <v>5388.51594848719</v>
      </c>
      <c r="J134" s="163" t="n">
        <f aca="false">J78/(J127/3.413)/J120</f>
        <v>7161.32674479286</v>
      </c>
    </row>
    <row r="135" customFormat="false" ht="12.75" hidden="false" customHeight="false" outlineLevel="0" collapsed="false">
      <c r="A135" s="106" t="s">
        <v>315</v>
      </c>
      <c r="B135" s="164" t="n">
        <f aca="false">D263</f>
        <v>1647.34128782853</v>
      </c>
      <c r="C135" s="164" t="n">
        <f aca="false">G263</f>
        <v>1848.74715355286</v>
      </c>
      <c r="D135" s="164" t="n">
        <f aca="false">J263</f>
        <v>2705.96274211145</v>
      </c>
      <c r="E135" s="164" t="n">
        <f aca="false">M263</f>
        <v>3903.41908098255</v>
      </c>
      <c r="F135" s="164" t="n">
        <f aca="false">P263</f>
        <v>4886.05397319405</v>
      </c>
      <c r="G135" s="163" t="n">
        <f aca="false">G79/(G128/3.413)/G121</f>
        <v>2281.73020934372</v>
      </c>
      <c r="H135" s="163" t="n">
        <f aca="false">H79/(H128/3.413)/H121</f>
        <v>1950.69522885457</v>
      </c>
      <c r="I135" s="163" t="n">
        <f aca="false">I79/(I128/3.413)/I121</f>
        <v>3723.40070444662</v>
      </c>
      <c r="J135" s="163" t="n">
        <f aca="false">J79/(J128/3.413)/J121</f>
        <v>4886.05397319405</v>
      </c>
    </row>
    <row r="136" customFormat="false" ht="12.75" hidden="false" customHeight="false" outlineLevel="0" collapsed="false">
      <c r="A136" s="37"/>
      <c r="B136" s="72"/>
      <c r="C136" s="72"/>
      <c r="D136" s="72"/>
      <c r="E136" s="72"/>
      <c r="F136" s="72"/>
      <c r="G136" s="72"/>
      <c r="H136" s="75"/>
    </row>
    <row r="137" customFormat="false" ht="13.5" hidden="false" customHeight="false" outlineLevel="0" collapsed="false">
      <c r="A137" s="95" t="s">
        <v>337</v>
      </c>
      <c r="B137" s="72"/>
      <c r="C137" s="72"/>
      <c r="D137" s="72"/>
      <c r="E137" s="72"/>
      <c r="F137" s="72"/>
      <c r="G137" s="72"/>
      <c r="H137" s="75"/>
    </row>
    <row r="138" customFormat="false" ht="13.5" hidden="false" customHeight="false" outlineLevel="0" collapsed="false">
      <c r="A138" s="162" t="s">
        <v>338</v>
      </c>
      <c r="G138" s="72"/>
      <c r="H138" s="75"/>
    </row>
    <row r="139" customFormat="false" ht="13.5" hidden="false" customHeight="false" outlineLevel="0" collapsed="false">
      <c r="A139" s="134" t="s">
        <v>258</v>
      </c>
      <c r="B139" s="135" t="s">
        <v>259</v>
      </c>
      <c r="C139" s="135" t="s">
        <v>260</v>
      </c>
      <c r="D139" s="135" t="s">
        <v>261</v>
      </c>
      <c r="E139" s="135" t="s">
        <v>262</v>
      </c>
      <c r="F139" s="135" t="s">
        <v>263</v>
      </c>
      <c r="G139" s="175" t="s">
        <v>298</v>
      </c>
      <c r="H139" s="134" t="s">
        <v>292</v>
      </c>
      <c r="I139" s="135" t="s">
        <v>293</v>
      </c>
      <c r="J139" s="136" t="s">
        <v>294</v>
      </c>
    </row>
    <row r="140" customFormat="false" ht="12.75" hidden="false" customHeight="false" outlineLevel="0" collapsed="false">
      <c r="A140" s="104" t="s">
        <v>311</v>
      </c>
      <c r="B140" s="164" t="n">
        <f aca="false">B77-B133</f>
        <v>4052.97624076567</v>
      </c>
      <c r="C140" s="164" t="n">
        <f aca="false">C77-C133</f>
        <v>4730.89935762123</v>
      </c>
      <c r="D140" s="164" t="n">
        <f aca="false">D77-D133</f>
        <v>4265.59498177678</v>
      </c>
      <c r="E140" s="164" t="n">
        <f aca="false">E77-E133</f>
        <v>5453.71933068089</v>
      </c>
      <c r="F140" s="164" t="n">
        <f aca="false">F77-F133</f>
        <v>5894.37546558675</v>
      </c>
      <c r="G140" s="164" t="n">
        <f aca="false">G77-G133</f>
        <v>4769.02143153563</v>
      </c>
      <c r="H140" s="164" t="n">
        <f aca="false">H77-H133</f>
        <v>4451.9535234991</v>
      </c>
      <c r="I140" s="164" t="n">
        <f aca="false">I77-I133</f>
        <v>5277.78517171267</v>
      </c>
      <c r="J140" s="164" t="n">
        <f aca="false">J77-J133</f>
        <v>5894.37546558675</v>
      </c>
    </row>
    <row r="141" customFormat="false" ht="12.75" hidden="false" customHeight="false" outlineLevel="0" collapsed="false">
      <c r="A141" s="106" t="s">
        <v>313</v>
      </c>
      <c r="B141" s="164" t="n">
        <f aca="false">B78-B134</f>
        <v>3395.08160776959</v>
      </c>
      <c r="C141" s="164" t="n">
        <f aca="false">C78-C134</f>
        <v>3973.78178717032</v>
      </c>
      <c r="D141" s="164" t="n">
        <f aca="false">D78-D134</f>
        <v>3459.36336618892</v>
      </c>
      <c r="E141" s="164" t="n">
        <f aca="false">E78-E134</f>
        <v>4673.9274549698</v>
      </c>
      <c r="F141" s="164" t="n">
        <f aca="false">F78-F134</f>
        <v>5104.99888043775</v>
      </c>
      <c r="G141" s="164" t="n">
        <f aca="false">G78-G134</f>
        <v>3996.51688483459</v>
      </c>
      <c r="H141" s="164" t="n">
        <f aca="false">H78-H134</f>
        <v>3703.44051347449</v>
      </c>
      <c r="I141" s="164" t="n">
        <f aca="false">I78-I134</f>
        <v>4493.70506353413</v>
      </c>
      <c r="J141" s="164" t="n">
        <f aca="false">J78-J134</f>
        <v>5104.99888043775</v>
      </c>
    </row>
    <row r="142" customFormat="false" ht="12.75" hidden="false" customHeight="false" outlineLevel="0" collapsed="false">
      <c r="A142" s="106" t="s">
        <v>315</v>
      </c>
      <c r="B142" s="164" t="n">
        <f aca="false">B79-B135</f>
        <v>2144.56377158118</v>
      </c>
      <c r="C142" s="164" t="n">
        <f aca="false">C79-C135</f>
        <v>2533.54852387814</v>
      </c>
      <c r="D142" s="164" t="n">
        <f aca="false">D79-D135</f>
        <v>2178.5479046814</v>
      </c>
      <c r="E142" s="164" t="n">
        <f aca="false">E79-E135</f>
        <v>3124.18827484204</v>
      </c>
      <c r="F142" s="164" t="n">
        <f aca="false">F79-F135</f>
        <v>3324.29392571792</v>
      </c>
      <c r="G142" s="164" t="n">
        <f aca="false">G79-G135</f>
        <v>2563.97486573689</v>
      </c>
      <c r="H142" s="164" t="n">
        <f aca="false">H79-H135</f>
        <v>2350.51747460944</v>
      </c>
      <c r="I142" s="164" t="n">
        <f aca="false">I79-I135</f>
        <v>2982.74214502321</v>
      </c>
      <c r="J142" s="164" t="n">
        <f aca="false">J79-J135</f>
        <v>3324.29392571792</v>
      </c>
    </row>
    <row r="143" customFormat="false" ht="12.75" hidden="false" customHeight="false" outlineLevel="0" collapsed="false">
      <c r="A143" s="37"/>
      <c r="B143" s="72"/>
      <c r="C143" s="72"/>
      <c r="D143" s="72"/>
      <c r="E143" s="72"/>
      <c r="F143" s="72"/>
      <c r="G143" s="72"/>
      <c r="H143" s="75"/>
    </row>
    <row r="144" customFormat="false" ht="13.5" hidden="false" customHeight="false" outlineLevel="0" collapsed="false">
      <c r="A144" s="95" t="s">
        <v>339</v>
      </c>
      <c r="B144" s="72"/>
      <c r="C144" s="72"/>
      <c r="D144" s="72"/>
      <c r="E144" s="72"/>
      <c r="F144" s="72"/>
      <c r="G144" s="72"/>
      <c r="H144" s="75"/>
    </row>
    <row r="145" customFormat="false" ht="13.5" hidden="false" customHeight="false" outlineLevel="0" collapsed="false">
      <c r="A145" s="162" t="s">
        <v>340</v>
      </c>
      <c r="G145" s="72"/>
      <c r="H145" s="75"/>
    </row>
    <row r="146" customFormat="false" ht="26.25" hidden="false" customHeight="false" outlineLevel="0" collapsed="false">
      <c r="A146" s="134" t="s">
        <v>258</v>
      </c>
      <c r="B146" s="135" t="s">
        <v>259</v>
      </c>
      <c r="C146" s="135" t="s">
        <v>260</v>
      </c>
      <c r="D146" s="135" t="s">
        <v>261</v>
      </c>
      <c r="E146" s="135" t="s">
        <v>262</v>
      </c>
      <c r="F146" s="135" t="s">
        <v>263</v>
      </c>
      <c r="G146" s="175" t="s">
        <v>298</v>
      </c>
      <c r="H146" s="179" t="s">
        <v>341</v>
      </c>
      <c r="I146" s="179" t="s">
        <v>342</v>
      </c>
      <c r="J146" s="179" t="s">
        <v>343</v>
      </c>
    </row>
    <row r="147" customFormat="false" ht="12.75" hidden="false" customHeight="false" outlineLevel="0" collapsed="false">
      <c r="A147" s="104" t="s">
        <v>311</v>
      </c>
      <c r="B147" s="164" t="n">
        <f aca="false">B140-B63</f>
        <v>3421.12797792993</v>
      </c>
      <c r="C147" s="164" t="n">
        <f aca="false">C140-C63</f>
        <v>4379.67938011594</v>
      </c>
      <c r="D147" s="164" t="n">
        <f aca="false">D140-D63</f>
        <v>3039.302789031</v>
      </c>
      <c r="E147" s="164" t="n">
        <f aca="false">E140-E63</f>
        <v>4614.58599268661</v>
      </c>
      <c r="F147" s="164" t="n">
        <f aca="false">F140-F63</f>
        <v>5098.57722395796</v>
      </c>
      <c r="G147" s="164" t="n">
        <f aca="false">G140-G63</f>
        <v>4136.63589155844</v>
      </c>
      <c r="H147" s="164" t="n">
        <f aca="false">H140-H63</f>
        <v>4035.34571364104</v>
      </c>
      <c r="I147" s="164" t="n">
        <f aca="false">I140-J63</f>
        <v>4051.49297896689</v>
      </c>
      <c r="J147" s="164" t="n">
        <f aca="false">J140-I63</f>
        <v>5138.3839513326</v>
      </c>
      <c r="L147" s="0" t="s">
        <v>344</v>
      </c>
    </row>
    <row r="148" customFormat="false" ht="12.75" hidden="false" customHeight="false" outlineLevel="0" collapsed="false">
      <c r="A148" s="106" t="s">
        <v>313</v>
      </c>
      <c r="B148" s="164" t="n">
        <f aca="false">B141-B64</f>
        <v>2967.00742934989</v>
      </c>
      <c r="C148" s="164" t="n">
        <f aca="false">C141-C64</f>
        <v>3759.77345884796</v>
      </c>
      <c r="D148" s="164" t="n">
        <f aca="false">D141-D64</f>
        <v>2286.58461119984</v>
      </c>
      <c r="E148" s="164" t="n">
        <f aca="false">E141-E64</f>
        <v>4038.22867340078</v>
      </c>
      <c r="F148" s="164" t="n">
        <f aca="false">F141-F64</f>
        <v>4512.42505927928</v>
      </c>
      <c r="G148" s="164" t="n">
        <f aca="false">G141-G64</f>
        <v>3536.90518003478</v>
      </c>
      <c r="H148" s="164" t="n">
        <f aca="false">H141-H64</f>
        <v>3433.81292338454</v>
      </c>
      <c r="I148" s="164" t="n">
        <f aca="false">I141-J64</f>
        <v>3320.92630854505</v>
      </c>
      <c r="J148" s="164" t="n">
        <f aca="false">J141-I64</f>
        <v>4552.6296011681</v>
      </c>
      <c r="L148" s="0" t="s">
        <v>345</v>
      </c>
    </row>
    <row r="149" customFormat="false" ht="12.75" hidden="false" customHeight="false" outlineLevel="0" collapsed="false">
      <c r="A149" s="106" t="s">
        <v>315</v>
      </c>
      <c r="B149" s="164" t="n">
        <f aca="false">B142-B65</f>
        <v>1851.668118155</v>
      </c>
      <c r="C149" s="164" t="n">
        <f aca="false">C142-C65</f>
        <v>2394.88534726492</v>
      </c>
      <c r="D149" s="164" t="n">
        <f aca="false">D142-D65</f>
        <v>1324.75111775508</v>
      </c>
      <c r="E149" s="164" t="n">
        <f aca="false">E142-E65</f>
        <v>2670.12283385358</v>
      </c>
      <c r="F149" s="164" t="n">
        <f aca="false">F142-F65</f>
        <v>2905.88024473656</v>
      </c>
      <c r="G149" s="164" t="n">
        <f aca="false">G142-G65</f>
        <v>2243.95752951442</v>
      </c>
      <c r="H149" s="164" t="n">
        <f aca="false">H142-H65</f>
        <v>2170.86610026482</v>
      </c>
      <c r="I149" s="164" t="n">
        <f aca="false">I142-J65</f>
        <v>2128.94535809689</v>
      </c>
      <c r="J149" s="164" t="n">
        <f aca="false">J142-I65</f>
        <v>2935.05619023958</v>
      </c>
      <c r="L149" s="0" t="s">
        <v>346</v>
      </c>
    </row>
    <row r="150" customFormat="false" ht="12.75" hidden="false" customHeight="false" outlineLevel="0" collapsed="false">
      <c r="A150" s="37"/>
      <c r="B150" s="72"/>
      <c r="C150" s="72"/>
      <c r="D150" s="72"/>
      <c r="E150" s="72"/>
      <c r="F150" s="72"/>
      <c r="G150" s="72"/>
      <c r="H150" s="75"/>
    </row>
    <row r="151" customFormat="false" ht="13.5" hidden="false" customHeight="false" outlineLevel="0" collapsed="false">
      <c r="A151" s="95" t="s">
        <v>347</v>
      </c>
      <c r="B151" s="72"/>
      <c r="C151" s="72"/>
      <c r="D151" s="72"/>
      <c r="E151" s="72"/>
      <c r="F151" s="72"/>
      <c r="G151" s="72"/>
      <c r="H151" s="75"/>
    </row>
    <row r="152" customFormat="false" ht="13.5" hidden="false" customHeight="false" outlineLevel="0" collapsed="false">
      <c r="A152" s="162" t="s">
        <v>340</v>
      </c>
      <c r="G152" s="72"/>
      <c r="H152" s="75"/>
    </row>
    <row r="153" customFormat="false" ht="26.25" hidden="false" customHeight="false" outlineLevel="0" collapsed="false">
      <c r="A153" s="134" t="s">
        <v>258</v>
      </c>
      <c r="B153" s="135" t="s">
        <v>259</v>
      </c>
      <c r="C153" s="135" t="s">
        <v>260</v>
      </c>
      <c r="D153" s="135" t="s">
        <v>261</v>
      </c>
      <c r="E153" s="135" t="s">
        <v>262</v>
      </c>
      <c r="F153" s="135" t="s">
        <v>263</v>
      </c>
      <c r="G153" s="175" t="s">
        <v>298</v>
      </c>
      <c r="H153" s="179" t="s">
        <v>341</v>
      </c>
      <c r="I153" s="179" t="s">
        <v>342</v>
      </c>
      <c r="J153" s="179" t="s">
        <v>343</v>
      </c>
    </row>
    <row r="154" customFormat="false" ht="12.75" hidden="false" customHeight="false" outlineLevel="0" collapsed="false">
      <c r="A154" s="104" t="s">
        <v>311</v>
      </c>
      <c r="B154" s="164" t="n">
        <f aca="false">B91-B133</f>
        <v>4927.43958342646</v>
      </c>
      <c r="C154" s="164" t="n">
        <f aca="false">C91-C133</f>
        <v>5731.45375793064</v>
      </c>
      <c r="D154" s="164" t="n">
        <f aca="false">D91-D133</f>
        <v>5618.75768689454</v>
      </c>
      <c r="E154" s="164" t="n">
        <f aca="false">E91-E133</f>
        <v>7207.49648670341</v>
      </c>
      <c r="F154" s="164" t="n">
        <f aca="false">F91-F133</f>
        <v>8082.07250811628</v>
      </c>
      <c r="G154" s="164" t="n">
        <f aca="false">G91-G133</f>
        <v>5948.43815997659</v>
      </c>
      <c r="H154" s="164" t="n">
        <f aca="false">H91-H133</f>
        <v>5488.87478858501</v>
      </c>
      <c r="I154" s="164" t="n">
        <f aca="false">I91-I133</f>
        <v>6971.47016009948</v>
      </c>
      <c r="J154" s="164" t="n">
        <f aca="false">J91-J133</f>
        <v>8082.07250811628</v>
      </c>
      <c r="L154" s="0" t="s">
        <v>348</v>
      </c>
    </row>
    <row r="155" customFormat="false" ht="12.75" hidden="false" customHeight="false" outlineLevel="0" collapsed="false">
      <c r="A155" s="106" t="s">
        <v>313</v>
      </c>
      <c r="B155" s="164" t="n">
        <f aca="false">B92-B134</f>
        <v>4133.11900334422</v>
      </c>
      <c r="C155" s="164" t="n">
        <f aca="false">C92-C134</f>
        <v>4820.24626259928</v>
      </c>
      <c r="D155" s="164" t="n">
        <f aca="false">D92-D134</f>
        <v>4574.89165814938</v>
      </c>
      <c r="E155" s="164" t="n">
        <f aca="false">E92-E134</f>
        <v>6198.96661105289</v>
      </c>
      <c r="F155" s="164" t="n">
        <f aca="false">F92-F134</f>
        <v>7035.80939552034</v>
      </c>
      <c r="G155" s="164" t="n">
        <f aca="false">G92-G134</f>
        <v>4994.45570768659</v>
      </c>
      <c r="H155" s="164" t="n">
        <f aca="false">H92-H134</f>
        <v>4573.58355662773</v>
      </c>
      <c r="I155" s="164" t="n">
        <f aca="false">I92-I134</f>
        <v>5957.31758999883</v>
      </c>
      <c r="J155" s="164" t="n">
        <f aca="false">J92-J134</f>
        <v>7035.80939552034</v>
      </c>
      <c r="L155" s="0" t="s">
        <v>349</v>
      </c>
    </row>
    <row r="156" customFormat="false" ht="12.75" hidden="false" customHeight="false" outlineLevel="0" collapsed="false">
      <c r="A156" s="106" t="s">
        <v>315</v>
      </c>
      <c r="B156" s="164" t="n">
        <f aca="false">B93-B135</f>
        <v>2618.01873400467</v>
      </c>
      <c r="C156" s="164" t="n">
        <f aca="false">C93-C135</f>
        <v>3080.71930025029</v>
      </c>
      <c r="D156" s="164" t="n">
        <f aca="false">D93-D135</f>
        <v>2901.97141034877</v>
      </c>
      <c r="E156" s="164" t="n">
        <f aca="false">E93-E135</f>
        <v>4165.01645957381</v>
      </c>
      <c r="F156" s="164" t="n">
        <f aca="false">F93-F135</f>
        <v>4616.6635023985</v>
      </c>
      <c r="G156" s="164" t="n">
        <f aca="false">G93-G135</f>
        <v>3215.6945737757</v>
      </c>
      <c r="H156" s="164" t="n">
        <f aca="false">H93-H135</f>
        <v>2912.17950654849</v>
      </c>
      <c r="I156" s="164" t="n">
        <f aca="false">I93-I135</f>
        <v>3975.95962789532</v>
      </c>
      <c r="J156" s="164" t="n">
        <f aca="false">J93-J135</f>
        <v>4616.6635023985</v>
      </c>
      <c r="L156" s="0" t="s">
        <v>350</v>
      </c>
    </row>
    <row r="157" customFormat="false" ht="12.75" hidden="false" customHeight="false" outlineLevel="0" collapsed="false">
      <c r="A157" s="37"/>
      <c r="B157" s="72"/>
      <c r="C157" s="72"/>
      <c r="D157" s="72"/>
      <c r="E157" s="72"/>
      <c r="F157" s="72"/>
      <c r="G157" s="72"/>
      <c r="H157" s="75"/>
    </row>
    <row r="158" customFormat="false" ht="13.5" hidden="false" customHeight="false" outlineLevel="0" collapsed="false">
      <c r="A158" s="95" t="s">
        <v>351</v>
      </c>
      <c r="B158" s="72"/>
      <c r="C158" s="72"/>
      <c r="D158" s="72"/>
      <c r="E158" s="72"/>
      <c r="F158" s="72"/>
      <c r="G158" s="72"/>
      <c r="H158" s="75"/>
    </row>
    <row r="159" customFormat="false" ht="13.5" hidden="false" customHeight="false" outlineLevel="0" collapsed="false">
      <c r="A159" s="162" t="s">
        <v>340</v>
      </c>
      <c r="G159" s="72"/>
      <c r="H159" s="75"/>
    </row>
    <row r="160" customFormat="false" ht="26.25" hidden="false" customHeight="false" outlineLevel="0" collapsed="false">
      <c r="A160" s="134" t="s">
        <v>258</v>
      </c>
      <c r="B160" s="135" t="s">
        <v>259</v>
      </c>
      <c r="C160" s="135" t="s">
        <v>260</v>
      </c>
      <c r="D160" s="135" t="s">
        <v>261</v>
      </c>
      <c r="E160" s="135" t="s">
        <v>262</v>
      </c>
      <c r="F160" s="135" t="s">
        <v>263</v>
      </c>
      <c r="G160" s="175" t="s">
        <v>298</v>
      </c>
      <c r="H160" s="179" t="s">
        <v>341</v>
      </c>
      <c r="I160" s="179" t="s">
        <v>342</v>
      </c>
      <c r="J160" s="179" t="s">
        <v>343</v>
      </c>
    </row>
    <row r="161" customFormat="false" ht="12.75" hidden="false" customHeight="false" outlineLevel="0" collapsed="false">
      <c r="A161" s="104" t="s">
        <v>311</v>
      </c>
      <c r="B161" s="164" t="n">
        <f aca="false">B70+B154</f>
        <v>5104.92919691787</v>
      </c>
      <c r="C161" s="164" t="n">
        <f aca="false">C70+C154</f>
        <v>5832.2923878087</v>
      </c>
      <c r="D161" s="164" t="n">
        <f aca="false">D70+D154</f>
        <v>5975.73210369608</v>
      </c>
      <c r="E161" s="164" t="n">
        <f aca="false">E70+E154</f>
        <v>7454.7240982304</v>
      </c>
      <c r="F161" s="164" t="n">
        <f aca="false">F70+F154</f>
        <v>8319.31295613774</v>
      </c>
      <c r="G161" s="164" t="n">
        <f aca="false">G70+G154</f>
        <v>6131.81331492242</v>
      </c>
      <c r="H161" s="164" t="n">
        <f aca="false">H70+H154</f>
        <v>5609.1783729026</v>
      </c>
      <c r="I161" s="164" t="n">
        <f aca="false">J70+I154</f>
        <v>7328.44457690101</v>
      </c>
      <c r="J161" s="164" t="n">
        <f aca="false">I70+J154</f>
        <v>8300.64935492525</v>
      </c>
    </row>
    <row r="162" customFormat="false" ht="12.75" hidden="false" customHeight="false" outlineLevel="0" collapsed="false">
      <c r="A162" s="106" t="s">
        <v>313</v>
      </c>
      <c r="B162" s="164" t="n">
        <f aca="false">B71+B155</f>
        <v>4253.69878870445</v>
      </c>
      <c r="C162" s="164" t="n">
        <f aca="false">C71+C155</f>
        <v>4882.01160763711</v>
      </c>
      <c r="D162" s="164" t="n">
        <f aca="false">D71+D155</f>
        <v>4917.55186824394</v>
      </c>
      <c r="E162" s="164" t="n">
        <f aca="false">E71+E155</f>
        <v>6386.60311812464</v>
      </c>
      <c r="F162" s="164" t="n">
        <f aca="false">F71+F155</f>
        <v>7213.0440233124</v>
      </c>
      <c r="G162" s="164" t="n">
        <f aca="false">G71+G155</f>
        <v>5128.22146026194</v>
      </c>
      <c r="H162" s="164" t="n">
        <f aca="false">H71+H155</f>
        <v>4651.82836771014</v>
      </c>
      <c r="I162" s="164" t="n">
        <f aca="false">J71+I155</f>
        <v>6299.97780009338</v>
      </c>
      <c r="J162" s="164" t="n">
        <f aca="false">I71+J155</f>
        <v>7195.8653111525</v>
      </c>
    </row>
    <row r="163" customFormat="false" ht="12.75" hidden="false" customHeight="false" outlineLevel="0" collapsed="false">
      <c r="A163" s="106" t="s">
        <v>315</v>
      </c>
      <c r="B163" s="164" t="n">
        <f aca="false">B72+B156</f>
        <v>2701.60012592562</v>
      </c>
      <c r="C163" s="164" t="n">
        <f aca="false">C72+C156</f>
        <v>3121.16221872887</v>
      </c>
      <c r="D163" s="164" t="n">
        <f aca="false">D72+D156</f>
        <v>3152.96410941106</v>
      </c>
      <c r="E163" s="164" t="n">
        <f aca="false">E72+E156</f>
        <v>4300.42794299216</v>
      </c>
      <c r="F163" s="164" t="n">
        <f aca="false">F72+F156</f>
        <v>4742.87161291735</v>
      </c>
      <c r="G163" s="164" t="n">
        <f aca="false">G72+G156</f>
        <v>3309.79052280832</v>
      </c>
      <c r="H163" s="164" t="n">
        <f aca="false">H72+H156</f>
        <v>2964.84867923642</v>
      </c>
      <c r="I163" s="164" t="n">
        <f aca="false">J72+I156</f>
        <v>4226.95232695762</v>
      </c>
      <c r="J163" s="164" t="n">
        <f aca="false">I72+J156</f>
        <v>4730.73783195243</v>
      </c>
    </row>
    <row r="164" customFormat="false" ht="12.75" hidden="false" customHeight="false" outlineLevel="0" collapsed="false">
      <c r="A164" s="37"/>
      <c r="B164" s="72"/>
      <c r="C164" s="72"/>
      <c r="D164" s="72"/>
      <c r="E164" s="72"/>
      <c r="F164" s="72"/>
      <c r="G164" s="72"/>
      <c r="H164" s="75"/>
    </row>
    <row r="165" customFormat="false" ht="13.5" hidden="false" customHeight="false" outlineLevel="0" collapsed="false">
      <c r="A165" s="95" t="s">
        <v>352</v>
      </c>
      <c r="B165" s="72"/>
      <c r="C165" s="72"/>
      <c r="D165" s="72"/>
      <c r="E165" s="72"/>
      <c r="F165" s="72"/>
      <c r="G165" s="72"/>
      <c r="H165" s="75"/>
    </row>
    <row r="166" customFormat="false" ht="13.5" hidden="false" customHeight="false" outlineLevel="0" collapsed="false">
      <c r="A166" s="162" t="s">
        <v>353</v>
      </c>
      <c r="G166" s="72"/>
      <c r="H166" s="75"/>
    </row>
    <row r="167" customFormat="false" ht="13.5" hidden="false" customHeight="false" outlineLevel="0" collapsed="false">
      <c r="A167" s="179" t="s">
        <v>258</v>
      </c>
      <c r="B167" s="180" t="s">
        <v>259</v>
      </c>
      <c r="C167" s="180" t="s">
        <v>260</v>
      </c>
      <c r="D167" s="180" t="s">
        <v>261</v>
      </c>
      <c r="E167" s="180" t="s">
        <v>262</v>
      </c>
      <c r="F167" s="180" t="s">
        <v>263</v>
      </c>
      <c r="G167" s="181" t="s">
        <v>298</v>
      </c>
      <c r="H167" s="179" t="s">
        <v>292</v>
      </c>
      <c r="I167" s="179" t="s">
        <v>293</v>
      </c>
      <c r="J167" s="179" t="s">
        <v>294</v>
      </c>
    </row>
    <row r="168" customFormat="false" ht="12.75" hidden="false" customHeight="false" outlineLevel="0" collapsed="false">
      <c r="A168" s="104" t="s">
        <v>311</v>
      </c>
      <c r="B168" s="164" t="n">
        <f aca="false">B112-B133</f>
        <v>861.275683615648</v>
      </c>
      <c r="C168" s="164" t="n">
        <f aca="false">C112-C133</f>
        <v>956.956026098896</v>
      </c>
      <c r="D168" s="164" t="n">
        <f aca="false">D112-D133</f>
        <v>1553.28935182897</v>
      </c>
      <c r="E168" s="164" t="n">
        <f aca="false">E112-E133</f>
        <v>2046.15190616155</v>
      </c>
      <c r="F168" s="164" t="n">
        <f aca="false">F112-F133</f>
        <v>2838.09161172506</v>
      </c>
      <c r="G168" s="164" t="n">
        <f aca="false">G112-G133</f>
        <v>1219.39785870047</v>
      </c>
      <c r="H168" s="164" t="n">
        <f aca="false">H112-H133</f>
        <v>1042.32701181856</v>
      </c>
      <c r="I168" s="164" t="n">
        <f aca="false">I112-I133</f>
        <v>1971.22360998178</v>
      </c>
      <c r="J168" s="164" t="n">
        <f aca="false">J112-J133</f>
        <v>2838.09161172506</v>
      </c>
    </row>
    <row r="169" customFormat="false" ht="12.75" hidden="false" customHeight="false" outlineLevel="0" collapsed="false">
      <c r="A169" s="106" t="s">
        <v>313</v>
      </c>
      <c r="B169" s="164" t="n">
        <f aca="false">B113-B134</f>
        <v>733.928539349394</v>
      </c>
      <c r="C169" s="164" t="n">
        <f aca="false">C113-C134</f>
        <v>820.140975123169</v>
      </c>
      <c r="D169" s="164" t="n">
        <f aca="false">D113-D134</f>
        <v>1295.61854087122</v>
      </c>
      <c r="E169" s="164" t="n">
        <f aca="false">E113-E134</f>
        <v>1797.08581555925</v>
      </c>
      <c r="F169" s="164" t="n">
        <f aca="false">F113-F134</f>
        <v>2525.54458627214</v>
      </c>
      <c r="G169" s="164" t="n">
        <f aca="false">G113-G134</f>
        <v>1043.66383683394</v>
      </c>
      <c r="H169" s="164" t="n">
        <f aca="false">H113-H134</f>
        <v>884.760726586226</v>
      </c>
      <c r="I169" s="164" t="n">
        <f aca="false">I113-I134</f>
        <v>1720.95614995335</v>
      </c>
      <c r="J169" s="164" t="n">
        <f aca="false">J113-J134</f>
        <v>2525.54458627214</v>
      </c>
    </row>
    <row r="170" customFormat="false" ht="12.75" hidden="false" customHeight="false" outlineLevel="0" collapsed="false">
      <c r="A170" s="106" t="s">
        <v>315</v>
      </c>
      <c r="B170" s="164" t="n">
        <f aca="false">B114-B135</f>
        <v>482.73325416626</v>
      </c>
      <c r="C170" s="164" t="n">
        <f aca="false">C114-C135</f>
        <v>543.091990572526</v>
      </c>
      <c r="D170" s="164" t="n">
        <f aca="false">D114-D135</f>
        <v>862.995918469989</v>
      </c>
      <c r="E170" s="164" t="n">
        <f aca="false">E114-E135</f>
        <v>1252.94515904699</v>
      </c>
      <c r="F170" s="164" t="n">
        <f aca="false">F114-F135</f>
        <v>1729.43803554171</v>
      </c>
      <c r="G170" s="164" t="n">
        <f aca="false">G114-G135</f>
        <v>698.512733438125</v>
      </c>
      <c r="H170" s="164" t="n">
        <f aca="false">H114-H135</f>
        <v>585.530769244017</v>
      </c>
      <c r="I170" s="164" t="n">
        <f aca="false">I114-I135</f>
        <v>1194.00801597627</v>
      </c>
      <c r="J170" s="164" t="n">
        <f aca="false">J114-J135</f>
        <v>1729.43803554171</v>
      </c>
    </row>
    <row r="171" customFormat="false" ht="12.75" hidden="false" customHeight="false" outlineLevel="0" collapsed="false">
      <c r="A171" s="37"/>
      <c r="B171" s="72"/>
      <c r="C171" s="72"/>
      <c r="D171" s="72"/>
      <c r="E171" s="72"/>
      <c r="F171" s="72"/>
      <c r="G171" s="72"/>
      <c r="H171" s="75"/>
    </row>
    <row r="172" customFormat="false" ht="13.5" hidden="false" customHeight="false" outlineLevel="0" collapsed="false">
      <c r="A172" s="95" t="s">
        <v>354</v>
      </c>
      <c r="B172" s="72"/>
      <c r="C172" s="72"/>
      <c r="D172" s="72"/>
      <c r="E172" s="72"/>
      <c r="F172" s="72"/>
      <c r="G172" s="72"/>
      <c r="H172" s="75"/>
    </row>
    <row r="173" customFormat="false" ht="13.5" hidden="false" customHeight="false" outlineLevel="0" collapsed="false">
      <c r="A173" s="162" t="s">
        <v>340</v>
      </c>
    </row>
    <row r="174" s="123" customFormat="true" ht="26.25" hidden="false" customHeight="false" outlineLevel="0" collapsed="false">
      <c r="A174" s="179" t="s">
        <v>258</v>
      </c>
      <c r="B174" s="180" t="s">
        <v>259</v>
      </c>
      <c r="C174" s="180" t="s">
        <v>260</v>
      </c>
      <c r="D174" s="180" t="s">
        <v>261</v>
      </c>
      <c r="E174" s="180" t="s">
        <v>262</v>
      </c>
      <c r="F174" s="180" t="s">
        <v>263</v>
      </c>
      <c r="G174" s="181" t="s">
        <v>298</v>
      </c>
      <c r="H174" s="179" t="s">
        <v>341</v>
      </c>
      <c r="I174" s="179" t="s">
        <v>342</v>
      </c>
      <c r="J174" s="179" t="s">
        <v>343</v>
      </c>
    </row>
    <row r="175" customFormat="false" ht="12.75" hidden="false" customHeight="false" outlineLevel="0" collapsed="false">
      <c r="A175" s="104" t="s">
        <v>311</v>
      </c>
      <c r="B175" s="164" t="n">
        <f aca="false">B168+B70</f>
        <v>1038.76529710705</v>
      </c>
      <c r="C175" s="164" t="n">
        <f aca="false">C168+C70</f>
        <v>1057.79465597695</v>
      </c>
      <c r="D175" s="164" t="n">
        <f aca="false">D168+D70</f>
        <v>1910.26376863051</v>
      </c>
      <c r="E175" s="164" t="n">
        <f aca="false">E168+E70</f>
        <v>2293.37951768854</v>
      </c>
      <c r="F175" s="164" t="n">
        <f aca="false">F168+F70</f>
        <v>3075.33205974653</v>
      </c>
      <c r="G175" s="164" t="n">
        <f aca="false">G168+G70</f>
        <v>1402.77301364631</v>
      </c>
      <c r="H175" s="164" t="n">
        <f aca="false">H168+H70</f>
        <v>1162.63059613616</v>
      </c>
      <c r="I175" s="164" t="n">
        <f aca="false">I168+J70</f>
        <v>2328.19802678332</v>
      </c>
      <c r="J175" s="164" t="n">
        <f aca="false">J168+I70</f>
        <v>3056.66845853404</v>
      </c>
    </row>
    <row r="176" customFormat="false" ht="12.75" hidden="false" customHeight="false" outlineLevel="0" collapsed="false">
      <c r="A176" s="106" t="s">
        <v>313</v>
      </c>
      <c r="B176" s="164" t="n">
        <f aca="false">B169+B71</f>
        <v>854.508324709626</v>
      </c>
      <c r="C176" s="164" t="n">
        <f aca="false">C169+C71</f>
        <v>881.906320161004</v>
      </c>
      <c r="D176" s="164" t="n">
        <f aca="false">D169+D71</f>
        <v>1638.27875096578</v>
      </c>
      <c r="E176" s="164" t="n">
        <f aca="false">E169+E71</f>
        <v>1984.72232263099</v>
      </c>
      <c r="F176" s="164" t="n">
        <f aca="false">F169+F71</f>
        <v>2702.77921406419</v>
      </c>
      <c r="G176" s="164" t="n">
        <f aca="false">G169+G71</f>
        <v>1177.4295894093</v>
      </c>
      <c r="H176" s="164" t="n">
        <f aca="false">H169+H71</f>
        <v>963.005537668634</v>
      </c>
      <c r="I176" s="164" t="n">
        <f aca="false">I169+J71</f>
        <v>2063.6163600479</v>
      </c>
      <c r="J176" s="164" t="n">
        <f aca="false">J169+I71</f>
        <v>2685.6005019043</v>
      </c>
    </row>
    <row r="177" customFormat="false" ht="12.75" hidden="false" customHeight="false" outlineLevel="0" collapsed="false">
      <c r="A177" s="106" t="s">
        <v>315</v>
      </c>
      <c r="B177" s="164" t="n">
        <f aca="false">B170+B72</f>
        <v>566.314646087216</v>
      </c>
      <c r="C177" s="164" t="n">
        <f aca="false">C170+C72</f>
        <v>583.534909051111</v>
      </c>
      <c r="D177" s="164" t="n">
        <f aca="false">D170+D72</f>
        <v>1113.98861753229</v>
      </c>
      <c r="E177" s="164" t="n">
        <f aca="false">E170+E72</f>
        <v>1388.35664246534</v>
      </c>
      <c r="F177" s="164" t="n">
        <f aca="false">F170+F72</f>
        <v>1855.64614606056</v>
      </c>
      <c r="G177" s="164" t="n">
        <f aca="false">G170+G72</f>
        <v>792.608682470748</v>
      </c>
      <c r="H177" s="164" t="n">
        <f aca="false">H170+H72</f>
        <v>638.199941931949</v>
      </c>
      <c r="I177" s="164" t="n">
        <f aca="false">I170+J72</f>
        <v>1445.00071503857</v>
      </c>
      <c r="J177" s="164" t="n">
        <f aca="false">J170+I72</f>
        <v>1843.51236509564</v>
      </c>
    </row>
    <row r="178" customFormat="false" ht="12.75" hidden="false" customHeight="false" outlineLevel="0" collapsed="false">
      <c r="A178" s="37"/>
      <c r="B178" s="72"/>
      <c r="C178" s="72"/>
      <c r="D178" s="72"/>
      <c r="E178" s="72"/>
      <c r="F178" s="72"/>
      <c r="G178" s="72"/>
      <c r="H178" s="75"/>
    </row>
    <row r="179" customFormat="false" ht="12.75" hidden="false" customHeight="false" outlineLevel="0" collapsed="false">
      <c r="A179" s="37"/>
      <c r="B179" s="72"/>
      <c r="C179" s="72"/>
      <c r="D179" s="72"/>
      <c r="E179" s="72"/>
      <c r="F179" s="72"/>
      <c r="G179" s="72"/>
      <c r="H179" s="75"/>
    </row>
    <row r="180" customFormat="false" ht="12.75" hidden="false" customHeight="false" outlineLevel="0" collapsed="false">
      <c r="G180" s="75"/>
    </row>
    <row r="181" s="184" customFormat="true" ht="12.75" hidden="false" customHeight="false" outlineLevel="0" collapsed="false">
      <c r="A181" s="182" t="s">
        <v>7</v>
      </c>
      <c r="B181" s="183" t="s">
        <v>259</v>
      </c>
      <c r="C181" s="183"/>
      <c r="D181" s="183"/>
      <c r="E181" s="183" t="s">
        <v>260</v>
      </c>
      <c r="F181" s="183"/>
      <c r="G181" s="183"/>
      <c r="H181" s="183" t="s">
        <v>261</v>
      </c>
      <c r="I181" s="183"/>
      <c r="J181" s="183"/>
      <c r="K181" s="183" t="s">
        <v>262</v>
      </c>
      <c r="L181" s="183"/>
      <c r="M181" s="183"/>
      <c r="N181" s="183" t="s">
        <v>263</v>
      </c>
      <c r="O181" s="183"/>
      <c r="P181" s="183"/>
    </row>
    <row r="182" s="188" customFormat="true" ht="51" hidden="false" customHeight="false" outlineLevel="0" collapsed="false">
      <c r="A182" s="185" t="s">
        <v>258</v>
      </c>
      <c r="B182" s="186" t="s">
        <v>311</v>
      </c>
      <c r="C182" s="187" t="s">
        <v>313</v>
      </c>
      <c r="D182" s="187" t="s">
        <v>315</v>
      </c>
      <c r="E182" s="186" t="s">
        <v>311</v>
      </c>
      <c r="F182" s="187" t="s">
        <v>313</v>
      </c>
      <c r="G182" s="187" t="s">
        <v>315</v>
      </c>
      <c r="H182" s="186" t="s">
        <v>311</v>
      </c>
      <c r="I182" s="187" t="s">
        <v>313</v>
      </c>
      <c r="J182" s="187" t="s">
        <v>315</v>
      </c>
      <c r="K182" s="186" t="s">
        <v>311</v>
      </c>
      <c r="L182" s="187" t="s">
        <v>313</v>
      </c>
      <c r="M182" s="187" t="s">
        <v>315</v>
      </c>
      <c r="N182" s="186" t="s">
        <v>311</v>
      </c>
      <c r="O182" s="187" t="s">
        <v>313</v>
      </c>
      <c r="P182" s="187" t="s">
        <v>315</v>
      </c>
    </row>
    <row r="183" customFormat="false" ht="12.75" hidden="false" customHeight="false" outlineLevel="0" collapsed="false">
      <c r="A183" s="189"/>
      <c r="B183" s="189"/>
      <c r="C183" s="189"/>
      <c r="D183" s="189"/>
      <c r="E183" s="189"/>
      <c r="F183" s="189"/>
      <c r="G183" s="189"/>
      <c r="H183" s="189"/>
      <c r="I183" s="189"/>
      <c r="J183" s="189"/>
      <c r="K183" s="189"/>
      <c r="L183" s="189"/>
      <c r="M183" s="189"/>
      <c r="N183" s="189"/>
      <c r="O183" s="189"/>
      <c r="P183" s="189"/>
    </row>
    <row r="184" customFormat="false" ht="12.75" hidden="false" customHeight="false" outlineLevel="0" collapsed="false">
      <c r="A184" s="190" t="s">
        <v>355</v>
      </c>
      <c r="B184" s="189"/>
      <c r="C184" s="189"/>
      <c r="D184" s="189"/>
      <c r="E184" s="189"/>
      <c r="F184" s="189"/>
      <c r="G184" s="189"/>
      <c r="H184" s="189"/>
      <c r="I184" s="189"/>
      <c r="J184" s="189"/>
      <c r="K184" s="189"/>
      <c r="L184" s="107"/>
      <c r="M184" s="107"/>
      <c r="N184" s="107"/>
      <c r="O184" s="189"/>
      <c r="P184" s="189"/>
    </row>
    <row r="185" customFormat="false" ht="12.75" hidden="false" customHeight="false" outlineLevel="0" collapsed="false">
      <c r="A185" s="191" t="s">
        <v>356</v>
      </c>
      <c r="B185" s="164" t="n">
        <f aca="false">'[1]Cost Effectiveness'!$O$24</f>
        <v>7003.58478941844</v>
      </c>
      <c r="C185" s="164" t="n">
        <f aca="false">'[2]Cost-Effectiveness'!$B$25</f>
        <v>5910.94815014278</v>
      </c>
      <c r="D185" s="164" t="n">
        <f aca="false">'[2]Cost-Effectiveness'!$C$25</f>
        <v>3791.90505940971</v>
      </c>
      <c r="E185" s="164" t="n">
        <f aca="false">'[1]Cost Effectiveness'!$O$25</f>
        <v>8013.44920608168</v>
      </c>
      <c r="F185" s="164" t="n">
        <f aca="false">'[2]Cost-Effectiveness'!$B$26</f>
        <v>6779.34160951656</v>
      </c>
      <c r="G185" s="164" t="n">
        <f aca="false">'[2]Cost-Effectiveness'!$C$26</f>
        <v>4382.295677431</v>
      </c>
      <c r="H185" s="164" t="n">
        <f aca="false">'[1]Cost Effectiveness'!$O$26</f>
        <v>9136.47066788815</v>
      </c>
      <c r="I185" s="164" t="n">
        <f aca="false">'[2]Cost-Effectiveness'!$B$27</f>
        <v>7531.97784726789</v>
      </c>
      <c r="J185" s="164" t="n">
        <f aca="false">'[2]Cost-Effectiveness'!$C$27</f>
        <v>4884.51064679285</v>
      </c>
      <c r="K185" s="164" t="n">
        <f aca="false">'[1]Cost Effectiveness'!$O$27</f>
        <v>11841.3945960901</v>
      </c>
      <c r="L185" s="164" t="n">
        <f aca="false">'[2]Cost-Effectiveness'!$B$28</f>
        <v>10296.9698058013</v>
      </c>
      <c r="M185" s="164" t="n">
        <f aca="false">'[2]Cost-Effectiveness'!$C$28</f>
        <v>7027.60735582459</v>
      </c>
      <c r="N185" s="164" t="n">
        <f aca="false">'[1]Cost Effectiveness'!$O$28</f>
        <v>13898.3106231288</v>
      </c>
      <c r="O185" s="164" t="n">
        <f aca="false">'[2]Cost-Effectiveness'!$B$29</f>
        <v>12266.3256252306</v>
      </c>
      <c r="P185" s="164" t="n">
        <f aca="false">'[2]Cost-Effectiveness'!$C$29</f>
        <v>8210.34789891197</v>
      </c>
    </row>
    <row r="186" customFormat="false" ht="12.75" hidden="false" customHeight="false" outlineLevel="0" collapsed="false">
      <c r="A186" s="191" t="s">
        <v>357</v>
      </c>
      <c r="B186" s="164"/>
      <c r="C186" s="164"/>
      <c r="D186" s="164"/>
      <c r="E186" s="164"/>
      <c r="F186" s="164"/>
      <c r="G186" s="164"/>
      <c r="H186" s="164"/>
      <c r="I186" s="164"/>
      <c r="J186" s="164"/>
      <c r="K186" s="164"/>
      <c r="L186" s="164"/>
      <c r="M186" s="164"/>
      <c r="N186" s="164"/>
      <c r="O186" s="164"/>
      <c r="P186" s="164"/>
    </row>
    <row r="187" s="72" customFormat="true" ht="12.75" hidden="false" customHeight="false" outlineLevel="0" collapsed="false">
      <c r="A187" s="107" t="s">
        <v>358</v>
      </c>
      <c r="B187" s="107"/>
      <c r="C187" s="107"/>
      <c r="D187" s="107"/>
      <c r="E187" s="107"/>
      <c r="F187" s="107"/>
      <c r="G187" s="107"/>
      <c r="H187" s="107"/>
      <c r="I187" s="107"/>
      <c r="J187" s="107"/>
      <c r="K187" s="107"/>
      <c r="L187" s="107"/>
      <c r="M187" s="107"/>
      <c r="N187" s="107"/>
      <c r="O187" s="107"/>
      <c r="P187" s="107"/>
    </row>
    <row r="188" customFormat="false" ht="12.75" hidden="false" customHeight="false" outlineLevel="0" collapsed="false">
      <c r="A188" s="190" t="s">
        <v>359</v>
      </c>
      <c r="B188" s="189"/>
      <c r="C188" s="189"/>
      <c r="D188" s="189"/>
      <c r="E188" s="189"/>
      <c r="F188" s="189"/>
      <c r="G188" s="189"/>
      <c r="H188" s="189"/>
      <c r="I188" s="189"/>
      <c r="J188" s="189"/>
      <c r="K188" s="189"/>
      <c r="L188" s="189"/>
      <c r="M188" s="189"/>
      <c r="N188" s="189"/>
      <c r="O188" s="189"/>
      <c r="P188" s="189"/>
    </row>
    <row r="189" customFormat="false" ht="12.75" hidden="false" customHeight="false" outlineLevel="0" collapsed="false">
      <c r="A189" s="191" t="s">
        <v>360</v>
      </c>
      <c r="B189" s="192" t="n">
        <v>3.413</v>
      </c>
      <c r="C189" s="104" t="n">
        <f aca="false">B189</f>
        <v>3.413</v>
      </c>
      <c r="D189" s="104" t="n">
        <f aca="false">C189</f>
        <v>3.413</v>
      </c>
      <c r="E189" s="104" t="n">
        <f aca="false">D189</f>
        <v>3.413</v>
      </c>
      <c r="F189" s="104" t="n">
        <f aca="false">E189</f>
        <v>3.413</v>
      </c>
      <c r="G189" s="104" t="n">
        <f aca="false">F189</f>
        <v>3.413</v>
      </c>
      <c r="H189" s="104" t="n">
        <f aca="false">G189</f>
        <v>3.413</v>
      </c>
      <c r="I189" s="104" t="n">
        <f aca="false">H189</f>
        <v>3.413</v>
      </c>
      <c r="J189" s="104" t="n">
        <f aca="false">I189</f>
        <v>3.413</v>
      </c>
      <c r="K189" s="104" t="n">
        <f aca="false">J189</f>
        <v>3.413</v>
      </c>
      <c r="L189" s="104" t="n">
        <f aca="false">K189</f>
        <v>3.413</v>
      </c>
      <c r="M189" s="104" t="n">
        <f aca="false">L189</f>
        <v>3.413</v>
      </c>
      <c r="N189" s="104" t="n">
        <f aca="false">M189</f>
        <v>3.413</v>
      </c>
      <c r="O189" s="104" t="n">
        <f aca="false">N189</f>
        <v>3.413</v>
      </c>
      <c r="P189" s="104" t="n">
        <f aca="false">O189</f>
        <v>3.413</v>
      </c>
    </row>
    <row r="190" customFormat="false" ht="12.75" hidden="false" customHeight="false" outlineLevel="0" collapsed="false">
      <c r="A190" s="191" t="s">
        <v>361</v>
      </c>
      <c r="B190" s="193" t="n">
        <f aca="false">B189/3.413</f>
        <v>1</v>
      </c>
      <c r="C190" s="194" t="n">
        <f aca="false">C189/3.413</f>
        <v>1</v>
      </c>
      <c r="D190" s="194" t="n">
        <f aca="false">D189/3.413</f>
        <v>1</v>
      </c>
      <c r="E190" s="194" t="n">
        <f aca="false">E189/3.413</f>
        <v>1</v>
      </c>
      <c r="F190" s="194" t="n">
        <f aca="false">F189/3.413</f>
        <v>1</v>
      </c>
      <c r="G190" s="194" t="n">
        <f aca="false">G189/3.413</f>
        <v>1</v>
      </c>
      <c r="H190" s="194" t="n">
        <f aca="false">H189/3.413</f>
        <v>1</v>
      </c>
      <c r="I190" s="194" t="n">
        <f aca="false">I189/3.413</f>
        <v>1</v>
      </c>
      <c r="J190" s="194" t="n">
        <f aca="false">J189/3.413</f>
        <v>1</v>
      </c>
      <c r="K190" s="194" t="n">
        <f aca="false">K189/3.413</f>
        <v>1</v>
      </c>
      <c r="L190" s="194" t="n">
        <f aca="false">L189/3.413</f>
        <v>1</v>
      </c>
      <c r="M190" s="194" t="n">
        <f aca="false">M189/3.413</f>
        <v>1</v>
      </c>
      <c r="N190" s="194" t="n">
        <f aca="false">N189/3.413</f>
        <v>1</v>
      </c>
      <c r="O190" s="194" t="n">
        <f aca="false">O189/3.413</f>
        <v>1</v>
      </c>
      <c r="P190" s="194" t="n">
        <f aca="false">P189/3.413</f>
        <v>1</v>
      </c>
    </row>
    <row r="191" customFormat="false" ht="12.75" hidden="false" customHeight="false" outlineLevel="0" collapsed="false">
      <c r="A191" s="191" t="s">
        <v>362</v>
      </c>
      <c r="B191" s="195" t="n">
        <f aca="false">B$276</f>
        <v>9.26542752</v>
      </c>
      <c r="C191" s="195" t="n">
        <f aca="false">C$276</f>
        <v>9.3943125</v>
      </c>
      <c r="D191" s="195" t="n">
        <f aca="false">D$276</f>
        <v>9.6628224</v>
      </c>
      <c r="E191" s="195" t="n">
        <f aca="false">E$276</f>
        <v>9.3889887</v>
      </c>
      <c r="F191" s="195" t="n">
        <f aca="false">F$276</f>
        <v>9.54279788</v>
      </c>
      <c r="G191" s="195" t="n">
        <f aca="false">G$276</f>
        <v>9.788406225</v>
      </c>
      <c r="H191" s="195" t="n">
        <f aca="false">H$276</f>
        <v>8.946764175</v>
      </c>
      <c r="I191" s="195" t="n">
        <f aca="false">I$276</f>
        <v>9.09747189</v>
      </c>
      <c r="J191" s="195" t="n">
        <f aca="false">J$276</f>
        <v>9.293377698</v>
      </c>
      <c r="K191" s="195" t="n">
        <f aca="false">K$276</f>
        <v>9.10128804</v>
      </c>
      <c r="L191" s="195" t="n">
        <f aca="false">L$276</f>
        <v>9.21874338</v>
      </c>
      <c r="M191" s="195" t="n">
        <f aca="false">M$276</f>
        <v>9.452734935</v>
      </c>
      <c r="N191" s="195" t="n">
        <f aca="false">N$276</f>
        <v>9.08980083</v>
      </c>
      <c r="O191" s="195" t="n">
        <f aca="false">O$276</f>
        <v>9.2303064</v>
      </c>
      <c r="P191" s="195" t="n">
        <f aca="false">P$276</f>
        <v>9.441196976</v>
      </c>
    </row>
    <row r="192" customFormat="false" ht="12.75" hidden="false" customHeight="false" outlineLevel="0" collapsed="false">
      <c r="A192" s="191" t="s">
        <v>363</v>
      </c>
      <c r="B192" s="196" t="n">
        <v>1</v>
      </c>
      <c r="C192" s="197" t="n">
        <f aca="false">B192</f>
        <v>1</v>
      </c>
      <c r="D192" s="197" t="n">
        <f aca="false">C192</f>
        <v>1</v>
      </c>
      <c r="E192" s="197" t="n">
        <f aca="false">D192</f>
        <v>1</v>
      </c>
      <c r="F192" s="197" t="n">
        <f aca="false">E192</f>
        <v>1</v>
      </c>
      <c r="G192" s="197" t="n">
        <f aca="false">F192</f>
        <v>1</v>
      </c>
      <c r="H192" s="197" t="n">
        <f aca="false">G192</f>
        <v>1</v>
      </c>
      <c r="I192" s="197" t="n">
        <f aca="false">H192</f>
        <v>1</v>
      </c>
      <c r="J192" s="197" t="n">
        <f aca="false">I192</f>
        <v>1</v>
      </c>
      <c r="K192" s="197" t="n">
        <f aca="false">J192</f>
        <v>1</v>
      </c>
      <c r="L192" s="197" t="n">
        <f aca="false">K192</f>
        <v>1</v>
      </c>
      <c r="M192" s="197" t="n">
        <f aca="false">L192</f>
        <v>1</v>
      </c>
      <c r="N192" s="197" t="n">
        <f aca="false">M192</f>
        <v>1</v>
      </c>
      <c r="O192" s="197" t="n">
        <f aca="false">N192</f>
        <v>1</v>
      </c>
      <c r="P192" s="197" t="n">
        <f aca="false">O192</f>
        <v>1</v>
      </c>
    </row>
    <row r="193" customFormat="false" ht="12.75" hidden="false" customHeight="false" outlineLevel="0" collapsed="false">
      <c r="A193" s="107" t="s">
        <v>364</v>
      </c>
      <c r="B193" s="107"/>
      <c r="C193" s="107"/>
      <c r="D193" s="107"/>
      <c r="E193" s="107"/>
      <c r="F193" s="107"/>
      <c r="G193" s="107"/>
      <c r="H193" s="107"/>
      <c r="I193" s="107"/>
      <c r="J193" s="107"/>
      <c r="K193" s="107"/>
      <c r="L193" s="107"/>
      <c r="M193" s="107"/>
      <c r="N193" s="107"/>
      <c r="O193" s="107"/>
      <c r="P193" s="107"/>
    </row>
    <row r="194" customFormat="false" ht="12.75" hidden="false" customHeight="false" outlineLevel="0" collapsed="false">
      <c r="A194" s="190" t="s">
        <v>365</v>
      </c>
      <c r="B194" s="189"/>
      <c r="C194" s="189"/>
      <c r="D194" s="189"/>
      <c r="E194" s="189"/>
      <c r="F194" s="189"/>
      <c r="G194" s="189"/>
      <c r="H194" s="189"/>
      <c r="I194" s="189"/>
      <c r="J194" s="189"/>
      <c r="K194" s="189"/>
      <c r="L194" s="189"/>
      <c r="M194" s="189"/>
      <c r="N194" s="189"/>
      <c r="O194" s="189"/>
      <c r="P194" s="189"/>
    </row>
    <row r="195" customFormat="false" ht="12.75" hidden="false" customHeight="false" outlineLevel="0" collapsed="false">
      <c r="A195" s="191" t="s">
        <v>366</v>
      </c>
      <c r="B195" s="164" t="n">
        <f aca="false">B185/B190/B192</f>
        <v>7003.58478941844</v>
      </c>
      <c r="C195" s="198" t="n">
        <f aca="false">C185/C190/C192</f>
        <v>5910.94815014278</v>
      </c>
      <c r="D195" s="164" t="n">
        <f aca="false">D185/D190/D192</f>
        <v>3791.90505940971</v>
      </c>
      <c r="E195" s="164" t="n">
        <f aca="false">E185/E190/E192</f>
        <v>8013.44920608168</v>
      </c>
      <c r="F195" s="164" t="n">
        <f aca="false">F185/F190/F192</f>
        <v>6779.34160951656</v>
      </c>
      <c r="G195" s="164" t="n">
        <f aca="false">G185/G190/G192</f>
        <v>4382.295677431</v>
      </c>
      <c r="H195" s="164" t="n">
        <f aca="false">H185/H190/H192</f>
        <v>9136.47066788815</v>
      </c>
      <c r="I195" s="164" t="n">
        <f aca="false">I185/I190/I192</f>
        <v>7531.97784726789</v>
      </c>
      <c r="J195" s="164" t="n">
        <f aca="false">J185/J190/J192</f>
        <v>4884.51064679285</v>
      </c>
      <c r="K195" s="164" t="n">
        <f aca="false">K185/K190/K192</f>
        <v>11841.3945960901</v>
      </c>
      <c r="L195" s="164" t="n">
        <f aca="false">L185/L190/L192</f>
        <v>10296.9698058013</v>
      </c>
      <c r="M195" s="164" t="n">
        <f aca="false">M185/M190/M192</f>
        <v>7027.60735582459</v>
      </c>
      <c r="N195" s="164" t="n">
        <f aca="false">N185/N190/N192</f>
        <v>13898.3106231288</v>
      </c>
      <c r="O195" s="164" t="n">
        <f aca="false">O185/O190/O192</f>
        <v>12266.3256252306</v>
      </c>
      <c r="P195" s="164" t="n">
        <f aca="false">P185/P190/P192</f>
        <v>8210.34789891197</v>
      </c>
    </row>
    <row r="196" customFormat="false" ht="12.75" hidden="false" customHeight="false" outlineLevel="0" collapsed="false">
      <c r="A196" s="191" t="s">
        <v>367</v>
      </c>
      <c r="B196" s="198" t="n">
        <f aca="false">B186/(B191/3.413)/B192</f>
        <v>0</v>
      </c>
      <c r="C196" s="198" t="n">
        <f aca="false">C186/(C191/3.413)/C192</f>
        <v>0</v>
      </c>
      <c r="D196" s="164" t="n">
        <f aca="false">D186/(D191/3.413)/D192</f>
        <v>0</v>
      </c>
      <c r="E196" s="164" t="n">
        <f aca="false">E186/(E191/3.413)/E192</f>
        <v>0</v>
      </c>
      <c r="F196" s="164" t="n">
        <f aca="false">F186/(F191/3.413)/F192</f>
        <v>0</v>
      </c>
      <c r="G196" s="164" t="n">
        <f aca="false">G186/(G191/3.413)/G192</f>
        <v>0</v>
      </c>
      <c r="H196" s="164" t="n">
        <f aca="false">H186/(H191/3.413)/H192</f>
        <v>0</v>
      </c>
      <c r="I196" s="164" t="n">
        <f aca="false">I186/(I191/3.413)/I192</f>
        <v>0</v>
      </c>
      <c r="J196" s="164" t="n">
        <f aca="false">J186/(J191/3.413)/J192</f>
        <v>0</v>
      </c>
      <c r="K196" s="164" t="n">
        <f aca="false">K186/(K191/3.413)/K192</f>
        <v>0</v>
      </c>
      <c r="L196" s="164" t="n">
        <f aca="false">L186/(L191/3.413)/L192</f>
        <v>0</v>
      </c>
      <c r="M196" s="164" t="n">
        <f aca="false">M186/(M191/3.413)/M192</f>
        <v>0</v>
      </c>
      <c r="N196" s="164" t="n">
        <f aca="false">N186/(N191/3.413)/N192</f>
        <v>0</v>
      </c>
      <c r="O196" s="164" t="n">
        <f aca="false">O186/(O191/3.413)/O192</f>
        <v>0</v>
      </c>
      <c r="P196" s="164" t="n">
        <f aca="false">P186/(P191/3.413)/P192</f>
        <v>0</v>
      </c>
    </row>
    <row r="197" customFormat="false" ht="12.75" hidden="false" customHeight="false" outlineLevel="0" collapsed="false">
      <c r="A197" s="199"/>
      <c r="B197" s="69"/>
      <c r="C197" s="69"/>
      <c r="D197" s="72"/>
      <c r="E197" s="72"/>
      <c r="F197" s="72"/>
      <c r="G197" s="72"/>
      <c r="H197" s="72"/>
      <c r="I197" s="72"/>
      <c r="J197" s="72"/>
      <c r="K197" s="72"/>
      <c r="L197" s="72"/>
      <c r="M197" s="72"/>
      <c r="N197" s="72"/>
      <c r="O197" s="72"/>
      <c r="P197" s="72"/>
    </row>
    <row r="198" s="184" customFormat="true" ht="12.75" hidden="false" customHeight="false" outlineLevel="0" collapsed="false">
      <c r="A198" s="200" t="s">
        <v>7</v>
      </c>
      <c r="B198" s="201" t="s">
        <v>259</v>
      </c>
      <c r="C198" s="201"/>
      <c r="D198" s="201"/>
      <c r="E198" s="201" t="s">
        <v>260</v>
      </c>
      <c r="F198" s="201"/>
      <c r="G198" s="201"/>
      <c r="H198" s="201" t="s">
        <v>261</v>
      </c>
      <c r="I198" s="201"/>
      <c r="J198" s="201"/>
      <c r="K198" s="201" t="s">
        <v>262</v>
      </c>
      <c r="L198" s="201"/>
      <c r="M198" s="201"/>
      <c r="N198" s="201" t="s">
        <v>263</v>
      </c>
      <c r="O198" s="201"/>
      <c r="P198" s="201"/>
    </row>
    <row r="199" s="184" customFormat="true" ht="38.25" hidden="false" customHeight="false" outlineLevel="0" collapsed="false">
      <c r="A199" s="202" t="s">
        <v>258</v>
      </c>
      <c r="B199" s="202" t="s">
        <v>264</v>
      </c>
      <c r="C199" s="202" t="s">
        <v>265</v>
      </c>
      <c r="D199" s="202" t="s">
        <v>266</v>
      </c>
      <c r="E199" s="202" t="s">
        <v>264</v>
      </c>
      <c r="F199" s="202" t="s">
        <v>265</v>
      </c>
      <c r="G199" s="202" t="s">
        <v>266</v>
      </c>
      <c r="H199" s="202" t="s">
        <v>264</v>
      </c>
      <c r="I199" s="202" t="s">
        <v>265</v>
      </c>
      <c r="J199" s="202" t="s">
        <v>266</v>
      </c>
      <c r="K199" s="202" t="s">
        <v>264</v>
      </c>
      <c r="L199" s="202" t="s">
        <v>265</v>
      </c>
      <c r="M199" s="202" t="s">
        <v>266</v>
      </c>
      <c r="N199" s="202" t="s">
        <v>264</v>
      </c>
      <c r="O199" s="202" t="s">
        <v>265</v>
      </c>
      <c r="P199" s="202" t="s">
        <v>266</v>
      </c>
    </row>
    <row r="200" customFormat="false" ht="12.75" hidden="false" customHeight="false" outlineLevel="0" collapsed="false">
      <c r="A200" s="189"/>
      <c r="B200" s="189"/>
      <c r="C200" s="189"/>
      <c r="D200" s="189"/>
      <c r="E200" s="189"/>
      <c r="F200" s="189"/>
      <c r="G200" s="189"/>
      <c r="H200" s="189"/>
      <c r="I200" s="189"/>
      <c r="J200" s="189"/>
      <c r="K200" s="189"/>
      <c r="L200" s="189"/>
      <c r="M200" s="189"/>
      <c r="N200" s="189"/>
      <c r="O200" s="189"/>
      <c r="P200" s="189"/>
    </row>
    <row r="201" customFormat="false" ht="12.75" hidden="false" customHeight="false" outlineLevel="0" collapsed="false">
      <c r="A201" s="190" t="s">
        <v>368</v>
      </c>
      <c r="B201" s="189"/>
      <c r="C201" s="189"/>
      <c r="D201" s="189"/>
      <c r="E201" s="189"/>
      <c r="F201" s="189"/>
      <c r="G201" s="189"/>
      <c r="H201" s="189"/>
      <c r="I201" s="189"/>
      <c r="J201" s="189"/>
      <c r="K201" s="189"/>
      <c r="L201" s="107"/>
      <c r="M201" s="107"/>
      <c r="N201" s="107"/>
      <c r="O201" s="189"/>
      <c r="P201" s="189"/>
    </row>
    <row r="202" customFormat="false" ht="12.75" hidden="false" customHeight="false" outlineLevel="0" collapsed="false">
      <c r="A202" s="191" t="s">
        <v>356</v>
      </c>
      <c r="B202" s="164" t="n">
        <f aca="false">B185</f>
        <v>7003.58478941844</v>
      </c>
      <c r="C202" s="164" t="n">
        <f aca="false">C185</f>
        <v>5910.94815014278</v>
      </c>
      <c r="D202" s="164" t="n">
        <f aca="false">D185</f>
        <v>3791.90505940971</v>
      </c>
      <c r="E202" s="164" t="n">
        <f aca="false">E185</f>
        <v>8013.44920608168</v>
      </c>
      <c r="F202" s="164" t="n">
        <f aca="false">F185</f>
        <v>6779.34160951656</v>
      </c>
      <c r="G202" s="164" t="n">
        <f aca="false">G185</f>
        <v>4382.295677431</v>
      </c>
      <c r="H202" s="203" t="n">
        <f aca="false">H185</f>
        <v>9136.47066788815</v>
      </c>
      <c r="I202" s="203" t="n">
        <f aca="false">I185</f>
        <v>7531.97784726789</v>
      </c>
      <c r="J202" s="164" t="n">
        <f aca="false">J185</f>
        <v>4884.51064679285</v>
      </c>
      <c r="K202" s="164" t="n">
        <f aca="false">K185</f>
        <v>11841.3945960901</v>
      </c>
      <c r="L202" s="164" t="n">
        <f aca="false">L185</f>
        <v>10296.9698058013</v>
      </c>
      <c r="M202" s="164" t="n">
        <f aca="false">M185</f>
        <v>7027.60735582459</v>
      </c>
      <c r="N202" s="164" t="n">
        <f aca="false">N185</f>
        <v>13898.3106231288</v>
      </c>
      <c r="O202" s="164" t="n">
        <f aca="false">O185</f>
        <v>12266.3256252306</v>
      </c>
      <c r="P202" s="164" t="n">
        <f aca="false">P185</f>
        <v>8210.34789891197</v>
      </c>
    </row>
    <row r="203" customFormat="false" ht="12.75" hidden="false" customHeight="false" outlineLevel="0" collapsed="false">
      <c r="A203" s="191" t="s">
        <v>357</v>
      </c>
      <c r="B203" s="164" t="n">
        <f aca="false">'[1]Cost Effectiveness'!$AW$7</f>
        <v>1986.22054931119</v>
      </c>
      <c r="C203" s="164" t="n">
        <f aca="false">'[2]Cost-Effectiveness'!$AF$104</f>
        <v>1365.198071568</v>
      </c>
      <c r="D203" s="164" t="n">
        <f aca="false">'[2]Cost-Effectiveness'!$AF$112</f>
        <v>963.550854816</v>
      </c>
      <c r="E203" s="164" t="n">
        <f aca="false">'[1]Cost Effectiveness'!$AX$7</f>
        <v>1125.449078991</v>
      </c>
      <c r="F203" s="164" t="n">
        <f aca="false">'[2]Cost-Effectiveness'!$AG$104</f>
        <v>697.8158350656</v>
      </c>
      <c r="G203" s="164" t="n">
        <f aca="false">'[2]Cost-Effectiveness'!$AG$112</f>
        <v>464.8733403456</v>
      </c>
      <c r="H203" s="164" t="n">
        <f aca="false">'[1]Cost Effectiveness'!$AY$7</f>
        <v>3747.75769778487</v>
      </c>
      <c r="I203" s="164" t="n">
        <f aca="false">'[2]Cost-Effectiveness'!$AH$104</f>
        <v>3647.62878330816</v>
      </c>
      <c r="J203" s="164" t="n">
        <f aca="false">'[2]Cost-Effectiveness'!$AH$112</f>
        <v>2716.46793172416</v>
      </c>
      <c r="K203" s="164" t="n">
        <f aca="false">'[1]Cost Effectiveness'!$AZ$7</f>
        <v>2627.53194043945</v>
      </c>
      <c r="L203" s="164" t="n">
        <f aca="false">'[2]Cost-Effectiveness'!$AI$104</f>
        <v>2017.06296065088</v>
      </c>
      <c r="M203" s="164" t="n">
        <f aca="false">'[2]Cost-Effectiveness'!$AI$112</f>
        <v>1480.79618777088</v>
      </c>
      <c r="N203" s="164" t="n">
        <f aca="false">'[1]Cost Effectiveness'!$BA$7</f>
        <v>2492.65896289954</v>
      </c>
      <c r="O203" s="164" t="n">
        <f aca="false">'[2]Cost-Effectiveness'!$AJ$104</f>
        <v>1886.2128552384</v>
      </c>
      <c r="P203" s="164" t="n">
        <f aca="false">'[2]Cost-Effectiveness'!$AJ$112</f>
        <v>1364.9413242144</v>
      </c>
    </row>
    <row r="204" s="72" customFormat="true" ht="12.75" hidden="false" customHeight="false" outlineLevel="0" collapsed="false">
      <c r="A204" s="107" t="s">
        <v>358</v>
      </c>
      <c r="B204" s="107"/>
      <c r="C204" s="107"/>
      <c r="D204" s="107"/>
      <c r="E204" s="107"/>
      <c r="F204" s="107"/>
      <c r="G204" s="107"/>
      <c r="H204" s="107"/>
      <c r="I204" s="107"/>
      <c r="J204" s="107"/>
      <c r="K204" s="107"/>
      <c r="L204" s="107"/>
      <c r="M204" s="107"/>
      <c r="N204" s="107"/>
      <c r="O204" s="107"/>
      <c r="P204" s="107"/>
    </row>
    <row r="205" customFormat="false" ht="12.75" hidden="false" customHeight="false" outlineLevel="0" collapsed="false">
      <c r="A205" s="190" t="s">
        <v>359</v>
      </c>
      <c r="B205" s="189"/>
      <c r="C205" s="189"/>
      <c r="D205" s="189"/>
      <c r="E205" s="189"/>
      <c r="F205" s="189"/>
      <c r="G205" s="189"/>
      <c r="H205" s="189"/>
      <c r="I205" s="189"/>
      <c r="J205" s="189"/>
      <c r="K205" s="189"/>
      <c r="L205" s="189"/>
      <c r="M205" s="189"/>
      <c r="N205" s="189"/>
      <c r="O205" s="189"/>
      <c r="P205" s="189"/>
    </row>
    <row r="206" customFormat="false" ht="12.75" hidden="false" customHeight="false" outlineLevel="0" collapsed="false">
      <c r="A206" s="191" t="s">
        <v>360</v>
      </c>
      <c r="B206" s="192" t="n">
        <f aca="false">B189</f>
        <v>3.413</v>
      </c>
      <c r="C206" s="104" t="n">
        <f aca="false">B206</f>
        <v>3.413</v>
      </c>
      <c r="D206" s="104" t="n">
        <f aca="false">C206</f>
        <v>3.413</v>
      </c>
      <c r="E206" s="104" t="n">
        <f aca="false">D206</f>
        <v>3.413</v>
      </c>
      <c r="F206" s="104" t="n">
        <f aca="false">E206</f>
        <v>3.413</v>
      </c>
      <c r="G206" s="104" t="n">
        <f aca="false">F206</f>
        <v>3.413</v>
      </c>
      <c r="H206" s="104" t="n">
        <f aca="false">G206</f>
        <v>3.413</v>
      </c>
      <c r="I206" s="104" t="n">
        <f aca="false">H206</f>
        <v>3.413</v>
      </c>
      <c r="J206" s="104" t="n">
        <f aca="false">I206</f>
        <v>3.413</v>
      </c>
      <c r="K206" s="104" t="n">
        <f aca="false">J206</f>
        <v>3.413</v>
      </c>
      <c r="L206" s="104" t="n">
        <f aca="false">K206</f>
        <v>3.413</v>
      </c>
      <c r="M206" s="104" t="n">
        <f aca="false">L206</f>
        <v>3.413</v>
      </c>
      <c r="N206" s="104" t="n">
        <f aca="false">M206</f>
        <v>3.413</v>
      </c>
      <c r="O206" s="104" t="n">
        <f aca="false">N206</f>
        <v>3.413</v>
      </c>
      <c r="P206" s="104" t="n">
        <f aca="false">O206</f>
        <v>3.413</v>
      </c>
    </row>
    <row r="207" customFormat="false" ht="12.75" hidden="false" customHeight="false" outlineLevel="0" collapsed="false">
      <c r="A207" s="191" t="s">
        <v>361</v>
      </c>
      <c r="B207" s="193" t="n">
        <f aca="false">B206/3.413</f>
        <v>1</v>
      </c>
      <c r="C207" s="194" t="n">
        <f aca="false">C206/3.413</f>
        <v>1</v>
      </c>
      <c r="D207" s="194" t="n">
        <f aca="false">D206/3.413</f>
        <v>1</v>
      </c>
      <c r="E207" s="194" t="n">
        <f aca="false">E206/3.413</f>
        <v>1</v>
      </c>
      <c r="F207" s="194" t="n">
        <f aca="false">F206/3.413</f>
        <v>1</v>
      </c>
      <c r="G207" s="194" t="n">
        <f aca="false">G206/3.413</f>
        <v>1</v>
      </c>
      <c r="H207" s="194" t="n">
        <f aca="false">H206/3.413</f>
        <v>1</v>
      </c>
      <c r="I207" s="194" t="n">
        <f aca="false">I206/3.413</f>
        <v>1</v>
      </c>
      <c r="J207" s="194" t="n">
        <f aca="false">J206/3.413</f>
        <v>1</v>
      </c>
      <c r="K207" s="194" t="n">
        <f aca="false">K206/3.413</f>
        <v>1</v>
      </c>
      <c r="L207" s="194" t="n">
        <f aca="false">L206/3.413</f>
        <v>1</v>
      </c>
      <c r="M207" s="194" t="n">
        <f aca="false">M206/3.413</f>
        <v>1</v>
      </c>
      <c r="N207" s="194" t="n">
        <f aca="false">N206/3.413</f>
        <v>1</v>
      </c>
      <c r="O207" s="194" t="n">
        <f aca="false">O206/3.413</f>
        <v>1</v>
      </c>
      <c r="P207" s="194" t="n">
        <f aca="false">P206/3.413</f>
        <v>1</v>
      </c>
    </row>
    <row r="208" customFormat="false" ht="12.75" hidden="false" customHeight="false" outlineLevel="0" collapsed="false">
      <c r="A208" s="191" t="s">
        <v>362</v>
      </c>
      <c r="B208" s="195" t="n">
        <f aca="false">B$276</f>
        <v>9.26542752</v>
      </c>
      <c r="C208" s="195" t="n">
        <f aca="false">C$276</f>
        <v>9.3943125</v>
      </c>
      <c r="D208" s="195" t="n">
        <f aca="false">D$276</f>
        <v>9.6628224</v>
      </c>
      <c r="E208" s="195" t="n">
        <f aca="false">E$276</f>
        <v>9.3889887</v>
      </c>
      <c r="F208" s="195" t="n">
        <f aca="false">F$276</f>
        <v>9.54279788</v>
      </c>
      <c r="G208" s="195" t="n">
        <f aca="false">G$276</f>
        <v>9.788406225</v>
      </c>
      <c r="H208" s="195" t="n">
        <f aca="false">H$276</f>
        <v>8.946764175</v>
      </c>
      <c r="I208" s="195" t="n">
        <f aca="false">I$276</f>
        <v>9.09747189</v>
      </c>
      <c r="J208" s="195" t="n">
        <f aca="false">J$276</f>
        <v>9.293377698</v>
      </c>
      <c r="K208" s="195" t="n">
        <f aca="false">K$276</f>
        <v>9.10128804</v>
      </c>
      <c r="L208" s="195" t="n">
        <f aca="false">L$276</f>
        <v>9.21874338</v>
      </c>
      <c r="M208" s="195" t="n">
        <f aca="false">M$276</f>
        <v>9.452734935</v>
      </c>
      <c r="N208" s="195" t="n">
        <f aca="false">N$276</f>
        <v>9.08980083</v>
      </c>
      <c r="O208" s="195" t="n">
        <f aca="false">O$276</f>
        <v>9.2303064</v>
      </c>
      <c r="P208" s="195" t="n">
        <f aca="false">P$276</f>
        <v>9.441196976</v>
      </c>
    </row>
    <row r="209" customFormat="false" ht="12.75" hidden="false" customHeight="false" outlineLevel="0" collapsed="false">
      <c r="A209" s="191" t="s">
        <v>363</v>
      </c>
      <c r="B209" s="197" t="n">
        <f aca="false">INDEX($B$316:$E$320,1,$Z$301)</f>
        <v>0.889</v>
      </c>
      <c r="C209" s="197" t="n">
        <f aca="false">INDEX($B$316:$E$320,1,$Z$301)</f>
        <v>0.889</v>
      </c>
      <c r="D209" s="197" t="n">
        <f aca="false">INDEX($B$316:$E$320,1,$Z$301)</f>
        <v>0.889</v>
      </c>
      <c r="E209" s="197" t="n">
        <f aca="false">INDEX($B$316:$E$320,2,$Z$301)</f>
        <v>0.889</v>
      </c>
      <c r="F209" s="197" t="n">
        <f aca="false">INDEX($B$316:$E$320,2,$Z$301)</f>
        <v>0.889</v>
      </c>
      <c r="G209" s="197" t="n">
        <f aca="false">INDEX($B$316:$E$320,2,$Z$301)</f>
        <v>0.889</v>
      </c>
      <c r="H209" s="197" t="n">
        <f aca="false">INDEX($B$316:$E$320,3,$Z$301)</f>
        <v>0.871</v>
      </c>
      <c r="I209" s="197" t="n">
        <f aca="false">INDEX($B$316:$E$320,3,$Z$301)</f>
        <v>0.871</v>
      </c>
      <c r="J209" s="197" t="n">
        <f aca="false">INDEX($B$316:$E$320,3,$Z$301)</f>
        <v>0.871</v>
      </c>
      <c r="K209" s="197" t="n">
        <f aca="false">INDEX($B$316:$E$320,4,$Z$301)</f>
        <v>0.871</v>
      </c>
      <c r="L209" s="197" t="n">
        <f aca="false">INDEX($B$316:$E$320,4,$Z$301)</f>
        <v>0.871</v>
      </c>
      <c r="M209" s="197" t="n">
        <f aca="false">INDEX($B$316:$E$320,4,$Z$301)</f>
        <v>0.871</v>
      </c>
      <c r="N209" s="197" t="n">
        <f aca="false">INDEX($B$316:$E$320,5,$Z$301)</f>
        <v>0.864</v>
      </c>
      <c r="O209" s="197" t="n">
        <f aca="false">INDEX($B$316:$E$320,5,$Z$301)</f>
        <v>0.864</v>
      </c>
      <c r="P209" s="197" t="n">
        <f aca="false">INDEX($B$316:$E$320,5,$Z$301)</f>
        <v>0.864</v>
      </c>
    </row>
    <row r="210" customFormat="false" ht="12.75" hidden="false" customHeight="false" outlineLevel="0" collapsed="false">
      <c r="A210" s="191"/>
      <c r="B210" s="107"/>
      <c r="C210" s="107"/>
      <c r="D210" s="107"/>
      <c r="E210" s="107"/>
      <c r="F210" s="107"/>
      <c r="G210" s="107"/>
      <c r="H210" s="107"/>
      <c r="I210" s="107"/>
      <c r="J210" s="107"/>
      <c r="K210" s="107"/>
      <c r="L210" s="107"/>
      <c r="M210" s="107"/>
      <c r="N210" s="107"/>
      <c r="O210" s="107"/>
      <c r="P210" s="107"/>
    </row>
    <row r="211" customFormat="false" ht="12.75" hidden="false" customHeight="false" outlineLevel="0" collapsed="false">
      <c r="A211" s="190" t="s">
        <v>365</v>
      </c>
      <c r="B211" s="189"/>
      <c r="C211" s="189"/>
      <c r="D211" s="189"/>
      <c r="E211" s="189"/>
      <c r="F211" s="189"/>
      <c r="G211" s="189"/>
      <c r="H211" s="189"/>
      <c r="I211" s="189"/>
      <c r="J211" s="189"/>
      <c r="K211" s="189"/>
      <c r="L211" s="189"/>
      <c r="M211" s="189"/>
      <c r="N211" s="189"/>
      <c r="O211" s="189"/>
      <c r="P211" s="189"/>
    </row>
    <row r="212" customFormat="false" ht="12.75" hidden="false" customHeight="false" outlineLevel="0" collapsed="false">
      <c r="A212" s="191" t="s">
        <v>366</v>
      </c>
      <c r="B212" s="164" t="n">
        <f aca="false">B202/B207/B209</f>
        <v>7878.04813207923</v>
      </c>
      <c r="C212" s="198" t="n">
        <f aca="false">C202/C207/C209</f>
        <v>6648.98554571741</v>
      </c>
      <c r="D212" s="164" t="n">
        <f aca="false">D202/D207/D209</f>
        <v>4265.3600218332</v>
      </c>
      <c r="E212" s="164" t="n">
        <f aca="false">E202/E207/E209</f>
        <v>9014.00360639109</v>
      </c>
      <c r="F212" s="164" t="n">
        <f aca="false">F202/F207/F209</f>
        <v>7625.80608494551</v>
      </c>
      <c r="G212" s="164" t="n">
        <f aca="false">G202/G207/G209</f>
        <v>4929.46645380315</v>
      </c>
      <c r="H212" s="164" t="n">
        <f aca="false">H202/H207/H209</f>
        <v>10489.6333730059</v>
      </c>
      <c r="I212" s="164" t="n">
        <f aca="false">I202/I207/I209</f>
        <v>8647.50613922835</v>
      </c>
      <c r="J212" s="164" t="n">
        <f aca="false">J202/J207/J209</f>
        <v>5607.93415246022</v>
      </c>
      <c r="K212" s="164" t="n">
        <f aca="false">K202/K207/K209</f>
        <v>13595.1717521126</v>
      </c>
      <c r="L212" s="164" t="n">
        <f aca="false">L202/L207/L209</f>
        <v>11822.0089618844</v>
      </c>
      <c r="M212" s="164" t="n">
        <f aca="false">M202/M207/M209</f>
        <v>8068.43554055636</v>
      </c>
      <c r="N212" s="164" t="n">
        <f aca="false">N202/N207/N209</f>
        <v>16086.0076656583</v>
      </c>
      <c r="O212" s="164" t="n">
        <f aca="false">O202/O207/O209</f>
        <v>14197.1361403132</v>
      </c>
      <c r="P212" s="164" t="n">
        <f aca="false">P202/P207/P209</f>
        <v>9502.71747559256</v>
      </c>
    </row>
    <row r="213" customFormat="false" ht="12.75" hidden="false" customHeight="false" outlineLevel="0" collapsed="false">
      <c r="A213" s="191" t="s">
        <v>367</v>
      </c>
      <c r="B213" s="198" t="n">
        <f aca="false">B203/(B208/3.413)/B209</f>
        <v>822.993746006454</v>
      </c>
      <c r="C213" s="198" t="n">
        <f aca="false">C203/(C208/3.413)/C209</f>
        <v>557.911342246411</v>
      </c>
      <c r="D213" s="164" t="n">
        <f aca="false">D203/(D208/3.413)/D209</f>
        <v>382.829301455359</v>
      </c>
      <c r="E213" s="164" t="n">
        <f aca="false">E203/(E208/3.413)/E209</f>
        <v>460.194645311508</v>
      </c>
      <c r="F213" s="164" t="n">
        <f aca="false">F203/(F208/3.413)/F209</f>
        <v>280.736979067471</v>
      </c>
      <c r="G213" s="164" t="n">
        <f aca="false">G203/(G208/3.413)/G209</f>
        <v>182.329601865112</v>
      </c>
      <c r="H213" s="164" t="n">
        <f aca="false">H203/(H208/3.413)/H209</f>
        <v>1641.43484319314</v>
      </c>
      <c r="I213" s="164" t="n">
        <f aca="false">I203/(I208/3.413)/I209</f>
        <v>1571.11525312345</v>
      </c>
      <c r="J213" s="164" t="n">
        <f aca="false">J203/(J208/3.413)/J209</f>
        <v>1145.37876675972</v>
      </c>
      <c r="K213" s="164" t="n">
        <f aca="false">K203/(K208/3.413)/K209</f>
        <v>1131.26220575865</v>
      </c>
      <c r="L213" s="164" t="n">
        <f aca="false">L203/(L208/3.413)/L209</f>
        <v>857.365220203416</v>
      </c>
      <c r="M213" s="164" t="n">
        <f aca="false">M203/(M208/3.413)/M209</f>
        <v>613.841068239933</v>
      </c>
      <c r="N213" s="164" t="n">
        <f aca="false">N203/(N208/3.413)/N209</f>
        <v>1083.25584817492</v>
      </c>
      <c r="O213" s="164" t="n">
        <f aca="false">O203/(O208/3.413)/O209</f>
        <v>807.229692996735</v>
      </c>
      <c r="P213" s="164" t="n">
        <f aca="false">P203/(P208/3.413)/P209</f>
        <v>571.096461920354</v>
      </c>
    </row>
    <row r="214" customFormat="false" ht="12.75" hidden="false" customHeight="false" outlineLevel="0" collapsed="false">
      <c r="A214" s="199"/>
      <c r="B214" s="204"/>
      <c r="C214" s="204"/>
      <c r="D214" s="205"/>
      <c r="E214" s="204"/>
      <c r="F214" s="204"/>
      <c r="G214" s="205"/>
      <c r="H214" s="204"/>
      <c r="I214" s="204"/>
      <c r="J214" s="205"/>
      <c r="K214" s="204"/>
      <c r="L214" s="204"/>
      <c r="M214" s="205"/>
      <c r="N214" s="204"/>
      <c r="O214" s="204"/>
      <c r="P214" s="205"/>
    </row>
    <row r="215" s="184" customFormat="true" ht="12.75" hidden="false" customHeight="false" outlineLevel="0" collapsed="false">
      <c r="A215" s="200" t="s">
        <v>7</v>
      </c>
      <c r="B215" s="201" t="s">
        <v>259</v>
      </c>
      <c r="C215" s="201"/>
      <c r="D215" s="201"/>
      <c r="E215" s="201" t="s">
        <v>260</v>
      </c>
      <c r="F215" s="201"/>
      <c r="G215" s="201"/>
      <c r="H215" s="201" t="s">
        <v>261</v>
      </c>
      <c r="I215" s="201"/>
      <c r="J215" s="201"/>
      <c r="K215" s="201" t="s">
        <v>262</v>
      </c>
      <c r="L215" s="201"/>
      <c r="M215" s="201"/>
      <c r="N215" s="201" t="s">
        <v>263</v>
      </c>
      <c r="O215" s="201"/>
      <c r="P215" s="201"/>
    </row>
    <row r="216" s="184" customFormat="true" ht="38.25" hidden="false" customHeight="false" outlineLevel="0" collapsed="false">
      <c r="A216" s="202" t="s">
        <v>258</v>
      </c>
      <c r="B216" s="202" t="s">
        <v>264</v>
      </c>
      <c r="C216" s="202" t="s">
        <v>265</v>
      </c>
      <c r="D216" s="202" t="s">
        <v>266</v>
      </c>
      <c r="E216" s="202" t="s">
        <v>264</v>
      </c>
      <c r="F216" s="202" t="s">
        <v>265</v>
      </c>
      <c r="G216" s="202" t="s">
        <v>266</v>
      </c>
      <c r="H216" s="202" t="s">
        <v>264</v>
      </c>
      <c r="I216" s="202" t="s">
        <v>265</v>
      </c>
      <c r="J216" s="202" t="s">
        <v>266</v>
      </c>
      <c r="K216" s="202" t="s">
        <v>264</v>
      </c>
      <c r="L216" s="202" t="s">
        <v>265</v>
      </c>
      <c r="M216" s="202" t="s">
        <v>266</v>
      </c>
      <c r="N216" s="202" t="s">
        <v>264</v>
      </c>
      <c r="O216" s="202" t="s">
        <v>265</v>
      </c>
      <c r="P216" s="202" t="s">
        <v>266</v>
      </c>
    </row>
    <row r="217" customFormat="false" ht="12.75" hidden="false" customHeight="false" outlineLevel="0" collapsed="false">
      <c r="A217" s="189"/>
      <c r="B217" s="189"/>
      <c r="C217" s="189"/>
      <c r="D217" s="189"/>
      <c r="E217" s="189"/>
      <c r="F217" s="189"/>
      <c r="G217" s="189"/>
      <c r="H217" s="189"/>
      <c r="I217" s="189"/>
      <c r="J217" s="189"/>
      <c r="K217" s="189"/>
      <c r="L217" s="189"/>
      <c r="M217" s="189"/>
      <c r="N217" s="189"/>
      <c r="O217" s="189"/>
      <c r="P217" s="189"/>
    </row>
    <row r="218" customFormat="false" ht="12.75" hidden="false" customHeight="false" outlineLevel="0" collapsed="false">
      <c r="A218" s="190" t="s">
        <v>369</v>
      </c>
      <c r="B218" s="189"/>
      <c r="C218" s="189"/>
      <c r="D218" s="189"/>
      <c r="E218" s="189"/>
      <c r="F218" s="189"/>
      <c r="G218" s="189"/>
      <c r="H218" s="189"/>
      <c r="I218" s="189"/>
      <c r="J218" s="189"/>
      <c r="K218" s="189"/>
      <c r="L218" s="107"/>
      <c r="M218" s="107"/>
      <c r="N218" s="107"/>
      <c r="O218" s="189"/>
      <c r="P218" s="189"/>
    </row>
    <row r="219" customFormat="false" ht="12.75" hidden="false" customHeight="false" outlineLevel="0" collapsed="false">
      <c r="A219" s="191" t="s">
        <v>356</v>
      </c>
      <c r="B219" s="164" t="n">
        <f aca="false">B185</f>
        <v>7003.58478941844</v>
      </c>
      <c r="C219" s="164" t="n">
        <f aca="false">C185</f>
        <v>5910.94815014278</v>
      </c>
      <c r="D219" s="164" t="n">
        <f aca="false">D185</f>
        <v>3791.90505940971</v>
      </c>
      <c r="E219" s="164" t="n">
        <f aca="false">E185</f>
        <v>8013.44920608168</v>
      </c>
      <c r="F219" s="164" t="n">
        <f aca="false">F185</f>
        <v>6779.34160951656</v>
      </c>
      <c r="G219" s="164" t="n">
        <f aca="false">G185</f>
        <v>4382.295677431</v>
      </c>
      <c r="H219" s="203" t="n">
        <f aca="false">H185</f>
        <v>9136.47066788815</v>
      </c>
      <c r="I219" s="203" t="n">
        <f aca="false">I185</f>
        <v>7531.97784726789</v>
      </c>
      <c r="J219" s="164" t="n">
        <f aca="false">J185</f>
        <v>4884.51064679285</v>
      </c>
      <c r="K219" s="164" t="n">
        <f aca="false">K185</f>
        <v>11841.3945960901</v>
      </c>
      <c r="L219" s="164" t="n">
        <f aca="false">L185</f>
        <v>10296.9698058013</v>
      </c>
      <c r="M219" s="164" t="n">
        <f aca="false">M185</f>
        <v>7027.60735582459</v>
      </c>
      <c r="N219" s="164" t="n">
        <f aca="false">N185</f>
        <v>13898.3106231288</v>
      </c>
      <c r="O219" s="164" t="n">
        <f aca="false">O185</f>
        <v>12266.3256252306</v>
      </c>
      <c r="P219" s="164" t="n">
        <f aca="false">P185</f>
        <v>8210.34789891197</v>
      </c>
    </row>
    <row r="220" customFormat="false" ht="12.75" hidden="false" customHeight="false" outlineLevel="0" collapsed="false">
      <c r="A220" s="191" t="s">
        <v>357</v>
      </c>
      <c r="B220" s="164" t="n">
        <f aca="false">B203</f>
        <v>1986.22054931119</v>
      </c>
      <c r="C220" s="164" t="n">
        <f aca="false">C203</f>
        <v>1365.198071568</v>
      </c>
      <c r="D220" s="164" t="n">
        <f aca="false">D203</f>
        <v>963.550854816</v>
      </c>
      <c r="E220" s="164" t="n">
        <f aca="false">E203</f>
        <v>1125.449078991</v>
      </c>
      <c r="F220" s="164" t="n">
        <f aca="false">F203</f>
        <v>697.8158350656</v>
      </c>
      <c r="G220" s="164" t="n">
        <f aca="false">G203</f>
        <v>464.8733403456</v>
      </c>
      <c r="H220" s="164" t="n">
        <f aca="false">H203</f>
        <v>3747.75769778487</v>
      </c>
      <c r="I220" s="164" t="n">
        <f aca="false">I203</f>
        <v>3647.62878330816</v>
      </c>
      <c r="J220" s="164" t="n">
        <f aca="false">J203</f>
        <v>2716.46793172416</v>
      </c>
      <c r="K220" s="164" t="n">
        <f aca="false">K203</f>
        <v>2627.53194043945</v>
      </c>
      <c r="L220" s="164" t="n">
        <f aca="false">L203</f>
        <v>2017.06296065088</v>
      </c>
      <c r="M220" s="164" t="n">
        <f aca="false">M203</f>
        <v>1480.79618777088</v>
      </c>
      <c r="N220" s="164" t="n">
        <f aca="false">N203</f>
        <v>2492.65896289954</v>
      </c>
      <c r="O220" s="164" t="n">
        <f aca="false">O203</f>
        <v>1886.2128552384</v>
      </c>
      <c r="P220" s="164" t="n">
        <f aca="false">P203</f>
        <v>1364.9413242144</v>
      </c>
    </row>
    <row r="221" s="72" customFormat="true" ht="12.75" hidden="false" customHeight="false" outlineLevel="0" collapsed="false">
      <c r="A221" s="107" t="s">
        <v>358</v>
      </c>
      <c r="B221" s="107"/>
      <c r="C221" s="107"/>
      <c r="D221" s="107"/>
      <c r="E221" s="107"/>
      <c r="F221" s="107"/>
      <c r="G221" s="107"/>
      <c r="H221" s="107"/>
      <c r="I221" s="107"/>
      <c r="J221" s="107"/>
      <c r="K221" s="107"/>
      <c r="L221" s="107"/>
      <c r="M221" s="107"/>
      <c r="N221" s="107"/>
      <c r="O221" s="107"/>
      <c r="P221" s="107"/>
    </row>
    <row r="222" customFormat="false" ht="12.75" hidden="false" customHeight="false" outlineLevel="0" collapsed="false">
      <c r="A222" s="190" t="s">
        <v>359</v>
      </c>
      <c r="B222" s="189"/>
      <c r="C222" s="189"/>
      <c r="D222" s="189"/>
      <c r="E222" s="189"/>
      <c r="F222" s="189"/>
      <c r="G222" s="189"/>
      <c r="H222" s="189"/>
      <c r="I222" s="189"/>
      <c r="J222" s="189"/>
      <c r="K222" s="189"/>
      <c r="L222" s="189"/>
      <c r="M222" s="189"/>
      <c r="N222" s="189"/>
      <c r="O222" s="189"/>
      <c r="P222" s="189"/>
    </row>
    <row r="223" customFormat="false" ht="12.75" hidden="false" customHeight="false" outlineLevel="0" collapsed="false">
      <c r="A223" s="191" t="s">
        <v>360</v>
      </c>
      <c r="B223" s="192" t="n">
        <f aca="false">B206</f>
        <v>3.413</v>
      </c>
      <c r="C223" s="104" t="n">
        <f aca="false">B223</f>
        <v>3.413</v>
      </c>
      <c r="D223" s="104" t="n">
        <f aca="false">C223</f>
        <v>3.413</v>
      </c>
      <c r="E223" s="104" t="n">
        <f aca="false">D223</f>
        <v>3.413</v>
      </c>
      <c r="F223" s="104" t="n">
        <f aca="false">E223</f>
        <v>3.413</v>
      </c>
      <c r="G223" s="104" t="n">
        <f aca="false">F223</f>
        <v>3.413</v>
      </c>
      <c r="H223" s="104" t="n">
        <f aca="false">G223</f>
        <v>3.413</v>
      </c>
      <c r="I223" s="104" t="n">
        <f aca="false">H223</f>
        <v>3.413</v>
      </c>
      <c r="J223" s="104" t="n">
        <f aca="false">I223</f>
        <v>3.413</v>
      </c>
      <c r="K223" s="104" t="n">
        <f aca="false">J223</f>
        <v>3.413</v>
      </c>
      <c r="L223" s="104" t="n">
        <f aca="false">K223</f>
        <v>3.413</v>
      </c>
      <c r="M223" s="104" t="n">
        <f aca="false">L223</f>
        <v>3.413</v>
      </c>
      <c r="N223" s="104" t="n">
        <f aca="false">M223</f>
        <v>3.413</v>
      </c>
      <c r="O223" s="104" t="n">
        <f aca="false">N223</f>
        <v>3.413</v>
      </c>
      <c r="P223" s="104" t="n">
        <f aca="false">O223</f>
        <v>3.413</v>
      </c>
    </row>
    <row r="224" customFormat="false" ht="12.75" hidden="false" customHeight="false" outlineLevel="0" collapsed="false">
      <c r="A224" s="191" t="s">
        <v>361</v>
      </c>
      <c r="B224" s="193" t="n">
        <f aca="false">B223/3.413</f>
        <v>1</v>
      </c>
      <c r="C224" s="194" t="n">
        <f aca="false">C223/3.413</f>
        <v>1</v>
      </c>
      <c r="D224" s="194" t="n">
        <f aca="false">D223/3.413</f>
        <v>1</v>
      </c>
      <c r="E224" s="194" t="n">
        <f aca="false">E223/3.413</f>
        <v>1</v>
      </c>
      <c r="F224" s="194" t="n">
        <f aca="false">F223/3.413</f>
        <v>1</v>
      </c>
      <c r="G224" s="194" t="n">
        <f aca="false">G223/3.413</f>
        <v>1</v>
      </c>
      <c r="H224" s="194" t="n">
        <f aca="false">H223/3.413</f>
        <v>1</v>
      </c>
      <c r="I224" s="194" t="n">
        <f aca="false">I223/3.413</f>
        <v>1</v>
      </c>
      <c r="J224" s="194" t="n">
        <f aca="false">J223/3.413</f>
        <v>1</v>
      </c>
      <c r="K224" s="194" t="n">
        <f aca="false">K223/3.413</f>
        <v>1</v>
      </c>
      <c r="L224" s="194" t="n">
        <f aca="false">L223/3.413</f>
        <v>1</v>
      </c>
      <c r="M224" s="194" t="n">
        <f aca="false">M223/3.413</f>
        <v>1</v>
      </c>
      <c r="N224" s="194" t="n">
        <f aca="false">N223/3.413</f>
        <v>1</v>
      </c>
      <c r="O224" s="194" t="n">
        <f aca="false">O223/3.413</f>
        <v>1</v>
      </c>
      <c r="P224" s="194" t="n">
        <f aca="false">P223/3.413</f>
        <v>1</v>
      </c>
    </row>
    <row r="225" customFormat="false" ht="12.75" hidden="false" customHeight="false" outlineLevel="0" collapsed="false">
      <c r="A225" s="191" t="s">
        <v>362</v>
      </c>
      <c r="B225" s="195" t="n">
        <f aca="false">B$276</f>
        <v>9.26542752</v>
      </c>
      <c r="C225" s="195" t="n">
        <f aca="false">C$276</f>
        <v>9.3943125</v>
      </c>
      <c r="D225" s="195" t="n">
        <f aca="false">D$276</f>
        <v>9.6628224</v>
      </c>
      <c r="E225" s="195" t="n">
        <f aca="false">E$276</f>
        <v>9.3889887</v>
      </c>
      <c r="F225" s="195" t="n">
        <f aca="false">F$276</f>
        <v>9.54279788</v>
      </c>
      <c r="G225" s="195" t="n">
        <f aca="false">G$276</f>
        <v>9.788406225</v>
      </c>
      <c r="H225" s="195" t="n">
        <f aca="false">H$276</f>
        <v>8.946764175</v>
      </c>
      <c r="I225" s="195" t="n">
        <f aca="false">I$276</f>
        <v>9.09747189</v>
      </c>
      <c r="J225" s="195" t="n">
        <f aca="false">J$276</f>
        <v>9.293377698</v>
      </c>
      <c r="K225" s="195" t="n">
        <f aca="false">K$276</f>
        <v>9.10128804</v>
      </c>
      <c r="L225" s="195" t="n">
        <f aca="false">L$276</f>
        <v>9.21874338</v>
      </c>
      <c r="M225" s="195" t="n">
        <f aca="false">M$276</f>
        <v>9.452734935</v>
      </c>
      <c r="N225" s="195" t="n">
        <f aca="false">N$276</f>
        <v>9.08980083</v>
      </c>
      <c r="O225" s="195" t="n">
        <f aca="false">O$276</f>
        <v>9.2303064</v>
      </c>
      <c r="P225" s="195" t="n">
        <f aca="false">P$276</f>
        <v>9.441196976</v>
      </c>
    </row>
    <row r="226" customFormat="false" ht="12.75" hidden="false" customHeight="false" outlineLevel="0" collapsed="false">
      <c r="A226" s="191" t="s">
        <v>370</v>
      </c>
      <c r="B226" s="197" t="n">
        <f aca="false">INDEX($B$316:$E$320,1,$Z$301)</f>
        <v>0.889</v>
      </c>
      <c r="C226" s="197" t="n">
        <f aca="false">INDEX($B$316:$E$320,1,$Z$301)</f>
        <v>0.889</v>
      </c>
      <c r="D226" s="197" t="n">
        <f aca="false">INDEX($B$316:$E$320,1,$Z$301)</f>
        <v>0.889</v>
      </c>
      <c r="E226" s="197" t="n">
        <f aca="false">INDEX($B$316:$E$320,2,$Z$301)</f>
        <v>0.889</v>
      </c>
      <c r="F226" s="197" t="n">
        <f aca="false">INDEX($B$316:$E$320,2,$Z$301)</f>
        <v>0.889</v>
      </c>
      <c r="G226" s="197" t="n">
        <f aca="false">INDEX($B$316:$E$320,2,$Z$301)</f>
        <v>0.889</v>
      </c>
      <c r="H226" s="197" t="n">
        <f aca="false">INDEX($B$316:$E$320,3,$Z$301)</f>
        <v>0.871</v>
      </c>
      <c r="I226" s="197" t="n">
        <f aca="false">INDEX($B$316:$E$320,3,$Z$301)</f>
        <v>0.871</v>
      </c>
      <c r="J226" s="197" t="n">
        <f aca="false">INDEX($B$316:$E$320,3,$Z$301)</f>
        <v>0.871</v>
      </c>
      <c r="K226" s="197" t="n">
        <f aca="false">INDEX($B$316:$E$320,4,$Z$301)</f>
        <v>0.871</v>
      </c>
      <c r="L226" s="197" t="n">
        <f aca="false">INDEX($B$316:$E$320,4,$Z$301)</f>
        <v>0.871</v>
      </c>
      <c r="M226" s="197" t="n">
        <f aca="false">INDEX($B$316:$E$320,4,$Z$301)</f>
        <v>0.871</v>
      </c>
      <c r="N226" s="197" t="n">
        <f aca="false">INDEX($B$316:$E$320,5,$Z$301)</f>
        <v>0.864</v>
      </c>
      <c r="O226" s="197" t="n">
        <f aca="false">INDEX($B$316:$E$320,5,$Z$301)</f>
        <v>0.864</v>
      </c>
      <c r="P226" s="197" t="n">
        <f aca="false">INDEX($B$316:$E$320,5,$Z$301)</f>
        <v>0.864</v>
      </c>
    </row>
    <row r="227" customFormat="false" ht="12.75" hidden="false" customHeight="false" outlineLevel="0" collapsed="false">
      <c r="A227" s="191" t="s">
        <v>371</v>
      </c>
      <c r="B227" s="197" t="n">
        <f aca="false">INDEX($B$309:$E$313,1,$Z$301)</f>
        <v>0.904</v>
      </c>
      <c r="C227" s="197" t="n">
        <f aca="false">INDEX($B$309:$E$313,1,$Z$301)</f>
        <v>0.904</v>
      </c>
      <c r="D227" s="197" t="n">
        <f aca="false">INDEX($B$309:$E$313,1,$Z$301)</f>
        <v>0.904</v>
      </c>
      <c r="E227" s="197" t="n">
        <f aca="false">INDEX($B$309:$E$313,2,$Z$301)</f>
        <v>0.905</v>
      </c>
      <c r="F227" s="197" t="n">
        <f aca="false">INDEX($B$309:$E$313,2,$Z$301)</f>
        <v>0.905</v>
      </c>
      <c r="G227" s="197" t="n">
        <f aca="false">INDEX($B$309:$E$313,2,$Z$301)</f>
        <v>0.905</v>
      </c>
      <c r="H227" s="197" t="n">
        <f aca="false">INDEX($B$309:$E$313,3,$Z$301)</f>
        <v>0.903</v>
      </c>
      <c r="I227" s="197" t="n">
        <f aca="false">INDEX($B$309:$E$313,3,$Z$301)</f>
        <v>0.903</v>
      </c>
      <c r="J227" s="197" t="n">
        <f aca="false">INDEX($B$309:$E$313,3,$Z$301)</f>
        <v>0.903</v>
      </c>
      <c r="K227" s="197" t="n">
        <f aca="false">INDEX($B$309:$E$313,4,$Z$301)</f>
        <v>0.907</v>
      </c>
      <c r="L227" s="197" t="n">
        <f aca="false">INDEX($B$309:$E$313,4,$Z$301)</f>
        <v>0.907</v>
      </c>
      <c r="M227" s="197" t="n">
        <f aca="false">INDEX($B$309:$E$313,4,$Z$301)</f>
        <v>0.907</v>
      </c>
      <c r="N227" s="197" t="n">
        <f aca="false">INDEX($B$309:$E$313,5,$Z$301)</f>
        <v>0.906</v>
      </c>
      <c r="O227" s="197" t="n">
        <f aca="false">INDEX($B$309:$E$313,5,$Z$301)</f>
        <v>0.906</v>
      </c>
      <c r="P227" s="197" t="n">
        <f aca="false">INDEX($B$309:$E$313,5,$Z$301)</f>
        <v>0.906</v>
      </c>
    </row>
    <row r="228" customFormat="false" ht="12.75" hidden="false" customHeight="false" outlineLevel="0" collapsed="false">
      <c r="A228" s="190" t="s">
        <v>365</v>
      </c>
      <c r="B228" s="189"/>
      <c r="C228" s="189"/>
      <c r="D228" s="189"/>
      <c r="E228" s="189"/>
      <c r="F228" s="189"/>
      <c r="G228" s="189"/>
      <c r="H228" s="189"/>
      <c r="I228" s="189"/>
      <c r="J228" s="189"/>
      <c r="K228" s="189"/>
      <c r="L228" s="189"/>
      <c r="M228" s="189"/>
      <c r="N228" s="189"/>
      <c r="O228" s="189"/>
      <c r="P228" s="189"/>
    </row>
    <row r="229" customFormat="false" ht="12.75" hidden="false" customHeight="false" outlineLevel="0" collapsed="false">
      <c r="A229" s="191" t="s">
        <v>366</v>
      </c>
      <c r="B229" s="164" t="n">
        <f aca="false">B219/B224/B226</f>
        <v>7878.04813207923</v>
      </c>
      <c r="C229" s="198" t="n">
        <f aca="false">C219/C224/C226</f>
        <v>6648.98554571741</v>
      </c>
      <c r="D229" s="164" t="n">
        <f aca="false">D219/D224/D226</f>
        <v>4265.3600218332</v>
      </c>
      <c r="E229" s="164" t="n">
        <f aca="false">E219/E224/E226</f>
        <v>9014.00360639109</v>
      </c>
      <c r="F229" s="164" t="n">
        <f aca="false">F219/F224/F226</f>
        <v>7625.80608494551</v>
      </c>
      <c r="G229" s="164" t="n">
        <f aca="false">G219/G224/G226</f>
        <v>4929.46645380315</v>
      </c>
      <c r="H229" s="164" t="n">
        <f aca="false">H219/H224/H226</f>
        <v>10489.6333730059</v>
      </c>
      <c r="I229" s="164" t="n">
        <f aca="false">I219/I224/I226</f>
        <v>8647.50613922835</v>
      </c>
      <c r="J229" s="164" t="n">
        <f aca="false">J219/J224/J226</f>
        <v>5607.93415246022</v>
      </c>
      <c r="K229" s="164" t="n">
        <f aca="false">K219/K224/K226</f>
        <v>13595.1717521126</v>
      </c>
      <c r="L229" s="164" t="n">
        <f aca="false">L219/L224/L226</f>
        <v>11822.0089618844</v>
      </c>
      <c r="M229" s="164" t="n">
        <f aca="false">M219/M224/M226</f>
        <v>8068.43554055636</v>
      </c>
      <c r="N229" s="164" t="n">
        <f aca="false">N219/N224/N226</f>
        <v>16086.0076656583</v>
      </c>
      <c r="O229" s="164" t="n">
        <f aca="false">O219/O224/O226</f>
        <v>14197.1361403132</v>
      </c>
      <c r="P229" s="164" t="n">
        <f aca="false">P219/P224/P226</f>
        <v>9502.71747559256</v>
      </c>
    </row>
    <row r="230" customFormat="false" ht="12.75" hidden="false" customHeight="false" outlineLevel="0" collapsed="false">
      <c r="A230" s="191" t="s">
        <v>367</v>
      </c>
      <c r="B230" s="198" t="n">
        <f aca="false">B220/(B225/3.413)/B227</f>
        <v>809.337876327144</v>
      </c>
      <c r="C230" s="198" t="n">
        <f aca="false">C220/(C225/3.413)/C227</f>
        <v>548.653963779933</v>
      </c>
      <c r="D230" s="198" t="n">
        <f aca="false">D220/(D225/3.413)/D227</f>
        <v>376.47704534714</v>
      </c>
      <c r="E230" s="198" t="n">
        <f aca="false">E220/(E225/3.413)/E227</f>
        <v>452.058607383349</v>
      </c>
      <c r="F230" s="198" t="n">
        <f aca="false">F220/(F225/3.413)/F227</f>
        <v>275.773673360201</v>
      </c>
      <c r="G230" s="198" t="n">
        <f aca="false">G220/(G225/3.413)/G227</f>
        <v>179.106095091806</v>
      </c>
      <c r="H230" s="198" t="n">
        <f aca="false">H220/(H225/3.413)/H227</f>
        <v>1583.26660954731</v>
      </c>
      <c r="I230" s="198" t="n">
        <f aca="false">I220/(I225/3.413)/I227</f>
        <v>1515.43896508364</v>
      </c>
      <c r="J230" s="198" t="n">
        <f aca="false">J220/(J225/3.413)/J227</f>
        <v>1104.78948598862</v>
      </c>
      <c r="K230" s="198" t="n">
        <f aca="false">K220/(K225/3.413)/K227</f>
        <v>1086.36094952126</v>
      </c>
      <c r="L230" s="198" t="n">
        <f aca="false">L220/(L225/3.413)/L227</f>
        <v>823.335288640767</v>
      </c>
      <c r="M230" s="198" t="n">
        <f aca="false">M220/(M225/3.413)/M227</f>
        <v>589.476924406816</v>
      </c>
      <c r="N230" s="198" t="n">
        <f aca="false">N220/(N225/3.413)/N227</f>
        <v>1033.03868965025</v>
      </c>
      <c r="O230" s="198" t="n">
        <f aca="false">O220/(O225/3.413)/O227</f>
        <v>769.808448950529</v>
      </c>
      <c r="P230" s="198" t="n">
        <f aca="false">P220/(P225/3.413)/P227</f>
        <v>544.621791500205</v>
      </c>
    </row>
    <row r="231" customFormat="false" ht="12.75" hidden="false" customHeight="false" outlineLevel="0" collapsed="false">
      <c r="A231" s="199"/>
      <c r="B231" s="204"/>
      <c r="C231" s="206"/>
      <c r="D231" s="205"/>
      <c r="E231" s="204"/>
      <c r="F231" s="206"/>
      <c r="G231" s="205"/>
      <c r="H231" s="204"/>
      <c r="I231" s="206"/>
      <c r="J231" s="205"/>
      <c r="K231" s="204"/>
      <c r="L231" s="206"/>
      <c r="M231" s="205"/>
      <c r="N231" s="204"/>
      <c r="O231" s="206"/>
      <c r="P231" s="205"/>
    </row>
    <row r="232" s="184" customFormat="true" ht="12.75" hidden="false" customHeight="false" outlineLevel="0" collapsed="false">
      <c r="A232" s="200" t="s">
        <v>7</v>
      </c>
      <c r="B232" s="201" t="s">
        <v>259</v>
      </c>
      <c r="C232" s="201"/>
      <c r="D232" s="201"/>
      <c r="E232" s="201" t="s">
        <v>260</v>
      </c>
      <c r="F232" s="201"/>
      <c r="G232" s="201"/>
      <c r="H232" s="201" t="s">
        <v>261</v>
      </c>
      <c r="I232" s="201"/>
      <c r="J232" s="201"/>
      <c r="K232" s="201" t="s">
        <v>262</v>
      </c>
      <c r="L232" s="201"/>
      <c r="M232" s="201"/>
      <c r="N232" s="201" t="s">
        <v>263</v>
      </c>
      <c r="O232" s="201"/>
      <c r="P232" s="201"/>
    </row>
    <row r="233" s="184" customFormat="true" ht="38.25" hidden="false" customHeight="false" outlineLevel="0" collapsed="false">
      <c r="A233" s="202" t="s">
        <v>258</v>
      </c>
      <c r="B233" s="202" t="s">
        <v>264</v>
      </c>
      <c r="C233" s="202" t="s">
        <v>265</v>
      </c>
      <c r="D233" s="202" t="s">
        <v>266</v>
      </c>
      <c r="E233" s="202" t="s">
        <v>264</v>
      </c>
      <c r="F233" s="202" t="s">
        <v>265</v>
      </c>
      <c r="G233" s="202" t="s">
        <v>266</v>
      </c>
      <c r="H233" s="202" t="s">
        <v>264</v>
      </c>
      <c r="I233" s="202" t="s">
        <v>265</v>
      </c>
      <c r="J233" s="202" t="s">
        <v>266</v>
      </c>
      <c r="K233" s="202" t="s">
        <v>264</v>
      </c>
      <c r="L233" s="202" t="s">
        <v>265</v>
      </c>
      <c r="M233" s="202" t="s">
        <v>266</v>
      </c>
      <c r="N233" s="202" t="s">
        <v>264</v>
      </c>
      <c r="O233" s="202" t="s">
        <v>265</v>
      </c>
      <c r="P233" s="202" t="s">
        <v>266</v>
      </c>
    </row>
    <row r="234" customFormat="false" ht="12.75" hidden="false" customHeight="false" outlineLevel="0" collapsed="false">
      <c r="A234" s="189"/>
      <c r="B234" s="189"/>
      <c r="C234" s="189"/>
      <c r="D234" s="189"/>
      <c r="E234" s="189"/>
      <c r="F234" s="189"/>
      <c r="G234" s="189"/>
      <c r="H234" s="189"/>
      <c r="I234" s="189"/>
      <c r="J234" s="189"/>
      <c r="K234" s="189"/>
      <c r="L234" s="189"/>
      <c r="M234" s="189"/>
      <c r="N234" s="189"/>
      <c r="O234" s="189"/>
      <c r="P234" s="189"/>
    </row>
    <row r="235" customFormat="false" ht="12.75" hidden="false" customHeight="false" outlineLevel="0" collapsed="false">
      <c r="A235" s="190" t="s">
        <v>372</v>
      </c>
      <c r="B235" s="189"/>
      <c r="C235" s="189"/>
      <c r="D235" s="189"/>
      <c r="E235" s="189"/>
      <c r="F235" s="189"/>
      <c r="G235" s="189"/>
      <c r="H235" s="189"/>
      <c r="I235" s="189"/>
      <c r="J235" s="189"/>
      <c r="K235" s="189"/>
      <c r="L235" s="107"/>
      <c r="M235" s="107"/>
      <c r="N235" s="107"/>
      <c r="O235" s="189"/>
      <c r="P235" s="189"/>
    </row>
    <row r="236" customFormat="false" ht="12.75" hidden="false" customHeight="false" outlineLevel="0" collapsed="false">
      <c r="A236" s="191" t="s">
        <v>356</v>
      </c>
      <c r="B236" s="164" t="n">
        <f aca="false">B185</f>
        <v>7003.58478941844</v>
      </c>
      <c r="C236" s="164" t="n">
        <f aca="false">C185</f>
        <v>5910.94815014278</v>
      </c>
      <c r="D236" s="164" t="n">
        <f aca="false">D185</f>
        <v>3791.90505940971</v>
      </c>
      <c r="E236" s="164" t="n">
        <f aca="false">E185</f>
        <v>8013.44920608168</v>
      </c>
      <c r="F236" s="164" t="n">
        <f aca="false">F185</f>
        <v>6779.34160951656</v>
      </c>
      <c r="G236" s="164" t="n">
        <f aca="false">G185</f>
        <v>4382.295677431</v>
      </c>
      <c r="H236" s="164" t="n">
        <f aca="false">H185</f>
        <v>9136.47066788815</v>
      </c>
      <c r="I236" s="164" t="n">
        <f aca="false">I185</f>
        <v>7531.97784726789</v>
      </c>
      <c r="J236" s="164" t="n">
        <f aca="false">J185</f>
        <v>4884.51064679285</v>
      </c>
      <c r="K236" s="164" t="n">
        <f aca="false">K185</f>
        <v>11841.3945960901</v>
      </c>
      <c r="L236" s="164" t="n">
        <f aca="false">L185</f>
        <v>10296.9698058013</v>
      </c>
      <c r="M236" s="164" t="n">
        <f aca="false">M185</f>
        <v>7027.60735582459</v>
      </c>
      <c r="N236" s="164" t="n">
        <f aca="false">N185</f>
        <v>13898.3106231288</v>
      </c>
      <c r="O236" s="164" t="n">
        <f aca="false">O185</f>
        <v>12266.3256252306</v>
      </c>
      <c r="P236" s="164" t="n">
        <f aca="false">P185</f>
        <v>8210.34789891197</v>
      </c>
    </row>
    <row r="237" customFormat="false" ht="12.75" hidden="false" customHeight="false" outlineLevel="0" collapsed="false">
      <c r="A237" s="191" t="s">
        <v>357</v>
      </c>
      <c r="B237" s="164" t="n">
        <f aca="false">B220</f>
        <v>1986.22054931119</v>
      </c>
      <c r="C237" s="164" t="n">
        <f aca="false">C220</f>
        <v>1365.198071568</v>
      </c>
      <c r="D237" s="164" t="n">
        <f aca="false">D220</f>
        <v>963.550854816</v>
      </c>
      <c r="E237" s="164" t="n">
        <f aca="false">E220</f>
        <v>1125.449078991</v>
      </c>
      <c r="F237" s="164" t="n">
        <f aca="false">F220</f>
        <v>697.8158350656</v>
      </c>
      <c r="G237" s="164" t="n">
        <f aca="false">G220</f>
        <v>464.8733403456</v>
      </c>
      <c r="H237" s="164" t="n">
        <f aca="false">H220</f>
        <v>3747.75769778487</v>
      </c>
      <c r="I237" s="164" t="n">
        <f aca="false">I220</f>
        <v>3647.62878330816</v>
      </c>
      <c r="J237" s="164" t="n">
        <f aca="false">J220</f>
        <v>2716.46793172416</v>
      </c>
      <c r="K237" s="164" t="n">
        <f aca="false">K220</f>
        <v>2627.53194043945</v>
      </c>
      <c r="L237" s="164" t="n">
        <f aca="false">L220</f>
        <v>2017.06296065088</v>
      </c>
      <c r="M237" s="164" t="n">
        <f aca="false">M220</f>
        <v>1480.79618777088</v>
      </c>
      <c r="N237" s="164" t="n">
        <f aca="false">N220</f>
        <v>2492.65896289954</v>
      </c>
      <c r="O237" s="164" t="n">
        <f aca="false">O220</f>
        <v>1886.2128552384</v>
      </c>
      <c r="P237" s="164" t="n">
        <f aca="false">P220</f>
        <v>1364.9413242144</v>
      </c>
    </row>
    <row r="238" s="72" customFormat="true" ht="12.75" hidden="false" customHeight="false" outlineLevel="0" collapsed="false">
      <c r="A238" s="107" t="s">
        <v>358</v>
      </c>
      <c r="B238" s="107"/>
      <c r="C238" s="107"/>
      <c r="D238" s="107"/>
      <c r="E238" s="107"/>
      <c r="F238" s="107"/>
      <c r="G238" s="107"/>
      <c r="H238" s="107"/>
      <c r="I238" s="107"/>
      <c r="J238" s="107"/>
      <c r="K238" s="107"/>
      <c r="L238" s="107"/>
      <c r="M238" s="107"/>
      <c r="N238" s="107"/>
      <c r="O238" s="107"/>
      <c r="P238" s="107"/>
    </row>
    <row r="239" customFormat="false" ht="12.75" hidden="false" customHeight="false" outlineLevel="0" collapsed="false">
      <c r="A239" s="190" t="s">
        <v>332</v>
      </c>
      <c r="B239" s="189"/>
      <c r="C239" s="189"/>
      <c r="D239" s="189"/>
      <c r="E239" s="189"/>
      <c r="F239" s="189"/>
      <c r="G239" s="189"/>
      <c r="H239" s="189"/>
      <c r="I239" s="189"/>
      <c r="J239" s="189"/>
      <c r="K239" s="189"/>
      <c r="L239" s="189"/>
      <c r="M239" s="189"/>
      <c r="N239" s="189"/>
      <c r="O239" s="189"/>
      <c r="P239" s="189"/>
    </row>
    <row r="240" customFormat="false" ht="12.75" hidden="false" customHeight="false" outlineLevel="0" collapsed="false">
      <c r="A240" s="191" t="s">
        <v>360</v>
      </c>
      <c r="B240" s="195" t="n">
        <f aca="false">B$275</f>
        <v>7.164892315602</v>
      </c>
      <c r="C240" s="195" t="n">
        <f aca="false">C$275</f>
        <v>7.093003138578</v>
      </c>
      <c r="D240" s="195" t="n">
        <f aca="false">D$275</f>
        <v>6.9421122631315</v>
      </c>
      <c r="E240" s="195" t="n">
        <f aca="false">E$275</f>
        <v>7.3643840577384</v>
      </c>
      <c r="F240" s="195" t="n">
        <f aca="false">F$275</f>
        <v>7.2849695105712</v>
      </c>
      <c r="G240" s="195" t="n">
        <f aca="false">G$275</f>
        <v>7.138416591999</v>
      </c>
      <c r="H240" s="195" t="n">
        <f aca="false">H$275</f>
        <v>5.7092224176855</v>
      </c>
      <c r="I240" s="195" t="n">
        <f aca="false">I$275</f>
        <v>5.6323918633363</v>
      </c>
      <c r="J240" s="195" t="n">
        <f aca="false">J$275</f>
        <v>5.4940768593996</v>
      </c>
      <c r="K240" s="195" t="n">
        <f aca="false">K$275</f>
        <v>5.6495801800008</v>
      </c>
      <c r="L240" s="195" t="n">
        <f aca="false">L$275</f>
        <v>5.583879691884</v>
      </c>
      <c r="M240" s="195" t="n">
        <f aca="false">M$275</f>
        <v>5.4840565067796</v>
      </c>
      <c r="N240" s="195" t="n">
        <f aca="false">N$275</f>
        <v>5.30572206783096</v>
      </c>
      <c r="O240" s="195" t="n">
        <f aca="false">O$275</f>
        <v>5.2411177400064</v>
      </c>
      <c r="P240" s="195" t="n">
        <f aca="false">P$275</f>
        <v>5.1367965901091</v>
      </c>
    </row>
    <row r="241" customFormat="false" ht="12.75" hidden="false" customHeight="false" outlineLevel="0" collapsed="false">
      <c r="A241" s="191" t="s">
        <v>361</v>
      </c>
      <c r="B241" s="193" t="n">
        <f aca="false">B240/3.413</f>
        <v>2.09929455482039</v>
      </c>
      <c r="C241" s="194" t="n">
        <f aca="false">C240/3.413</f>
        <v>2.07823121552241</v>
      </c>
      <c r="D241" s="194" t="n">
        <f aca="false">D240/3.413</f>
        <v>2.03402058691225</v>
      </c>
      <c r="E241" s="194" t="n">
        <f aca="false">E240/3.413</f>
        <v>2.15774510921137</v>
      </c>
      <c r="F241" s="194" t="n">
        <f aca="false">F240/3.413</f>
        <v>2.13447685630566</v>
      </c>
      <c r="G241" s="194" t="n">
        <f aca="false">G240/3.413</f>
        <v>2.09153723762057</v>
      </c>
      <c r="H241" s="194" t="n">
        <f aca="false">H240/3.413</f>
        <v>1.67278711329783</v>
      </c>
      <c r="I241" s="194" t="n">
        <f aca="false">I240/3.413</f>
        <v>1.65027596347386</v>
      </c>
      <c r="J241" s="194" t="n">
        <f aca="false">J240/3.413</f>
        <v>1.60975003205379</v>
      </c>
      <c r="K241" s="194" t="n">
        <f aca="false">K240/3.413</f>
        <v>1.65531209493138</v>
      </c>
      <c r="L241" s="194" t="n">
        <f aca="false">L240/3.413</f>
        <v>1.63606202516379</v>
      </c>
      <c r="M241" s="194" t="n">
        <f aca="false">M240/3.413</f>
        <v>1.60681409515957</v>
      </c>
      <c r="N241" s="194" t="n">
        <f aca="false">N240/3.413</f>
        <v>1.5545625748113</v>
      </c>
      <c r="O241" s="194" t="n">
        <f aca="false">O240/3.413</f>
        <v>1.53563367711878</v>
      </c>
      <c r="P241" s="194" t="n">
        <f aca="false">P240/3.413</f>
        <v>1.50506785529127</v>
      </c>
    </row>
    <row r="242" customFormat="false" ht="12.75" hidden="false" customHeight="false" outlineLevel="0" collapsed="false">
      <c r="A242" s="191" t="s">
        <v>362</v>
      </c>
      <c r="B242" s="195" t="n">
        <f aca="false">B$276</f>
        <v>9.26542752</v>
      </c>
      <c r="C242" s="195" t="n">
        <f aca="false">C$276</f>
        <v>9.3943125</v>
      </c>
      <c r="D242" s="195" t="n">
        <f aca="false">D$276</f>
        <v>9.6628224</v>
      </c>
      <c r="E242" s="195" t="n">
        <f aca="false">E$276</f>
        <v>9.3889887</v>
      </c>
      <c r="F242" s="195" t="n">
        <f aca="false">F$276</f>
        <v>9.54279788</v>
      </c>
      <c r="G242" s="195" t="n">
        <f aca="false">G$276</f>
        <v>9.788406225</v>
      </c>
      <c r="H242" s="195" t="n">
        <f aca="false">H$276</f>
        <v>8.946764175</v>
      </c>
      <c r="I242" s="195" t="n">
        <f aca="false">I$276</f>
        <v>9.09747189</v>
      </c>
      <c r="J242" s="195" t="n">
        <f aca="false">J$276</f>
        <v>9.293377698</v>
      </c>
      <c r="K242" s="195" t="n">
        <f aca="false">K$276</f>
        <v>9.10128804</v>
      </c>
      <c r="L242" s="195" t="n">
        <f aca="false">L$276</f>
        <v>9.21874338</v>
      </c>
      <c r="M242" s="195" t="n">
        <f aca="false">M$276</f>
        <v>9.452734935</v>
      </c>
      <c r="N242" s="195" t="n">
        <f aca="false">N$276</f>
        <v>9.08980083</v>
      </c>
      <c r="O242" s="195" t="n">
        <f aca="false">O$276</f>
        <v>9.2303064</v>
      </c>
      <c r="P242" s="195" t="n">
        <f aca="false">P$276</f>
        <v>9.441196976</v>
      </c>
    </row>
    <row r="243" customFormat="false" ht="12.75" hidden="false" customHeight="false" outlineLevel="0" collapsed="false">
      <c r="A243" s="191" t="s">
        <v>370</v>
      </c>
      <c r="B243" s="197" t="n">
        <f aca="false">INDEX($B$302:$E$306,1,$Z$301)</f>
        <v>0.8752</v>
      </c>
      <c r="C243" s="197" t="n">
        <f aca="false">INDEX($B$302:$E$306,1,$Z$301)</f>
        <v>0.8752</v>
      </c>
      <c r="D243" s="197" t="n">
        <f aca="false">INDEX($B$302:$E$306,1,$Z$301)</f>
        <v>0.8752</v>
      </c>
      <c r="E243" s="197" t="n">
        <f aca="false">INDEX($B$302:$E$306,2,$Z$301)</f>
        <v>0.876</v>
      </c>
      <c r="F243" s="197" t="n">
        <f aca="false">INDEX($B$302:$E$306,2,$Z$301)</f>
        <v>0.876</v>
      </c>
      <c r="G243" s="197" t="n">
        <f aca="false">INDEX($B$302:$E$306,2,$Z$301)</f>
        <v>0.876</v>
      </c>
      <c r="H243" s="197" t="n">
        <f aca="false">INDEX($B$302:$E$306,3,$Z$301)</f>
        <v>0.8502</v>
      </c>
      <c r="I243" s="197" t="n">
        <f aca="false">INDEX($B$302:$E$306,3,$Z$301)</f>
        <v>0.8502</v>
      </c>
      <c r="J243" s="197" t="n">
        <f aca="false">INDEX($B$302:$E$306,3,$Z$301)</f>
        <v>0.8502</v>
      </c>
      <c r="K243" s="197" t="n">
        <f aca="false">INDEX($B$302:$E$306,4,$Z$301)</f>
        <v>0.8482</v>
      </c>
      <c r="L243" s="197" t="n">
        <f aca="false">INDEX($B$302:$E$306,4,$Z$301)</f>
        <v>0.8482</v>
      </c>
      <c r="M243" s="197" t="n">
        <f aca="false">INDEX($B$302:$E$306,4,$Z$301)</f>
        <v>0.8482</v>
      </c>
      <c r="N243" s="197" t="n">
        <f aca="false">INDEX($B$302:$E$306,5,$Z$301)</f>
        <v>0.8246</v>
      </c>
      <c r="O243" s="197" t="n">
        <f aca="false">INDEX($B$302:$E$306,5,$Z$301)</f>
        <v>0.8246</v>
      </c>
      <c r="P243" s="197" t="n">
        <f aca="false">INDEX($B$302:$E$306,5,$Z$301)</f>
        <v>0.8246</v>
      </c>
    </row>
    <row r="244" customFormat="false" ht="12.75" hidden="false" customHeight="false" outlineLevel="0" collapsed="false">
      <c r="A244" s="191" t="s">
        <v>371</v>
      </c>
      <c r="B244" s="197" t="n">
        <f aca="false">INDEX($B$309:$E$313,1,$Z$301)</f>
        <v>0.904</v>
      </c>
      <c r="C244" s="197" t="n">
        <f aca="false">INDEX($B$309:$E$313,1,$Z$301)</f>
        <v>0.904</v>
      </c>
      <c r="D244" s="197" t="n">
        <f aca="false">INDEX($B$309:$E$313,1,$Z$301)</f>
        <v>0.904</v>
      </c>
      <c r="E244" s="197" t="n">
        <f aca="false">INDEX($B$309:$E$313,2,$Z$301)</f>
        <v>0.905</v>
      </c>
      <c r="F244" s="197" t="n">
        <f aca="false">INDEX($B$309:$E$313,2,$Z$301)</f>
        <v>0.905</v>
      </c>
      <c r="G244" s="197" t="n">
        <f aca="false">INDEX($B$309:$E$313,2,$Z$301)</f>
        <v>0.905</v>
      </c>
      <c r="H244" s="197" t="n">
        <f aca="false">INDEX($B$309:$E$313,3,$Z$301)</f>
        <v>0.903</v>
      </c>
      <c r="I244" s="197" t="n">
        <f aca="false">INDEX($B$309:$E$313,3,$Z$301)</f>
        <v>0.903</v>
      </c>
      <c r="J244" s="197" t="n">
        <f aca="false">INDEX($B$309:$E$313,3,$Z$301)</f>
        <v>0.903</v>
      </c>
      <c r="K244" s="197" t="n">
        <f aca="false">INDEX($B$309:$E$313,4,$Z$301)</f>
        <v>0.907</v>
      </c>
      <c r="L244" s="197" t="n">
        <f aca="false">INDEX($B$309:$E$313,4,$Z$301)</f>
        <v>0.907</v>
      </c>
      <c r="M244" s="197" t="n">
        <f aca="false">INDEX($B$309:$E$313,4,$Z$301)</f>
        <v>0.907</v>
      </c>
      <c r="N244" s="197" t="n">
        <f aca="false">INDEX($B$309:$E$313,5,$Z$301)</f>
        <v>0.906</v>
      </c>
      <c r="O244" s="197" t="n">
        <f aca="false">INDEX($B$309:$E$313,5,$Z$301)</f>
        <v>0.906</v>
      </c>
      <c r="P244" s="197" t="n">
        <f aca="false">INDEX($B$309:$E$313,5,$Z$301)</f>
        <v>0.906</v>
      </c>
    </row>
    <row r="245" customFormat="false" ht="12.75" hidden="false" customHeight="false" outlineLevel="0" collapsed="false">
      <c r="A245" s="190" t="s">
        <v>373</v>
      </c>
      <c r="B245" s="189"/>
      <c r="C245" s="189"/>
      <c r="D245" s="189"/>
      <c r="E245" s="189"/>
      <c r="F245" s="189"/>
      <c r="G245" s="189"/>
      <c r="H245" s="189"/>
      <c r="I245" s="189"/>
      <c r="J245" s="189"/>
      <c r="K245" s="189"/>
      <c r="L245" s="189"/>
      <c r="M245" s="189"/>
      <c r="N245" s="189"/>
      <c r="O245" s="189"/>
      <c r="P245" s="189"/>
    </row>
    <row r="246" customFormat="false" ht="12.75" hidden="false" customHeight="false" outlineLevel="0" collapsed="false">
      <c r="A246" s="191" t="s">
        <v>366</v>
      </c>
      <c r="B246" s="164" t="n">
        <f aca="false">B236/B241/B243</f>
        <v>3811.88423226842</v>
      </c>
      <c r="C246" s="198" t="n">
        <f aca="false">C236/C241/C243</f>
        <v>3249.79508172258</v>
      </c>
      <c r="D246" s="164" t="n">
        <f aca="false">D236/D241/D243</f>
        <v>2130.07454199479</v>
      </c>
      <c r="E246" s="164" t="n">
        <f aca="false">E236/E241/E243</f>
        <v>4239.50587455934</v>
      </c>
      <c r="F246" s="164" t="n">
        <f aca="false">F236/F241/F243</f>
        <v>3625.7007974694</v>
      </c>
      <c r="G246" s="164" t="n">
        <f aca="false">G236/G241/G243</f>
        <v>2391.83914412539</v>
      </c>
      <c r="H246" s="164" t="n">
        <f aca="false">H236/H241/H243</f>
        <v>6424.16503794034</v>
      </c>
      <c r="I246" s="164" t="n">
        <f aca="false">I236/I241/I243</f>
        <v>5368.23302195019</v>
      </c>
      <c r="J246" s="164" t="n">
        <f aca="false">J236/J241/J243</f>
        <v>3568.95866058144</v>
      </c>
      <c r="K246" s="164" t="n">
        <f aca="false">K236/K241/K243</f>
        <v>8433.82717157074</v>
      </c>
      <c r="L246" s="164" t="n">
        <f aca="false">L236/L241/L243</f>
        <v>7420.12816639078</v>
      </c>
      <c r="M246" s="164" t="n">
        <f aca="false">M236/M241/M243</f>
        <v>5156.36424002954</v>
      </c>
      <c r="N246" s="164" t="n">
        <f aca="false">N236/N241/N243</f>
        <v>10842.0267692671</v>
      </c>
      <c r="O246" s="164" t="n">
        <f aca="false">O236/O241/O243</f>
        <v>9686.871331065</v>
      </c>
      <c r="P246" s="164" t="n">
        <f aca="false">P236/P241/P243</f>
        <v>6615.49200873576</v>
      </c>
    </row>
    <row r="247" customFormat="false" ht="12.75" hidden="false" customHeight="false" outlineLevel="0" collapsed="false">
      <c r="A247" s="191" t="s">
        <v>367</v>
      </c>
      <c r="B247" s="198" t="n">
        <f aca="false">B237/(B242/3.413)/B244</f>
        <v>809.337876327144</v>
      </c>
      <c r="C247" s="198" t="n">
        <f aca="false">C237/(C242/3.413)/C244</f>
        <v>548.653963779933</v>
      </c>
      <c r="D247" s="198" t="n">
        <f aca="false">D237/(D242/3.413)/D244</f>
        <v>376.47704534714</v>
      </c>
      <c r="E247" s="198" t="n">
        <f aca="false">E237/(E242/3.413)/E244</f>
        <v>452.058607383349</v>
      </c>
      <c r="F247" s="198" t="n">
        <f aca="false">F237/(F242/3.413)/F244</f>
        <v>275.773673360201</v>
      </c>
      <c r="G247" s="198" t="n">
        <f aca="false">G237/(G242/3.413)/G244</f>
        <v>179.106095091806</v>
      </c>
      <c r="H247" s="198" t="n">
        <f aca="false">H237/(H242/3.413)/H244</f>
        <v>1583.26660954731</v>
      </c>
      <c r="I247" s="198" t="n">
        <f aca="false">I237/(I242/3.413)/I244</f>
        <v>1515.43896508364</v>
      </c>
      <c r="J247" s="198" t="n">
        <f aca="false">J237/(J242/3.413)/J244</f>
        <v>1104.78948598862</v>
      </c>
      <c r="K247" s="198" t="n">
        <f aca="false">K237/(K242/3.413)/K244</f>
        <v>1086.36094952126</v>
      </c>
      <c r="L247" s="198" t="n">
        <f aca="false">L237/(L242/3.413)/L244</f>
        <v>823.335288640767</v>
      </c>
      <c r="M247" s="198" t="n">
        <f aca="false">M237/(M242/3.413)/M244</f>
        <v>589.476924406816</v>
      </c>
      <c r="N247" s="198" t="n">
        <f aca="false">N237/(N242/3.413)/N244</f>
        <v>1033.03868965025</v>
      </c>
      <c r="O247" s="198" t="n">
        <f aca="false">O237/(O242/3.413)/O244</f>
        <v>769.808448950529</v>
      </c>
      <c r="P247" s="198" t="n">
        <f aca="false">P237/(P242/3.413)/P244</f>
        <v>544.621791500205</v>
      </c>
    </row>
    <row r="248" customFormat="false" ht="12.75" hidden="false" customHeight="false" outlineLevel="0" collapsed="false">
      <c r="A248" s="199"/>
      <c r="B248" s="69"/>
      <c r="C248" s="69"/>
      <c r="D248" s="72"/>
      <c r="E248" s="72"/>
      <c r="F248" s="72"/>
      <c r="G248" s="72"/>
      <c r="H248" s="72"/>
      <c r="I248" s="72"/>
      <c r="J248" s="72"/>
      <c r="K248" s="72"/>
      <c r="L248" s="72"/>
      <c r="M248" s="72"/>
      <c r="N248" s="72"/>
      <c r="O248" s="72"/>
      <c r="P248" s="72"/>
    </row>
    <row r="249" s="184" customFormat="true" ht="12.75" hidden="false" customHeight="false" outlineLevel="0" collapsed="false">
      <c r="A249" s="200" t="s">
        <v>7</v>
      </c>
      <c r="B249" s="201" t="s">
        <v>259</v>
      </c>
      <c r="C249" s="201"/>
      <c r="D249" s="201"/>
      <c r="E249" s="201" t="s">
        <v>260</v>
      </c>
      <c r="F249" s="201"/>
      <c r="G249" s="201"/>
      <c r="H249" s="201" t="s">
        <v>261</v>
      </c>
      <c r="I249" s="201"/>
      <c r="J249" s="201"/>
      <c r="K249" s="201" t="s">
        <v>262</v>
      </c>
      <c r="L249" s="201"/>
      <c r="M249" s="201"/>
      <c r="N249" s="201" t="s">
        <v>263</v>
      </c>
      <c r="O249" s="201"/>
      <c r="P249" s="201"/>
    </row>
    <row r="250" s="184" customFormat="true" ht="38.25" hidden="false" customHeight="false" outlineLevel="0" collapsed="false">
      <c r="A250" s="202" t="s">
        <v>258</v>
      </c>
      <c r="B250" s="202" t="s">
        <v>264</v>
      </c>
      <c r="C250" s="202" t="s">
        <v>265</v>
      </c>
      <c r="D250" s="202" t="s">
        <v>266</v>
      </c>
      <c r="E250" s="202" t="s">
        <v>264</v>
      </c>
      <c r="F250" s="202" t="s">
        <v>265</v>
      </c>
      <c r="G250" s="202" t="s">
        <v>266</v>
      </c>
      <c r="H250" s="202" t="s">
        <v>264</v>
      </c>
      <c r="I250" s="202" t="s">
        <v>265</v>
      </c>
      <c r="J250" s="202" t="s">
        <v>266</v>
      </c>
      <c r="K250" s="202" t="s">
        <v>264</v>
      </c>
      <c r="L250" s="202" t="s">
        <v>265</v>
      </c>
      <c r="M250" s="202" t="s">
        <v>266</v>
      </c>
      <c r="N250" s="202" t="s">
        <v>264</v>
      </c>
      <c r="O250" s="202" t="s">
        <v>265</v>
      </c>
      <c r="P250" s="202" t="s">
        <v>266</v>
      </c>
    </row>
    <row r="251" customFormat="false" ht="12.75" hidden="false" customHeight="false" outlineLevel="0" collapsed="false">
      <c r="A251" s="189"/>
      <c r="B251" s="189"/>
      <c r="C251" s="189"/>
      <c r="D251" s="189"/>
      <c r="E251" s="189"/>
      <c r="F251" s="189"/>
      <c r="G251" s="189"/>
      <c r="H251" s="189"/>
      <c r="I251" s="189"/>
      <c r="J251" s="189"/>
      <c r="K251" s="189"/>
      <c r="L251" s="189"/>
      <c r="M251" s="189"/>
      <c r="N251" s="189"/>
      <c r="O251" s="189"/>
      <c r="P251" s="189"/>
    </row>
    <row r="252" customFormat="false" ht="12.75" hidden="false" customHeight="false" outlineLevel="0" collapsed="false">
      <c r="A252" s="190" t="s">
        <v>374</v>
      </c>
      <c r="B252" s="189"/>
      <c r="C252" s="189"/>
      <c r="D252" s="189"/>
      <c r="E252" s="189"/>
      <c r="F252" s="189"/>
      <c r="G252" s="189"/>
      <c r="H252" s="189"/>
      <c r="I252" s="189"/>
      <c r="J252" s="189"/>
      <c r="K252" s="189"/>
      <c r="L252" s="107"/>
      <c r="M252" s="107"/>
      <c r="N252" s="107"/>
      <c r="O252" s="189"/>
      <c r="P252" s="189"/>
    </row>
    <row r="253" customFormat="false" ht="12.75" hidden="false" customHeight="false" outlineLevel="0" collapsed="false">
      <c r="A253" s="191" t="s">
        <v>356</v>
      </c>
      <c r="B253" s="164" t="n">
        <f aca="false">B185</f>
        <v>7003.58478941844</v>
      </c>
      <c r="C253" s="164" t="n">
        <f aca="false">C185</f>
        <v>5910.94815014278</v>
      </c>
      <c r="D253" s="164" t="n">
        <f aca="false">D185</f>
        <v>3791.90505940971</v>
      </c>
      <c r="E253" s="164" t="n">
        <f aca="false">E185</f>
        <v>8013.44920608168</v>
      </c>
      <c r="F253" s="164" t="n">
        <f aca="false">F185</f>
        <v>6779.34160951656</v>
      </c>
      <c r="G253" s="164" t="n">
        <f aca="false">G185</f>
        <v>4382.295677431</v>
      </c>
      <c r="H253" s="203" t="n">
        <f aca="false">H185</f>
        <v>9136.47066788815</v>
      </c>
      <c r="I253" s="203" t="n">
        <f aca="false">I185</f>
        <v>7531.97784726789</v>
      </c>
      <c r="J253" s="164" t="n">
        <f aca="false">J185</f>
        <v>4884.51064679285</v>
      </c>
      <c r="K253" s="164" t="n">
        <f aca="false">K185</f>
        <v>11841.3945960901</v>
      </c>
      <c r="L253" s="164" t="n">
        <f aca="false">L185</f>
        <v>10296.9698058013</v>
      </c>
      <c r="M253" s="164" t="n">
        <f aca="false">M185</f>
        <v>7027.60735582459</v>
      </c>
      <c r="N253" s="164" t="n">
        <f aca="false">N185</f>
        <v>13898.3106231288</v>
      </c>
      <c r="O253" s="164" t="n">
        <f aca="false">O185</f>
        <v>12266.3256252306</v>
      </c>
      <c r="P253" s="164" t="n">
        <f aca="false">P185</f>
        <v>8210.34789891197</v>
      </c>
    </row>
    <row r="254" customFormat="false" ht="12.75" hidden="false" customHeight="false" outlineLevel="0" collapsed="false">
      <c r="A254" s="191" t="s">
        <v>357</v>
      </c>
      <c r="B254" s="164" t="n">
        <f aca="false">B220</f>
        <v>1986.22054931119</v>
      </c>
      <c r="C254" s="164" t="n">
        <f aca="false">C220</f>
        <v>1365.198071568</v>
      </c>
      <c r="D254" s="164" t="n">
        <f aca="false">D220</f>
        <v>963.550854816</v>
      </c>
      <c r="E254" s="164" t="n">
        <f aca="false">E220</f>
        <v>1125.449078991</v>
      </c>
      <c r="F254" s="164" t="n">
        <f aca="false">F220</f>
        <v>697.8158350656</v>
      </c>
      <c r="G254" s="164" t="n">
        <f aca="false">G220</f>
        <v>464.8733403456</v>
      </c>
      <c r="H254" s="164" t="n">
        <f aca="false">H220</f>
        <v>3747.75769778487</v>
      </c>
      <c r="I254" s="164" t="n">
        <f aca="false">I220</f>
        <v>3647.62878330816</v>
      </c>
      <c r="J254" s="164" t="n">
        <f aca="false">J220</f>
        <v>2716.46793172416</v>
      </c>
      <c r="K254" s="164" t="n">
        <f aca="false">K220</f>
        <v>2627.53194043945</v>
      </c>
      <c r="L254" s="164" t="n">
        <f aca="false">L220</f>
        <v>2017.06296065088</v>
      </c>
      <c r="M254" s="164" t="n">
        <f aca="false">M220</f>
        <v>1480.79618777088</v>
      </c>
      <c r="N254" s="164" t="n">
        <f aca="false">N220</f>
        <v>2492.65896289954</v>
      </c>
      <c r="O254" s="164" t="n">
        <f aca="false">O220</f>
        <v>1886.2128552384</v>
      </c>
      <c r="P254" s="164" t="n">
        <f aca="false">P220</f>
        <v>1364.9413242144</v>
      </c>
    </row>
    <row r="255" s="72" customFormat="true" ht="12.75" hidden="false" customHeight="false" outlineLevel="0" collapsed="false">
      <c r="A255" s="107" t="s">
        <v>358</v>
      </c>
      <c r="B255" s="107"/>
      <c r="C255" s="107"/>
      <c r="D255" s="107"/>
      <c r="E255" s="107"/>
      <c r="F255" s="107"/>
      <c r="G255" s="107"/>
      <c r="H255" s="107"/>
      <c r="I255" s="107"/>
      <c r="J255" s="107"/>
      <c r="K255" s="107"/>
      <c r="L255" s="107"/>
      <c r="M255" s="107"/>
      <c r="N255" s="107"/>
      <c r="O255" s="107"/>
      <c r="P255" s="107"/>
    </row>
    <row r="256" customFormat="false" ht="12.75" hidden="false" customHeight="false" outlineLevel="0" collapsed="false">
      <c r="A256" s="190" t="s">
        <v>375</v>
      </c>
      <c r="B256" s="189"/>
      <c r="C256" s="189"/>
      <c r="D256" s="189"/>
      <c r="E256" s="189"/>
      <c r="F256" s="189"/>
      <c r="G256" s="189"/>
      <c r="H256" s="189"/>
      <c r="I256" s="189"/>
      <c r="J256" s="189"/>
      <c r="K256" s="189"/>
      <c r="L256" s="189"/>
      <c r="M256" s="189"/>
      <c r="N256" s="189"/>
      <c r="O256" s="189"/>
      <c r="P256" s="189"/>
    </row>
    <row r="257" customFormat="false" ht="12.75" hidden="false" customHeight="false" outlineLevel="0" collapsed="false">
      <c r="A257" s="191" t="s">
        <v>360</v>
      </c>
      <c r="B257" s="195" t="n">
        <f aca="false">B$287</f>
        <v>8.856587215008</v>
      </c>
      <c r="C257" s="195" t="n">
        <f aca="false">C$287</f>
        <v>8.766518615712</v>
      </c>
      <c r="D257" s="195" t="n">
        <f aca="false">D$287</f>
        <v>8.588780045976</v>
      </c>
      <c r="E257" s="195" t="n">
        <f aca="false">E$287</f>
        <v>9.10790078016</v>
      </c>
      <c r="F257" s="195" t="n">
        <f aca="false">F$287</f>
        <v>9.01525711488</v>
      </c>
      <c r="G257" s="195" t="n">
        <f aca="false">G$287</f>
        <v>8.8437058776</v>
      </c>
      <c r="H257" s="195" t="n">
        <f aca="false">H$287</f>
        <v>7.00654768308</v>
      </c>
      <c r="I257" s="195" t="n">
        <f aca="false">I$287</f>
        <v>6.908255575848</v>
      </c>
      <c r="J257" s="195" t="n">
        <f aca="false">J$287</f>
        <v>6.742670099616</v>
      </c>
      <c r="K257" s="195" t="n">
        <f aca="false">K$287</f>
        <v>6.9253259904</v>
      </c>
      <c r="L257" s="195" t="n">
        <f aca="false">L$287</f>
        <v>6.840979392</v>
      </c>
      <c r="M257" s="195" t="n">
        <f aca="false">M$287</f>
        <v>6.7257776448</v>
      </c>
      <c r="N257" s="195" t="n">
        <f aca="false">N$287</f>
        <v>6.4869216062976</v>
      </c>
      <c r="O257" s="195" t="n">
        <f aca="false">O$287</f>
        <v>6.398839209984</v>
      </c>
      <c r="P257" s="195" t="n">
        <f aca="false">P$287</f>
        <v>6.277453397696</v>
      </c>
    </row>
    <row r="258" customFormat="false" ht="12.75" hidden="false" customHeight="false" outlineLevel="0" collapsed="false">
      <c r="A258" s="191" t="s">
        <v>361</v>
      </c>
      <c r="B258" s="193" t="n">
        <f aca="false">B257/3.413</f>
        <v>2.59495669938705</v>
      </c>
      <c r="C258" s="194" t="n">
        <f aca="false">C257/3.413</f>
        <v>2.56856683730208</v>
      </c>
      <c r="D258" s="194" t="n">
        <f aca="false">D257/3.413</f>
        <v>2.51648990506182</v>
      </c>
      <c r="E258" s="194" t="n">
        <f aca="false">E257/3.413</f>
        <v>2.66859091126868</v>
      </c>
      <c r="F258" s="194" t="n">
        <f aca="false">F257/3.413</f>
        <v>2.64144656164079</v>
      </c>
      <c r="G258" s="194" t="n">
        <f aca="false">G257/3.413</f>
        <v>2.59118250149429</v>
      </c>
      <c r="H258" s="194" t="n">
        <f aca="false">H257/3.413</f>
        <v>2.05289999504248</v>
      </c>
      <c r="I258" s="194" t="n">
        <f aca="false">I257/3.413</f>
        <v>2.02410066681746</v>
      </c>
      <c r="J258" s="194" t="n">
        <f aca="false">J257/3.413</f>
        <v>1.97558455892646</v>
      </c>
      <c r="K258" s="194" t="n">
        <f aca="false">K257/3.413</f>
        <v>2.02910225326692</v>
      </c>
      <c r="L258" s="194" t="n">
        <f aca="false">L257/3.413</f>
        <v>2.0043889223557</v>
      </c>
      <c r="M258" s="194" t="n">
        <f aca="false">M257/3.413</f>
        <v>1.97063511421037</v>
      </c>
      <c r="N258" s="194" t="n">
        <f aca="false">N257/3.413</f>
        <v>1.90065092478687</v>
      </c>
      <c r="O258" s="194" t="n">
        <f aca="false">O257/3.413</f>
        <v>1.87484301493818</v>
      </c>
      <c r="P258" s="194" t="n">
        <f aca="false">P257/3.413</f>
        <v>1.8392772920293</v>
      </c>
    </row>
    <row r="259" customFormat="false" ht="12.75" hidden="false" customHeight="false" outlineLevel="0" collapsed="false">
      <c r="A259" s="191" t="s">
        <v>362</v>
      </c>
      <c r="B259" s="195" t="n">
        <f aca="false">B$288</f>
        <v>11.4992448</v>
      </c>
      <c r="C259" s="195" t="n">
        <f aca="false">C$288</f>
        <v>11.66625</v>
      </c>
      <c r="D259" s="195" t="n">
        <f aca="false">D$288</f>
        <v>12.034176</v>
      </c>
      <c r="E259" s="195" t="n">
        <f aca="false">E$288</f>
        <v>11.709438</v>
      </c>
      <c r="F259" s="195" t="n">
        <f aca="false">F$288</f>
        <v>11.9151512</v>
      </c>
      <c r="G259" s="195" t="n">
        <f aca="false">G$288</f>
        <v>12.2507565</v>
      </c>
      <c r="H259" s="195" t="n">
        <f aca="false">H$288</f>
        <v>11.0729395</v>
      </c>
      <c r="I259" s="195" t="n">
        <f aca="false">I$288</f>
        <v>11.2688586</v>
      </c>
      <c r="J259" s="195" t="n">
        <f aca="false">J$288</f>
        <v>11.52750852</v>
      </c>
      <c r="K259" s="195" t="n">
        <f aca="false">K$288</f>
        <v>11.3209096</v>
      </c>
      <c r="L259" s="195" t="n">
        <f aca="false">L$288</f>
        <v>11.4718212</v>
      </c>
      <c r="M259" s="195" t="n">
        <f aca="false">M$288</f>
        <v>11.7907419</v>
      </c>
      <c r="N259" s="195" t="n">
        <f aca="false">N$288</f>
        <v>11.3246342</v>
      </c>
      <c r="O259" s="195" t="n">
        <f aca="false">O$288</f>
        <v>11.508336</v>
      </c>
      <c r="P259" s="195" t="n">
        <f aca="false">P$288</f>
        <v>11.79430624</v>
      </c>
    </row>
    <row r="260" customFormat="false" ht="12.75" hidden="false" customHeight="false" outlineLevel="0" collapsed="false">
      <c r="A260" s="191" t="s">
        <v>370</v>
      </c>
      <c r="B260" s="197" t="n">
        <f aca="false">IF($W$301=1,(INDEX($H$302:$K$306,1,$Z$301)),(INDEX($N$302:$Q$306,1,$Z$301)))</f>
        <v>0.9147</v>
      </c>
      <c r="C260" s="197" t="n">
        <f aca="false">IF($W$301=1,(INDEX($H$302:$K$306,1,$Z$301)),(INDEX($N$302:$Q$306,1,$Z$301)))</f>
        <v>0.9147</v>
      </c>
      <c r="D260" s="197" t="n">
        <f aca="false">IF($W$301=1,(INDEX($H$302:$K$306,1,$Z$301)),(INDEX($N$302:$Q$306,1,$Z$301)))</f>
        <v>0.9147</v>
      </c>
      <c r="E260" s="197" t="n">
        <f aca="false">IF($W$301=1,(INDEX($H$302:$K$306,2,$Z$301)),(INDEX($N$302:$Q$306,2,$Z$301)))</f>
        <v>0.9148</v>
      </c>
      <c r="F260" s="197" t="n">
        <f aca="false">IF($W$301=1,(INDEX($H$302:$K$306,2,$Z$301)),(INDEX($N$302:$Q$306,2,$Z$301)))</f>
        <v>0.9148</v>
      </c>
      <c r="G260" s="197" t="n">
        <f aca="false">IF($W$301=1,(INDEX($H$302:$K$306,2,$Z$301)),(INDEX($N$302:$Q$306,2,$Z$301)))</f>
        <v>0.9148</v>
      </c>
      <c r="H260" s="197" t="n">
        <f aca="false">IF($W$301=1,(INDEX($H$302:$K$306,3,$Z$301)),(INDEX($N$302:$Q$306,3,$Z$301)))</f>
        <v>0.9137</v>
      </c>
      <c r="I260" s="197" t="n">
        <f aca="false">IF($W$301=1,(INDEX($H$302:$K$306,3,$Z$301)),(INDEX($N$302:$Q$306,3,$Z$301)))</f>
        <v>0.9137</v>
      </c>
      <c r="J260" s="197" t="n">
        <f aca="false">IF($W$301=1,(INDEX($H$302:$K$306,3,$Z$301)),(INDEX($N$302:$Q$306,3,$Z$301)))</f>
        <v>0.9137</v>
      </c>
      <c r="K260" s="197" t="n">
        <f aca="false">IF($W$301=1,(INDEX($H$302:$K$306,4,$Z$301)),(INDEX($N$302:$Q$306,4,$Z$301)))</f>
        <v>0.9136</v>
      </c>
      <c r="L260" s="197" t="n">
        <f aca="false">IF($W$301=1,(INDEX($H$302:$K$306,4,$Z$301)),(INDEX($N$302:$Q$306,4,$Z$301)))</f>
        <v>0.9136</v>
      </c>
      <c r="M260" s="197" t="n">
        <f aca="false">IF($W$301=1,(INDEX($H$302:$K$306,4,$Z$301)),(INDEX($N$302:$Q$306,4,$Z$301)))</f>
        <v>0.9136</v>
      </c>
      <c r="N260" s="197" t="n">
        <f aca="false">IF($W$301=1,(INDEX($H$302:$K$306,5,$Z$301)),(INDEX($N$302:$Q$306,4,$Z$301)))</f>
        <v>0.9136</v>
      </c>
      <c r="O260" s="197" t="n">
        <f aca="false">IF($W$301=1,(INDEX($H$302:$K$306,5,$Z$301)),(INDEX($N$302:$Q$306,4,$Z$301)))</f>
        <v>0.9136</v>
      </c>
      <c r="P260" s="197" t="n">
        <f aca="false">IF($W$301=1,(INDEX($H$302:$K$306,5,$Z$301)),(INDEX($N$302:$Q$306,4,$Z$301)))</f>
        <v>0.9136</v>
      </c>
    </row>
    <row r="261" customFormat="false" ht="12.75" hidden="false" customHeight="false" outlineLevel="0" collapsed="false">
      <c r="A261" s="191" t="s">
        <v>371</v>
      </c>
      <c r="B261" s="197" t="n">
        <f aca="false">IF($W$301=1,(INDEX($H$309:$K$313,1,$Z$301)),(INDEX($N$309:$Q$313,1,$Z$301)))</f>
        <v>0.933</v>
      </c>
      <c r="C261" s="197" t="n">
        <f aca="false">IF($W$301=1,(INDEX($H$309:$K$313,1,$Z$301)),(INDEX($N$309:$Q$313,1,$Z$301)))</f>
        <v>0.933</v>
      </c>
      <c r="D261" s="197" t="n">
        <f aca="false">IF($W$301=1,(INDEX($H$309:$K$313,1,$Z$301)),(INDEX($N$309:$Q$313,1,$Z$301)))</f>
        <v>0.933</v>
      </c>
      <c r="E261" s="197" t="n">
        <f aca="false">IF($W$301=1,(INDEX($H$309:$K$313,2,$Z$301)),(INDEX($N$309:$Q$313,2,$Z$301)))</f>
        <v>0.934</v>
      </c>
      <c r="F261" s="197" t="n">
        <f aca="false">IF($W$301=1,(INDEX($H$309:$K$313,2,$Z$301)),(INDEX($N$309:$Q$313,2,$Z$301)))</f>
        <v>0.934</v>
      </c>
      <c r="G261" s="197" t="n">
        <f aca="false">IF($W$301=1,(INDEX($H$309:$K$313,2,$Z$301)),(INDEX($N$309:$Q$313,2,$Z$301)))</f>
        <v>0.934</v>
      </c>
      <c r="H261" s="197" t="n">
        <f aca="false">IF($W$301=1,(INDEX($H$309:$K$313,3,$Z$301)),(INDEX($N$309:$Q$313,3,$Z$301)))</f>
        <v>0.942</v>
      </c>
      <c r="I261" s="197" t="n">
        <f aca="false">IF($W$301=1,(INDEX($H$309:$K$313,3,$Z$301)),(INDEX($N$309:$Q$313,3,$Z$301)))</f>
        <v>0.942</v>
      </c>
      <c r="J261" s="197" t="n">
        <f aca="false">IF($W$301=1,(INDEX($H$309:$K$313,3,$Z$301)),(INDEX($N$309:$Q$313,3,$Z$301)))</f>
        <v>0.942</v>
      </c>
      <c r="K261" s="197" t="n">
        <f aca="false">IF($W$301=1,(INDEX($H$309:$K$313,4,$Z$301)),(INDEX($N$309:$Q$313,4,$Z$301)))</f>
        <v>0.944</v>
      </c>
      <c r="L261" s="197" t="n">
        <f aca="false">IF($W$301=1,(INDEX($H$309:$K$313,4,$Z$301)),(INDEX($N$309:$Q$313,4,$Z$301)))</f>
        <v>0.944</v>
      </c>
      <c r="M261" s="197" t="n">
        <f aca="false">IF($W$301=1,(INDEX($H$309:$K$313,4,$Z$301)),(INDEX($N$309:$Q$313,4,$Z$301)))</f>
        <v>0.944</v>
      </c>
      <c r="N261" s="197" t="n">
        <f aca="false">IF($W$301=1,(INDEX($H$309:$K$313,5,$Z$301)),(INDEX($N$309:$Q$313,4,$Z$301)))</f>
        <v>0.944</v>
      </c>
      <c r="O261" s="197" t="n">
        <f aca="false">IF($W$301=1,(INDEX($H$309:$K$313,5,$Z$301)),(INDEX($N$309:$Q$313,4,$Z$301)))</f>
        <v>0.944</v>
      </c>
      <c r="P261" s="197" t="n">
        <f aca="false">IF($W$301=1,(INDEX($H$309:$K$313,5,$Z$301)),(INDEX($N$309:$Q$313,4,$Z$301)))</f>
        <v>0.944</v>
      </c>
    </row>
    <row r="262" customFormat="false" ht="12.75" hidden="false" customHeight="false" outlineLevel="0" collapsed="false">
      <c r="A262" s="190" t="s">
        <v>376</v>
      </c>
      <c r="B262" s="189"/>
      <c r="C262" s="189"/>
      <c r="D262" s="189"/>
      <c r="E262" s="189"/>
      <c r="F262" s="189"/>
      <c r="G262" s="189"/>
      <c r="H262" s="189"/>
      <c r="I262" s="189"/>
      <c r="J262" s="189"/>
      <c r="K262" s="189"/>
      <c r="L262" s="189"/>
      <c r="M262" s="189"/>
      <c r="N262" s="189"/>
      <c r="O262" s="189"/>
      <c r="P262" s="189"/>
    </row>
    <row r="263" customFormat="false" ht="12.75" hidden="false" customHeight="false" outlineLevel="0" collapsed="false">
      <c r="A263" s="191" t="s">
        <v>366</v>
      </c>
      <c r="B263" s="164" t="n">
        <f aca="false">B253/B258/B260</f>
        <v>2950.60854865277</v>
      </c>
      <c r="C263" s="198" t="n">
        <f aca="false">C253/C258/C260</f>
        <v>2515.86654237319</v>
      </c>
      <c r="D263" s="164" t="n">
        <f aca="false">D253/D258/D260</f>
        <v>1647.34128782853</v>
      </c>
      <c r="E263" s="164" t="n">
        <f aca="false">E253/E258/E260</f>
        <v>3282.54984846045</v>
      </c>
      <c r="F263" s="164" t="n">
        <f aca="false">F253/F258/F260</f>
        <v>2805.55982234623</v>
      </c>
      <c r="G263" s="164" t="n">
        <f aca="false">G253/G258/G260</f>
        <v>1848.74715355286</v>
      </c>
      <c r="H263" s="164" t="n">
        <f aca="false">H253/H258/H260</f>
        <v>4870.87568611136</v>
      </c>
      <c r="I263" s="164" t="n">
        <f aca="false">I253/I258/I260</f>
        <v>4072.61448107897</v>
      </c>
      <c r="J263" s="164" t="n">
        <f aca="false">J253/J258/J260</f>
        <v>2705.96274211145</v>
      </c>
      <c r="K263" s="164" t="n">
        <f aca="false">K253/K258/K260</f>
        <v>6387.67526540918</v>
      </c>
      <c r="L263" s="164" t="n">
        <f aca="false">L253/L258/L260</f>
        <v>5623.04235083153</v>
      </c>
      <c r="M263" s="164" t="n">
        <f aca="false">M253/M258/M260</f>
        <v>3903.41908098255</v>
      </c>
      <c r="N263" s="164" t="n">
        <f aca="false">N253/N258/N260</f>
        <v>8003.93515754204</v>
      </c>
      <c r="O263" s="164" t="n">
        <f aca="false">O253/O258/O260</f>
        <v>7161.32674479286</v>
      </c>
      <c r="P263" s="164" t="n">
        <f aca="false">P253/P258/P260</f>
        <v>4886.05397319405</v>
      </c>
    </row>
    <row r="264" customFormat="false" ht="12.75" hidden="false" customHeight="false" outlineLevel="0" collapsed="false">
      <c r="A264" s="191" t="s">
        <v>367</v>
      </c>
      <c r="B264" s="198" t="n">
        <f aca="false">B254/(B259/3.413)/B261</f>
        <v>631.848262835737</v>
      </c>
      <c r="C264" s="198" t="n">
        <f aca="false">C254/(C259/3.413)/C261</f>
        <v>428.074178419701</v>
      </c>
      <c r="D264" s="198" t="n">
        <f aca="false">D254/(D259/3.413)/D261</f>
        <v>292.895653426185</v>
      </c>
      <c r="E264" s="198" t="n">
        <f aca="false">E254/(E259/3.413)/E261</f>
        <v>351.219977505294</v>
      </c>
      <c r="F264" s="198" t="n">
        <f aca="false">F254/(F259/3.413)/F261</f>
        <v>214.008328322365</v>
      </c>
      <c r="G264" s="198" t="n">
        <f aca="false">G254/(G259/3.413)/G261</f>
        <v>138.663176613221</v>
      </c>
      <c r="H264" s="198" t="n">
        <f aca="false">H254/(H259/3.413)/H261</f>
        <v>1226.29219274578</v>
      </c>
      <c r="I264" s="198" t="n">
        <f aca="false">I254/(I259/3.413)/I261</f>
        <v>1172.77875498908</v>
      </c>
      <c r="J264" s="198" t="n">
        <f aca="false">J254/(J259/3.413)/J261</f>
        <v>853.79678692632</v>
      </c>
      <c r="K264" s="198" t="n">
        <f aca="false">K254/(K259/3.413)/K261</f>
        <v>839.133337994279</v>
      </c>
      <c r="L264" s="198" t="n">
        <f aca="false">L254/(L259/3.413)/L261</f>
        <v>635.698781569019</v>
      </c>
      <c r="M264" s="198" t="n">
        <f aca="false">M254/(M259/3.413)/M261</f>
        <v>454.065440988465</v>
      </c>
      <c r="N264" s="198" t="n">
        <f aca="false">N254/(N259/3.413)/N261</f>
        <v>795.798241628792</v>
      </c>
      <c r="O264" s="198" t="n">
        <f aca="false">O254/(O259/3.413)/O261</f>
        <v>592.573821158473</v>
      </c>
      <c r="P264" s="198" t="n">
        <f aca="false">P254/(P259/3.413)/P261</f>
        <v>418.413680981352</v>
      </c>
    </row>
    <row r="268" s="208" customFormat="true" ht="13.5" hidden="false" customHeight="false" outlineLevel="0" collapsed="false">
      <c r="A268" s="207"/>
      <c r="B268" s="69"/>
      <c r="C268" s="69"/>
      <c r="D268" s="72"/>
      <c r="E268" s="72"/>
      <c r="F268" s="72"/>
      <c r="G268" s="72"/>
      <c r="H268" s="72"/>
      <c r="I268" s="72"/>
      <c r="J268" s="72"/>
      <c r="K268" s="72"/>
      <c r="L268" s="72"/>
      <c r="M268" s="72"/>
      <c r="N268" s="72"/>
      <c r="O268" s="72"/>
      <c r="P268" s="72"/>
    </row>
    <row r="269" customFormat="false" ht="13.5" hidden="false" customHeight="false" outlineLevel="0" collapsed="false">
      <c r="A269" s="199"/>
      <c r="B269" s="209" t="s">
        <v>259</v>
      </c>
      <c r="C269" s="209"/>
      <c r="D269" s="209"/>
      <c r="E269" s="209" t="s">
        <v>260</v>
      </c>
      <c r="F269" s="209"/>
      <c r="G269" s="209"/>
      <c r="H269" s="209" t="s">
        <v>261</v>
      </c>
      <c r="I269" s="209"/>
      <c r="J269" s="209"/>
      <c r="K269" s="209" t="s">
        <v>262</v>
      </c>
      <c r="L269" s="209"/>
      <c r="M269" s="209"/>
      <c r="N269" s="209" t="s">
        <v>263</v>
      </c>
      <c r="O269" s="209"/>
      <c r="P269" s="209"/>
    </row>
    <row r="270" customFormat="false" ht="39" hidden="false" customHeight="false" outlineLevel="0" collapsed="false">
      <c r="A270" s="210" t="s">
        <v>377</v>
      </c>
      <c r="B270" s="211" t="s">
        <v>264</v>
      </c>
      <c r="C270" s="212" t="s">
        <v>265</v>
      </c>
      <c r="D270" s="213" t="s">
        <v>266</v>
      </c>
      <c r="E270" s="211" t="s">
        <v>264</v>
      </c>
      <c r="F270" s="212" t="s">
        <v>265</v>
      </c>
      <c r="G270" s="213" t="s">
        <v>266</v>
      </c>
      <c r="H270" s="211" t="s">
        <v>264</v>
      </c>
      <c r="I270" s="212" t="s">
        <v>265</v>
      </c>
      <c r="J270" s="213" t="s">
        <v>266</v>
      </c>
      <c r="K270" s="211" t="s">
        <v>264</v>
      </c>
      <c r="L270" s="212" t="s">
        <v>265</v>
      </c>
      <c r="M270" s="213" t="s">
        <v>266</v>
      </c>
      <c r="N270" s="211" t="s">
        <v>264</v>
      </c>
      <c r="O270" s="212" t="s">
        <v>265</v>
      </c>
      <c r="P270" s="213" t="s">
        <v>266</v>
      </c>
    </row>
    <row r="271" customFormat="false" ht="12.75" hidden="false" customHeight="false" outlineLevel="0" collapsed="false">
      <c r="A271" s="214" t="s">
        <v>378</v>
      </c>
      <c r="B271" s="215" t="n">
        <v>7.1</v>
      </c>
      <c r="C271" s="216" t="n">
        <f aca="false">B271</f>
        <v>7.1</v>
      </c>
      <c r="D271" s="217" t="n">
        <f aca="false">C271</f>
        <v>7.1</v>
      </c>
      <c r="E271" s="215" t="n">
        <f aca="false">D271</f>
        <v>7.1</v>
      </c>
      <c r="F271" s="216" t="n">
        <f aca="false">E271</f>
        <v>7.1</v>
      </c>
      <c r="G271" s="217" t="n">
        <f aca="false">F271</f>
        <v>7.1</v>
      </c>
      <c r="H271" s="215" t="n">
        <f aca="false">G271</f>
        <v>7.1</v>
      </c>
      <c r="I271" s="216" t="n">
        <f aca="false">H271</f>
        <v>7.1</v>
      </c>
      <c r="J271" s="217" t="n">
        <f aca="false">I271</f>
        <v>7.1</v>
      </c>
      <c r="K271" s="215" t="n">
        <f aca="false">J271</f>
        <v>7.1</v>
      </c>
      <c r="L271" s="216" t="n">
        <f aca="false">K271</f>
        <v>7.1</v>
      </c>
      <c r="M271" s="217" t="n">
        <f aca="false">L271</f>
        <v>7.1</v>
      </c>
      <c r="N271" s="215" t="n">
        <f aca="false">M271</f>
        <v>7.1</v>
      </c>
      <c r="O271" s="216" t="n">
        <f aca="false">N271</f>
        <v>7.1</v>
      </c>
      <c r="P271" s="217" t="n">
        <f aca="false">O271</f>
        <v>7.1</v>
      </c>
    </row>
    <row r="272" customFormat="false" ht="12.75" hidden="false" customHeight="false" outlineLevel="0" collapsed="false">
      <c r="A272" s="214" t="s">
        <v>379</v>
      </c>
      <c r="B272" s="218" t="n">
        <v>11</v>
      </c>
      <c r="C272" s="195" t="n">
        <f aca="false">B272</f>
        <v>11</v>
      </c>
      <c r="D272" s="219" t="n">
        <f aca="false">C272</f>
        <v>11</v>
      </c>
      <c r="E272" s="218" t="n">
        <f aca="false">D272</f>
        <v>11</v>
      </c>
      <c r="F272" s="195" t="n">
        <f aca="false">E272</f>
        <v>11</v>
      </c>
      <c r="G272" s="219" t="n">
        <f aca="false">F272</f>
        <v>11</v>
      </c>
      <c r="H272" s="218" t="n">
        <f aca="false">G272</f>
        <v>11</v>
      </c>
      <c r="I272" s="195" t="n">
        <f aca="false">H272</f>
        <v>11</v>
      </c>
      <c r="J272" s="219" t="n">
        <f aca="false">I272</f>
        <v>11</v>
      </c>
      <c r="K272" s="218" t="n">
        <f aca="false">J272</f>
        <v>11</v>
      </c>
      <c r="L272" s="195" t="n">
        <f aca="false">K272</f>
        <v>11</v>
      </c>
      <c r="M272" s="219" t="n">
        <f aca="false">L272</f>
        <v>11</v>
      </c>
      <c r="N272" s="218" t="n">
        <f aca="false">M272</f>
        <v>11</v>
      </c>
      <c r="O272" s="195" t="n">
        <f aca="false">N272</f>
        <v>11</v>
      </c>
      <c r="P272" s="219" t="n">
        <f aca="false">O272</f>
        <v>11</v>
      </c>
    </row>
    <row r="273" customFormat="false" ht="12.75" hidden="false" customHeight="false" outlineLevel="0" collapsed="false">
      <c r="A273" s="214" t="s">
        <v>380</v>
      </c>
      <c r="B273" s="220" t="n">
        <f aca="false">$X$321</f>
        <v>7.10526</v>
      </c>
      <c r="C273" s="221" t="n">
        <f aca="false">$X$322</f>
        <v>7.10538</v>
      </c>
      <c r="D273" s="222" t="n">
        <f aca="false">$X$323</f>
        <v>7.10449</v>
      </c>
      <c r="E273" s="220" t="n">
        <f aca="false">$Y$321</f>
        <v>7.10446</v>
      </c>
      <c r="F273" s="221" t="n">
        <f aca="false">$Y$322</f>
        <v>7.10392</v>
      </c>
      <c r="G273" s="222" t="n">
        <f aca="false">$Y$323</f>
        <v>7.10295</v>
      </c>
      <c r="H273" s="220" t="n">
        <f aca="false">$Z$321</f>
        <v>7.11753</v>
      </c>
      <c r="I273" s="221" t="n">
        <f aca="false">$Z$322</f>
        <v>7.11803</v>
      </c>
      <c r="J273" s="222" t="n">
        <f aca="false">$Z$323</f>
        <v>7.11751</v>
      </c>
      <c r="K273" s="220" t="n">
        <f aca="false">$AA$321</f>
        <v>7.11892</v>
      </c>
      <c r="L273" s="221" t="n">
        <f aca="false">$AA$322</f>
        <v>7.1194</v>
      </c>
      <c r="M273" s="222" t="n">
        <f aca="false">$AA$323</f>
        <v>7.11849</v>
      </c>
      <c r="N273" s="220" t="n">
        <f aca="false">$AB$321</f>
        <v>7.121783</v>
      </c>
      <c r="O273" s="221" t="n">
        <f aca="false">$AB$322</f>
        <v>7.123004</v>
      </c>
      <c r="P273" s="222" t="n">
        <f aca="false">$AB$323</f>
        <v>7.122185</v>
      </c>
    </row>
    <row r="274" customFormat="false" ht="12.75" hidden="false" customHeight="false" outlineLevel="0" collapsed="false">
      <c r="A274" s="214" t="s">
        <v>381</v>
      </c>
      <c r="B274" s="220" t="n">
        <f aca="false">$X$332</f>
        <v>10.9832</v>
      </c>
      <c r="C274" s="221" t="n">
        <f aca="false">$X$333</f>
        <v>10.9875</v>
      </c>
      <c r="D274" s="222" t="n">
        <f aca="false">$X$334</f>
        <v>11.008</v>
      </c>
      <c r="E274" s="220" t="n">
        <f aca="false">$Y$332</f>
        <v>11.018</v>
      </c>
      <c r="F274" s="221" t="n">
        <f aca="false">$Y$333</f>
        <v>11.0264</v>
      </c>
      <c r="G274" s="222" t="n">
        <f aca="false">$Y$334</f>
        <v>11.0435</v>
      </c>
      <c r="H274" s="220" t="n">
        <f aca="false">$Z$332</f>
        <v>10.9635</v>
      </c>
      <c r="I274" s="221" t="n">
        <f aca="false">$Z$333</f>
        <v>10.9694</v>
      </c>
      <c r="J274" s="222" t="n">
        <f aca="false">$Z$334</f>
        <v>10.97924</v>
      </c>
      <c r="K274" s="220" t="n">
        <f aca="false">$AA$332</f>
        <v>10.9992</v>
      </c>
      <c r="L274" s="221" t="n">
        <f aca="false">$AA$333</f>
        <v>11.0022</v>
      </c>
      <c r="M274" s="222" t="n">
        <f aca="false">$AA$334</f>
        <v>11.0191</v>
      </c>
      <c r="N274" s="220" t="n">
        <f aca="false">$AB$332</f>
        <v>11.0106</v>
      </c>
      <c r="O274" s="221" t="n">
        <f aca="false">$AB$333</f>
        <v>11.016</v>
      </c>
      <c r="P274" s="222" t="n">
        <f aca="false">$AB$334</f>
        <v>11.03008</v>
      </c>
    </row>
    <row r="275" customFormat="false" ht="12.75" hidden="false" customHeight="false" outlineLevel="0" collapsed="false">
      <c r="A275" s="223" t="s">
        <v>382</v>
      </c>
      <c r="B275" s="224" t="n">
        <f aca="false">(B273*B277*B278*B279)</f>
        <v>7.164892315602</v>
      </c>
      <c r="C275" s="194" t="n">
        <f aca="false">(C273*C277*C278*C279)</f>
        <v>7.093003138578</v>
      </c>
      <c r="D275" s="225" t="n">
        <f aca="false">(D273*D277*D278*D279)</f>
        <v>6.9421122631315</v>
      </c>
      <c r="E275" s="224" t="n">
        <f aca="false">(E273*E277*E278*E279)</f>
        <v>7.3643840577384</v>
      </c>
      <c r="F275" s="194" t="n">
        <f aca="false">(F273*F277*F278*F279)</f>
        <v>7.2849695105712</v>
      </c>
      <c r="G275" s="225" t="n">
        <f aca="false">(G273*G277*G278*G279)</f>
        <v>7.138416591999</v>
      </c>
      <c r="H275" s="224" t="n">
        <f aca="false">(H273*H277*H278*H279)</f>
        <v>5.7092224176855</v>
      </c>
      <c r="I275" s="194" t="n">
        <f aca="false">(I273*I277*I278*I279)</f>
        <v>5.6323918633363</v>
      </c>
      <c r="J275" s="225" t="n">
        <f aca="false">(J273*J277*J278*J279)</f>
        <v>5.4940768593996</v>
      </c>
      <c r="K275" s="224" t="n">
        <f aca="false">(K273*K277*K278*K279)</f>
        <v>5.6495801800008</v>
      </c>
      <c r="L275" s="194" t="n">
        <f aca="false">(L273*L277*L278*L279)</f>
        <v>5.583879691884</v>
      </c>
      <c r="M275" s="225" t="n">
        <f aca="false">(M273*M277*M278*M279)</f>
        <v>5.4840565067796</v>
      </c>
      <c r="N275" s="224" t="n">
        <f aca="false">(N273*N277*N278*N279)</f>
        <v>5.30572206783096</v>
      </c>
      <c r="O275" s="194" t="n">
        <f aca="false">(O273*O277*O278*O279)</f>
        <v>5.2411177400064</v>
      </c>
      <c r="P275" s="225" t="n">
        <f aca="false">(P273*P277*P278*P279)</f>
        <v>5.1367965901091</v>
      </c>
    </row>
    <row r="276" customFormat="false" ht="12.75" hidden="false" customHeight="false" outlineLevel="0" collapsed="false">
      <c r="A276" s="214" t="s">
        <v>383</v>
      </c>
      <c r="B276" s="224" t="n">
        <f aca="false">(B274*B280*B281)</f>
        <v>9.26542752</v>
      </c>
      <c r="C276" s="194" t="n">
        <f aca="false">(C274*C280*C281)</f>
        <v>9.3943125</v>
      </c>
      <c r="D276" s="225" t="n">
        <f aca="false">(D274*D280*D281)</f>
        <v>9.6628224</v>
      </c>
      <c r="E276" s="224" t="n">
        <f aca="false">(E274*E280*E281)</f>
        <v>9.3889887</v>
      </c>
      <c r="F276" s="194" t="n">
        <f aca="false">(F274*F280*F281)</f>
        <v>9.54279788</v>
      </c>
      <c r="G276" s="225" t="n">
        <f aca="false">(G274*G280*G281)</f>
        <v>9.788406225</v>
      </c>
      <c r="H276" s="224" t="n">
        <f aca="false">(H274*H280*H281)</f>
        <v>8.946764175</v>
      </c>
      <c r="I276" s="194" t="n">
        <f aca="false">(I274*I280*I281)</f>
        <v>9.09747189</v>
      </c>
      <c r="J276" s="225" t="n">
        <f aca="false">(J274*J280*J281)</f>
        <v>9.293377698</v>
      </c>
      <c r="K276" s="224" t="n">
        <f aca="false">(K274*K280*K281)</f>
        <v>9.10128804</v>
      </c>
      <c r="L276" s="194" t="n">
        <f aca="false">(L274*L280*L281)</f>
        <v>9.21874338</v>
      </c>
      <c r="M276" s="225" t="n">
        <f aca="false">(M274*M280*M281)</f>
        <v>9.452734935</v>
      </c>
      <c r="N276" s="224" t="n">
        <f aca="false">(N274*N280*N281)</f>
        <v>9.08980083</v>
      </c>
      <c r="O276" s="194" t="n">
        <f aca="false">(O274*O280*O281)</f>
        <v>9.2303064</v>
      </c>
      <c r="P276" s="225" t="n">
        <f aca="false">(P274*P280*P281)</f>
        <v>9.441196976</v>
      </c>
    </row>
    <row r="277" customFormat="false" ht="12.75" hidden="false" customHeight="false" outlineLevel="0" collapsed="false">
      <c r="A277" s="226" t="s">
        <v>384</v>
      </c>
      <c r="B277" s="227" t="n">
        <f aca="false">$X$309</f>
        <v>1.194</v>
      </c>
      <c r="C277" s="146" t="n">
        <f aca="false">$X$310</f>
        <v>1.182</v>
      </c>
      <c r="D277" s="167" t="n">
        <f aca="false">$X$311</f>
        <v>1.157</v>
      </c>
      <c r="E277" s="227" t="n">
        <f aca="false">$Y$309</f>
        <v>1.214</v>
      </c>
      <c r="F277" s="146" t="n">
        <f aca="false">$Y$310</f>
        <v>1.201</v>
      </c>
      <c r="G277" s="167" t="n">
        <f aca="false">$Y$311</f>
        <v>1.177</v>
      </c>
      <c r="H277" s="227" t="n">
        <f aca="false">$Z$309</f>
        <v>1.035</v>
      </c>
      <c r="I277" s="146" t="n">
        <f aca="false">$Z$310</f>
        <v>1.021</v>
      </c>
      <c r="J277" s="167" t="n">
        <f aca="false">$Z$311</f>
        <v>0.996</v>
      </c>
      <c r="K277" s="227" t="n">
        <f aca="false">$AA$309</f>
        <v>1.026</v>
      </c>
      <c r="L277" s="146" t="n">
        <f aca="false">$AA$310</f>
        <v>1.014</v>
      </c>
      <c r="M277" s="167" t="n">
        <f aca="false">$AA$311</f>
        <v>0.996</v>
      </c>
      <c r="N277" s="227" t="n">
        <f aca="false">$AB$309</f>
        <v>0.972</v>
      </c>
      <c r="O277" s="146" t="n">
        <f aca="false">$AB$310</f>
        <v>0.96</v>
      </c>
      <c r="P277" s="167" t="n">
        <f aca="false">$AB$311</f>
        <v>0.941</v>
      </c>
    </row>
    <row r="278" customFormat="false" ht="12.75" hidden="false" customHeight="false" outlineLevel="0" collapsed="false">
      <c r="A278" s="226" t="s">
        <v>385</v>
      </c>
      <c r="B278" s="227" t="n">
        <f aca="false">INDEX($B$323:$E$327,1,$Z$301)</f>
        <v>0.889</v>
      </c>
      <c r="C278" s="146" t="n">
        <f aca="false">INDEX($B$323:$E$327,1,$Z$301)</f>
        <v>0.889</v>
      </c>
      <c r="D278" s="167" t="n">
        <f aca="false">INDEX($B$323:$E$327,1,$Z$301)</f>
        <v>0.889</v>
      </c>
      <c r="E278" s="227" t="n">
        <f aca="false">INDEX($B$323:$E$327,2,$Z$301)</f>
        <v>0.8988</v>
      </c>
      <c r="F278" s="146" t="n">
        <f aca="false">INDEX($B$323:$E$327,2,$Z$301)</f>
        <v>0.8988</v>
      </c>
      <c r="G278" s="167" t="n">
        <f aca="false">INDEX($B$323:$E$327,2,$Z$301)</f>
        <v>0.8988</v>
      </c>
      <c r="H278" s="227" t="n">
        <f aca="false">INDEX($B$323:$E$327,3,$Z$301)</f>
        <v>0.8158</v>
      </c>
      <c r="I278" s="146" t="n">
        <f aca="false">INDEX($B$323:$E$327,3,$Z$301)</f>
        <v>0.8158</v>
      </c>
      <c r="J278" s="167" t="n">
        <f aca="false">INDEX($B$323:$E$327,3,$Z$301)</f>
        <v>0.8158</v>
      </c>
      <c r="K278" s="227" t="n">
        <f aca="false">INDEX($B$323:$E$327,4,$Z$301)</f>
        <v>0.8142</v>
      </c>
      <c r="L278" s="146" t="n">
        <f aca="false">INDEX($B$323:$E$327,4,$Z$301)</f>
        <v>0.8142</v>
      </c>
      <c r="M278" s="167" t="n">
        <f aca="false">INDEX($B$323:$E$327,4,$Z$301)</f>
        <v>0.8142</v>
      </c>
      <c r="N278" s="227" t="n">
        <f aca="false">INDEX($B$323:$E$327,5,$Z$301)</f>
        <v>0.8068</v>
      </c>
      <c r="O278" s="146" t="n">
        <f aca="false">INDEX($B$323:$E$327,5,$Z$301)</f>
        <v>0.8068</v>
      </c>
      <c r="P278" s="167" t="n">
        <f aca="false">INDEX($B$323:$E$327,5,$Z$301)</f>
        <v>0.8068</v>
      </c>
    </row>
    <row r="279" customFormat="false" ht="12.75" hidden="false" customHeight="false" outlineLevel="0" collapsed="false">
      <c r="A279" s="226" t="s">
        <v>386</v>
      </c>
      <c r="B279" s="227" t="n">
        <f aca="false">INDEX($B$330:$E$334,1,$Z$301)</f>
        <v>0.95</v>
      </c>
      <c r="C279" s="146" t="n">
        <f aca="false">INDEX($B$330:$E$334,1,$Z$301)</f>
        <v>0.95</v>
      </c>
      <c r="D279" s="167" t="n">
        <f aca="false">INDEX($B$330:$E$334,1,$Z$301)</f>
        <v>0.95</v>
      </c>
      <c r="E279" s="227" t="n">
        <f aca="false">INDEX($B$330:$E$334,2,$Z$301)</f>
        <v>0.95</v>
      </c>
      <c r="F279" s="146" t="n">
        <f aca="false">INDEX($B$330:$E$334,2,$Z$301)</f>
        <v>0.95</v>
      </c>
      <c r="G279" s="167" t="n">
        <f aca="false">INDEX($B$330:$E$334,2,$Z$301)</f>
        <v>0.95</v>
      </c>
      <c r="H279" s="227" t="n">
        <f aca="false">INDEX($B$330:$E$334,3,$Z$301)</f>
        <v>0.95</v>
      </c>
      <c r="I279" s="146" t="n">
        <f aca="false">INDEX($B$330:$E$334,3,$Z$301)</f>
        <v>0.95</v>
      </c>
      <c r="J279" s="167" t="n">
        <f aca="false">INDEX($B$330:$E$334,3,$Z$301)</f>
        <v>0.95</v>
      </c>
      <c r="K279" s="227" t="n">
        <f aca="false">INDEX($B$330:$E$334,4,$Z$301)</f>
        <v>0.95</v>
      </c>
      <c r="L279" s="146" t="n">
        <f aca="false">INDEX($B$330:$E$334,4,$Z$301)</f>
        <v>0.95</v>
      </c>
      <c r="M279" s="167" t="n">
        <f aca="false">INDEX($B$330:$E$334,4,$Z$301)</f>
        <v>0.95</v>
      </c>
      <c r="N279" s="227" t="n">
        <f aca="false">INDEX($B$330:$E$334,5,$Z$301)</f>
        <v>0.95</v>
      </c>
      <c r="O279" s="146" t="n">
        <f aca="false">INDEX($B$330:$E$334,5,$Z$301)</f>
        <v>0.95</v>
      </c>
      <c r="P279" s="167" t="n">
        <f aca="false">INDEX($B$330:$E$334,5,$Z$301)</f>
        <v>0.95</v>
      </c>
    </row>
    <row r="280" customFormat="false" ht="12.75" hidden="false" customHeight="false" outlineLevel="0" collapsed="false">
      <c r="A280" s="226" t="s">
        <v>387</v>
      </c>
      <c r="B280" s="227" t="n">
        <f aca="false">$X$313</f>
        <v>0.888</v>
      </c>
      <c r="C280" s="146" t="n">
        <f aca="false">$X$314</f>
        <v>0.9</v>
      </c>
      <c r="D280" s="167" t="n">
        <f aca="false">$X$315</f>
        <v>0.924</v>
      </c>
      <c r="E280" s="227" t="n">
        <f aca="false">$Y$313</f>
        <v>0.897</v>
      </c>
      <c r="F280" s="146" t="n">
        <f aca="false">$Y$314</f>
        <v>0.911</v>
      </c>
      <c r="G280" s="167" t="n">
        <f aca="false">$Y$315</f>
        <v>0.933</v>
      </c>
      <c r="H280" s="227" t="n">
        <f aca="false">$Z$313</f>
        <v>0.859</v>
      </c>
      <c r="I280" s="146" t="n">
        <f aca="false">$Z$314</f>
        <v>0.873</v>
      </c>
      <c r="J280" s="167" t="n">
        <f aca="false">$Z$315</f>
        <v>0.891</v>
      </c>
      <c r="K280" s="227" t="n">
        <f aca="false">$AA$313</f>
        <v>0.871</v>
      </c>
      <c r="L280" s="146" t="n">
        <f aca="false">$AA$314</f>
        <v>0.882</v>
      </c>
      <c r="M280" s="167" t="n">
        <f aca="false">$AA$315</f>
        <v>0.903</v>
      </c>
      <c r="N280" s="227" t="n">
        <f aca="false">$AB$313</f>
        <v>0.869</v>
      </c>
      <c r="O280" s="146" t="n">
        <f aca="false">$AB$314</f>
        <v>0.882</v>
      </c>
      <c r="P280" s="167" t="n">
        <f aca="false">$AB$315</f>
        <v>0.901</v>
      </c>
    </row>
    <row r="281" customFormat="false" ht="13.5" hidden="false" customHeight="false" outlineLevel="0" collapsed="false">
      <c r="A281" s="226" t="s">
        <v>388</v>
      </c>
      <c r="B281" s="227" t="n">
        <f aca="false">INDEX($B$330:$E$334,1,$Z$301)</f>
        <v>0.95</v>
      </c>
      <c r="C281" s="146" t="n">
        <f aca="false">INDEX($B$330:$E$334,1,$Z$301)</f>
        <v>0.95</v>
      </c>
      <c r="D281" s="167" t="n">
        <f aca="false">INDEX($B$330:$E$334,1,$Z$301)</f>
        <v>0.95</v>
      </c>
      <c r="E281" s="227" t="n">
        <f aca="false">INDEX($B$330:$E$334,2,$Z$301)</f>
        <v>0.95</v>
      </c>
      <c r="F281" s="146" t="n">
        <f aca="false">INDEX($B$330:$E$334,2,$Z$301)</f>
        <v>0.95</v>
      </c>
      <c r="G281" s="167" t="n">
        <f aca="false">INDEX($B$330:$E$334,2,$Z$301)</f>
        <v>0.95</v>
      </c>
      <c r="H281" s="227" t="n">
        <f aca="false">INDEX($B$330:$E$334,3,$Z$301)</f>
        <v>0.95</v>
      </c>
      <c r="I281" s="146" t="n">
        <f aca="false">INDEX($B$330:$E$334,3,$Z$301)</f>
        <v>0.95</v>
      </c>
      <c r="J281" s="167" t="n">
        <f aca="false">INDEX($B$330:$E$334,3,$Z$301)</f>
        <v>0.95</v>
      </c>
      <c r="K281" s="227" t="n">
        <f aca="false">INDEX($B$330:$E$334,4,$Z$301)</f>
        <v>0.95</v>
      </c>
      <c r="L281" s="146" t="n">
        <f aca="false">INDEX($B$330:$E$334,4,$Z$301)</f>
        <v>0.95</v>
      </c>
      <c r="M281" s="167" t="n">
        <f aca="false">INDEX($B$330:$E$334,4,$Z$301)</f>
        <v>0.95</v>
      </c>
      <c r="N281" s="227" t="n">
        <f aca="false">INDEX($B$330:$E$334,5,$Z$301)</f>
        <v>0.95</v>
      </c>
      <c r="O281" s="146" t="n">
        <f aca="false">INDEX($B$330:$E$334,5,$Z$301)</f>
        <v>0.95</v>
      </c>
      <c r="P281" s="167" t="n">
        <f aca="false">INDEX($B$330:$E$334,5,$Z$301)</f>
        <v>0.95</v>
      </c>
    </row>
    <row r="282" customFormat="false" ht="39" hidden="false" customHeight="false" outlineLevel="0" collapsed="false">
      <c r="A282" s="210" t="str">
        <f aca="false">INDEX(W302:W303,W301,1)&amp;" Specifications"</f>
        <v>PTCS Specification Specifications</v>
      </c>
      <c r="B282" s="211" t="s">
        <v>264</v>
      </c>
      <c r="C282" s="212" t="s">
        <v>265</v>
      </c>
      <c r="D282" s="213" t="s">
        <v>266</v>
      </c>
      <c r="E282" s="211" t="s">
        <v>264</v>
      </c>
      <c r="F282" s="212" t="s">
        <v>265</v>
      </c>
      <c r="G282" s="213" t="s">
        <v>266</v>
      </c>
      <c r="H282" s="211" t="s">
        <v>264</v>
      </c>
      <c r="I282" s="212" t="s">
        <v>265</v>
      </c>
      <c r="J282" s="213" t="s">
        <v>266</v>
      </c>
      <c r="K282" s="211" t="s">
        <v>264</v>
      </c>
      <c r="L282" s="212" t="s">
        <v>265</v>
      </c>
      <c r="M282" s="213" t="s">
        <v>266</v>
      </c>
      <c r="N282" s="211" t="s">
        <v>264</v>
      </c>
      <c r="O282" s="212" t="s">
        <v>265</v>
      </c>
      <c r="P282" s="213" t="s">
        <v>266</v>
      </c>
    </row>
    <row r="283" customFormat="false" ht="12.75" hidden="false" customHeight="false" outlineLevel="0" collapsed="false">
      <c r="A283" s="228" t="s">
        <v>378</v>
      </c>
      <c r="B283" s="215" t="n">
        <v>8</v>
      </c>
      <c r="C283" s="216" t="n">
        <f aca="false">B283</f>
        <v>8</v>
      </c>
      <c r="D283" s="217" t="n">
        <f aca="false">C283</f>
        <v>8</v>
      </c>
      <c r="E283" s="215" t="n">
        <f aca="false">D283</f>
        <v>8</v>
      </c>
      <c r="F283" s="216" t="n">
        <f aca="false">E283</f>
        <v>8</v>
      </c>
      <c r="G283" s="217" t="n">
        <f aca="false">F283</f>
        <v>8</v>
      </c>
      <c r="H283" s="215" t="n">
        <f aca="false">G283</f>
        <v>8</v>
      </c>
      <c r="I283" s="216" t="n">
        <f aca="false">H283</f>
        <v>8</v>
      </c>
      <c r="J283" s="217" t="n">
        <f aca="false">I283</f>
        <v>8</v>
      </c>
      <c r="K283" s="215" t="n">
        <f aca="false">J283</f>
        <v>8</v>
      </c>
      <c r="L283" s="216" t="n">
        <f aca="false">K283</f>
        <v>8</v>
      </c>
      <c r="M283" s="217" t="n">
        <f aca="false">L283</f>
        <v>8</v>
      </c>
      <c r="N283" s="215" t="n">
        <f aca="false">M283</f>
        <v>8</v>
      </c>
      <c r="O283" s="216" t="n">
        <f aca="false">N283</f>
        <v>8</v>
      </c>
      <c r="P283" s="217" t="n">
        <f aca="false">O283</f>
        <v>8</v>
      </c>
    </row>
    <row r="284" customFormat="false" ht="12.75" hidden="false" customHeight="false" outlineLevel="0" collapsed="false">
      <c r="A284" s="229" t="s">
        <v>379</v>
      </c>
      <c r="B284" s="218" t="n">
        <v>13</v>
      </c>
      <c r="C284" s="195" t="n">
        <f aca="false">B284</f>
        <v>13</v>
      </c>
      <c r="D284" s="219" t="n">
        <f aca="false">C284</f>
        <v>13</v>
      </c>
      <c r="E284" s="218" t="n">
        <f aca="false">D284</f>
        <v>13</v>
      </c>
      <c r="F284" s="195" t="n">
        <f aca="false">E284</f>
        <v>13</v>
      </c>
      <c r="G284" s="219" t="n">
        <f aca="false">F284</f>
        <v>13</v>
      </c>
      <c r="H284" s="218" t="n">
        <f aca="false">G284</f>
        <v>13</v>
      </c>
      <c r="I284" s="195" t="n">
        <f aca="false">H284</f>
        <v>13</v>
      </c>
      <c r="J284" s="219" t="n">
        <f aca="false">I284</f>
        <v>13</v>
      </c>
      <c r="K284" s="218" t="n">
        <f aca="false">J284</f>
        <v>13</v>
      </c>
      <c r="L284" s="195" t="n">
        <f aca="false">K284</f>
        <v>13</v>
      </c>
      <c r="M284" s="219" t="n">
        <f aca="false">L284</f>
        <v>13</v>
      </c>
      <c r="N284" s="218" t="n">
        <f aca="false">M284</f>
        <v>13</v>
      </c>
      <c r="O284" s="195" t="n">
        <f aca="false">N284</f>
        <v>13</v>
      </c>
      <c r="P284" s="219" t="n">
        <f aca="false">O284</f>
        <v>13</v>
      </c>
    </row>
    <row r="285" customFormat="false" ht="12.75" hidden="false" customHeight="false" outlineLevel="0" collapsed="false">
      <c r="A285" s="214" t="s">
        <v>380</v>
      </c>
      <c r="B285" s="220" t="n">
        <f aca="false">$X$324</f>
        <v>7.95792</v>
      </c>
      <c r="C285" s="221" t="n">
        <f aca="false">$X$325</f>
        <v>7.95696</v>
      </c>
      <c r="D285" s="222" t="n">
        <f aca="false">$X$326</f>
        <v>7.96408</v>
      </c>
      <c r="E285" s="220" t="n">
        <f aca="false">$Y$324</f>
        <v>7.96432</v>
      </c>
      <c r="F285" s="221" t="n">
        <f aca="false">$Y$325</f>
        <v>7.96864</v>
      </c>
      <c r="G285" s="222" t="n">
        <f aca="false">$Y$326</f>
        <v>7.9764</v>
      </c>
      <c r="H285" s="220" t="n">
        <f aca="false">$Z$324</f>
        <v>7.85976</v>
      </c>
      <c r="I285" s="221" t="n">
        <f aca="false">$Z$325</f>
        <v>7.85576</v>
      </c>
      <c r="J285" s="222" t="n">
        <f aca="false">$Z$326</f>
        <v>7.85992</v>
      </c>
      <c r="K285" s="220" t="n">
        <f aca="false">$AA$324</f>
        <v>7.84864</v>
      </c>
      <c r="L285" s="221" t="n">
        <f aca="false">$AA$325</f>
        <v>7.8448</v>
      </c>
      <c r="M285" s="222" t="n">
        <f aca="false">$AA$326</f>
        <v>7.85208</v>
      </c>
      <c r="N285" s="220" t="n">
        <f aca="false">$AB$324</f>
        <v>7.825736</v>
      </c>
      <c r="O285" s="221" t="n">
        <f aca="false">$AB$325</f>
        <v>7.815968</v>
      </c>
      <c r="P285" s="222" t="n">
        <f aca="false">$AB$326</f>
        <v>7.82252</v>
      </c>
    </row>
    <row r="286" customFormat="false" ht="12.75" hidden="false" customHeight="false" outlineLevel="0" collapsed="false">
      <c r="A286" s="214" t="s">
        <v>381</v>
      </c>
      <c r="B286" s="220" t="n">
        <f aca="false">$X$335</f>
        <v>12.9496</v>
      </c>
      <c r="C286" s="221" t="n">
        <f aca="false">$X$336</f>
        <v>12.9625</v>
      </c>
      <c r="D286" s="222" t="n">
        <f aca="false">$X$337</f>
        <v>13.024</v>
      </c>
      <c r="E286" s="220" t="n">
        <f aca="false">$Y$335</f>
        <v>13.054</v>
      </c>
      <c r="F286" s="221" t="n">
        <f aca="false">$Y$336</f>
        <v>13.0792</v>
      </c>
      <c r="G286" s="222" t="n">
        <f aca="false">$Y$337</f>
        <v>13.1305</v>
      </c>
      <c r="H286" s="220" t="n">
        <f aca="false">$Z$335</f>
        <v>12.8905</v>
      </c>
      <c r="I286" s="221" t="n">
        <f aca="false">$Z$336</f>
        <v>12.9082</v>
      </c>
      <c r="J286" s="222" t="n">
        <f aca="false">$Z$337</f>
        <v>12.93772</v>
      </c>
      <c r="K286" s="220" t="n">
        <f aca="false">$AA$335</f>
        <v>12.9976</v>
      </c>
      <c r="L286" s="221" t="n">
        <f aca="false">$AA$336</f>
        <v>13.0066</v>
      </c>
      <c r="M286" s="222" t="n">
        <f aca="false">$AA$337</f>
        <v>13.0573</v>
      </c>
      <c r="N286" s="220" t="n">
        <f aca="false">$AB$335</f>
        <v>13.0318</v>
      </c>
      <c r="O286" s="221" t="n">
        <f aca="false">$AB$336</f>
        <v>13.048</v>
      </c>
      <c r="P286" s="222" t="n">
        <f aca="false">$AB$337</f>
        <v>13.09024</v>
      </c>
    </row>
    <row r="287" customFormat="false" ht="12.75" hidden="false" customHeight="false" outlineLevel="0" collapsed="false">
      <c r="A287" s="223" t="s">
        <v>382</v>
      </c>
      <c r="B287" s="224" t="n">
        <f aca="false">(B285*B289*B290*B291)</f>
        <v>8.856587215008</v>
      </c>
      <c r="C287" s="194" t="n">
        <f aca="false">(C285*C289*C290*C291)</f>
        <v>8.766518615712</v>
      </c>
      <c r="D287" s="225" t="n">
        <f aca="false">(D285*D289*D290*D291)</f>
        <v>8.588780045976</v>
      </c>
      <c r="E287" s="224" t="n">
        <f aca="false">(E285*E289*E290*E291)</f>
        <v>9.10790078016</v>
      </c>
      <c r="F287" s="194" t="n">
        <f aca="false">(F285*F289*F290*F291)</f>
        <v>9.01525711488</v>
      </c>
      <c r="G287" s="225" t="n">
        <f aca="false">(G285*G289*G290*G291)</f>
        <v>8.8437058776</v>
      </c>
      <c r="H287" s="224" t="n">
        <f aca="false">(H285*H289*H290*H291)</f>
        <v>7.00654768308</v>
      </c>
      <c r="I287" s="194" t="n">
        <f aca="false">(I285*I289*I290*I291)</f>
        <v>6.908255575848</v>
      </c>
      <c r="J287" s="225" t="n">
        <f aca="false">(J285*J289*J290*J291)</f>
        <v>6.742670099616</v>
      </c>
      <c r="K287" s="224" t="n">
        <f aca="false">(K285*K289*K290*K291)</f>
        <v>6.9253259904</v>
      </c>
      <c r="L287" s="194" t="n">
        <f aca="false">(L285*L289*L290*L291)</f>
        <v>6.840979392</v>
      </c>
      <c r="M287" s="225" t="n">
        <f aca="false">(M285*M289*M290*M291)</f>
        <v>6.7257776448</v>
      </c>
      <c r="N287" s="224" t="n">
        <f aca="false">(N285*N289*N290*N291)</f>
        <v>6.4869216062976</v>
      </c>
      <c r="O287" s="194" t="n">
        <f aca="false">(O285*O289*O290*O291)</f>
        <v>6.398839209984</v>
      </c>
      <c r="P287" s="225" t="n">
        <f aca="false">(P285*P289*P290*P291)</f>
        <v>6.277453397696</v>
      </c>
    </row>
    <row r="288" customFormat="false" ht="12.75" hidden="false" customHeight="false" outlineLevel="0" collapsed="false">
      <c r="A288" s="214" t="s">
        <v>383</v>
      </c>
      <c r="B288" s="224" t="n">
        <f aca="false">(B286*B292*B293)</f>
        <v>11.4992448</v>
      </c>
      <c r="C288" s="194" t="n">
        <f aca="false">(C286*C292*C293)</f>
        <v>11.66625</v>
      </c>
      <c r="D288" s="225" t="n">
        <f aca="false">(D286*D292*D293)</f>
        <v>12.034176</v>
      </c>
      <c r="E288" s="224" t="n">
        <f aca="false">(E286*E292*E293)</f>
        <v>11.709438</v>
      </c>
      <c r="F288" s="194" t="n">
        <f aca="false">(F286*F292*F293)</f>
        <v>11.9151512</v>
      </c>
      <c r="G288" s="225" t="n">
        <f aca="false">(G286*G292*G293)</f>
        <v>12.2507565</v>
      </c>
      <c r="H288" s="224" t="n">
        <f aca="false">(H286*H292*H293)</f>
        <v>11.0729395</v>
      </c>
      <c r="I288" s="194" t="n">
        <f aca="false">(I286*I292*I293)</f>
        <v>11.2688586</v>
      </c>
      <c r="J288" s="225" t="n">
        <f aca="false">(J286*J292*J293)</f>
        <v>11.52750852</v>
      </c>
      <c r="K288" s="224" t="n">
        <f aca="false">(K286*K292*K293)</f>
        <v>11.3209096</v>
      </c>
      <c r="L288" s="194" t="n">
        <f aca="false">(L286*L292*L293)</f>
        <v>11.4718212</v>
      </c>
      <c r="M288" s="225" t="n">
        <f aca="false">(M286*M292*M293)</f>
        <v>11.7907419</v>
      </c>
      <c r="N288" s="224" t="n">
        <f aca="false">(N286*N292*N293)</f>
        <v>11.3246342</v>
      </c>
      <c r="O288" s="194" t="n">
        <f aca="false">(O286*O292*O293)</f>
        <v>11.508336</v>
      </c>
      <c r="P288" s="225" t="n">
        <f aca="false">(P286*P292*P293)</f>
        <v>11.79430624</v>
      </c>
    </row>
    <row r="289" customFormat="false" ht="12.75" hidden="false" customHeight="false" outlineLevel="0" collapsed="false">
      <c r="A289" s="226" t="s">
        <v>384</v>
      </c>
      <c r="B289" s="227" t="n">
        <f aca="false">$X$309</f>
        <v>1.194</v>
      </c>
      <c r="C289" s="146" t="n">
        <f aca="false">$X$310</f>
        <v>1.182</v>
      </c>
      <c r="D289" s="167" t="n">
        <f aca="false">$X$311</f>
        <v>1.157</v>
      </c>
      <c r="E289" s="227" t="n">
        <f aca="false">$Y$309</f>
        <v>1.214</v>
      </c>
      <c r="F289" s="146" t="n">
        <f aca="false">$Y$310</f>
        <v>1.201</v>
      </c>
      <c r="G289" s="167" t="n">
        <f aca="false">$Y$311</f>
        <v>1.177</v>
      </c>
      <c r="H289" s="227" t="n">
        <f aca="false">$Z$309</f>
        <v>1.035</v>
      </c>
      <c r="I289" s="146" t="n">
        <f aca="false">$Z$310</f>
        <v>1.021</v>
      </c>
      <c r="J289" s="167" t="n">
        <f aca="false">$Z$311</f>
        <v>0.996</v>
      </c>
      <c r="K289" s="227" t="n">
        <f aca="false">$AA$309</f>
        <v>1.026</v>
      </c>
      <c r="L289" s="146" t="n">
        <f aca="false">$AA$310</f>
        <v>1.014</v>
      </c>
      <c r="M289" s="167" t="n">
        <f aca="false">$AA$311</f>
        <v>0.996</v>
      </c>
      <c r="N289" s="227" t="n">
        <f aca="false">$AB$309</f>
        <v>0.972</v>
      </c>
      <c r="O289" s="146" t="n">
        <f aca="false">$AB$310</f>
        <v>0.96</v>
      </c>
      <c r="P289" s="167" t="n">
        <f aca="false">$AB$311</f>
        <v>0.941</v>
      </c>
    </row>
    <row r="290" customFormat="false" ht="12.75" hidden="false" customHeight="false" outlineLevel="0" collapsed="false">
      <c r="A290" s="226" t="s">
        <v>385</v>
      </c>
      <c r="B290" s="227" t="n">
        <f aca="false">IF($X$301=1,(INDEX($H$323:$K$327,1,$Z$301)),(INDEX($N$323:$Q$327,1,$Z$301)))</f>
        <v>0.9321</v>
      </c>
      <c r="C290" s="146" t="n">
        <f aca="false">IF($X$301=1,(INDEX($H$323:$K$327,1,$Z$301)),(INDEX($N$323:$Q$327,1,$Z$301)))</f>
        <v>0.9321</v>
      </c>
      <c r="D290" s="167" t="n">
        <f aca="false">IF($X$301=1,(INDEX($H$323:$K$327,1,$Z$301)),(INDEX($N$323:$Q$327,1,$Z$301)))</f>
        <v>0.9321</v>
      </c>
      <c r="E290" s="227" t="n">
        <f aca="false">IF($X$301=1,(INDEX($H$323:$K$327,2,$Z$301)),(INDEX($N$323:$Q$327,2,$Z$301)))</f>
        <v>0.942</v>
      </c>
      <c r="F290" s="146" t="n">
        <f aca="false">IF($X$301=1,(INDEX($H$323:$K$327,2,$Z$301)),(INDEX($N$323:$Q$327,2,$Z$301)))</f>
        <v>0.942</v>
      </c>
      <c r="G290" s="167" t="n">
        <f aca="false">IF($X$301=1,(INDEX($H$323:$K$327,2,$Z$301)),(INDEX($N$323:$Q$327,2,$Z$301)))</f>
        <v>0.942</v>
      </c>
      <c r="H290" s="227" t="n">
        <f aca="false">IF($X$301=1,(INDEX($H$323:$K$327,3,$Z$301)),(INDEX($N$323:$Q$327,3,$Z$301)))</f>
        <v>0.8613</v>
      </c>
      <c r="I290" s="146" t="n">
        <f aca="false">IF($X$301=1,(INDEX($H$323:$K$327,3,$Z$301)),(INDEX($N$323:$Q$327,3,$Z$301)))</f>
        <v>0.8613</v>
      </c>
      <c r="J290" s="167" t="n">
        <f aca="false">IF($X$301=1,(INDEX($H$323:$K$327,3,$Z$301)),(INDEX($N$323:$Q$327,3,$Z$301)))</f>
        <v>0.8613</v>
      </c>
      <c r="K290" s="227" t="n">
        <f aca="false">IF($X$301=1,(INDEX($H$323:$K$327,4,$Z$301)),(INDEX($N$323:$Q$327,4,$Z$301)))</f>
        <v>0.86</v>
      </c>
      <c r="L290" s="146" t="n">
        <f aca="false">IF($X$301=1,(INDEX($H$323:$K$327,4,$Z$301)),(INDEX($N$323:$Q$327,4,$Z$301)))</f>
        <v>0.86</v>
      </c>
      <c r="M290" s="167" t="n">
        <f aca="false">IF($X$301=1,(INDEX($H$323:$K$327,4,$Z$301)),(INDEX($N$323:$Q$327,4,$Z$301)))</f>
        <v>0.86</v>
      </c>
      <c r="N290" s="227" t="n">
        <f aca="false">IF($X$301=1,(INDEX($H$323:$K$327,5,$Z$301)),(INDEX($N$323:$Q$327,5,$Z$301)))</f>
        <v>0.8528</v>
      </c>
      <c r="O290" s="146" t="n">
        <f aca="false">IF($X$301=1,(INDEX($H$323:$K$327,5,$Z$301)),(INDEX($N$323:$Q$327,5,$Z$301)))</f>
        <v>0.8528</v>
      </c>
      <c r="P290" s="167" t="n">
        <f aca="false">IF($X$301=1,(INDEX($H$323:$K$327,5,$Z$301)),(INDEX($N$323:$Q$327,5,$Z$301)))</f>
        <v>0.8528</v>
      </c>
    </row>
    <row r="291" customFormat="false" ht="12.75" hidden="false" customHeight="false" outlineLevel="0" collapsed="false">
      <c r="A291" s="226" t="s">
        <v>386</v>
      </c>
      <c r="B291" s="227" t="n">
        <f aca="false">IF($Y$301=1,(INDEX($H$330:$K$334,1,$Z$301)),(INDEX($N$330:$Q$334,1,$Z$301)))</f>
        <v>1</v>
      </c>
      <c r="C291" s="146" t="n">
        <f aca="false">IF($Y$301=1,(INDEX($H$330:$K$334,1,$Z$301)),(INDEX($N$330:$Q$334,1,$Z$301)))</f>
        <v>1</v>
      </c>
      <c r="D291" s="167" t="n">
        <f aca="false">IF($Y$301=1,(INDEX($H$330:$K$334,1,$Z$301)),(INDEX($N$330:$Q$334,1,$Z$301)))</f>
        <v>1</v>
      </c>
      <c r="E291" s="227" t="n">
        <f aca="false">IF($Y$301=1,(INDEX($H$330:$K$334,2,$Z$301)),(INDEX($N$330:$Q$334,2,$Z$301)))</f>
        <v>1</v>
      </c>
      <c r="F291" s="146" t="n">
        <f aca="false">IF($Y$301=1,(INDEX($H$330:$K$334,2,$Z$301)),(INDEX($N$330:$Q$334,2,$Z$301)))</f>
        <v>1</v>
      </c>
      <c r="G291" s="167" t="n">
        <f aca="false">IF($Y$301=1,(INDEX($H$330:$K$334,2,$Z$301)),(INDEX($N$330:$Q$334,2,$Z$301)))</f>
        <v>1</v>
      </c>
      <c r="H291" s="227" t="n">
        <f aca="false">IF($Y$301=1,(INDEX($H$330:$K$334,3,$Z$301)),(INDEX($N$330:$Q$334,3,$Z$301)))</f>
        <v>1</v>
      </c>
      <c r="I291" s="146" t="n">
        <f aca="false">IF($Y$301=1,(INDEX($H$330:$K$334,3,$Z$301)),(INDEX($N$330:$Q$334,3,$Z$301)))</f>
        <v>1</v>
      </c>
      <c r="J291" s="167" t="n">
        <f aca="false">IF($Y$301=1,(INDEX($H$330:$K$334,3,$Z$301)),(INDEX($N$330:$Q$334,3,$Z$301)))</f>
        <v>1</v>
      </c>
      <c r="K291" s="227" t="n">
        <f aca="false">IF($Y$301=1,(INDEX($H$330:$K$334,4,$Z$301)),(INDEX($N$330:$Q$334,4,$Z$301)))</f>
        <v>1</v>
      </c>
      <c r="L291" s="146" t="n">
        <f aca="false">IF($Y$301=1,(INDEX($H$330:$K$334,4,$Z$301)),(INDEX($N$330:$Q$334,4,$Z$301)))</f>
        <v>1</v>
      </c>
      <c r="M291" s="167" t="n">
        <f aca="false">IF($Y$301=1,(INDEX($H$330:$K$334,4,$Z$301)),(INDEX($N$330:$Q$334,4,$Z$301)))</f>
        <v>1</v>
      </c>
      <c r="N291" s="227" t="n">
        <f aca="false">IF($Y$301=1,(INDEX($H$330:$K$334,5,$Z$301)),(INDEX($N$330:$Q$334,5,$Z$301)))</f>
        <v>1</v>
      </c>
      <c r="O291" s="146" t="n">
        <f aca="false">IF($Y$301=1,(INDEX($H$330:$K$334,5,$Z$301)),(INDEX($N$330:$Q$334,5,$Z$301)))</f>
        <v>1</v>
      </c>
      <c r="P291" s="167" t="n">
        <f aca="false">IF($Y$301=1,(INDEX($H$330:$K$334,5,$Z$301)),(INDEX($N$330:$Q$334,5,$Z$301)))</f>
        <v>1</v>
      </c>
    </row>
    <row r="292" customFormat="false" ht="12.75" hidden="false" customHeight="false" outlineLevel="0" collapsed="false">
      <c r="A292" s="226" t="s">
        <v>387</v>
      </c>
      <c r="B292" s="227" t="n">
        <f aca="false">$X$313</f>
        <v>0.888</v>
      </c>
      <c r="C292" s="146" t="n">
        <f aca="false">$X$314</f>
        <v>0.9</v>
      </c>
      <c r="D292" s="167" t="n">
        <f aca="false">$X$315</f>
        <v>0.924</v>
      </c>
      <c r="E292" s="227" t="n">
        <f aca="false">$Y$313</f>
        <v>0.897</v>
      </c>
      <c r="F292" s="146" t="n">
        <f aca="false">$Y$314</f>
        <v>0.911</v>
      </c>
      <c r="G292" s="167" t="n">
        <f aca="false">$Y$315</f>
        <v>0.933</v>
      </c>
      <c r="H292" s="227" t="n">
        <f aca="false">$Z$313</f>
        <v>0.859</v>
      </c>
      <c r="I292" s="146" t="n">
        <f aca="false">$Z$314</f>
        <v>0.873</v>
      </c>
      <c r="J292" s="167" t="n">
        <f aca="false">$Z$315</f>
        <v>0.891</v>
      </c>
      <c r="K292" s="227" t="n">
        <f aca="false">$AA$313</f>
        <v>0.871</v>
      </c>
      <c r="L292" s="146" t="n">
        <f aca="false">$AA$314</f>
        <v>0.882</v>
      </c>
      <c r="M292" s="167" t="n">
        <f aca="false">$AA$315</f>
        <v>0.903</v>
      </c>
      <c r="N292" s="227" t="n">
        <f aca="false">$AB$313</f>
        <v>0.869</v>
      </c>
      <c r="O292" s="146" t="n">
        <f aca="false">$AB$314</f>
        <v>0.882</v>
      </c>
      <c r="P292" s="167" t="n">
        <f aca="false">$AB$315</f>
        <v>0.901</v>
      </c>
    </row>
    <row r="293" customFormat="false" ht="13.5" hidden="false" customHeight="false" outlineLevel="0" collapsed="false">
      <c r="A293" s="226" t="s">
        <v>388</v>
      </c>
      <c r="B293" s="230" t="n">
        <f aca="false">IF($Y$301=1,(INDEX($H$330:$K$334,1,$Z$301)),(INDEX($N$330:$Q$334,1,$Z$301)))</f>
        <v>1</v>
      </c>
      <c r="C293" s="231" t="n">
        <f aca="false">IF($Y$301=1,(INDEX($H$330:$K$334,1,$Z$301)),(INDEX($N$330:$Q$334,1,$Z$301)))</f>
        <v>1</v>
      </c>
      <c r="D293" s="232" t="n">
        <f aca="false">IF($Y$301=1,(INDEX($H$330:$K$334,1,$Z$301)),(INDEX($N$330:$Q$334,1,$Z$301)))</f>
        <v>1</v>
      </c>
      <c r="E293" s="230" t="n">
        <f aca="false">IF($Y$301=1,(INDEX($H$330:$K$334,2,$Z$301)),(INDEX($N$330:$Q$334,2,$Z$301)))</f>
        <v>1</v>
      </c>
      <c r="F293" s="231" t="n">
        <f aca="false">IF($Y$301=1,(INDEX($H$330:$K$334,2,$Z$301)),(INDEX($N$330:$Q$334,2,$Z$301)))</f>
        <v>1</v>
      </c>
      <c r="G293" s="232" t="n">
        <f aca="false">IF($Y$301=1,(INDEX($H$330:$K$334,2,$Z$301)),(INDEX($N$330:$Q$334,2,$Z$301)))</f>
        <v>1</v>
      </c>
      <c r="H293" s="230" t="n">
        <f aca="false">IF($Y$301=1,(INDEX($H$330:$K$334,3,$Z$301)),(INDEX($N$330:$Q$334,3,$Z$301)))</f>
        <v>1</v>
      </c>
      <c r="I293" s="231" t="n">
        <f aca="false">IF($Y$301=1,(INDEX($H$330:$K$334,3,$Z$301)),(INDEX($N$330:$Q$334,3,$Z$301)))</f>
        <v>1</v>
      </c>
      <c r="J293" s="232" t="n">
        <f aca="false">IF($Y$301=1,(INDEX($H$330:$K$334,3,$Z$301)),(INDEX($N$330:$Q$334,3,$Z$301)))</f>
        <v>1</v>
      </c>
      <c r="K293" s="230" t="n">
        <f aca="false">IF($Y$301=1,(INDEX($H$330:$K$334,4,$Z$301)),(INDEX($N$330:$Q$334,4,$Z$301)))</f>
        <v>1</v>
      </c>
      <c r="L293" s="231" t="n">
        <f aca="false">IF($Y$301=1,(INDEX($H$330:$K$334,4,$Z$301)),(INDEX($N$330:$Q$334,4,$Z$301)))</f>
        <v>1</v>
      </c>
      <c r="M293" s="232" t="n">
        <f aca="false">IF($Y$301=1,(INDEX($H$330:$K$334,4,$Z$301)),(INDEX($N$330:$Q$334,4,$Z$301)))</f>
        <v>1</v>
      </c>
      <c r="N293" s="230" t="n">
        <f aca="false">IF($Y$301=1,(INDEX($H$330:$K$334,5,$Z$301)),(INDEX($N$330:$Q$334,5,$Z$301)))</f>
        <v>1</v>
      </c>
      <c r="O293" s="231" t="n">
        <f aca="false">IF($Y$301=1,(INDEX($H$330:$K$334,5,$Z$301)),(INDEX($N$330:$Q$334,5,$Z$301)))</f>
        <v>1</v>
      </c>
      <c r="P293" s="232" t="n">
        <f aca="false">IF($Y$301=1,(INDEX($H$330:$K$334,5,$Z$301)),(INDEX($N$330:$Q$334,5,$Z$301)))</f>
        <v>1</v>
      </c>
    </row>
    <row r="294" customFormat="false" ht="13.5" hidden="false" customHeight="false" outlineLevel="0" collapsed="false">
      <c r="A294" s="229"/>
      <c r="B294" s="233"/>
      <c r="C294" s="233"/>
      <c r="D294" s="233"/>
      <c r="E294" s="233"/>
      <c r="F294" s="233"/>
      <c r="G294" s="233"/>
      <c r="H294" s="233"/>
      <c r="I294" s="233"/>
      <c r="J294" s="233"/>
      <c r="K294" s="233"/>
      <c r="L294" s="233"/>
      <c r="M294" s="233"/>
      <c r="N294" s="233"/>
      <c r="O294" s="233"/>
      <c r="P294" s="233"/>
    </row>
    <row r="295" customFormat="false" ht="27" hidden="false" customHeight="true" outlineLevel="0" collapsed="false">
      <c r="A295" s="234" t="s">
        <v>389</v>
      </c>
      <c r="B295" s="235"/>
      <c r="D295" s="72"/>
      <c r="K295" s="72"/>
      <c r="L295" s="72"/>
      <c r="M295" s="72"/>
      <c r="N295" s="72"/>
      <c r="O295" s="72"/>
      <c r="P295" s="72"/>
    </row>
    <row r="296" customFormat="false" ht="24" hidden="false" customHeight="true" outlineLevel="0" collapsed="false">
      <c r="A296" s="234" t="s">
        <v>390</v>
      </c>
      <c r="B296" s="235"/>
    </row>
    <row r="297" customFormat="false" ht="25.5" hidden="false" customHeight="true" outlineLevel="0" collapsed="false">
      <c r="A297" s="234" t="s">
        <v>391</v>
      </c>
      <c r="B297" s="236"/>
    </row>
    <row r="298" customFormat="false" ht="26.25" hidden="false" customHeight="true" outlineLevel="0" collapsed="false">
      <c r="A298" s="234" t="s">
        <v>392</v>
      </c>
      <c r="B298" s="234"/>
      <c r="C298" s="234"/>
    </row>
    <row r="299" customFormat="false" ht="13.5" hidden="false" customHeight="false" outlineLevel="0" collapsed="false"/>
    <row r="300" customFormat="false" ht="13.5" hidden="false" customHeight="false" outlineLevel="0" collapsed="false">
      <c r="A300" s="237" t="s">
        <v>393</v>
      </c>
      <c r="B300" s="238" t="s">
        <v>394</v>
      </c>
      <c r="C300" s="238"/>
      <c r="D300" s="238"/>
      <c r="E300" s="238"/>
      <c r="F300" s="238"/>
      <c r="G300" s="238"/>
      <c r="H300" s="238" t="s">
        <v>395</v>
      </c>
      <c r="I300" s="238"/>
      <c r="J300" s="238"/>
      <c r="K300" s="238"/>
      <c r="L300" s="238"/>
      <c r="M300" s="238"/>
      <c r="N300" s="238" t="s">
        <v>396</v>
      </c>
      <c r="O300" s="238"/>
      <c r="P300" s="238"/>
      <c r="Q300" s="238"/>
      <c r="R300" s="238"/>
      <c r="S300" s="238"/>
      <c r="W300" s="239" t="s">
        <v>397</v>
      </c>
      <c r="X300" s="240" t="s">
        <v>398</v>
      </c>
      <c r="Y300" s="240" t="s">
        <v>399</v>
      </c>
      <c r="Z300" s="241" t="s">
        <v>400</v>
      </c>
      <c r="AA300" s="242" t="s">
        <v>400</v>
      </c>
      <c r="AB300" s="243" t="s">
        <v>401</v>
      </c>
    </row>
    <row r="301" customFormat="false" ht="39" hidden="false" customHeight="false" outlineLevel="0" collapsed="false">
      <c r="A301" s="244" t="s">
        <v>7</v>
      </c>
      <c r="B301" s="179" t="s">
        <v>402</v>
      </c>
      <c r="C301" s="180" t="s">
        <v>403</v>
      </c>
      <c r="D301" s="180" t="s">
        <v>404</v>
      </c>
      <c r="E301" s="180" t="s">
        <v>264</v>
      </c>
      <c r="F301" s="180" t="s">
        <v>265</v>
      </c>
      <c r="G301" s="180" t="s">
        <v>266</v>
      </c>
      <c r="H301" s="179" t="s">
        <v>402</v>
      </c>
      <c r="I301" s="180" t="s">
        <v>403</v>
      </c>
      <c r="J301" s="180" t="s">
        <v>404</v>
      </c>
      <c r="K301" s="180" t="s">
        <v>264</v>
      </c>
      <c r="L301" s="180" t="s">
        <v>265</v>
      </c>
      <c r="M301" s="180" t="s">
        <v>266</v>
      </c>
      <c r="N301" s="179" t="s">
        <v>402</v>
      </c>
      <c r="O301" s="180" t="s">
        <v>403</v>
      </c>
      <c r="P301" s="180" t="s">
        <v>404</v>
      </c>
      <c r="Q301" s="180" t="s">
        <v>264</v>
      </c>
      <c r="R301" s="180" t="s">
        <v>265</v>
      </c>
      <c r="S301" s="180" t="s">
        <v>266</v>
      </c>
      <c r="V301" s="243" t="s">
        <v>251</v>
      </c>
      <c r="W301" s="156" t="n">
        <v>2</v>
      </c>
      <c r="X301" s="245" t="n">
        <v>2</v>
      </c>
      <c r="Y301" s="245" t="n">
        <v>2</v>
      </c>
      <c r="Z301" s="246" t="n">
        <v>4</v>
      </c>
      <c r="AA301" s="247" t="str">
        <f aca="false">INDEX(Z302:Z305,Z301,1)</f>
        <v>Manufactured Homes (All Supply Ducts Outside)</v>
      </c>
      <c r="AB301" s="248" t="str">
        <f aca="false">INDEX(Y302:Y303,Y301,1)</f>
        <v>PTCS Specification</v>
      </c>
    </row>
    <row r="302" customFormat="false" ht="12.75" hidden="false" customHeight="false" outlineLevel="0" collapsed="false">
      <c r="A302" s="249" t="s">
        <v>259</v>
      </c>
      <c r="B302" s="250" t="n">
        <v>0.656</v>
      </c>
      <c r="C302" s="251" t="n">
        <v>0.8758</v>
      </c>
      <c r="D302" s="251" t="n">
        <v>1</v>
      </c>
      <c r="E302" s="251" t="n">
        <v>0.8752</v>
      </c>
      <c r="F302" s="251" t="n">
        <v>0.892</v>
      </c>
      <c r="G302" s="252" t="n">
        <v>0.8932</v>
      </c>
      <c r="H302" s="253" t="n">
        <v>0.7322</v>
      </c>
      <c r="I302" s="254" t="n">
        <v>0.9158</v>
      </c>
      <c r="J302" s="196" t="n">
        <v>1</v>
      </c>
      <c r="K302" s="251" t="n">
        <v>0.8746</v>
      </c>
      <c r="L302" s="251" t="n">
        <v>0.8914</v>
      </c>
      <c r="M302" s="252" t="n">
        <v>0.8926</v>
      </c>
      <c r="N302" s="250" t="n">
        <v>0.798</v>
      </c>
      <c r="O302" s="251" t="n">
        <v>0.9417</v>
      </c>
      <c r="P302" s="251" t="n">
        <v>1</v>
      </c>
      <c r="Q302" s="251" t="n">
        <v>0.9147</v>
      </c>
      <c r="R302" s="251" t="n">
        <v>0.9309</v>
      </c>
      <c r="S302" s="252" t="n">
        <v>0.9302</v>
      </c>
      <c r="W302" s="190" t="s">
        <v>405</v>
      </c>
      <c r="X302" s="190" t="s">
        <v>405</v>
      </c>
      <c r="Y302" s="190" t="s">
        <v>405</v>
      </c>
      <c r="Z302" s="255" t="s">
        <v>406</v>
      </c>
    </row>
    <row r="303" customFormat="false" ht="12.75" hidden="false" customHeight="false" outlineLevel="0" collapsed="false">
      <c r="A303" s="249" t="s">
        <v>260</v>
      </c>
      <c r="B303" s="256" t="n">
        <v>0.6578</v>
      </c>
      <c r="C303" s="196" t="n">
        <v>0.8758</v>
      </c>
      <c r="D303" s="196" t="n">
        <v>1</v>
      </c>
      <c r="E303" s="196" t="n">
        <v>0.876</v>
      </c>
      <c r="F303" s="196" t="n">
        <v>0.8936</v>
      </c>
      <c r="G303" s="257" t="n">
        <v>0.8948</v>
      </c>
      <c r="H303" s="253" t="n">
        <v>0.7354</v>
      </c>
      <c r="I303" s="254" t="n">
        <v>0.916</v>
      </c>
      <c r="J303" s="196" t="n">
        <v>1</v>
      </c>
      <c r="K303" s="196" t="n">
        <v>0.8756</v>
      </c>
      <c r="L303" s="196" t="n">
        <v>0.8932</v>
      </c>
      <c r="M303" s="257" t="n">
        <v>0.8946</v>
      </c>
      <c r="N303" s="256" t="n">
        <v>0.8</v>
      </c>
      <c r="O303" s="196" t="n">
        <v>0.9417</v>
      </c>
      <c r="P303" s="196" t="n">
        <v>1</v>
      </c>
      <c r="Q303" s="196" t="n">
        <v>0.9148</v>
      </c>
      <c r="R303" s="196" t="n">
        <v>0.9318</v>
      </c>
      <c r="S303" s="257" t="n">
        <v>0.9312</v>
      </c>
      <c r="W303" s="190" t="s">
        <v>407</v>
      </c>
      <c r="X303" s="190" t="s">
        <v>407</v>
      </c>
      <c r="Y303" s="190" t="s">
        <v>407</v>
      </c>
      <c r="Z303" s="255" t="s">
        <v>408</v>
      </c>
    </row>
    <row r="304" customFormat="false" ht="13.5" hidden="false" customHeight="false" outlineLevel="0" collapsed="false">
      <c r="A304" s="258" t="s">
        <v>261</v>
      </c>
      <c r="B304" s="256" t="n">
        <v>0.6512</v>
      </c>
      <c r="C304" s="196" t="n">
        <v>0.8806</v>
      </c>
      <c r="D304" s="196" t="n">
        <v>1</v>
      </c>
      <c r="E304" s="196" t="n">
        <v>0.8502</v>
      </c>
      <c r="F304" s="196" t="n">
        <v>0.8774</v>
      </c>
      <c r="G304" s="257" t="n">
        <v>0.8838</v>
      </c>
      <c r="H304" s="253" t="n">
        <v>0.7026</v>
      </c>
      <c r="I304" s="254" t="n">
        <v>0.9104</v>
      </c>
      <c r="J304" s="254" t="n">
        <v>1</v>
      </c>
      <c r="K304" s="196" t="n">
        <v>0.8466</v>
      </c>
      <c r="L304" s="196" t="n">
        <v>0.8746</v>
      </c>
      <c r="M304" s="257" t="n">
        <v>0.8812</v>
      </c>
      <c r="N304" s="256" t="n">
        <v>0.7925</v>
      </c>
      <c r="O304" s="196" t="n">
        <v>0.9415</v>
      </c>
      <c r="P304" s="196" t="n">
        <v>1</v>
      </c>
      <c r="Q304" s="196" t="n">
        <v>0.9137</v>
      </c>
      <c r="R304" s="196" t="n">
        <v>0.9277</v>
      </c>
      <c r="S304" s="257" t="n">
        <v>0.9299</v>
      </c>
      <c r="W304" s="149"/>
      <c r="X304" s="150"/>
      <c r="Y304" s="150"/>
      <c r="Z304" s="255" t="s">
        <v>409</v>
      </c>
    </row>
    <row r="305" customFormat="false" ht="13.5" hidden="false" customHeight="false" outlineLevel="0" collapsed="false">
      <c r="A305" s="258" t="s">
        <v>262</v>
      </c>
      <c r="B305" s="256" t="n">
        <v>0.652</v>
      </c>
      <c r="C305" s="196" t="n">
        <v>0.8806</v>
      </c>
      <c r="D305" s="196" t="n">
        <v>1</v>
      </c>
      <c r="E305" s="196" t="n">
        <v>0.8482</v>
      </c>
      <c r="F305" s="196" t="n">
        <v>0.8764</v>
      </c>
      <c r="G305" s="257" t="n">
        <v>0.8836</v>
      </c>
      <c r="H305" s="253" t="n">
        <v>0.7028</v>
      </c>
      <c r="I305" s="254" t="n">
        <v>0.9104</v>
      </c>
      <c r="J305" s="196" t="n">
        <v>1</v>
      </c>
      <c r="K305" s="196" t="n">
        <v>0.8446</v>
      </c>
      <c r="L305" s="196" t="n">
        <v>0.8736</v>
      </c>
      <c r="M305" s="257" t="n">
        <v>0.8812</v>
      </c>
      <c r="N305" s="256" t="n">
        <v>0.7926</v>
      </c>
      <c r="O305" s="196" t="n">
        <v>0.9415</v>
      </c>
      <c r="P305" s="196" t="n">
        <v>1</v>
      </c>
      <c r="Q305" s="196" t="n">
        <v>0.9136</v>
      </c>
      <c r="R305" s="196" t="n">
        <v>0.9277</v>
      </c>
      <c r="S305" s="257" t="n">
        <v>0.9308</v>
      </c>
      <c r="Z305" s="259" t="s">
        <v>410</v>
      </c>
    </row>
    <row r="306" customFormat="false" ht="13.5" hidden="false" customHeight="false" outlineLevel="0" collapsed="false">
      <c r="A306" s="249" t="s">
        <v>263</v>
      </c>
      <c r="B306" s="260" t="n">
        <v>0.64</v>
      </c>
      <c r="C306" s="261" t="n">
        <v>0.8798</v>
      </c>
      <c r="D306" s="261" t="n">
        <v>1</v>
      </c>
      <c r="E306" s="261" t="n">
        <v>0.8246</v>
      </c>
      <c r="F306" s="261" t="n">
        <v>0.866</v>
      </c>
      <c r="G306" s="262" t="n">
        <v>0.876</v>
      </c>
      <c r="H306" s="263" t="n">
        <v>0.6848</v>
      </c>
      <c r="I306" s="264" t="n">
        <v>0.907</v>
      </c>
      <c r="J306" s="265" t="n">
        <v>1</v>
      </c>
      <c r="K306" s="261" t="n">
        <v>0.8194</v>
      </c>
      <c r="L306" s="261" t="n">
        <v>0.8622</v>
      </c>
      <c r="M306" s="262" t="n">
        <v>0.8726</v>
      </c>
      <c r="N306" s="260" t="n">
        <v>0.7849</v>
      </c>
      <c r="O306" s="261" t="n">
        <v>0.9413</v>
      </c>
      <c r="P306" s="261" t="n">
        <v>1</v>
      </c>
      <c r="Q306" s="261" t="n">
        <v>0.9115</v>
      </c>
      <c r="R306" s="261" t="n">
        <v>0.9245</v>
      </c>
      <c r="S306" s="262" t="n">
        <v>0.9277</v>
      </c>
    </row>
    <row r="307" customFormat="false" ht="13.5" hidden="false" customHeight="false" outlineLevel="0" collapsed="false">
      <c r="A307" s="237" t="s">
        <v>411</v>
      </c>
      <c r="B307" s="238" t="s">
        <v>394</v>
      </c>
      <c r="C307" s="238"/>
      <c r="D307" s="238"/>
      <c r="E307" s="238"/>
      <c r="F307" s="238"/>
      <c r="G307" s="238"/>
      <c r="H307" s="238" t="s">
        <v>395</v>
      </c>
      <c r="I307" s="238"/>
      <c r="J307" s="238"/>
      <c r="K307" s="238"/>
      <c r="L307" s="238"/>
      <c r="M307" s="238"/>
      <c r="N307" s="238" t="s">
        <v>396</v>
      </c>
      <c r="O307" s="238"/>
      <c r="P307" s="238"/>
      <c r="Q307" s="238"/>
      <c r="R307" s="238"/>
      <c r="S307" s="238"/>
    </row>
    <row r="308" customFormat="false" ht="39" hidden="false" customHeight="false" outlineLevel="0" collapsed="false">
      <c r="A308" s="244" t="s">
        <v>7</v>
      </c>
      <c r="B308" s="179" t="s">
        <v>402</v>
      </c>
      <c r="C308" s="180" t="s">
        <v>403</v>
      </c>
      <c r="D308" s="180" t="s">
        <v>404</v>
      </c>
      <c r="E308" s="180" t="s">
        <v>264</v>
      </c>
      <c r="F308" s="180" t="s">
        <v>265</v>
      </c>
      <c r="G308" s="180" t="s">
        <v>266</v>
      </c>
      <c r="H308" s="179" t="s">
        <v>402</v>
      </c>
      <c r="I308" s="180" t="s">
        <v>403</v>
      </c>
      <c r="J308" s="180" t="s">
        <v>404</v>
      </c>
      <c r="K308" s="180" t="s">
        <v>264</v>
      </c>
      <c r="L308" s="180" t="s">
        <v>265</v>
      </c>
      <c r="M308" s="180" t="s">
        <v>266</v>
      </c>
      <c r="N308" s="179" t="s">
        <v>402</v>
      </c>
      <c r="O308" s="180" t="s">
        <v>403</v>
      </c>
      <c r="P308" s="180" t="s">
        <v>404</v>
      </c>
      <c r="Q308" s="180" t="s">
        <v>264</v>
      </c>
      <c r="R308" s="180" t="s">
        <v>265</v>
      </c>
      <c r="S308" s="180" t="s">
        <v>266</v>
      </c>
      <c r="W308" s="266" t="s">
        <v>412</v>
      </c>
      <c r="X308" s="267" t="s">
        <v>413</v>
      </c>
      <c r="Y308" s="267" t="s">
        <v>414</v>
      </c>
      <c r="Z308" s="267" t="s">
        <v>415</v>
      </c>
      <c r="AA308" s="267" t="s">
        <v>416</v>
      </c>
      <c r="AB308" s="267" t="s">
        <v>417</v>
      </c>
    </row>
    <row r="309" customFormat="false" ht="12.75" hidden="false" customHeight="false" outlineLevel="0" collapsed="false">
      <c r="A309" s="249" t="s">
        <v>259</v>
      </c>
      <c r="B309" s="250" t="n">
        <v>0.811</v>
      </c>
      <c r="C309" s="251" t="n">
        <v>0.915</v>
      </c>
      <c r="D309" s="251" t="n">
        <v>1</v>
      </c>
      <c r="E309" s="251" t="n">
        <v>0.904</v>
      </c>
      <c r="F309" s="251" t="n">
        <v>0.922</v>
      </c>
      <c r="G309" s="252" t="n">
        <v>0.929</v>
      </c>
      <c r="H309" s="253" t="n">
        <v>0.856</v>
      </c>
      <c r="I309" s="254" t="n">
        <v>0.939</v>
      </c>
      <c r="J309" s="196" t="n">
        <v>1</v>
      </c>
      <c r="K309" s="251" t="n">
        <v>0.904</v>
      </c>
      <c r="L309" s="251" t="n">
        <v>0.922</v>
      </c>
      <c r="M309" s="252" t="n">
        <v>0.929</v>
      </c>
      <c r="N309" s="250" t="n">
        <v>0.904</v>
      </c>
      <c r="O309" s="251" t="n">
        <v>0.96</v>
      </c>
      <c r="P309" s="251" t="n">
        <v>1</v>
      </c>
      <c r="Q309" s="251" t="n">
        <v>0.933</v>
      </c>
      <c r="R309" s="251" t="n">
        <v>0.949</v>
      </c>
      <c r="S309" s="252" t="n">
        <v>0.951</v>
      </c>
      <c r="W309" s="268" t="s">
        <v>418</v>
      </c>
      <c r="X309" s="269" t="n">
        <v>1.194</v>
      </c>
      <c r="Y309" s="269" t="n">
        <v>1.214</v>
      </c>
      <c r="Z309" s="269" t="n">
        <v>1.035</v>
      </c>
      <c r="AA309" s="269" t="n">
        <v>1.026</v>
      </c>
      <c r="AB309" s="269" t="n">
        <v>0.972</v>
      </c>
    </row>
    <row r="310" customFormat="false" ht="12.75" hidden="false" customHeight="false" outlineLevel="0" collapsed="false">
      <c r="A310" s="249" t="s">
        <v>260</v>
      </c>
      <c r="B310" s="256" t="n">
        <v>0.821</v>
      </c>
      <c r="C310" s="196" t="n">
        <v>0.9</v>
      </c>
      <c r="D310" s="196" t="n">
        <v>1</v>
      </c>
      <c r="E310" s="196" t="n">
        <v>0.905</v>
      </c>
      <c r="F310" s="196" t="n">
        <v>0.925</v>
      </c>
      <c r="G310" s="257" t="n">
        <v>0.932</v>
      </c>
      <c r="H310" s="253" t="n">
        <v>0.864</v>
      </c>
      <c r="I310" s="254" t="n">
        <v>0.93</v>
      </c>
      <c r="J310" s="196" t="n">
        <v>1</v>
      </c>
      <c r="K310" s="196" t="n">
        <v>0.905</v>
      </c>
      <c r="L310" s="196" t="n">
        <v>0.925</v>
      </c>
      <c r="M310" s="257" t="n">
        <v>0.932</v>
      </c>
      <c r="N310" s="256" t="n">
        <v>0.91</v>
      </c>
      <c r="O310" s="196" t="n">
        <v>0.95</v>
      </c>
      <c r="P310" s="196" t="n">
        <v>1</v>
      </c>
      <c r="Q310" s="196" t="n">
        <v>0.934</v>
      </c>
      <c r="R310" s="196" t="n">
        <v>0.95</v>
      </c>
      <c r="S310" s="257" t="n">
        <v>0.952</v>
      </c>
      <c r="W310" s="268" t="s">
        <v>419</v>
      </c>
      <c r="X310" s="269" t="n">
        <v>1.182</v>
      </c>
      <c r="Y310" s="269" t="n">
        <v>1.201</v>
      </c>
      <c r="Z310" s="269" t="n">
        <v>1.021</v>
      </c>
      <c r="AA310" s="269" t="n">
        <v>1.014</v>
      </c>
      <c r="AB310" s="269" t="n">
        <v>0.96</v>
      </c>
    </row>
    <row r="311" customFormat="false" ht="12.75" hidden="false" customHeight="false" outlineLevel="0" collapsed="false">
      <c r="A311" s="258" t="s">
        <v>261</v>
      </c>
      <c r="B311" s="256" t="n">
        <v>0.827</v>
      </c>
      <c r="C311" s="196" t="n">
        <v>0.9</v>
      </c>
      <c r="D311" s="196" t="n">
        <v>1</v>
      </c>
      <c r="E311" s="196" t="n">
        <v>0.903</v>
      </c>
      <c r="F311" s="196" t="n">
        <v>0.921</v>
      </c>
      <c r="G311" s="257" t="n">
        <v>0.928</v>
      </c>
      <c r="H311" s="253" t="n">
        <v>0.856</v>
      </c>
      <c r="I311" s="254" t="n">
        <v>0.92</v>
      </c>
      <c r="J311" s="254" t="n">
        <v>1</v>
      </c>
      <c r="K311" s="196" t="n">
        <v>0.903</v>
      </c>
      <c r="L311" s="196" t="n">
        <v>0.921</v>
      </c>
      <c r="M311" s="257" t="n">
        <v>0.928</v>
      </c>
      <c r="N311" s="256" t="n">
        <v>0.91</v>
      </c>
      <c r="O311" s="196" t="n">
        <v>0.95</v>
      </c>
      <c r="P311" s="196" t="n">
        <v>1</v>
      </c>
      <c r="Q311" s="196" t="n">
        <v>0.942</v>
      </c>
      <c r="R311" s="196" t="n">
        <v>0.953</v>
      </c>
      <c r="S311" s="257" t="n">
        <v>0.956</v>
      </c>
      <c r="W311" s="268" t="s">
        <v>420</v>
      </c>
      <c r="X311" s="269" t="n">
        <v>1.157</v>
      </c>
      <c r="Y311" s="269" t="n">
        <v>1.177</v>
      </c>
      <c r="Z311" s="269" t="n">
        <v>0.996</v>
      </c>
      <c r="AA311" s="269" t="n">
        <v>0.996</v>
      </c>
      <c r="AB311" s="269" t="n">
        <v>0.941</v>
      </c>
    </row>
    <row r="312" customFormat="false" ht="12.75" hidden="false" customHeight="false" outlineLevel="0" collapsed="false">
      <c r="A312" s="258" t="s">
        <v>262</v>
      </c>
      <c r="B312" s="256" t="n">
        <v>0.84</v>
      </c>
      <c r="C312" s="196" t="n">
        <v>0.9</v>
      </c>
      <c r="D312" s="196" t="n">
        <v>1</v>
      </c>
      <c r="E312" s="196" t="n">
        <v>0.907</v>
      </c>
      <c r="F312" s="196" t="n">
        <v>0.924</v>
      </c>
      <c r="G312" s="257" t="n">
        <v>0.931</v>
      </c>
      <c r="H312" s="253" t="n">
        <v>0.866</v>
      </c>
      <c r="I312" s="254" t="n">
        <v>0.92</v>
      </c>
      <c r="J312" s="196" t="n">
        <v>1</v>
      </c>
      <c r="K312" s="196" t="n">
        <v>0.907</v>
      </c>
      <c r="L312" s="196" t="n">
        <v>0.924</v>
      </c>
      <c r="M312" s="257" t="n">
        <v>0.931</v>
      </c>
      <c r="N312" s="256" t="n">
        <v>0.917</v>
      </c>
      <c r="O312" s="196" t="n">
        <v>0.95</v>
      </c>
      <c r="P312" s="196" t="n">
        <v>1</v>
      </c>
      <c r="Q312" s="196" t="n">
        <v>0.944</v>
      </c>
      <c r="R312" s="196" t="n">
        <v>0.955</v>
      </c>
      <c r="S312" s="257" t="n">
        <v>0.958</v>
      </c>
      <c r="W312" s="266" t="s">
        <v>421</v>
      </c>
      <c r="X312" s="267" t="s">
        <v>413</v>
      </c>
      <c r="Y312" s="267" t="s">
        <v>414</v>
      </c>
      <c r="Z312" s="267" t="s">
        <v>415</v>
      </c>
      <c r="AA312" s="267" t="s">
        <v>416</v>
      </c>
      <c r="AB312" s="267" t="s">
        <v>417</v>
      </c>
    </row>
    <row r="313" customFormat="false" ht="13.5" hidden="false" customHeight="false" outlineLevel="0" collapsed="false">
      <c r="A313" s="249" t="s">
        <v>263</v>
      </c>
      <c r="B313" s="260" t="n">
        <v>0.85</v>
      </c>
      <c r="C313" s="261" t="n">
        <v>0.89</v>
      </c>
      <c r="D313" s="261" t="n">
        <v>1</v>
      </c>
      <c r="E313" s="261" t="n">
        <v>0.906</v>
      </c>
      <c r="F313" s="261" t="n">
        <v>0.925</v>
      </c>
      <c r="G313" s="262" t="n">
        <v>0.932</v>
      </c>
      <c r="H313" s="263" t="n">
        <v>0.871</v>
      </c>
      <c r="I313" s="264" t="n">
        <v>0.92</v>
      </c>
      <c r="J313" s="265" t="n">
        <v>1</v>
      </c>
      <c r="K313" s="261" t="n">
        <v>0.906</v>
      </c>
      <c r="L313" s="261" t="n">
        <v>0.925</v>
      </c>
      <c r="M313" s="262" t="n">
        <v>0.932</v>
      </c>
      <c r="N313" s="260" t="n">
        <v>0.922</v>
      </c>
      <c r="O313" s="261" t="n">
        <v>0.95</v>
      </c>
      <c r="P313" s="261" t="n">
        <v>1</v>
      </c>
      <c r="Q313" s="261" t="n">
        <v>0.948</v>
      </c>
      <c r="R313" s="261" t="n">
        <v>0.957</v>
      </c>
      <c r="S313" s="262" t="n">
        <v>0.96</v>
      </c>
      <c r="W313" s="268" t="s">
        <v>418</v>
      </c>
      <c r="X313" s="269" t="n">
        <v>0.888</v>
      </c>
      <c r="Y313" s="269" t="n">
        <v>0.897</v>
      </c>
      <c r="Z313" s="269" t="n">
        <v>0.859</v>
      </c>
      <c r="AA313" s="269" t="n">
        <v>0.871</v>
      </c>
      <c r="AB313" s="269" t="n">
        <v>0.869</v>
      </c>
    </row>
    <row r="314" customFormat="false" ht="13.5" hidden="false" customHeight="false" outlineLevel="0" collapsed="false">
      <c r="A314" s="237" t="s">
        <v>422</v>
      </c>
      <c r="B314" s="238" t="s">
        <v>394</v>
      </c>
      <c r="C314" s="238"/>
      <c r="D314" s="238"/>
      <c r="E314" s="238"/>
      <c r="F314" s="238"/>
      <c r="G314" s="238"/>
      <c r="H314" s="238" t="s">
        <v>395</v>
      </c>
      <c r="I314" s="238"/>
      <c r="J314" s="238"/>
      <c r="K314" s="238"/>
      <c r="L314" s="238"/>
      <c r="M314" s="238"/>
      <c r="N314" s="238" t="s">
        <v>396</v>
      </c>
      <c r="O314" s="238"/>
      <c r="P314" s="238"/>
      <c r="Q314" s="238"/>
      <c r="R314" s="238"/>
      <c r="S314" s="238"/>
      <c r="W314" s="270" t="s">
        <v>419</v>
      </c>
      <c r="X314" s="271" t="n">
        <v>0.9</v>
      </c>
      <c r="Y314" s="271" t="n">
        <v>0.911</v>
      </c>
      <c r="Z314" s="271" t="n">
        <v>0.873</v>
      </c>
      <c r="AA314" s="271" t="n">
        <v>0.882</v>
      </c>
      <c r="AB314" s="271" t="n">
        <v>0.882</v>
      </c>
    </row>
    <row r="315" customFormat="false" ht="39" hidden="false" customHeight="false" outlineLevel="0" collapsed="false">
      <c r="A315" s="244" t="s">
        <v>7</v>
      </c>
      <c r="B315" s="272" t="s">
        <v>402</v>
      </c>
      <c r="C315" s="273" t="s">
        <v>403</v>
      </c>
      <c r="D315" s="273" t="s">
        <v>404</v>
      </c>
      <c r="E315" s="273" t="s">
        <v>264</v>
      </c>
      <c r="F315" s="273" t="s">
        <v>265</v>
      </c>
      <c r="G315" s="273" t="s">
        <v>266</v>
      </c>
      <c r="H315" s="179" t="s">
        <v>402</v>
      </c>
      <c r="I315" s="180" t="s">
        <v>403</v>
      </c>
      <c r="J315" s="180" t="s">
        <v>404</v>
      </c>
      <c r="K315" s="180" t="s">
        <v>264</v>
      </c>
      <c r="L315" s="180" t="s">
        <v>265</v>
      </c>
      <c r="M315" s="180" t="s">
        <v>266</v>
      </c>
      <c r="N315" s="179" t="s">
        <v>402</v>
      </c>
      <c r="O315" s="180" t="s">
        <v>403</v>
      </c>
      <c r="P315" s="180" t="s">
        <v>404</v>
      </c>
      <c r="Q315" s="180" t="s">
        <v>264</v>
      </c>
      <c r="R315" s="180" t="s">
        <v>265</v>
      </c>
      <c r="S315" s="180" t="s">
        <v>266</v>
      </c>
      <c r="W315" s="274" t="s">
        <v>420</v>
      </c>
      <c r="X315" s="275" t="n">
        <v>0.924</v>
      </c>
      <c r="Y315" s="275" t="n">
        <v>0.933</v>
      </c>
      <c r="Z315" s="275" t="n">
        <v>0.891</v>
      </c>
      <c r="AA315" s="275" t="n">
        <v>0.903</v>
      </c>
      <c r="AB315" s="276" t="n">
        <v>0.901</v>
      </c>
    </row>
    <row r="316" customFormat="false" ht="12.75" hidden="false" customHeight="false" outlineLevel="0" collapsed="false">
      <c r="A316" s="249" t="s">
        <v>259</v>
      </c>
      <c r="B316" s="250" t="n">
        <v>0.723</v>
      </c>
      <c r="C316" s="251" t="n">
        <v>0.9</v>
      </c>
      <c r="D316" s="251" t="n">
        <v>1</v>
      </c>
      <c r="E316" s="251" t="n">
        <v>0.889</v>
      </c>
      <c r="F316" s="251" t="n">
        <v>0.909</v>
      </c>
      <c r="G316" s="252" t="n">
        <v>0.916</v>
      </c>
      <c r="H316" s="250" t="n">
        <v>0.785</v>
      </c>
      <c r="I316" s="251" t="n">
        <v>0.926</v>
      </c>
      <c r="J316" s="251" t="n">
        <v>1</v>
      </c>
      <c r="K316" s="251" t="n">
        <v>0.889</v>
      </c>
      <c r="L316" s="251" t="n">
        <v>0.909</v>
      </c>
      <c r="M316" s="252" t="n">
        <v>0.916</v>
      </c>
      <c r="N316" s="250" t="n">
        <v>0.849</v>
      </c>
      <c r="O316" s="251" t="n">
        <v>0.953</v>
      </c>
      <c r="P316" s="251" t="n">
        <v>1</v>
      </c>
      <c r="Q316" s="251" t="n">
        <v>0.924</v>
      </c>
      <c r="R316" s="251" t="n">
        <v>0.942</v>
      </c>
      <c r="S316" s="252" t="n">
        <v>0.944</v>
      </c>
      <c r="V316" s="277"/>
      <c r="W316" s="278" t="s">
        <v>423</v>
      </c>
      <c r="X316" s="279" t="s">
        <v>413</v>
      </c>
      <c r="Y316" s="279" t="s">
        <v>414</v>
      </c>
      <c r="Z316" s="279" t="s">
        <v>415</v>
      </c>
      <c r="AA316" s="279" t="s">
        <v>416</v>
      </c>
      <c r="AB316" s="280" t="s">
        <v>417</v>
      </c>
    </row>
    <row r="317" customFormat="false" ht="12.75" hidden="false" customHeight="false" outlineLevel="0" collapsed="false">
      <c r="A317" s="249" t="s">
        <v>260</v>
      </c>
      <c r="B317" s="256" t="n">
        <v>0.727</v>
      </c>
      <c r="C317" s="196" t="n">
        <v>0.9</v>
      </c>
      <c r="D317" s="196" t="n">
        <v>1</v>
      </c>
      <c r="E317" s="196" t="n">
        <v>0.889</v>
      </c>
      <c r="F317" s="196" t="n">
        <v>0.91</v>
      </c>
      <c r="G317" s="257" t="n">
        <v>0.916</v>
      </c>
      <c r="H317" s="256" t="n">
        <v>0.788</v>
      </c>
      <c r="I317" s="196" t="n">
        <v>0.93</v>
      </c>
      <c r="J317" s="196" t="n">
        <v>1</v>
      </c>
      <c r="K317" s="196" t="n">
        <v>0.889</v>
      </c>
      <c r="L317" s="196" t="n">
        <v>0.91</v>
      </c>
      <c r="M317" s="257" t="n">
        <v>0.916</v>
      </c>
      <c r="N317" s="256" t="n">
        <v>0.851</v>
      </c>
      <c r="O317" s="196" t="n">
        <v>0.95</v>
      </c>
      <c r="P317" s="196" t="n">
        <v>1</v>
      </c>
      <c r="Q317" s="196" t="n">
        <v>0.925</v>
      </c>
      <c r="R317" s="196" t="n">
        <v>0.942</v>
      </c>
      <c r="S317" s="257" t="n">
        <v>0.945</v>
      </c>
      <c r="V317" s="281"/>
      <c r="W317" s="268" t="s">
        <v>418</v>
      </c>
      <c r="X317" s="269" t="n">
        <v>0.9474</v>
      </c>
      <c r="Y317" s="269" t="n">
        <v>0.9554</v>
      </c>
      <c r="Z317" s="269" t="n">
        <v>0.8247</v>
      </c>
      <c r="AA317" s="269" t="n">
        <v>0.8108</v>
      </c>
      <c r="AB317" s="269" t="n">
        <v>0.78217</v>
      </c>
    </row>
    <row r="318" customFormat="false" ht="12.75" hidden="false" customHeight="false" outlineLevel="0" collapsed="false">
      <c r="A318" s="258" t="s">
        <v>261</v>
      </c>
      <c r="B318" s="256" t="n">
        <v>0.703</v>
      </c>
      <c r="C318" s="196" t="n">
        <v>0.9</v>
      </c>
      <c r="D318" s="196" t="n">
        <v>1</v>
      </c>
      <c r="E318" s="196" t="n">
        <v>0.871</v>
      </c>
      <c r="F318" s="196" t="n">
        <v>0.896</v>
      </c>
      <c r="G318" s="257" t="n">
        <v>0.905</v>
      </c>
      <c r="H318" s="256" t="n">
        <v>0.767</v>
      </c>
      <c r="I318" s="196" t="n">
        <v>0.92</v>
      </c>
      <c r="J318" s="196" t="n">
        <v>1</v>
      </c>
      <c r="K318" s="196" t="n">
        <v>0.871</v>
      </c>
      <c r="L318" s="196" t="n">
        <v>0.896</v>
      </c>
      <c r="M318" s="257" t="n">
        <v>0.905</v>
      </c>
      <c r="N318" s="256" t="n">
        <v>0.835</v>
      </c>
      <c r="O318" s="196" t="n">
        <v>0.95</v>
      </c>
      <c r="P318" s="196" t="n">
        <v>1</v>
      </c>
      <c r="Q318" s="196" t="n">
        <v>0.926</v>
      </c>
      <c r="R318" s="196" t="n">
        <v>0.94</v>
      </c>
      <c r="S318" s="257" t="n">
        <v>0.944</v>
      </c>
      <c r="V318" s="281"/>
      <c r="W318" s="268" t="s">
        <v>419</v>
      </c>
      <c r="X318" s="269" t="n">
        <v>0.9462</v>
      </c>
      <c r="Y318" s="269" t="n">
        <v>0.9608</v>
      </c>
      <c r="Z318" s="269" t="n">
        <v>0.8197</v>
      </c>
      <c r="AA318" s="269" t="n">
        <v>0.806</v>
      </c>
      <c r="AB318" s="269" t="n">
        <v>0.76996</v>
      </c>
    </row>
    <row r="319" customFormat="false" ht="12.75" hidden="false" customHeight="false" outlineLevel="0" collapsed="false">
      <c r="A319" s="258" t="s">
        <v>262</v>
      </c>
      <c r="B319" s="256" t="n">
        <v>0.703</v>
      </c>
      <c r="C319" s="196" t="n">
        <v>0.9</v>
      </c>
      <c r="D319" s="196" t="n">
        <v>1</v>
      </c>
      <c r="E319" s="196" t="n">
        <v>0.871</v>
      </c>
      <c r="F319" s="196" t="n">
        <v>0.896</v>
      </c>
      <c r="G319" s="257" t="n">
        <v>0.905</v>
      </c>
      <c r="H319" s="256" t="n">
        <v>0.768</v>
      </c>
      <c r="I319" s="196" t="n">
        <v>0.92</v>
      </c>
      <c r="J319" s="196" t="n">
        <v>1</v>
      </c>
      <c r="K319" s="196" t="n">
        <v>0.871</v>
      </c>
      <c r="L319" s="196" t="n">
        <v>0.896</v>
      </c>
      <c r="M319" s="257" t="n">
        <v>0.905</v>
      </c>
      <c r="N319" s="256" t="n">
        <v>0.836</v>
      </c>
      <c r="O319" s="196" t="n">
        <v>0.95</v>
      </c>
      <c r="P319" s="196" t="n">
        <v>1</v>
      </c>
      <c r="Q319" s="196" t="n">
        <v>0.926</v>
      </c>
      <c r="R319" s="196" t="n">
        <v>0.94</v>
      </c>
      <c r="S319" s="257" t="n">
        <v>0.944</v>
      </c>
      <c r="V319" s="281"/>
      <c r="W319" s="268" t="s">
        <v>420</v>
      </c>
      <c r="X319" s="269" t="n">
        <v>0.9551</v>
      </c>
      <c r="Y319" s="269" t="n">
        <v>0.9705</v>
      </c>
      <c r="Z319" s="269" t="n">
        <v>0.8249</v>
      </c>
      <c r="AA319" s="269" t="n">
        <v>0.8151</v>
      </c>
      <c r="AB319" s="269" t="n">
        <v>0.77815</v>
      </c>
    </row>
    <row r="320" customFormat="false" ht="13.5" hidden="false" customHeight="false" outlineLevel="0" collapsed="false">
      <c r="A320" s="249" t="s">
        <v>263</v>
      </c>
      <c r="B320" s="260" t="n">
        <v>0.695</v>
      </c>
      <c r="C320" s="261" t="n">
        <v>0.89</v>
      </c>
      <c r="D320" s="261" t="n">
        <v>1</v>
      </c>
      <c r="E320" s="261" t="n">
        <v>0.864</v>
      </c>
      <c r="F320" s="261" t="n">
        <v>0.892</v>
      </c>
      <c r="G320" s="262" t="n">
        <v>0.901</v>
      </c>
      <c r="H320" s="260" t="n">
        <v>0.762</v>
      </c>
      <c r="I320" s="261" t="n">
        <v>0.92</v>
      </c>
      <c r="J320" s="261" t="n">
        <v>1</v>
      </c>
      <c r="K320" s="261" t="n">
        <v>0.864</v>
      </c>
      <c r="L320" s="261" t="n">
        <v>0.892</v>
      </c>
      <c r="M320" s="262" t="n">
        <v>0.901</v>
      </c>
      <c r="N320" s="260" t="n">
        <v>0.831</v>
      </c>
      <c r="O320" s="261" t="n">
        <v>0.95</v>
      </c>
      <c r="P320" s="261" t="n">
        <v>1</v>
      </c>
      <c r="Q320" s="261" t="n">
        <v>0.925</v>
      </c>
      <c r="R320" s="261" t="n">
        <v>0.939</v>
      </c>
      <c r="S320" s="262" t="n">
        <v>0.942</v>
      </c>
      <c r="V320" s="281"/>
      <c r="W320" s="282" t="s">
        <v>424</v>
      </c>
      <c r="X320" s="282" t="s">
        <v>425</v>
      </c>
      <c r="Y320" s="282"/>
      <c r="Z320" s="282"/>
      <c r="AA320" s="282"/>
      <c r="AB320" s="282"/>
    </row>
    <row r="321" customFormat="false" ht="13.5" hidden="false" customHeight="false" outlineLevel="0" collapsed="false">
      <c r="A321" s="237" t="s">
        <v>426</v>
      </c>
      <c r="B321" s="283" t="s">
        <v>394</v>
      </c>
      <c r="C321" s="283"/>
      <c r="D321" s="283"/>
      <c r="E321" s="283"/>
      <c r="F321" s="283"/>
      <c r="G321" s="283"/>
      <c r="H321" s="238" t="s">
        <v>395</v>
      </c>
      <c r="I321" s="238"/>
      <c r="J321" s="238"/>
      <c r="K321" s="238"/>
      <c r="L321" s="238"/>
      <c r="M321" s="238"/>
      <c r="N321" s="238" t="s">
        <v>396</v>
      </c>
      <c r="O321" s="238"/>
      <c r="P321" s="238"/>
      <c r="Q321" s="238"/>
      <c r="R321" s="238"/>
      <c r="S321" s="238"/>
      <c r="V321" s="284" t="s">
        <v>427</v>
      </c>
      <c r="W321" s="268" t="s">
        <v>418</v>
      </c>
      <c r="X321" s="285" t="n">
        <f aca="false">7.2+(X$317*(Nominal_HSPFpre-7.2))</f>
        <v>7.10526</v>
      </c>
      <c r="Y321" s="285" t="n">
        <f aca="false">7.2+(Y$317*(Nominal_HSPFpre-7.2))</f>
        <v>7.10446</v>
      </c>
      <c r="Z321" s="285" t="n">
        <f aca="false">7.2+(Z$317*(Nominal_HSPFpre-7.2))</f>
        <v>7.11753</v>
      </c>
      <c r="AA321" s="285" t="n">
        <f aca="false">7.2+(AA$317*(Nominal_HSPFpre-7.2))</f>
        <v>7.11892</v>
      </c>
      <c r="AB321" s="285" t="n">
        <f aca="false">7.2+(AB$317*(Nominal_HSPFpre-7.2))</f>
        <v>7.121783</v>
      </c>
    </row>
    <row r="322" customFormat="false" ht="39" hidden="false" customHeight="false" outlineLevel="0" collapsed="false">
      <c r="A322" s="244" t="s">
        <v>7</v>
      </c>
      <c r="B322" s="179" t="s">
        <v>402</v>
      </c>
      <c r="C322" s="180" t="s">
        <v>403</v>
      </c>
      <c r="D322" s="180" t="s">
        <v>404</v>
      </c>
      <c r="E322" s="180" t="s">
        <v>264</v>
      </c>
      <c r="F322" s="180" t="s">
        <v>265</v>
      </c>
      <c r="G322" s="180" t="s">
        <v>266</v>
      </c>
      <c r="H322" s="179" t="s">
        <v>402</v>
      </c>
      <c r="I322" s="180" t="s">
        <v>403</v>
      </c>
      <c r="J322" s="180" t="s">
        <v>404</v>
      </c>
      <c r="K322" s="180" t="s">
        <v>264</v>
      </c>
      <c r="L322" s="180" t="s">
        <v>265</v>
      </c>
      <c r="M322" s="180" t="s">
        <v>266</v>
      </c>
      <c r="N322" s="179" t="s">
        <v>402</v>
      </c>
      <c r="O322" s="180" t="s">
        <v>403</v>
      </c>
      <c r="P322" s="180" t="s">
        <v>404</v>
      </c>
      <c r="Q322" s="180" t="s">
        <v>264</v>
      </c>
      <c r="R322" s="180" t="s">
        <v>265</v>
      </c>
      <c r="S322" s="180" t="s">
        <v>266</v>
      </c>
      <c r="V322" s="284" t="s">
        <v>427</v>
      </c>
      <c r="W322" s="268" t="s">
        <v>419</v>
      </c>
      <c r="X322" s="285" t="n">
        <f aca="false">7.2+(X$318*(Nominal_HSPFpre-7.2))</f>
        <v>7.10538</v>
      </c>
      <c r="Y322" s="285" t="n">
        <f aca="false">7.2+(Y$318*(Nominal_HSPFpre-7.2))</f>
        <v>7.10392</v>
      </c>
      <c r="Z322" s="285" t="n">
        <f aca="false">7.2+(Z$318*(Nominal_HSPFpre-7.2))</f>
        <v>7.11803</v>
      </c>
      <c r="AA322" s="285" t="n">
        <f aca="false">7.2+(AA$318*(Nominal_HSPFpre-7.2))</f>
        <v>7.1194</v>
      </c>
      <c r="AB322" s="285" t="n">
        <f aca="false">7.2+(AB$318*(Nominal_HSPFpre-7.2))</f>
        <v>7.123004</v>
      </c>
    </row>
    <row r="323" customFormat="false" ht="12.75" hidden="false" customHeight="false" outlineLevel="0" collapsed="false">
      <c r="A323" s="249" t="s">
        <v>259</v>
      </c>
      <c r="B323" s="250" t="n">
        <v>0.8626</v>
      </c>
      <c r="C323" s="251" t="n">
        <v>0.877</v>
      </c>
      <c r="D323" s="251" t="n">
        <v>0.877</v>
      </c>
      <c r="E323" s="251" t="n">
        <v>0.889</v>
      </c>
      <c r="F323" s="251" t="n">
        <v>0.8708</v>
      </c>
      <c r="G323" s="252" t="n">
        <v>0.8474</v>
      </c>
      <c r="H323" s="250" t="n">
        <v>0.8706</v>
      </c>
      <c r="I323" s="251" t="n">
        <v>0.8854</v>
      </c>
      <c r="J323" s="251" t="n">
        <v>0.8854</v>
      </c>
      <c r="K323" s="251" t="n">
        <v>0.8972</v>
      </c>
      <c r="L323" s="251" t="n">
        <v>0.878</v>
      </c>
      <c r="M323" s="252" t="n">
        <v>0.8534</v>
      </c>
      <c r="N323" s="250" t="n">
        <v>0.9053</v>
      </c>
      <c r="O323" s="251" t="n">
        <v>0.9207</v>
      </c>
      <c r="P323" s="251" t="n">
        <v>0.9207</v>
      </c>
      <c r="Q323" s="251" t="n">
        <v>0.9321</v>
      </c>
      <c r="R323" s="251" t="n">
        <v>0.916</v>
      </c>
      <c r="S323" s="252" t="n">
        <v>0.8937</v>
      </c>
      <c r="V323" s="284" t="s">
        <v>427</v>
      </c>
      <c r="W323" s="268" t="s">
        <v>420</v>
      </c>
      <c r="X323" s="285" t="n">
        <f aca="false">7.2+(X$319*(Nominal_HSPFpre-7.2))</f>
        <v>7.10449</v>
      </c>
      <c r="Y323" s="285" t="n">
        <f aca="false">7.2+(Y$319*(Nominal_HSPFpre-7.2))</f>
        <v>7.10295</v>
      </c>
      <c r="Z323" s="285" t="n">
        <f aca="false">7.2+(Z$319*(Nominal_HSPFpre-7.2))</f>
        <v>7.11751</v>
      </c>
      <c r="AA323" s="285" t="n">
        <f aca="false">7.2+(AA$319*(Nominal_HSPFpre-7.2))</f>
        <v>7.11849</v>
      </c>
      <c r="AB323" s="285" t="n">
        <f aca="false">7.2+(AB$319*(Nominal_HSPFpre-7.2))</f>
        <v>7.122185</v>
      </c>
    </row>
    <row r="324" customFormat="false" ht="12.75" hidden="false" customHeight="false" outlineLevel="0" collapsed="false">
      <c r="A324" s="249" t="s">
        <v>260</v>
      </c>
      <c r="B324" s="256" t="n">
        <v>0.876</v>
      </c>
      <c r="C324" s="196" t="n">
        <v>0.8872</v>
      </c>
      <c r="D324" s="196" t="n">
        <v>0.8872</v>
      </c>
      <c r="E324" s="196" t="n">
        <v>0.8988</v>
      </c>
      <c r="F324" s="196" t="n">
        <v>0.883</v>
      </c>
      <c r="G324" s="257" t="n">
        <v>0.861</v>
      </c>
      <c r="H324" s="256" t="n">
        <v>0.882</v>
      </c>
      <c r="I324" s="196" t="n">
        <v>0.8934</v>
      </c>
      <c r="J324" s="196" t="n">
        <v>0.8934</v>
      </c>
      <c r="K324" s="196" t="n">
        <v>0.905</v>
      </c>
      <c r="L324" s="196" t="n">
        <v>0.8884</v>
      </c>
      <c r="M324" s="257" t="n">
        <v>0.8654</v>
      </c>
      <c r="N324" s="256" t="n">
        <v>0.919</v>
      </c>
      <c r="O324" s="196" t="n">
        <v>0.9307</v>
      </c>
      <c r="P324" s="196" t="n">
        <v>0.9307</v>
      </c>
      <c r="Q324" s="196" t="n">
        <v>0.942</v>
      </c>
      <c r="R324" s="196" t="n">
        <v>0.9287</v>
      </c>
      <c r="S324" s="257" t="n">
        <v>0.9082</v>
      </c>
      <c r="V324" s="286" t="s">
        <v>428</v>
      </c>
      <c r="W324" s="286" t="s">
        <v>418</v>
      </c>
      <c r="X324" s="287" t="n">
        <f aca="false">7.2+(X$317*(Nominal_HSPFpost-7.2))</f>
        <v>7.95792</v>
      </c>
      <c r="Y324" s="287" t="n">
        <f aca="false">7.2+(Y$317*(Nominal_HSPFpost-7.2))</f>
        <v>7.96432</v>
      </c>
      <c r="Z324" s="287" t="n">
        <f aca="false">7.2+(Z$317*(Nominal_HSPFpost-7.2))</f>
        <v>7.85976</v>
      </c>
      <c r="AA324" s="287" t="n">
        <f aca="false">7.2+(AA$317*(Nominal_HSPFpost-7.2))</f>
        <v>7.84864</v>
      </c>
      <c r="AB324" s="287" t="n">
        <f aca="false">7.2+(AB$317*(Nominal_HSPFpost-7.2))</f>
        <v>7.825736</v>
      </c>
    </row>
    <row r="325" customFormat="false" ht="12.75" hidden="false" customHeight="false" outlineLevel="0" collapsed="false">
      <c r="A325" s="258" t="s">
        <v>261</v>
      </c>
      <c r="B325" s="256" t="n">
        <v>0.7804</v>
      </c>
      <c r="C325" s="196" t="n">
        <v>0.7952</v>
      </c>
      <c r="D325" s="196" t="n">
        <v>0.7952</v>
      </c>
      <c r="E325" s="196" t="n">
        <v>0.8158</v>
      </c>
      <c r="F325" s="196" t="n">
        <v>0.786</v>
      </c>
      <c r="G325" s="257" t="n">
        <v>0.7478</v>
      </c>
      <c r="H325" s="256" t="n">
        <v>0.8068</v>
      </c>
      <c r="I325" s="196" t="n">
        <v>0.8226</v>
      </c>
      <c r="J325" s="196" t="n">
        <v>0.8226</v>
      </c>
      <c r="K325" s="196" t="n">
        <v>0.8446</v>
      </c>
      <c r="L325" s="196" t="n">
        <v>0.8102</v>
      </c>
      <c r="M325" s="257" t="n">
        <v>0.7664</v>
      </c>
      <c r="N325" s="256" t="n">
        <v>0.8214</v>
      </c>
      <c r="O325" s="196" t="n">
        <v>0.8388</v>
      </c>
      <c r="P325" s="196" t="n">
        <v>0.8388</v>
      </c>
      <c r="Q325" s="196" t="n">
        <v>0.8613</v>
      </c>
      <c r="R325" s="196" t="n">
        <v>0.8281</v>
      </c>
      <c r="S325" s="257" t="n">
        <v>0.7847</v>
      </c>
      <c r="V325" s="286" t="s">
        <v>428</v>
      </c>
      <c r="W325" s="286" t="s">
        <v>419</v>
      </c>
      <c r="X325" s="287" t="n">
        <f aca="false">7.2+(X$318*(Nominal_HSPFpost-7.2))</f>
        <v>7.95696</v>
      </c>
      <c r="Y325" s="287" t="n">
        <f aca="false">7.2+(Y$318*(Nominal_HSPFpost-7.2))</f>
        <v>7.96864</v>
      </c>
      <c r="Z325" s="287" t="n">
        <f aca="false">7.2+(Z$318*(Nominal_HSPFpost-7.2))</f>
        <v>7.85576</v>
      </c>
      <c r="AA325" s="287" t="n">
        <f aca="false">7.2+(AA$318*(Nominal_HSPFpost-7.2))</f>
        <v>7.8448</v>
      </c>
      <c r="AB325" s="287" t="n">
        <f aca="false">7.2+(AB$318*(Nominal_HSPFpost-7.2))</f>
        <v>7.815968</v>
      </c>
    </row>
    <row r="326" customFormat="false" ht="12.75" hidden="false" customHeight="false" outlineLevel="0" collapsed="false">
      <c r="A326" s="258" t="s">
        <v>262</v>
      </c>
      <c r="B326" s="256" t="n">
        <v>0.7812</v>
      </c>
      <c r="C326" s="196" t="n">
        <v>0.796</v>
      </c>
      <c r="D326" s="196" t="n">
        <v>0.796</v>
      </c>
      <c r="E326" s="196" t="n">
        <v>0.8142</v>
      </c>
      <c r="F326" s="196" t="n">
        <v>0.7852</v>
      </c>
      <c r="G326" s="257" t="n">
        <v>0.7472</v>
      </c>
      <c r="H326" s="256" t="n">
        <v>0.8076</v>
      </c>
      <c r="I326" s="196" t="n">
        <v>0.824</v>
      </c>
      <c r="J326" s="196" t="n">
        <v>0.824</v>
      </c>
      <c r="K326" s="196" t="n">
        <v>0.844</v>
      </c>
      <c r="L326" s="196" t="n">
        <v>0.8102</v>
      </c>
      <c r="M326" s="257" t="n">
        <v>0.7662</v>
      </c>
      <c r="N326" s="256" t="n">
        <v>0.8223</v>
      </c>
      <c r="O326" s="196" t="n">
        <v>0.84</v>
      </c>
      <c r="P326" s="196" t="n">
        <v>0.84</v>
      </c>
      <c r="Q326" s="196" t="n">
        <v>0.86</v>
      </c>
      <c r="R326" s="196" t="n">
        <v>0.8276</v>
      </c>
      <c r="S326" s="257" t="n">
        <v>0.7841</v>
      </c>
      <c r="V326" s="286" t="s">
        <v>428</v>
      </c>
      <c r="W326" s="286" t="s">
        <v>420</v>
      </c>
      <c r="X326" s="287" t="n">
        <f aca="false">7.2+(X$319*(Nominal_HSPFpost-7.2))</f>
        <v>7.96408</v>
      </c>
      <c r="Y326" s="287" t="n">
        <f aca="false">7.2+(Y$319*(Nominal_HSPFpost-7.2))</f>
        <v>7.9764</v>
      </c>
      <c r="Z326" s="287" t="n">
        <f aca="false">7.2+(Z$319*(Nominal_HSPFpost-7.2))</f>
        <v>7.85992</v>
      </c>
      <c r="AA326" s="287" t="n">
        <f aca="false">7.2+(AA$319*(Nominal_HSPFpost-7.2))</f>
        <v>7.85208</v>
      </c>
      <c r="AB326" s="287" t="n">
        <f aca="false">7.2+(AB$319*(Nominal_HSPFpost-7.2))</f>
        <v>7.82252</v>
      </c>
    </row>
    <row r="327" customFormat="false" ht="13.5" hidden="false" customHeight="false" outlineLevel="0" collapsed="false">
      <c r="A327" s="249" t="s">
        <v>263</v>
      </c>
      <c r="B327" s="260" t="n">
        <v>0.7762</v>
      </c>
      <c r="C327" s="261" t="n">
        <v>0.7874</v>
      </c>
      <c r="D327" s="261" t="n">
        <v>0.7874</v>
      </c>
      <c r="E327" s="261" t="n">
        <v>0.8068</v>
      </c>
      <c r="F327" s="261" t="n">
        <v>0.7762</v>
      </c>
      <c r="G327" s="262" t="n">
        <v>0.7372</v>
      </c>
      <c r="H327" s="260" t="n">
        <v>0.8068</v>
      </c>
      <c r="I327" s="261" t="n">
        <v>0.8194</v>
      </c>
      <c r="J327" s="261" t="n">
        <v>0.8194</v>
      </c>
      <c r="K327" s="261" t="n">
        <v>0.8416</v>
      </c>
      <c r="L327" s="261" t="n">
        <v>0.8052</v>
      </c>
      <c r="M327" s="262" t="n">
        <v>0.7594</v>
      </c>
      <c r="N327" s="260" t="n">
        <v>0.8169</v>
      </c>
      <c r="O327" s="261" t="n">
        <v>0.8307</v>
      </c>
      <c r="P327" s="261" t="n">
        <v>0.8307</v>
      </c>
      <c r="Q327" s="261" t="n">
        <v>0.8528</v>
      </c>
      <c r="R327" s="261" t="n">
        <v>0.8176</v>
      </c>
      <c r="S327" s="262" t="n">
        <v>0.7717</v>
      </c>
      <c r="V327" s="281"/>
      <c r="W327" s="288" t="s">
        <v>429</v>
      </c>
      <c r="X327" s="289" t="s">
        <v>413</v>
      </c>
      <c r="Y327" s="289" t="s">
        <v>414</v>
      </c>
      <c r="Z327" s="289" t="s">
        <v>415</v>
      </c>
      <c r="AA327" s="289" t="s">
        <v>416</v>
      </c>
      <c r="AB327" s="290" t="s">
        <v>417</v>
      </c>
    </row>
    <row r="328" customFormat="false" ht="13.5" hidden="false" customHeight="false" outlineLevel="0" collapsed="false">
      <c r="A328" s="237" t="s">
        <v>430</v>
      </c>
      <c r="B328" s="238" t="s">
        <v>394</v>
      </c>
      <c r="C328" s="238"/>
      <c r="D328" s="238"/>
      <c r="E328" s="238"/>
      <c r="F328" s="238"/>
      <c r="G328" s="238"/>
      <c r="H328" s="238" t="s">
        <v>395</v>
      </c>
      <c r="I328" s="238"/>
      <c r="J328" s="238"/>
      <c r="K328" s="238"/>
      <c r="L328" s="238"/>
      <c r="M328" s="238"/>
      <c r="N328" s="238" t="s">
        <v>396</v>
      </c>
      <c r="O328" s="238"/>
      <c r="P328" s="238"/>
      <c r="Q328" s="238"/>
      <c r="R328" s="238"/>
      <c r="S328" s="238"/>
      <c r="V328" s="281"/>
      <c r="W328" s="268" t="s">
        <v>418</v>
      </c>
      <c r="X328" s="269" t="n">
        <v>0.9832</v>
      </c>
      <c r="Y328" s="269" t="n">
        <v>1.018</v>
      </c>
      <c r="Z328" s="269" t="n">
        <v>0.9635</v>
      </c>
      <c r="AA328" s="269" t="n">
        <v>0.9992</v>
      </c>
      <c r="AB328" s="269" t="n">
        <v>1.0106</v>
      </c>
    </row>
    <row r="329" customFormat="false" ht="39" hidden="false" customHeight="false" outlineLevel="0" collapsed="false">
      <c r="A329" s="244" t="s">
        <v>7</v>
      </c>
      <c r="B329" s="179" t="s">
        <v>402</v>
      </c>
      <c r="C329" s="180" t="s">
        <v>403</v>
      </c>
      <c r="D329" s="180" t="s">
        <v>404</v>
      </c>
      <c r="E329" s="180" t="s">
        <v>264</v>
      </c>
      <c r="F329" s="180" t="s">
        <v>265</v>
      </c>
      <c r="G329" s="180" t="s">
        <v>266</v>
      </c>
      <c r="H329" s="272" t="s">
        <v>402</v>
      </c>
      <c r="I329" s="273" t="s">
        <v>403</v>
      </c>
      <c r="J329" s="273" t="s">
        <v>404</v>
      </c>
      <c r="K329" s="273" t="s">
        <v>264</v>
      </c>
      <c r="L329" s="273" t="s">
        <v>265</v>
      </c>
      <c r="M329" s="273" t="s">
        <v>266</v>
      </c>
      <c r="N329" s="272" t="s">
        <v>402</v>
      </c>
      <c r="O329" s="273" t="s">
        <v>403</v>
      </c>
      <c r="P329" s="273" t="s">
        <v>404</v>
      </c>
      <c r="Q329" s="273" t="s">
        <v>264</v>
      </c>
      <c r="R329" s="273" t="s">
        <v>265</v>
      </c>
      <c r="S329" s="273" t="s">
        <v>266</v>
      </c>
      <c r="V329" s="281"/>
      <c r="W329" s="268" t="s">
        <v>419</v>
      </c>
      <c r="X329" s="269" t="n">
        <v>0.9875</v>
      </c>
      <c r="Y329" s="269" t="n">
        <v>1.0264</v>
      </c>
      <c r="Z329" s="269" t="n">
        <v>0.9694</v>
      </c>
      <c r="AA329" s="269" t="n">
        <v>1.0022</v>
      </c>
      <c r="AB329" s="269" t="n">
        <v>1.016</v>
      </c>
    </row>
    <row r="330" customFormat="false" ht="12.75" hidden="false" customHeight="false" outlineLevel="0" collapsed="false">
      <c r="A330" s="249" t="s">
        <v>259</v>
      </c>
      <c r="B330" s="250" t="n">
        <v>0.95</v>
      </c>
      <c r="C330" s="251" t="n">
        <v>0.95</v>
      </c>
      <c r="D330" s="251" t="n">
        <v>0.95</v>
      </c>
      <c r="E330" s="251" t="n">
        <v>0.95</v>
      </c>
      <c r="F330" s="251" t="n">
        <v>0.95</v>
      </c>
      <c r="G330" s="252" t="n">
        <v>0.95</v>
      </c>
      <c r="H330" s="250" t="n">
        <v>0.95</v>
      </c>
      <c r="I330" s="251" t="n">
        <v>0.95</v>
      </c>
      <c r="J330" s="251" t="n">
        <v>0.95</v>
      </c>
      <c r="K330" s="251" t="n">
        <v>0.95</v>
      </c>
      <c r="L330" s="251" t="n">
        <v>0.95</v>
      </c>
      <c r="M330" s="252" t="n">
        <v>0.95</v>
      </c>
      <c r="N330" s="291" t="n">
        <v>1</v>
      </c>
      <c r="O330" s="251" t="n">
        <v>1</v>
      </c>
      <c r="P330" s="251" t="n">
        <v>1</v>
      </c>
      <c r="Q330" s="251" t="n">
        <v>1</v>
      </c>
      <c r="R330" s="251" t="n">
        <v>1</v>
      </c>
      <c r="S330" s="252" t="n">
        <v>1</v>
      </c>
      <c r="V330" s="281"/>
      <c r="W330" s="268" t="s">
        <v>420</v>
      </c>
      <c r="X330" s="269" t="n">
        <v>1.008</v>
      </c>
      <c r="Y330" s="269" t="n">
        <v>1.0435</v>
      </c>
      <c r="Z330" s="269" t="n">
        <v>0.97924</v>
      </c>
      <c r="AA330" s="269" t="n">
        <v>1.0191</v>
      </c>
      <c r="AB330" s="269" t="n">
        <v>1.03008</v>
      </c>
    </row>
    <row r="331" customFormat="false" ht="12.75" hidden="false" customHeight="false" outlineLevel="0" collapsed="false">
      <c r="A331" s="249" t="s">
        <v>260</v>
      </c>
      <c r="B331" s="256" t="n">
        <v>0.95</v>
      </c>
      <c r="C331" s="196" t="n">
        <v>0.95</v>
      </c>
      <c r="D331" s="196" t="n">
        <v>0.95</v>
      </c>
      <c r="E331" s="196" t="n">
        <v>0.95</v>
      </c>
      <c r="F331" s="196" t="n">
        <v>0.95</v>
      </c>
      <c r="G331" s="257" t="n">
        <v>0.95</v>
      </c>
      <c r="H331" s="256" t="n">
        <v>0.95</v>
      </c>
      <c r="I331" s="196" t="n">
        <v>0.95</v>
      </c>
      <c r="J331" s="196" t="n">
        <v>0.95</v>
      </c>
      <c r="K331" s="196" t="n">
        <v>0.95</v>
      </c>
      <c r="L331" s="196" t="n">
        <v>0.95</v>
      </c>
      <c r="M331" s="257" t="n">
        <v>0.95</v>
      </c>
      <c r="N331" s="292" t="n">
        <v>1</v>
      </c>
      <c r="O331" s="196" t="n">
        <v>1</v>
      </c>
      <c r="P331" s="196" t="n">
        <v>1</v>
      </c>
      <c r="Q331" s="196" t="n">
        <v>1</v>
      </c>
      <c r="R331" s="196" t="n">
        <v>1</v>
      </c>
      <c r="S331" s="257" t="n">
        <v>1</v>
      </c>
      <c r="V331" s="281"/>
      <c r="W331" s="282" t="s">
        <v>424</v>
      </c>
      <c r="X331" s="282" t="s">
        <v>431</v>
      </c>
      <c r="Y331" s="282"/>
      <c r="Z331" s="282"/>
      <c r="AA331" s="282"/>
      <c r="AB331" s="282"/>
    </row>
    <row r="332" customFormat="false" ht="12.75" hidden="false" customHeight="false" outlineLevel="0" collapsed="false">
      <c r="A332" s="258" t="s">
        <v>261</v>
      </c>
      <c r="B332" s="256" t="n">
        <v>0.95</v>
      </c>
      <c r="C332" s="196" t="n">
        <v>0.95</v>
      </c>
      <c r="D332" s="196" t="n">
        <v>0.95</v>
      </c>
      <c r="E332" s="196" t="n">
        <v>0.95</v>
      </c>
      <c r="F332" s="196" t="n">
        <v>0.95</v>
      </c>
      <c r="G332" s="257" t="n">
        <v>0.95</v>
      </c>
      <c r="H332" s="256" t="n">
        <v>0.95</v>
      </c>
      <c r="I332" s="196" t="n">
        <v>0.95</v>
      </c>
      <c r="J332" s="196" t="n">
        <v>0.95</v>
      </c>
      <c r="K332" s="196" t="n">
        <v>0.95</v>
      </c>
      <c r="L332" s="196" t="n">
        <v>0.95</v>
      </c>
      <c r="M332" s="257" t="n">
        <v>0.95</v>
      </c>
      <c r="N332" s="292" t="n">
        <v>1</v>
      </c>
      <c r="O332" s="196" t="n">
        <v>1</v>
      </c>
      <c r="P332" s="196" t="n">
        <v>1</v>
      </c>
      <c r="Q332" s="196" t="n">
        <v>1</v>
      </c>
      <c r="R332" s="196" t="n">
        <v>1</v>
      </c>
      <c r="S332" s="257" t="n">
        <v>1</v>
      </c>
      <c r="V332" s="284" t="s">
        <v>427</v>
      </c>
      <c r="W332" s="268" t="s">
        <v>418</v>
      </c>
      <c r="X332" s="285" t="n">
        <f aca="false">10+(X$328*(Nominal_SEERpre-10))</f>
        <v>10.9832</v>
      </c>
      <c r="Y332" s="285" t="n">
        <f aca="false">10+(Y$328*(Nominal_SEERpre-10))</f>
        <v>11.018</v>
      </c>
      <c r="Z332" s="285" t="n">
        <f aca="false">10+(Z$328*(Nominal_SEERpre-10))</f>
        <v>10.9635</v>
      </c>
      <c r="AA332" s="285" t="n">
        <f aca="false">10+(AA$328*(Nominal_SEERpre-10))</f>
        <v>10.9992</v>
      </c>
      <c r="AB332" s="285" t="n">
        <f aca="false">10+(AB$328*(Nominal_SEERpre-10))</f>
        <v>11.0106</v>
      </c>
    </row>
    <row r="333" customFormat="false" ht="12.75" hidden="false" customHeight="false" outlineLevel="0" collapsed="false">
      <c r="A333" s="258" t="s">
        <v>262</v>
      </c>
      <c r="B333" s="256" t="n">
        <v>0.95</v>
      </c>
      <c r="C333" s="196" t="n">
        <v>0.95</v>
      </c>
      <c r="D333" s="196" t="n">
        <v>0.95</v>
      </c>
      <c r="E333" s="196" t="n">
        <v>0.95</v>
      </c>
      <c r="F333" s="196" t="n">
        <v>0.95</v>
      </c>
      <c r="G333" s="257" t="n">
        <v>0.95</v>
      </c>
      <c r="H333" s="256" t="n">
        <v>0.95</v>
      </c>
      <c r="I333" s="196" t="n">
        <v>0.95</v>
      </c>
      <c r="J333" s="196" t="n">
        <v>0.95</v>
      </c>
      <c r="K333" s="196" t="n">
        <v>0.95</v>
      </c>
      <c r="L333" s="196" t="n">
        <v>0.95</v>
      </c>
      <c r="M333" s="257" t="n">
        <v>0.95</v>
      </c>
      <c r="N333" s="292" t="n">
        <v>1</v>
      </c>
      <c r="O333" s="196" t="n">
        <v>1</v>
      </c>
      <c r="P333" s="196" t="n">
        <v>1</v>
      </c>
      <c r="Q333" s="196" t="n">
        <v>1</v>
      </c>
      <c r="R333" s="196" t="n">
        <v>1</v>
      </c>
      <c r="S333" s="257" t="n">
        <v>1</v>
      </c>
      <c r="V333" s="284" t="s">
        <v>427</v>
      </c>
      <c r="W333" s="268" t="s">
        <v>419</v>
      </c>
      <c r="X333" s="285" t="n">
        <f aca="false">10+(X$329*(Nominal_SEERpre-10))</f>
        <v>10.9875</v>
      </c>
      <c r="Y333" s="285" t="n">
        <f aca="false">10+(Y$329*(Nominal_SEERpre-10))</f>
        <v>11.0264</v>
      </c>
      <c r="Z333" s="285" t="n">
        <f aca="false">10+(Z$329*(Nominal_SEERpre-10))</f>
        <v>10.9694</v>
      </c>
      <c r="AA333" s="285" t="n">
        <f aca="false">10+(AA$329*(Nominal_SEERpre-10))</f>
        <v>11.0022</v>
      </c>
      <c r="AB333" s="285" t="n">
        <f aca="false">10+(AB$329*(Nominal_SEERpre-10))</f>
        <v>11.016</v>
      </c>
    </row>
    <row r="334" customFormat="false" ht="13.5" hidden="false" customHeight="false" outlineLevel="0" collapsed="false">
      <c r="A334" s="249" t="s">
        <v>263</v>
      </c>
      <c r="B334" s="260" t="n">
        <v>0.95</v>
      </c>
      <c r="C334" s="261" t="n">
        <v>0.95</v>
      </c>
      <c r="D334" s="261" t="n">
        <v>0.95</v>
      </c>
      <c r="E334" s="261" t="n">
        <v>0.95</v>
      </c>
      <c r="F334" s="261" t="n">
        <v>0.95</v>
      </c>
      <c r="G334" s="262" t="n">
        <v>0.95</v>
      </c>
      <c r="H334" s="260" t="n">
        <v>0.95</v>
      </c>
      <c r="I334" s="261" t="n">
        <v>0.95</v>
      </c>
      <c r="J334" s="261" t="n">
        <v>0.95</v>
      </c>
      <c r="K334" s="261" t="n">
        <v>0.95</v>
      </c>
      <c r="L334" s="261" t="n">
        <v>0.95</v>
      </c>
      <c r="M334" s="262" t="n">
        <v>0.95</v>
      </c>
      <c r="N334" s="293" t="n">
        <v>1</v>
      </c>
      <c r="O334" s="261" t="n">
        <v>1</v>
      </c>
      <c r="P334" s="261" t="n">
        <v>1</v>
      </c>
      <c r="Q334" s="261" t="n">
        <v>1</v>
      </c>
      <c r="R334" s="261" t="n">
        <v>1</v>
      </c>
      <c r="S334" s="262" t="n">
        <v>1</v>
      </c>
      <c r="V334" s="284" t="s">
        <v>427</v>
      </c>
      <c r="W334" s="268" t="s">
        <v>420</v>
      </c>
      <c r="X334" s="285" t="n">
        <f aca="false">10+(X$330*(Nominal_SEERpre-10))</f>
        <v>11.008</v>
      </c>
      <c r="Y334" s="285" t="n">
        <f aca="false">10+(Y$330*(Nominal_SEERpre-10))</f>
        <v>11.0435</v>
      </c>
      <c r="Z334" s="285" t="n">
        <f aca="false">10+(Z$330*(Nominal_SEERpre-10))</f>
        <v>10.97924</v>
      </c>
      <c r="AA334" s="285" t="n">
        <f aca="false">10+(AA$330*(Nominal_SEERpre-10))</f>
        <v>11.0191</v>
      </c>
      <c r="AB334" s="285" t="n">
        <f aca="false">10+(AB$330*(Nominal_SEERpre-10))</f>
        <v>11.03008</v>
      </c>
    </row>
    <row r="335" customFormat="false" ht="12.75" hidden="false" customHeight="false" outlineLevel="0" collapsed="false">
      <c r="V335" s="286" t="s">
        <v>428</v>
      </c>
      <c r="W335" s="286" t="s">
        <v>418</v>
      </c>
      <c r="X335" s="287" t="n">
        <f aca="false">10+(X$328*(Nominal_SEERpost-10))</f>
        <v>12.9496</v>
      </c>
      <c r="Y335" s="287" t="n">
        <f aca="false">10+(Y$328*(Nominal_SEERpost-10))</f>
        <v>13.054</v>
      </c>
      <c r="Z335" s="287" t="n">
        <f aca="false">10+(Z$328*(Nominal_SEERpost-10))</f>
        <v>12.8905</v>
      </c>
      <c r="AA335" s="287" t="n">
        <f aca="false">10+(AA$328*(Nominal_SEERpost-10))</f>
        <v>12.9976</v>
      </c>
      <c r="AB335" s="287" t="n">
        <f aca="false">10+(AB$328*(Nominal_SEERpost-10))</f>
        <v>13.0318</v>
      </c>
    </row>
    <row r="336" customFormat="false" ht="12.75" hidden="false" customHeight="false" outlineLevel="0" collapsed="false">
      <c r="V336" s="286" t="s">
        <v>428</v>
      </c>
      <c r="W336" s="286" t="s">
        <v>419</v>
      </c>
      <c r="X336" s="287" t="n">
        <f aca="false">10+(X$329*(Nominal_SEERpost-10))</f>
        <v>12.9625</v>
      </c>
      <c r="Y336" s="287" t="n">
        <f aca="false">10+(Y$329*(Nominal_SEERpost-10))</f>
        <v>13.0792</v>
      </c>
      <c r="Z336" s="287" t="n">
        <f aca="false">10+(Z$329*(Nominal_SEERpost-10))</f>
        <v>12.9082</v>
      </c>
      <c r="AA336" s="287" t="n">
        <f aca="false">10+(AA$329*(Nominal_SEERpost-10))</f>
        <v>13.0066</v>
      </c>
      <c r="AB336" s="287" t="n">
        <f aca="false">10+(AB$329*(Nominal_SEERpost-10))</f>
        <v>13.048</v>
      </c>
    </row>
    <row r="337" customFormat="false" ht="12.75" hidden="false" customHeight="false" outlineLevel="0" collapsed="false">
      <c r="A337" s="37"/>
      <c r="V337" s="286" t="s">
        <v>428</v>
      </c>
      <c r="W337" s="286" t="s">
        <v>420</v>
      </c>
      <c r="X337" s="287" t="n">
        <f aca="false">10+(X$330*(Nominal_SEERpost-10))</f>
        <v>13.024</v>
      </c>
      <c r="Y337" s="287" t="n">
        <f aca="false">10+(Y$330*(Nominal_SEERpost-10))</f>
        <v>13.1305</v>
      </c>
      <c r="Z337" s="287" t="n">
        <f aca="false">10+(Z$330*(Nominal_SEERpost-10))</f>
        <v>12.93772</v>
      </c>
      <c r="AA337" s="287" t="n">
        <f aca="false">10+(AA$330*(Nominal_SEERpost-10))</f>
        <v>13.0573</v>
      </c>
      <c r="AB337" s="287" t="n">
        <f aca="false">10+(AB$330*(Nominal_SEERpost-10))</f>
        <v>13.09024</v>
      </c>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2" customFormat="false" ht="13.5" hidden="false" customHeight="false" outlineLevel="0" collapsed="false"/>
    <row r="343" customFormat="false" ht="51.75" hidden="false" customHeight="false" outlineLevel="0" collapsed="false">
      <c r="A343" s="294" t="s">
        <v>432</v>
      </c>
    </row>
    <row r="344" customFormat="false" ht="13.5" hidden="false" customHeight="false" outlineLevel="0" collapsed="false"/>
    <row r="345" customFormat="false" ht="12.75" hidden="false" customHeight="false" outlineLevel="0" collapsed="false">
      <c r="A345" s="295" t="s">
        <v>433</v>
      </c>
      <c r="B345" s="296"/>
      <c r="C345" s="296"/>
      <c r="D345" s="296"/>
      <c r="E345" s="296" t="s">
        <v>434</v>
      </c>
      <c r="F345" s="297" t="s">
        <v>435</v>
      </c>
    </row>
    <row r="346" customFormat="false" ht="12.75" hidden="false" customHeight="false" outlineLevel="0" collapsed="false">
      <c r="A346" s="284" t="s">
        <v>436</v>
      </c>
      <c r="B346" s="189" t="n">
        <v>1712</v>
      </c>
      <c r="C346" s="189"/>
      <c r="D346" s="189"/>
      <c r="E346" s="189" t="n">
        <v>1100</v>
      </c>
      <c r="F346" s="298" t="n">
        <v>1545</v>
      </c>
    </row>
    <row r="347" customFormat="false" ht="12.75" hidden="false" customHeight="false" outlineLevel="0" collapsed="false">
      <c r="A347" s="284"/>
      <c r="B347" s="189"/>
      <c r="C347" s="189" t="s">
        <v>437</v>
      </c>
      <c r="D347" s="189" t="s">
        <v>438</v>
      </c>
      <c r="E347" s="37"/>
      <c r="F347" s="298"/>
    </row>
    <row r="348" customFormat="false" ht="12.75" hidden="false" customHeight="false" outlineLevel="0" collapsed="false">
      <c r="A348" s="284" t="s">
        <v>439</v>
      </c>
      <c r="B348" s="189"/>
      <c r="C348" s="107" t="n">
        <v>6479</v>
      </c>
      <c r="D348" s="269" t="n">
        <v>3.78446261682243</v>
      </c>
      <c r="E348" s="107" t="n">
        <f aca="false">E$346*D348</f>
        <v>4162.90887850467</v>
      </c>
      <c r="F348" s="118" t="n">
        <f aca="false">F$346*D348</f>
        <v>5846.99474299065</v>
      </c>
    </row>
    <row r="349" customFormat="false" ht="12.75" hidden="false" customHeight="false" outlineLevel="0" collapsed="false">
      <c r="A349" s="284" t="s">
        <v>440</v>
      </c>
      <c r="B349" s="189"/>
      <c r="C349" s="107" t="n">
        <v>8827</v>
      </c>
      <c r="D349" s="269" t="n">
        <v>5.15595794392523</v>
      </c>
      <c r="E349" s="107" t="n">
        <f aca="false">E$346*D349</f>
        <v>5671.55373831776</v>
      </c>
      <c r="F349" s="118" t="n">
        <f aca="false">F$346*D349</f>
        <v>7965.95502336449</v>
      </c>
    </row>
    <row r="350" customFormat="false" ht="13.5" hidden="false" customHeight="false" outlineLevel="0" collapsed="false">
      <c r="A350" s="149" t="s">
        <v>441</v>
      </c>
      <c r="B350" s="150"/>
      <c r="C350" s="119" t="n">
        <v>3965</v>
      </c>
      <c r="D350" s="299" t="n">
        <v>2.3160046728972</v>
      </c>
      <c r="E350" s="119" t="n">
        <f aca="false">E$346*D350</f>
        <v>2547.60514018692</v>
      </c>
      <c r="F350" s="120" t="n">
        <f aca="false">F$346*D350</f>
        <v>3578.22721962617</v>
      </c>
    </row>
    <row r="353" customFormat="false" ht="12.75" hidden="false" customHeight="false" outlineLevel="0" collapsed="false">
      <c r="A353" s="189" t="s">
        <v>442</v>
      </c>
      <c r="B353" s="189"/>
      <c r="C353" s="189" t="s">
        <v>443</v>
      </c>
      <c r="D353" s="189"/>
      <c r="E353" s="189" t="s">
        <v>444</v>
      </c>
      <c r="F353" s="189"/>
      <c r="G353" s="189" t="s">
        <v>445</v>
      </c>
      <c r="H353" s="189"/>
      <c r="I353" s="189" t="s">
        <v>446</v>
      </c>
      <c r="J353" s="189"/>
    </row>
    <row r="354" customFormat="false" ht="12.75" hidden="false" customHeight="false" outlineLevel="0" collapsed="false">
      <c r="A354" s="189" t="s">
        <v>447</v>
      </c>
      <c r="B354" s="189" t="s">
        <v>448</v>
      </c>
      <c r="C354" s="189" t="s">
        <v>449</v>
      </c>
      <c r="D354" s="189" t="s">
        <v>450</v>
      </c>
      <c r="E354" s="189" t="s">
        <v>449</v>
      </c>
      <c r="F354" s="189" t="s">
        <v>450</v>
      </c>
      <c r="G354" s="189" t="s">
        <v>449</v>
      </c>
      <c r="H354" s="189" t="s">
        <v>450</v>
      </c>
      <c r="I354" s="189" t="s">
        <v>451</v>
      </c>
      <c r="J354" s="189" t="s">
        <v>452</v>
      </c>
      <c r="K354" s="189" t="s">
        <v>453</v>
      </c>
      <c r="L354" s="189" t="s">
        <v>454</v>
      </c>
      <c r="M354" s="189" t="s">
        <v>455</v>
      </c>
    </row>
    <row r="355" customFormat="false" ht="12.75" hidden="false" customHeight="false" outlineLevel="0" collapsed="false">
      <c r="A355" s="189" t="s">
        <v>456</v>
      </c>
      <c r="B355" s="107" t="n">
        <v>1113</v>
      </c>
      <c r="C355" s="107" t="n">
        <v>9460</v>
      </c>
      <c r="D355" s="23" t="n">
        <f aca="false">C355/$B355</f>
        <v>8.49955076370171</v>
      </c>
      <c r="E355" s="107" t="n">
        <f aca="false">C355-G355</f>
        <v>4381</v>
      </c>
      <c r="F355" s="23" t="n">
        <f aca="false">E355/$B355</f>
        <v>3.93620844564241</v>
      </c>
      <c r="G355" s="107" t="n">
        <v>5079</v>
      </c>
      <c r="H355" s="23" t="n">
        <f aca="false">G355/$B355</f>
        <v>4.5633423180593</v>
      </c>
      <c r="I355" s="300" t="n">
        <v>3069</v>
      </c>
      <c r="J355" s="301" t="n">
        <f aca="false">I355/$B355</f>
        <v>2.75741239892183</v>
      </c>
      <c r="K355" s="302" t="n">
        <v>514</v>
      </c>
      <c r="L355" s="107" t="n">
        <f aca="false">I355*1.09</f>
        <v>3345.21</v>
      </c>
      <c r="M355" s="301" t="n">
        <f aca="false">L355/$B355</f>
        <v>3.0055795148248</v>
      </c>
    </row>
    <row r="356" customFormat="false" ht="12.75" hidden="false" customHeight="false" outlineLevel="0" collapsed="false">
      <c r="A356" s="189" t="s">
        <v>457</v>
      </c>
      <c r="B356" s="107" t="n">
        <v>1181</v>
      </c>
      <c r="C356" s="107" t="n">
        <v>9092</v>
      </c>
      <c r="D356" s="23" t="n">
        <f aca="false">C356/$B356</f>
        <v>7.69856054191363</v>
      </c>
      <c r="E356" s="107" t="n">
        <f aca="false">C356-G356</f>
        <v>7826</v>
      </c>
      <c r="F356" s="23" t="n">
        <f aca="false">E356/$B356</f>
        <v>6.62658763759526</v>
      </c>
      <c r="G356" s="107" t="n">
        <v>1266</v>
      </c>
      <c r="H356" s="23" t="n">
        <f aca="false">G356/$B356</f>
        <v>1.07197290431837</v>
      </c>
      <c r="I356" s="300" t="n">
        <v>2436</v>
      </c>
      <c r="J356" s="301" t="n">
        <f aca="false">I356/$B356</f>
        <v>2.06265876375953</v>
      </c>
      <c r="K356" s="302" t="n">
        <v>564</v>
      </c>
      <c r="L356" s="107" t="n">
        <f aca="false">I356*1.09</f>
        <v>2655.24</v>
      </c>
      <c r="M356" s="301" t="n">
        <f aca="false">L356/$B356</f>
        <v>2.24829805249788</v>
      </c>
    </row>
    <row r="357" customFormat="false" ht="12.75" hidden="false" customHeight="false" outlineLevel="0" collapsed="false">
      <c r="A357" s="189" t="s">
        <v>458</v>
      </c>
      <c r="B357" s="107" t="n">
        <v>950</v>
      </c>
      <c r="C357" s="107" t="n">
        <v>10880</v>
      </c>
      <c r="D357" s="23" t="n">
        <f aca="false">C357/$B357</f>
        <v>11.4526315789474</v>
      </c>
      <c r="E357" s="107" t="n">
        <f aca="false">C357-G357</f>
        <v>6694</v>
      </c>
      <c r="F357" s="23" t="n">
        <f aca="false">E357/$B357</f>
        <v>7.04631578947368</v>
      </c>
      <c r="G357" s="107" t="n">
        <v>4186</v>
      </c>
      <c r="H357" s="23" t="n">
        <f aca="false">G357/$B357</f>
        <v>4.40631578947368</v>
      </c>
      <c r="I357" s="300" t="n">
        <v>3899</v>
      </c>
      <c r="J357" s="301" t="n">
        <f aca="false">I357/$B357</f>
        <v>4.10421052631579</v>
      </c>
      <c r="K357" s="302" t="n">
        <v>641</v>
      </c>
      <c r="L357" s="107" t="n">
        <f aca="false">I357*1.09</f>
        <v>4249.91</v>
      </c>
      <c r="M357" s="301" t="n">
        <f aca="false">L357/$B357</f>
        <v>4.47358947368421</v>
      </c>
    </row>
    <row r="358" customFormat="false" ht="12.75" hidden="false" customHeight="false" outlineLevel="0" collapsed="false">
      <c r="A358" s="189" t="s">
        <v>459</v>
      </c>
      <c r="B358" s="107" t="n">
        <v>1058</v>
      </c>
      <c r="C358" s="107" t="n">
        <v>12345</v>
      </c>
      <c r="D358" s="23" t="n">
        <f aca="false">C358/$B358</f>
        <v>11.6682419659735</v>
      </c>
      <c r="E358" s="107" t="n">
        <f aca="false">C358-G358</f>
        <v>8843</v>
      </c>
      <c r="F358" s="23" t="n">
        <f aca="false">E358/$B358</f>
        <v>8.35822306238185</v>
      </c>
      <c r="G358" s="107" t="n">
        <v>3502</v>
      </c>
      <c r="H358" s="23" t="n">
        <f aca="false">G358/$B358</f>
        <v>3.31001890359168</v>
      </c>
      <c r="I358" s="300" t="n">
        <v>3928</v>
      </c>
      <c r="J358" s="301" t="n">
        <f aca="false">I358/$B358</f>
        <v>3.71266540642722</v>
      </c>
      <c r="K358" s="302" t="n">
        <v>562</v>
      </c>
      <c r="L358" s="107" t="n">
        <f aca="false">I358*1.09</f>
        <v>4281.52</v>
      </c>
      <c r="M358" s="301" t="n">
        <f aca="false">L358/$B358</f>
        <v>4.04680529300567</v>
      </c>
    </row>
    <row r="359" customFormat="false" ht="12.75" hidden="false" customHeight="false" outlineLevel="0" collapsed="false">
      <c r="A359" s="303" t="s">
        <v>460</v>
      </c>
      <c r="B359" s="107" t="n">
        <f aca="false">AVERAGEA(B357:B358)</f>
        <v>1004</v>
      </c>
      <c r="C359" s="107" t="n">
        <f aca="false">AVERAGEA(C357:C358)</f>
        <v>11612.5</v>
      </c>
      <c r="D359" s="23" t="n">
        <f aca="false">AVERAGEA(D357:D358)</f>
        <v>11.5604367724605</v>
      </c>
      <c r="E359" s="107" t="n">
        <f aca="false">AVERAGEA(E357:E358)</f>
        <v>7768.5</v>
      </c>
      <c r="F359" s="23" t="n">
        <f aca="false">AVERAGEA(F357:F358)</f>
        <v>7.70226942592777</v>
      </c>
      <c r="G359" s="107" t="n">
        <f aca="false">AVERAGEA(G357:G358)</f>
        <v>3844</v>
      </c>
      <c r="H359" s="23" t="n">
        <f aca="false">AVERAGEA(H357:H358)</f>
        <v>3.85816734653268</v>
      </c>
      <c r="I359" s="300" t="n">
        <f aca="false">AVERAGEA(I357:I358)</f>
        <v>3913.5</v>
      </c>
      <c r="J359" s="301" t="n">
        <f aca="false">AVERAGEA(J357:J358)</f>
        <v>3.90843796637151</v>
      </c>
      <c r="K359" s="302" t="n">
        <f aca="false">AVERAGEA(K357:K358)</f>
        <v>601.5</v>
      </c>
      <c r="L359" s="107" t="n">
        <f aca="false">AVERAGEA(L357:L358)</f>
        <v>4265.715</v>
      </c>
      <c r="M359" s="301" t="n">
        <f aca="false">AVERAGEA(M357:M358)</f>
        <v>4.26019738334494</v>
      </c>
    </row>
    <row r="360" customFormat="false" ht="12.75" hidden="false" customHeight="false" outlineLevel="0" collapsed="false">
      <c r="E360" s="85"/>
    </row>
    <row r="361" customFormat="false" ht="12.75" hidden="false" customHeight="false" outlineLevel="0" collapsed="false">
      <c r="A361" s="0" t="s">
        <v>461</v>
      </c>
    </row>
    <row r="362" customFormat="false" ht="12.75" hidden="false" customHeight="false" outlineLevel="0" collapsed="false">
      <c r="A362" s="304" t="s">
        <v>462</v>
      </c>
      <c r="B362" s="305"/>
      <c r="C362" s="305"/>
      <c r="D362" s="306"/>
    </row>
    <row r="363" customFormat="false" ht="12.75" hidden="false" customHeight="false" outlineLevel="0" collapsed="false">
      <c r="A363" s="189"/>
      <c r="B363" s="304" t="s">
        <v>463</v>
      </c>
      <c r="C363" s="305"/>
      <c r="D363" s="305"/>
      <c r="E363" s="305"/>
      <c r="F363" s="305"/>
      <c r="G363" s="306"/>
      <c r="H363" s="304" t="s">
        <v>464</v>
      </c>
      <c r="I363" s="306"/>
      <c r="J363" s="189" t="s">
        <v>465</v>
      </c>
      <c r="K363" s="189"/>
    </row>
    <row r="364" customFormat="false" ht="12.75" hidden="false" customHeight="false" outlineLevel="0" collapsed="false">
      <c r="A364" s="189"/>
      <c r="B364" s="304" t="n">
        <v>1999</v>
      </c>
      <c r="C364" s="306"/>
      <c r="D364" s="304" t="n">
        <v>1998</v>
      </c>
      <c r="E364" s="306"/>
      <c r="F364" s="304" t="n">
        <v>1997</v>
      </c>
      <c r="G364" s="306"/>
      <c r="H364" s="304" t="n">
        <v>1996</v>
      </c>
      <c r="I364" s="306"/>
      <c r="J364" s="307" t="n">
        <v>1999</v>
      </c>
      <c r="K364" s="307" t="n">
        <v>1998</v>
      </c>
    </row>
    <row r="365" customFormat="false" ht="12.75" hidden="false" customHeight="false" outlineLevel="0" collapsed="false">
      <c r="A365" s="189" t="s">
        <v>466</v>
      </c>
      <c r="B365" s="189" t="s">
        <v>467</v>
      </c>
      <c r="C365" s="308" t="s">
        <v>438</v>
      </c>
      <c r="D365" s="189" t="s">
        <v>467</v>
      </c>
      <c r="E365" s="308" t="s">
        <v>438</v>
      </c>
      <c r="F365" s="189" t="s">
        <v>467</v>
      </c>
      <c r="G365" s="308" t="s">
        <v>438</v>
      </c>
      <c r="H365" s="189" t="s">
        <v>467</v>
      </c>
      <c r="I365" s="308" t="s">
        <v>438</v>
      </c>
      <c r="J365" s="282" t="s">
        <v>467</v>
      </c>
      <c r="K365" s="282" t="s">
        <v>467</v>
      </c>
    </row>
    <row r="366" customFormat="false" ht="12.75" hidden="false" customHeight="false" outlineLevel="0" collapsed="false">
      <c r="A366" s="189" t="s">
        <v>468</v>
      </c>
      <c r="B366" s="107" t="n">
        <v>16909.6</v>
      </c>
      <c r="C366" s="23" t="n">
        <v>13.1220914502165</v>
      </c>
      <c r="D366" s="107" t="n">
        <v>17585.8</v>
      </c>
      <c r="E366" s="23" t="n">
        <v>13.6946112914863</v>
      </c>
      <c r="F366" s="107" t="n">
        <v>20156.2</v>
      </c>
      <c r="G366" s="23" t="n">
        <v>16.0962436868687</v>
      </c>
      <c r="H366" s="107" t="n">
        <v>21792.6</v>
      </c>
      <c r="I366" s="23" t="n">
        <v>17.3017730880231</v>
      </c>
      <c r="J366" s="309" t="n">
        <v>4883</v>
      </c>
      <c r="K366" s="309" t="n">
        <v>4206.8</v>
      </c>
    </row>
    <row r="367" customFormat="false" ht="12.75" hidden="false" customHeight="false" outlineLevel="0" collapsed="false">
      <c r="A367" s="189" t="s">
        <v>469</v>
      </c>
      <c r="B367" s="107" t="n">
        <v>13727</v>
      </c>
      <c r="C367" s="23" t="n">
        <v>14.2272727272727</v>
      </c>
      <c r="D367" s="107" t="n">
        <v>14631</v>
      </c>
      <c r="E367" s="23" t="n">
        <v>15.8344155844156</v>
      </c>
      <c r="F367" s="107" t="n">
        <v>19612</v>
      </c>
      <c r="G367" s="23" t="n">
        <v>14.5922619047619</v>
      </c>
      <c r="H367" s="107" t="n">
        <v>20231</v>
      </c>
      <c r="I367" s="23" t="n">
        <v>15.0528273809524</v>
      </c>
      <c r="J367" s="309" t="n">
        <v>6504</v>
      </c>
      <c r="K367" s="309" t="n">
        <v>7384</v>
      </c>
    </row>
    <row r="369" customFormat="false" ht="12.75" hidden="false" customHeight="false" outlineLevel="0" collapsed="false">
      <c r="A369" s="304" t="s">
        <v>470</v>
      </c>
      <c r="B369" s="305"/>
      <c r="C369" s="305"/>
      <c r="D369" s="306"/>
    </row>
    <row r="370" customFormat="false" ht="12.75" hidden="false" customHeight="false" outlineLevel="0" collapsed="false">
      <c r="A370" s="189"/>
      <c r="B370" s="304" t="s">
        <v>463</v>
      </c>
      <c r="C370" s="305"/>
      <c r="D370" s="305"/>
      <c r="E370" s="305"/>
      <c r="F370" s="305"/>
      <c r="G370" s="306"/>
      <c r="H370" s="304" t="s">
        <v>464</v>
      </c>
      <c r="I370" s="306"/>
      <c r="J370" s="189" t="s">
        <v>465</v>
      </c>
      <c r="K370" s="189"/>
    </row>
    <row r="371" customFormat="false" ht="12.75" hidden="false" customHeight="false" outlineLevel="0" collapsed="false">
      <c r="A371" s="189"/>
      <c r="B371" s="304" t="n">
        <v>1999</v>
      </c>
      <c r="C371" s="306"/>
      <c r="D371" s="304" t="n">
        <v>1998</v>
      </c>
      <c r="E371" s="306"/>
      <c r="F371" s="304" t="n">
        <v>1997</v>
      </c>
      <c r="G371" s="306"/>
      <c r="H371" s="304" t="n">
        <v>1996</v>
      </c>
      <c r="I371" s="306"/>
      <c r="J371" s="307" t="n">
        <v>1999</v>
      </c>
      <c r="K371" s="307" t="n">
        <v>1998</v>
      </c>
    </row>
    <row r="372" customFormat="false" ht="12.75" hidden="false" customHeight="false" outlineLevel="0" collapsed="false">
      <c r="A372" s="189" t="s">
        <v>466</v>
      </c>
      <c r="B372" s="189" t="s">
        <v>467</v>
      </c>
      <c r="C372" s="308" t="s">
        <v>438</v>
      </c>
      <c r="D372" s="189" t="s">
        <v>467</v>
      </c>
      <c r="E372" s="308" t="s">
        <v>438</v>
      </c>
      <c r="F372" s="189" t="s">
        <v>467</v>
      </c>
      <c r="G372" s="308" t="s">
        <v>438</v>
      </c>
      <c r="H372" s="189" t="s">
        <v>467</v>
      </c>
      <c r="I372" s="308" t="s">
        <v>438</v>
      </c>
      <c r="J372" s="282" t="s">
        <v>467</v>
      </c>
      <c r="K372" s="282" t="s">
        <v>467</v>
      </c>
    </row>
    <row r="373" customFormat="false" ht="12.75" hidden="false" customHeight="false" outlineLevel="0" collapsed="false">
      <c r="A373" s="189" t="s">
        <v>468</v>
      </c>
      <c r="B373" s="107" t="n">
        <v>17069</v>
      </c>
      <c r="C373" s="23" t="n">
        <v>11.0768820598267</v>
      </c>
      <c r="D373" s="107" t="n">
        <v>16497</v>
      </c>
      <c r="E373" s="23" t="n">
        <v>10.653391508689</v>
      </c>
      <c r="F373" s="107" t="n">
        <v>20376.4</v>
      </c>
      <c r="G373" s="23" t="n">
        <v>13.3041552550962</v>
      </c>
      <c r="H373" s="107" t="n">
        <v>24331</v>
      </c>
      <c r="I373" s="23" t="n">
        <v>15.9620140816582</v>
      </c>
      <c r="J373" s="309" t="n">
        <v>7262</v>
      </c>
      <c r="K373" s="309" t="n">
        <v>7834</v>
      </c>
    </row>
    <row r="374" customFormat="false" ht="12.75" hidden="false" customHeight="false" outlineLevel="0" collapsed="false">
      <c r="A374" s="189" t="s">
        <v>469</v>
      </c>
      <c r="B374" s="107" t="n">
        <v>14545</v>
      </c>
      <c r="C374" s="23" t="n">
        <v>9.80121293800539</v>
      </c>
      <c r="D374" s="107" t="n">
        <v>15929</v>
      </c>
      <c r="E374" s="23" t="n">
        <v>11.0618055555556</v>
      </c>
      <c r="F374" s="107" t="n">
        <v>18909</v>
      </c>
      <c r="G374" s="23" t="n">
        <v>11.6469002695418</v>
      </c>
      <c r="H374" s="107" t="n">
        <v>20534</v>
      </c>
      <c r="I374" s="23" t="n">
        <v>12.050539083558</v>
      </c>
      <c r="J374" s="309" t="n">
        <v>3338</v>
      </c>
      <c r="K374" s="309" t="n">
        <v>3265</v>
      </c>
    </row>
    <row r="376" customFormat="false" ht="12.75" hidden="false" customHeight="false" outlineLevel="0" collapsed="false">
      <c r="A376" s="189"/>
      <c r="B376" s="308" t="s">
        <v>471</v>
      </c>
      <c r="C376" s="308"/>
      <c r="D376" s="308"/>
      <c r="E376" s="308"/>
      <c r="F376" s="189"/>
      <c r="G376" s="189"/>
    </row>
    <row r="377" customFormat="false" ht="12.75" hidden="false" customHeight="false" outlineLevel="0" collapsed="false">
      <c r="A377" s="189"/>
      <c r="B377" s="308" t="n">
        <v>1999</v>
      </c>
      <c r="C377" s="308"/>
      <c r="D377" s="308" t="n">
        <v>1998</v>
      </c>
      <c r="E377" s="308"/>
      <c r="F377" s="308"/>
      <c r="G377" s="308"/>
      <c r="H377" s="308"/>
      <c r="I377" s="308"/>
    </row>
    <row r="378" customFormat="false" ht="12.75" hidden="false" customHeight="false" outlineLevel="0" collapsed="false">
      <c r="A378" s="189"/>
      <c r="B378" s="189" t="s">
        <v>467</v>
      </c>
      <c r="C378" s="308" t="s">
        <v>438</v>
      </c>
      <c r="D378" s="189" t="s">
        <v>467</v>
      </c>
      <c r="E378" s="308" t="s">
        <v>438</v>
      </c>
      <c r="F378" s="189" t="s">
        <v>472</v>
      </c>
      <c r="G378" s="189" t="s">
        <v>473</v>
      </c>
    </row>
    <row r="379" customFormat="false" ht="12.75" hidden="false" customHeight="false" outlineLevel="0" collapsed="false">
      <c r="A379" s="189" t="s">
        <v>468</v>
      </c>
      <c r="B379" s="107" t="n">
        <v>16298.5625</v>
      </c>
      <c r="C379" s="23" t="n">
        <v>10.6693198994889</v>
      </c>
      <c r="D379" s="107" t="n">
        <v>16622.25</v>
      </c>
      <c r="E379" s="23" t="n">
        <v>10.8288671411865</v>
      </c>
      <c r="F379" s="23" t="n">
        <v>7.6515625</v>
      </c>
      <c r="G379" s="107" t="n">
        <v>1554.03125</v>
      </c>
    </row>
    <row r="380" customFormat="false" ht="12.75" hidden="false" customHeight="false" outlineLevel="0" collapsed="false">
      <c r="A380" s="189" t="s">
        <v>469</v>
      </c>
      <c r="B380" s="107" t="n">
        <v>14897.5</v>
      </c>
      <c r="C380" s="23" t="n">
        <v>10.6390075973409</v>
      </c>
      <c r="D380" s="107" t="n">
        <v>15628</v>
      </c>
      <c r="E380" s="23" t="n">
        <v>10.7221143054476</v>
      </c>
      <c r="F380" s="23" t="n">
        <v>7.4</v>
      </c>
      <c r="G380" s="107" t="n">
        <v>1543.5</v>
      </c>
    </row>
  </sheetData>
  <mergeCells count="47">
    <mergeCell ref="A68:B68"/>
    <mergeCell ref="B181:D181"/>
    <mergeCell ref="E181:G181"/>
    <mergeCell ref="H181:J181"/>
    <mergeCell ref="K181:M181"/>
    <mergeCell ref="N181:P181"/>
    <mergeCell ref="B198:D198"/>
    <mergeCell ref="E198:G198"/>
    <mergeCell ref="H198:J198"/>
    <mergeCell ref="K198:M198"/>
    <mergeCell ref="N198:P198"/>
    <mergeCell ref="B215:D215"/>
    <mergeCell ref="E215:G215"/>
    <mergeCell ref="H215:J215"/>
    <mergeCell ref="K215:M215"/>
    <mergeCell ref="N215:P215"/>
    <mergeCell ref="B232:D232"/>
    <mergeCell ref="E232:G232"/>
    <mergeCell ref="H232:J232"/>
    <mergeCell ref="K232:M232"/>
    <mergeCell ref="N232:P232"/>
    <mergeCell ref="B249:D249"/>
    <mergeCell ref="E249:G249"/>
    <mergeCell ref="H249:J249"/>
    <mergeCell ref="K249:M249"/>
    <mergeCell ref="N249:P249"/>
    <mergeCell ref="B269:D269"/>
    <mergeCell ref="E269:G269"/>
    <mergeCell ref="H269:J269"/>
    <mergeCell ref="K269:M269"/>
    <mergeCell ref="N269:P269"/>
    <mergeCell ref="B298:C298"/>
    <mergeCell ref="B300:G300"/>
    <mergeCell ref="H300:M300"/>
    <mergeCell ref="N300:S300"/>
    <mergeCell ref="B307:G307"/>
    <mergeCell ref="H307:M307"/>
    <mergeCell ref="N307:S307"/>
    <mergeCell ref="B314:G314"/>
    <mergeCell ref="H314:M314"/>
    <mergeCell ref="N314:S314"/>
    <mergeCell ref="B321:G321"/>
    <mergeCell ref="H321:M321"/>
    <mergeCell ref="N321:S321"/>
    <mergeCell ref="B328:G328"/>
    <mergeCell ref="H328:M328"/>
    <mergeCell ref="N328:S3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3"/>
  <sheetViews>
    <sheetView showFormulas="false" showGridLines="true" showRowColHeaders="true" showZeros="true" rightToLeft="false" tabSelected="false" showOutlineSymbols="true" defaultGridColor="true" view="normal" topLeftCell="N32" colorId="64" zoomScale="100" zoomScaleNormal="100" zoomScalePageLayoutView="100" workbookViewId="0">
      <selection pane="topLeft" activeCell="P34" activeCellId="0" sqref="P34"/>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2.7"/>
    <col collapsed="false" customWidth="true" hidden="false" outlineLevel="0" max="3" min="3" style="0" width="10.71"/>
    <col collapsed="false" customWidth="true" hidden="false" outlineLevel="0" max="4" min="4" style="0" width="12.85"/>
    <col collapsed="false" customWidth="true" hidden="false" outlineLevel="0" max="5" min="5" style="0" width="9.7"/>
    <col collapsed="false" customWidth="true" hidden="false" outlineLevel="0" max="6" min="6" style="0" width="12.99"/>
    <col collapsed="false" customWidth="true" hidden="false" outlineLevel="0" max="7" min="7" style="0" width="11.56"/>
    <col collapsed="false" customWidth="true" hidden="false" outlineLevel="0" max="8" min="8" style="0" width="9.56"/>
    <col collapsed="false" customWidth="true" hidden="false" outlineLevel="0" max="9" min="9" style="0" width="13.41"/>
    <col collapsed="false" customWidth="true" hidden="false" outlineLevel="0" max="10" min="10" style="0" width="14.85"/>
    <col collapsed="false" customWidth="true" hidden="false" outlineLevel="0" max="11" min="11" style="0" width="23.99"/>
    <col collapsed="false" customWidth="true" hidden="false" outlineLevel="0" max="12" min="12" style="0" width="16.42"/>
    <col collapsed="false" customWidth="true" hidden="false" outlineLevel="0" max="13" min="13" style="0" width="12.85"/>
    <col collapsed="false" customWidth="true" hidden="false" outlineLevel="0" max="15" min="15" style="0" width="10.28"/>
    <col collapsed="false" customWidth="true" hidden="false" outlineLevel="0" max="16" min="16" style="0" width="81.14"/>
    <col collapsed="false" customWidth="true" hidden="false" outlineLevel="0" max="17" min="17" style="0" width="11.99"/>
    <col collapsed="false" customWidth="true" hidden="false" outlineLevel="0" max="18" min="18" style="0" width="14.28"/>
    <col collapsed="false" customWidth="true" hidden="false" outlineLevel="0" max="19" min="19" style="0" width="13.7"/>
    <col collapsed="false" customWidth="true" hidden="false" outlineLevel="0" max="20" min="20" style="0" width="9.28"/>
    <col collapsed="false" customWidth="true" hidden="false" outlineLevel="0" max="21" min="21" style="0" width="11.42"/>
    <col collapsed="false" customWidth="true" hidden="false" outlineLevel="0" max="23" min="22" style="0" width="9.28"/>
    <col collapsed="false" customWidth="true" hidden="false" outlineLevel="0" max="25" min="24" style="0" width="10.28"/>
    <col collapsed="false" customWidth="true" hidden="false" outlineLevel="0" max="27" min="26" style="0" width="9.28"/>
  </cols>
  <sheetData>
    <row r="1" customFormat="false" ht="12.75" hidden="false" customHeight="false" outlineLevel="0" collapsed="false">
      <c r="A1" s="35" t="s">
        <v>474</v>
      </c>
      <c r="B1" s="35"/>
      <c r="C1" s="35"/>
      <c r="D1" s="35"/>
      <c r="E1" s="35"/>
      <c r="F1" s="35"/>
      <c r="G1" s="35"/>
      <c r="H1" s="35"/>
    </row>
    <row r="2" customFormat="false" ht="12.75" hidden="false" customHeight="false" outlineLevel="0" collapsed="false">
      <c r="A2" s="35"/>
      <c r="B2" s="35"/>
      <c r="C2" s="35"/>
      <c r="D2" s="35"/>
      <c r="E2" s="35"/>
      <c r="F2" s="35"/>
      <c r="G2" s="35"/>
      <c r="H2" s="35"/>
    </row>
    <row r="3" customFormat="false" ht="12.75" hidden="false" customHeight="false" outlineLevel="0" collapsed="false">
      <c r="A3" s="35"/>
      <c r="B3" s="35"/>
      <c r="C3" s="35"/>
      <c r="D3" s="35"/>
      <c r="E3" s="35"/>
      <c r="F3" s="35"/>
      <c r="G3" s="35"/>
      <c r="H3" s="35"/>
    </row>
    <row r="4" customFormat="false" ht="13.5" hidden="false" customHeight="false" outlineLevel="0" collapsed="false">
      <c r="A4" s="95" t="s">
        <v>475</v>
      </c>
      <c r="B4" s="35"/>
      <c r="C4" s="35"/>
      <c r="D4" s="35"/>
      <c r="E4" s="35"/>
      <c r="F4" s="35"/>
      <c r="G4" s="35"/>
      <c r="H4" s="35"/>
    </row>
    <row r="5" customFormat="false" ht="13.5" hidden="false" customHeight="true" outlineLevel="0" collapsed="false">
      <c r="A5" s="310" t="s">
        <v>476</v>
      </c>
      <c r="B5" s="310"/>
      <c r="C5" s="310"/>
      <c r="D5" s="310"/>
      <c r="E5" s="310"/>
      <c r="F5" s="310"/>
      <c r="G5" s="310"/>
      <c r="H5" s="310"/>
    </row>
    <row r="6" customFormat="false" ht="13.5" hidden="false" customHeight="true" outlineLevel="0" collapsed="false">
      <c r="A6" s="311"/>
      <c r="B6" s="312"/>
      <c r="C6" s="312"/>
      <c r="D6" s="312"/>
      <c r="E6" s="313" t="s">
        <v>477</v>
      </c>
      <c r="F6" s="313"/>
      <c r="G6" s="314" t="s">
        <v>478</v>
      </c>
      <c r="H6" s="314"/>
    </row>
    <row r="7" customFormat="false" ht="25.5" hidden="false" customHeight="false" outlineLevel="0" collapsed="false">
      <c r="A7" s="315" t="s">
        <v>479</v>
      </c>
      <c r="B7" s="315" t="s">
        <v>480</v>
      </c>
      <c r="C7" s="315" t="s">
        <v>472</v>
      </c>
      <c r="D7" s="315" t="s">
        <v>481</v>
      </c>
      <c r="E7" s="315" t="s">
        <v>482</v>
      </c>
      <c r="F7" s="315" t="s">
        <v>483</v>
      </c>
      <c r="G7" s="316" t="s">
        <v>482</v>
      </c>
      <c r="H7" s="316" t="s">
        <v>483</v>
      </c>
    </row>
    <row r="8" customFormat="false" ht="12.75" hidden="false" customHeight="false" outlineLevel="0" collapsed="false">
      <c r="A8" s="317" t="s">
        <v>484</v>
      </c>
      <c r="B8" s="318" t="n">
        <v>2.5</v>
      </c>
      <c r="C8" s="317" t="n">
        <v>7.5</v>
      </c>
      <c r="D8" s="317" t="n">
        <v>10</v>
      </c>
      <c r="E8" s="319" t="n">
        <v>3400</v>
      </c>
      <c r="F8" s="319" t="n">
        <v>3700</v>
      </c>
      <c r="G8" s="317"/>
      <c r="H8" s="317"/>
    </row>
    <row r="9" customFormat="false" ht="12.75" hidden="false" customHeight="false" outlineLevel="0" collapsed="false">
      <c r="A9" s="317" t="s">
        <v>485</v>
      </c>
      <c r="B9" s="318" t="n">
        <v>3</v>
      </c>
      <c r="C9" s="317" t="n">
        <v>7.5</v>
      </c>
      <c r="D9" s="317" t="n">
        <v>10</v>
      </c>
      <c r="E9" s="319" t="n">
        <v>3600</v>
      </c>
      <c r="F9" s="319" t="n">
        <v>3900</v>
      </c>
      <c r="G9" s="317"/>
      <c r="H9" s="317"/>
    </row>
    <row r="10" customFormat="false" ht="12.75" hidden="false" customHeight="false" outlineLevel="0" collapsed="false">
      <c r="A10" s="317" t="s">
        <v>486</v>
      </c>
      <c r="B10" s="318" t="n">
        <v>3.5</v>
      </c>
      <c r="C10" s="317" t="n">
        <v>7.5</v>
      </c>
      <c r="D10" s="317" t="n">
        <v>10</v>
      </c>
      <c r="E10" s="319" t="n">
        <v>3750</v>
      </c>
      <c r="F10" s="319" t="n">
        <v>4150</v>
      </c>
      <c r="G10" s="317"/>
      <c r="H10" s="317"/>
    </row>
    <row r="11" customFormat="false" ht="12.75" hidden="false" customHeight="false" outlineLevel="0" collapsed="false">
      <c r="A11" s="317" t="s">
        <v>487</v>
      </c>
      <c r="B11" s="318" t="n">
        <v>4</v>
      </c>
      <c r="C11" s="317" t="n">
        <v>7.5</v>
      </c>
      <c r="D11" s="317" t="n">
        <v>10</v>
      </c>
      <c r="E11" s="319" t="n">
        <v>4000</v>
      </c>
      <c r="F11" s="319" t="n">
        <v>4450</v>
      </c>
      <c r="G11" s="317"/>
      <c r="H11" s="317"/>
    </row>
    <row r="12" customFormat="false" ht="12.75" hidden="false" customHeight="false" outlineLevel="0" collapsed="false">
      <c r="A12" s="317"/>
      <c r="B12" s="318"/>
      <c r="C12" s="317"/>
      <c r="D12" s="317"/>
      <c r="E12" s="319"/>
      <c r="F12" s="319"/>
      <c r="G12" s="317"/>
      <c r="H12" s="317"/>
      <c r="K12" s="320"/>
      <c r="L12" s="321"/>
      <c r="M12" s="35"/>
      <c r="N12" s="320"/>
    </row>
    <row r="13" customFormat="false" ht="12.75" hidden="false" customHeight="false" outlineLevel="0" collapsed="false">
      <c r="A13" s="317" t="s">
        <v>488</v>
      </c>
      <c r="B13" s="318" t="n">
        <v>2.5</v>
      </c>
      <c r="C13" s="317" t="n">
        <v>8</v>
      </c>
      <c r="D13" s="317" t="n">
        <v>12</v>
      </c>
      <c r="E13" s="319" t="n">
        <v>3600</v>
      </c>
      <c r="F13" s="319" t="n">
        <v>3800</v>
      </c>
      <c r="G13" s="322" t="n">
        <f aca="false">E13-E8</f>
        <v>200</v>
      </c>
      <c r="H13" s="322" t="n">
        <f aca="false">F13-F8</f>
        <v>100</v>
      </c>
    </row>
    <row r="14" customFormat="false" ht="12.75" hidden="false" customHeight="false" outlineLevel="0" collapsed="false">
      <c r="A14" s="317" t="s">
        <v>489</v>
      </c>
      <c r="B14" s="318" t="n">
        <v>3</v>
      </c>
      <c r="C14" s="317" t="n">
        <v>8</v>
      </c>
      <c r="D14" s="317" t="n">
        <v>12</v>
      </c>
      <c r="E14" s="319" t="n">
        <v>3800</v>
      </c>
      <c r="F14" s="319" t="n">
        <v>4100</v>
      </c>
      <c r="G14" s="322" t="n">
        <f aca="false">E14-E9</f>
        <v>200</v>
      </c>
      <c r="H14" s="322" t="n">
        <f aca="false">F14-F9</f>
        <v>200</v>
      </c>
    </row>
    <row r="15" customFormat="false" ht="12.75" hidden="false" customHeight="false" outlineLevel="0" collapsed="false">
      <c r="A15" s="317" t="s">
        <v>490</v>
      </c>
      <c r="B15" s="318" t="n">
        <v>3.5</v>
      </c>
      <c r="C15" s="317" t="n">
        <v>8</v>
      </c>
      <c r="D15" s="317" t="n">
        <v>12</v>
      </c>
      <c r="E15" s="319" t="n">
        <v>4100</v>
      </c>
      <c r="F15" s="319" t="n">
        <v>4400</v>
      </c>
      <c r="G15" s="322" t="n">
        <f aca="false">E15-E10</f>
        <v>350</v>
      </c>
      <c r="H15" s="322" t="n">
        <f aca="false">F15-F10</f>
        <v>250</v>
      </c>
    </row>
    <row r="16" customFormat="false" ht="12.75" hidden="false" customHeight="false" outlineLevel="0" collapsed="false">
      <c r="A16" s="317" t="s">
        <v>491</v>
      </c>
      <c r="B16" s="318" t="n">
        <v>4</v>
      </c>
      <c r="C16" s="317" t="n">
        <v>8</v>
      </c>
      <c r="D16" s="317" t="n">
        <v>12</v>
      </c>
      <c r="E16" s="319" t="n">
        <v>4400</v>
      </c>
      <c r="F16" s="319" t="n">
        <v>4800</v>
      </c>
      <c r="G16" s="322" t="n">
        <f aca="false">E16-E11</f>
        <v>400</v>
      </c>
      <c r="H16" s="322" t="n">
        <f aca="false">F16-F11</f>
        <v>350</v>
      </c>
    </row>
    <row r="17" customFormat="false" ht="12.75" hidden="false" customHeight="false" outlineLevel="0" collapsed="false">
      <c r="A17" s="95" t="s">
        <v>492</v>
      </c>
      <c r="B17" s="35"/>
      <c r="C17" s="35"/>
      <c r="D17" s="35"/>
      <c r="E17" s="35"/>
      <c r="F17" s="35"/>
      <c r="G17" s="35"/>
      <c r="H17" s="35"/>
    </row>
    <row r="18" customFormat="false" ht="12.75" hidden="false" customHeight="false" outlineLevel="0" collapsed="false">
      <c r="A18" s="35"/>
      <c r="B18" s="35"/>
      <c r="C18" s="35"/>
      <c r="D18" s="35"/>
      <c r="E18" s="35"/>
      <c r="F18" s="35"/>
      <c r="G18" s="35"/>
      <c r="H18" s="35"/>
    </row>
    <row r="19" customFormat="false" ht="13.5" hidden="false" customHeight="false" outlineLevel="0" collapsed="false">
      <c r="A19" s="35"/>
      <c r="B19" s="35"/>
      <c r="C19" s="35"/>
      <c r="D19" s="35"/>
      <c r="E19" s="35"/>
      <c r="F19" s="35"/>
      <c r="G19" s="35"/>
      <c r="H19" s="35"/>
    </row>
    <row r="20" customFormat="false" ht="13.5" hidden="false" customHeight="true" outlineLevel="0" collapsed="false">
      <c r="A20" s="310" t="s">
        <v>493</v>
      </c>
      <c r="B20" s="310"/>
      <c r="C20" s="310"/>
      <c r="D20" s="310"/>
      <c r="E20" s="310"/>
      <c r="F20" s="310"/>
      <c r="G20" s="310"/>
      <c r="H20" s="310"/>
    </row>
    <row r="21" customFormat="false" ht="13.5" hidden="false" customHeight="true" outlineLevel="0" collapsed="false">
      <c r="A21" s="311"/>
      <c r="B21" s="312"/>
      <c r="C21" s="312"/>
      <c r="D21" s="312"/>
      <c r="E21" s="313" t="s">
        <v>477</v>
      </c>
      <c r="F21" s="313"/>
      <c r="G21" s="314" t="s">
        <v>478</v>
      </c>
      <c r="H21" s="314"/>
    </row>
    <row r="22" customFormat="false" ht="25.5" hidden="false" customHeight="false" outlineLevel="0" collapsed="false">
      <c r="A22" s="315" t="s">
        <v>479</v>
      </c>
      <c r="B22" s="315" t="s">
        <v>480</v>
      </c>
      <c r="C22" s="315"/>
      <c r="D22" s="315" t="s">
        <v>481</v>
      </c>
      <c r="E22" s="315" t="s">
        <v>482</v>
      </c>
      <c r="F22" s="315" t="s">
        <v>483</v>
      </c>
      <c r="G22" s="316" t="s">
        <v>482</v>
      </c>
      <c r="H22" s="316" t="s">
        <v>483</v>
      </c>
    </row>
    <row r="23" customFormat="false" ht="12.75" hidden="false" customHeight="false" outlineLevel="0" collapsed="false">
      <c r="A23" s="317" t="s">
        <v>494</v>
      </c>
      <c r="B23" s="318" t="n">
        <v>2.5</v>
      </c>
      <c r="C23" s="317"/>
      <c r="D23" s="317" t="n">
        <v>10</v>
      </c>
      <c r="E23" s="319" t="n">
        <v>3200</v>
      </c>
      <c r="F23" s="319" t="n">
        <v>3500</v>
      </c>
      <c r="G23" s="317"/>
      <c r="H23" s="317"/>
    </row>
    <row r="24" customFormat="false" ht="12.75" hidden="false" customHeight="false" outlineLevel="0" collapsed="false">
      <c r="A24" s="317" t="s">
        <v>495</v>
      </c>
      <c r="B24" s="318" t="n">
        <v>3</v>
      </c>
      <c r="C24" s="317"/>
      <c r="D24" s="317" t="n">
        <v>10</v>
      </c>
      <c r="E24" s="319" t="n">
        <v>3400</v>
      </c>
      <c r="F24" s="319" t="n">
        <v>3700</v>
      </c>
      <c r="G24" s="317"/>
      <c r="H24" s="317"/>
      <c r="K24" s="35"/>
      <c r="L24" s="35"/>
      <c r="M24" s="35"/>
    </row>
    <row r="25" customFormat="false" ht="12.75" hidden="false" customHeight="false" outlineLevel="0" collapsed="false">
      <c r="A25" s="317" t="s">
        <v>496</v>
      </c>
      <c r="B25" s="318" t="n">
        <v>3.5</v>
      </c>
      <c r="C25" s="317"/>
      <c r="D25" s="317" t="n">
        <v>10</v>
      </c>
      <c r="E25" s="319" t="n">
        <v>3600</v>
      </c>
      <c r="F25" s="319" t="n">
        <v>3900</v>
      </c>
      <c r="G25" s="317"/>
      <c r="H25" s="317"/>
    </row>
    <row r="26" customFormat="false" ht="12.75" hidden="false" customHeight="false" outlineLevel="0" collapsed="false">
      <c r="A26" s="317" t="s">
        <v>497</v>
      </c>
      <c r="B26" s="318" t="n">
        <v>4</v>
      </c>
      <c r="C26" s="317"/>
      <c r="D26" s="317" t="n">
        <v>10</v>
      </c>
      <c r="E26" s="319" t="n">
        <v>3800</v>
      </c>
      <c r="F26" s="319" t="n">
        <v>4100</v>
      </c>
      <c r="G26" s="317"/>
      <c r="H26" s="317"/>
    </row>
    <row r="27" customFormat="false" ht="12.75" hidden="false" customHeight="false" outlineLevel="0" collapsed="false">
      <c r="A27" s="317"/>
      <c r="B27" s="318"/>
      <c r="C27" s="317"/>
      <c r="D27" s="317"/>
      <c r="E27" s="319"/>
      <c r="F27" s="319"/>
      <c r="G27" s="317"/>
      <c r="H27" s="317"/>
    </row>
    <row r="28" customFormat="false" ht="12.75" hidden="false" customHeight="false" outlineLevel="0" collapsed="false">
      <c r="A28" s="317" t="s">
        <v>498</v>
      </c>
      <c r="B28" s="318" t="n">
        <v>2.5</v>
      </c>
      <c r="C28" s="317"/>
      <c r="D28" s="317" t="n">
        <v>11</v>
      </c>
      <c r="E28" s="319" t="n">
        <v>3400</v>
      </c>
      <c r="F28" s="319" t="n">
        <v>3700</v>
      </c>
      <c r="G28" s="322" t="n">
        <f aca="false">E28-E23</f>
        <v>200</v>
      </c>
      <c r="H28" s="322" t="n">
        <f aca="false">F28-F23</f>
        <v>200</v>
      </c>
    </row>
    <row r="29" customFormat="false" ht="12.75" hidden="false" customHeight="false" outlineLevel="0" collapsed="false">
      <c r="A29" s="317" t="s">
        <v>499</v>
      </c>
      <c r="B29" s="318" t="n">
        <v>3</v>
      </c>
      <c r="C29" s="317"/>
      <c r="D29" s="317" t="n">
        <v>11</v>
      </c>
      <c r="E29" s="319" t="n">
        <v>3600</v>
      </c>
      <c r="F29" s="319" t="n">
        <v>3900</v>
      </c>
      <c r="G29" s="322" t="n">
        <f aca="false">E29-E24</f>
        <v>200</v>
      </c>
      <c r="H29" s="322" t="n">
        <f aca="false">F29-F24</f>
        <v>200</v>
      </c>
    </row>
    <row r="30" customFormat="false" ht="12.75" hidden="false" customHeight="false" outlineLevel="0" collapsed="false">
      <c r="A30" s="317" t="s">
        <v>500</v>
      </c>
      <c r="B30" s="318" t="n">
        <v>3.5</v>
      </c>
      <c r="C30" s="317"/>
      <c r="D30" s="317" t="n">
        <v>11</v>
      </c>
      <c r="E30" s="319" t="n">
        <v>3800</v>
      </c>
      <c r="F30" s="319" t="n">
        <v>4100</v>
      </c>
      <c r="G30" s="322" t="n">
        <f aca="false">E30-E25</f>
        <v>200</v>
      </c>
      <c r="H30" s="322" t="n">
        <f aca="false">F30-F25</f>
        <v>200</v>
      </c>
    </row>
    <row r="31" customFormat="false" ht="12.75" hidden="false" customHeight="false" outlineLevel="0" collapsed="false">
      <c r="A31" s="317" t="s">
        <v>501</v>
      </c>
      <c r="B31" s="318" t="n">
        <v>4</v>
      </c>
      <c r="C31" s="317"/>
      <c r="D31" s="317" t="n">
        <v>11</v>
      </c>
      <c r="E31" s="319" t="n">
        <v>4000</v>
      </c>
      <c r="F31" s="319" t="n">
        <v>4300</v>
      </c>
      <c r="G31" s="322" t="n">
        <f aca="false">E31-E26</f>
        <v>200</v>
      </c>
      <c r="H31" s="322" t="n">
        <f aca="false">F31-F26</f>
        <v>200</v>
      </c>
    </row>
    <row r="32" customFormat="false" ht="12.75" hidden="false" customHeight="false" outlineLevel="0" collapsed="false">
      <c r="A32" s="317"/>
      <c r="B32" s="318"/>
      <c r="C32" s="317"/>
      <c r="D32" s="317"/>
      <c r="E32" s="319"/>
      <c r="F32" s="319"/>
      <c r="G32" s="317"/>
      <c r="H32" s="317"/>
    </row>
    <row r="33" customFormat="false" ht="12.75" hidden="false" customHeight="false" outlineLevel="0" collapsed="false">
      <c r="A33" s="317" t="s">
        <v>502</v>
      </c>
      <c r="B33" s="318" t="n">
        <v>2.5</v>
      </c>
      <c r="C33" s="317"/>
      <c r="D33" s="317" t="n">
        <v>13</v>
      </c>
      <c r="E33" s="319" t="n">
        <v>4000</v>
      </c>
      <c r="F33" s="319" t="n">
        <v>4300</v>
      </c>
      <c r="G33" s="322" t="n">
        <f aca="false">E33-E28</f>
        <v>600</v>
      </c>
      <c r="H33" s="322" t="n">
        <f aca="false">F33-F28</f>
        <v>600</v>
      </c>
    </row>
    <row r="34" customFormat="false" ht="12.75" hidden="false" customHeight="false" outlineLevel="0" collapsed="false">
      <c r="A34" s="317" t="s">
        <v>503</v>
      </c>
      <c r="B34" s="318" t="n">
        <v>3</v>
      </c>
      <c r="C34" s="317"/>
      <c r="D34" s="317" t="n">
        <v>13</v>
      </c>
      <c r="E34" s="319" t="n">
        <v>4200</v>
      </c>
      <c r="F34" s="319" t="n">
        <v>4500</v>
      </c>
      <c r="G34" s="322" t="n">
        <f aca="false">E34-E29</f>
        <v>600</v>
      </c>
      <c r="H34" s="322" t="n">
        <f aca="false">F34-F29</f>
        <v>600</v>
      </c>
    </row>
    <row r="35" customFormat="false" ht="12.75" hidden="false" customHeight="false" outlineLevel="0" collapsed="false">
      <c r="A35" s="317" t="s">
        <v>504</v>
      </c>
      <c r="B35" s="318" t="n">
        <v>3.5</v>
      </c>
      <c r="C35" s="317"/>
      <c r="D35" s="317" t="n">
        <v>13</v>
      </c>
      <c r="E35" s="319" t="n">
        <v>4400</v>
      </c>
      <c r="F35" s="319" t="n">
        <v>4700</v>
      </c>
      <c r="G35" s="322" t="n">
        <f aca="false">E35-E30</f>
        <v>600</v>
      </c>
      <c r="H35" s="322" t="n">
        <f aca="false">F35-F30</f>
        <v>600</v>
      </c>
      <c r="Q35" s="0" t="s">
        <v>505</v>
      </c>
      <c r="R35" s="161" t="n">
        <v>1.03610598854703</v>
      </c>
    </row>
    <row r="36" customFormat="false" ht="51" hidden="false" customHeight="false" outlineLevel="0" collapsed="false">
      <c r="A36" s="317" t="s">
        <v>506</v>
      </c>
      <c r="B36" s="318" t="n">
        <v>4</v>
      </c>
      <c r="C36" s="317"/>
      <c r="D36" s="317" t="n">
        <v>13</v>
      </c>
      <c r="E36" s="319" t="n">
        <v>4600</v>
      </c>
      <c r="F36" s="319" t="n">
        <v>4900</v>
      </c>
      <c r="G36" s="322" t="n">
        <f aca="false">E36-E31</f>
        <v>600</v>
      </c>
      <c r="H36" s="322" t="n">
        <f aca="false">F36-F31</f>
        <v>600</v>
      </c>
      <c r="P36" s="189" t="s">
        <v>507</v>
      </c>
      <c r="Q36" s="323" t="s">
        <v>508</v>
      </c>
      <c r="R36" s="323" t="s">
        <v>509</v>
      </c>
      <c r="S36" s="323" t="s">
        <v>510</v>
      </c>
    </row>
    <row r="37" customFormat="false" ht="12.75" hidden="false" customHeight="false" outlineLevel="0" collapsed="false">
      <c r="A37" s="95" t="s">
        <v>492</v>
      </c>
      <c r="B37" s="35"/>
      <c r="C37" s="35"/>
      <c r="D37" s="35"/>
      <c r="E37" s="35"/>
      <c r="F37" s="35"/>
      <c r="G37" s="35"/>
      <c r="H37" s="35"/>
      <c r="P37" s="324" t="s">
        <v>109</v>
      </c>
      <c r="Q37" s="300" t="n">
        <f aca="false">$F$41</f>
        <v>3345.21</v>
      </c>
      <c r="R37" s="300" t="n">
        <f aca="false">$J$61*$R$35</f>
        <v>80.981788419809</v>
      </c>
      <c r="S37" s="300" t="n">
        <f aca="false">$R$35*$L$61</f>
        <v>391.700707449365</v>
      </c>
    </row>
    <row r="38" customFormat="false" ht="37.5" hidden="false" customHeight="true" outlineLevel="0" collapsed="false">
      <c r="A38" s="325" t="s">
        <v>511</v>
      </c>
      <c r="B38" s="325"/>
      <c r="C38" s="325"/>
      <c r="D38" s="325"/>
      <c r="E38" s="325"/>
      <c r="F38" s="325"/>
      <c r="G38" s="35"/>
      <c r="H38" s="35"/>
      <c r="P38" s="324" t="s">
        <v>111</v>
      </c>
      <c r="Q38" s="300" t="n">
        <v>0</v>
      </c>
      <c r="R38" s="189"/>
      <c r="S38" s="189"/>
    </row>
    <row r="39" customFormat="false" ht="12.75" hidden="false" customHeight="false" outlineLevel="0" collapsed="false">
      <c r="A39" s="35"/>
      <c r="B39" s="35"/>
      <c r="C39" s="35"/>
      <c r="D39" s="35"/>
      <c r="E39" s="35"/>
      <c r="F39" s="35"/>
      <c r="G39" s="35"/>
      <c r="H39" s="35"/>
      <c r="P39" s="324" t="s">
        <v>117</v>
      </c>
      <c r="Q39" s="300" t="n">
        <f aca="false">$F$41</f>
        <v>3345.21</v>
      </c>
      <c r="R39" s="300" t="n">
        <f aca="false">$J$61*$R$35</f>
        <v>80.981788419809</v>
      </c>
      <c r="S39" s="300" t="n">
        <f aca="false">$R$35*$L$61</f>
        <v>391.700707449365</v>
      </c>
    </row>
    <row r="40" customFormat="false" ht="12.75" hidden="false" customHeight="false" outlineLevel="0" collapsed="false">
      <c r="A40" s="326" t="s">
        <v>512</v>
      </c>
      <c r="B40" s="327"/>
      <c r="C40" s="35"/>
      <c r="D40" s="35"/>
      <c r="E40" s="35"/>
      <c r="F40" s="35"/>
      <c r="G40" s="35"/>
      <c r="H40" s="35"/>
      <c r="P40" s="324" t="s">
        <v>118</v>
      </c>
      <c r="Q40" s="300" t="n">
        <v>0</v>
      </c>
      <c r="R40" s="189"/>
      <c r="S40" s="189"/>
    </row>
    <row r="41" customFormat="false" ht="12.75" hidden="false" customHeight="false" outlineLevel="0" collapsed="false">
      <c r="A41" s="328" t="s">
        <v>513</v>
      </c>
      <c r="B41" s="329"/>
      <c r="C41" s="35"/>
      <c r="D41" s="35" t="s">
        <v>514</v>
      </c>
      <c r="E41" s="35"/>
      <c r="F41" s="330" t="n">
        <v>3345.21</v>
      </c>
      <c r="G41" s="35"/>
      <c r="H41" s="35"/>
      <c r="L41" s="35"/>
      <c r="P41" s="324" t="s">
        <v>119</v>
      </c>
      <c r="Q41" s="300" t="n">
        <f aca="false">$E$49</f>
        <v>2700</v>
      </c>
      <c r="R41" s="300" t="n">
        <f aca="false">$J$61*$R$35</f>
        <v>80.981788419809</v>
      </c>
      <c r="S41" s="300" t="n">
        <f aca="false">$R$35*$L$61</f>
        <v>391.700707449365</v>
      </c>
    </row>
    <row r="42" customFormat="false" ht="12.75" hidden="false" customHeight="false" outlineLevel="0" collapsed="false">
      <c r="A42" s="331" t="s">
        <v>515</v>
      </c>
      <c r="B42" s="332" t="s">
        <v>508</v>
      </c>
      <c r="C42" s="333"/>
      <c r="D42" s="35" t="s">
        <v>516</v>
      </c>
      <c r="E42" s="35"/>
      <c r="F42" s="35"/>
      <c r="G42" s="35"/>
      <c r="H42" s="35"/>
      <c r="L42" s="333"/>
      <c r="P42" s="324" t="s">
        <v>120</v>
      </c>
      <c r="Q42" s="300" t="n">
        <v>0</v>
      </c>
      <c r="R42" s="334"/>
      <c r="S42" s="189"/>
    </row>
    <row r="43" customFormat="false" ht="12.75" hidden="false" customHeight="false" outlineLevel="0" collapsed="false">
      <c r="A43" s="335" t="s">
        <v>517</v>
      </c>
      <c r="B43" s="336" t="n">
        <v>1755</v>
      </c>
      <c r="C43" s="35"/>
      <c r="D43" s="35"/>
      <c r="E43" s="35"/>
      <c r="F43" s="35"/>
      <c r="G43" s="35"/>
      <c r="H43" s="35"/>
      <c r="L43" s="35"/>
      <c r="P43" s="324" t="s">
        <v>121</v>
      </c>
      <c r="Q43" s="300" t="n">
        <f aca="false">$F$41</f>
        <v>3345.21</v>
      </c>
      <c r="R43" s="337" t="n">
        <f aca="false">$K$61*$R$35</f>
        <v>0.82322098967707</v>
      </c>
      <c r="S43" s="300" t="n">
        <f aca="false">$R$35*$M$61</f>
        <v>31.2251514978245</v>
      </c>
    </row>
    <row r="44" customFormat="false" ht="12.75" hidden="false" customHeight="false" outlineLevel="0" collapsed="false">
      <c r="A44" s="335" t="s">
        <v>518</v>
      </c>
      <c r="B44" s="338" t="n">
        <v>1920</v>
      </c>
      <c r="C44" s="35"/>
      <c r="D44" s="35"/>
      <c r="E44" s="35"/>
      <c r="F44" s="35"/>
      <c r="G44" s="35"/>
      <c r="H44" s="35"/>
      <c r="L44" s="35"/>
      <c r="P44" s="324" t="s">
        <v>122</v>
      </c>
      <c r="Q44" s="300" t="n">
        <v>0</v>
      </c>
      <c r="R44" s="317"/>
      <c r="S44" s="189"/>
    </row>
    <row r="45" customFormat="false" ht="12.75" hidden="false" customHeight="false" outlineLevel="0" collapsed="false">
      <c r="A45" s="335" t="s">
        <v>519</v>
      </c>
      <c r="B45" s="338" t="n">
        <v>2035</v>
      </c>
      <c r="C45" s="35"/>
      <c r="D45" s="35"/>
      <c r="E45" s="35"/>
      <c r="F45" s="35"/>
      <c r="G45" s="35"/>
      <c r="H45" s="35"/>
      <c r="P45" s="324" t="s">
        <v>123</v>
      </c>
      <c r="Q45" s="300" t="n">
        <f aca="false">$F$41</f>
        <v>3345.21</v>
      </c>
      <c r="R45" s="337" t="n">
        <f aca="false">$K$61*$R$35</f>
        <v>0.82322098967707</v>
      </c>
      <c r="S45" s="300" t="n">
        <f aca="false">$R$35*$M$61</f>
        <v>31.2251514978245</v>
      </c>
    </row>
    <row r="46" customFormat="false" ht="12.75" hidden="false" customHeight="false" outlineLevel="0" collapsed="false">
      <c r="A46" s="35"/>
      <c r="B46" s="35"/>
      <c r="C46" s="35"/>
      <c r="D46" s="35"/>
      <c r="E46" s="35"/>
      <c r="F46" s="35"/>
      <c r="G46" s="35"/>
      <c r="H46" s="35"/>
      <c r="P46" s="324" t="s">
        <v>124</v>
      </c>
      <c r="Q46" s="300" t="n">
        <v>0</v>
      </c>
      <c r="R46" s="189"/>
      <c r="S46" s="189"/>
    </row>
    <row r="47" customFormat="false" ht="12.75" hidden="false" customHeight="false" outlineLevel="0" collapsed="false">
      <c r="A47" s="339" t="s">
        <v>520</v>
      </c>
      <c r="B47" s="329"/>
      <c r="C47" s="340"/>
      <c r="D47" s="339" t="s">
        <v>521</v>
      </c>
      <c r="E47" s="329"/>
      <c r="F47" s="340"/>
      <c r="G47" s="340"/>
      <c r="H47" s="35"/>
      <c r="P47" s="324" t="s">
        <v>125</v>
      </c>
      <c r="Q47" s="300" t="n">
        <f aca="false">$E$49</f>
        <v>2700</v>
      </c>
      <c r="R47" s="337" t="n">
        <f aca="false">$K$61*$R$35</f>
        <v>0.82322098967707</v>
      </c>
      <c r="S47" s="300" t="n">
        <f aca="false">$R$35*$M$61</f>
        <v>31.2251514978245</v>
      </c>
    </row>
    <row r="48" customFormat="false" ht="25.5" hidden="false" customHeight="false" outlineLevel="0" collapsed="false">
      <c r="A48" s="341" t="s">
        <v>515</v>
      </c>
      <c r="B48" s="342" t="s">
        <v>508</v>
      </c>
      <c r="C48" s="343"/>
      <c r="D48" s="341" t="s">
        <v>515</v>
      </c>
      <c r="E48" s="342" t="s">
        <v>508</v>
      </c>
      <c r="F48" s="343" t="s">
        <v>478</v>
      </c>
      <c r="G48" s="344"/>
      <c r="H48" s="35"/>
      <c r="K48" s="345" t="s">
        <v>522</v>
      </c>
      <c r="L48" s="345"/>
      <c r="P48" s="324" t="s">
        <v>126</v>
      </c>
      <c r="Q48" s="300" t="n">
        <v>0</v>
      </c>
      <c r="R48" s="189"/>
      <c r="S48" s="189"/>
    </row>
    <row r="49" customFormat="false" ht="12.75" hidden="false" customHeight="false" outlineLevel="0" collapsed="false">
      <c r="A49" s="346" t="s">
        <v>517</v>
      </c>
      <c r="B49" s="347" t="n">
        <v>2275</v>
      </c>
      <c r="C49" s="344"/>
      <c r="D49" s="346" t="s">
        <v>517</v>
      </c>
      <c r="E49" s="347" t="n">
        <v>2700</v>
      </c>
      <c r="F49" s="348" t="n">
        <f aca="false">E49-B49</f>
        <v>425</v>
      </c>
      <c r="G49" s="344"/>
      <c r="H49" s="35"/>
      <c r="K49" s="189" t="s">
        <v>523</v>
      </c>
      <c r="L49" s="300" t="n">
        <f aca="false">IF('CAC &amp; HP Use &amp; Savings'!$W$301=2,285,0)</f>
        <v>285</v>
      </c>
      <c r="P49" s="324" t="s">
        <v>524</v>
      </c>
      <c r="Q49" s="300" t="n">
        <f aca="false">$F$41+'Zonal to Ducted System Cost'!$E$4</f>
        <v>5425.21</v>
      </c>
      <c r="R49" s="300" t="n">
        <f aca="false">$J$61*$R$35</f>
        <v>80.981788419809</v>
      </c>
      <c r="S49" s="300" t="n">
        <f aca="false">$R$35*$L$61</f>
        <v>391.700707449365</v>
      </c>
    </row>
    <row r="50" customFormat="false" ht="12.75" hidden="false" customHeight="false" outlineLevel="0" collapsed="false">
      <c r="A50" s="346" t="s">
        <v>518</v>
      </c>
      <c r="B50" s="349" t="n">
        <v>2400</v>
      </c>
      <c r="C50" s="344"/>
      <c r="D50" s="346" t="s">
        <v>518</v>
      </c>
      <c r="E50" s="349" t="n">
        <v>2850</v>
      </c>
      <c r="F50" s="348" t="n">
        <f aca="false">E50-B50</f>
        <v>450</v>
      </c>
      <c r="G50" s="344"/>
      <c r="H50" s="35"/>
      <c r="K50" s="189" t="s">
        <v>525</v>
      </c>
      <c r="L50" s="300" t="n">
        <f aca="false">IF('CAC &amp; HP Use &amp; Savings'!$Y$301=2,225,0)</f>
        <v>225</v>
      </c>
      <c r="P50" s="324" t="s">
        <v>526</v>
      </c>
      <c r="Q50" s="300" t="n">
        <v>0</v>
      </c>
      <c r="R50" s="189"/>
      <c r="S50" s="189"/>
    </row>
    <row r="51" customFormat="false" ht="12.75" hidden="false" customHeight="false" outlineLevel="0" collapsed="false">
      <c r="A51" s="346" t="s">
        <v>519</v>
      </c>
      <c r="B51" s="349" t="n">
        <v>2600</v>
      </c>
      <c r="C51" s="344"/>
      <c r="D51" s="346" t="s">
        <v>519</v>
      </c>
      <c r="E51" s="349" t="n">
        <v>3235</v>
      </c>
      <c r="F51" s="348" t="n">
        <f aca="false">E51-B51</f>
        <v>635</v>
      </c>
      <c r="G51" s="344"/>
      <c r="H51" s="35"/>
      <c r="K51" s="189" t="s">
        <v>151</v>
      </c>
      <c r="L51" s="300" t="n">
        <f aca="false">SUM(L49:L50)</f>
        <v>510</v>
      </c>
      <c r="P51" s="324" t="s">
        <v>527</v>
      </c>
      <c r="Q51" s="300" t="n">
        <f aca="false">$F$41+'Zonal to Ducted System Cost'!$E$4</f>
        <v>5425.21</v>
      </c>
      <c r="R51" s="300" t="n">
        <f aca="false">$J$61*$R$35</f>
        <v>80.981788419809</v>
      </c>
      <c r="S51" s="300" t="n">
        <f aca="false">$R$35*$L$61</f>
        <v>391.700707449365</v>
      </c>
    </row>
    <row r="52" customFormat="false" ht="12.75" hidden="false" customHeight="false" outlineLevel="0" collapsed="false">
      <c r="A52" s="35" t="s">
        <v>528</v>
      </c>
      <c r="B52" s="35"/>
      <c r="C52" s="35"/>
      <c r="D52" s="35"/>
      <c r="E52" s="35"/>
      <c r="F52" s="35"/>
      <c r="G52" s="35"/>
      <c r="H52" s="35"/>
      <c r="P52" s="324" t="s">
        <v>529</v>
      </c>
      <c r="Q52" s="300" t="n">
        <v>0</v>
      </c>
      <c r="R52" s="189"/>
      <c r="S52" s="189"/>
    </row>
    <row r="53" customFormat="false" ht="12.75" hidden="false" customHeight="false" outlineLevel="0" collapsed="false">
      <c r="A53" s="350" t="s">
        <v>530</v>
      </c>
      <c r="B53" s="85" t="n">
        <v>1.03802980452874</v>
      </c>
      <c r="M53" s="351"/>
      <c r="N53" s="352"/>
      <c r="P53" s="324" t="s">
        <v>531</v>
      </c>
      <c r="Q53" s="300" t="n">
        <f aca="false">$E$49+'Zonal to Ducted System Cost'!$E$4</f>
        <v>4780</v>
      </c>
      <c r="R53" s="300" t="n">
        <f aca="false">$J$61*$R$35</f>
        <v>80.981788419809</v>
      </c>
      <c r="S53" s="300" t="n">
        <f aca="false">$R$35*$L$61</f>
        <v>391.700707449365</v>
      </c>
    </row>
    <row r="54" customFormat="false" ht="15" hidden="false" customHeight="false" outlineLevel="0" collapsed="false">
      <c r="M54" s="351"/>
      <c r="N54" s="353"/>
      <c r="P54" s="324" t="s">
        <v>532</v>
      </c>
      <c r="Q54" s="354" t="n">
        <v>0</v>
      </c>
      <c r="R54" s="355"/>
      <c r="S54" s="355"/>
      <c r="W54" s="356"/>
      <c r="X54" s="356"/>
      <c r="Y54" s="356"/>
      <c r="Z54" s="356"/>
      <c r="AA54" s="356"/>
      <c r="AB54" s="356"/>
    </row>
    <row r="55" s="361" customFormat="true" ht="15.75" hidden="false" customHeight="false" outlineLevel="0" collapsed="false">
      <c r="A55" s="357" t="s">
        <v>533</v>
      </c>
      <c r="B55" s="358"/>
      <c r="C55" s="358"/>
      <c r="D55" s="358"/>
      <c r="E55" s="358"/>
      <c r="F55" s="358"/>
      <c r="G55" s="358"/>
      <c r="H55" s="358"/>
      <c r="I55" s="358"/>
      <c r="J55" s="358"/>
      <c r="K55" s="356"/>
      <c r="L55" s="356"/>
      <c r="M55" s="359"/>
      <c r="N55" s="360"/>
      <c r="O55" s="0"/>
      <c r="P55" s="0"/>
      <c r="Q55" s="0"/>
      <c r="R55" s="0"/>
      <c r="S55" s="0"/>
      <c r="T55" s="0"/>
      <c r="U55" s="0"/>
      <c r="V55" s="0"/>
      <c r="W55" s="0"/>
      <c r="X55" s="0"/>
      <c r="Y55" s="0"/>
      <c r="Z55" s="0"/>
      <c r="AA55" s="0"/>
      <c r="AB55" s="0"/>
    </row>
    <row r="56" s="365" customFormat="true" ht="12.75" hidden="false" customHeight="false" outlineLevel="0" collapsed="false">
      <c r="A56" s="95" t="s">
        <v>534</v>
      </c>
      <c r="B56" s="362"/>
      <c r="C56" s="363"/>
      <c r="D56" s="35"/>
      <c r="E56" s="363"/>
      <c r="F56" s="363"/>
      <c r="G56" s="363"/>
      <c r="H56" s="363"/>
      <c r="I56" s="363"/>
      <c r="J56" s="363"/>
      <c r="K56" s="35"/>
      <c r="L56" s="35"/>
      <c r="M56" s="364"/>
      <c r="N56" s="360"/>
      <c r="O56" s="0"/>
      <c r="P56" s="0"/>
      <c r="Q56" s="0"/>
      <c r="R56" s="0"/>
      <c r="S56" s="0"/>
      <c r="T56" s="0"/>
      <c r="U56" s="0"/>
      <c r="V56" s="0"/>
      <c r="W56" s="0"/>
      <c r="X56" s="0"/>
      <c r="Y56" s="0"/>
      <c r="Z56" s="0"/>
      <c r="AA56" s="0"/>
      <c r="AB56" s="0"/>
    </row>
    <row r="57" s="365" customFormat="true" ht="76.5" hidden="false" customHeight="false" outlineLevel="0" collapsed="false">
      <c r="A57" s="323" t="s">
        <v>535</v>
      </c>
      <c r="B57" s="366" t="s">
        <v>536</v>
      </c>
      <c r="C57" s="323" t="s">
        <v>537</v>
      </c>
      <c r="D57" s="323" t="s">
        <v>538</v>
      </c>
      <c r="E57" s="323" t="s">
        <v>539</v>
      </c>
      <c r="F57" s="323" t="s">
        <v>540</v>
      </c>
      <c r="G57" s="323" t="s">
        <v>541</v>
      </c>
      <c r="H57" s="323" t="s">
        <v>542</v>
      </c>
      <c r="I57" s="323" t="s">
        <v>543</v>
      </c>
      <c r="J57" s="323" t="s">
        <v>509</v>
      </c>
      <c r="K57" s="323" t="s">
        <v>544</v>
      </c>
      <c r="L57" s="323" t="s">
        <v>545</v>
      </c>
      <c r="M57" s="323" t="s">
        <v>546</v>
      </c>
      <c r="N57" s="352"/>
      <c r="O57" s="0"/>
      <c r="P57" s="0"/>
      <c r="Q57" s="0"/>
      <c r="R57" s="0"/>
      <c r="S57" s="0"/>
      <c r="T57" s="0"/>
      <c r="U57" s="0"/>
      <c r="V57" s="0"/>
      <c r="W57" s="0"/>
      <c r="X57" s="0"/>
      <c r="Y57" s="0"/>
      <c r="Z57" s="0"/>
      <c r="AA57" s="0"/>
      <c r="AB57" s="0"/>
    </row>
    <row r="58" s="365" customFormat="true" ht="12.75" hidden="false" customHeight="false" outlineLevel="0" collapsed="false">
      <c r="A58" s="367" t="n">
        <v>0</v>
      </c>
      <c r="B58" s="368" t="s">
        <v>547</v>
      </c>
      <c r="C58" s="369" t="n">
        <v>10</v>
      </c>
      <c r="D58" s="370" t="n">
        <v>6.8</v>
      </c>
      <c r="E58" s="371" t="n">
        <v>0</v>
      </c>
      <c r="F58" s="300" t="n">
        <v>3807.68115601386</v>
      </c>
      <c r="G58" s="372"/>
      <c r="H58" s="300" t="n">
        <v>39.137656751339</v>
      </c>
      <c r="I58" s="300" t="n">
        <v>37.8361863750726</v>
      </c>
      <c r="J58" s="300" t="n">
        <f aca="false">SUM(H58:I58)</f>
        <v>76.9738431264116</v>
      </c>
      <c r="K58" s="373" t="n">
        <v>0</v>
      </c>
      <c r="L58" s="300" t="n">
        <v>293.290428026458</v>
      </c>
      <c r="M58" s="373" t="n">
        <v>0</v>
      </c>
      <c r="N58" s="374"/>
      <c r="O58" s="0"/>
      <c r="P58" s="0"/>
      <c r="Q58" s="0"/>
      <c r="R58" s="0"/>
      <c r="S58" s="0"/>
      <c r="T58" s="0"/>
      <c r="U58" s="0"/>
      <c r="V58" s="0"/>
      <c r="W58" s="71"/>
      <c r="X58" s="71"/>
      <c r="Y58" s="71"/>
      <c r="Z58" s="71"/>
      <c r="AA58" s="71"/>
      <c r="AB58" s="0"/>
    </row>
    <row r="59" s="365" customFormat="true" ht="12.75" hidden="false" customHeight="false" outlineLevel="0" collapsed="false">
      <c r="A59" s="375" t="s">
        <v>548</v>
      </c>
      <c r="B59" s="376" t="s">
        <v>549</v>
      </c>
      <c r="C59" s="377" t="n">
        <v>11</v>
      </c>
      <c r="D59" s="378" t="n">
        <v>7.1</v>
      </c>
      <c r="E59" s="379" t="n">
        <v>0.1</v>
      </c>
      <c r="F59" s="300" t="n">
        <v>3922.43310952057</v>
      </c>
      <c r="G59" s="380" t="n">
        <f aca="false">F59-F$59</f>
        <v>0</v>
      </c>
      <c r="H59" s="300" t="n">
        <v>39.5290333188524</v>
      </c>
      <c r="I59" s="300" t="n">
        <v>37.8361863750726</v>
      </c>
      <c r="J59" s="300" t="n">
        <f aca="false">SUM(H59:I59)</f>
        <v>77.365219693925</v>
      </c>
      <c r="K59" s="373" t="n">
        <f aca="false">J59-J$59</f>
        <v>0</v>
      </c>
      <c r="L59" s="300" t="n">
        <v>347.913784821426</v>
      </c>
      <c r="M59" s="373" t="n">
        <f aca="false">L59-L$59</f>
        <v>0</v>
      </c>
      <c r="N59" s="381"/>
      <c r="O59" s="0"/>
      <c r="P59" s="0"/>
      <c r="Q59" s="0"/>
      <c r="R59" s="0"/>
      <c r="S59" s="0"/>
      <c r="T59" s="0"/>
      <c r="U59" s="0"/>
      <c r="V59" s="0"/>
      <c r="W59" s="71"/>
      <c r="X59" s="71"/>
      <c r="Y59" s="71"/>
      <c r="Z59" s="71"/>
      <c r="AA59" s="71"/>
      <c r="AB59" s="0"/>
    </row>
    <row r="60" s="365" customFormat="true" ht="12.75" hidden="false" customHeight="false" outlineLevel="0" collapsed="false">
      <c r="A60" s="375" t="n">
        <v>2</v>
      </c>
      <c r="B60" s="376" t="s">
        <v>550</v>
      </c>
      <c r="C60" s="377" t="n">
        <v>12</v>
      </c>
      <c r="D60" s="378" t="n">
        <v>7.4</v>
      </c>
      <c r="E60" s="379" t="n">
        <v>0.2</v>
      </c>
      <c r="F60" s="300" t="n">
        <v>4083.08584442997</v>
      </c>
      <c r="G60" s="380" t="n">
        <f aca="false">F60-F$59</f>
        <v>160.652734909399</v>
      </c>
      <c r="H60" s="300" t="n">
        <v>39.9243236520409</v>
      </c>
      <c r="I60" s="300" t="n">
        <v>37.8361863750726</v>
      </c>
      <c r="J60" s="300" t="n">
        <f aca="false">SUM(H60:I60)</f>
        <v>77.7605100271135</v>
      </c>
      <c r="K60" s="373" t="n">
        <f aca="false">J60-J$59</f>
        <v>0.395290333188513</v>
      </c>
      <c r="L60" s="300" t="n">
        <v>347.913784821426</v>
      </c>
      <c r="M60" s="373" t="n">
        <f aca="false">L60-L$59</f>
        <v>0</v>
      </c>
      <c r="N60" s="381"/>
      <c r="O60" s="0"/>
      <c r="P60" s="0"/>
      <c r="Q60" s="0"/>
      <c r="R60" s="0"/>
      <c r="S60" s="0"/>
      <c r="T60" s="0"/>
      <c r="U60" s="0"/>
      <c r="V60" s="0"/>
      <c r="W60" s="71"/>
      <c r="X60" s="71"/>
      <c r="Y60" s="71"/>
      <c r="Z60" s="71"/>
      <c r="AA60" s="71"/>
      <c r="AB60" s="0"/>
    </row>
    <row r="61" s="365" customFormat="true" ht="12.75" hidden="false" customHeight="false" outlineLevel="0" collapsed="false">
      <c r="A61" s="375" t="n">
        <v>3</v>
      </c>
      <c r="B61" s="376" t="s">
        <v>551</v>
      </c>
      <c r="C61" s="377" t="n">
        <v>13</v>
      </c>
      <c r="D61" s="378" t="n">
        <v>8</v>
      </c>
      <c r="E61" s="379" t="n">
        <v>0.3</v>
      </c>
      <c r="F61" s="300" t="n">
        <v>4312.5897514434</v>
      </c>
      <c r="G61" s="380" t="n">
        <f aca="false">F61-F$59</f>
        <v>390.156641922824</v>
      </c>
      <c r="H61" s="300" t="n">
        <v>40.3235668885613</v>
      </c>
      <c r="I61" s="300" t="n">
        <v>37.8361863750726</v>
      </c>
      <c r="J61" s="300" t="n">
        <f aca="false">SUM(H61:I61)</f>
        <v>78.1597532636339</v>
      </c>
      <c r="K61" s="373" t="n">
        <f aca="false">J61-J$59</f>
        <v>0.794533569708932</v>
      </c>
      <c r="L61" s="300" t="n">
        <v>378.050809260029</v>
      </c>
      <c r="M61" s="373" t="n">
        <f aca="false">L61-L$59</f>
        <v>30.1370244386029</v>
      </c>
      <c r="N61" s="381"/>
      <c r="O61" s="0"/>
      <c r="P61" s="0"/>
      <c r="Q61" s="0"/>
      <c r="R61" s="0"/>
      <c r="S61" s="0"/>
      <c r="T61" s="0"/>
      <c r="U61" s="0"/>
      <c r="V61" s="0"/>
      <c r="W61" s="71"/>
      <c r="X61" s="71"/>
      <c r="Y61" s="71"/>
      <c r="Z61" s="71"/>
      <c r="AA61" s="71"/>
    </row>
    <row r="62" s="365" customFormat="true" ht="12.75" hidden="false" customHeight="false" outlineLevel="0" collapsed="false">
      <c r="A62" s="375" t="n">
        <v>4</v>
      </c>
      <c r="B62" s="376" t="s">
        <v>552</v>
      </c>
      <c r="C62" s="377" t="n">
        <v>14</v>
      </c>
      <c r="D62" s="378" t="n">
        <v>8.1</v>
      </c>
      <c r="E62" s="379" t="n">
        <v>0.4</v>
      </c>
      <c r="F62" s="300" t="n">
        <v>4542.09365845682</v>
      </c>
      <c r="G62" s="380" t="n">
        <f aca="false">F62-F$59</f>
        <v>619.660548936251</v>
      </c>
      <c r="H62" s="300" t="n">
        <v>59.0847205834959</v>
      </c>
      <c r="I62" s="300" t="n">
        <v>37.8361863750726</v>
      </c>
      <c r="J62" s="300" t="n">
        <f aca="false">SUM(H62:I62)</f>
        <v>96.9209069585685</v>
      </c>
      <c r="K62" s="373" t="n">
        <f aca="false">J62-J$59</f>
        <v>19.5556872646435</v>
      </c>
      <c r="L62" s="300" t="n">
        <v>483.530394795139</v>
      </c>
      <c r="M62" s="373" t="n">
        <f aca="false">L62-L$59</f>
        <v>135.616609973713</v>
      </c>
      <c r="N62" s="381"/>
      <c r="O62" s="0"/>
      <c r="P62" s="0"/>
      <c r="Q62" s="0"/>
      <c r="R62" s="0"/>
      <c r="S62" s="0"/>
      <c r="T62" s="0"/>
      <c r="U62" s="0"/>
      <c r="V62" s="0"/>
      <c r="W62" s="71"/>
      <c r="X62" s="71"/>
      <c r="Y62" s="71"/>
      <c r="Z62" s="71"/>
      <c r="AA62" s="71"/>
      <c r="AB62" s="382"/>
    </row>
    <row r="63" s="365" customFormat="true" ht="12.75" hidden="false" customHeight="false" outlineLevel="0" collapsed="false">
      <c r="A63" s="383" t="n">
        <v>5</v>
      </c>
      <c r="B63" s="376" t="s">
        <v>553</v>
      </c>
      <c r="C63" s="377" t="n">
        <v>15</v>
      </c>
      <c r="D63" s="378" t="n">
        <v>8.2</v>
      </c>
      <c r="E63" s="384" t="n">
        <v>0.5</v>
      </c>
      <c r="F63" s="300" t="n">
        <v>5058.47744923703</v>
      </c>
      <c r="G63" s="380" t="n">
        <f aca="false">F63-F$59</f>
        <v>1136.04433971646</v>
      </c>
      <c r="H63" s="300" t="n">
        <v>73.1099998404812</v>
      </c>
      <c r="I63" s="300" t="n">
        <v>37.8361863750726</v>
      </c>
      <c r="J63" s="300" t="n">
        <f aca="false">SUM(H63:I63)</f>
        <v>110.946186215554</v>
      </c>
      <c r="K63" s="373" t="n">
        <f aca="false">J63-J$59</f>
        <v>33.5809665216288</v>
      </c>
      <c r="L63" s="300" t="n">
        <v>585.242852275424</v>
      </c>
      <c r="M63" s="373" t="n">
        <f aca="false">L63-L$59</f>
        <v>237.329067453998</v>
      </c>
      <c r="N63" s="385"/>
      <c r="O63" s="0"/>
      <c r="P63" s="0"/>
      <c r="Q63" s="0"/>
      <c r="R63" s="0"/>
      <c r="S63" s="0"/>
      <c r="T63" s="0"/>
      <c r="U63" s="0"/>
      <c r="V63" s="0"/>
      <c r="W63" s="71"/>
      <c r="X63" s="71"/>
      <c r="Y63" s="71"/>
      <c r="Z63" s="71"/>
      <c r="AA63" s="71"/>
      <c r="AB63" s="382"/>
    </row>
    <row r="64" s="365" customFormat="true" ht="12.75" hidden="false" customHeight="false" outlineLevel="0" collapsed="false">
      <c r="A64" s="375" t="n">
        <v>6</v>
      </c>
      <c r="B64" s="376" t="s">
        <v>554</v>
      </c>
      <c r="C64" s="377" t="n">
        <v>18</v>
      </c>
      <c r="D64" s="378" t="n">
        <v>8.4</v>
      </c>
      <c r="E64" s="379" t="n">
        <v>0.6</v>
      </c>
      <c r="F64" s="300" t="n">
        <v>5058.47744923703</v>
      </c>
      <c r="G64" s="380" t="n">
        <f aca="false">F64-F$59</f>
        <v>1136.04433971646</v>
      </c>
      <c r="H64" s="300" t="n">
        <v>73.1099998404812</v>
      </c>
      <c r="I64" s="300" t="n">
        <v>37.8361863750726</v>
      </c>
      <c r="J64" s="300" t="n">
        <f aca="false">SUM(H64:I64)</f>
        <v>110.946186215554</v>
      </c>
      <c r="K64" s="373" t="n">
        <f aca="false">J64-J$59</f>
        <v>33.5809665216288</v>
      </c>
      <c r="L64" s="300" t="n">
        <v>585.242852275424</v>
      </c>
      <c r="M64" s="373" t="n">
        <f aca="false">L64-L$59</f>
        <v>237.329067453998</v>
      </c>
      <c r="N64" s="381"/>
      <c r="O64" s="0"/>
      <c r="P64" s="0"/>
      <c r="Q64" s="0"/>
      <c r="R64" s="0"/>
      <c r="S64" s="0"/>
      <c r="T64" s="0"/>
      <c r="U64" s="0"/>
      <c r="V64" s="0"/>
      <c r="W64" s="71"/>
      <c r="X64" s="71"/>
      <c r="Y64" s="71"/>
      <c r="Z64" s="71"/>
      <c r="AA64" s="71"/>
      <c r="AB64" s="382"/>
    </row>
    <row r="65" customFormat="false" ht="12.75" hidden="false" customHeight="false" outlineLevel="0" collapsed="false">
      <c r="W65" s="382"/>
      <c r="X65" s="382"/>
      <c r="Y65" s="382"/>
      <c r="Z65" s="382"/>
      <c r="AA65" s="382"/>
      <c r="AB65" s="382"/>
    </row>
    <row r="66" customFormat="false" ht="12.75" hidden="false" customHeight="false" outlineLevel="0" collapsed="false">
      <c r="G66" s="386"/>
      <c r="W66" s="382"/>
      <c r="X66" s="382"/>
      <c r="Y66" s="382"/>
      <c r="Z66" s="382"/>
      <c r="AA66" s="382"/>
      <c r="AB66" s="382"/>
    </row>
    <row r="67" s="356" customFormat="true" ht="15.75" hidden="false" customHeight="false" outlineLevel="0" collapsed="false">
      <c r="A67" s="357" t="s">
        <v>555</v>
      </c>
      <c r="B67" s="358"/>
      <c r="C67" s="358"/>
      <c r="D67" s="358"/>
      <c r="E67" s="358"/>
      <c r="F67" s="358"/>
      <c r="G67" s="358"/>
      <c r="H67" s="358"/>
      <c r="I67" s="358"/>
      <c r="J67" s="358"/>
      <c r="O67" s="0"/>
      <c r="P67" s="0"/>
      <c r="Q67" s="0"/>
      <c r="R67" s="0"/>
      <c r="S67" s="0"/>
      <c r="T67" s="0"/>
      <c r="U67" s="0"/>
      <c r="V67" s="0"/>
      <c r="W67" s="382"/>
      <c r="X67" s="382"/>
      <c r="Y67" s="382"/>
      <c r="Z67" s="382"/>
      <c r="AA67" s="382"/>
      <c r="AB67" s="382"/>
    </row>
    <row r="68" customFormat="false" ht="18.75" hidden="false" customHeight="false" outlineLevel="0" collapsed="false">
      <c r="A68" s="95" t="s">
        <v>534</v>
      </c>
      <c r="B68" s="387"/>
      <c r="C68" s="388"/>
      <c r="D68" s="365"/>
      <c r="E68" s="389"/>
      <c r="F68" s="389"/>
      <c r="G68" s="389"/>
      <c r="H68" s="389"/>
      <c r="I68" s="389"/>
      <c r="J68" s="389"/>
      <c r="K68" s="365"/>
      <c r="L68" s="365"/>
      <c r="W68" s="382"/>
      <c r="X68" s="382"/>
      <c r="Y68" s="382"/>
      <c r="Z68" s="382"/>
      <c r="AA68" s="382"/>
      <c r="AB68" s="382"/>
    </row>
    <row r="69" customFormat="false" ht="36" hidden="false" customHeight="false" outlineLevel="0" collapsed="false">
      <c r="A69" s="390" t="s">
        <v>535</v>
      </c>
      <c r="B69" s="391" t="s">
        <v>536</v>
      </c>
      <c r="C69" s="390" t="s">
        <v>537</v>
      </c>
      <c r="D69" s="390" t="s">
        <v>538</v>
      </c>
      <c r="E69" s="390" t="s">
        <v>539</v>
      </c>
      <c r="F69" s="390" t="s">
        <v>540</v>
      </c>
      <c r="G69" s="390" t="s">
        <v>541</v>
      </c>
      <c r="H69" s="390" t="s">
        <v>542</v>
      </c>
      <c r="I69" s="390" t="s">
        <v>543</v>
      </c>
      <c r="J69" s="390" t="s">
        <v>509</v>
      </c>
      <c r="K69" s="390" t="s">
        <v>544</v>
      </c>
      <c r="W69" s="382"/>
      <c r="X69" s="382"/>
      <c r="Y69" s="382"/>
      <c r="Z69" s="382"/>
      <c r="AA69" s="382"/>
      <c r="AB69" s="382"/>
    </row>
    <row r="70" customFormat="false" ht="12.75" hidden="false" customHeight="false" outlineLevel="0" collapsed="false">
      <c r="A70" s="392" t="n">
        <v>0</v>
      </c>
      <c r="B70" s="393" t="s">
        <v>547</v>
      </c>
      <c r="C70" s="394" t="n">
        <v>10</v>
      </c>
      <c r="D70" s="395" t="n">
        <v>6.8</v>
      </c>
      <c r="E70" s="396" t="n">
        <v>0</v>
      </c>
      <c r="F70" s="300" t="n">
        <v>3736.24931349061</v>
      </c>
      <c r="G70" s="397"/>
      <c r="H70" s="300" t="n">
        <v>44.1049304894716</v>
      </c>
      <c r="I70" s="300" t="n">
        <v>37.8361863750726</v>
      </c>
      <c r="J70" s="397" t="n">
        <f aca="false">H70+I70</f>
        <v>81.9411168645442</v>
      </c>
      <c r="K70" s="189"/>
      <c r="Z70" s="382"/>
      <c r="AA70" s="382"/>
      <c r="AB70" s="382"/>
    </row>
    <row r="71" customFormat="false" ht="12.75" hidden="false" customHeight="false" outlineLevel="0" collapsed="false">
      <c r="A71" s="398" t="n">
        <v>1</v>
      </c>
      <c r="B71" s="399" t="s">
        <v>556</v>
      </c>
      <c r="C71" s="400"/>
      <c r="D71" s="401"/>
      <c r="E71" s="402"/>
      <c r="F71" s="300" t="n">
        <v>0</v>
      </c>
      <c r="G71" s="403"/>
      <c r="H71" s="300" t="n">
        <v>0</v>
      </c>
      <c r="I71" s="300" t="n">
        <v>0</v>
      </c>
      <c r="J71" s="404"/>
      <c r="K71" s="189"/>
    </row>
    <row r="72" customFormat="false" ht="12.75" hidden="false" customHeight="false" outlineLevel="0" collapsed="false">
      <c r="A72" s="405" t="n">
        <v>2</v>
      </c>
      <c r="B72" s="406" t="s">
        <v>550</v>
      </c>
      <c r="C72" s="407" t="n">
        <v>12</v>
      </c>
      <c r="D72" s="401" t="n">
        <v>7.4</v>
      </c>
      <c r="E72" s="408" t="n">
        <v>0.2</v>
      </c>
      <c r="F72" s="300" t="n">
        <v>4002.55684306158</v>
      </c>
      <c r="G72" s="404" t="n">
        <f aca="false">F72-F70</f>
        <v>266.307529570967</v>
      </c>
      <c r="H72" s="300" t="n">
        <v>44.5459797943663</v>
      </c>
      <c r="I72" s="300" t="n">
        <v>37.8361863750726</v>
      </c>
      <c r="J72" s="397" t="n">
        <f aca="false">H72+I72</f>
        <v>82.3821661694389</v>
      </c>
      <c r="K72" s="409" t="n">
        <f aca="false">J72-J70</f>
        <v>0.441049304894719</v>
      </c>
      <c r="M72" s="360"/>
      <c r="N72" s="352"/>
    </row>
    <row r="73" customFormat="false" ht="12.75" hidden="false" customHeight="false" outlineLevel="0" collapsed="false">
      <c r="A73" s="410"/>
      <c r="B73" s="411"/>
      <c r="C73" s="412"/>
      <c r="D73" s="413"/>
      <c r="E73" s="414"/>
      <c r="F73" s="415"/>
      <c r="G73" s="415"/>
      <c r="H73" s="415"/>
      <c r="I73" s="415"/>
      <c r="J73" s="415"/>
      <c r="K73" s="416"/>
      <c r="M73" s="360"/>
      <c r="N73" s="352"/>
    </row>
    <row r="74" customFormat="false" ht="15.75" hidden="false" customHeight="false" outlineLevel="0" collapsed="false">
      <c r="M74" s="360"/>
      <c r="N74" s="360"/>
      <c r="AC74" s="361"/>
      <c r="AD74" s="361"/>
      <c r="AE74" s="361"/>
    </row>
    <row r="75" s="361" customFormat="true" ht="15.75" hidden="false" customHeight="false" outlineLevel="0" collapsed="false">
      <c r="A75" s="417" t="s">
        <v>557</v>
      </c>
      <c r="B75" s="417"/>
      <c r="C75" s="417"/>
      <c r="D75" s="417"/>
      <c r="E75" s="417"/>
      <c r="F75" s="417"/>
      <c r="G75" s="417"/>
      <c r="H75" s="417"/>
      <c r="I75" s="417"/>
      <c r="J75" s="417"/>
      <c r="K75" s="0"/>
      <c r="L75" s="0"/>
      <c r="M75" s="360"/>
      <c r="N75" s="360"/>
      <c r="O75" s="0"/>
      <c r="P75" s="0"/>
      <c r="Q75" s="0"/>
      <c r="R75" s="0"/>
      <c r="S75" s="0"/>
      <c r="T75" s="0"/>
      <c r="U75" s="0"/>
      <c r="V75" s="0"/>
      <c r="W75" s="0"/>
      <c r="X75" s="0"/>
      <c r="Y75" s="0"/>
      <c r="Z75" s="0"/>
      <c r="AA75" s="0"/>
      <c r="AB75" s="0"/>
      <c r="AC75" s="365"/>
      <c r="AD75" s="365"/>
      <c r="AE75" s="365"/>
    </row>
    <row r="76" s="365" customFormat="true" ht="18.75" hidden="false" customHeight="true" outlineLevel="0" collapsed="false">
      <c r="A76" s="418" t="s">
        <v>534</v>
      </c>
      <c r="B76" s="418"/>
      <c r="C76" s="389"/>
      <c r="D76" s="389"/>
      <c r="E76" s="389"/>
      <c r="F76" s="389"/>
      <c r="G76" s="389"/>
      <c r="H76" s="388"/>
      <c r="M76" s="419"/>
      <c r="N76" s="419"/>
      <c r="O76" s="0"/>
      <c r="P76" s="0"/>
      <c r="Q76" s="0"/>
      <c r="R76" s="0"/>
      <c r="S76" s="0"/>
      <c r="T76" s="0"/>
      <c r="U76" s="0"/>
      <c r="V76" s="0"/>
      <c r="W76" s="0"/>
      <c r="X76" s="0"/>
      <c r="Y76" s="0"/>
      <c r="Z76" s="0"/>
      <c r="AA76" s="0"/>
      <c r="AB76" s="0"/>
      <c r="AC76" s="382"/>
      <c r="AD76" s="382"/>
      <c r="AE76" s="382"/>
    </row>
    <row r="77" s="382" customFormat="true" ht="64.5" hidden="false" customHeight="false" outlineLevel="0" collapsed="false">
      <c r="A77" s="420" t="s">
        <v>535</v>
      </c>
      <c r="B77" s="421" t="s">
        <v>536</v>
      </c>
      <c r="C77" s="422" t="s">
        <v>537</v>
      </c>
      <c r="D77" s="422" t="s">
        <v>558</v>
      </c>
      <c r="E77" s="422" t="s">
        <v>540</v>
      </c>
      <c r="F77" s="422" t="s">
        <v>541</v>
      </c>
      <c r="G77" s="422" t="s">
        <v>559</v>
      </c>
      <c r="H77" s="422" t="s">
        <v>560</v>
      </c>
      <c r="I77" s="423" t="s">
        <v>561</v>
      </c>
      <c r="J77" s="424" t="s">
        <v>544</v>
      </c>
      <c r="K77" s="422" t="s">
        <v>545</v>
      </c>
      <c r="L77" s="423" t="s">
        <v>546</v>
      </c>
      <c r="M77" s="352"/>
      <c r="N77" s="352"/>
      <c r="O77" s="0"/>
      <c r="P77" s="0"/>
      <c r="Q77" s="0"/>
      <c r="R77" s="0"/>
      <c r="S77" s="0"/>
      <c r="T77" s="0"/>
      <c r="U77" s="0"/>
      <c r="V77" s="0"/>
      <c r="W77" s="0"/>
      <c r="X77" s="0"/>
      <c r="Y77" s="0"/>
      <c r="Z77" s="0"/>
      <c r="AA77" s="0"/>
      <c r="AB77" s="0"/>
    </row>
    <row r="78" s="382" customFormat="true" ht="12.75" hidden="false" customHeight="false" outlineLevel="0" collapsed="false">
      <c r="A78" s="425" t="n">
        <v>0</v>
      </c>
      <c r="B78" s="426" t="s">
        <v>547</v>
      </c>
      <c r="C78" s="427" t="n">
        <v>10</v>
      </c>
      <c r="D78" s="428" t="n">
        <v>0</v>
      </c>
      <c r="E78" s="300" t="n">
        <v>2320.57677931522</v>
      </c>
      <c r="F78" s="429"/>
      <c r="G78" s="300" t="n">
        <v>26.968727872851</v>
      </c>
      <c r="H78" s="300" t="n">
        <v>37.8361863750726</v>
      </c>
      <c r="I78" s="430" t="n">
        <f aca="false">G78+H78</f>
        <v>64.8049142479236</v>
      </c>
      <c r="J78" s="431" t="n">
        <v>0</v>
      </c>
      <c r="K78" s="300" t="n">
        <v>288.559937251838</v>
      </c>
      <c r="L78" s="431" t="n">
        <v>0</v>
      </c>
      <c r="M78" s="432"/>
      <c r="N78" s="432"/>
      <c r="O78" s="0"/>
      <c r="P78" s="0"/>
      <c r="Q78" s="0"/>
      <c r="R78" s="0"/>
      <c r="S78" s="0"/>
      <c r="T78" s="0"/>
      <c r="U78" s="0"/>
      <c r="V78" s="0"/>
      <c r="W78" s="0"/>
      <c r="X78" s="0"/>
      <c r="Y78" s="0"/>
      <c r="Z78" s="0"/>
      <c r="AA78" s="0"/>
      <c r="AB78" s="0"/>
    </row>
    <row r="79" s="382" customFormat="true" ht="12.75" hidden="false" customHeight="false" outlineLevel="0" collapsed="false">
      <c r="A79" s="375" t="s">
        <v>562</v>
      </c>
      <c r="B79" s="376" t="s">
        <v>549</v>
      </c>
      <c r="C79" s="377" t="n">
        <v>11</v>
      </c>
      <c r="D79" s="433" t="n">
        <v>0.1</v>
      </c>
      <c r="E79" s="300" t="n">
        <v>2461.53613059864</v>
      </c>
      <c r="F79" s="380" t="n">
        <v>0</v>
      </c>
      <c r="G79" s="300" t="n">
        <v>29.7854490161156</v>
      </c>
      <c r="H79" s="300" t="n">
        <v>37.8361863750726</v>
      </c>
      <c r="I79" s="430" t="n">
        <f aca="false">G79+H79</f>
        <v>67.6216353911881</v>
      </c>
      <c r="J79" s="431" t="n">
        <f aca="false">I79-I$79</f>
        <v>0</v>
      </c>
      <c r="K79" s="300" t="n">
        <v>345.066858074219</v>
      </c>
      <c r="L79" s="431" t="n">
        <f aca="false">K79-K$79</f>
        <v>0</v>
      </c>
      <c r="M79" s="434"/>
      <c r="N79" s="434"/>
      <c r="O79" s="0"/>
      <c r="P79" s="0"/>
      <c r="Q79" s="0"/>
      <c r="R79" s="0"/>
      <c r="S79" s="0"/>
      <c r="T79" s="0"/>
      <c r="U79" s="0"/>
      <c r="V79" s="0"/>
      <c r="W79" s="0"/>
      <c r="X79" s="0"/>
      <c r="Y79" s="0"/>
      <c r="Z79" s="0"/>
      <c r="AA79" s="0"/>
      <c r="AB79" s="0"/>
    </row>
    <row r="80" s="382" customFormat="true" ht="12.75" hidden="false" customHeight="false" outlineLevel="0" collapsed="false">
      <c r="A80" s="375" t="n">
        <v>2</v>
      </c>
      <c r="B80" s="376" t="s">
        <v>550</v>
      </c>
      <c r="C80" s="377" t="n">
        <v>12</v>
      </c>
      <c r="D80" s="433" t="n">
        <v>0.2</v>
      </c>
      <c r="E80" s="300" t="n">
        <v>2597.53303276473</v>
      </c>
      <c r="F80" s="380" t="n">
        <f aca="false">E80-E$79</f>
        <v>135.996902166085</v>
      </c>
      <c r="G80" s="300" t="n">
        <v>30.0833035062767</v>
      </c>
      <c r="H80" s="300" t="n">
        <v>37.8361863750726</v>
      </c>
      <c r="I80" s="430" t="n">
        <f aca="false">G80+H80</f>
        <v>67.9194898813493</v>
      </c>
      <c r="J80" s="431" t="n">
        <f aca="false">I80-I$79</f>
        <v>0.297854490161171</v>
      </c>
      <c r="K80" s="300" t="n">
        <v>346.950422101631</v>
      </c>
      <c r="L80" s="431" t="n">
        <f aca="false">K80-K$79</f>
        <v>1.88356402741266</v>
      </c>
      <c r="M80" s="434"/>
      <c r="N80" s="434"/>
      <c r="O80" s="0"/>
      <c r="P80" s="0"/>
      <c r="Q80" s="0"/>
      <c r="R80" s="0"/>
      <c r="S80" s="0"/>
      <c r="T80" s="0"/>
      <c r="U80" s="0"/>
      <c r="V80" s="0"/>
      <c r="W80" s="0"/>
      <c r="X80" s="0"/>
      <c r="Y80" s="0"/>
      <c r="Z80" s="0"/>
      <c r="AA80" s="0"/>
      <c r="AB80" s="0"/>
    </row>
    <row r="81" s="382" customFormat="true" ht="12.75" hidden="false" customHeight="false" outlineLevel="0" collapsed="false">
      <c r="A81" s="375" t="n">
        <v>3</v>
      </c>
      <c r="B81" s="376" t="s">
        <v>551</v>
      </c>
      <c r="C81" s="377" t="n">
        <v>13</v>
      </c>
      <c r="D81" s="433" t="n">
        <v>0.3</v>
      </c>
      <c r="E81" s="300" t="n">
        <v>2772.18324379455</v>
      </c>
      <c r="F81" s="380" t="n">
        <f aca="false">E81-E$79</f>
        <v>310.647113195914</v>
      </c>
      <c r="G81" s="300" t="n">
        <v>41.7438379104303</v>
      </c>
      <c r="H81" s="300" t="n">
        <v>37.8361863750726</v>
      </c>
      <c r="I81" s="430" t="n">
        <f aca="false">G81+H81</f>
        <v>79.5800242855028</v>
      </c>
      <c r="J81" s="431" t="n">
        <f aca="false">I81-I$79</f>
        <v>11.9583888943147</v>
      </c>
      <c r="K81" s="300" t="n">
        <v>373.320318485409</v>
      </c>
      <c r="L81" s="431" t="n">
        <f aca="false">K81-K$79</f>
        <v>28.2534604111901</v>
      </c>
      <c r="M81" s="434"/>
      <c r="N81" s="434"/>
      <c r="O81" s="0"/>
      <c r="P81" s="0"/>
      <c r="Q81" s="0"/>
      <c r="R81" s="0"/>
      <c r="S81" s="0"/>
      <c r="T81" s="0"/>
      <c r="U81" s="0"/>
      <c r="V81" s="0"/>
      <c r="W81" s="0"/>
      <c r="X81" s="0"/>
      <c r="Y81" s="0"/>
      <c r="Z81" s="0"/>
      <c r="AA81" s="0"/>
      <c r="AB81" s="0"/>
    </row>
    <row r="82" s="382" customFormat="true" ht="12.75" hidden="false" customHeight="false" outlineLevel="0" collapsed="false">
      <c r="A82" s="375" t="n">
        <v>4</v>
      </c>
      <c r="B82" s="376" t="s">
        <v>552</v>
      </c>
      <c r="C82" s="377" t="n">
        <v>14</v>
      </c>
      <c r="D82" s="433" t="n">
        <v>0.4</v>
      </c>
      <c r="E82" s="300" t="n">
        <v>3115.96807896626</v>
      </c>
      <c r="F82" s="380" t="n">
        <f aca="false">E82-E$79</f>
        <v>654.43194836762</v>
      </c>
      <c r="G82" s="300" t="n">
        <v>51.0812307637473</v>
      </c>
      <c r="H82" s="300" t="n">
        <v>37.8361863750726</v>
      </c>
      <c r="I82" s="430" t="n">
        <f aca="false">G82+H82</f>
        <v>88.9174171388198</v>
      </c>
      <c r="J82" s="431" t="n">
        <f aca="false">I82-I$79</f>
        <v>21.2957817476317</v>
      </c>
      <c r="K82" s="300" t="n">
        <v>373.320318485409</v>
      </c>
      <c r="L82" s="431" t="n">
        <f aca="false">K82-K$79</f>
        <v>28.2534604111901</v>
      </c>
      <c r="M82" s="434"/>
      <c r="N82" s="434"/>
      <c r="O82" s="0"/>
      <c r="P82" s="0"/>
      <c r="Q82" s="0"/>
      <c r="R82" s="0"/>
      <c r="S82" s="0"/>
      <c r="T82" s="0"/>
      <c r="U82" s="0"/>
      <c r="V82" s="0"/>
      <c r="W82" s="0"/>
      <c r="X82" s="0"/>
      <c r="Y82" s="0"/>
      <c r="Z82" s="0"/>
      <c r="AA82" s="0"/>
      <c r="AB82" s="0"/>
    </row>
    <row r="83" s="382" customFormat="true" ht="12.75" hidden="false" customHeight="false" outlineLevel="0" collapsed="false">
      <c r="A83" s="383" t="n">
        <v>5</v>
      </c>
      <c r="B83" s="376" t="s">
        <v>553</v>
      </c>
      <c r="C83" s="377" t="n">
        <v>15</v>
      </c>
      <c r="D83" s="435" t="n">
        <v>0.5</v>
      </c>
      <c r="E83" s="300" t="n">
        <v>3356.61006375545</v>
      </c>
      <c r="F83" s="380" t="n">
        <f aca="false">E83-E$79</f>
        <v>895.073933156815</v>
      </c>
      <c r="G83" s="300" t="n">
        <v>57.6172047774247</v>
      </c>
      <c r="H83" s="300" t="n">
        <v>37.8361863750726</v>
      </c>
      <c r="I83" s="430" t="n">
        <f aca="false">G83+H83</f>
        <v>95.4533911524972</v>
      </c>
      <c r="J83" s="431" t="n">
        <f aca="false">I83-I$79</f>
        <v>27.8317557613091</v>
      </c>
      <c r="K83" s="300" t="n">
        <v>475.032775965693</v>
      </c>
      <c r="L83" s="431" t="n">
        <f aca="false">K83-K$79</f>
        <v>129.965917891475</v>
      </c>
      <c r="M83" s="434"/>
      <c r="N83" s="434"/>
      <c r="O83" s="0"/>
      <c r="P83" s="0"/>
      <c r="Q83" s="0"/>
      <c r="R83" s="0"/>
      <c r="S83" s="0"/>
      <c r="T83" s="0"/>
      <c r="U83" s="0"/>
      <c r="V83" s="0"/>
      <c r="W83" s="0"/>
      <c r="X83" s="0"/>
      <c r="Y83" s="0"/>
      <c r="Z83" s="0"/>
      <c r="AA83" s="0"/>
      <c r="AB83" s="0"/>
    </row>
    <row r="84" s="382" customFormat="true" ht="12.75" hidden="false" customHeight="false" outlineLevel="0" collapsed="false">
      <c r="A84" s="375" t="n">
        <v>6</v>
      </c>
      <c r="B84" s="376" t="s">
        <v>554</v>
      </c>
      <c r="C84" s="377" t="n">
        <v>18</v>
      </c>
      <c r="D84" s="433" t="n">
        <v>0.8</v>
      </c>
      <c r="E84" s="300" t="n">
        <v>3486.84012534666</v>
      </c>
      <c r="F84" s="380" t="n">
        <f aca="false">E84-E$79</f>
        <v>1025.30399474802</v>
      </c>
      <c r="G84" s="300" t="n">
        <v>61.1543277740846</v>
      </c>
      <c r="H84" s="300" t="n">
        <v>37.8361863750726</v>
      </c>
      <c r="I84" s="430" t="n">
        <f aca="false">G84+H84</f>
        <v>98.9905141491572</v>
      </c>
      <c r="J84" s="431" t="n">
        <f aca="false">I84-I$79</f>
        <v>31.368878757969</v>
      </c>
      <c r="K84" s="300" t="n">
        <v>475.032775965693</v>
      </c>
      <c r="L84" s="431" t="n">
        <f aca="false">K84-K$79</f>
        <v>129.965917891475</v>
      </c>
      <c r="M84" s="434"/>
      <c r="N84" s="434"/>
      <c r="O84" s="0"/>
      <c r="P84" s="0"/>
      <c r="Q84" s="0"/>
      <c r="R84" s="0"/>
      <c r="S84" s="0"/>
      <c r="T84" s="0"/>
      <c r="U84" s="0"/>
      <c r="V84" s="0"/>
      <c r="W84" s="0"/>
      <c r="X84" s="0"/>
      <c r="Y84" s="0"/>
      <c r="Z84" s="0"/>
      <c r="AA84" s="0"/>
      <c r="AB84" s="0"/>
    </row>
    <row r="85" customFormat="false" ht="12.75" hidden="false" customHeight="false" outlineLevel="0" collapsed="false">
      <c r="A85" s="0" t="s">
        <v>563</v>
      </c>
    </row>
    <row r="87" s="356" customFormat="true" ht="15.75" hidden="false" customHeight="false" outlineLevel="0" collapsed="false">
      <c r="A87" s="417" t="s">
        <v>564</v>
      </c>
      <c r="B87" s="417"/>
      <c r="C87" s="417"/>
      <c r="D87" s="417"/>
      <c r="E87" s="417"/>
      <c r="F87" s="417"/>
      <c r="G87" s="417"/>
      <c r="H87" s="417"/>
      <c r="I87" s="417"/>
      <c r="J87" s="417"/>
      <c r="K87" s="417"/>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customFormat="false" ht="16.5" hidden="false" customHeight="false" outlineLevel="0" collapsed="false">
      <c r="A88" s="418" t="s">
        <v>534</v>
      </c>
      <c r="B88" s="418"/>
      <c r="C88" s="389"/>
      <c r="D88" s="388"/>
      <c r="E88" s="365"/>
      <c r="F88" s="365"/>
      <c r="G88" s="365"/>
      <c r="H88" s="365"/>
      <c r="I88" s="365"/>
      <c r="J88" s="365"/>
    </row>
    <row r="89" customFormat="false" ht="60.75" hidden="false" customHeight="true" outlineLevel="0" collapsed="false">
      <c r="A89" s="436" t="s">
        <v>535</v>
      </c>
      <c r="B89" s="437" t="s">
        <v>536</v>
      </c>
      <c r="C89" s="438" t="s">
        <v>537</v>
      </c>
      <c r="D89" s="438" t="s">
        <v>558</v>
      </c>
      <c r="E89" s="438" t="s">
        <v>540</v>
      </c>
      <c r="F89" s="438" t="s">
        <v>541</v>
      </c>
      <c r="G89" s="438" t="s">
        <v>559</v>
      </c>
      <c r="H89" s="438" t="s">
        <v>560</v>
      </c>
      <c r="I89" s="439" t="s">
        <v>561</v>
      </c>
      <c r="J89" s="440" t="s">
        <v>544</v>
      </c>
      <c r="K89" s="382"/>
    </row>
    <row r="90" customFormat="false" ht="12" hidden="false" customHeight="true" outlineLevel="0" collapsed="false">
      <c r="A90" s="392" t="n">
        <v>0</v>
      </c>
      <c r="B90" s="393" t="s">
        <v>547</v>
      </c>
      <c r="C90" s="394" t="n">
        <v>10</v>
      </c>
      <c r="D90" s="441" t="n">
        <v>0</v>
      </c>
      <c r="E90" s="300" t="n">
        <v>2705.76133457624</v>
      </c>
      <c r="F90" s="397"/>
      <c r="G90" s="300" t="n">
        <v>39.9397808462814</v>
      </c>
      <c r="H90" s="300" t="n">
        <v>37.8361863750726</v>
      </c>
      <c r="I90" s="442" t="n">
        <f aca="false">G90+H90</f>
        <v>77.775967221354</v>
      </c>
      <c r="J90" s="443"/>
      <c r="K90" s="382"/>
    </row>
    <row r="91" customFormat="false" ht="12" hidden="false" customHeight="true" outlineLevel="0" collapsed="false">
      <c r="A91" s="405" t="s">
        <v>548</v>
      </c>
      <c r="B91" s="399" t="s">
        <v>549</v>
      </c>
      <c r="C91" s="400" t="n">
        <v>11</v>
      </c>
      <c r="D91" s="444" t="n">
        <v>0.1</v>
      </c>
      <c r="E91" s="300" t="n">
        <v>0</v>
      </c>
      <c r="F91" s="403"/>
      <c r="G91" s="300" t="n">
        <v>0</v>
      </c>
      <c r="H91" s="300" t="n">
        <v>0</v>
      </c>
      <c r="I91" s="442" t="n">
        <f aca="false">G91+H91</f>
        <v>0</v>
      </c>
      <c r="J91" s="445" t="n">
        <f aca="false">I90-I$90</f>
        <v>0</v>
      </c>
      <c r="K91" s="382"/>
    </row>
    <row r="92" customFormat="false" ht="12" hidden="false" customHeight="true" outlineLevel="0" collapsed="false">
      <c r="A92" s="405" t="n">
        <v>2</v>
      </c>
      <c r="B92" s="406" t="s">
        <v>550</v>
      </c>
      <c r="C92" s="407" t="n">
        <v>12</v>
      </c>
      <c r="D92" s="446" t="n">
        <v>0.2</v>
      </c>
      <c r="E92" s="300" t="n">
        <v>2904.4172721463</v>
      </c>
      <c r="F92" s="404"/>
      <c r="G92" s="300" t="n">
        <v>40.3391786547443</v>
      </c>
      <c r="H92" s="300" t="n">
        <v>37.8361863750726</v>
      </c>
      <c r="I92" s="442" t="n">
        <f aca="false">G92+H92</f>
        <v>78.1753650298168</v>
      </c>
      <c r="J92" s="445" t="n">
        <v>0</v>
      </c>
      <c r="K92" s="382"/>
    </row>
    <row r="93" customFormat="false" ht="12" hidden="false" customHeight="true" outlineLevel="0" collapsed="false">
      <c r="A93" s="405" t="n">
        <v>3</v>
      </c>
      <c r="B93" s="406" t="s">
        <v>551</v>
      </c>
      <c r="C93" s="407" t="n">
        <v>13</v>
      </c>
      <c r="D93" s="446" t="n">
        <v>0.3</v>
      </c>
      <c r="E93" s="300" t="n">
        <v>3290.76159795187</v>
      </c>
      <c r="F93" s="404"/>
      <c r="G93" s="300" t="n">
        <v>55.8287227645714</v>
      </c>
      <c r="H93" s="300" t="n">
        <v>37.8361863750726</v>
      </c>
      <c r="I93" s="442" t="n">
        <f aca="false">G93+H93</f>
        <v>93.664909139644</v>
      </c>
      <c r="J93" s="445" t="n">
        <f aca="false">I92-I$90</f>
        <v>0.399397808462808</v>
      </c>
      <c r="K93" s="382"/>
    </row>
  </sheetData>
  <mergeCells count="11">
    <mergeCell ref="A5:H5"/>
    <mergeCell ref="E6:F6"/>
    <mergeCell ref="G6:H6"/>
    <mergeCell ref="A20:H20"/>
    <mergeCell ref="E21:F21"/>
    <mergeCell ref="G21:H21"/>
    <mergeCell ref="A38:F38"/>
    <mergeCell ref="A75:J75"/>
    <mergeCell ref="A76:B76"/>
    <mergeCell ref="A87:K87"/>
    <mergeCell ref="A88:B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5" min="5" style="0" width="10.28"/>
    <col collapsed="false" customWidth="true" hidden="false" outlineLevel="0" max="6" min="6" style="0" width="10.41"/>
  </cols>
  <sheetData>
    <row r="1" customFormat="false" ht="12.75" hidden="false" customHeight="false" outlineLevel="0" collapsed="false">
      <c r="A1" s="0" t="s">
        <v>565</v>
      </c>
    </row>
    <row r="2" customFormat="false" ht="13.5" hidden="false" customHeight="false" outlineLevel="0" collapsed="false"/>
    <row r="3" customFormat="false" ht="39" hidden="false" customHeight="false" outlineLevel="0" collapsed="false">
      <c r="A3" s="447" t="s">
        <v>566</v>
      </c>
      <c r="B3" s="448" t="s">
        <v>567</v>
      </c>
      <c r="C3" s="448"/>
      <c r="D3" s="448" t="s">
        <v>568</v>
      </c>
      <c r="E3" s="449" t="s">
        <v>569</v>
      </c>
      <c r="F3" s="123"/>
    </row>
    <row r="4" customFormat="false" ht="12.75" hidden="false" customHeight="false" outlineLevel="0" collapsed="false">
      <c r="A4" s="450" t="s">
        <v>570</v>
      </c>
      <c r="B4" s="451" t="s">
        <v>571</v>
      </c>
      <c r="C4" s="451" t="n">
        <v>1600</v>
      </c>
      <c r="D4" s="452" t="n">
        <v>1.3</v>
      </c>
      <c r="E4" s="453" t="n">
        <f aca="false">C4*D4</f>
        <v>2080</v>
      </c>
    </row>
    <row r="5" customFormat="false" ht="12.75" hidden="false" customHeight="false" outlineLevel="0" collapsed="false">
      <c r="A5" s="284" t="s">
        <v>572</v>
      </c>
      <c r="B5" s="189" t="s">
        <v>573</v>
      </c>
      <c r="C5" s="189" t="n">
        <v>2200</v>
      </c>
      <c r="D5" s="454" t="n">
        <v>2</v>
      </c>
      <c r="E5" s="455" t="n">
        <f aca="false">C5*D5</f>
        <v>4400</v>
      </c>
    </row>
    <row r="6" customFormat="false" ht="13.5" hidden="false" customHeight="false" outlineLevel="0" collapsed="false">
      <c r="A6" s="149" t="s">
        <v>574</v>
      </c>
      <c r="B6" s="150" t="s">
        <v>573</v>
      </c>
      <c r="C6" s="150" t="n">
        <v>2300</v>
      </c>
      <c r="D6" s="456" t="n">
        <v>2</v>
      </c>
      <c r="E6" s="457" t="n">
        <f aca="false">C6*D6</f>
        <v>46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56"/>
    <col collapsed="false" customWidth="true" hidden="false" outlineLevel="0" max="4" min="2" style="0" width="30.28"/>
  </cols>
  <sheetData>
    <row r="1" customFormat="false" ht="12.75" hidden="false" customHeight="false" outlineLevel="0" collapsed="false">
      <c r="A1" s="0" t="s">
        <v>575</v>
      </c>
    </row>
    <row r="2" customFormat="false" ht="12.75" hidden="false" customHeight="false" outlineLevel="0" collapsed="false">
      <c r="A2" s="458" t="s">
        <v>576</v>
      </c>
      <c r="B2" s="459"/>
      <c r="C2" s="460" t="s">
        <v>577</v>
      </c>
      <c r="D2" s="459"/>
    </row>
    <row r="3" customFormat="false" ht="12.75" hidden="false" customHeight="false" outlineLevel="0" collapsed="false">
      <c r="A3" s="461" t="s">
        <v>578</v>
      </c>
      <c r="B3" s="462" t="s">
        <v>579</v>
      </c>
      <c r="C3" s="462" t="s">
        <v>580</v>
      </c>
      <c r="D3" s="462" t="s">
        <v>581</v>
      </c>
    </row>
    <row r="4" customFormat="false" ht="12.75" hidden="false" customHeight="false" outlineLevel="0" collapsed="false">
      <c r="A4" s="463" t="s">
        <v>582</v>
      </c>
      <c r="B4" s="21" t="s">
        <v>583</v>
      </c>
      <c r="C4" s="21" t="n">
        <v>12</v>
      </c>
      <c r="D4" s="21" t="s">
        <v>584</v>
      </c>
    </row>
    <row r="5" customFormat="false" ht="12.75" hidden="false" customHeight="false" outlineLevel="0" collapsed="false">
      <c r="A5" s="463" t="s">
        <v>582</v>
      </c>
      <c r="B5" s="21" t="s">
        <v>585</v>
      </c>
      <c r="C5" s="21" t="n">
        <v>13</v>
      </c>
      <c r="D5" s="21" t="s">
        <v>586</v>
      </c>
    </row>
    <row r="6" customFormat="false" ht="12.75" hidden="false" customHeight="false" outlineLevel="0" collapsed="false">
      <c r="A6" s="463" t="s">
        <v>582</v>
      </c>
      <c r="B6" s="21" t="s">
        <v>587</v>
      </c>
      <c r="C6" s="21" t="n">
        <v>12</v>
      </c>
      <c r="D6" s="21" t="s">
        <v>588</v>
      </c>
    </row>
    <row r="7" customFormat="false" ht="12.75" hidden="false" customHeight="false" outlineLevel="0" collapsed="false">
      <c r="A7" s="463" t="s">
        <v>582</v>
      </c>
      <c r="B7" s="21" t="s">
        <v>589</v>
      </c>
      <c r="C7" s="21" t="n">
        <v>13</v>
      </c>
      <c r="D7" s="21" t="s">
        <v>590</v>
      </c>
    </row>
    <row r="8" customFormat="false" ht="12.75" hidden="false" customHeight="false" outlineLevel="0" collapsed="false">
      <c r="A8" s="463" t="s">
        <v>582</v>
      </c>
      <c r="B8" s="21" t="s">
        <v>591</v>
      </c>
      <c r="C8" s="21" t="n">
        <v>12</v>
      </c>
      <c r="D8" s="21" t="s">
        <v>592</v>
      </c>
    </row>
    <row r="9" customFormat="false" ht="12.75" hidden="false" customHeight="false" outlineLevel="0" collapsed="false">
      <c r="A9" s="463" t="s">
        <v>593</v>
      </c>
      <c r="B9" s="21" t="s">
        <v>594</v>
      </c>
      <c r="C9" s="21" t="s">
        <v>595</v>
      </c>
      <c r="D9" s="21" t="s">
        <v>596</v>
      </c>
    </row>
    <row r="10" customFormat="false" ht="12.75" hidden="false" customHeight="false" outlineLevel="0" collapsed="false">
      <c r="A10" s="463" t="s">
        <v>593</v>
      </c>
      <c r="B10" s="21" t="s">
        <v>597</v>
      </c>
      <c r="C10" s="21" t="s">
        <v>598</v>
      </c>
      <c r="D10" s="21" t="s">
        <v>599</v>
      </c>
    </row>
    <row r="11" customFormat="false" ht="12.75" hidden="false" customHeight="false" outlineLevel="0" collapsed="false">
      <c r="A11" s="463" t="s">
        <v>593</v>
      </c>
      <c r="B11" s="21" t="s">
        <v>600</v>
      </c>
      <c r="C11" s="21" t="s">
        <v>601</v>
      </c>
      <c r="D11" s="21" t="s">
        <v>602</v>
      </c>
    </row>
    <row r="12" customFormat="false" ht="12.75" hidden="false" customHeight="false" outlineLevel="0" collapsed="false">
      <c r="A12" s="463" t="s">
        <v>593</v>
      </c>
      <c r="B12" s="21" t="s">
        <v>603</v>
      </c>
      <c r="C12" s="21" t="s">
        <v>601</v>
      </c>
      <c r="D12" s="21" t="s">
        <v>604</v>
      </c>
    </row>
    <row r="13" customFormat="false" ht="12" hidden="false" customHeight="true" outlineLevel="0" collapsed="false">
      <c r="A13" s="463" t="s">
        <v>605</v>
      </c>
      <c r="B13" s="21" t="s">
        <v>606</v>
      </c>
      <c r="C13" s="464" t="n">
        <v>39432</v>
      </c>
      <c r="D13" s="21" t="s">
        <v>607</v>
      </c>
    </row>
    <row r="14" customFormat="false" ht="12.75" hidden="false" customHeight="false" outlineLevel="0" collapsed="false">
      <c r="A14" s="463" t="s">
        <v>605</v>
      </c>
      <c r="B14" s="21" t="s">
        <v>608</v>
      </c>
      <c r="C14" s="21" t="n">
        <v>12</v>
      </c>
      <c r="D14" s="21" t="s">
        <v>609</v>
      </c>
    </row>
    <row r="15" customFormat="false" ht="12.75" hidden="false" customHeight="false" outlineLevel="0" collapsed="false">
      <c r="A15" s="463" t="s">
        <v>605</v>
      </c>
      <c r="B15" s="21" t="s">
        <v>610</v>
      </c>
      <c r="C15" s="21" t="n">
        <v>12</v>
      </c>
      <c r="D15" s="21" t="s">
        <v>611</v>
      </c>
    </row>
    <row r="16" customFormat="false" ht="12.75" hidden="false" customHeight="false" outlineLevel="0" collapsed="false">
      <c r="A16" s="463" t="s">
        <v>605</v>
      </c>
      <c r="B16" s="21" t="s">
        <v>610</v>
      </c>
      <c r="C16" s="21" t="n">
        <v>16</v>
      </c>
      <c r="D16" s="21" t="s">
        <v>612</v>
      </c>
    </row>
    <row r="17" customFormat="false" ht="12.75" hidden="false" customHeight="false" outlineLevel="0" collapsed="false">
      <c r="A17" s="463" t="s">
        <v>613</v>
      </c>
      <c r="B17" s="21" t="s">
        <v>583</v>
      </c>
      <c r="C17" s="21" t="n">
        <v>12</v>
      </c>
      <c r="D17" s="21" t="s">
        <v>584</v>
      </c>
    </row>
    <row r="18" customFormat="false" ht="12.75" hidden="false" customHeight="false" outlineLevel="0" collapsed="false">
      <c r="A18" s="463" t="s">
        <v>613</v>
      </c>
      <c r="B18" s="21" t="s">
        <v>585</v>
      </c>
      <c r="C18" s="21" t="n">
        <v>13</v>
      </c>
      <c r="D18" s="21" t="s">
        <v>586</v>
      </c>
    </row>
    <row r="19" customFormat="false" ht="12.75" hidden="false" customHeight="false" outlineLevel="0" collapsed="false">
      <c r="A19" s="463" t="s">
        <v>613</v>
      </c>
      <c r="B19" s="21" t="s">
        <v>587</v>
      </c>
      <c r="C19" s="21" t="n">
        <v>12</v>
      </c>
      <c r="D19" s="21" t="s">
        <v>588</v>
      </c>
    </row>
    <row r="20" customFormat="false" ht="12.75" hidden="false" customHeight="false" outlineLevel="0" collapsed="false">
      <c r="A20" s="463" t="s">
        <v>613</v>
      </c>
      <c r="B20" s="21" t="s">
        <v>589</v>
      </c>
      <c r="C20" s="21" t="n">
        <v>13</v>
      </c>
      <c r="D20" s="21" t="s">
        <v>590</v>
      </c>
    </row>
    <row r="21" customFormat="false" ht="12.75" hidden="false" customHeight="false" outlineLevel="0" collapsed="false">
      <c r="A21" s="463" t="s">
        <v>613</v>
      </c>
      <c r="B21" s="21" t="s">
        <v>591</v>
      </c>
      <c r="C21" s="21" t="n">
        <v>12</v>
      </c>
      <c r="D21" s="21" t="s">
        <v>592</v>
      </c>
    </row>
    <row r="22" customFormat="false" ht="12.75" hidden="false" customHeight="false" outlineLevel="0" collapsed="false">
      <c r="A22" s="463" t="s">
        <v>614</v>
      </c>
      <c r="B22" s="21" t="s">
        <v>615</v>
      </c>
      <c r="C22" s="465" t="n">
        <v>36874</v>
      </c>
      <c r="D22" s="21" t="s">
        <v>616</v>
      </c>
    </row>
    <row r="23" customFormat="false" ht="12.75" hidden="false" customHeight="false" outlineLevel="0" collapsed="false">
      <c r="A23" s="463" t="s">
        <v>614</v>
      </c>
      <c r="B23" s="21" t="s">
        <v>615</v>
      </c>
      <c r="C23" s="21" t="s">
        <v>617</v>
      </c>
      <c r="D23" s="21" t="s">
        <v>618</v>
      </c>
    </row>
    <row r="24" customFormat="false" ht="12.75" hidden="false" customHeight="false" outlineLevel="0" collapsed="false">
      <c r="A24" s="463" t="s">
        <v>614</v>
      </c>
      <c r="B24" s="21" t="s">
        <v>619</v>
      </c>
      <c r="C24" s="21" t="s">
        <v>620</v>
      </c>
      <c r="D24" s="21" t="s">
        <v>621</v>
      </c>
    </row>
    <row r="25" customFormat="false" ht="12.75" hidden="false" customHeight="false" outlineLevel="0" collapsed="false">
      <c r="A25" s="463" t="s">
        <v>622</v>
      </c>
      <c r="B25" s="21" t="s">
        <v>623</v>
      </c>
      <c r="C25" s="21" t="s">
        <v>624</v>
      </c>
      <c r="D25" s="21" t="s">
        <v>625</v>
      </c>
    </row>
    <row r="26" customFormat="false" ht="12.75" hidden="false" customHeight="false" outlineLevel="0" collapsed="false">
      <c r="A26" s="463" t="s">
        <v>622</v>
      </c>
      <c r="B26" s="21" t="s">
        <v>626</v>
      </c>
      <c r="C26" s="21" t="s">
        <v>627</v>
      </c>
      <c r="D26" s="21" t="s">
        <v>628</v>
      </c>
    </row>
    <row r="27" customFormat="false" ht="12.75" hidden="false" customHeight="false" outlineLevel="0" collapsed="false">
      <c r="A27" s="463" t="s">
        <v>622</v>
      </c>
      <c r="B27" s="21" t="s">
        <v>629</v>
      </c>
      <c r="C27" s="21" t="s">
        <v>630</v>
      </c>
      <c r="D27" s="21" t="s">
        <v>631</v>
      </c>
    </row>
    <row r="28" customFormat="false" ht="12.75" hidden="false" customHeight="false" outlineLevel="0" collapsed="false">
      <c r="A28" s="463" t="s">
        <v>622</v>
      </c>
      <c r="B28" s="21" t="s">
        <v>632</v>
      </c>
      <c r="C28" s="465" t="n">
        <v>36876</v>
      </c>
      <c r="D28" s="21" t="s">
        <v>633</v>
      </c>
    </row>
    <row r="29" customFormat="false" ht="12.75" hidden="false" customHeight="false" outlineLevel="0" collapsed="false">
      <c r="A29" s="463" t="s">
        <v>622</v>
      </c>
      <c r="B29" s="21" t="s">
        <v>634</v>
      </c>
      <c r="C29" s="465" t="n">
        <v>36874</v>
      </c>
      <c r="D29" s="21" t="s">
        <v>635</v>
      </c>
    </row>
    <row r="30" customFormat="false" ht="12.75" hidden="false" customHeight="false" outlineLevel="0" collapsed="false">
      <c r="A30" s="463" t="s">
        <v>622</v>
      </c>
      <c r="B30" s="21" t="s">
        <v>636</v>
      </c>
      <c r="C30" s="465" t="n">
        <v>36873</v>
      </c>
      <c r="D30" s="21" t="s">
        <v>637</v>
      </c>
    </row>
    <row r="31" customFormat="false" ht="12.75" hidden="false" customHeight="false" outlineLevel="0" collapsed="false">
      <c r="A31" s="463" t="s">
        <v>638</v>
      </c>
      <c r="B31" s="21" t="s">
        <v>634</v>
      </c>
      <c r="C31" s="21" t="s">
        <v>639</v>
      </c>
      <c r="D31" s="21" t="s">
        <v>640</v>
      </c>
    </row>
    <row r="32" customFormat="false" ht="12.75" hidden="false" customHeight="false" outlineLevel="0" collapsed="false">
      <c r="A32" s="463" t="s">
        <v>641</v>
      </c>
      <c r="B32" s="21" t="s">
        <v>642</v>
      </c>
      <c r="C32" s="21" t="s">
        <v>630</v>
      </c>
      <c r="D32" s="21" t="s">
        <v>643</v>
      </c>
    </row>
    <row r="33" customFormat="false" ht="12.75" hidden="false" customHeight="false" outlineLevel="0" collapsed="false">
      <c r="A33" s="463" t="s">
        <v>641</v>
      </c>
      <c r="B33" s="21" t="s">
        <v>644</v>
      </c>
      <c r="C33" s="465" t="n">
        <v>36874</v>
      </c>
      <c r="D33" s="21" t="s">
        <v>645</v>
      </c>
    </row>
    <row r="34" customFormat="false" ht="12.75" hidden="false" customHeight="false" outlineLevel="0" collapsed="false">
      <c r="A34" s="463" t="s">
        <v>646</v>
      </c>
      <c r="B34" s="21" t="s">
        <v>647</v>
      </c>
      <c r="C34" s="21" t="s">
        <v>648</v>
      </c>
      <c r="D34" s="21" t="s">
        <v>649</v>
      </c>
    </row>
    <row r="35" customFormat="false" ht="12.75" hidden="false" customHeight="false" outlineLevel="0" collapsed="false">
      <c r="A35" s="463" t="s">
        <v>646</v>
      </c>
      <c r="B35" s="21" t="s">
        <v>650</v>
      </c>
      <c r="C35" s="21" t="s">
        <v>651</v>
      </c>
      <c r="D35" s="21" t="s">
        <v>652</v>
      </c>
    </row>
    <row r="36" customFormat="false" ht="12.75" hidden="false" customHeight="false" outlineLevel="0" collapsed="false">
      <c r="A36" s="463" t="s">
        <v>646</v>
      </c>
      <c r="B36" s="21" t="s">
        <v>650</v>
      </c>
      <c r="C36" s="21" t="s">
        <v>653</v>
      </c>
      <c r="D36" s="21" t="s">
        <v>654</v>
      </c>
    </row>
    <row r="37" customFormat="false" ht="12.75" hidden="false" customHeight="false" outlineLevel="0" collapsed="false">
      <c r="A37" s="463" t="s">
        <v>646</v>
      </c>
      <c r="B37" s="21" t="s">
        <v>655</v>
      </c>
      <c r="C37" s="21" t="s">
        <v>656</v>
      </c>
      <c r="D37" s="21" t="s">
        <v>657</v>
      </c>
    </row>
    <row r="38" customFormat="false" ht="12.75" hidden="false" customHeight="false" outlineLevel="0" collapsed="false">
      <c r="A38" s="463" t="s">
        <v>646</v>
      </c>
      <c r="B38" s="21" t="s">
        <v>658</v>
      </c>
      <c r="C38" s="465" t="n">
        <v>36876</v>
      </c>
      <c r="D38" s="21" t="s">
        <v>659</v>
      </c>
    </row>
    <row r="39" customFormat="false" ht="12.75" hidden="false" customHeight="false" outlineLevel="0" collapsed="false">
      <c r="A39" s="463" t="s">
        <v>646</v>
      </c>
      <c r="B39" s="21" t="s">
        <v>660</v>
      </c>
      <c r="C39" s="465" t="n">
        <v>36874</v>
      </c>
      <c r="D39" s="21" t="s">
        <v>661</v>
      </c>
    </row>
    <row r="40" customFormat="false" ht="12.75" hidden="false" customHeight="false" outlineLevel="0" collapsed="false">
      <c r="A40" s="463" t="s">
        <v>646</v>
      </c>
      <c r="B40" s="21" t="s">
        <v>660</v>
      </c>
      <c r="C40" s="21" t="s">
        <v>639</v>
      </c>
      <c r="D40" s="21" t="s">
        <v>662</v>
      </c>
    </row>
    <row r="41" customFormat="false" ht="12.75" hidden="false" customHeight="false" outlineLevel="0" collapsed="false">
      <c r="A41" s="463" t="s">
        <v>646</v>
      </c>
      <c r="B41" s="21" t="s">
        <v>663</v>
      </c>
      <c r="C41" s="465" t="n">
        <v>36873</v>
      </c>
      <c r="D41" s="21" t="s">
        <v>664</v>
      </c>
    </row>
    <row r="42" customFormat="false" ht="12.75" hidden="false" customHeight="false" outlineLevel="0" collapsed="false">
      <c r="A42" s="463" t="s">
        <v>646</v>
      </c>
      <c r="B42" s="21" t="s">
        <v>665</v>
      </c>
      <c r="C42" s="21" t="s">
        <v>617</v>
      </c>
      <c r="D42" s="21" t="s">
        <v>666</v>
      </c>
    </row>
    <row r="43" customFormat="false" ht="12.75" hidden="false" customHeight="false" outlineLevel="0" collapsed="false">
      <c r="A43" s="463" t="s">
        <v>646</v>
      </c>
      <c r="B43" s="21" t="s">
        <v>665</v>
      </c>
      <c r="C43" s="465" t="n">
        <v>36874</v>
      </c>
      <c r="D43" s="21" t="s">
        <v>667</v>
      </c>
    </row>
    <row r="44" customFormat="false" ht="12.75" hidden="false" customHeight="false" outlineLevel="0" collapsed="false">
      <c r="A44" s="463" t="s">
        <v>646</v>
      </c>
      <c r="B44" s="21" t="s">
        <v>668</v>
      </c>
      <c r="C44" s="21" t="s">
        <v>669</v>
      </c>
      <c r="D44" s="21" t="s">
        <v>670</v>
      </c>
    </row>
    <row r="45" customFormat="false" ht="12.75" hidden="false" customHeight="false" outlineLevel="0" collapsed="false">
      <c r="A45" s="463" t="s">
        <v>671</v>
      </c>
      <c r="B45" s="21" t="s">
        <v>672</v>
      </c>
      <c r="C45" s="21" t="n">
        <v>12</v>
      </c>
      <c r="D45" s="21" t="s">
        <v>673</v>
      </c>
    </row>
    <row r="46" customFormat="false" ht="12.75" hidden="false" customHeight="false" outlineLevel="0" collapsed="false">
      <c r="A46" s="463" t="s">
        <v>671</v>
      </c>
      <c r="B46" s="21" t="s">
        <v>674</v>
      </c>
      <c r="C46" s="21" t="s">
        <v>675</v>
      </c>
      <c r="D46" s="21" t="s">
        <v>676</v>
      </c>
    </row>
    <row r="47" customFormat="false" ht="12.75" hidden="false" customHeight="false" outlineLevel="0" collapsed="false">
      <c r="A47" s="463" t="s">
        <v>671</v>
      </c>
      <c r="B47" s="21" t="s">
        <v>677</v>
      </c>
      <c r="C47" s="21" t="s">
        <v>678</v>
      </c>
      <c r="D47" s="21" t="s">
        <v>679</v>
      </c>
    </row>
    <row r="48" customFormat="false" ht="12.75" hidden="false" customHeight="false" outlineLevel="0" collapsed="false">
      <c r="A48" s="463" t="s">
        <v>680</v>
      </c>
      <c r="B48" s="21" t="s">
        <v>681</v>
      </c>
      <c r="C48" s="21" t="n">
        <v>12</v>
      </c>
      <c r="D48" s="21" t="s">
        <v>682</v>
      </c>
    </row>
    <row r="49" customFormat="false" ht="12.75" hidden="false" customHeight="false" outlineLevel="0" collapsed="false">
      <c r="A49" s="463" t="s">
        <v>680</v>
      </c>
      <c r="B49" s="21" t="s">
        <v>681</v>
      </c>
      <c r="C49" s="21" t="n">
        <v>14</v>
      </c>
      <c r="D49" s="21" t="s">
        <v>683</v>
      </c>
    </row>
    <row r="50" customFormat="false" ht="12.75" hidden="false" customHeight="false" outlineLevel="0" collapsed="false">
      <c r="A50" s="463" t="s">
        <v>680</v>
      </c>
      <c r="B50" s="21" t="s">
        <v>681</v>
      </c>
      <c r="C50" s="21" t="n">
        <v>12</v>
      </c>
      <c r="D50" s="21" t="s">
        <v>684</v>
      </c>
    </row>
    <row r="51" customFormat="false" ht="12.75" hidden="false" customHeight="false" outlineLevel="0" collapsed="false">
      <c r="A51" s="463" t="s">
        <v>680</v>
      </c>
      <c r="B51" s="21" t="s">
        <v>685</v>
      </c>
      <c r="C51" s="21" t="n">
        <v>12</v>
      </c>
      <c r="D51" s="21" t="s">
        <v>686</v>
      </c>
    </row>
    <row r="52" customFormat="false" ht="12.75" hidden="false" customHeight="false" outlineLevel="0" collapsed="false">
      <c r="A52" s="463" t="s">
        <v>680</v>
      </c>
      <c r="B52" s="21" t="s">
        <v>685</v>
      </c>
      <c r="C52" s="21" t="n">
        <v>14</v>
      </c>
      <c r="D52" s="21" t="s">
        <v>687</v>
      </c>
    </row>
    <row r="53" customFormat="false" ht="12.75" hidden="false" customHeight="false" outlineLevel="0" collapsed="false">
      <c r="A53" s="463" t="s">
        <v>680</v>
      </c>
      <c r="B53" s="21" t="s">
        <v>685</v>
      </c>
      <c r="C53" s="21" t="n">
        <v>12</v>
      </c>
      <c r="D53" s="21" t="s">
        <v>688</v>
      </c>
    </row>
    <row r="54" customFormat="false" ht="12.75" hidden="false" customHeight="false" outlineLevel="0" collapsed="false">
      <c r="A54" s="463" t="s">
        <v>689</v>
      </c>
      <c r="B54" s="21" t="s">
        <v>690</v>
      </c>
      <c r="C54" s="21" t="n">
        <v>12</v>
      </c>
      <c r="D54" s="21" t="s">
        <v>691</v>
      </c>
    </row>
    <row r="55" customFormat="false" ht="12.75" hidden="false" customHeight="false" outlineLevel="0" collapsed="false">
      <c r="A55" s="463" t="s">
        <v>689</v>
      </c>
      <c r="B55" s="21" t="s">
        <v>692</v>
      </c>
      <c r="C55" s="21" t="n">
        <v>14</v>
      </c>
      <c r="D55" s="21" t="s">
        <v>693</v>
      </c>
    </row>
    <row r="56" customFormat="false" ht="22.5" hidden="false" customHeight="false" outlineLevel="0" collapsed="false">
      <c r="A56" s="463" t="s">
        <v>689</v>
      </c>
      <c r="B56" s="21" t="s">
        <v>694</v>
      </c>
      <c r="C56" s="21" t="n">
        <v>12</v>
      </c>
      <c r="D56" s="21" t="s">
        <v>695</v>
      </c>
    </row>
    <row r="57" customFormat="false" ht="22.5" hidden="false" customHeight="false" outlineLevel="0" collapsed="false">
      <c r="A57" s="463" t="s">
        <v>689</v>
      </c>
      <c r="B57" s="21" t="s">
        <v>696</v>
      </c>
      <c r="C57" s="21" t="n">
        <v>12</v>
      </c>
      <c r="D57" s="21" t="s">
        <v>697</v>
      </c>
    </row>
    <row r="58" customFormat="false" ht="12.75" hidden="false" customHeight="false" outlineLevel="0" collapsed="false">
      <c r="A58" s="463" t="s">
        <v>698</v>
      </c>
      <c r="B58" s="21" t="s">
        <v>699</v>
      </c>
      <c r="C58" s="21" t="s">
        <v>700</v>
      </c>
      <c r="D58" s="21" t="s">
        <v>701</v>
      </c>
    </row>
    <row r="59" customFormat="false" ht="12.75" hidden="false" customHeight="false" outlineLevel="0" collapsed="false">
      <c r="A59" s="463" t="s">
        <v>698</v>
      </c>
      <c r="B59" s="21" t="s">
        <v>702</v>
      </c>
      <c r="C59" s="21" t="s">
        <v>703</v>
      </c>
      <c r="D59" s="21" t="s">
        <v>704</v>
      </c>
    </row>
    <row r="60" customFormat="false" ht="12.75" hidden="false" customHeight="false" outlineLevel="0" collapsed="false">
      <c r="A60" s="463" t="s">
        <v>698</v>
      </c>
      <c r="B60" s="21" t="s">
        <v>702</v>
      </c>
      <c r="C60" s="21" t="n">
        <v>12</v>
      </c>
      <c r="D60" s="21" t="s">
        <v>705</v>
      </c>
    </row>
    <row r="61" customFormat="false" ht="12.75" hidden="false" customHeight="false" outlineLevel="0" collapsed="false">
      <c r="A61" s="463" t="s">
        <v>698</v>
      </c>
      <c r="B61" s="21" t="s">
        <v>706</v>
      </c>
      <c r="C61" s="465" t="n">
        <v>36873</v>
      </c>
      <c r="D61" s="21" t="s">
        <v>707</v>
      </c>
    </row>
    <row r="62" customFormat="false" ht="12.75" hidden="false" customHeight="false" outlineLevel="0" collapsed="false">
      <c r="A62" s="463" t="s">
        <v>708</v>
      </c>
      <c r="B62" s="21" t="s">
        <v>709</v>
      </c>
      <c r="C62" s="465" t="n">
        <v>36874</v>
      </c>
      <c r="D62" s="21" t="s">
        <v>710</v>
      </c>
    </row>
    <row r="63" customFormat="false" ht="12.75" hidden="false" customHeight="false" outlineLevel="0" collapsed="false">
      <c r="A63" s="463" t="s">
        <v>708</v>
      </c>
      <c r="B63" s="21" t="s">
        <v>711</v>
      </c>
      <c r="C63" s="465" t="n">
        <v>36874</v>
      </c>
      <c r="D63" s="21" t="s">
        <v>712</v>
      </c>
    </row>
    <row r="64" customFormat="false" ht="12.75" hidden="false" customHeight="false" outlineLevel="0" collapsed="false">
      <c r="A64" s="463" t="s">
        <v>708</v>
      </c>
      <c r="B64" s="21" t="s">
        <v>713</v>
      </c>
      <c r="C64" s="465" t="n">
        <v>36874</v>
      </c>
      <c r="D64" s="21" t="s">
        <v>714</v>
      </c>
    </row>
    <row r="65" customFormat="false" ht="12.75" hidden="false" customHeight="false" outlineLevel="0" collapsed="false">
      <c r="A65" s="463" t="s">
        <v>708</v>
      </c>
      <c r="B65" s="21" t="s">
        <v>715</v>
      </c>
      <c r="C65" s="465" t="n">
        <v>36874</v>
      </c>
      <c r="D65" s="21" t="s">
        <v>716</v>
      </c>
    </row>
    <row r="66" customFormat="false" ht="12.75" hidden="false" customHeight="false" outlineLevel="0" collapsed="false">
      <c r="A66" s="463" t="s">
        <v>708</v>
      </c>
      <c r="B66" s="21" t="s">
        <v>717</v>
      </c>
      <c r="C66" s="21" t="n">
        <v>12</v>
      </c>
      <c r="D66" s="21" t="s">
        <v>718</v>
      </c>
    </row>
    <row r="67" customFormat="false" ht="12.75" hidden="false" customHeight="false" outlineLevel="0" collapsed="false">
      <c r="A67" s="463" t="s">
        <v>708</v>
      </c>
      <c r="B67" s="21" t="s">
        <v>719</v>
      </c>
      <c r="C67" s="465" t="n">
        <v>36874</v>
      </c>
      <c r="D67" s="21" t="s">
        <v>720</v>
      </c>
    </row>
    <row r="68" customFormat="false" ht="12.75" hidden="false" customHeight="false" outlineLevel="0" collapsed="false">
      <c r="A68" s="463" t="s">
        <v>708</v>
      </c>
      <c r="B68" s="21" t="s">
        <v>721</v>
      </c>
      <c r="C68" s="21" t="n">
        <v>12</v>
      </c>
      <c r="D68" s="21" t="s">
        <v>722</v>
      </c>
    </row>
    <row r="69" customFormat="false" ht="12.75" hidden="false" customHeight="false" outlineLevel="0" collapsed="false">
      <c r="A69" s="463" t="s">
        <v>708</v>
      </c>
      <c r="B69" s="21" t="s">
        <v>723</v>
      </c>
      <c r="C69" s="21" t="n">
        <v>12</v>
      </c>
      <c r="D69" s="21" t="s">
        <v>724</v>
      </c>
    </row>
    <row r="70" customFormat="false" ht="12.75" hidden="false" customHeight="false" outlineLevel="0" collapsed="false">
      <c r="A70" s="463" t="s">
        <v>725</v>
      </c>
      <c r="B70" s="21" t="s">
        <v>726</v>
      </c>
      <c r="C70" s="21" t="n">
        <v>12</v>
      </c>
      <c r="D70" s="21" t="s">
        <v>727</v>
      </c>
    </row>
    <row r="71" customFormat="false" ht="12.75" hidden="false" customHeight="false" outlineLevel="0" collapsed="false">
      <c r="A71" s="463" t="s">
        <v>725</v>
      </c>
      <c r="B71" s="21" t="s">
        <v>726</v>
      </c>
      <c r="C71" s="21" t="n">
        <v>12</v>
      </c>
      <c r="D71" s="21" t="s">
        <v>728</v>
      </c>
    </row>
    <row r="72" customFormat="false" ht="12.75" hidden="false" customHeight="false" outlineLevel="0" collapsed="false">
      <c r="A72" s="463" t="s">
        <v>725</v>
      </c>
      <c r="B72" s="21" t="s">
        <v>726</v>
      </c>
      <c r="C72" s="21" t="n">
        <v>12</v>
      </c>
      <c r="D72" s="21" t="s">
        <v>729</v>
      </c>
    </row>
    <row r="73" customFormat="false" ht="12.75" hidden="false" customHeight="false" outlineLevel="0" collapsed="false">
      <c r="A73" s="463" t="s">
        <v>725</v>
      </c>
      <c r="B73" s="21" t="s">
        <v>726</v>
      </c>
      <c r="C73" s="21" t="n">
        <v>12</v>
      </c>
      <c r="D73" s="21" t="s">
        <v>730</v>
      </c>
    </row>
    <row r="74" customFormat="false" ht="12.75" hidden="false" customHeight="false" outlineLevel="0" collapsed="false">
      <c r="A74" s="463" t="s">
        <v>725</v>
      </c>
      <c r="B74" s="21" t="s">
        <v>726</v>
      </c>
      <c r="C74" s="21" t="n">
        <v>12</v>
      </c>
      <c r="D74" s="21" t="s">
        <v>731</v>
      </c>
    </row>
    <row r="75" customFormat="false" ht="12.75" hidden="false" customHeight="false" outlineLevel="0" collapsed="false">
      <c r="A75" s="463" t="s">
        <v>725</v>
      </c>
      <c r="B75" s="21" t="s">
        <v>726</v>
      </c>
      <c r="C75" s="21" t="n">
        <v>12</v>
      </c>
      <c r="D75" s="21" t="s">
        <v>732</v>
      </c>
    </row>
    <row r="76" customFormat="false" ht="12.75" hidden="false" customHeight="false" outlineLevel="0" collapsed="false">
      <c r="A76" s="463" t="s">
        <v>733</v>
      </c>
      <c r="B76" s="21" t="s">
        <v>734</v>
      </c>
      <c r="C76" s="21" t="n">
        <v>12</v>
      </c>
      <c r="D76" s="21" t="s">
        <v>735</v>
      </c>
    </row>
    <row r="77" customFormat="false" ht="12.75" hidden="false" customHeight="false" outlineLevel="0" collapsed="false">
      <c r="A77" s="463" t="s">
        <v>733</v>
      </c>
      <c r="B77" s="21" t="s">
        <v>734</v>
      </c>
      <c r="C77" s="21" t="n">
        <v>13</v>
      </c>
      <c r="D77" s="21" t="s">
        <v>736</v>
      </c>
    </row>
    <row r="78" customFormat="false" ht="12.75" hidden="false" customHeight="false" outlineLevel="0" collapsed="false">
      <c r="A78" s="463" t="s">
        <v>733</v>
      </c>
      <c r="B78" s="21" t="s">
        <v>737</v>
      </c>
      <c r="C78" s="21" t="s">
        <v>738</v>
      </c>
      <c r="D78" s="21" t="s">
        <v>739</v>
      </c>
    </row>
    <row r="79" customFormat="false" ht="12.75" hidden="false" customHeight="false" outlineLevel="0" collapsed="false">
      <c r="A79" s="463" t="s">
        <v>733</v>
      </c>
      <c r="B79" s="21" t="s">
        <v>737</v>
      </c>
      <c r="C79" s="21" t="s">
        <v>740</v>
      </c>
      <c r="D79" s="21" t="s">
        <v>741</v>
      </c>
    </row>
    <row r="80" customFormat="false" ht="12.75" hidden="false" customHeight="false" outlineLevel="0" collapsed="false">
      <c r="A80" s="463" t="s">
        <v>742</v>
      </c>
      <c r="B80" s="21" t="s">
        <v>734</v>
      </c>
      <c r="C80" s="21" t="n">
        <v>12</v>
      </c>
      <c r="D80" s="21" t="s">
        <v>743</v>
      </c>
    </row>
    <row r="81" customFormat="false" ht="12.75" hidden="false" customHeight="false" outlineLevel="0" collapsed="false">
      <c r="A81" s="463" t="s">
        <v>742</v>
      </c>
      <c r="B81" s="21" t="s">
        <v>734</v>
      </c>
      <c r="C81" s="21" t="n">
        <v>13</v>
      </c>
      <c r="D81" s="21" t="s">
        <v>744</v>
      </c>
    </row>
    <row r="82" customFormat="false" ht="12.75" hidden="false" customHeight="false" outlineLevel="0" collapsed="false">
      <c r="A82" s="463" t="s">
        <v>742</v>
      </c>
      <c r="B82" s="21" t="s">
        <v>737</v>
      </c>
      <c r="C82" s="21" t="s">
        <v>738</v>
      </c>
      <c r="D82" s="21" t="s">
        <v>745</v>
      </c>
    </row>
    <row r="83" customFormat="false" ht="12.75" hidden="false" customHeight="false" outlineLevel="0" collapsed="false">
      <c r="A83" s="463" t="s">
        <v>742</v>
      </c>
      <c r="B83" s="21" t="s">
        <v>737</v>
      </c>
      <c r="C83" s="21" t="s">
        <v>740</v>
      </c>
      <c r="D83" s="21" t="s">
        <v>746</v>
      </c>
    </row>
    <row r="84" customFormat="false" ht="12.75" hidden="false" customHeight="false" outlineLevel="0" collapsed="false">
      <c r="A84" s="463" t="s">
        <v>747</v>
      </c>
      <c r="B84" s="21" t="s">
        <v>734</v>
      </c>
      <c r="C84" s="21" t="n">
        <v>12</v>
      </c>
      <c r="D84" s="21" t="s">
        <v>743</v>
      </c>
    </row>
    <row r="85" customFormat="false" ht="12.75" hidden="false" customHeight="false" outlineLevel="0" collapsed="false">
      <c r="A85" s="463" t="s">
        <v>747</v>
      </c>
      <c r="B85" s="21" t="s">
        <v>734</v>
      </c>
      <c r="C85" s="21" t="n">
        <v>13</v>
      </c>
      <c r="D85" s="21" t="s">
        <v>744</v>
      </c>
    </row>
    <row r="86" customFormat="false" ht="12.75" hidden="false" customHeight="false" outlineLevel="0" collapsed="false">
      <c r="A86" s="463" t="s">
        <v>747</v>
      </c>
      <c r="B86" s="21" t="s">
        <v>737</v>
      </c>
      <c r="C86" s="21" t="s">
        <v>738</v>
      </c>
      <c r="D86" s="21" t="s">
        <v>745</v>
      </c>
    </row>
    <row r="87" customFormat="false" ht="12.75" hidden="false" customHeight="false" outlineLevel="0" collapsed="false">
      <c r="A87" s="463" t="s">
        <v>747</v>
      </c>
      <c r="B87" s="21" t="s">
        <v>737</v>
      </c>
      <c r="C87" s="21" t="s">
        <v>740</v>
      </c>
      <c r="D87" s="21" t="s">
        <v>746</v>
      </c>
    </row>
    <row r="88" customFormat="false" ht="12.75" hidden="false" customHeight="false" outlineLevel="0" collapsed="false">
      <c r="A88" s="463" t="s">
        <v>748</v>
      </c>
      <c r="B88" s="21" t="s">
        <v>734</v>
      </c>
      <c r="C88" s="21" t="n">
        <v>12</v>
      </c>
      <c r="D88" s="21" t="s">
        <v>735</v>
      </c>
    </row>
    <row r="89" customFormat="false" ht="12.75" hidden="false" customHeight="false" outlineLevel="0" collapsed="false">
      <c r="A89" s="463" t="s">
        <v>748</v>
      </c>
      <c r="B89" s="21" t="s">
        <v>734</v>
      </c>
      <c r="C89" s="21" t="n">
        <v>13</v>
      </c>
      <c r="D89" s="21" t="s">
        <v>736</v>
      </c>
    </row>
    <row r="90" customFormat="false" ht="12.75" hidden="false" customHeight="false" outlineLevel="0" collapsed="false">
      <c r="A90" s="463" t="s">
        <v>748</v>
      </c>
      <c r="B90" s="21" t="s">
        <v>737</v>
      </c>
      <c r="C90" s="21" t="s">
        <v>738</v>
      </c>
      <c r="D90" s="21" t="s">
        <v>739</v>
      </c>
    </row>
    <row r="91" customFormat="false" ht="12.75" hidden="false" customHeight="false" outlineLevel="0" collapsed="false">
      <c r="A91" s="463" t="s">
        <v>748</v>
      </c>
      <c r="B91" s="21" t="s">
        <v>737</v>
      </c>
      <c r="C91" s="21" t="s">
        <v>740</v>
      </c>
      <c r="D91" s="21" t="s">
        <v>741</v>
      </c>
    </row>
    <row r="92" customFormat="false" ht="12.75" hidden="false" customHeight="false" outlineLevel="0" collapsed="false">
      <c r="A92" s="463" t="s">
        <v>749</v>
      </c>
      <c r="B92" s="21" t="s">
        <v>734</v>
      </c>
      <c r="C92" s="21" t="n">
        <v>12</v>
      </c>
      <c r="D92" s="21" t="s">
        <v>735</v>
      </c>
    </row>
    <row r="93" customFormat="false" ht="12.75" hidden="false" customHeight="false" outlineLevel="0" collapsed="false">
      <c r="A93" s="463" t="s">
        <v>749</v>
      </c>
      <c r="B93" s="21" t="s">
        <v>734</v>
      </c>
      <c r="C93" s="21" t="n">
        <v>13</v>
      </c>
      <c r="D93" s="21" t="s">
        <v>736</v>
      </c>
    </row>
    <row r="94" customFormat="false" ht="12.75" hidden="false" customHeight="false" outlineLevel="0" collapsed="false">
      <c r="A94" s="463" t="s">
        <v>749</v>
      </c>
      <c r="B94" s="21" t="s">
        <v>737</v>
      </c>
      <c r="C94" s="21" t="s">
        <v>738</v>
      </c>
      <c r="D94" s="21" t="s">
        <v>739</v>
      </c>
    </row>
    <row r="95" customFormat="false" ht="12.75" hidden="false" customHeight="false" outlineLevel="0" collapsed="false">
      <c r="A95" s="463" t="s">
        <v>749</v>
      </c>
      <c r="B95" s="21" t="s">
        <v>737</v>
      </c>
      <c r="C95" s="21" t="s">
        <v>740</v>
      </c>
      <c r="D95" s="21" t="s">
        <v>741</v>
      </c>
    </row>
    <row r="96" customFormat="false" ht="12.75" hidden="false" customHeight="false" outlineLevel="0" collapsed="false">
      <c r="A96" s="463" t="s">
        <v>750</v>
      </c>
      <c r="B96" s="21" t="s">
        <v>751</v>
      </c>
      <c r="C96" s="21" t="s">
        <v>752</v>
      </c>
      <c r="D96" s="21" t="s">
        <v>753</v>
      </c>
    </row>
    <row r="97" customFormat="false" ht="12.75" hidden="false" customHeight="false" outlineLevel="0" collapsed="false">
      <c r="A97" s="463" t="s">
        <v>750</v>
      </c>
      <c r="B97" s="21" t="s">
        <v>754</v>
      </c>
      <c r="C97" s="21" t="s">
        <v>639</v>
      </c>
      <c r="D97" s="21" t="s">
        <v>755</v>
      </c>
    </row>
    <row r="98" customFormat="false" ht="12.75" hidden="false" customHeight="false" outlineLevel="0" collapsed="false">
      <c r="A98" s="463" t="s">
        <v>750</v>
      </c>
      <c r="B98" s="21" t="s">
        <v>756</v>
      </c>
      <c r="C98" s="21" t="s">
        <v>757</v>
      </c>
      <c r="D98" s="21" t="s">
        <v>758</v>
      </c>
    </row>
    <row r="99" customFormat="false" ht="12.75" hidden="false" customHeight="false" outlineLevel="0" collapsed="false">
      <c r="A99" s="463" t="s">
        <v>750</v>
      </c>
      <c r="B99" s="21" t="s">
        <v>759</v>
      </c>
      <c r="C99" s="21" t="s">
        <v>760</v>
      </c>
      <c r="D99" s="21" t="s">
        <v>761</v>
      </c>
    </row>
    <row r="100" customFormat="false" ht="12.75" hidden="false" customHeight="false" outlineLevel="0" collapsed="false">
      <c r="A100" s="463" t="s">
        <v>750</v>
      </c>
      <c r="B100" s="21" t="s">
        <v>762</v>
      </c>
      <c r="C100" s="21" t="s">
        <v>763</v>
      </c>
      <c r="D100" s="21" t="s">
        <v>764</v>
      </c>
    </row>
    <row r="101" customFormat="false" ht="12.75" hidden="false" customHeight="false" outlineLevel="0" collapsed="false">
      <c r="A101" s="463" t="s">
        <v>750</v>
      </c>
      <c r="B101" s="21" t="s">
        <v>765</v>
      </c>
      <c r="C101" s="21" t="s">
        <v>639</v>
      </c>
      <c r="D101" s="21" t="s">
        <v>766</v>
      </c>
    </row>
    <row r="102" customFormat="false" ht="12.75" hidden="false" customHeight="false" outlineLevel="0" collapsed="false">
      <c r="A102" s="463" t="s">
        <v>750</v>
      </c>
      <c r="B102" s="21" t="s">
        <v>767</v>
      </c>
      <c r="C102" s="21" t="s">
        <v>757</v>
      </c>
      <c r="D102" s="21" t="s">
        <v>768</v>
      </c>
    </row>
    <row r="103" customFormat="false" ht="12.75" hidden="false" customHeight="false" outlineLevel="0" collapsed="false">
      <c r="A103" s="463" t="s">
        <v>750</v>
      </c>
      <c r="B103" s="21" t="s">
        <v>769</v>
      </c>
      <c r="C103" s="465" t="n">
        <v>36876</v>
      </c>
      <c r="D103" s="21" t="s">
        <v>770</v>
      </c>
    </row>
    <row r="104" customFormat="false" ht="12.75" hidden="false" customHeight="false" outlineLevel="0" collapsed="false">
      <c r="A104" s="463" t="s">
        <v>771</v>
      </c>
      <c r="B104" s="21" t="s">
        <v>690</v>
      </c>
      <c r="C104" s="21" t="n">
        <v>12</v>
      </c>
      <c r="D104" s="21" t="s">
        <v>691</v>
      </c>
    </row>
    <row r="105" customFormat="false" ht="12.75" hidden="false" customHeight="false" outlineLevel="0" collapsed="false">
      <c r="A105" s="463" t="s">
        <v>771</v>
      </c>
      <c r="B105" s="21" t="s">
        <v>692</v>
      </c>
      <c r="C105" s="21" t="n">
        <v>14</v>
      </c>
      <c r="D105" s="21" t="s">
        <v>693</v>
      </c>
    </row>
    <row r="106" customFormat="false" ht="22.5" hidden="false" customHeight="false" outlineLevel="0" collapsed="false">
      <c r="A106" s="463" t="s">
        <v>771</v>
      </c>
      <c r="B106" s="21" t="s">
        <v>694</v>
      </c>
      <c r="C106" s="21" t="n">
        <v>12</v>
      </c>
      <c r="D106" s="21" t="s">
        <v>695</v>
      </c>
    </row>
    <row r="107" customFormat="false" ht="22.5" hidden="false" customHeight="false" outlineLevel="0" collapsed="false">
      <c r="A107" s="463" t="s">
        <v>771</v>
      </c>
      <c r="B107" s="21" t="s">
        <v>696</v>
      </c>
      <c r="C107" s="21" t="n">
        <v>12</v>
      </c>
      <c r="D107" s="21" t="s">
        <v>697</v>
      </c>
    </row>
    <row r="108" customFormat="false" ht="12.75" hidden="false" customHeight="false" outlineLevel="0" collapsed="false">
      <c r="A108" s="463" t="s">
        <v>772</v>
      </c>
      <c r="B108" s="21" t="s">
        <v>773</v>
      </c>
      <c r="C108" s="21" t="n">
        <v>12</v>
      </c>
      <c r="D108" s="21" t="s">
        <v>774</v>
      </c>
    </row>
    <row r="109" customFormat="false" ht="12.75" hidden="false" customHeight="false" outlineLevel="0" collapsed="false">
      <c r="A109" s="463" t="s">
        <v>772</v>
      </c>
      <c r="B109" s="21" t="s">
        <v>775</v>
      </c>
      <c r="C109" s="21" t="s">
        <v>776</v>
      </c>
      <c r="D109" s="21" t="s">
        <v>777</v>
      </c>
    </row>
    <row r="110" customFormat="false" ht="12.75" hidden="false" customHeight="false" outlineLevel="0" collapsed="false">
      <c r="A110" s="463" t="s">
        <v>772</v>
      </c>
      <c r="B110" s="21" t="s">
        <v>778</v>
      </c>
      <c r="C110" s="21" t="n">
        <v>12</v>
      </c>
      <c r="D110" s="21" t="s">
        <v>779</v>
      </c>
    </row>
    <row r="111" customFormat="false" ht="12.75" hidden="false" customHeight="false" outlineLevel="0" collapsed="false">
      <c r="A111" s="463" t="s">
        <v>772</v>
      </c>
      <c r="B111" s="21" t="s">
        <v>780</v>
      </c>
      <c r="C111" s="21" t="s">
        <v>781</v>
      </c>
      <c r="D111" s="21" t="s">
        <v>782</v>
      </c>
    </row>
    <row r="112" customFormat="false" ht="12.75" hidden="false" customHeight="false" outlineLevel="0" collapsed="false">
      <c r="A112" s="463" t="s">
        <v>772</v>
      </c>
      <c r="B112" s="21" t="s">
        <v>773</v>
      </c>
      <c r="C112" s="21" t="n">
        <v>14</v>
      </c>
      <c r="D112" s="21" t="s">
        <v>783</v>
      </c>
    </row>
    <row r="113" customFormat="false" ht="12.75" hidden="false" customHeight="false" outlineLevel="0" collapsed="false">
      <c r="A113" s="463" t="s">
        <v>772</v>
      </c>
      <c r="B113" s="21" t="s">
        <v>775</v>
      </c>
      <c r="C113" s="21" t="s">
        <v>784</v>
      </c>
      <c r="D113" s="21" t="s">
        <v>785</v>
      </c>
    </row>
    <row r="114" customFormat="false" ht="12.75" hidden="false" customHeight="false" outlineLevel="0" collapsed="false">
      <c r="A114" s="463" t="s">
        <v>772</v>
      </c>
      <c r="B114" s="21" t="s">
        <v>786</v>
      </c>
      <c r="C114" s="21" t="s">
        <v>787</v>
      </c>
      <c r="D114" s="21" t="s">
        <v>788</v>
      </c>
    </row>
    <row r="115" customFormat="false" ht="12.75" hidden="false" customHeight="false" outlineLevel="0" collapsed="false">
      <c r="A115" s="463" t="s">
        <v>772</v>
      </c>
      <c r="B115" s="21" t="s">
        <v>789</v>
      </c>
      <c r="C115" s="21" t="n">
        <v>12</v>
      </c>
      <c r="D115" s="21" t="s">
        <v>790</v>
      </c>
    </row>
    <row r="116" customFormat="false" ht="12.75" hidden="false" customHeight="false" outlineLevel="0" collapsed="false">
      <c r="A116" s="463" t="s">
        <v>772</v>
      </c>
      <c r="B116" s="21" t="s">
        <v>791</v>
      </c>
      <c r="C116" s="21" t="s">
        <v>776</v>
      </c>
      <c r="D116" s="21" t="s">
        <v>792</v>
      </c>
    </row>
    <row r="117" customFormat="false" ht="12.75" hidden="false" customHeight="false" outlineLevel="0" collapsed="false">
      <c r="A117" s="463" t="s">
        <v>772</v>
      </c>
      <c r="B117" s="21" t="s">
        <v>793</v>
      </c>
      <c r="C117" s="21" t="n">
        <v>12</v>
      </c>
      <c r="D117" s="21" t="s">
        <v>779</v>
      </c>
    </row>
    <row r="118" customFormat="false" ht="12.75" hidden="false" customHeight="false" outlineLevel="0" collapsed="false">
      <c r="A118" s="463" t="s">
        <v>794</v>
      </c>
      <c r="B118" s="21" t="s">
        <v>773</v>
      </c>
      <c r="C118" s="21" t="n">
        <v>12</v>
      </c>
      <c r="D118" s="21" t="s">
        <v>790</v>
      </c>
    </row>
    <row r="119" customFormat="false" ht="12.75" hidden="false" customHeight="false" outlineLevel="0" collapsed="false">
      <c r="A119" s="463" t="s">
        <v>794</v>
      </c>
      <c r="B119" s="21" t="s">
        <v>775</v>
      </c>
      <c r="C119" s="21" t="s">
        <v>776</v>
      </c>
      <c r="D119" s="21" t="s">
        <v>792</v>
      </c>
    </row>
    <row r="120" customFormat="false" ht="12.75" hidden="false" customHeight="false" outlineLevel="0" collapsed="false">
      <c r="A120" s="463" t="s">
        <v>794</v>
      </c>
      <c r="B120" s="21" t="s">
        <v>778</v>
      </c>
      <c r="C120" s="21" t="n">
        <v>12</v>
      </c>
      <c r="D120" s="21" t="s">
        <v>779</v>
      </c>
    </row>
    <row r="121" customFormat="false" ht="12.75" hidden="false" customHeight="false" outlineLevel="0" collapsed="false">
      <c r="A121" s="463" t="s">
        <v>794</v>
      </c>
      <c r="B121" s="21" t="s">
        <v>780</v>
      </c>
      <c r="C121" s="21" t="s">
        <v>781</v>
      </c>
      <c r="D121" s="21" t="s">
        <v>782</v>
      </c>
    </row>
    <row r="122" customFormat="false" ht="12.75" hidden="false" customHeight="false" outlineLevel="0" collapsed="false">
      <c r="A122" s="463" t="s">
        <v>794</v>
      </c>
      <c r="B122" s="21" t="s">
        <v>773</v>
      </c>
      <c r="C122" s="21" t="n">
        <v>14</v>
      </c>
      <c r="D122" s="21" t="s">
        <v>783</v>
      </c>
    </row>
    <row r="123" customFormat="false" ht="12.75" hidden="false" customHeight="false" outlineLevel="0" collapsed="false">
      <c r="A123" s="463" t="s">
        <v>794</v>
      </c>
      <c r="B123" s="21" t="s">
        <v>775</v>
      </c>
      <c r="C123" s="21" t="s">
        <v>784</v>
      </c>
      <c r="D123" s="21" t="s">
        <v>785</v>
      </c>
    </row>
    <row r="124" customFormat="false" ht="12.75" hidden="false" customHeight="false" outlineLevel="0" collapsed="false">
      <c r="A124" s="463" t="s">
        <v>794</v>
      </c>
      <c r="B124" s="21" t="s">
        <v>786</v>
      </c>
      <c r="C124" s="21" t="s">
        <v>787</v>
      </c>
      <c r="D124" s="21" t="s">
        <v>788</v>
      </c>
    </row>
    <row r="125" customFormat="false" ht="12.75" hidden="false" customHeight="false" outlineLevel="0" collapsed="false">
      <c r="A125" s="463" t="s">
        <v>794</v>
      </c>
      <c r="B125" s="21" t="s">
        <v>789</v>
      </c>
      <c r="C125" s="21" t="n">
        <v>12</v>
      </c>
      <c r="D125" s="21" t="s">
        <v>795</v>
      </c>
    </row>
    <row r="126" customFormat="false" ht="12.75" hidden="false" customHeight="false" outlineLevel="0" collapsed="false">
      <c r="A126" s="463" t="s">
        <v>794</v>
      </c>
      <c r="B126" s="21" t="s">
        <v>791</v>
      </c>
      <c r="C126" s="21" t="s">
        <v>776</v>
      </c>
      <c r="D126" s="21" t="s">
        <v>796</v>
      </c>
    </row>
    <row r="127" customFormat="false" ht="12.75" hidden="false" customHeight="false" outlineLevel="0" collapsed="false">
      <c r="A127" s="463" t="s">
        <v>794</v>
      </c>
      <c r="B127" s="21" t="s">
        <v>793</v>
      </c>
      <c r="C127" s="21" t="n">
        <v>12</v>
      </c>
      <c r="D127" s="21" t="s">
        <v>779</v>
      </c>
    </row>
    <row r="128" customFormat="false" ht="12.75" hidden="false" customHeight="false" outlineLevel="0" collapsed="false">
      <c r="A128" s="463" t="s">
        <v>797</v>
      </c>
      <c r="B128" s="21" t="s">
        <v>798</v>
      </c>
      <c r="C128" s="21" t="n">
        <v>14</v>
      </c>
      <c r="D128" s="21" t="s">
        <v>799</v>
      </c>
    </row>
    <row r="129" customFormat="false" ht="12.75" hidden="false" customHeight="false" outlineLevel="0" collapsed="false">
      <c r="A129" s="463" t="s">
        <v>797</v>
      </c>
      <c r="B129" s="21" t="s">
        <v>800</v>
      </c>
      <c r="C129" s="21" t="n">
        <v>12</v>
      </c>
      <c r="D129" s="21" t="s">
        <v>799</v>
      </c>
    </row>
    <row r="130" customFormat="false" ht="12.75" hidden="false" customHeight="false" outlineLevel="0" collapsed="false">
      <c r="A130" s="463" t="s">
        <v>801</v>
      </c>
      <c r="B130" s="21" t="s">
        <v>802</v>
      </c>
      <c r="C130" s="21" t="n">
        <v>12</v>
      </c>
      <c r="D130" s="21" t="s">
        <v>803</v>
      </c>
    </row>
    <row r="131" customFormat="false" ht="12.75" hidden="false" customHeight="false" outlineLevel="0" collapsed="false">
      <c r="A131" s="463" t="s">
        <v>801</v>
      </c>
      <c r="B131" s="21" t="s">
        <v>804</v>
      </c>
      <c r="C131" s="21" t="n">
        <v>13</v>
      </c>
      <c r="D131" s="21" t="s">
        <v>805</v>
      </c>
    </row>
    <row r="132" customFormat="false" ht="12.75" hidden="false" customHeight="false" outlineLevel="0" collapsed="false">
      <c r="A132" s="463" t="s">
        <v>801</v>
      </c>
      <c r="B132" s="21" t="s">
        <v>806</v>
      </c>
      <c r="C132" s="21" t="n">
        <v>14</v>
      </c>
      <c r="D132" s="21" t="s">
        <v>807</v>
      </c>
    </row>
    <row r="133" customFormat="false" ht="12.75" hidden="false" customHeight="false" outlineLevel="0" collapsed="false">
      <c r="A133" s="463" t="s">
        <v>801</v>
      </c>
      <c r="B133" s="21" t="s">
        <v>808</v>
      </c>
      <c r="C133" s="21" t="s">
        <v>809</v>
      </c>
      <c r="D133" s="21" t="s">
        <v>810</v>
      </c>
    </row>
    <row r="134" customFormat="false" ht="12.75" hidden="false" customHeight="false" outlineLevel="0" collapsed="false">
      <c r="A134" s="463" t="s">
        <v>801</v>
      </c>
      <c r="B134" s="21" t="s">
        <v>811</v>
      </c>
      <c r="C134" s="21" t="s">
        <v>812</v>
      </c>
      <c r="D134" s="21" t="s">
        <v>813</v>
      </c>
    </row>
    <row r="135" customFormat="false" ht="12.75" hidden="false" customHeight="false" outlineLevel="0" collapsed="false">
      <c r="A135" s="463" t="s">
        <v>801</v>
      </c>
      <c r="B135" s="21" t="s">
        <v>814</v>
      </c>
      <c r="C135" s="21" t="s">
        <v>815</v>
      </c>
      <c r="D135" s="21" t="s">
        <v>816</v>
      </c>
    </row>
    <row r="136" customFormat="false" ht="12.75" hidden="false" customHeight="false" outlineLevel="0" collapsed="false">
      <c r="A136" s="463" t="s">
        <v>801</v>
      </c>
      <c r="B136" s="21" t="s">
        <v>817</v>
      </c>
      <c r="C136" s="21" t="n">
        <v>12</v>
      </c>
      <c r="D136" s="21" t="s">
        <v>818</v>
      </c>
    </row>
    <row r="137" customFormat="false" ht="12.75" hidden="false" customHeight="false" outlineLevel="0" collapsed="false">
      <c r="A137" s="463" t="s">
        <v>819</v>
      </c>
      <c r="B137" s="21" t="s">
        <v>820</v>
      </c>
      <c r="C137" s="21" t="n">
        <v>12</v>
      </c>
      <c r="D137" s="21" t="s">
        <v>821</v>
      </c>
    </row>
    <row r="138" customFormat="false" ht="12.75" hidden="false" customHeight="false" outlineLevel="0" collapsed="false">
      <c r="A138" s="463" t="s">
        <v>819</v>
      </c>
      <c r="B138" s="21" t="s">
        <v>822</v>
      </c>
      <c r="C138" s="21" t="n">
        <v>13</v>
      </c>
      <c r="D138" s="21" t="s">
        <v>823</v>
      </c>
    </row>
    <row r="139" customFormat="false" ht="12.75" hidden="false" customHeight="false" outlineLevel="0" collapsed="false">
      <c r="A139" s="463" t="s">
        <v>819</v>
      </c>
      <c r="B139" s="21" t="s">
        <v>824</v>
      </c>
      <c r="C139" s="21" t="n">
        <v>14</v>
      </c>
      <c r="D139" s="21" t="s">
        <v>825</v>
      </c>
    </row>
    <row r="140" customFormat="false" ht="12.75" hidden="false" customHeight="false" outlineLevel="0" collapsed="false">
      <c r="A140" s="463" t="s">
        <v>819</v>
      </c>
      <c r="B140" s="21" t="s">
        <v>826</v>
      </c>
      <c r="C140" s="21" t="s">
        <v>827</v>
      </c>
      <c r="D140" s="21" t="s">
        <v>828</v>
      </c>
    </row>
    <row r="141" customFormat="false" ht="12.75" hidden="false" customHeight="false" outlineLevel="0" collapsed="false">
      <c r="A141" s="463" t="s">
        <v>819</v>
      </c>
      <c r="B141" s="21" t="s">
        <v>829</v>
      </c>
      <c r="C141" s="21" t="s">
        <v>830</v>
      </c>
      <c r="D141" s="21" t="s">
        <v>831</v>
      </c>
    </row>
    <row r="142" customFormat="false" ht="12.75" hidden="false" customHeight="false" outlineLevel="0" collapsed="false">
      <c r="A142" s="463" t="s">
        <v>819</v>
      </c>
      <c r="B142" s="21" t="s">
        <v>814</v>
      </c>
      <c r="C142" s="21" t="s">
        <v>815</v>
      </c>
      <c r="D142" s="21" t="s">
        <v>832</v>
      </c>
    </row>
    <row r="143" customFormat="false" ht="12.75" hidden="false" customHeight="false" outlineLevel="0" collapsed="false">
      <c r="A143" s="463" t="s">
        <v>819</v>
      </c>
      <c r="B143" s="21" t="s">
        <v>817</v>
      </c>
      <c r="C143" s="21" t="n">
        <v>12</v>
      </c>
      <c r="D143" s="21" t="s">
        <v>833</v>
      </c>
    </row>
    <row r="144" customFormat="false" ht="12.75" hidden="false" customHeight="false" outlineLevel="0" collapsed="false">
      <c r="A144" s="463" t="s">
        <v>834</v>
      </c>
      <c r="B144" s="21" t="s">
        <v>835</v>
      </c>
      <c r="C144" s="21" t="n">
        <v>12</v>
      </c>
      <c r="D144" s="21" t="s">
        <v>836</v>
      </c>
    </row>
    <row r="145" customFormat="false" ht="12.75" hidden="false" customHeight="false" outlineLevel="0" collapsed="false">
      <c r="A145" s="463" t="s">
        <v>834</v>
      </c>
      <c r="B145" s="21" t="s">
        <v>837</v>
      </c>
      <c r="C145" s="21" t="n">
        <v>13</v>
      </c>
      <c r="D145" s="21" t="s">
        <v>838</v>
      </c>
    </row>
    <row r="146" customFormat="false" ht="12.75" hidden="false" customHeight="false" outlineLevel="0" collapsed="false">
      <c r="A146" s="463" t="s">
        <v>834</v>
      </c>
      <c r="B146" s="21" t="s">
        <v>839</v>
      </c>
      <c r="C146" s="21" t="n">
        <v>14</v>
      </c>
      <c r="D146" s="21" t="s">
        <v>840</v>
      </c>
    </row>
    <row r="147" customFormat="false" ht="12.75" hidden="false" customHeight="false" outlineLevel="0" collapsed="false">
      <c r="A147" s="463" t="s">
        <v>834</v>
      </c>
      <c r="B147" s="21" t="s">
        <v>841</v>
      </c>
      <c r="C147" s="21" t="s">
        <v>809</v>
      </c>
      <c r="D147" s="21" t="s">
        <v>842</v>
      </c>
    </row>
    <row r="148" customFormat="false" ht="12.75" hidden="false" customHeight="false" outlineLevel="0" collapsed="false">
      <c r="A148" s="463" t="s">
        <v>834</v>
      </c>
      <c r="B148" s="21" t="s">
        <v>843</v>
      </c>
      <c r="C148" s="21" t="s">
        <v>830</v>
      </c>
      <c r="D148" s="21" t="s">
        <v>844</v>
      </c>
    </row>
    <row r="149" customFormat="false" ht="12.75" hidden="false" customHeight="false" outlineLevel="0" collapsed="false">
      <c r="A149" s="463" t="s">
        <v>834</v>
      </c>
      <c r="B149" s="21" t="s">
        <v>814</v>
      </c>
      <c r="C149" s="21" t="s">
        <v>815</v>
      </c>
      <c r="D149" s="21" t="s">
        <v>845</v>
      </c>
    </row>
    <row r="150" customFormat="false" ht="12.75" hidden="false" customHeight="false" outlineLevel="0" collapsed="false">
      <c r="A150" s="463" t="s">
        <v>834</v>
      </c>
      <c r="B150" s="21" t="s">
        <v>817</v>
      </c>
      <c r="C150" s="21" t="n">
        <v>12</v>
      </c>
      <c r="D150" s="21" t="s">
        <v>846</v>
      </c>
    </row>
    <row r="151" customFormat="false" ht="12.75" hidden="false" customHeight="false" outlineLevel="0" collapsed="false">
      <c r="A151" s="463" t="s">
        <v>847</v>
      </c>
      <c r="B151" s="21" t="s">
        <v>848</v>
      </c>
      <c r="C151" s="21" t="n">
        <v>12</v>
      </c>
      <c r="D151" s="21" t="s">
        <v>849</v>
      </c>
    </row>
    <row r="152" customFormat="false" ht="12.75" hidden="false" customHeight="false" outlineLevel="0" collapsed="false">
      <c r="A152" s="463" t="s">
        <v>847</v>
      </c>
      <c r="B152" s="21" t="s">
        <v>850</v>
      </c>
      <c r="C152" s="21" t="n">
        <v>12</v>
      </c>
      <c r="D152" s="21" t="s">
        <v>851</v>
      </c>
    </row>
    <row r="153" customFormat="false" ht="12.75" hidden="false" customHeight="false" outlineLevel="0" collapsed="false">
      <c r="A153" s="463" t="s">
        <v>847</v>
      </c>
      <c r="B153" s="21" t="s">
        <v>852</v>
      </c>
      <c r="C153" s="21" t="n">
        <v>14</v>
      </c>
      <c r="D153" s="21" t="s">
        <v>853</v>
      </c>
    </row>
    <row r="154" customFormat="false" ht="12.75" hidden="false" customHeight="false" outlineLevel="0" collapsed="false">
      <c r="A154" s="463" t="s">
        <v>847</v>
      </c>
      <c r="B154" s="21" t="s">
        <v>854</v>
      </c>
      <c r="C154" s="21" t="s">
        <v>855</v>
      </c>
      <c r="D154" s="21" t="s">
        <v>856</v>
      </c>
    </row>
    <row r="155" customFormat="false" ht="12.75" hidden="false" customHeight="false" outlineLevel="0" collapsed="false">
      <c r="A155" s="463" t="s">
        <v>847</v>
      </c>
      <c r="B155" s="21" t="s">
        <v>857</v>
      </c>
      <c r="C155" s="21" t="s">
        <v>858</v>
      </c>
      <c r="D155" s="21" t="s">
        <v>612</v>
      </c>
    </row>
    <row r="156" customFormat="false" ht="12.75" hidden="false" customHeight="false" outlineLevel="0" collapsed="false">
      <c r="A156" s="463" t="s">
        <v>847</v>
      </c>
      <c r="B156" s="21" t="s">
        <v>859</v>
      </c>
      <c r="C156" s="21" t="s">
        <v>860</v>
      </c>
      <c r="D156" s="21" t="s">
        <v>861</v>
      </c>
    </row>
    <row r="157" customFormat="false" ht="12.75" hidden="false" customHeight="false" outlineLevel="0" collapsed="false">
      <c r="A157" s="463" t="s">
        <v>862</v>
      </c>
      <c r="B157" s="21" t="s">
        <v>863</v>
      </c>
      <c r="C157" s="21" t="n">
        <v>12</v>
      </c>
      <c r="D157" s="21" t="s">
        <v>864</v>
      </c>
    </row>
    <row r="158" customFormat="false" ht="12.75" hidden="false" customHeight="false" outlineLevel="0" collapsed="false">
      <c r="A158" s="463" t="s">
        <v>862</v>
      </c>
      <c r="B158" s="21" t="s">
        <v>863</v>
      </c>
      <c r="C158" s="21" t="n">
        <v>13</v>
      </c>
      <c r="D158" s="21" t="s">
        <v>865</v>
      </c>
    </row>
    <row r="159" customFormat="false" ht="12.75" hidden="false" customHeight="false" outlineLevel="0" collapsed="false">
      <c r="A159" s="463" t="s">
        <v>862</v>
      </c>
      <c r="B159" s="21" t="s">
        <v>866</v>
      </c>
      <c r="C159" s="21" t="n">
        <v>12</v>
      </c>
      <c r="D159" s="21" t="s">
        <v>867</v>
      </c>
    </row>
    <row r="160" customFormat="false" ht="12.75" hidden="false" customHeight="false" outlineLevel="0" collapsed="false">
      <c r="A160" s="463" t="s">
        <v>862</v>
      </c>
      <c r="B160" s="21" t="s">
        <v>866</v>
      </c>
      <c r="C160" s="21" t="n">
        <v>13</v>
      </c>
      <c r="D160" s="21" t="s">
        <v>868</v>
      </c>
    </row>
    <row r="161" customFormat="false" ht="12.75" hidden="false" customHeight="false" outlineLevel="0" collapsed="false">
      <c r="A161" s="463" t="s">
        <v>862</v>
      </c>
      <c r="B161" s="21" t="s">
        <v>869</v>
      </c>
      <c r="C161" s="21" t="n">
        <v>12</v>
      </c>
      <c r="D161" s="21" t="s">
        <v>870</v>
      </c>
    </row>
    <row r="162" customFormat="false" ht="12.75" hidden="false" customHeight="false" outlineLevel="0" collapsed="false">
      <c r="A162" s="463" t="s">
        <v>862</v>
      </c>
      <c r="B162" s="21" t="s">
        <v>696</v>
      </c>
      <c r="C162" s="21" t="n">
        <v>12</v>
      </c>
      <c r="D162" s="21" t="s">
        <v>871</v>
      </c>
    </row>
    <row r="163" customFormat="false" ht="12.75" hidden="false" customHeight="false" outlineLevel="0" collapsed="false">
      <c r="A163" s="463" t="s">
        <v>862</v>
      </c>
      <c r="B163" s="21" t="s">
        <v>872</v>
      </c>
      <c r="C163" s="21" t="n">
        <v>12</v>
      </c>
      <c r="D163" s="21" t="s">
        <v>873</v>
      </c>
    </row>
    <row r="164" customFormat="false" ht="12.75" hidden="false" customHeight="false" outlineLevel="0" collapsed="false">
      <c r="A164" s="463" t="s">
        <v>862</v>
      </c>
      <c r="B164" s="21" t="s">
        <v>874</v>
      </c>
      <c r="C164" s="21" t="s">
        <v>875</v>
      </c>
      <c r="D164" s="21" t="s">
        <v>876</v>
      </c>
    </row>
    <row r="165" customFormat="false" ht="12.75" hidden="false" customHeight="false" outlineLevel="0" collapsed="false">
      <c r="A165" s="463" t="s">
        <v>877</v>
      </c>
      <c r="B165" s="21" t="s">
        <v>874</v>
      </c>
      <c r="C165" s="21" t="s">
        <v>878</v>
      </c>
      <c r="D165" s="21" t="s">
        <v>879</v>
      </c>
    </row>
    <row r="166" customFormat="false" ht="12.75" hidden="false" customHeight="false" outlineLevel="0" collapsed="false">
      <c r="A166" s="463" t="s">
        <v>877</v>
      </c>
      <c r="B166" s="21" t="s">
        <v>874</v>
      </c>
      <c r="C166" s="21" t="n">
        <v>12</v>
      </c>
      <c r="D166" s="21" t="s">
        <v>880</v>
      </c>
    </row>
    <row r="167" customFormat="false" ht="12.75" hidden="false" customHeight="false" outlineLevel="0" collapsed="false">
      <c r="A167" s="463" t="s">
        <v>877</v>
      </c>
      <c r="B167" s="21" t="s">
        <v>874</v>
      </c>
      <c r="C167" s="21" t="n">
        <v>12</v>
      </c>
      <c r="D167" s="21" t="s">
        <v>881</v>
      </c>
    </row>
    <row r="168" customFormat="false" ht="12.75" hidden="false" customHeight="false" outlineLevel="0" collapsed="false">
      <c r="A168" s="463" t="s">
        <v>882</v>
      </c>
      <c r="B168" s="21" t="s">
        <v>883</v>
      </c>
      <c r="C168" s="21" t="n">
        <v>16</v>
      </c>
      <c r="D168" s="21" t="s">
        <v>884</v>
      </c>
    </row>
    <row r="169" customFormat="false" ht="12.75" hidden="false" customHeight="false" outlineLevel="0" collapsed="false">
      <c r="A169" s="463" t="s">
        <v>882</v>
      </c>
      <c r="B169" s="21" t="s">
        <v>885</v>
      </c>
      <c r="C169" s="21" t="n">
        <v>13</v>
      </c>
      <c r="D169" s="21" t="s">
        <v>886</v>
      </c>
    </row>
    <row r="170" customFormat="false" ht="12.75" hidden="false" customHeight="false" outlineLevel="0" collapsed="false">
      <c r="A170" s="463" t="s">
        <v>882</v>
      </c>
      <c r="B170" s="21" t="s">
        <v>887</v>
      </c>
      <c r="C170" s="21" t="n">
        <v>14</v>
      </c>
      <c r="D170" s="21" t="s">
        <v>888</v>
      </c>
    </row>
    <row r="171" customFormat="false" ht="12.75" hidden="false" customHeight="false" outlineLevel="0" collapsed="false">
      <c r="A171" s="463" t="s">
        <v>882</v>
      </c>
      <c r="B171" s="21" t="s">
        <v>889</v>
      </c>
      <c r="C171" s="21" t="n">
        <v>12</v>
      </c>
      <c r="D171" s="21" t="s">
        <v>890</v>
      </c>
    </row>
    <row r="172" customFormat="false" ht="12.75" hidden="false" customHeight="false" outlineLevel="0" collapsed="false">
      <c r="A172" s="463" t="s">
        <v>882</v>
      </c>
      <c r="B172" s="21" t="s">
        <v>887</v>
      </c>
      <c r="C172" s="21" t="n">
        <v>14</v>
      </c>
      <c r="D172" s="21" t="s">
        <v>891</v>
      </c>
    </row>
    <row r="173" customFormat="false" ht="12.75" hidden="false" customHeight="false" outlineLevel="0" collapsed="false">
      <c r="A173" s="463" t="s">
        <v>882</v>
      </c>
      <c r="B173" s="21" t="s">
        <v>889</v>
      </c>
      <c r="C173" s="21" t="n">
        <v>12</v>
      </c>
      <c r="D173" s="21" t="s">
        <v>892</v>
      </c>
    </row>
    <row r="174" customFormat="false" ht="12.75" hidden="false" customHeight="false" outlineLevel="0" collapsed="false">
      <c r="A174" s="463" t="s">
        <v>882</v>
      </c>
      <c r="B174" s="21" t="s">
        <v>887</v>
      </c>
      <c r="C174" s="21" t="n">
        <v>12</v>
      </c>
      <c r="D174" s="21" t="s">
        <v>893</v>
      </c>
    </row>
    <row r="175" customFormat="false" ht="12.75" hidden="false" customHeight="false" outlineLevel="0" collapsed="false">
      <c r="A175" s="463" t="s">
        <v>882</v>
      </c>
      <c r="B175" s="21" t="s">
        <v>894</v>
      </c>
      <c r="C175" s="21" t="n">
        <v>14</v>
      </c>
      <c r="D175" s="21" t="s">
        <v>895</v>
      </c>
    </row>
    <row r="176" customFormat="false" ht="12.75" hidden="false" customHeight="false" outlineLevel="0" collapsed="false">
      <c r="A176" s="463" t="s">
        <v>882</v>
      </c>
      <c r="B176" s="21" t="s">
        <v>894</v>
      </c>
      <c r="C176" s="21" t="n">
        <v>12</v>
      </c>
      <c r="D176" s="21" t="s">
        <v>896</v>
      </c>
    </row>
    <row r="177" customFormat="false" ht="12.75" hidden="false" customHeight="false" outlineLevel="0" collapsed="false">
      <c r="A177" s="463" t="s">
        <v>882</v>
      </c>
      <c r="B177" s="21" t="s">
        <v>897</v>
      </c>
      <c r="C177" s="21" t="n">
        <v>14</v>
      </c>
      <c r="D177" s="21" t="s">
        <v>898</v>
      </c>
    </row>
    <row r="178" customFormat="false" ht="12.75" hidden="false" customHeight="false" outlineLevel="0" collapsed="false">
      <c r="A178" s="463" t="s">
        <v>882</v>
      </c>
      <c r="B178" s="21" t="s">
        <v>899</v>
      </c>
      <c r="C178" s="21" t="n">
        <v>12</v>
      </c>
      <c r="D178" s="21" t="s">
        <v>900</v>
      </c>
    </row>
    <row r="179" customFormat="false" ht="12.75" hidden="false" customHeight="false" outlineLevel="0" collapsed="false">
      <c r="A179" s="463" t="s">
        <v>882</v>
      </c>
      <c r="B179" s="21" t="s">
        <v>901</v>
      </c>
      <c r="C179" s="21" t="n">
        <v>12</v>
      </c>
      <c r="D179" s="21" t="s">
        <v>902</v>
      </c>
    </row>
    <row r="180" customFormat="false" ht="12.75" hidden="false" customHeight="false" outlineLevel="0" collapsed="false">
      <c r="A180" s="463" t="s">
        <v>882</v>
      </c>
      <c r="B180" s="21" t="s">
        <v>903</v>
      </c>
      <c r="C180" s="21" t="n">
        <v>12</v>
      </c>
      <c r="D180" s="21" t="s">
        <v>904</v>
      </c>
    </row>
    <row r="181" customFormat="false" ht="12.75" hidden="false" customHeight="false" outlineLevel="0" collapsed="false">
      <c r="A181" s="463" t="s">
        <v>882</v>
      </c>
      <c r="B181" s="21" t="s">
        <v>905</v>
      </c>
      <c r="C181" s="21" t="n">
        <v>12</v>
      </c>
      <c r="D181" s="21" t="s">
        <v>906</v>
      </c>
    </row>
    <row r="182" customFormat="false" ht="12.75" hidden="false" customHeight="false" outlineLevel="0" collapsed="false">
      <c r="A182" s="463" t="s">
        <v>882</v>
      </c>
      <c r="B182" s="21" t="s">
        <v>907</v>
      </c>
      <c r="C182" s="21" t="n">
        <v>12</v>
      </c>
      <c r="D182" s="21" t="s">
        <v>908</v>
      </c>
    </row>
    <row r="183" customFormat="false" ht="12.75" hidden="false" customHeight="false" outlineLevel="0" collapsed="false">
      <c r="A183" s="463" t="s">
        <v>882</v>
      </c>
      <c r="B183" s="21" t="s">
        <v>909</v>
      </c>
      <c r="C183" s="21" t="s">
        <v>910</v>
      </c>
      <c r="D183" s="21" t="s">
        <v>911</v>
      </c>
    </row>
    <row r="184" customFormat="false" ht="12.75" hidden="false" customHeight="false" outlineLevel="0" collapsed="false">
      <c r="A184" s="463" t="s">
        <v>882</v>
      </c>
      <c r="B184" s="21" t="s">
        <v>912</v>
      </c>
      <c r="C184" s="21" t="n">
        <v>12</v>
      </c>
      <c r="D184" s="21" t="s">
        <v>913</v>
      </c>
    </row>
    <row r="185" customFormat="false" ht="12.75" hidden="false" customHeight="false" outlineLevel="0" collapsed="false">
      <c r="A185" s="463" t="s">
        <v>882</v>
      </c>
      <c r="B185" s="21" t="s">
        <v>914</v>
      </c>
      <c r="C185" s="21" t="n">
        <v>14</v>
      </c>
      <c r="D185" s="21" t="s">
        <v>915</v>
      </c>
    </row>
    <row r="186" customFormat="false" ht="12.75" hidden="false" customHeight="false" outlineLevel="0" collapsed="false">
      <c r="A186" s="463" t="s">
        <v>882</v>
      </c>
      <c r="B186" s="21" t="s">
        <v>916</v>
      </c>
      <c r="C186" s="21" t="n">
        <v>12</v>
      </c>
      <c r="D186" s="21" t="s">
        <v>917</v>
      </c>
    </row>
    <row r="187" customFormat="false" ht="12.75" hidden="false" customHeight="false" outlineLevel="0" collapsed="false">
      <c r="A187" s="463" t="s">
        <v>882</v>
      </c>
      <c r="B187" s="21" t="s">
        <v>916</v>
      </c>
      <c r="C187" s="21" t="n">
        <v>12</v>
      </c>
      <c r="D187" s="21" t="s">
        <v>918</v>
      </c>
    </row>
    <row r="188" customFormat="false" ht="12.75" hidden="false" customHeight="false" outlineLevel="0" collapsed="false">
      <c r="A188" s="463" t="s">
        <v>882</v>
      </c>
      <c r="B188" s="21" t="s">
        <v>919</v>
      </c>
      <c r="C188" s="21" t="n">
        <v>12</v>
      </c>
      <c r="D188" s="21" t="s">
        <v>920</v>
      </c>
    </row>
    <row r="189" customFormat="false" ht="12.75" hidden="false" customHeight="false" outlineLevel="0" collapsed="false">
      <c r="A189" s="463" t="s">
        <v>882</v>
      </c>
      <c r="B189" s="21" t="s">
        <v>921</v>
      </c>
      <c r="C189" s="21" t="n">
        <v>12</v>
      </c>
      <c r="D189" s="21" t="s">
        <v>922</v>
      </c>
    </row>
    <row r="190" customFormat="false" ht="12.75" hidden="false" customHeight="true" outlineLevel="0" collapsed="false">
      <c r="A190" s="466" t="s">
        <v>923</v>
      </c>
      <c r="B190" s="466"/>
      <c r="C190" s="466"/>
      <c r="D190" s="466"/>
    </row>
  </sheetData>
  <mergeCells count="1">
    <mergeCell ref="A190:D1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7"/>
    <col collapsed="false" customWidth="true" hidden="false" outlineLevel="0" max="2" min="2" style="0" width="21.28"/>
    <col collapsed="false" customWidth="true" hidden="false" outlineLevel="0" max="3" min="3" style="0" width="16.56"/>
    <col collapsed="false" customWidth="true" hidden="false" outlineLevel="0" max="4" min="4" style="0" width="27.42"/>
  </cols>
  <sheetData>
    <row r="1" customFormat="false" ht="12.75" hidden="false" customHeight="false" outlineLevel="0" collapsed="false">
      <c r="A1" s="0" t="s">
        <v>924</v>
      </c>
    </row>
    <row r="2" customFormat="false" ht="12" hidden="false" customHeight="true" outlineLevel="0" collapsed="false">
      <c r="A2" s="458" t="s">
        <v>576</v>
      </c>
      <c r="B2" s="459"/>
      <c r="C2" s="460" t="s">
        <v>577</v>
      </c>
      <c r="D2" s="459"/>
    </row>
    <row r="3" customFormat="false" ht="12" hidden="false" customHeight="true" outlineLevel="0" collapsed="false">
      <c r="A3" s="461" t="s">
        <v>578</v>
      </c>
      <c r="B3" s="462" t="s">
        <v>579</v>
      </c>
      <c r="C3" s="462" t="s">
        <v>580</v>
      </c>
      <c r="D3" s="462" t="s">
        <v>581</v>
      </c>
    </row>
    <row r="4" customFormat="false" ht="12" hidden="false" customHeight="true" outlineLevel="0" collapsed="false">
      <c r="A4" s="463" t="s">
        <v>582</v>
      </c>
      <c r="B4" s="21" t="s">
        <v>583</v>
      </c>
      <c r="C4" s="21" t="n">
        <v>12</v>
      </c>
      <c r="D4" s="21" t="s">
        <v>584</v>
      </c>
    </row>
    <row r="5" customFormat="false" ht="12" hidden="false" customHeight="true" outlineLevel="0" collapsed="false">
      <c r="A5" s="463" t="s">
        <v>582</v>
      </c>
      <c r="B5" s="21" t="s">
        <v>585</v>
      </c>
      <c r="C5" s="21" t="n">
        <v>13</v>
      </c>
      <c r="D5" s="21" t="s">
        <v>586</v>
      </c>
    </row>
    <row r="6" customFormat="false" ht="12" hidden="false" customHeight="true" outlineLevel="0" collapsed="false">
      <c r="A6" s="463" t="s">
        <v>582</v>
      </c>
      <c r="B6" s="21" t="s">
        <v>587</v>
      </c>
      <c r="C6" s="21" t="n">
        <v>12</v>
      </c>
      <c r="D6" s="21" t="s">
        <v>588</v>
      </c>
    </row>
    <row r="7" customFormat="false" ht="12" hidden="false" customHeight="true" outlineLevel="0" collapsed="false">
      <c r="A7" s="463" t="s">
        <v>582</v>
      </c>
      <c r="B7" s="21" t="s">
        <v>589</v>
      </c>
      <c r="C7" s="21" t="n">
        <v>13</v>
      </c>
      <c r="D7" s="21" t="s">
        <v>590</v>
      </c>
    </row>
    <row r="8" customFormat="false" ht="12" hidden="false" customHeight="true" outlineLevel="0" collapsed="false">
      <c r="A8" s="463" t="s">
        <v>582</v>
      </c>
      <c r="B8" s="21" t="s">
        <v>591</v>
      </c>
      <c r="C8" s="21" t="n">
        <v>12</v>
      </c>
      <c r="D8" s="21" t="s">
        <v>592</v>
      </c>
    </row>
    <row r="9" customFormat="false" ht="12" hidden="false" customHeight="true" outlineLevel="0" collapsed="false">
      <c r="A9" s="463" t="s">
        <v>593</v>
      </c>
      <c r="B9" s="21" t="s">
        <v>594</v>
      </c>
      <c r="C9" s="21" t="s">
        <v>595</v>
      </c>
      <c r="D9" s="21" t="s">
        <v>596</v>
      </c>
    </row>
    <row r="10" customFormat="false" ht="12" hidden="false" customHeight="true" outlineLevel="0" collapsed="false">
      <c r="A10" s="463" t="s">
        <v>593</v>
      </c>
      <c r="B10" s="21" t="s">
        <v>597</v>
      </c>
      <c r="C10" s="21" t="s">
        <v>598</v>
      </c>
      <c r="D10" s="21" t="s">
        <v>599</v>
      </c>
    </row>
    <row r="11" customFormat="false" ht="12" hidden="false" customHeight="true" outlineLevel="0" collapsed="false">
      <c r="A11" s="463" t="s">
        <v>593</v>
      </c>
      <c r="B11" s="21" t="s">
        <v>600</v>
      </c>
      <c r="C11" s="21" t="s">
        <v>601</v>
      </c>
      <c r="D11" s="21" t="s">
        <v>602</v>
      </c>
    </row>
    <row r="12" customFormat="false" ht="12" hidden="false" customHeight="true" outlineLevel="0" collapsed="false">
      <c r="A12" s="463" t="s">
        <v>593</v>
      </c>
      <c r="B12" s="21" t="s">
        <v>603</v>
      </c>
      <c r="C12" s="21" t="s">
        <v>601</v>
      </c>
      <c r="D12" s="21" t="s">
        <v>604</v>
      </c>
    </row>
    <row r="13" customFormat="false" ht="12" hidden="false" customHeight="true" outlineLevel="0" collapsed="false">
      <c r="A13" s="463" t="s">
        <v>605</v>
      </c>
      <c r="B13" s="21" t="s">
        <v>606</v>
      </c>
      <c r="C13" s="464" t="n">
        <v>39432</v>
      </c>
      <c r="D13" s="21" t="s">
        <v>607</v>
      </c>
    </row>
    <row r="14" customFormat="false" ht="12" hidden="false" customHeight="true" outlineLevel="0" collapsed="false">
      <c r="A14" s="463" t="s">
        <v>605</v>
      </c>
      <c r="B14" s="21" t="s">
        <v>608</v>
      </c>
      <c r="C14" s="21" t="n">
        <v>12</v>
      </c>
      <c r="D14" s="21" t="s">
        <v>609</v>
      </c>
    </row>
    <row r="15" customFormat="false" ht="12" hidden="false" customHeight="true" outlineLevel="0" collapsed="false">
      <c r="A15" s="463" t="s">
        <v>605</v>
      </c>
      <c r="B15" s="21" t="s">
        <v>610</v>
      </c>
      <c r="C15" s="21" t="n">
        <v>12</v>
      </c>
      <c r="D15" s="21" t="s">
        <v>611</v>
      </c>
    </row>
    <row r="16" customFormat="false" ht="12" hidden="false" customHeight="true" outlineLevel="0" collapsed="false">
      <c r="A16" s="463" t="s">
        <v>605</v>
      </c>
      <c r="B16" s="21" t="s">
        <v>610</v>
      </c>
      <c r="C16" s="21" t="n">
        <v>16</v>
      </c>
      <c r="D16" s="21" t="s">
        <v>612</v>
      </c>
    </row>
    <row r="17" customFormat="false" ht="12" hidden="false" customHeight="true" outlineLevel="0" collapsed="false">
      <c r="A17" s="463" t="s">
        <v>613</v>
      </c>
      <c r="B17" s="21" t="s">
        <v>583</v>
      </c>
      <c r="C17" s="21" t="n">
        <v>12</v>
      </c>
      <c r="D17" s="21" t="s">
        <v>584</v>
      </c>
    </row>
    <row r="18" customFormat="false" ht="12" hidden="false" customHeight="true" outlineLevel="0" collapsed="false">
      <c r="A18" s="463" t="s">
        <v>613</v>
      </c>
      <c r="B18" s="21" t="s">
        <v>585</v>
      </c>
      <c r="C18" s="21" t="n">
        <v>13</v>
      </c>
      <c r="D18" s="21" t="s">
        <v>586</v>
      </c>
    </row>
    <row r="19" customFormat="false" ht="12" hidden="false" customHeight="true" outlineLevel="0" collapsed="false">
      <c r="A19" s="463" t="s">
        <v>613</v>
      </c>
      <c r="B19" s="21" t="s">
        <v>587</v>
      </c>
      <c r="C19" s="21" t="n">
        <v>12</v>
      </c>
      <c r="D19" s="21" t="s">
        <v>588</v>
      </c>
    </row>
    <row r="20" customFormat="false" ht="12" hidden="false" customHeight="true" outlineLevel="0" collapsed="false">
      <c r="A20" s="463" t="s">
        <v>613</v>
      </c>
      <c r="B20" s="21" t="s">
        <v>589</v>
      </c>
      <c r="C20" s="21" t="n">
        <v>13</v>
      </c>
      <c r="D20" s="21" t="s">
        <v>590</v>
      </c>
    </row>
    <row r="21" customFormat="false" ht="12" hidden="false" customHeight="true" outlineLevel="0" collapsed="false">
      <c r="A21" s="463" t="s">
        <v>613</v>
      </c>
      <c r="B21" s="21" t="s">
        <v>591</v>
      </c>
      <c r="C21" s="21" t="n">
        <v>12</v>
      </c>
      <c r="D21" s="21" t="s">
        <v>592</v>
      </c>
    </row>
    <row r="22" customFormat="false" ht="12" hidden="false" customHeight="true" outlineLevel="0" collapsed="false">
      <c r="A22" s="463" t="s">
        <v>614</v>
      </c>
      <c r="B22" s="21" t="s">
        <v>615</v>
      </c>
      <c r="C22" s="465" t="n">
        <v>36874</v>
      </c>
      <c r="D22" s="21" t="s">
        <v>616</v>
      </c>
    </row>
    <row r="23" customFormat="false" ht="12" hidden="false" customHeight="true" outlineLevel="0" collapsed="false">
      <c r="A23" s="463" t="s">
        <v>614</v>
      </c>
      <c r="B23" s="21" t="s">
        <v>615</v>
      </c>
      <c r="C23" s="21" t="s">
        <v>617</v>
      </c>
      <c r="D23" s="21" t="s">
        <v>618</v>
      </c>
    </row>
    <row r="24" customFormat="false" ht="12" hidden="false" customHeight="true" outlineLevel="0" collapsed="false">
      <c r="A24" s="463" t="s">
        <v>614</v>
      </c>
      <c r="B24" s="21" t="s">
        <v>619</v>
      </c>
      <c r="C24" s="21" t="s">
        <v>620</v>
      </c>
      <c r="D24" s="21" t="s">
        <v>621</v>
      </c>
    </row>
    <row r="25" customFormat="false" ht="12" hidden="false" customHeight="true" outlineLevel="0" collapsed="false">
      <c r="A25" s="463" t="s">
        <v>622</v>
      </c>
      <c r="B25" s="21" t="s">
        <v>623</v>
      </c>
      <c r="C25" s="21" t="s">
        <v>624</v>
      </c>
      <c r="D25" s="21" t="s">
        <v>625</v>
      </c>
    </row>
    <row r="26" customFormat="false" ht="12" hidden="false" customHeight="true" outlineLevel="0" collapsed="false">
      <c r="A26" s="463" t="s">
        <v>622</v>
      </c>
      <c r="B26" s="21" t="s">
        <v>626</v>
      </c>
      <c r="C26" s="21" t="s">
        <v>627</v>
      </c>
      <c r="D26" s="21" t="s">
        <v>628</v>
      </c>
    </row>
    <row r="27" customFormat="false" ht="12" hidden="false" customHeight="true" outlineLevel="0" collapsed="false">
      <c r="A27" s="463" t="s">
        <v>622</v>
      </c>
      <c r="B27" s="21" t="s">
        <v>629</v>
      </c>
      <c r="C27" s="21" t="s">
        <v>630</v>
      </c>
      <c r="D27" s="21" t="s">
        <v>631</v>
      </c>
    </row>
    <row r="28" customFormat="false" ht="12" hidden="false" customHeight="true" outlineLevel="0" collapsed="false">
      <c r="A28" s="463" t="s">
        <v>622</v>
      </c>
      <c r="B28" s="21" t="s">
        <v>632</v>
      </c>
      <c r="C28" s="465" t="n">
        <v>36876</v>
      </c>
      <c r="D28" s="21" t="s">
        <v>633</v>
      </c>
    </row>
    <row r="29" customFormat="false" ht="12" hidden="false" customHeight="true" outlineLevel="0" collapsed="false">
      <c r="A29" s="463" t="s">
        <v>622</v>
      </c>
      <c r="B29" s="21" t="s">
        <v>634</v>
      </c>
      <c r="C29" s="465" t="n">
        <v>36874</v>
      </c>
      <c r="D29" s="21" t="s">
        <v>635</v>
      </c>
    </row>
    <row r="30" customFormat="false" ht="12" hidden="false" customHeight="true" outlineLevel="0" collapsed="false">
      <c r="A30" s="463" t="s">
        <v>622</v>
      </c>
      <c r="B30" s="21" t="s">
        <v>636</v>
      </c>
      <c r="C30" s="465" t="n">
        <v>36873</v>
      </c>
      <c r="D30" s="21" t="s">
        <v>637</v>
      </c>
    </row>
    <row r="31" customFormat="false" ht="12" hidden="false" customHeight="true" outlineLevel="0" collapsed="false">
      <c r="A31" s="463" t="s">
        <v>638</v>
      </c>
      <c r="B31" s="21" t="s">
        <v>634</v>
      </c>
      <c r="C31" s="21" t="s">
        <v>639</v>
      </c>
      <c r="D31" s="21" t="s">
        <v>640</v>
      </c>
    </row>
    <row r="32" customFormat="false" ht="12" hidden="false" customHeight="true" outlineLevel="0" collapsed="false">
      <c r="A32" s="463" t="s">
        <v>641</v>
      </c>
      <c r="B32" s="21" t="s">
        <v>642</v>
      </c>
      <c r="C32" s="21" t="s">
        <v>630</v>
      </c>
      <c r="D32" s="21" t="s">
        <v>643</v>
      </c>
    </row>
    <row r="33" customFormat="false" ht="12" hidden="false" customHeight="true" outlineLevel="0" collapsed="false">
      <c r="A33" s="463" t="s">
        <v>641</v>
      </c>
      <c r="B33" s="21" t="s">
        <v>644</v>
      </c>
      <c r="C33" s="465" t="n">
        <v>36874</v>
      </c>
      <c r="D33" s="21" t="s">
        <v>645</v>
      </c>
    </row>
    <row r="34" customFormat="false" ht="12" hidden="false" customHeight="true" outlineLevel="0" collapsed="false">
      <c r="A34" s="463" t="s">
        <v>646</v>
      </c>
      <c r="B34" s="21" t="s">
        <v>647</v>
      </c>
      <c r="C34" s="21" t="s">
        <v>648</v>
      </c>
      <c r="D34" s="21" t="s">
        <v>649</v>
      </c>
    </row>
    <row r="35" customFormat="false" ht="12" hidden="false" customHeight="true" outlineLevel="0" collapsed="false">
      <c r="A35" s="463" t="s">
        <v>646</v>
      </c>
      <c r="B35" s="21" t="s">
        <v>650</v>
      </c>
      <c r="C35" s="21" t="s">
        <v>651</v>
      </c>
      <c r="D35" s="21" t="s">
        <v>652</v>
      </c>
    </row>
    <row r="36" customFormat="false" ht="12" hidden="false" customHeight="true" outlineLevel="0" collapsed="false">
      <c r="A36" s="463" t="s">
        <v>646</v>
      </c>
      <c r="B36" s="21" t="s">
        <v>650</v>
      </c>
      <c r="C36" s="21" t="s">
        <v>653</v>
      </c>
      <c r="D36" s="21" t="s">
        <v>654</v>
      </c>
    </row>
    <row r="37" customFormat="false" ht="12" hidden="false" customHeight="true" outlineLevel="0" collapsed="false">
      <c r="A37" s="463" t="s">
        <v>646</v>
      </c>
      <c r="B37" s="21" t="s">
        <v>655</v>
      </c>
      <c r="C37" s="21" t="s">
        <v>656</v>
      </c>
      <c r="D37" s="21" t="s">
        <v>657</v>
      </c>
    </row>
    <row r="38" customFormat="false" ht="12" hidden="false" customHeight="true" outlineLevel="0" collapsed="false">
      <c r="A38" s="463" t="s">
        <v>646</v>
      </c>
      <c r="B38" s="21" t="s">
        <v>658</v>
      </c>
      <c r="C38" s="465" t="n">
        <v>36876</v>
      </c>
      <c r="D38" s="21" t="s">
        <v>659</v>
      </c>
    </row>
    <row r="39" customFormat="false" ht="12" hidden="false" customHeight="true" outlineLevel="0" collapsed="false">
      <c r="A39" s="463" t="s">
        <v>646</v>
      </c>
      <c r="B39" s="21" t="s">
        <v>660</v>
      </c>
      <c r="C39" s="465" t="n">
        <v>36874</v>
      </c>
      <c r="D39" s="21" t="s">
        <v>661</v>
      </c>
    </row>
    <row r="40" customFormat="false" ht="12" hidden="false" customHeight="true" outlineLevel="0" collapsed="false">
      <c r="A40" s="463" t="s">
        <v>646</v>
      </c>
      <c r="B40" s="21" t="s">
        <v>660</v>
      </c>
      <c r="C40" s="21" t="s">
        <v>639</v>
      </c>
      <c r="D40" s="21" t="s">
        <v>662</v>
      </c>
    </row>
    <row r="41" customFormat="false" ht="12" hidden="false" customHeight="true" outlineLevel="0" collapsed="false">
      <c r="A41" s="463" t="s">
        <v>646</v>
      </c>
      <c r="B41" s="21" t="s">
        <v>663</v>
      </c>
      <c r="C41" s="465" t="n">
        <v>36873</v>
      </c>
      <c r="D41" s="21" t="s">
        <v>664</v>
      </c>
    </row>
    <row r="42" customFormat="false" ht="12" hidden="false" customHeight="true" outlineLevel="0" collapsed="false">
      <c r="A42" s="463" t="s">
        <v>646</v>
      </c>
      <c r="B42" s="21" t="s">
        <v>665</v>
      </c>
      <c r="C42" s="21" t="s">
        <v>617</v>
      </c>
      <c r="D42" s="21" t="s">
        <v>666</v>
      </c>
    </row>
    <row r="43" customFormat="false" ht="12" hidden="false" customHeight="true" outlineLevel="0" collapsed="false">
      <c r="A43" s="463" t="s">
        <v>646</v>
      </c>
      <c r="B43" s="21" t="s">
        <v>665</v>
      </c>
      <c r="C43" s="465" t="n">
        <v>36874</v>
      </c>
      <c r="D43" s="21" t="s">
        <v>667</v>
      </c>
    </row>
    <row r="44" customFormat="false" ht="12" hidden="false" customHeight="true" outlineLevel="0" collapsed="false">
      <c r="A44" s="463" t="s">
        <v>646</v>
      </c>
      <c r="B44" s="21" t="s">
        <v>668</v>
      </c>
      <c r="C44" s="21" t="s">
        <v>669</v>
      </c>
      <c r="D44" s="21" t="s">
        <v>670</v>
      </c>
    </row>
    <row r="45" customFormat="false" ht="12" hidden="false" customHeight="true" outlineLevel="0" collapsed="false">
      <c r="A45" s="463" t="s">
        <v>671</v>
      </c>
      <c r="B45" s="21" t="s">
        <v>672</v>
      </c>
      <c r="C45" s="21" t="n">
        <v>12</v>
      </c>
      <c r="D45" s="21" t="s">
        <v>673</v>
      </c>
    </row>
    <row r="46" customFormat="false" ht="12" hidden="false" customHeight="true" outlineLevel="0" collapsed="false">
      <c r="A46" s="463" t="s">
        <v>671</v>
      </c>
      <c r="B46" s="21" t="s">
        <v>674</v>
      </c>
      <c r="C46" s="21" t="s">
        <v>675</v>
      </c>
      <c r="D46" s="21" t="s">
        <v>676</v>
      </c>
    </row>
    <row r="47" customFormat="false" ht="12" hidden="false" customHeight="true" outlineLevel="0" collapsed="false">
      <c r="A47" s="463" t="s">
        <v>671</v>
      </c>
      <c r="B47" s="21" t="s">
        <v>677</v>
      </c>
      <c r="C47" s="21" t="s">
        <v>678</v>
      </c>
      <c r="D47" s="21" t="s">
        <v>679</v>
      </c>
    </row>
    <row r="48" customFormat="false" ht="12" hidden="false" customHeight="true" outlineLevel="0" collapsed="false">
      <c r="A48" s="463" t="s">
        <v>680</v>
      </c>
      <c r="B48" s="21" t="s">
        <v>681</v>
      </c>
      <c r="C48" s="21" t="n">
        <v>12</v>
      </c>
      <c r="D48" s="21" t="s">
        <v>682</v>
      </c>
    </row>
    <row r="49" customFormat="false" ht="12" hidden="false" customHeight="true" outlineLevel="0" collapsed="false">
      <c r="A49" s="463" t="s">
        <v>680</v>
      </c>
      <c r="B49" s="21" t="s">
        <v>681</v>
      </c>
      <c r="C49" s="21" t="n">
        <v>14</v>
      </c>
      <c r="D49" s="21" t="s">
        <v>683</v>
      </c>
    </row>
    <row r="50" customFormat="false" ht="12" hidden="false" customHeight="true" outlineLevel="0" collapsed="false">
      <c r="A50" s="463" t="s">
        <v>680</v>
      </c>
      <c r="B50" s="21" t="s">
        <v>681</v>
      </c>
      <c r="C50" s="21" t="n">
        <v>12</v>
      </c>
      <c r="D50" s="21" t="s">
        <v>684</v>
      </c>
    </row>
    <row r="51" customFormat="false" ht="12" hidden="false" customHeight="true" outlineLevel="0" collapsed="false">
      <c r="A51" s="463" t="s">
        <v>680</v>
      </c>
      <c r="B51" s="21" t="s">
        <v>685</v>
      </c>
      <c r="C51" s="21" t="n">
        <v>12</v>
      </c>
      <c r="D51" s="21" t="s">
        <v>686</v>
      </c>
    </row>
    <row r="52" customFormat="false" ht="12" hidden="false" customHeight="true" outlineLevel="0" collapsed="false">
      <c r="A52" s="463" t="s">
        <v>680</v>
      </c>
      <c r="B52" s="21" t="s">
        <v>685</v>
      </c>
      <c r="C52" s="21" t="n">
        <v>14</v>
      </c>
      <c r="D52" s="21" t="s">
        <v>687</v>
      </c>
    </row>
    <row r="53" customFormat="false" ht="12" hidden="false" customHeight="true" outlineLevel="0" collapsed="false">
      <c r="A53" s="463" t="s">
        <v>680</v>
      </c>
      <c r="B53" s="21" t="s">
        <v>685</v>
      </c>
      <c r="C53" s="21" t="n">
        <v>12</v>
      </c>
      <c r="D53" s="21" t="s">
        <v>688</v>
      </c>
    </row>
    <row r="54" customFormat="false" ht="12" hidden="false" customHeight="true" outlineLevel="0" collapsed="false">
      <c r="A54" s="463" t="s">
        <v>689</v>
      </c>
      <c r="B54" s="21" t="s">
        <v>690</v>
      </c>
      <c r="C54" s="21" t="n">
        <v>12</v>
      </c>
      <c r="D54" s="21" t="s">
        <v>691</v>
      </c>
    </row>
    <row r="55" customFormat="false" ht="12" hidden="false" customHeight="true" outlineLevel="0" collapsed="false">
      <c r="A55" s="463" t="s">
        <v>689</v>
      </c>
      <c r="B55" s="21" t="s">
        <v>692</v>
      </c>
      <c r="C55" s="21" t="n">
        <v>14</v>
      </c>
      <c r="D55" s="21" t="s">
        <v>693</v>
      </c>
    </row>
    <row r="56" customFormat="false" ht="12" hidden="false" customHeight="true" outlineLevel="0" collapsed="false">
      <c r="A56" s="463" t="s">
        <v>689</v>
      </c>
      <c r="B56" s="21" t="s">
        <v>694</v>
      </c>
      <c r="C56" s="21" t="n">
        <v>12</v>
      </c>
      <c r="D56" s="21" t="s">
        <v>695</v>
      </c>
    </row>
    <row r="57" customFormat="false" ht="12" hidden="false" customHeight="true" outlineLevel="0" collapsed="false">
      <c r="A57" s="463" t="s">
        <v>689</v>
      </c>
      <c r="B57" s="21" t="s">
        <v>696</v>
      </c>
      <c r="C57" s="21" t="n">
        <v>12</v>
      </c>
      <c r="D57" s="21" t="s">
        <v>697</v>
      </c>
    </row>
    <row r="58" customFormat="false" ht="12" hidden="false" customHeight="true" outlineLevel="0" collapsed="false">
      <c r="A58" s="463" t="s">
        <v>698</v>
      </c>
      <c r="B58" s="21" t="s">
        <v>699</v>
      </c>
      <c r="C58" s="21" t="s">
        <v>700</v>
      </c>
      <c r="D58" s="21" t="s">
        <v>701</v>
      </c>
    </row>
    <row r="59" customFormat="false" ht="12" hidden="false" customHeight="true" outlineLevel="0" collapsed="false">
      <c r="A59" s="463" t="s">
        <v>698</v>
      </c>
      <c r="B59" s="21" t="s">
        <v>702</v>
      </c>
      <c r="C59" s="21" t="s">
        <v>703</v>
      </c>
      <c r="D59" s="21" t="s">
        <v>704</v>
      </c>
    </row>
    <row r="60" customFormat="false" ht="12" hidden="false" customHeight="true" outlineLevel="0" collapsed="false">
      <c r="A60" s="463" t="s">
        <v>698</v>
      </c>
      <c r="B60" s="21" t="s">
        <v>702</v>
      </c>
      <c r="C60" s="21" t="n">
        <v>12</v>
      </c>
      <c r="D60" s="21" t="s">
        <v>705</v>
      </c>
    </row>
    <row r="61" customFormat="false" ht="12" hidden="false" customHeight="true" outlineLevel="0" collapsed="false">
      <c r="A61" s="463" t="s">
        <v>698</v>
      </c>
      <c r="B61" s="21" t="s">
        <v>706</v>
      </c>
      <c r="C61" s="465" t="n">
        <v>36873</v>
      </c>
      <c r="D61" s="21" t="s">
        <v>707</v>
      </c>
    </row>
    <row r="62" customFormat="false" ht="12" hidden="false" customHeight="true" outlineLevel="0" collapsed="false">
      <c r="A62" s="463" t="s">
        <v>708</v>
      </c>
      <c r="B62" s="21" t="s">
        <v>709</v>
      </c>
      <c r="C62" s="465" t="n">
        <v>36874</v>
      </c>
      <c r="D62" s="21" t="s">
        <v>710</v>
      </c>
    </row>
    <row r="63" customFormat="false" ht="12" hidden="false" customHeight="true" outlineLevel="0" collapsed="false">
      <c r="A63" s="463" t="s">
        <v>708</v>
      </c>
      <c r="B63" s="21" t="s">
        <v>711</v>
      </c>
      <c r="C63" s="465" t="n">
        <v>36874</v>
      </c>
      <c r="D63" s="21" t="s">
        <v>712</v>
      </c>
    </row>
    <row r="64" customFormat="false" ht="12" hidden="false" customHeight="true" outlineLevel="0" collapsed="false">
      <c r="A64" s="463" t="s">
        <v>708</v>
      </c>
      <c r="B64" s="21" t="s">
        <v>713</v>
      </c>
      <c r="C64" s="465" t="n">
        <v>36874</v>
      </c>
      <c r="D64" s="21" t="s">
        <v>714</v>
      </c>
    </row>
    <row r="65" customFormat="false" ht="12" hidden="false" customHeight="true" outlineLevel="0" collapsed="false">
      <c r="A65" s="463" t="s">
        <v>708</v>
      </c>
      <c r="B65" s="21" t="s">
        <v>715</v>
      </c>
      <c r="C65" s="465" t="n">
        <v>36874</v>
      </c>
      <c r="D65" s="21" t="s">
        <v>716</v>
      </c>
    </row>
    <row r="66" customFormat="false" ht="12" hidden="false" customHeight="true" outlineLevel="0" collapsed="false">
      <c r="A66" s="463" t="s">
        <v>708</v>
      </c>
      <c r="B66" s="21" t="s">
        <v>717</v>
      </c>
      <c r="C66" s="21" t="n">
        <v>12</v>
      </c>
      <c r="D66" s="21" t="s">
        <v>718</v>
      </c>
    </row>
    <row r="67" customFormat="false" ht="12" hidden="false" customHeight="true" outlineLevel="0" collapsed="false">
      <c r="A67" s="463" t="s">
        <v>708</v>
      </c>
      <c r="B67" s="21" t="s">
        <v>719</v>
      </c>
      <c r="C67" s="465" t="n">
        <v>36874</v>
      </c>
      <c r="D67" s="21" t="s">
        <v>720</v>
      </c>
    </row>
    <row r="68" customFormat="false" ht="12" hidden="false" customHeight="true" outlineLevel="0" collapsed="false">
      <c r="A68" s="463" t="s">
        <v>708</v>
      </c>
      <c r="B68" s="21" t="s">
        <v>721</v>
      </c>
      <c r="C68" s="21" t="n">
        <v>12</v>
      </c>
      <c r="D68" s="21" t="s">
        <v>722</v>
      </c>
    </row>
    <row r="69" customFormat="false" ht="12" hidden="false" customHeight="true" outlineLevel="0" collapsed="false">
      <c r="A69" s="463" t="s">
        <v>708</v>
      </c>
      <c r="B69" s="21" t="s">
        <v>723</v>
      </c>
      <c r="C69" s="21" t="n">
        <v>12</v>
      </c>
      <c r="D69" s="21" t="s">
        <v>724</v>
      </c>
    </row>
    <row r="70" customFormat="false" ht="12" hidden="false" customHeight="true" outlineLevel="0" collapsed="false">
      <c r="A70" s="463" t="s">
        <v>725</v>
      </c>
      <c r="B70" s="21" t="s">
        <v>726</v>
      </c>
      <c r="C70" s="21" t="n">
        <v>12</v>
      </c>
      <c r="D70" s="21" t="s">
        <v>727</v>
      </c>
    </row>
    <row r="71" customFormat="false" ht="12" hidden="false" customHeight="true" outlineLevel="0" collapsed="false">
      <c r="A71" s="463" t="s">
        <v>725</v>
      </c>
      <c r="B71" s="21" t="s">
        <v>726</v>
      </c>
      <c r="C71" s="21" t="n">
        <v>12</v>
      </c>
      <c r="D71" s="21" t="s">
        <v>728</v>
      </c>
    </row>
    <row r="72" customFormat="false" ht="12" hidden="false" customHeight="true" outlineLevel="0" collapsed="false">
      <c r="A72" s="463" t="s">
        <v>725</v>
      </c>
      <c r="B72" s="21" t="s">
        <v>726</v>
      </c>
      <c r="C72" s="21" t="n">
        <v>12</v>
      </c>
      <c r="D72" s="21" t="s">
        <v>729</v>
      </c>
    </row>
    <row r="73" customFormat="false" ht="12" hidden="false" customHeight="true" outlineLevel="0" collapsed="false">
      <c r="A73" s="463" t="s">
        <v>725</v>
      </c>
      <c r="B73" s="21" t="s">
        <v>726</v>
      </c>
      <c r="C73" s="21" t="n">
        <v>12</v>
      </c>
      <c r="D73" s="21" t="s">
        <v>730</v>
      </c>
    </row>
    <row r="74" customFormat="false" ht="12" hidden="false" customHeight="true" outlineLevel="0" collapsed="false">
      <c r="A74" s="463" t="s">
        <v>725</v>
      </c>
      <c r="B74" s="21" t="s">
        <v>726</v>
      </c>
      <c r="C74" s="21" t="n">
        <v>12</v>
      </c>
      <c r="D74" s="21" t="s">
        <v>731</v>
      </c>
    </row>
    <row r="75" customFormat="false" ht="12" hidden="false" customHeight="true" outlineLevel="0" collapsed="false">
      <c r="A75" s="463" t="s">
        <v>725</v>
      </c>
      <c r="B75" s="21" t="s">
        <v>726</v>
      </c>
      <c r="C75" s="21" t="n">
        <v>12</v>
      </c>
      <c r="D75" s="21" t="s">
        <v>732</v>
      </c>
    </row>
    <row r="76" customFormat="false" ht="12" hidden="false" customHeight="true" outlineLevel="0" collapsed="false">
      <c r="A76" s="463" t="s">
        <v>733</v>
      </c>
      <c r="B76" s="21" t="s">
        <v>734</v>
      </c>
      <c r="C76" s="21" t="n">
        <v>12</v>
      </c>
      <c r="D76" s="21" t="s">
        <v>735</v>
      </c>
    </row>
    <row r="77" customFormat="false" ht="12" hidden="false" customHeight="true" outlineLevel="0" collapsed="false">
      <c r="A77" s="463" t="s">
        <v>733</v>
      </c>
      <c r="B77" s="21" t="s">
        <v>734</v>
      </c>
      <c r="C77" s="21" t="n">
        <v>13</v>
      </c>
      <c r="D77" s="21" t="s">
        <v>736</v>
      </c>
    </row>
    <row r="78" customFormat="false" ht="12" hidden="false" customHeight="true" outlineLevel="0" collapsed="false">
      <c r="A78" s="463" t="s">
        <v>733</v>
      </c>
      <c r="B78" s="21" t="s">
        <v>737</v>
      </c>
      <c r="C78" s="21" t="s">
        <v>738</v>
      </c>
      <c r="D78" s="21" t="s">
        <v>739</v>
      </c>
    </row>
    <row r="79" customFormat="false" ht="12" hidden="false" customHeight="true" outlineLevel="0" collapsed="false">
      <c r="A79" s="463" t="s">
        <v>733</v>
      </c>
      <c r="B79" s="21" t="s">
        <v>737</v>
      </c>
      <c r="C79" s="21" t="s">
        <v>740</v>
      </c>
      <c r="D79" s="21" t="s">
        <v>741</v>
      </c>
    </row>
    <row r="80" customFormat="false" ht="12" hidden="false" customHeight="true" outlineLevel="0" collapsed="false">
      <c r="A80" s="463" t="s">
        <v>742</v>
      </c>
      <c r="B80" s="21" t="s">
        <v>734</v>
      </c>
      <c r="C80" s="21" t="n">
        <v>12</v>
      </c>
      <c r="D80" s="21" t="s">
        <v>743</v>
      </c>
    </row>
    <row r="81" customFormat="false" ht="12" hidden="false" customHeight="true" outlineLevel="0" collapsed="false">
      <c r="A81" s="463" t="s">
        <v>742</v>
      </c>
      <c r="B81" s="21" t="s">
        <v>734</v>
      </c>
      <c r="C81" s="21" t="n">
        <v>13</v>
      </c>
      <c r="D81" s="21" t="s">
        <v>744</v>
      </c>
    </row>
    <row r="82" customFormat="false" ht="12" hidden="false" customHeight="true" outlineLevel="0" collapsed="false">
      <c r="A82" s="463" t="s">
        <v>742</v>
      </c>
      <c r="B82" s="21" t="s">
        <v>737</v>
      </c>
      <c r="C82" s="21" t="s">
        <v>738</v>
      </c>
      <c r="D82" s="21" t="s">
        <v>745</v>
      </c>
    </row>
    <row r="83" customFormat="false" ht="12" hidden="false" customHeight="true" outlineLevel="0" collapsed="false">
      <c r="A83" s="463" t="s">
        <v>742</v>
      </c>
      <c r="B83" s="21" t="s">
        <v>737</v>
      </c>
      <c r="C83" s="21" t="s">
        <v>740</v>
      </c>
      <c r="D83" s="21" t="s">
        <v>746</v>
      </c>
    </row>
    <row r="84" customFormat="false" ht="12" hidden="false" customHeight="true" outlineLevel="0" collapsed="false">
      <c r="A84" s="463" t="s">
        <v>747</v>
      </c>
      <c r="B84" s="21" t="s">
        <v>734</v>
      </c>
      <c r="C84" s="21" t="n">
        <v>12</v>
      </c>
      <c r="D84" s="21" t="s">
        <v>743</v>
      </c>
    </row>
    <row r="85" customFormat="false" ht="12" hidden="false" customHeight="true" outlineLevel="0" collapsed="false">
      <c r="A85" s="463" t="s">
        <v>747</v>
      </c>
      <c r="B85" s="21" t="s">
        <v>734</v>
      </c>
      <c r="C85" s="21" t="n">
        <v>13</v>
      </c>
      <c r="D85" s="21" t="s">
        <v>744</v>
      </c>
    </row>
    <row r="86" customFormat="false" ht="12" hidden="false" customHeight="true" outlineLevel="0" collapsed="false">
      <c r="A86" s="463" t="s">
        <v>747</v>
      </c>
      <c r="B86" s="21" t="s">
        <v>737</v>
      </c>
      <c r="C86" s="21" t="s">
        <v>738</v>
      </c>
      <c r="D86" s="21" t="s">
        <v>745</v>
      </c>
    </row>
    <row r="87" customFormat="false" ht="12" hidden="false" customHeight="true" outlineLevel="0" collapsed="false">
      <c r="A87" s="463" t="s">
        <v>747</v>
      </c>
      <c r="B87" s="21" t="s">
        <v>737</v>
      </c>
      <c r="C87" s="21" t="s">
        <v>740</v>
      </c>
      <c r="D87" s="21" t="s">
        <v>746</v>
      </c>
    </row>
    <row r="88" customFormat="false" ht="12" hidden="false" customHeight="true" outlineLevel="0" collapsed="false">
      <c r="A88" s="463" t="s">
        <v>748</v>
      </c>
      <c r="B88" s="21" t="s">
        <v>734</v>
      </c>
      <c r="C88" s="21" t="n">
        <v>12</v>
      </c>
      <c r="D88" s="21" t="s">
        <v>735</v>
      </c>
    </row>
    <row r="89" customFormat="false" ht="12" hidden="false" customHeight="true" outlineLevel="0" collapsed="false">
      <c r="A89" s="463" t="s">
        <v>748</v>
      </c>
      <c r="B89" s="21" t="s">
        <v>734</v>
      </c>
      <c r="C89" s="21" t="n">
        <v>13</v>
      </c>
      <c r="D89" s="21" t="s">
        <v>736</v>
      </c>
    </row>
    <row r="90" customFormat="false" ht="12" hidden="false" customHeight="true" outlineLevel="0" collapsed="false">
      <c r="A90" s="463" t="s">
        <v>748</v>
      </c>
      <c r="B90" s="21" t="s">
        <v>737</v>
      </c>
      <c r="C90" s="21" t="s">
        <v>738</v>
      </c>
      <c r="D90" s="21" t="s">
        <v>739</v>
      </c>
    </row>
    <row r="91" customFormat="false" ht="12" hidden="false" customHeight="true" outlineLevel="0" collapsed="false">
      <c r="A91" s="463" t="s">
        <v>748</v>
      </c>
      <c r="B91" s="21" t="s">
        <v>737</v>
      </c>
      <c r="C91" s="21" t="s">
        <v>740</v>
      </c>
      <c r="D91" s="21" t="s">
        <v>741</v>
      </c>
    </row>
    <row r="92" customFormat="false" ht="12" hidden="false" customHeight="true" outlineLevel="0" collapsed="false">
      <c r="A92" s="463" t="s">
        <v>749</v>
      </c>
      <c r="B92" s="21" t="s">
        <v>734</v>
      </c>
      <c r="C92" s="21" t="n">
        <v>12</v>
      </c>
      <c r="D92" s="21" t="s">
        <v>735</v>
      </c>
    </row>
    <row r="93" customFormat="false" ht="12" hidden="false" customHeight="true" outlineLevel="0" collapsed="false">
      <c r="A93" s="463" t="s">
        <v>749</v>
      </c>
      <c r="B93" s="21" t="s">
        <v>734</v>
      </c>
      <c r="C93" s="21" t="n">
        <v>13</v>
      </c>
      <c r="D93" s="21" t="s">
        <v>736</v>
      </c>
    </row>
    <row r="94" customFormat="false" ht="12" hidden="false" customHeight="true" outlineLevel="0" collapsed="false">
      <c r="A94" s="463" t="s">
        <v>749</v>
      </c>
      <c r="B94" s="21" t="s">
        <v>737</v>
      </c>
      <c r="C94" s="21" t="s">
        <v>738</v>
      </c>
      <c r="D94" s="21" t="s">
        <v>739</v>
      </c>
    </row>
    <row r="95" customFormat="false" ht="12" hidden="false" customHeight="true" outlineLevel="0" collapsed="false">
      <c r="A95" s="463" t="s">
        <v>749</v>
      </c>
      <c r="B95" s="21" t="s">
        <v>737</v>
      </c>
      <c r="C95" s="21" t="s">
        <v>740</v>
      </c>
      <c r="D95" s="21" t="s">
        <v>741</v>
      </c>
    </row>
    <row r="96" customFormat="false" ht="12" hidden="false" customHeight="true" outlineLevel="0" collapsed="false">
      <c r="A96" s="463" t="s">
        <v>750</v>
      </c>
      <c r="B96" s="21" t="s">
        <v>751</v>
      </c>
      <c r="C96" s="21" t="s">
        <v>752</v>
      </c>
      <c r="D96" s="21" t="s">
        <v>753</v>
      </c>
    </row>
    <row r="97" customFormat="false" ht="12" hidden="false" customHeight="true" outlineLevel="0" collapsed="false">
      <c r="A97" s="463" t="s">
        <v>750</v>
      </c>
      <c r="B97" s="21" t="s">
        <v>754</v>
      </c>
      <c r="C97" s="21" t="s">
        <v>639</v>
      </c>
      <c r="D97" s="21" t="s">
        <v>755</v>
      </c>
    </row>
    <row r="98" customFormat="false" ht="12" hidden="false" customHeight="true" outlineLevel="0" collapsed="false">
      <c r="A98" s="463" t="s">
        <v>750</v>
      </c>
      <c r="B98" s="21" t="s">
        <v>756</v>
      </c>
      <c r="C98" s="21" t="s">
        <v>757</v>
      </c>
      <c r="D98" s="21" t="s">
        <v>758</v>
      </c>
    </row>
    <row r="99" customFormat="false" ht="12" hidden="false" customHeight="true" outlineLevel="0" collapsed="false">
      <c r="A99" s="463" t="s">
        <v>750</v>
      </c>
      <c r="B99" s="21" t="s">
        <v>759</v>
      </c>
      <c r="C99" s="21" t="s">
        <v>760</v>
      </c>
      <c r="D99" s="21" t="s">
        <v>761</v>
      </c>
    </row>
    <row r="100" customFormat="false" ht="12" hidden="false" customHeight="true" outlineLevel="0" collapsed="false">
      <c r="A100" s="463" t="s">
        <v>750</v>
      </c>
      <c r="B100" s="21" t="s">
        <v>762</v>
      </c>
      <c r="C100" s="21" t="s">
        <v>763</v>
      </c>
      <c r="D100" s="21" t="s">
        <v>764</v>
      </c>
    </row>
    <row r="101" customFormat="false" ht="12" hidden="false" customHeight="true" outlineLevel="0" collapsed="false">
      <c r="A101" s="463" t="s">
        <v>750</v>
      </c>
      <c r="B101" s="21" t="s">
        <v>765</v>
      </c>
      <c r="C101" s="21" t="s">
        <v>639</v>
      </c>
      <c r="D101" s="21" t="s">
        <v>766</v>
      </c>
    </row>
    <row r="102" customFormat="false" ht="12" hidden="false" customHeight="true" outlineLevel="0" collapsed="false">
      <c r="A102" s="463" t="s">
        <v>750</v>
      </c>
      <c r="B102" s="21" t="s">
        <v>767</v>
      </c>
      <c r="C102" s="21" t="s">
        <v>757</v>
      </c>
      <c r="D102" s="21" t="s">
        <v>768</v>
      </c>
    </row>
    <row r="103" customFormat="false" ht="12" hidden="false" customHeight="true" outlineLevel="0" collapsed="false">
      <c r="A103" s="463" t="s">
        <v>750</v>
      </c>
      <c r="B103" s="21" t="s">
        <v>769</v>
      </c>
      <c r="C103" s="465" t="n">
        <v>36876</v>
      </c>
      <c r="D103" s="21" t="s">
        <v>770</v>
      </c>
    </row>
    <row r="104" customFormat="false" ht="12" hidden="false" customHeight="true" outlineLevel="0" collapsed="false">
      <c r="A104" s="463" t="s">
        <v>771</v>
      </c>
      <c r="B104" s="21" t="s">
        <v>690</v>
      </c>
      <c r="C104" s="21" t="n">
        <v>12</v>
      </c>
      <c r="D104" s="21" t="s">
        <v>691</v>
      </c>
    </row>
    <row r="105" customFormat="false" ht="12" hidden="false" customHeight="true" outlineLevel="0" collapsed="false">
      <c r="A105" s="463" t="s">
        <v>771</v>
      </c>
      <c r="B105" s="21" t="s">
        <v>692</v>
      </c>
      <c r="C105" s="21" t="n">
        <v>14</v>
      </c>
      <c r="D105" s="21" t="s">
        <v>693</v>
      </c>
    </row>
    <row r="106" customFormat="false" ht="12" hidden="false" customHeight="true" outlineLevel="0" collapsed="false">
      <c r="A106" s="463" t="s">
        <v>771</v>
      </c>
      <c r="B106" s="21" t="s">
        <v>694</v>
      </c>
      <c r="C106" s="21" t="n">
        <v>12</v>
      </c>
      <c r="D106" s="21" t="s">
        <v>695</v>
      </c>
    </row>
    <row r="107" customFormat="false" ht="12" hidden="false" customHeight="true" outlineLevel="0" collapsed="false">
      <c r="A107" s="463" t="s">
        <v>771</v>
      </c>
      <c r="B107" s="21" t="s">
        <v>696</v>
      </c>
      <c r="C107" s="21" t="n">
        <v>12</v>
      </c>
      <c r="D107" s="21" t="s">
        <v>697</v>
      </c>
    </row>
    <row r="108" customFormat="false" ht="12" hidden="false" customHeight="true" outlineLevel="0" collapsed="false">
      <c r="A108" s="463" t="s">
        <v>772</v>
      </c>
      <c r="B108" s="21" t="s">
        <v>773</v>
      </c>
      <c r="C108" s="21" t="n">
        <v>12</v>
      </c>
      <c r="D108" s="21" t="s">
        <v>774</v>
      </c>
    </row>
    <row r="109" customFormat="false" ht="12" hidden="false" customHeight="true" outlineLevel="0" collapsed="false">
      <c r="A109" s="463" t="s">
        <v>772</v>
      </c>
      <c r="B109" s="21" t="s">
        <v>775</v>
      </c>
      <c r="C109" s="21" t="s">
        <v>776</v>
      </c>
      <c r="D109" s="21" t="s">
        <v>777</v>
      </c>
    </row>
    <row r="110" customFormat="false" ht="12" hidden="false" customHeight="true" outlineLevel="0" collapsed="false">
      <c r="A110" s="463" t="s">
        <v>772</v>
      </c>
      <c r="B110" s="21" t="s">
        <v>778</v>
      </c>
      <c r="C110" s="21" t="n">
        <v>12</v>
      </c>
      <c r="D110" s="21" t="s">
        <v>779</v>
      </c>
    </row>
    <row r="111" customFormat="false" ht="12" hidden="false" customHeight="true" outlineLevel="0" collapsed="false">
      <c r="A111" s="463" t="s">
        <v>772</v>
      </c>
      <c r="B111" s="21" t="s">
        <v>780</v>
      </c>
      <c r="C111" s="21" t="s">
        <v>781</v>
      </c>
      <c r="D111" s="21" t="s">
        <v>782</v>
      </c>
    </row>
    <row r="112" customFormat="false" ht="12" hidden="false" customHeight="true" outlineLevel="0" collapsed="false">
      <c r="A112" s="463" t="s">
        <v>772</v>
      </c>
      <c r="B112" s="21" t="s">
        <v>773</v>
      </c>
      <c r="C112" s="21" t="n">
        <v>14</v>
      </c>
      <c r="D112" s="21" t="s">
        <v>783</v>
      </c>
    </row>
    <row r="113" customFormat="false" ht="12" hidden="false" customHeight="true" outlineLevel="0" collapsed="false">
      <c r="A113" s="463" t="s">
        <v>772</v>
      </c>
      <c r="B113" s="21" t="s">
        <v>775</v>
      </c>
      <c r="C113" s="21" t="s">
        <v>784</v>
      </c>
      <c r="D113" s="21" t="s">
        <v>785</v>
      </c>
    </row>
    <row r="114" customFormat="false" ht="12" hidden="false" customHeight="true" outlineLevel="0" collapsed="false">
      <c r="A114" s="463" t="s">
        <v>772</v>
      </c>
      <c r="B114" s="21" t="s">
        <v>786</v>
      </c>
      <c r="C114" s="21" t="s">
        <v>787</v>
      </c>
      <c r="D114" s="21" t="s">
        <v>788</v>
      </c>
    </row>
    <row r="115" customFormat="false" ht="12" hidden="false" customHeight="true" outlineLevel="0" collapsed="false">
      <c r="A115" s="463" t="s">
        <v>772</v>
      </c>
      <c r="B115" s="21" t="s">
        <v>789</v>
      </c>
      <c r="C115" s="21" t="n">
        <v>12</v>
      </c>
      <c r="D115" s="21" t="s">
        <v>790</v>
      </c>
    </row>
    <row r="116" customFormat="false" ht="12" hidden="false" customHeight="true" outlineLevel="0" collapsed="false">
      <c r="A116" s="463" t="s">
        <v>772</v>
      </c>
      <c r="B116" s="21" t="s">
        <v>791</v>
      </c>
      <c r="C116" s="21" t="s">
        <v>776</v>
      </c>
      <c r="D116" s="21" t="s">
        <v>792</v>
      </c>
    </row>
    <row r="117" customFormat="false" ht="12" hidden="false" customHeight="true" outlineLevel="0" collapsed="false">
      <c r="A117" s="463" t="s">
        <v>772</v>
      </c>
      <c r="B117" s="21" t="s">
        <v>793</v>
      </c>
      <c r="C117" s="21" t="n">
        <v>12</v>
      </c>
      <c r="D117" s="21" t="s">
        <v>779</v>
      </c>
    </row>
    <row r="118" customFormat="false" ht="12" hidden="false" customHeight="true" outlineLevel="0" collapsed="false">
      <c r="A118" s="463" t="s">
        <v>794</v>
      </c>
      <c r="B118" s="21" t="s">
        <v>773</v>
      </c>
      <c r="C118" s="21" t="n">
        <v>12</v>
      </c>
      <c r="D118" s="21" t="s">
        <v>790</v>
      </c>
    </row>
    <row r="119" customFormat="false" ht="12" hidden="false" customHeight="true" outlineLevel="0" collapsed="false">
      <c r="A119" s="463" t="s">
        <v>794</v>
      </c>
      <c r="B119" s="21" t="s">
        <v>775</v>
      </c>
      <c r="C119" s="21" t="s">
        <v>776</v>
      </c>
      <c r="D119" s="21" t="s">
        <v>792</v>
      </c>
    </row>
    <row r="120" customFormat="false" ht="12" hidden="false" customHeight="true" outlineLevel="0" collapsed="false">
      <c r="A120" s="463" t="s">
        <v>794</v>
      </c>
      <c r="B120" s="21" t="s">
        <v>778</v>
      </c>
      <c r="C120" s="21" t="n">
        <v>12</v>
      </c>
      <c r="D120" s="21" t="s">
        <v>779</v>
      </c>
    </row>
    <row r="121" customFormat="false" ht="12" hidden="false" customHeight="true" outlineLevel="0" collapsed="false">
      <c r="A121" s="463" t="s">
        <v>794</v>
      </c>
      <c r="B121" s="21" t="s">
        <v>780</v>
      </c>
      <c r="C121" s="21" t="s">
        <v>781</v>
      </c>
      <c r="D121" s="21" t="s">
        <v>782</v>
      </c>
    </row>
    <row r="122" customFormat="false" ht="12" hidden="false" customHeight="true" outlineLevel="0" collapsed="false">
      <c r="A122" s="463" t="s">
        <v>794</v>
      </c>
      <c r="B122" s="21" t="s">
        <v>773</v>
      </c>
      <c r="C122" s="21" t="n">
        <v>14</v>
      </c>
      <c r="D122" s="21" t="s">
        <v>783</v>
      </c>
    </row>
    <row r="123" customFormat="false" ht="12" hidden="false" customHeight="true" outlineLevel="0" collapsed="false">
      <c r="A123" s="463" t="s">
        <v>794</v>
      </c>
      <c r="B123" s="21" t="s">
        <v>775</v>
      </c>
      <c r="C123" s="21" t="s">
        <v>784</v>
      </c>
      <c r="D123" s="21" t="s">
        <v>785</v>
      </c>
    </row>
    <row r="124" customFormat="false" ht="12" hidden="false" customHeight="true" outlineLevel="0" collapsed="false">
      <c r="A124" s="463" t="s">
        <v>794</v>
      </c>
      <c r="B124" s="21" t="s">
        <v>786</v>
      </c>
      <c r="C124" s="21" t="s">
        <v>787</v>
      </c>
      <c r="D124" s="21" t="s">
        <v>788</v>
      </c>
    </row>
    <row r="125" customFormat="false" ht="12" hidden="false" customHeight="true" outlineLevel="0" collapsed="false">
      <c r="A125" s="463" t="s">
        <v>794</v>
      </c>
      <c r="B125" s="21" t="s">
        <v>789</v>
      </c>
      <c r="C125" s="21" t="n">
        <v>12</v>
      </c>
      <c r="D125" s="21" t="s">
        <v>795</v>
      </c>
    </row>
    <row r="126" customFormat="false" ht="12" hidden="false" customHeight="true" outlineLevel="0" collapsed="false">
      <c r="A126" s="463" t="s">
        <v>794</v>
      </c>
      <c r="B126" s="21" t="s">
        <v>791</v>
      </c>
      <c r="C126" s="21" t="s">
        <v>776</v>
      </c>
      <c r="D126" s="21" t="s">
        <v>796</v>
      </c>
    </row>
    <row r="127" customFormat="false" ht="12" hidden="false" customHeight="true" outlineLevel="0" collapsed="false">
      <c r="A127" s="463" t="s">
        <v>794</v>
      </c>
      <c r="B127" s="21" t="s">
        <v>793</v>
      </c>
      <c r="C127" s="21" t="n">
        <v>12</v>
      </c>
      <c r="D127" s="21" t="s">
        <v>779</v>
      </c>
    </row>
    <row r="128" customFormat="false" ht="12" hidden="false" customHeight="true" outlineLevel="0" collapsed="false">
      <c r="A128" s="463" t="s">
        <v>797</v>
      </c>
      <c r="B128" s="21" t="s">
        <v>798</v>
      </c>
      <c r="C128" s="21" t="n">
        <v>14</v>
      </c>
      <c r="D128" s="21" t="s">
        <v>799</v>
      </c>
    </row>
    <row r="129" customFormat="false" ht="12" hidden="false" customHeight="true" outlineLevel="0" collapsed="false">
      <c r="A129" s="463" t="s">
        <v>797</v>
      </c>
      <c r="B129" s="21" t="s">
        <v>800</v>
      </c>
      <c r="C129" s="21" t="n">
        <v>12</v>
      </c>
      <c r="D129" s="21" t="s">
        <v>799</v>
      </c>
    </row>
    <row r="130" customFormat="false" ht="12" hidden="false" customHeight="true" outlineLevel="0" collapsed="false">
      <c r="A130" s="463" t="s">
        <v>801</v>
      </c>
      <c r="B130" s="21" t="s">
        <v>802</v>
      </c>
      <c r="C130" s="21" t="n">
        <v>12</v>
      </c>
      <c r="D130" s="21" t="s">
        <v>803</v>
      </c>
    </row>
    <row r="131" customFormat="false" ht="12" hidden="false" customHeight="true" outlineLevel="0" collapsed="false">
      <c r="A131" s="463" t="s">
        <v>801</v>
      </c>
      <c r="B131" s="21" t="s">
        <v>804</v>
      </c>
      <c r="C131" s="21" t="n">
        <v>13</v>
      </c>
      <c r="D131" s="21" t="s">
        <v>805</v>
      </c>
    </row>
    <row r="132" customFormat="false" ht="12" hidden="false" customHeight="true" outlineLevel="0" collapsed="false">
      <c r="A132" s="463" t="s">
        <v>801</v>
      </c>
      <c r="B132" s="21" t="s">
        <v>806</v>
      </c>
      <c r="C132" s="21" t="n">
        <v>14</v>
      </c>
      <c r="D132" s="21" t="s">
        <v>807</v>
      </c>
    </row>
    <row r="133" customFormat="false" ht="12" hidden="false" customHeight="true" outlineLevel="0" collapsed="false">
      <c r="A133" s="463" t="s">
        <v>801</v>
      </c>
      <c r="B133" s="21" t="s">
        <v>808</v>
      </c>
      <c r="C133" s="21" t="s">
        <v>809</v>
      </c>
      <c r="D133" s="21" t="s">
        <v>810</v>
      </c>
    </row>
    <row r="134" customFormat="false" ht="12" hidden="false" customHeight="true" outlineLevel="0" collapsed="false">
      <c r="A134" s="463" t="s">
        <v>801</v>
      </c>
      <c r="B134" s="21" t="s">
        <v>811</v>
      </c>
      <c r="C134" s="21" t="s">
        <v>812</v>
      </c>
      <c r="D134" s="21" t="s">
        <v>813</v>
      </c>
    </row>
    <row r="135" customFormat="false" ht="12" hidden="false" customHeight="true" outlineLevel="0" collapsed="false">
      <c r="A135" s="463" t="s">
        <v>801</v>
      </c>
      <c r="B135" s="21" t="s">
        <v>814</v>
      </c>
      <c r="C135" s="21" t="s">
        <v>815</v>
      </c>
      <c r="D135" s="21" t="s">
        <v>816</v>
      </c>
    </row>
    <row r="136" customFormat="false" ht="12" hidden="false" customHeight="true" outlineLevel="0" collapsed="false">
      <c r="A136" s="463" t="s">
        <v>801</v>
      </c>
      <c r="B136" s="21" t="s">
        <v>817</v>
      </c>
      <c r="C136" s="21" t="n">
        <v>12</v>
      </c>
      <c r="D136" s="21" t="s">
        <v>818</v>
      </c>
    </row>
    <row r="137" customFormat="false" ht="12" hidden="false" customHeight="true" outlineLevel="0" collapsed="false">
      <c r="A137" s="463" t="s">
        <v>819</v>
      </c>
      <c r="B137" s="21" t="s">
        <v>820</v>
      </c>
      <c r="C137" s="21" t="n">
        <v>12</v>
      </c>
      <c r="D137" s="21" t="s">
        <v>821</v>
      </c>
    </row>
    <row r="138" customFormat="false" ht="12" hidden="false" customHeight="true" outlineLevel="0" collapsed="false">
      <c r="A138" s="463" t="s">
        <v>819</v>
      </c>
      <c r="B138" s="21" t="s">
        <v>822</v>
      </c>
      <c r="C138" s="21" t="n">
        <v>13</v>
      </c>
      <c r="D138" s="21" t="s">
        <v>823</v>
      </c>
    </row>
    <row r="139" customFormat="false" ht="12" hidden="false" customHeight="true" outlineLevel="0" collapsed="false">
      <c r="A139" s="463" t="s">
        <v>819</v>
      </c>
      <c r="B139" s="21" t="s">
        <v>824</v>
      </c>
      <c r="C139" s="21" t="n">
        <v>14</v>
      </c>
      <c r="D139" s="21" t="s">
        <v>825</v>
      </c>
    </row>
    <row r="140" customFormat="false" ht="12" hidden="false" customHeight="true" outlineLevel="0" collapsed="false">
      <c r="A140" s="463" t="s">
        <v>819</v>
      </c>
      <c r="B140" s="21" t="s">
        <v>826</v>
      </c>
      <c r="C140" s="21" t="s">
        <v>827</v>
      </c>
      <c r="D140" s="21" t="s">
        <v>828</v>
      </c>
    </row>
    <row r="141" customFormat="false" ht="12" hidden="false" customHeight="true" outlineLevel="0" collapsed="false">
      <c r="A141" s="463" t="s">
        <v>819</v>
      </c>
      <c r="B141" s="21" t="s">
        <v>829</v>
      </c>
      <c r="C141" s="21" t="s">
        <v>830</v>
      </c>
      <c r="D141" s="21" t="s">
        <v>831</v>
      </c>
    </row>
    <row r="142" customFormat="false" ht="12" hidden="false" customHeight="true" outlineLevel="0" collapsed="false">
      <c r="A142" s="463" t="s">
        <v>819</v>
      </c>
      <c r="B142" s="21" t="s">
        <v>814</v>
      </c>
      <c r="C142" s="21" t="s">
        <v>815</v>
      </c>
      <c r="D142" s="21" t="s">
        <v>832</v>
      </c>
    </row>
    <row r="143" customFormat="false" ht="12" hidden="false" customHeight="true" outlineLevel="0" collapsed="false">
      <c r="A143" s="463" t="s">
        <v>819</v>
      </c>
      <c r="B143" s="21" t="s">
        <v>817</v>
      </c>
      <c r="C143" s="21" t="n">
        <v>12</v>
      </c>
      <c r="D143" s="21" t="s">
        <v>833</v>
      </c>
    </row>
    <row r="144" customFormat="false" ht="12" hidden="false" customHeight="true" outlineLevel="0" collapsed="false">
      <c r="A144" s="463" t="s">
        <v>834</v>
      </c>
      <c r="B144" s="21" t="s">
        <v>835</v>
      </c>
      <c r="C144" s="21" t="n">
        <v>12</v>
      </c>
      <c r="D144" s="21" t="s">
        <v>836</v>
      </c>
    </row>
    <row r="145" customFormat="false" ht="12" hidden="false" customHeight="true" outlineLevel="0" collapsed="false">
      <c r="A145" s="463" t="s">
        <v>834</v>
      </c>
      <c r="B145" s="21" t="s">
        <v>837</v>
      </c>
      <c r="C145" s="21" t="n">
        <v>13</v>
      </c>
      <c r="D145" s="21" t="s">
        <v>838</v>
      </c>
    </row>
    <row r="146" customFormat="false" ht="12" hidden="false" customHeight="true" outlineLevel="0" collapsed="false">
      <c r="A146" s="463" t="s">
        <v>834</v>
      </c>
      <c r="B146" s="21" t="s">
        <v>839</v>
      </c>
      <c r="C146" s="21" t="n">
        <v>14</v>
      </c>
      <c r="D146" s="21" t="s">
        <v>840</v>
      </c>
    </row>
    <row r="147" customFormat="false" ht="12" hidden="false" customHeight="true" outlineLevel="0" collapsed="false">
      <c r="A147" s="463" t="s">
        <v>834</v>
      </c>
      <c r="B147" s="21" t="s">
        <v>841</v>
      </c>
      <c r="C147" s="21" t="s">
        <v>809</v>
      </c>
      <c r="D147" s="21" t="s">
        <v>842</v>
      </c>
    </row>
    <row r="148" customFormat="false" ht="12" hidden="false" customHeight="true" outlineLevel="0" collapsed="false">
      <c r="A148" s="463" t="s">
        <v>834</v>
      </c>
      <c r="B148" s="21" t="s">
        <v>843</v>
      </c>
      <c r="C148" s="21" t="s">
        <v>830</v>
      </c>
      <c r="D148" s="21" t="s">
        <v>844</v>
      </c>
    </row>
    <row r="149" customFormat="false" ht="12" hidden="false" customHeight="true" outlineLevel="0" collapsed="false">
      <c r="A149" s="463" t="s">
        <v>834</v>
      </c>
      <c r="B149" s="21" t="s">
        <v>814</v>
      </c>
      <c r="C149" s="21" t="s">
        <v>815</v>
      </c>
      <c r="D149" s="21" t="s">
        <v>845</v>
      </c>
    </row>
    <row r="150" customFormat="false" ht="12" hidden="false" customHeight="true" outlineLevel="0" collapsed="false">
      <c r="A150" s="463" t="s">
        <v>834</v>
      </c>
      <c r="B150" s="21" t="s">
        <v>817</v>
      </c>
      <c r="C150" s="21" t="n">
        <v>12</v>
      </c>
      <c r="D150" s="21" t="s">
        <v>846</v>
      </c>
    </row>
    <row r="151" customFormat="false" ht="12" hidden="false" customHeight="true" outlineLevel="0" collapsed="false">
      <c r="A151" s="463" t="s">
        <v>847</v>
      </c>
      <c r="B151" s="21" t="s">
        <v>848</v>
      </c>
      <c r="C151" s="21" t="n">
        <v>12</v>
      </c>
      <c r="D151" s="21" t="s">
        <v>849</v>
      </c>
    </row>
    <row r="152" customFormat="false" ht="12" hidden="false" customHeight="true" outlineLevel="0" collapsed="false">
      <c r="A152" s="463" t="s">
        <v>847</v>
      </c>
      <c r="B152" s="21" t="s">
        <v>850</v>
      </c>
      <c r="C152" s="21" t="n">
        <v>12</v>
      </c>
      <c r="D152" s="21" t="s">
        <v>851</v>
      </c>
    </row>
    <row r="153" customFormat="false" ht="12" hidden="false" customHeight="true" outlineLevel="0" collapsed="false">
      <c r="A153" s="463" t="s">
        <v>847</v>
      </c>
      <c r="B153" s="21" t="s">
        <v>852</v>
      </c>
      <c r="C153" s="21" t="n">
        <v>14</v>
      </c>
      <c r="D153" s="21" t="s">
        <v>853</v>
      </c>
    </row>
    <row r="154" customFormat="false" ht="12" hidden="false" customHeight="true" outlineLevel="0" collapsed="false">
      <c r="A154" s="463" t="s">
        <v>847</v>
      </c>
      <c r="B154" s="21" t="s">
        <v>854</v>
      </c>
      <c r="C154" s="21" t="s">
        <v>855</v>
      </c>
      <c r="D154" s="21" t="s">
        <v>856</v>
      </c>
    </row>
    <row r="155" customFormat="false" ht="12" hidden="false" customHeight="true" outlineLevel="0" collapsed="false">
      <c r="A155" s="463" t="s">
        <v>847</v>
      </c>
      <c r="B155" s="21" t="s">
        <v>857</v>
      </c>
      <c r="C155" s="21" t="s">
        <v>858</v>
      </c>
      <c r="D155" s="21" t="s">
        <v>612</v>
      </c>
    </row>
    <row r="156" customFormat="false" ht="12" hidden="false" customHeight="true" outlineLevel="0" collapsed="false">
      <c r="A156" s="463" t="s">
        <v>847</v>
      </c>
      <c r="B156" s="21" t="s">
        <v>859</v>
      </c>
      <c r="C156" s="21" t="s">
        <v>860</v>
      </c>
      <c r="D156" s="21" t="s">
        <v>861</v>
      </c>
    </row>
    <row r="157" customFormat="false" ht="12" hidden="false" customHeight="true" outlineLevel="0" collapsed="false">
      <c r="A157" s="463" t="s">
        <v>862</v>
      </c>
      <c r="B157" s="21" t="s">
        <v>863</v>
      </c>
      <c r="C157" s="21" t="n">
        <v>12</v>
      </c>
      <c r="D157" s="21" t="s">
        <v>864</v>
      </c>
    </row>
    <row r="158" customFormat="false" ht="12" hidden="false" customHeight="true" outlineLevel="0" collapsed="false">
      <c r="A158" s="463" t="s">
        <v>862</v>
      </c>
      <c r="B158" s="21" t="s">
        <v>863</v>
      </c>
      <c r="C158" s="21" t="n">
        <v>13</v>
      </c>
      <c r="D158" s="21" t="s">
        <v>865</v>
      </c>
    </row>
    <row r="159" customFormat="false" ht="12" hidden="false" customHeight="true" outlineLevel="0" collapsed="false">
      <c r="A159" s="463" t="s">
        <v>862</v>
      </c>
      <c r="B159" s="21" t="s">
        <v>866</v>
      </c>
      <c r="C159" s="21" t="n">
        <v>12</v>
      </c>
      <c r="D159" s="21" t="s">
        <v>867</v>
      </c>
    </row>
    <row r="160" customFormat="false" ht="12" hidden="false" customHeight="true" outlineLevel="0" collapsed="false">
      <c r="A160" s="463" t="s">
        <v>862</v>
      </c>
      <c r="B160" s="21" t="s">
        <v>866</v>
      </c>
      <c r="C160" s="21" t="n">
        <v>13</v>
      </c>
      <c r="D160" s="21" t="s">
        <v>868</v>
      </c>
    </row>
    <row r="161" customFormat="false" ht="12" hidden="false" customHeight="true" outlineLevel="0" collapsed="false">
      <c r="A161" s="463" t="s">
        <v>862</v>
      </c>
      <c r="B161" s="21" t="s">
        <v>869</v>
      </c>
      <c r="C161" s="21" t="n">
        <v>12</v>
      </c>
      <c r="D161" s="21" t="s">
        <v>870</v>
      </c>
    </row>
    <row r="162" customFormat="false" ht="12" hidden="false" customHeight="true" outlineLevel="0" collapsed="false">
      <c r="A162" s="463" t="s">
        <v>862</v>
      </c>
      <c r="B162" s="21" t="s">
        <v>696</v>
      </c>
      <c r="C162" s="21" t="n">
        <v>12</v>
      </c>
      <c r="D162" s="21" t="s">
        <v>871</v>
      </c>
    </row>
    <row r="163" customFormat="false" ht="12" hidden="false" customHeight="true" outlineLevel="0" collapsed="false">
      <c r="A163" s="463" t="s">
        <v>862</v>
      </c>
      <c r="B163" s="21" t="s">
        <v>872</v>
      </c>
      <c r="C163" s="21" t="n">
        <v>12</v>
      </c>
      <c r="D163" s="21" t="s">
        <v>873</v>
      </c>
    </row>
    <row r="164" customFormat="false" ht="12" hidden="false" customHeight="true" outlineLevel="0" collapsed="false">
      <c r="A164" s="463" t="s">
        <v>862</v>
      </c>
      <c r="B164" s="21" t="s">
        <v>874</v>
      </c>
      <c r="C164" s="21" t="s">
        <v>875</v>
      </c>
      <c r="D164" s="21" t="s">
        <v>876</v>
      </c>
    </row>
    <row r="165" customFormat="false" ht="12" hidden="false" customHeight="true" outlineLevel="0" collapsed="false">
      <c r="A165" s="463" t="s">
        <v>877</v>
      </c>
      <c r="B165" s="21" t="s">
        <v>874</v>
      </c>
      <c r="C165" s="21" t="s">
        <v>878</v>
      </c>
      <c r="D165" s="21" t="s">
        <v>879</v>
      </c>
    </row>
    <row r="166" customFormat="false" ht="12" hidden="false" customHeight="true" outlineLevel="0" collapsed="false">
      <c r="A166" s="463" t="s">
        <v>877</v>
      </c>
      <c r="B166" s="21" t="s">
        <v>874</v>
      </c>
      <c r="C166" s="21" t="n">
        <v>12</v>
      </c>
      <c r="D166" s="21" t="s">
        <v>880</v>
      </c>
    </row>
    <row r="167" customFormat="false" ht="12" hidden="false" customHeight="true" outlineLevel="0" collapsed="false">
      <c r="A167" s="463" t="s">
        <v>877</v>
      </c>
      <c r="B167" s="21" t="s">
        <v>874</v>
      </c>
      <c r="C167" s="21" t="n">
        <v>12</v>
      </c>
      <c r="D167" s="21" t="s">
        <v>881</v>
      </c>
    </row>
    <row r="168" customFormat="false" ht="12" hidden="false" customHeight="true" outlineLevel="0" collapsed="false">
      <c r="A168" s="463" t="s">
        <v>882</v>
      </c>
      <c r="B168" s="21" t="s">
        <v>883</v>
      </c>
      <c r="C168" s="21" t="n">
        <v>16</v>
      </c>
      <c r="D168" s="21" t="s">
        <v>884</v>
      </c>
    </row>
    <row r="169" customFormat="false" ht="12" hidden="false" customHeight="true" outlineLevel="0" collapsed="false">
      <c r="A169" s="463" t="s">
        <v>882</v>
      </c>
      <c r="B169" s="21" t="s">
        <v>885</v>
      </c>
      <c r="C169" s="21" t="n">
        <v>13</v>
      </c>
      <c r="D169" s="21" t="s">
        <v>886</v>
      </c>
    </row>
    <row r="170" customFormat="false" ht="12" hidden="false" customHeight="true" outlineLevel="0" collapsed="false">
      <c r="A170" s="463" t="s">
        <v>882</v>
      </c>
      <c r="B170" s="21" t="s">
        <v>887</v>
      </c>
      <c r="C170" s="21" t="n">
        <v>14</v>
      </c>
      <c r="D170" s="21" t="s">
        <v>888</v>
      </c>
    </row>
    <row r="171" customFormat="false" ht="12" hidden="false" customHeight="true" outlineLevel="0" collapsed="false">
      <c r="A171" s="463" t="s">
        <v>882</v>
      </c>
      <c r="B171" s="21" t="s">
        <v>889</v>
      </c>
      <c r="C171" s="21" t="n">
        <v>12</v>
      </c>
      <c r="D171" s="21" t="s">
        <v>890</v>
      </c>
    </row>
    <row r="172" customFormat="false" ht="12" hidden="false" customHeight="true" outlineLevel="0" collapsed="false">
      <c r="A172" s="463" t="s">
        <v>882</v>
      </c>
      <c r="B172" s="21" t="s">
        <v>887</v>
      </c>
      <c r="C172" s="21" t="n">
        <v>14</v>
      </c>
      <c r="D172" s="21" t="s">
        <v>891</v>
      </c>
    </row>
    <row r="173" customFormat="false" ht="12" hidden="false" customHeight="true" outlineLevel="0" collapsed="false">
      <c r="A173" s="463" t="s">
        <v>882</v>
      </c>
      <c r="B173" s="21" t="s">
        <v>889</v>
      </c>
      <c r="C173" s="21" t="n">
        <v>12</v>
      </c>
      <c r="D173" s="21" t="s">
        <v>892</v>
      </c>
    </row>
    <row r="174" customFormat="false" ht="12" hidden="false" customHeight="true" outlineLevel="0" collapsed="false">
      <c r="A174" s="463" t="s">
        <v>882</v>
      </c>
      <c r="B174" s="21" t="s">
        <v>887</v>
      </c>
      <c r="C174" s="21" t="n">
        <v>12</v>
      </c>
      <c r="D174" s="21" t="s">
        <v>893</v>
      </c>
    </row>
    <row r="175" customFormat="false" ht="12" hidden="false" customHeight="true" outlineLevel="0" collapsed="false">
      <c r="A175" s="463" t="s">
        <v>882</v>
      </c>
      <c r="B175" s="21" t="s">
        <v>894</v>
      </c>
      <c r="C175" s="21" t="n">
        <v>14</v>
      </c>
      <c r="D175" s="21" t="s">
        <v>895</v>
      </c>
    </row>
    <row r="176" customFormat="false" ht="12" hidden="false" customHeight="true" outlineLevel="0" collapsed="false">
      <c r="A176" s="463" t="s">
        <v>882</v>
      </c>
      <c r="B176" s="21" t="s">
        <v>894</v>
      </c>
      <c r="C176" s="21" t="n">
        <v>12</v>
      </c>
      <c r="D176" s="21" t="s">
        <v>896</v>
      </c>
    </row>
    <row r="177" customFormat="false" ht="12" hidden="false" customHeight="true" outlineLevel="0" collapsed="false">
      <c r="A177" s="463" t="s">
        <v>882</v>
      </c>
      <c r="B177" s="21" t="s">
        <v>897</v>
      </c>
      <c r="C177" s="21" t="n">
        <v>14</v>
      </c>
      <c r="D177" s="21" t="s">
        <v>898</v>
      </c>
    </row>
    <row r="178" customFormat="false" ht="12" hidden="false" customHeight="true" outlineLevel="0" collapsed="false">
      <c r="A178" s="463" t="s">
        <v>882</v>
      </c>
      <c r="B178" s="21" t="s">
        <v>899</v>
      </c>
      <c r="C178" s="21" t="n">
        <v>12</v>
      </c>
      <c r="D178" s="21" t="s">
        <v>900</v>
      </c>
    </row>
    <row r="179" customFormat="false" ht="12" hidden="false" customHeight="true" outlineLevel="0" collapsed="false">
      <c r="A179" s="463" t="s">
        <v>882</v>
      </c>
      <c r="B179" s="21" t="s">
        <v>901</v>
      </c>
      <c r="C179" s="21" t="n">
        <v>12</v>
      </c>
      <c r="D179" s="21" t="s">
        <v>902</v>
      </c>
    </row>
    <row r="180" customFormat="false" ht="12" hidden="false" customHeight="true" outlineLevel="0" collapsed="false">
      <c r="A180" s="463" t="s">
        <v>882</v>
      </c>
      <c r="B180" s="21" t="s">
        <v>903</v>
      </c>
      <c r="C180" s="21" t="n">
        <v>12</v>
      </c>
      <c r="D180" s="21" t="s">
        <v>904</v>
      </c>
    </row>
    <row r="181" customFormat="false" ht="12" hidden="false" customHeight="true" outlineLevel="0" collapsed="false">
      <c r="A181" s="463" t="s">
        <v>882</v>
      </c>
      <c r="B181" s="21" t="s">
        <v>905</v>
      </c>
      <c r="C181" s="21" t="n">
        <v>12</v>
      </c>
      <c r="D181" s="21" t="s">
        <v>906</v>
      </c>
    </row>
    <row r="182" customFormat="false" ht="12" hidden="false" customHeight="true" outlineLevel="0" collapsed="false">
      <c r="A182" s="463" t="s">
        <v>882</v>
      </c>
      <c r="B182" s="21" t="s">
        <v>907</v>
      </c>
      <c r="C182" s="21" t="n">
        <v>12</v>
      </c>
      <c r="D182" s="21" t="s">
        <v>908</v>
      </c>
    </row>
    <row r="183" customFormat="false" ht="12" hidden="false" customHeight="true" outlineLevel="0" collapsed="false">
      <c r="A183" s="463" t="s">
        <v>882</v>
      </c>
      <c r="B183" s="21" t="s">
        <v>909</v>
      </c>
      <c r="C183" s="21" t="s">
        <v>910</v>
      </c>
      <c r="D183" s="21" t="s">
        <v>911</v>
      </c>
    </row>
    <row r="184" customFormat="false" ht="12" hidden="false" customHeight="true" outlineLevel="0" collapsed="false">
      <c r="A184" s="463" t="s">
        <v>882</v>
      </c>
      <c r="B184" s="21" t="s">
        <v>912</v>
      </c>
      <c r="C184" s="21" t="n">
        <v>12</v>
      </c>
      <c r="D184" s="21" t="s">
        <v>913</v>
      </c>
    </row>
    <row r="185" customFormat="false" ht="12" hidden="false" customHeight="true" outlineLevel="0" collapsed="false">
      <c r="A185" s="463" t="s">
        <v>882</v>
      </c>
      <c r="B185" s="21" t="s">
        <v>914</v>
      </c>
      <c r="C185" s="21" t="n">
        <v>14</v>
      </c>
      <c r="D185" s="21" t="s">
        <v>915</v>
      </c>
    </row>
    <row r="186" customFormat="false" ht="12" hidden="false" customHeight="true" outlineLevel="0" collapsed="false">
      <c r="A186" s="463" t="s">
        <v>882</v>
      </c>
      <c r="B186" s="21" t="s">
        <v>916</v>
      </c>
      <c r="C186" s="21" t="n">
        <v>12</v>
      </c>
      <c r="D186" s="21" t="s">
        <v>917</v>
      </c>
    </row>
    <row r="187" customFormat="false" ht="12" hidden="false" customHeight="true" outlineLevel="0" collapsed="false">
      <c r="A187" s="463" t="s">
        <v>882</v>
      </c>
      <c r="B187" s="21" t="s">
        <v>916</v>
      </c>
      <c r="C187" s="21" t="n">
        <v>12</v>
      </c>
      <c r="D187" s="21" t="s">
        <v>918</v>
      </c>
    </row>
    <row r="188" customFormat="false" ht="12" hidden="false" customHeight="true" outlineLevel="0" collapsed="false">
      <c r="A188" s="463" t="s">
        <v>882</v>
      </c>
      <c r="B188" s="21" t="s">
        <v>919</v>
      </c>
      <c r="C188" s="21" t="n">
        <v>12</v>
      </c>
      <c r="D188" s="21" t="s">
        <v>920</v>
      </c>
    </row>
    <row r="189" customFormat="false" ht="12" hidden="false" customHeight="true" outlineLevel="0" collapsed="false">
      <c r="A189" s="463" t="s">
        <v>882</v>
      </c>
      <c r="B189" s="21" t="s">
        <v>921</v>
      </c>
      <c r="C189" s="21" t="n">
        <v>12</v>
      </c>
      <c r="D189" s="21" t="s">
        <v>922</v>
      </c>
    </row>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1:28Z</dcterms:modified>
  <cp:revision>0</cp:revision>
  <dc:subject>Deemed Savings Analysis</dc:subject>
  <dc:title>Air Source Heat Pump Conversions for Manufactured Homes with PTCS</dc:title>
</cp:coreProperties>
</file>