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MeasureTable" sheetId="1" state="visible" r:id="rId2"/>
    <sheet name="ProData" sheetId="2" state="visible" r:id="rId3"/>
    <sheet name="GeoHP" sheetId="3" state="visible" r:id="rId4"/>
    <sheet name="GeoHP Use &amp; Savings Summary" sheetId="4" state="visible" r:id="rId5"/>
    <sheet name="GeoHP Use &amp; Savings" sheetId="5" state="visible" r:id="rId6"/>
    <sheet name="GeoHP Cost Assumptions" sheetId="6" state="visible" r:id="rId7"/>
    <sheet name="GeoHP Load Shape &amp; Load Factor" sheetId="7" state="visible" r:id="rId8"/>
    <sheet name="LookupTable" sheetId="8" state="visible" r:id="rId9"/>
  </sheets>
  <externalReferences>
    <externalReference r:id="rId10"/>
    <externalReference r:id="rId11"/>
    <externalReference r:id="rId12"/>
  </externalReferences>
  <definedNames>
    <definedName function="false" hidden="false" localSheetId="3" name="_xlnm.Print_Area" vbProcedure="false">'GeoHP Use &amp; Savings Summary'!$O$52:$AA$79</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DuctLoc" vbProcedure="false">'GeoHP Use &amp; Savings'!$V$301</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HighUABOI" vbProcedure="false">'GeoHP Use &amp; Savings'!$U$310</definedName>
    <definedName function="false" hidden="false" name="HighUAMIS" vbProcedure="false">'GeoHP Use &amp; Savings'!$W$310</definedName>
    <definedName function="false" hidden="false" name="HighUAPDX" vbProcedure="false">'GeoHP Use &amp; Savings'!$S$310</definedName>
    <definedName function="false" hidden="false" name="HighUASEA" vbProcedure="false">'GeoHP Use &amp; Savings'!$T$310</definedName>
    <definedName function="false" hidden="false" name="HighUASPK" vbProcedure="false">'GeoHP Use &amp; Savings'!$V$310</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LowUABOI" vbProcedure="false">'GeoHP Use &amp; Savings'!$U$309</definedName>
    <definedName function="false" hidden="false" name="LowUAMIS" vbProcedure="false">'GeoHP Use &amp; Savings'!$W$309</definedName>
    <definedName function="false" hidden="false" name="LowUAPDX" vbProcedure="false">'GeoHP Use &amp; Savings'!$S$309</definedName>
    <definedName function="false" hidden="false" name="LowUASEA" vbProcedure="false">'GeoHP Use &amp; Savings'!$T$309</definedName>
    <definedName function="false" hidden="false" name="LowUASPK" vbProcedure="false">'GeoHP Use &amp; Savings'!$V$309</definedName>
    <definedName function="false" hidden="false" name="MargCostTab" vbProcedure="false">ProData!$B$22</definedName>
    <definedName function="false" hidden="false" name="MCSSDataFile" vbProcedure="false">ProData!$B$21</definedName>
    <definedName function="false" hidden="false" name="Nominal_HSPFpost" vbProcedure="false">'GeoHP Use &amp; Savings'!$B$283</definedName>
    <definedName function="false" hidden="false" name="Nominal_HSPFpre" vbProcedure="false">'GeoHP Use &amp; Savings'!$B$271</definedName>
    <definedName function="false" hidden="false" name="Nominal_SEERpost" vbProcedure="false">'GeoHP Use &amp; Savings'!$B$284</definedName>
    <definedName function="false" hidden="false" name="Nominal_SEERpre" vbProcedure="false">'GeoHP Use &amp; Savings'!$B$272</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ecs" vbProcedure="false">'GeoHP Use &amp; Savings'!$W$301</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09</xdr:colOff>
                <xdr:row>1</xdr:row>
                <xdr:rowOff>0</xdr:rowOff>
              </xdr:from>
              <xdr:to>
                <xdr:col>1</xdr:col>
                <xdr:colOff>-41</xdr:colOff>
                <xdr:row>2</xdr:row>
                <xdr:rowOff>-18</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79</xdr:colOff>
                <xdr:row>1</xdr:row>
                <xdr:rowOff>0</xdr:rowOff>
              </xdr:from>
              <xdr:to>
                <xdr:col>2</xdr:col>
                <xdr:colOff>-280</xdr:colOff>
                <xdr:row>2</xdr:row>
                <xdr:rowOff>-10</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84</xdr:colOff>
                <xdr:row>1</xdr:row>
                <xdr:rowOff>0</xdr:rowOff>
              </xdr:from>
              <xdr:to>
                <xdr:col>2</xdr:col>
                <xdr:colOff>-273</xdr:colOff>
                <xdr:row>2</xdr:row>
                <xdr:rowOff>-18</xdr:rowOff>
              </xdr:to>
            </anchor>
          </commentPr>
        </mc:Choice>
        <mc:Fallback/>
      </mc:AlternateContent>
    </comment>
    <comment ref="D2"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4</xdr:colOff>
                <xdr:row>1</xdr:row>
                <xdr:rowOff>0</xdr:rowOff>
              </xdr:from>
              <xdr:to>
                <xdr:col>2</xdr:col>
                <xdr:colOff>-194</xdr:colOff>
                <xdr:row>2</xdr:row>
                <xdr:rowOff>-18</xdr:rowOff>
              </xdr:to>
            </anchor>
          </commentPr>
        </mc:Choice>
        <mc:Fallback/>
      </mc:AlternateContent>
    </comment>
    <comment ref="E2"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39</xdr:colOff>
                <xdr:row>1</xdr:row>
                <xdr:rowOff>0</xdr:rowOff>
              </xdr:from>
              <xdr:to>
                <xdr:col>2</xdr:col>
                <xdr:colOff>-28</xdr:colOff>
                <xdr:row>2</xdr:row>
                <xdr:rowOff>4</xdr:rowOff>
              </xdr:to>
            </anchor>
          </commentPr>
        </mc:Choice>
        <mc:Fallback/>
      </mc:AlternateContent>
    </comment>
    <comment ref="F2"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20</xdr:colOff>
                <xdr:row>1</xdr:row>
                <xdr:rowOff>0</xdr:rowOff>
              </xdr:from>
              <xdr:to>
                <xdr:col>2</xdr:col>
                <xdr:colOff>-37</xdr:colOff>
                <xdr:row>2</xdr:row>
                <xdr:rowOff>-18</xdr:rowOff>
              </xdr:to>
            </anchor>
          </commentPr>
        </mc:Choice>
        <mc:Fallback/>
      </mc:AlternateContent>
    </comment>
    <comment ref="G2"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xdr:col>
                <xdr:colOff>506</xdr:colOff>
                <xdr:row>1</xdr:row>
                <xdr:rowOff>0</xdr:rowOff>
              </xdr:from>
              <xdr:to>
                <xdr:col>2</xdr:col>
                <xdr:colOff>109</xdr:colOff>
                <xdr:row>2</xdr:row>
                <xdr:rowOff>5</xdr:rowOff>
              </xdr:to>
            </anchor>
          </commentPr>
        </mc:Choice>
        <mc:Fallback/>
      </mc:AlternateContent>
    </comment>
    <comment ref="H2"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1</xdr:col>
                <xdr:colOff>569</xdr:colOff>
                <xdr:row>1</xdr:row>
                <xdr:rowOff>0</xdr:rowOff>
              </xdr:from>
              <xdr:to>
                <xdr:col>2</xdr:col>
                <xdr:colOff>111</xdr:colOff>
                <xdr:row>2</xdr:row>
                <xdr:rowOff>-18</xdr:rowOff>
              </xdr:to>
            </anchor>
          </commentPr>
        </mc:Choice>
        <mc:Fallback/>
      </mc:AlternateContent>
    </comment>
    <comment ref="I2"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2</xdr:col>
                <xdr:colOff>50</xdr:colOff>
                <xdr:row>1</xdr:row>
                <xdr:rowOff>0</xdr:rowOff>
              </xdr:from>
              <xdr:to>
                <xdr:col>6</xdr:col>
                <xdr:colOff>4</xdr:colOff>
                <xdr:row>2</xdr:row>
                <xdr:rowOff>-24</xdr:rowOff>
              </xdr:to>
            </anchor>
          </commentPr>
        </mc:Choice>
        <mc:Fallback/>
      </mc:AlternateContent>
    </comment>
    <comment ref="J2"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20</xdr:colOff>
                <xdr:row>1</xdr:row>
                <xdr:rowOff>0</xdr:rowOff>
              </xdr:from>
              <xdr:to>
                <xdr:col>4</xdr:col>
                <xdr:colOff>58</xdr:colOff>
                <xdr:row>2</xdr:row>
                <xdr:rowOff>-17</xdr:rowOff>
              </xdr:to>
            </anchor>
          </commentPr>
        </mc:Choice>
        <mc:Fallback/>
      </mc:AlternateContent>
    </comment>
    <comment ref="K2"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2</xdr:col>
                <xdr:colOff>191</xdr:colOff>
                <xdr:row>1</xdr:row>
                <xdr:rowOff>0</xdr:rowOff>
              </xdr:from>
              <xdr:to>
                <xdr:col>5</xdr:col>
                <xdr:colOff>54</xdr:colOff>
                <xdr:row>2</xdr:row>
                <xdr:rowOff>-17</xdr:rowOff>
              </xdr:to>
            </anchor>
          </commentPr>
        </mc:Choice>
        <mc:Fallback/>
      </mc:AlternateContent>
    </comment>
    <comment ref="L2"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4</xdr:col>
                <xdr:colOff>39</xdr:colOff>
                <xdr:row>1</xdr:row>
                <xdr:rowOff>0</xdr:rowOff>
              </xdr:from>
              <xdr:to>
                <xdr:col>8</xdr:col>
                <xdr:colOff>53</xdr:colOff>
                <xdr:row>3</xdr:row>
                <xdr:rowOff>59</xdr:rowOff>
              </xdr:to>
            </anchor>
          </commentPr>
        </mc:Choice>
        <mc:Fallback/>
      </mc:AlternateContent>
    </comment>
    <comment ref="M2"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5</xdr:col>
                <xdr:colOff>55</xdr:colOff>
                <xdr:row>1</xdr:row>
                <xdr:rowOff>0</xdr:rowOff>
              </xdr:from>
              <xdr:to>
                <xdr:col>7</xdr:col>
                <xdr:colOff>23</xdr:colOff>
                <xdr:row>2</xdr:row>
                <xdr:rowOff>-18</xdr:rowOff>
              </xdr:to>
            </anchor>
          </commentPr>
        </mc:Choice>
        <mc:Fallback/>
      </mc:AlternateContent>
    </comment>
    <comment ref="N2"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6</xdr:col>
                <xdr:colOff>55</xdr:colOff>
                <xdr:row>1</xdr:row>
                <xdr:rowOff>0</xdr:rowOff>
              </xdr:from>
              <xdr:to>
                <xdr:col>8</xdr:col>
                <xdr:colOff>41</xdr:colOff>
                <xdr:row>2</xdr:row>
                <xdr:rowOff>-18</xdr:rowOff>
              </xdr:to>
            </anchor>
          </commentPr>
        </mc:Choice>
        <mc:Fallback/>
      </mc:AlternateContent>
    </comment>
    <comment ref="O2"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7</xdr:col>
                <xdr:colOff>49</xdr:colOff>
                <xdr:row>1</xdr:row>
                <xdr:rowOff>0</xdr:rowOff>
              </xdr:from>
              <xdr:to>
                <xdr:col>11</xdr:col>
                <xdr:colOff>20</xdr:colOff>
                <xdr:row>2</xdr:row>
                <xdr:rowOff>-24</xdr:rowOff>
              </xdr:to>
            </anchor>
          </commentPr>
        </mc:Choice>
        <mc:Fallback/>
      </mc:AlternateContent>
    </comment>
    <comment ref="Q2"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0</xdr:col>
                <xdr:colOff>27</xdr:colOff>
                <xdr:row>1</xdr:row>
                <xdr:rowOff>0</xdr:rowOff>
              </xdr:from>
              <xdr:to>
                <xdr:col>11</xdr:col>
                <xdr:colOff>92</xdr:colOff>
                <xdr:row>2</xdr:row>
                <xdr:rowOff>-18</xdr:rowOff>
              </xdr:to>
            </anchor>
          </commentPr>
        </mc:Choice>
        <mc:Fallback/>
      </mc:AlternateContent>
    </comment>
    <comment ref="R2"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1</xdr:col>
                <xdr:colOff>50</xdr:colOff>
                <xdr:row>1</xdr:row>
                <xdr:rowOff>0</xdr:rowOff>
              </xdr:from>
              <xdr:to>
                <xdr:col>13</xdr:col>
                <xdr:colOff>43</xdr:colOff>
                <xdr:row>2</xdr:row>
                <xdr:rowOff>32</xdr:rowOff>
              </xdr:to>
            </anchor>
          </commentPr>
        </mc:Choice>
        <mc:Fallback/>
      </mc:AlternateContent>
    </comment>
    <comment ref="S2"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2</xdr:col>
                <xdr:colOff>34</xdr:colOff>
                <xdr:row>1</xdr:row>
                <xdr:rowOff>0</xdr:rowOff>
              </xdr:from>
              <xdr:to>
                <xdr:col>14</xdr:col>
                <xdr:colOff>77</xdr:colOff>
                <xdr:row>2</xdr:row>
                <xdr:rowOff>30</xdr:rowOff>
              </xdr:to>
            </anchor>
          </commentPr>
        </mc:Choice>
        <mc:Fallback/>
      </mc:AlternateContent>
    </comment>
    <comment ref="U2"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4</xdr:col>
                <xdr:colOff>57</xdr:colOff>
                <xdr:row>1</xdr:row>
                <xdr:rowOff>0</xdr:rowOff>
              </xdr:from>
              <xdr:to>
                <xdr:col>17</xdr:col>
                <xdr:colOff>31</xdr:colOff>
                <xdr:row>2</xdr:row>
                <xdr:rowOff>-21</xdr:rowOff>
              </xdr:to>
            </anchor>
          </commentPr>
        </mc:Choice>
        <mc:Fallback/>
      </mc:AlternateContent>
    </comment>
    <comment ref="V2"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5</xdr:col>
                <xdr:colOff>44</xdr:colOff>
                <xdr:row>1</xdr:row>
                <xdr:rowOff>0</xdr:rowOff>
              </xdr:from>
              <xdr:to>
                <xdr:col>16</xdr:col>
                <xdr:colOff>76</xdr:colOff>
                <xdr:row>2</xdr:row>
                <xdr:rowOff>-18</xdr:rowOff>
              </xdr:to>
            </anchor>
          </commentPr>
        </mc:Choice>
        <mc:Fallback/>
      </mc:AlternateContent>
    </comment>
    <comment ref="W2"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5</xdr:col>
                <xdr:colOff>92</xdr:colOff>
                <xdr:row>1</xdr:row>
                <xdr:rowOff>0</xdr:rowOff>
              </xdr:from>
              <xdr:to>
                <xdr:col>18</xdr:col>
                <xdr:colOff>61</xdr:colOff>
                <xdr:row>3</xdr:row>
                <xdr:rowOff>10</xdr:rowOff>
              </xdr:to>
            </anchor>
          </commentPr>
        </mc:Choice>
        <mc:Fallback/>
      </mc:AlternateContent>
    </comment>
    <comment ref="X2"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4</xdr:col>
                <xdr:colOff>11</xdr:colOff>
                <xdr:row>0</xdr:row>
                <xdr:rowOff>11</xdr:rowOff>
              </xdr:from>
              <xdr:to>
                <xdr:col>16</xdr:col>
                <xdr:colOff>74</xdr:colOff>
                <xdr:row>4</xdr:row>
                <xdr:rowOff>69</xdr:rowOff>
              </xdr:to>
            </anchor>
          </commentPr>
        </mc:Choice>
        <mc:Fallback/>
      </mc:AlternateContent>
    </comment>
    <comment ref="Y2"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5</xdr:col>
                <xdr:colOff>54</xdr:colOff>
                <xdr:row>0</xdr:row>
                <xdr:rowOff>11</xdr:rowOff>
              </xdr:from>
              <xdr:to>
                <xdr:col>17</xdr:col>
                <xdr:colOff>70</xdr:colOff>
                <xdr:row>1</xdr:row>
                <xdr:rowOff>69</xdr:rowOff>
              </xdr:to>
            </anchor>
          </commentPr>
        </mc:Choice>
        <mc:Fallback/>
      </mc:AlternateContent>
    </comment>
    <comment ref="Z2"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7</xdr:col>
                <xdr:colOff>20</xdr:colOff>
                <xdr:row>1</xdr:row>
                <xdr:rowOff>0</xdr:rowOff>
              </xdr:from>
              <xdr:to>
                <xdr:col>18</xdr:col>
                <xdr:colOff>62</xdr:colOff>
                <xdr:row>2</xdr:row>
                <xdr:rowOff>-18</xdr:rowOff>
              </xdr:to>
            </anchor>
          </commentPr>
        </mc:Choice>
        <mc:Fallback/>
      </mc:AlternateContent>
    </comment>
    <comment ref="AA2"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4</xdr:col>
                <xdr:colOff>65</xdr:colOff>
                <xdr:row>1</xdr:row>
                <xdr:rowOff>0</xdr:rowOff>
              </xdr:from>
              <xdr:to>
                <xdr:col>25</xdr:col>
                <xdr:colOff>106</xdr:colOff>
                <xdr:row>2</xdr:row>
                <xdr:rowOff>-18</xdr:rowOff>
              </xdr:to>
            </anchor>
          </commentPr>
        </mc:Choice>
        <mc:Fallback/>
      </mc:AlternateContent>
    </comment>
    <comment ref="AB2"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5</xdr:col>
                <xdr:colOff>32</xdr:colOff>
                <xdr:row>1</xdr:row>
                <xdr:rowOff>0</xdr:rowOff>
              </xdr:from>
              <xdr:to>
                <xdr:col>26</xdr:col>
                <xdr:colOff>39</xdr:colOff>
                <xdr:row>4</xdr:row>
                <xdr:rowOff>88</xdr:rowOff>
              </xdr:to>
            </anchor>
          </commentPr>
        </mc:Choice>
        <mc:Fallback/>
      </mc:AlternateContent>
    </comment>
    <comment ref="AC2"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5</xdr:col>
                <xdr:colOff>68</xdr:colOff>
                <xdr:row>0</xdr:row>
                <xdr:rowOff>14</xdr:rowOff>
              </xdr:from>
              <xdr:to>
                <xdr:col>26</xdr:col>
                <xdr:colOff>228</xdr:colOff>
                <xdr:row>1</xdr:row>
                <xdr:rowOff>48</xdr:rowOff>
              </xdr:to>
            </anchor>
          </commentPr>
        </mc:Choice>
        <mc:Fallback/>
      </mc:AlternateContent>
    </comment>
    <comment ref="AD2"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5</xdr:col>
                <xdr:colOff>62</xdr:colOff>
                <xdr:row>1</xdr:row>
                <xdr:rowOff>0</xdr:rowOff>
              </xdr:from>
              <xdr:to>
                <xdr:col>26</xdr:col>
                <xdr:colOff>71</xdr:colOff>
                <xdr:row>2</xdr:row>
                <xdr:rowOff>-18</xdr:rowOff>
              </xdr:to>
            </anchor>
          </commentPr>
        </mc:Choice>
        <mc:Fallback/>
      </mc:AlternateContent>
    </comment>
    <comment ref="AE2"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5</xdr:col>
                <xdr:colOff>68</xdr:colOff>
                <xdr:row>1</xdr:row>
                <xdr:rowOff>0</xdr:rowOff>
              </xdr:from>
              <xdr:to>
                <xdr:col>26</xdr:col>
                <xdr:colOff>78</xdr:colOff>
                <xdr:row>2</xdr:row>
                <xdr:rowOff>-18</xdr:rowOff>
              </xdr:to>
            </anchor>
          </commentPr>
        </mc:Choice>
        <mc:Fallback/>
      </mc:AlternateContent>
    </comment>
    <comment ref="AG2"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6</xdr:col>
                <xdr:colOff>30</xdr:colOff>
                <xdr:row>1</xdr:row>
                <xdr:rowOff>0</xdr:rowOff>
              </xdr:from>
              <xdr:to>
                <xdr:col>27</xdr:col>
                <xdr:colOff>-60</xdr:colOff>
                <xdr:row>2</xdr:row>
                <xdr:rowOff>-9</xdr:rowOff>
              </xdr:to>
            </anchor>
          </commentPr>
        </mc:Choice>
        <mc:Fallback/>
      </mc:AlternateContent>
    </comment>
    <comment ref="AH2"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109</xdr:colOff>
                <xdr:row>1</xdr:row>
                <xdr:rowOff>0</xdr:rowOff>
              </xdr:from>
              <xdr:to>
                <xdr:col>27</xdr:col>
                <xdr:colOff>9</xdr:colOff>
                <xdr:row>2</xdr:row>
                <xdr:rowOff>-30</xdr:rowOff>
              </xdr:to>
            </anchor>
          </commentPr>
        </mc:Choice>
        <mc:Fallback/>
      </mc:AlternateContent>
    </comment>
    <comment ref="AI2"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7</xdr:col>
                <xdr:colOff>107</xdr:colOff>
                <xdr:row>1</xdr:row>
                <xdr:rowOff>0</xdr:rowOff>
              </xdr:from>
              <xdr:to>
                <xdr:col>28</xdr:col>
                <xdr:colOff>-1</xdr:colOff>
                <xdr:row>2</xdr:row>
                <xdr:rowOff>-18</xdr:rowOff>
              </xdr:to>
            </anchor>
          </commentPr>
        </mc:Choice>
        <mc:Fallback/>
      </mc:AlternateContent>
    </comment>
    <comment ref="AJ2"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4</xdr:col>
                <xdr:colOff>282</xdr:colOff>
                <xdr:row>1</xdr:row>
                <xdr:rowOff>0</xdr:rowOff>
              </xdr:from>
              <xdr:to>
                <xdr:col>35</xdr:col>
                <xdr:colOff>-161</xdr:colOff>
                <xdr:row>2</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 authorId="0">
      <text>
        <r>
          <rPr>
            <b val="true"/>
            <sz val="6"/>
            <color rgb="FF000000"/>
            <rFont val="Tahoma"/>
            <family val="0"/>
          </rPr>
          <t xml:space="preserve">Tom Eckman:
</t>
        </r>
        <r>
          <rPr>
            <sz val="6"/>
            <color rgb="FF000000"/>
            <rFont val="Tahoma"/>
            <family val="0"/>
          </rPr>
          <t xml:space="preserve">Source: Benton County PUD HVAC Contractor estimates provided by Tom Schumacher, July 10, 2000.</t>
        </r>
      </text>
      <mc:AlternateContent>
        <mc:Choice Requires="v2">
          <commentPr autoFill="true" autoScale="false" colHidden="false" locked="false" rowHidden="false" textHAlign="justify" textVAlign="top">
            <anchor moveWithCells="false" sizeWithCells="false">
              <xdr:from>
                <xdr:col>7</xdr:col>
                <xdr:colOff>3</xdr:colOff>
                <xdr:row>1</xdr:row>
                <xdr:rowOff>10</xdr:rowOff>
              </xdr:from>
              <xdr:to>
                <xdr:col>8</xdr:col>
                <xdr:colOff>-7</xdr:colOff>
                <xdr:row>2</xdr:row>
                <xdr:rowOff>44</xdr:rowOff>
              </xdr:to>
            </anchor>
          </commentPr>
        </mc:Choice>
        <mc:Fallback/>
      </mc:AlternateContent>
    </comment>
  </commentList>
</comments>
</file>

<file path=xl/sharedStrings.xml><?xml version="1.0" encoding="utf-8"?>
<sst xmlns="http://schemas.openxmlformats.org/spreadsheetml/2006/main" count="3280" uniqueCount="612">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C&amp;RD Credit</t>
  </si>
  <si>
    <t xml:space="preserve">Reference Number</t>
  </si>
  <si>
    <t xml:space="preserve">Deemed</t>
  </si>
  <si>
    <t xml:space="preserve">The International Ground Source Heat Pump Association (http://www.igshpa.okstate.edu/), the Geothermal Resources Council (http://www.geothermal.org/) and the Geothermal Heat Pump Consortium (http://www.ghpc.org/) provide information on training, certification, system design and installation. A list of Energy Star qualifying models and the Energy Star program specifications can be found at: http://www.energystar.gov/index.cfm?c=geo_heat.pr_geo_heat_pump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GeoHP</t>
  </si>
  <si>
    <t xml:space="preserve">Sponsor Share of Replace Cost </t>
  </si>
  <si>
    <t xml:space="preserve">GeoHP Use &amp; Savings Summary</t>
  </si>
  <si>
    <t xml:space="preserve">Sponsor Share of O&amp;M</t>
  </si>
  <si>
    <t xml:space="preserve">GeoHP Use &amp; Savings</t>
  </si>
  <si>
    <t xml:space="preserve">Last Sponsor O&amp;M Yr</t>
  </si>
  <si>
    <t xml:space="preserve">GeoHP Cost Assumptions</t>
  </si>
  <si>
    <t xml:space="preserve">Bulk Power T&amp;D Loss Factor</t>
  </si>
  <si>
    <t xml:space="preserve">GeoHP Load Shape &amp; Load Factor</t>
  </si>
  <si>
    <t xml:space="preserve">Bulk Power T&amp;D Credit ($/kw-yr)</t>
  </si>
  <si>
    <t xml:space="preserve">LookupTable</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Geothermal Heat Pump Conversions and New Single Family Construction without PTCS duct sealing</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e80 Single Family Construction Geothermal Heat Pump Retrofit w/PTCS on Zonal Heating - Zone 1</t>
  </si>
  <si>
    <t xml:space="preserve">ResSHWX</t>
  </si>
  <si>
    <t xml:space="preserve">Pre80 Single Family Construction Geothermal Heat Pump CAC Savings - Zone 1</t>
  </si>
  <si>
    <t xml:space="preserve">ResCACZ1</t>
  </si>
  <si>
    <t xml:space="preserve">Pre80 Single Family Construction Geothermal Heat Pump DHW Savings</t>
  </si>
  <si>
    <t xml:space="preserve">ResDHW</t>
  </si>
  <si>
    <t xml:space="preserve">Pre80 Single Family Construction Geothermal Heat Pump Retrofit w/PTCS on Zonal Heating - Zone 2</t>
  </si>
  <si>
    <t xml:space="preserve">Pre80 Single Family Construction Geothermal Heat Pump CAC Savings - Zone 2</t>
  </si>
  <si>
    <t xml:space="preserve">ResCACZ2</t>
  </si>
  <si>
    <t xml:space="preserve">Pre80 Single Family Construction Geothermal Heat Pump Retrofit w/PTCS on Zonal Heating - Zone 3</t>
  </si>
  <si>
    <t xml:space="preserve">Pre80 Single Family Construction Geothermal Heat Pump CAC Savings - Zone 3</t>
  </si>
  <si>
    <t xml:space="preserve">ResCACZ3</t>
  </si>
  <si>
    <t xml:space="preserve">Pre80 Single Family Construction Geothermal Heat Pump Retrofit w/PTCS on Air Source HP - Zone 1</t>
  </si>
  <si>
    <t xml:space="preserve">Pre80 Single Family Construction Geothermal Heat Pump Retrofit w/PTCS on Air Source HP - Zone 2</t>
  </si>
  <si>
    <t xml:space="preserve">Pre80 Single Family Construction Geothermal Heat Pump Retrofit w/PTCS on Air Source HP - Zone 3</t>
  </si>
  <si>
    <t xml:space="preserve">Pre80 Single Family Construction Geothermal Heat Pump Retrofit w/PTCS on FAF w/oCAC - Zone 1</t>
  </si>
  <si>
    <t xml:space="preserve">Pre80 Single Family Construction Geothermal Heat Pump Retrofit w/PTCS on FAF w/oCAC - Zone 2</t>
  </si>
  <si>
    <t xml:space="preserve">Pre80 Single Family Construction Geothermal Heat Pump Retrofit w/PTCS on FAF w/oCAC - Zone 3</t>
  </si>
  <si>
    <t xml:space="preserve">Pre80 Single Family Construction Geothermal Heat Pump Retrofit w/PTCS on FAF w/CAC - Zone 1</t>
  </si>
  <si>
    <t xml:space="preserve">Pre80 Single Family Construction Geothermal Heat Pump Retrofit w/PTCS on FAF w/CAC - Zone 2</t>
  </si>
  <si>
    <t xml:space="preserve">Pre80 Single Family Construction Geothermal Heat Pump Retrofit w/PTCS on FAF w/CAC - Zone 3</t>
  </si>
  <si>
    <t xml:space="preserve">Post79/Pre93 Single Family Construction Geothermal Heat Pump Retrofit w/PTCS on Zonal Heating - Zone 1</t>
  </si>
  <si>
    <t xml:space="preserve">Pre79/Pre93 Single Family Construction Geothermal Heat Pump CAC Savings - Zone 1</t>
  </si>
  <si>
    <t xml:space="preserve">Pre79/Pre93 Single Family Construction Geothermal Heat Pump DHW Savings</t>
  </si>
  <si>
    <t xml:space="preserve">Post79/Pre93 Single Family Construction Geothermal Heat Pump Retrofit w/PTCS on Zonal Heating - Zone 2</t>
  </si>
  <si>
    <t xml:space="preserve">Pre79/Pre93 Single Family Construction Geothermal Heat Pump CAC Savings - Zone 2</t>
  </si>
  <si>
    <t xml:space="preserve">Post79/Pre93 Single Family Construction Geothermal Heat Pump Retrofit w/PTCS on Zonal Heating - Zone 3</t>
  </si>
  <si>
    <t xml:space="preserve">Pre79/Pre93 Single Family Construction Geothermal Heat Pump CAC Savings - Zone 3</t>
  </si>
  <si>
    <t xml:space="preserve">Post79/Pre93 Single Family Construction Geothermal Heat Pump Retrofit w/PTCS on Air Source HP - Zone 1</t>
  </si>
  <si>
    <t xml:space="preserve">Post79/Pre93 Single Family Construction Geothermal Heat Pump Retrofit w/PTCS on Air Source HP - Zone 2</t>
  </si>
  <si>
    <t xml:space="preserve">Post79/Pre93 Single Family Construction Geothermal Heat Pump Retrofit w/PTCS on Air Source HP - Zone 3</t>
  </si>
  <si>
    <t xml:space="preserve">Post79/Pre93 Single Family Construction Geothermal Heat Pump Retrofit w/PTCS on FAF w/oCAC - Zone 1</t>
  </si>
  <si>
    <t xml:space="preserve">Post79/Pre93 Single Family Construction Geothermal Heat Pump Retrofit w/PTCS on FAF w/oCAC - Zone 2</t>
  </si>
  <si>
    <t xml:space="preserve">Post79/Pre93 Single Family Construction Geothermal Heat Pump Retrofit w/PTCS on FAF w/oCAC - Zone 3</t>
  </si>
  <si>
    <t xml:space="preserve">Post79/Pre93 Single Family Construction Geothermal Heat Pump Retrofit w/PTCS on FAF w/CAC - Zone 1</t>
  </si>
  <si>
    <t xml:space="preserve">Post79/Pre93 Single Family Construction Geothermal Heat Pump Retrofit w/PTCS on FAF w/CAC - Zone 2</t>
  </si>
  <si>
    <t xml:space="preserve">Post79/Pre93 Single Family Construction Geothermal Heat Pump Retrofit w/PTCS on FAF w/CAC - Zone 3</t>
  </si>
  <si>
    <t xml:space="preserve">Post92 Single Family Contruction Geothermal Heat Pump vs Zonal Heating - Zone 1</t>
  </si>
  <si>
    <t xml:space="preserve">ResSHNEW</t>
  </si>
  <si>
    <t xml:space="preserve">Post92 Single Family Contruction Geothermal Heat CAC Savings - Zone 1</t>
  </si>
  <si>
    <t xml:space="preserve">Post92 Single Family Contruction Geothermal Heat DHW Savings</t>
  </si>
  <si>
    <t xml:space="preserve">Post92 Single Family Contruction Geothermal Heat Pump vs Zonal Heating - Zone 2</t>
  </si>
  <si>
    <t xml:space="preserve">Post92 Single Family Contruction Geothermal Heat CAC Savings - Zone 2</t>
  </si>
  <si>
    <t xml:space="preserve">Post92 Single Family Contruction Geothermal Heat Pump vs Zonal Heating - Zone 3</t>
  </si>
  <si>
    <t xml:space="preserve">Post92 Single Family Contruction Geothermal Heat CAC Savings - Zone 3</t>
  </si>
  <si>
    <t xml:space="preserve">Post92 Single Family Contruction Geothermal Heat Pump vs FAF w/oCAC - Zone 1</t>
  </si>
  <si>
    <t xml:space="preserve">Post92 Single Family Construction Geothermal Heat Pump CAC Savings - Zone 1</t>
  </si>
  <si>
    <t xml:space="preserve">Post92 Single Family Construction Geothermal Heat Pump DHW Savings</t>
  </si>
  <si>
    <t xml:space="preserve">Post92 Single Family Contruction Geothermal Heat Pump vs FAF w/oCAC - Zone 2</t>
  </si>
  <si>
    <t xml:space="preserve">Post92 Single Family Construction Geothermal Heat Pump CAC Savings - Zone 2</t>
  </si>
  <si>
    <t xml:space="preserve">Post92 Single Family Contruction Geothermal Heat Pump vs FAF w/oCAC - Zone 3</t>
  </si>
  <si>
    <t xml:space="preserve">Post92 Single Family Construction Geothermal Heat Pump CAC Savings - Zone 3</t>
  </si>
  <si>
    <t xml:space="preserve">Post92 Single Family Contruction Geothermal Heat Pump vs FAF w/CAC - Zone 1</t>
  </si>
  <si>
    <t xml:space="preserve">Post92 Single Family Contruction Geothermal Heat Pump vs FAF w/CAC - Zone 2</t>
  </si>
  <si>
    <t xml:space="preserve">Post92 Single Family Contruction Geothermal Heat Pump vs FAF w/CAC - Zone 3</t>
  </si>
  <si>
    <t xml:space="preserve">Post92 Single Family Contruction Geothermal Heat Pump vs Air Source Heat Pump - Zone 1</t>
  </si>
  <si>
    <t xml:space="preserve">Post92 Single Family Contruction Geothermal Heat Pump vs Air Source Heat Pump - Zone 2</t>
  </si>
  <si>
    <t xml:space="preserve">Post92 Single Family Contruction Geothermal Heat Pump vs Air Source Heat Pump - Zone 3</t>
  </si>
  <si>
    <t xml:space="preserve">ProCost Results, Version 1.70a: JPH 03/07/01, 02:24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Pre80 Single Family Construction with 1/2 Basement (&gt;50% of Supply Ducts Outside) Convert Zonal w/o CAC to Energy Star Geothermal HP w/PTCS Specification - Zone 1 Heat - Zone 1 Cool</t>
  </si>
  <si>
    <t xml:space="preserve">Pre80 Single Family Construction with 1/2 Basement (&gt;50% of Supply Ducts Outside) Convert Zonal w/o CAC to Energy Star Geothermal HP w/PTCS Specification - Zone 2 Heat - Zone 2 Cool</t>
  </si>
  <si>
    <t xml:space="preserve">Pre80 Single Family Construction with 1/2 Basement (&gt;50% of Supply Ducts Outside) Convert Zonal w/o CAC to Energy Star Geothermal HP w/PTCS Specification - Zone 3 Heat - Zone 3 Cool</t>
  </si>
  <si>
    <t xml:space="preserve">Pre80 Single Family Construction with 1/2 Basement (&gt;50% of Supply Ducts Outside) Convert Zonal w/o CAC to Energy Star Geothermal HP w/PTCS Specification - Zone 1 Heat - Zone 2 Cool</t>
  </si>
  <si>
    <t xml:space="preserve">Pre80 Single Family Construction with 1/2 Basement (&gt;50% of Supply Ducts Outside) Convert Zonal w/o CAC to Energy Star Geothermal HP w/PTCS Specification - Zone 1 Heat - Zone 3 Cool</t>
  </si>
  <si>
    <t xml:space="preserve">Pre80 Single Family Construction with 1/2 Basement (&gt;50% of Supply Ducts Outside) Convert Zonal w/o CAC to Energy Star Geothermal HP w/PTCS Specification - Zone 2 Heat - Zone 3 Cool</t>
  </si>
  <si>
    <t xml:space="preserve">Pre80 Single Family Construction with 1/2 Basement (&gt;50% of Supply Ducts Outside) Convert Zonal w/o CAC to Energy Star Geothermal HP w/PTCS Specification - Zone 2 Heat - Zone 1 Cool</t>
  </si>
  <si>
    <t xml:space="preserve">Pre80 Single Family Construction with 1/2 Basement (&gt;50% of Supply Ducts Outside) Convert Zonal w/o CAC to Energy Star Geothermal HP w/PTCS Specification - Zone 3 Heat - Zone 1 Cool</t>
  </si>
  <si>
    <t xml:space="preserve">Pre80 Single Family Construction with 1/2 Basement (&gt;50% of Supply Ducts Outside) Convert Zonal w/o CAC to Energy Star Geothermal HP w/PTCS Specification - Zone 3 Heat - Zone 2 Cool</t>
  </si>
  <si>
    <t xml:space="preserve">Pre80 Single Family Construction with 1/2 Basement (&gt;50% of Supply Ducts Outside) Convert Air Source HP to Energy Star Geothermal HP w/PTCS Specification - Zone 1 Heat - Zone 1 Cool</t>
  </si>
  <si>
    <t xml:space="preserve">Pre80 Single Family Construction with 1/2 Basement (&gt;50% of Supply Ducts Outside) Convert Air Source HP to Energy Star Geothermal HP w/PTCS Specification - Zone 2 Heat - Zone 2 Cool</t>
  </si>
  <si>
    <t xml:space="preserve">Pre80 Single Family Construction with 1/2 Basement (&gt;50% of Supply Ducts Outside) Convert Air Source HP to Energy Star Geothermal HP w/PTCS Specification - Zone 3 Heat - Zone 3 Cool</t>
  </si>
  <si>
    <t xml:space="preserve">Pre80 Single Family Construction with 1/2 Basement (&gt;50% of Supply Ducts Outside) Convert Air Source HP to Energy Star Geothermal HP w/PTCS Specification - Zone 1 Heat - Zone 2 Cool</t>
  </si>
  <si>
    <t xml:space="preserve">Pre80 Single Family Construction with 1/2 Basement (&gt;50% of Supply Ducts Outside) Convert Air Source HP to Energy Star Geothermal HP w/PTCS Specification - Zone 1 Heat - Zone 3 Cool</t>
  </si>
  <si>
    <t xml:space="preserve">Pre80 Single Family Construction with 1/2 Basement (&gt;50% of Supply Ducts Outside) Convert Air Source HP to Energy Star Geothermal HP w/PTCS Specification - Zone 2 Heat - Zone 3 Cool</t>
  </si>
  <si>
    <t xml:space="preserve">Pre80 Single Family Construction with 1/2 Basement (&gt;50% of Supply Ducts Outside) Convert Air Source HP to Energy Star Geothermal HP w/PTCS Specification - Zone 2 Heat - Zone 1 Cool</t>
  </si>
  <si>
    <t xml:space="preserve">Pre80 Single Family Construction with 1/2 Basement (&gt;50% of Supply Ducts Outside) Convert Air Source HP to Energy Star Geothermal HP w/PTCS Specification - Zone 3 Heat - Zone 1 Cool</t>
  </si>
  <si>
    <t xml:space="preserve">Pre80 Single Family Construction with 1/2 Basement (&gt;50% of Supply Ducts Outside) Convert Air Source HP to Energy Star Geothermal HP w/PTCS Specification - Zone 3 Heat - Zone 2 Cool</t>
  </si>
  <si>
    <t xml:space="preserve">Pre80 Single Family Construction with 1/2 Basement (&gt;50% of Supply Ducts Outside) Convert FAF w/o CAC to Energy Star Geothermal HP w/PTCS Specification - Zone 1 Heat - Zone 1 Cool</t>
  </si>
  <si>
    <t xml:space="preserve">Pre80 Single Family Construction with 1/2 Basement (&gt;50% of Supply Ducts Outside) Convert FAF w/o CAC to Energy Star Geothermal HP w/PTCS Specification - Zone 2 Heat - Zone 2 Cool</t>
  </si>
  <si>
    <t xml:space="preserve">Pre80 Single Family Construction with 1/2 Basement (&gt;50% of Supply Ducts Outside) Convert FAF w/o CAC to Energy Star Geothermal HP w/PTCS Specification - Zone 3 Heat - Zone 3 Cool</t>
  </si>
  <si>
    <t xml:space="preserve">Pre80 Single Family Construction with 1/2 Basement (&gt;50% of Supply Ducts Outside) Convert FAF w/o CAC to Energy Star Geothermal HP w/PTCS Specification - Zone 1 Heat - Zone 2 Cool</t>
  </si>
  <si>
    <t xml:space="preserve">Pre80 Single Family Construction with 1/2 Basement (&gt;50% of Supply Ducts Outside) Convert FAF w/o CAC to Energy Star Geothermal HP w/PTCS Specification - Zone 1 Heat - Zone 3 Cool</t>
  </si>
  <si>
    <t xml:space="preserve">Pre80 Single Family Construction with 1/2 Basement (&gt;50% of Supply Ducts Outside) Convert FAF w/o CAC to Energy Star Geothermal HP w/PTCS Specification - Zone 2 Heat - Zone 3 Cool</t>
  </si>
  <si>
    <t xml:space="preserve">Pre80 Single Family Construction with 1/2 Basement (&gt;50% of Supply Ducts Outside) Convert FAF w/o CAC to Energy Star Geothermal HP w/PTCS Specification - Zone 2 Heat - Zone 1 Cool</t>
  </si>
  <si>
    <t xml:space="preserve">Pre80 Single Family Construction with 1/2 Basement (&gt;50% of Supply Ducts Outside) Convert FAF w/o CAC to Energy Star Geothermal HP w/PTCS Specification - Zone 3 Heat - Zone 1 Cool</t>
  </si>
  <si>
    <t xml:space="preserve">Pre80 Single Family Construction with 1/2 Basement (&gt;50% of Supply Ducts Outside) Convert FAF w/o CAC to Energy Star Geothermal HP w/PTCS Specification - Zone 3 Heat - Zone 2 Cool</t>
  </si>
  <si>
    <t xml:space="preserve">Pre80 Single Family Construction with 1/2 Basement (&gt;50% of Supply Ducts Outside) Convert FAF w/CAC to Energy Star Geothermal HP w/PTCS Specification - Zone 1 Heat - Zone 1 Cool</t>
  </si>
  <si>
    <t xml:space="preserve">Pre80 Single Family Construction with 1/2 Basement (&gt;50% of Supply Ducts Outside) Convert FAF w/CAC to Energy Star Geothermal HP w/PTCS Specification - Zone 2 Heat - Zone 2 Cool</t>
  </si>
  <si>
    <t xml:space="preserve">Pre80 Single Family Construction with 1/2 Basement (&gt;50% of Supply Ducts Outside) Convert FAF w/CAC to Energy Star Geothermal HP w/PTCS Specification - Zone 3 Heat - Zone 3 Cool</t>
  </si>
  <si>
    <t xml:space="preserve">Pre80 Single Family Construction with 1/2 Basement (&gt;50% of Supply Ducts Outside) Convert FAF w/CAC to Energy Star Geothermal HP w/PTCS Specification - Zone 1 Heat - Zone 2 Cool</t>
  </si>
  <si>
    <t xml:space="preserve">Pre80 Single Family Construction with 1/2 Basement (&gt;50% of Supply Ducts Outside) Convert FAF w/CAC to Energy Star Geothermal HP w/PTCS Specification - Zone 1 Heat - Zone 3 Cool</t>
  </si>
  <si>
    <t xml:space="preserve">Pre80 Single Family Construction with 1/2 Basement (&gt;50% of Supply Ducts Outside) Convert FAF w/CAC to Energy Star Geothermal HP w/PTCS Specification - Zone 2 Heat - Zone 3 Cool</t>
  </si>
  <si>
    <t xml:space="preserve">Pre80 Single Family Construction with 1/2 Basement (&gt;50% of Supply Ducts Outside) Convert FAF w/CAC to Energy Star Geothermal HP w/PTCS Specification - Zone 2 Heat - Zone 1 Cool</t>
  </si>
  <si>
    <t xml:space="preserve">Pre80 Single Family Construction with 1/2 Basement (&gt;50% of Supply Ducts Outside) Convert FAF w/CAC to Energy Star Geothermal HP w/PTCS Specification - Zone 3 Heat - Zone 1 Cool</t>
  </si>
  <si>
    <t xml:space="preserve">Pre80 Single Family Construction with 1/2 Basement (&gt;50% of Supply Ducts Outside) Convert FAF w/CAC to Energy Star Geothermal HP w/PTCS Specification - Zone 3 Heat - Zone 2 Cool</t>
  </si>
  <si>
    <t xml:space="preserve">Post79/Pre93 Single Family Construction with 1/2 Basement (&gt;50% of Supply Ducts Outside) Convert Zonal w/o CAC to Energy Star Geothermal HP w/PTCS Specification - Zone 1 Heat - Zone 1 Cool</t>
  </si>
  <si>
    <t xml:space="preserve">Post79/Pre93 Single Family Construction with 1/2 Basement (&gt;50% of Supply Ducts Outside) Convert Zonal w/o CAC to Energy Star Geothermal HP w/PTCS Specification - Zone 2 Heat - Zone 2 Cool</t>
  </si>
  <si>
    <t xml:space="preserve">Post79/Pre93 Single Family Construction with 1/2 Basement (&gt;50% of Supply Ducts Outside) Convert Zonal w/o CAC to Energy Star Geothermal HP w/PTCS Specification - Zone 3 Heat - Zone 3 Cool</t>
  </si>
  <si>
    <t xml:space="preserve">Post79/Pre93 Single Family Construction with 1/2 Basement (&gt;50% of Supply Ducts Outside) Convert Zonal w/o CAC to Energy Star Geothermal HP w/PTCS Specification - Zone 1 Heat - Zone 2 Cool</t>
  </si>
  <si>
    <t xml:space="preserve">Post79/Pre93 Single Family Construction with 1/2 Basement (&gt;50% of Supply Ducts Outside) Convert Zonal w/o CAC to Energy Star Geothermal HP w/PTCS Specification - Zone 1 Heat - Zone 3 Cool</t>
  </si>
  <si>
    <t xml:space="preserve">Post79/Pre93 Single Family Construction with 1/2 Basement (&gt;50% of Supply Ducts Outside) Convert Zonal w/o CAC to Energy Star Geothermal HP w/PTCS Specification - Zone 2 Heat - Zone 3 Cool</t>
  </si>
  <si>
    <t xml:space="preserve">Post79/Pre93 Single Family Construction with 1/2 Basement (&gt;50% of Supply Ducts Outside) Convert Zonal w/o CAC to Energy Star Geothermal HP w/PTCS Specification - Zone 2 Heat - Zone 1 Cool</t>
  </si>
  <si>
    <t xml:space="preserve">Post79/Pre93 Single Family Construction with 1/2 Basement (&gt;50% of Supply Ducts Outside) Convert Zonal w/o CAC to Energy Star Geothermal HP w/PTCS Specification - Zone 3 Heat - Zone 1 Cool</t>
  </si>
  <si>
    <t xml:space="preserve">Post79/Pre93 Single Family Construction with 1/2 Basement (&gt;50% of Supply Ducts Outside) Convert Zonal w/o CAC to Energy Star Geothermal HP w/PTCS Specification - Zone 3 Heat - Zone 2 Cool</t>
  </si>
  <si>
    <t xml:space="preserve">Post79/Pre93 Single Family Construction with 1/2 Basement (&gt;50% of Supply Ducts Outside) Convert Air Source HP to Energy Star Geothermal HP w/PTCS Specification - Zone 1 Heat - Zone 1 Cool</t>
  </si>
  <si>
    <t xml:space="preserve">Post79/Pre93 Single Family Construction with 1/2 Basement (&gt;50% of Supply Ducts Outside) Convert Air Source HP to Energy Star Geothermal HP w/PTCS Specification - Zone 2 Heat - Zone 2 Cool</t>
  </si>
  <si>
    <t xml:space="preserve">Post79/Pre93 Single Family Construction with 1/2 Basement (&gt;50% of Supply Ducts Outside) Convert Air Source HP to Energy Star Geothermal HP w/PTCS Specification - Zone 3 Heat - Zone 3 Cool</t>
  </si>
  <si>
    <t xml:space="preserve">Post79/Pre93 Single Family Construction with 1/2 Basement (&gt;50% of Supply Ducts Outside) Convert Air Source HP to Energy Star Geothermal HP w/PTCS Specification - Zone 1 Heat - Zone 2 Cool</t>
  </si>
  <si>
    <t xml:space="preserve">Post79/Pre93 Single Family Construction with 1/2 Basement (&gt;50% of Supply Ducts Outside) Convert Air Source HP to Energy Star Geothermal HP w/PTCS Specification - Zone 1 Heat - Zone 3 Cool</t>
  </si>
  <si>
    <t xml:space="preserve">Post79/Pre93 Single Family Construction with 1/2 Basement (&gt;50% of Supply Ducts Outside) Convert Air Source HP to Energy Star Geothermal HP w/PTCS Specification - Zone 2 Heat - Zone 3 Cool</t>
  </si>
  <si>
    <t xml:space="preserve">Post79/Pre93 Single Family Construction with 1/2 Basement (&gt;50% of Supply Ducts Outside) Convert Air Source HP to Energy Star Geothermal HP w/PTCS Specification - Zone 2 Heat - Zone 1 Cool</t>
  </si>
  <si>
    <t xml:space="preserve">Post79/Pre93 Single Family Construction with 1/2 Basement (&gt;50% of Supply Ducts Outside) Convert Air Source HP to Energy Star Geothermal HP w/PTCS Specification - Zone 3 Heat - Zone 1 Cool</t>
  </si>
  <si>
    <t xml:space="preserve">Post79/Pre93 Single Family Construction with 1/2 Basement (&gt;50% of Supply Ducts Outside) Convert Air Source HP to Energy Star Geothermal HP w/PTCS Specification - Zone 3 Heat - Zone 2 Cool</t>
  </si>
  <si>
    <t xml:space="preserve">Post79/Pre93 Single Family Construction with 1/2 Basement (&gt;50% of Supply Ducts Outside) Convert FAF w/o CAC to Energy Star Geothermal HP w/PTCS Specification - Zone 1 Heat - Zone 1 Cool</t>
  </si>
  <si>
    <t xml:space="preserve">Post79/Pre93 Single Family Construction with 1/2 Basement (&gt;50% of Supply Ducts Outside) Convert FAF w/o CAC to Energy Star Geothermal HP w/PTCS Specification - Zone 2 Heat - Zone 2 Cool</t>
  </si>
  <si>
    <t xml:space="preserve">Post79/Pre93 Single Family Construction with 1/2 Basement (&gt;50% of Supply Ducts Outside) Convert FAF w/o CAC to Energy Star Geothermal HP w/PTCS Specification - Zone 3 Heat - Zone 3 Cool</t>
  </si>
  <si>
    <t xml:space="preserve">Post79/Pre93 Single Family Construction with 1/2 Basement (&gt;50% of Supply Ducts Outside) Convert FAF w/o CAC to Energy Star Geothermal HP w/PTCS Specification - Zone 1 Heat - Zone 2 Cool</t>
  </si>
  <si>
    <t xml:space="preserve">Post79/Pre93 Single Family Construction with 1/2 Basement (&gt;50% of Supply Ducts Outside) Convert FAF w/o CAC to Energy Star Geothermal HP w/PTCS Specification - Zone 1 Heat - Zone 3 Cool</t>
  </si>
  <si>
    <t xml:space="preserve">Post79/Pre93 Single Family Construction with 1/2 Basement (&gt;50% of Supply Ducts Outside) Convert FAF w/o CAC to Energy Star Geothermal HP w/PTCS Specification - Zone 2 Heat - Zone 3 Cool</t>
  </si>
  <si>
    <t xml:space="preserve">Post79/Pre93 Single Family Construction with 1/2 Basement (&gt;50% of Supply Ducts Outside) Convert FAF w/o CAC to Energy Star Geothermal HP w/PTCS Specification - Zone 2 Heat - Zone 1 Cool</t>
  </si>
  <si>
    <t xml:space="preserve">Post79/Pre93 Single Family Construction with 1/2 Basement (&gt;50% of Supply Ducts Outside) Convert FAF w/o CAC to Energy Star Geothermal HP w/PTCS Specification - Zone 3 Heat - Zone 1 Cool</t>
  </si>
  <si>
    <t xml:space="preserve">Post79/Pre93 Single Family Construction with 1/2 Basement (&gt;50% of Supply Ducts Outside) Convert FAF w/o CAC to Energy Star Geothermal HP w/PTCS Specification - Zone 3 Heat - Zone 2 Cool</t>
  </si>
  <si>
    <t xml:space="preserve">Post79/Pre93 Single Family Construction with 1/2 Basement (&gt;50% of Supply Ducts Outside) Convert FAF w/CAC to Energy Star Geothermal HP w/PTCS Specification - Zone 1 Heat - Zone 1 Cool</t>
  </si>
  <si>
    <t xml:space="preserve">Post79/Pre93 Single Family Construction with 1/2 Basement (&gt;50% of Supply Ducts Outside) Convert FAF w/CAC to Energy Star Geothermal HP w/PTCS Specification - Zone 2 Heat - Zone 2 Cool</t>
  </si>
  <si>
    <t xml:space="preserve">Post79/Pre93 Single Family Construction with 1/2 Basement (&gt;50% of Supply Ducts Outside) Convert FAF w/CAC to Energy Star Geothermal HP w/PTCS Specification - Zone 3 Heat - Zone 3 Cool</t>
  </si>
  <si>
    <t xml:space="preserve">Post79/Pre93 Single Family Construction with 1/2 Basement (&gt;50% of Supply Ducts Outside) Convert FAF w/CAC to Energy Star Geothermal HP w/PTCS Specification - Zone 1 Heat - Zone 2 Cool</t>
  </si>
  <si>
    <t xml:space="preserve">Post79/Pre93 Single Family Construction with 1/2 Basement (&gt;50% of Supply Ducts Outside) Convert FAF w/CAC to Energy Star Geothermal HP w/PTCS Specification - Zone 1 Heat - Zone 3 Cool</t>
  </si>
  <si>
    <t xml:space="preserve">Post79/Pre93 Single Family Construction with 1/2 Basement (&gt;50% of Supply Ducts Outside) Convert FAF w/CAC to Energy Star Geothermal HP w/PTCS Specification - Zone 2 Heat - Zone 3 Cool</t>
  </si>
  <si>
    <t xml:space="preserve">Post79/Pre93 Single Family Construction with 1/2 Basement (&gt;50% of Supply Ducts Outside) Convert FAF w/CAC to Energy Star Geothermal HP w/PTCS Specification - Zone 2 Heat - Zone 1 Cool</t>
  </si>
  <si>
    <t xml:space="preserve">Post79/Pre93 Single Family Construction with 1/2 Basement (&gt;50% of Supply Ducts Outside) Convert FAF w/CAC to Energy Star Geothermal HP w/PTCS Specification - Zone 3 Heat - Zone 1 Cool</t>
  </si>
  <si>
    <t xml:space="preserve">Post79/Pre93 Single Family Construction with 1/2 Basement (&gt;50% of Supply Ducts Outside) Convert FAF w/CAC to Energy Star Geothermal HP w/PTCS Specification - Zone 3 Heat - Zone 2 Cool</t>
  </si>
  <si>
    <t xml:space="preserve">Post92 Single Family Construction with 1/2 Basement (&gt;50% of Supply Ducts Outside) Convert Zonal w/o CAC to Energy Star Geothermal HP w/PTCS Specification - Zone 1 Heat - Zone 1 Cool</t>
  </si>
  <si>
    <t xml:space="preserve">Post92 Single Family Construction with 1/2 Basement (&gt;50% of Supply Ducts Outside) Convert Zonal w/o CAC to Energy Star Geothermal HP w/PTCS Specification - Zone 2 Heat - Zone 2 Cool</t>
  </si>
  <si>
    <t xml:space="preserve">Post92 Single Family Construction with 1/2 Basement (&gt;50% of Supply Ducts Outside) Convert Zonal w/o CAC to Energy Star Geothermal HP w/PTCS Specification - Zone 3 Heat - Zone 3 Cool</t>
  </si>
  <si>
    <t xml:space="preserve">Post92 Single Family Construction with 1/2 Basement (&gt;50% of Supply Ducts Outside) Convert Zonal w/o CAC to Energy Star Geothermal HP w/PTCS Specification - Zone 1 Heat - Zone 2 Cool</t>
  </si>
  <si>
    <t xml:space="preserve">Post92 Single Family Construction with 1/2 Basement (&gt;50% of Supply Ducts Outside) Convert Zonal w/o CAC to Energy Star Geothermal HP w/PTCS Specification - Zone 1 Heat - Zone 3 Cool</t>
  </si>
  <si>
    <t xml:space="preserve">Post92 Single Family Construction with 1/2 Basement (&gt;50% of Supply Ducts Outside) Convert Zonal w/o CAC to Energy Star Geothermal HP w/PTCS Specification - Zone 2 Heat - Zone 3 Cool</t>
  </si>
  <si>
    <t xml:space="preserve">Post92 Single Family Construction with 1/2 Basement (&gt;50% of Supply Ducts Outside) Convert Zonal w/o CAC to Energy Star Geothermal HP w/PTCS Specification - Zone 2 Heat - Zone 1 Cool</t>
  </si>
  <si>
    <t xml:space="preserve">Post92 Single Family Construction with 1/2 Basement (&gt;50% of Supply Ducts Outside) Convert Zonal w/o CAC to Energy Star Geothermal HP w/PTCS Specification - Zone 3 Heat - Zone 1 Cool</t>
  </si>
  <si>
    <t xml:space="preserve">Post92 Single Family Construction with 1/2 Basement (&gt;50% of Supply Ducts Outside) Convert Zonal w/o CAC to Energy Star Geothermal HP w/PTCS Specification - Zone 3 Heat - Zone 2 Cool</t>
  </si>
  <si>
    <t xml:space="preserve">Post92 Single Family Construction with 1/2 Basement (&gt;50% of Supply Ducts Outside) Convert FAF w/o CAC to Energy Star Geothermal HP w/PTCS Specification - Zone 1 Heat - Zone 1 Cool</t>
  </si>
  <si>
    <t xml:space="preserve">Post92 Single Family Construction with 1/2 Basement (&gt;50% of Supply Ducts Outside) Convert FAF w/o CAC to Energy Star Geothermal HP w/PTCS Specification - Zone 2 Heat - Zone 2 Cool</t>
  </si>
  <si>
    <t xml:space="preserve">Post92 Single Family Construction with 1/2 Basement (&gt;50% of Supply Ducts Outside) Convert FAF w/o CAC to Energy Star Geothermal HP w/PTCS Specification - Zone 3 Heat - Zone 3 Cool</t>
  </si>
  <si>
    <t xml:space="preserve">Post92 Single Family Construction with 1/2 Basement (&gt;50% of Supply Ducts Outside) Convert FAF w/o CAC to Energy Star Geothermal HP w/PTCS Specification - Zone 1 Heat - Zone 2 Cool</t>
  </si>
  <si>
    <t xml:space="preserve">Post92 Single Family Construction with 1/2 Basement (&gt;50% of Supply Ducts Outside) Convert FAF w/o CAC to Energy Star Geothermal HP w/PTCS Specification - Zone 1 Heat - Zone 3 Cool</t>
  </si>
  <si>
    <t xml:space="preserve">Post92 Single Family Construction with 1/2 Basement (&gt;50% of Supply Ducts Outside) Convert FAF w/o CAC to Energy Star Geothermal HP w/PTCS Specification - Zone 2 Heat - Zone 3 Cool</t>
  </si>
  <si>
    <t xml:space="preserve">Post92 Single Family Construction with 1/2 Basement (&gt;50% of Supply Ducts Outside) Convert FAF w/o CAC to Energy Star Geothermal HP w/PTCS Specification - Zone 2 Heat - Zone 1 Cool</t>
  </si>
  <si>
    <t xml:space="preserve">Post92 Single Family Construction with 1/2 Basement (&gt;50% of Supply Ducts Outside) Convert FAF w/o CAC to Energy Star Geothermal HP w/PTCS Specification - Zone 3 Heat - Zone 1 Cool</t>
  </si>
  <si>
    <t xml:space="preserve">Post92 Single Family Construction with 1/2 Basement (&gt;50% of Supply Ducts Outside) Convert FAF w/o CAC to Energy Star Geothermal HP w/PTCS Specification - Zone 3 Heat - Zone 2 Cool</t>
  </si>
  <si>
    <t xml:space="preserve">Post92 Single Family Construction with 1/2 Basement (&gt;50% of Supply Ducts Outside) Convert FAF w/CAC to Energy Star Geothermal HP w/PTCS Specification - Zone 1 Heat - Zone 1 Cool</t>
  </si>
  <si>
    <t xml:space="preserve">Post92 Single Family Construction with 1/2 Basement (&gt;50% of Supply Ducts Outside) Convert FAF w/CAC to Energy Star Geothermal HP w/PTCS Specification - Zone 2 Heat - Zone 2 Cool</t>
  </si>
  <si>
    <t xml:space="preserve">Post92 Single Family Construction with 1/2 Basement (&gt;50% of Supply Ducts Outside) Convert FAF w/CAC to Energy Star Geothermal HP w/PTCS Specification - Zone 3 Heat - Zone 3 Cool</t>
  </si>
  <si>
    <t xml:space="preserve">Post92 Single Family Construction with 1/2 Basement (&gt;50% of Supply Ducts Outside) Convert FAF w/CAC to Energy Star Geothermal HP w/PTCS Specification - Zone 1 Heat - Zone 2 Cool</t>
  </si>
  <si>
    <t xml:space="preserve">Post92 Single Family Construction with 1/2 Basement (&gt;50% of Supply Ducts Outside) Convert FAF w/CAC to Energy Star Geothermal HP w/PTCS Specification - Zone 1 Heat - Zone 3 Cool</t>
  </si>
  <si>
    <t xml:space="preserve">Post92 Single Family Construction with 1/2 Basement (&gt;50% of Supply Ducts Outside) Convert FAF w/CAC to Energy Star Geothermal HP w/PTCS Specification - Zone 2 Heat - Zone 3 Cool</t>
  </si>
  <si>
    <t xml:space="preserve">Post92 Single Family Construction with 1/2 Basement (&gt;50% of Supply Ducts Outside) Convert FAF w/CAC to Energy Star Geothermal HP w/PTCS Specification - Zone 2 Heat - Zone 1 Cool</t>
  </si>
  <si>
    <t xml:space="preserve">Post92 Single Family Construction with 1/2 Basement (&gt;50% of Supply Ducts Outside) Convert FAF w/CAC to Energy Star Geothermal HP w/PTCS Specification - Zone 3 Heat - Zone 1 Cool</t>
  </si>
  <si>
    <t xml:space="preserve">Post92 Single Family Construction with 1/2 Basement (&gt;50% of Supply Ducts Outside) Convert FAF w/CAC to Energy Star Geothermal HP w/PTCS Specification - Zone 3 Heat - Zone 2 Cool</t>
  </si>
  <si>
    <t xml:space="preserve">Post92 Single Family Construction with 1/2 Basement (&gt;50% of Supply Ducts Outside) Convert Air Source HP to Energy Star Geothermal HP w/PTCS Specification - Zone 1 Heat - Zone 1 Cool</t>
  </si>
  <si>
    <t xml:space="preserve">Post92 Single Family Construction with 1/2 Basement (&gt;50% of Supply Ducts Outside) Convert Air Source HP to Energy Star Geothermal HP w/PTCS Specification - Zone 2 Heat - Zone 2 Cool</t>
  </si>
  <si>
    <t xml:space="preserve">Post92 Single Family Construction with 1/2 Basement (&gt;50% of Supply Ducts Outside) Convert Air Source HP to Energy Star Geothermal HP w/PTCS Specification - Zone 3 Heat - Zone 3 Cool</t>
  </si>
  <si>
    <t xml:space="preserve">Post92 Single Family Construction with 1/2 Basement (&gt;50% of Supply Ducts Outside) Convert Air Source HP to Energy Star Geothermal HP w/PTCS Specification - Zone 1 Heat - Zone 2 Cool</t>
  </si>
  <si>
    <t xml:space="preserve">Post92 Single Family Construction with 1/2 Basement (&gt;50% of Supply Ducts Outside) Convert Air Source HP to Energy Star Geothermal HP w/PTCS Specification - Zone 1 Heat - Zone 3 Cool</t>
  </si>
  <si>
    <t xml:space="preserve">Post92 Single Family Construction with 1/2 Basement (&gt;50% of Supply Ducts Outside) Convert Air Source HP to Energy Star Geothermal HP w/PTCS Specification - Zone 2 Heat - Zone 3 Cool</t>
  </si>
  <si>
    <t xml:space="preserve">Post92 Single Family Construction with 1/2 Basement (&gt;50% of Supply Ducts Outside) Convert Air Source HP to Energy Star Geothermal HP w/PTCS Specification - Zone 2 Heat - Zone 1 Cool</t>
  </si>
  <si>
    <t xml:space="preserve">Post92 Single Family Construction with 1/2 Basement (&gt;50% of Supply Ducts Outside) Convert Air Source HP to Energy Star Geothermal HP w/PTCS Specification - Zone 3 Heat - Zone 1 Cool</t>
  </si>
  <si>
    <t xml:space="preserve">Post92 Single Family Construction with 1/2 Basement (&gt;50% of Supply Ducts Outside) Convert Air Source HP to Energy Star Geothermal HP w/PTCS Specification - Zone 3 Heat - Zone 2 Cool</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Geothermal Heat Pump Conversions - Annual Use and Savings Estimates</t>
  </si>
  <si>
    <t xml:space="preserve">Case=&gt;</t>
  </si>
  <si>
    <t xml:space="preserve">Forced-Air Furnace w/ Central Air Conditioning</t>
  </si>
  <si>
    <t xml:space="preserve">Heat Pump w/ Central Air Conditioning</t>
  </si>
  <si>
    <t xml:space="preserve">Forced Air Furnance w/o Central Air Conditioning</t>
  </si>
  <si>
    <t xml:space="preserve">Zonal Heating w/o Central Air Conditioning</t>
  </si>
  <si>
    <t xml:space="preserve">Annual Air Conditioning Use w/SEER =&gt;</t>
  </si>
  <si>
    <t xml:space="preserve">Annual Space Cooling Use (kWh/yr)</t>
  </si>
  <si>
    <t xml:space="preserve">Building Type</t>
  </si>
  <si>
    <t xml:space="preserve">Portland</t>
  </si>
  <si>
    <t xml:space="preserve">Seattle</t>
  </si>
  <si>
    <t xml:space="preserve">Boise</t>
  </si>
  <si>
    <t xml:space="preserve">Spokane</t>
  </si>
  <si>
    <t xml:space="preserve">Missoula</t>
  </si>
  <si>
    <t xml:space="preserve">Pre80 Construction, FullyWX (1600 SF)</t>
  </si>
  <si>
    <t xml:space="preserve">Post79/Pre93 Construction (2200 SF)</t>
  </si>
  <si>
    <t xml:space="preserve">Post92 Construction (2300 SF)</t>
  </si>
  <si>
    <t xml:space="preserve">Base Case Forced Air Furnace Use</t>
  </si>
  <si>
    <t xml:space="preserve">Annual Space Heating Use w/HSPF=&gt;</t>
  </si>
  <si>
    <t xml:space="preserve">Annual Space Heating Use (kWh/yr) w/Forced Air Furnace</t>
  </si>
  <si>
    <t xml:space="preserve">Annual Space Heating Use (kWh/yr) w/Zonal Heating</t>
  </si>
  <si>
    <t xml:space="preserve">Total Space Conditioning Use</t>
  </si>
  <si>
    <t xml:space="preserve">Total Base Case Space Conditioning Use</t>
  </si>
  <si>
    <t xml:space="preserve">Annual Space Conditioning Use (kWh/yr)</t>
  </si>
  <si>
    <t xml:space="preserve">Heat Pump HSPF 8 w/Central Air Conditioning SEER 13</t>
  </si>
  <si>
    <t xml:space="preserve">Annual Space Cooling Use (kWh/yr) </t>
  </si>
  <si>
    <t xml:space="preserve">Annual Space Cooling Use</t>
  </si>
  <si>
    <t xml:space="preserve">Annual Space Cooling Use (kWh/yr) w/SEER =&gt;</t>
  </si>
  <si>
    <t xml:space="preserve">High Efficiency Heat Pump Space Heating Use</t>
  </si>
  <si>
    <t xml:space="preserve">High Efficiency Heat Pump Use</t>
  </si>
  <si>
    <t xml:space="preserve">Heat Pump Space Heating Use</t>
  </si>
  <si>
    <t xml:space="preserve">Annual Space Heating Use (kWh/yr) w/HSPF =&gt;</t>
  </si>
  <si>
    <t xml:space="preserve">Annual Space Heating Use (kWh/yr) w/HSPF=&gt;</t>
  </si>
  <si>
    <t xml:space="preserve">Annual Air Conditioning Savings</t>
  </si>
  <si>
    <t xml:space="preserve">Annual Air Conditioning Savings (kWh/yr)</t>
  </si>
  <si>
    <t xml:space="preserve">Annual Savings (kWh/yr)</t>
  </si>
  <si>
    <t xml:space="preserve">Annual Space Heating Savings (kWh/yr)</t>
  </si>
  <si>
    <t xml:space="preserve">Annual Air Conditioning Savings (kWh/yr) by Climate Zone</t>
  </si>
  <si>
    <t xml:space="preserve">Cooling Zone 1</t>
  </si>
  <si>
    <t xml:space="preserve">Cooling Zone 2</t>
  </si>
  <si>
    <t xml:space="preserve">Cooling Zone 3</t>
  </si>
  <si>
    <t xml:space="preserve">Annual Space Heating Savings (kWh/yr) by Climate Zone</t>
  </si>
  <si>
    <t xml:space="preserve">Heating Zone 1</t>
  </si>
  <si>
    <t xml:space="preserve">Heating Zone 2</t>
  </si>
  <si>
    <t xml:space="preserve">Heating Zone 3</t>
  </si>
  <si>
    <t xml:space="preserve">Total Annual Space Conditioning Savings (kWh/yr) by Climate Zone</t>
  </si>
  <si>
    <t xml:space="preserve">Central Air Conditioner and Heat Pump Use Assumptions</t>
  </si>
  <si>
    <t xml:space="preserve">User Inputs=&gt;</t>
  </si>
  <si>
    <t xml:space="preserve">Region</t>
  </si>
  <si>
    <t xml:space="preserve">Calculated=&gt;</t>
  </si>
  <si>
    <t xml:space="preserve">Regional Weight - Heating</t>
  </si>
  <si>
    <t xml:space="preserve">Zone Weights</t>
  </si>
  <si>
    <t xml:space="preserve">Zone 1</t>
  </si>
  <si>
    <t xml:space="preserve">Zone 2</t>
  </si>
  <si>
    <t xml:space="preserve">Zone 3</t>
  </si>
  <si>
    <t xml:space="preserve">Heat Degree Days*</t>
  </si>
  <si>
    <t xml:space="preserve">Regional Weight - Cooling</t>
  </si>
  <si>
    <t xml:space="preserve">Cooling Degree Hours*</t>
  </si>
  <si>
    <t xml:space="preserve">Base Case Central AC Loads</t>
  </si>
  <si>
    <t xml:space="preserve">Annual Space Cooling Loads (kWh/yr)</t>
  </si>
  <si>
    <t xml:space="preserve">Pre79 Construction</t>
  </si>
  <si>
    <t xml:space="preserve">Note: ELCAP CAC average metered use in Zone  Pre80 Construction = 1014 kWh/yr</t>
  </si>
  <si>
    <t xml:space="preserve">Post79/Pre93 Construction</t>
  </si>
  <si>
    <t xml:space="preserve">With SEER = 10, Pre80 CAC Regional Avg. Use = 1015 kWh/yr.</t>
  </si>
  <si>
    <t xml:space="preserve">Post92 Construction</t>
  </si>
  <si>
    <t xml:space="preserve">Base Case Central AC Duct Efficiency</t>
  </si>
  <si>
    <t xml:space="preserve">Base Case Duct Efficiency</t>
  </si>
  <si>
    <t xml:space="preserve">Base Case Central AC Efficiency</t>
  </si>
  <si>
    <t xml:space="preserve">Base Case SEER</t>
  </si>
  <si>
    <t xml:space="preserve">Base Case Central AC Use</t>
  </si>
  <si>
    <t xml:space="preserve">Annual Space Cooling Use (kWh/yr) w/SEER</t>
  </si>
  <si>
    <t xml:space="preserve">*National sales weighted average SEER according to ARI data as reported by DOE in Central Air Conditioning and Heat Pump Standards NOPR.</t>
  </si>
  <si>
    <t xml:space="preserve">High Efficiency Case Central AC Duct Efficiency</t>
  </si>
  <si>
    <t xml:space="preserve">High Efficiency Case Central AC Efficiency</t>
  </si>
  <si>
    <t xml:space="preserve">High Efficiency Case Central AC Use</t>
  </si>
  <si>
    <t xml:space="preserve">High Efficiency Central AC Savings</t>
  </si>
  <si>
    <t xml:space="preserve">Annual Space Cooling Savings (kWh/yr) w/SEER 13</t>
  </si>
  <si>
    <t xml:space="preserve">Base Case Electric Zonal Space Heating Use (Loads)</t>
  </si>
  <si>
    <t xml:space="preserve">Annual Space Heating Use (kWh/yr) w/Zonal</t>
  </si>
  <si>
    <t xml:space="preserve">Pre79 Construction, FullyWX (1600 SF)</t>
  </si>
  <si>
    <t xml:space="preserve">Post92 Construction kWh/sf</t>
  </si>
  <si>
    <t xml:space="preserve">Base Case Forced Air Furnace Duct System Efficiency</t>
  </si>
  <si>
    <t xml:space="preserve">Annual Space Heating Use (kWh/yr) w/FAF</t>
  </si>
  <si>
    <t xml:space="preserve">Base Case Forced Air Furnace Space Heating Use</t>
  </si>
  <si>
    <t xml:space="preserve">Note: Post92 Construction Base Case FAF use calibrated</t>
  </si>
  <si>
    <t xml:space="preserve">Base Case Heat Pump Duct System Efficiency</t>
  </si>
  <si>
    <t xml:space="preserve">to SGC submetered use of 4.1 kWh.sf for zone 1 - Seattle.</t>
  </si>
  <si>
    <t xml:space="preserve">Duct Efficiency=&gt;</t>
  </si>
  <si>
    <t xml:space="preserve">*National sales weighted average HSPF according to ARI data as reported by DOE in Central Air Conditioning and Heat Pump Standards NOPR.</t>
  </si>
  <si>
    <t xml:space="preserve">Base Case Heat Pump HSPF</t>
  </si>
  <si>
    <t xml:space="preserve">HSPF=&gt;</t>
  </si>
  <si>
    <t xml:space="preserve">Base Case Heat Pump Space Heating Use</t>
  </si>
  <si>
    <t xml:space="preserve">High Efficiency Heat Pump Heating Duct Efficiency</t>
  </si>
  <si>
    <t xml:space="preserve">High Efficiency Heat Pump HSPF</t>
  </si>
  <si>
    <t xml:space="preserve">High Efficiency Heat Pump Space Heating Savings over Zonal Base Case</t>
  </si>
  <si>
    <t xml:space="preserve"> Space Heating Savings (kWh/yr) w/HSPF=&gt;</t>
  </si>
  <si>
    <t xml:space="preserve">High Efficiency Heat Pump Space Conditioning Savings over Zonal Base Case (Net of added air conditioning loads)</t>
  </si>
  <si>
    <t xml:space="preserve"> Space Conditioning Savings (kWh/yr) w/HSPF=&gt;</t>
  </si>
  <si>
    <t xml:space="preserve">Heating &amp; Cooling Zone 1</t>
  </si>
  <si>
    <t xml:space="preserve">Heating &amp; Cooling Zone 2</t>
  </si>
  <si>
    <t xml:space="preserve">Heating &amp; Cooling Zone 3</t>
  </si>
  <si>
    <t xml:space="preserve">Note: Benton PUD PRISM results indicated that Zonal </t>
  </si>
  <si>
    <t xml:space="preserve">to HSPF 8.0 Conversions saved 3965 kWh/yr in fully weatherized homes</t>
  </si>
  <si>
    <t xml:space="preserve">This estimate for Zone 1 appears to be consistent.</t>
  </si>
  <si>
    <t xml:space="preserve">High Efficiency Heat Pump Space Heating Savings over FAFw/o CAC Base Case</t>
  </si>
  <si>
    <t xml:space="preserve">w/SEER =&gt;</t>
  </si>
  <si>
    <t xml:space="preserve">Note: Benton PUD PRISM results indicated that FAF w/AC</t>
  </si>
  <si>
    <t xml:space="preserve">to HSPF 8.0 Conversions saved 8827 kWh/yr in fully weatherized homes</t>
  </si>
  <si>
    <t xml:space="preserve">This estimate for Zone 1 appears conservative.</t>
  </si>
  <si>
    <t xml:space="preserve">High Efficiency Heat Pump Space Conditioning Savings over FAF w/CAC Base Case</t>
  </si>
  <si>
    <t xml:space="preserve">High Efficiency Heat Pump Space Heat Savings over Base Case Heat Pump</t>
  </si>
  <si>
    <t xml:space="preserve"> Space Heating Savings (kWh/yr) w/HSPF =&gt;</t>
  </si>
  <si>
    <t xml:space="preserve">High Efficiency Heat Pump Space Conditioning Savings over  Base Case Heat Pump</t>
  </si>
  <si>
    <t xml:space="preserve">Post79/Pre93 Construction (2110 SF)</t>
  </si>
  <si>
    <t xml:space="preserve">Pre80</t>
  </si>
  <si>
    <t xml:space="preserve">Post79/Pre93</t>
  </si>
  <si>
    <t xml:space="preserve">Post92</t>
  </si>
  <si>
    <t xml:space="preserve">Base Case Annual Loads - Zonal Systems w/o AC</t>
  </si>
  <si>
    <t xml:space="preserve">Space Heating Load (kWh/yr)*</t>
  </si>
  <si>
    <t xml:space="preserve">Space Cooling Load (kWh/yr)</t>
  </si>
  <si>
    <t xml:space="preserve">*Pre79 and Post79/Pre93 Use for SGCSF.xls &amp; ResWX.xls</t>
  </si>
  <si>
    <t xml:space="preserve">Base Case System Efficiency</t>
  </si>
  <si>
    <t xml:space="preserve">Heating (HSPF)</t>
  </si>
  <si>
    <t xml:space="preserve">Heating (COP)</t>
  </si>
  <si>
    <t xml:space="preserve">Cooling (SEER)</t>
  </si>
  <si>
    <t xml:space="preserve">Duct (%)*</t>
  </si>
  <si>
    <t xml:space="preserve">*Source:Ecotope NEEA Baseline Study</t>
  </si>
  <si>
    <t xml:space="preserve">Base Case Annual Energy Use</t>
  </si>
  <si>
    <t xml:space="preserve">Space Heating Use (kWh/yr)</t>
  </si>
  <si>
    <t xml:space="preserve">Space Cooling Use (kWh/yr)</t>
  </si>
  <si>
    <t xml:space="preserve">Base Case Annual Loads - Forced Air Systems w/o AC</t>
  </si>
  <si>
    <t xml:space="preserve">Heating Duct (%)*</t>
  </si>
  <si>
    <t xml:space="preserve">*Source:Ecotope</t>
  </si>
  <si>
    <t xml:space="preserve">Base Case Annual Loads - Forced Air Furnace Systems w/CAC</t>
  </si>
  <si>
    <t xml:space="preserve">*Pre79 and Post79/Pre93 Use from ResWX.xls &amp; SGCSF.xls spreadsheets</t>
  </si>
  <si>
    <t xml:space="preserve">Cooling Duct (%)</t>
  </si>
  <si>
    <t xml:space="preserve">Base Case Heat Pump &amp; Central AC Annual Loads</t>
  </si>
  <si>
    <t xml:space="preserve">Base Case Heat Pump System Efficiency</t>
  </si>
  <si>
    <t xml:space="preserve">Base Case Heat Pump Annual Energy Use</t>
  </si>
  <si>
    <t xml:space="preserve">Converted Case Heat Pump &amp; Central AC Annual Loads</t>
  </si>
  <si>
    <t xml:space="preserve">Converted Case System Efficiency</t>
  </si>
  <si>
    <t xml:space="preserve">Converted Case Annual Energy Use</t>
  </si>
  <si>
    <t xml:space="preserve">Base Case Efficiency Equipment Assumptions</t>
  </si>
  <si>
    <t xml:space="preserve">Nominal HSPF</t>
  </si>
  <si>
    <t xml:space="preserve">Nominal SEER</t>
  </si>
  <si>
    <t xml:space="preserve">Efficiency Adjusted HSPF</t>
  </si>
  <si>
    <t xml:space="preserve">Efficiency Adjusted SEER</t>
  </si>
  <si>
    <t xml:space="preserve">Real HSPF</t>
  </si>
  <si>
    <t xml:space="preserve">Real SEER</t>
  </si>
  <si>
    <t xml:space="preserve">Climate Adjustment on HSPF</t>
  </si>
  <si>
    <t xml:space="preserve">Control System Efficiency Impact on HSPF</t>
  </si>
  <si>
    <t xml:space="preserve">Commissioning System Efficiency Impact on HSPF</t>
  </si>
  <si>
    <t xml:space="preserve">Climate Adjustment on SEER</t>
  </si>
  <si>
    <t xml:space="preserve">Commissioning System Efficiency Impact on SEER</t>
  </si>
  <si>
    <t xml:space="preserve">Duct Sealing Assumptions</t>
  </si>
  <si>
    <t xml:space="preserve">Control System Assumption</t>
  </si>
  <si>
    <t xml:space="preserve">Commissioning Assumption</t>
  </si>
  <si>
    <t xml:space="preserve">Duct Location Assumption</t>
  </si>
  <si>
    <t xml:space="preserve">Duct System Efficiency Assumptions w/Heat Pumps - Heating</t>
  </si>
  <si>
    <t xml:space="preserve">Baseline Practice</t>
  </si>
  <si>
    <t xml:space="preserve">RTF Heat Pump Specifications</t>
  </si>
  <si>
    <t xml:space="preserve">PTCS Heat Pump Specifications</t>
  </si>
  <si>
    <t xml:space="preserve">Ducts</t>
  </si>
  <si>
    <t xml:space="preserve">Controls</t>
  </si>
  <si>
    <t xml:space="preserve">Commissioning</t>
  </si>
  <si>
    <t xml:space="preserve">Duct Location</t>
  </si>
  <si>
    <t xml:space="preserve">Specifications</t>
  </si>
  <si>
    <t xml:space="preserve">Crawlspace (All Ducts Outside)</t>
  </si>
  <si>
    <t xml:space="preserve">1/2 Basement (50% Ducts Outside)</t>
  </si>
  <si>
    <t xml:space="preserve">Full Basement (All Ducts Inside)</t>
  </si>
  <si>
    <t xml:space="preserve">Manufactured Homes</t>
  </si>
  <si>
    <t xml:space="preserve">RTF Specifications</t>
  </si>
  <si>
    <t xml:space="preserve">Crawlspace (All Supply Ducts Outside)</t>
  </si>
  <si>
    <t xml:space="preserve">PTCS Specification</t>
  </si>
  <si>
    <t xml:space="preserve">1/2 Basement (&gt;50% of Supply Ducts Outside)</t>
  </si>
  <si>
    <t xml:space="preserve">Full Basement (All Supply Ducts Inside)</t>
  </si>
  <si>
    <t xml:space="preserve">Manufactured Homes (All Supply Ducts Outside)</t>
  </si>
  <si>
    <t xml:space="preserve">Duct System Efficiency Assumptions w/Heat Pumps - Cooling</t>
  </si>
  <si>
    <t xml:space="preserve">HSPF Climate Adjustments</t>
  </si>
  <si>
    <t xml:space="preserve">PDX</t>
  </si>
  <si>
    <t xml:space="preserve">SEA</t>
  </si>
  <si>
    <t xml:space="preserve">BOI</t>
  </si>
  <si>
    <t xml:space="preserve">SPK</t>
  </si>
  <si>
    <t xml:space="preserve">MIS</t>
  </si>
  <si>
    <t xml:space="preserve">LowUA</t>
  </si>
  <si>
    <t xml:space="preserve">HighUA</t>
  </si>
  <si>
    <t xml:space="preserve">SEER Climate Adjustments</t>
  </si>
  <si>
    <t xml:space="preserve">Duct System Efficiency Assumptions w/Forced Air Furnaces</t>
  </si>
  <si>
    <t xml:space="preserve">HSPF Efficiency Adjustments</t>
  </si>
  <si>
    <t xml:space="preserve">Adjusted Rating</t>
  </si>
  <si>
    <t xml:space="preserve">HSPFactual = 7.2 + EF*(HSPFrated-7.2)</t>
  </si>
  <si>
    <t xml:space="preserve">Pre</t>
  </si>
  <si>
    <t xml:space="preserve">Post</t>
  </si>
  <si>
    <t xml:space="preserve">Control System Impacts on Efficiency</t>
  </si>
  <si>
    <t xml:space="preserve">SEER Efficiency Adjustments</t>
  </si>
  <si>
    <t xml:space="preserve">SEERactual = 10.0 + EF*(SEERrated-10.0)</t>
  </si>
  <si>
    <t xml:space="preserve">Commissioning Impacts on Efficiency (Charge &amp; Flow)</t>
  </si>
  <si>
    <t xml:space="preserve">Geothermal Heat Pump Cost</t>
  </si>
  <si>
    <t xml:space="preserve">Zonal System to Ducted System Conversion Cost Estimate</t>
  </si>
  <si>
    <t xml:space="preserve">GeoHP System Cost Cost/Ton =&gt;*</t>
  </si>
  <si>
    <t xml:space="preserve">Unit Size (Tons)</t>
  </si>
  <si>
    <t xml:space="preserve">Base Air Source HP System Cost</t>
  </si>
  <si>
    <t xml:space="preserve">Total GeoHP System Cost</t>
  </si>
  <si>
    <t xml:space="preserve">Incremental Cost over Air Source HP</t>
  </si>
  <si>
    <t xml:space="preserve">Incremental Cost over FAF</t>
  </si>
  <si>
    <t xml:space="preserve">Incremental Cost over Zonal</t>
  </si>
  <si>
    <t xml:space="preserve">House Size</t>
  </si>
  <si>
    <t xml:space="preserve">Style</t>
  </si>
  <si>
    <t xml:space="preserve">Size (sq.ft.)</t>
  </si>
  <si>
    <t xml:space="preserve">Cost/sq.ft.</t>
  </si>
  <si>
    <t xml:space="preserve">Duct System Cost</t>
  </si>
  <si>
    <t xml:space="preserve">Pre80 Single Family Geothermal Heat Pump Retrofit w/PTCS - Zone 1</t>
  </si>
  <si>
    <t xml:space="preserve">Pre79 Single Family , FullyWX (1600 SF)</t>
  </si>
  <si>
    <t xml:space="preserve">Ranch</t>
  </si>
  <si>
    <t xml:space="preserve">Post79/Pre93 Single Family  Geothermal Heat Pump Retrofit w/PTCS - Zone 1</t>
  </si>
  <si>
    <t xml:space="preserve">Post79/Pre93 Single Family  (2200 SF)</t>
  </si>
  <si>
    <t xml:space="preserve">2-Story</t>
  </si>
  <si>
    <t xml:space="preserve">Post92 Single Family Contruction Geothermal Heat Pump - Zone 1</t>
  </si>
  <si>
    <t xml:space="preserve">Post92 Single Family Single Family  (2300 SF)</t>
  </si>
  <si>
    <t xml:space="preserve">Pre79 Single Family Geothermal Heat Pump Retrofit w/PTCS - Zone 2</t>
  </si>
  <si>
    <t xml:space="preserve">Post79/Pre93 Single Family  Geothermal Heat Pump Retrofit w/PTCS - Zone 2</t>
  </si>
  <si>
    <t xml:space="preserve">Post92 Single Family Contruction Geothermal Heat Pump - Zone 2</t>
  </si>
  <si>
    <t xml:space="preserve">Pre79 Single Family Geothermal Heat Pump Retrofit w/PTCS - Zone 3</t>
  </si>
  <si>
    <t xml:space="preserve">Post79/Pre93 Single Family Geothermal Heat Pump Retrofit w/PTCS - Zone 3</t>
  </si>
  <si>
    <t xml:space="preserve">Post92 Single Family Contruction Geothermal Heat Pump - Zone 3</t>
  </si>
  <si>
    <t xml:space="preserve">*Source International Ground-Source Heat Pump Association (http://www.igshpa.okstate.edu/GHPBasic.htm)</t>
  </si>
  <si>
    <t xml:space="preserve">PTCS Duct Sealing Cost </t>
  </si>
  <si>
    <t xml:space="preserve">DHW De-Superheater Cost</t>
  </si>
  <si>
    <t xml:space="preserve">Incremental Cost  &amp; Savings Lookup Table</t>
  </si>
  <si>
    <t xml:space="preserve">Cost (2000$)</t>
  </si>
  <si>
    <t xml:space="preserve">Estimated Load Factors for Geothermal Heat Pump (Space Conditioning only)</t>
  </si>
  <si>
    <t xml:space="preserve">END-USE</t>
  </si>
  <si>
    <t xml:space="preserve">Bulk Power System Winter Peak</t>
  </si>
  <si>
    <t xml:space="preserve">Pre79 Construction Geothermal Heat Pump Retrofit - Zone 1</t>
  </si>
  <si>
    <t xml:space="preserve">Pre79 Construction Geothermal Heat Pump Retrofit - Zone 2</t>
  </si>
  <si>
    <t xml:space="preserve">Pre79 Construction Geothermal Heat Pump Retrofit - Zone 3</t>
  </si>
  <si>
    <t xml:space="preserve">Post79/Pre92 Construction Geothermal Heat Pump Retrofit - Zone 1</t>
  </si>
  <si>
    <t xml:space="preserve">Post79/Pre92 Construction Geothermal Heat Pump Retrofit - Zone 2</t>
  </si>
  <si>
    <t xml:space="preserve">Post79/Pre92 Construction Geothermal Heat Pump Retrofit - Zone 3</t>
  </si>
  <si>
    <t xml:space="preserve">New Contruction Geothermal Heat Pump - Zone 1</t>
  </si>
  <si>
    <t xml:space="preserve">New Contruction Geothermal Heat Pump - Zone 2</t>
  </si>
  <si>
    <t xml:space="preserve">New Contruction Geothermal Heat Pump - Zone 3</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lied</t>
  </si>
  <si>
    <t xml:space="preserve">Design COP</t>
  </si>
  <si>
    <t xml:space="preserve">Monthly Use @ COP 1</t>
  </si>
  <si>
    <t xml:space="preserve">COP</t>
  </si>
  <si>
    <t xml:space="preserve">Index</t>
  </si>
  <si>
    <t xml:space="preserve">Post79/Pre92 Construction (2200 SF)</t>
  </si>
  <si>
    <t xml:space="preserve">Monthly Use @ Monthly COP =&gt;</t>
  </si>
  <si>
    <t xml:space="preserve">Annual Use</t>
  </si>
  <si>
    <t xml:space="preserve">Monthly Average Energy KW</t>
  </si>
  <si>
    <t xml:space="preserve">Coincident Peak Demand (KW)</t>
  </si>
  <si>
    <t xml:space="preserve">Monthly Load Factor</t>
  </si>
  <si>
    <t xml:space="preserve">Heating Zone 1 - Cooling Zone 1</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t>
  </si>
  <si>
    <t xml:space="preserve">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st>
</file>

<file path=xl/styles.xml><?xml version="1.0" encoding="utf-8"?>
<styleSheet xmlns="http://schemas.openxmlformats.org/spreadsheetml/2006/main">
  <numFmts count="1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_(* #,##0.0_);_(* \(#,##0.0\);_(* \-??_);_(@_)"/>
    <numFmt numFmtId="174" formatCode="General"/>
    <numFmt numFmtId="175" formatCode="0.00%"/>
    <numFmt numFmtId="176" formatCode="0.0%"/>
    <numFmt numFmtId="177" formatCode="0%"/>
    <numFmt numFmtId="178" formatCode="\$#,##0_);&quot;($&quot;#,##0\)"/>
    <numFmt numFmtId="179" formatCode="General_)"/>
    <numFmt numFmtId="180" formatCode="0.0;[RED]\-0.0"/>
    <numFmt numFmtId="181" formatCode="0.0000"/>
    <numFmt numFmtId="182" formatCode="\$#,##0_);[RED]&quot;($&quot;#,##0\)"/>
  </numFmts>
  <fonts count="2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8"/>
      <name val="Arial"/>
      <family val="2"/>
    </font>
    <font>
      <b val="true"/>
      <sz val="11"/>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0000"/>
      <name val="Arial"/>
      <family val="2"/>
    </font>
    <font>
      <sz val="10"/>
      <color rgb="FFFFFFFF"/>
      <name val="Arial"/>
      <family val="2"/>
    </font>
    <font>
      <b val="true"/>
      <sz val="6"/>
      <color rgb="FF000000"/>
      <name val="Tahoma"/>
      <family val="0"/>
    </font>
    <font>
      <sz val="6"/>
      <color rgb="FF000000"/>
      <name val="Tahoma"/>
      <family val="0"/>
    </font>
  </fonts>
  <fills count="17">
    <fill>
      <patternFill patternType="none"/>
    </fill>
    <fill>
      <patternFill patternType="gray125"/>
    </fill>
    <fill>
      <patternFill patternType="solid">
        <fgColor rgb="FF99CCFF"/>
        <bgColor rgb="FFCCCCFF"/>
      </patternFill>
    </fill>
    <fill>
      <patternFill patternType="solid">
        <fgColor rgb="FFFFCC99"/>
        <bgColor rgb="FFCACEAE"/>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CFFCC"/>
        <bgColor rgb="FFCCFFFF"/>
      </patternFill>
    </fill>
    <fill>
      <patternFill patternType="solid">
        <fgColor rgb="FFCACEAE"/>
        <bgColor rgb="FFC0C0C0"/>
      </patternFill>
    </fill>
  </fills>
  <borders count="5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left" vertical="bottom" textRotation="0" wrapText="true" indent="0" shrinkToFit="false"/>
      <protection locked="true" hidden="false"/>
    </xf>
    <xf numFmtId="164" fontId="7"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left" vertical="top" textRotation="0" wrapText="true" indent="0" shrinkToFit="false"/>
      <protection locked="true" hidden="false"/>
    </xf>
    <xf numFmtId="167" fontId="9" fillId="0" borderId="7" xfId="17" applyFont="true" applyBorder="true" applyAlignment="true" applyProtection="true">
      <alignment horizontal="center" vertical="top" textRotation="0" wrapText="true" indent="0" shrinkToFit="false"/>
      <protection locked="true" hidden="false"/>
    </xf>
    <xf numFmtId="168" fontId="9" fillId="0" borderId="7" xfId="0" applyFont="true" applyBorder="true" applyAlignment="true" applyProtection="false">
      <alignment horizontal="center" vertical="top" textRotation="0" wrapText="true" indent="0" shrinkToFit="false"/>
      <protection locked="true" hidden="false"/>
    </xf>
    <xf numFmtId="170" fontId="9" fillId="0" borderId="7" xfId="15" applyFont="true" applyBorder="true" applyAlignment="true" applyProtection="true">
      <alignment horizontal="center" vertical="top" textRotation="0" wrapText="true" indent="0" shrinkToFit="false"/>
      <protection locked="true" hidden="false"/>
    </xf>
    <xf numFmtId="171" fontId="9" fillId="0" borderId="7" xfId="0" applyFont="true" applyBorder="true" applyAlignment="true" applyProtection="false">
      <alignment horizontal="center" vertical="top" textRotation="0" wrapText="true" indent="0" shrinkToFit="false"/>
      <protection locked="true" hidden="false"/>
    </xf>
    <xf numFmtId="172" fontId="9" fillId="0" borderId="7" xfId="0" applyFont="true" applyBorder="true" applyAlignment="true" applyProtection="false">
      <alignment horizontal="center" vertical="top" textRotation="0" wrapText="true" indent="0" shrinkToFit="false"/>
      <protection locked="true" hidden="false"/>
    </xf>
    <xf numFmtId="166" fontId="9" fillId="0" borderId="7" xfId="17" applyFont="true" applyBorder="true" applyAlignment="true" applyProtection="true">
      <alignment horizontal="left" vertical="top" textRotation="0" wrapText="true" indent="0" shrinkToFit="false"/>
      <protection locked="true" hidden="false"/>
    </xf>
    <xf numFmtId="166" fontId="9" fillId="0" borderId="7" xfId="17"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73" fontId="10" fillId="0" borderId="8" xfId="15" applyFont="true" applyBorder="true" applyAlignment="true" applyProtection="true">
      <alignment horizontal="general" vertical="bottom" textRotation="0" wrapText="false" indent="0" shrinkToFit="false"/>
      <protection locked="true" hidden="false"/>
    </xf>
    <xf numFmtId="166" fontId="10" fillId="0" borderId="8" xfId="17" applyFont="true" applyBorder="true" applyAlignment="true" applyProtection="true">
      <alignment horizontal="general" vertical="bottom" textRotation="0" wrapText="false" indent="0" shrinkToFit="false"/>
      <protection locked="true" hidden="false"/>
    </xf>
    <xf numFmtId="174" fontId="1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9"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false">
      <alignment horizontal="center" vertical="center" textRotation="0" wrapText="false" indent="0" shrinkToFit="false"/>
      <protection locked="true" hidden="false"/>
    </xf>
    <xf numFmtId="164" fontId="0" fillId="3" borderId="8" xfId="21" applyFont="true" applyBorder="true" applyAlignment="true" applyProtection="false">
      <alignment horizontal="general" vertical="bottom" textRotation="0" wrapText="false" indent="0" shrinkToFit="false"/>
      <protection locked="true" hidden="false"/>
    </xf>
    <xf numFmtId="164" fontId="4" fillId="2" borderId="8"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8" xfId="21" applyFont="true" applyBorder="true" applyAlignment="true" applyProtection="false">
      <alignment horizontal="center" vertical="bottom" textRotation="0" wrapText="true" indent="0" shrinkToFit="false"/>
      <protection locked="true" hidden="false"/>
    </xf>
    <xf numFmtId="175" fontId="4" fillId="2" borderId="8" xfId="20" applyFont="false" applyBorder="true" applyAlignment="true" applyProtection="false">
      <alignment horizontal="right" vertical="bottom" textRotation="0" wrapText="false" indent="0" shrinkToFit="false"/>
      <protection locked="true" hidden="false"/>
    </xf>
    <xf numFmtId="176" fontId="4" fillId="2" borderId="8" xfId="20" applyFont="false" applyBorder="true" applyAlignment="true" applyProtection="false">
      <alignment horizontal="right" vertical="bottom" textRotation="0" wrapText="false" indent="0" shrinkToFit="false"/>
      <protection locked="true" hidden="false"/>
    </xf>
    <xf numFmtId="164" fontId="4" fillId="6"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8" xfId="21" applyFont="true" applyBorder="tru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77" fontId="4" fillId="2" borderId="8"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1" fontId="4" fillId="2" borderId="8"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8" xfId="20" applyFont="false" applyBorder="true" applyAlignment="true" applyProtection="false">
      <alignment horizontal="right" vertical="bottom" textRotation="0" wrapText="false" indent="0" shrinkToFit="false"/>
      <protection locked="true" hidden="false"/>
    </xf>
    <xf numFmtId="177" fontId="4" fillId="2" borderId="9" xfId="20" applyFont="false" applyBorder="true" applyAlignment="true" applyProtection="false">
      <alignment horizontal="right" vertical="bottom" textRotation="0" wrapText="false" indent="0" shrinkToFit="false"/>
      <protection locked="true" hidden="false"/>
    </xf>
    <xf numFmtId="164" fontId="4" fillId="2" borderId="8"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false">
      <alignment horizontal="center" vertical="bottom" textRotation="0" wrapText="false" indent="0" shrinkToFit="false"/>
      <protection locked="true" hidden="false"/>
    </xf>
    <xf numFmtId="164" fontId="21" fillId="5" borderId="11" xfId="0" applyFont="true" applyBorder="true" applyAlignment="true" applyProtection="false">
      <alignment horizontal="general" vertical="bottom" textRotation="0" wrapText="false" indent="0" shrinkToFit="false"/>
      <protection locked="true" hidden="false"/>
    </xf>
    <xf numFmtId="164" fontId="21" fillId="5" borderId="11" xfId="0" applyFont="true" applyBorder="true" applyAlignment="true" applyProtection="false">
      <alignment horizontal="center" vertical="bottom" textRotation="0" wrapText="false" indent="0" shrinkToFit="false"/>
      <protection locked="true" hidden="false"/>
    </xf>
    <xf numFmtId="167" fontId="21" fillId="5" borderId="11" xfId="17" applyFont="true" applyBorder="true" applyAlignment="true" applyProtection="true">
      <alignment horizontal="center" vertical="bottom" textRotation="0" wrapText="false" indent="0" shrinkToFit="false"/>
      <protection locked="true" hidden="false"/>
    </xf>
    <xf numFmtId="164" fontId="21" fillId="5" borderId="12" xfId="0" applyFont="true" applyBorder="true" applyAlignment="true" applyProtection="false">
      <alignment horizontal="center" vertical="bottom" textRotation="0" wrapText="false" indent="0" shrinkToFit="false"/>
      <protection locked="true" hidden="false"/>
    </xf>
    <xf numFmtId="167" fontId="22" fillId="7" borderId="8" xfId="17" applyFont="true" applyBorder="true" applyAlignment="true" applyProtection="true">
      <alignment horizontal="center" vertical="bottom" textRotation="0" wrapText="false" indent="0" shrinkToFit="false"/>
      <protection locked="true" hidden="false"/>
    </xf>
    <xf numFmtId="164" fontId="23" fillId="8" borderId="13" xfId="0" applyFont="true" applyBorder="true" applyAlignment="true" applyProtection="false">
      <alignment horizontal="center" vertical="bottom" textRotation="0" wrapText="true" indent="0" shrinkToFit="false"/>
      <protection locked="true" hidden="false"/>
    </xf>
    <xf numFmtId="167" fontId="23" fillId="8" borderId="13" xfId="17" applyFont="true" applyBorder="true" applyAlignment="true" applyProtection="true">
      <alignment horizontal="center" vertical="bottom" textRotation="0" wrapText="true" indent="0" shrinkToFit="false"/>
      <protection locked="true" hidden="false"/>
    </xf>
    <xf numFmtId="164" fontId="23" fillId="8" borderId="14" xfId="0" applyFont="true" applyBorder="true" applyAlignment="true" applyProtection="false">
      <alignment horizontal="center" vertical="bottom" textRotation="0" wrapText="true" indent="0" shrinkToFit="false"/>
      <protection locked="true" hidden="false"/>
    </xf>
    <xf numFmtId="167" fontId="23" fillId="8" borderId="14" xfId="17"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9" fontId="0" fillId="0" borderId="0" xfId="23" applyFont="true" applyBorder="true" applyAlignment="true" applyProtection="true">
      <alignment horizontal="left" vertical="bottom" textRotation="0" wrapText="false" indent="0" shrinkToFit="false"/>
      <protection locked="true" hidden="false"/>
    </xf>
    <xf numFmtId="179" fontId="0" fillId="0" borderId="0"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25" fillId="9" borderId="15" xfId="0" applyFont="true" applyBorder="true" applyAlignment="true" applyProtection="false">
      <alignment horizontal="left" vertical="bottom" textRotation="0" wrapText="true" indent="0" shrinkToFit="false"/>
      <protection locked="true" hidden="false"/>
    </xf>
    <xf numFmtId="164" fontId="25" fillId="9" borderId="3" xfId="0" applyFont="true" applyBorder="true" applyAlignment="true" applyProtection="false">
      <alignment horizontal="center" vertical="bottom" textRotation="0" wrapText="true" indent="0" shrinkToFit="false"/>
      <protection locked="true" hidden="false"/>
    </xf>
    <xf numFmtId="164" fontId="25" fillId="9" borderId="16" xfId="0" applyFont="true" applyBorder="true" applyAlignment="true" applyProtection="false">
      <alignment horizontal="center" vertical="bottom" textRotation="0" wrapText="true" indent="0" shrinkToFit="false"/>
      <protection locked="true" hidden="false"/>
    </xf>
    <xf numFmtId="164" fontId="22" fillId="10" borderId="17" xfId="0" applyFont="true" applyBorder="true" applyAlignment="true" applyProtection="false">
      <alignment horizontal="center" vertical="bottom" textRotation="0" wrapText="true" indent="0" shrinkToFit="false"/>
      <protection locked="true" hidden="false"/>
    </xf>
    <xf numFmtId="172" fontId="22" fillId="10" borderId="17"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bottom" textRotation="0" wrapText="true" indent="0" shrinkToFit="false"/>
      <protection locked="true" hidden="false"/>
    </xf>
    <xf numFmtId="164" fontId="22" fillId="3" borderId="12" xfId="0" applyFont="true" applyBorder="true" applyAlignment="true" applyProtection="false">
      <alignment horizontal="center" vertical="bottom" textRotation="0" wrapText="true" indent="0" shrinkToFit="false"/>
      <protection locked="true" hidden="false"/>
    </xf>
    <xf numFmtId="172" fontId="22" fillId="3" borderId="12" xfId="0" applyFont="true" applyBorder="true" applyAlignment="true" applyProtection="false">
      <alignment horizontal="center" vertical="bottom" textRotation="0" wrapText="true" indent="0" shrinkToFit="false"/>
      <protection locked="true" hidden="false"/>
    </xf>
    <xf numFmtId="164" fontId="22" fillId="11" borderId="17"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72" fontId="22" fillId="11" borderId="15" xfId="0" applyFont="true" applyBorder="true" applyAlignment="true" applyProtection="false">
      <alignment horizontal="center" vertical="bottom" textRotation="0" wrapText="true" indent="0" shrinkToFit="false"/>
      <protection locked="true" hidden="false"/>
    </xf>
    <xf numFmtId="164" fontId="22" fillId="2" borderId="17" xfId="0" applyFont="true" applyBorder="true" applyAlignment="true" applyProtection="false">
      <alignment horizontal="center"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8" fillId="8" borderId="17" xfId="0" applyFont="true" applyBorder="true" applyAlignment="true" applyProtection="false">
      <alignment horizontal="center" vertical="bottom" textRotation="0" wrapText="false" indent="0" shrinkToFit="false"/>
      <protection locked="true" hidden="false"/>
    </xf>
    <xf numFmtId="164" fontId="8" fillId="8" borderId="3" xfId="0" applyFont="true" applyBorder="true" applyAlignment="true" applyProtection="false">
      <alignment horizontal="center" vertical="bottom" textRotation="0" wrapText="false" indent="0" shrinkToFit="false"/>
      <protection locked="true" hidden="false"/>
    </xf>
    <xf numFmtId="164" fontId="8" fillId="8" borderId="16" xfId="0" applyFont="true" applyBorder="true" applyAlignment="true" applyProtection="false">
      <alignment horizontal="center" vertical="bottom" textRotation="0" wrapText="false" indent="0" shrinkToFit="false"/>
      <protection locked="true" hidden="false"/>
    </xf>
    <xf numFmtId="164" fontId="8" fillId="8" borderId="17" xfId="0" applyFont="true" applyBorder="true" applyAlignment="true" applyProtection="false">
      <alignment horizontal="center"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4" fontId="0" fillId="8" borderId="18" xfId="0" applyFont="false" applyBorder="true" applyAlignment="false" applyProtection="false">
      <alignment horizontal="general" vertical="bottom" textRotation="0" wrapText="false" indent="0" shrinkToFit="false"/>
      <protection locked="true" hidden="false"/>
    </xf>
    <xf numFmtId="174" fontId="0" fillId="8" borderId="1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15"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15" applyFont="true" applyBorder="true" applyAlignment="tru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8" fillId="8" borderId="15" xfId="0" applyFont="true" applyBorder="true" applyAlignment="true" applyProtection="false">
      <alignment horizontal="center" vertical="bottom" textRotation="0" wrapText="false" indent="0" shrinkToFit="false"/>
      <protection locked="true" hidden="false"/>
    </xf>
    <xf numFmtId="164" fontId="8" fillId="8" borderId="15" xfId="0" applyFont="true" applyBorder="true" applyAlignment="true" applyProtection="false">
      <alignment horizontal="left" vertical="bottom" textRotation="0" wrapText="false" indent="0" shrinkToFit="false"/>
      <protection locked="true" hidden="false"/>
    </xf>
    <xf numFmtId="164" fontId="8" fillId="8" borderId="3" xfId="0" applyFont="true" applyBorder="true" applyAlignment="true" applyProtection="false">
      <alignment horizontal="lef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15" applyFont="true" applyBorder="true" applyAlignment="true" applyProtection="tru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0" fontId="0" fillId="0" borderId="24" xfId="15" applyFont="true" applyBorder="true" applyAlignment="true" applyProtection="true">
      <alignment horizontal="general"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70" fontId="0" fillId="0" borderId="26" xfId="15" applyFont="true" applyBorder="true" applyAlignment="true" applyProtection="tru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2" borderId="1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77" fontId="8" fillId="2" borderId="30" xfId="0" applyFont="true" applyBorder="true" applyAlignment="false" applyProtection="false">
      <alignment horizontal="general" vertical="bottom" textRotation="0" wrapText="false" indent="0" shrinkToFit="false"/>
      <protection locked="true" hidden="false"/>
    </xf>
    <xf numFmtId="177"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7" fontId="0" fillId="12" borderId="18" xfId="19" applyFont="true" applyBorder="true" applyAlignment="true" applyProtection="true">
      <alignment horizontal="general" vertical="bottom" textRotation="0" wrapText="false" indent="0" shrinkToFit="false"/>
      <protection locked="true" hidden="false"/>
    </xf>
    <xf numFmtId="177" fontId="0" fillId="2" borderId="18"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8" fillId="12" borderId="20" xfId="0" applyFont="true" applyBorder="true" applyAlignment="false" applyProtection="false">
      <alignment horizontal="general" vertical="bottom" textRotation="0" wrapText="false" indent="0" shrinkToFit="false"/>
      <protection locked="true" hidden="false"/>
    </xf>
    <xf numFmtId="177" fontId="0" fillId="2" borderId="6" xfId="19" applyFont="true" applyBorder="true" applyAlignment="true" applyProtection="true">
      <alignment horizontal="general" vertical="bottom" textRotation="0" wrapText="false" indent="0" shrinkToFit="false"/>
      <protection locked="true" hidden="false"/>
    </xf>
    <xf numFmtId="177" fontId="0" fillId="2" borderId="6" xfId="19"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8" fillId="12" borderId="33" xfId="0" applyFont="true" applyBorder="true" applyAlignment="false" applyProtection="false">
      <alignment horizontal="general" vertical="bottom" textRotation="0" wrapText="false" indent="0" shrinkToFit="false"/>
      <protection locked="true" hidden="false"/>
    </xf>
    <xf numFmtId="177" fontId="0" fillId="12" borderId="6" xfId="19" applyFont="true" applyBorder="true" applyAlignment="true" applyProtection="true">
      <alignment horizontal="general" vertical="bottom" textRotation="0" wrapText="false" indent="0" shrinkToFit="false"/>
      <protection locked="true" hidden="false"/>
    </xf>
    <xf numFmtId="177" fontId="0" fillId="12" borderId="6" xfId="19" applyFont="true" applyBorder="true" applyAlignment="true" applyProtection="true">
      <alignment horizontal="general" vertical="bottom" textRotation="0" wrapText="false" indent="0" shrinkToFit="false"/>
      <protection locked="true" hidden="false"/>
    </xf>
    <xf numFmtId="177" fontId="0" fillId="11" borderId="8" xfId="19"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77"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77" fontId="0" fillId="11" borderId="6" xfId="19" applyFont="true" applyBorder="true" applyAlignment="true" applyProtection="true">
      <alignment horizontal="general" vertical="bottom" textRotation="0" wrapText="false" indent="0" shrinkToFit="false"/>
      <protection locked="true" hidden="false"/>
    </xf>
    <xf numFmtId="164" fontId="8" fillId="12" borderId="21" xfId="0" applyFont="true" applyBorder="true" applyAlignment="false" applyProtection="false">
      <alignment horizontal="general" vertical="bottom" textRotation="0" wrapText="false" indent="0" shrinkToFit="false"/>
      <protection locked="true" hidden="false"/>
    </xf>
    <xf numFmtId="177" fontId="0" fillId="2" borderId="8" xfId="19" applyFont="true" applyBorder="true" applyAlignment="true" applyProtection="tru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70" fontId="0" fillId="11" borderId="6" xfId="15" applyFont="true" applyBorder="true" applyAlignment="true" applyProtection="true">
      <alignment horizontal="general" vertical="bottom" textRotation="0" wrapText="false" indent="0" shrinkToFit="false"/>
      <protection locked="true" hidden="false"/>
    </xf>
    <xf numFmtId="170" fontId="0" fillId="11" borderId="8" xfId="15" applyFont="true" applyBorder="true" applyAlignment="true" applyProtection="true">
      <alignment horizontal="general" vertical="bottom" textRotation="0" wrapText="false" indent="0" shrinkToFit="false"/>
      <protection locked="true" hidden="false"/>
    </xf>
    <xf numFmtId="170" fontId="0" fillId="11" borderId="26" xfId="15"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11" borderId="26"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9" fontId="0" fillId="11" borderId="6" xfId="15" applyFont="true" applyBorder="true" applyAlignment="true" applyProtection="true">
      <alignment horizontal="general" vertical="bottom" textRotation="0" wrapText="false" indent="0" shrinkToFit="false"/>
      <protection locked="true" hidden="false"/>
    </xf>
    <xf numFmtId="169" fontId="0" fillId="11" borderId="8" xfId="15" applyFont="true" applyBorder="true" applyAlignment="true" applyProtection="true">
      <alignment horizontal="general" vertical="bottom" textRotation="0" wrapText="false" indent="0" shrinkToFit="false"/>
      <protection locked="true" hidden="false"/>
    </xf>
    <xf numFmtId="169" fontId="0" fillId="11" borderId="26"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7" fontId="0" fillId="11" borderId="8" xfId="19" applyFont="true" applyBorder="true" applyAlignment="true" applyProtection="tru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11"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3" fontId="0" fillId="0" borderId="8" xfId="15" applyFont="true" applyBorder="true" applyAlignment="true" applyProtection="true">
      <alignment horizontal="general" vertical="bottom" textRotation="0" wrapText="false" indent="0" shrinkToFit="false"/>
      <protection locked="true" hidden="false"/>
    </xf>
    <xf numFmtId="173" fontId="0" fillId="11" borderId="8"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7" fontId="0" fillId="11" borderId="6"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11" borderId="6" xfId="15" applyFont="true" applyBorder="true" applyAlignment="true" applyProtection="true">
      <alignment horizontal="general"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72" fontId="8" fillId="2" borderId="1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70" fontId="0" fillId="11" borderId="0" xfId="15" applyFont="true" applyBorder="true" applyAlignment="true" applyProtection="true">
      <alignment horizontal="general" vertical="bottom" textRotation="0" wrapText="false" indent="0" shrinkToFit="false"/>
      <protection locked="true" hidden="false"/>
    </xf>
    <xf numFmtId="164" fontId="8" fillId="8" borderId="8" xfId="0" applyFont="true" applyBorder="true" applyAlignment="false" applyProtection="false">
      <alignment horizontal="general" vertical="bottom" textRotation="0" wrapText="false" indent="0" shrinkToFit="false"/>
      <protection locked="true" hidden="false"/>
    </xf>
    <xf numFmtId="164" fontId="8" fillId="8"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8" borderId="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72" fontId="0" fillId="11" borderId="8" xfId="0" applyFont="false" applyBorder="true" applyAlignment="false" applyProtection="false">
      <alignment horizontal="general" vertical="bottom" textRotation="0" wrapText="false" indent="0" shrinkToFit="false"/>
      <protection locked="true" hidden="false"/>
    </xf>
    <xf numFmtId="171" fontId="0" fillId="12" borderId="8" xfId="0" applyFont="false" applyBorder="true" applyAlignment="false" applyProtection="false">
      <alignment horizontal="general" vertical="bottom" textRotation="0" wrapText="false" indent="0" shrinkToFit="false"/>
      <protection locked="true" hidden="false"/>
    </xf>
    <xf numFmtId="171" fontId="0" fillId="11" borderId="8" xfId="0" applyFont="false" applyBorder="true" applyAlignment="false" applyProtection="false">
      <alignment horizontal="general" vertical="bottom" textRotation="0" wrapText="false" indent="0" shrinkToFit="false"/>
      <protection locked="true" hidden="false"/>
    </xf>
    <xf numFmtId="177" fontId="0" fillId="12" borderId="8" xfId="0" applyFont="false" applyBorder="true" applyAlignment="false" applyProtection="false">
      <alignment horizontal="general" vertical="bottom" textRotation="0" wrapText="false" indent="0" shrinkToFit="false"/>
      <protection locked="true" hidden="false"/>
    </xf>
    <xf numFmtId="177" fontId="0" fillId="11" borderId="8" xfId="0" applyFont="false" applyBorder="true" applyAlignment="false" applyProtection="false">
      <alignment horizontal="general" vertical="bottom" textRotation="0" wrapText="false" indent="0" shrinkToFit="false"/>
      <protection locked="true" hidden="false"/>
    </xf>
    <xf numFmtId="170" fontId="0" fillId="11" borderId="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81" fontId="0" fillId="11" borderId="8" xfId="0" applyFont="fals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2" fontId="0" fillId="1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0" fillId="0" borderId="36" xfId="19" applyFont="true" applyBorder="true" applyAlignment="true" applyProtection="true">
      <alignment horizontal="right" vertical="bottom" textRotation="0" wrapText="false" indent="0" shrinkToFit="false"/>
      <protection locked="true" hidden="false"/>
    </xf>
    <xf numFmtId="164" fontId="8" fillId="3" borderId="37" xfId="0" applyFont="true" applyBorder="true" applyAlignment="true" applyProtection="false">
      <alignment horizontal="center" vertical="bottom" textRotation="0" wrapText="false" indent="0" shrinkToFit="false"/>
      <protection locked="true" hidden="false"/>
    </xf>
    <xf numFmtId="164" fontId="0" fillId="3" borderId="38" xfId="0" applyFont="true" applyBorder="true" applyAlignment="true" applyProtection="false">
      <alignment horizontal="center" vertical="bottom" textRotation="0" wrapText="false" indent="0" shrinkToFit="false"/>
      <protection locked="true" hidden="false"/>
    </xf>
    <xf numFmtId="164" fontId="8" fillId="3" borderId="39"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40"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72" fontId="0" fillId="12" borderId="42" xfId="0" applyFont="false" applyBorder="true" applyAlignment="false" applyProtection="false">
      <alignment horizontal="general" vertical="bottom" textRotation="0" wrapText="false" indent="0" shrinkToFit="false"/>
      <protection locked="true" hidden="false"/>
    </xf>
    <xf numFmtId="172" fontId="0" fillId="12" borderId="43" xfId="0" applyFont="false" applyBorder="true" applyAlignment="false" applyProtection="false">
      <alignment horizontal="general" vertical="bottom" textRotation="0" wrapText="false" indent="0" shrinkToFit="false"/>
      <protection locked="true" hidden="false"/>
    </xf>
    <xf numFmtId="172" fontId="0" fillId="12" borderId="44" xfId="0" applyFont="false" applyBorder="true" applyAlignment="false" applyProtection="false">
      <alignment horizontal="general" vertical="bottom" textRotation="0" wrapText="false" indent="0" shrinkToFit="false"/>
      <protection locked="true" hidden="false"/>
    </xf>
    <xf numFmtId="172" fontId="0" fillId="12" borderId="21" xfId="0" applyFont="false" applyBorder="true" applyAlignment="false" applyProtection="false">
      <alignment horizontal="general" vertical="bottom" textRotation="0" wrapText="false" indent="0" shrinkToFit="false"/>
      <protection locked="true" hidden="false"/>
    </xf>
    <xf numFmtId="172" fontId="0" fillId="12" borderId="26" xfId="0" applyFont="false" applyBorder="true" applyAlignment="false" applyProtection="false">
      <alignment horizontal="general" vertical="bottom" textRotation="0" wrapText="false" indent="0" shrinkToFit="false"/>
      <protection locked="true" hidden="false"/>
    </xf>
    <xf numFmtId="172"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7" fontId="0" fillId="11" borderId="21" xfId="19" applyFont="true" applyBorder="true" applyAlignment="true" applyProtection="true">
      <alignment horizontal="general" vertical="bottom" textRotation="0" wrapText="false" indent="0" shrinkToFit="false"/>
      <protection locked="true" hidden="false"/>
    </xf>
    <xf numFmtId="174" fontId="0" fillId="3" borderId="4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77" fontId="0" fillId="11" borderId="29" xfId="19" applyFont="true" applyBorder="true" applyAlignment="true" applyProtection="true">
      <alignment horizontal="general" vertical="bottom" textRotation="0" wrapText="false" indent="0" shrinkToFit="false"/>
      <protection locked="true" hidden="false"/>
    </xf>
    <xf numFmtId="177" fontId="0" fillId="11" borderId="27" xfId="19" applyFont="true" applyBorder="true" applyAlignment="true" applyProtection="true">
      <alignment horizontal="general" vertical="bottom" textRotation="0" wrapText="false" indent="0" shrinkToFit="false"/>
      <protection locked="true" hidden="false"/>
    </xf>
    <xf numFmtId="177" fontId="0" fillId="11" borderId="28"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right" vertical="bottom" textRotation="0" wrapText="false" indent="0" shrinkToFit="false"/>
      <protection locked="true" hidden="false"/>
    </xf>
    <xf numFmtId="164" fontId="8" fillId="13" borderId="17" xfId="0" applyFont="true" applyBorder="true" applyAlignment="true" applyProtection="false">
      <alignment horizontal="right"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8" fillId="3" borderId="35"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2" borderId="19"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4" fontId="0" fillId="14" borderId="17" xfId="0" applyFont="false" applyBorder="true" applyAlignment="true" applyProtection="false">
      <alignment horizontal="general" vertical="bottom" textRotation="0" wrapText="true" indent="0" shrinkToFit="false"/>
      <protection locked="true" hidden="false"/>
    </xf>
    <xf numFmtId="174" fontId="0" fillId="14" borderId="47" xfId="0" applyFont="fals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7" fontId="0" fillId="12" borderId="20" xfId="0" applyFont="false" applyBorder="true" applyAlignment="false" applyProtection="false">
      <alignment horizontal="general" vertical="bottom" textRotation="0" wrapText="false" indent="0" shrinkToFit="false"/>
      <protection locked="true" hidden="false"/>
    </xf>
    <xf numFmtId="177" fontId="0" fillId="12" borderId="6" xfId="0" applyFont="false" applyBorder="true" applyAlignment="false" applyProtection="false">
      <alignment horizontal="general" vertical="bottom" textRotation="0" wrapText="false" indent="0" shrinkToFit="false"/>
      <protection locked="true" hidden="false"/>
    </xf>
    <xf numFmtId="177" fontId="0" fillId="12" borderId="22"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left" vertical="bottom" textRotation="0" wrapText="false" indent="1"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1"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43" xfId="0" applyFont="true" applyBorder="true" applyAlignment="true" applyProtection="false">
      <alignment horizontal="left" vertical="bottom" textRotation="0" wrapText="false" indent="1" shrinkToFit="false"/>
      <protection locked="true" hidden="false"/>
    </xf>
    <xf numFmtId="164" fontId="0" fillId="4" borderId="43" xfId="0" applyFont="true" applyBorder="true" applyAlignment="true" applyProtection="false">
      <alignment horizontal="center" vertical="bottom" textRotation="0" wrapText="false" indent="0" shrinkToFit="false"/>
      <protection locked="true" hidden="false"/>
    </xf>
    <xf numFmtId="164" fontId="0" fillId="4" borderId="44"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49" xfId="0" applyFont="false" applyBorder="true" applyAlignment="false" applyProtection="false">
      <alignment horizontal="general" vertical="bottom" textRotation="0" wrapText="false" indent="0" shrinkToFit="false"/>
      <protection locked="true" hidden="false"/>
    </xf>
    <xf numFmtId="164" fontId="0" fillId="15" borderId="21" xfId="0" applyFont="true" applyBorder="true" applyAlignment="false" applyProtection="false">
      <alignment horizontal="general" vertical="bottom" textRotation="0" wrapText="false" indent="0" shrinkToFit="false"/>
      <protection locked="true" hidden="false"/>
    </xf>
    <xf numFmtId="164" fontId="0" fillId="15" borderId="8" xfId="0" applyFont="true" applyBorder="true" applyAlignment="true" applyProtection="false">
      <alignment horizontal="left" vertical="bottom" textRotation="0" wrapText="false" indent="1" shrinkToFit="false"/>
      <protection locked="true" hidden="false"/>
    </xf>
    <xf numFmtId="173" fontId="0" fillId="15" borderId="8" xfId="0" applyFont="fals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left" vertical="bottom" textRotation="0" wrapText="false" indent="1" shrinkToFit="false"/>
      <protection locked="true" hidden="false"/>
    </xf>
    <xf numFmtId="173" fontId="0" fillId="15" borderId="27"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1"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3" fontId="0" fillId="15" borderId="8" xfId="15" applyFont="true" applyBorder="true" applyAlignment="true" applyProtection="true">
      <alignment horizontal="general" vertical="bottom" textRotation="0" wrapText="false" indent="0" shrinkToFit="false"/>
      <protection locked="true" hidden="false"/>
    </xf>
    <xf numFmtId="173" fontId="0" fillId="15" borderId="2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0" fillId="12" borderId="4" xfId="17" applyFont="true" applyBorder="true" applyAlignment="true" applyProtection="tru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3" borderId="43" xfId="0" applyFont="true" applyBorder="true" applyAlignment="true" applyProtection="false">
      <alignment horizontal="general" vertical="bottom" textRotation="0" wrapText="true" indent="0" shrinkToFit="false"/>
      <protection locked="true" hidden="false"/>
    </xf>
    <xf numFmtId="164" fontId="0" fillId="3" borderId="43" xfId="0" applyFont="true" applyBorder="true" applyAlignment="true" applyProtection="false">
      <alignment horizontal="left" vertical="bottom" textRotation="0" wrapText="true" indent="0" shrinkToFit="false"/>
      <protection locked="true" hidden="false"/>
    </xf>
    <xf numFmtId="164" fontId="0" fillId="3" borderId="44" xfId="0" applyFont="true" applyBorder="true" applyAlignment="true" applyProtection="false">
      <alignment horizontal="left"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6" xfId="0" applyFont="true" applyBorder="true" applyAlignment="true" applyProtection="false">
      <alignment horizontal="general" vertical="bottom" textRotation="0" wrapText="true" indent="0" shrinkToFit="false"/>
      <protection locked="true" hidden="false"/>
    </xf>
    <xf numFmtId="179" fontId="0" fillId="0" borderId="21" xfId="23" applyFont="true" applyBorder="true" applyAlignment="true" applyProtection="true">
      <alignment horizontal="left"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17" applyFont="true" applyBorder="true" applyAlignment="true" applyProtection="tru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17"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66" fontId="0" fillId="0" borderId="27" xfId="17" applyFont="true" applyBorder="true" applyAlignment="true" applyProtection="tru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79" fontId="0" fillId="0" borderId="29" xfId="23" applyFont="true" applyBorder="true" applyAlignment="true" applyProtection="true">
      <alignment horizontal="left"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false" applyProtection="false">
      <alignment horizontal="general" vertical="bottom" textRotation="0" wrapText="false" indent="0" shrinkToFit="false"/>
      <protection locked="true" hidden="false"/>
    </xf>
    <xf numFmtId="164" fontId="8" fillId="16" borderId="34" xfId="0" applyFont="true" applyBorder="true" applyAlignment="true" applyProtection="false">
      <alignment horizontal="left" vertical="bottom" textRotation="0" wrapText="false" indent="0" shrinkToFit="false"/>
      <protection locked="true" hidden="false"/>
    </xf>
    <xf numFmtId="164" fontId="8" fillId="16" borderId="31" xfId="0" applyFont="true" applyBorder="true" applyAlignment="true" applyProtection="false">
      <alignment horizontal="general" vertical="bottom" textRotation="0" wrapText="true" indent="0" shrinkToFit="false"/>
      <protection locked="true" hidden="false"/>
    </xf>
    <xf numFmtId="179" fontId="0" fillId="0" borderId="8" xfId="23" applyFont="true" applyBorder="true" applyAlignment="true" applyProtection="tru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HVAH-L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520</xdr:colOff>
          <xdr:row>294</xdr:row>
          <xdr:rowOff>19440</xdr:rowOff>
        </xdr:from>
        <xdr:to>
          <xdr:col>2</xdr:col>
          <xdr:colOff>-48600</xdr:colOff>
          <xdr:row>295</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5</xdr:row>
          <xdr:rowOff>28080</xdr:rowOff>
        </xdr:from>
        <xdr:to>
          <xdr:col>2</xdr:col>
          <xdr:colOff>-48600</xdr:colOff>
          <xdr:row>296</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520</xdr:colOff>
          <xdr:row>296</xdr:row>
          <xdr:rowOff>28440</xdr:rowOff>
        </xdr:from>
        <xdr:to>
          <xdr:col>2</xdr:col>
          <xdr:colOff>-48600</xdr:colOff>
          <xdr:row>297</xdr:row>
          <xdr:rowOff>93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297</xdr:row>
          <xdr:rowOff>28080</xdr:rowOff>
        </xdr:from>
        <xdr:to>
          <xdr:col>2</xdr:col>
          <xdr:colOff>996840</xdr:colOff>
          <xdr:row>298</xdr:row>
          <xdr:rowOff>-3744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TE/RTF/Software/Reference%20Numbers/MeasuresRefLookup0207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WXSF.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GCS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CS Measure CrossWalk"/>
      <sheetName val="HP Conversion and Upgrade Cross"/>
      <sheetName val="GeoHP Measure CrossWalk"/>
      <sheetName val="Measures"/>
    </sheetNames>
    <sheetDataSet>
      <sheetData sheetId="0"/>
      <sheetData sheetId="1"/>
      <sheetData sheetId="2">
        <row r="1">
          <cell r="D1" t="str">
            <v>Post79/Pre93 Single Family Construction with Crawlspace (All Supply Ducts Outside) Convert Air Source HP to Energy Star Geothermal HP w/PTCS Specification - Zone 1 Heat - Zone 1 Cool</v>
          </cell>
        </row>
        <row r="1">
          <cell r="F1" t="str">
            <v>RHV00743</v>
          </cell>
        </row>
        <row r="2">
          <cell r="D2" t="str">
            <v>Post79/Pre93 Single Family Construction with Crawlspace (All Supply Ducts Outside) Convert Air Source HP to Energy Star Geothermal HP w/PTCS Specification - Zone 1 Heat - Zone 2 Cool</v>
          </cell>
        </row>
        <row r="2">
          <cell r="F2" t="str">
            <v>RHV00741</v>
          </cell>
        </row>
        <row r="3">
          <cell r="D3" t="str">
            <v>Post79/Pre93 Single Family Construction with Crawlspace (All Supply Ducts Outside) Convert Air Source HP to Energy Star Geothermal HP w/PTCS Specification - Zone 1 Heat - Zone 3 Cool</v>
          </cell>
        </row>
        <row r="3">
          <cell r="F3" t="str">
            <v>RHV00845</v>
          </cell>
        </row>
        <row r="4">
          <cell r="D4" t="str">
            <v>Post79/Pre93 Single Family Construction with Crawlspace (All Supply Ducts Outside) Convert Air Source HP to Energy Star Geothermal HP w/PTCS Specification - Zone 2 Heat - Zone 1 Cool</v>
          </cell>
        </row>
        <row r="4">
          <cell r="F4" t="str">
            <v>RHV00837</v>
          </cell>
        </row>
        <row r="5">
          <cell r="D5" t="str">
            <v>Post79/Pre93 Single Family Construction with Crawlspace (All Supply Ducts Outside) Convert Air Source HP to Energy Star Geothermal HP w/PTCS Specification - Zone 2 Heat - Zone 2 Cool</v>
          </cell>
        </row>
        <row r="5">
          <cell r="F5" t="str">
            <v>RHV00822</v>
          </cell>
        </row>
        <row r="6">
          <cell r="D6" t="str">
            <v>Post79/Pre93 Single Family Construction with Crawlspace (All Supply Ducts Outside) Convert Air Source HP to Energy Star Geothermal HP w/PTCS Specification - Zone 2 Heat - Zone 3 Cool</v>
          </cell>
        </row>
        <row r="6">
          <cell r="F6" t="str">
            <v>RHV00919</v>
          </cell>
        </row>
        <row r="7">
          <cell r="D7" t="str">
            <v>Post79/Pre93 Single Family Construction with Crawlspace (All Supply Ducts Outside) Convert Air Source HP to Energy Star Geothermal HP w/PTCS Specification - Zone 3 Heat - Zone 1 Cool</v>
          </cell>
        </row>
        <row r="7">
          <cell r="F7" t="str">
            <v>RHV00714</v>
          </cell>
        </row>
        <row r="8">
          <cell r="D8" t="str">
            <v>Post79/Pre93 Single Family Construction with Crawlspace (All Supply Ducts Outside) Convert Air Source HP to Energy Star Geothermal HP w/PTCS Specification - Zone 3 Heat - Zone 2 Cool</v>
          </cell>
        </row>
        <row r="8">
          <cell r="F8" t="str">
            <v>RHV00823</v>
          </cell>
        </row>
        <row r="9">
          <cell r="D9" t="str">
            <v>Post79/Pre93 Single Family Construction with Crawlspace (All Supply Ducts Outside) Convert Air Source HP to Energy Star Geothermal HP w/PTCS Specification - Zone 3 Heat - Zone 3 Cool</v>
          </cell>
        </row>
        <row r="9">
          <cell r="F9" t="str">
            <v>RHV00705</v>
          </cell>
        </row>
        <row r="10">
          <cell r="D10" t="str">
            <v>Post79/Pre93 Single Family Construction with Crawlspace (All Supply Ducts Outside) Convert Air Source HP to Energy Star Geothermal HP w/RTF Specifications - Zone 1 Heat - Zone 1 Cool</v>
          </cell>
        </row>
        <row r="10">
          <cell r="F10" t="str">
            <v>RHV00915</v>
          </cell>
        </row>
        <row r="11">
          <cell r="D11" t="str">
            <v>Post79/Pre93 Single Family Construction with Crawlspace (All Supply Ducts Outside) Convert Air Source HP to Energy Star Geothermal HP w/RTF Specifications - Zone 1 Heat - Zone 2 Cool</v>
          </cell>
        </row>
        <row r="11">
          <cell r="F11" t="str">
            <v>RHV00805</v>
          </cell>
        </row>
        <row r="12">
          <cell r="D12" t="str">
            <v>Post79/Pre93 Single Family Construction with Crawlspace (All Supply Ducts Outside) Convert Air Source HP to Energy Star Geothermal HP w/RTF Specifications - Zone 1 Heat - Zone 3 Cool</v>
          </cell>
        </row>
        <row r="12">
          <cell r="F12" t="str">
            <v>RHV00909</v>
          </cell>
        </row>
        <row r="13">
          <cell r="D13" t="str">
            <v>Post79/Pre93 Single Family Construction with Crawlspace (All Supply Ducts Outside) Convert Air Source HP to Energy Star Geothermal HP w/RTF Specifications - Zone 2 Heat - Zone 1 Cool</v>
          </cell>
        </row>
        <row r="13">
          <cell r="F13" t="str">
            <v>RHV00793</v>
          </cell>
        </row>
        <row r="14">
          <cell r="D14" t="str">
            <v>Post79/Pre93 Single Family Construction with Crawlspace (All Supply Ducts Outside) Convert Air Source HP to Energy Star Geothermal HP w/RTF Specifications - Zone 2 Heat - Zone 2 Cool</v>
          </cell>
        </row>
        <row r="14">
          <cell r="F14" t="str">
            <v>RHV00899</v>
          </cell>
        </row>
        <row r="15">
          <cell r="D15" t="str">
            <v>Post79/Pre93 Single Family Construction with Crawlspace (All Supply Ducts Outside) Convert Air Source HP to Energy Star Geothermal HP w/RTF Specifications - Zone 2 Heat - Zone 3 Cool</v>
          </cell>
        </row>
        <row r="15">
          <cell r="F15" t="str">
            <v>RHV00786</v>
          </cell>
        </row>
        <row r="16">
          <cell r="D16" t="str">
            <v>Post79/Pre93 Single Family Construction with Crawlspace (All Supply Ducts Outside) Convert Air Source HP to Energy Star Geothermal HP w/RTF Specifications - Zone 3 Heat - Zone 1 Cool</v>
          </cell>
        </row>
        <row r="16">
          <cell r="F16" t="str">
            <v>RHV00886</v>
          </cell>
        </row>
        <row r="17">
          <cell r="D17" t="str">
            <v>Post79/Pre93 Single Family Construction with Crawlspace (All Supply Ducts Outside) Convert Air Source HP to Energy Star Geothermal HP w/RTF Specifications - Zone 3 Heat - Zone 2 Cool</v>
          </cell>
        </row>
        <row r="17">
          <cell r="F17" t="str">
            <v>RHV00779</v>
          </cell>
        </row>
        <row r="18">
          <cell r="D18" t="str">
            <v>Post79/Pre93 Single Family Construction with Crawlspace (All Supply Ducts Outside) Convert Air Source HP to Energy Star Geothermal HP w/RTF Specifications - Zone 3 Heat - Zone 3 Cool</v>
          </cell>
        </row>
        <row r="18">
          <cell r="F18" t="str">
            <v>RHV00877</v>
          </cell>
        </row>
        <row r="19">
          <cell r="D19" t="str">
            <v>Post79/Pre93 Single Family Construction with Crawlspace (All Supply Ducts Outside) Convert FAF w/CAC to Energy Star Geothermal HP w/PTCS Specification - Zone 1 Heat - Zone 1 Cool</v>
          </cell>
        </row>
        <row r="19">
          <cell r="F19" t="str">
            <v>RHV00809</v>
          </cell>
        </row>
        <row r="20">
          <cell r="D20" t="str">
            <v>Post79/Pre93 Single Family Construction with Crawlspace (All Supply Ducts Outside) Convert FAF w/CAC to Energy Star Geothermal HP w/PTCS Specification - Zone 1 Heat - Zone 2 Cool</v>
          </cell>
        </row>
        <row r="20">
          <cell r="F20" t="str">
            <v>RHV00916</v>
          </cell>
        </row>
        <row r="21">
          <cell r="D21" t="str">
            <v>Post79/Pre93 Single Family Construction with Crawlspace (All Supply Ducts Outside) Convert FAF w/CAC to Energy Star Geothermal HP w/PTCS Specification - Zone 1 Heat - Zone 3 Cool</v>
          </cell>
        </row>
        <row r="21">
          <cell r="F21" t="str">
            <v>RHV00913</v>
          </cell>
        </row>
        <row r="22">
          <cell r="D22" t="str">
            <v>Post79/Pre93 Single Family Construction with Crawlspace (All Supply Ducts Outside) Convert FAF w/CAC to Energy Star Geothermal HP w/PTCS Specification - Zone 2 Heat - Zone 1 Cool</v>
          </cell>
        </row>
        <row r="22">
          <cell r="F22" t="str">
            <v>RHV00900</v>
          </cell>
        </row>
        <row r="23">
          <cell r="D23" t="str">
            <v>Post79/Pre93 Single Family Construction with Crawlspace (All Supply Ducts Outside) Convert FAF w/CAC to Energy Star Geothermal HP w/PTCS Specification - Zone 2 Heat - Zone 2 Cool</v>
          </cell>
        </row>
        <row r="23">
          <cell r="F23" t="str">
            <v>RHV00897</v>
          </cell>
        </row>
        <row r="24">
          <cell r="D24" t="str">
            <v>Post79/Pre93 Single Family Construction with Crawlspace (All Supply Ducts Outside) Convert FAF w/CAC to Energy Star Geothermal HP w/PTCS Specification - Zone 2 Heat - Zone 3 Cool</v>
          </cell>
        </row>
        <row r="24">
          <cell r="F24" t="str">
            <v>RHV00893</v>
          </cell>
        </row>
        <row r="25">
          <cell r="D25" t="str">
            <v>Post79/Pre93 Single Family Construction with Crawlspace (All Supply Ducts Outside) Convert FAF w/CAC to Energy Star Geothermal HP w/PTCS Specification - Zone 3 Heat - Zone 1 Cool</v>
          </cell>
        </row>
        <row r="25">
          <cell r="F25" t="str">
            <v>RHV00781</v>
          </cell>
        </row>
        <row r="26">
          <cell r="D26" t="str">
            <v>Post79/Pre93 Single Family Construction with Crawlspace (All Supply Ducts Outside) Convert FAF w/CAC to Energy Star Geothermal HP w/PTCS Specification - Zone 3 Heat - Zone 2 Cool</v>
          </cell>
        </row>
        <row r="26">
          <cell r="F26" t="str">
            <v>RHV00782</v>
          </cell>
        </row>
        <row r="27">
          <cell r="D27" t="str">
            <v>Post79/Pre93 Single Family Construction with Crawlspace (All Supply Ducts Outside) Convert FAF w/CAC to Energy Star Geothermal HP w/PTCS Specification - Zone 3 Heat - Zone 3 Cool</v>
          </cell>
        </row>
        <row r="27">
          <cell r="F27" t="str">
            <v>RHV00778</v>
          </cell>
        </row>
        <row r="28">
          <cell r="D28" t="str">
            <v>Post79/Pre93 Single Family Construction with Crawlspace (All Supply Ducts Outside) Convert FAF w/CAC to Energy Star Geothermal HP w/RTF Specifications - Zone 1 Heat - Zone 1 Cool</v>
          </cell>
        </row>
        <row r="28">
          <cell r="F28" t="str">
            <v>RHV00873</v>
          </cell>
        </row>
        <row r="29">
          <cell r="D29" t="str">
            <v>Post79/Pre93 Single Family Construction with Crawlspace (All Supply Ducts Outside) Convert FAF w/CAC to Energy Star Geothermal HP w/RTF Specifications - Zone 1 Heat - Zone 2 Cool</v>
          </cell>
        </row>
        <row r="29">
          <cell r="F29" t="str">
            <v>RHV00764</v>
          </cell>
        </row>
        <row r="30">
          <cell r="D30" t="str">
            <v>Post79/Pre93 Single Family Construction with Crawlspace (All Supply Ducts Outside) Convert FAF w/CAC to Energy Star Geothermal HP w/RTF Specifications - Zone 1 Heat - Zone 3 Cool</v>
          </cell>
        </row>
        <row r="30">
          <cell r="F30" t="str">
            <v>RHV00869</v>
          </cell>
        </row>
        <row r="31">
          <cell r="D31" t="str">
            <v>Post79/Pre93 Single Family Construction with Crawlspace (All Supply Ducts Outside) Convert FAF w/CAC to Energy Star Geothermal HP w/RTF Specifications - Zone 2 Heat - Zone 1 Cool</v>
          </cell>
        </row>
        <row r="31">
          <cell r="F31" t="str">
            <v>RHV00856</v>
          </cell>
        </row>
        <row r="32">
          <cell r="D32" t="str">
            <v>Post79/Pre93 Single Family Construction with Crawlspace (All Supply Ducts Outside) Convert FAF w/CAC to Energy Star Geothermal HP w/RTF Specifications - Zone 2 Heat - Zone 2 Cool</v>
          </cell>
        </row>
        <row r="32">
          <cell r="F32" t="str">
            <v>RHV00745</v>
          </cell>
        </row>
        <row r="33">
          <cell r="D33" t="str">
            <v>Post79/Pre93 Single Family Construction with Crawlspace (All Supply Ducts Outside) Convert FAF w/CAC to Energy Star Geothermal HP w/RTF Specifications - Zone 2 Heat - Zone 3 Cool</v>
          </cell>
        </row>
        <row r="33">
          <cell r="F33" t="str">
            <v>RHV00849</v>
          </cell>
        </row>
        <row r="34">
          <cell r="D34" t="str">
            <v>Post79/Pre93 Single Family Construction with Crawlspace (All Supply Ducts Outside) Convert FAF w/CAC to Energy Star Geothermal HP w/RTF Specifications - Zone 3 Heat - Zone 1 Cool</v>
          </cell>
        </row>
        <row r="34">
          <cell r="F34" t="str">
            <v>RHV00737</v>
          </cell>
        </row>
        <row r="35">
          <cell r="D35" t="str">
            <v>Post79/Pre93 Single Family Construction with Crawlspace (All Supply Ducts Outside) Convert FAF w/CAC to Energy Star Geothermal HP w/RTF Specifications - Zone 3 Heat - Zone 2 Cool</v>
          </cell>
        </row>
        <row r="35">
          <cell r="F35" t="str">
            <v>RHV00846</v>
          </cell>
        </row>
        <row r="36">
          <cell r="D36" t="str">
            <v>Post79/Pre93 Single Family Construction with Crawlspace (All Supply Ducts Outside) Convert FAF w/CAC to Energy Star Geothermal HP w/RTF Specifications - Zone 3 Heat - Zone 3 Cool</v>
          </cell>
        </row>
        <row r="36">
          <cell r="F36" t="str">
            <v>RHV00734</v>
          </cell>
        </row>
        <row r="37">
          <cell r="D37" t="str">
            <v>Post79/Pre93 Single Family Construction with Crawlspace (All Supply Ducts Outside) Convert FAF w/o CAC to Energy Star Geothermal HP w/PTCS Specification - Zone 1 Heat - Zone 1 Cool</v>
          </cell>
        </row>
        <row r="37">
          <cell r="F37" t="str">
            <v>RHV00815</v>
          </cell>
        </row>
        <row r="38">
          <cell r="D38" t="str">
            <v>Post79/Pre93 Single Family Construction with Crawlspace (All Supply Ducts Outside) Convert FAF w/o CAC to Energy Star Geothermal HP w/PTCS Specification - Zone 1 Heat - Zone 2 Cool</v>
          </cell>
        </row>
        <row r="38">
          <cell r="F38" t="str">
            <v>RHV00819</v>
          </cell>
        </row>
        <row r="39">
          <cell r="D39" t="str">
            <v>Post79/Pre93 Single Family Construction with Crawlspace (All Supply Ducts Outside) Convert FAF w/o CAC to Energy Star Geothermal HP w/PTCS Specification - Zone 1 Heat - Zone 3 Cool</v>
          </cell>
        </row>
        <row r="39">
          <cell r="F39" t="str">
            <v>RHV00720</v>
          </cell>
        </row>
        <row r="40">
          <cell r="D40" t="str">
            <v>Post79/Pre93 Single Family Construction with Crawlspace (All Supply Ducts Outside) Convert FAF w/o CAC to Energy Star Geothermal HP w/PTCS Specification - Zone 2 Heat - Zone 1 Cool</v>
          </cell>
        </row>
        <row r="40">
          <cell r="F40" t="str">
            <v>RHV00903</v>
          </cell>
        </row>
        <row r="41">
          <cell r="D41" t="str">
            <v>Post79/Pre93 Single Family Construction with Crawlspace (All Supply Ducts Outside) Convert FAF w/o CAC to Energy Star Geothermal HP w/PTCS Specification - Zone 2 Heat - Zone 2 Cool</v>
          </cell>
        </row>
        <row r="41">
          <cell r="F41" t="str">
            <v>RHV00798</v>
          </cell>
        </row>
        <row r="42">
          <cell r="D42" t="str">
            <v>Post79/Pre93 Single Family Construction with Crawlspace (All Supply Ducts Outside) Convert FAF w/o CAC to Energy Star Geothermal HP w/PTCS Specification - Zone 2 Heat - Zone 3 Cool</v>
          </cell>
        </row>
        <row r="42">
          <cell r="F42" t="str">
            <v>RHV00800</v>
          </cell>
        </row>
        <row r="43">
          <cell r="D43" t="str">
            <v>Post79/Pre93 Single Family Construction with Crawlspace (All Supply Ducts Outside) Convert FAF w/o CAC to Energy Star Geothermal HP w/PTCS Specification - Zone 3 Heat - Zone 1 Cool</v>
          </cell>
        </row>
        <row r="43">
          <cell r="F43" t="str">
            <v>RHV00895</v>
          </cell>
        </row>
        <row r="44">
          <cell r="D44" t="str">
            <v>Post79/Pre93 Single Family Construction with Crawlspace (All Supply Ducts Outside) Convert FAF w/o CAC to Energy Star Geothermal HP w/PTCS Specification - Zone 3 Heat - Zone 2 Cool</v>
          </cell>
        </row>
        <row r="44">
          <cell r="F44" t="str">
            <v>RHV00896</v>
          </cell>
        </row>
        <row r="45">
          <cell r="D45" t="str">
            <v>Post79/Pre93 Single Family Construction with Crawlspace (All Supply Ducts Outside) Convert FAF w/o CAC to Energy Star Geothermal HP w/PTCS Specification - Zone 3 Heat - Zone 3 Cool</v>
          </cell>
        </row>
        <row r="45">
          <cell r="F45" t="str">
            <v>RHV00794</v>
          </cell>
        </row>
        <row r="46">
          <cell r="D46" t="str">
            <v>Post79/Pre93 Single Family Construction with Crawlspace (All Supply Ducts Outside) Convert FAF w/o CAC to Energy Star Geothermal HP w/RTF Specifications - Zone 1 Heat - Zone 1 Cool</v>
          </cell>
        </row>
        <row r="46">
          <cell r="F46" t="str">
            <v>RHV00879</v>
          </cell>
        </row>
        <row r="47">
          <cell r="D47" t="str">
            <v>Post79/Pre93 Single Family Construction with Crawlspace (All Supply Ducts Outside) Convert FAF w/o CAC to Energy Star Geothermal HP w/RTF Specifications - Zone 1 Heat - Zone 2 Cool</v>
          </cell>
        </row>
        <row r="47">
          <cell r="F47" t="str">
            <v>RHV00775</v>
          </cell>
        </row>
        <row r="48">
          <cell r="D48" t="str">
            <v>Post79/Pre93 Single Family Construction with Crawlspace (All Supply Ducts Outside) Convert FAF w/o CAC to Energy Star Geothermal HP w/RTF Specifications - Zone 1 Heat - Zone 3 Cool</v>
          </cell>
        </row>
        <row r="48">
          <cell r="F48" t="str">
            <v>RHV00892</v>
          </cell>
        </row>
        <row r="49">
          <cell r="D49" t="str">
            <v>Post79/Pre93 Single Family Construction with Crawlspace (All Supply Ducts Outside) Convert FAF w/o CAC to Energy Star Geothermal HP w/RTF Specifications - Zone 2 Heat - Zone 1 Cool</v>
          </cell>
        </row>
        <row r="49">
          <cell r="F49" t="str">
            <v>RHV00859</v>
          </cell>
        </row>
        <row r="50">
          <cell r="D50" t="str">
            <v>Post79/Pre93 Single Family Construction with Crawlspace (All Supply Ducts Outside) Convert FAF w/o CAC to Energy Star Geothermal HP w/RTF Specifications - Zone 2 Heat - Zone 2 Cool</v>
          </cell>
        </row>
        <row r="50">
          <cell r="F50" t="str">
            <v>RHV00862</v>
          </cell>
        </row>
        <row r="51">
          <cell r="D51" t="str">
            <v>Post79/Pre93 Single Family Construction with Crawlspace (All Supply Ducts Outside) Convert FAF w/o CAC to Energy Star Geothermal HP w/RTF Specifications - Zone 2 Heat - Zone 3 Cool</v>
          </cell>
        </row>
        <row r="51">
          <cell r="F51" t="str">
            <v>RHV00756</v>
          </cell>
        </row>
        <row r="52">
          <cell r="D52" t="str">
            <v>Post79/Pre93 Single Family Construction with Crawlspace (All Supply Ducts Outside) Convert FAF w/o CAC to Energy Star Geothermal HP w/RTF Specifications - Zone 3 Heat - Zone 1 Cool</v>
          </cell>
        </row>
        <row r="52">
          <cell r="F52" t="str">
            <v>RHV00851</v>
          </cell>
        </row>
        <row r="53">
          <cell r="D53" t="str">
            <v>Post79/Pre93 Single Family Construction with Crawlspace (All Supply Ducts Outside) Convert FAF w/o CAC to Energy Star Geothermal HP w/RTF Specifications - Zone 3 Heat - Zone 2 Cool</v>
          </cell>
        </row>
        <row r="53">
          <cell r="F53" t="str">
            <v>RHV00744</v>
          </cell>
        </row>
        <row r="54">
          <cell r="D54" t="str">
            <v>Post79/Pre93 Single Family Construction with Crawlspace (All Supply Ducts Outside) Convert FAF w/o CAC to Energy Star Geothermal HP w/RTF Specifications - Zone 3 Heat - Zone 3 Cool</v>
          </cell>
        </row>
        <row r="54">
          <cell r="F54" t="str">
            <v>RHV00858</v>
          </cell>
        </row>
        <row r="55">
          <cell r="D55" t="str">
            <v>Post79/Pre93 Single Family Construction with Crawlspace (All Supply Ducts Outside) Convert Zonal w/o CAC to Energy Star Geothermal HP w/PTCS Specification - Zone 1 Heat - Zone 1 Cool</v>
          </cell>
        </row>
        <row r="55">
          <cell r="F55" t="str">
            <v>RHV00769</v>
          </cell>
        </row>
        <row r="56">
          <cell r="D56" t="str">
            <v>Post79/Pre93 Single Family Construction with Crawlspace (All Supply Ducts Outside) Convert Zonal w/o CAC to Energy Star Geothermal HP w/PTCS Specification - Zone 1 Heat - Zone 2 Cool</v>
          </cell>
        </row>
        <row r="56">
          <cell r="F56" t="str">
            <v>RHV00771</v>
          </cell>
        </row>
        <row r="57">
          <cell r="D57" t="str">
            <v>Post79/Pre93 Single Family Construction with Crawlspace (All Supply Ducts Outside) Convert Zonal w/o CAC to Energy Star Geothermal HP w/PTCS Specification - Zone 1 Heat - Zone 3 Cool</v>
          </cell>
        </row>
        <row r="57">
          <cell r="F57" t="str">
            <v>RHV00881</v>
          </cell>
        </row>
        <row r="58">
          <cell r="D58" t="str">
            <v>Post79/Pre93 Single Family Construction with Crawlspace (All Supply Ducts Outside) Convert Zonal w/o CAC to Energy Star Geothermal HP w/PTCS Specification - Zone 2 Heat - Zone 1 Cool</v>
          </cell>
        </row>
        <row r="58">
          <cell r="F58" t="str">
            <v>RHV00749</v>
          </cell>
        </row>
        <row r="59">
          <cell r="D59" t="str">
            <v>Post79/Pre93 Single Family Construction with Crawlspace (All Supply Ducts Outside) Convert Zonal w/o CAC to Energy Star Geothermal HP w/PTCS Specification - Zone 2 Heat - Zone 2 Cool</v>
          </cell>
        </row>
        <row r="59">
          <cell r="F59" t="str">
            <v>RHV00752</v>
          </cell>
        </row>
        <row r="60">
          <cell r="D60" t="str">
            <v>Post79/Pre93 Single Family Construction with Crawlspace (All Supply Ducts Outside) Convert Zonal w/o CAC to Energy Star Geothermal HP w/PTCS Specification - Zone 2 Heat - Zone 3 Cool</v>
          </cell>
        </row>
        <row r="60">
          <cell r="F60" t="str">
            <v>RHV00864</v>
          </cell>
        </row>
        <row r="61">
          <cell r="D61" t="str">
            <v>Post79/Pre93 Single Family Construction with Crawlspace (All Supply Ducts Outside) Convert Zonal w/o CAC to Energy Star Geothermal HP w/PTCS Specification - Zone 3 Heat - Zone 1 Cool</v>
          </cell>
        </row>
        <row r="61">
          <cell r="F61" t="str">
            <v>RHV00738</v>
          </cell>
        </row>
        <row r="62">
          <cell r="D62" t="str">
            <v>Post79/Pre93 Single Family Construction with Crawlspace (All Supply Ducts Outside) Convert Zonal w/o CAC to Energy Star Geothermal HP w/PTCS Specification - Zone 3 Heat - Zone 2 Cool</v>
          </cell>
        </row>
        <row r="62">
          <cell r="F62" t="str">
            <v>RHV00739</v>
          </cell>
        </row>
        <row r="63">
          <cell r="D63" t="str">
            <v>Post79/Pre93 Single Family Construction with Crawlspace (All Supply Ducts Outside) Convert Zonal w/o CAC to Energy Star Geothermal HP w/PTCS Specification - Zone 3 Heat - Zone 3 Cool</v>
          </cell>
        </row>
        <row r="63">
          <cell r="F63" t="str">
            <v>RHV00746</v>
          </cell>
        </row>
        <row r="64">
          <cell r="D64" t="str">
            <v>Post79/Pre93 Single Family Construction with Crawlspace (All Supply Ducts Outside) Convert Zonal w/o CAC to Energy Star Geothermal HP w/RTF Specifications - Zone 1 Heat - Zone 1 Cool</v>
          </cell>
        </row>
        <row r="64">
          <cell r="F64" t="str">
            <v>RHV00715</v>
          </cell>
        </row>
        <row r="65">
          <cell r="D65" t="str">
            <v>Post79/Pre93 Single Family Construction with Crawlspace (All Supply Ducts Outside) Convert Zonal w/o CAC to Energy Star Geothermal HP w/RTF Specifications - Zone 1 Heat - Zone 2 Cool</v>
          </cell>
        </row>
        <row r="65">
          <cell r="F65" t="str">
            <v>RHV00835</v>
          </cell>
        </row>
        <row r="66">
          <cell r="D66" t="str">
            <v>Post79/Pre93 Single Family Construction with Crawlspace (All Supply Ducts Outside) Convert Zonal w/o CAC to Energy Star Geothermal HP w/RTF Specifications - Zone 1 Heat - Zone 3 Cool</v>
          </cell>
        </row>
        <row r="66">
          <cell r="F66" t="str">
            <v>RHV00707</v>
          </cell>
        </row>
        <row r="67">
          <cell r="D67" t="str">
            <v>Post79/Pre93 Single Family Construction with Crawlspace (All Supply Ducts Outside) Convert Zonal w/o CAC to Energy Star Geothermal HP w/RTF Specifications - Zone 2 Heat - Zone 1 Cool</v>
          </cell>
        </row>
        <row r="67">
          <cell r="F67" t="str">
            <v>RHV00813</v>
          </cell>
        </row>
        <row r="68">
          <cell r="D68" t="str">
            <v>Post79/Pre93 Single Family Construction with Crawlspace (All Supply Ducts Outside) Convert Zonal w/o CAC to Energy Star Geothermal HP w/RTF Specifications - Zone 2 Heat - Zone 2 Cool</v>
          </cell>
        </row>
        <row r="68">
          <cell r="F68" t="str">
            <v>RHV00722</v>
          </cell>
        </row>
        <row r="69">
          <cell r="D69" t="str">
            <v>Post79/Pre93 Single Family Construction with Crawlspace (All Supply Ducts Outside) Convert Zonal w/o CAC to Energy Star Geothermal HP w/RTF Specifications - Zone 2 Heat - Zone 3 Cool</v>
          </cell>
        </row>
        <row r="69">
          <cell r="F69" t="str">
            <v>RHV00820</v>
          </cell>
        </row>
        <row r="70">
          <cell r="D70" t="str">
            <v>Post79/Pre93 Single Family Construction with Crawlspace (All Supply Ducts Outside) Convert Zonal w/o CAC to Energy Star Geothermal HP w/RTF Specifications - Zone 3 Heat - Zone 1 Cool</v>
          </cell>
        </row>
        <row r="70">
          <cell r="F70" t="str">
            <v>RHV00910</v>
          </cell>
        </row>
        <row r="71">
          <cell r="D71" t="str">
            <v>Post79/Pre93 Single Family Construction with Crawlspace (All Supply Ducts Outside) Convert Zonal w/o CAC to Energy Star Geothermal HP w/RTF Specifications - Zone 3 Heat - Zone 2 Cool</v>
          </cell>
        </row>
        <row r="71">
          <cell r="F71" t="str">
            <v>RHV00803</v>
          </cell>
        </row>
        <row r="72">
          <cell r="D72" t="str">
            <v>Post79/Pre93 Single Family Construction with Crawlspace (All Supply Ducts Outside) Convert Zonal w/o CAC to Energy Star Geothermal HP w/RTF Specifications - Zone 3 Heat - Zone 3 Cool</v>
          </cell>
        </row>
        <row r="72">
          <cell r="F72" t="str">
            <v>RHV00918</v>
          </cell>
        </row>
        <row r="73">
          <cell r="D73" t="str">
            <v>Post92 Single Family Construction with Crawlspace (All Supply Ducts Outside) Convert Air Source HP to Energy Star Geothermal HP w/PTCS Specification - Zone 1 Heat - Zone 1 Cool</v>
          </cell>
        </row>
        <row r="73">
          <cell r="F73" t="str">
            <v>RHV00763</v>
          </cell>
        </row>
        <row r="74">
          <cell r="D74" t="str">
            <v>Post92 Single Family Construction with Crawlspace (All Supply Ducts Outside) Convert Air Source HP to Energy Star Geothermal HP w/PTCS Specification - Zone 1 Heat - Zone 2 Cool</v>
          </cell>
        </row>
        <row r="74">
          <cell r="F74" t="str">
            <v>RHV00760</v>
          </cell>
        </row>
        <row r="75">
          <cell r="D75" t="str">
            <v>Post92 Single Family Construction with Crawlspace (All Supply Ducts Outside) Convert Air Source HP to Energy Star Geothermal HP w/PTCS Specification - Zone 1 Heat - Zone 3 Cool</v>
          </cell>
        </row>
        <row r="75">
          <cell r="F75" t="str">
            <v>RHV00867</v>
          </cell>
        </row>
        <row r="76">
          <cell r="D76" t="str">
            <v>Post92 Single Family Construction with Crawlspace (All Supply Ducts Outside) Convert Air Source HP to Energy Star Geothermal HP w/PTCS Specification - Zone 2 Heat - Zone 1 Cool</v>
          </cell>
        </row>
        <row r="76">
          <cell r="F76" t="str">
            <v>RHV00753</v>
          </cell>
        </row>
        <row r="77">
          <cell r="D77" t="str">
            <v>Post92 Single Family Construction with Crawlspace (All Supply Ducts Outside) Convert Air Source HP to Energy Star Geothermal HP w/PTCS Specification - Zone 2 Heat - Zone 2 Cool</v>
          </cell>
        </row>
        <row r="77">
          <cell r="F77" t="str">
            <v>RHV00751</v>
          </cell>
        </row>
        <row r="78">
          <cell r="D78" t="str">
            <v>Post92 Single Family Construction with Crawlspace (All Supply Ducts Outside) Convert Air Source HP to Energy Star Geothermal HP w/PTCS Specification - Zone 2 Heat - Zone 3 Cool</v>
          </cell>
        </row>
        <row r="78">
          <cell r="F78" t="str">
            <v>RHV00855</v>
          </cell>
        </row>
        <row r="79">
          <cell r="D79" t="str">
            <v>Post92 Single Family Construction with Crawlspace (All Supply Ducts Outside) Convert Air Source HP to Energy Star Geothermal HP w/PTCS Specification - Zone 3 Heat - Zone 1 Cool</v>
          </cell>
        </row>
        <row r="79">
          <cell r="F79" t="str">
            <v>RHV00865</v>
          </cell>
        </row>
        <row r="80">
          <cell r="D80" t="str">
            <v>Post92 Single Family Construction with Crawlspace (All Supply Ducts Outside) Convert Air Source HP to Energy Star Geothermal HP w/PTCS Specification - Zone 3 Heat - Zone 2 Cool</v>
          </cell>
        </row>
        <row r="80">
          <cell r="F80" t="str">
            <v>RHV00758</v>
          </cell>
        </row>
        <row r="81">
          <cell r="D81" t="str">
            <v>Post92 Single Family Construction with Crawlspace (All Supply Ducts Outside) Convert Air Source HP to Energy Star Geothermal HP w/PTCS Specification - Zone 3 Heat - Zone 3 Cool</v>
          </cell>
        </row>
        <row r="81">
          <cell r="F81" t="str">
            <v>RHV00754</v>
          </cell>
        </row>
        <row r="82">
          <cell r="D82" t="str">
            <v>Post92 Single Family Construction with Crawlspace (All Supply Ducts Outside) Convert Air Source HP to Energy Star Geothermal HP w/RTF Specifications - Zone 1 Heat - Zone 1 Cool</v>
          </cell>
        </row>
        <row r="82">
          <cell r="F82" t="str">
            <v>RHV00709</v>
          </cell>
        </row>
        <row r="83">
          <cell r="D83" t="str">
            <v>Post92 Single Family Construction with Crawlspace (All Supply Ducts Outside) Convert Air Source HP to Energy Star Geothermal HP w/RTF Specifications - Zone 1 Heat - Zone 2 Cool</v>
          </cell>
        </row>
        <row r="83">
          <cell r="F83" t="str">
            <v>RHV00730</v>
          </cell>
        </row>
        <row r="84">
          <cell r="D84" t="str">
            <v>Post92 Single Family Construction with Crawlspace (All Supply Ducts Outside) Convert Air Source HP to Energy Star Geothermal HP w/RTF Specifications - Zone 1 Heat - Zone 3 Cool</v>
          </cell>
        </row>
        <row r="84">
          <cell r="F84" t="str">
            <v>RHV00729</v>
          </cell>
        </row>
        <row r="85">
          <cell r="D85" t="str">
            <v>Post92 Single Family Construction with Crawlspace (All Supply Ducts Outside) Convert Air Source HP to Energy Star Geothermal HP w/RTF Specifications - Zone 2 Heat - Zone 1 Cool</v>
          </cell>
        </row>
        <row r="85">
          <cell r="F85" t="str">
            <v>RHV00723</v>
          </cell>
        </row>
        <row r="86">
          <cell r="D86" t="str">
            <v>Post92 Single Family Construction with Crawlspace (All Supply Ducts Outside) Convert Air Source HP to Energy Star Geothermal HP w/RTF Specifications - Zone 2 Heat - Zone 2 Cool</v>
          </cell>
        </row>
        <row r="86">
          <cell r="F86" t="str">
            <v>RHV00721</v>
          </cell>
        </row>
        <row r="87">
          <cell r="D87" t="str">
            <v>Post92 Single Family Construction with Crawlspace (All Supply Ducts Outside) Convert Air Source HP to Energy Star Geothermal HP w/RTF Specifications - Zone 2 Heat - Zone 3 Cool</v>
          </cell>
        </row>
        <row r="87">
          <cell r="F87" t="str">
            <v>RHV00717</v>
          </cell>
        </row>
        <row r="88">
          <cell r="D88" t="str">
            <v>Post92 Single Family Construction with Crawlspace (All Supply Ducts Outside) Convert Air Source HP to Energy Star Geothermal HP w/RTF Specifications - Zone 3 Heat - Zone 1 Cool</v>
          </cell>
        </row>
        <row r="88">
          <cell r="F88" t="str">
            <v>RHV00727</v>
          </cell>
        </row>
        <row r="89">
          <cell r="D89" t="str">
            <v>Post92 Single Family Construction with Crawlspace (All Supply Ducts Outside) Convert Air Source HP to Energy Star Geothermal HP w/RTF Specifications - Zone 3 Heat - Zone 2 Cool</v>
          </cell>
        </row>
        <row r="89">
          <cell r="F89" t="str">
            <v>RHV00728</v>
          </cell>
        </row>
        <row r="90">
          <cell r="D90" t="str">
            <v>Post92 Single Family Construction with Crawlspace (All Supply Ducts Outside) Convert Air Source HP to Energy Star Geothermal HP w/RTF Specifications - Zone 3 Heat - Zone 3 Cool</v>
          </cell>
        </row>
        <row r="90">
          <cell r="F90" t="str">
            <v>RHV00724</v>
          </cell>
        </row>
        <row r="91">
          <cell r="D91" t="str">
            <v>Post92 Single Family Construction with Crawlspace (All Supply Ducts Outside) Convert FAF w/CAC to Energy Star Geothermal HP w/PTCS Specification - Zone 1 Heat - Zone 1 Cool</v>
          </cell>
        </row>
        <row r="91">
          <cell r="F91" t="str">
            <v>RHV00742</v>
          </cell>
        </row>
        <row r="92">
          <cell r="D92" t="str">
            <v>Post92 Single Family Construction with Crawlspace (All Supply Ducts Outside) Convert FAF w/CAC to Energy Star Geothermal HP w/PTCS Specification - Zone 1 Heat - Zone 2 Cool</v>
          </cell>
        </row>
        <row r="92">
          <cell r="F92" t="str">
            <v>RHV00852</v>
          </cell>
        </row>
        <row r="93">
          <cell r="D93" t="str">
            <v>Post92 Single Family Construction with Crawlspace (All Supply Ducts Outside) Convert FAF w/CAC to Energy Star Geothermal HP w/PTCS Specification - Zone 1 Heat - Zone 3 Cool</v>
          </cell>
        </row>
        <row r="93">
          <cell r="F93" t="str">
            <v>RHV00750</v>
          </cell>
        </row>
        <row r="94">
          <cell r="D94" t="str">
            <v>Post92 Single Family Construction with Crawlspace (All Supply Ducts Outside) Convert FAF w/CAC to Energy Star Geothermal HP w/PTCS Specification - Zone 2 Heat - Zone 1 Cool</v>
          </cell>
        </row>
        <row r="94">
          <cell r="F94" t="str">
            <v>RHV00827</v>
          </cell>
        </row>
        <row r="95">
          <cell r="D95" t="str">
            <v>Post92 Single Family Construction with Crawlspace (All Supply Ducts Outside) Convert FAF w/CAC to Energy Star Geothermal HP w/PTCS Specification - Zone 2 Heat - Zone 2 Cool</v>
          </cell>
        </row>
        <row r="95">
          <cell r="F95" t="str">
            <v>RHV00920</v>
          </cell>
        </row>
        <row r="96">
          <cell r="D96" t="str">
            <v>Post92 Single Family Construction with Crawlspace (All Supply Ducts Outside) Convert FAF w/CAC to Energy Star Geothermal HP w/PTCS Specification - Zone 2 Heat - Zone 3 Cool</v>
          </cell>
        </row>
        <row r="96">
          <cell r="F96" t="str">
            <v>RHV00833</v>
          </cell>
        </row>
        <row r="97">
          <cell r="D97" t="str">
            <v>Post92 Single Family Construction with Crawlspace (All Supply Ducts Outside) Convert FAF w/CAC to Energy Star Geothermal HP w/PTCS Specification - Zone 3 Heat - Zone 1 Cool</v>
          </cell>
        </row>
        <row r="97">
          <cell r="F97" t="str">
            <v>RHV00831</v>
          </cell>
        </row>
        <row r="98">
          <cell r="D98" t="str">
            <v>Post92 Single Family Construction with Crawlspace (All Supply Ducts Outside) Convert FAF w/CAC to Energy Star Geothermal HP w/PTCS Specification - Zone 3 Heat - Zone 2 Cool</v>
          </cell>
        </row>
        <row r="98">
          <cell r="F98" t="str">
            <v>RHV00921</v>
          </cell>
        </row>
        <row r="99">
          <cell r="D99" t="str">
            <v>Post92 Single Family Construction with Crawlspace (All Supply Ducts Outside) Convert FAF w/CAC to Energy Star Geothermal HP w/PTCS Specification - Zone 3 Heat - Zone 3 Cool</v>
          </cell>
        </row>
        <row r="99">
          <cell r="F99" t="str">
            <v>RHV00922</v>
          </cell>
        </row>
        <row r="100">
          <cell r="D100" t="str">
            <v>Post92 Single Family Construction with Crawlspace (All Supply Ducts Outside) Convert FAF w/CAC to Energy Star Geothermal HP w/RTF Specifications - Zone 1 Heat - Zone 1 Cool</v>
          </cell>
        </row>
        <row r="100">
          <cell r="F100" t="str">
            <v>RHV00806</v>
          </cell>
        </row>
        <row r="101">
          <cell r="D101" t="str">
            <v>Post92 Single Family Construction with Crawlspace (All Supply Ducts Outside) Convert FAF w/CAC to Energy Star Geothermal HP w/RTF Specifications - Zone 1 Heat - Zone 2 Cool</v>
          </cell>
        </row>
        <row r="101">
          <cell r="F101" t="str">
            <v>RHV00808</v>
          </cell>
        </row>
        <row r="102">
          <cell r="D102" t="str">
            <v>Post92 Single Family Construction with Crawlspace (All Supply Ducts Outside) Convert FAF w/CAC to Energy Star Geothermal HP w/RTF Specifications - Zone 1 Heat - Zone 3 Cool</v>
          </cell>
        </row>
        <row r="102">
          <cell r="F102" t="str">
            <v>RHV00814</v>
          </cell>
        </row>
        <row r="103">
          <cell r="D103" t="str">
            <v>Post92 Single Family Construction with Crawlspace (All Supply Ducts Outside) Convert FAF w/CAC to Energy Star Geothermal HP w/RTF Specifications - Zone 2 Heat - Zone 1 Cool</v>
          </cell>
        </row>
        <row r="103">
          <cell r="F103" t="str">
            <v>RHV00783</v>
          </cell>
        </row>
        <row r="104">
          <cell r="D104" t="str">
            <v>Post92 Single Family Construction with Crawlspace (All Supply Ducts Outside) Convert FAF w/CAC to Energy Star Geothermal HP w/RTF Specifications - Zone 2 Heat - Zone 2 Cool</v>
          </cell>
        </row>
        <row r="104">
          <cell r="F104" t="str">
            <v>RHV00785</v>
          </cell>
        </row>
        <row r="105">
          <cell r="D105" t="str">
            <v>Post92 Single Family Construction with Crawlspace (All Supply Ducts Outside) Convert FAF w/CAC to Energy Star Geothermal HP w/RTF Specifications - Zone 2 Heat - Zone 3 Cool</v>
          </cell>
        </row>
        <row r="105">
          <cell r="F105" t="str">
            <v>RHV00789</v>
          </cell>
        </row>
        <row r="106">
          <cell r="D106" t="str">
            <v>Post92 Single Family Construction with Crawlspace (All Supply Ducts Outside) Convert FAF w/CAC to Energy Star Geothermal HP w/RTF Specifications - Zone 3 Heat - Zone 1 Cool</v>
          </cell>
        </row>
        <row r="106">
          <cell r="F106" t="str">
            <v>RHV00787</v>
          </cell>
        </row>
        <row r="107">
          <cell r="D107" t="str">
            <v>Post92 Single Family Construction with Crawlspace (All Supply Ducts Outside) Convert FAF w/CAC to Energy Star Geothermal HP w/RTF Specifications - Zone 3 Heat - Zone 2 Cool</v>
          </cell>
        </row>
        <row r="107">
          <cell r="F107" t="str">
            <v>RHV00788</v>
          </cell>
        </row>
        <row r="108">
          <cell r="D108" t="str">
            <v>Post92 Single Family Construction with Crawlspace (All Supply Ducts Outside) Convert FAF w/CAC to Energy Star Geothermal HP w/RTF Specifications - Zone 3 Heat - Zone 3 Cool</v>
          </cell>
        </row>
        <row r="108">
          <cell r="F108" t="str">
            <v>RHV00792</v>
          </cell>
        </row>
        <row r="109">
          <cell r="D109" t="str">
            <v>Post92 Single Family Construction with Crawlspace (All Supply Ducts Outside) Convert FAF w/o CAC to Energy Star Geothermal HP w/PTCS Specification - Zone 1 Heat - Zone 1 Cool</v>
          </cell>
        </row>
        <row r="109">
          <cell r="F109" t="str">
            <v>RHV00842</v>
          </cell>
        </row>
        <row r="110">
          <cell r="D110" t="str">
            <v>Post92 Single Family Construction with Crawlspace (All Supply Ducts Outside) Convert FAF w/o CAC to Energy Star Geothermal HP w/PTCS Specification - Zone 1 Heat - Zone 2 Cool</v>
          </cell>
        </row>
        <row r="110">
          <cell r="F110" t="str">
            <v>RHV00841</v>
          </cell>
        </row>
        <row r="111">
          <cell r="D111" t="str">
            <v>Post92 Single Family Construction with Crawlspace (All Supply Ducts Outside) Convert FAF w/o CAC to Energy Star Geothermal HP w/PTCS Specification - Zone 1 Heat - Zone 3 Cool</v>
          </cell>
        </row>
        <row r="111">
          <cell r="F111" t="str">
            <v>RHV00732</v>
          </cell>
        </row>
        <row r="112">
          <cell r="D112" t="str">
            <v>Post92 Single Family Construction with Crawlspace (All Supply Ducts Outside) Convert FAF w/o CAC to Energy Star Geothermal HP w/PTCS Specification - Zone 2 Heat - Zone 1 Cool</v>
          </cell>
        </row>
        <row r="112">
          <cell r="F112" t="str">
            <v>RHV00816</v>
          </cell>
        </row>
        <row r="113">
          <cell r="D113" t="str">
            <v>Post92 Single Family Construction with Crawlspace (All Supply Ducts Outside) Convert FAF w/o CAC to Energy Star Geothermal HP w/PTCS Specification - Zone 2 Heat - Zone 2 Cool</v>
          </cell>
        </row>
        <row r="113">
          <cell r="F113" t="str">
            <v>RHV00706</v>
          </cell>
        </row>
        <row r="114">
          <cell r="D114" t="str">
            <v>Post92 Single Family Construction with Crawlspace (All Supply Ducts Outside) Convert FAF w/o CAC to Energy Star Geothermal HP w/PTCS Specification - Zone 2 Heat - Zone 3 Cool</v>
          </cell>
        </row>
        <row r="114">
          <cell r="F114" t="str">
            <v>RHV00811</v>
          </cell>
        </row>
        <row r="115">
          <cell r="D115" t="str">
            <v>Post92 Single Family Construction with Crawlspace (All Supply Ducts Outside) Convert FAF w/o CAC to Energy Star Geothermal HP w/PTCS Specification - Zone 3 Heat - Zone 1 Cool</v>
          </cell>
        </row>
        <row r="115">
          <cell r="F115" t="str">
            <v>RHV00824</v>
          </cell>
        </row>
        <row r="116">
          <cell r="D116" t="str">
            <v>Post92 Single Family Construction with Crawlspace (All Supply Ducts Outside) Convert FAF w/o CAC to Energy Star Geothermal HP w/PTCS Specification - Zone 3 Heat - Zone 2 Cool</v>
          </cell>
        </row>
        <row r="116">
          <cell r="F116" t="str">
            <v>RHV00923</v>
          </cell>
        </row>
        <row r="117">
          <cell r="D117" t="str">
            <v>Post92 Single Family Construction with Crawlspace (All Supply Ducts Outside) Convert FAF w/o CAC to Energy Star Geothermal HP w/PTCS Specification - Zone 3 Heat - Zone 3 Cool</v>
          </cell>
        </row>
        <row r="117">
          <cell r="F117" t="str">
            <v>RHV00821</v>
          </cell>
        </row>
        <row r="118">
          <cell r="D118" t="str">
            <v>Post92 Single Family Construction with Crawlspace (All Supply Ducts Outside) Convert FAF w/o CAC to Energy Star Geothermal HP w/RTF Specifications - Zone 1 Heat - Zone 1 Cool</v>
          </cell>
        </row>
        <row r="118">
          <cell r="F118" t="str">
            <v>RHV00906</v>
          </cell>
        </row>
        <row r="119">
          <cell r="D119" t="str">
            <v>Post92 Single Family Construction with Crawlspace (All Supply Ducts Outside) Convert FAF w/o CAC to Energy Star Geothermal HP w/RTF Specifications - Zone 1 Heat - Zone 2 Cool</v>
          </cell>
        </row>
        <row r="119">
          <cell r="F119" t="str">
            <v>RHV00905</v>
          </cell>
        </row>
        <row r="120">
          <cell r="D120" t="str">
            <v>Post92 Single Family Construction with Crawlspace (All Supply Ducts Outside) Convert FAF w/o CAC to Energy Star Geothermal HP w/RTF Specifications - Zone 1 Heat - Zone 3 Cool</v>
          </cell>
        </row>
        <row r="120">
          <cell r="F120" t="str">
            <v>RHV00904</v>
          </cell>
        </row>
        <row r="121">
          <cell r="D121" t="str">
            <v>Post92 Single Family Construction with Crawlspace (All Supply Ducts Outside) Convert FAF w/o CAC to Energy Star Geothermal HP w/RTF Specifications - Zone 2 Heat - Zone 1 Cool</v>
          </cell>
        </row>
        <row r="121">
          <cell r="F121" t="str">
            <v>RHV00880</v>
          </cell>
        </row>
        <row r="122">
          <cell r="D122" t="str">
            <v>Post92 Single Family Construction with Crawlspace (All Supply Ducts Outside) Convert FAF w/o CAC to Energy Star Geothermal HP w/RTF Specifications - Zone 2 Heat - Zone 2 Cool</v>
          </cell>
        </row>
        <row r="122">
          <cell r="F122" t="str">
            <v>RHV00878</v>
          </cell>
        </row>
        <row r="123">
          <cell r="D123" t="str">
            <v>Post92 Single Family Construction with Crawlspace (All Supply Ducts Outside) Convert FAF w/o CAC to Energy Star Geothermal HP w/RTF Specifications - Zone 2 Heat - Zone 3 Cool</v>
          </cell>
        </row>
        <row r="123">
          <cell r="F123" t="str">
            <v>RHV00875</v>
          </cell>
        </row>
        <row r="124">
          <cell r="D124" t="str">
            <v>Post92 Single Family Construction with Crawlspace (All Supply Ducts Outside) Convert FAF w/o CAC to Energy Star Geothermal HP w/RTF Specifications - Zone 3 Heat - Zone 1 Cool</v>
          </cell>
        </row>
        <row r="124">
          <cell r="F124" t="str">
            <v>RHV00888</v>
          </cell>
        </row>
        <row r="125">
          <cell r="D125" t="str">
            <v>Post92 Single Family Construction with Crawlspace (All Supply Ducts Outside) Convert FAF w/o CAC to Energy Star Geothermal HP w/RTF Specifications - Zone 3 Heat - Zone 2 Cool</v>
          </cell>
        </row>
        <row r="125">
          <cell r="F125" t="str">
            <v>RHV00889</v>
          </cell>
        </row>
        <row r="126">
          <cell r="D126" t="str">
            <v>Post92 Single Family Construction with Crawlspace (All Supply Ducts Outside) Convert FAF w/o CAC to Energy Star Geothermal HP w/RTF Specifications - Zone 3 Heat - Zone 3 Cool</v>
          </cell>
        </row>
        <row r="126">
          <cell r="F126" t="str">
            <v>RHV00885</v>
          </cell>
        </row>
        <row r="127">
          <cell r="D127" t="str">
            <v>Post92 Single Family Construction with Crawlspace (All Supply Ducts Outside) Convert Zonal w/o CAC to Energy Star Geothermal HP w/PTCS Specification - Zone 1 Heat - Zone 1 Cool</v>
          </cell>
        </row>
        <row r="127">
          <cell r="F127" t="str">
            <v>RHV00838</v>
          </cell>
        </row>
        <row r="128">
          <cell r="D128" t="str">
            <v>Post92 Single Family Construction with Crawlspace (All Supply Ducts Outside) Convert Zonal w/o CAC to Energy Star Geothermal HP w/PTCS Specification - Zone 1 Heat - Zone 2 Cool</v>
          </cell>
        </row>
        <row r="128">
          <cell r="F128" t="str">
            <v>RHV00839</v>
          </cell>
        </row>
        <row r="129">
          <cell r="D129" t="str">
            <v>Post92 Single Family Construction with Crawlspace (All Supply Ducts Outside) Convert Zonal w/o CAC to Energy Star Geothermal HP w/PTCS Specification - Zone 1 Heat - Zone 3 Cool</v>
          </cell>
        </row>
        <row r="129">
          <cell r="F129" t="str">
            <v>RHV00840</v>
          </cell>
        </row>
        <row r="130">
          <cell r="D130" t="str">
            <v>Post92 Single Family Construction with Crawlspace (All Supply Ducts Outside) Convert Zonal w/o CAC to Energy Star Geothermal HP w/PTCS Specification - Zone 2 Heat - Zone 1 Cool</v>
          </cell>
        </row>
        <row r="130">
          <cell r="F130" t="str">
            <v>RHV00829</v>
          </cell>
        </row>
        <row r="131">
          <cell r="D131" t="str">
            <v>Post92 Single Family Construction with Crawlspace (All Supply Ducts Outside) Convert Zonal w/o CAC to Energy Star Geothermal HP w/PTCS Specification - Zone 2 Heat - Zone 2 Cool</v>
          </cell>
        </row>
        <row r="131">
          <cell r="F131" t="str">
            <v>RHV00830</v>
          </cell>
        </row>
        <row r="132">
          <cell r="D132" t="str">
            <v>Post92 Single Family Construction with Crawlspace (All Supply Ducts Outside) Convert Zonal w/o CAC to Energy Star Geothermal HP w/PTCS Specification - Zone 2 Heat - Zone 3 Cool</v>
          </cell>
        </row>
        <row r="132">
          <cell r="F132" t="str">
            <v>RHV00834</v>
          </cell>
        </row>
        <row r="133">
          <cell r="D133" t="str">
            <v>Post92 Single Family Construction with Crawlspace (All Supply Ducts Outside) Convert Zonal w/o CAC to Energy Star Geothermal HP w/PTCS Specification - Zone 3 Heat - Zone 1 Cool</v>
          </cell>
        </row>
        <row r="133">
          <cell r="F133" t="str">
            <v>RHV00825</v>
          </cell>
        </row>
        <row r="134">
          <cell r="D134" t="str">
            <v>Post92 Single Family Construction with Crawlspace (All Supply Ducts Outside) Convert Zonal w/o CAC to Energy Star Geothermal HP w/PTCS Specification - Zone 3 Heat - Zone 2 Cool</v>
          </cell>
        </row>
        <row r="134">
          <cell r="F134" t="str">
            <v>RHV00826</v>
          </cell>
        </row>
        <row r="135">
          <cell r="D135" t="str">
            <v>Post92 Single Family Construction with Crawlspace (All Supply Ducts Outside) Convert Zonal w/o CAC to Energy Star Geothermal HP w/PTCS Specification - Zone 3 Heat - Zone 3 Cool</v>
          </cell>
        </row>
        <row r="135">
          <cell r="F135" t="str">
            <v>RHV00832</v>
          </cell>
        </row>
        <row r="136">
          <cell r="D136" t="str">
            <v>Post92 Single Family Construction with Crawlspace (All Supply Ducts Outside) Convert Zonal w/o CAC to Energy Star Geothermal HP w/RTF Specifications - Zone 1 Heat - Zone 1 Cool</v>
          </cell>
        </row>
        <row r="136">
          <cell r="F136" t="str">
            <v>RHV00882</v>
          </cell>
        </row>
        <row r="137">
          <cell r="D137" t="str">
            <v>Post92 Single Family Construction with Crawlspace (All Supply Ducts Outside) Convert Zonal w/o CAC to Energy Star Geothermal HP w/RTF Specifications - Zone 1 Heat - Zone 2 Cool</v>
          </cell>
        </row>
        <row r="137">
          <cell r="F137" t="str">
            <v>RHV00883</v>
          </cell>
        </row>
        <row r="138">
          <cell r="D138" t="str">
            <v>Post92 Single Family Construction with Crawlspace (All Supply Ducts Outside) Convert Zonal w/o CAC to Energy Star Geothermal HP w/RTF Specifications - Zone 1 Heat - Zone 3 Cool</v>
          </cell>
        </row>
        <row r="138">
          <cell r="F138" t="str">
            <v>RHV00776</v>
          </cell>
        </row>
        <row r="139">
          <cell r="D139" t="str">
            <v>Post92 Single Family Construction with Crawlspace (All Supply Ducts Outside) Convert Zonal w/o CAC to Energy Star Geothermal HP w/RTF Specifications - Zone 2 Heat - Zone 1 Cool</v>
          </cell>
        </row>
        <row r="139">
          <cell r="F139" t="str">
            <v>RHV00765</v>
          </cell>
        </row>
        <row r="140">
          <cell r="D140" t="str">
            <v>Post92 Single Family Construction with Crawlspace (All Supply Ducts Outside) Convert Zonal w/o CAC to Energy Star Geothermal HP w/RTF Specifications - Zone 2 Heat - Zone 2 Cool</v>
          </cell>
        </row>
        <row r="140">
          <cell r="F140" t="str">
            <v>RHV00766</v>
          </cell>
        </row>
        <row r="141">
          <cell r="D141" t="str">
            <v>Post92 Single Family Construction with Crawlspace (All Supply Ducts Outside) Convert Zonal w/o CAC to Energy Star Geothermal HP w/RTF Specifications - Zone 2 Heat - Zone 3 Cool</v>
          </cell>
        </row>
        <row r="141">
          <cell r="F141" t="str">
            <v>RHV00770</v>
          </cell>
        </row>
        <row r="142">
          <cell r="D142" t="str">
            <v>Post92 Single Family Construction with Crawlspace (All Supply Ducts Outside) Convert Zonal w/o CAC to Energy Star Geothermal HP w/RTF Specifications - Zone 3 Heat - Zone 1 Cool</v>
          </cell>
        </row>
        <row r="142">
          <cell r="F142" t="str">
            <v>RHV00761</v>
          </cell>
        </row>
        <row r="143">
          <cell r="D143" t="str">
            <v>Post92 Single Family Construction with Crawlspace (All Supply Ducts Outside) Convert Zonal w/o CAC to Energy Star Geothermal HP w/RTF Specifications - Zone 3 Heat - Zone 2 Cool</v>
          </cell>
        </row>
        <row r="143">
          <cell r="F143" t="str">
            <v>RHV00870</v>
          </cell>
        </row>
        <row r="144">
          <cell r="D144" t="str">
            <v>Post92 Single Family Construction with Crawlspace (All Supply Ducts Outside) Convert Zonal w/o CAC to Energy Star Geothermal HP w/RTF Specifications - Zone 3 Heat - Zone 3 Cool</v>
          </cell>
        </row>
        <row r="144">
          <cell r="F144" t="str">
            <v>RHV00768</v>
          </cell>
        </row>
        <row r="145">
          <cell r="D145" t="str">
            <v>Pre80 Single Family Construction with Crawlspace (All Supply Ducts Outside) Convert Air Source HP to Energy Star Geothermal HP w/PTCS Specification - Zone 1 Heat - Zone 1 Cool</v>
          </cell>
        </row>
        <row r="145">
          <cell r="F145" t="str">
            <v>RHV00731</v>
          </cell>
        </row>
        <row r="146">
          <cell r="D146" t="str">
            <v>Pre80 Single Family Construction with Crawlspace (All Supply Ducts Outside) Convert Air Source HP to Energy Star Geothermal HP w/PTCS Specification - Zone 1 Heat - Zone 2 Cool</v>
          </cell>
        </row>
        <row r="146">
          <cell r="F146" t="str">
            <v>RHV00978</v>
          </cell>
        </row>
        <row r="147">
          <cell r="D147" t="str">
            <v>Pre80 Single Family Construction with Crawlspace (All Supply Ducts Outside) Convert Air Source HP to Energy Star Geothermal HP w/PTCS Specification - Zone 1 Heat - Zone 3 Cool</v>
          </cell>
        </row>
        <row r="147">
          <cell r="F147" t="str">
            <v>RHV00726</v>
          </cell>
        </row>
        <row r="148">
          <cell r="D148" t="str">
            <v>Pre80 Single Family Construction with Crawlspace (All Supply Ducts Outside) Convert Air Source HP to Energy Star Geothermal HP w/PTCS Specification - Zone 2 Heat - Zone 1 Cool</v>
          </cell>
        </row>
        <row r="148">
          <cell r="F148" t="str">
            <v>RHV00712</v>
          </cell>
        </row>
        <row r="149">
          <cell r="D149" t="str">
            <v>Pre80 Single Family Construction with Crawlspace (All Supply Ducts Outside) Convert Air Source HP to Energy Star Geothermal HP w/PTCS Specification - Zone 2 Heat - Zone 2 Cool</v>
          </cell>
        </row>
        <row r="149">
          <cell r="F149" t="str">
            <v>RHV00818</v>
          </cell>
        </row>
        <row r="150">
          <cell r="D150" t="str">
            <v>Pre80 Single Family Construction with Crawlspace (All Supply Ducts Outside) Convert Air Source HP to Energy Star Geothermal HP w/PTCS Specification - Zone 2 Heat - Zone 3 Cool</v>
          </cell>
        </row>
        <row r="150">
          <cell r="F150" t="str">
            <v>RHV00810</v>
          </cell>
        </row>
        <row r="151">
          <cell r="D151" t="str">
            <v>Pre80 Single Family Construction with Crawlspace (All Supply Ducts Outside) Convert Air Source HP to Energy Star Geothermal HP w/PTCS Specification - Zone 3 Heat - Zone 1 Cool</v>
          </cell>
        </row>
        <row r="151">
          <cell r="F151" t="str">
            <v>RHV00914</v>
          </cell>
        </row>
        <row r="152">
          <cell r="D152" t="str">
            <v>Pre80 Single Family Construction with Crawlspace (All Supply Ducts Outside) Convert Air Source HP to Energy Star Geothermal HP w/PTCS Specification - Zone 3 Heat - Zone 2 Cool</v>
          </cell>
        </row>
        <row r="152">
          <cell r="F152" t="str">
            <v>RHV00807</v>
          </cell>
        </row>
        <row r="153">
          <cell r="D153" t="str">
            <v>Pre80 Single Family Construction with Crawlspace (All Supply Ducts Outside) Convert Air Source HP to Energy Star Geothermal HP w/PTCS Specification - Zone 3 Heat - Zone 3 Cool</v>
          </cell>
        </row>
        <row r="153">
          <cell r="F153" t="str">
            <v>RHV00801</v>
          </cell>
        </row>
        <row r="154">
          <cell r="D154" t="str">
            <v>Pre80 Single Family Construction with Crawlspace (All Supply Ducts Outside) Convert Air Source HP to Energy Star Geothermal HP w/RTF Specifications - Zone 1 Heat - Zone 1 Cool</v>
          </cell>
        </row>
        <row r="154">
          <cell r="F154" t="str">
            <v>RHV00795</v>
          </cell>
        </row>
        <row r="155">
          <cell r="D155" t="str">
            <v>Pre80 Single Family Construction with Crawlspace (All Supply Ducts Outside) Convert Air Source HP to Energy Star Geothermal HP w/RTF Specifications - Zone 1 Heat - Zone 2 Cool</v>
          </cell>
        </row>
        <row r="155">
          <cell r="F155" t="str">
            <v>RHV00902</v>
          </cell>
        </row>
        <row r="156">
          <cell r="D156" t="str">
            <v>Pre80 Single Family Construction with Crawlspace (All Supply Ducts Outside) Convert Air Source HP to Energy Star Geothermal HP w/RTF Specifications - Zone 1 Heat - Zone 3 Cool</v>
          </cell>
        </row>
        <row r="156">
          <cell r="F156" t="str">
            <v>RHV00790</v>
          </cell>
        </row>
        <row r="157">
          <cell r="D157" t="str">
            <v>Pre80 Single Family Construction with Crawlspace (All Supply Ducts Outside) Convert Air Source HP to Energy Star Geothermal HP w/RTF Specifications - Zone 2 Heat - Zone 1 Cool</v>
          </cell>
        </row>
        <row r="157">
          <cell r="F157" t="str">
            <v>RHV00884</v>
          </cell>
        </row>
        <row r="158">
          <cell r="D158" t="str">
            <v>Pre80 Single Family Construction with Crawlspace (All Supply Ducts Outside) Convert Air Source HP to Energy Star Geothermal HP w/RTF Specifications - Zone 2 Heat - Zone 2 Cool</v>
          </cell>
        </row>
        <row r="158">
          <cell r="F158" t="str">
            <v>RHV00774</v>
          </cell>
        </row>
        <row r="159">
          <cell r="D159" t="str">
            <v>Pre80 Single Family Construction with Crawlspace (All Supply Ducts Outside) Convert Air Source HP to Energy Star Geothermal HP w/RTF Specifications - Zone 2 Heat - Zone 3 Cool</v>
          </cell>
        </row>
        <row r="159">
          <cell r="F159" t="str">
            <v>RHV00874</v>
          </cell>
        </row>
        <row r="160">
          <cell r="D160" t="str">
            <v>Pre80 Single Family Construction with Crawlspace (All Supply Ducts Outside) Convert Air Source HP to Energy Star Geothermal HP w/RTF Specifications - Zone 3 Heat - Zone 1 Cool</v>
          </cell>
        </row>
        <row r="160">
          <cell r="F160" t="str">
            <v>RHV00762</v>
          </cell>
        </row>
        <row r="161">
          <cell r="D161" t="str">
            <v>Pre80 Single Family Construction with Crawlspace (All Supply Ducts Outside) Convert Air Source HP to Energy Star Geothermal HP w/RTF Specifications - Zone 3 Heat - Zone 2 Cool</v>
          </cell>
        </row>
        <row r="161">
          <cell r="F161" t="str">
            <v>RHV00871</v>
          </cell>
        </row>
        <row r="162">
          <cell r="D162" t="str">
            <v>Pre80 Single Family Construction with Crawlspace (All Supply Ducts Outside) Convert Air Source HP to Energy Star Geothermal HP w/RTF Specifications - Zone 3 Heat - Zone 3 Cool</v>
          </cell>
        </row>
        <row r="162">
          <cell r="F162" t="str">
            <v>RHV00757</v>
          </cell>
        </row>
        <row r="163">
          <cell r="D163" t="str">
            <v>Pre80 Single Family Construction with Crawlspace (All Supply Ducts Outside) Convert FAF w/CAC to Energy Star Geothermal HP w/PTCS Specification - Zone 1 Heat - Zone 1 Cool</v>
          </cell>
        </row>
        <row r="163">
          <cell r="F163" t="str">
            <v>RHV00912</v>
          </cell>
        </row>
        <row r="164">
          <cell r="D164" t="str">
            <v>Pre80 Single Family Construction with Crawlspace (All Supply Ducts Outside) Convert FAF w/CAC to Energy Star Geothermal HP w/PTCS Specification - Zone 1 Heat - Zone 2 Cool</v>
          </cell>
        </row>
        <row r="164">
          <cell r="F164" t="str">
            <v>RHV00911</v>
          </cell>
        </row>
        <row r="165">
          <cell r="D165" t="str">
            <v>Pre80 Single Family Construction with Crawlspace (All Supply Ducts Outside) Convert FAF w/CAC to Energy Star Geothermal HP w/PTCS Specification - Zone 1 Heat - Zone 3 Cool</v>
          </cell>
        </row>
        <row r="165">
          <cell r="F165" t="str">
            <v>RHV00802</v>
          </cell>
        </row>
        <row r="166">
          <cell r="D166" t="str">
            <v>Pre80 Single Family Construction with Crawlspace (All Supply Ducts Outside) Convert FAF w/CAC to Energy Star Geothermal HP w/PTCS Specification - Zone 2 Heat - Zone 1 Cool</v>
          </cell>
        </row>
        <row r="166">
          <cell r="F166" t="str">
            <v>RHV00894</v>
          </cell>
        </row>
        <row r="167">
          <cell r="D167" t="str">
            <v>Pre80 Single Family Construction with Crawlspace (All Supply Ducts Outside) Convert FAF w/CAC to Energy Star Geothermal HP w/PTCS Specification - Zone 2 Heat - Zone 2 Cool</v>
          </cell>
        </row>
        <row r="167">
          <cell r="F167" t="str">
            <v>RHV00784</v>
          </cell>
        </row>
        <row r="168">
          <cell r="D168" t="str">
            <v>Pre80 Single Family Construction with Crawlspace (All Supply Ducts Outside) Convert FAF w/CAC to Energy Star Geothermal HP w/PTCS Specification - Zone 2 Heat - Zone 3 Cool</v>
          </cell>
        </row>
        <row r="168">
          <cell r="F168" t="str">
            <v>RHV00891</v>
          </cell>
        </row>
        <row r="169">
          <cell r="D169" t="str">
            <v>Pre80 Single Family Construction with Crawlspace (All Supply Ducts Outside) Convert FAF w/CAC to Energy Star Geothermal HP w/PTCS Specification - Zone 3 Heat - Zone 1 Cool</v>
          </cell>
        </row>
        <row r="169">
          <cell r="F169" t="str">
            <v>RHV00887</v>
          </cell>
        </row>
        <row r="170">
          <cell r="D170" t="str">
            <v>Pre80 Single Family Construction with Crawlspace (All Supply Ducts Outside) Convert FAF w/CAC to Energy Star Geothermal HP w/PTCS Specification - Zone 3 Heat - Zone 2 Cool</v>
          </cell>
        </row>
        <row r="170">
          <cell r="F170" t="str">
            <v>RHV00780</v>
          </cell>
        </row>
        <row r="171">
          <cell r="D171" t="str">
            <v>Pre80 Single Family Construction with Crawlspace (All Supply Ducts Outside) Convert FAF w/CAC to Energy Star Geothermal HP w/PTCS Specification - Zone 3 Heat - Zone 3 Cool</v>
          </cell>
        </row>
        <row r="171">
          <cell r="F171" t="str">
            <v>RHV00777</v>
          </cell>
        </row>
        <row r="172">
          <cell r="D172" t="str">
            <v>Pre80 Single Family Construction with Crawlspace (All Supply Ducts Outside) Convert FAF w/CAC to Energy Star Geothermal HP w/RTF Specifications - Zone 1 Heat - Zone 1 Cool</v>
          </cell>
        </row>
        <row r="172">
          <cell r="F172" t="str">
            <v>RHV00868</v>
          </cell>
        </row>
        <row r="173">
          <cell r="D173" t="str">
            <v>Pre80 Single Family Construction with Crawlspace (All Supply Ducts Outside) Convert FAF w/CAC to Energy Star Geothermal HP w/RTF Specifications - Zone 1 Heat - Zone 2 Cool</v>
          </cell>
        </row>
        <row r="173">
          <cell r="F173" t="str">
            <v>RHV00759</v>
          </cell>
        </row>
        <row r="174">
          <cell r="D174" t="str">
            <v>Pre80 Single Family Construction with Crawlspace (All Supply Ducts Outside) Convert FAF w/CAC to Energy Star Geothermal HP w/RTF Specifications - Zone 1 Heat - Zone 3 Cool</v>
          </cell>
        </row>
        <row r="174">
          <cell r="F174" t="str">
            <v>RHV00866</v>
          </cell>
        </row>
        <row r="175">
          <cell r="D175" t="str">
            <v>Pre80 Single Family Construction with Crawlspace (All Supply Ducts Outside) Convert FAF w/CAC to Energy Star Geothermal HP w/RTF Specifications - Zone 2 Heat - Zone 1 Cool</v>
          </cell>
        </row>
        <row r="175">
          <cell r="F175" t="str">
            <v>RHV00850</v>
          </cell>
        </row>
        <row r="176">
          <cell r="D176" t="str">
            <v>Pre80 Single Family Construction with Crawlspace (All Supply Ducts Outside) Convert FAF w/CAC to Energy Star Geothermal HP w/RTF Specifications - Zone 2 Heat - Zone 2 Cool</v>
          </cell>
        </row>
        <row r="176">
          <cell r="F176" t="str">
            <v>RHV00740</v>
          </cell>
        </row>
        <row r="177">
          <cell r="D177" t="str">
            <v>Pre80 Single Family Construction with Crawlspace (All Supply Ducts Outside) Convert FAF w/CAC to Energy Star Geothermal HP w/RTF Specifications - Zone 2 Heat - Zone 3 Cool</v>
          </cell>
        </row>
        <row r="177">
          <cell r="F177" t="str">
            <v>RHV00847</v>
          </cell>
        </row>
        <row r="178">
          <cell r="D178" t="str">
            <v>Pre80 Single Family Construction with Crawlspace (All Supply Ducts Outside) Convert FAF w/CAC to Energy Star Geothermal HP w/RTF Specifications - Zone 3 Heat - Zone 1 Cool</v>
          </cell>
        </row>
        <row r="178">
          <cell r="F178" t="str">
            <v>RHV00735</v>
          </cell>
        </row>
        <row r="179">
          <cell r="D179" t="str">
            <v>Pre80 Single Family Construction with Crawlspace (All Supply Ducts Outside) Convert FAF w/CAC to Energy Star Geothermal HP w/RTF Specifications - Zone 3 Heat - Zone 2 Cool</v>
          </cell>
        </row>
        <row r="179">
          <cell r="F179" t="str">
            <v>RHV00844</v>
          </cell>
        </row>
        <row r="180">
          <cell r="D180" t="str">
            <v>Pre80 Single Family Construction with Crawlspace (All Supply Ducts Outside) Convert FAF w/CAC to Energy Star Geothermal HP w/RTF Specifications - Zone 3 Heat - Zone 3 Cool</v>
          </cell>
        </row>
        <row r="180">
          <cell r="F180" t="str">
            <v>RHV00733</v>
          </cell>
        </row>
        <row r="181">
          <cell r="D181" t="str">
            <v>Pre80 Single Family Construction with Crawlspace (All Supply Ducts Outside) Convert FAF w/o CAC to Energy Star Geothermal HP w/PTCS Specification - Zone 1 Heat - Zone 1 Cool</v>
          </cell>
        </row>
        <row r="181">
          <cell r="F181" t="str">
            <v>RHV00704</v>
          </cell>
        </row>
        <row r="182">
          <cell r="D182" t="str">
            <v>Pre80 Single Family Construction with Crawlspace (All Supply Ducts Outside) Convert FAF w/o CAC to Energy Star Geothermal HP w/PTCS Specification - Zone 1 Heat - Zone 2 Cool</v>
          </cell>
        </row>
        <row r="182">
          <cell r="F182" t="str">
            <v>RHV00817</v>
          </cell>
        </row>
        <row r="183">
          <cell r="D183" t="str">
            <v>Pre80 Single Family Construction with Crawlspace (All Supply Ducts Outside) Convert FAF w/o CAC to Energy Star Geothermal HP w/PTCS Specification - Zone 1 Heat - Zone 3 Cool</v>
          </cell>
        </row>
        <row r="183">
          <cell r="F183" t="str">
            <v>RHV00718</v>
          </cell>
        </row>
        <row r="184">
          <cell r="D184" t="str">
            <v>Pre80 Single Family Construction with Crawlspace (All Supply Ducts Outside) Convert FAF w/o CAC to Energy Star Geothermal HP w/PTCS Specification - Zone 2 Heat - Zone 1 Cool</v>
          </cell>
        </row>
        <row r="184">
          <cell r="F184" t="str">
            <v>RHV00901</v>
          </cell>
        </row>
        <row r="185">
          <cell r="D185" t="str">
            <v>Pre80 Single Family Construction with Crawlspace (All Supply Ducts Outside) Convert FAF w/o CAC to Energy Star Geothermal HP w/PTCS Specification - Zone 2 Heat - Zone 2 Cool</v>
          </cell>
        </row>
        <row r="185">
          <cell r="F185" t="str">
            <v>RHV00797</v>
          </cell>
        </row>
        <row r="186">
          <cell r="D186" t="str">
            <v>Pre80 Single Family Construction with Crawlspace (All Supply Ducts Outside) Convert FAF w/o CAC to Energy Star Geothermal HP w/PTCS Specification - Zone 2 Heat - Zone 3 Cool</v>
          </cell>
        </row>
        <row r="186">
          <cell r="F186" t="str">
            <v>RHV00907</v>
          </cell>
        </row>
        <row r="187">
          <cell r="D187" t="str">
            <v>Pre80 Single Family Construction with Crawlspace (All Supply Ducts Outside) Convert FAF w/o CAC to Energy Star Geothermal HP w/PTCS Specification - Zone 3 Heat - Zone 1 Cool</v>
          </cell>
        </row>
        <row r="187">
          <cell r="F187" t="str">
            <v>RHV00898</v>
          </cell>
        </row>
        <row r="188">
          <cell r="D188" t="str">
            <v>Pre80 Single Family Construction with Crawlspace (All Supply Ducts Outside) Convert FAF w/o CAC to Energy Star Geothermal HP w/PTCS Specification - Zone 3 Heat - Zone 2 Cool</v>
          </cell>
        </row>
        <row r="188">
          <cell r="F188" t="str">
            <v>RHV00791</v>
          </cell>
        </row>
        <row r="189">
          <cell r="D189" t="str">
            <v>Pre80 Single Family Construction with Crawlspace (All Supply Ducts Outside) Convert FAF w/o CAC to Energy Star Geothermal HP w/PTCS Specification - Zone 3 Heat - Zone 3 Cool</v>
          </cell>
        </row>
        <row r="189">
          <cell r="F189" t="str">
            <v>RHV00796</v>
          </cell>
        </row>
        <row r="190">
          <cell r="D190" t="str">
            <v>Pre80 Single Family Construction with Crawlspace (All Supply Ducts Outside) Convert FAF w/o CAC to Energy Star Geothermal HP w/RTF Specifications - Zone 1 Heat - Zone 1 Cool</v>
          </cell>
        </row>
        <row r="190">
          <cell r="F190" t="str">
            <v>RHV00876</v>
          </cell>
        </row>
        <row r="191">
          <cell r="D191" t="str">
            <v>Pre80 Single Family Construction with Crawlspace (All Supply Ducts Outside) Convert FAF w/o CAC to Energy Star Geothermal HP w/RTF Specifications - Zone 1 Heat - Zone 2 Cool</v>
          </cell>
        </row>
        <row r="191">
          <cell r="F191" t="str">
            <v>RHV00773</v>
          </cell>
        </row>
        <row r="192">
          <cell r="D192" t="str">
            <v>Pre80 Single Family Construction with Crawlspace (All Supply Ducts Outside) Convert FAF w/o CAC to Energy Star Geothermal HP w/RTF Specifications - Zone 1 Heat - Zone 3 Cool</v>
          </cell>
        </row>
        <row r="192">
          <cell r="F192" t="str">
            <v>RHV00890</v>
          </cell>
        </row>
        <row r="193">
          <cell r="D193" t="str">
            <v>Pre80 Single Family Construction with Crawlspace (All Supply Ducts Outside) Convert FAF w/o CAC to Energy Star Geothermal HP w/RTF Specifications - Zone 2 Heat - Zone 1 Cool</v>
          </cell>
        </row>
        <row r="193">
          <cell r="F193" t="str">
            <v>RHV00857</v>
          </cell>
        </row>
        <row r="194">
          <cell r="D194" t="str">
            <v>Pre80 Single Family Construction with Crawlspace (All Supply Ducts Outside) Convert FAF w/o CAC to Energy Star Geothermal HP w/RTF Specifications - Zone 2 Heat - Zone 2 Cool</v>
          </cell>
        </row>
        <row r="194">
          <cell r="F194" t="str">
            <v>RHV00861</v>
          </cell>
        </row>
        <row r="195">
          <cell r="D195" t="str">
            <v>Pre80 Single Family Construction with Crawlspace (All Supply Ducts Outside) Convert FAF w/o CAC to Energy Star Geothermal HP w/RTF Specifications - Zone 2 Heat - Zone 3 Cool</v>
          </cell>
        </row>
        <row r="195">
          <cell r="F195" t="str">
            <v>RHV00755</v>
          </cell>
        </row>
        <row r="196">
          <cell r="D196" t="str">
            <v>Pre80 Single Family Construction with Crawlspace (All Supply Ducts Outside) Convert FAF w/o CAC to Energy Star Geothermal HP w/RTF Specifications - Zone 3 Heat - Zone 1 Cool</v>
          </cell>
        </row>
        <row r="196">
          <cell r="F196" t="str">
            <v>RHV00854</v>
          </cell>
        </row>
        <row r="197">
          <cell r="D197" t="str">
            <v>Pre80 Single Family Construction with Crawlspace (All Supply Ducts Outside) Convert FAF w/o CAC to Energy Star Geothermal HP w/RTF Specifications - Zone 3 Heat - Zone 2 Cool</v>
          </cell>
        </row>
        <row r="197">
          <cell r="F197" t="str">
            <v>RHV00747</v>
          </cell>
        </row>
        <row r="198">
          <cell r="D198" t="str">
            <v>Pre80 Single Family Construction with Crawlspace (All Supply Ducts Outside) Convert FAF w/o CAC to Energy Star Geothermal HP w/RTF Specifications - Zone 3 Heat - Zone 3 Cool</v>
          </cell>
        </row>
        <row r="198">
          <cell r="F198" t="str">
            <v>RHV00860</v>
          </cell>
        </row>
        <row r="199">
          <cell r="D199" t="str">
            <v>Pre80 Single Family Construction with Crawlspace (All Supply Ducts Outside) Convert Zonal w/o CAC to Energy Star Geothermal HP w/PTCS Specification - Zone 1 Heat - Zone 1 Cool</v>
          </cell>
        </row>
        <row r="199">
          <cell r="F199" t="str">
            <v>RHV00872</v>
          </cell>
        </row>
        <row r="200">
          <cell r="D200" t="str">
            <v>Pre80 Single Family Construction with Crawlspace (All Supply Ducts Outside) Convert Zonal w/o CAC to Energy Star Geothermal HP w/PTCS Specification - Zone 1 Heat - Zone 2 Cool</v>
          </cell>
        </row>
        <row r="200">
          <cell r="F200" t="str">
            <v>RHV00767</v>
          </cell>
        </row>
        <row r="201">
          <cell r="D201" t="str">
            <v>Pre80 Single Family Construction with Crawlspace (All Supply Ducts Outside) Convert Zonal w/o CAC to Energy Star Geothermal HP w/PTCS Specification - Zone 1 Heat - Zone 3 Cool</v>
          </cell>
        </row>
        <row r="201">
          <cell r="F201" t="str">
            <v>RHV00772</v>
          </cell>
        </row>
        <row r="202">
          <cell r="D202" t="str">
            <v>Pre80 Single Family Construction with Crawlspace (All Supply Ducts Outside) Convert Zonal w/o CAC to Energy Star Geothermal HP w/PTCS Specification - Zone 2 Heat - Zone 1 Cool</v>
          </cell>
        </row>
        <row r="202">
          <cell r="F202" t="str">
            <v>RHV00853</v>
          </cell>
        </row>
        <row r="203">
          <cell r="D203" t="str">
            <v>Pre80 Single Family Construction with Crawlspace (All Supply Ducts Outside) Convert Zonal w/o CAC to Energy Star Geothermal HP w/PTCS Specification - Zone 2 Heat - Zone 2 Cool</v>
          </cell>
        </row>
        <row r="203">
          <cell r="F203" t="str">
            <v>RHV00748</v>
          </cell>
        </row>
        <row r="204">
          <cell r="D204" t="str">
            <v>Pre80 Single Family Construction with Crawlspace (All Supply Ducts Outside) Convert Zonal w/o CAC to Energy Star Geothermal HP w/PTCS Specification - Zone 2 Heat - Zone 3 Cool</v>
          </cell>
        </row>
        <row r="204">
          <cell r="F204" t="str">
            <v>RHV00863</v>
          </cell>
        </row>
        <row r="205">
          <cell r="D205" t="str">
            <v>Pre80 Single Family Construction with Crawlspace (All Supply Ducts Outside) Convert Zonal w/o CAC to Energy Star Geothermal HP w/PTCS Specification - Zone 3 Heat - Zone 1 Cool</v>
          </cell>
        </row>
        <row r="205">
          <cell r="F205" t="str">
            <v>RHV00843</v>
          </cell>
        </row>
        <row r="206">
          <cell r="D206" t="str">
            <v>Pre80 Single Family Construction with Crawlspace (All Supply Ducts Outside) Convert Zonal w/o CAC to Energy Star Geothermal HP w/PTCS Specification - Zone 3 Heat - Zone 2 Cool</v>
          </cell>
        </row>
        <row r="206">
          <cell r="F206" t="str">
            <v>RHV00736</v>
          </cell>
        </row>
        <row r="207">
          <cell r="D207" t="str">
            <v>Pre80 Single Family Construction with Crawlspace (All Supply Ducts Outside) Convert Zonal w/o CAC to Energy Star Geothermal HP w/PTCS Specification - Zone 3 Heat - Zone 3 Cool</v>
          </cell>
        </row>
        <row r="207">
          <cell r="F207" t="str">
            <v>RHV00848</v>
          </cell>
        </row>
        <row r="208">
          <cell r="D208" t="str">
            <v>Pre80 Single Family Construction with Crawlspace (All Supply Ducts Outside) Convert Zonal w/o CAC to Energy Star Geothermal HP w/RTF Specifications - Zone 1 Heat - Zone 1 Cool</v>
          </cell>
        </row>
        <row r="208">
          <cell r="F208" t="str">
            <v>RHV00828</v>
          </cell>
        </row>
        <row r="209">
          <cell r="D209" t="str">
            <v>Pre80 Single Family Construction with Crawlspace (All Supply Ducts Outside) Convert Zonal w/o CAC to Energy Star Geothermal HP w/RTF Specifications - Zone 1 Heat - Zone 2 Cool</v>
          </cell>
        </row>
        <row r="209">
          <cell r="F209" t="str">
            <v>RHV00713</v>
          </cell>
        </row>
        <row r="210">
          <cell r="D210" t="str">
            <v>Pre80 Single Family Construction with Crawlspace (All Supply Ducts Outside) Convert Zonal w/o CAC to Energy Star Geothermal HP w/RTF Specifications - Zone 1 Heat - Zone 3 Cool</v>
          </cell>
        </row>
        <row r="210">
          <cell r="F210" t="str">
            <v>RHV00836</v>
          </cell>
        </row>
        <row r="211">
          <cell r="D211" t="str">
            <v>Pre80 Single Family Construction with Crawlspace (All Supply Ducts Outside) Convert Zonal w/o CAC to Energy Star Geothermal HP w/RTF Specifications - Zone 2 Heat - Zone 1 Cool</v>
          </cell>
        </row>
        <row r="211">
          <cell r="F211" t="str">
            <v>RHV00917</v>
          </cell>
        </row>
        <row r="212">
          <cell r="D212" t="str">
            <v>Pre80 Single Family Construction with Crawlspace (All Supply Ducts Outside) Convert Zonal w/o CAC to Energy Star Geothermal HP w/RTF Specifications - Zone 2 Heat - Zone 2 Cool</v>
          </cell>
        </row>
        <row r="212">
          <cell r="F212" t="str">
            <v>RHV00812</v>
          </cell>
        </row>
        <row r="213">
          <cell r="D213" t="str">
            <v>Pre80 Single Family Construction with Crawlspace (All Supply Ducts Outside) Convert Zonal w/o CAC to Energy Star Geothermal HP w/RTF Specifications - Zone 2 Heat - Zone 3 Cool</v>
          </cell>
        </row>
        <row r="213">
          <cell r="F213" t="str">
            <v>RHV00725</v>
          </cell>
        </row>
        <row r="214">
          <cell r="D214" t="str">
            <v>Pre80 Single Family Construction with Crawlspace (All Supply Ducts Outside) Convert Zonal w/o CAC to Energy Star Geothermal HP w/RTF Specifications - Zone 3 Heat - Zone 1 Cool</v>
          </cell>
        </row>
        <row r="214">
          <cell r="F214" t="str">
            <v>RHV00799</v>
          </cell>
        </row>
        <row r="215">
          <cell r="D215" t="str">
            <v>Pre80 Single Family Construction with Crawlspace (All Supply Ducts Outside) Convert Zonal w/o CAC to Energy Star Geothermal HP w/RTF Specifications - Zone 3 Heat - Zone 2 Cool</v>
          </cell>
        </row>
        <row r="215">
          <cell r="F215" t="str">
            <v>RHV00908</v>
          </cell>
        </row>
        <row r="216">
          <cell r="D216" t="str">
            <v>Pre80 Single Family Construction with Crawlspace (All Supply Ducts Outside) Convert Zonal w/o CAC to Energy Star Geothermal HP w/RTF Specifications - Zone 3 Heat - Zone 3 Cool</v>
          </cell>
        </row>
        <row r="216">
          <cell r="F216" t="str">
            <v>RHV00804</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asureTable"/>
      <sheetName val="ProData"/>
      <sheetName val="SFResWX"/>
      <sheetName val="850SF"/>
      <sheetName val="1350SF"/>
      <sheetName val="2184SF"/>
      <sheetName val="UA Optimizer"/>
      <sheetName val="Cost-Effectiveness Level"/>
      <sheetName val="Lookup Table"/>
      <sheetName val="RESWX ECM Inflation DGP"/>
      <sheetName val="UECResWXCst"/>
      <sheetName val="PacPUDResWXCst"/>
      <sheetName val="Retrofit Cost Data"/>
      <sheetName val="Set Up Cost Analysis"/>
      <sheetName val="EWEB+PUGET SF AVG"/>
      <sheetName val="Summary Table"/>
      <sheetName val="ResWX Base Case"/>
      <sheetName val="LocalSubs"/>
      <sheetName val="M_ProCost"/>
      <sheetName val="ModAPI"/>
      <sheetName val="UtilSubs"/>
    </sheetNames>
    <sheetDataSet>
      <sheetData sheetId="0"/>
      <sheetData sheetId="1"/>
      <sheetData sheetId="2"/>
      <sheetData sheetId="3"/>
      <sheetData sheetId="4"/>
      <sheetData sheetId="5"/>
      <sheetData sheetId="6"/>
      <sheetData sheetId="7">
        <row r="25">
          <cell r="T25">
            <v>6512.26843140933</v>
          </cell>
        </row>
        <row r="26">
          <cell r="T26">
            <v>7355.76015820295</v>
          </cell>
        </row>
        <row r="26">
          <cell r="CN26">
            <v>869.42840250972</v>
          </cell>
          <cell r="CO26">
            <v>403.98644032496</v>
          </cell>
          <cell r="CP26">
            <v>2469.18678759708</v>
          </cell>
          <cell r="CQ26">
            <v>1455.890180691</v>
          </cell>
          <cell r="CR26">
            <v>1271.23683139388</v>
          </cell>
        </row>
        <row r="27">
          <cell r="T27">
            <v>7969.62962164272</v>
          </cell>
        </row>
        <row r="28">
          <cell r="T28">
            <v>10755.8010887157</v>
          </cell>
        </row>
        <row r="29">
          <cell r="T29">
            <v>12479.4081384198</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asureTable"/>
      <sheetName val="ProData"/>
      <sheetName val="LTSGC"/>
      <sheetName val="1344SF"/>
      <sheetName val="2200SF"/>
      <sheetName val="2283SF"/>
      <sheetName val="UA Optimizer "/>
      <sheetName val="Cost-Effectiveness"/>
      <sheetName val="SF Measure Cost"/>
      <sheetName val="WALLS-ABOVE GRADE"/>
      <sheetName val="WALLS-BELOW GRADE"/>
      <sheetName val="ATTICS"/>
      <sheetName val="VAULTS"/>
      <sheetName val="FLOORS"/>
      <sheetName val="WINDOWS"/>
      <sheetName val="SLAB ON GRADE"/>
      <sheetName val="SGC SubMetered Use "/>
      <sheetName val="Lookup Table"/>
    </sheetNames>
    <sheetDataSet>
      <sheetData sheetId="0"/>
      <sheetData sheetId="1"/>
      <sheetData sheetId="2"/>
      <sheetData sheetId="3"/>
      <sheetData sheetId="4"/>
      <sheetData sheetId="5"/>
      <sheetData sheetId="6"/>
      <sheetData sheetId="7">
        <row r="42">
          <cell r="B42">
            <v>10749.0640284236</v>
          </cell>
        </row>
        <row r="42">
          <cell r="D42">
            <v>7129.27905299621</v>
          </cell>
        </row>
        <row r="43">
          <cell r="B43">
            <v>12305.0698496402</v>
          </cell>
        </row>
        <row r="43">
          <cell r="D43">
            <v>8180.69468330728</v>
          </cell>
        </row>
        <row r="44">
          <cell r="B44">
            <v>13383.4826329695</v>
          </cell>
        </row>
        <row r="44">
          <cell r="D44">
            <v>8928.58629932976</v>
          </cell>
        </row>
        <row r="45">
          <cell r="B45">
            <v>17678.7894820226</v>
          </cell>
        </row>
        <row r="45">
          <cell r="D45">
            <v>12238.8586909432</v>
          </cell>
        </row>
        <row r="46">
          <cell r="B46">
            <v>20858.7571181706</v>
          </cell>
        </row>
        <row r="46">
          <cell r="D46">
            <v>14570.0781223608</v>
          </cell>
        </row>
        <row r="109">
          <cell r="AF109">
            <v>1814.81785955393</v>
          </cell>
          <cell r="AG109">
            <v>916.083963019036</v>
          </cell>
          <cell r="AH109">
            <v>4485.383667062</v>
          </cell>
          <cell r="AI109">
            <v>2739.90745896478</v>
          </cell>
          <cell r="AJ109">
            <v>2556.3855621422</v>
          </cell>
        </row>
        <row r="117">
          <cell r="AF117">
            <v>1344.87365016199</v>
          </cell>
          <cell r="AG117">
            <v>661.928753297586</v>
          </cell>
          <cell r="AH117">
            <v>3444.72380870461</v>
          </cell>
          <cell r="AI117">
            <v>2079.98795947404</v>
          </cell>
          <cell r="AJ117">
            <v>1901.93903860769</v>
          </cell>
        </row>
      </sheetData>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3" activeCellId="0" sqref="B3"/>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0" width="80.14"/>
    <col collapsed="false" customWidth="true" hidden="false" outlineLevel="0" max="3" min="3" style="0" width="27.14"/>
    <col collapsed="false" customWidth="true" hidden="false" outlineLevel="0" max="4" min="4" style="0" width="8.14"/>
    <col collapsed="false" customWidth="true" hidden="false" outlineLevel="0" max="5" min="5" style="0" width="10.13"/>
    <col collapsed="false" customWidth="true" hidden="false" outlineLevel="0" max="6" min="6" style="0" width="10.85"/>
    <col collapsed="false" customWidth="true" hidden="false" outlineLevel="0" max="7" min="7" style="0" width="11.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28"/>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90.14"/>
    <col collapsed="false" customWidth="true" hidden="false" outlineLevel="0" max="36" min="36" style="0" width="63.7"/>
    <col collapsed="false" customWidth="true" hidden="false" outlineLevel="0" max="37" min="37" style="0" width="14.28"/>
    <col collapsed="false" customWidth="true" hidden="false" outlineLevel="0" max="38" min="38" style="0" width="10.99"/>
    <col collapsed="false" customWidth="true" hidden="false" outlineLevel="0" max="39" min="39" style="0" width="10.41"/>
  </cols>
  <sheetData>
    <row r="1" customFormat="false" ht="13.5" hidden="false" customHeight="false" outlineLevel="0" collapsed="false"/>
    <row r="2" s="7" customFormat="true" ht="69" hidden="false" customHeight="false" outlineLevel="0" collapsed="false">
      <c r="A2" s="1" t="s">
        <v>0</v>
      </c>
      <c r="B2" s="2" t="s">
        <v>1</v>
      </c>
      <c r="C2" s="2" t="s">
        <v>2</v>
      </c>
      <c r="D2" s="2" t="s">
        <v>3</v>
      </c>
      <c r="E2" s="2" t="s">
        <v>4</v>
      </c>
      <c r="F2" s="2" t="s">
        <v>5</v>
      </c>
      <c r="G2" s="2" t="s">
        <v>6</v>
      </c>
      <c r="H2" s="2" t="s">
        <v>7</v>
      </c>
      <c r="I2" s="2" t="s">
        <v>8</v>
      </c>
      <c r="J2" s="2" t="s">
        <v>9</v>
      </c>
      <c r="K2" s="2" t="s">
        <v>10</v>
      </c>
      <c r="L2" s="2" t="s">
        <v>11</v>
      </c>
      <c r="M2" s="2" t="s">
        <v>12</v>
      </c>
      <c r="N2" s="2" t="s">
        <v>13</v>
      </c>
      <c r="O2" s="2" t="s">
        <v>14</v>
      </c>
      <c r="P2" s="2" t="s">
        <v>15</v>
      </c>
      <c r="Q2" s="2" t="s">
        <v>16</v>
      </c>
      <c r="R2" s="2" t="s">
        <v>17</v>
      </c>
      <c r="S2" s="2" t="s">
        <v>18</v>
      </c>
      <c r="T2" s="2" t="s">
        <v>19</v>
      </c>
      <c r="U2" s="2" t="s">
        <v>20</v>
      </c>
      <c r="V2" s="2" t="s">
        <v>21</v>
      </c>
      <c r="W2" s="2" t="s">
        <v>22</v>
      </c>
      <c r="X2" s="1" t="s">
        <v>23</v>
      </c>
      <c r="Y2" s="1" t="s">
        <v>24</v>
      </c>
      <c r="Z2" s="2" t="s">
        <v>25</v>
      </c>
      <c r="AA2" s="2" t="s">
        <v>26</v>
      </c>
      <c r="AB2" s="2" t="s">
        <v>27</v>
      </c>
      <c r="AC2" s="2" t="s">
        <v>28</v>
      </c>
      <c r="AD2" s="2" t="s">
        <v>29</v>
      </c>
      <c r="AE2" s="2" t="s">
        <v>30</v>
      </c>
      <c r="AF2" s="2" t="s">
        <v>31</v>
      </c>
      <c r="AG2" s="2" t="s">
        <v>32</v>
      </c>
      <c r="AH2" s="3" t="s">
        <v>22</v>
      </c>
      <c r="AI2" s="4" t="s">
        <v>33</v>
      </c>
      <c r="AJ2" s="4" t="s">
        <v>34</v>
      </c>
      <c r="AK2" s="5" t="s">
        <v>35</v>
      </c>
      <c r="AL2" s="6" t="s">
        <v>36</v>
      </c>
      <c r="AM2" s="6" t="s">
        <v>37</v>
      </c>
    </row>
    <row r="3" customFormat="false" ht="67.5" hidden="false" customHeight="false" outlineLevel="0" collapsed="false">
      <c r="A3" s="8" t="str">
        <f aca="false">GeoHP!B663</f>
        <v>Post79/Pre93 Single Family Construction with 1/2 Basement (&gt;50% of Supply Ducts Outside) Convert FAF w/CAC to Energy Star Geothermal HP w/PTCS Specification - Zone 3 Heat - Zone 3 Cool</v>
      </c>
      <c r="B3" s="9" t="str">
        <f aca="false">VLOOKUP($A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9" t="str">
        <f aca="false">VLOOKUP($A3,LookupTable!$A$2:$D$109,3,0)</f>
        <v>Existing Residence w/Electric Forced-Air Furnace with Central Air Conditioning built between 1980 and 1992 with 1/2 Basement (&gt;50% of Supply Ducts Outside)</v>
      </c>
      <c r="D3" s="9" t="str">
        <f aca="false">VLOOKUP($A3,LookupTable!$A$2:$D$109,4,0)</f>
        <v>Heating Zone 3 - Cooling Zone 3</v>
      </c>
      <c r="E3" s="10" t="n">
        <f aca="false">GeoHP!E663</f>
        <v>8075</v>
      </c>
      <c r="F3" s="10" t="n">
        <f aca="false">GeoHP!F663</f>
        <v>25</v>
      </c>
      <c r="G3" s="10" t="n">
        <f aca="false">GeoHP!G663</f>
        <v>153.591751098633</v>
      </c>
      <c r="H3" s="11" t="n">
        <f aca="false">GeoHP!C663</f>
        <v>30</v>
      </c>
      <c r="I3" s="11" t="s">
        <v>38</v>
      </c>
      <c r="J3" s="12" t="n">
        <f aca="false">GeoHP!D663</f>
        <v>20717.919792212</v>
      </c>
      <c r="K3" s="12" t="n">
        <f aca="false">GeoHP!K663</f>
        <v>22297.6611763682</v>
      </c>
      <c r="L3" s="13" t="n">
        <f aca="false">GeoHP!J663</f>
        <v>0.331607848405838</v>
      </c>
      <c r="M3" s="14" t="n">
        <f aca="false">GeoHP!L663</f>
        <v>3.96025583954946</v>
      </c>
      <c r="N3" s="15" t="n">
        <f aca="false">GeoHP!N663/GeoHP!$K663</f>
        <v>0.362145467388187</v>
      </c>
      <c r="O3" s="15" t="n">
        <f aca="false">GeoHP!O663/GeoHP!$K663</f>
        <v>0.019387722747393</v>
      </c>
      <c r="P3" s="15" t="n">
        <f aca="false">GeoHP!P663/GeoHP!$K663</f>
        <v>0.00688824490980312</v>
      </c>
      <c r="Q3" s="15" t="n">
        <f aca="false">GeoHP!N663/GeoHP!$K663</f>
        <v>0.362145467388187</v>
      </c>
      <c r="R3" s="15" t="n">
        <f aca="false">GeoHP!S663/GeoHP!$K663</f>
        <v>0.639757866992935</v>
      </c>
      <c r="S3" s="16" t="n">
        <f aca="false">GeoHP!T663/GeoHP!$K663</f>
        <v>0.00921364018083027</v>
      </c>
      <c r="T3" s="16" t="n">
        <f aca="false">GeoHP!U663/GeoHP!$K663</f>
        <v>0.0805323468320329</v>
      </c>
      <c r="U3" s="16" t="n">
        <f aca="false">GeoHP!V663/GeoHP!K663</f>
        <v>0.727863153095611</v>
      </c>
      <c r="V3" s="16" t="n">
        <f aca="false">U3-Q3</f>
        <v>0.365717685707424</v>
      </c>
      <c r="W3" s="13" t="n">
        <f aca="false">U3/Q3</f>
        <v>2.0098640426042</v>
      </c>
      <c r="X3" s="13" t="n">
        <f aca="false">GeoHP!I663</f>
        <v>0.207965399706177</v>
      </c>
      <c r="Y3" s="14" t="n">
        <f aca="false">GeoHP!M663</f>
        <v>12.3932943344116</v>
      </c>
      <c r="Z3" s="13" t="n">
        <f aca="false">GeoHP!Y663/GeoHP!K663</f>
        <v>0.19222219921848</v>
      </c>
      <c r="AA3" s="16"/>
      <c r="AB3" s="17"/>
      <c r="AC3" s="16" t="n">
        <f aca="false">GeoHP!Z663/GeoHP!$K663</f>
        <v>0</v>
      </c>
      <c r="AD3" s="16" t="n">
        <f aca="false">GeoHP!AA663/GeoHP!$K663</f>
        <v>0</v>
      </c>
      <c r="AE3" s="16" t="n">
        <f aca="false">GeoHP!AC663/GeoHP!$K663</f>
        <v>0.388421439357802</v>
      </c>
      <c r="AF3" s="16" t="n">
        <f aca="false">GeoHP!AB663/GeoHP!$K663</f>
        <v>0.920085375360726</v>
      </c>
      <c r="AG3" s="16" t="n">
        <f aca="false">AF3-AE3</f>
        <v>0.531663936002924</v>
      </c>
      <c r="AH3" s="13" t="n">
        <f aca="false">AF3/AE3</f>
        <v>2.36878112825583</v>
      </c>
      <c r="AI3" s="18" t="s">
        <v>39</v>
      </c>
      <c r="AJ3" s="18"/>
      <c r="AK3" s="19" t="n">
        <f aca="false">VLOOKUP(A3,GeoHP!B$663:R$770,17,0)</f>
        <v>22.4624510116532</v>
      </c>
      <c r="AL3" s="20" t="n">
        <f aca="false">K3*U3*0.8</f>
        <v>12983.7167763911</v>
      </c>
      <c r="AM3" s="21" t="e">
        <f aca="false">VLOOKUP(A3,'[1]GeoHP Measure CrossWalk'!$D$1:$F$216,3,0)</f>
        <v>#N/A</v>
      </c>
    </row>
    <row r="4" customFormat="false" ht="67.5" hidden="false" customHeight="false" outlineLevel="0" collapsed="false">
      <c r="A4" s="8" t="str">
        <f aca="false">GeoHP!B664</f>
        <v>Post79/Pre93 Single Family Construction with 1/2 Basement (&gt;50% of Supply Ducts Outside) Convert Air Source HP to Energy Star Geothermal HP w/PTCS Specification - Zone 3 Heat - Zone 3 Cool</v>
      </c>
      <c r="B4" s="9" t="str">
        <f aca="false">VLOOKUP($A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9" t="str">
        <f aca="false">VLOOKUP($A4,LookupTable!$A$2:$D$109,3,0)</f>
        <v>Existing Residence w/Electric Air Source Heat Pump built between 1980 and 1992 with 1/2 Basement (&gt;50% of Supply Ducts Outside)</v>
      </c>
      <c r="D4" s="9" t="str">
        <f aca="false">VLOOKUP($A4,LookupTable!$A$2:$D$109,4,0)</f>
        <v>Heating Zone 3 - Cooling Zone 3</v>
      </c>
      <c r="E4" s="10" t="n">
        <f aca="false">GeoHP!E664</f>
        <v>4075</v>
      </c>
      <c r="F4" s="10" t="n">
        <f aca="false">GeoHP!F664</f>
        <v>25</v>
      </c>
      <c r="G4" s="10" t="n">
        <f aca="false">GeoHP!G664</f>
        <v>153.591751098633</v>
      </c>
      <c r="H4" s="11" t="n">
        <f aca="false">GeoHP!C664</f>
        <v>30</v>
      </c>
      <c r="I4" s="11" t="s">
        <v>38</v>
      </c>
      <c r="J4" s="12" t="n">
        <f aca="false">GeoHP!D664</f>
        <v>8865.27009531485</v>
      </c>
      <c r="K4" s="12" t="n">
        <f aca="false">GeoHP!K664</f>
        <v>9541.2469400826</v>
      </c>
      <c r="L4" s="13" t="n">
        <f aca="false">GeoHP!J664</f>
        <v>0.238832265138626</v>
      </c>
      <c r="M4" s="14" t="n">
        <f aca="false">GeoHP!L664</f>
        <v>1.1795850303785</v>
      </c>
      <c r="N4" s="15" t="n">
        <f aca="false">GeoHP!N664/GeoHP!$K664</f>
        <v>0.427092860662285</v>
      </c>
      <c r="O4" s="15" t="n">
        <f aca="false">GeoHP!O664/GeoHP!$K664</f>
        <v>0.0453086347641466</v>
      </c>
      <c r="P4" s="15" t="n">
        <f aca="false">GeoHP!P664/GeoHP!$K664</f>
        <v>0.016097660197159</v>
      </c>
      <c r="Q4" s="15" t="n">
        <f aca="false">GeoHP!N664/GeoHP!$K664</f>
        <v>0.427092860662285</v>
      </c>
      <c r="R4" s="15" t="n">
        <f aca="false">GeoHP!S664/GeoHP!$K664</f>
        <v>0.788918059675741</v>
      </c>
      <c r="S4" s="16" t="n">
        <f aca="false">GeoHP!T664/GeoHP!$K664</f>
        <v>0.00641344561731386</v>
      </c>
      <c r="T4" s="16" t="n">
        <f aca="false">GeoHP!U664/GeoHP!$K664</f>
        <v>0.0956824294804486</v>
      </c>
      <c r="U4" s="16" t="n">
        <f aca="false">GeoHP!V664/GeoHP!K664</f>
        <v>0.889871874172771</v>
      </c>
      <c r="V4" s="16" t="n">
        <f aca="false">U4-Q4</f>
        <v>0.462779013510486</v>
      </c>
      <c r="W4" s="13" t="n">
        <f aca="false">U4/Q4</f>
        <v>2.08355595734582</v>
      </c>
      <c r="X4" s="13" t="n">
        <f aca="false">GeoHP!I664</f>
        <v>0.205245188782357</v>
      </c>
      <c r="Y4" s="14" t="n">
        <f aca="false">GeoHP!M664</f>
        <v>5.45895385742188</v>
      </c>
      <c r="Z4" s="13" t="n">
        <f aca="false">GeoHP!Y664/GeoHP!K664</f>
        <v>0.197870164396939</v>
      </c>
      <c r="AA4" s="16"/>
      <c r="AB4" s="17"/>
      <c r="AC4" s="16" t="n">
        <f aca="false">GeoHP!Z664/GeoHP!$K664</f>
        <v>0</v>
      </c>
      <c r="AD4" s="16" t="n">
        <f aca="false">GeoHP!AA664/GeoHP!$K664</f>
        <v>0</v>
      </c>
      <c r="AE4" s="16" t="n">
        <f aca="false">GeoHP!AC664/GeoHP!$K664</f>
        <v>0.488499159758766</v>
      </c>
      <c r="AF4" s="16" t="n">
        <f aca="false">GeoHP!AB664/GeoHP!$K664</f>
        <v>1.08774200104422</v>
      </c>
      <c r="AG4" s="16" t="n">
        <f aca="false">AF4-AE4</f>
        <v>0.599242841285455</v>
      </c>
      <c r="AH4" s="13" t="n">
        <f aca="false">AF4/AE4</f>
        <v>2.22670188743288</v>
      </c>
      <c r="AI4" s="18" t="s">
        <v>39</v>
      </c>
      <c r="AJ4" s="18"/>
      <c r="AK4" s="19" t="n">
        <f aca="false">VLOOKUP(A4,GeoHP!B$663:R$770,17,0)</f>
        <v>28.2499538422854</v>
      </c>
      <c r="AL4" s="20" t="n">
        <f aca="false">K4*U4*0.8</f>
        <v>6792.38983721322</v>
      </c>
      <c r="AM4" s="21" t="e">
        <f aca="false">VLOOKUP(A4,'[1]GeoHP Measure CrossWalk'!$D$1:$F$216,3,0)</f>
        <v>#N/A</v>
      </c>
    </row>
    <row r="5" customFormat="false" ht="67.5" hidden="false" customHeight="false" outlineLevel="0" collapsed="false">
      <c r="A5" s="8" t="str">
        <f aca="false">GeoHP!B665</f>
        <v>Post79/Pre93 Single Family Construction with 1/2 Basement (&gt;50% of Supply Ducts Outside) Convert Air Source HP to Energy Star Geothermal HP w/PTCS Specification - Zone 2 Heat - Zone 3 Cool</v>
      </c>
      <c r="B5" s="9" t="str">
        <f aca="false">VLOOKUP($A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9" t="str">
        <f aca="false">VLOOKUP($A5,LookupTable!$A$2:$D$109,3,0)</f>
        <v>Existing Residence w/Electric Air Source Heat Pump built between 1980 and 1992 with 1/2 Basement (&gt;50% of Supply Ducts Outside)</v>
      </c>
      <c r="D5" s="9" t="str">
        <f aca="false">VLOOKUP($A5,LookupTable!$A$2:$D$109,4,0)</f>
        <v>Heating Zone 2 - Cooling Zone 3</v>
      </c>
      <c r="E5" s="10" t="n">
        <f aca="false">GeoHP!E665</f>
        <v>4075</v>
      </c>
      <c r="F5" s="10" t="n">
        <f aca="false">GeoHP!F665</f>
        <v>25</v>
      </c>
      <c r="G5" s="10" t="n">
        <f aca="false">GeoHP!G665</f>
        <v>153.591751098633</v>
      </c>
      <c r="H5" s="11" t="n">
        <f aca="false">GeoHP!C665</f>
        <v>30</v>
      </c>
      <c r="I5" s="11" t="s">
        <v>38</v>
      </c>
      <c r="J5" s="12" t="n">
        <f aca="false">GeoHP!D665</f>
        <v>8150.14490543752</v>
      </c>
      <c r="K5" s="12" t="n">
        <f aca="false">GeoHP!K665</f>
        <v>8771.59345447713</v>
      </c>
      <c r="L5" s="13" t="n">
        <f aca="false">GeoHP!J665</f>
        <v>0.224603056907654</v>
      </c>
      <c r="M5" s="14" t="n">
        <f aca="false">GeoHP!L665</f>
        <v>1.01181429630245</v>
      </c>
      <c r="N5" s="15" t="n">
        <f aca="false">GeoHP!N665/GeoHP!$K665</f>
        <v>0.464567637690188</v>
      </c>
      <c r="O5" s="15" t="n">
        <f aca="false">GeoHP!O665/GeoHP!$K665</f>
        <v>0.0492841893603816</v>
      </c>
      <c r="P5" s="15" t="n">
        <f aca="false">GeoHP!P665/GeoHP!$K665</f>
        <v>0.0175101310720503</v>
      </c>
      <c r="Q5" s="15" t="n">
        <f aca="false">GeoHP!N665/GeoHP!$K665</f>
        <v>0.464567637690188</v>
      </c>
      <c r="R5" s="15" t="n">
        <f aca="false">GeoHP!S665/GeoHP!$K665</f>
        <v>0.811795128554032</v>
      </c>
      <c r="S5" s="16" t="n">
        <f aca="false">GeoHP!T665/GeoHP!$K665</f>
        <v>0.00598397310728173</v>
      </c>
      <c r="T5" s="16" t="n">
        <f aca="false">GeoHP!U665/GeoHP!$K665</f>
        <v>0.0980060318395202</v>
      </c>
      <c r="U5" s="16" t="n">
        <f aca="false">GeoHP!V665/GeoHP!K665</f>
        <v>0.91471955359233</v>
      </c>
      <c r="V5" s="16" t="n">
        <f aca="false">U5-Q5</f>
        <v>0.450151915902142</v>
      </c>
      <c r="W5" s="13" t="n">
        <f aca="false">U5/Q5</f>
        <v>1.96896959534306</v>
      </c>
      <c r="X5" s="13" t="n">
        <f aca="false">GeoHP!I665</f>
        <v>0.204827983283031</v>
      </c>
      <c r="Y5" s="14" t="n">
        <f aca="false">GeoHP!M665</f>
        <v>5.04057312011719</v>
      </c>
      <c r="Z5" s="13" t="n">
        <f aca="false">GeoHP!Y665/GeoHP!K665</f>
        <v>0.198736395197555</v>
      </c>
      <c r="AA5" s="16"/>
      <c r="AB5" s="17"/>
      <c r="AC5" s="16" t="n">
        <f aca="false">GeoHP!Z665/GeoHP!$K665</f>
        <v>0</v>
      </c>
      <c r="AD5" s="16" t="n">
        <f aca="false">GeoHP!AA665/GeoHP!$K665</f>
        <v>0</v>
      </c>
      <c r="AE5" s="16" t="n">
        <f aca="false">GeoHP!AC665/GeoHP!$K665</f>
        <v>0.531361962620631</v>
      </c>
      <c r="AF5" s="16" t="n">
        <f aca="false">GeoHP!AB665/GeoHP!$K665</f>
        <v>1.11345598195045</v>
      </c>
      <c r="AG5" s="16" t="n">
        <f aca="false">AF5-AE5</f>
        <v>0.582094019329822</v>
      </c>
      <c r="AH5" s="13" t="n">
        <f aca="false">AF5/AE5</f>
        <v>2.09547551439133</v>
      </c>
      <c r="AI5" s="18" t="s">
        <v>39</v>
      </c>
      <c r="AJ5" s="18"/>
      <c r="AK5" s="19" t="n">
        <f aca="false">VLOOKUP(A5,GeoHP!B$663:R$770,17,0)</f>
        <v>30.7287138937799</v>
      </c>
      <c r="AL5" s="20" t="n">
        <f aca="false">K5*U5*0.8</f>
        <v>6418.83843917818</v>
      </c>
      <c r="AM5" s="21" t="e">
        <f aca="false">VLOOKUP(A5,'[1]GeoHP Measure CrossWalk'!$D$1:$F$216,3,0)</f>
        <v>#N/A</v>
      </c>
    </row>
    <row r="6" customFormat="false" ht="67.5" hidden="false" customHeight="false" outlineLevel="0" collapsed="false">
      <c r="A6" s="8" t="str">
        <f aca="false">GeoHP!B666</f>
        <v>Post79/Pre93 Single Family Construction with 1/2 Basement (&gt;50% of Supply Ducts Outside) Convert FAF w/CAC to Energy Star Geothermal HP w/PTCS Specification - Zone 2 Heat - Zone 3 Cool</v>
      </c>
      <c r="B6" s="9" t="str">
        <f aca="false">VLOOKUP($A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9" t="str">
        <f aca="false">VLOOKUP($A6,LookupTable!$A$2:$D$109,3,0)</f>
        <v>Existing Residence w/Electric Forced-Air Furnace with Central Air Conditioning built between 1980 and 1992 with 1/2 Basement (&gt;50% of Supply Ducts Outside)</v>
      </c>
      <c r="D6" s="9" t="str">
        <f aca="false">VLOOKUP($A6,LookupTable!$A$2:$D$109,4,0)</f>
        <v>Heating Zone 2 - Cooling Zone 3</v>
      </c>
      <c r="E6" s="10" t="n">
        <f aca="false">GeoHP!E666</f>
        <v>8075</v>
      </c>
      <c r="F6" s="10" t="n">
        <f aca="false">GeoHP!F666</f>
        <v>25</v>
      </c>
      <c r="G6" s="10" t="n">
        <f aca="false">GeoHP!G666</f>
        <v>153.591751098633</v>
      </c>
      <c r="H6" s="11" t="n">
        <f aca="false">GeoHP!C666</f>
        <v>30</v>
      </c>
      <c r="I6" s="11" t="s">
        <v>38</v>
      </c>
      <c r="J6" s="12" t="n">
        <f aca="false">GeoHP!D666</f>
        <v>17636.6000973105</v>
      </c>
      <c r="K6" s="12" t="n">
        <f aca="false">GeoHP!K666</f>
        <v>18981.3908547304</v>
      </c>
      <c r="L6" s="13" t="n">
        <f aca="false">GeoHP!J666</f>
        <v>0.319484233856201</v>
      </c>
      <c r="M6" s="14" t="n">
        <f aca="false">GeoHP!L666</f>
        <v>3.23736805087387</v>
      </c>
      <c r="N6" s="15" t="n">
        <f aca="false">GeoHP!N666/GeoHP!$K666</f>
        <v>0.425416503468022</v>
      </c>
      <c r="O6" s="15" t="n">
        <f aca="false">GeoHP!O666/GeoHP!$K666</f>
        <v>0.0227749839888577</v>
      </c>
      <c r="P6" s="15" t="n">
        <f aca="false">GeoHP!P666/GeoHP!$K666</f>
        <v>0.00809170161839621</v>
      </c>
      <c r="Q6" s="15" t="n">
        <f aca="false">GeoHP!N666/GeoHP!$K666</f>
        <v>0.425416503468022</v>
      </c>
      <c r="R6" s="15" t="n">
        <f aca="false">GeoHP!S666/GeoHP!$K666</f>
        <v>0.659249640242168</v>
      </c>
      <c r="S6" s="16" t="n">
        <f aca="false">GeoHP!T666/GeoHP!$K666</f>
        <v>0.00884772001934192</v>
      </c>
      <c r="T6" s="16" t="n">
        <f aca="false">GeoHP!U666/GeoHP!$K666</f>
        <v>0.0825121084152699</v>
      </c>
      <c r="U6" s="16" t="n">
        <f aca="false">GeoHP!V666/GeoHP!K666</f>
        <v>0.749033927817904</v>
      </c>
      <c r="V6" s="16" t="n">
        <f aca="false">U6-Q6</f>
        <v>0.323617424349882</v>
      </c>
      <c r="W6" s="13" t="n">
        <f aca="false">U6/Q6</f>
        <v>1.76070726385021</v>
      </c>
      <c r="X6" s="13" t="n">
        <f aca="false">GeoHP!I666</f>
        <v>0.207609931309659</v>
      </c>
      <c r="Y6" s="14" t="n">
        <f aca="false">GeoHP!M666</f>
        <v>10.5905818939209</v>
      </c>
      <c r="Z6" s="13" t="n">
        <f aca="false">GeoHP!Y666/GeoHP!K666</f>
        <v>0.192960256746497</v>
      </c>
      <c r="AA6" s="16"/>
      <c r="AB6" s="17"/>
      <c r="AC6" s="16" t="n">
        <f aca="false">GeoHP!Z666/GeoHP!$K666</f>
        <v>0</v>
      </c>
      <c r="AD6" s="16" t="n">
        <f aca="false">GeoHP!AA666/GeoHP!$K666</f>
        <v>0</v>
      </c>
      <c r="AE6" s="16" t="n">
        <f aca="false">GeoHP!AC666/GeoHP!$K666</f>
        <v>0.456283194141124</v>
      </c>
      <c r="AF6" s="16" t="n">
        <f aca="false">GeoHP!AB666/GeoHP!$K666</f>
        <v>0.941994162168786</v>
      </c>
      <c r="AG6" s="16" t="n">
        <f aca="false">AF6-AE6</f>
        <v>0.485710968027662</v>
      </c>
      <c r="AH6" s="13" t="n">
        <f aca="false">AF6/AE6</f>
        <v>2.06449453818243</v>
      </c>
      <c r="AI6" s="18" t="s">
        <v>39</v>
      </c>
      <c r="AJ6" s="18"/>
      <c r="AK6" s="19" t="n">
        <f aca="false">VLOOKUP(A6,GeoHP!B$663:R$770,17,0)</f>
        <v>26.386903134856</v>
      </c>
      <c r="AL6" s="20" t="n">
        <f aca="false">K6*U6*0.8</f>
        <v>11374.1645978924</v>
      </c>
      <c r="AM6" s="21" t="e">
        <f aca="false">VLOOKUP(A6,'[1]GeoHP Measure CrossWalk'!$D$1:$F$216,3,0)</f>
        <v>#N/A</v>
      </c>
    </row>
    <row r="7" customFormat="false" ht="67.5" hidden="false" customHeight="false" outlineLevel="0" collapsed="false">
      <c r="A7" s="8" t="str">
        <f aca="false">GeoHP!B667</f>
        <v>Post79/Pre93 Single Family Construction with 1/2 Basement (&gt;50% of Supply Ducts Outside) Convert FAF w/CAC to Energy Star Geothermal HP w/PTCS Specification - Zone 3 Heat - Zone 2 Cool</v>
      </c>
      <c r="B7" s="9" t="str">
        <f aca="false">VLOOKUP($A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9" t="str">
        <f aca="false">VLOOKUP($A7,LookupTable!$A$2:$D$109,3,0)</f>
        <v>Existing Residence w/Electric Forced-Air Furnace with Central Air Conditioning built between 1980 and 1992 with 1/2 Basement (&gt;50% of Supply Ducts Outside)</v>
      </c>
      <c r="D7" s="9" t="str">
        <f aca="false">VLOOKUP($A7,LookupTable!$A$2:$D$109,4,0)</f>
        <v>Heating Zone 3 - Cooling Zone 2</v>
      </c>
      <c r="E7" s="10" t="n">
        <f aca="false">GeoHP!E667</f>
        <v>8075</v>
      </c>
      <c r="F7" s="10" t="n">
        <f aca="false">GeoHP!F667</f>
        <v>25</v>
      </c>
      <c r="G7" s="10" t="n">
        <f aca="false">GeoHP!G667</f>
        <v>153.591751098633</v>
      </c>
      <c r="H7" s="11" t="n">
        <f aca="false">GeoHP!C667</f>
        <v>30</v>
      </c>
      <c r="I7" s="11" t="s">
        <v>38</v>
      </c>
      <c r="J7" s="12" t="n">
        <f aca="false">GeoHP!D667</f>
        <v>19152.5041714725</v>
      </c>
      <c r="K7" s="12" t="n">
        <f aca="false">GeoHP!K667</f>
        <v>20612.8826145472</v>
      </c>
      <c r="L7" s="13" t="n">
        <f aca="false">GeoHP!J667</f>
        <v>0.358711570501328</v>
      </c>
      <c r="M7" s="14" t="n">
        <f aca="false">GeoHP!L667</f>
        <v>3.96025583954946</v>
      </c>
      <c r="N7" s="15" t="n">
        <f aca="false">GeoHP!N667/GeoHP!$K667</f>
        <v>0.391745156627462</v>
      </c>
      <c r="O7" s="15" t="n">
        <f aca="false">GeoHP!O667/GeoHP!$K667</f>
        <v>0.0209723637827173</v>
      </c>
      <c r="P7" s="15" t="n">
        <f aca="false">GeoHP!P667/GeoHP!$K667</f>
        <v>0.00745125046170096</v>
      </c>
      <c r="Q7" s="15" t="n">
        <f aca="false">GeoHP!N667/GeoHP!$K667</f>
        <v>0.391745156627462</v>
      </c>
      <c r="R7" s="15" t="n">
        <f aca="false">GeoHP!S667/GeoHP!$K667</f>
        <v>0.578754121920363</v>
      </c>
      <c r="S7" s="16" t="n">
        <f aca="false">GeoHP!T667/GeoHP!$K667</f>
        <v>0.0099667101780387</v>
      </c>
      <c r="T7" s="16" t="n">
        <f aca="false">GeoHP!U667/GeoHP!$K667</f>
        <v>0.0742250828538704</v>
      </c>
      <c r="U7" s="16" t="n">
        <f aca="false">GeoHP!V667/GeoHP!K667</f>
        <v>0.661171111838607</v>
      </c>
      <c r="V7" s="16" t="n">
        <f aca="false">U7-Q7</f>
        <v>0.269425955211145</v>
      </c>
      <c r="W7" s="13" t="n">
        <f aca="false">U7/Q7</f>
        <v>1.68775822917796</v>
      </c>
      <c r="X7" s="13" t="n">
        <f aca="false">GeoHP!I667</f>
        <v>0.211068473289431</v>
      </c>
      <c r="Y7" s="14" t="n">
        <f aca="false">GeoHP!M667</f>
        <v>11.261962890625</v>
      </c>
      <c r="Z7" s="13" t="n">
        <f aca="false">GeoHP!Y667/GeoHP!K667</f>
        <v>0.188951979377906</v>
      </c>
      <c r="AA7" s="16"/>
      <c r="AB7" s="17"/>
      <c r="AC7" s="16" t="n">
        <f aca="false">GeoHP!Z667/GeoHP!$K667</f>
        <v>0</v>
      </c>
      <c r="AD7" s="16" t="n">
        <f aca="false">GeoHP!AA667/GeoHP!$K667</f>
        <v>0</v>
      </c>
      <c r="AE7" s="16" t="n">
        <f aca="false">GeoHP!AC667/GeoHP!$K667</f>
        <v>0.42016877553677</v>
      </c>
      <c r="AF7" s="16" t="n">
        <f aca="false">GeoHP!AB667/GeoHP!$K667</f>
        <v>0.850123129740381</v>
      </c>
      <c r="AG7" s="16" t="n">
        <f aca="false">AF7-AE7</f>
        <v>0.429954354203611</v>
      </c>
      <c r="AH7" s="13" t="n">
        <f aca="false">AF7/AE7</f>
        <v>2.02328963796593</v>
      </c>
      <c r="AI7" s="18" t="s">
        <v>39</v>
      </c>
      <c r="AJ7" s="18"/>
      <c r="AK7" s="19" t="n">
        <f aca="false">VLOOKUP(A7,GeoHP!B$663:R$770,17,0)</f>
        <v>24.2984026647072</v>
      </c>
      <c r="AL7" s="20" t="n">
        <f aca="false">K7*U7*0.8</f>
        <v>10902.9140131671</v>
      </c>
      <c r="AM7" s="21" t="e">
        <f aca="false">VLOOKUP(A7,'[1]GeoHP Measure CrossWalk'!$D$1:$F$216,3,0)</f>
        <v>#N/A</v>
      </c>
    </row>
    <row r="8" customFormat="false" ht="67.5" hidden="false" customHeight="false" outlineLevel="0" collapsed="false">
      <c r="A8" s="8" t="str">
        <f aca="false">GeoHP!B668</f>
        <v>Post79/Pre93 Single Family Construction with 1/2 Basement (&gt;50% of Supply Ducts Outside) Convert Air Source HP to Energy Star Geothermal HP w/PTCS Specification - Zone 1 Heat - Zone 3 Cool</v>
      </c>
      <c r="B8" s="9" t="str">
        <f aca="false">VLOOKUP($A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9" t="str">
        <f aca="false">VLOOKUP($A8,LookupTable!$A$2:$D$109,3,0)</f>
        <v>Existing Residence w/Electric Air Source Heat Pump built between 1980 and 1992 with 1/2 Basement (&gt;50% of Supply Ducts Outside)</v>
      </c>
      <c r="D8" s="9" t="str">
        <f aca="false">VLOOKUP($A8,LookupTable!$A$2:$D$109,4,0)</f>
        <v>Heating Zone 1 - Cooling Zone 3</v>
      </c>
      <c r="E8" s="10" t="n">
        <f aca="false">GeoHP!E668</f>
        <v>4075</v>
      </c>
      <c r="F8" s="10" t="n">
        <f aca="false">GeoHP!F668</f>
        <v>25</v>
      </c>
      <c r="G8" s="10" t="n">
        <f aca="false">GeoHP!G668</f>
        <v>153.591751098633</v>
      </c>
      <c r="H8" s="11" t="n">
        <f aca="false">GeoHP!C668</f>
        <v>30</v>
      </c>
      <c r="I8" s="11" t="s">
        <v>38</v>
      </c>
      <c r="J8" s="12" t="n">
        <f aca="false">GeoHP!D668</f>
        <v>7271.83406532503</v>
      </c>
      <c r="K8" s="12" t="n">
        <f aca="false">GeoHP!K668</f>
        <v>7826.31141280606</v>
      </c>
      <c r="L8" s="13" t="n">
        <f aca="false">GeoHP!J668</f>
        <v>0.203297391533852</v>
      </c>
      <c r="M8" s="14" t="n">
        <f aca="false">GeoHP!L668</f>
        <v>0.805759669114858</v>
      </c>
      <c r="N8" s="15" t="n">
        <f aca="false">GeoHP!N668/GeoHP!$K668</f>
        <v>0.520679313023157</v>
      </c>
      <c r="O8" s="15" t="n">
        <f aca="false">GeoHP!O668/GeoHP!$K668</f>
        <v>0.0552368606359527</v>
      </c>
      <c r="P8" s="15" t="n">
        <f aca="false">GeoHP!P668/GeoHP!$K668</f>
        <v>0.0196250497836456</v>
      </c>
      <c r="Q8" s="15" t="n">
        <f aca="false">GeoHP!N668/GeoHP!$K668</f>
        <v>0.520679313023157</v>
      </c>
      <c r="R8" s="15" t="n">
        <f aca="false">GeoHP!S668/GeoHP!$K668</f>
        <v>0.846049386038017</v>
      </c>
      <c r="S8" s="16" t="n">
        <f aca="false">GeoHP!T668/GeoHP!$K668</f>
        <v>0.00534091542664688</v>
      </c>
      <c r="T8" s="16" t="n">
        <f aca="false">GeoHP!U668/GeoHP!$K668</f>
        <v>0.101485213265712</v>
      </c>
      <c r="U8" s="16" t="n">
        <f aca="false">GeoHP!V668/GeoHP!K668</f>
        <v>0.951924442649864</v>
      </c>
      <c r="V8" s="16" t="n">
        <f aca="false">U8-Q8</f>
        <v>0.431245129626707</v>
      </c>
      <c r="W8" s="13" t="n">
        <f aca="false">U8/Q8</f>
        <v>1.82823557387525</v>
      </c>
      <c r="X8" s="13" t="n">
        <f aca="false">GeoHP!I668</f>
        <v>0.204203293788339</v>
      </c>
      <c r="Y8" s="14" t="n">
        <f aca="false">GeoHP!M668</f>
        <v>4.52672100067139</v>
      </c>
      <c r="Z8" s="13" t="n">
        <f aca="false">GeoHP!Y668/GeoHP!K668</f>
        <v>0.200033446827828</v>
      </c>
      <c r="AA8" s="16"/>
      <c r="AB8" s="17"/>
      <c r="AC8" s="16" t="n">
        <f aca="false">GeoHP!Z668/GeoHP!$K668</f>
        <v>0</v>
      </c>
      <c r="AD8" s="16" t="n">
        <f aca="false">GeoHP!AA668/GeoHP!$K668</f>
        <v>0</v>
      </c>
      <c r="AE8" s="16" t="n">
        <f aca="false">GeoHP!AC668/GeoHP!$K668</f>
        <v>0.595541228484048</v>
      </c>
      <c r="AF8" s="16" t="n">
        <f aca="false">GeoHP!AB668/GeoHP!$K668</f>
        <v>1.15195787378655</v>
      </c>
      <c r="AG8" s="16" t="n">
        <f aca="false">AF8-AE8</f>
        <v>0.556416645302504</v>
      </c>
      <c r="AH8" s="13" t="n">
        <f aca="false">AF8/AE8</f>
        <v>1.93430415677327</v>
      </c>
      <c r="AI8" s="18" t="s">
        <v>39</v>
      </c>
      <c r="AJ8" s="18"/>
      <c r="AK8" s="19" t="n">
        <f aca="false">VLOOKUP(A8,GeoHP!B$663:R$770,17,0)</f>
        <v>34.4402070704901</v>
      </c>
      <c r="AL8" s="20" t="n">
        <f aca="false">K8*U8*0.8</f>
        <v>5960.04570371175</v>
      </c>
      <c r="AM8" s="21" t="e">
        <f aca="false">VLOOKUP(A8,'[1]GeoHP Measure CrossWalk'!$D$1:$F$216,3,0)</f>
        <v>#N/A</v>
      </c>
    </row>
    <row r="9" customFormat="false" ht="67.5" hidden="false" customHeight="false" outlineLevel="0" collapsed="false">
      <c r="A9" s="8" t="str">
        <f aca="false">GeoHP!B669</f>
        <v>Post79/Pre93 Single Family Construction with 1/2 Basement (&gt;50% of Supply Ducts Outside) Convert FAF w/CAC to Energy Star Geothermal HP w/PTCS Specification - Zone 3 Heat - Zone 1 Cool</v>
      </c>
      <c r="B9" s="9" t="str">
        <f aca="false">VLOOKUP($A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9" t="str">
        <f aca="false">VLOOKUP($A9,LookupTable!$A$2:$D$109,3,0)</f>
        <v>Existing Residence w/Electric Forced-Air Furnace with Central Air Conditioning built between 1980 and 1992 with 1/2 Basement (&gt;50% of Supply Ducts Outside)</v>
      </c>
      <c r="D9" s="9" t="str">
        <f aca="false">VLOOKUP($A9,LookupTable!$A$2:$D$109,4,0)</f>
        <v>Heating Zone 3 - Cooling Zone 1</v>
      </c>
      <c r="E9" s="10" t="n">
        <f aca="false">GeoHP!E669</f>
        <v>8075</v>
      </c>
      <c r="F9" s="10" t="n">
        <f aca="false">GeoHP!F669</f>
        <v>25</v>
      </c>
      <c r="G9" s="10" t="n">
        <f aca="false">GeoHP!G669</f>
        <v>153.591751098633</v>
      </c>
      <c r="H9" s="11" t="n">
        <f aca="false">GeoHP!C669</f>
        <v>30</v>
      </c>
      <c r="I9" s="11" t="s">
        <v>38</v>
      </c>
      <c r="J9" s="12" t="n">
        <f aca="false">GeoHP!D669</f>
        <v>18252.3493093423</v>
      </c>
      <c r="K9" s="12" t="n">
        <f aca="false">GeoHP!K669</f>
        <v>19644.0909441796</v>
      </c>
      <c r="L9" s="13" t="n">
        <f aca="false">GeoHP!J669</f>
        <v>0.376402229070663</v>
      </c>
      <c r="M9" s="14" t="n">
        <f aca="false">GeoHP!L669</f>
        <v>3.96025583954946</v>
      </c>
      <c r="N9" s="15" t="n">
        <f aca="false">GeoHP!N669/GeoHP!$K669</f>
        <v>0.411064933028721</v>
      </c>
      <c r="O9" s="15" t="n">
        <f aca="false">GeoHP!O669/GeoHP!$K669</f>
        <v>0.0220066621576511</v>
      </c>
      <c r="P9" s="15" t="n">
        <f aca="false">GeoHP!P669/GeoHP!$K669</f>
        <v>0.00781872531210923</v>
      </c>
      <c r="Q9" s="15" t="n">
        <f aca="false">GeoHP!N669/GeoHP!$K669</f>
        <v>0.411064933028721</v>
      </c>
      <c r="R9" s="15" t="n">
        <f aca="false">GeoHP!S669/GeoHP!$K669</f>
        <v>0.554371182129801</v>
      </c>
      <c r="S9" s="16" t="n">
        <f aca="false">GeoHP!T669/GeoHP!$K669</f>
        <v>0.0104582404722574</v>
      </c>
      <c r="T9" s="16" t="n">
        <f aca="false">GeoHP!U669/GeoHP!$K669</f>
        <v>0.0716517476560892</v>
      </c>
      <c r="U9" s="16" t="n">
        <f aca="false">GeoHP!V669/GeoHP!K669</f>
        <v>0.634618842309997</v>
      </c>
      <c r="V9" s="16" t="n">
        <f aca="false">U9-Q9</f>
        <v>0.223553909281276</v>
      </c>
      <c r="W9" s="13" t="n">
        <f aca="false">U9/Q9</f>
        <v>1.54384086629364</v>
      </c>
      <c r="X9" s="13" t="n">
        <f aca="false">GeoHP!I669</f>
        <v>0.213093855627081</v>
      </c>
      <c r="Y9" s="14" t="n">
        <f aca="false">GeoHP!M669</f>
        <v>10.6114187240601</v>
      </c>
      <c r="Z9" s="13" t="n">
        <f aca="false">GeoHP!Y669/GeoHP!K669</f>
        <v>0.186817507506461</v>
      </c>
      <c r="AA9" s="16"/>
      <c r="AB9" s="17"/>
      <c r="AC9" s="16" t="n">
        <f aca="false">GeoHP!Z669/GeoHP!$K669</f>
        <v>0</v>
      </c>
      <c r="AD9" s="16" t="n">
        <f aca="false">GeoHP!AA669/GeoHP!$K669</f>
        <v>0</v>
      </c>
      <c r="AE9" s="16" t="n">
        <f aca="false">GeoHP!AC669/GeoHP!$K669</f>
        <v>0.440890325393431</v>
      </c>
      <c r="AF9" s="16" t="n">
        <f aca="false">GeoHP!AB669/GeoHP!$K669</f>
        <v>0.821436337422811</v>
      </c>
      <c r="AG9" s="16" t="n">
        <f aca="false">AF9-AE9</f>
        <v>0.38054601202938</v>
      </c>
      <c r="AH9" s="13" t="n">
        <f aca="false">AF9/AE9</f>
        <v>1.86313078357933</v>
      </c>
      <c r="AI9" s="18" t="s">
        <v>39</v>
      </c>
      <c r="AJ9" s="18"/>
      <c r="AK9" s="19" t="n">
        <f aca="false">VLOOKUP(A9,GeoHP!B$663:R$770,17,0)</f>
        <v>25.496731982755</v>
      </c>
      <c r="AL9" s="20" t="n">
        <f aca="false">K9*U9*0.8</f>
        <v>9973.20820258205</v>
      </c>
      <c r="AM9" s="21" t="e">
        <f aca="false">VLOOKUP(A9,'[1]GeoHP Measure CrossWalk'!$D$1:$F$216,3,0)</f>
        <v>#N/A</v>
      </c>
    </row>
    <row r="10" customFormat="false" ht="67.5" hidden="false" customHeight="false" outlineLevel="0" collapsed="false">
      <c r="A10" s="8" t="str">
        <f aca="false">GeoHP!B670</f>
        <v>Pre80 Single Family Construction with 1/2 Basement (&gt;50% of Supply Ducts Outside) Convert Air Source HP to Energy Star Geothermal HP w/PTCS Specification - Zone 3 Heat - Zone 3 Cool</v>
      </c>
      <c r="B10" s="9" t="str">
        <f aca="false">VLOOKUP($A1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9" t="str">
        <f aca="false">VLOOKUP($A10,LookupTable!$A$2:$D$109,3,0)</f>
        <v>Existing Residence w/Electric Air Source Heat Pump built prior to 1980 with 1/2 Basement (&gt;50% of Supply Ducts Outside)</v>
      </c>
      <c r="D10" s="9" t="str">
        <f aca="false">VLOOKUP($A10,LookupTable!$A$2:$D$109,4,0)</f>
        <v>Heating Zone 3 - Cooling Zone 3</v>
      </c>
      <c r="E10" s="10" t="n">
        <f aca="false">GeoHP!E670</f>
        <v>3075</v>
      </c>
      <c r="F10" s="10" t="n">
        <f aca="false">GeoHP!F670</f>
        <v>25</v>
      </c>
      <c r="G10" s="10" t="n">
        <f aca="false">GeoHP!G670</f>
        <v>153.591751098633</v>
      </c>
      <c r="H10" s="11" t="n">
        <f aca="false">GeoHP!C670</f>
        <v>30</v>
      </c>
      <c r="I10" s="11" t="s">
        <v>38</v>
      </c>
      <c r="J10" s="12" t="n">
        <f aca="false">GeoHP!D670</f>
        <v>5682.14284564272</v>
      </c>
      <c r="K10" s="12" t="n">
        <f aca="false">GeoHP!K670</f>
        <v>6115.40623762297</v>
      </c>
      <c r="L10" s="13" t="n">
        <f aca="false">GeoHP!J670</f>
        <v>0.253742724657059</v>
      </c>
      <c r="M10" s="14" t="n">
        <f aca="false">GeoHP!L670</f>
        <v>0.784380777166187</v>
      </c>
      <c r="N10" s="15" t="n">
        <f aca="false">GeoHP!N670/GeoHP!$K670</f>
        <v>0.502828219553711</v>
      </c>
      <c r="O10" s="15" t="n">
        <f aca="false">GeoHP!O670/GeoHP!$K670</f>
        <v>0.0706904588190968</v>
      </c>
      <c r="P10" s="15" t="n">
        <f aca="false">GeoHP!P670/GeoHP!$K670</f>
        <v>0.0251155434537957</v>
      </c>
      <c r="Q10" s="15" t="n">
        <f aca="false">GeoHP!N670/GeoHP!$K670</f>
        <v>0.502828219553711</v>
      </c>
      <c r="R10" s="15" t="n">
        <f aca="false">GeoHP!S670/GeoHP!$K670</f>
        <v>0.761737460610303</v>
      </c>
      <c r="S10" s="16" t="n">
        <f aca="false">GeoHP!T670/GeoHP!$K670</f>
        <v>0.00665378737108804</v>
      </c>
      <c r="T10" s="16" t="n">
        <f aca="false">GeoHP!U670/GeoHP!$K670</f>
        <v>0.0924798147117067</v>
      </c>
      <c r="U10" s="16" t="n">
        <f aca="false">GeoHP!V670/GeoHP!K670</f>
        <v>0.859686208886756</v>
      </c>
      <c r="V10" s="16" t="n">
        <f aca="false">U10-Q10</f>
        <v>0.356857989333044</v>
      </c>
      <c r="W10" s="13" t="n">
        <f aca="false">U10/Q10</f>
        <v>1.7097015948106</v>
      </c>
      <c r="X10" s="13" t="n">
        <f aca="false">GeoHP!I670</f>
        <v>0.21313083463063</v>
      </c>
      <c r="Y10" s="14" t="n">
        <f aca="false">GeoHP!M670</f>
        <v>3.39038991928101</v>
      </c>
      <c r="Z10" s="13" t="n">
        <f aca="false">GeoHP!Y670/GeoHP!K670</f>
        <v>0.191734570767423</v>
      </c>
      <c r="AA10" s="16"/>
      <c r="AB10" s="17"/>
      <c r="AC10" s="16" t="n">
        <f aca="false">GeoHP!Z670/GeoHP!$K670</f>
        <v>0</v>
      </c>
      <c r="AD10" s="16" t="n">
        <f aca="false">GeoHP!AA670/GeoHP!$K670</f>
        <v>0</v>
      </c>
      <c r="AE10" s="16" t="n">
        <f aca="false">GeoHP!AC670/GeoHP!$K670</f>
        <v>0.598634245921408</v>
      </c>
      <c r="AF10" s="16" t="n">
        <f aca="false">GeoHP!AB670/GeoHP!$K670</f>
        <v>1.05142078621326</v>
      </c>
      <c r="AG10" s="16" t="n">
        <f aca="false">AF10-AE10</f>
        <v>0.452786540291849</v>
      </c>
      <c r="AH10" s="13" t="n">
        <f aca="false">AF10/AE10</f>
        <v>1.75636591687956</v>
      </c>
      <c r="AI10" s="18" t="s">
        <v>39</v>
      </c>
      <c r="AJ10" s="18"/>
      <c r="AK10" s="19" t="n">
        <f aca="false">VLOOKUP(A10,GeoHP!B$663:R$770,17,0)</f>
        <v>34.6190764502078</v>
      </c>
      <c r="AL10" s="20" t="n">
        <f aca="false">K10*U10*0.8</f>
        <v>4205.86432337961</v>
      </c>
      <c r="AM10" s="21" t="e">
        <f aca="false">VLOOKUP(A10,'[1]GeoHP Measure CrossWalk'!$D$1:$F$216,3,0)</f>
        <v>#N/A</v>
      </c>
    </row>
    <row r="11" customFormat="false" ht="67.5" hidden="false" customHeight="false" outlineLevel="0" collapsed="false">
      <c r="A11" s="8" t="str">
        <f aca="false">GeoHP!B671</f>
        <v>Post79/Pre93 Single Family Construction with 1/2 Basement (&gt;50% of Supply Ducts Outside) Convert FAF w/CAC to Energy Star Geothermal HP w/PTCS Specification - Zone 2 Heat - Zone 2 Cool</v>
      </c>
      <c r="B11" s="9" t="str">
        <f aca="false">VLOOKUP($A1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9" t="str">
        <f aca="false">VLOOKUP($A11,LookupTable!$A$2:$D$109,3,0)</f>
        <v>Existing Residence w/Electric Forced-Air Furnace with Central Air Conditioning built between 1980 and 1992 with 1/2 Basement (&gt;50% of Supply Ducts Outside)</v>
      </c>
      <c r="D11" s="9" t="str">
        <f aca="false">VLOOKUP($A11,LookupTable!$A$2:$D$109,4,0)</f>
        <v>Heating Zone 2 - Cooling Zone 2</v>
      </c>
      <c r="E11" s="10" t="n">
        <f aca="false">GeoHP!E671</f>
        <v>8075</v>
      </c>
      <c r="F11" s="10" t="n">
        <f aca="false">GeoHP!F671</f>
        <v>25</v>
      </c>
      <c r="G11" s="10" t="n">
        <f aca="false">GeoHP!G671</f>
        <v>153.591751098633</v>
      </c>
      <c r="H11" s="11" t="n">
        <f aca="false">GeoHP!C671</f>
        <v>30</v>
      </c>
      <c r="I11" s="11" t="s">
        <v>38</v>
      </c>
      <c r="J11" s="12" t="n">
        <f aca="false">GeoHP!D671</f>
        <v>16071.1844765709</v>
      </c>
      <c r="K11" s="12" t="n">
        <f aca="false">GeoHP!K671</f>
        <v>17296.6122929094</v>
      </c>
      <c r="L11" s="13" t="n">
        <f aca="false">GeoHP!J671</f>
        <v>0.350603640079498</v>
      </c>
      <c r="M11" s="14" t="n">
        <f aca="false">GeoHP!L671</f>
        <v>3.23736805087387</v>
      </c>
      <c r="N11" s="15" t="n">
        <f aca="false">GeoHP!N671/GeoHP!$K671</f>
        <v>0.466854248198044</v>
      </c>
      <c r="O11" s="15" t="n">
        <f aca="false">GeoHP!O671/GeoHP!$K671</f>
        <v>0.0249933839923065</v>
      </c>
      <c r="P11" s="15" t="n">
        <f aca="false">GeoHP!P671/GeoHP!$K671</f>
        <v>0.00887987476955797</v>
      </c>
      <c r="Q11" s="15" t="n">
        <f aca="false">GeoHP!N671/GeoHP!$K671</f>
        <v>0.466854248198044</v>
      </c>
      <c r="R11" s="15" t="n">
        <f aca="false">GeoHP!S671/GeoHP!$K671</f>
        <v>0.588448277883566</v>
      </c>
      <c r="S11" s="16" t="n">
        <f aca="false">GeoHP!T671/GeoHP!$K671</f>
        <v>0.00970953323207676</v>
      </c>
      <c r="T11" s="16" t="n">
        <f aca="false">GeoHP!U671/GeoHP!$K671</f>
        <v>0.0751883949630235</v>
      </c>
      <c r="U11" s="16" t="n">
        <f aca="false">GeoHP!V671/GeoHP!K671</f>
        <v>0.671617198594296</v>
      </c>
      <c r="V11" s="16" t="n">
        <f aca="false">U11-Q11</f>
        <v>0.204762950396251</v>
      </c>
      <c r="W11" s="13" t="n">
        <f aca="false">U11/Q11</f>
        <v>1.43860145042396</v>
      </c>
      <c r="X11" s="13" t="n">
        <f aca="false">GeoHP!I671</f>
        <v>0.211273331107783</v>
      </c>
      <c r="Y11" s="14" t="n">
        <f aca="false">GeoHP!M671</f>
        <v>9.45925045013428</v>
      </c>
      <c r="Z11" s="13" t="n">
        <f aca="false">GeoHP!Y671/GeoHP!K671</f>
        <v>0.1891349299671</v>
      </c>
      <c r="AA11" s="16"/>
      <c r="AB11" s="17"/>
      <c r="AC11" s="16" t="n">
        <f aca="false">GeoHP!Z671/GeoHP!$K671</f>
        <v>0</v>
      </c>
      <c r="AD11" s="16" t="n">
        <f aca="false">GeoHP!AA671/GeoHP!$K671</f>
        <v>0</v>
      </c>
      <c r="AE11" s="16" t="n">
        <f aca="false">GeoHP!AC671/GeoHP!$K671</f>
        <v>0.500727512519196</v>
      </c>
      <c r="AF11" s="16" t="n">
        <f aca="false">GeoHP!AB671/GeoHP!$K671</f>
        <v>0.860752120184148</v>
      </c>
      <c r="AG11" s="16" t="n">
        <f aca="false">AF11-AE11</f>
        <v>0.360024607664952</v>
      </c>
      <c r="AH11" s="13" t="n">
        <f aca="false">AF11/AE11</f>
        <v>1.71900304789254</v>
      </c>
      <c r="AI11" s="18" t="s">
        <v>39</v>
      </c>
      <c r="AJ11" s="18"/>
      <c r="AK11" s="19" t="n">
        <f aca="false">VLOOKUP(A11,GeoHP!B$663:R$770,17,0)</f>
        <v>28.9571225490169</v>
      </c>
      <c r="AL11" s="20" t="n">
        <f aca="false">K11*U11*0.8</f>
        <v>9293.3618346684</v>
      </c>
      <c r="AM11" s="21" t="e">
        <f aca="false">VLOOKUP(A11,'[1]GeoHP Measure CrossWalk'!$D$1:$F$216,3,0)</f>
        <v>#N/A</v>
      </c>
    </row>
    <row r="12" customFormat="false" ht="67.5" hidden="false" customHeight="false" outlineLevel="0" collapsed="false">
      <c r="A12" s="8" t="str">
        <f aca="false">GeoHP!B672</f>
        <v>Pre80 Single Family Construction with 1/2 Basement (&gt;50% of Supply Ducts Outside) Convert FAF w/CAC to Energy Star Geothermal HP w/PTCS Specification - Zone 3 Heat - Zone 3 Cool</v>
      </c>
      <c r="B12" s="9" t="str">
        <f aca="false">VLOOKUP($A1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9" t="str">
        <f aca="false">VLOOKUP($A12,LookupTable!$A$2:$D$109,3,0)</f>
        <v>Existing Residence w/Electric Forced-Air Furnace with Central Air Conditioning prior to 1980 with 1/2 Basement (&gt;50% of Supply Ducts Outside)</v>
      </c>
      <c r="D12" s="9" t="str">
        <f aca="false">VLOOKUP($A12,LookupTable!$A$2:$D$109,4,0)</f>
        <v>Heating Zone 3 - Cooling Zone 3</v>
      </c>
      <c r="E12" s="10" t="n">
        <f aca="false">GeoHP!E672</f>
        <v>6825</v>
      </c>
      <c r="F12" s="10" t="n">
        <f aca="false">GeoHP!F672</f>
        <v>25</v>
      </c>
      <c r="G12" s="10" t="n">
        <f aca="false">GeoHP!G672</f>
        <v>153.591751098633</v>
      </c>
      <c r="H12" s="11" t="n">
        <f aca="false">GeoHP!C672</f>
        <v>30</v>
      </c>
      <c r="I12" s="11" t="s">
        <v>38</v>
      </c>
      <c r="J12" s="12" t="n">
        <f aca="false">GeoHP!D672</f>
        <v>12925.1279268668</v>
      </c>
      <c r="K12" s="12" t="n">
        <f aca="false">GeoHP!K672</f>
        <v>13910.6689312904</v>
      </c>
      <c r="L12" s="13" t="n">
        <f aca="false">GeoHP!J672</f>
        <v>0.336262762546539</v>
      </c>
      <c r="M12" s="14" t="n">
        <f aca="false">GeoHP!L672</f>
        <v>2.48360902584151</v>
      </c>
      <c r="N12" s="15" t="n">
        <f aca="false">GeoHP!N672/GeoHP!$K672</f>
        <v>0.490630424573641</v>
      </c>
      <c r="O12" s="15" t="n">
        <f aca="false">GeoHP!O672/GeoHP!$K672</f>
        <v>0.0310769291497064</v>
      </c>
      <c r="P12" s="15" t="n">
        <f aca="false">GeoHP!P672/GeoHP!$K672</f>
        <v>0.0110412915336621</v>
      </c>
      <c r="Q12" s="15" t="n">
        <f aca="false">GeoHP!N672/GeoHP!$K672</f>
        <v>0.490630424573641</v>
      </c>
      <c r="R12" s="15" t="n">
        <f aca="false">GeoHP!S672/GeoHP!$K672</f>
        <v>0.630863492748203</v>
      </c>
      <c r="S12" s="16" t="n">
        <f aca="false">GeoHP!T672/GeoHP!$K672</f>
        <v>0.00926195218920875</v>
      </c>
      <c r="T12" s="16" t="n">
        <f aca="false">GeoHP!U672/GeoHP!$K672</f>
        <v>0.0794346863893722</v>
      </c>
      <c r="U12" s="16" t="n">
        <f aca="false">GeoHP!V672/GeoHP!K672</f>
        <v>0.717910826472967</v>
      </c>
      <c r="V12" s="16" t="n">
        <f aca="false">U12-Q12</f>
        <v>0.227280401899326</v>
      </c>
      <c r="W12" s="13" t="n">
        <f aca="false">U12/Q12</f>
        <v>1.46324155722066</v>
      </c>
      <c r="X12" s="13" t="n">
        <f aca="false">GeoHP!I672</f>
        <v>0.211376377061642</v>
      </c>
      <c r="Y12" s="14" t="n">
        <f aca="false">GeoHP!M672</f>
        <v>7.62786674499512</v>
      </c>
      <c r="Z12" s="13" t="n">
        <f aca="false">GeoHP!Y672/GeoHP!K672</f>
        <v>0.189640528745113</v>
      </c>
      <c r="AA12" s="16"/>
      <c r="AB12" s="17"/>
      <c r="AC12" s="16" t="n">
        <f aca="false">GeoHP!Z672/GeoHP!$K672</f>
        <v>0</v>
      </c>
      <c r="AD12" s="16" t="n">
        <f aca="false">GeoHP!AA672/GeoHP!$K672</f>
        <v>0</v>
      </c>
      <c r="AE12" s="16" t="n">
        <f aca="false">GeoHP!AC672/GeoHP!$K672</f>
        <v>0.532748653089487</v>
      </c>
      <c r="AF12" s="16" t="n">
        <f aca="false">GeoHP!AB672/GeoHP!$K672</f>
        <v>0.907551358366192</v>
      </c>
      <c r="AG12" s="16" t="n">
        <f aca="false">AF12-AE12</f>
        <v>0.374802705276704</v>
      </c>
      <c r="AH12" s="13" t="n">
        <f aca="false">AF12/AE12</f>
        <v>1.70352633104405</v>
      </c>
      <c r="AI12" s="18" t="s">
        <v>39</v>
      </c>
      <c r="AJ12" s="18"/>
      <c r="AK12" s="19" t="n">
        <f aca="false">VLOOKUP(A12,GeoHP!B$663:R$770,17,0)</f>
        <v>30.8089065186675</v>
      </c>
      <c r="AL12" s="20" t="n">
        <f aca="false">K12*U12*0.8</f>
        <v>7989.29586340363</v>
      </c>
      <c r="AM12" s="21" t="e">
        <f aca="false">VLOOKUP(A12,'[1]GeoHP Measure CrossWalk'!$D$1:$F$216,3,0)</f>
        <v>#N/A</v>
      </c>
    </row>
    <row r="13" customFormat="false" ht="67.5" hidden="false" customHeight="false" outlineLevel="0" collapsed="false">
      <c r="A13" s="8" t="str">
        <f aca="false">GeoHP!B673</f>
        <v>Post79/Pre93 Single Family Construction with 1/2 Basement (&gt;50% of Supply Ducts Outside) Convert FAF w/CAC to Energy Star Geothermal HP w/PTCS Specification - Zone 1 Heat - Zone 3 Cool</v>
      </c>
      <c r="B13" s="9" t="str">
        <f aca="false">VLOOKUP($A1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9" t="str">
        <f aca="false">VLOOKUP($A13,LookupTable!$A$2:$D$109,3,0)</f>
        <v>Existing Residence w/Electric Forced-Air Furnace with Central Air Conditioning built between 1980 and 1992 with 1/2 Basement (&gt;50% of Supply Ducts Outside)</v>
      </c>
      <c r="D13" s="9" t="str">
        <f aca="false">VLOOKUP($A13,LookupTable!$A$2:$D$109,4,0)</f>
        <v>Heating Zone 1 - Cooling Zone 3</v>
      </c>
      <c r="E13" s="10" t="n">
        <f aca="false">GeoHP!E673</f>
        <v>8075</v>
      </c>
      <c r="F13" s="10" t="n">
        <f aca="false">GeoHP!F673</f>
        <v>25</v>
      </c>
      <c r="G13" s="10" t="n">
        <f aca="false">GeoHP!G673</f>
        <v>153.591751098633</v>
      </c>
      <c r="H13" s="11" t="n">
        <f aca="false">GeoHP!C673</f>
        <v>30</v>
      </c>
      <c r="I13" s="11" t="s">
        <v>38</v>
      </c>
      <c r="J13" s="12" t="n">
        <f aca="false">GeoHP!D673</f>
        <v>13965.8778539879</v>
      </c>
      <c r="K13" s="12" t="n">
        <f aca="false">GeoHP!K673</f>
        <v>15030.7760403545</v>
      </c>
      <c r="L13" s="13" t="n">
        <f aca="false">GeoHP!J673</f>
        <v>0.298059046268463</v>
      </c>
      <c r="M13" s="14" t="n">
        <f aca="false">GeoHP!L673</f>
        <v>2.37620447550442</v>
      </c>
      <c r="N13" s="15" t="n">
        <f aca="false">GeoHP!N673/GeoHP!$K673</f>
        <v>0.537230872624249</v>
      </c>
      <c r="O13" s="15" t="n">
        <f aca="false">GeoHP!O673/GeoHP!$K673</f>
        <v>0.0287610481083676</v>
      </c>
      <c r="P13" s="15" t="n">
        <f aca="false">GeoHP!P673/GeoHP!$K673</f>
        <v>0.0102184844406085</v>
      </c>
      <c r="Q13" s="15" t="n">
        <f aca="false">GeoHP!N673/GeoHP!$K673</f>
        <v>0.537230872624249</v>
      </c>
      <c r="R13" s="15" t="n">
        <f aca="false">GeoHP!S673/GeoHP!$K673</f>
        <v>0.693696054662332</v>
      </c>
      <c r="S13" s="16" t="n">
        <f aca="false">GeoHP!T673/GeoHP!$K673</f>
        <v>0.00820105435898964</v>
      </c>
      <c r="T13" s="16" t="n">
        <f aca="false">GeoHP!U673/GeoHP!$K673</f>
        <v>0.0860108087986037</v>
      </c>
      <c r="U13" s="16" t="n">
        <f aca="false">GeoHP!V673/GeoHP!K673</f>
        <v>0.786447530825953</v>
      </c>
      <c r="V13" s="16" t="n">
        <f aca="false">U13-Q13</f>
        <v>0.249216658201704</v>
      </c>
      <c r="W13" s="13" t="n">
        <f aca="false">U13/Q13</f>
        <v>1.46389117026045</v>
      </c>
      <c r="X13" s="13" t="n">
        <f aca="false">GeoHP!I673</f>
        <v>0.206981737479209</v>
      </c>
      <c r="Y13" s="14" t="n">
        <f aca="false">GeoHP!M673</f>
        <v>8.44304180145264</v>
      </c>
      <c r="Z13" s="13" t="n">
        <f aca="false">GeoHP!Y673/GeoHP!K673</f>
        <v>0.19426458766508</v>
      </c>
      <c r="AA13" s="16"/>
      <c r="AB13" s="17"/>
      <c r="AC13" s="16" t="n">
        <f aca="false">GeoHP!Z673/GeoHP!$K673</f>
        <v>0</v>
      </c>
      <c r="AD13" s="16" t="n">
        <f aca="false">GeoHP!AA673/GeoHP!$K673</f>
        <v>0</v>
      </c>
      <c r="AE13" s="16" t="n">
        <f aca="false">GeoHP!AC673/GeoHP!$K673</f>
        <v>0.576210411570556</v>
      </c>
      <c r="AF13" s="16" t="n">
        <f aca="false">GeoHP!AB673/GeoHP!$K673</f>
        <v>0.980712121465743</v>
      </c>
      <c r="AG13" s="16" t="n">
        <f aca="false">AF13-AE13</f>
        <v>0.404501709895187</v>
      </c>
      <c r="AH13" s="13" t="n">
        <f aca="false">AF13/AE13</f>
        <v>1.70200347264231</v>
      </c>
      <c r="AI13" s="18" t="s">
        <v>39</v>
      </c>
      <c r="AJ13" s="18"/>
      <c r="AK13" s="19" t="n">
        <f aca="false">VLOOKUP(A13,GeoHP!B$663:R$770,17,0)</f>
        <v>33.322306213858</v>
      </c>
      <c r="AL13" s="20" t="n">
        <f aca="false">K13*U13*0.8</f>
        <v>9456.73336266774</v>
      </c>
      <c r="AM13" s="21" t="e">
        <f aca="false">VLOOKUP(A13,'[1]GeoHP Measure CrossWalk'!$D$1:$F$216,3,0)</f>
        <v>#N/A</v>
      </c>
    </row>
    <row r="14" customFormat="false" ht="67.5" hidden="false" customHeight="false" outlineLevel="0" collapsed="false">
      <c r="A14" s="8" t="str">
        <f aca="false">GeoHP!B674</f>
        <v>Post79/Pre93 Single Family Construction with 1/2 Basement (&gt;50% of Supply Ducts Outside) Convert FAF w/o CAC to Energy Star Geothermal HP w/PTCS Specification - Zone 3 Heat - Zone 1 Cool</v>
      </c>
      <c r="B14" s="9" t="str">
        <f aca="false">VLOOKUP($A1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9" t="str">
        <f aca="false">VLOOKUP($A14,LookupTable!$A$2:$D$109,3,0)</f>
        <v>Existing Residence w/Electric Forced-Air Furnace without Central Air Conditioning built between 1980 and 1992 with 1/2 Basement (&gt;50% of Supply Ducts Outside)</v>
      </c>
      <c r="D14" s="9" t="str">
        <f aca="false">VLOOKUP($A14,LookupTable!$A$2:$D$109,4,0)</f>
        <v>Heating Zone 3 - Cooling Zone 1</v>
      </c>
      <c r="E14" s="10" t="n">
        <f aca="false">GeoHP!E674</f>
        <v>8075</v>
      </c>
      <c r="F14" s="10" t="n">
        <f aca="false">GeoHP!F674</f>
        <v>25</v>
      </c>
      <c r="G14" s="10" t="n">
        <f aca="false">GeoHP!G674</f>
        <v>153.591751098633</v>
      </c>
      <c r="H14" s="11" t="n">
        <f aca="false">GeoHP!C674</f>
        <v>30</v>
      </c>
      <c r="I14" s="11" t="s">
        <v>38</v>
      </c>
      <c r="J14" s="12" t="n">
        <f aca="false">GeoHP!D674</f>
        <v>17090.2201064548</v>
      </c>
      <c r="K14" s="12" t="n">
        <f aca="false">GeoHP!K674</f>
        <v>18393.3493895719</v>
      </c>
      <c r="L14" s="13" t="n">
        <f aca="false">GeoHP!J674</f>
        <v>0.401997447013855</v>
      </c>
      <c r="M14" s="14" t="n">
        <f aca="false">GeoHP!L674</f>
        <v>3.96025583954946</v>
      </c>
      <c r="N14" s="15" t="n">
        <f aca="false">GeoHP!N674/GeoHP!$K674</f>
        <v>0.439017209826797</v>
      </c>
      <c r="O14" s="15" t="n">
        <f aca="false">GeoHP!O674/GeoHP!$K674</f>
        <v>0.0235031077617558</v>
      </c>
      <c r="P14" s="15" t="n">
        <f aca="false">GeoHP!P674/GeoHP!$K674</f>
        <v>0.00835039599615888</v>
      </c>
      <c r="Q14" s="15" t="n">
        <f aca="false">GeoHP!N674/GeoHP!$K674</f>
        <v>0.439017209826797</v>
      </c>
      <c r="R14" s="15" t="n">
        <f aca="false">GeoHP!S674/GeoHP!$K674</f>
        <v>0.528245192104661</v>
      </c>
      <c r="S14" s="16" t="n">
        <f aca="false">GeoHP!T674/GeoHP!$K674</f>
        <v>0.0111693972969165</v>
      </c>
      <c r="T14" s="16" t="n">
        <f aca="false">GeoHP!U674/GeoHP!$K674</f>
        <v>0.068843773437094</v>
      </c>
      <c r="U14" s="16" t="n">
        <f aca="false">GeoHP!V674/GeoHP!K674</f>
        <v>0.606269396181212</v>
      </c>
      <c r="V14" s="16" t="n">
        <f aca="false">U14-Q14</f>
        <v>0.167252186354415</v>
      </c>
      <c r="W14" s="13" t="n">
        <f aca="false">U14/Q14</f>
        <v>1.38096954427003</v>
      </c>
      <c r="X14" s="13" t="n">
        <f aca="false">GeoHP!I674</f>
        <v>0.216024223274618</v>
      </c>
      <c r="Y14" s="14" t="n">
        <f aca="false">GeoHP!M674</f>
        <v>9.77154350280762</v>
      </c>
      <c r="Z14" s="13" t="n">
        <f aca="false">GeoHP!Y674/GeoHP!K674</f>
        <v>0.183729300478184</v>
      </c>
      <c r="AA14" s="16"/>
      <c r="AB14" s="17"/>
      <c r="AC14" s="16" t="n">
        <f aca="false">GeoHP!Z674/GeoHP!$K674</f>
        <v>0</v>
      </c>
      <c r="AD14" s="16" t="n">
        <f aca="false">GeoHP!AA674/GeoHP!$K674</f>
        <v>0</v>
      </c>
      <c r="AE14" s="16" t="n">
        <f aca="false">GeoHP!AC674/GeoHP!$K674</f>
        <v>0.470870718812517</v>
      </c>
      <c r="AF14" s="16" t="n">
        <f aca="false">GeoHP!AB674/GeoHP!$K674</f>
        <v>0.789998676800304</v>
      </c>
      <c r="AG14" s="16" t="n">
        <f aca="false">AF14-AE14</f>
        <v>0.319127957987787</v>
      </c>
      <c r="AH14" s="13" t="n">
        <f aca="false">AF14/AE14</f>
        <v>1.67774007861986</v>
      </c>
      <c r="AI14" s="18" t="s">
        <v>39</v>
      </c>
      <c r="AJ14" s="18"/>
      <c r="AK14" s="19" t="n">
        <f aca="false">VLOOKUP(A14,GeoHP!B$663:R$770,17,0)</f>
        <v>27.2305011578029</v>
      </c>
      <c r="AL14" s="20" t="n">
        <f aca="false">K14*U14*0.8</f>
        <v>8921.05986253267</v>
      </c>
      <c r="AM14" s="21" t="e">
        <f aca="false">VLOOKUP(A14,'[1]GeoHP Measure CrossWalk'!$D$1:$F$216,3,0)</f>
        <v>#N/A</v>
      </c>
    </row>
    <row r="15" customFormat="false" ht="67.5" hidden="false" customHeight="false" outlineLevel="0" collapsed="false">
      <c r="A15" s="8" t="str">
        <f aca="false">GeoHP!B675</f>
        <v>Pre80 Single Family Construction with 1/2 Basement (&gt;50% of Supply Ducts Outside) Convert Air Source HP to Energy Star Geothermal HP w/PTCS Specification - Zone 2 Heat - Zone 3 Cool</v>
      </c>
      <c r="B15" s="9" t="str">
        <f aca="false">VLOOKUP($A1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9" t="str">
        <f aca="false">VLOOKUP($A15,LookupTable!$A$2:$D$109,3,0)</f>
        <v>Existing Residence w/Electric Air Source Heat Pump built prior to 1980 with 1/2 Basement (&gt;50% of Supply Ducts Outside)</v>
      </c>
      <c r="D15" s="9" t="str">
        <f aca="false">VLOOKUP($A15,LookupTable!$A$2:$D$109,4,0)</f>
        <v>Heating Zone 2 - Cooling Zone 3</v>
      </c>
      <c r="E15" s="10" t="n">
        <f aca="false">GeoHP!E675</f>
        <v>3075</v>
      </c>
      <c r="F15" s="10" t="n">
        <f aca="false">GeoHP!F675</f>
        <v>25</v>
      </c>
      <c r="G15" s="10" t="n">
        <f aca="false">GeoHP!G675</f>
        <v>153.591751098633</v>
      </c>
      <c r="H15" s="11" t="n">
        <f aca="false">GeoHP!C675</f>
        <v>30</v>
      </c>
      <c r="I15" s="11" t="s">
        <v>38</v>
      </c>
      <c r="J15" s="12" t="n">
        <f aca="false">GeoHP!D675</f>
        <v>5237.19739876391</v>
      </c>
      <c r="K15" s="12" t="n">
        <f aca="false">GeoHP!K675</f>
        <v>5636.53370041966</v>
      </c>
      <c r="L15" s="13" t="n">
        <f aca="false">GeoHP!J675</f>
        <v>0.241231963038445</v>
      </c>
      <c r="M15" s="14" t="n">
        <f aca="false">GeoHP!L675</f>
        <v>0.679995104135345</v>
      </c>
      <c r="N15" s="15" t="n">
        <f aca="false">GeoHP!N675/GeoHP!$K675</f>
        <v>0.545547847976617</v>
      </c>
      <c r="O15" s="15" t="n">
        <f aca="false">GeoHP!O675/GeoHP!$K675</f>
        <v>0.0766962278200427</v>
      </c>
      <c r="P15" s="15" t="n">
        <f aca="false">GeoHP!P675/GeoHP!$K675</f>
        <v>0.0272493272039157</v>
      </c>
      <c r="Q15" s="15" t="n">
        <f aca="false">GeoHP!N675/GeoHP!$K675</f>
        <v>0.545547847976617</v>
      </c>
      <c r="R15" s="15" t="n">
        <f aca="false">GeoHP!S675/GeoHP!$K675</f>
        <v>0.781579136567403</v>
      </c>
      <c r="S15" s="16" t="n">
        <f aca="false">GeoHP!T675/GeoHP!$K675</f>
        <v>0.00625836648846787</v>
      </c>
      <c r="T15" s="16" t="n">
        <f aca="false">GeoHP!U675/GeoHP!$K675</f>
        <v>0.0944575794940222</v>
      </c>
      <c r="U15" s="16" t="n">
        <f aca="false">GeoHP!V675/GeoHP!K675</f>
        <v>0.881180639878037</v>
      </c>
      <c r="V15" s="16" t="n">
        <f aca="false">U15-Q15</f>
        <v>0.33563279190142</v>
      </c>
      <c r="W15" s="13" t="n">
        <f aca="false">U15/Q15</f>
        <v>1.61522154866205</v>
      </c>
      <c r="X15" s="13" t="n">
        <f aca="false">GeoHP!I675</f>
        <v>0.213396826249384</v>
      </c>
      <c r="Y15" s="14" t="n">
        <f aca="false">GeoHP!M675</f>
        <v>3.13007664680481</v>
      </c>
      <c r="Z15" s="13" t="n">
        <f aca="false">GeoHP!Y675/GeoHP!K675</f>
        <v>0.192052042981559</v>
      </c>
      <c r="AA15" s="16"/>
      <c r="AB15" s="17"/>
      <c r="AC15" s="16" t="n">
        <f aca="false">GeoHP!Z675/GeoHP!$K675</f>
        <v>0</v>
      </c>
      <c r="AD15" s="16" t="n">
        <f aca="false">GeoHP!AA675/GeoHP!$K675</f>
        <v>0</v>
      </c>
      <c r="AE15" s="16" t="n">
        <f aca="false">GeoHP!AC675/GeoHP!$K675</f>
        <v>0.649493429142442</v>
      </c>
      <c r="AF15" s="16" t="n">
        <f aca="false">GeoHP!AB675/GeoHP!$K675</f>
        <v>1.07323265205854</v>
      </c>
      <c r="AG15" s="16" t="n">
        <f aca="false">AF15-AE15</f>
        <v>0.423739222916102</v>
      </c>
      <c r="AH15" s="13" t="n">
        <f aca="false">AF15/AE15</f>
        <v>1.65241494971795</v>
      </c>
      <c r="AI15" s="18" t="s">
        <v>39</v>
      </c>
      <c r="AJ15" s="18"/>
      <c r="AK15" s="19" t="n">
        <f aca="false">VLOOKUP(A15,GeoHP!B$663:R$770,17,0)</f>
        <v>37.5602679442128</v>
      </c>
      <c r="AL15" s="20" t="n">
        <f aca="false">K15*U15*0.8</f>
        <v>3973.44349826393</v>
      </c>
      <c r="AM15" s="21" t="e">
        <f aca="false">VLOOKUP(A15,'[1]GeoHP Measure CrossWalk'!$D$1:$F$216,3,0)</f>
        <v>#N/A</v>
      </c>
    </row>
    <row r="16" customFormat="false" ht="67.5" hidden="false" customHeight="false" outlineLevel="0" collapsed="false">
      <c r="A16" s="8" t="str">
        <f aca="false">GeoHP!B676</f>
        <v>Post79/Pre93 Single Family Construction with 1/2 Basement (&gt;50% of Supply Ducts Outside) Convert FAF w/o CAC to Energy Star Geothermal HP w/PTCS Specification - Zone 3 Heat - Zone 2 Cool</v>
      </c>
      <c r="B16" s="9" t="str">
        <f aca="false">VLOOKUP($A1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9" t="str">
        <f aca="false">VLOOKUP($A16,LookupTable!$A$2:$D$109,3,0)</f>
        <v>Existing Residence w/Electric Forced-Air Furnace without Central Air Conditioning built between 1980 and 1992 with 1/2 Basement (&gt;50% of Supply Ducts Outside)</v>
      </c>
      <c r="D16" s="9" t="str">
        <f aca="false">VLOOKUP($A16,LookupTable!$A$2:$D$109,4,0)</f>
        <v>Heating Zone 3 - Cooling Zone 2</v>
      </c>
      <c r="E16" s="10" t="n">
        <f aca="false">GeoHP!E676</f>
        <v>8075</v>
      </c>
      <c r="F16" s="10" t="n">
        <f aca="false">GeoHP!F676</f>
        <v>25</v>
      </c>
      <c r="G16" s="10" t="n">
        <f aca="false">GeoHP!G676</f>
        <v>153.591751098633</v>
      </c>
      <c r="H16" s="11" t="n">
        <f aca="false">GeoHP!C676</f>
        <v>30</v>
      </c>
      <c r="I16" s="11" t="s">
        <v>38</v>
      </c>
      <c r="J16" s="12" t="n">
        <f aca="false">GeoHP!D676</f>
        <v>16782.632552272</v>
      </c>
      <c r="K16" s="12" t="n">
        <f aca="false">GeoHP!K676</f>
        <v>18062.3082843828</v>
      </c>
      <c r="L16" s="13" t="n">
        <f aca="false">GeoHP!J676</f>
        <v>0.409365147352219</v>
      </c>
      <c r="M16" s="14" t="n">
        <f aca="false">GeoHP!L676</f>
        <v>3.96025583954946</v>
      </c>
      <c r="N16" s="15" t="n">
        <f aca="false">GeoHP!N676/GeoHP!$K676</f>
        <v>0.447063398611194</v>
      </c>
      <c r="O16" s="15" t="n">
        <f aca="false">GeoHP!O676/GeoHP!$K676</f>
        <v>0.0239338663694781</v>
      </c>
      <c r="P16" s="15" t="n">
        <f aca="false">GeoHP!P676/GeoHP!$K676</f>
        <v>0.00850343979741687</v>
      </c>
      <c r="Q16" s="15" t="n">
        <f aca="false">GeoHP!N676/GeoHP!$K676</f>
        <v>0.447063398611194</v>
      </c>
      <c r="R16" s="15" t="n">
        <f aca="false">GeoHP!S676/GeoHP!$K676</f>
        <v>0.518269494765688</v>
      </c>
      <c r="S16" s="16" t="n">
        <f aca="false">GeoHP!T676/GeoHP!$K676</f>
        <v>0.0113741069922252</v>
      </c>
      <c r="T16" s="16" t="n">
        <f aca="false">GeoHP!U676/GeoHP!$K676</f>
        <v>0.0677899644954781</v>
      </c>
      <c r="U16" s="16" t="n">
        <f aca="false">GeoHP!V676/GeoHP!K676</f>
        <v>0.595408145718932</v>
      </c>
      <c r="V16" s="16" t="n">
        <f aca="false">U16-Q16</f>
        <v>0.148344747107737</v>
      </c>
      <c r="W16" s="13" t="n">
        <f aca="false">U16/Q16</f>
        <v>1.33182038066317</v>
      </c>
      <c r="X16" s="13" t="n">
        <f aca="false">GeoHP!I676</f>
        <v>0.216867742801492</v>
      </c>
      <c r="Y16" s="14" t="n">
        <f aca="false">GeoHP!M676</f>
        <v>9.54924869537354</v>
      </c>
      <c r="Z16" s="13" t="n">
        <f aca="false">GeoHP!Y676/GeoHP!K676</f>
        <v>0.18284035167773</v>
      </c>
      <c r="AA16" s="16"/>
      <c r="AB16" s="17"/>
      <c r="AC16" s="16" t="n">
        <f aca="false">GeoHP!Z676/GeoHP!$K676</f>
        <v>0</v>
      </c>
      <c r="AD16" s="16" t="n">
        <f aca="false">GeoHP!AA676/GeoHP!$K676</f>
        <v>0</v>
      </c>
      <c r="AE16" s="16" t="n">
        <f aca="false">GeoHP!AC676/GeoHP!$K676</f>
        <v>0.479500710101708</v>
      </c>
      <c r="AF16" s="16" t="n">
        <f aca="false">GeoHP!AB676/GeoHP!$K676</f>
        <v>0.778248474440091</v>
      </c>
      <c r="AG16" s="16" t="n">
        <f aca="false">AF16-AE16</f>
        <v>0.298747764338383</v>
      </c>
      <c r="AH16" s="13" t="n">
        <f aca="false">AF16/AE16</f>
        <v>1.62303925321615</v>
      </c>
      <c r="AI16" s="18" t="s">
        <v>39</v>
      </c>
      <c r="AJ16" s="18"/>
      <c r="AK16" s="19" t="n">
        <f aca="false">VLOOKUP(A16,GeoHP!B$663:R$770,17,0)</f>
        <v>27.7295744244201</v>
      </c>
      <c r="AL16" s="20" t="n">
        <f aca="false">K16*U16*0.8</f>
        <v>8603.55638640644</v>
      </c>
      <c r="AM16" s="21" t="e">
        <f aca="false">VLOOKUP(A16,'[1]GeoHP Measure CrossWalk'!$D$1:$F$216,3,0)</f>
        <v>#N/A</v>
      </c>
    </row>
    <row r="17" customFormat="false" ht="67.5" hidden="false" customHeight="false" outlineLevel="0" collapsed="false">
      <c r="A17" s="8" t="str">
        <f aca="false">GeoHP!B677</f>
        <v>Post79/Pre93 Single Family Construction with 1/2 Basement (&gt;50% of Supply Ducts Outside) Convert Air Source HP to Energy Star Geothermal HP w/PTCS Specification - Zone 3 Heat - Zone 2 Cool</v>
      </c>
      <c r="B17" s="9" t="str">
        <f aca="false">VLOOKUP($A1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9" t="str">
        <f aca="false">VLOOKUP($A17,LookupTable!$A$2:$D$109,3,0)</f>
        <v>Existing Residence w/Electric Air Source Heat Pump built between 1980 and 1992 with 1/2 Basement (&gt;50% of Supply Ducts Outside)</v>
      </c>
      <c r="D17" s="9" t="str">
        <f aca="false">VLOOKUP($A17,LookupTable!$A$2:$D$109,4,0)</f>
        <v>Heating Zone 3 - Cooling Zone 2</v>
      </c>
      <c r="E17" s="10" t="n">
        <f aca="false">GeoHP!E677</f>
        <v>4075</v>
      </c>
      <c r="F17" s="10" t="n">
        <f aca="false">GeoHP!F677</f>
        <v>25</v>
      </c>
      <c r="G17" s="10" t="n">
        <f aca="false">GeoHP!G677</f>
        <v>153.591751098633</v>
      </c>
      <c r="H17" s="11" t="n">
        <f aca="false">GeoHP!C677</f>
        <v>30</v>
      </c>
      <c r="I17" s="11" t="s">
        <v>38</v>
      </c>
      <c r="J17" s="12" t="n">
        <f aca="false">GeoHP!D677</f>
        <v>7299.85447457531</v>
      </c>
      <c r="K17" s="12" t="n">
        <f aca="false">GeoHP!K677</f>
        <v>7856.46837826167</v>
      </c>
      <c r="L17" s="13" t="n">
        <f aca="false">GeoHP!J677</f>
        <v>0.290048599243164</v>
      </c>
      <c r="M17" s="14" t="n">
        <f aca="false">GeoHP!L677</f>
        <v>1.1795850303785</v>
      </c>
      <c r="N17" s="15" t="n">
        <f aca="false">GeoHP!N677/GeoHP!$K677</f>
        <v>0.518680691339687</v>
      </c>
      <c r="O17" s="15" t="n">
        <f aca="false">GeoHP!O677/GeoHP!$K677</f>
        <v>0.0550248345680207</v>
      </c>
      <c r="P17" s="15" t="n">
        <f aca="false">GeoHP!P677/GeoHP!$K677</f>
        <v>0.0195497192509055</v>
      </c>
      <c r="Q17" s="15" t="n">
        <f aca="false">GeoHP!N677/GeoHP!$K677</f>
        <v>0.518680691339687</v>
      </c>
      <c r="R17" s="15" t="n">
        <f aca="false">GeoHP!S677/GeoHP!$K677</f>
        <v>0.660850193444188</v>
      </c>
      <c r="S17" s="16" t="n">
        <f aca="false">GeoHP!T677/GeoHP!$K677</f>
        <v>0.00778877549369345</v>
      </c>
      <c r="T17" s="16" t="n">
        <f aca="false">GeoHP!U677/GeoHP!$K677</f>
        <v>0.0823830241351581</v>
      </c>
      <c r="U17" s="16" t="n">
        <f aca="false">GeoHP!V677/GeoHP!K677</f>
        <v>0.749635021606183</v>
      </c>
      <c r="V17" s="16" t="n">
        <f aca="false">U17-Q17</f>
        <v>0.230954330266496</v>
      </c>
      <c r="W17" s="13" t="n">
        <f aca="false">U17/Q17</f>
        <v>1.4452726583478</v>
      </c>
      <c r="X17" s="13" t="n">
        <f aca="false">GeoHP!I677</f>
        <v>0.212803335217738</v>
      </c>
      <c r="Y17" s="14" t="n">
        <f aca="false">GeoHP!M677</f>
        <v>4.32762241363525</v>
      </c>
      <c r="Z17" s="13" t="n">
        <f aca="false">GeoHP!Y677/GeoHP!K677</f>
        <v>0.190501336293869</v>
      </c>
      <c r="AA17" s="16"/>
      <c r="AB17" s="17"/>
      <c r="AC17" s="16" t="n">
        <f aca="false">GeoHP!Z677/GeoHP!$K677</f>
        <v>0</v>
      </c>
      <c r="AD17" s="16" t="n">
        <f aca="false">GeoHP!AA677/GeoHP!$K677</f>
        <v>0</v>
      </c>
      <c r="AE17" s="16" t="n">
        <f aca="false">GeoHP!AC677/GeoHP!$K677</f>
        <v>0.593255250180555</v>
      </c>
      <c r="AF17" s="16" t="n">
        <f aca="false">GeoHP!AB677/GeoHP!$K677</f>
        <v>0.940136332454986</v>
      </c>
      <c r="AG17" s="16" t="n">
        <f aca="false">AF17-AE17</f>
        <v>0.346881082274431</v>
      </c>
      <c r="AH17" s="13" t="n">
        <f aca="false">AF17/AE17</f>
        <v>1.58470798559112</v>
      </c>
      <c r="AI17" s="18" t="s">
        <v>39</v>
      </c>
      <c r="AJ17" s="18"/>
      <c r="AK17" s="19" t="n">
        <f aca="false">VLOOKUP(A17,GeoHP!B$663:R$770,17,0)</f>
        <v>34.3080087232298</v>
      </c>
      <c r="AL17" s="20" t="n">
        <f aca="false">K17*U17*0.8</f>
        <v>4711.58707398918</v>
      </c>
      <c r="AM17" s="21" t="e">
        <f aca="false">VLOOKUP(A17,'[1]GeoHP Measure CrossWalk'!$D$1:$F$216,3,0)</f>
        <v>#N/A</v>
      </c>
    </row>
    <row r="18" customFormat="false" ht="67.5" hidden="false" customHeight="false" outlineLevel="0" collapsed="false">
      <c r="A18" s="8" t="str">
        <f aca="false">GeoHP!B678</f>
        <v>Post79/Pre93 Single Family Construction with 1/2 Basement (&gt;50% of Supply Ducts Outside) Convert FAF w/CAC to Energy Star Geothermal HP w/PTCS Specification - Zone 2 Heat - Zone 1 Cool</v>
      </c>
      <c r="B18" s="9" t="str">
        <f aca="false">VLOOKUP($A1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9" t="str">
        <f aca="false">VLOOKUP($A18,LookupTable!$A$2:$D$109,3,0)</f>
        <v>Existing Residence w/Electric Forced-Air Furnace with Central Air Conditioning built between 1980 and 1992 with 1/2 Basement (&gt;50% of Supply Ducts Outside)</v>
      </c>
      <c r="D18" s="9" t="str">
        <f aca="false">VLOOKUP($A18,LookupTable!$A$2:$D$109,4,0)</f>
        <v>Heating Zone 2 - Cooling Zone 1</v>
      </c>
      <c r="E18" s="10" t="n">
        <f aca="false">GeoHP!E678</f>
        <v>8075</v>
      </c>
      <c r="F18" s="10" t="n">
        <f aca="false">GeoHP!F678</f>
        <v>25</v>
      </c>
      <c r="G18" s="10" t="n">
        <f aca="false">GeoHP!G678</f>
        <v>153.591751098633</v>
      </c>
      <c r="H18" s="11" t="n">
        <f aca="false">GeoHP!C678</f>
        <v>30</v>
      </c>
      <c r="I18" s="11" t="s">
        <v>38</v>
      </c>
      <c r="J18" s="12" t="n">
        <f aca="false">GeoHP!D678</f>
        <v>15171.0296144407</v>
      </c>
      <c r="K18" s="12" t="n">
        <f aca="false">GeoHP!K678</f>
        <v>16327.8206225418</v>
      </c>
      <c r="L18" s="13" t="n">
        <f aca="false">GeoHP!J678</f>
        <v>0.37140628695488</v>
      </c>
      <c r="M18" s="14" t="n">
        <f aca="false">GeoHP!L678</f>
        <v>3.23736805087387</v>
      </c>
      <c r="N18" s="15" t="n">
        <f aca="false">GeoHP!N678/GeoHP!$K678</f>
        <v>0.494554485565032</v>
      </c>
      <c r="O18" s="15" t="n">
        <f aca="false">GeoHP!O678/GeoHP!$K678</f>
        <v>0.026476336480933</v>
      </c>
      <c r="P18" s="15" t="n">
        <f aca="false">GeoHP!P678/GeoHP!$K678</f>
        <v>0.00940675149790583</v>
      </c>
      <c r="Q18" s="15" t="n">
        <f aca="false">GeoHP!N678/GeoHP!$K678</f>
        <v>0.494554485565032</v>
      </c>
      <c r="R18" s="15" t="n">
        <f aca="false">GeoHP!S678/GeoHP!$K678</f>
        <v>0.559688219818282</v>
      </c>
      <c r="S18" s="16" t="n">
        <f aca="false">GeoHP!T678/GeoHP!$K678</f>
        <v>0.0102856367510857</v>
      </c>
      <c r="T18" s="16" t="n">
        <f aca="false">GeoHP!U678/GeoHP!$K678</f>
        <v>0.0721495581791811</v>
      </c>
      <c r="U18" s="16" t="n">
        <f aca="false">GeoHP!V678/GeoHP!K678</f>
        <v>0.640291822882402</v>
      </c>
      <c r="V18" s="16" t="n">
        <f aca="false">U18-Q18</f>
        <v>0.14573733731737</v>
      </c>
      <c r="W18" s="13" t="n">
        <f aca="false">U18/Q18</f>
        <v>1.29468408753964</v>
      </c>
      <c r="X18" s="13" t="n">
        <f aca="false">GeoHP!I678</f>
        <v>0.213722234749605</v>
      </c>
      <c r="Y18" s="14" t="n">
        <f aca="false">GeoHP!M678</f>
        <v>8.80870532989502</v>
      </c>
      <c r="Z18" s="13" t="n">
        <f aca="false">GeoHP!Y678/GeoHP!K678</f>
        <v>0.186577790253308</v>
      </c>
      <c r="AA18" s="16"/>
      <c r="AB18" s="17"/>
      <c r="AC18" s="16" t="n">
        <f aca="false">GeoHP!Z678/GeoHP!$K678</f>
        <v>0</v>
      </c>
      <c r="AD18" s="16" t="n">
        <f aca="false">GeoHP!AA678/GeoHP!$K678</f>
        <v>0</v>
      </c>
      <c r="AE18" s="16" t="n">
        <f aca="false">GeoHP!AC678/GeoHP!$K678</f>
        <v>0.530437579433012</v>
      </c>
      <c r="AF18" s="16" t="n">
        <f aca="false">GeoHP!AB678/GeoHP!$K678</f>
        <v>0.826869600526225</v>
      </c>
      <c r="AG18" s="16" t="n">
        <f aca="false">AF18-AE18</f>
        <v>0.296432021093212</v>
      </c>
      <c r="AH18" s="13" t="n">
        <f aca="false">AF18/AE18</f>
        <v>1.55884430626139</v>
      </c>
      <c r="AI18" s="18" t="s">
        <v>39</v>
      </c>
      <c r="AJ18" s="18"/>
      <c r="AK18" s="19" t="n">
        <f aca="false">VLOOKUP(A18,GeoHP!B$663:R$770,17,0)</f>
        <v>30.6752587150018</v>
      </c>
      <c r="AL18" s="20" t="n">
        <f aca="false">K18*U18*0.8</f>
        <v>8363.65602408334</v>
      </c>
      <c r="AM18" s="21" t="e">
        <f aca="false">VLOOKUP(A18,'[1]GeoHP Measure CrossWalk'!$D$1:$F$216,3,0)</f>
        <v>#N/A</v>
      </c>
    </row>
    <row r="19" customFormat="false" ht="67.5" hidden="false" customHeight="false" outlineLevel="0" collapsed="false">
      <c r="A19" s="8" t="str">
        <f aca="false">GeoHP!B679</f>
        <v>Pre80 Single Family Construction with 1/2 Basement (&gt;50% of Supply Ducts Outside) Convert Air Source HP to Energy Star Geothermal HP w/PTCS Specification - Zone 1 Heat - Zone 3 Cool</v>
      </c>
      <c r="B19" s="9" t="str">
        <f aca="false">VLOOKUP($A1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9" t="str">
        <f aca="false">VLOOKUP($A19,LookupTable!$A$2:$D$109,3,0)</f>
        <v>Existing Residence w/Electric Air Source Heat Pump built prior to 1980 with 1/2 Basement (&gt;50% of Supply Ducts Outside)</v>
      </c>
      <c r="D19" s="9" t="str">
        <f aca="false">VLOOKUP($A19,LookupTable!$A$2:$D$109,4,0)</f>
        <v>Heating Zone 1 - Cooling Zone 3</v>
      </c>
      <c r="E19" s="10" t="n">
        <f aca="false">GeoHP!E679</f>
        <v>3075</v>
      </c>
      <c r="F19" s="10" t="n">
        <f aca="false">GeoHP!F679</f>
        <v>25</v>
      </c>
      <c r="G19" s="10" t="n">
        <f aca="false">GeoHP!G679</f>
        <v>153.591751098633</v>
      </c>
      <c r="H19" s="11" t="n">
        <f aca="false">GeoHP!C679</f>
        <v>30</v>
      </c>
      <c r="I19" s="11" t="s">
        <v>38</v>
      </c>
      <c r="J19" s="12" t="n">
        <f aca="false">GeoHP!D679</f>
        <v>4699.49101201899</v>
      </c>
      <c r="K19" s="12" t="n">
        <f aca="false">GeoHP!K679</f>
        <v>5057.82720168544</v>
      </c>
      <c r="L19" s="13" t="n">
        <f aca="false">GeoHP!J679</f>
        <v>0.222951620817184</v>
      </c>
      <c r="M19" s="14" t="n">
        <f aca="false">GeoHP!L679</f>
        <v>0.553847407901834</v>
      </c>
      <c r="N19" s="15" t="n">
        <f aca="false">GeoHP!N679/GeoHP!$K679</f>
        <v>0.607968344447776</v>
      </c>
      <c r="O19" s="15" t="n">
        <f aca="false">GeoHP!O679/GeoHP!$K679</f>
        <v>0.085471657208589</v>
      </c>
      <c r="P19" s="15" t="n">
        <f aca="false">GeoHP!P679/GeoHP!$K679</f>
        <v>0.0303671408638577</v>
      </c>
      <c r="Q19" s="15" t="n">
        <f aca="false">GeoHP!N679/GeoHP!$K679</f>
        <v>0.607968344447776</v>
      </c>
      <c r="R19" s="15" t="n">
        <f aca="false">GeoHP!S679/GeoHP!$K679</f>
        <v>0.810571131811396</v>
      </c>
      <c r="S19" s="16" t="n">
        <f aca="false">GeoHP!T679/GeoHP!$K679</f>
        <v>0.00568059015451874</v>
      </c>
      <c r="T19" s="16" t="n">
        <f aca="false">GeoHP!U679/GeoHP!$K679</f>
        <v>0.0973474191440297</v>
      </c>
      <c r="U19" s="16" t="n">
        <f aca="false">GeoHP!V679/GeoHP!K679</f>
        <v>0.912587583503612</v>
      </c>
      <c r="V19" s="16" t="n">
        <f aca="false">U19-Q19</f>
        <v>0.304619239055837</v>
      </c>
      <c r="W19" s="13" t="n">
        <f aca="false">U19/Q19</f>
        <v>1.50104457220141</v>
      </c>
      <c r="X19" s="13" t="n">
        <f aca="false">GeoHP!I679</f>
        <v>0.213785484332628</v>
      </c>
      <c r="Y19" s="14" t="n">
        <f aca="false">GeoHP!M679</f>
        <v>2.81549382209778</v>
      </c>
      <c r="Z19" s="13" t="n">
        <f aca="false">GeoHP!Y679/GeoHP!K679</f>
        <v>0.192515924614618</v>
      </c>
      <c r="AA19" s="16"/>
      <c r="AB19" s="17"/>
      <c r="AC19" s="16" t="n">
        <f aca="false">GeoHP!Z679/GeoHP!$K679</f>
        <v>0</v>
      </c>
      <c r="AD19" s="16" t="n">
        <f aca="false">GeoHP!AA679/GeoHP!$K679</f>
        <v>0</v>
      </c>
      <c r="AE19" s="16" t="n">
        <f aca="false">GeoHP!AC679/GeoHP!$K679</f>
        <v>0.723807171653189</v>
      </c>
      <c r="AF19" s="16" t="n">
        <f aca="false">GeoHP!AB679/GeoHP!$K679</f>
        <v>1.1051034644716</v>
      </c>
      <c r="AG19" s="16" t="n">
        <f aca="false">AF19-AE19</f>
        <v>0.381296292818406</v>
      </c>
      <c r="AH19" s="13" t="n">
        <f aca="false">AF19/AE19</f>
        <v>1.52679264278015</v>
      </c>
      <c r="AI19" s="18" t="s">
        <v>39</v>
      </c>
      <c r="AJ19" s="18"/>
      <c r="AK19" s="19" t="n">
        <f aca="false">VLOOKUP(A19,GeoHP!B$663:R$770,17,0)</f>
        <v>41.8578388747244</v>
      </c>
      <c r="AL19" s="20" t="n">
        <f aca="false">K19*U19*0.8</f>
        <v>3692.56824301196</v>
      </c>
      <c r="AM19" s="21" t="e">
        <f aca="false">VLOOKUP(A19,'[1]GeoHP Measure CrossWalk'!$D$1:$F$216,3,0)</f>
        <v>#N/A</v>
      </c>
    </row>
    <row r="20" customFormat="false" ht="67.5" hidden="false" customHeight="false" outlineLevel="0" collapsed="false">
      <c r="A20" s="8" t="str">
        <f aca="false">GeoHP!B680</f>
        <v>Post79/Pre93 Single Family Construction with 1/2 Basement (&gt;50% of Supply Ducts Outside) Convert FAF w/o CAC to Energy Star Geothermal HP w/PTCS Specification - Zone 3 Heat - Zone 3 Cool</v>
      </c>
      <c r="B20" s="9" t="str">
        <f aca="false">VLOOKUP($A2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9" t="str">
        <f aca="false">VLOOKUP($A20,LookupTable!$A$2:$D$109,3,0)</f>
        <v>Existing Residence w/Electric Forced-Air Furnace without Central Air Conditioning built between 1980 and 1992 with 1/2 Basement (&gt;50% of Supply Ducts Outside)</v>
      </c>
      <c r="D20" s="9" t="str">
        <f aca="false">VLOOKUP($A20,LookupTable!$A$2:$D$109,4,0)</f>
        <v>Heating Zone 3 - Cooling Zone 3</v>
      </c>
      <c r="E20" s="10" t="n">
        <f aca="false">GeoHP!E680</f>
        <v>8075</v>
      </c>
      <c r="F20" s="10" t="n">
        <f aca="false">GeoHP!F680</f>
        <v>25</v>
      </c>
      <c r="G20" s="10" t="n">
        <f aca="false">GeoHP!G680</f>
        <v>153.591751098633</v>
      </c>
      <c r="H20" s="11" t="n">
        <f aca="false">GeoHP!C680</f>
        <v>30</v>
      </c>
      <c r="I20" s="11" t="s">
        <v>38</v>
      </c>
      <c r="J20" s="12" t="n">
        <f aca="false">GeoHP!D680</f>
        <v>16232.53612515</v>
      </c>
      <c r="K20" s="12" t="n">
        <f aca="false">GeoHP!K680</f>
        <v>17470.2670046927</v>
      </c>
      <c r="L20" s="13" t="n">
        <f aca="false">GeoHP!J680</f>
        <v>0.423237949609756</v>
      </c>
      <c r="M20" s="14" t="n">
        <f aca="false">GeoHP!L680</f>
        <v>3.96025583954946</v>
      </c>
      <c r="N20" s="15" t="n">
        <f aca="false">GeoHP!N680/GeoHP!$K680</f>
        <v>0.462213710082981</v>
      </c>
      <c r="O20" s="15" t="n">
        <f aca="false">GeoHP!O680/GeoHP!$K680</f>
        <v>0.0247449493866702</v>
      </c>
      <c r="P20" s="15" t="n">
        <f aca="false">GeoHP!P680/GeoHP!$K680</f>
        <v>0.00879160868333475</v>
      </c>
      <c r="Q20" s="15" t="n">
        <f aca="false">GeoHP!N680/GeoHP!$K680</f>
        <v>0.462213710082981</v>
      </c>
      <c r="R20" s="15" t="n">
        <f aca="false">GeoHP!S680/GeoHP!$K680</f>
        <v>0.489077987391672</v>
      </c>
      <c r="S20" s="16" t="n">
        <f aca="false">GeoHP!T680/GeoHP!$K680</f>
        <v>0.011759558505771</v>
      </c>
      <c r="T20" s="16" t="n">
        <f aca="false">GeoHP!U680/GeoHP!$K680</f>
        <v>0.0647649202450557</v>
      </c>
      <c r="U20" s="16" t="n">
        <f aca="false">GeoHP!V680/GeoHP!K680</f>
        <v>0.563508405818332</v>
      </c>
      <c r="V20" s="16" t="n">
        <f aca="false">U20-Q20</f>
        <v>0.101294695735351</v>
      </c>
      <c r="W20" s="13" t="n">
        <f aca="false">U20/Q20</f>
        <v>1.21915121409351</v>
      </c>
      <c r="X20" s="13" t="n">
        <f aca="false">GeoHP!I680</f>
        <v>0.218456020669079</v>
      </c>
      <c r="Y20" s="14" t="n">
        <f aca="false">GeoHP!M680</f>
        <v>9.1516923904419</v>
      </c>
      <c r="Z20" s="13" t="n">
        <f aca="false">GeoHP!Y680/GeoHP!K680</f>
        <v>0.181166526363934</v>
      </c>
      <c r="AA20" s="16"/>
      <c r="AB20" s="17"/>
      <c r="AC20" s="16" t="n">
        <f aca="false">GeoHP!Z680/GeoHP!$K680</f>
        <v>0</v>
      </c>
      <c r="AD20" s="16" t="n">
        <f aca="false">GeoHP!AA680/GeoHP!$K680</f>
        <v>0</v>
      </c>
      <c r="AE20" s="16" t="n">
        <f aca="false">GeoHP!AC680/GeoHP!$K680</f>
        <v>0.495750273657014</v>
      </c>
      <c r="AF20" s="16" t="n">
        <f aca="false">GeoHP!AB680/GeoHP!$K680</f>
        <v>0.744674933610372</v>
      </c>
      <c r="AG20" s="16" t="n">
        <f aca="false">AF20-AE20</f>
        <v>0.248924659953358</v>
      </c>
      <c r="AH20" s="13" t="n">
        <f aca="false">AF20/AE20</f>
        <v>1.50211703993043</v>
      </c>
      <c r="AI20" s="18" t="s">
        <v>39</v>
      </c>
      <c r="AJ20" s="18"/>
      <c r="AK20" s="19" t="n">
        <f aca="false">VLOOKUP(A20,GeoHP!B$663:R$770,17,0)</f>
        <v>28.6692883236458</v>
      </c>
      <c r="AL20" s="20" t="n">
        <f aca="false">K20*U20*0.8</f>
        <v>7875.71384722799</v>
      </c>
      <c r="AM20" s="21" t="e">
        <f aca="false">VLOOKUP(A20,'[1]GeoHP Measure CrossWalk'!$D$1:$F$216,3,0)</f>
        <v>#N/A</v>
      </c>
    </row>
    <row r="21" customFormat="false" ht="67.5" hidden="false" customHeight="false" outlineLevel="0" collapsed="false">
      <c r="A21" s="8" t="str">
        <f aca="false">GeoHP!B681</f>
        <v>Pre80 Single Family Construction with 1/2 Basement (&gt;50% of Supply Ducts Outside) Convert FAF w/CAC to Energy Star Geothermal HP w/PTCS Specification - Zone 2 Heat - Zone 3 Cool</v>
      </c>
      <c r="B21" s="9" t="str">
        <f aca="false">VLOOKUP($A2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9" t="str">
        <f aca="false">VLOOKUP($A21,LookupTable!$A$2:$D$109,3,0)</f>
        <v>Existing Residence w/Electric Forced-Air Furnace with Central Air Conditioning prior to 1980 with 1/2 Basement (&gt;50% of Supply Ducts Outside)</v>
      </c>
      <c r="D21" s="9" t="str">
        <f aca="false">VLOOKUP($A21,LookupTable!$A$2:$D$109,4,0)</f>
        <v>Heating Zone 2 - Cooling Zone 3</v>
      </c>
      <c r="E21" s="10" t="n">
        <f aca="false">GeoHP!E681</f>
        <v>6825</v>
      </c>
      <c r="F21" s="10" t="n">
        <f aca="false">GeoHP!F681</f>
        <v>25</v>
      </c>
      <c r="G21" s="10" t="n">
        <f aca="false">GeoHP!G681</f>
        <v>153.591751098633</v>
      </c>
      <c r="H21" s="11" t="n">
        <f aca="false">GeoHP!C681</f>
        <v>30</v>
      </c>
      <c r="I21" s="11" t="s">
        <v>38</v>
      </c>
      <c r="J21" s="12" t="n">
        <f aca="false">GeoHP!D681</f>
        <v>11013.3694261921</v>
      </c>
      <c r="K21" s="12" t="n">
        <f aca="false">GeoHP!K681</f>
        <v>11853.1388449392</v>
      </c>
      <c r="L21" s="13" t="n">
        <f aca="false">GeoHP!J681</f>
        <v>0.325025349855423</v>
      </c>
      <c r="M21" s="14" t="n">
        <f aca="false">GeoHP!L681</f>
        <v>2.03510416043556</v>
      </c>
      <c r="N21" s="15" t="n">
        <f aca="false">GeoHP!N681/GeoHP!$K681</f>
        <v>0.57579663017078</v>
      </c>
      <c r="O21" s="15" t="n">
        <f aca="false">GeoHP!O681/GeoHP!$K681</f>
        <v>0.0364714257090904</v>
      </c>
      <c r="P21" s="15" t="n">
        <f aca="false">GeoHP!P681/GeoHP!$K681</f>
        <v>0.0129578969003818</v>
      </c>
      <c r="Q21" s="15" t="n">
        <f aca="false">GeoHP!N681/GeoHP!$K681</f>
        <v>0.57579663017078</v>
      </c>
      <c r="R21" s="15" t="n">
        <f aca="false">GeoHP!S681/GeoHP!$K681</f>
        <v>0.648685665506784</v>
      </c>
      <c r="S21" s="16" t="n">
        <f aca="false">GeoHP!T681/GeoHP!$K681</f>
        <v>0.00890677640980847</v>
      </c>
      <c r="T21" s="16" t="n">
        <f aca="false">GeoHP!U681/GeoHP!$K681</f>
        <v>0.0812111413007485</v>
      </c>
      <c r="U21" s="16" t="n">
        <f aca="false">GeoHP!V681/GeoHP!K681</f>
        <v>0.737217530991531</v>
      </c>
      <c r="V21" s="16" t="n">
        <f aca="false">U21-Q21</f>
        <v>0.161420900820751</v>
      </c>
      <c r="W21" s="13" t="n">
        <f aca="false">U21/Q21</f>
        <v>1.28034360113027</v>
      </c>
      <c r="X21" s="13" t="n">
        <f aca="false">GeoHP!I681</f>
        <v>0.211615295819917</v>
      </c>
      <c r="Y21" s="14" t="n">
        <f aca="false">GeoHP!M681</f>
        <v>6.50940084457398</v>
      </c>
      <c r="Z21" s="13" t="n">
        <f aca="false">GeoHP!Y681/GeoHP!K681</f>
        <v>0.189925690200874</v>
      </c>
      <c r="AA21" s="16"/>
      <c r="AB21" s="17"/>
      <c r="AC21" s="16" t="n">
        <f aca="false">GeoHP!Z681/GeoHP!$K681</f>
        <v>0</v>
      </c>
      <c r="AD21" s="16" t="n">
        <f aca="false">GeoHP!AA681/GeoHP!$K681</f>
        <v>0</v>
      </c>
      <c r="AE21" s="16" t="n">
        <f aca="false">GeoHP!AC681/GeoHP!$K681</f>
        <v>0.625225961972333</v>
      </c>
      <c r="AF21" s="16" t="n">
        <f aca="false">GeoHP!AB681/GeoHP!$K681</f>
        <v>0.927143245426469</v>
      </c>
      <c r="AG21" s="16" t="n">
        <f aca="false">AF21-AE21</f>
        <v>0.301917283454137</v>
      </c>
      <c r="AH21" s="13" t="n">
        <f aca="false">AF21/AE21</f>
        <v>1.48289306877422</v>
      </c>
      <c r="AI21" s="18" t="s">
        <v>39</v>
      </c>
      <c r="AJ21" s="18"/>
      <c r="AK21" s="19" t="n">
        <f aca="false">VLOOKUP(A21,GeoHP!B$663:R$770,17,0)</f>
        <v>36.15687830226</v>
      </c>
      <c r="AL21" s="20" t="n">
        <f aca="false">K21*U21*0.8</f>
        <v>6990.67340301272</v>
      </c>
      <c r="AM21" s="21" t="e">
        <f aca="false">VLOOKUP(A21,'[1]GeoHP Measure CrossWalk'!$D$1:$F$216,3,0)</f>
        <v>#N/A</v>
      </c>
    </row>
    <row r="22" customFormat="false" ht="67.5" hidden="false" customHeight="false" outlineLevel="0" collapsed="false">
      <c r="A22" s="8" t="str">
        <f aca="false">GeoHP!B682</f>
        <v>Pre80 Single Family Construction with 1/2 Basement (&gt;50% of Supply Ducts Outside) Convert FAF w/CAC to Energy Star Geothermal HP w/PTCS Specification - Zone 3 Heat - Zone 2 Cool</v>
      </c>
      <c r="B22" s="9" t="str">
        <f aca="false">VLOOKUP($A2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9" t="str">
        <f aca="false">VLOOKUP($A22,LookupTable!$A$2:$D$109,3,0)</f>
        <v>Existing Residence w/Electric Forced-Air Furnace with Central Air Conditioning prior to 1980 with 1/2 Basement (&gt;50% of Supply Ducts Outside)</v>
      </c>
      <c r="D22" s="9" t="str">
        <f aca="false">VLOOKUP($A22,LookupTable!$A$2:$D$109,4,0)</f>
        <v>Heating Zone 3 - Cooling Zone 2</v>
      </c>
      <c r="E22" s="10" t="n">
        <f aca="false">GeoHP!E682</f>
        <v>6825</v>
      </c>
      <c r="F22" s="10" t="n">
        <f aca="false">GeoHP!F682</f>
        <v>25</v>
      </c>
      <c r="G22" s="10" t="n">
        <f aca="false">GeoHP!G682</f>
        <v>153.591751098633</v>
      </c>
      <c r="H22" s="11" t="n">
        <f aca="false">GeoHP!C682</f>
        <v>30</v>
      </c>
      <c r="I22" s="11" t="s">
        <v>38</v>
      </c>
      <c r="J22" s="12" t="n">
        <f aca="false">GeoHP!D682</f>
        <v>12001.1790627597</v>
      </c>
      <c r="K22" s="12" t="n">
        <f aca="false">GeoHP!K682</f>
        <v>12916.2689662952</v>
      </c>
      <c r="L22" s="13" t="n">
        <f aca="false">GeoHP!J682</f>
        <v>0.362151026725769</v>
      </c>
      <c r="M22" s="14" t="n">
        <f aca="false">GeoHP!L682</f>
        <v>2.48360902584151</v>
      </c>
      <c r="N22" s="15" t="n">
        <f aca="false">GeoHP!N682/GeoHP!$K682</f>
        <v>0.528403165161094</v>
      </c>
      <c r="O22" s="15" t="n">
        <f aca="false">GeoHP!O682/GeoHP!$K682</f>
        <v>0.0334694851842137</v>
      </c>
      <c r="P22" s="15" t="n">
        <f aca="false">GeoHP!P682/GeoHP!$K682</f>
        <v>0.0118913404094811</v>
      </c>
      <c r="Q22" s="15" t="n">
        <f aca="false">GeoHP!N682/GeoHP!$K682</f>
        <v>0.528403165161094</v>
      </c>
      <c r="R22" s="15" t="n">
        <f aca="false">GeoHP!S682/GeoHP!$K682</f>
        <v>0.574681588296721</v>
      </c>
      <c r="S22" s="16" t="n">
        <f aca="false">GeoHP!T682/GeoHP!$K682</f>
        <v>0.00997501297764314</v>
      </c>
      <c r="T22" s="16" t="n">
        <f aca="false">GeoHP!U682/GeoHP!$K682</f>
        <v>0.0736055897571836</v>
      </c>
      <c r="U22" s="16" t="n">
        <f aca="false">GeoHP!V682/GeoHP!K682</f>
        <v>0.656485908026999</v>
      </c>
      <c r="V22" s="16" t="n">
        <f aca="false">U22-Q22</f>
        <v>0.128082742865905</v>
      </c>
      <c r="W22" s="13" t="n">
        <f aca="false">U22/Q22</f>
        <v>1.24239586609375</v>
      </c>
      <c r="X22" s="13" t="n">
        <f aca="false">GeoHP!I682</f>
        <v>0.214561868786001</v>
      </c>
      <c r="Y22" s="14" t="n">
        <f aca="false">GeoHP!M682</f>
        <v>6.96012592315674</v>
      </c>
      <c r="Z22" s="13" t="n">
        <f aca="false">GeoHP!Y682/GeoHP!K682</f>
        <v>0.186361458780688</v>
      </c>
      <c r="AA22" s="16"/>
      <c r="AB22" s="17"/>
      <c r="AC22" s="16" t="n">
        <f aca="false">GeoHP!Z682/GeoHP!$K682</f>
        <v>0</v>
      </c>
      <c r="AD22" s="16" t="n">
        <f aca="false">GeoHP!AA682/GeoHP!$K682</f>
        <v>0</v>
      </c>
      <c r="AE22" s="16" t="n">
        <f aca="false">GeoHP!AC682/GeoHP!$K682</f>
        <v>0.573763999190275</v>
      </c>
      <c r="AF22" s="16" t="n">
        <f aca="false">GeoHP!AB682/GeoHP!$K682</f>
        <v>0.84284737239392</v>
      </c>
      <c r="AG22" s="16" t="n">
        <f aca="false">AF22-AE22</f>
        <v>0.269083373203645</v>
      </c>
      <c r="AH22" s="13" t="n">
        <f aca="false">AF22/AE22</f>
        <v>1.46897918583841</v>
      </c>
      <c r="AI22" s="18" t="s">
        <v>39</v>
      </c>
      <c r="AJ22" s="18"/>
      <c r="AK22" s="19" t="n">
        <f aca="false">VLOOKUP(A22,GeoHP!B$663:R$770,17,0)</f>
        <v>33.1808279801708</v>
      </c>
      <c r="AL22" s="20" t="n">
        <f aca="false">K22*U22*0.8</f>
        <v>6783.47884852738</v>
      </c>
      <c r="AM22" s="21" t="e">
        <f aca="false">VLOOKUP(A22,'[1]GeoHP Measure CrossWalk'!$D$1:$F$216,3,0)</f>
        <v>#N/A</v>
      </c>
    </row>
    <row r="23" customFormat="false" ht="67.5" hidden="false" customHeight="false" outlineLevel="0" collapsed="false">
      <c r="A23" s="8" t="str">
        <f aca="false">GeoHP!B683</f>
        <v>Post79/Pre93 Single Family Construction with 1/2 Basement (&gt;50% of Supply Ducts Outside) Convert Air Source HP to Energy Star Geothermal HP w/PTCS Specification - Zone 2 Heat - Zone 2 Cool</v>
      </c>
      <c r="B23" s="9" t="str">
        <f aca="false">VLOOKUP($A2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9" t="str">
        <f aca="false">VLOOKUP($A23,LookupTable!$A$2:$D$109,3,0)</f>
        <v>Existing Residence w/Electric Air Source Heat Pump built between 1980 and 1992 with 1/2 Basement (&gt;50% of Supply Ducts Outside)</v>
      </c>
      <c r="D23" s="9" t="str">
        <f aca="false">VLOOKUP($A23,LookupTable!$A$2:$D$109,4,0)</f>
        <v>Heating Zone 2 - Cooling Zone 2</v>
      </c>
      <c r="E23" s="10" t="n">
        <f aca="false">GeoHP!E683</f>
        <v>4075</v>
      </c>
      <c r="F23" s="10" t="n">
        <f aca="false">GeoHP!F683</f>
        <v>25</v>
      </c>
      <c r="G23" s="10" t="n">
        <f aca="false">GeoHP!G683</f>
        <v>153.591751098633</v>
      </c>
      <c r="H23" s="11" t="n">
        <f aca="false">GeoHP!C683</f>
        <v>30</v>
      </c>
      <c r="I23" s="11" t="s">
        <v>38</v>
      </c>
      <c r="J23" s="12" t="n">
        <f aca="false">GeoHP!D683</f>
        <v>6584.72928469798</v>
      </c>
      <c r="K23" s="12" t="n">
        <f aca="false">GeoHP!K683</f>
        <v>7086.8148926562</v>
      </c>
      <c r="L23" s="13" t="n">
        <f aca="false">GeoHP!J683</f>
        <v>0.277998894453049</v>
      </c>
      <c r="M23" s="14" t="n">
        <f aca="false">GeoHP!L683</f>
        <v>1.01181429630245</v>
      </c>
      <c r="N23" s="15" t="n">
        <f aca="false">GeoHP!N683/GeoHP!$K683</f>
        <v>0.575011272574358</v>
      </c>
      <c r="O23" s="15" t="n">
        <f aca="false">GeoHP!O683/GeoHP!$K683</f>
        <v>0.061000728726626</v>
      </c>
      <c r="P23" s="15" t="n">
        <f aca="false">GeoHP!P683/GeoHP!$K683</f>
        <v>0.0216728887977297</v>
      </c>
      <c r="Q23" s="15" t="n">
        <f aca="false">GeoHP!N683/GeoHP!$K683</f>
        <v>0.575011272574358</v>
      </c>
      <c r="R23" s="15" t="n">
        <f aca="false">GeoHP!S683/GeoHP!$K683</f>
        <v>0.675257295864357</v>
      </c>
      <c r="S23" s="16" t="n">
        <f aca="false">GeoHP!T683/GeoHP!$K683</f>
        <v>0.00740656841397</v>
      </c>
      <c r="T23" s="16" t="n">
        <f aca="false">GeoHP!U683/GeoHP!$K683</f>
        <v>0.0838146632730266</v>
      </c>
      <c r="U23" s="16" t="n">
        <f aca="false">GeoHP!V683/GeoHP!K683</f>
        <v>0.76515962065862</v>
      </c>
      <c r="V23" s="16" t="n">
        <f aca="false">U23-Q23</f>
        <v>0.190148348084263</v>
      </c>
      <c r="W23" s="13" t="n">
        <f aca="false">U23/Q23</f>
        <v>1.33068629634504</v>
      </c>
      <c r="X23" s="13" t="n">
        <f aca="false">GeoHP!I683</f>
        <v>0.213107787465234</v>
      </c>
      <c r="Y23" s="14" t="n">
        <f aca="false">GeoHP!M683</f>
        <v>3.90924167633057</v>
      </c>
      <c r="Z23" s="13" t="n">
        <f aca="false">GeoHP!Y683/GeoHP!K683</f>
        <v>0.1907732359111</v>
      </c>
      <c r="AA23" s="16"/>
      <c r="AB23" s="17"/>
      <c r="AC23" s="16" t="n">
        <f aca="false">GeoHP!Z683/GeoHP!$K683</f>
        <v>0</v>
      </c>
      <c r="AD23" s="16" t="n">
        <f aca="false">GeoHP!AA683/GeoHP!$K683</f>
        <v>0</v>
      </c>
      <c r="AE23" s="16" t="n">
        <f aca="false">GeoHP!AC683/GeoHP!$K683</f>
        <v>0.657684895666057</v>
      </c>
      <c r="AF23" s="16" t="n">
        <f aca="false">GeoHP!AB683/GeoHP!$K683</f>
        <v>0.955932833802239</v>
      </c>
      <c r="AG23" s="16" t="n">
        <f aca="false">AF23-AE23</f>
        <v>0.298247938136182</v>
      </c>
      <c r="AH23" s="13" t="n">
        <f aca="false">AF23/AE23</f>
        <v>1.45348150778822</v>
      </c>
      <c r="AI23" s="18" t="s">
        <v>39</v>
      </c>
      <c r="AJ23" s="18"/>
      <c r="AK23" s="19" t="n">
        <f aca="false">VLOOKUP(A23,GeoHP!B$663:R$770,17,0)</f>
        <v>38.033981377797</v>
      </c>
      <c r="AL23" s="20" t="n">
        <f aca="false">K23*U23*0.8</f>
        <v>4338.03567595415</v>
      </c>
      <c r="AM23" s="21" t="e">
        <f aca="false">VLOOKUP(A23,'[1]GeoHP Measure CrossWalk'!$D$1:$F$216,3,0)</f>
        <v>#N/A</v>
      </c>
    </row>
    <row r="24" customFormat="false" ht="67.5" hidden="false" customHeight="false" outlineLevel="0" collapsed="false">
      <c r="A24" s="8" t="str">
        <f aca="false">GeoHP!B684</f>
        <v>Post92 Single Family Construction with 1/2 Basement (&gt;50% of Supply Ducts Outside) Convert Air Source HP to Energy Star Geothermal HP w/PTCS Specification - Zone 2 Heat - Zone 3 Cool</v>
      </c>
      <c r="B24" s="9" t="str">
        <f aca="false">VLOOKUP($A2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9" t="str">
        <f aca="false">VLOOKUP($A24,LookupTable!$A$2:$D$109,3,0)</f>
        <v>Existing home built after 1992 or new home built where natrual gas is not available with 1/2 Basement (&gt;50% of Supply Ducts Outside)</v>
      </c>
      <c r="D24" s="9" t="str">
        <f aca="false">VLOOKUP($A24,LookupTable!$A$2:$D$109,4,0)</f>
        <v>Heating Zone 2 - Cooling Zone 3</v>
      </c>
      <c r="E24" s="10" t="n">
        <f aca="false">GeoHP!E684</f>
        <v>4825</v>
      </c>
      <c r="F24" s="10" t="n">
        <f aca="false">GeoHP!F684</f>
        <v>25</v>
      </c>
      <c r="G24" s="10" t="n">
        <f aca="false">GeoHP!G684</f>
        <v>153.591751098633</v>
      </c>
      <c r="H24" s="11" t="n">
        <f aca="false">GeoHP!C684</f>
        <v>30</v>
      </c>
      <c r="I24" s="11" t="s">
        <v>38</v>
      </c>
      <c r="J24" s="12" t="n">
        <f aca="false">GeoHP!D684</f>
        <v>6253.08874820713</v>
      </c>
      <c r="K24" s="12" t="n">
        <f aca="false">GeoHP!K684</f>
        <v>6729.88676525792</v>
      </c>
      <c r="L24" s="13" t="n">
        <f aca="false">GeoHP!J684</f>
        <v>0.20673756301403</v>
      </c>
      <c r="M24" s="14" t="n">
        <f aca="false">GeoHP!L684</f>
        <v>0.793135097449175</v>
      </c>
      <c r="N24" s="15" t="n">
        <f aca="false">GeoHP!N684/GeoHP!$K684</f>
        <v>0.716950869001789</v>
      </c>
      <c r="O24" s="15" t="n">
        <f aca="false">GeoHP!O684/GeoHP!$K684</f>
        <v>0.0642359801704875</v>
      </c>
      <c r="P24" s="15" t="n">
        <f aca="false">GeoHP!P684/GeoHP!$K684</f>
        <v>0.0228223380951264</v>
      </c>
      <c r="Q24" s="15" t="n">
        <f aca="false">GeoHP!N684/GeoHP!$K684</f>
        <v>0.716950869001789</v>
      </c>
      <c r="R24" s="15" t="n">
        <f aca="false">GeoHP!S684/GeoHP!$K684</f>
        <v>0.814363328797247</v>
      </c>
      <c r="S24" s="16" t="n">
        <f aca="false">GeoHP!T684/GeoHP!$K684</f>
        <v>0.00611373679116603</v>
      </c>
      <c r="T24" s="16" t="n">
        <f aca="false">GeoHP!U684/GeoHP!$K684</f>
        <v>0.0991989615288463</v>
      </c>
      <c r="U24" s="16" t="n">
        <f aca="false">GeoHP!V684/GeoHP!K684</f>
        <v>0.918587331690147</v>
      </c>
      <c r="V24" s="16" t="n">
        <f aca="false">U24-Q24</f>
        <v>0.201636462688358</v>
      </c>
      <c r="W24" s="13" t="n">
        <f aca="false">U24/Q24</f>
        <v>1.28124167415976</v>
      </c>
      <c r="X24" s="13" t="n">
        <f aca="false">GeoHP!I684</f>
        <v>0.195450148912913</v>
      </c>
      <c r="Y24" s="14" t="n">
        <f aca="false">GeoHP!M684</f>
        <v>4.08641195297241</v>
      </c>
      <c r="Z24" s="13" t="n">
        <f aca="false">GeoHP!Y684/GeoHP!K684</f>
        <v>0.209995741070925</v>
      </c>
      <c r="AA24" s="16"/>
      <c r="AB24" s="17"/>
      <c r="AC24" s="16" t="n">
        <f aca="false">GeoHP!Z684/GeoHP!$K684</f>
        <v>0</v>
      </c>
      <c r="AD24" s="16" t="n">
        <f aca="false">GeoHP!AA684/GeoHP!$K684</f>
        <v>0</v>
      </c>
      <c r="AE24" s="16" t="n">
        <f aca="false">GeoHP!AC684/GeoHP!$K684</f>
        <v>0.80400916296734</v>
      </c>
      <c r="AF24" s="16" t="n">
        <f aca="false">GeoHP!AB684/GeoHP!$K684</f>
        <v>1.12858307918854</v>
      </c>
      <c r="AG24" s="16" t="n">
        <f aca="false">AF24-AE24</f>
        <v>0.324573916221202</v>
      </c>
      <c r="AH24" s="13" t="n">
        <f aca="false">AF24/AE24</f>
        <v>1.4036942999795</v>
      </c>
      <c r="AI24" s="18" t="s">
        <v>39</v>
      </c>
      <c r="AJ24" s="18"/>
      <c r="AK24" s="19" t="n">
        <f aca="false">VLOOKUP(A24,GeoHP!B$663:R$770,17,0)</f>
        <v>46.4959280199049</v>
      </c>
      <c r="AL24" s="20" t="n">
        <f aca="false">K24*U24*0.8</f>
        <v>4945.59098102009</v>
      </c>
      <c r="AM24" s="21" t="e">
        <f aca="false">VLOOKUP(A24,'[1]GeoHP Measure CrossWalk'!$D$1:$F$216,3,0)</f>
        <v>#N/A</v>
      </c>
    </row>
    <row r="25" customFormat="false" ht="67.5" hidden="false" customHeight="false" outlineLevel="0" collapsed="false">
      <c r="A25" s="8" t="str">
        <f aca="false">GeoHP!B685</f>
        <v>Post92 Single Family Construction with 1/2 Basement (&gt;50% of Supply Ducts Outside) Convert FAF w/CAC to Energy Star Geothermal HP w/PTCS Specification - Zone 3 Heat - Zone 3 Cool</v>
      </c>
      <c r="B25" s="9" t="str">
        <f aca="false">VLOOKUP($A2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9" t="str">
        <f aca="false">VLOOKUP($A25,LookupTable!$A$2:$D$109,3,0)</f>
        <v>Existing home built after 1992 or new home built where natrual gas is not available with 1/2 Basement (&gt;50% of Supply Ducts Outside)</v>
      </c>
      <c r="D25" s="9" t="str">
        <f aca="false">VLOOKUP($A25,LookupTable!$A$2:$D$109,4,0)</f>
        <v>Heating Zone 3 - Cooling Zone 3</v>
      </c>
      <c r="E25" s="10" t="n">
        <f aca="false">GeoHP!E685</f>
        <v>10575</v>
      </c>
      <c r="F25" s="10" t="n">
        <f aca="false">GeoHP!F685</f>
        <v>25</v>
      </c>
      <c r="G25" s="10" t="n">
        <f aca="false">GeoHP!G685</f>
        <v>153.591751098633</v>
      </c>
      <c r="H25" s="11" t="n">
        <f aca="false">GeoHP!C685</f>
        <v>30</v>
      </c>
      <c r="I25" s="11" t="s">
        <v>38</v>
      </c>
      <c r="J25" s="12" t="n">
        <f aca="false">GeoHP!D685</f>
        <v>15065.1127968232</v>
      </c>
      <c r="K25" s="12" t="n">
        <f aca="false">GeoHP!K685</f>
        <v>16213.827647581</v>
      </c>
      <c r="L25" s="13" t="n">
        <f aca="false">GeoHP!J685</f>
        <v>0.2998948097229</v>
      </c>
      <c r="M25" s="14" t="n">
        <f aca="false">GeoHP!L685</f>
        <v>3.01924094840229</v>
      </c>
      <c r="N25" s="15" t="n">
        <f aca="false">GeoHP!N685/GeoHP!$K685</f>
        <v>0.652220820849225</v>
      </c>
      <c r="O25" s="15" t="n">
        <f aca="false">GeoHP!O685/GeoHP!$K685</f>
        <v>0.0266624810747406</v>
      </c>
      <c r="P25" s="15" t="n">
        <f aca="false">GeoHP!P685/GeoHP!$K685</f>
        <v>0.00947288662720847</v>
      </c>
      <c r="Q25" s="15" t="n">
        <f aca="false">GeoHP!N685/GeoHP!$K685</f>
        <v>0.652220820849225</v>
      </c>
      <c r="R25" s="15" t="n">
        <f aca="false">GeoHP!S685/GeoHP!$K685</f>
        <v>0.643718998067328</v>
      </c>
      <c r="S25" s="16" t="n">
        <f aca="false">GeoHP!T685/GeoHP!$K685</f>
        <v>0.00966005393601978</v>
      </c>
      <c r="T25" s="16" t="n">
        <f aca="false">GeoHP!U685/GeoHP!$K685</f>
        <v>0.0829932834611126</v>
      </c>
      <c r="U25" s="16" t="n">
        <f aca="false">GeoHP!V685/GeoHP!K685</f>
        <v>0.734652139600014</v>
      </c>
      <c r="V25" s="16" t="n">
        <f aca="false">U25-Q25</f>
        <v>0.0824313187507889</v>
      </c>
      <c r="W25" s="13" t="n">
        <f aca="false">U25/Q25</f>
        <v>1.12638559842886</v>
      </c>
      <c r="X25" s="13" t="n">
        <f aca="false">GeoHP!I685</f>
        <v>0.185243047648796</v>
      </c>
      <c r="Y25" s="14" t="n">
        <f aca="false">GeoHP!M685</f>
        <v>10.1686677932739</v>
      </c>
      <c r="Z25" s="13" t="n">
        <f aca="false">GeoHP!Y685/GeoHP!K685</f>
        <v>0.216897550559433</v>
      </c>
      <c r="AA25" s="16"/>
      <c r="AB25" s="17"/>
      <c r="AC25" s="16" t="n">
        <f aca="false">GeoHP!Z685/GeoHP!$K685</f>
        <v>0</v>
      </c>
      <c r="AD25" s="16" t="n">
        <f aca="false">GeoHP!AA685/GeoHP!$K685</f>
        <v>0</v>
      </c>
      <c r="AE25" s="16" t="n">
        <f aca="false">GeoHP!AC685/GeoHP!$K685</f>
        <v>0.688356192903047</v>
      </c>
      <c r="AF25" s="16" t="n">
        <f aca="false">GeoHP!AB685/GeoHP!$K685</f>
        <v>0.951549691452057</v>
      </c>
      <c r="AG25" s="16" t="n">
        <f aca="false">AF25-AE25</f>
        <v>0.26319349854901</v>
      </c>
      <c r="AH25" s="13" t="n">
        <f aca="false">AF25/AE25</f>
        <v>1.38235073826971</v>
      </c>
      <c r="AI25" s="18" t="s">
        <v>39</v>
      </c>
      <c r="AJ25" s="18"/>
      <c r="AK25" s="19" t="n">
        <f aca="false">VLOOKUP(A25,GeoHP!B$663:R$770,17,0)</f>
        <v>39.8077076130456</v>
      </c>
      <c r="AL25" s="20" t="n">
        <f aca="false">K25*U25*0.8</f>
        <v>9529.21853792098</v>
      </c>
      <c r="AM25" s="21" t="e">
        <f aca="false">VLOOKUP(A25,'[1]GeoHP Measure CrossWalk'!$D$1:$F$216,3,0)</f>
        <v>#N/A</v>
      </c>
    </row>
    <row r="26" customFormat="false" ht="67.5" hidden="false" customHeight="false" outlineLevel="0" collapsed="false">
      <c r="A26" s="8" t="str">
        <f aca="false">GeoHP!B686</f>
        <v>Post79/Pre93 Single Family Construction with 1/2 Basement (&gt;50% of Supply Ducts Outside) Convert FAF w/o CAC to Energy Star Geothermal HP w/PTCS Specification - Zone 2 Heat - Zone 1 Cool</v>
      </c>
      <c r="B26" s="9" t="str">
        <f aca="false">VLOOKUP($A2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9" t="str">
        <f aca="false">VLOOKUP($A26,LookupTable!$A$2:$D$109,3,0)</f>
        <v>Existing Residence w/Electric Forced-Air Furnace without Central Air Conditioning built between 1980 and 1992 with 1/2 Basement (&gt;50% of Supply Ducts Outside)</v>
      </c>
      <c r="D26" s="9" t="str">
        <f aca="false">VLOOKUP($A26,LookupTable!$A$2:$D$109,4,0)</f>
        <v>Heating Zone 2 - Cooling Zone 1</v>
      </c>
      <c r="E26" s="10" t="n">
        <f aca="false">GeoHP!E686</f>
        <v>8075</v>
      </c>
      <c r="F26" s="10" t="n">
        <f aca="false">GeoHP!F686</f>
        <v>25</v>
      </c>
      <c r="G26" s="10" t="n">
        <f aca="false">GeoHP!G686</f>
        <v>153.591751098633</v>
      </c>
      <c r="H26" s="11" t="n">
        <f aca="false">GeoHP!C686</f>
        <v>30</v>
      </c>
      <c r="I26" s="11" t="s">
        <v>38</v>
      </c>
      <c r="J26" s="12" t="n">
        <f aca="false">GeoHP!D686</f>
        <v>14008.9004115532</v>
      </c>
      <c r="K26" s="12" t="n">
        <f aca="false">GeoHP!K686</f>
        <v>15077.0790679341</v>
      </c>
      <c r="L26" s="13" t="n">
        <f aca="false">GeoHP!J686</f>
        <v>0.402216851711273</v>
      </c>
      <c r="M26" s="14" t="n">
        <f aca="false">GeoHP!L686</f>
        <v>3.23736805087387</v>
      </c>
      <c r="N26" s="15" t="n">
        <f aca="false">GeoHP!N686/GeoHP!$K686</f>
        <v>0.53558098965954</v>
      </c>
      <c r="O26" s="15" t="n">
        <f aca="false">GeoHP!O686/GeoHP!$K686</f>
        <v>0.0286727204158629</v>
      </c>
      <c r="P26" s="15" t="n">
        <f aca="false">GeoHP!P686/GeoHP!$K686</f>
        <v>0.0101871025817787</v>
      </c>
      <c r="Q26" s="15" t="n">
        <f aca="false">GeoHP!N686/GeoHP!$K686</f>
        <v>0.53558098965954</v>
      </c>
      <c r="R26" s="15" t="n">
        <f aca="false">GeoHP!S686/GeoHP!$K686</f>
        <v>0.528256785350026</v>
      </c>
      <c r="S26" s="16" t="n">
        <f aca="false">GeoHP!T686/GeoHP!$K686</f>
        <v>0.0111388970704233</v>
      </c>
      <c r="T26" s="16" t="n">
        <f aca="false">GeoHP!U686/GeoHP!$K686</f>
        <v>0.0687652542069442</v>
      </c>
      <c r="U26" s="16" t="n">
        <f aca="false">GeoHP!V686/GeoHP!K686</f>
        <v>0.606177401064379</v>
      </c>
      <c r="V26" s="16" t="n">
        <f aca="false">U26-Q26</f>
        <v>0.0705964114048385</v>
      </c>
      <c r="W26" s="13" t="n">
        <f aca="false">U26/Q26</f>
        <v>1.13181276551603</v>
      </c>
      <c r="X26" s="13" t="n">
        <f aca="false">GeoHP!I686</f>
        <v>0.217349277866858</v>
      </c>
      <c r="Y26" s="14" t="n">
        <f aca="false">GeoHP!M686</f>
        <v>7.96883106231689</v>
      </c>
      <c r="Z26" s="13" t="n">
        <f aca="false">GeoHP!Y686/GeoHP!K686</f>
        <v>0.182790432308774</v>
      </c>
      <c r="AA26" s="16"/>
      <c r="AB26" s="17"/>
      <c r="AC26" s="16" t="n">
        <f aca="false">GeoHP!Z686/GeoHP!$K686</f>
        <v>0</v>
      </c>
      <c r="AD26" s="16" t="n">
        <f aca="false">GeoHP!AA686/GeoHP!$K686</f>
        <v>0</v>
      </c>
      <c r="AE26" s="16" t="n">
        <f aca="false">GeoHP!AC686/GeoHP!$K686</f>
        <v>0.574440819034865</v>
      </c>
      <c r="AF26" s="16" t="n">
        <f aca="false">GeoHP!AB686/GeoHP!$K686</f>
        <v>0.78896781163826</v>
      </c>
      <c r="AG26" s="16" t="n">
        <f aca="false">AF26-AE26</f>
        <v>0.214526992603395</v>
      </c>
      <c r="AH26" s="13" t="n">
        <f aca="false">AF26/AE26</f>
        <v>1.37345360130192</v>
      </c>
      <c r="AI26" s="18" t="s">
        <v>39</v>
      </c>
      <c r="AJ26" s="18"/>
      <c r="AK26" s="19" t="n">
        <f aca="false">VLOOKUP(A26,GeoHP!B$663:R$770,17,0)</f>
        <v>33.2199704990497</v>
      </c>
      <c r="AL26" s="20" t="n">
        <f aca="false">K26*U26*0.8</f>
        <v>7311.50768403396</v>
      </c>
      <c r="AM26" s="21" t="e">
        <f aca="false">VLOOKUP(A26,'[1]GeoHP Measure CrossWalk'!$D$1:$F$216,3,0)</f>
        <v>#N/A</v>
      </c>
    </row>
    <row r="27" customFormat="false" ht="67.5" hidden="false" customHeight="false" outlineLevel="0" collapsed="false">
      <c r="A27" s="8" t="str">
        <f aca="false">GeoHP!B687</f>
        <v>Pre80 Single Family Construction with 1/2 Basement (&gt;50% of Supply Ducts Outside) Convert FAF w/CAC to Energy Star Geothermal HP w/PTCS Specification - Zone 3 Heat - Zone 1 Cool</v>
      </c>
      <c r="B27" s="9" t="str">
        <f aca="false">VLOOKUP($A2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9" t="str">
        <f aca="false">VLOOKUP($A27,LookupTable!$A$2:$D$109,3,0)</f>
        <v>Existing Residence w/Electric Forced-Air Furnace with Central Air Conditioning prior to 1980 with 1/2 Basement (&gt;50% of Supply Ducts Outside)</v>
      </c>
      <c r="D27" s="9" t="str">
        <f aca="false">VLOOKUP($A27,LookupTable!$A$2:$D$109,4,0)</f>
        <v>Heating Zone 3 - Cooling Zone 1</v>
      </c>
      <c r="E27" s="10" t="n">
        <f aca="false">GeoHP!E687</f>
        <v>6825</v>
      </c>
      <c r="F27" s="10" t="n">
        <f aca="false">GeoHP!F687</f>
        <v>25</v>
      </c>
      <c r="G27" s="10" t="n">
        <f aca="false">GeoHP!G687</f>
        <v>153.591751098633</v>
      </c>
      <c r="H27" s="11" t="n">
        <f aca="false">GeoHP!C687</f>
        <v>30</v>
      </c>
      <c r="I27" s="11" t="s">
        <v>38</v>
      </c>
      <c r="J27" s="12" t="n">
        <f aca="false">GeoHP!D687</f>
        <v>11488.8805042781</v>
      </c>
      <c r="K27" s="12" t="n">
        <f aca="false">GeoHP!K687</f>
        <v>12364.9076427293</v>
      </c>
      <c r="L27" s="13" t="n">
        <f aca="false">GeoHP!J687</f>
        <v>0.378299623727798</v>
      </c>
      <c r="M27" s="14" t="n">
        <f aca="false">GeoHP!L687</f>
        <v>2.48360902584151</v>
      </c>
      <c r="N27" s="15" t="n">
        <f aca="false">GeoHP!N687/GeoHP!$K687</f>
        <v>0.551965093558588</v>
      </c>
      <c r="O27" s="15" t="n">
        <f aca="false">GeoHP!O687/GeoHP!$K687</f>
        <v>0.0349619168451236</v>
      </c>
      <c r="P27" s="15" t="n">
        <f aca="false">GeoHP!P687/GeoHP!$K687</f>
        <v>0.0124215849836086</v>
      </c>
      <c r="Q27" s="15" t="n">
        <f aca="false">GeoHP!N687/GeoHP!$K687</f>
        <v>0.551965093558588</v>
      </c>
      <c r="R27" s="15" t="n">
        <f aca="false">GeoHP!S687/GeoHP!$K687</f>
        <v>0.553021092898127</v>
      </c>
      <c r="S27" s="16" t="n">
        <f aca="false">GeoHP!T687/GeoHP!$K687</f>
        <v>0.0104198069475499</v>
      </c>
      <c r="T27" s="16" t="n">
        <f aca="false">GeoHP!U687/GeoHP!$K687</f>
        <v>0.0713079772377301</v>
      </c>
      <c r="U27" s="16" t="n">
        <f aca="false">GeoHP!V687/GeoHP!K687</f>
        <v>0.632893390946539</v>
      </c>
      <c r="V27" s="16" t="n">
        <f aca="false">U27-Q27</f>
        <v>0.0809282973879514</v>
      </c>
      <c r="W27" s="13" t="n">
        <f aca="false">U27/Q27</f>
        <v>1.14661850601131</v>
      </c>
      <c r="X27" s="13" t="n">
        <f aca="false">GeoHP!I687</f>
        <v>0.216548918884904</v>
      </c>
      <c r="Y27" s="14" t="n">
        <f aca="false">GeoHP!M687</f>
        <v>6.58988618850708</v>
      </c>
      <c r="Z27" s="13" t="n">
        <f aca="false">GeoHP!Y687/GeoHP!K687</f>
        <v>0.184316017794883</v>
      </c>
      <c r="AA27" s="16"/>
      <c r="AB27" s="17"/>
      <c r="AC27" s="16" t="n">
        <f aca="false">GeoHP!Z687/GeoHP!$K687</f>
        <v>0</v>
      </c>
      <c r="AD27" s="16" t="n">
        <f aca="false">GeoHP!AA687/GeoHP!$K687</f>
        <v>0</v>
      </c>
      <c r="AE27" s="16" t="n">
        <f aca="false">GeoHP!AC687/GeoHP!$K687</f>
        <v>0.599348604198952</v>
      </c>
      <c r="AF27" s="16" t="n">
        <f aca="false">GeoHP!AB687/GeoHP!$K687</f>
        <v>0.817209399533339</v>
      </c>
      <c r="AG27" s="16" t="n">
        <f aca="false">AF27-AE27</f>
        <v>0.217860795334388</v>
      </c>
      <c r="AH27" s="13" t="n">
        <f aca="false">AF27/AE27</f>
        <v>1.36349595845904</v>
      </c>
      <c r="AI27" s="18" t="s">
        <v>39</v>
      </c>
      <c r="AJ27" s="18"/>
      <c r="AK27" s="19" t="n">
        <f aca="false">VLOOKUP(A27,GeoHP!B$663:R$770,17,0)</f>
        <v>34.6603881807612</v>
      </c>
      <c r="AL27" s="20" t="n">
        <f aca="false">K27*U27*0.8</f>
        <v>6260.53466139818</v>
      </c>
      <c r="AM27" s="21" t="e">
        <f aca="false">VLOOKUP(A27,'[1]GeoHP Measure CrossWalk'!$D$1:$F$216,3,0)</f>
        <v>#N/A</v>
      </c>
    </row>
    <row r="28" customFormat="false" ht="67.5" hidden="false" customHeight="false" outlineLevel="0" collapsed="false">
      <c r="A28" s="8" t="str">
        <f aca="false">GeoHP!B688</f>
        <v>Post79/Pre93 Single Family Construction with 1/2 Basement (&gt;50% of Supply Ducts Outside) Convert FAF w/CAC to Energy Star Geothermal HP w/PTCS Specification - Zone 1 Heat - Zone 2 Cool</v>
      </c>
      <c r="B28" s="9" t="str">
        <f aca="false">VLOOKUP($A2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9" t="str">
        <f aca="false">VLOOKUP($A28,LookupTable!$A$2:$D$109,3,0)</f>
        <v>Existing Residence w/Electric Forced-Air Furnace with Central Air Conditioning built between 1980 and 1992 with 1/2 Basement (&gt;50% of Supply Ducts Outside)</v>
      </c>
      <c r="D28" s="9" t="str">
        <f aca="false">VLOOKUP($A28,LookupTable!$A$2:$D$109,4,0)</f>
        <v>Heating Zone 1 - Cooling Zone 2</v>
      </c>
      <c r="E28" s="10" t="n">
        <f aca="false">GeoHP!E688</f>
        <v>8075</v>
      </c>
      <c r="F28" s="10" t="n">
        <f aca="false">GeoHP!F688</f>
        <v>25</v>
      </c>
      <c r="G28" s="10" t="n">
        <f aca="false">GeoHP!G688</f>
        <v>153.591751098633</v>
      </c>
      <c r="H28" s="11" t="n">
        <f aca="false">GeoHP!C688</f>
        <v>30</v>
      </c>
      <c r="I28" s="11" t="s">
        <v>38</v>
      </c>
      <c r="J28" s="12" t="n">
        <f aca="false">GeoHP!D688</f>
        <v>12400.4622332484</v>
      </c>
      <c r="K28" s="12" t="n">
        <f aca="false">GeoHP!K688</f>
        <v>13345.9974785335</v>
      </c>
      <c r="L28" s="13" t="n">
        <f aca="false">GeoHP!J688</f>
        <v>0.335685580968857</v>
      </c>
      <c r="M28" s="14" t="n">
        <f aca="false">GeoHP!L688</f>
        <v>2.37620447550442</v>
      </c>
      <c r="N28" s="15" t="n">
        <f aca="false">GeoHP!N688/GeoHP!$K688</f>
        <v>0.605050086467315</v>
      </c>
      <c r="O28" s="15" t="n">
        <f aca="false">GeoHP!O688/GeoHP!$K688</f>
        <v>0.0323917993764102</v>
      </c>
      <c r="P28" s="15" t="n">
        <f aca="false">GeoHP!P688/GeoHP!$K688</f>
        <v>0.0115084504808036</v>
      </c>
      <c r="Q28" s="15" t="n">
        <f aca="false">GeoHP!N688/GeoHP!$K688</f>
        <v>0.605050086467315</v>
      </c>
      <c r="R28" s="15" t="n">
        <f aca="false">GeoHP!S688/GeoHP!$K688</f>
        <v>0.606284893686448</v>
      </c>
      <c r="S28" s="16" t="n">
        <f aca="false">GeoHP!T688/GeoHP!$K688</f>
        <v>0.00923634307312118</v>
      </c>
      <c r="T28" s="16" t="n">
        <f aca="false">GeoHP!U688/GeoHP!$K688</f>
        <v>0.0769608373054975</v>
      </c>
      <c r="U28" s="16" t="n">
        <f aca="false">GeoHP!V688/GeoHP!K688</f>
        <v>0.690837328879648</v>
      </c>
      <c r="V28" s="16" t="n">
        <f aca="false">U28-Q28</f>
        <v>0.0857872424123329</v>
      </c>
      <c r="W28" s="13" t="n">
        <f aca="false">U28/Q28</f>
        <v>1.1417853568342</v>
      </c>
      <c r="X28" s="13" t="n">
        <f aca="false">GeoHP!I688</f>
        <v>0.211650256155619</v>
      </c>
      <c r="Y28" s="14" t="n">
        <f aca="false">GeoHP!M688</f>
        <v>7.31171083450317</v>
      </c>
      <c r="Z28" s="13" t="n">
        <f aca="false">GeoHP!Y688/GeoHP!K688</f>
        <v>0.189471582017504</v>
      </c>
      <c r="AA28" s="16"/>
      <c r="AB28" s="17"/>
      <c r="AC28" s="16" t="n">
        <f aca="false">GeoHP!Z688/GeoHP!$K688</f>
        <v>0</v>
      </c>
      <c r="AD28" s="16" t="n">
        <f aca="false">GeoHP!AA688/GeoHP!$K688</f>
        <v>0</v>
      </c>
      <c r="AE28" s="16" t="n">
        <f aca="false">GeoHP!AC688/GeoHP!$K688</f>
        <v>0.648950343529449</v>
      </c>
      <c r="AF28" s="16" t="n">
        <f aca="false">GeoHP!AB688/GeoHP!$K688</f>
        <v>0.880308916949416</v>
      </c>
      <c r="AG28" s="16" t="n">
        <f aca="false">AF28-AE28</f>
        <v>0.231358573419967</v>
      </c>
      <c r="AH28" s="13" t="n">
        <f aca="false">AF28/AE28</f>
        <v>1.35651198235242</v>
      </c>
      <c r="AI28" s="18" t="s">
        <v>39</v>
      </c>
      <c r="AJ28" s="18"/>
      <c r="AK28" s="19" t="n">
        <f aca="false">VLOOKUP(A28,GeoHP!B$663:R$770,17,0)</f>
        <v>37.5288638151043</v>
      </c>
      <c r="AL28" s="20" t="n">
        <f aca="false">K28*U28*0.8</f>
        <v>7375.93059944371</v>
      </c>
      <c r="AM28" s="21" t="e">
        <f aca="false">VLOOKUP(A28,'[1]GeoHP Measure CrossWalk'!$D$1:$F$216,3,0)</f>
        <v>#N/A</v>
      </c>
    </row>
    <row r="29" customFormat="false" ht="67.5" hidden="false" customHeight="false" outlineLevel="0" collapsed="false">
      <c r="A29" s="8" t="str">
        <f aca="false">GeoHP!B689</f>
        <v>Post92 Single Family Construction with 1/2 Basement (&gt;50% of Supply Ducts Outside) Convert FAF w/CAC to Energy Star Geothermal HP w/PTCS Specification - Zone 2 Heat - Zone 3 Cool</v>
      </c>
      <c r="B29" s="9" t="str">
        <f aca="false">VLOOKUP($A2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9" t="str">
        <f aca="false">VLOOKUP($A29,LookupTable!$A$2:$D$109,3,0)</f>
        <v>Existing home built after 1992 or new home built where natrual gas is not available with 1/2 Basement (&gt;50% of Supply Ducts Outside)</v>
      </c>
      <c r="D29" s="9" t="str">
        <f aca="false">VLOOKUP($A29,LookupTable!$A$2:$D$109,4,0)</f>
        <v>Heating Zone 2 - Cooling Zone 3</v>
      </c>
      <c r="E29" s="10" t="n">
        <f aca="false">GeoHP!E689</f>
        <v>9325</v>
      </c>
      <c r="F29" s="10" t="n">
        <f aca="false">GeoHP!F689</f>
        <v>25</v>
      </c>
      <c r="G29" s="10" t="n">
        <f aca="false">GeoHP!G689</f>
        <v>153.591751098633</v>
      </c>
      <c r="H29" s="11" t="n">
        <f aca="false">GeoHP!C689</f>
        <v>30</v>
      </c>
      <c r="I29" s="11" t="s">
        <v>38</v>
      </c>
      <c r="J29" s="12" t="n">
        <f aca="false">GeoHP!D689</f>
        <v>12792.3387900646</v>
      </c>
      <c r="K29" s="12" t="n">
        <f aca="false">GeoHP!K689</f>
        <v>13767.754622807</v>
      </c>
      <c r="L29" s="13" t="n">
        <f aca="false">GeoHP!J689</f>
        <v>0.288150101900101</v>
      </c>
      <c r="M29" s="14" t="n">
        <f aca="false">GeoHP!L689</f>
        <v>2.44508959720006</v>
      </c>
      <c r="N29" s="15" t="n">
        <f aca="false">GeoHP!N689/GeoHP!$K689</f>
        <v>0.677306990745524</v>
      </c>
      <c r="O29" s="15" t="n">
        <f aca="false">GeoHP!O689/GeoHP!$K689</f>
        <v>0.0313995189953926</v>
      </c>
      <c r="P29" s="15" t="n">
        <f aca="false">GeoHP!P689/GeoHP!$K689</f>
        <v>0.0111559041620483</v>
      </c>
      <c r="Q29" s="15" t="n">
        <f aca="false">GeoHP!N689/GeoHP!$K689</f>
        <v>0.677306990745524</v>
      </c>
      <c r="R29" s="15" t="n">
        <f aca="false">GeoHP!S689/GeoHP!$K689</f>
        <v>0.665232795958551</v>
      </c>
      <c r="S29" s="16" t="n">
        <f aca="false">GeoHP!T689/GeoHP!$K689</f>
        <v>0.00921295511122383</v>
      </c>
      <c r="T29" s="16" t="n">
        <f aca="false">GeoHP!U689/GeoHP!$K689</f>
        <v>0.0850363974359931</v>
      </c>
      <c r="U29" s="16" t="n">
        <f aca="false">GeoHP!V689/GeoHP!K689</f>
        <v>0.757841569128631</v>
      </c>
      <c r="V29" s="16" t="n">
        <f aca="false">U29-Q29</f>
        <v>0.0805345783831072</v>
      </c>
      <c r="W29" s="13" t="n">
        <f aca="false">U29/Q29</f>
        <v>1.11890410033191</v>
      </c>
      <c r="X29" s="13" t="n">
        <f aca="false">GeoHP!I689</f>
        <v>0.186529896808754</v>
      </c>
      <c r="Y29" s="14" t="n">
        <f aca="false">GeoHP!M689</f>
        <v>8.59994888305664</v>
      </c>
      <c r="Z29" s="13" t="n">
        <f aca="false">GeoHP!Y689/GeoHP!K689</f>
        <v>0.216027394421759</v>
      </c>
      <c r="AA29" s="16"/>
      <c r="AB29" s="17"/>
      <c r="AC29" s="16" t="n">
        <f aca="false">GeoHP!Z689/GeoHP!$K689</f>
        <v>0</v>
      </c>
      <c r="AD29" s="16" t="n">
        <f aca="false">GeoHP!AA689/GeoHP!$K689</f>
        <v>0</v>
      </c>
      <c r="AE29" s="16" t="n">
        <f aca="false">GeoHP!AC689/GeoHP!$K689</f>
        <v>0.719862384492027</v>
      </c>
      <c r="AF29" s="16" t="n">
        <f aca="false">GeoHP!AB689/GeoHP!$K689</f>
        <v>0.973868987728866</v>
      </c>
      <c r="AG29" s="16" t="n">
        <f aca="false">AF29-AE29</f>
        <v>0.254006603236839</v>
      </c>
      <c r="AH29" s="13" t="n">
        <f aca="false">AF29/AE29</f>
        <v>1.35285439093484</v>
      </c>
      <c r="AI29" s="18" t="s">
        <v>39</v>
      </c>
      <c r="AJ29" s="18"/>
      <c r="AK29" s="19" t="n">
        <f aca="false">VLOOKUP(A29,GeoHP!B$663:R$770,17,0)</f>
        <v>41.62971398411</v>
      </c>
      <c r="AL29" s="20" t="n">
        <f aca="false">K29*U29*0.8</f>
        <v>8347.02141338084</v>
      </c>
      <c r="AM29" s="21" t="e">
        <f aca="false">VLOOKUP(A29,'[1]GeoHP Measure CrossWalk'!$D$1:$F$216,3,0)</f>
        <v>#N/A</v>
      </c>
    </row>
    <row r="30" customFormat="false" ht="67.5" hidden="false" customHeight="false" outlineLevel="0" collapsed="false">
      <c r="A30" s="8" t="str">
        <f aca="false">GeoHP!B690</f>
        <v>Post79/Pre93 Single Family Construction with 1/2 Basement (&gt;50% of Supply Ducts Outside) Convert FAF w/o CAC to Energy Star Geothermal HP w/PTCS Specification - Zone 2 Heat - Zone 2 Cool</v>
      </c>
      <c r="B30" s="9" t="str">
        <f aca="false">VLOOKUP($A3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9" t="str">
        <f aca="false">VLOOKUP($A30,LookupTable!$A$2:$D$109,3,0)</f>
        <v>Existing Residence w/Electric Forced-Air Furnace without Central Air Conditioning built between 1980 and 1992 with 1/2 Basement (&gt;50% of Supply Ducts Outside)</v>
      </c>
      <c r="D30" s="9" t="str">
        <f aca="false">VLOOKUP($A30,LookupTable!$A$2:$D$109,4,0)</f>
        <v>Heating Zone 2 - Cooling Zone 2</v>
      </c>
      <c r="E30" s="10" t="n">
        <f aca="false">GeoHP!E690</f>
        <v>8075</v>
      </c>
      <c r="F30" s="10" t="n">
        <f aca="false">GeoHP!F690</f>
        <v>25</v>
      </c>
      <c r="G30" s="10" t="n">
        <f aca="false">GeoHP!G690</f>
        <v>153.591751098633</v>
      </c>
      <c r="H30" s="11" t="n">
        <f aca="false">GeoHP!C690</f>
        <v>30</v>
      </c>
      <c r="I30" s="11" t="s">
        <v>38</v>
      </c>
      <c r="J30" s="12" t="n">
        <f aca="false">GeoHP!D690</f>
        <v>13701.3128573705</v>
      </c>
      <c r="K30" s="12" t="n">
        <f aca="false">GeoHP!K690</f>
        <v>14746.037962745</v>
      </c>
      <c r="L30" s="13" t="n">
        <f aca="false">GeoHP!J690</f>
        <v>0.411246418952942</v>
      </c>
      <c r="M30" s="14" t="n">
        <f aca="false">GeoHP!L690</f>
        <v>3.23736805087387</v>
      </c>
      <c r="N30" s="15" t="n">
        <f aca="false">GeoHP!N690/GeoHP!$K690</f>
        <v>0.547604512397182</v>
      </c>
      <c r="O30" s="15" t="n">
        <f aca="false">GeoHP!O690/GeoHP!$K690</f>
        <v>0.0293164085088427</v>
      </c>
      <c r="P30" s="15" t="n">
        <f aca="false">GeoHP!P690/GeoHP!$K690</f>
        <v>0.0104157978900281</v>
      </c>
      <c r="Q30" s="15" t="n">
        <f aca="false">GeoHP!N690/GeoHP!$K690</f>
        <v>0.547604512397182</v>
      </c>
      <c r="R30" s="15" t="n">
        <f aca="false">GeoHP!S690/GeoHP!$K690</f>
        <v>0.516037890803392</v>
      </c>
      <c r="S30" s="16" t="n">
        <f aca="false">GeoHP!T690/GeoHP!$K690</f>
        <v>0.0113889596842655</v>
      </c>
      <c r="T30" s="16" t="n">
        <f aca="false">GeoHP!U690/GeoHP!$K690</f>
        <v>0.0674726890367482</v>
      </c>
      <c r="U30" s="16" t="n">
        <f aca="false">GeoHP!V690/GeoHP!K690</f>
        <v>0.592871473813651</v>
      </c>
      <c r="V30" s="16" t="n">
        <f aca="false">U30-Q30</f>
        <v>0.0452669614164687</v>
      </c>
      <c r="W30" s="13" t="n">
        <f aca="false">U30/Q30</f>
        <v>1.08266360190918</v>
      </c>
      <c r="X30" s="13" t="n">
        <f aca="false">GeoHP!I690</f>
        <v>0.21841224524254</v>
      </c>
      <c r="Y30" s="14" t="n">
        <f aca="false">GeoHP!M690</f>
        <v>7.74653625488281</v>
      </c>
      <c r="Z30" s="13" t="n">
        <f aca="false">GeoHP!Y690/GeoHP!K690</f>
        <v>0.181680488656072</v>
      </c>
      <c r="AA30" s="16"/>
      <c r="AB30" s="17"/>
      <c r="AC30" s="16" t="n">
        <f aca="false">GeoHP!Z690/GeoHP!$K690</f>
        <v>0</v>
      </c>
      <c r="AD30" s="16" t="n">
        <f aca="false">GeoHP!AA690/GeoHP!$K690</f>
        <v>0</v>
      </c>
      <c r="AE30" s="16" t="n">
        <f aca="false">GeoHP!AC690/GeoHP!$K690</f>
        <v>0.587336725316912</v>
      </c>
      <c r="AF30" s="16" t="n">
        <f aca="false">GeoHP!AB690/GeoHP!$K690</f>
        <v>0.77455193689864</v>
      </c>
      <c r="AG30" s="16" t="n">
        <f aca="false">AF30-AE30</f>
        <v>0.187215211581728</v>
      </c>
      <c r="AH30" s="13" t="n">
        <f aca="false">AF30/AE30</f>
        <v>1.31875277589821</v>
      </c>
      <c r="AI30" s="18" t="s">
        <v>39</v>
      </c>
      <c r="AJ30" s="18"/>
      <c r="AK30" s="19" t="n">
        <f aca="false">VLOOKUP(A30,GeoHP!B$663:R$770,17,0)</f>
        <v>33.9657420599354</v>
      </c>
      <c r="AL30" s="20" t="n">
        <f aca="false">K30*U30*0.8</f>
        <v>6994.00420790772</v>
      </c>
      <c r="AM30" s="21" t="e">
        <f aca="false">VLOOKUP(A30,'[1]GeoHP Measure CrossWalk'!$D$1:$F$216,3,0)</f>
        <v>#N/A</v>
      </c>
    </row>
    <row r="31" customFormat="false" ht="67.5" hidden="false" customHeight="false" outlineLevel="0" collapsed="false">
      <c r="A31" s="8" t="str">
        <f aca="false">GeoHP!B691</f>
        <v>Post92 Single Family Construction with 1/2 Basement (&gt;50% of Supply Ducts Outside) Convert Air Source HP to Energy Star Geothermal HP w/PTCS Specification - Zone 1 Heat - Zone 3 Cool</v>
      </c>
      <c r="B31" s="9" t="str">
        <f aca="false">VLOOKUP($A3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9" t="str">
        <f aca="false">VLOOKUP($A31,LookupTable!$A$2:$D$109,3,0)</f>
        <v>Existing home built after 1992 or new home built where natrual gas is not available with 1/2 Basement (&gt;50% of Supply Ducts Outside)</v>
      </c>
      <c r="D31" s="9" t="str">
        <f aca="false">VLOOKUP($A31,LookupTable!$A$2:$D$109,4,0)</f>
        <v>Heating Zone 1 - Cooling Zone 3</v>
      </c>
      <c r="E31" s="10" t="n">
        <f aca="false">GeoHP!E691</f>
        <v>4825</v>
      </c>
      <c r="F31" s="10" t="n">
        <f aca="false">GeoHP!F691</f>
        <v>25</v>
      </c>
      <c r="G31" s="10" t="n">
        <f aca="false">GeoHP!G691</f>
        <v>153.591751098633</v>
      </c>
      <c r="H31" s="11" t="n">
        <f aca="false">GeoHP!C691</f>
        <v>30</v>
      </c>
      <c r="I31" s="11" t="s">
        <v>38</v>
      </c>
      <c r="J31" s="12" t="n">
        <f aca="false">GeoHP!D691</f>
        <v>5580.90477965448</v>
      </c>
      <c r="K31" s="12" t="n">
        <f aca="false">GeoHP!K691</f>
        <v>6006.44876910313</v>
      </c>
      <c r="L31" s="13" t="n">
        <f aca="false">GeoHP!J691</f>
        <v>0.187555432319641</v>
      </c>
      <c r="M31" s="14" t="n">
        <f aca="false">GeoHP!L691</f>
        <v>0.623327042335328</v>
      </c>
      <c r="N31" s="15" t="n">
        <f aca="false">GeoHP!N691/GeoHP!$K691</f>
        <v>0.80330297487175</v>
      </c>
      <c r="O31" s="15" t="n">
        <f aca="false">GeoHP!O691/GeoHP!$K691</f>
        <v>0.0719727894836077</v>
      </c>
      <c r="P31" s="15" t="n">
        <f aca="false">GeoHP!P691/GeoHP!$K691</f>
        <v>0.025571141451951</v>
      </c>
      <c r="Q31" s="15" t="n">
        <f aca="false">GeoHP!N691/GeoHP!$K691</f>
        <v>0.80330297487175</v>
      </c>
      <c r="R31" s="15" t="n">
        <f aca="false">GeoHP!S691/GeoHP!$K691</f>
        <v>0.849500930537721</v>
      </c>
      <c r="S31" s="16" t="n">
        <f aca="false">GeoHP!T691/GeoHP!$K691</f>
        <v>0.00538350940981153</v>
      </c>
      <c r="T31" s="16" t="n">
        <f aca="false">GeoHP!U691/GeoHP!$K691</f>
        <v>0.102535892769468</v>
      </c>
      <c r="U31" s="16" t="n">
        <f aca="false">GeoHP!V691/GeoHP!K691</f>
        <v>0.956461670875309</v>
      </c>
      <c r="V31" s="16" t="n">
        <f aca="false">U31-Q31</f>
        <v>0.153158696003559</v>
      </c>
      <c r="W31" s="13" t="n">
        <f aca="false">U31/Q31</f>
        <v>1.19066118363126</v>
      </c>
      <c r="X31" s="13" t="n">
        <f aca="false">GeoHP!I691</f>
        <v>0.197551906748108</v>
      </c>
      <c r="Y31" s="14" t="n">
        <f aca="false">GeoHP!M691</f>
        <v>3.62245583534241</v>
      </c>
      <c r="Z31" s="13" t="n">
        <f aca="false">GeoHP!Y691/GeoHP!K691</f>
        <v>0.208574592192206</v>
      </c>
      <c r="AA31" s="16"/>
      <c r="AB31" s="17"/>
      <c r="AC31" s="16" t="n">
        <f aca="false">GeoHP!Z691/GeoHP!$K691</f>
        <v>0</v>
      </c>
      <c r="AD31" s="16" t="n">
        <f aca="false">GeoHP!AA691/GeoHP!$K691</f>
        <v>0</v>
      </c>
      <c r="AE31" s="16" t="n">
        <f aca="false">GeoHP!AC691/GeoHP!$K691</f>
        <v>0.90084687858046</v>
      </c>
      <c r="AF31" s="16" t="n">
        <f aca="false">GeoHP!AB691/GeoHP!$K691</f>
        <v>1.16503623651066</v>
      </c>
      <c r="AG31" s="16" t="n">
        <f aca="false">AF31-AE31</f>
        <v>0.264189357930201</v>
      </c>
      <c r="AH31" s="13" t="n">
        <f aca="false">AF31/AE31</f>
        <v>1.29326777303875</v>
      </c>
      <c r="AI31" s="18" t="s">
        <v>39</v>
      </c>
      <c r="AJ31" s="18"/>
      <c r="AK31" s="19" t="n">
        <f aca="false">VLOOKUP(A31,GeoHP!B$663:R$770,17,0)</f>
        <v>52.0960625235244</v>
      </c>
      <c r="AL31" s="20" t="n">
        <f aca="false">K31*U31*0.8</f>
        <v>4595.95042057866</v>
      </c>
      <c r="AM31" s="21" t="e">
        <f aca="false">VLOOKUP(A31,'[1]GeoHP Measure CrossWalk'!$D$1:$F$216,3,0)</f>
        <v>#N/A</v>
      </c>
    </row>
    <row r="32" customFormat="false" ht="67.5" hidden="false" customHeight="false" outlineLevel="0" collapsed="false">
      <c r="A32" s="8" t="str">
        <f aca="false">GeoHP!B692</f>
        <v>Post79/Pre93 Single Family Construction with 1/2 Basement (&gt;50% of Supply Ducts Outside) Convert Air Source HP to Energy Star Geothermal HP w/PTCS Specification - Zone 1 Heat - Zone 2 Cool</v>
      </c>
      <c r="B32" s="9" t="str">
        <f aca="false">VLOOKUP($A3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9" t="str">
        <f aca="false">VLOOKUP($A32,LookupTable!$A$2:$D$109,3,0)</f>
        <v>Existing Residence w/Electric Air Source Heat Pump built between 1980 and 1992 with 1/2 Basement (&gt;50% of Supply Ducts Outside)</v>
      </c>
      <c r="D32" s="9" t="str">
        <f aca="false">VLOOKUP($A32,LookupTable!$A$2:$D$109,4,0)</f>
        <v>Heating Zone 1 - Cooling Zone 2</v>
      </c>
      <c r="E32" s="10" t="n">
        <f aca="false">GeoHP!E692</f>
        <v>4075</v>
      </c>
      <c r="F32" s="10" t="n">
        <f aca="false">GeoHP!F692</f>
        <v>25</v>
      </c>
      <c r="G32" s="10" t="n">
        <f aca="false">GeoHP!G692</f>
        <v>153.591751098633</v>
      </c>
      <c r="H32" s="11" t="n">
        <f aca="false">GeoHP!C692</f>
        <v>30</v>
      </c>
      <c r="I32" s="11" t="s">
        <v>38</v>
      </c>
      <c r="J32" s="12" t="n">
        <f aca="false">GeoHP!D692</f>
        <v>5706.41844458549</v>
      </c>
      <c r="K32" s="12" t="n">
        <f aca="false">GeoHP!K692</f>
        <v>6141.53285098513</v>
      </c>
      <c r="L32" s="13" t="n">
        <f aca="false">GeoHP!J692</f>
        <v>0.25906702876091</v>
      </c>
      <c r="M32" s="14" t="n">
        <f aca="false">GeoHP!L692</f>
        <v>0.805759669114858</v>
      </c>
      <c r="N32" s="15" t="n">
        <f aca="false">GeoHP!N692/GeoHP!$K692</f>
        <v>0.663514882814883</v>
      </c>
      <c r="O32" s="15" t="n">
        <f aca="false">GeoHP!O692/GeoHP!$K692</f>
        <v>0.0703897354767696</v>
      </c>
      <c r="P32" s="15" t="n">
        <f aca="false">GeoHP!P692/GeoHP!$K692</f>
        <v>0.0250086997538401</v>
      </c>
      <c r="Q32" s="15" t="n">
        <f aca="false">GeoHP!N692/GeoHP!$K692</f>
        <v>0.663514882814883</v>
      </c>
      <c r="R32" s="15" t="n">
        <f aca="false">GeoHP!S692/GeoHP!$K692</f>
        <v>0.69789296816424</v>
      </c>
      <c r="S32" s="16" t="n">
        <f aca="false">GeoHP!T692/GeoHP!$K692</f>
        <v>0.00680606427948905</v>
      </c>
      <c r="T32" s="16" t="n">
        <f aca="false">GeoHP!U692/GeoHP!$K692</f>
        <v>0.086063989587087</v>
      </c>
      <c r="U32" s="16" t="n">
        <f aca="false">GeoHP!V692/GeoHP!K692</f>
        <v>0.789551044220471</v>
      </c>
      <c r="V32" s="16" t="n">
        <f aca="false">U32-Q32</f>
        <v>0.126036161405588</v>
      </c>
      <c r="W32" s="13" t="n">
        <f aca="false">U32/Q32</f>
        <v>1.18995227487723</v>
      </c>
      <c r="X32" s="13" t="n">
        <f aca="false">GeoHP!I692</f>
        <v>0.213586126627703</v>
      </c>
      <c r="Y32" s="14" t="n">
        <f aca="false">GeoHP!M692</f>
        <v>3.39538955688477</v>
      </c>
      <c r="Z32" s="13" t="n">
        <f aca="false">GeoHP!Y692/GeoHP!K692</f>
        <v>0.191200421843651</v>
      </c>
      <c r="AA32" s="16"/>
      <c r="AB32" s="17"/>
      <c r="AC32" s="16" t="n">
        <f aca="false">GeoHP!Z692/GeoHP!$K692</f>
        <v>0</v>
      </c>
      <c r="AD32" s="16" t="n">
        <f aca="false">GeoHP!AA692/GeoHP!$K692</f>
        <v>0</v>
      </c>
      <c r="AE32" s="16" t="n">
        <f aca="false">GeoHP!AC692/GeoHP!$K692</f>
        <v>0.75891332446974</v>
      </c>
      <c r="AF32" s="16" t="n">
        <f aca="false">GeoHP!AB692/GeoHP!$K692</f>
        <v>0.98075147181641</v>
      </c>
      <c r="AG32" s="16" t="n">
        <f aca="false">AF32-AE32</f>
        <v>0.221838147346669</v>
      </c>
      <c r="AH32" s="13" t="n">
        <f aca="false">AF32/AE32</f>
        <v>1.29231025493151</v>
      </c>
      <c r="AI32" s="18" t="s">
        <v>39</v>
      </c>
      <c r="AJ32" s="18"/>
      <c r="AK32" s="19" t="n">
        <f aca="false">VLOOKUP(A32,GeoHP!B$663:R$770,17,0)</f>
        <v>43.8880312448292</v>
      </c>
      <c r="AL32" s="20" t="n">
        <f aca="false">K32*U32*0.8</f>
        <v>3879.24294048771</v>
      </c>
      <c r="AM32" s="21" t="e">
        <f aca="false">VLOOKUP(A32,'[1]GeoHP Measure CrossWalk'!$D$1:$F$216,3,0)</f>
        <v>#N/A</v>
      </c>
    </row>
    <row r="33" customFormat="false" ht="67.5" hidden="false" customHeight="false" outlineLevel="0" collapsed="false">
      <c r="A33" s="8" t="str">
        <f aca="false">GeoHP!B693</f>
        <v>Post79/Pre93 Single Family Construction with 1/2 Basement (&gt;50% of Supply Ducts Outside) Convert Air Source HP to Energy Star Geothermal HP w/PTCS Specification - Zone 3 Heat - Zone 1 Cool</v>
      </c>
      <c r="B33" s="9" t="str">
        <f aca="false">VLOOKUP($A3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9" t="str">
        <f aca="false">VLOOKUP($A33,LookupTable!$A$2:$D$109,3,0)</f>
        <v>Existing Residence w/Electric Air Source Heat Pump built between 1980 and 1992 with 1/2 Basement (&gt;50% of Supply Ducts Outside)</v>
      </c>
      <c r="D33" s="9" t="str">
        <f aca="false">VLOOKUP($A33,LookupTable!$A$2:$D$109,4,0)</f>
        <v>Heating Zone 3 - Cooling Zone 1</v>
      </c>
      <c r="E33" s="10" t="n">
        <f aca="false">GeoHP!E693</f>
        <v>4075</v>
      </c>
      <c r="F33" s="10" t="n">
        <f aca="false">GeoHP!F693</f>
        <v>25</v>
      </c>
      <c r="G33" s="10" t="n">
        <f aca="false">GeoHP!G693</f>
        <v>153.591751098633</v>
      </c>
      <c r="H33" s="11" t="n">
        <f aca="false">GeoHP!C693</f>
        <v>30</v>
      </c>
      <c r="I33" s="11" t="s">
        <v>38</v>
      </c>
      <c r="J33" s="12" t="n">
        <f aca="false">GeoHP!D693</f>
        <v>6399.6996124451</v>
      </c>
      <c r="K33" s="12" t="n">
        <f aca="false">GeoHP!K693</f>
        <v>6887.67670789404</v>
      </c>
      <c r="L33" s="13" t="n">
        <f aca="false">GeoHP!J693</f>
        <v>0.330845594406128</v>
      </c>
      <c r="M33" s="14" t="n">
        <f aca="false">GeoHP!L693</f>
        <v>1.1795850303785</v>
      </c>
      <c r="N33" s="15" t="n">
        <f aca="false">GeoHP!N693/GeoHP!$K693</f>
        <v>0.591636138388254</v>
      </c>
      <c r="O33" s="15" t="n">
        <f aca="false">GeoHP!O693/GeoHP!$K693</f>
        <v>0.0627643966371519</v>
      </c>
      <c r="P33" s="15" t="n">
        <f aca="false">GeoHP!P693/GeoHP!$K693</f>
        <v>0.0222995006317006</v>
      </c>
      <c r="Q33" s="15" t="n">
        <f aca="false">GeoHP!N693/GeoHP!$K693</f>
        <v>0.591636138388254</v>
      </c>
      <c r="R33" s="15" t="n">
        <f aca="false">GeoHP!S693/GeoHP!$K693</f>
        <v>0.602855790772494</v>
      </c>
      <c r="S33" s="16" t="n">
        <f aca="false">GeoHP!T693/GeoHP!$K693</f>
        <v>0.0088843119337249</v>
      </c>
      <c r="T33" s="16" t="n">
        <f aca="false">GeoHP!U693/GeoHP!$K693</f>
        <v>0.0761911795019194</v>
      </c>
      <c r="U33" s="16" t="n">
        <f aca="false">GeoHP!V693/GeoHP!K693</f>
        <v>0.686349226269155</v>
      </c>
      <c r="V33" s="16" t="n">
        <f aca="false">U33-Q33</f>
        <v>0.0947130878809005</v>
      </c>
      <c r="W33" s="13" t="n">
        <f aca="false">U33/Q33</f>
        <v>1.16008671839912</v>
      </c>
      <c r="X33" s="13" t="n">
        <f aca="false">GeoHP!I693</f>
        <v>0.218823872531195</v>
      </c>
      <c r="Y33" s="14" t="n">
        <f aca="false">GeoHP!M693</f>
        <v>3.677077293396</v>
      </c>
      <c r="Z33" s="13" t="n">
        <f aca="false">GeoHP!Y693/GeoHP!K693</f>
        <v>0.184631613134605</v>
      </c>
      <c r="AA33" s="16"/>
      <c r="AB33" s="17"/>
      <c r="AC33" s="16" t="n">
        <f aca="false">GeoHP!Z693/GeoHP!$K693</f>
        <v>0</v>
      </c>
      <c r="AD33" s="16" t="n">
        <f aca="false">GeoHP!AA693/GeoHP!$K693</f>
        <v>0</v>
      </c>
      <c r="AE33" s="16" t="n">
        <f aca="false">GeoHP!AC693/GeoHP!$K693</f>
        <v>0.676700041385414</v>
      </c>
      <c r="AF33" s="16" t="n">
        <f aca="false">GeoHP!AB693/GeoHP!$K693</f>
        <v>0.870980872417138</v>
      </c>
      <c r="AG33" s="16" t="n">
        <f aca="false">AF33-AE33</f>
        <v>0.194280831031724</v>
      </c>
      <c r="AH33" s="13" t="n">
        <f aca="false">AF33/AE33</f>
        <v>1.28710036818377</v>
      </c>
      <c r="AI33" s="18" t="s">
        <v>39</v>
      </c>
      <c r="AJ33" s="18"/>
      <c r="AK33" s="19" t="n">
        <f aca="false">VLOOKUP(A33,GeoHP!B$663:R$770,17,0)</f>
        <v>39.1336291011246</v>
      </c>
      <c r="AL33" s="20" t="n">
        <f aca="false">K33*U33*0.8</f>
        <v>3781.88126340412</v>
      </c>
      <c r="AM33" s="21" t="e">
        <f aca="false">VLOOKUP(A33,'[1]GeoHP Measure CrossWalk'!$D$1:$F$216,3,0)</f>
        <v>#N/A</v>
      </c>
    </row>
    <row r="34" customFormat="false" ht="67.5" hidden="false" customHeight="false" outlineLevel="0" collapsed="false">
      <c r="A34" s="8" t="str">
        <f aca="false">GeoHP!B694</f>
        <v>Pre80 Single Family Construction with 1/2 Basement (&gt;50% of Supply Ducts Outside) Convert Air Source HP to Energy Star Geothermal HP w/PTCS Specification - Zone 3 Heat - Zone 2 Cool</v>
      </c>
      <c r="B34" s="9" t="str">
        <f aca="false">VLOOKUP($A3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9" t="str">
        <f aca="false">VLOOKUP($A34,LookupTable!$A$2:$D$109,3,0)</f>
        <v>Existing Residence w/Electric Air Source Heat Pump built prior to 1980 with 1/2 Basement (&gt;50% of Supply Ducts Outside)</v>
      </c>
      <c r="D34" s="9" t="str">
        <f aca="false">VLOOKUP($A34,LookupTable!$A$2:$D$109,4,0)</f>
        <v>Heating Zone 3 - Cooling Zone 2</v>
      </c>
      <c r="E34" s="10" t="n">
        <f aca="false">GeoHP!E694</f>
        <v>3075</v>
      </c>
      <c r="F34" s="10" t="n">
        <f aca="false">GeoHP!F694</f>
        <v>25</v>
      </c>
      <c r="G34" s="10" t="n">
        <f aca="false">GeoHP!G694</f>
        <v>153.591751098633</v>
      </c>
      <c r="H34" s="11" t="n">
        <f aca="false">GeoHP!C694</f>
        <v>30</v>
      </c>
      <c r="I34" s="11" t="s">
        <v>38</v>
      </c>
      <c r="J34" s="12" t="n">
        <f aca="false">GeoHP!D694</f>
        <v>4758.19398153562</v>
      </c>
      <c r="K34" s="12" t="n">
        <f aca="false">GeoHP!K694</f>
        <v>5121.00627262771</v>
      </c>
      <c r="L34" s="13" t="n">
        <f aca="false">GeoHP!J694</f>
        <v>0.303014665842056</v>
      </c>
      <c r="M34" s="14" t="n">
        <f aca="false">GeoHP!L694</f>
        <v>0.784380777166187</v>
      </c>
      <c r="N34" s="15" t="n">
        <f aca="false">GeoHP!N694/GeoHP!$K694</f>
        <v>0.600467694552104</v>
      </c>
      <c r="O34" s="15" t="n">
        <f aca="false">GeoHP!O694/GeoHP!$K694</f>
        <v>0.0844171730687826</v>
      </c>
      <c r="P34" s="15" t="n">
        <f aca="false">GeoHP!P694/GeoHP!$K694</f>
        <v>0.0299924942329394</v>
      </c>
      <c r="Q34" s="15" t="n">
        <f aca="false">GeoHP!N694/GeoHP!$K694</f>
        <v>0.600467694552104</v>
      </c>
      <c r="R34" s="15" t="n">
        <f aca="false">GeoHP!S694/GeoHP!$K694</f>
        <v>0.645447909656951</v>
      </c>
      <c r="S34" s="16" t="n">
        <f aca="false">GeoHP!T694/GeoHP!$K694</f>
        <v>0.00794582365783541</v>
      </c>
      <c r="T34" s="16" t="n">
        <f aca="false">GeoHP!U694/GeoHP!$K694</f>
        <v>0.0803107075187896</v>
      </c>
      <c r="U34" s="16" t="n">
        <f aca="false">GeoHP!V694/GeoHP!K694</f>
        <v>0.732289502489706</v>
      </c>
      <c r="V34" s="16" t="n">
        <f aca="false">U34-Q34</f>
        <v>0.131821807937602</v>
      </c>
      <c r="W34" s="13" t="n">
        <f aca="false">U34/Q34</f>
        <v>1.2195318901143</v>
      </c>
      <c r="X34" s="13" t="n">
        <f aca="false">GeoHP!I694</f>
        <v>0.221506005088077</v>
      </c>
      <c r="Y34" s="14" t="n">
        <f aca="false">GeoHP!M694</f>
        <v>2.72264909744263</v>
      </c>
      <c r="Z34" s="13" t="n">
        <f aca="false">GeoHP!Y694/GeoHP!K694</f>
        <v>0.183870632255573</v>
      </c>
      <c r="AA34" s="16"/>
      <c r="AB34" s="17"/>
      <c r="AC34" s="16" t="n">
        <f aca="false">GeoHP!Z694/GeoHP!$K694</f>
        <v>0</v>
      </c>
      <c r="AD34" s="16" t="n">
        <f aca="false">GeoHP!AA694/GeoHP!$K694</f>
        <v>0</v>
      </c>
      <c r="AE34" s="16" t="n">
        <f aca="false">GeoHP!AC694/GeoHP!$K694</f>
        <v>0.714877390627372</v>
      </c>
      <c r="AF34" s="16" t="n">
        <f aca="false">GeoHP!AB694/GeoHP!$K694</f>
        <v>0.916160100441812</v>
      </c>
      <c r="AG34" s="16" t="n">
        <f aca="false">AF34-AE34</f>
        <v>0.20128270981444</v>
      </c>
      <c r="AH34" s="13" t="n">
        <f aca="false">AF34/AE34</f>
        <v>1.28156256227071</v>
      </c>
      <c r="AI34" s="18" t="s">
        <v>39</v>
      </c>
      <c r="AJ34" s="18"/>
      <c r="AK34" s="19" t="n">
        <f aca="false">VLOOKUP(A34,GeoHP!B$663:R$770,17,0)</f>
        <v>41.341428772692</v>
      </c>
      <c r="AL34" s="20" t="n">
        <f aca="false">K34*U34*0.8</f>
        <v>3000.04730850336</v>
      </c>
      <c r="AM34" s="21" t="e">
        <f aca="false">VLOOKUP(A34,'[1]GeoHP Measure CrossWalk'!$D$1:$F$216,3,0)</f>
        <v>#N/A</v>
      </c>
    </row>
    <row r="35" customFormat="false" ht="67.5" hidden="false" customHeight="false" outlineLevel="0" collapsed="false">
      <c r="A35" s="8" t="str">
        <f aca="false">GeoHP!B695</f>
        <v>Pre80 Single Family Construction with 1/2 Basement (&gt;50% of Supply Ducts Outside) Convert FAF w/o CAC to Energy Star Geothermal HP w/PTCS Specification - Zone 3 Heat - Zone 1 Cool</v>
      </c>
      <c r="B35" s="9" t="str">
        <f aca="false">VLOOKUP($A3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9" t="str">
        <f aca="false">VLOOKUP($A35,LookupTable!$A$2:$D$109,3,0)</f>
        <v>Existing Residence w/Electric Forced-Air Furnace without Central Air Conditioning prior to 1980 with 1/2 Basement (&gt;50% of Supply Ducts Outside)</v>
      </c>
      <c r="D35" s="9" t="str">
        <f aca="false">VLOOKUP($A35,LookupTable!$A$2:$D$109,4,0)</f>
        <v>Heating Zone 3 - Cooling Zone 1</v>
      </c>
      <c r="E35" s="10" t="n">
        <f aca="false">GeoHP!E695</f>
        <v>6825</v>
      </c>
      <c r="F35" s="10" t="n">
        <f aca="false">GeoHP!F695</f>
        <v>25</v>
      </c>
      <c r="G35" s="10" t="n">
        <f aca="false">GeoHP!G695</f>
        <v>153.591751098633</v>
      </c>
      <c r="H35" s="11" t="n">
        <f aca="false">GeoHP!C695</f>
        <v>30</v>
      </c>
      <c r="I35" s="11" t="s">
        <v>38</v>
      </c>
      <c r="J35" s="12" t="n">
        <f aca="false">GeoHP!D695</f>
        <v>10954.8065052928</v>
      </c>
      <c r="K35" s="12" t="n">
        <f aca="false">GeoHP!K695</f>
        <v>11790.1105013214</v>
      </c>
      <c r="L35" s="13" t="n">
        <f aca="false">GeoHP!J695</f>
        <v>0.396742671728134</v>
      </c>
      <c r="M35" s="14" t="n">
        <f aca="false">GeoHP!L695</f>
        <v>2.48360902584151</v>
      </c>
      <c r="N35" s="15" t="n">
        <f aca="false">GeoHP!N695/GeoHP!$K695</f>
        <v>0.578874761444981</v>
      </c>
      <c r="O35" s="15" t="n">
        <f aca="false">GeoHP!O695/GeoHP!$K695</f>
        <v>0.0366663970413411</v>
      </c>
      <c r="P35" s="15" t="n">
        <f aca="false">GeoHP!P695/GeoHP!$K695</f>
        <v>0.0130271680728878</v>
      </c>
      <c r="Q35" s="15" t="n">
        <f aca="false">GeoHP!N695/GeoHP!$K695</f>
        <v>0.578874761444981</v>
      </c>
      <c r="R35" s="15" t="n">
        <f aca="false">GeoHP!S695/GeoHP!$K695</f>
        <v>0.534224196856935</v>
      </c>
      <c r="S35" s="16" t="n">
        <f aca="false">GeoHP!T695/GeoHP!$K695</f>
        <v>0.0109277983906159</v>
      </c>
      <c r="T35" s="16" t="n">
        <f aca="false">GeoHP!U695/GeoHP!$K695</f>
        <v>0.0692780321444259</v>
      </c>
      <c r="U35" s="16" t="n">
        <f aca="false">GeoHP!V695/GeoHP!K695</f>
        <v>0.612484084290376</v>
      </c>
      <c r="V35" s="16" t="n">
        <f aca="false">U35-Q35</f>
        <v>0.0336093228453948</v>
      </c>
      <c r="W35" s="13" t="n">
        <f aca="false">U35/Q35</f>
        <v>1.05805974812497</v>
      </c>
      <c r="X35" s="13" t="n">
        <f aca="false">GeoHP!I695</f>
        <v>0.218818294181062</v>
      </c>
      <c r="Y35" s="14" t="n">
        <f aca="false">GeoHP!M695</f>
        <v>6.20390892028809</v>
      </c>
      <c r="Z35" s="13" t="n">
        <f aca="false">GeoHP!Y695/GeoHP!K695</f>
        <v>0.181979970807168</v>
      </c>
      <c r="AA35" s="16"/>
      <c r="AB35" s="17"/>
      <c r="AC35" s="16" t="n">
        <f aca="false">GeoHP!Z695/GeoHP!$K695</f>
        <v>0</v>
      </c>
      <c r="AD35" s="16" t="n">
        <f aca="false">GeoHP!AA695/GeoHP!$K695</f>
        <v>0</v>
      </c>
      <c r="AE35" s="16" t="n">
        <f aca="false">GeoHP!AC695/GeoHP!$K695</f>
        <v>0.628568335800431</v>
      </c>
      <c r="AF35" s="16" t="n">
        <f aca="false">GeoHP!AB695/GeoHP!$K695</f>
        <v>0.794464083681635</v>
      </c>
      <c r="AG35" s="16" t="n">
        <f aca="false">AF35-AE35</f>
        <v>0.165895747881204</v>
      </c>
      <c r="AH35" s="13" t="n">
        <f aca="false">AF35/AE35</f>
        <v>1.26392635204882</v>
      </c>
      <c r="AI35" s="18" t="s">
        <v>39</v>
      </c>
      <c r="AJ35" s="18"/>
      <c r="AK35" s="19" t="n">
        <f aca="false">VLOOKUP(A35,GeoHP!B$663:R$770,17,0)</f>
        <v>36.3501681064165</v>
      </c>
      <c r="AL35" s="20" t="n">
        <f aca="false">K35*U35*0.8</f>
        <v>5777.00402726733</v>
      </c>
      <c r="AM35" s="21" t="e">
        <f aca="false">VLOOKUP(A35,'[1]GeoHP Measure CrossWalk'!$D$1:$F$216,3,0)</f>
        <v>#N/A</v>
      </c>
    </row>
    <row r="36" customFormat="false" ht="67.5" hidden="false" customHeight="false" outlineLevel="0" collapsed="false">
      <c r="A36" s="8" t="str">
        <f aca="false">GeoHP!B696</f>
        <v>Pre80 Single Family Construction with 1/2 Basement (&gt;50% of Supply Ducts Outside) Convert FAF w/CAC to Energy Star Geothermal HP w/PTCS Specification - Zone 2 Heat - Zone 2 Cool</v>
      </c>
      <c r="B36" s="9" t="str">
        <f aca="false">VLOOKUP($A3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9" t="str">
        <f aca="false">VLOOKUP($A36,LookupTable!$A$2:$D$109,3,0)</f>
        <v>Existing Residence w/Electric Forced-Air Furnace with Central Air Conditioning prior to 1980 with 1/2 Basement (&gt;50% of Supply Ducts Outside)</v>
      </c>
      <c r="D36" s="9" t="str">
        <f aca="false">VLOOKUP($A36,LookupTable!$A$2:$D$109,4,0)</f>
        <v>Heating Zone 2 - Cooling Zone 2</v>
      </c>
      <c r="E36" s="10" t="n">
        <f aca="false">GeoHP!E696</f>
        <v>6825</v>
      </c>
      <c r="F36" s="10" t="n">
        <f aca="false">GeoHP!F696</f>
        <v>25</v>
      </c>
      <c r="G36" s="10" t="n">
        <f aca="false">GeoHP!G696</f>
        <v>153.591751098633</v>
      </c>
      <c r="H36" s="11" t="n">
        <f aca="false">GeoHP!C696</f>
        <v>30</v>
      </c>
      <c r="I36" s="11" t="s">
        <v>38</v>
      </c>
      <c r="J36" s="12" t="n">
        <f aca="false">GeoHP!D696</f>
        <v>10089.420562085</v>
      </c>
      <c r="K36" s="12" t="n">
        <f aca="false">GeoHP!K696</f>
        <v>10858.738879944</v>
      </c>
      <c r="L36" s="13" t="n">
        <f aca="false">GeoHP!J696</f>
        <v>0.354789882898331</v>
      </c>
      <c r="M36" s="14" t="n">
        <f aca="false">GeoHP!L696</f>
        <v>2.03510416043556</v>
      </c>
      <c r="N36" s="15" t="n">
        <f aca="false">GeoHP!N696/GeoHP!$K696</f>
        <v>0.628525787323988</v>
      </c>
      <c r="O36" s="15" t="n">
        <f aca="false">GeoHP!O696/GeoHP!$K696</f>
        <v>0.03981133330328</v>
      </c>
      <c r="P36" s="15" t="n">
        <f aca="false">GeoHP!P696/GeoHP!$K696</f>
        <v>0.0141445293782979</v>
      </c>
      <c r="Q36" s="15" t="n">
        <f aca="false">GeoHP!N696/GeoHP!$K696</f>
        <v>0.628525787323988</v>
      </c>
      <c r="R36" s="15" t="n">
        <f aca="false">GeoHP!S696/GeoHP!$K696</f>
        <v>0.583490413204113</v>
      </c>
      <c r="S36" s="16" t="n">
        <f aca="false">GeoHP!T696/GeoHP!$K696</f>
        <v>0.00972242344286245</v>
      </c>
      <c r="T36" s="16" t="n">
        <f aca="false">GeoHP!U696/GeoHP!$K696</f>
        <v>0.0744402193692908</v>
      </c>
      <c r="U36" s="16" t="n">
        <f aca="false">GeoHP!V696/GeoHP!K696</f>
        <v>0.665921758052986</v>
      </c>
      <c r="V36" s="16" t="n">
        <f aca="false">U36-Q36</f>
        <v>0.0373959707289984</v>
      </c>
      <c r="W36" s="13" t="n">
        <f aca="false">U36/Q36</f>
        <v>1.05949791000337</v>
      </c>
      <c r="X36" s="13" t="n">
        <f aca="false">GeoHP!I696</f>
        <v>0.215426258507584</v>
      </c>
      <c r="Y36" s="14" t="n">
        <f aca="false">GeoHP!M696</f>
        <v>5.8416600227356</v>
      </c>
      <c r="Z36" s="13" t="n">
        <f aca="false">GeoHP!Y696/GeoHP!K696</f>
        <v>0.186051388619085</v>
      </c>
      <c r="AA36" s="16"/>
      <c r="AB36" s="17"/>
      <c r="AC36" s="16" t="n">
        <f aca="false">GeoHP!Z696/GeoHP!$K696</f>
        <v>0</v>
      </c>
      <c r="AD36" s="16" t="n">
        <f aca="false">GeoHP!AA696/GeoHP!$K696</f>
        <v>0</v>
      </c>
      <c r="AE36" s="16" t="n">
        <f aca="false">GeoHP!AC696/GeoHP!$K696</f>
        <v>0.682481660039421</v>
      </c>
      <c r="AF36" s="16" t="n">
        <f aca="false">GeoHP!AB696/GeoHP!$K696</f>
        <v>0.851973108287207</v>
      </c>
      <c r="AG36" s="16" t="n">
        <f aca="false">AF36-AE36</f>
        <v>0.169491448247787</v>
      </c>
      <c r="AH36" s="13" t="n">
        <f aca="false">AF36/AE36</f>
        <v>1.24834579179461</v>
      </c>
      <c r="AI36" s="18" t="s">
        <v>39</v>
      </c>
      <c r="AJ36" s="18"/>
      <c r="AK36" s="19" t="n">
        <f aca="false">VLOOKUP(A36,GeoHP!B$663:R$770,17,0)</f>
        <v>39.4679809004184</v>
      </c>
      <c r="AL36" s="20" t="n">
        <f aca="false">K36*U36*0.8</f>
        <v>5784.85638813648</v>
      </c>
      <c r="AM36" s="21" t="e">
        <f aca="false">VLOOKUP(A36,'[1]GeoHP Measure CrossWalk'!$D$1:$F$216,3,0)</f>
        <v>#N/A</v>
      </c>
    </row>
    <row r="37" customFormat="false" ht="67.5" hidden="false" customHeight="false" outlineLevel="0" collapsed="false">
      <c r="A37" s="8" t="str">
        <f aca="false">GeoHP!B697</f>
        <v>Pre80 Single Family Construction with 1/2 Basement (&gt;50% of Supply Ducts Outside) Convert FAF w/o CAC to Energy Star Geothermal HP w/PTCS Specification - Zone 3 Heat - Zone 2 Cool</v>
      </c>
      <c r="B37" s="9" t="str">
        <f aca="false">VLOOKUP($A3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9" t="str">
        <f aca="false">VLOOKUP($A37,LookupTable!$A$2:$D$109,3,0)</f>
        <v>Existing Residence w/Electric Forced-Air Furnace without Central Air Conditioning prior to 1980 with 1/2 Basement (&gt;50% of Supply Ducts Outside)</v>
      </c>
      <c r="D37" s="9" t="str">
        <f aca="false">VLOOKUP($A37,LookupTable!$A$2:$D$109,4,0)</f>
        <v>Heating Zone 3 - Cooling Zone 2</v>
      </c>
      <c r="E37" s="10" t="n">
        <f aca="false">GeoHP!E697</f>
        <v>6825</v>
      </c>
      <c r="F37" s="10" t="n">
        <f aca="false">GeoHP!F697</f>
        <v>25</v>
      </c>
      <c r="G37" s="10" t="n">
        <f aca="false">GeoHP!G697</f>
        <v>153.591751098633</v>
      </c>
      <c r="H37" s="11" t="n">
        <f aca="false">GeoHP!C697</f>
        <v>30</v>
      </c>
      <c r="I37" s="11" t="s">
        <v>38</v>
      </c>
      <c r="J37" s="12" t="n">
        <f aca="false">GeoHP!D697</f>
        <v>10779.8735933412</v>
      </c>
      <c r="K37" s="12" t="n">
        <f aca="false">GeoHP!K697</f>
        <v>11601.8389548335</v>
      </c>
      <c r="L37" s="13" t="n">
        <f aca="false">GeoHP!J697</f>
        <v>0.40318089723587</v>
      </c>
      <c r="M37" s="14" t="n">
        <f aca="false">GeoHP!L697</f>
        <v>2.48360902584151</v>
      </c>
      <c r="N37" s="15" t="n">
        <f aca="false">GeoHP!N697/GeoHP!$K697</f>
        <v>0.58826858659497</v>
      </c>
      <c r="O37" s="15" t="n">
        <f aca="false">GeoHP!O697/GeoHP!$K697</f>
        <v>0.0372614095477193</v>
      </c>
      <c r="P37" s="15" t="n">
        <f aca="false">GeoHP!P697/GeoHP!$K697</f>
        <v>0.0132385694799396</v>
      </c>
      <c r="Q37" s="15" t="n">
        <f aca="false">GeoHP!N697/GeoHP!$K697</f>
        <v>0.58826858659497</v>
      </c>
      <c r="R37" s="15" t="n">
        <f aca="false">GeoHP!S697/GeoHP!$K697</f>
        <v>0.525692356690499</v>
      </c>
      <c r="S37" s="16" t="n">
        <f aca="false">GeoHP!T697/GeoHP!$K697</f>
        <v>0.0111051317867024</v>
      </c>
      <c r="T37" s="16" t="n">
        <f aca="false">GeoHP!U697/GeoHP!$K697</f>
        <v>0.0683724027334711</v>
      </c>
      <c r="U37" s="16" t="n">
        <f aca="false">GeoHP!V697/GeoHP!K697</f>
        <v>0.603192363945295</v>
      </c>
      <c r="V37" s="16" t="n">
        <f aca="false">U37-Q37</f>
        <v>0.0149237773503246</v>
      </c>
      <c r="W37" s="13" t="n">
        <f aca="false">U37/Q37</f>
        <v>1.02536898568171</v>
      </c>
      <c r="X37" s="13" t="n">
        <f aca="false">GeoHP!I697</f>
        <v>0.219610504431364</v>
      </c>
      <c r="Y37" s="14" t="n">
        <f aca="false">GeoHP!M697</f>
        <v>6.07748413085938</v>
      </c>
      <c r="Z37" s="13" t="n">
        <f aca="false">GeoHP!Y697/GeoHP!K697</f>
        <v>0.181164496143785</v>
      </c>
      <c r="AA37" s="16"/>
      <c r="AB37" s="17"/>
      <c r="AC37" s="16" t="n">
        <f aca="false">GeoHP!Z697/GeoHP!$K697</f>
        <v>0</v>
      </c>
      <c r="AD37" s="16" t="n">
        <f aca="false">GeoHP!AA697/GeoHP!$K697</f>
        <v>0</v>
      </c>
      <c r="AE37" s="16" t="n">
        <f aca="false">GeoHP!AC697/GeoHP!$K697</f>
        <v>0.638768575013814</v>
      </c>
      <c r="AF37" s="16" t="n">
        <f aca="false">GeoHP!AB697/GeoHP!$K697</f>
        <v>0.784356898703874</v>
      </c>
      <c r="AG37" s="16" t="n">
        <f aca="false">AF37-AE37</f>
        <v>0.14558832369006</v>
      </c>
      <c r="AH37" s="13" t="n">
        <f aca="false">AF37/AE37</f>
        <v>1.22792029756146</v>
      </c>
      <c r="AI37" s="18" t="s">
        <v>39</v>
      </c>
      <c r="AJ37" s="18"/>
      <c r="AK37" s="19" t="n">
        <f aca="false">VLOOKUP(A37,GeoHP!B$663:R$770,17,0)</f>
        <v>36.9400489340277</v>
      </c>
      <c r="AL37" s="20" t="n">
        <f aca="false">K37*U37*0.8</f>
        <v>5598.51253222291</v>
      </c>
      <c r="AM37" s="21" t="e">
        <f aca="false">VLOOKUP(A37,'[1]GeoHP Measure CrossWalk'!$D$1:$F$216,3,0)</f>
        <v>#N/A</v>
      </c>
    </row>
    <row r="38" customFormat="false" ht="67.5" hidden="false" customHeight="false" outlineLevel="0" collapsed="false">
      <c r="A38" s="8" t="str">
        <f aca="false">GeoHP!B698</f>
        <v>Pre80 Single Family Construction with 1/2 Basement (&gt;50% of Supply Ducts Outside) Convert FAF w/CAC to Energy Star Geothermal HP w/PTCS Specification - Zone 1 Heat - Zone 3 Cool</v>
      </c>
      <c r="B38" s="9" t="str">
        <f aca="false">VLOOKUP($A3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9" t="str">
        <f aca="false">VLOOKUP($A38,LookupTable!$A$2:$D$109,3,0)</f>
        <v>Existing Residence w/Electric Forced-Air Furnace with Central Air Conditioning prior to 1980 with 1/2 Basement (&gt;50% of Supply Ducts Outside)</v>
      </c>
      <c r="D38" s="9" t="str">
        <f aca="false">VLOOKUP($A38,LookupTable!$A$2:$D$109,4,0)</f>
        <v>Heating Zone 1 - Cooling Zone 3</v>
      </c>
      <c r="E38" s="10" t="n">
        <f aca="false">GeoHP!E698</f>
        <v>6825</v>
      </c>
      <c r="F38" s="10" t="n">
        <f aca="false">GeoHP!F698</f>
        <v>25</v>
      </c>
      <c r="G38" s="10" t="n">
        <f aca="false">GeoHP!G698</f>
        <v>153.591751098633</v>
      </c>
      <c r="H38" s="11" t="n">
        <f aca="false">GeoHP!C698</f>
        <v>30</v>
      </c>
      <c r="I38" s="11" t="s">
        <v>38</v>
      </c>
      <c r="J38" s="12" t="n">
        <f aca="false">GeoHP!D698</f>
        <v>8769.03390433602</v>
      </c>
      <c r="K38" s="12" t="n">
        <f aca="false">GeoHP!K698</f>
        <v>9437.67273954164</v>
      </c>
      <c r="L38" s="13" t="n">
        <f aca="false">GeoHP!J698</f>
        <v>0.305580496788025</v>
      </c>
      <c r="M38" s="14" t="n">
        <f aca="false">GeoHP!L698</f>
        <v>1.50857562620879</v>
      </c>
      <c r="N38" s="15" t="n">
        <f aca="false">GeoHP!N698/GeoHP!$K698</f>
        <v>0.723165296383634</v>
      </c>
      <c r="O38" s="15" t="n">
        <f aca="false">GeoHP!O698/GeoHP!$K698</f>
        <v>0.0458058765898393</v>
      </c>
      <c r="P38" s="15" t="n">
        <f aca="false">GeoHP!P698/GeoHP!$K698</f>
        <v>0.0162743247554155</v>
      </c>
      <c r="Q38" s="15" t="n">
        <f aca="false">GeoHP!N698/GeoHP!$K698</f>
        <v>0.723165296383634</v>
      </c>
      <c r="R38" s="15" t="n">
        <f aca="false">GeoHP!S698/GeoHP!$K698</f>
        <v>0.67952453886074</v>
      </c>
      <c r="S38" s="16" t="n">
        <f aca="false">GeoHP!T698/GeoHP!$K698</f>
        <v>0.0082921936874389</v>
      </c>
      <c r="T38" s="16" t="n">
        <f aca="false">GeoHP!U698/GeoHP!$K698</f>
        <v>0.0842850751459009</v>
      </c>
      <c r="U38" s="16" t="n">
        <f aca="false">GeoHP!V698/GeoHP!K698</f>
        <v>0.770625193607166</v>
      </c>
      <c r="V38" s="16" t="n">
        <f aca="false">U38-Q38</f>
        <v>0.0474598972235316</v>
      </c>
      <c r="W38" s="13" t="n">
        <f aca="false">U38/Q38</f>
        <v>1.06562800712488</v>
      </c>
      <c r="X38" s="13" t="n">
        <f aca="false">GeoHP!I698</f>
        <v>0.212028712602939</v>
      </c>
      <c r="Y38" s="14" t="n">
        <f aca="false">GeoHP!M698</f>
        <v>5.19636201858521</v>
      </c>
      <c r="Z38" s="13" t="n">
        <f aca="false">GeoHP!Y698/GeoHP!K698</f>
        <v>0.190419126930607</v>
      </c>
      <c r="AA38" s="16"/>
      <c r="AB38" s="17"/>
      <c r="AC38" s="16" t="n">
        <f aca="false">GeoHP!Z698/GeoHP!$K698</f>
        <v>0</v>
      </c>
      <c r="AD38" s="16" t="n">
        <f aca="false">GeoHP!AA698/GeoHP!$K698</f>
        <v>0</v>
      </c>
      <c r="AE38" s="16" t="n">
        <f aca="false">GeoHP!AC698/GeoHP!$K698</f>
        <v>0.785245509273579</v>
      </c>
      <c r="AF38" s="16" t="n">
        <f aca="false">GeoHP!AB698/GeoHP!$K698</f>
        <v>0.96104428863842</v>
      </c>
      <c r="AG38" s="16" t="n">
        <f aca="false">AF38-AE38</f>
        <v>0.17579877936484</v>
      </c>
      <c r="AH38" s="13" t="n">
        <f aca="false">AF38/AE38</f>
        <v>1.22387747180811</v>
      </c>
      <c r="AI38" s="18" t="s">
        <v>39</v>
      </c>
      <c r="AJ38" s="18"/>
      <c r="AK38" s="19" t="n">
        <f aca="false">VLOOKUP(A38,GeoHP!B$663:R$770,17,0)</f>
        <v>45.4108243148377</v>
      </c>
      <c r="AL38" s="20" t="n">
        <f aca="false">K38*U38*0.8</f>
        <v>5818.32670568828</v>
      </c>
      <c r="AM38" s="21" t="e">
        <f aca="false">VLOOKUP(A38,'[1]GeoHP Measure CrossWalk'!$D$1:$F$216,3,0)</f>
        <v>#N/A</v>
      </c>
    </row>
    <row r="39" customFormat="false" ht="67.5" hidden="false" customHeight="false" outlineLevel="0" collapsed="false">
      <c r="A39" s="8" t="str">
        <f aca="false">GeoHP!B699</f>
        <v>Post92 Single Family Construction with 1/2 Basement (&gt;50% of Supply Ducts Outside) Convert Air Source HP to Energy Star Geothermal HP w/PTCS Specification - Zone 3 Heat - Zone 3 Cool</v>
      </c>
      <c r="B39" s="9" t="str">
        <f aca="false">VLOOKUP($A3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9" t="str">
        <f aca="false">VLOOKUP($A39,LookupTable!$A$2:$D$109,3,0)</f>
        <v>Existing home built after 1992 or new home built where natrual gas is not available with 1/2 Basement (&gt;50% of Supply Ducts Outside)</v>
      </c>
      <c r="D39" s="9" t="str">
        <f aca="false">VLOOKUP($A39,LookupTable!$A$2:$D$109,4,0)</f>
        <v>Heating Zone 3 - Cooling Zone 3</v>
      </c>
      <c r="E39" s="10" t="n">
        <f aca="false">GeoHP!E699</f>
        <v>6075</v>
      </c>
      <c r="F39" s="10" t="n">
        <f aca="false">GeoHP!F699</f>
        <v>25</v>
      </c>
      <c r="G39" s="10" t="n">
        <f aca="false">GeoHP!G699</f>
        <v>153.591751098633</v>
      </c>
      <c r="H39" s="11" t="n">
        <f aca="false">GeoHP!C699</f>
        <v>30</v>
      </c>
      <c r="I39" s="11" t="s">
        <v>38</v>
      </c>
      <c r="J39" s="12" t="n">
        <f aca="false">GeoHP!D699</f>
        <v>6785.90272393112</v>
      </c>
      <c r="K39" s="12" t="n">
        <f aca="false">GeoHP!K699</f>
        <v>7303.32780663087</v>
      </c>
      <c r="L39" s="13" t="n">
        <f aca="false">GeoHP!J699</f>
        <v>0.219242498278618</v>
      </c>
      <c r="M39" s="14" t="n">
        <f aca="false">GeoHP!L699</f>
        <v>0.927735309873136</v>
      </c>
      <c r="N39" s="15" t="n">
        <f aca="false">GeoHP!N699/GeoHP!$K699</f>
        <v>0.831812271063142</v>
      </c>
      <c r="O39" s="15" t="n">
        <f aca="false">GeoHP!O699/GeoHP!$K699</f>
        <v>0.059192314003794</v>
      </c>
      <c r="P39" s="15" t="n">
        <f aca="false">GeoHP!P699/GeoHP!$K699</f>
        <v>0.0210303789129091</v>
      </c>
      <c r="Q39" s="15" t="n">
        <f aca="false">GeoHP!N699/GeoHP!$K699</f>
        <v>0.831812271063142</v>
      </c>
      <c r="R39" s="15" t="n">
        <f aca="false">GeoHP!S699/GeoHP!$K699</f>
        <v>0.791456943761152</v>
      </c>
      <c r="S39" s="16" t="n">
        <f aca="false">GeoHP!T699/GeoHP!$K699</f>
        <v>0.00658977524939568</v>
      </c>
      <c r="T39" s="16" t="n">
        <f aca="false">GeoHP!U699/GeoHP!$K699</f>
        <v>0.0970235913729747</v>
      </c>
      <c r="U39" s="16" t="n">
        <f aca="false">GeoHP!V699/GeoHP!K699</f>
        <v>0.893896852218295</v>
      </c>
      <c r="V39" s="16" t="n">
        <f aca="false">U39-Q39</f>
        <v>0.0620845811551529</v>
      </c>
      <c r="W39" s="13" t="n">
        <f aca="false">U39/Q39</f>
        <v>1.07463773175142</v>
      </c>
      <c r="X39" s="13" t="n">
        <f aca="false">GeoHP!I699</f>
        <v>0.194080002066204</v>
      </c>
      <c r="Y39" s="14" t="n">
        <f aca="false">GeoHP!M699</f>
        <v>4.45417213439941</v>
      </c>
      <c r="Z39" s="13" t="n">
        <f aca="false">GeoHP!Y699/GeoHP!K699</f>
        <v>0.210922215573105</v>
      </c>
      <c r="AA39" s="16"/>
      <c r="AB39" s="17"/>
      <c r="AC39" s="16" t="n">
        <f aca="false">GeoHP!Z699/GeoHP!$K699</f>
        <v>0</v>
      </c>
      <c r="AD39" s="16" t="n">
        <f aca="false">GeoHP!AA699/GeoHP!$K699</f>
        <v>0</v>
      </c>
      <c r="AE39" s="16" t="n">
        <f aca="false">GeoHP!AC699/GeoHP!$K699</f>
        <v>0.912034939835394</v>
      </c>
      <c r="AF39" s="16" t="n">
        <f aca="false">GeoHP!AB699/GeoHP!$K699</f>
        <v>1.1048190866779</v>
      </c>
      <c r="AG39" s="16" t="n">
        <f aca="false">AF39-AE39</f>
        <v>0.192784146842508</v>
      </c>
      <c r="AH39" s="13" t="n">
        <f aca="false">AF39/AE39</f>
        <v>1.21137802777304</v>
      </c>
      <c r="AI39" s="18" t="s">
        <v>39</v>
      </c>
      <c r="AJ39" s="18"/>
      <c r="AK39" s="19" t="n">
        <f aca="false">VLOOKUP(A39,GeoHP!B$663:R$770,17,0)</f>
        <v>52.7430693289043</v>
      </c>
      <c r="AL39" s="20" t="n">
        <f aca="false">K39*U39*0.8</f>
        <v>5222.73738965255</v>
      </c>
      <c r="AM39" s="21" t="e">
        <f aca="false">VLOOKUP(A39,'[1]GeoHP Measure CrossWalk'!$D$1:$F$216,3,0)</f>
        <v>#N/A</v>
      </c>
    </row>
    <row r="40" customFormat="false" ht="67.5" hidden="false" customHeight="false" outlineLevel="0" collapsed="false">
      <c r="A40" s="8" t="str">
        <f aca="false">GeoHP!B700</f>
        <v>Post79/Pre93 Single Family Construction with 1/2 Basement (&gt;50% of Supply Ducts Outside) Convert FAF w/o CAC to Energy Star Geothermal HP w/PTCS Specification - Zone 2 Heat - Zone 3 Cool</v>
      </c>
      <c r="B40" s="9" t="str">
        <f aca="false">VLOOKUP($A4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9" t="str">
        <f aca="false">VLOOKUP($A40,LookupTable!$A$2:$D$109,3,0)</f>
        <v>Existing Residence w/Electric Forced-Air Furnace without Central Air Conditioning built between 1980 and 1992 with 1/2 Basement (&gt;50% of Supply Ducts Outside)</v>
      </c>
      <c r="D40" s="9" t="str">
        <f aca="false">VLOOKUP($A40,LookupTable!$A$2:$D$109,4,0)</f>
        <v>Heating Zone 2 - Cooling Zone 3</v>
      </c>
      <c r="E40" s="10" t="n">
        <f aca="false">GeoHP!E700</f>
        <v>8075</v>
      </c>
      <c r="F40" s="10" t="n">
        <f aca="false">GeoHP!F700</f>
        <v>25</v>
      </c>
      <c r="G40" s="10" t="n">
        <f aca="false">GeoHP!G700</f>
        <v>153.591751098633</v>
      </c>
      <c r="H40" s="11" t="n">
        <f aca="false">GeoHP!C700</f>
        <v>30</v>
      </c>
      <c r="I40" s="11" t="s">
        <v>38</v>
      </c>
      <c r="J40" s="12" t="n">
        <f aca="false">GeoHP!D700</f>
        <v>13151.2164302485</v>
      </c>
      <c r="K40" s="12" t="n">
        <f aca="false">GeoHP!K700</f>
        <v>14153.9966830549</v>
      </c>
      <c r="L40" s="13" t="n">
        <f aca="false">GeoHP!J700</f>
        <v>0.428448259830475</v>
      </c>
      <c r="M40" s="14" t="n">
        <f aca="false">GeoHP!L700</f>
        <v>3.23736805087387</v>
      </c>
      <c r="N40" s="15" t="n">
        <f aca="false">GeoHP!N700/GeoHP!$K700</f>
        <v>0.570510019833949</v>
      </c>
      <c r="O40" s="15" t="n">
        <f aca="false">GeoHP!O700/GeoHP!$K700</f>
        <v>0.0305426716201144</v>
      </c>
      <c r="P40" s="15" t="n">
        <f aca="false">GeoHP!P700/GeoHP!$K700</f>
        <v>0.0108514757024433</v>
      </c>
      <c r="Q40" s="15" t="n">
        <f aca="false">GeoHP!N700/GeoHP!$K700</f>
        <v>0.570510019833949</v>
      </c>
      <c r="R40" s="15" t="n">
        <f aca="false">GeoHP!S700/GeoHP!$K700</f>
        <v>0.47991349136989</v>
      </c>
      <c r="S40" s="16" t="n">
        <f aca="false">GeoHP!T700/GeoHP!$K700</f>
        <v>0.0118653434518189</v>
      </c>
      <c r="T40" s="16" t="n">
        <f aca="false">GeoHP!U700/GeoHP!$K700</f>
        <v>0.0637256081159235</v>
      </c>
      <c r="U40" s="16" t="n">
        <f aca="false">GeoHP!V700/GeoHP!K700</f>
        <v>0.553391544544367</v>
      </c>
      <c r="V40" s="16" t="n">
        <f aca="false">U40-Q40</f>
        <v>-0.0171184752895815</v>
      </c>
      <c r="W40" s="13" t="n">
        <f aca="false">U40/Q40</f>
        <v>0.969994435339516</v>
      </c>
      <c r="X40" s="13" t="n">
        <f aca="false">GeoHP!I700</f>
        <v>0.220437259679654</v>
      </c>
      <c r="Y40" s="14" t="n">
        <f aca="false">GeoHP!M700</f>
        <v>7.34897994995117</v>
      </c>
      <c r="Z40" s="13" t="n">
        <f aca="false">GeoHP!Y700/GeoHP!K700</f>
        <v>0.179565971985691</v>
      </c>
      <c r="AA40" s="16"/>
      <c r="AB40" s="17"/>
      <c r="AC40" s="16" t="n">
        <f aca="false">GeoHP!Z700/GeoHP!$K700</f>
        <v>0</v>
      </c>
      <c r="AD40" s="16" t="n">
        <f aca="false">GeoHP!AA700/GeoHP!$K700</f>
        <v>0</v>
      </c>
      <c r="AE40" s="16" t="n">
        <f aca="false">GeoHP!AC700/GeoHP!$K700</f>
        <v>0.611904173950124</v>
      </c>
      <c r="AF40" s="16" t="n">
        <f aca="false">GeoHP!AB700/GeoHP!$K700</f>
        <v>0.732957520947602</v>
      </c>
      <c r="AG40" s="16" t="n">
        <f aca="false">AF40-AE40</f>
        <v>0.121053346997478</v>
      </c>
      <c r="AH40" s="13" t="n">
        <f aca="false">AF40/AE40</f>
        <v>1.19783056261248</v>
      </c>
      <c r="AI40" s="18" t="s">
        <v>39</v>
      </c>
      <c r="AJ40" s="18"/>
      <c r="AK40" s="19" t="n">
        <f aca="false">VLOOKUP(A40,GeoHP!B$663:R$770,17,0)</f>
        <v>35.3864800921028</v>
      </c>
      <c r="AL40" s="20" t="n">
        <f aca="false">K40*U40*0.8</f>
        <v>6266.16166872928</v>
      </c>
      <c r="AM40" s="21" t="e">
        <f aca="false">VLOOKUP(A40,'[1]GeoHP Measure CrossWalk'!$D$1:$F$216,3,0)</f>
        <v>#N/A</v>
      </c>
    </row>
    <row r="41" customFormat="false" ht="67.5" hidden="false" customHeight="false" outlineLevel="0" collapsed="false">
      <c r="A41" s="8" t="str">
        <f aca="false">GeoHP!B701</f>
        <v>Post79/Pre93 Single Family Construction with 1/2 Basement (&gt;50% of Supply Ducts Outside) Convert FAF w/CAC to Energy Star Geothermal HP w/PTCS Specification - Zone 1 Heat - Zone 1 Cool</v>
      </c>
      <c r="B41" s="9" t="str">
        <f aca="false">VLOOKUP($A4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9" t="str">
        <f aca="false">VLOOKUP($A41,LookupTable!$A$2:$D$109,3,0)</f>
        <v>Existing Residence w/Electric Forced-Air Furnace with Central Air Conditioning built between 1980 and 1992 with 1/2 Basement (&gt;50% of Supply Ducts Outside)</v>
      </c>
      <c r="D41" s="9" t="str">
        <f aca="false">VLOOKUP($A41,LookupTable!$A$2:$D$109,4,0)</f>
        <v>Heating Zone 1 - Cooling Zone 1</v>
      </c>
      <c r="E41" s="10" t="n">
        <f aca="false">GeoHP!E701</f>
        <v>8075</v>
      </c>
      <c r="F41" s="10" t="n">
        <f aca="false">GeoHP!F701</f>
        <v>25</v>
      </c>
      <c r="G41" s="10" t="n">
        <f aca="false">GeoHP!G701</f>
        <v>153.591751098633</v>
      </c>
      <c r="H41" s="11" t="n">
        <f aca="false">GeoHP!C701</f>
        <v>30</v>
      </c>
      <c r="I41" s="11" t="s">
        <v>38</v>
      </c>
      <c r="J41" s="12" t="n">
        <f aca="false">GeoHP!D701</f>
        <v>11500.3073711182</v>
      </c>
      <c r="K41" s="12" t="n">
        <f aca="false">GeoHP!K701</f>
        <v>12377.2058081659</v>
      </c>
      <c r="L41" s="13" t="n">
        <f aca="false">GeoHP!J701</f>
        <v>0.3619604408741</v>
      </c>
      <c r="M41" s="14" t="n">
        <f aca="false">GeoHP!L701</f>
        <v>2.37620447550442</v>
      </c>
      <c r="N41" s="15" t="n">
        <f aca="false">GeoHP!N701/GeoHP!$K701</f>
        <v>0.652408714336137</v>
      </c>
      <c r="O41" s="15" t="n">
        <f aca="false">GeoHP!O701/GeoHP!$K701</f>
        <v>0.0349271781937667</v>
      </c>
      <c r="P41" s="15" t="n">
        <f aca="false">GeoHP!P701/GeoHP!$K701</f>
        <v>0.0124092427224002</v>
      </c>
      <c r="Q41" s="15" t="n">
        <f aca="false">GeoHP!N701/GeoHP!$K701</f>
        <v>0.652408714336137</v>
      </c>
      <c r="R41" s="15" t="n">
        <f aca="false">GeoHP!S701/GeoHP!$K701</f>
        <v>0.569741176843019</v>
      </c>
      <c r="S41" s="16" t="n">
        <f aca="false">GeoHP!T701/GeoHP!$K701</f>
        <v>0.00995929236980283</v>
      </c>
      <c r="T41" s="16" t="n">
        <f aca="false">GeoHP!U701/GeoHP!$K701</f>
        <v>0.0730907833310728</v>
      </c>
      <c r="U41" s="16" t="n">
        <f aca="false">GeoHP!V701/GeoHP!K701</f>
        <v>0.651017775010023</v>
      </c>
      <c r="V41" s="16" t="n">
        <f aca="false">U41-Q41</f>
        <v>-0.00139093932611412</v>
      </c>
      <c r="W41" s="13" t="n">
        <f aca="false">U41/Q41</f>
        <v>0.997867993949882</v>
      </c>
      <c r="X41" s="13" t="n">
        <f aca="false">GeoHP!I701</f>
        <v>0.214910315159051</v>
      </c>
      <c r="Y41" s="14" t="n">
        <f aca="false">GeoHP!M701</f>
        <v>6.66116571426392</v>
      </c>
      <c r="Z41" s="13" t="n">
        <f aca="false">GeoHP!Y701/GeoHP!K701</f>
        <v>0.186124592923731</v>
      </c>
      <c r="AA41" s="16"/>
      <c r="AB41" s="17"/>
      <c r="AC41" s="16" t="n">
        <f aca="false">GeoHP!Z701/GeoHP!$K701</f>
        <v>0</v>
      </c>
      <c r="AD41" s="16" t="n">
        <f aca="false">GeoHP!AA701/GeoHP!$K701</f>
        <v>0</v>
      </c>
      <c r="AE41" s="16" t="n">
        <f aca="false">GeoHP!AC701/GeoHP!$K701</f>
        <v>0.699745143021169</v>
      </c>
      <c r="AF41" s="16" t="n">
        <f aca="false">GeoHP!AB701/GeoHP!$K701</f>
        <v>0.837142369532344</v>
      </c>
      <c r="AG41" s="16" t="n">
        <f aca="false">AF41-AE41</f>
        <v>0.137397226511175</v>
      </c>
      <c r="AH41" s="13" t="n">
        <f aca="false">AF41/AE41</f>
        <v>1.19635324072127</v>
      </c>
      <c r="AI41" s="18" t="s">
        <v>39</v>
      </c>
      <c r="AJ41" s="18"/>
      <c r="AK41" s="19" t="n">
        <f aca="false">VLOOKUP(A41,GeoHP!B$663:R$770,17,0)</f>
        <v>40.4663321925347</v>
      </c>
      <c r="AL41" s="20" t="n">
        <f aca="false">K41*U41*0.8</f>
        <v>6446.22478885865</v>
      </c>
      <c r="AM41" s="21" t="e">
        <f aca="false">VLOOKUP(A41,'[1]GeoHP Measure CrossWalk'!$D$1:$F$216,3,0)</f>
        <v>#N/A</v>
      </c>
    </row>
    <row r="42" customFormat="false" ht="67.5" hidden="false" customHeight="false" outlineLevel="0" collapsed="false">
      <c r="A42" s="8" t="str">
        <f aca="false">GeoHP!B702</f>
        <v>Pre80 Single Family Construction with 1/2 Basement (&gt;50% of Supply Ducts Outside) Convert Air Source HP to Energy Star Geothermal HP w/PTCS Specification - Zone 2 Heat - Zone 2 Cool</v>
      </c>
      <c r="B42" s="9" t="str">
        <f aca="false">VLOOKUP($A4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9" t="str">
        <f aca="false">VLOOKUP($A42,LookupTable!$A$2:$D$109,3,0)</f>
        <v>Existing Residence w/Electric Air Source Heat Pump built prior to 1980 with 1/2 Basement (&gt;50% of Supply Ducts Outside)</v>
      </c>
      <c r="D42" s="9" t="str">
        <f aca="false">VLOOKUP($A42,LookupTable!$A$2:$D$109,4,0)</f>
        <v>Heating Zone 2 - Cooling Zone 2</v>
      </c>
      <c r="E42" s="10" t="n">
        <f aca="false">GeoHP!E702</f>
        <v>3075</v>
      </c>
      <c r="F42" s="10" t="n">
        <f aca="false">GeoHP!F702</f>
        <v>25</v>
      </c>
      <c r="G42" s="10" t="n">
        <f aca="false">GeoHP!G702</f>
        <v>153.591751098633</v>
      </c>
      <c r="H42" s="11" t="n">
        <f aca="false">GeoHP!C702</f>
        <v>30</v>
      </c>
      <c r="I42" s="11" t="s">
        <v>38</v>
      </c>
      <c r="J42" s="12" t="n">
        <f aca="false">GeoHP!D702</f>
        <v>4313.24853465681</v>
      </c>
      <c r="K42" s="12" t="n">
        <f aca="false">GeoHP!K702</f>
        <v>4642.13373542439</v>
      </c>
      <c r="L42" s="13" t="n">
        <f aca="false">GeoHP!J702</f>
        <v>0.292906701564789</v>
      </c>
      <c r="M42" s="14" t="n">
        <f aca="false">GeoHP!L702</f>
        <v>0.679995104135345</v>
      </c>
      <c r="N42" s="15" t="n">
        <f aca="false">GeoHP!N702/GeoHP!$K702</f>
        <v>0.662410651129269</v>
      </c>
      <c r="O42" s="15" t="n">
        <f aca="false">GeoHP!O702/GeoHP!$K702</f>
        <v>0.0931254671755407</v>
      </c>
      <c r="P42" s="15" t="n">
        <f aca="false">GeoHP!P702/GeoHP!$K702</f>
        <v>0.0330864554647716</v>
      </c>
      <c r="Q42" s="15" t="n">
        <f aca="false">GeoHP!N702/GeoHP!$K702</f>
        <v>0.662410651129269</v>
      </c>
      <c r="R42" s="15" t="n">
        <f aca="false">GeoHP!S702/GeoHP!$K702</f>
        <v>0.657543727246446</v>
      </c>
      <c r="S42" s="16" t="n">
        <f aca="false">GeoHP!T702/GeoHP!$K702</f>
        <v>0.00759898263004291</v>
      </c>
      <c r="T42" s="16" t="n">
        <f aca="false">GeoHP!U702/GeoHP!$K702</f>
        <v>0.0814567874026749</v>
      </c>
      <c r="U42" s="16" t="n">
        <f aca="false">GeoHP!V702/GeoHP!K702</f>
        <v>0.745246324515536</v>
      </c>
      <c r="V42" s="16" t="n">
        <f aca="false">U42-Q42</f>
        <v>0.0828356733862667</v>
      </c>
      <c r="W42" s="13" t="n">
        <f aca="false">U42/Q42</f>
        <v>1.12505184396575</v>
      </c>
      <c r="X42" s="13" t="n">
        <f aca="false">GeoHP!I702</f>
        <v>0.222692939839129</v>
      </c>
      <c r="Y42" s="14" t="n">
        <f aca="false">GeoHP!M702</f>
        <v>2.46233558654785</v>
      </c>
      <c r="Z42" s="13" t="n">
        <f aca="false">GeoHP!Y702/GeoHP!K702</f>
        <v>0.183444883781638</v>
      </c>
      <c r="AA42" s="16"/>
      <c r="AB42" s="17"/>
      <c r="AC42" s="16" t="n">
        <f aca="false">GeoHP!Z702/GeoHP!$K702</f>
        <v>0</v>
      </c>
      <c r="AD42" s="16" t="n">
        <f aca="false">GeoHP!AA702/GeoHP!$K702</f>
        <v>0</v>
      </c>
      <c r="AE42" s="16" t="n">
        <f aca="false">GeoHP!AC702/GeoHP!$K702</f>
        <v>0.788622605511345</v>
      </c>
      <c r="AF42" s="16" t="n">
        <f aca="false">GeoHP!AB702/GeoHP!$K702</f>
        <v>0.928691229599963</v>
      </c>
      <c r="AG42" s="16" t="n">
        <f aca="false">AF42-AE42</f>
        <v>0.140068624088618</v>
      </c>
      <c r="AH42" s="13" t="n">
        <f aca="false">AF42/AE42</f>
        <v>1.17761172848678</v>
      </c>
      <c r="AI42" s="18" t="s">
        <v>39</v>
      </c>
      <c r="AJ42" s="18"/>
      <c r="AK42" s="19" t="n">
        <f aca="false">VLOOKUP(A42,GeoHP!B$663:R$770,17,0)</f>
        <v>45.6061216954562</v>
      </c>
      <c r="AL42" s="20" t="n">
        <f aca="false">K42*U42*0.8</f>
        <v>2767.62648338768</v>
      </c>
      <c r="AM42" s="21" t="e">
        <f aca="false">VLOOKUP(A42,'[1]GeoHP Measure CrossWalk'!$D$1:$F$216,3,0)</f>
        <v>#N/A</v>
      </c>
    </row>
    <row r="43" customFormat="false" ht="67.5" hidden="false" customHeight="false" outlineLevel="0" collapsed="false">
      <c r="A43" s="8" t="str">
        <f aca="false">GeoHP!B703</f>
        <v>Post92 Single Family Construction with 1/2 Basement (&gt;50% of Supply Ducts Outside) Convert FAF w/CAC to Energy Star Geothermal HP w/PTCS Specification - Zone 3 Heat - Zone 2 Cool</v>
      </c>
      <c r="B43" s="9" t="str">
        <f aca="false">VLOOKUP($A4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9" t="str">
        <f aca="false">VLOOKUP($A43,LookupTable!$A$2:$D$109,3,0)</f>
        <v>Existing home built after 1992 or new home built where natrual gas is not available with 1/2 Basement (&gt;50% of Supply Ducts Outside)</v>
      </c>
      <c r="D43" s="9" t="str">
        <f aca="false">VLOOKUP($A43,LookupTable!$A$2:$D$109,4,0)</f>
        <v>Heating Zone 3 - Cooling Zone 2</v>
      </c>
      <c r="E43" s="10" t="n">
        <f aca="false">GeoHP!E703</f>
        <v>10575</v>
      </c>
      <c r="F43" s="10" t="n">
        <f aca="false">GeoHP!F703</f>
        <v>25</v>
      </c>
      <c r="G43" s="10" t="n">
        <f aca="false">GeoHP!G703</f>
        <v>153.591751098633</v>
      </c>
      <c r="H43" s="11" t="n">
        <f aca="false">GeoHP!C703</f>
        <v>30</v>
      </c>
      <c r="I43" s="11" t="s">
        <v>38</v>
      </c>
      <c r="J43" s="12" t="n">
        <f aca="false">GeoHP!D703</f>
        <v>13837.4395273289</v>
      </c>
      <c r="K43" s="12" t="n">
        <f aca="false">GeoHP!K703</f>
        <v>14892.5442912878</v>
      </c>
      <c r="L43" s="13" t="n">
        <f aca="false">GeoHP!J703</f>
        <v>0.326501816511154</v>
      </c>
      <c r="M43" s="14" t="n">
        <f aca="false">GeoHP!L703</f>
        <v>3.01924094840229</v>
      </c>
      <c r="N43" s="15" t="n">
        <f aca="false">GeoHP!N703/GeoHP!$K703</f>
        <v>0.710086589005451</v>
      </c>
      <c r="O43" s="15" t="n">
        <f aca="false">GeoHP!O703/GeoHP!$K703</f>
        <v>0.0290280065210639</v>
      </c>
      <c r="P43" s="15" t="n">
        <f aca="false">GeoHP!P703/GeoHP!$K703</f>
        <v>0.0103133318319882</v>
      </c>
      <c r="Q43" s="15" t="n">
        <f aca="false">GeoHP!N703/GeoHP!$K703</f>
        <v>0.710086589005451</v>
      </c>
      <c r="R43" s="15" t="n">
        <f aca="false">GeoHP!S703/GeoHP!$K703</f>
        <v>0.578549098204042</v>
      </c>
      <c r="S43" s="16" t="n">
        <f aca="false">GeoHP!T703/GeoHP!$K703</f>
        <v>0.0105171048359137</v>
      </c>
      <c r="T43" s="16" t="n">
        <f aca="false">GeoHP!U703/GeoHP!$K703</f>
        <v>0.0764349113536156</v>
      </c>
      <c r="U43" s="16" t="n">
        <f aca="false">GeoHP!V703/GeoHP!K703</f>
        <v>0.663628299783827</v>
      </c>
      <c r="V43" s="16" t="n">
        <f aca="false">U43-Q43</f>
        <v>-0.0464582892216237</v>
      </c>
      <c r="W43" s="13" t="n">
        <f aca="false">U43/Q43</f>
        <v>0.934573768972749</v>
      </c>
      <c r="X43" s="13" t="n">
        <f aca="false">GeoHP!I703</f>
        <v>0.186595428058993</v>
      </c>
      <c r="Y43" s="14" t="n">
        <f aca="false">GeoHP!M703</f>
        <v>9.2814245223999</v>
      </c>
      <c r="Z43" s="13" t="n">
        <f aca="false">GeoHP!Y703/GeoHP!K703</f>
        <v>0.215536997864575</v>
      </c>
      <c r="AA43" s="16"/>
      <c r="AB43" s="17"/>
      <c r="AC43" s="16" t="n">
        <f aca="false">GeoHP!Z703/GeoHP!$K703</f>
        <v>0</v>
      </c>
      <c r="AD43" s="16" t="n">
        <f aca="false">GeoHP!AA703/GeoHP!$K703</f>
        <v>0</v>
      </c>
      <c r="AE43" s="16" t="n">
        <f aca="false">GeoHP!AC703/GeoHP!$K703</f>
        <v>0.749427932096478</v>
      </c>
      <c r="AF43" s="16" t="n">
        <f aca="false">GeoHP!AB703/GeoHP!$K703</f>
        <v>0.879165276020666</v>
      </c>
      <c r="AG43" s="16" t="n">
        <f aca="false">AF43-AE43</f>
        <v>0.129737343924188</v>
      </c>
      <c r="AH43" s="13" t="n">
        <f aca="false">AF43/AE43</f>
        <v>1.17311517007547</v>
      </c>
      <c r="AI43" s="18" t="s">
        <v>39</v>
      </c>
      <c r="AJ43" s="18"/>
      <c r="AK43" s="19" t="n">
        <f aca="false">VLOOKUP(A43,GeoHP!B$663:R$770,17,0)</f>
        <v>43.3394924103602</v>
      </c>
      <c r="AL43" s="20" t="n">
        <f aca="false">K43*U43*0.8</f>
        <v>7906.49107798611</v>
      </c>
      <c r="AM43" s="21" t="e">
        <f aca="false">VLOOKUP(A43,'[1]GeoHP Measure CrossWalk'!$D$1:$F$216,3,0)</f>
        <v>#N/A</v>
      </c>
    </row>
    <row r="44" customFormat="false" ht="67.5" hidden="false" customHeight="false" outlineLevel="0" collapsed="false">
      <c r="A44" s="8" t="str">
        <f aca="false">GeoHP!B704</f>
        <v>Post79/Pre93 Single Family Construction with 1/2 Basement (&gt;50% of Supply Ducts Outside) Convert Air Source HP to Energy Star Geothermal HP w/PTCS Specification - Zone 2 Heat - Zone 1 Cool</v>
      </c>
      <c r="B44" s="9" t="str">
        <f aca="false">VLOOKUP($A4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9" t="str">
        <f aca="false">VLOOKUP($A44,LookupTable!$A$2:$D$109,3,0)</f>
        <v>Existing Residence w/Electric Air Source Heat Pump built between 1980 and 1992 with 1/2 Basement (&gt;50% of Supply Ducts Outside)</v>
      </c>
      <c r="D44" s="9" t="str">
        <f aca="false">VLOOKUP($A44,LookupTable!$A$2:$D$109,4,0)</f>
        <v>Heating Zone 2 - Cooling Zone 1</v>
      </c>
      <c r="E44" s="10" t="n">
        <f aca="false">GeoHP!E704</f>
        <v>4075</v>
      </c>
      <c r="F44" s="10" t="n">
        <f aca="false">GeoHP!F704</f>
        <v>25</v>
      </c>
      <c r="G44" s="10" t="n">
        <f aca="false">GeoHP!G704</f>
        <v>153.591751098633</v>
      </c>
      <c r="H44" s="11" t="n">
        <f aca="false">GeoHP!C704</f>
        <v>30</v>
      </c>
      <c r="I44" s="11" t="s">
        <v>38</v>
      </c>
      <c r="J44" s="12" t="n">
        <f aca="false">GeoHP!D704</f>
        <v>5684.57442256778</v>
      </c>
      <c r="K44" s="12" t="n">
        <f aca="false">GeoHP!K704</f>
        <v>6118.02322228857</v>
      </c>
      <c r="L44" s="13" t="n">
        <f aca="false">GeoHP!J704</f>
        <v>0.322020143270493</v>
      </c>
      <c r="M44" s="14" t="n">
        <f aca="false">GeoHP!L704</f>
        <v>1.01181429630245</v>
      </c>
      <c r="N44" s="15" t="n">
        <f aca="false">GeoHP!N704/GeoHP!$K704</f>
        <v>0.666064560703125</v>
      </c>
      <c r="O44" s="15" t="n">
        <f aca="false">GeoHP!O704/GeoHP!$K704</f>
        <v>0.0706602209726533</v>
      </c>
      <c r="P44" s="15" t="n">
        <f aca="false">GeoHP!P704/GeoHP!$K704</f>
        <v>0.0251048002791298</v>
      </c>
      <c r="Q44" s="15" t="n">
        <f aca="false">GeoHP!N704/GeoHP!$K704</f>
        <v>0.666064560703125</v>
      </c>
      <c r="R44" s="15" t="n">
        <f aca="false">GeoHP!S704/GeoHP!$K704</f>
        <v>0.6122485099142</v>
      </c>
      <c r="S44" s="16" t="n">
        <f aca="false">GeoHP!T704/GeoHP!$K704</f>
        <v>0.00857940178265049</v>
      </c>
      <c r="T44" s="16" t="n">
        <f aca="false">GeoHP!U704/GeoHP!$K704</f>
        <v>0.0770705840221301</v>
      </c>
      <c r="U44" s="16" t="n">
        <f aca="false">GeoHP!V704/GeoHP!K704</f>
        <v>0.696370735598101</v>
      </c>
      <c r="V44" s="16" t="n">
        <f aca="false">U44-Q44</f>
        <v>0.0303061748949759</v>
      </c>
      <c r="W44" s="13" t="n">
        <f aca="false">U44/Q44</f>
        <v>1.04550035639636</v>
      </c>
      <c r="X44" s="13" t="n">
        <f aca="false">GeoHP!I704</f>
        <v>0.219933924586151</v>
      </c>
      <c r="Y44" s="14" t="n">
        <f aca="false">GeoHP!M704</f>
        <v>3.25869655609131</v>
      </c>
      <c r="Z44" s="13" t="n">
        <f aca="false">GeoHP!Y704/GeoHP!K704</f>
        <v>0.184208151088413</v>
      </c>
      <c r="AA44" s="16"/>
      <c r="AB44" s="17"/>
      <c r="AC44" s="16" t="n">
        <f aca="false">GeoHP!Z704/GeoHP!$K704</f>
        <v>0</v>
      </c>
      <c r="AD44" s="16" t="n">
        <f aca="false">GeoHP!AA704/GeoHP!$K704</f>
        <v>0</v>
      </c>
      <c r="AE44" s="16" t="n">
        <f aca="false">GeoHP!AC704/GeoHP!$K704</f>
        <v>0.761829588403843</v>
      </c>
      <c r="AF44" s="16" t="n">
        <f aca="false">GeoHP!AB704/GeoHP!$K704</f>
        <v>0.880578850345306</v>
      </c>
      <c r="AG44" s="16" t="n">
        <f aca="false">AF44-AE44</f>
        <v>0.118749261941463</v>
      </c>
      <c r="AH44" s="13" t="n">
        <f aca="false">AF44/AE44</f>
        <v>1.15587378561951</v>
      </c>
      <c r="AI44" s="18" t="s">
        <v>39</v>
      </c>
      <c r="AJ44" s="18"/>
      <c r="AK44" s="19" t="n">
        <f aca="false">VLOOKUP(A44,GeoHP!B$663:R$770,17,0)</f>
        <v>44.0566790713086</v>
      </c>
      <c r="AL44" s="20" t="n">
        <f aca="false">K44*U44*0.8</f>
        <v>3408.32986536908</v>
      </c>
      <c r="AM44" s="21" t="e">
        <f aca="false">VLOOKUP(A44,'[1]GeoHP Measure CrossWalk'!$D$1:$F$216,3,0)</f>
        <v>#N/A</v>
      </c>
    </row>
    <row r="45" customFormat="false" ht="67.5" hidden="false" customHeight="false" outlineLevel="0" collapsed="false">
      <c r="A45" s="8" t="str">
        <f aca="false">GeoHP!B705</f>
        <v>Pre80 Single Family Construction with 1/2 Basement (&gt;50% of Supply Ducts Outside) Convert FAF w/o CAC to Energy Star Geothermal HP w/PTCS Specification - Zone 3 Heat - Zone 3 Cool</v>
      </c>
      <c r="B45" s="9" t="str">
        <f aca="false">VLOOKUP($A4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9" t="str">
        <f aca="false">VLOOKUP($A45,LookupTable!$A$2:$D$109,3,0)</f>
        <v>Existing Residence w/Electric Forced-Air Furnace without Central Air Conditioning prior to 1980 with 1/2 Basement (&gt;50% of Supply Ducts Outside)</v>
      </c>
      <c r="D45" s="9" t="str">
        <f aca="false">VLOOKUP($A45,LookupTable!$A$2:$D$109,4,0)</f>
        <v>Heating Zone 3 - Cooling Zone 3</v>
      </c>
      <c r="E45" s="10" t="n">
        <f aca="false">GeoHP!E705</f>
        <v>6825</v>
      </c>
      <c r="F45" s="10" t="n">
        <f aca="false">GeoHP!F705</f>
        <v>25</v>
      </c>
      <c r="G45" s="10" t="n">
        <f aca="false">GeoHP!G705</f>
        <v>153.591751098633</v>
      </c>
      <c r="H45" s="11" t="n">
        <f aca="false">GeoHP!C705</f>
        <v>30</v>
      </c>
      <c r="I45" s="11" t="s">
        <v>38</v>
      </c>
      <c r="J45" s="12" t="n">
        <f aca="false">GeoHP!D705</f>
        <v>10455.9411392697</v>
      </c>
      <c r="K45" s="12" t="n">
        <f aca="false">GeoHP!K705</f>
        <v>11253.2066511391</v>
      </c>
      <c r="L45" s="13" t="n">
        <f aca="false">GeoHP!J705</f>
        <v>0.415671736001968</v>
      </c>
      <c r="M45" s="14" t="n">
        <f aca="false">GeoHP!L705</f>
        <v>2.48360902584151</v>
      </c>
      <c r="N45" s="15" t="n">
        <f aca="false">GeoHP!N705/GeoHP!$K705</f>
        <v>0.606493563607626</v>
      </c>
      <c r="O45" s="15" t="n">
        <f aca="false">GeoHP!O705/GeoHP!$K705</f>
        <v>0.0384157943779497</v>
      </c>
      <c r="P45" s="15" t="n">
        <f aca="false">GeoHP!P705/GeoHP!$K705</f>
        <v>0.0136487097287142</v>
      </c>
      <c r="Q45" s="15" t="n">
        <f aca="false">GeoHP!N705/GeoHP!$K705</f>
        <v>0.606493563607626</v>
      </c>
      <c r="R45" s="15" t="n">
        <f aca="false">GeoHP!S705/GeoHP!$K705</f>
        <v>0.499987686530594</v>
      </c>
      <c r="S45" s="16" t="n">
        <f aca="false">GeoHP!T705/GeoHP!$K705</f>
        <v>0.0114491766263336</v>
      </c>
      <c r="T45" s="16" t="n">
        <f aca="false">GeoHP!U705/GeoHP!$K705</f>
        <v>0.065700175017184</v>
      </c>
      <c r="U45" s="16" t="n">
        <f aca="false">GeoHP!V705/GeoHP!K705</f>
        <v>0.575098245375965</v>
      </c>
      <c r="V45" s="16" t="n">
        <f aca="false">U45-Q45</f>
        <v>-0.0313953182316614</v>
      </c>
      <c r="W45" s="13" t="n">
        <f aca="false">U45/Q45</f>
        <v>0.948234705006742</v>
      </c>
      <c r="X45" s="13" t="n">
        <f aca="false">GeoHP!I705</f>
        <v>0.221147472958073</v>
      </c>
      <c r="Y45" s="14" t="n">
        <f aca="false">GeoHP!M705</f>
        <v>5.84337711334229</v>
      </c>
      <c r="Z45" s="13" t="n">
        <f aca="false">GeoHP!Y705/GeoHP!K705</f>
        <v>0.179582362970442</v>
      </c>
      <c r="AA45" s="16"/>
      <c r="AB45" s="17"/>
      <c r="AC45" s="16" t="n">
        <f aca="false">GeoHP!Z705/GeoHP!$K705</f>
        <v>0</v>
      </c>
      <c r="AD45" s="16" t="n">
        <f aca="false">GeoHP!AA705/GeoHP!$K705</f>
        <v>0</v>
      </c>
      <c r="AE45" s="16" t="n">
        <f aca="false">GeoHP!AC705/GeoHP!$K705</f>
        <v>0.65855807739642</v>
      </c>
      <c r="AF45" s="16" t="n">
        <f aca="false">GeoHP!AB705/GeoHP!$K705</f>
        <v>0.75468063563712</v>
      </c>
      <c r="AG45" s="16" t="n">
        <f aca="false">AF45-AE45</f>
        <v>0.0961225582407003</v>
      </c>
      <c r="AH45" s="13" t="n">
        <f aca="false">AF45/AE45</f>
        <v>1.14595912120722</v>
      </c>
      <c r="AI45" s="18" t="s">
        <v>39</v>
      </c>
      <c r="AJ45" s="18"/>
      <c r="AK45" s="19" t="n">
        <f aca="false">VLOOKUP(A45,GeoHP!B$663:R$770,17,0)</f>
        <v>38.0844777850834</v>
      </c>
      <c r="AL45" s="20" t="n">
        <f aca="false">K45*U45*0.8</f>
        <v>5177.35951993857</v>
      </c>
      <c r="AM45" s="21" t="e">
        <f aca="false">VLOOKUP(A45,'[1]GeoHP Measure CrossWalk'!$D$1:$F$216,3,0)</f>
        <v>#N/A</v>
      </c>
    </row>
    <row r="46" customFormat="false" ht="67.5" hidden="false" customHeight="false" outlineLevel="0" collapsed="false">
      <c r="A46" s="8" t="str">
        <f aca="false">GeoHP!B706</f>
        <v>Pre80 Single Family Construction with 1/2 Basement (&gt;50% of Supply Ducts Outside) Convert FAF w/CAC to Energy Star Geothermal HP w/PTCS Specification - Zone 2 Heat - Zone 1 Cool</v>
      </c>
      <c r="B46" s="9" t="str">
        <f aca="false">VLOOKUP($A4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9" t="str">
        <f aca="false">VLOOKUP($A46,LookupTable!$A$2:$D$109,3,0)</f>
        <v>Existing Residence w/Electric Forced-Air Furnace with Central Air Conditioning prior to 1980 with 1/2 Basement (&gt;50% of Supply Ducts Outside)</v>
      </c>
      <c r="D46" s="9" t="str">
        <f aca="false">VLOOKUP($A46,LookupTable!$A$2:$D$109,4,0)</f>
        <v>Heating Zone 2 - Cooling Zone 1</v>
      </c>
      <c r="E46" s="10" t="n">
        <f aca="false">GeoHP!E706</f>
        <v>6825</v>
      </c>
      <c r="F46" s="10" t="n">
        <f aca="false">GeoHP!F706</f>
        <v>25</v>
      </c>
      <c r="G46" s="10" t="n">
        <f aca="false">GeoHP!G706</f>
        <v>153.591751098633</v>
      </c>
      <c r="H46" s="11" t="n">
        <f aca="false">GeoHP!C706</f>
        <v>30</v>
      </c>
      <c r="I46" s="11" t="s">
        <v>38</v>
      </c>
      <c r="J46" s="12" t="n">
        <f aca="false">GeoHP!D706</f>
        <v>9577.12200360334</v>
      </c>
      <c r="K46" s="12" t="n">
        <f aca="false">GeoHP!K706</f>
        <v>10307.3775563781</v>
      </c>
      <c r="L46" s="13" t="n">
        <f aca="false">GeoHP!J706</f>
        <v>0.373768270015717</v>
      </c>
      <c r="M46" s="14" t="n">
        <f aca="false">GeoHP!L706</f>
        <v>2.03510416043556</v>
      </c>
      <c r="N46" s="15" t="n">
        <f aca="false">GeoHP!N706/GeoHP!$K706</f>
        <v>0.662146832841991</v>
      </c>
      <c r="O46" s="15" t="n">
        <f aca="false">GeoHP!O706/GeoHP!$K706</f>
        <v>0.0419409176037441</v>
      </c>
      <c r="P46" s="15" t="n">
        <f aca="false">GeoHP!P706/GeoHP!$K706</f>
        <v>0.0149011472858673</v>
      </c>
      <c r="Q46" s="15" t="n">
        <f aca="false">GeoHP!N706/GeoHP!$K706</f>
        <v>0.662146832841991</v>
      </c>
      <c r="R46" s="15" t="n">
        <f aca="false">GeoHP!S706/GeoHP!$K706</f>
        <v>0.557977310739301</v>
      </c>
      <c r="S46" s="16" t="n">
        <f aca="false">GeoHP!T706/GeoHP!$K706</f>
        <v>0.0102424944530106</v>
      </c>
      <c r="T46" s="16" t="n">
        <f aca="false">GeoHP!U706/GeoHP!$K706</f>
        <v>0.0717286097516818</v>
      </c>
      <c r="U46" s="16" t="n">
        <f aca="false">GeoHP!V706/GeoHP!K706</f>
        <v>0.638124509874879</v>
      </c>
      <c r="V46" s="16" t="n">
        <f aca="false">U46-Q46</f>
        <v>-0.0240223229671124</v>
      </c>
      <c r="W46" s="13" t="n">
        <f aca="false">U46/Q46</f>
        <v>0.963720549920919</v>
      </c>
      <c r="X46" s="13" t="n">
        <f aca="false">GeoHP!I706</f>
        <v>0.217856195887717</v>
      </c>
      <c r="Y46" s="14" t="n">
        <f aca="false">GeoHP!M706</f>
        <v>5.47142028808594</v>
      </c>
      <c r="Z46" s="13" t="n">
        <f aca="false">GeoHP!Y706/GeoHP!K706</f>
        <v>0.183581079823958</v>
      </c>
      <c r="AA46" s="16"/>
      <c r="AB46" s="17"/>
      <c r="AC46" s="16" t="n">
        <f aca="false">GeoHP!Z706/GeoHP!$K706</f>
        <v>0</v>
      </c>
      <c r="AD46" s="16" t="n">
        <f aca="false">GeoHP!AA706/GeoHP!$K706</f>
        <v>0</v>
      </c>
      <c r="AE46" s="16" t="n">
        <f aca="false">GeoHP!AC706/GeoHP!$K706</f>
        <v>0.718988908302187</v>
      </c>
      <c r="AF46" s="16" t="n">
        <f aca="false">GeoHP!AB706/GeoHP!$K706</f>
        <v>0.821705602272382</v>
      </c>
      <c r="AG46" s="16" t="n">
        <f aca="false">AF46-AE46</f>
        <v>0.102716693970195</v>
      </c>
      <c r="AH46" s="13" t="n">
        <f aca="false">AF46/AE46</f>
        <v>1.14286269618922</v>
      </c>
      <c r="AI46" s="18" t="s">
        <v>39</v>
      </c>
      <c r="AJ46" s="18"/>
      <c r="AK46" s="19" t="n">
        <f aca="false">VLOOKUP(A46,GeoHP!B$663:R$770,17,0)</f>
        <v>41.5791986246843</v>
      </c>
      <c r="AL46" s="20" t="n">
        <f aca="false">K46*U46*0.8</f>
        <v>5261.91220100728</v>
      </c>
      <c r="AM46" s="21" t="e">
        <f aca="false">VLOOKUP(A46,'[1]GeoHP Measure CrossWalk'!$D$1:$F$216,3,0)</f>
        <v>#N/A</v>
      </c>
    </row>
    <row r="47" customFormat="false" ht="67.5" hidden="false" customHeight="false" outlineLevel="0" collapsed="false">
      <c r="A47" s="8" t="str">
        <f aca="false">GeoHP!B707</f>
        <v>Post92 Single Family Construction with 1/2 Basement (&gt;50% of Supply Ducts Outside) Convert FAF w/CAC to Energy Star Geothermal HP w/PTCS Specification - Zone 2 Heat - Zone 2 Cool</v>
      </c>
      <c r="B47" s="9" t="str">
        <f aca="false">VLOOKUP($A4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9" t="str">
        <f aca="false">VLOOKUP($A47,LookupTable!$A$2:$D$109,3,0)</f>
        <v>Existing home built after 1992 or new home built where natrual gas is not available with 1/2 Basement (&gt;50% of Supply Ducts Outside)</v>
      </c>
      <c r="D47" s="9" t="str">
        <f aca="false">VLOOKUP($A47,LookupTable!$A$2:$D$109,4,0)</f>
        <v>Heating Zone 2 - Cooling Zone 2</v>
      </c>
      <c r="E47" s="10" t="n">
        <f aca="false">GeoHP!E707</f>
        <v>9325</v>
      </c>
      <c r="F47" s="10" t="n">
        <f aca="false">GeoHP!F707</f>
        <v>25</v>
      </c>
      <c r="G47" s="10" t="n">
        <f aca="false">GeoHP!G707</f>
        <v>153.591751098633</v>
      </c>
      <c r="H47" s="11" t="n">
        <f aca="false">GeoHP!C707</f>
        <v>30</v>
      </c>
      <c r="I47" s="11" t="s">
        <v>38</v>
      </c>
      <c r="J47" s="12" t="n">
        <f aca="false">GeoHP!D707</f>
        <v>11564.6655205703</v>
      </c>
      <c r="K47" s="12" t="n">
        <f aca="false">GeoHP!K707</f>
        <v>12446.4712665138</v>
      </c>
      <c r="L47" s="13" t="n">
        <f aca="false">GeoHP!J707</f>
        <v>0.318739324808121</v>
      </c>
      <c r="M47" s="14" t="n">
        <f aca="false">GeoHP!L707</f>
        <v>2.44508959720006</v>
      </c>
      <c r="N47" s="15" t="n">
        <f aca="false">GeoHP!N707/GeoHP!$K707</f>
        <v>0.749208048869588</v>
      </c>
      <c r="O47" s="15" t="n">
        <f aca="false">GeoHP!O707/GeoHP!$K707</f>
        <v>0.0347328060737828</v>
      </c>
      <c r="P47" s="15" t="n">
        <f aca="false">GeoHP!P707/GeoHP!$K707</f>
        <v>0.01234018444343</v>
      </c>
      <c r="Q47" s="15" t="n">
        <f aca="false">GeoHP!N707/GeoHP!$K707</f>
        <v>0.749208048869588</v>
      </c>
      <c r="R47" s="15" t="n">
        <f aca="false">GeoHP!S707/GeoHP!$K707</f>
        <v>0.589539069044713</v>
      </c>
      <c r="S47" s="16" t="n">
        <f aca="false">GeoHP!T707/GeoHP!$K707</f>
        <v>0.0101909772341276</v>
      </c>
      <c r="T47" s="16" t="n">
        <f aca="false">GeoHP!U707/GeoHP!$K707</f>
        <v>0.0774060166986722</v>
      </c>
      <c r="U47" s="16" t="n">
        <f aca="false">GeoHP!V707/GeoHP!K707</f>
        <v>0.67532132295371</v>
      </c>
      <c r="V47" s="16" t="n">
        <f aca="false">U47-Q47</f>
        <v>-0.0738867259158775</v>
      </c>
      <c r="W47" s="13" t="n">
        <f aca="false">U47/Q47</f>
        <v>0.901380229393747</v>
      </c>
      <c r="X47" s="13" t="n">
        <f aca="false">GeoHP!I707</f>
        <v>0.188284665454982</v>
      </c>
      <c r="Y47" s="14" t="n">
        <f aca="false">GeoHP!M707</f>
        <v>7.71270561218262</v>
      </c>
      <c r="Z47" s="13" t="n">
        <f aca="false">GeoHP!Y707/GeoHP!K707</f>
        <v>0.214307102019857</v>
      </c>
      <c r="AA47" s="16"/>
      <c r="AB47" s="17"/>
      <c r="AC47" s="16" t="n">
        <f aca="false">GeoHP!Z707/GeoHP!$K707</f>
        <v>0</v>
      </c>
      <c r="AD47" s="16" t="n">
        <f aca="false">GeoHP!AA707/GeoHP!$K707</f>
        <v>0</v>
      </c>
      <c r="AE47" s="16" t="n">
        <f aca="false">GeoHP!AC707/GeoHP!$K707</f>
        <v>0.796281006853678</v>
      </c>
      <c r="AF47" s="16" t="n">
        <f aca="false">GeoHP!AB707/GeoHP!$K707</f>
        <v>0.889628404541475</v>
      </c>
      <c r="AG47" s="16" t="n">
        <f aca="false">AF47-AE47</f>
        <v>0.0933473976877967</v>
      </c>
      <c r="AH47" s="13" t="n">
        <f aca="false">AF47/AE47</f>
        <v>1.11722921542062</v>
      </c>
      <c r="AI47" s="18" t="s">
        <v>39</v>
      </c>
      <c r="AJ47" s="18"/>
      <c r="AK47" s="19" t="n">
        <f aca="false">VLOOKUP(A47,GeoHP!B$663:R$770,17,0)</f>
        <v>46.0490105892801</v>
      </c>
      <c r="AL47" s="20" t="n">
        <f aca="false">K47*U47*0.8</f>
        <v>6724.29395344597</v>
      </c>
      <c r="AM47" s="21" t="e">
        <f aca="false">VLOOKUP(A47,'[1]GeoHP Measure CrossWalk'!$D$1:$F$216,3,0)</f>
        <v>#N/A</v>
      </c>
    </row>
    <row r="48" customFormat="false" ht="67.5" hidden="false" customHeight="false" outlineLevel="0" collapsed="false">
      <c r="A48" s="8" t="str">
        <f aca="false">GeoHP!B708</f>
        <v>Post92 Single Family Construction with 1/2 Basement (&gt;50% of Supply Ducts Outside) Convert FAF w/CAC to Energy Star Geothermal HP w/PTCS Specification - Zone 1 Heat - Zone 3 Cool</v>
      </c>
      <c r="B48" s="9" t="str">
        <f aca="false">VLOOKUP($A4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9" t="str">
        <f aca="false">VLOOKUP($A48,LookupTable!$A$2:$D$109,3,0)</f>
        <v>Existing home built after 1992 or new home built where natrual gas is not available with 1/2 Basement (&gt;50% of Supply Ducts Outside)</v>
      </c>
      <c r="D48" s="9" t="str">
        <f aca="false">VLOOKUP($A48,LookupTable!$A$2:$D$109,4,0)</f>
        <v>Heating Zone 1 - Cooling Zone 3</v>
      </c>
      <c r="E48" s="10" t="n">
        <f aca="false">GeoHP!E708</f>
        <v>9325</v>
      </c>
      <c r="F48" s="10" t="n">
        <f aca="false">GeoHP!F708</f>
        <v>25</v>
      </c>
      <c r="G48" s="10" t="n">
        <f aca="false">GeoHP!G708</f>
        <v>153.591751098633</v>
      </c>
      <c r="H48" s="11" t="n">
        <f aca="false">GeoHP!C708</f>
        <v>30</v>
      </c>
      <c r="I48" s="11" t="s">
        <v>38</v>
      </c>
      <c r="J48" s="12" t="n">
        <f aca="false">GeoHP!D708</f>
        <v>10032.2702697381</v>
      </c>
      <c r="K48" s="12" t="n">
        <f aca="false">GeoHP!K708</f>
        <v>10797.2308778057</v>
      </c>
      <c r="L48" s="13" t="n">
        <f aca="false">GeoHP!J708</f>
        <v>0.266732126474381</v>
      </c>
      <c r="M48" s="14" t="n">
        <f aca="false">GeoHP!L708</f>
        <v>1.74783722382561</v>
      </c>
      <c r="N48" s="15" t="n">
        <f aca="false">GeoHP!N708/GeoHP!$K708</f>
        <v>0.863647036766092</v>
      </c>
      <c r="O48" s="15" t="n">
        <f aca="false">GeoHP!O708/GeoHP!$K708</f>
        <v>0.0400381243760707</v>
      </c>
      <c r="P48" s="15" t="n">
        <f aca="false">GeoHP!P708/GeoHP!$K708</f>
        <v>0.0142251057550644</v>
      </c>
      <c r="Q48" s="15" t="n">
        <f aca="false">GeoHP!N708/GeoHP!$K708</f>
        <v>0.863647036766092</v>
      </c>
      <c r="R48" s="15" t="n">
        <f aca="false">GeoHP!S708/GeoHP!$K708</f>
        <v>0.704466007373575</v>
      </c>
      <c r="S48" s="16" t="n">
        <f aca="false">GeoHP!T708/GeoHP!$K708</f>
        <v>0.00839761377315964</v>
      </c>
      <c r="T48" s="16" t="n">
        <f aca="false">GeoHP!U708/GeoHP!$K708</f>
        <v>0.0887622809650512</v>
      </c>
      <c r="U48" s="16" t="n">
        <f aca="false">GeoHP!V708/GeoHP!K708</f>
        <v>0.80013051218643</v>
      </c>
      <c r="V48" s="16" t="n">
        <f aca="false">U48-Q48</f>
        <v>-0.0635165245796627</v>
      </c>
      <c r="W48" s="13" t="n">
        <f aca="false">U48/Q48</f>
        <v>0.92645545937667</v>
      </c>
      <c r="X48" s="13" t="n">
        <f aca="false">GeoHP!I708</f>
        <v>0.188876633791558</v>
      </c>
      <c r="Y48" s="14" t="n">
        <f aca="false">GeoHP!M708</f>
        <v>6.6948881149292</v>
      </c>
      <c r="Z48" s="13" t="n">
        <f aca="false">GeoHP!Y708/GeoHP!K708</f>
        <v>0.214440584642169</v>
      </c>
      <c r="AA48" s="16"/>
      <c r="AB48" s="17"/>
      <c r="AC48" s="16" t="n">
        <f aca="false">GeoHP!Z708/GeoHP!$K708</f>
        <v>0</v>
      </c>
      <c r="AD48" s="16" t="n">
        <f aca="false">GeoHP!AA708/GeoHP!$K708</f>
        <v>0</v>
      </c>
      <c r="AE48" s="16" t="n">
        <f aca="false">GeoHP!AC708/GeoHP!$K708</f>
        <v>0.917910229394781</v>
      </c>
      <c r="AF48" s="16" t="n">
        <f aca="false">GeoHP!AB708/GeoHP!$K708</f>
        <v>1.01457111714335</v>
      </c>
      <c r="AG48" s="16" t="n">
        <f aca="false">AF48-AE48</f>
        <v>0.0966608877485732</v>
      </c>
      <c r="AH48" s="13" t="n">
        <f aca="false">AF48/AE48</f>
        <v>1.10530538243626</v>
      </c>
      <c r="AI48" s="18" t="s">
        <v>39</v>
      </c>
      <c r="AJ48" s="18"/>
      <c r="AK48" s="19" t="n">
        <f aca="false">VLOOKUP(A48,GeoHP!B$663:R$770,17,0)</f>
        <v>53.0828407428987</v>
      </c>
      <c r="AL48" s="20" t="n">
        <f aca="false">K48*U48*0.8</f>
        <v>6911.35509796302</v>
      </c>
      <c r="AM48" s="21" t="e">
        <f aca="false">VLOOKUP(A48,'[1]GeoHP Measure CrossWalk'!$D$1:$F$216,3,0)</f>
        <v>#N/A</v>
      </c>
    </row>
    <row r="49" customFormat="false" ht="67.5" hidden="false" customHeight="false" outlineLevel="0" collapsed="false">
      <c r="A49" s="8" t="str">
        <f aca="false">GeoHP!B709</f>
        <v>Post92 Single Family Construction with 1/2 Basement (&gt;50% of Supply Ducts Outside) Convert FAF w/CAC to Energy Star Geothermal HP w/PTCS Specification - Zone 3 Heat - Zone 1 Cool</v>
      </c>
      <c r="B49" s="9" t="str">
        <f aca="false">VLOOKUP($A4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9" t="str">
        <f aca="false">VLOOKUP($A49,LookupTable!$A$2:$D$109,3,0)</f>
        <v>Existing home built after 1992 or new home built where natrual gas is not available with 1/2 Basement (&gt;50% of Supply Ducts Outside)</v>
      </c>
      <c r="D49" s="9" t="str">
        <f aca="false">VLOOKUP($A49,LookupTable!$A$2:$D$109,4,0)</f>
        <v>Heating Zone 3 - Cooling Zone 1</v>
      </c>
      <c r="E49" s="10" t="n">
        <f aca="false">GeoHP!E709</f>
        <v>10575</v>
      </c>
      <c r="F49" s="10" t="n">
        <f aca="false">GeoHP!F709</f>
        <v>25</v>
      </c>
      <c r="G49" s="10" t="n">
        <f aca="false">GeoHP!G709</f>
        <v>153.591751098633</v>
      </c>
      <c r="H49" s="11" t="n">
        <f aca="false">GeoHP!C709</f>
        <v>30</v>
      </c>
      <c r="I49" s="11" t="s">
        <v>38</v>
      </c>
      <c r="J49" s="12" t="n">
        <f aca="false">GeoHP!D709</f>
        <v>13138.2786718539</v>
      </c>
      <c r="K49" s="12" t="n">
        <f aca="false">GeoHP!K709</f>
        <v>14140.0724205827</v>
      </c>
      <c r="L49" s="13" t="n">
        <f aca="false">GeoHP!J709</f>
        <v>0.34387680888176</v>
      </c>
      <c r="M49" s="14" t="n">
        <f aca="false">GeoHP!L709</f>
        <v>3.01924094840229</v>
      </c>
      <c r="N49" s="15" t="n">
        <f aca="false">GeoHP!N709/GeoHP!$K709</f>
        <v>0.747874244407677</v>
      </c>
      <c r="O49" s="15" t="n">
        <f aca="false">GeoHP!O709/GeoHP!$K709</f>
        <v>0.0305727481404879</v>
      </c>
      <c r="P49" s="15" t="n">
        <f aca="false">GeoHP!P709/GeoHP!$K709</f>
        <v>0.0108621615597287</v>
      </c>
      <c r="Q49" s="15" t="n">
        <f aca="false">GeoHP!N709/GeoHP!$K709</f>
        <v>0.747874244407677</v>
      </c>
      <c r="R49" s="15" t="n">
        <f aca="false">GeoHP!S709/GeoHP!$K709</f>
        <v>0.552441010140767</v>
      </c>
      <c r="S49" s="16" t="n">
        <f aca="false">GeoHP!T709/GeoHP!$K709</f>
        <v>0.0110767784581478</v>
      </c>
      <c r="T49" s="16" t="n">
        <f aca="false">GeoHP!U709/GeoHP!$K709</f>
        <v>0.0737970740631246</v>
      </c>
      <c r="U49" s="16" t="n">
        <f aca="false">GeoHP!V709/GeoHP!K709</f>
        <v>0.635342390030298</v>
      </c>
      <c r="V49" s="16" t="n">
        <f aca="false">U49-Q49</f>
        <v>-0.112531854377379</v>
      </c>
      <c r="W49" s="13" t="n">
        <f aca="false">U49/Q49</f>
        <v>0.849531047206332</v>
      </c>
      <c r="X49" s="13" t="n">
        <f aca="false">GeoHP!I709</f>
        <v>0.187478563054718</v>
      </c>
      <c r="Y49" s="14" t="n">
        <f aca="false">GeoHP!M709</f>
        <v>8.77613830566406</v>
      </c>
      <c r="Z49" s="13" t="n">
        <f aca="false">GeoHP!Y709/GeoHP!K709</f>
        <v>0.214648529489501</v>
      </c>
      <c r="AA49" s="16"/>
      <c r="AB49" s="17"/>
      <c r="AC49" s="16" t="n">
        <f aca="false">GeoHP!Z709/GeoHP!$K709</f>
        <v>0</v>
      </c>
      <c r="AD49" s="16" t="n">
        <f aca="false">GeoHP!AA709/GeoHP!$K709</f>
        <v>0</v>
      </c>
      <c r="AE49" s="16" t="n">
        <f aca="false">GeoHP!AC709/GeoHP!$K709</f>
        <v>0.789309159098003</v>
      </c>
      <c r="AF49" s="16" t="n">
        <f aca="false">GeoHP!AB709/GeoHP!$K709</f>
        <v>0.849990950276526</v>
      </c>
      <c r="AG49" s="16" t="n">
        <f aca="false">AF49-AE49</f>
        <v>0.0606817911785236</v>
      </c>
      <c r="AH49" s="13" t="n">
        <f aca="false">AF49/AE49</f>
        <v>1.07687962375588</v>
      </c>
      <c r="AI49" s="18" t="s">
        <v>39</v>
      </c>
      <c r="AJ49" s="18"/>
      <c r="AK49" s="19" t="n">
        <f aca="false">VLOOKUP(A49,GeoHP!B$663:R$770,17,0)</f>
        <v>45.645827764199</v>
      </c>
      <c r="AL49" s="20" t="n">
        <f aca="false">K49*U49*0.8</f>
        <v>7187.02992551562</v>
      </c>
      <c r="AM49" s="21" t="e">
        <f aca="false">VLOOKUP(A49,'[1]GeoHP Measure CrossWalk'!$D$1:$F$216,3,0)</f>
        <v>#N/A</v>
      </c>
    </row>
    <row r="50" customFormat="false" ht="67.5" hidden="false" customHeight="false" outlineLevel="0" collapsed="false">
      <c r="A50" s="8" t="str">
        <f aca="false">GeoHP!B710</f>
        <v>Pre80 Single Family Construction with 1/2 Basement (&gt;50% of Supply Ducts Outside) Convert Air Source HP to Energy Star Geothermal HP w/PTCS Specification - Zone 3 Heat - Zone 1 Cool</v>
      </c>
      <c r="B50" s="9" t="str">
        <f aca="false">VLOOKUP($A5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9" t="str">
        <f aca="false">VLOOKUP($A50,LookupTable!$A$2:$D$109,3,0)</f>
        <v>Existing Residence w/Electric Air Source Heat Pump built prior to 1980 with 1/2 Basement (&gt;50% of Supply Ducts Outside)</v>
      </c>
      <c r="D50" s="9" t="str">
        <f aca="false">VLOOKUP($A50,LookupTable!$A$2:$D$109,4,0)</f>
        <v>Heating Zone 3 - Cooling Zone 1</v>
      </c>
      <c r="E50" s="10" t="n">
        <f aca="false">GeoHP!E710</f>
        <v>3075</v>
      </c>
      <c r="F50" s="10" t="n">
        <f aca="false">GeoHP!F710</f>
        <v>25</v>
      </c>
      <c r="G50" s="10" t="n">
        <f aca="false">GeoHP!G710</f>
        <v>153.591751098633</v>
      </c>
      <c r="H50" s="11" t="n">
        <f aca="false">GeoHP!C710</f>
        <v>30</v>
      </c>
      <c r="I50" s="11" t="s">
        <v>38</v>
      </c>
      <c r="J50" s="12" t="n">
        <f aca="false">GeoHP!D710</f>
        <v>4245.89542305398</v>
      </c>
      <c r="K50" s="12" t="n">
        <f aca="false">GeoHP!K710</f>
        <v>4569.64494906184</v>
      </c>
      <c r="L50" s="13" t="n">
        <f aca="false">GeoHP!J710</f>
        <v>0.339575588703156</v>
      </c>
      <c r="M50" s="14" t="n">
        <f aca="false">GeoHP!L710</f>
        <v>0.784380777166187</v>
      </c>
      <c r="N50" s="15" t="n">
        <f aca="false">GeoHP!N710/GeoHP!$K710</f>
        <v>0.672918545004885</v>
      </c>
      <c r="O50" s="15" t="n">
        <f aca="false">GeoHP!O710/GeoHP!$K710</f>
        <v>0.0946027268248678</v>
      </c>
      <c r="P50" s="15" t="n">
        <f aca="false">GeoHP!P710/GeoHP!$K710</f>
        <v>0.0336113095898546</v>
      </c>
      <c r="Q50" s="15" t="n">
        <f aca="false">GeoHP!N710/GeoHP!$K710</f>
        <v>0.672918545004885</v>
      </c>
      <c r="R50" s="15" t="n">
        <f aca="false">GeoHP!S710/GeoHP!$K710</f>
        <v>0.595375701631843</v>
      </c>
      <c r="S50" s="16" t="n">
        <f aca="false">GeoHP!T710/GeoHP!$K710</f>
        <v>0.00890454581188471</v>
      </c>
      <c r="T50" s="16" t="n">
        <f aca="false">GeoHP!U710/GeoHP!$K710</f>
        <v>0.0749026739065475</v>
      </c>
      <c r="U50" s="16" t="n">
        <f aca="false">GeoHP!V710/GeoHP!K710</f>
        <v>0.677597261107429</v>
      </c>
      <c r="V50" s="16" t="n">
        <f aca="false">U50-Q50</f>
        <v>0.00467871610254378</v>
      </c>
      <c r="W50" s="13" t="n">
        <f aca="false">U50/Q50</f>
        <v>1.00695287139472</v>
      </c>
      <c r="X50" s="13" t="n">
        <f aca="false">GeoHP!I710</f>
        <v>0.227720584000337</v>
      </c>
      <c r="Y50" s="14" t="n">
        <f aca="false">GeoHP!M710</f>
        <v>2.35240888595581</v>
      </c>
      <c r="Z50" s="13" t="n">
        <f aca="false">GeoHP!Y710/GeoHP!K710</f>
        <v>0.178035419349633</v>
      </c>
      <c r="AA50" s="16"/>
      <c r="AB50" s="17"/>
      <c r="AC50" s="16" t="n">
        <f aca="false">GeoHP!Z710/GeoHP!$K710</f>
        <v>0</v>
      </c>
      <c r="AD50" s="16" t="n">
        <f aca="false">GeoHP!AA710/GeoHP!$K710</f>
        <v>0</v>
      </c>
      <c r="AE50" s="16" t="n">
        <f aca="false">GeoHP!AC710/GeoHP!$K710</f>
        <v>0.801132613664895</v>
      </c>
      <c r="AF50" s="16" t="n">
        <f aca="false">GeoHP!AB710/GeoHP!$K710</f>
        <v>0.855632668092237</v>
      </c>
      <c r="AG50" s="16" t="n">
        <f aca="false">AF50-AE50</f>
        <v>0.0545000544273422</v>
      </c>
      <c r="AH50" s="13" t="n">
        <f aca="false">AF50/AE50</f>
        <v>1.06802875516205</v>
      </c>
      <c r="AI50" s="18" t="s">
        <v>39</v>
      </c>
      <c r="AJ50" s="18"/>
      <c r="AK50" s="19" t="n">
        <f aca="false">VLOOKUP(A50,GeoHP!B$663:R$770,17,0)</f>
        <v>46.3295766792148</v>
      </c>
      <c r="AL50" s="20" t="n">
        <f aca="false">K50*U50*0.8</f>
        <v>2477.10312137416</v>
      </c>
      <c r="AM50" s="21" t="e">
        <f aca="false">VLOOKUP(A50,'[1]GeoHP Measure CrossWalk'!$D$1:$F$216,3,0)</f>
        <v>#N/A</v>
      </c>
    </row>
    <row r="51" customFormat="false" ht="67.5" hidden="false" customHeight="false" outlineLevel="0" collapsed="false">
      <c r="A51" s="8" t="str">
        <f aca="false">GeoHP!B711</f>
        <v>Pre80 Single Family Construction with 1/2 Basement (&gt;50% of Supply Ducts Outside) Convert Air Source HP to Energy Star Geothermal HP w/PTCS Specification - Zone 1 Heat - Zone 2 Cool</v>
      </c>
      <c r="B51" s="9" t="str">
        <f aca="false">VLOOKUP($A5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9" t="str">
        <f aca="false">VLOOKUP($A51,LookupTable!$A$2:$D$109,3,0)</f>
        <v>Existing Residence w/Electric Air Source Heat Pump built prior to 1980 with 1/2 Basement (&gt;50% of Supply Ducts Outside)</v>
      </c>
      <c r="D51" s="9" t="str">
        <f aca="false">VLOOKUP($A51,LookupTable!$A$2:$D$109,4,0)</f>
        <v>Heating Zone 1 - Cooling Zone 2</v>
      </c>
      <c r="E51" s="10" t="n">
        <f aca="false">GeoHP!E711</f>
        <v>3075</v>
      </c>
      <c r="F51" s="10" t="n">
        <f aca="false">GeoHP!F711</f>
        <v>25</v>
      </c>
      <c r="G51" s="10" t="n">
        <f aca="false">GeoHP!G711</f>
        <v>153.591751098633</v>
      </c>
      <c r="H51" s="11" t="n">
        <f aca="false">GeoHP!C711</f>
        <v>30</v>
      </c>
      <c r="I51" s="11" t="s">
        <v>38</v>
      </c>
      <c r="J51" s="12" t="n">
        <f aca="false">GeoHP!D711</f>
        <v>3775.54214791189</v>
      </c>
      <c r="K51" s="12" t="n">
        <f aca="false">GeoHP!K711</f>
        <v>4063.42723669017</v>
      </c>
      <c r="L51" s="13" t="n">
        <f aca="false">GeoHP!J711</f>
        <v>0.27751225233078</v>
      </c>
      <c r="M51" s="14" t="n">
        <f aca="false">GeoHP!L711</f>
        <v>0.553847407901834</v>
      </c>
      <c r="N51" s="15" t="n">
        <f aca="false">GeoHP!N711/GeoHP!$K711</f>
        <v>0.756750066187068</v>
      </c>
      <c r="O51" s="15" t="n">
        <f aca="false">GeoHP!O711/GeoHP!$K711</f>
        <v>0.106388240177979</v>
      </c>
      <c r="P51" s="15" t="n">
        <f aca="false">GeoHP!P711/GeoHP!$K711</f>
        <v>0.0377985730153592</v>
      </c>
      <c r="Q51" s="15" t="n">
        <f aca="false">GeoHP!N711/GeoHP!$K711</f>
        <v>0.756750066187068</v>
      </c>
      <c r="R51" s="15" t="n">
        <f aca="false">GeoHP!S711/GeoHP!$K711</f>
        <v>0.67596571449236</v>
      </c>
      <c r="S51" s="16" t="n">
        <f aca="false">GeoHP!T711/GeoHP!$K711</f>
        <v>0.00707074145335363</v>
      </c>
      <c r="T51" s="16" t="n">
        <f aca="false">GeoHP!U711/GeoHP!$K711</f>
        <v>0.0832022761995013</v>
      </c>
      <c r="U51" s="16" t="n">
        <f aca="false">GeoHP!V711/GeoHP!K711</f>
        <v>0.764979622891339</v>
      </c>
      <c r="V51" s="16" t="n">
        <f aca="false">U51-Q51</f>
        <v>0.00822955670427128</v>
      </c>
      <c r="W51" s="13" t="n">
        <f aca="false">U51/Q51</f>
        <v>1.01087486750512</v>
      </c>
      <c r="X51" s="13" t="n">
        <f aca="false">GeoHP!I711</f>
        <v>0.224500647063863</v>
      </c>
      <c r="Y51" s="14" t="n">
        <f aca="false">GeoHP!M711</f>
        <v>2.14775276184082</v>
      </c>
      <c r="Z51" s="13" t="n">
        <f aca="false">GeoHP!Y711/GeoHP!K711</f>
        <v>0.182796484134257</v>
      </c>
      <c r="AA51" s="16"/>
      <c r="AB51" s="17"/>
      <c r="AC51" s="16" t="n">
        <f aca="false">GeoHP!Z711/GeoHP!$K711</f>
        <v>0</v>
      </c>
      <c r="AD51" s="16" t="n">
        <f aca="false">GeoHP!AA711/GeoHP!$K711</f>
        <v>0</v>
      </c>
      <c r="AE51" s="16" t="n">
        <f aca="false">GeoHP!AC711/GeoHP!$K711</f>
        <v>0.900936915642778</v>
      </c>
      <c r="AF51" s="16" t="n">
        <f aca="false">GeoHP!AB711/GeoHP!$K711</f>
        <v>0.947776104739168</v>
      </c>
      <c r="AG51" s="16" t="n">
        <f aca="false">AF51-AE51</f>
        <v>0.0468391890963894</v>
      </c>
      <c r="AH51" s="13" t="n">
        <f aca="false">AF51/AE51</f>
        <v>1.05198942154898</v>
      </c>
      <c r="AI51" s="18" t="s">
        <v>39</v>
      </c>
      <c r="AJ51" s="18"/>
      <c r="AK51" s="19" t="n">
        <f aca="false">VLOOKUP(A51,GeoHP!B$663:R$770,17,0)</f>
        <v>52.1012691337851</v>
      </c>
      <c r="AL51" s="20" t="n">
        <f aca="false">K51*U51*0.8</f>
        <v>2486.75122813571</v>
      </c>
      <c r="AM51" s="21" t="e">
        <f aca="false">VLOOKUP(A51,'[1]GeoHP Measure CrossWalk'!$D$1:$F$216,3,0)</f>
        <v>#N/A</v>
      </c>
    </row>
    <row r="52" customFormat="false" ht="67.5" hidden="false" customHeight="false" outlineLevel="0" collapsed="false">
      <c r="A52" s="8" t="str">
        <f aca="false">GeoHP!B712</f>
        <v>Pre80 Single Family Construction with 1/2 Basement (&gt;50% of Supply Ducts Outside) Convert FAF w/o CAC to Energy Star Geothermal HP w/PTCS Specification - Zone 2 Heat - Zone 1 Cool</v>
      </c>
      <c r="B52" s="9" t="str">
        <f aca="false">VLOOKUP($A5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9" t="str">
        <f aca="false">VLOOKUP($A52,LookupTable!$A$2:$D$109,3,0)</f>
        <v>Existing Residence w/Electric Forced-Air Furnace without Central Air Conditioning prior to 1980 with 1/2 Basement (&gt;50% of Supply Ducts Outside)</v>
      </c>
      <c r="D52" s="9" t="str">
        <f aca="false">VLOOKUP($A52,LookupTable!$A$2:$D$109,4,0)</f>
        <v>Heating Zone 2 - Cooling Zone 1</v>
      </c>
      <c r="E52" s="10" t="n">
        <f aca="false">GeoHP!E712</f>
        <v>6825</v>
      </c>
      <c r="F52" s="10" t="n">
        <f aca="false">GeoHP!F712</f>
        <v>25</v>
      </c>
      <c r="G52" s="10" t="n">
        <f aca="false">GeoHP!G712</f>
        <v>153.591751098633</v>
      </c>
      <c r="H52" s="11" t="n">
        <f aca="false">GeoHP!C712</f>
        <v>30</v>
      </c>
      <c r="I52" s="11" t="s">
        <v>38</v>
      </c>
      <c r="J52" s="12" t="n">
        <f aca="false">GeoHP!D712</f>
        <v>9043.04800461804</v>
      </c>
      <c r="K52" s="12" t="n">
        <f aca="false">GeoHP!K712</f>
        <v>9732.58041497017</v>
      </c>
      <c r="L52" s="13" t="n">
        <f aca="false">GeoHP!J712</f>
        <v>0.395842671394348</v>
      </c>
      <c r="M52" s="14" t="n">
        <f aca="false">GeoHP!L712</f>
        <v>2.03510416043556</v>
      </c>
      <c r="N52" s="15" t="n">
        <f aca="false">GeoHP!N712/GeoHP!$K712</f>
        <v>0.701252608544031</v>
      </c>
      <c r="O52" s="15" t="n">
        <f aca="false">GeoHP!O712/GeoHP!$K712</f>
        <v>0.0444179091639244</v>
      </c>
      <c r="P52" s="15" t="n">
        <f aca="false">GeoHP!P712/GeoHP!$K712</f>
        <v>0.015781195176398</v>
      </c>
      <c r="Q52" s="15" t="n">
        <f aca="false">GeoHP!N712/GeoHP!$K712</f>
        <v>0.701252608544031</v>
      </c>
      <c r="R52" s="15" t="n">
        <f aca="false">GeoHP!S712/GeoHP!$K712</f>
        <v>0.535499339612168</v>
      </c>
      <c r="S52" s="16" t="n">
        <f aca="false">GeoHP!T712/GeoHP!$K712</f>
        <v>0.0108474066429394</v>
      </c>
      <c r="T52" s="16" t="n">
        <f aca="false">GeoHP!U712/GeoHP!$K712</f>
        <v>0.0692943759190678</v>
      </c>
      <c r="U52" s="16" t="n">
        <f aca="false">GeoHP!V712/GeoHP!K712</f>
        <v>0.613709489562316</v>
      </c>
      <c r="V52" s="16" t="n">
        <f aca="false">U52-Q52</f>
        <v>-0.0875431189817145</v>
      </c>
      <c r="W52" s="13" t="n">
        <f aca="false">U52/Q52</f>
        <v>0.875161792034578</v>
      </c>
      <c r="X52" s="13" t="n">
        <f aca="false">GeoHP!I712</f>
        <v>0.220682538278128</v>
      </c>
      <c r="Y52" s="14" t="n">
        <f aca="false">GeoHP!M712</f>
        <v>5.08544301986694</v>
      </c>
      <c r="Z52" s="13" t="n">
        <f aca="false">GeoHP!Y712/GeoHP!K712</f>
        <v>0.180707772728214</v>
      </c>
      <c r="AA52" s="16"/>
      <c r="AB52" s="17"/>
      <c r="AC52" s="16" t="n">
        <f aca="false">GeoHP!Z712/GeoHP!$K712</f>
        <v>0</v>
      </c>
      <c r="AD52" s="16" t="n">
        <f aca="false">GeoHP!AA712/GeoHP!$K712</f>
        <v>0</v>
      </c>
      <c r="AE52" s="16" t="n">
        <f aca="false">GeoHP!AC712/GeoHP!$K712</f>
        <v>0.761451724079227</v>
      </c>
      <c r="AF52" s="16" t="n">
        <f aca="false">GeoHP!AB712/GeoHP!$K712</f>
        <v>0.794417271762398</v>
      </c>
      <c r="AG52" s="16" t="n">
        <f aca="false">AF52-AE52</f>
        <v>0.0329655476831715</v>
      </c>
      <c r="AH52" s="13" t="n">
        <f aca="false">AF52/AE52</f>
        <v>1.04329302389201</v>
      </c>
      <c r="AI52" s="18" t="s">
        <v>39</v>
      </c>
      <c r="AJ52" s="18"/>
      <c r="AK52" s="19" t="n">
        <f aca="false">VLOOKUP(A52,GeoHP!B$663:R$770,17,0)</f>
        <v>44.0348273986054</v>
      </c>
      <c r="AL52" s="20" t="n">
        <f aca="false">K52*U52*0.8</f>
        <v>4778.38156687643</v>
      </c>
      <c r="AM52" s="21" t="e">
        <f aca="false">VLOOKUP(A52,'[1]GeoHP Measure CrossWalk'!$D$1:$F$216,3,0)</f>
        <v>#N/A</v>
      </c>
    </row>
    <row r="53" customFormat="false" ht="67.5" hidden="false" customHeight="false" outlineLevel="0" collapsed="false">
      <c r="A53" s="8" t="str">
        <f aca="false">GeoHP!B713</f>
        <v>Post79/Pre93 Single Family Construction with 1/2 Basement (&gt;50% of Supply Ducts Outside) Convert FAF w/o CAC to Energy Star Geothermal HP w/PTCS Specification - Zone 1 Heat - Zone 1 Cool</v>
      </c>
      <c r="B53" s="9" t="str">
        <f aca="false">VLOOKUP($A5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9" t="str">
        <f aca="false">VLOOKUP($A53,LookupTable!$A$2:$D$109,3,0)</f>
        <v>Existing Residence w/Electric Forced-Air Furnace without Central Air Conditioning built between 1980 and 1992 with 1/2 Basement (&gt;50% of Supply Ducts Outside)</v>
      </c>
      <c r="D53" s="9" t="str">
        <f aca="false">VLOOKUP($A53,LookupTable!$A$2:$D$109,4,0)</f>
        <v>Heating Zone 1 - Cooling Zone 1</v>
      </c>
      <c r="E53" s="10" t="n">
        <f aca="false">GeoHP!E713</f>
        <v>8075</v>
      </c>
      <c r="F53" s="10" t="n">
        <f aca="false">GeoHP!F713</f>
        <v>25</v>
      </c>
      <c r="G53" s="10" t="n">
        <f aca="false">GeoHP!G713</f>
        <v>153.591751098633</v>
      </c>
      <c r="H53" s="11" t="n">
        <f aca="false">GeoHP!C713</f>
        <v>30</v>
      </c>
      <c r="I53" s="11" t="s">
        <v>38</v>
      </c>
      <c r="J53" s="12" t="n">
        <f aca="false">GeoHP!D713</f>
        <v>10338.1781682306</v>
      </c>
      <c r="K53" s="12" t="n">
        <f aca="false">GeoHP!K713</f>
        <v>11126.4642535582</v>
      </c>
      <c r="L53" s="13" t="n">
        <f aca="false">GeoHP!J713</f>
        <v>0.40264892578125</v>
      </c>
      <c r="M53" s="14" t="n">
        <f aca="false">GeoHP!L713</f>
        <v>2.37620447550442</v>
      </c>
      <c r="N53" s="15" t="n">
        <f aca="false">GeoHP!N713/GeoHP!$K713</f>
        <v>0.725746898957314</v>
      </c>
      <c r="O53" s="15" t="n">
        <f aca="false">GeoHP!O713/GeoHP!$K713</f>
        <v>0.0388533916032207</v>
      </c>
      <c r="P53" s="15" t="n">
        <f aca="false">GeoHP!P713/GeoHP!$K713</f>
        <v>0.0138041832156621</v>
      </c>
      <c r="Q53" s="15" t="n">
        <f aca="false">GeoHP!N713/GeoHP!$K713</f>
        <v>0.725746898957314</v>
      </c>
      <c r="R53" s="15" t="n">
        <f aca="false">GeoHP!S713/GeoHP!$K713</f>
        <v>0.528279616271211</v>
      </c>
      <c r="S53" s="16" t="n">
        <f aca="false">GeoHP!T713/GeoHP!$K713</f>
        <v>0.0110788304851944</v>
      </c>
      <c r="T53" s="16" t="n">
        <f aca="false">GeoHP!U713/GeoHP!$K713</f>
        <v>0.0686106368951837</v>
      </c>
      <c r="U53" s="16" t="n">
        <f aca="false">GeoHP!V713/GeoHP!K713</f>
        <v>0.605996245290171</v>
      </c>
      <c r="V53" s="16" t="n">
        <f aca="false">U53-Q53</f>
        <v>-0.119750653667144</v>
      </c>
      <c r="W53" s="13" t="n">
        <f aca="false">U53/Q53</f>
        <v>0.834996671926273</v>
      </c>
      <c r="X53" s="13" t="n">
        <f aca="false">GeoHP!I713</f>
        <v>0.219958747088538</v>
      </c>
      <c r="Y53" s="14" t="n">
        <f aca="false">GeoHP!M713</f>
        <v>5.82129096984863</v>
      </c>
      <c r="Z53" s="13" t="n">
        <f aca="false">GeoHP!Y713/GeoHP!K713</f>
        <v>0.180941522302467</v>
      </c>
      <c r="AA53" s="16"/>
      <c r="AB53" s="17"/>
      <c r="AC53" s="16" t="n">
        <f aca="false">GeoHP!Z713/GeoHP!$K713</f>
        <v>0</v>
      </c>
      <c r="AD53" s="16" t="n">
        <f aca="false">GeoHP!AA713/GeoHP!$K713</f>
        <v>0</v>
      </c>
      <c r="AE53" s="16" t="n">
        <f aca="false">GeoHP!AC713/GeoHP!$K713</f>
        <v>0.778404482418371</v>
      </c>
      <c r="AF53" s="16" t="n">
        <f aca="false">GeoHP!AB713/GeoHP!$K713</f>
        <v>0.786937769394028</v>
      </c>
      <c r="AG53" s="16" t="n">
        <f aca="false">AF53-AE53</f>
        <v>0.00853328697565681</v>
      </c>
      <c r="AH53" s="13" t="n">
        <f aca="false">AF53/AE53</f>
        <v>1.0109625357618</v>
      </c>
      <c r="AI53" s="18" t="s">
        <v>39</v>
      </c>
      <c r="AJ53" s="18"/>
      <c r="AK53" s="19" t="n">
        <f aca="false">VLOOKUP(A53,GeoHP!B$663:R$770,17,0)</f>
        <v>45.0152097229304</v>
      </c>
      <c r="AL53" s="20" t="n">
        <f aca="false">K53*U53*0.8</f>
        <v>5394.07644880927</v>
      </c>
      <c r="AM53" s="21" t="e">
        <f aca="false">VLOOKUP(A53,'[1]GeoHP Measure CrossWalk'!$D$1:$F$216,3,0)</f>
        <v>#N/A</v>
      </c>
    </row>
    <row r="54" customFormat="false" ht="67.5" hidden="false" customHeight="false" outlineLevel="0" collapsed="false">
      <c r="A54" s="8" t="str">
        <f aca="false">GeoHP!B714</f>
        <v>Post92 Single Family Construction with 1/2 Basement (&gt;50% of Supply Ducts Outside) Convert FAF w/CAC to Energy Star Geothermal HP w/PTCS Specification - Zone 2 Heat - Zone 1 Cool</v>
      </c>
      <c r="B54" s="9" t="str">
        <f aca="false">VLOOKUP($A5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9" t="str">
        <f aca="false">VLOOKUP($A54,LookupTable!$A$2:$D$109,3,0)</f>
        <v>Existing home built after 1992 or new home built where natrual gas is not available with 1/2 Basement (&gt;50% of Supply Ducts Outside)</v>
      </c>
      <c r="D54" s="9" t="str">
        <f aca="false">VLOOKUP($A54,LookupTable!$A$2:$D$109,4,0)</f>
        <v>Heating Zone 2 - Cooling Zone 1</v>
      </c>
      <c r="E54" s="10" t="n">
        <f aca="false">GeoHP!E714</f>
        <v>9325</v>
      </c>
      <c r="F54" s="10" t="n">
        <f aca="false">GeoHP!F714</f>
        <v>25</v>
      </c>
      <c r="G54" s="10" t="n">
        <f aca="false">GeoHP!G714</f>
        <v>153.591751098633</v>
      </c>
      <c r="H54" s="11" t="n">
        <f aca="false">GeoHP!C714</f>
        <v>30</v>
      </c>
      <c r="I54" s="11" t="s">
        <v>38</v>
      </c>
      <c r="J54" s="12" t="n">
        <f aca="false">GeoHP!D714</f>
        <v>10865.5046650953</v>
      </c>
      <c r="K54" s="12" t="n">
        <f aca="false">GeoHP!K714</f>
        <v>11693.9993958088</v>
      </c>
      <c r="L54" s="13" t="n">
        <f aca="false">GeoHP!J714</f>
        <v>0.339249193668366</v>
      </c>
      <c r="M54" s="14" t="n">
        <f aca="false">GeoHP!L714</f>
        <v>2.44508959720006</v>
      </c>
      <c r="N54" s="15" t="n">
        <f aca="false">GeoHP!N714/GeoHP!$K714</f>
        <v>0.797417216922242</v>
      </c>
      <c r="O54" s="15" t="n">
        <f aca="false">GeoHP!O714/GeoHP!$K714</f>
        <v>0.0369677522779482</v>
      </c>
      <c r="P54" s="15" t="n">
        <f aca="false">GeoHP!P714/GeoHP!$K714</f>
        <v>0.0131342362779394</v>
      </c>
      <c r="Q54" s="15" t="n">
        <f aca="false">GeoHP!N714/GeoHP!$K714</f>
        <v>0.797417216922242</v>
      </c>
      <c r="R54" s="15" t="n">
        <f aca="false">GeoHP!S714/GeoHP!$K714</f>
        <v>0.558677034607671</v>
      </c>
      <c r="S54" s="16" t="n">
        <f aca="false">GeoHP!T714/GeoHP!$K714</f>
        <v>0.0108467343830826</v>
      </c>
      <c r="T54" s="16" t="n">
        <f aca="false">GeoHP!U714/GeoHP!$K714</f>
        <v>0.0742789017033766</v>
      </c>
      <c r="U54" s="16" t="n">
        <f aca="false">GeoHP!V714/GeoHP!K714</f>
        <v>0.641871163761952</v>
      </c>
      <c r="V54" s="16" t="n">
        <f aca="false">U54-Q54</f>
        <v>-0.15554605316029</v>
      </c>
      <c r="W54" s="13" t="n">
        <f aca="false">U54/Q54</f>
        <v>0.804937678972315</v>
      </c>
      <c r="X54" s="13" t="n">
        <f aca="false">GeoHP!I714</f>
        <v>0.189461225839024</v>
      </c>
      <c r="Y54" s="14" t="n">
        <f aca="false">GeoHP!M714</f>
        <v>7.20741939544678</v>
      </c>
      <c r="Z54" s="13" t="n">
        <f aca="false">GeoHP!Y714/GeoHP!K714</f>
        <v>0.213153670708906</v>
      </c>
      <c r="AA54" s="16"/>
      <c r="AB54" s="17"/>
      <c r="AC54" s="16" t="n">
        <f aca="false">GeoHP!Z714/GeoHP!$K714</f>
        <v>0</v>
      </c>
      <c r="AD54" s="16" t="n">
        <f aca="false">GeoHP!AA714/GeoHP!$K714</f>
        <v>0</v>
      </c>
      <c r="AE54" s="16" t="n">
        <f aca="false">GeoHP!AC714/GeoHP!$K714</f>
        <v>0.847519170851603</v>
      </c>
      <c r="AF54" s="16" t="n">
        <f aca="false">GeoHP!AB714/GeoHP!$K714</f>
        <v>0.855024856580171</v>
      </c>
      <c r="AG54" s="16" t="n">
        <f aca="false">AF54-AE54</f>
        <v>0.00750568572856758</v>
      </c>
      <c r="AH54" s="13" t="n">
        <f aca="false">AF54/AE54</f>
        <v>1.00885606601798</v>
      </c>
      <c r="AI54" s="18" t="s">
        <v>39</v>
      </c>
      <c r="AJ54" s="18"/>
      <c r="AK54" s="19" t="n">
        <f aca="false">VLOOKUP(A54,GeoHP!B$663:R$770,17,0)</f>
        <v>49.0121187586419</v>
      </c>
      <c r="AL54" s="20" t="n">
        <f aca="false">K54*U54*0.8</f>
        <v>6004.83280097547</v>
      </c>
      <c r="AM54" s="21" t="e">
        <f aca="false">VLOOKUP(A54,'[1]GeoHP Measure CrossWalk'!$D$1:$F$216,3,0)</f>
        <v>#N/A</v>
      </c>
    </row>
    <row r="55" customFormat="false" ht="67.5" hidden="false" customHeight="false" outlineLevel="0" collapsed="false">
      <c r="A55" s="8" t="str">
        <f aca="false">GeoHP!B715</f>
        <v>Pre80 Single Family Construction with 1/2 Basement (&gt;50% of Supply Ducts Outside) Convert FAF w/o CAC to Energy Star Geothermal HP w/PTCS Specification - Zone 2 Heat - Zone 2 Cool</v>
      </c>
      <c r="B55" s="9" t="str">
        <f aca="false">VLOOKUP($A5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9" t="str">
        <f aca="false">VLOOKUP($A55,LookupTable!$A$2:$D$109,3,0)</f>
        <v>Existing Residence w/Electric Forced-Air Furnace without Central Air Conditioning prior to 1980 with 1/2 Basement (&gt;50% of Supply Ducts Outside)</v>
      </c>
      <c r="D55" s="9" t="str">
        <f aca="false">VLOOKUP($A55,LookupTable!$A$2:$D$109,4,0)</f>
        <v>Heating Zone 2 - Cooling Zone 2</v>
      </c>
      <c r="E55" s="10" t="n">
        <f aca="false">GeoHP!E715</f>
        <v>6825</v>
      </c>
      <c r="F55" s="10" t="n">
        <f aca="false">GeoHP!F715</f>
        <v>25</v>
      </c>
      <c r="G55" s="10" t="n">
        <f aca="false">GeoHP!G715</f>
        <v>153.591751098633</v>
      </c>
      <c r="H55" s="11" t="n">
        <f aca="false">GeoHP!C715</f>
        <v>30</v>
      </c>
      <c r="I55" s="11" t="s">
        <v>38</v>
      </c>
      <c r="J55" s="12" t="n">
        <f aca="false">GeoHP!D715</f>
        <v>8868.11509266649</v>
      </c>
      <c r="K55" s="12" t="n">
        <f aca="false">GeoHP!K715</f>
        <v>9544.30886848231</v>
      </c>
      <c r="L55" s="13" t="n">
        <f aca="false">GeoHP!J715</f>
        <v>0.403651088476181</v>
      </c>
      <c r="M55" s="14" t="n">
        <f aca="false">GeoHP!L715</f>
        <v>2.03510416043556</v>
      </c>
      <c r="N55" s="15" t="n">
        <f aca="false">GeoHP!N715/GeoHP!$K715</f>
        <v>0.715085554953091</v>
      </c>
      <c r="O55" s="15" t="n">
        <f aca="false">GeoHP!O715/GeoHP!$K715</f>
        <v>0.0452940992123903</v>
      </c>
      <c r="P55" s="15" t="n">
        <f aca="false">GeoHP!P715/GeoHP!$K715</f>
        <v>0.0160924958752992</v>
      </c>
      <c r="Q55" s="15" t="n">
        <f aca="false">GeoHP!N715/GeoHP!$K715</f>
        <v>0.715085554953091</v>
      </c>
      <c r="R55" s="15" t="n">
        <f aca="false">GeoHP!S715/GeoHP!$K715</f>
        <v>0.525153387499603</v>
      </c>
      <c r="S55" s="16" t="n">
        <f aca="false">GeoHP!T715/GeoHP!$K715</f>
        <v>0.0110613831657228</v>
      </c>
      <c r="T55" s="16" t="n">
        <f aca="false">GeoHP!U715/GeoHP!$K715</f>
        <v>0.0681938235662484</v>
      </c>
      <c r="U55" s="16" t="n">
        <f aca="false">GeoHP!V715/GeoHP!K715</f>
        <v>0.602438863727209</v>
      </c>
      <c r="V55" s="16" t="n">
        <f aca="false">U55-Q55</f>
        <v>-0.112646691225882</v>
      </c>
      <c r="W55" s="13" t="n">
        <f aca="false">U55/Q55</f>
        <v>0.842471029591318</v>
      </c>
      <c r="X55" s="13" t="n">
        <f aca="false">GeoHP!I715</f>
        <v>0.221682304735086</v>
      </c>
      <c r="Y55" s="14" t="n">
        <f aca="false">GeoHP!M715</f>
        <v>4.95901823043823</v>
      </c>
      <c r="Z55" s="13" t="n">
        <f aca="false">GeoHP!Y715/GeoHP!K715</f>
        <v>0.179691392535571</v>
      </c>
      <c r="AA55" s="16"/>
      <c r="AB55" s="17"/>
      <c r="AC55" s="16" t="n">
        <f aca="false">GeoHP!Z715/GeoHP!$K715</f>
        <v>0</v>
      </c>
      <c r="AD55" s="16" t="n">
        <f aca="false">GeoHP!AA715/GeoHP!$K715</f>
        <v>0</v>
      </c>
      <c r="AE55" s="16" t="n">
        <f aca="false">GeoHP!AC715/GeoHP!$K715</f>
        <v>0.776472161456484</v>
      </c>
      <c r="AF55" s="16" t="n">
        <f aca="false">GeoHP!AB715/GeoHP!$K715</f>
        <v>0.782130239181167</v>
      </c>
      <c r="AG55" s="16" t="n">
        <f aca="false">AF55-AE55</f>
        <v>0.00565807772468263</v>
      </c>
      <c r="AH55" s="13" t="n">
        <f aca="false">AF55/AE55</f>
        <v>1.00728690351766</v>
      </c>
      <c r="AI55" s="18" t="s">
        <v>39</v>
      </c>
      <c r="AJ55" s="18"/>
      <c r="AK55" s="19" t="n">
        <f aca="false">VLOOKUP(A55,GeoHP!B$663:R$770,17,0)</f>
        <v>44.9034607557088</v>
      </c>
      <c r="AL55" s="20" t="n">
        <f aca="false">K55*U55*0.8</f>
        <v>4599.890071832</v>
      </c>
      <c r="AM55" s="21" t="e">
        <f aca="false">VLOOKUP(A55,'[1]GeoHP Measure CrossWalk'!$D$1:$F$216,3,0)</f>
        <v>#N/A</v>
      </c>
    </row>
    <row r="56" customFormat="false" ht="67.5" hidden="false" customHeight="false" outlineLevel="0" collapsed="false">
      <c r="A56" s="8" t="str">
        <f aca="false">GeoHP!B716</f>
        <v>Post79/Pre93 Single Family Construction with 1/2 Basement (&gt;50% of Supply Ducts Outside) Convert Air Source HP to Energy Star Geothermal HP w/PTCS Specification - Zone 1 Heat - Zone 1 Cool</v>
      </c>
      <c r="B56" s="9" t="str">
        <f aca="false">VLOOKUP($A5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9" t="str">
        <f aca="false">VLOOKUP($A56,LookupTable!$A$2:$D$109,3,0)</f>
        <v>Existing Residence w/Electric Air Source Heat Pump built between 1980 and 1992 with 1/2 Basement (&gt;50% of Supply Ducts Outside)</v>
      </c>
      <c r="D56" s="9" t="str">
        <f aca="false">VLOOKUP($A56,LookupTable!$A$2:$D$109,4,0)</f>
        <v>Heating Zone 1 - Cooling Zone 1</v>
      </c>
      <c r="E56" s="10" t="n">
        <f aca="false">GeoHP!E716</f>
        <v>4075</v>
      </c>
      <c r="F56" s="10" t="n">
        <f aca="false">GeoHP!F716</f>
        <v>25</v>
      </c>
      <c r="G56" s="10" t="n">
        <f aca="false">GeoHP!G716</f>
        <v>153.591751098633</v>
      </c>
      <c r="H56" s="11" t="n">
        <f aca="false">GeoHP!C716</f>
        <v>30</v>
      </c>
      <c r="I56" s="11" t="s">
        <v>38</v>
      </c>
      <c r="J56" s="12" t="n">
        <f aca="false">GeoHP!D716</f>
        <v>4806.26358245529</v>
      </c>
      <c r="K56" s="12" t="n">
        <f aca="false">GeoHP!K716</f>
        <v>5172.7411806175</v>
      </c>
      <c r="L56" s="13" t="n">
        <f aca="false">GeoHP!J716</f>
        <v>0.307587146759033</v>
      </c>
      <c r="M56" s="14" t="n">
        <f aca="false">GeoHP!L716</f>
        <v>0.805759669114858</v>
      </c>
      <c r="N56" s="15" t="n">
        <f aca="false">GeoHP!N716/GeoHP!$K716</f>
        <v>0.787783170979898</v>
      </c>
      <c r="O56" s="15" t="n">
        <f aca="false">GeoHP!O716/GeoHP!$K716</f>
        <v>0.0835728790032228</v>
      </c>
      <c r="P56" s="15" t="n">
        <f aca="false">GeoHP!P716/GeoHP!$K716</f>
        <v>0.0296925258263739</v>
      </c>
      <c r="Q56" s="15" t="n">
        <f aca="false">GeoHP!N716/GeoHP!$K716</f>
        <v>0.787783170979898</v>
      </c>
      <c r="R56" s="15" t="n">
        <f aca="false">GeoHP!S716/GeoHP!$K716</f>
        <v>0.627609156896775</v>
      </c>
      <c r="S56" s="16" t="n">
        <f aca="false">GeoHP!T716/GeoHP!$K716</f>
        <v>0.0080807575517259</v>
      </c>
      <c r="T56" s="16" t="n">
        <f aca="false">GeoHP!U716/GeoHP!$K716</f>
        <v>0.078508742953647</v>
      </c>
      <c r="U56" s="16" t="n">
        <f aca="false">GeoHP!V716/GeoHP!K716</f>
        <v>0.712759692325875</v>
      </c>
      <c r="V56" s="16" t="n">
        <f aca="false">U56-Q56</f>
        <v>-0.0750234786540228</v>
      </c>
      <c r="W56" s="13" t="n">
        <f aca="false">U56/Q56</f>
        <v>0.904766334928552</v>
      </c>
      <c r="X56" s="13" t="n">
        <f aca="false">GeoHP!I716</f>
        <v>0.221749279382905</v>
      </c>
      <c r="Y56" s="14" t="n">
        <f aca="false">GeoHP!M716</f>
        <v>2.74484467506409</v>
      </c>
      <c r="Z56" s="13" t="n">
        <f aca="false">GeoHP!Y716/GeoHP!K716</f>
        <v>0.183515620721706</v>
      </c>
      <c r="AA56" s="16"/>
      <c r="AB56" s="17"/>
      <c r="AC56" s="16" t="n">
        <f aca="false">GeoHP!Z716/GeoHP!$K716</f>
        <v>0</v>
      </c>
      <c r="AD56" s="16" t="n">
        <f aca="false">GeoHP!AA716/GeoHP!$K716</f>
        <v>0</v>
      </c>
      <c r="AE56" s="16" t="n">
        <f aca="false">GeoHP!AC716/GeoHP!$K716</f>
        <v>0.901048583436926</v>
      </c>
      <c r="AF56" s="16" t="n">
        <f aca="false">GeoHP!AB716/GeoHP!$K716</f>
        <v>0.896275308087046</v>
      </c>
      <c r="AG56" s="16" t="n">
        <f aca="false">AF56-AE56</f>
        <v>-0.00477327534987992</v>
      </c>
      <c r="AH56" s="13" t="n">
        <f aca="false">AF56/AE56</f>
        <v>0.994702532762803</v>
      </c>
      <c r="AI56" s="18" t="s">
        <v>39</v>
      </c>
      <c r="AJ56" s="18"/>
      <c r="AK56" s="19" t="n">
        <f aca="false">VLOOKUP(A56,GeoHP!B$663:R$770,17,0)</f>
        <v>52.1077270722839</v>
      </c>
      <c r="AL56" s="20" t="n">
        <f aca="false">K56*U56*0.8</f>
        <v>2949.53712990265</v>
      </c>
      <c r="AM56" s="21" t="e">
        <f aca="false">VLOOKUP(A56,'[1]GeoHP Measure CrossWalk'!$D$1:$F$216,3,0)</f>
        <v>#N/A</v>
      </c>
    </row>
    <row r="57" customFormat="false" ht="67.5" hidden="false" customHeight="false" outlineLevel="0" collapsed="false">
      <c r="A57" s="8" t="str">
        <f aca="false">GeoHP!B717</f>
        <v>Pre80 Single Family Construction with 1/2 Basement (&gt;50% of Supply Ducts Outside) Convert FAF w/CAC to Energy Star Geothermal HP w/PTCS Specification - Zone 1 Heat - Zone 2 Cool</v>
      </c>
      <c r="B57" s="9" t="str">
        <f aca="false">VLOOKUP($A5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9" t="str">
        <f aca="false">VLOOKUP($A57,LookupTable!$A$2:$D$109,3,0)</f>
        <v>Existing Residence w/Electric Forced-Air Furnace with Central Air Conditioning prior to 1980 with 1/2 Basement (&gt;50% of Supply Ducts Outside)</v>
      </c>
      <c r="D57" s="9" t="str">
        <f aca="false">VLOOKUP($A57,LookupTable!$A$2:$D$109,4,0)</f>
        <v>Heating Zone 1 - Cooling Zone 2</v>
      </c>
      <c r="E57" s="10" t="n">
        <f aca="false">GeoHP!E717</f>
        <v>6825</v>
      </c>
      <c r="F57" s="10" t="n">
        <f aca="false">GeoHP!F717</f>
        <v>25</v>
      </c>
      <c r="G57" s="10" t="n">
        <f aca="false">GeoHP!G717</f>
        <v>153.591751098633</v>
      </c>
      <c r="H57" s="11" t="n">
        <f aca="false">GeoHP!C717</f>
        <v>30</v>
      </c>
      <c r="I57" s="11" t="s">
        <v>38</v>
      </c>
      <c r="J57" s="12" t="n">
        <f aca="false">GeoHP!D717</f>
        <v>7845.08504022892</v>
      </c>
      <c r="K57" s="12" t="n">
        <f aca="false">GeoHP!K717</f>
        <v>8443.27277454637</v>
      </c>
      <c r="L57" s="13" t="n">
        <f aca="false">GeoHP!J717</f>
        <v>0.341570019721985</v>
      </c>
      <c r="M57" s="14" t="n">
        <f aca="false">GeoHP!L717</f>
        <v>1.50857562620879</v>
      </c>
      <c r="N57" s="15" t="n">
        <f aca="false">GeoHP!N717/GeoHP!$K717</f>
        <v>0.808335533637791</v>
      </c>
      <c r="O57" s="15" t="n">
        <f aca="false">GeoHP!O717/GeoHP!$K717</f>
        <v>0.0512006285176497</v>
      </c>
      <c r="P57" s="15" t="n">
        <f aca="false">GeoHP!P717/GeoHP!$K717</f>
        <v>0.0181910208517318</v>
      </c>
      <c r="Q57" s="15" t="n">
        <f aca="false">GeoHP!N717/GeoHP!$K717</f>
        <v>0.808335533637791</v>
      </c>
      <c r="R57" s="15" t="n">
        <f aca="false">GeoHP!S717/GeoHP!$K717</f>
        <v>0.599310140431632</v>
      </c>
      <c r="S57" s="16" t="n">
        <f aca="false">GeoHP!T717/GeoHP!$K717</f>
        <v>0.00926880042900734</v>
      </c>
      <c r="T57" s="16" t="n">
        <f aca="false">GeoHP!U717/GeoHP!$K717</f>
        <v>0.0759391463332488</v>
      </c>
      <c r="U57" s="16" t="n">
        <f aca="false">GeoHP!V717/GeoHP!K717</f>
        <v>0.682867564209994</v>
      </c>
      <c r="V57" s="16" t="n">
        <f aca="false">U57-Q57</f>
        <v>-0.125467969427797</v>
      </c>
      <c r="W57" s="13" t="n">
        <f aca="false">U57/Q57</f>
        <v>0.844782315997978</v>
      </c>
      <c r="X57" s="13" t="n">
        <f aca="false">GeoHP!I717</f>
        <v>0.216978611943767</v>
      </c>
      <c r="Y57" s="14" t="n">
        <f aca="false">GeoHP!M717</f>
        <v>4.52862119674683</v>
      </c>
      <c r="Z57" s="13" t="n">
        <f aca="false">GeoHP!Y717/GeoHP!K717</f>
        <v>0.185494572570908</v>
      </c>
      <c r="AA57" s="16"/>
      <c r="AB57" s="17"/>
      <c r="AC57" s="16" t="n">
        <f aca="false">GeoHP!Z717/GeoHP!$K717</f>
        <v>0</v>
      </c>
      <c r="AD57" s="16" t="n">
        <f aca="false">GeoHP!AA717/GeoHP!$K717</f>
        <v>0</v>
      </c>
      <c r="AE57" s="16" t="n">
        <f aca="false">GeoHP!AC717/GeoHP!$K717</f>
        <v>0.87772719591153</v>
      </c>
      <c r="AF57" s="16" t="n">
        <f aca="false">GeoHP!AB717/GeoHP!$K717</f>
        <v>0.868362133399026</v>
      </c>
      <c r="AG57" s="16" t="n">
        <f aca="false">AF57-AE57</f>
        <v>-0.00936506251250402</v>
      </c>
      <c r="AH57" s="13" t="n">
        <f aca="false">AF57/AE57</f>
        <v>0.989330326602472</v>
      </c>
      <c r="AI57" s="18" t="s">
        <v>39</v>
      </c>
      <c r="AJ57" s="18"/>
      <c r="AK57" s="19" t="n">
        <f aca="false">VLOOKUP(A57,GeoHP!B$663:R$770,17,0)</f>
        <v>50.7590492644346</v>
      </c>
      <c r="AL57" s="20" t="n">
        <f aca="false">K57*U57*0.8</f>
        <v>4612.50969081203</v>
      </c>
      <c r="AM57" s="21" t="e">
        <f aca="false">VLOOKUP(A57,'[1]GeoHP Measure CrossWalk'!$D$1:$F$216,3,0)</f>
        <v>#N/A</v>
      </c>
    </row>
    <row r="58" customFormat="false" ht="67.5" hidden="false" customHeight="false" outlineLevel="0" collapsed="false">
      <c r="A58" s="8" t="str">
        <f aca="false">GeoHP!B718</f>
        <v>Post92 Single Family Construction with 1/2 Basement (&gt;50% of Supply Ducts Outside) Convert Air Source HP to Energy Star Geothermal HP w/PTCS Specification - Zone 2 Heat - Zone 2 Cool</v>
      </c>
      <c r="B58" s="9" t="str">
        <f aca="false">VLOOKUP($A5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9" t="str">
        <f aca="false">VLOOKUP($A58,LookupTable!$A$2:$D$109,3,0)</f>
        <v>Existing home built after 1992 or new home built where natrual gas is not available with 1/2 Basement (&gt;50% of Supply Ducts Outside)</v>
      </c>
      <c r="D58" s="9" t="str">
        <f aca="false">VLOOKUP($A58,LookupTable!$A$2:$D$109,4,0)</f>
        <v>Heating Zone 2 - Cooling Zone 2</v>
      </c>
      <c r="E58" s="10" t="n">
        <f aca="false">GeoHP!E718</f>
        <v>4825</v>
      </c>
      <c r="F58" s="10" t="n">
        <f aca="false">GeoHP!F718</f>
        <v>25</v>
      </c>
      <c r="G58" s="10" t="n">
        <f aca="false">GeoHP!G718</f>
        <v>153.591751098633</v>
      </c>
      <c r="H58" s="11" t="n">
        <f aca="false">GeoHP!C718</f>
        <v>30</v>
      </c>
      <c r="I58" s="11" t="s">
        <v>38</v>
      </c>
      <c r="J58" s="12" t="n">
        <f aca="false">GeoHP!D718</f>
        <v>5025.41547871285</v>
      </c>
      <c r="K58" s="12" t="n">
        <f aca="false">GeoHP!K718</f>
        <v>5408.60340896471</v>
      </c>
      <c r="L58" s="13" t="n">
        <f aca="false">GeoHP!J718</f>
        <v>0.2572420835495</v>
      </c>
      <c r="M58" s="14" t="n">
        <f aca="false">GeoHP!L718</f>
        <v>0.793135097449175</v>
      </c>
      <c r="N58" s="15" t="n">
        <f aca="false">GeoHP!N718/GeoHP!$K718</f>
        <v>0.892096868599742</v>
      </c>
      <c r="O58" s="15" t="n">
        <f aca="false">GeoHP!O718/GeoHP!$K718</f>
        <v>0.0799283733923253</v>
      </c>
      <c r="P58" s="15" t="n">
        <f aca="false">GeoHP!P718/GeoHP!$K718</f>
        <v>0.0283976730192596</v>
      </c>
      <c r="Q58" s="15" t="n">
        <f aca="false">GeoHP!N718/GeoHP!$K718</f>
        <v>0.892096868599742</v>
      </c>
      <c r="R58" s="15" t="n">
        <f aca="false">GeoHP!S718/GeoHP!$K718</f>
        <v>0.676605750769144</v>
      </c>
      <c r="S58" s="16" t="n">
        <f aca="false">GeoHP!T718/GeoHP!$K718</f>
        <v>0.00760727921905711</v>
      </c>
      <c r="T58" s="16" t="n">
        <f aca="false">GeoHP!U718/GeoHP!$K718</f>
        <v>0.0850994650169589</v>
      </c>
      <c r="U58" s="16" t="n">
        <f aca="false">GeoHP!V718/GeoHP!K718</f>
        <v>0.767957841847306</v>
      </c>
      <c r="V58" s="16" t="n">
        <f aca="false">U58-Q58</f>
        <v>-0.124139026752436</v>
      </c>
      <c r="W58" s="13" t="n">
        <f aca="false">U58/Q58</f>
        <v>0.860845799237825</v>
      </c>
      <c r="X58" s="13" t="n">
        <f aca="false">GeoHP!I718</f>
        <v>0.201667439335442</v>
      </c>
      <c r="Y58" s="14" t="n">
        <f aca="false">GeoHP!M718</f>
        <v>3.19916844367981</v>
      </c>
      <c r="Z58" s="13" t="n">
        <f aca="false">GeoHP!Y718/GeoHP!K718</f>
        <v>0.204563430179861</v>
      </c>
      <c r="AA58" s="16"/>
      <c r="AB58" s="17"/>
      <c r="AC58" s="16" t="n">
        <f aca="false">GeoHP!Z718/GeoHP!$K718</f>
        <v>0</v>
      </c>
      <c r="AD58" s="16" t="n">
        <f aca="false">GeoHP!AA718/GeoHP!$K718</f>
        <v>0</v>
      </c>
      <c r="AE58" s="16" t="n">
        <f aca="false">GeoHP!AC718/GeoHP!$K718</f>
        <v>1.00042288477493</v>
      </c>
      <c r="AF58" s="16" t="n">
        <f aca="false">GeoHP!AB718/GeoHP!$K718</f>
        <v>0.972521284307032</v>
      </c>
      <c r="AG58" s="16" t="n">
        <f aca="false">AF58-AE58</f>
        <v>-0.027901600467899</v>
      </c>
      <c r="AH58" s="13" t="n">
        <f aca="false">AF58/AE58</f>
        <v>0.972110193706558</v>
      </c>
      <c r="AI58" s="18" t="s">
        <v>39</v>
      </c>
      <c r="AJ58" s="18"/>
      <c r="AK58" s="19" t="n">
        <f aca="false">VLOOKUP(A58,GeoHP!B$663:R$770,17,0)</f>
        <v>57.854552637543</v>
      </c>
      <c r="AL58" s="20" t="n">
        <f aca="false">K58*U58*0.8</f>
        <v>3322.86352108522</v>
      </c>
      <c r="AM58" s="21" t="e">
        <f aca="false">VLOOKUP(A58,'[1]GeoHP Measure CrossWalk'!$D$1:$F$216,3,0)</f>
        <v>#N/A</v>
      </c>
    </row>
    <row r="59" customFormat="false" ht="67.5" hidden="false" customHeight="false" outlineLevel="0" collapsed="false">
      <c r="A59" s="8" t="str">
        <f aca="false">GeoHP!B719</f>
        <v>Post92 Single Family Construction with 1/2 Basement (&gt;50% of Supply Ducts Outside) Convert FAF w/o CAC to Energy Star Geothermal HP w/PTCS Specification - Zone 3 Heat - Zone 1 Cool</v>
      </c>
      <c r="B59" s="9" t="str">
        <f aca="false">VLOOKUP($A5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9" t="str">
        <f aca="false">VLOOKUP($A59,LookupTable!$A$2:$D$109,3,0)</f>
        <v>Existing home built after 1992 or new home built where natrual gas is not available with 1/2 Basement (&gt;50% of Supply Ducts Outside)</v>
      </c>
      <c r="D59" s="9" t="str">
        <f aca="false">VLOOKUP($A59,LookupTable!$A$2:$D$109,4,0)</f>
        <v>Heating Zone 3 - Cooling Zone 1</v>
      </c>
      <c r="E59" s="10" t="n">
        <f aca="false">GeoHP!E719</f>
        <v>10575</v>
      </c>
      <c r="F59" s="10" t="n">
        <f aca="false">GeoHP!F719</f>
        <v>25</v>
      </c>
      <c r="G59" s="10" t="n">
        <f aca="false">GeoHP!G719</f>
        <v>153.591751098633</v>
      </c>
      <c r="H59" s="11" t="n">
        <f aca="false">GeoHP!C719</f>
        <v>30</v>
      </c>
      <c r="I59" s="11" t="s">
        <v>38</v>
      </c>
      <c r="J59" s="12" t="n">
        <f aca="false">GeoHP!D719</f>
        <v>12290.3483757598</v>
      </c>
      <c r="K59" s="12" t="n">
        <f aca="false">GeoHP!K719</f>
        <v>13227.4874394114</v>
      </c>
      <c r="L59" s="13" t="n">
        <f aca="false">GeoHP!J719</f>
        <v>0.36760139465332</v>
      </c>
      <c r="M59" s="14" t="n">
        <f aca="false">GeoHP!L719</f>
        <v>3.01924094840229</v>
      </c>
      <c r="N59" s="15" t="n">
        <f aca="false">GeoHP!N719/GeoHP!$K719</f>
        <v>0.799471254525997</v>
      </c>
      <c r="O59" s="15" t="n">
        <f aca="false">GeoHP!O719/GeoHP!$K719</f>
        <v>0.0326820097000954</v>
      </c>
      <c r="P59" s="15" t="n">
        <f aca="false">GeoHP!P719/GeoHP!$K719</f>
        <v>0.0116115590207256</v>
      </c>
      <c r="Q59" s="15" t="n">
        <f aca="false">GeoHP!N719/GeoHP!$K719</f>
        <v>0.799471254525997</v>
      </c>
      <c r="R59" s="15" t="n">
        <f aca="false">GeoHP!S719/GeoHP!$K719</f>
        <v>0.52580076037575</v>
      </c>
      <c r="S59" s="16" t="n">
        <f aca="false">GeoHP!T719/GeoHP!$K719</f>
        <v>0.0118409826735719</v>
      </c>
      <c r="T59" s="16" t="n">
        <f aca="false">GeoHP!U719/GeoHP!$K719</f>
        <v>0.071096152328375</v>
      </c>
      <c r="U59" s="16" t="n">
        <f aca="false">GeoHP!V719/GeoHP!K719</f>
        <v>0.60662933589993</v>
      </c>
      <c r="V59" s="16" t="n">
        <f aca="false">U59-Q59</f>
        <v>-0.192841918626067</v>
      </c>
      <c r="W59" s="13" t="n">
        <f aca="false">U59/Q59</f>
        <v>0.758788177142902</v>
      </c>
      <c r="X59" s="13" t="n">
        <f aca="false">GeoHP!I719</f>
        <v>0.188684436370362</v>
      </c>
      <c r="Y59" s="14" t="n">
        <f aca="false">GeoHP!M719</f>
        <v>8.16333675384522</v>
      </c>
      <c r="Z59" s="13" t="n">
        <f aca="false">GeoHP!Y719/GeoHP!K719</f>
        <v>0.213435402925905</v>
      </c>
      <c r="AA59" s="16"/>
      <c r="AB59" s="17"/>
      <c r="AC59" s="16" t="n">
        <f aca="false">GeoHP!Z719/GeoHP!$K719</f>
        <v>0</v>
      </c>
      <c r="AD59" s="16" t="n">
        <f aca="false">GeoHP!AA719/GeoHP!$K719</f>
        <v>0</v>
      </c>
      <c r="AE59" s="16" t="n">
        <f aca="false">GeoHP!AC719/GeoHP!$K719</f>
        <v>0.843764828581202</v>
      </c>
      <c r="AF59" s="16" t="n">
        <f aca="false">GeoHP!AB719/GeoHP!$K719</f>
        <v>0.820064773001036</v>
      </c>
      <c r="AG59" s="16" t="n">
        <f aca="false">AF59-AE59</f>
        <v>-0.0237000555801661</v>
      </c>
      <c r="AH59" s="13" t="n">
        <f aca="false">AF59/AE59</f>
        <v>0.971911538882205</v>
      </c>
      <c r="AI59" s="18" t="s">
        <v>39</v>
      </c>
      <c r="AJ59" s="18"/>
      <c r="AK59" s="19" t="n">
        <f aca="false">VLOOKUP(A59,GeoHP!B$663:R$770,17,0)</f>
        <v>48.7950045872005</v>
      </c>
      <c r="AL59" s="20" t="n">
        <f aca="false">K59*U59*0.8</f>
        <v>6419.34553679587</v>
      </c>
      <c r="AM59" s="21" t="e">
        <f aca="false">VLOOKUP(A59,'[1]GeoHP Measure CrossWalk'!$D$1:$F$216,3,0)</f>
        <v>#N/A</v>
      </c>
    </row>
    <row r="60" customFormat="false" ht="67.5" hidden="false" customHeight="false" outlineLevel="0" collapsed="false">
      <c r="A60" s="8" t="str">
        <f aca="false">GeoHP!B720</f>
        <v>Pre80 Single Family Construction with 1/2 Basement (&gt;50% of Supply Ducts Outside) Convert Air Source HP to Energy Star Geothermal HP w/PTCS Specification - Zone 2 Heat - Zone 1 Cool</v>
      </c>
      <c r="B60" s="9" t="str">
        <f aca="false">VLOOKUP($A6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9" t="str">
        <f aca="false">VLOOKUP($A60,LookupTable!$A$2:$D$109,3,0)</f>
        <v>Existing Residence w/Electric Air Source Heat Pump built prior to 1980 with 1/2 Basement (&gt;50% of Supply Ducts Outside)</v>
      </c>
      <c r="D60" s="9" t="str">
        <f aca="false">VLOOKUP($A60,LookupTable!$A$2:$D$109,4,0)</f>
        <v>Heating Zone 2 - Cooling Zone 1</v>
      </c>
      <c r="E60" s="10" t="n">
        <f aca="false">GeoHP!E720</f>
        <v>3075</v>
      </c>
      <c r="F60" s="10" t="n">
        <f aca="false">GeoHP!F720</f>
        <v>25</v>
      </c>
      <c r="G60" s="10" t="n">
        <f aca="false">GeoHP!G720</f>
        <v>153.591751098633</v>
      </c>
      <c r="H60" s="11" t="n">
        <f aca="false">GeoHP!C720</f>
        <v>30</v>
      </c>
      <c r="I60" s="11" t="s">
        <v>38</v>
      </c>
      <c r="J60" s="12" t="n">
        <f aca="false">GeoHP!D720</f>
        <v>3800.94997617517</v>
      </c>
      <c r="K60" s="12" t="n">
        <f aca="false">GeoHP!K720</f>
        <v>4090.77241185853</v>
      </c>
      <c r="L60" s="13" t="n">
        <f aca="false">GeoHP!J720</f>
        <v>0.332385182380676</v>
      </c>
      <c r="M60" s="14" t="n">
        <f aca="false">GeoHP!L720</f>
        <v>0.679995104135345</v>
      </c>
      <c r="N60" s="15" t="n">
        <f aca="false">GeoHP!N720/GeoHP!$K720</f>
        <v>0.751691495082362</v>
      </c>
      <c r="O60" s="15" t="n">
        <f aca="false">GeoHP!O720/GeoHP!$K720</f>
        <v>0.105677077402194</v>
      </c>
      <c r="P60" s="15" t="n">
        <f aca="false">GeoHP!P720/GeoHP!$K720</f>
        <v>0.0375459046935472</v>
      </c>
      <c r="Q60" s="15" t="n">
        <f aca="false">GeoHP!N720/GeoHP!$K720</f>
        <v>0.751691495082362</v>
      </c>
      <c r="R60" s="15" t="n">
        <f aca="false">GeoHP!S720/GeoHP!$K720</f>
        <v>0.603240279357094</v>
      </c>
      <c r="S60" s="16" t="n">
        <f aca="false">GeoHP!T720/GeoHP!$K720</f>
        <v>0.0086231865453008</v>
      </c>
      <c r="T60" s="16" t="n">
        <f aca="false">GeoHP!U720/GeoHP!$K720</f>
        <v>0.0755701511065464</v>
      </c>
      <c r="U60" s="16" t="n">
        <f aca="false">GeoHP!V720/GeoHP!K720</f>
        <v>0.685898062231319</v>
      </c>
      <c r="V60" s="16" t="n">
        <f aca="false">U60-Q60</f>
        <v>-0.0657934328510434</v>
      </c>
      <c r="W60" s="13" t="n">
        <f aca="false">U60/Q60</f>
        <v>0.912472825246168</v>
      </c>
      <c r="X60" s="13" t="n">
        <f aca="false">GeoHP!I720</f>
        <v>0.229794984667645</v>
      </c>
      <c r="Y60" s="14" t="n">
        <f aca="false">GeoHP!M720</f>
        <v>2.09209561347961</v>
      </c>
      <c r="Z60" s="13" t="n">
        <f aca="false">GeoHP!Y720/GeoHP!K720</f>
        <v>0.176869208159487</v>
      </c>
      <c r="AA60" s="16"/>
      <c r="AB60" s="17"/>
      <c r="AC60" s="16" t="n">
        <f aca="false">GeoHP!Z720/GeoHP!$K720</f>
        <v>0</v>
      </c>
      <c r="AD60" s="16" t="n">
        <f aca="false">GeoHP!AA720/GeoHP!$K720</f>
        <v>0</v>
      </c>
      <c r="AE60" s="16" t="n">
        <f aca="false">GeoHP!AC720/GeoHP!$K720</f>
        <v>0.894914513198077</v>
      </c>
      <c r="AF60" s="16" t="n">
        <f aca="false">GeoHP!AB720/GeoHP!$K720</f>
        <v>0.862767264014303</v>
      </c>
      <c r="AG60" s="16" t="n">
        <f aca="false">AF60-AE60</f>
        <v>-0.0321472491837741</v>
      </c>
      <c r="AH60" s="13" t="n">
        <f aca="false">AF60/AE60</f>
        <v>0.964077854689279</v>
      </c>
      <c r="AI60" s="18" t="s">
        <v>39</v>
      </c>
      <c r="AJ60" s="18"/>
      <c r="AK60" s="19" t="n">
        <f aca="false">VLOOKUP(A60,GeoHP!B$663:R$770,17,0)</f>
        <v>51.752993016828</v>
      </c>
      <c r="AL60" s="20" t="n">
        <f aca="false">K60*U60*0.8</f>
        <v>2244.68229625848</v>
      </c>
      <c r="AM60" s="21" t="e">
        <f aca="false">VLOOKUP(A60,'[1]GeoHP Measure CrossWalk'!$D$1:$F$216,3,0)</f>
        <v>#N/A</v>
      </c>
    </row>
    <row r="61" customFormat="false" ht="67.5" hidden="false" customHeight="false" outlineLevel="0" collapsed="false">
      <c r="A61" s="8" t="str">
        <f aca="false">GeoHP!B721</f>
        <v>Post79/Pre93 Single Family Construction with 1/2 Basement (&gt;50% of Supply Ducts Outside) Convert FAF w/o CAC to Energy Star Geothermal HP w/PTCS Specification - Zone 1 Heat - Zone 2 Cool</v>
      </c>
      <c r="B61" s="9" t="str">
        <f aca="false">VLOOKUP($A6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9" t="str">
        <f aca="false">VLOOKUP($A61,LookupTable!$A$2:$D$109,3,0)</f>
        <v>Existing Residence w/Electric Forced-Air Furnace without Central Air Conditioning built between 1980 and 1992 with 1/2 Basement (&gt;50% of Supply Ducts Outside)</v>
      </c>
      <c r="D61" s="9" t="str">
        <f aca="false">VLOOKUP($A61,LookupTable!$A$2:$D$109,4,0)</f>
        <v>Heating Zone 1 - Cooling Zone 2</v>
      </c>
      <c r="E61" s="10" t="n">
        <f aca="false">GeoHP!E721</f>
        <v>8075</v>
      </c>
      <c r="F61" s="10" t="n">
        <f aca="false">GeoHP!F721</f>
        <v>25</v>
      </c>
      <c r="G61" s="10" t="n">
        <f aca="false">GeoHP!G721</f>
        <v>153.591751098633</v>
      </c>
      <c r="H61" s="11" t="n">
        <f aca="false">GeoHP!C721</f>
        <v>30</v>
      </c>
      <c r="I61" s="11" t="s">
        <v>38</v>
      </c>
      <c r="J61" s="12" t="n">
        <f aca="false">GeoHP!D721</f>
        <v>10030.5906140479</v>
      </c>
      <c r="K61" s="12" t="n">
        <f aca="false">GeoHP!K721</f>
        <v>10795.4231483691</v>
      </c>
      <c r="L61" s="13" t="n">
        <f aca="false">GeoHP!J721</f>
        <v>0.414996117353439</v>
      </c>
      <c r="M61" s="14" t="n">
        <f aca="false">GeoHP!L721</f>
        <v>2.37620447550442</v>
      </c>
      <c r="N61" s="15" t="n">
        <f aca="false">GeoHP!N721/GeoHP!$K721</f>
        <v>0.748001890930902</v>
      </c>
      <c r="O61" s="15" t="n">
        <f aca="false">GeoHP!O721/GeoHP!$K721</f>
        <v>0.0400448288928855</v>
      </c>
      <c r="P61" s="15" t="n">
        <f aca="false">GeoHP!P721/GeoHP!$K721</f>
        <v>0.0142274877962368</v>
      </c>
      <c r="Q61" s="15" t="n">
        <f aca="false">GeoHP!N721/GeoHP!$K721</f>
        <v>0.748001890930902</v>
      </c>
      <c r="R61" s="15" t="n">
        <f aca="false">GeoHP!S721/GeoHP!$K721</f>
        <v>0.511589883743099</v>
      </c>
      <c r="S61" s="16" t="n">
        <f aca="false">GeoHP!T721/GeoHP!$K721</f>
        <v>0.0114185622620424</v>
      </c>
      <c r="T61" s="16" t="n">
        <f aca="false">GeoHP!U721/GeoHP!$K721</f>
        <v>0.0668403126112592</v>
      </c>
      <c r="U61" s="16" t="n">
        <f aca="false">GeoHP!V721/GeoHP!K721</f>
        <v>0.587815422206259</v>
      </c>
      <c r="V61" s="16" t="n">
        <f aca="false">U61-Q61</f>
        <v>-0.160186468724642</v>
      </c>
      <c r="W61" s="13" t="n">
        <f aca="false">U61/Q61</f>
        <v>0.785847508319414</v>
      </c>
      <c r="X61" s="13" t="n">
        <f aca="false">GeoHP!I721</f>
        <v>0.221490729542839</v>
      </c>
      <c r="Y61" s="14" t="n">
        <f aca="false">GeoHP!M721</f>
        <v>5.59899616241455</v>
      </c>
      <c r="Z61" s="13" t="n">
        <f aca="false">GeoHP!Y721/GeoHP!K721</f>
        <v>0.17936869498317</v>
      </c>
      <c r="AA61" s="16"/>
      <c r="AB61" s="17"/>
      <c r="AC61" s="16" t="n">
        <f aca="false">GeoHP!Z721/GeoHP!$K721</f>
        <v>0</v>
      </c>
      <c r="AD61" s="16" t="n">
        <f aca="false">GeoHP!AA721/GeoHP!$K721</f>
        <v>0</v>
      </c>
      <c r="AE61" s="16" t="n">
        <f aca="false">GeoHP!AC721/GeoHP!$K721</f>
        <v>0.80227421652721</v>
      </c>
      <c r="AF61" s="16" t="n">
        <f aca="false">GeoHP!AB721/GeoHP!$K721</f>
        <v>0.767184114472504</v>
      </c>
      <c r="AG61" s="16" t="n">
        <f aca="false">AF61-AE61</f>
        <v>-0.0350901020547054</v>
      </c>
      <c r="AH61" s="13" t="n">
        <f aca="false">AF61/AE61</f>
        <v>0.956261710358088</v>
      </c>
      <c r="AI61" s="18" t="s">
        <v>39</v>
      </c>
      <c r="AJ61" s="18"/>
      <c r="AK61" s="19" t="n">
        <f aca="false">VLOOKUP(A61,GeoHP!B$663:R$770,17,0)</f>
        <v>46.3955988537864</v>
      </c>
      <c r="AL61" s="20" t="n">
        <f aca="false">K61*U61*0.8</f>
        <v>5076.57297268303</v>
      </c>
      <c r="AM61" s="21" t="e">
        <f aca="false">VLOOKUP(A61,'[1]GeoHP Measure CrossWalk'!$D$1:$F$216,3,0)</f>
        <v>#N/A</v>
      </c>
    </row>
    <row r="62" customFormat="false" ht="67.5" hidden="false" customHeight="false" outlineLevel="0" collapsed="false">
      <c r="A62" s="8" t="str">
        <f aca="false">GeoHP!B722</f>
        <v>Post79/Pre93 Single Family Construction with 1/2 Basement (&gt;50% of Supply Ducts Outside) Convert Zonal w/o CAC to Energy Star Geothermal HP w/PTCS Specification - Zone 3 Heat - Zone 1 Cool</v>
      </c>
      <c r="B62" s="9" t="str">
        <f aca="false">VLOOKUP($A6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9" t="str">
        <f aca="false">VLOOKUP($A62,LookupTable!$A$2:$D$109,3,0)</f>
        <v>Existing Residence w/Electric Zonal Heating built between 1980 and 1992 with 1/2 Basement (&gt;50% of Supply Ducts Outside)</v>
      </c>
      <c r="D62" s="9" t="str">
        <f aca="false">VLOOKUP($A62,LookupTable!$A$2:$D$109,4,0)</f>
        <v>Heating Zone 3 - Cooling Zone 1</v>
      </c>
      <c r="E62" s="10" t="n">
        <f aca="false">GeoHP!E722</f>
        <v>12475</v>
      </c>
      <c r="F62" s="10" t="n">
        <f aca="false">GeoHP!F722</f>
        <v>25</v>
      </c>
      <c r="G62" s="10" t="n">
        <f aca="false">GeoHP!G722</f>
        <v>153.591751098633</v>
      </c>
      <c r="H62" s="11" t="n">
        <f aca="false">GeoHP!C722</f>
        <v>30</v>
      </c>
      <c r="I62" s="11" t="s">
        <v>38</v>
      </c>
      <c r="J62" s="12" t="n">
        <f aca="false">GeoHP!D722</f>
        <v>14512.1714738719</v>
      </c>
      <c r="K62" s="12" t="n">
        <f aca="false">GeoHP!K722</f>
        <v>15618.7245487546</v>
      </c>
      <c r="L62" s="13" t="n">
        <f aca="false">GeoHP!J722</f>
        <v>0.40217462182045</v>
      </c>
      <c r="M62" s="14" t="n">
        <f aca="false">GeoHP!L722</f>
        <v>3.35543710613806</v>
      </c>
      <c r="N62" s="15" t="n">
        <f aca="false">GeoHP!N722/GeoHP!$K722</f>
        <v>0.798720485513241</v>
      </c>
      <c r="O62" s="15" t="n">
        <f aca="false">GeoHP!O722/GeoHP!$K722</f>
        <v>0.0276783722930311</v>
      </c>
      <c r="P62" s="15" t="n">
        <f aca="false">GeoHP!P722/GeoHP!$K722</f>
        <v>0.00983382161707179</v>
      </c>
      <c r="Q62" s="15" t="n">
        <f aca="false">GeoHP!N722/GeoHP!$K722</f>
        <v>0.798720485513241</v>
      </c>
      <c r="R62" s="15" t="n">
        <f aca="false">GeoHP!S722/GeoHP!$K722</f>
        <v>0.52825455544954</v>
      </c>
      <c r="S62" s="16" t="n">
        <f aca="false">GeoHP!T722/GeoHP!$K722</f>
        <v>0.0111447631681208</v>
      </c>
      <c r="T62" s="16" t="n">
        <f aca="false">GeoHP!U722/GeoHP!$K722</f>
        <v>0.0687803585533516</v>
      </c>
      <c r="U62" s="16" t="n">
        <f aca="false">GeoHP!V722/GeoHP!K722</f>
        <v>0.606195093519723</v>
      </c>
      <c r="V62" s="16" t="n">
        <f aca="false">U62-Q62</f>
        <v>-0.192525391993518</v>
      </c>
      <c r="W62" s="13" t="n">
        <f aca="false">U62/Q62</f>
        <v>0.758957738676497</v>
      </c>
      <c r="X62" s="13" t="n">
        <f aca="false">GeoHP!I722</f>
        <v>0.217094410503557</v>
      </c>
      <c r="Y62" s="14" t="n">
        <f aca="false">GeoHP!M722</f>
        <v>8.26326751708984</v>
      </c>
      <c r="Z62" s="13" t="n">
        <f aca="false">GeoHP!Y722/GeoHP!K722</f>
        <v>0.1829709864323</v>
      </c>
      <c r="AA62" s="16"/>
      <c r="AB62" s="17"/>
      <c r="AC62" s="16" t="n">
        <f aca="false">GeoHP!Z722/GeoHP!$K722</f>
        <v>0</v>
      </c>
      <c r="AD62" s="16" t="n">
        <f aca="false">GeoHP!AA722/GeoHP!$K722</f>
        <v>0</v>
      </c>
      <c r="AE62" s="16" t="n">
        <f aca="false">GeoHP!AC722/GeoHP!$K722</f>
        <v>0.836232667689498</v>
      </c>
      <c r="AF62" s="16" t="n">
        <f aca="false">GeoHP!AB722/GeoHP!$K722</f>
        <v>0.789166076887362</v>
      </c>
      <c r="AG62" s="16" t="n">
        <f aca="false">AF62-AE62</f>
        <v>-0.0470665908021354</v>
      </c>
      <c r="AH62" s="13" t="n">
        <f aca="false">AF62/AE62</f>
        <v>0.94371591469611</v>
      </c>
      <c r="AI62" s="18" t="s">
        <v>39</v>
      </c>
      <c r="AJ62" s="18"/>
      <c r="AK62" s="19" t="n">
        <f aca="false">VLOOKUP(A62,GeoHP!B$663:R$770,17,0)</f>
        <v>48.3594186744605</v>
      </c>
      <c r="AL62" s="20" t="n">
        <f aca="false">K62*U62*0.8</f>
        <v>7574.39535079287</v>
      </c>
      <c r="AM62" s="21" t="e">
        <f aca="false">VLOOKUP(A62,'[1]GeoHP Measure CrossWalk'!$D$1:$F$216,3,0)</f>
        <v>#N/A</v>
      </c>
    </row>
    <row r="63" customFormat="false" ht="67.5" hidden="false" customHeight="false" outlineLevel="0" collapsed="false">
      <c r="A63" s="8" t="str">
        <f aca="false">GeoHP!B723</f>
        <v>Post92 Single Family Construction with 1/2 Basement (&gt;50% of Supply Ducts Outside) Convert FAF w/o CAC to Energy Star Geothermal HP w/PTCS Specification - Zone 3 Heat - Zone 2 Cool</v>
      </c>
      <c r="B63" s="9" t="str">
        <f aca="false">VLOOKUP($A6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9" t="str">
        <f aca="false">VLOOKUP($A63,LookupTable!$A$2:$D$109,3,0)</f>
        <v>Existing home built after 1992 or new home built where natrual gas is not available with 1/2 Basement (&gt;50% of Supply Ducts Outside)</v>
      </c>
      <c r="D63" s="9" t="str">
        <f aca="false">VLOOKUP($A63,LookupTable!$A$2:$D$109,4,0)</f>
        <v>Heating Zone 3 - Cooling Zone 2</v>
      </c>
      <c r="E63" s="10" t="n">
        <f aca="false">GeoHP!E723</f>
        <v>10575</v>
      </c>
      <c r="F63" s="10" t="n">
        <f aca="false">GeoHP!F723</f>
        <v>25</v>
      </c>
      <c r="G63" s="10" t="n">
        <f aca="false">GeoHP!G723</f>
        <v>153.591751098633</v>
      </c>
      <c r="H63" s="11" t="n">
        <f aca="false">GeoHP!C723</f>
        <v>30</v>
      </c>
      <c r="I63" s="11" t="s">
        <v>38</v>
      </c>
      <c r="J63" s="12" t="n">
        <f aca="false">GeoHP!D723</f>
        <v>12051.4972915797</v>
      </c>
      <c r="K63" s="12" t="n">
        <f aca="false">GeoHP!K723</f>
        <v>12970.4239600627</v>
      </c>
      <c r="L63" s="13" t="n">
        <f aca="false">GeoHP!J723</f>
        <v>0.374886959791183</v>
      </c>
      <c r="M63" s="14" t="n">
        <f aca="false">GeoHP!L723</f>
        <v>3.01924094840229</v>
      </c>
      <c r="N63" s="15" t="n">
        <f aca="false">GeoHP!N723/GeoHP!$K723</f>
        <v>0.815316138468155</v>
      </c>
      <c r="O63" s="15" t="n">
        <f aca="false">GeoHP!O723/GeoHP!$K723</f>
        <v>0.0333297411197842</v>
      </c>
      <c r="P63" s="15" t="n">
        <f aca="false">GeoHP!P723/GeoHP!$K723</f>
        <v>0.0118416908785371</v>
      </c>
      <c r="Q63" s="15" t="n">
        <f aca="false">GeoHP!N723/GeoHP!$K723</f>
        <v>0.815316138468155</v>
      </c>
      <c r="R63" s="15" t="n">
        <f aca="false">GeoHP!S723/GeoHP!$K723</f>
        <v>0.515043135725651</v>
      </c>
      <c r="S63" s="16" t="n">
        <f aca="false">GeoHP!T723/GeoHP!$K723</f>
        <v>0.0120756615255778</v>
      </c>
      <c r="T63" s="16" t="n">
        <f aca="false">GeoHP!U723/GeoHP!$K723</f>
        <v>0.0700090545950233</v>
      </c>
      <c r="U63" s="16" t="n">
        <f aca="false">GeoHP!V723/GeoHP!K723</f>
        <v>0.594977506221296</v>
      </c>
      <c r="V63" s="16" t="n">
        <f aca="false">U63-Q63</f>
        <v>-0.220338632246859</v>
      </c>
      <c r="W63" s="13" t="n">
        <f aca="false">U63/Q63</f>
        <v>0.729750679704637</v>
      </c>
      <c r="X63" s="13" t="n">
        <f aca="false">GeoHP!I723</f>
        <v>0.189054747027733</v>
      </c>
      <c r="Y63" s="14" t="n">
        <f aca="false">GeoHP!M723</f>
        <v>7.99071836471558</v>
      </c>
      <c r="Z63" s="13" t="n">
        <f aca="false">GeoHP!Y723/GeoHP!K723</f>
        <v>0.213062841227745</v>
      </c>
      <c r="AA63" s="16"/>
      <c r="AB63" s="17"/>
      <c r="AC63" s="16" t="n">
        <f aca="false">GeoHP!Z723/GeoHP!$K723</f>
        <v>0</v>
      </c>
      <c r="AD63" s="16" t="n">
        <f aca="false">GeoHP!AA723/GeoHP!$K723</f>
        <v>0</v>
      </c>
      <c r="AE63" s="16" t="n">
        <f aca="false">GeoHP!AC723/GeoHP!$K723</f>
        <v>0.860487575906584</v>
      </c>
      <c r="AF63" s="16" t="n">
        <f aca="false">GeoHP!AB723/GeoHP!$K723</f>
        <v>0.808040354643262</v>
      </c>
      <c r="AG63" s="16" t="n">
        <f aca="false">AF63-AE63</f>
        <v>-0.052447221263322</v>
      </c>
      <c r="AH63" s="13" t="n">
        <f aca="false">AF63/AE63</f>
        <v>0.939049414852893</v>
      </c>
      <c r="AI63" s="18" t="s">
        <v>39</v>
      </c>
      <c r="AJ63" s="18"/>
      <c r="AK63" s="19" t="n">
        <f aca="false">VLOOKUP(A63,GeoHP!B$663:R$770,17,0)</f>
        <v>49.762082740748</v>
      </c>
      <c r="AL63" s="20" t="n">
        <f aca="false">K63*U63*0.8</f>
        <v>6173.68840191282</v>
      </c>
      <c r="AM63" s="21" t="e">
        <f aca="false">VLOOKUP(A63,'[1]GeoHP Measure CrossWalk'!$D$1:$F$216,3,0)</f>
        <v>#N/A</v>
      </c>
    </row>
    <row r="64" customFormat="false" ht="67.5" hidden="false" customHeight="false" outlineLevel="0" collapsed="false">
      <c r="A64" s="8" t="str">
        <f aca="false">GeoHP!B724</f>
        <v>Pre80 Single Family Construction with 1/2 Basement (&gt;50% of Supply Ducts Outside) Convert FAF w/o CAC to Energy Star Geothermal HP w/PTCS Specification - Zone 2 Heat - Zone 3 Cool</v>
      </c>
      <c r="B64" s="9" t="str">
        <f aca="false">VLOOKUP($A6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9" t="str">
        <f aca="false">VLOOKUP($A64,LookupTable!$A$2:$D$109,3,0)</f>
        <v>Existing Residence w/Electric Forced-Air Furnace without Central Air Conditioning prior to 1980 with 1/2 Basement (&gt;50% of Supply Ducts Outside)</v>
      </c>
      <c r="D64" s="9" t="str">
        <f aca="false">VLOOKUP($A64,LookupTable!$A$2:$D$109,4,0)</f>
        <v>Heating Zone 2 - Cooling Zone 3</v>
      </c>
      <c r="E64" s="10" t="n">
        <f aca="false">GeoHP!E724</f>
        <v>6825</v>
      </c>
      <c r="F64" s="10" t="n">
        <f aca="false">GeoHP!F724</f>
        <v>25</v>
      </c>
      <c r="G64" s="10" t="n">
        <f aca="false">GeoHP!G724</f>
        <v>153.591751098633</v>
      </c>
      <c r="H64" s="11" t="n">
        <f aca="false">GeoHP!C724</f>
        <v>30</v>
      </c>
      <c r="I64" s="11" t="s">
        <v>38</v>
      </c>
      <c r="J64" s="12" t="n">
        <f aca="false">GeoHP!D724</f>
        <v>8544.182638595</v>
      </c>
      <c r="K64" s="12" t="n">
        <f aca="false">GeoHP!K724</f>
        <v>9195.67656478787</v>
      </c>
      <c r="L64" s="13" t="n">
        <f aca="false">GeoHP!J724</f>
        <v>0.41895455121994</v>
      </c>
      <c r="M64" s="14" t="n">
        <f aca="false">GeoHP!L724</f>
        <v>2.03510416043556</v>
      </c>
      <c r="N64" s="15" t="n">
        <f aca="false">GeoHP!N724/GeoHP!$K724</f>
        <v>0.742196330610049</v>
      </c>
      <c r="O64" s="15" t="n">
        <f aca="false">GeoHP!O724/GeoHP!$K724</f>
        <v>0.0470113177379578</v>
      </c>
      <c r="P64" s="15" t="n">
        <f aca="false">GeoHP!P724/GeoHP!$K724</f>
        <v>0.0167026047530605</v>
      </c>
      <c r="Q64" s="15" t="n">
        <f aca="false">GeoHP!N724/GeoHP!$K724</f>
        <v>0.742196330610049</v>
      </c>
      <c r="R64" s="15" t="n">
        <f aca="false">GeoHP!S724/GeoHP!$K724</f>
        <v>0.493676870764796</v>
      </c>
      <c r="S64" s="16" t="n">
        <f aca="false">GeoHP!T724/GeoHP!$K724</f>
        <v>0.0114807493176251</v>
      </c>
      <c r="T64" s="16" t="n">
        <f aca="false">GeoHP!U724/GeoHP!$K724</f>
        <v>0.0649169152317243</v>
      </c>
      <c r="U64" s="16" t="n">
        <f aca="false">GeoHP!V724/GeoHP!K724</f>
        <v>0.568030126726742</v>
      </c>
      <c r="V64" s="16" t="n">
        <f aca="false">U64-Q64</f>
        <v>-0.174166203883307</v>
      </c>
      <c r="W64" s="13" t="n">
        <f aca="false">U64/Q64</f>
        <v>0.765336748916354</v>
      </c>
      <c r="X64" s="13" t="n">
        <f aca="false">GeoHP!I724</f>
        <v>0.223641716947237</v>
      </c>
      <c r="Y64" s="14" t="n">
        <f aca="false">GeoHP!M724</f>
        <v>4.72491121292114</v>
      </c>
      <c r="Z64" s="13" t="n">
        <f aca="false">GeoHP!Y724/GeoHP!K724</f>
        <v>0.177699421541986</v>
      </c>
      <c r="AA64" s="16"/>
      <c r="AB64" s="17"/>
      <c r="AC64" s="16" t="n">
        <f aca="false">GeoHP!Z724/GeoHP!$K724</f>
        <v>0</v>
      </c>
      <c r="AD64" s="16" t="n">
        <f aca="false">GeoHP!AA724/GeoHP!$K724</f>
        <v>0</v>
      </c>
      <c r="AE64" s="16" t="n">
        <f aca="false">GeoHP!AC724/GeoHP!$K724</f>
        <v>0.805910264949571</v>
      </c>
      <c r="AF64" s="16" t="n">
        <f aca="false">GeoHP!AB724/GeoHP!$K724</f>
        <v>0.745729555041929</v>
      </c>
      <c r="AG64" s="16" t="n">
        <f aca="false">AF64-AE64</f>
        <v>-0.060180709907642</v>
      </c>
      <c r="AH64" s="13" t="n">
        <f aca="false">AF64/AE64</f>
        <v>0.925325793050411</v>
      </c>
      <c r="AI64" s="18" t="s">
        <v>39</v>
      </c>
      <c r="AJ64" s="18"/>
      <c r="AK64" s="19" t="n">
        <f aca="false">VLOOKUP(A64,GeoHP!B$663:R$770,17,0)</f>
        <v>46.6058691491337</v>
      </c>
      <c r="AL64" s="20" t="n">
        <f aca="false">K64*U64*0.8</f>
        <v>4178.73705954767</v>
      </c>
      <c r="AM64" s="21" t="e">
        <f aca="false">VLOOKUP(A64,'[1]GeoHP Measure CrossWalk'!$D$1:$F$216,3,0)</f>
        <v>#N/A</v>
      </c>
    </row>
    <row r="65" customFormat="false" ht="67.5" hidden="false" customHeight="false" outlineLevel="0" collapsed="false">
      <c r="A65" s="8" t="str">
        <f aca="false">GeoHP!B725</f>
        <v>Post79/Pre93 Single Family Construction with 1/2 Basement (&gt;50% of Supply Ducts Outside) Convert Zonal w/o CAC to Energy Star Geothermal HP w/PTCS Specification - Zone 3 Heat - Zone 2 Cool</v>
      </c>
      <c r="B65" s="9" t="str">
        <f aca="false">VLOOKUP($A6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9" t="str">
        <f aca="false">VLOOKUP($A65,LookupTable!$A$2:$D$109,3,0)</f>
        <v>Existing Residence w/Electric Zonal Heating built between 1980 and 1992 with 1/2 Basement (&gt;50% of Supply Ducts Outside)</v>
      </c>
      <c r="D65" s="9" t="str">
        <f aca="false">VLOOKUP($A65,LookupTable!$A$2:$D$109,4,0)</f>
        <v>Heating Zone 3 - Cooling Zone 2</v>
      </c>
      <c r="E65" s="10" t="n">
        <f aca="false">GeoHP!E725</f>
        <v>12475</v>
      </c>
      <c r="F65" s="10" t="n">
        <f aca="false">GeoHP!F725</f>
        <v>25</v>
      </c>
      <c r="G65" s="10" t="n">
        <f aca="false">GeoHP!G725</f>
        <v>153.591751098633</v>
      </c>
      <c r="H65" s="11" t="n">
        <f aca="false">GeoHP!C725</f>
        <v>30</v>
      </c>
      <c r="I65" s="11" t="s">
        <v>38</v>
      </c>
      <c r="J65" s="12" t="n">
        <f aca="false">GeoHP!D725</f>
        <v>14204.5839196891</v>
      </c>
      <c r="K65" s="12" t="n">
        <f aca="false">GeoHP!K725</f>
        <v>15287.6834435654</v>
      </c>
      <c r="L65" s="13" t="n">
        <f aca="false">GeoHP!J725</f>
        <v>0.410883367061615</v>
      </c>
      <c r="M65" s="14" t="n">
        <f aca="false">GeoHP!L725</f>
        <v>3.35543710613806</v>
      </c>
      <c r="N65" s="15" t="n">
        <f aca="false">GeoHP!N725/GeoHP!$K725</f>
        <v>0.816016062913021</v>
      </c>
      <c r="O65" s="15" t="n">
        <f aca="false">GeoHP!O725/GeoHP!$K725</f>
        <v>0.0282777226777736</v>
      </c>
      <c r="P65" s="15" t="n">
        <f aca="false">GeoHP!P725/GeoHP!$K725</f>
        <v>0.010046764224653</v>
      </c>
      <c r="Q65" s="15" t="n">
        <f aca="false">GeoHP!N725/GeoHP!$K725</f>
        <v>0.816016062913021</v>
      </c>
      <c r="R65" s="15" t="n">
        <f aca="false">GeoHP!S725/GeoHP!$K725</f>
        <v>0.516468530333223</v>
      </c>
      <c r="S65" s="16" t="n">
        <f aca="false">GeoHP!T725/GeoHP!$K725</f>
        <v>0.0113860930419284</v>
      </c>
      <c r="T65" s="16" t="n">
        <f aca="false">GeoHP!U725/GeoHP!$K725</f>
        <v>0.06753390829487</v>
      </c>
      <c r="U65" s="16" t="n">
        <f aca="false">GeoHP!V725/GeoHP!K725</f>
        <v>0.593360980871913</v>
      </c>
      <c r="V65" s="16" t="n">
        <f aca="false">U65-Q65</f>
        <v>-0.222655082041109</v>
      </c>
      <c r="W65" s="13" t="n">
        <f aca="false">U65/Q65</f>
        <v>0.727143751011135</v>
      </c>
      <c r="X65" s="13" t="n">
        <f aca="false">GeoHP!I725</f>
        <v>0.218114197821817</v>
      </c>
      <c r="Y65" s="14" t="n">
        <f aca="false">GeoHP!M725</f>
        <v>8.04097270965576</v>
      </c>
      <c r="Z65" s="13" t="n">
        <f aca="false">GeoHP!Y725/GeoHP!K725</f>
        <v>0.18190427802858</v>
      </c>
      <c r="AA65" s="16"/>
      <c r="AB65" s="17"/>
      <c r="AC65" s="16" t="n">
        <f aca="false">GeoHP!Z725/GeoHP!$K725</f>
        <v>0</v>
      </c>
      <c r="AD65" s="16" t="n">
        <f aca="false">GeoHP!AA725/GeoHP!$K725</f>
        <v>0</v>
      </c>
      <c r="AE65" s="16" t="n">
        <f aca="false">GeoHP!AC725/GeoHP!$K725</f>
        <v>0.854340537827515</v>
      </c>
      <c r="AF65" s="16" t="n">
        <f aca="false">GeoHP!AB725/GeoHP!$K725</f>
        <v>0.775265252539847</v>
      </c>
      <c r="AG65" s="16" t="n">
        <f aca="false">AF65-AE65</f>
        <v>-0.0790752852876683</v>
      </c>
      <c r="AH65" s="13" t="n">
        <f aca="false">AF65/AE65</f>
        <v>0.907442896846792</v>
      </c>
      <c r="AI65" s="18" t="s">
        <v>39</v>
      </c>
      <c r="AJ65" s="18"/>
      <c r="AK65" s="19" t="n">
        <f aca="false">VLOOKUP(A65,GeoHP!B$663:R$770,17,0)</f>
        <v>49.4065986127026</v>
      </c>
      <c r="AL65" s="20" t="n">
        <f aca="false">K65*U65*0.8</f>
        <v>7256.89187466663</v>
      </c>
      <c r="AM65" s="21" t="e">
        <f aca="false">VLOOKUP(A65,'[1]GeoHP Measure CrossWalk'!$D$1:$F$216,3,0)</f>
        <v>#N/A</v>
      </c>
    </row>
    <row r="66" customFormat="false" ht="67.5" hidden="false" customHeight="false" outlineLevel="0" collapsed="false">
      <c r="A66" s="8" t="str">
        <f aca="false">GeoHP!B726</f>
        <v>Post92 Single Family Construction with 1/2 Basement (&gt;50% of Supply Ducts Outside) Convert FAF w/o CAC to Energy Star Geothermal HP w/PTCS Specification - Zone 2 Heat - Zone 1 Cool</v>
      </c>
      <c r="B66" s="9" t="str">
        <f aca="false">VLOOKUP($A6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9" t="str">
        <f aca="false">VLOOKUP($A66,LookupTable!$A$2:$D$109,3,0)</f>
        <v>Existing home built after 1992 or new home built where natrual gas is not available with 1/2 Basement (&gt;50% of Supply Ducts Outside)</v>
      </c>
      <c r="D66" s="9" t="str">
        <f aca="false">VLOOKUP($A66,LookupTable!$A$2:$D$109,4,0)</f>
        <v>Heating Zone 2 - Cooling Zone 1</v>
      </c>
      <c r="E66" s="10" t="n">
        <f aca="false">GeoHP!E726</f>
        <v>9325</v>
      </c>
      <c r="F66" s="10" t="n">
        <f aca="false">GeoHP!F726</f>
        <v>25</v>
      </c>
      <c r="G66" s="10" t="n">
        <f aca="false">GeoHP!G726</f>
        <v>153.591751098633</v>
      </c>
      <c r="H66" s="11" t="n">
        <f aca="false">GeoHP!C726</f>
        <v>30</v>
      </c>
      <c r="I66" s="11" t="s">
        <v>38</v>
      </c>
      <c r="J66" s="12" t="n">
        <f aca="false">GeoHP!D726</f>
        <v>10017.5743690012</v>
      </c>
      <c r="K66" s="12" t="n">
        <f aca="false">GeoHP!K726</f>
        <v>10781.4144146375</v>
      </c>
      <c r="L66" s="13" t="n">
        <f aca="false">GeoHP!J726</f>
        <v>0.367964714765549</v>
      </c>
      <c r="M66" s="14" t="n">
        <f aca="false">GeoHP!L726</f>
        <v>2.44508959720006</v>
      </c>
      <c r="N66" s="15" t="n">
        <f aca="false">GeoHP!N726/GeoHP!$K726</f>
        <v>0.864914017240264</v>
      </c>
      <c r="O66" s="15" t="n">
        <f aca="false">GeoHP!O726/GeoHP!$K726</f>
        <v>0.0400968607806984</v>
      </c>
      <c r="P66" s="15" t="n">
        <f aca="false">GeoHP!P726/GeoHP!$K726</f>
        <v>0.0142459741543844</v>
      </c>
      <c r="Q66" s="15" t="n">
        <f aca="false">GeoHP!N726/GeoHP!$K726</f>
        <v>0.864914017240264</v>
      </c>
      <c r="R66" s="15" t="n">
        <f aca="false">GeoHP!S726/GeoHP!$K726</f>
        <v>0.52652052401031</v>
      </c>
      <c r="S66" s="16" t="n">
        <f aca="false">GeoHP!T726/GeoHP!$K726</f>
        <v>0.0117648483254718</v>
      </c>
      <c r="T66" s="16" t="n">
        <f aca="false">GeoHP!U726/GeoHP!$K726</f>
        <v>0.0710059823723731</v>
      </c>
      <c r="U66" s="16" t="n">
        <f aca="false">GeoHP!V726/GeoHP!K726</f>
        <v>0.607196353238385</v>
      </c>
      <c r="V66" s="16" t="n">
        <f aca="false">U66-Q66</f>
        <v>-0.257717664001879</v>
      </c>
      <c r="W66" s="13" t="n">
        <f aca="false">U66/Q66</f>
        <v>0.702030885307889</v>
      </c>
      <c r="X66" s="13" t="n">
        <f aca="false">GeoHP!I726</f>
        <v>0.191108507144876</v>
      </c>
      <c r="Y66" s="14" t="n">
        <f aca="false">GeoHP!M726</f>
        <v>6.59461736679077</v>
      </c>
      <c r="Z66" s="13" t="n">
        <f aca="false">GeoHP!Y726/GeoHP!K726</f>
        <v>0.211538757718315</v>
      </c>
      <c r="AA66" s="16"/>
      <c r="AB66" s="17"/>
      <c r="AC66" s="16" t="n">
        <f aca="false">GeoHP!Z726/GeoHP!$K726</f>
        <v>0</v>
      </c>
      <c r="AD66" s="16" t="n">
        <f aca="false">GeoHP!AA726/GeoHP!$K726</f>
        <v>0</v>
      </c>
      <c r="AE66" s="16" t="n">
        <f aca="false">GeoHP!AC726/GeoHP!$K726</f>
        <v>0.919256814617883</v>
      </c>
      <c r="AF66" s="16" t="n">
        <f aca="false">GeoHP!AB726/GeoHP!$K726</f>
        <v>0.818735068594364</v>
      </c>
      <c r="AG66" s="16" t="n">
        <f aca="false">AF66-AE66</f>
        <v>-0.100521746023519</v>
      </c>
      <c r="AH66" s="13" t="n">
        <f aca="false">AF66/AE66</f>
        <v>0.890648897647494</v>
      </c>
      <c r="AI66" s="18" t="s">
        <v>39</v>
      </c>
      <c r="AJ66" s="18"/>
      <c r="AK66" s="19" t="n">
        <f aca="false">VLOOKUP(A66,GeoHP!B$663:R$770,17,0)</f>
        <v>53.1607139015755</v>
      </c>
      <c r="AL66" s="20" t="n">
        <f aca="false">K66*U66*0.8</f>
        <v>5237.14841225572</v>
      </c>
      <c r="AM66" s="21" t="e">
        <f aca="false">VLOOKUP(A66,'[1]GeoHP Measure CrossWalk'!$D$1:$F$216,3,0)</f>
        <v>#N/A</v>
      </c>
    </row>
    <row r="67" customFormat="false" ht="67.5" hidden="false" customHeight="false" outlineLevel="0" collapsed="false">
      <c r="A67" s="8" t="str">
        <f aca="false">GeoHP!B727</f>
        <v>Pre80 Single Family Construction with 1/2 Basement (&gt;50% of Supply Ducts Outside) Convert FAF w/CAC to Energy Star Geothermal HP w/PTCS Specification - Zone 1 Heat - Zone 1 Cool</v>
      </c>
      <c r="B67" s="9" t="str">
        <f aca="false">VLOOKUP($A6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9" t="str">
        <f aca="false">VLOOKUP($A67,LookupTable!$A$2:$D$109,3,0)</f>
        <v>Existing Residence w/Electric Forced-Air Furnace with Central Air Conditioning prior to 1980 with 1/2 Basement (&gt;50% of Supply Ducts Outside)</v>
      </c>
      <c r="D67" s="9" t="str">
        <f aca="false">VLOOKUP($A67,LookupTable!$A$2:$D$109,4,0)</f>
        <v>Heating Zone 1 - Cooling Zone 1</v>
      </c>
      <c r="E67" s="10" t="n">
        <f aca="false">GeoHP!E727</f>
        <v>6825</v>
      </c>
      <c r="F67" s="10" t="n">
        <f aca="false">GeoHP!F727</f>
        <v>25</v>
      </c>
      <c r="G67" s="10" t="n">
        <f aca="false">GeoHP!G727</f>
        <v>153.591751098633</v>
      </c>
      <c r="H67" s="11" t="n">
        <f aca="false">GeoHP!C727</f>
        <v>30</v>
      </c>
      <c r="I67" s="11" t="s">
        <v>38</v>
      </c>
      <c r="J67" s="12" t="n">
        <f aca="false">GeoHP!D727</f>
        <v>7332.78648174728</v>
      </c>
      <c r="K67" s="12" t="n">
        <f aca="false">GeoHP!K727</f>
        <v>7891.91145098051</v>
      </c>
      <c r="L67" s="13" t="n">
        <f aca="false">GeoHP!J727</f>
        <v>0.365433484315872</v>
      </c>
      <c r="M67" s="14" t="n">
        <f aca="false">GeoHP!L727</f>
        <v>1.50857562620879</v>
      </c>
      <c r="N67" s="15" t="n">
        <f aca="false">GeoHP!N727/GeoHP!$K727</f>
        <v>0.864809171549235</v>
      </c>
      <c r="O67" s="15" t="n">
        <f aca="false">GeoHP!O727/GeoHP!$K727</f>
        <v>0.05477771456103</v>
      </c>
      <c r="P67" s="15" t="n">
        <f aca="false">GeoHP!P727/GeoHP!$K727</f>
        <v>0.0194619202271397</v>
      </c>
      <c r="Q67" s="15" t="n">
        <f aca="false">GeoHP!N727/GeoHP!$K727</f>
        <v>0.864809171549235</v>
      </c>
      <c r="R67" s="15" t="n">
        <f aca="false">GeoHP!S727/GeoHP!$K727</f>
        <v>0.56709351007839</v>
      </c>
      <c r="S67" s="16" t="n">
        <f aca="false">GeoHP!T727/GeoHP!$K727</f>
        <v>0.00991635686753915</v>
      </c>
      <c r="T67" s="16" t="n">
        <f aca="false">GeoHP!U727/GeoHP!$K727</f>
        <v>0.0725023194088849</v>
      </c>
      <c r="U67" s="16" t="n">
        <f aca="false">GeoHP!V727/GeoHP!K727</f>
        <v>0.64774635541158</v>
      </c>
      <c r="V67" s="16" t="n">
        <f aca="false">U67-Q67</f>
        <v>-0.217062816137655</v>
      </c>
      <c r="W67" s="13" t="n">
        <f aca="false">U67/Q67</f>
        <v>0.749004955915529</v>
      </c>
      <c r="X67" s="13" t="n">
        <f aca="false">GeoHP!I727</f>
        <v>0.2202607305815</v>
      </c>
      <c r="Y67" s="14" t="n">
        <f aca="false">GeoHP!M727</f>
        <v>4.15838098526001</v>
      </c>
      <c r="Z67" s="13" t="n">
        <f aca="false">GeoHP!Y727/GeoHP!K727</f>
        <v>0.182229278424416</v>
      </c>
      <c r="AA67" s="16"/>
      <c r="AB67" s="17"/>
      <c r="AC67" s="16" t="n">
        <f aca="false">GeoHP!Z727/GeoHP!$K727</f>
        <v>0</v>
      </c>
      <c r="AD67" s="16" t="n">
        <f aca="false">GeoHP!AA727/GeoHP!$K727</f>
        <v>0</v>
      </c>
      <c r="AE67" s="16" t="n">
        <f aca="false">GeoHP!AC727/GeoHP!$K727</f>
        <v>0.939048820143313</v>
      </c>
      <c r="AF67" s="16" t="n">
        <f aca="false">GeoHP!AB727/GeoHP!$K727</f>
        <v>0.829975637583649</v>
      </c>
      <c r="AG67" s="16" t="n">
        <f aca="false">AF67-AE67</f>
        <v>-0.109073182559664</v>
      </c>
      <c r="AH67" s="13" t="n">
        <f aca="false">AF67/AE67</f>
        <v>0.883847165110097</v>
      </c>
      <c r="AI67" s="18" t="s">
        <v>39</v>
      </c>
      <c r="AJ67" s="18"/>
      <c r="AK67" s="19" t="n">
        <f aca="false">VLOOKUP(A67,GeoHP!B$663:R$770,17,0)</f>
        <v>54.3052847688771</v>
      </c>
      <c r="AL67" s="20" t="n">
        <f aca="false">K67*U67*0.8</f>
        <v>4089.56550368283</v>
      </c>
      <c r="AM67" s="21" t="e">
        <f aca="false">VLOOKUP(A67,'[1]GeoHP Measure CrossWalk'!$D$1:$F$216,3,0)</f>
        <v>#N/A</v>
      </c>
    </row>
    <row r="68" customFormat="false" ht="67.5" hidden="false" customHeight="false" outlineLevel="0" collapsed="false">
      <c r="A68" s="8" t="str">
        <f aca="false">GeoHP!B728</f>
        <v>Post92 Single Family Construction with 1/2 Basement (&gt;50% of Supply Ducts Outside) Convert FAF w/CAC to Energy Star Geothermal HP w/PTCS Specification - Zone 1 Heat - Zone 2 Cool</v>
      </c>
      <c r="B68" s="9" t="str">
        <f aca="false">VLOOKUP($A6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9" t="str">
        <f aca="false">VLOOKUP($A68,LookupTable!$A$2:$D$109,3,0)</f>
        <v>Existing home built after 1992 or new home built where natrual gas is not available with 1/2 Basement (&gt;50% of Supply Ducts Outside)</v>
      </c>
      <c r="D68" s="9" t="str">
        <f aca="false">VLOOKUP($A68,LookupTable!$A$2:$D$109,4,0)</f>
        <v>Heating Zone 1 - Cooling Zone 2</v>
      </c>
      <c r="E68" s="10" t="n">
        <f aca="false">GeoHP!E728</f>
        <v>9325</v>
      </c>
      <c r="F68" s="10" t="n">
        <f aca="false">GeoHP!F728</f>
        <v>25</v>
      </c>
      <c r="G68" s="10" t="n">
        <f aca="false">GeoHP!G728</f>
        <v>153.591751098633</v>
      </c>
      <c r="H68" s="11" t="n">
        <f aca="false">GeoHP!C728</f>
        <v>30</v>
      </c>
      <c r="I68" s="11" t="s">
        <v>38</v>
      </c>
      <c r="J68" s="12" t="n">
        <f aca="false">GeoHP!D728</f>
        <v>8804.59700024385</v>
      </c>
      <c r="K68" s="12" t="n">
        <f aca="false">GeoHP!K728</f>
        <v>9475.94752151244</v>
      </c>
      <c r="L68" s="13" t="n">
        <f aca="false">GeoHP!J728</f>
        <v>0.303924053907394</v>
      </c>
      <c r="M68" s="14" t="n">
        <f aca="false">GeoHP!L728</f>
        <v>1.74783722382561</v>
      </c>
      <c r="N68" s="15" t="n">
        <f aca="false">GeoHP!N728/GeoHP!$K728</f>
        <v>0.984070081828383</v>
      </c>
      <c r="O68" s="15" t="n">
        <f aca="false">GeoHP!O728/GeoHP!$K728</f>
        <v>0.0456208597421333</v>
      </c>
      <c r="P68" s="15" t="n">
        <f aca="false">GeoHP!P728/GeoHP!$K728</f>
        <v>0.016208590301914</v>
      </c>
      <c r="Q68" s="15" t="n">
        <f aca="false">GeoHP!N728/GeoHP!$K728</f>
        <v>0.984070081828383</v>
      </c>
      <c r="R68" s="15" t="n">
        <f aca="false">GeoHP!S728/GeoHP!$K728</f>
        <v>0.610514283199217</v>
      </c>
      <c r="S68" s="16" t="n">
        <f aca="false">GeoHP!T728/GeoHP!$K728</f>
        <v>0.00956853913823421</v>
      </c>
      <c r="T68" s="16" t="n">
        <f aca="false">GeoHP!U728/GeoHP!$K728</f>
        <v>0.0792594458658947</v>
      </c>
      <c r="U68" s="16" t="n">
        <f aca="false">GeoHP!V728/GeoHP!K728</f>
        <v>0.69763836624541</v>
      </c>
      <c r="V68" s="16" t="n">
        <f aca="false">U68-Q68</f>
        <v>-0.286431715582972</v>
      </c>
      <c r="W68" s="13" t="n">
        <f aca="false">U68/Q68</f>
        <v>0.708931588438511</v>
      </c>
      <c r="X68" s="13" t="n">
        <f aca="false">GeoHP!I728</f>
        <v>0.191508706414903</v>
      </c>
      <c r="Y68" s="14" t="n">
        <f aca="false">GeoHP!M728</f>
        <v>5.80764436721802</v>
      </c>
      <c r="Z68" s="13" t="n">
        <f aca="false">GeoHP!Y728/GeoHP!K728</f>
        <v>0.211959756709314</v>
      </c>
      <c r="AA68" s="16"/>
      <c r="AB68" s="17"/>
      <c r="AC68" s="16" t="n">
        <f aca="false">GeoHP!Z728/GeoHP!$K728</f>
        <v>0</v>
      </c>
      <c r="AD68" s="16" t="n">
        <f aca="false">GeoHP!AA728/GeoHP!$K728</f>
        <v>0</v>
      </c>
      <c r="AE68" s="16" t="n">
        <f aca="false">GeoHP!AC728/GeoHP!$K728</f>
        <v>1.04589948914081</v>
      </c>
      <c r="AF68" s="16" t="n">
        <f aca="false">GeoHP!AB728/GeoHP!$K728</f>
        <v>0.909598084135631</v>
      </c>
      <c r="AG68" s="16" t="n">
        <f aca="false">AF68-AE68</f>
        <v>-0.13630140500518</v>
      </c>
      <c r="AH68" s="13" t="n">
        <f aca="false">AF68/AE68</f>
        <v>0.869680206922035</v>
      </c>
      <c r="AI68" s="18" t="s">
        <v>39</v>
      </c>
      <c r="AJ68" s="18"/>
      <c r="AK68" s="19" t="n">
        <f aca="false">VLOOKUP(A68,GeoHP!B$663:R$770,17,0)</f>
        <v>60.4844724867563</v>
      </c>
      <c r="AL68" s="20" t="n">
        <f aca="false">K68*U68*0.8</f>
        <v>5288.62763802815</v>
      </c>
      <c r="AM68" s="21" t="e">
        <f aca="false">VLOOKUP(A68,'[1]GeoHP Measure CrossWalk'!$D$1:$F$216,3,0)</f>
        <v>#N/A</v>
      </c>
    </row>
    <row r="69" customFormat="false" ht="67.5" hidden="false" customHeight="false" outlineLevel="0" collapsed="false">
      <c r="A69" s="8" t="str">
        <f aca="false">GeoHP!B729</f>
        <v>Post92 Single Family Construction with 1/2 Basement (&gt;50% of Supply Ducts Outside) Convert FAF w/o CAC to Energy Star Geothermal HP w/PTCS Specification - Zone 3 Heat - Zone 3 Cool</v>
      </c>
      <c r="B69" s="9" t="str">
        <f aca="false">VLOOKUP($A6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9" t="str">
        <f aca="false">VLOOKUP($A69,LookupTable!$A$2:$D$109,3,0)</f>
        <v>Existing home built after 1992 or new home built where natrual gas is not available with 1/2 Basement (&gt;50% of Supply Ducts Outside)</v>
      </c>
      <c r="D69" s="9" t="str">
        <f aca="false">VLOOKUP($A69,LookupTable!$A$2:$D$109,4,0)</f>
        <v>Heating Zone 3 - Cooling Zone 3</v>
      </c>
      <c r="E69" s="10" t="n">
        <f aca="false">GeoHP!E729</f>
        <v>10575</v>
      </c>
      <c r="F69" s="10" t="n">
        <f aca="false">GeoHP!F729</f>
        <v>25</v>
      </c>
      <c r="G69" s="10" t="n">
        <f aca="false">GeoHP!G729</f>
        <v>153.591751098633</v>
      </c>
      <c r="H69" s="11" t="n">
        <f aca="false">GeoHP!C729</f>
        <v>30</v>
      </c>
      <c r="I69" s="11" t="s">
        <v>38</v>
      </c>
      <c r="J69" s="12" t="n">
        <f aca="false">GeoHP!D729</f>
        <v>11620.3889881186</v>
      </c>
      <c r="K69" s="12" t="n">
        <f aca="false">GeoHP!K729</f>
        <v>12506.4436484626</v>
      </c>
      <c r="L69" s="13" t="n">
        <f aca="false">GeoHP!J729</f>
        <v>0.388795018196106</v>
      </c>
      <c r="M69" s="14" t="n">
        <f aca="false">GeoHP!L729</f>
        <v>3.01924094840229</v>
      </c>
      <c r="N69" s="15" t="n">
        <f aca="false">GeoHP!N729/GeoHP!$K729</f>
        <v>0.845563796924241</v>
      </c>
      <c r="O69" s="15" t="n">
        <f aca="false">GeoHP!O729/GeoHP!$K729</f>
        <v>0.0345662512025051</v>
      </c>
      <c r="P69" s="15" t="n">
        <f aca="false">GeoHP!P729/GeoHP!$K729</f>
        <v>0.0122810093273409</v>
      </c>
      <c r="Q69" s="15" t="n">
        <f aca="false">GeoHP!N729/GeoHP!$K729</f>
        <v>0.845563796924241</v>
      </c>
      <c r="R69" s="15" t="n">
        <f aca="false">GeoHP!S729/GeoHP!$K729</f>
        <v>0.483243198841207</v>
      </c>
      <c r="S69" s="16" t="n">
        <f aca="false">GeoHP!T729/GeoHP!$K729</f>
        <v>0.0125236601217337</v>
      </c>
      <c r="T69" s="16" t="n">
        <f aca="false">GeoHP!U729/GeoHP!$K729</f>
        <v>0.0668074363092586</v>
      </c>
      <c r="U69" s="16" t="n">
        <f aca="false">GeoHP!V729/GeoHP!K729</f>
        <v>0.560344165703174</v>
      </c>
      <c r="V69" s="16" t="n">
        <f aca="false">U69-Q69</f>
        <v>-0.285219631221066</v>
      </c>
      <c r="W69" s="13" t="n">
        <f aca="false">U69/Q69</f>
        <v>0.662687035255578</v>
      </c>
      <c r="X69" s="13" t="n">
        <f aca="false">GeoHP!I729</f>
        <v>0.189761664814427</v>
      </c>
      <c r="Y69" s="14" t="n">
        <f aca="false">GeoHP!M729</f>
        <v>7.67915487289429</v>
      </c>
      <c r="Z69" s="13" t="n">
        <f aca="false">GeoHP!Y729/GeoHP!K729</f>
        <v>0.212351667252961</v>
      </c>
      <c r="AA69" s="16"/>
      <c r="AB69" s="17"/>
      <c r="AC69" s="16" t="n">
        <f aca="false">GeoHP!Z729/GeoHP!$K729</f>
        <v>0</v>
      </c>
      <c r="AD69" s="16" t="n">
        <f aca="false">GeoHP!AA729/GeoHP!$K729</f>
        <v>0</v>
      </c>
      <c r="AE69" s="16" t="n">
        <f aca="false">GeoHP!AC729/GeoHP!$K729</f>
        <v>0.892411063096019</v>
      </c>
      <c r="AF69" s="16" t="n">
        <f aca="false">GeoHP!AB729/GeoHP!$K729</f>
        <v>0.772695822205252</v>
      </c>
      <c r="AG69" s="16" t="n">
        <f aca="false">AF69-AE69</f>
        <v>-0.119715240890766</v>
      </c>
      <c r="AH69" s="13" t="n">
        <f aca="false">AF69/AE69</f>
        <v>0.865851908563929</v>
      </c>
      <c r="AI69" s="18" t="s">
        <v>39</v>
      </c>
      <c r="AJ69" s="18"/>
      <c r="AK69" s="19" t="n">
        <f aca="false">VLOOKUP(A69,GeoHP!B$663:R$770,17,0)</f>
        <v>51.6082212038399</v>
      </c>
      <c r="AL69" s="20" t="n">
        <f aca="false">K69*U69*0.8</f>
        <v>5606.33018568925</v>
      </c>
      <c r="AM69" s="21" t="e">
        <f aca="false">VLOOKUP(A69,'[1]GeoHP Measure CrossWalk'!$D$1:$F$216,3,0)</f>
        <v>#N/A</v>
      </c>
    </row>
    <row r="70" customFormat="false" ht="67.5" hidden="false" customHeight="false" outlineLevel="0" collapsed="false">
      <c r="A70" s="8" t="str">
        <f aca="false">GeoHP!B730</f>
        <v>Post92 Single Family Construction with 1/2 Basement (&gt;50% of Supply Ducts Outside) Convert Air Source HP to Energy Star Geothermal HP w/PTCS Specification - Zone 1 Heat - Zone 2 Cool</v>
      </c>
      <c r="B70" s="9" t="str">
        <f aca="false">VLOOKUP($A7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9" t="str">
        <f aca="false">VLOOKUP($A70,LookupTable!$A$2:$D$109,3,0)</f>
        <v>Existing home built after 1992 or new home built where natrual gas is not available with 1/2 Basement (&gt;50% of Supply Ducts Outside)</v>
      </c>
      <c r="D70" s="9" t="str">
        <f aca="false">VLOOKUP($A70,LookupTable!$A$2:$D$109,4,0)</f>
        <v>Heating Zone 1 - Cooling Zone 2</v>
      </c>
      <c r="E70" s="10" t="n">
        <f aca="false">GeoHP!E730</f>
        <v>4825</v>
      </c>
      <c r="F70" s="10" t="n">
        <f aca="false">GeoHP!F730</f>
        <v>25</v>
      </c>
      <c r="G70" s="10" t="n">
        <f aca="false">GeoHP!G730</f>
        <v>153.591751098633</v>
      </c>
      <c r="H70" s="11" t="n">
        <f aca="false">GeoHP!C730</f>
        <v>30</v>
      </c>
      <c r="I70" s="11" t="s">
        <v>38</v>
      </c>
      <c r="J70" s="12" t="n">
        <f aca="false">GeoHP!D730</f>
        <v>4353.2315101602</v>
      </c>
      <c r="K70" s="12" t="n">
        <f aca="false">GeoHP!K730</f>
        <v>4685.16541280992</v>
      </c>
      <c r="L70" s="13" t="n">
        <f aca="false">GeoHP!J730</f>
        <v>0.240448728203774</v>
      </c>
      <c r="M70" s="14" t="n">
        <f aca="false">GeoHP!L730</f>
        <v>0.623327042335328</v>
      </c>
      <c r="N70" s="15" t="n">
        <f aca="false">GeoHP!N730/GeoHP!$K730</f>
        <v>1.02984585164124</v>
      </c>
      <c r="O70" s="15" t="n">
        <f aca="false">GeoHP!O730/GeoHP!$K730</f>
        <v>0.0922701409048999</v>
      </c>
      <c r="P70" s="15" t="n">
        <f aca="false">GeoHP!P730/GeoHP!$K730</f>
        <v>0.0327825674369342</v>
      </c>
      <c r="Q70" s="15" t="n">
        <f aca="false">GeoHP!N730/GeoHP!$K730</f>
        <v>1.02984585164124</v>
      </c>
      <c r="R70" s="15" t="n">
        <f aca="false">GeoHP!S730/GeoHP!$K730</f>
        <v>0.700381461700278</v>
      </c>
      <c r="S70" s="16" t="n">
        <f aca="false">GeoHP!T730/GeoHP!$K730</f>
        <v>0.00690173571665302</v>
      </c>
      <c r="T70" s="16" t="n">
        <f aca="false">GeoHP!U730/GeoHP!$K730</f>
        <v>0.0872003502946807</v>
      </c>
      <c r="U70" s="16" t="n">
        <f aca="false">GeoHP!V730/GeoHP!K730</f>
        <v>0.793254532837455</v>
      </c>
      <c r="V70" s="16" t="n">
        <f aca="false">U70-Q70</f>
        <v>-0.236591318803784</v>
      </c>
      <c r="W70" s="13" t="n">
        <f aca="false">U70/Q70</f>
        <v>0.770265308709324</v>
      </c>
      <c r="X70" s="13" t="n">
        <f aca="false">GeoHP!I730</f>
        <v>0.205321936749799</v>
      </c>
      <c r="Y70" s="14" t="n">
        <f aca="false">GeoHP!M730</f>
        <v>2.73521208763123</v>
      </c>
      <c r="Z70" s="13" t="n">
        <f aca="false">GeoHP!Y730/GeoHP!K730</f>
        <v>0.201902679069583</v>
      </c>
      <c r="AA70" s="16"/>
      <c r="AB70" s="17"/>
      <c r="AC70" s="16" t="n">
        <f aca="false">GeoHP!Z730/GeoHP!$K730</f>
        <v>0</v>
      </c>
      <c r="AD70" s="16" t="n">
        <f aca="false">GeoHP!AA730/GeoHP!$K730</f>
        <v>0</v>
      </c>
      <c r="AE70" s="16" t="n">
        <f aca="false">GeoHP!AC730/GeoHP!$K730</f>
        <v>1.15489852507787</v>
      </c>
      <c r="AF70" s="16" t="n">
        <f aca="false">GeoHP!AB730/GeoHP!$K730</f>
        <v>0.995157195831522</v>
      </c>
      <c r="AG70" s="16" t="n">
        <f aca="false">AF70-AE70</f>
        <v>-0.159741329246343</v>
      </c>
      <c r="AH70" s="13" t="n">
        <f aca="false">AF70/AE70</f>
        <v>0.861683666765811</v>
      </c>
      <c r="AI70" s="18" t="s">
        <v>39</v>
      </c>
      <c r="AJ70" s="18"/>
      <c r="AK70" s="19" t="n">
        <f aca="false">VLOOKUP(A70,GeoHP!B$663:R$770,17,0)</f>
        <v>66.7878939266468</v>
      </c>
      <c r="AL70" s="20" t="n">
        <f aca="false">K70*U70*0.8</f>
        <v>2973.22296064379</v>
      </c>
      <c r="AM70" s="21" t="e">
        <f aca="false">VLOOKUP(A70,'[1]GeoHP Measure CrossWalk'!$D$1:$F$216,3,0)</f>
        <v>#N/A</v>
      </c>
    </row>
    <row r="71" customFormat="false" ht="67.5" hidden="false" customHeight="false" outlineLevel="0" collapsed="false">
      <c r="A71" s="8" t="str">
        <f aca="false">GeoHP!B731</f>
        <v>Post92 Single Family Construction with 1/2 Basement (&gt;50% of Supply Ducts Outside) Convert Air Source HP to Energy Star Geothermal HP w/PTCS Specification - Zone 3 Heat - Zone 2 Cool</v>
      </c>
      <c r="B71" s="9" t="str">
        <f aca="false">VLOOKUP($A7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9" t="str">
        <f aca="false">VLOOKUP($A71,LookupTable!$A$2:$D$109,3,0)</f>
        <v>Existing home built after 1992 or new home built where natrual gas is not available with 1/2 Basement (&gt;50% of Supply Ducts Outside)</v>
      </c>
      <c r="D71" s="9" t="str">
        <f aca="false">VLOOKUP($A71,LookupTable!$A$2:$D$109,4,0)</f>
        <v>Heating Zone 3 - Cooling Zone 2</v>
      </c>
      <c r="E71" s="10" t="n">
        <f aca="false">GeoHP!E731</f>
        <v>6075</v>
      </c>
      <c r="F71" s="10" t="n">
        <f aca="false">GeoHP!F731</f>
        <v>25</v>
      </c>
      <c r="G71" s="10" t="n">
        <f aca="false">GeoHP!G731</f>
        <v>153.591751098633</v>
      </c>
      <c r="H71" s="11" t="n">
        <f aca="false">GeoHP!C731</f>
        <v>30</v>
      </c>
      <c r="I71" s="11" t="s">
        <v>38</v>
      </c>
      <c r="J71" s="12" t="n">
        <f aca="false">GeoHP!D731</f>
        <v>5558.22945443685</v>
      </c>
      <c r="K71" s="12" t="n">
        <f aca="false">GeoHP!K731</f>
        <v>5982.04445033766</v>
      </c>
      <c r="L71" s="13" t="n">
        <f aca="false">GeoHP!J731</f>
        <v>0.267667651176453</v>
      </c>
      <c r="M71" s="14" t="n">
        <f aca="false">GeoHP!L731</f>
        <v>0.927735309873136</v>
      </c>
      <c r="N71" s="15" t="n">
        <f aca="false">GeoHP!N731/GeoHP!$K731</f>
        <v>1.01553870747472</v>
      </c>
      <c r="O71" s="15" t="n">
        <f aca="false">GeoHP!O731/GeoHP!$K731</f>
        <v>0.0722664093173586</v>
      </c>
      <c r="P71" s="15" t="n">
        <f aca="false">GeoHP!P731/GeoHP!$K731</f>
        <v>0.0256754613533444</v>
      </c>
      <c r="Q71" s="15" t="n">
        <f aca="false">GeoHP!N731/GeoHP!$K731</f>
        <v>1.01553870747472</v>
      </c>
      <c r="R71" s="15" t="n">
        <f aca="false">GeoHP!S731/GeoHP!$K731</f>
        <v>0.661845414145922</v>
      </c>
      <c r="S71" s="16" t="n">
        <f aca="false">GeoHP!T731/GeoHP!$K731</f>
        <v>0.00804529107362999</v>
      </c>
      <c r="T71" s="16" t="n">
        <f aca="false">GeoHP!U731/GeoHP!$K731</f>
        <v>0.0837951984014772</v>
      </c>
      <c r="U71" s="16" t="n">
        <f aca="false">GeoHP!V731/GeoHP!K731</f>
        <v>0.752253255472398</v>
      </c>
      <c r="V71" s="16" t="n">
        <f aca="false">U71-Q71</f>
        <v>-0.263285452002321</v>
      </c>
      <c r="W71" s="13" t="n">
        <f aca="false">U71/Q71</f>
        <v>0.740743065661162</v>
      </c>
      <c r="X71" s="13" t="n">
        <f aca="false">GeoHP!I731</f>
        <v>0.199398669657814</v>
      </c>
      <c r="Y71" s="14" t="n">
        <f aca="false">GeoHP!M731</f>
        <v>3.56692862510681</v>
      </c>
      <c r="Z71" s="13" t="n">
        <f aca="false">GeoHP!Y731/GeoHP!K731</f>
        <v>0.206215262596029</v>
      </c>
      <c r="AA71" s="16"/>
      <c r="AB71" s="17"/>
      <c r="AC71" s="16" t="n">
        <f aca="false">GeoHP!Z731/GeoHP!$K731</f>
        <v>0</v>
      </c>
      <c r="AD71" s="16" t="n">
        <f aca="false">GeoHP!AA731/GeoHP!$K731</f>
        <v>0</v>
      </c>
      <c r="AE71" s="16" t="n">
        <f aca="false">GeoHP!AC731/GeoHP!$K731</f>
        <v>1.11348054866807</v>
      </c>
      <c r="AF71" s="16" t="n">
        <f aca="false">GeoHP!AB731/GeoHP!$K731</f>
        <v>0.958468483779841</v>
      </c>
      <c r="AG71" s="16" t="n">
        <f aca="false">AF71-AE71</f>
        <v>-0.155012064888227</v>
      </c>
      <c r="AH71" s="13" t="n">
        <f aca="false">AF71/AE71</f>
        <v>0.860786014561592</v>
      </c>
      <c r="AI71" s="18" t="s">
        <v>39</v>
      </c>
      <c r="AJ71" s="18"/>
      <c r="AK71" s="19" t="n">
        <f aca="false">VLOOKUP(A71,GeoHP!B$663:R$770,17,0)</f>
        <v>64.3926884921599</v>
      </c>
      <c r="AL71" s="20" t="n">
        <f aca="false">K71*U71*0.8</f>
        <v>3600.00992971768</v>
      </c>
      <c r="AM71" s="21" t="e">
        <f aca="false">VLOOKUP(A71,'[1]GeoHP Measure CrossWalk'!$D$1:$F$216,3,0)</f>
        <v>#N/A</v>
      </c>
    </row>
    <row r="72" customFormat="false" ht="67.5" hidden="false" customHeight="false" outlineLevel="0" collapsed="false">
      <c r="A72" s="8" t="str">
        <f aca="false">GeoHP!B732</f>
        <v>Post92 Single Family Construction with 1/2 Basement (&gt;50% of Supply Ducts Outside) Convert FAF w/o CAC to Energy Star Geothermal HP w/PTCS Specification - Zone 2 Heat - Zone 2 Cool</v>
      </c>
      <c r="B72" s="9" t="str">
        <f aca="false">VLOOKUP($A7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9" t="str">
        <f aca="false">VLOOKUP($A72,LookupTable!$A$2:$D$109,3,0)</f>
        <v>Existing home built after 1992 or new home built where natrual gas is not available with 1/2 Basement (&gt;50% of Supply Ducts Outside)</v>
      </c>
      <c r="D72" s="9" t="str">
        <f aca="false">VLOOKUP($A72,LookupTable!$A$2:$D$109,4,0)</f>
        <v>Heating Zone 2 - Cooling Zone 2</v>
      </c>
      <c r="E72" s="10" t="n">
        <f aca="false">GeoHP!E732</f>
        <v>9325</v>
      </c>
      <c r="F72" s="10" t="n">
        <f aca="false">GeoHP!F732</f>
        <v>25</v>
      </c>
      <c r="G72" s="10" t="n">
        <f aca="false">GeoHP!G732</f>
        <v>153.591751098633</v>
      </c>
      <c r="H72" s="11" t="n">
        <f aca="false">GeoHP!C732</f>
        <v>30</v>
      </c>
      <c r="I72" s="11" t="s">
        <v>38</v>
      </c>
      <c r="J72" s="12" t="n">
        <f aca="false">GeoHP!D732</f>
        <v>9778.72328482112</v>
      </c>
      <c r="K72" s="12" t="n">
        <f aca="false">GeoHP!K732</f>
        <v>10524.3509352887</v>
      </c>
      <c r="L72" s="13" t="n">
        <f aca="false">GeoHP!J732</f>
        <v>0.376952469348907</v>
      </c>
      <c r="M72" s="14" t="n">
        <f aca="false">GeoHP!L732</f>
        <v>2.44508959720006</v>
      </c>
      <c r="N72" s="15" t="n">
        <f aca="false">GeoHP!N732/GeoHP!$K732</f>
        <v>0.886040052278092</v>
      </c>
      <c r="O72" s="15" t="n">
        <f aca="false">GeoHP!O732/GeoHP!$K732</f>
        <v>0.0410762502562705</v>
      </c>
      <c r="P72" s="15" t="n">
        <f aca="false">GeoHP!P732/GeoHP!$K732</f>
        <v>0.014593940476047</v>
      </c>
      <c r="Q72" s="15" t="n">
        <f aca="false">GeoHP!N732/GeoHP!$K732</f>
        <v>0.886040052278092</v>
      </c>
      <c r="R72" s="15" t="n">
        <f aca="false">GeoHP!S732/GeoHP!$K732</f>
        <v>0.513280189435038</v>
      </c>
      <c r="S72" s="16" t="n">
        <f aca="false">GeoHP!T732/GeoHP!$K732</f>
        <v>0.0120522116852792</v>
      </c>
      <c r="T72" s="16" t="n">
        <f aca="false">GeoHP!U732/GeoHP!$K732</f>
        <v>0.0696640185803011</v>
      </c>
      <c r="U72" s="16" t="n">
        <f aca="false">GeoHP!V732/GeoHP!K732</f>
        <v>0.59285025129625</v>
      </c>
      <c r="V72" s="16" t="n">
        <f aca="false">U72-Q72</f>
        <v>-0.293189800981842</v>
      </c>
      <c r="W72" s="13" t="n">
        <f aca="false">U72/Q72</f>
        <v>0.669100961939561</v>
      </c>
      <c r="X72" s="13" t="n">
        <f aca="false">GeoHP!I732</f>
        <v>0.191624094882675</v>
      </c>
      <c r="Y72" s="14" t="n">
        <f aca="false">GeoHP!M732</f>
        <v>6.42199897766113</v>
      </c>
      <c r="Z72" s="13" t="n">
        <f aca="false">GeoHP!Y732/GeoHP!K732</f>
        <v>0.211033278432678</v>
      </c>
      <c r="AA72" s="16"/>
      <c r="AB72" s="17"/>
      <c r="AC72" s="16" t="n">
        <f aca="false">GeoHP!Z732/GeoHP!$K732</f>
        <v>0</v>
      </c>
      <c r="AD72" s="16" t="n">
        <f aca="false">GeoHP!AA732/GeoHP!$K732</f>
        <v>0</v>
      </c>
      <c r="AE72" s="16" t="n">
        <f aca="false">GeoHP!AC732/GeoHP!$K732</f>
        <v>0.941710204535583</v>
      </c>
      <c r="AF72" s="16" t="n">
        <f aca="false">GeoHP!AB732/GeoHP!$K732</f>
        <v>0.803883545035968</v>
      </c>
      <c r="AG72" s="16" t="n">
        <f aca="false">AF72-AE72</f>
        <v>-0.137826659499616</v>
      </c>
      <c r="AH72" s="13" t="n">
        <f aca="false">AF72/AE72</f>
        <v>0.853642172681365</v>
      </c>
      <c r="AI72" s="18" t="s">
        <v>39</v>
      </c>
      <c r="AJ72" s="18"/>
      <c r="AK72" s="19" t="n">
        <f aca="false">VLOOKUP(A72,GeoHP!B$663:R$770,17,0)</f>
        <v>54.4591956952965</v>
      </c>
      <c r="AL72" s="20" t="n">
        <f aca="false">K72*U72*0.8</f>
        <v>4991.49127737268</v>
      </c>
      <c r="AM72" s="21" t="e">
        <f aca="false">VLOOKUP(A72,'[1]GeoHP Measure CrossWalk'!$D$1:$F$216,3,0)</f>
        <v>#N/A</v>
      </c>
    </row>
    <row r="73" customFormat="false" ht="67.5" hidden="false" customHeight="false" outlineLevel="0" collapsed="false">
      <c r="A73" s="8" t="str">
        <f aca="false">GeoHP!B733</f>
        <v>Pre80 Single Family Construction with 1/2 Basement (&gt;50% of Supply Ducts Outside) Convert Zonal w/o CAC to Energy Star Geothermal HP w/PTCS Specification - Zone 3 Heat - Zone 1 Cool</v>
      </c>
      <c r="B73" s="9" t="str">
        <f aca="false">VLOOKUP($A7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9" t="str">
        <f aca="false">VLOOKUP($A73,LookupTable!$A$2:$D$109,3,0)</f>
        <v>Existing Residence w/Electric Zonal Heating built prior to 1980 with 1/2 Basement (&gt;50% of Supply Ducts Outside)</v>
      </c>
      <c r="D73" s="9" t="str">
        <f aca="false">VLOOKUP($A73,LookupTable!$A$2:$D$109,4,0)</f>
        <v>Heating Zone 3 - Cooling Zone 1</v>
      </c>
      <c r="E73" s="10" t="n">
        <f aca="false">GeoHP!E733</f>
        <v>8905</v>
      </c>
      <c r="F73" s="10" t="n">
        <f aca="false">GeoHP!F733</f>
        <v>25</v>
      </c>
      <c r="G73" s="10" t="n">
        <f aca="false">GeoHP!G733</f>
        <v>153.591751098633</v>
      </c>
      <c r="H73" s="11" t="n">
        <f aca="false">GeoHP!C733</f>
        <v>30</v>
      </c>
      <c r="I73" s="11" t="s">
        <v>38</v>
      </c>
      <c r="J73" s="12" t="n">
        <f aca="false">GeoHP!D733</f>
        <v>9379.39777711986</v>
      </c>
      <c r="K73" s="12" t="n">
        <f aca="false">GeoHP!K733</f>
        <v>10094.5768576252</v>
      </c>
      <c r="L73" s="13" t="n">
        <f aca="false">GeoHP!J733</f>
        <v>0.396027624607086</v>
      </c>
      <c r="M73" s="14" t="n">
        <f aca="false">GeoHP!L733</f>
        <v>2.11401292919061</v>
      </c>
      <c r="N73" s="15" t="n">
        <f aca="false">GeoHP!N733/GeoHP!$K733</f>
        <v>0.882156502273978</v>
      </c>
      <c r="O73" s="15" t="n">
        <f aca="false">GeoHP!O733/GeoHP!$K733</f>
        <v>0.0428250613076647</v>
      </c>
      <c r="P73" s="15" t="n">
        <f aca="false">GeoHP!P733/GeoHP!$K733</f>
        <v>0.0152152738311772</v>
      </c>
      <c r="Q73" s="15" t="n">
        <f aca="false">GeoHP!N733/GeoHP!$K733</f>
        <v>0.882156502273978</v>
      </c>
      <c r="R73" s="15" t="n">
        <f aca="false">GeoHP!S733/GeoHP!$K733</f>
        <v>0.535237312233254</v>
      </c>
      <c r="S73" s="16" t="n">
        <f aca="false">GeoHP!T733/GeoHP!$K733</f>
        <v>0.0108639264393376</v>
      </c>
      <c r="T73" s="16" t="n">
        <f aca="false">GeoHP!U733/GeoHP!$K733</f>
        <v>0.0692910174286505</v>
      </c>
      <c r="U73" s="16" t="n">
        <f aca="false">GeoHP!V733/GeoHP!K733</f>
        <v>0.613457687624831</v>
      </c>
      <c r="V73" s="16" t="n">
        <f aca="false">U73-Q73</f>
        <v>-0.268698814649146</v>
      </c>
      <c r="W73" s="13" t="n">
        <f aca="false">U73/Q73</f>
        <v>0.695406864930987</v>
      </c>
      <c r="X73" s="13" t="n">
        <f aca="false">GeoHP!I733</f>
        <v>0.220299457252569</v>
      </c>
      <c r="Y73" s="14" t="n">
        <f aca="false">GeoHP!M733</f>
        <v>5.28222274780273</v>
      </c>
      <c r="Z73" s="13" t="n">
        <f aca="false">GeoHP!Y733/GeoHP!K733</f>
        <v>0.180969211781033</v>
      </c>
      <c r="AA73" s="16"/>
      <c r="AB73" s="17"/>
      <c r="AC73" s="16" t="n">
        <f aca="false">GeoHP!Z733/GeoHP!$K733</f>
        <v>0</v>
      </c>
      <c r="AD73" s="16" t="n">
        <f aca="false">GeoHP!AA733/GeoHP!$K733</f>
        <v>0</v>
      </c>
      <c r="AE73" s="16" t="n">
        <f aca="false">GeoHP!AC733/GeoHP!$K733</f>
        <v>0.940196878214689</v>
      </c>
      <c r="AF73" s="16" t="n">
        <f aca="false">GeoHP!AB733/GeoHP!$K733</f>
        <v>0.79442689212424</v>
      </c>
      <c r="AG73" s="16" t="n">
        <f aca="false">AF73-AE73</f>
        <v>-0.145769986090449</v>
      </c>
      <c r="AH73" s="13" t="n">
        <f aca="false">AF73/AE73</f>
        <v>0.84495801946583</v>
      </c>
      <c r="AI73" s="18" t="s">
        <v>39</v>
      </c>
      <c r="AJ73" s="18"/>
      <c r="AK73" s="19" t="n">
        <f aca="false">VLOOKUP(A73,GeoHP!B$663:R$770,17,0)</f>
        <v>54.3716800961197</v>
      </c>
      <c r="AL73" s="20" t="n">
        <f aca="false">K73*U73*0.8</f>
        <v>4954.07662130394</v>
      </c>
      <c r="AM73" s="21" t="e">
        <f aca="false">VLOOKUP(A73,'[1]GeoHP Measure CrossWalk'!$D$1:$F$216,3,0)</f>
        <v>#N/A</v>
      </c>
    </row>
    <row r="74" customFormat="false" ht="67.5" hidden="false" customHeight="false" outlineLevel="0" collapsed="false">
      <c r="A74" s="8" t="str">
        <f aca="false">GeoHP!B734</f>
        <v>Pre80 Single Family Construction with 1/2 Basement (&gt;50% of Supply Ducts Outside) Convert Air Source HP to Energy Star Geothermal HP w/PTCS Specification - Zone 1 Heat - Zone 1 Cool</v>
      </c>
      <c r="B74" s="9" t="str">
        <f aca="false">VLOOKUP($A7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9" t="str">
        <f aca="false">VLOOKUP($A74,LookupTable!$A$2:$D$109,3,0)</f>
        <v>Existing Residence w/Electric Air Source Heat Pump built prior to 1980 with 1/2 Basement (&gt;50% of Supply Ducts Outside)</v>
      </c>
      <c r="D74" s="9" t="str">
        <f aca="false">VLOOKUP($A74,LookupTable!$A$2:$D$109,4,0)</f>
        <v>Heating Zone 1 - Cooling Zone 1</v>
      </c>
      <c r="E74" s="10" t="n">
        <f aca="false">GeoHP!E734</f>
        <v>3075</v>
      </c>
      <c r="F74" s="10" t="n">
        <f aca="false">GeoHP!F734</f>
        <v>25</v>
      </c>
      <c r="G74" s="10" t="n">
        <f aca="false">GeoHP!G734</f>
        <v>153.591751098633</v>
      </c>
      <c r="H74" s="11" t="n">
        <f aca="false">GeoHP!C734</f>
        <v>30</v>
      </c>
      <c r="I74" s="11" t="s">
        <v>38</v>
      </c>
      <c r="J74" s="12" t="n">
        <f aca="false">GeoHP!D734</f>
        <v>3263.24358943025</v>
      </c>
      <c r="K74" s="12" t="n">
        <f aca="false">GeoHP!K734</f>
        <v>3512.06591312431</v>
      </c>
      <c r="L74" s="13" t="n">
        <f aca="false">GeoHP!J734</f>
        <v>0.321079045534134</v>
      </c>
      <c r="M74" s="14" t="n">
        <f aca="false">GeoHP!L734</f>
        <v>0.553847407901834</v>
      </c>
      <c r="N74" s="15" t="n">
        <f aca="false">GeoHP!N734/GeoHP!$K734</f>
        <v>0.875552710676812</v>
      </c>
      <c r="O74" s="15" t="n">
        <f aca="false">GeoHP!O734/GeoHP!$K734</f>
        <v>0.123090193491888</v>
      </c>
      <c r="P74" s="15" t="n">
        <f aca="false">GeoHP!P734/GeoHP!$K734</f>
        <v>0.0437325935497602</v>
      </c>
      <c r="Q74" s="15" t="n">
        <f aca="false">GeoHP!N734/GeoHP!$K734</f>
        <v>0.875552710676812</v>
      </c>
      <c r="R74" s="15" t="n">
        <f aca="false">GeoHP!S734/GeoHP!$K734</f>
        <v>0.615606404482897</v>
      </c>
      <c r="S74" s="16" t="n">
        <f aca="false">GeoHP!T734/GeoHP!$K734</f>
        <v>0.00818078137365938</v>
      </c>
      <c r="T74" s="16" t="n">
        <f aca="false">GeoHP!U734/GeoHP!$K734</f>
        <v>0.076619684950525</v>
      </c>
      <c r="U74" s="16" t="n">
        <f aca="false">GeoHP!V734/GeoHP!K734</f>
        <v>0.698950094326221</v>
      </c>
      <c r="V74" s="16" t="n">
        <f aca="false">U74-Q74</f>
        <v>-0.176602616350591</v>
      </c>
      <c r="W74" s="13" t="n">
        <f aca="false">U74/Q74</f>
        <v>0.798295848785535</v>
      </c>
      <c r="X74" s="13" t="n">
        <f aca="false">GeoHP!I734</f>
        <v>0.233056736170287</v>
      </c>
      <c r="Y74" s="14" t="n">
        <f aca="false">GeoHP!M734</f>
        <v>1.77751290798187</v>
      </c>
      <c r="Z74" s="13" t="n">
        <f aca="false">GeoHP!Y734/GeoHP!K734</f>
        <v>0.175035497983528</v>
      </c>
      <c r="AA74" s="16"/>
      <c r="AB74" s="17"/>
      <c r="AC74" s="16" t="n">
        <f aca="false">GeoHP!Z734/GeoHP!$K734</f>
        <v>0</v>
      </c>
      <c r="AD74" s="16" t="n">
        <f aca="false">GeoHP!AA734/GeoHP!$K734</f>
        <v>0</v>
      </c>
      <c r="AE74" s="16" t="n">
        <f aca="false">GeoHP!AC734/GeoHP!$K734</f>
        <v>1.04237553967368</v>
      </c>
      <c r="AF74" s="16" t="n">
        <f aca="false">GeoHP!AB734/GeoHP!$K734</f>
        <v>0.873985623594661</v>
      </c>
      <c r="AG74" s="16" t="n">
        <f aca="false">AF74-AE74</f>
        <v>-0.168389916079023</v>
      </c>
      <c r="AH74" s="13" t="n">
        <f aca="false">AF74/AE74</f>
        <v>0.838455614440322</v>
      </c>
      <c r="AI74" s="18" t="s">
        <v>39</v>
      </c>
      <c r="AJ74" s="18"/>
      <c r="AK74" s="19" t="n">
        <f aca="false">VLOOKUP(A74,GeoHP!B$663:R$770,17,0)</f>
        <v>60.2806784671111</v>
      </c>
      <c r="AL74" s="20" t="n">
        <f aca="false">K74*U74*0.8</f>
        <v>1963.80704100651</v>
      </c>
      <c r="AM74" s="21" t="e">
        <f aca="false">VLOOKUP(A74,'[1]GeoHP Measure CrossWalk'!$D$1:$F$216,3,0)</f>
        <v>#N/A</v>
      </c>
    </row>
    <row r="75" customFormat="false" ht="67.5" hidden="false" customHeight="false" outlineLevel="0" collapsed="false">
      <c r="A75" s="8" t="str">
        <f aca="false">GeoHP!B735</f>
        <v>Post79/Pre93 Single Family Construction with 1/2 Basement (&gt;50% of Supply Ducts Outside) Convert FAF w/o CAC to Energy Star Geothermal HP w/PTCS Specification - Zone 1 Heat - Zone 3 Cool</v>
      </c>
      <c r="B75" s="9" t="str">
        <f aca="false">VLOOKUP($A7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9" t="str">
        <f aca="false">VLOOKUP($A75,LookupTable!$A$2:$D$109,3,0)</f>
        <v>Existing Residence w/Electric Forced-Air Furnace without Central Air Conditioning built between 1980 and 1992 with 1/2 Basement (&gt;50% of Supply Ducts Outside)</v>
      </c>
      <c r="D75" s="9" t="str">
        <f aca="false">VLOOKUP($A75,LookupTable!$A$2:$D$109,4,0)</f>
        <v>Heating Zone 1 - Cooling Zone 3</v>
      </c>
      <c r="E75" s="10" t="n">
        <f aca="false">GeoHP!E735</f>
        <v>8075</v>
      </c>
      <c r="F75" s="10" t="n">
        <f aca="false">GeoHP!F735</f>
        <v>25</v>
      </c>
      <c r="G75" s="10" t="n">
        <f aca="false">GeoHP!G735</f>
        <v>153.591751098633</v>
      </c>
      <c r="H75" s="11" t="n">
        <f aca="false">GeoHP!C735</f>
        <v>30</v>
      </c>
      <c r="I75" s="11" t="s">
        <v>38</v>
      </c>
      <c r="J75" s="12" t="n">
        <f aca="false">GeoHP!D735</f>
        <v>9480.4941869259</v>
      </c>
      <c r="K75" s="12" t="n">
        <f aca="false">GeoHP!K735</f>
        <v>10203.381868679</v>
      </c>
      <c r="L75" s="13" t="n">
        <f aca="false">GeoHP!J735</f>
        <v>0.439075857400894</v>
      </c>
      <c r="M75" s="14" t="n">
        <f aca="false">GeoHP!L735</f>
        <v>2.37620447550442</v>
      </c>
      <c r="N75" s="15" t="n">
        <f aca="false">GeoHP!N735/GeoHP!$K735</f>
        <v>0.791403970987978</v>
      </c>
      <c r="O75" s="15" t="n">
        <f aca="false">GeoHP!O735/GeoHP!$K735</f>
        <v>0.0423683910262885</v>
      </c>
      <c r="P75" s="15" t="n">
        <f aca="false">GeoHP!P735/GeoHP!$K735</f>
        <v>0.0150530238969207</v>
      </c>
      <c r="Q75" s="15" t="n">
        <f aca="false">GeoHP!N735/GeoHP!$K735</f>
        <v>0.791403970987978</v>
      </c>
      <c r="R75" s="15" t="n">
        <f aca="false">GeoHP!S735/GeoHP!$K735</f>
        <v>0.461220502280587</v>
      </c>
      <c r="S75" s="16" t="n">
        <f aca="false">GeoHP!T735/GeoHP!$K735</f>
        <v>0.0120811131986678</v>
      </c>
      <c r="T75" s="16" t="n">
        <f aca="false">GeoHP!U735/GeoHP!$K735</f>
        <v>0.0616057183796509</v>
      </c>
      <c r="U75" s="16" t="n">
        <f aca="false">GeoHP!V735/GeoHP!K735</f>
        <v>0.532756012843858</v>
      </c>
      <c r="V75" s="16" t="n">
        <f aca="false">U75-Q75</f>
        <v>-0.25864795814412</v>
      </c>
      <c r="W75" s="13" t="n">
        <f aca="false">U75/Q75</f>
        <v>0.673178341749755</v>
      </c>
      <c r="X75" s="13" t="n">
        <f aca="false">GeoHP!I735</f>
        <v>0.224478428896157</v>
      </c>
      <c r="Y75" s="14" t="n">
        <f aca="false">GeoHP!M735</f>
        <v>5.20143985748291</v>
      </c>
      <c r="Z75" s="13" t="n">
        <f aca="false">GeoHP!Y735/GeoHP!K735</f>
        <v>0.176301313824996</v>
      </c>
      <c r="AA75" s="16"/>
      <c r="AB75" s="17"/>
      <c r="AC75" s="16" t="n">
        <f aca="false">GeoHP!Z735/GeoHP!$K735</f>
        <v>0</v>
      </c>
      <c r="AD75" s="16" t="n">
        <f aca="false">GeoHP!AA735/GeoHP!$K735</f>
        <v>0</v>
      </c>
      <c r="AE75" s="16" t="n">
        <f aca="false">GeoHP!AC735/GeoHP!$K735</f>
        <v>0.848825395335204</v>
      </c>
      <c r="AF75" s="16" t="n">
        <f aca="false">GeoHP!AB735/GeoHP!$K735</f>
        <v>0.709057330986713</v>
      </c>
      <c r="AG75" s="16" t="n">
        <f aca="false">AF75-AE75</f>
        <v>-0.139768064348491</v>
      </c>
      <c r="AH75" s="13" t="n">
        <f aca="false">AF75/AE75</f>
        <v>0.835339440694637</v>
      </c>
      <c r="AI75" s="18" t="s">
        <v>39</v>
      </c>
      <c r="AJ75" s="18"/>
      <c r="AK75" s="19" t="n">
        <f aca="false">VLOOKUP(A75,GeoHP!B$663:R$770,17,0)</f>
        <v>49.0876582190936</v>
      </c>
      <c r="AL75" s="20" t="n">
        <f aca="false">K75*U75*0.8</f>
        <v>4348.73043350459</v>
      </c>
      <c r="AM75" s="21" t="e">
        <f aca="false">VLOOKUP(A75,'[1]GeoHP Measure CrossWalk'!$D$1:$F$216,3,0)</f>
        <v>#N/A</v>
      </c>
    </row>
    <row r="76" customFormat="false" ht="67.5" hidden="false" customHeight="false" outlineLevel="0" collapsed="false">
      <c r="A76" s="8" t="str">
        <f aca="false">GeoHP!B736</f>
        <v>Post79/Pre93 Single Family Construction with 1/2 Basement (&gt;50% of Supply Ducts Outside) Convert Zonal w/o CAC to Energy Star Geothermal HP w/PTCS Specification - Zone 3 Heat - Zone 3 Cool</v>
      </c>
      <c r="B76" s="9" t="str">
        <f aca="false">VLOOKUP($A7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9" t="str">
        <f aca="false">VLOOKUP($A76,LookupTable!$A$2:$D$109,3,0)</f>
        <v>Existing Residence w/Electric Zonal Heating built between 1980 and 1992 with 1/2 Basement (&gt;50% of Supply Ducts Outside)</v>
      </c>
      <c r="D76" s="9" t="str">
        <f aca="false">VLOOKUP($A76,LookupTable!$A$2:$D$109,4,0)</f>
        <v>Heating Zone 3 - Cooling Zone 3</v>
      </c>
      <c r="E76" s="10" t="n">
        <f aca="false">GeoHP!E736</f>
        <v>12475</v>
      </c>
      <c r="F76" s="10" t="n">
        <f aca="false">GeoHP!F736</f>
        <v>25</v>
      </c>
      <c r="G76" s="10" t="n">
        <f aca="false">GeoHP!G736</f>
        <v>153.591751098633</v>
      </c>
      <c r="H76" s="11" t="n">
        <f aca="false">GeoHP!C736</f>
        <v>30</v>
      </c>
      <c r="I76" s="11" t="s">
        <v>38</v>
      </c>
      <c r="J76" s="12" t="n">
        <f aca="false">GeoHP!D736</f>
        <v>13654.4874925671</v>
      </c>
      <c r="K76" s="12" t="n">
        <f aca="false">GeoHP!K736</f>
        <v>14695.6421638754</v>
      </c>
      <c r="L76" s="13" t="n">
        <f aca="false">GeoHP!J736</f>
        <v>0.42743656039238</v>
      </c>
      <c r="M76" s="14" t="n">
        <f aca="false">GeoHP!L736</f>
        <v>3.35543710613806</v>
      </c>
      <c r="N76" s="15" t="n">
        <f aca="false">GeoHP!N736/GeoHP!$K736</f>
        <v>0.848890787865311</v>
      </c>
      <c r="O76" s="15" t="n">
        <f aca="false">GeoHP!O736/GeoHP!$K736</f>
        <v>0.029416943334767</v>
      </c>
      <c r="P76" s="15" t="n">
        <f aca="false">GeoHP!P736/GeoHP!$K736</f>
        <v>0.0104515168092613</v>
      </c>
      <c r="Q76" s="15" t="n">
        <f aca="false">GeoHP!N736/GeoHP!$K736</f>
        <v>0.848890787865311</v>
      </c>
      <c r="R76" s="15" t="n">
        <f aca="false">GeoHP!S736/GeoHP!$K736</f>
        <v>0.481692937155195</v>
      </c>
      <c r="S76" s="16" t="n">
        <f aca="false">GeoHP!T736/GeoHP!$K736</f>
        <v>0.0118448029792038</v>
      </c>
      <c r="T76" s="16" t="n">
        <f aca="false">GeoHP!U736/GeoHP!$K736</f>
        <v>0.0639274019574433</v>
      </c>
      <c r="U76" s="16" t="n">
        <f aca="false">GeoHP!V736/GeoHP!K736</f>
        <v>0.555355906080937</v>
      </c>
      <c r="V76" s="16" t="n">
        <f aca="false">U76-Q76</f>
        <v>-0.293534881784374</v>
      </c>
      <c r="W76" s="13" t="n">
        <f aca="false">U76/Q76</f>
        <v>0.65421360912336</v>
      </c>
      <c r="X76" s="13" t="n">
        <f aca="false">GeoHP!I736</f>
        <v>0.220052567777484</v>
      </c>
      <c r="Y76" s="14" t="n">
        <f aca="false">GeoHP!M736</f>
        <v>7.64341688156128</v>
      </c>
      <c r="Z76" s="13" t="n">
        <f aca="false">GeoHP!Y736/GeoHP!K736</f>
        <v>0.179876713049786</v>
      </c>
      <c r="AA76" s="16"/>
      <c r="AB76" s="17"/>
      <c r="AC76" s="16" t="n">
        <f aca="false">GeoHP!Z736/GeoHP!$K736</f>
        <v>0</v>
      </c>
      <c r="AD76" s="16" t="n">
        <f aca="false">GeoHP!AA736/GeoHP!$K736</f>
        <v>0</v>
      </c>
      <c r="AE76" s="16" t="n">
        <f aca="false">GeoHP!AC736/GeoHP!$K736</f>
        <v>0.888759235538451</v>
      </c>
      <c r="AF76" s="16" t="n">
        <f aca="false">GeoHP!AB736/GeoHP!$K736</f>
        <v>0.735232642427325</v>
      </c>
      <c r="AG76" s="16" t="n">
        <f aca="false">AF76-AE76</f>
        <v>-0.153526593111126</v>
      </c>
      <c r="AH76" s="13" t="n">
        <f aca="false">AF76/AE76</f>
        <v>0.827257386509056</v>
      </c>
      <c r="AI76" s="18" t="s">
        <v>39</v>
      </c>
      <c r="AJ76" s="18"/>
      <c r="AK76" s="19" t="n">
        <f aca="false">VLOOKUP(A76,GeoHP!B$663:R$770,17,0)</f>
        <v>51.3970353382036</v>
      </c>
      <c r="AL76" s="20" t="n">
        <f aca="false">K76*U76*0.8</f>
        <v>6529.04933548818</v>
      </c>
      <c r="AM76" s="21" t="e">
        <f aca="false">VLOOKUP(A76,'[1]GeoHP Measure CrossWalk'!$D$1:$F$216,3,0)</f>
        <v>#N/A</v>
      </c>
    </row>
    <row r="77" customFormat="false" ht="67.5" hidden="false" customHeight="false" outlineLevel="0" collapsed="false">
      <c r="A77" s="8" t="str">
        <f aca="false">GeoHP!B737</f>
        <v>Pre80 Single Family Construction with 1/2 Basement (&gt;50% of Supply Ducts Outside) Convert Zonal w/o CAC to Energy Star Geothermal HP w/PTCS Specification - Zone 3 Heat - Zone 2 Cool</v>
      </c>
      <c r="B77" s="9" t="str">
        <f aca="false">VLOOKUP($A7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9" t="str">
        <f aca="false">VLOOKUP($A77,LookupTable!$A$2:$D$109,3,0)</f>
        <v>Existing Residence w/Electric Zonal Heating built prior to 1980 with 1/2 Basement (&gt;50% of Supply Ducts Outside)</v>
      </c>
      <c r="D77" s="9" t="str">
        <f aca="false">VLOOKUP($A77,LookupTable!$A$2:$D$109,4,0)</f>
        <v>Heating Zone 3 - Cooling Zone 2</v>
      </c>
      <c r="E77" s="10" t="n">
        <f aca="false">GeoHP!E737</f>
        <v>8905</v>
      </c>
      <c r="F77" s="10" t="n">
        <f aca="false">GeoHP!F737</f>
        <v>25</v>
      </c>
      <c r="G77" s="10" t="n">
        <f aca="false">GeoHP!G737</f>
        <v>153.591751098633</v>
      </c>
      <c r="H77" s="11" t="n">
        <f aca="false">GeoHP!C737</f>
        <v>30</v>
      </c>
      <c r="I77" s="11" t="s">
        <v>38</v>
      </c>
      <c r="J77" s="12" t="n">
        <f aca="false">GeoHP!D737</f>
        <v>9204.46486516831</v>
      </c>
      <c r="K77" s="12" t="n">
        <f aca="false">GeoHP!K737</f>
        <v>9906.30531113739</v>
      </c>
      <c r="L77" s="13" t="n">
        <f aca="false">GeoHP!J737</f>
        <v>0.403554201126099</v>
      </c>
      <c r="M77" s="14" t="n">
        <f aca="false">GeoHP!L737</f>
        <v>2.11401292919061</v>
      </c>
      <c r="N77" s="15" t="n">
        <f aca="false">GeoHP!N737/GeoHP!$K737</f>
        <v>0.898922083760823</v>
      </c>
      <c r="O77" s="15" t="n">
        <f aca="false">GeoHP!O737/GeoHP!$K737</f>
        <v>0.0436389611691768</v>
      </c>
      <c r="P77" s="15" t="n">
        <f aca="false">GeoHP!P737/GeoHP!$K737</f>
        <v>0.0155044435109378</v>
      </c>
      <c r="Q77" s="15" t="n">
        <f aca="false">GeoHP!N737/GeoHP!$K737</f>
        <v>0.898922083760823</v>
      </c>
      <c r="R77" s="15" t="n">
        <f aca="false">GeoHP!S737/GeoHP!$K737</f>
        <v>0.525264442258246</v>
      </c>
      <c r="S77" s="16" t="n">
        <f aca="false">GeoHP!T737/GeoHP!$K737</f>
        <v>0.0110703977893943</v>
      </c>
      <c r="T77" s="16" t="n">
        <f aca="false">GeoHP!U737/GeoHP!$K737</f>
        <v>0.0682306299795269</v>
      </c>
      <c r="U77" s="16" t="n">
        <f aca="false">GeoHP!V737/GeoHP!K737</f>
        <v>0.60259412771309</v>
      </c>
      <c r="V77" s="16" t="n">
        <f aca="false">U77-Q77</f>
        <v>-0.296327956047732</v>
      </c>
      <c r="W77" s="13" t="n">
        <f aca="false">U77/Q77</f>
        <v>0.670351901014619</v>
      </c>
      <c r="X77" s="13" t="n">
        <f aca="false">GeoHP!I737</f>
        <v>0.221255409679534</v>
      </c>
      <c r="Y77" s="14" t="n">
        <f aca="false">GeoHP!M737</f>
        <v>5.15579795837402</v>
      </c>
      <c r="Z77" s="13" t="n">
        <f aca="false">GeoHP!Y737/GeoHP!K737</f>
        <v>0.179994940885025</v>
      </c>
      <c r="AA77" s="16"/>
      <c r="AB77" s="17"/>
      <c r="AC77" s="16" t="n">
        <f aca="false">GeoHP!Z737/GeoHP!$K737</f>
        <v>0</v>
      </c>
      <c r="AD77" s="16" t="n">
        <f aca="false">GeoHP!AA737/GeoHP!$K737</f>
        <v>0</v>
      </c>
      <c r="AE77" s="16" t="n">
        <f aca="false">GeoHP!AC737/GeoHP!$K737</f>
        <v>0.958065530018255</v>
      </c>
      <c r="AF77" s="16" t="n">
        <f aca="false">GeoHP!AB737/GeoHP!$K737</f>
        <v>0.78258908470487</v>
      </c>
      <c r="AG77" s="16" t="n">
        <f aca="false">AF77-AE77</f>
        <v>-0.175476445313385</v>
      </c>
      <c r="AH77" s="13" t="n">
        <f aca="false">AF77/AE77</f>
        <v>0.816842961347287</v>
      </c>
      <c r="AI77" s="18" t="s">
        <v>39</v>
      </c>
      <c r="AJ77" s="18"/>
      <c r="AK77" s="19" t="n">
        <f aca="false">VLOOKUP(A77,GeoHP!B$663:R$770,17,0)</f>
        <v>55.4050260283646</v>
      </c>
      <c r="AL77" s="20" t="n">
        <f aca="false">K77*U77*0.8</f>
        <v>4775.58512625951</v>
      </c>
      <c r="AM77" s="21" t="e">
        <f aca="false">VLOOKUP(A77,'[1]GeoHP Measure CrossWalk'!$D$1:$F$216,3,0)</f>
        <v>#N/A</v>
      </c>
    </row>
    <row r="78" customFormat="false" ht="67.5" hidden="false" customHeight="false" outlineLevel="0" collapsed="false">
      <c r="A78" s="8" t="str">
        <f aca="false">GeoHP!B738</f>
        <v>Post79/Pre93 Single Family Construction with 1/2 Basement (&gt;50% of Supply Ducts Outside) Convert Zonal w/o CAC to Energy Star Geothermal HP w/PTCS Specification - Zone 2 Heat - Zone 1 Cool</v>
      </c>
      <c r="B78" s="9" t="str">
        <f aca="false">VLOOKUP($A7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9" t="str">
        <f aca="false">VLOOKUP($A78,LookupTable!$A$2:$D$109,3,0)</f>
        <v>Existing Residence w/Electric Zonal Heating built between 1980 and 1992 with 1/2 Basement (&gt;50% of Supply Ducts Outside)</v>
      </c>
      <c r="D78" s="9" t="str">
        <f aca="false">VLOOKUP($A78,LookupTable!$A$2:$D$109,4,0)</f>
        <v>Heating Zone 2 - Cooling Zone 1</v>
      </c>
      <c r="E78" s="10" t="n">
        <f aca="false">GeoHP!E738</f>
        <v>12475</v>
      </c>
      <c r="F78" s="10" t="n">
        <f aca="false">GeoHP!F738</f>
        <v>25</v>
      </c>
      <c r="G78" s="10" t="n">
        <f aca="false">GeoHP!G738</f>
        <v>153.591751098633</v>
      </c>
      <c r="H78" s="11" t="n">
        <f aca="false">GeoHP!C738</f>
        <v>30</v>
      </c>
      <c r="I78" s="11" t="s">
        <v>38</v>
      </c>
      <c r="J78" s="12" t="n">
        <f aca="false">GeoHP!D738</f>
        <v>12116.1789165905</v>
      </c>
      <c r="K78" s="12" t="n">
        <f aca="false">GeoHP!K738</f>
        <v>13040.0375589805</v>
      </c>
      <c r="L78" s="13" t="n">
        <f aca="false">GeoHP!J738</f>
        <v>0.402406930923462</v>
      </c>
      <c r="M78" s="14" t="n">
        <f aca="false">GeoHP!L738</f>
        <v>2.79332932995301</v>
      </c>
      <c r="N78" s="15" t="n">
        <f aca="false">GeoHP!N738/GeoHP!$K738</f>
        <v>0.956668659753016</v>
      </c>
      <c r="O78" s="15" t="n">
        <f aca="false">GeoHP!O738/GeoHP!$K738</f>
        <v>0.033151811936693</v>
      </c>
      <c r="P78" s="15" t="n">
        <f aca="false">GeoHP!P738/GeoHP!$K738</f>
        <v>0.0117784745944122</v>
      </c>
      <c r="Q78" s="15" t="n">
        <f aca="false">GeoHP!N738/GeoHP!$K738</f>
        <v>0.956668659753016</v>
      </c>
      <c r="R78" s="15" t="n">
        <f aca="false">GeoHP!S738/GeoHP!$K738</f>
        <v>0.528266830049792</v>
      </c>
      <c r="S78" s="16" t="n">
        <f aca="false">GeoHP!T738/GeoHP!$K738</f>
        <v>0.0111124701553062</v>
      </c>
      <c r="T78" s="16" t="n">
        <f aca="false">GeoHP!U738/GeoHP!$K738</f>
        <v>0.0686972295189492</v>
      </c>
      <c r="U78" s="16" t="n">
        <f aca="false">GeoHP!V738/GeoHP!K738</f>
        <v>0.606097700505516</v>
      </c>
      <c r="V78" s="16" t="n">
        <f aca="false">U78-Q78</f>
        <v>-0.3505709592475</v>
      </c>
      <c r="W78" s="13" t="n">
        <f aca="false">U78/Q78</f>
        <v>0.633550283399054</v>
      </c>
      <c r="X78" s="13" t="n">
        <f aca="false">GeoHP!I738</f>
        <v>0.218497340823572</v>
      </c>
      <c r="Y78" s="14" t="n">
        <f aca="false">GeoHP!M738</f>
        <v>6.8615026473999</v>
      </c>
      <c r="Z78" s="13" t="n">
        <f aca="false">GeoHP!Y738/GeoHP!K738</f>
        <v>0.181976973726689</v>
      </c>
      <c r="AA78" s="16"/>
      <c r="AB78" s="17"/>
      <c r="AC78" s="16" t="n">
        <f aca="false">GeoHP!Z738/GeoHP!$K738</f>
        <v>0</v>
      </c>
      <c r="AD78" s="16" t="n">
        <f aca="false">GeoHP!AA738/GeoHP!$K738</f>
        <v>0</v>
      </c>
      <c r="AE78" s="16" t="n">
        <f aca="false">GeoHP!AC738/GeoHP!$K738</f>
        <v>1.00159893222989</v>
      </c>
      <c r="AF78" s="16" t="n">
        <f aca="false">GeoHP!AB738/GeoHP!$K738</f>
        <v>0.788074680844973</v>
      </c>
      <c r="AG78" s="16" t="n">
        <f aca="false">AF78-AE78</f>
        <v>-0.213524251384916</v>
      </c>
      <c r="AH78" s="13" t="n">
        <f aca="false">AF78/AE78</f>
        <v>0.786816614401194</v>
      </c>
      <c r="AI78" s="18" t="s">
        <v>39</v>
      </c>
      <c r="AJ78" s="18"/>
      <c r="AK78" s="19" t="n">
        <f aca="false">VLOOKUP(A78,GeoHP!B$663:R$770,17,0)</f>
        <v>57.9225662654725</v>
      </c>
      <c r="AL78" s="20" t="n">
        <f aca="false">K78*U78*0.8</f>
        <v>6322.8294232029</v>
      </c>
      <c r="AM78" s="21" t="e">
        <f aca="false">VLOOKUP(A78,'[1]GeoHP Measure CrossWalk'!$D$1:$F$216,3,0)</f>
        <v>#N/A</v>
      </c>
    </row>
    <row r="79" customFormat="false" ht="67.5" hidden="false" customHeight="false" outlineLevel="0" collapsed="false">
      <c r="A79" s="8" t="str">
        <f aca="false">GeoHP!B739</f>
        <v>Pre80 Single Family Construction with 1/2 Basement (&gt;50% of Supply Ducts Outside) Convert FAF w/o CAC to Energy Star Geothermal HP w/PTCS Specification - Zone 1 Heat - Zone 1 Cool</v>
      </c>
      <c r="B79" s="9" t="str">
        <f aca="false">VLOOKUP($A7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9" t="str">
        <f aca="false">VLOOKUP($A79,LookupTable!$A$2:$D$109,3,0)</f>
        <v>Existing Residence w/Electric Forced-Air Furnace without Central Air Conditioning prior to 1980 with 1/2 Basement (&gt;50% of Supply Ducts Outside)</v>
      </c>
      <c r="D79" s="9" t="str">
        <f aca="false">VLOOKUP($A79,LookupTable!$A$2:$D$109,4,0)</f>
        <v>Heating Zone 1 - Cooling Zone 1</v>
      </c>
      <c r="E79" s="10" t="n">
        <f aca="false">GeoHP!E739</f>
        <v>6825</v>
      </c>
      <c r="F79" s="10" t="n">
        <f aca="false">GeoHP!F739</f>
        <v>25</v>
      </c>
      <c r="G79" s="10" t="n">
        <f aca="false">GeoHP!G739</f>
        <v>153.591751098633</v>
      </c>
      <c r="H79" s="11" t="n">
        <f aca="false">GeoHP!C739</f>
        <v>30</v>
      </c>
      <c r="I79" s="11" t="s">
        <v>38</v>
      </c>
      <c r="J79" s="12" t="n">
        <f aca="false">GeoHP!D739</f>
        <v>6798.71248276198</v>
      </c>
      <c r="K79" s="12" t="n">
        <f aca="false">GeoHP!K739</f>
        <v>7317.11430957258</v>
      </c>
      <c r="L79" s="13" t="n">
        <f aca="false">GeoHP!J739</f>
        <v>0.394140183925629</v>
      </c>
      <c r="M79" s="14" t="n">
        <f aca="false">GeoHP!L739</f>
        <v>1.50857562620879</v>
      </c>
      <c r="N79" s="15" t="n">
        <f aca="false">GeoHP!N739/GeoHP!$K739</f>
        <v>0.932744401017981</v>
      </c>
      <c r="O79" s="15" t="n">
        <f aca="false">GeoHP!O739/GeoHP!$K739</f>
        <v>0.0590807871126434</v>
      </c>
      <c r="P79" s="15" t="n">
        <f aca="false">GeoHP!P739/GeoHP!$K739</f>
        <v>0.0209907546336535</v>
      </c>
      <c r="Q79" s="15" t="n">
        <f aca="false">GeoHP!N739/GeoHP!$K739</f>
        <v>0.932744401017981</v>
      </c>
      <c r="R79" s="15" t="n">
        <f aca="false">GeoHP!S739/GeoHP!$K739</f>
        <v>0.537911418996357</v>
      </c>
      <c r="S79" s="16" t="n">
        <f aca="false">GeoHP!T739/GeoHP!$K739</f>
        <v>0.0106953379438885</v>
      </c>
      <c r="T79" s="16" t="n">
        <f aca="false">GeoHP!U739/GeoHP!$K739</f>
        <v>0.0693252867048502</v>
      </c>
      <c r="U79" s="16" t="n">
        <f aca="false">GeoHP!V739/GeoHP!K739</f>
        <v>0.616027493385337</v>
      </c>
      <c r="V79" s="16" t="n">
        <f aca="false">U79-Q79</f>
        <v>-0.316716907632644</v>
      </c>
      <c r="W79" s="13" t="n">
        <f aca="false">U79/Q79</f>
        <v>0.660446198029188</v>
      </c>
      <c r="X79" s="13" t="n">
        <f aca="false">GeoHP!I739</f>
        <v>0.224208970699264</v>
      </c>
      <c r="Y79" s="14" t="n">
        <f aca="false">GeoHP!M739</f>
        <v>3.77240419387817</v>
      </c>
      <c r="Z79" s="13" t="n">
        <f aca="false">GeoHP!Y739/GeoHP!K739</f>
        <v>0.178301267636223</v>
      </c>
      <c r="AA79" s="16"/>
      <c r="AB79" s="17"/>
      <c r="AC79" s="16" t="n">
        <f aca="false">GeoHP!Z739/GeoHP!$K739</f>
        <v>0</v>
      </c>
      <c r="AD79" s="16" t="n">
        <f aca="false">GeoHP!AA739/GeoHP!$K739</f>
        <v>0</v>
      </c>
      <c r="AE79" s="16" t="n">
        <f aca="false">GeoHP!AC739/GeoHP!$K739</f>
        <v>1.01281595765471</v>
      </c>
      <c r="AF79" s="16" t="n">
        <f aca="false">GeoHP!AB739/GeoHP!$K739</f>
        <v>0.794328759950316</v>
      </c>
      <c r="AG79" s="16" t="n">
        <f aca="false">AF79-AE79</f>
        <v>-0.218487197704396</v>
      </c>
      <c r="AH79" s="13" t="n">
        <f aca="false">AF79/AE79</f>
        <v>0.784277492812882</v>
      </c>
      <c r="AI79" s="18" t="s">
        <v>39</v>
      </c>
      <c r="AJ79" s="18"/>
      <c r="AK79" s="19" t="n">
        <f aca="false">VLOOKUP(A79,GeoHP!B$663:R$770,17,0)</f>
        <v>58.5712455189582</v>
      </c>
      <c r="AL79" s="20" t="n">
        <f aca="false">K79*U79*0.8</f>
        <v>3606.03486955199</v>
      </c>
      <c r="AM79" s="21" t="e">
        <f aca="false">VLOOKUP(A79,'[1]GeoHP Measure CrossWalk'!$D$1:$F$216,3,0)</f>
        <v>#N/A</v>
      </c>
    </row>
    <row r="80" customFormat="false" ht="67.5" hidden="false" customHeight="false" outlineLevel="0" collapsed="false">
      <c r="A80" s="8" t="str">
        <f aca="false">GeoHP!B740</f>
        <v>Post92 Single Family Construction with 1/2 Basement (&gt;50% of Supply Ducts Outside) Convert Air Source HP to Energy Star Geothermal HP w/PTCS Specification - Zone 2 Heat - Zone 1 Cool</v>
      </c>
      <c r="B80" s="9" t="str">
        <f aca="false">VLOOKUP($A8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9" t="str">
        <f aca="false">VLOOKUP($A80,LookupTable!$A$2:$D$109,3,0)</f>
        <v>Existing home built after 1992 or new home built where natrual gas is not available with 1/2 Basement (&gt;50% of Supply Ducts Outside)</v>
      </c>
      <c r="D80" s="9" t="str">
        <f aca="false">VLOOKUP($A80,LookupTable!$A$2:$D$109,4,0)</f>
        <v>Heating Zone 2 - Cooling Zone 1</v>
      </c>
      <c r="E80" s="10" t="n">
        <f aca="false">GeoHP!E740</f>
        <v>4825</v>
      </c>
      <c r="F80" s="10" t="n">
        <f aca="false">GeoHP!F740</f>
        <v>25</v>
      </c>
      <c r="G80" s="10" t="n">
        <f aca="false">GeoHP!G740</f>
        <v>153.591751098633</v>
      </c>
      <c r="H80" s="11" t="n">
        <f aca="false">GeoHP!C740</f>
        <v>30</v>
      </c>
      <c r="I80" s="11" t="s">
        <v>38</v>
      </c>
      <c r="J80" s="12" t="n">
        <f aca="false">GeoHP!D740</f>
        <v>4326.25462323778</v>
      </c>
      <c r="K80" s="12" t="n">
        <f aca="false">GeoHP!K740</f>
        <v>4656.13153825966</v>
      </c>
      <c r="L80" s="13" t="n">
        <f aca="false">GeoHP!J740</f>
        <v>0.298814654350281</v>
      </c>
      <c r="M80" s="14" t="n">
        <f aca="false">GeoHP!L740</f>
        <v>0.793135097449175</v>
      </c>
      <c r="N80" s="15" t="n">
        <f aca="false">GeoHP!N740/GeoHP!$K740</f>
        <v>1.03626758071332</v>
      </c>
      <c r="O80" s="15" t="n">
        <f aca="false">GeoHP!O740/GeoHP!$K740</f>
        <v>0.0928455025916895</v>
      </c>
      <c r="P80" s="15" t="n">
        <f aca="false">GeoHP!P740/GeoHP!$K740</f>
        <v>0.0329869871236588</v>
      </c>
      <c r="Q80" s="15" t="n">
        <f aca="false">GeoHP!N740/GeoHP!$K740</f>
        <v>1.03626758071332</v>
      </c>
      <c r="R80" s="15" t="n">
        <f aca="false">GeoHP!S740/GeoHP!$K740</f>
        <v>0.613165665204608</v>
      </c>
      <c r="S80" s="16" t="n">
        <f aca="false">GeoHP!T740/GeoHP!$K740</f>
        <v>0.00883668255053583</v>
      </c>
      <c r="T80" s="16" t="n">
        <f aca="false">GeoHP!U740/GeoHP!$K740</f>
        <v>0.0784889738550778</v>
      </c>
      <c r="U80" s="16" t="n">
        <f aca="false">GeoHP!V740/GeoHP!K740</f>
        <v>0.698917746207995</v>
      </c>
      <c r="V80" s="16" t="n">
        <f aca="false">U80-Q80</f>
        <v>-0.337349834505321</v>
      </c>
      <c r="W80" s="13" t="n">
        <f aca="false">U80/Q80</f>
        <v>0.674456828734229</v>
      </c>
      <c r="X80" s="13" t="n">
        <f aca="false">GeoHP!I740</f>
        <v>0.206785176478686</v>
      </c>
      <c r="Y80" s="14" t="n">
        <f aca="false">GeoHP!M740</f>
        <v>2.69388246536255</v>
      </c>
      <c r="Z80" s="13" t="n">
        <f aca="false">GeoHP!Y740/GeoHP!K740</f>
        <v>0.200091880161478</v>
      </c>
      <c r="AA80" s="16"/>
      <c r="AB80" s="17"/>
      <c r="AC80" s="16" t="n">
        <f aca="false">GeoHP!Z740/GeoHP!$K740</f>
        <v>0</v>
      </c>
      <c r="AD80" s="16" t="n">
        <f aca="false">GeoHP!AA740/GeoHP!$K740</f>
        <v>0</v>
      </c>
      <c r="AE80" s="16" t="n">
        <f aca="false">GeoHP!AC740/GeoHP!$K740</f>
        <v>1.1621000353058</v>
      </c>
      <c r="AF80" s="16" t="n">
        <f aca="false">GeoHP!AB740/GeoHP!$K740</f>
        <v>0.899009659019875</v>
      </c>
      <c r="AG80" s="16" t="n">
        <f aca="false">AF80-AE80</f>
        <v>-0.263090376285926</v>
      </c>
      <c r="AH80" s="13" t="n">
        <f aca="false">AF80/AE80</f>
        <v>0.773607806304993</v>
      </c>
      <c r="AI80" s="18" t="s">
        <v>39</v>
      </c>
      <c r="AJ80" s="18"/>
      <c r="AK80" s="19" t="n">
        <f aca="false">VLOOKUP(A80,GeoHP!B$663:R$770,17,0)</f>
        <v>67.2043579628984</v>
      </c>
      <c r="AL80" s="20" t="n">
        <f aca="false">K80*U80*0.8</f>
        <v>2603.40236861472</v>
      </c>
      <c r="AM80" s="21" t="e">
        <f aca="false">VLOOKUP(A80,'[1]GeoHP Measure CrossWalk'!$D$1:$F$216,3,0)</f>
        <v>#N/A</v>
      </c>
    </row>
    <row r="81" customFormat="false" ht="67.5" hidden="false" customHeight="false" outlineLevel="0" collapsed="false">
      <c r="A81" s="8" t="str">
        <f aca="false">GeoHP!B741</f>
        <v>Post92 Single Family Construction with 1/2 Basement (&gt;50% of Supply Ducts Outside) Convert FAF w/o CAC to Energy Star Geothermal HP w/PTCS Specification - Zone 2 Heat - Zone 3 Cool</v>
      </c>
      <c r="B81" s="9" t="str">
        <f aca="false">VLOOKUP($A8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9" t="str">
        <f aca="false">VLOOKUP($A81,LookupTable!$A$2:$D$109,3,0)</f>
        <v>Existing home built after 1992 or new home built where natrual gas is not available with 1/2 Basement (&gt;50% of Supply Ducts Outside)</v>
      </c>
      <c r="D81" s="9" t="str">
        <f aca="false">VLOOKUP($A81,LookupTable!$A$2:$D$109,4,0)</f>
        <v>Heating Zone 2 - Cooling Zone 3</v>
      </c>
      <c r="E81" s="10" t="n">
        <f aca="false">GeoHP!E741</f>
        <v>9325</v>
      </c>
      <c r="F81" s="10" t="n">
        <f aca="false">GeoHP!F741</f>
        <v>25</v>
      </c>
      <c r="G81" s="10" t="n">
        <f aca="false">GeoHP!G741</f>
        <v>153.591751098633</v>
      </c>
      <c r="H81" s="11" t="n">
        <f aca="false">GeoHP!C741</f>
        <v>30</v>
      </c>
      <c r="I81" s="11" t="s">
        <v>38</v>
      </c>
      <c r="J81" s="12" t="n">
        <f aca="false">GeoHP!D741</f>
        <v>9347.61498136001</v>
      </c>
      <c r="K81" s="12" t="n">
        <f aca="false">GeoHP!K741</f>
        <v>10060.3706236887</v>
      </c>
      <c r="L81" s="13" t="n">
        <f aca="false">GeoHP!J741</f>
        <v>0.394337356090546</v>
      </c>
      <c r="M81" s="14" t="n">
        <f aca="false">GeoHP!L741</f>
        <v>2.44508959720006</v>
      </c>
      <c r="N81" s="15" t="n">
        <f aca="false">GeoHP!N741/GeoHP!$K741</f>
        <v>0.926903868823586</v>
      </c>
      <c r="O81" s="15" t="n">
        <f aca="false">GeoHP!O741/GeoHP!$K741</f>
        <v>0.042970670661458</v>
      </c>
      <c r="P81" s="15" t="n">
        <f aca="false">GeoHP!P741/GeoHP!$K741</f>
        <v>0.0152670072349996</v>
      </c>
      <c r="Q81" s="15" t="n">
        <f aca="false">GeoHP!N741/GeoHP!$K741</f>
        <v>0.926903868823586</v>
      </c>
      <c r="R81" s="15" t="n">
        <f aca="false">GeoHP!S741/GeoHP!$K741</f>
        <v>0.473667126860501</v>
      </c>
      <c r="S81" s="16" t="n">
        <f aca="false">GeoHP!T741/GeoHP!$K741</f>
        <v>0.0126080549183344</v>
      </c>
      <c r="T81" s="16" t="n">
        <f aca="false">GeoHP!U741/GeoHP!$K741</f>
        <v>0.065668047646808</v>
      </c>
      <c r="U81" s="16" t="n">
        <f aca="false">GeoHP!V741/GeoHP!K741</f>
        <v>0.549698071104333</v>
      </c>
      <c r="V81" s="16" t="n">
        <f aca="false">U81-Q81</f>
        <v>-0.377205797719252</v>
      </c>
      <c r="W81" s="13" t="n">
        <f aca="false">U81/Q81</f>
        <v>0.593047552819046</v>
      </c>
      <c r="X81" s="13" t="n">
        <f aca="false">GeoHP!I741</f>
        <v>0.192621389580557</v>
      </c>
      <c r="Y81" s="14" t="n">
        <f aca="false">GeoHP!M741</f>
        <v>6.11043548583984</v>
      </c>
      <c r="Z81" s="13" t="n">
        <f aca="false">GeoHP!Y741/GeoHP!K741</f>
        <v>0.210055587372788</v>
      </c>
      <c r="AA81" s="16"/>
      <c r="AB81" s="17"/>
      <c r="AC81" s="16" t="n">
        <f aca="false">GeoHP!Z741/GeoHP!$K741</f>
        <v>0</v>
      </c>
      <c r="AD81" s="16" t="n">
        <f aca="false">GeoHP!AA741/GeoHP!$K741</f>
        <v>0</v>
      </c>
      <c r="AE81" s="16" t="n">
        <f aca="false">GeoHP!AC741/GeoHP!$K741</f>
        <v>0.985141506470773</v>
      </c>
      <c r="AF81" s="16" t="n">
        <f aca="false">GeoHP!AB741/GeoHP!$K741</f>
        <v>0.759753651850054</v>
      </c>
      <c r="AG81" s="16" t="n">
        <f aca="false">AF81-AE81</f>
        <v>-0.225387854620719</v>
      </c>
      <c r="AH81" s="13" t="n">
        <f aca="false">AF81/AE81</f>
        <v>0.771212710924991</v>
      </c>
      <c r="AI81" s="18" t="s">
        <v>39</v>
      </c>
      <c r="AJ81" s="18"/>
      <c r="AK81" s="19" t="n">
        <f aca="false">VLOOKUP(A81,GeoHP!B$663:R$770,17,0)</f>
        <v>56.9708322476013</v>
      </c>
      <c r="AL81" s="20" t="n">
        <f aca="false">K81*U81*0.8</f>
        <v>4424.13306114911</v>
      </c>
      <c r="AM81" s="21" t="e">
        <f aca="false">VLOOKUP(A81,'[1]GeoHP Measure CrossWalk'!$D$1:$F$216,3,0)</f>
        <v>#N/A</v>
      </c>
    </row>
    <row r="82" customFormat="false" ht="67.5" hidden="false" customHeight="false" outlineLevel="0" collapsed="false">
      <c r="A82" s="8" t="str">
        <f aca="false">GeoHP!B742</f>
        <v>Post92 Single Family Construction with 1/2 Basement (&gt;50% of Supply Ducts Outside) Convert FAF w/CAC to Energy Star Geothermal HP w/PTCS Specification - Zone 1 Heat - Zone 1 Cool</v>
      </c>
      <c r="B82" s="9" t="str">
        <f aca="false">VLOOKUP($A8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9" t="str">
        <f aca="false">VLOOKUP($A82,LookupTable!$A$2:$D$109,3,0)</f>
        <v>Existing home built after 1992 or new home built where natrual gas is not available with 1/2 Basement (&gt;50% of Supply Ducts Outside)</v>
      </c>
      <c r="D82" s="9" t="str">
        <f aca="false">VLOOKUP($A82,LookupTable!$A$2:$D$109,4,0)</f>
        <v>Heating Zone 1 - Cooling Zone 1</v>
      </c>
      <c r="E82" s="10" t="n">
        <f aca="false">GeoHP!E742</f>
        <v>9325</v>
      </c>
      <c r="F82" s="10" t="n">
        <f aca="false">GeoHP!F742</f>
        <v>25</v>
      </c>
      <c r="G82" s="10" t="n">
        <f aca="false">GeoHP!G742</f>
        <v>153.591751098633</v>
      </c>
      <c r="H82" s="11" t="n">
        <f aca="false">GeoHP!C742</f>
        <v>30</v>
      </c>
      <c r="I82" s="11" t="s">
        <v>38</v>
      </c>
      <c r="J82" s="12" t="n">
        <f aca="false">GeoHP!D742</f>
        <v>8105.43614476878</v>
      </c>
      <c r="K82" s="12" t="n">
        <f aca="false">GeoHP!K742</f>
        <v>8723.4756508074</v>
      </c>
      <c r="L82" s="13" t="n">
        <f aca="false">GeoHP!J742</f>
        <v>0.330139994621277</v>
      </c>
      <c r="M82" s="14" t="n">
        <f aca="false">GeoHP!L742</f>
        <v>1.74783722382561</v>
      </c>
      <c r="N82" s="15" t="n">
        <f aca="false">GeoHP!N742/GeoHP!$K742</f>
        <v>1.06895425930754</v>
      </c>
      <c r="O82" s="15" t="n">
        <f aca="false">GeoHP!O742/GeoHP!$K742</f>
        <v>0.0495560359319308</v>
      </c>
      <c r="P82" s="15" t="n">
        <f aca="false">GeoHP!P742/GeoHP!$K742</f>
        <v>0.017606715172572</v>
      </c>
      <c r="Q82" s="15" t="n">
        <f aca="false">GeoHP!N742/GeoHP!$K742</f>
        <v>1.06895425930754</v>
      </c>
      <c r="R82" s="15" t="n">
        <f aca="false">GeoHP!S742/GeoHP!$K742</f>
        <v>0.57095237379044</v>
      </c>
      <c r="S82" s="16" t="n">
        <f aca="false">GeoHP!T742/GeoHP!$K742</f>
        <v>0.0103939047188208</v>
      </c>
      <c r="T82" s="16" t="n">
        <f aca="false">GeoHP!U742/GeoHP!$K742</f>
        <v>0.0752273571708714</v>
      </c>
      <c r="U82" s="16" t="n">
        <f aca="false">GeoHP!V742/GeoHP!K742</f>
        <v>0.654722765967536</v>
      </c>
      <c r="V82" s="16" t="n">
        <f aca="false">U82-Q82</f>
        <v>-0.414231493340007</v>
      </c>
      <c r="W82" s="13" t="n">
        <f aca="false">U82/Q82</f>
        <v>0.612489038017079</v>
      </c>
      <c r="X82" s="13" t="n">
        <f aca="false">GeoHP!I742</f>
        <v>0.193364010103516</v>
      </c>
      <c r="Y82" s="14" t="n">
        <f aca="false">GeoHP!M742</f>
        <v>5.30235815048218</v>
      </c>
      <c r="Z82" s="13" t="n">
        <f aca="false">GeoHP!Y742/GeoHP!K742</f>
        <v>0.210211066273148</v>
      </c>
      <c r="AA82" s="16"/>
      <c r="AB82" s="17"/>
      <c r="AC82" s="16" t="n">
        <f aca="false">GeoHP!Z742/GeoHP!$K742</f>
        <v>0</v>
      </c>
      <c r="AD82" s="16" t="n">
        <f aca="false">GeoHP!AA742/GeoHP!$K742</f>
        <v>0</v>
      </c>
      <c r="AE82" s="16" t="n">
        <f aca="false">GeoHP!AC742/GeoHP!$K742</f>
        <v>1.13611696399447</v>
      </c>
      <c r="AF82" s="16" t="n">
        <f aca="false">GeoHP!AB742/GeoHP!$K742</f>
        <v>0.864933806883258</v>
      </c>
      <c r="AG82" s="16" t="n">
        <f aca="false">AF82-AE82</f>
        <v>-0.271183157111214</v>
      </c>
      <c r="AH82" s="13" t="n">
        <f aca="false">AF82/AE82</f>
        <v>0.761307008252248</v>
      </c>
      <c r="AI82" s="18" t="s">
        <v>39</v>
      </c>
      <c r="AJ82" s="18"/>
      <c r="AK82" s="19" t="n">
        <f aca="false">VLOOKUP(A82,GeoHP!B$663:R$770,17,0)</f>
        <v>65.7017581172269</v>
      </c>
      <c r="AL82" s="20" t="n">
        <f aca="false">K82*U82*0.8</f>
        <v>4569.16648555766</v>
      </c>
      <c r="AM82" s="21" t="e">
        <f aca="false">VLOOKUP(A82,'[1]GeoHP Measure CrossWalk'!$D$1:$F$216,3,0)</f>
        <v>#N/A</v>
      </c>
    </row>
    <row r="83" customFormat="false" ht="67.5" hidden="false" customHeight="false" outlineLevel="0" collapsed="false">
      <c r="A83" s="8" t="str">
        <f aca="false">GeoHP!B743</f>
        <v>Pre80 Single Family Construction with 1/2 Basement (&gt;50% of Supply Ducts Outside) Convert Zonal w/o CAC to Energy Star Geothermal HP w/PTCS Specification - Zone 3 Heat - Zone 3 Cool</v>
      </c>
      <c r="B83" s="9" t="str">
        <f aca="false">VLOOKUP($A8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9" t="str">
        <f aca="false">VLOOKUP($A83,LookupTable!$A$2:$D$109,3,0)</f>
        <v>Existing Residence w/Electric Zonal Heating built prior to 1980 with 1/2 Basement (&gt;50% of Supply Ducts Outside)</v>
      </c>
      <c r="D83" s="9" t="str">
        <f aca="false">VLOOKUP($A83,LookupTable!$A$2:$D$109,4,0)</f>
        <v>Heating Zone 3 - Cooling Zone 3</v>
      </c>
      <c r="E83" s="10" t="n">
        <f aca="false">GeoHP!E743</f>
        <v>8905</v>
      </c>
      <c r="F83" s="10" t="n">
        <f aca="false">GeoHP!F743</f>
        <v>25</v>
      </c>
      <c r="G83" s="10" t="n">
        <f aca="false">GeoHP!G743</f>
        <v>153.591751098633</v>
      </c>
      <c r="H83" s="11" t="n">
        <f aca="false">GeoHP!C743</f>
        <v>30</v>
      </c>
      <c r="I83" s="11" t="s">
        <v>38</v>
      </c>
      <c r="J83" s="12" t="n">
        <f aca="false">GeoHP!D743</f>
        <v>8880.53241109681</v>
      </c>
      <c r="K83" s="12" t="n">
        <f aca="false">GeoHP!K743</f>
        <v>9557.67300744295</v>
      </c>
      <c r="L83" s="13" t="n">
        <f aca="false">GeoHP!J743</f>
        <v>0.418274521827698</v>
      </c>
      <c r="M83" s="14" t="n">
        <f aca="false">GeoHP!L743</f>
        <v>2.11401292919061</v>
      </c>
      <c r="N83" s="15" t="n">
        <f aca="false">GeoHP!N743/GeoHP!$K743</f>
        <v>0.931711788604177</v>
      </c>
      <c r="O83" s="15" t="n">
        <f aca="false">GeoHP!O743/GeoHP!$K743</f>
        <v>0.045230766156792</v>
      </c>
      <c r="P83" s="15" t="n">
        <f aca="false">GeoHP!P743/GeoHP!$K743</f>
        <v>0.0160699943363855</v>
      </c>
      <c r="Q83" s="15" t="n">
        <f aca="false">GeoHP!N743/GeoHP!$K743</f>
        <v>0.931711788604177</v>
      </c>
      <c r="R83" s="15" t="n">
        <f aca="false">GeoHP!S743/GeoHP!$K743</f>
        <v>0.494984148113667</v>
      </c>
      <c r="S83" s="16" t="n">
        <f aca="false">GeoHP!T743/GeoHP!$K743</f>
        <v>0.0114742092904914</v>
      </c>
      <c r="T83" s="16" t="n">
        <f aca="false">GeoHP!U743/GeoHP!$K743</f>
        <v>0.0650791769795516</v>
      </c>
      <c r="U83" s="16" t="n">
        <f aca="false">GeoHP!V743/GeoHP!K743</f>
        <v>0.569494283622201</v>
      </c>
      <c r="V83" s="16" t="n">
        <f aca="false">U83-Q83</f>
        <v>-0.362217504981975</v>
      </c>
      <c r="W83" s="13" t="n">
        <f aca="false">U83/Q83</f>
        <v>0.611234386628698</v>
      </c>
      <c r="X83" s="13" t="n">
        <f aca="false">GeoHP!I743</f>
        <v>0.223125037520899</v>
      </c>
      <c r="Y83" s="14" t="n">
        <f aca="false">GeoHP!M743</f>
        <v>4.92169094085693</v>
      </c>
      <c r="Z83" s="13" t="n">
        <f aca="false">GeoHP!Y743/GeoHP!K743</f>
        <v>0.178089488144707</v>
      </c>
      <c r="AA83" s="16"/>
      <c r="AB83" s="17"/>
      <c r="AC83" s="16" t="n">
        <f aca="false">GeoHP!Z743/GeoHP!$K743</f>
        <v>0</v>
      </c>
      <c r="AD83" s="16" t="n">
        <f aca="false">GeoHP!AA743/GeoHP!$K743</f>
        <v>0</v>
      </c>
      <c r="AE83" s="16" t="n">
        <f aca="false">GeoHP!AC743/GeoHP!$K743</f>
        <v>0.993012592191275</v>
      </c>
      <c r="AF83" s="16" t="n">
        <f aca="false">GeoHP!AB743/GeoHP!$K743</f>
        <v>0.747583760947699</v>
      </c>
      <c r="AG83" s="16" t="n">
        <f aca="false">AF83-AE83</f>
        <v>-0.245428831243577</v>
      </c>
      <c r="AH83" s="13" t="n">
        <f aca="false">AF83/AE83</f>
        <v>0.752844190321907</v>
      </c>
      <c r="AI83" s="18" t="s">
        <v>39</v>
      </c>
      <c r="AJ83" s="18"/>
      <c r="AK83" s="19" t="n">
        <f aca="false">VLOOKUP(A83,GeoHP!B$663:R$770,17,0)</f>
        <v>57.4260181511833</v>
      </c>
      <c r="AL83" s="20" t="n">
        <f aca="false">K83*U83*0.8</f>
        <v>4354.43211397518</v>
      </c>
      <c r="AM83" s="21" t="e">
        <f aca="false">VLOOKUP(A83,'[1]GeoHP Measure CrossWalk'!$D$1:$F$216,3,0)</f>
        <v>#N/A</v>
      </c>
    </row>
    <row r="84" customFormat="false" ht="67.5" hidden="false" customHeight="false" outlineLevel="0" collapsed="false">
      <c r="A84" s="8" t="str">
        <f aca="false">GeoHP!B744</f>
        <v>Post79/Pre93 Single Family Construction with 1/2 Basement (&gt;50% of Supply Ducts Outside) Convert Zonal w/o CAC to Energy Star Geothermal HP w/PTCS Specification - Zone 2 Heat - Zone 2 Cool</v>
      </c>
      <c r="B84" s="9" t="str">
        <f aca="false">VLOOKUP($A8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9" t="str">
        <f aca="false">VLOOKUP($A84,LookupTable!$A$2:$D$109,3,0)</f>
        <v>Existing Residence w/Electric Zonal Heating built between 1980 and 1992 with 1/2 Basement (&gt;50% of Supply Ducts Outside)</v>
      </c>
      <c r="D84" s="9" t="str">
        <f aca="false">VLOOKUP($A84,LookupTable!$A$2:$D$109,4,0)</f>
        <v>Heating Zone 2 - Cooling Zone 2</v>
      </c>
      <c r="E84" s="10" t="n">
        <f aca="false">GeoHP!E744</f>
        <v>12475</v>
      </c>
      <c r="F84" s="10" t="n">
        <f aca="false">GeoHP!F744</f>
        <v>25</v>
      </c>
      <c r="G84" s="10" t="n">
        <f aca="false">GeoHP!G744</f>
        <v>153.591751098633</v>
      </c>
      <c r="H84" s="11" t="n">
        <f aca="false">GeoHP!C744</f>
        <v>30</v>
      </c>
      <c r="I84" s="11" t="s">
        <v>38</v>
      </c>
      <c r="J84" s="12" t="n">
        <f aca="false">GeoHP!D744</f>
        <v>11808.5913624077</v>
      </c>
      <c r="K84" s="12" t="n">
        <f aca="false">GeoHP!K744</f>
        <v>12708.9964537913</v>
      </c>
      <c r="L84" s="13" t="n">
        <f aca="false">GeoHP!J744</f>
        <v>0.412888735532761</v>
      </c>
      <c r="M84" s="14" t="n">
        <f aca="false">GeoHP!L744</f>
        <v>2.79332932995301</v>
      </c>
      <c r="N84" s="15" t="n">
        <f aca="false">GeoHP!N744/GeoHP!$K744</f>
        <v>0.981587751640085</v>
      </c>
      <c r="O84" s="15" t="n">
        <f aca="false">GeoHP!O744/GeoHP!$K744</f>
        <v>0.0340153429402973</v>
      </c>
      <c r="P84" s="15" t="n">
        <f aca="false">GeoHP!P744/GeoHP!$K744</f>
        <v>0.012085277673739</v>
      </c>
      <c r="Q84" s="15" t="n">
        <f aca="false">GeoHP!N744/GeoHP!$K744</f>
        <v>0.981587751640085</v>
      </c>
      <c r="R84" s="15" t="n">
        <f aca="false">GeoHP!S744/GeoHP!$K744</f>
        <v>0.5140897108497</v>
      </c>
      <c r="S84" s="16" t="n">
        <f aca="false">GeoHP!T744/GeoHP!$K744</f>
        <v>0.0114019252995396</v>
      </c>
      <c r="T84" s="16" t="n">
        <f aca="false">GeoHP!U744/GeoHP!$K744</f>
        <v>0.0671957156813847</v>
      </c>
      <c r="U84" s="16" t="n">
        <f aca="false">GeoHP!V744/GeoHP!K744</f>
        <v>0.590656977609468</v>
      </c>
      <c r="V84" s="16" t="n">
        <f aca="false">U84-Q84</f>
        <v>-0.390930774030617</v>
      </c>
      <c r="W84" s="13" t="n">
        <f aca="false">U84/Q84</f>
        <v>0.601736295733692</v>
      </c>
      <c r="X84" s="13" t="n">
        <f aca="false">GeoHP!I744</f>
        <v>0.219760588741167</v>
      </c>
      <c r="Y84" s="14" t="n">
        <f aca="false">GeoHP!M744</f>
        <v>6.63920783996582</v>
      </c>
      <c r="Z84" s="13" t="n">
        <f aca="false">GeoHP!Y744/GeoHP!K744</f>
        <v>0.180667935713516</v>
      </c>
      <c r="AA84" s="16"/>
      <c r="AB84" s="17"/>
      <c r="AC84" s="16" t="n">
        <f aca="false">GeoHP!Z744/GeoHP!$K744</f>
        <v>0</v>
      </c>
      <c r="AD84" s="16" t="n">
        <f aca="false">GeoHP!AA744/GeoHP!$K744</f>
        <v>0</v>
      </c>
      <c r="AE84" s="16" t="n">
        <f aca="false">GeoHP!AC744/GeoHP!$K744</f>
        <v>1.02768835783381</v>
      </c>
      <c r="AF84" s="16" t="n">
        <f aca="false">GeoHP!AB744/GeoHP!$K744</f>
        <v>0.771324916223079</v>
      </c>
      <c r="AG84" s="16" t="n">
        <f aca="false">AF84-AE84</f>
        <v>-0.256363441610729</v>
      </c>
      <c r="AH84" s="13" t="n">
        <f aca="false">AF84/AE84</f>
        <v>0.750543596551877</v>
      </c>
      <c r="AI84" s="18" t="s">
        <v>39</v>
      </c>
      <c r="AJ84" s="18"/>
      <c r="AK84" s="19" t="n">
        <f aca="false">VLOOKUP(A84,GeoHP!B$663:R$770,17,0)</f>
        <v>59.4313203533056</v>
      </c>
      <c r="AL84" s="20" t="n">
        <f aca="false">K84*U84*0.8</f>
        <v>6005.32594707667</v>
      </c>
      <c r="AM84" s="21" t="e">
        <f aca="false">VLOOKUP(A84,'[1]GeoHP Measure CrossWalk'!$D$1:$F$216,3,0)</f>
        <v>#N/A</v>
      </c>
    </row>
    <row r="85" customFormat="false" ht="67.5" hidden="false" customHeight="false" outlineLevel="0" collapsed="false">
      <c r="A85" s="8" t="str">
        <f aca="false">GeoHP!B745</f>
        <v>Pre80 Single Family Construction with 1/2 Basement (&gt;50% of Supply Ducts Outside) Convert FAF w/o CAC to Energy Star Geothermal HP w/PTCS Specification - Zone 1 Heat - Zone 2 Cool</v>
      </c>
      <c r="B85" s="9" t="str">
        <f aca="false">VLOOKUP($A8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5" s="9" t="str">
        <f aca="false">VLOOKUP($A85,LookupTable!$A$2:$D$109,3,0)</f>
        <v>Existing Residence w/Electric Forced-Air Furnace without Central Air Conditioning prior to 1980 with 1/2 Basement (&gt;50% of Supply Ducts Outside)</v>
      </c>
      <c r="D85" s="9" t="str">
        <f aca="false">VLOOKUP($A85,LookupTable!$A$2:$D$109,4,0)</f>
        <v>Heating Zone 1 - Cooling Zone 2</v>
      </c>
      <c r="E85" s="10" t="n">
        <f aca="false">GeoHP!E745</f>
        <v>6825</v>
      </c>
      <c r="F85" s="10" t="n">
        <f aca="false">GeoHP!F745</f>
        <v>25</v>
      </c>
      <c r="G85" s="10" t="n">
        <f aca="false">GeoHP!G745</f>
        <v>153.591751098633</v>
      </c>
      <c r="H85" s="11" t="n">
        <f aca="false">GeoHP!C745</f>
        <v>30</v>
      </c>
      <c r="I85" s="11" t="s">
        <v>38</v>
      </c>
      <c r="J85" s="12" t="n">
        <f aca="false">GeoHP!D745</f>
        <v>6623.77957081043</v>
      </c>
      <c r="K85" s="12" t="n">
        <f aca="false">GeoHP!K745</f>
        <v>7128.84276308473</v>
      </c>
      <c r="L85" s="13" t="n">
        <f aca="false">GeoHP!J745</f>
        <v>0.404549360275269</v>
      </c>
      <c r="M85" s="14" t="n">
        <f aca="false">GeoHP!L745</f>
        <v>1.50857562620879</v>
      </c>
      <c r="N85" s="15" t="n">
        <f aca="false">GeoHP!N745/GeoHP!$K745</f>
        <v>0.95737802483234</v>
      </c>
      <c r="O85" s="15" t="n">
        <f aca="false">GeoHP!O745/GeoHP!$K745</f>
        <v>0.0606411008307431</v>
      </c>
      <c r="P85" s="15" t="n">
        <f aca="false">GeoHP!P745/GeoHP!$K745</f>
        <v>0.0215451169569873</v>
      </c>
      <c r="Q85" s="15" t="n">
        <f aca="false">GeoHP!N745/GeoHP!$K745</f>
        <v>0.95737802483234</v>
      </c>
      <c r="R85" s="15" t="n">
        <f aca="false">GeoHP!S745/GeoHP!$K745</f>
        <v>0.524123650090314</v>
      </c>
      <c r="S85" s="16" t="n">
        <f aca="false">GeoHP!T745/GeoHP!$K745</f>
        <v>0.0109778000323124</v>
      </c>
      <c r="T85" s="16" t="n">
        <f aca="false">GeoHP!U745/GeoHP!$K745</f>
        <v>0.06785265477971</v>
      </c>
      <c r="U85" s="16" t="n">
        <f aca="false">GeoHP!V745/GeoHP!K745</f>
        <v>0.60099925899902</v>
      </c>
      <c r="V85" s="16" t="n">
        <f aca="false">U85-Q85</f>
        <v>-0.35637876583332</v>
      </c>
      <c r="W85" s="13" t="n">
        <f aca="false">U85/Q85</f>
        <v>0.627755435585927</v>
      </c>
      <c r="X85" s="13" t="n">
        <f aca="false">GeoHP!I745</f>
        <v>0.225640620559732</v>
      </c>
      <c r="Y85" s="14" t="n">
        <f aca="false">GeoHP!M745</f>
        <v>3.64597940444946</v>
      </c>
      <c r="Z85" s="13" t="n">
        <f aca="false">GeoHP!Y745/GeoHP!K745</f>
        <v>0.176876951900957</v>
      </c>
      <c r="AA85" s="16"/>
      <c r="AB85" s="17"/>
      <c r="AC85" s="16" t="n">
        <f aca="false">GeoHP!Z745/GeoHP!$K745</f>
        <v>0</v>
      </c>
      <c r="AD85" s="16" t="n">
        <f aca="false">GeoHP!AA745/GeoHP!$K745</f>
        <v>0</v>
      </c>
      <c r="AE85" s="16" t="n">
        <f aca="false">GeoHP!AC745/GeoHP!$K745</f>
        <v>1.03956425790376</v>
      </c>
      <c r="AF85" s="16" t="n">
        <f aca="false">GeoHP!AB745/GeoHP!$K745</f>
        <v>0.777876242493454</v>
      </c>
      <c r="AG85" s="16" t="n">
        <f aca="false">AF85-AE85</f>
        <v>-0.261688015410304</v>
      </c>
      <c r="AH85" s="13" t="n">
        <f aca="false">AF85/AE85</f>
        <v>0.748271438325527</v>
      </c>
      <c r="AI85" s="18" t="s">
        <v>39</v>
      </c>
      <c r="AJ85" s="18"/>
      <c r="AK85" s="19" t="n">
        <f aca="false">VLOOKUP(A85,GeoHP!B$663:R$770,17,0)</f>
        <v>60.1181023286886</v>
      </c>
      <c r="AL85" s="20" t="n">
        <f aca="false">K85*U85*0.8</f>
        <v>3427.54337450756</v>
      </c>
      <c r="AM85" s="21" t="e">
        <f aca="false">VLOOKUP(A85,'[1]GeoHP Measure CrossWalk'!$D$1:$F$216,3,0)</f>
        <v>#N/A</v>
      </c>
    </row>
    <row r="86" customFormat="false" ht="67.5" hidden="false" customHeight="false" outlineLevel="0" collapsed="false">
      <c r="A86" s="8" t="str">
        <f aca="false">GeoHP!B746</f>
        <v>Pre80 Single Family Construction with 1/2 Basement (&gt;50% of Supply Ducts Outside) Convert Zonal w/o CAC to Energy Star Geothermal HP w/PTCS Specification - Zone 2 Heat - Zone 1 Cool</v>
      </c>
      <c r="B86" s="9" t="str">
        <f aca="false">VLOOKUP($A8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6" s="9" t="str">
        <f aca="false">VLOOKUP($A86,LookupTable!$A$2:$D$109,3,0)</f>
        <v>Existing Residence w/Electric Zonal Heating built prior to 1980 with 1/2 Basement (&gt;50% of Supply Ducts Outside)</v>
      </c>
      <c r="D86" s="9" t="str">
        <f aca="false">VLOOKUP($A86,LookupTable!$A$2:$D$109,4,0)</f>
        <v>Heating Zone 2 - Cooling Zone 1</v>
      </c>
      <c r="E86" s="10" t="n">
        <f aca="false">GeoHP!E746</f>
        <v>8905</v>
      </c>
      <c r="F86" s="10" t="n">
        <f aca="false">GeoHP!F746</f>
        <v>25</v>
      </c>
      <c r="G86" s="10" t="n">
        <f aca="false">GeoHP!G746</f>
        <v>153.591751098633</v>
      </c>
      <c r="H86" s="11" t="n">
        <f aca="false">GeoHP!C746</f>
        <v>30</v>
      </c>
      <c r="I86" s="11" t="s">
        <v>38</v>
      </c>
      <c r="J86" s="12" t="n">
        <f aca="false">GeoHP!D746</f>
        <v>7890.59623744616</v>
      </c>
      <c r="K86" s="12" t="n">
        <f aca="false">GeoHP!K746</f>
        <v>8492.25420055143</v>
      </c>
      <c r="L86" s="13" t="n">
        <f aca="false">GeoHP!J746</f>
        <v>0.395089417695999</v>
      </c>
      <c r="M86" s="14" t="n">
        <f aca="false">GeoHP!L746</f>
        <v>1.7647351653246</v>
      </c>
      <c r="N86" s="15" t="n">
        <f aca="false">GeoHP!N746/GeoHP!$K746</f>
        <v>1.04860222060714</v>
      </c>
      <c r="O86" s="15" t="n">
        <f aca="false">GeoHP!O746/GeoHP!$K746</f>
        <v>0.0509053147248776</v>
      </c>
      <c r="P86" s="15" t="n">
        <f aca="false">GeoHP!P746/GeoHP!$K746</f>
        <v>0.018086099105307</v>
      </c>
      <c r="Q86" s="15" t="n">
        <f aca="false">GeoHP!N746/GeoHP!$K746</f>
        <v>1.04860222060714</v>
      </c>
      <c r="R86" s="15" t="n">
        <f aca="false">GeoHP!S746/GeoHP!$K746</f>
        <v>0.536566533737712</v>
      </c>
      <c r="S86" s="16" t="n">
        <f aca="false">GeoHP!T746/GeoHP!$K746</f>
        <v>0.0107801258785868</v>
      </c>
      <c r="T86" s="16" t="n">
        <f aca="false">GeoHP!U746/GeoHP!$K746</f>
        <v>0.069308052974402</v>
      </c>
      <c r="U86" s="16" t="n">
        <f aca="false">GeoHP!V746/GeoHP!K746</f>
        <v>0.614735063857413</v>
      </c>
      <c r="V86" s="16" t="n">
        <f aca="false">U86-Q86</f>
        <v>-0.433867156749725</v>
      </c>
      <c r="W86" s="13" t="n">
        <f aca="false">U86/Q86</f>
        <v>0.586242382265301</v>
      </c>
      <c r="X86" s="13" t="n">
        <f aca="false">GeoHP!I746</f>
        <v>0.222242763861347</v>
      </c>
      <c r="Y86" s="14" t="n">
        <f aca="false">GeoHP!M746</f>
        <v>4.41120576858521</v>
      </c>
      <c r="Z86" s="13" t="n">
        <f aca="false">GeoHP!Y746/GeoHP!K746</f>
        <v>0.179643066367688</v>
      </c>
      <c r="AA86" s="16"/>
      <c r="AB86" s="17"/>
      <c r="AC86" s="16" t="n">
        <f aca="false">GeoHP!Z746/GeoHP!$K746</f>
        <v>0</v>
      </c>
      <c r="AD86" s="16" t="n">
        <f aca="false">GeoHP!AA746/GeoHP!$K746</f>
        <v>0</v>
      </c>
      <c r="AE86" s="16" t="n">
        <f aca="false">GeoHP!AC746/GeoHP!$K746</f>
        <v>1.11759368293771</v>
      </c>
      <c r="AF86" s="16" t="n">
        <f aca="false">GeoHP!AB746/GeoHP!$K746</f>
        <v>0.794378132806977</v>
      </c>
      <c r="AG86" s="16" t="n">
        <f aca="false">AF86-AE86</f>
        <v>-0.323215550130732</v>
      </c>
      <c r="AH86" s="13" t="n">
        <f aca="false">AF86/AE86</f>
        <v>0.710793327606213</v>
      </c>
      <c r="AI86" s="18" t="s">
        <v>39</v>
      </c>
      <c r="AJ86" s="18"/>
      <c r="AK86" s="19" t="n">
        <f aca="false">VLOOKUP(A86,GeoHP!B$663:R$770,17,0)</f>
        <v>64.6305551678911</v>
      </c>
      <c r="AL86" s="20" t="n">
        <f aca="false">K86*U86*0.8</f>
        <v>4176.3891426155</v>
      </c>
      <c r="AM86" s="21" t="e">
        <f aca="false">VLOOKUP(A86,'[1]GeoHP Measure CrossWalk'!$D$1:$F$216,3,0)</f>
        <v>#N/A</v>
      </c>
    </row>
    <row r="87" customFormat="false" ht="67.5" hidden="false" customHeight="false" outlineLevel="0" collapsed="false">
      <c r="A87" s="8" t="str">
        <f aca="false">GeoHP!B747</f>
        <v>Post92 Single Family Construction with 1/2 Basement (&gt;50% of Supply Ducts Outside) Convert Air Source HP to Energy Star Geothermal HP w/PTCS Specification - Zone 3 Heat - Zone 1 Cool</v>
      </c>
      <c r="B87" s="9" t="str">
        <f aca="false">VLOOKUP($A8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7" s="9" t="str">
        <f aca="false">VLOOKUP($A87,LookupTable!$A$2:$D$109,3,0)</f>
        <v>Existing home built after 1992 or new home built where natrual gas is not available with 1/2 Basement (&gt;50% of Supply Ducts Outside)</v>
      </c>
      <c r="D87" s="9" t="str">
        <f aca="false">VLOOKUP($A87,LookupTable!$A$2:$D$109,4,0)</f>
        <v>Heating Zone 3 - Cooling Zone 1</v>
      </c>
      <c r="E87" s="10" t="n">
        <f aca="false">GeoHP!E747</f>
        <v>6075</v>
      </c>
      <c r="F87" s="10" t="n">
        <f aca="false">GeoHP!F747</f>
        <v>25</v>
      </c>
      <c r="G87" s="10" t="n">
        <f aca="false">GeoHP!G747</f>
        <v>153.591751098633</v>
      </c>
      <c r="H87" s="11" t="n">
        <f aca="false">GeoHP!C747</f>
        <v>30</v>
      </c>
      <c r="I87" s="11" t="s">
        <v>38</v>
      </c>
      <c r="J87" s="12" t="n">
        <f aca="false">GeoHP!D747</f>
        <v>4859.06859896178</v>
      </c>
      <c r="K87" s="12" t="n">
        <f aca="false">GeoHP!K747</f>
        <v>5229.57257963261</v>
      </c>
      <c r="L87" s="13" t="n">
        <f aca="false">GeoHP!J747</f>
        <v>0.306181788444519</v>
      </c>
      <c r="M87" s="14" t="n">
        <f aca="false">GeoHP!L747</f>
        <v>0.927735309873136</v>
      </c>
      <c r="N87" s="15" t="n">
        <f aca="false">GeoHP!N747/GeoHP!$K747</f>
        <v>1.16166237233464</v>
      </c>
      <c r="O87" s="15" t="n">
        <f aca="false">GeoHP!O747/GeoHP!$K747</f>
        <v>0.0826646664177485</v>
      </c>
      <c r="P87" s="15" t="n">
        <f aca="false">GeoHP!P747/GeoHP!$K747</f>
        <v>0.0293698478718548</v>
      </c>
      <c r="Q87" s="15" t="n">
        <f aca="false">GeoHP!N747/GeoHP!$K747</f>
        <v>1.16166237233464</v>
      </c>
      <c r="R87" s="15" t="n">
        <f aca="false">GeoHP!S747/GeoHP!$K747</f>
        <v>0.603237924407331</v>
      </c>
      <c r="S87" s="16" t="n">
        <f aca="false">GeoHP!T747/GeoHP!$K747</f>
        <v>0.00920291057930789</v>
      </c>
      <c r="T87" s="16" t="n">
        <f aca="false">GeoHP!U747/GeoHP!$K747</f>
        <v>0.0777219027661957</v>
      </c>
      <c r="U87" s="16" t="n">
        <f aca="false">GeoHP!V747/GeoHP!K747</f>
        <v>0.68852395042425</v>
      </c>
      <c r="V87" s="16" t="n">
        <f aca="false">U87-Q87</f>
        <v>-0.473138421910394</v>
      </c>
      <c r="W87" s="13" t="n">
        <f aca="false">U87/Q87</f>
        <v>0.592705735178882</v>
      </c>
      <c r="X87" s="13" t="n">
        <f aca="false">GeoHP!I747</f>
        <v>0.203628780554413</v>
      </c>
      <c r="Y87" s="14" t="n">
        <f aca="false">GeoHP!M747</f>
        <v>3.06164264678955</v>
      </c>
      <c r="Z87" s="13" t="n">
        <f aca="false">GeoHP!Y747/GeoHP!K747</f>
        <v>0.202471724036434</v>
      </c>
      <c r="AA87" s="16"/>
      <c r="AB87" s="17"/>
      <c r="AC87" s="16" t="n">
        <f aca="false">GeoHP!Z747/GeoHP!$K747</f>
        <v>0</v>
      </c>
      <c r="AD87" s="16" t="n">
        <f aca="false">GeoHP!AA747/GeoHP!$K747</f>
        <v>0</v>
      </c>
      <c r="AE87" s="16" t="n">
        <f aca="false">GeoHP!AC747/GeoHP!$K747</f>
        <v>1.27369685290546</v>
      </c>
      <c r="AF87" s="16" t="n">
        <f aca="false">GeoHP!AB747/GeoHP!$K747</f>
        <v>0.890995639937144</v>
      </c>
      <c r="AG87" s="16" t="n">
        <f aca="false">AF87-AE87</f>
        <v>-0.382701212968317</v>
      </c>
      <c r="AH87" s="13" t="n">
        <f aca="false">AF87/AE87</f>
        <v>0.699535087885844</v>
      </c>
      <c r="AI87" s="18" t="s">
        <v>39</v>
      </c>
      <c r="AJ87" s="18"/>
      <c r="AK87" s="19" t="n">
        <f aca="false">VLOOKUP(A87,GeoHP!B$663:R$770,17,0)</f>
        <v>73.6580129582804</v>
      </c>
      <c r="AL87" s="20" t="n">
        <f aca="false">K87*U87*0.8</f>
        <v>2880.54877724718</v>
      </c>
      <c r="AM87" s="21" t="e">
        <f aca="false">VLOOKUP(A87,'[1]GeoHP Measure CrossWalk'!$D$1:$F$216,3,0)</f>
        <v>#N/A</v>
      </c>
    </row>
    <row r="88" customFormat="false" ht="67.5" hidden="false" customHeight="false" outlineLevel="0" collapsed="false">
      <c r="A88" s="8" t="str">
        <f aca="false">GeoHP!B748</f>
        <v>Pre80 Single Family Construction with 1/2 Basement (&gt;50% of Supply Ducts Outside) Convert Zonal w/o CAC to Energy Star Geothermal HP w/PTCS Specification - Zone 2 Heat - Zone 2 Cool</v>
      </c>
      <c r="B88" s="9" t="str">
        <f aca="false">VLOOKUP($A8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8" s="9" t="str">
        <f aca="false">VLOOKUP($A88,LookupTable!$A$2:$D$109,3,0)</f>
        <v>Existing Residence w/Electric Zonal Heating built prior to 1980 with 1/2 Basement (&gt;50% of Supply Ducts Outside)</v>
      </c>
      <c r="D88" s="9" t="str">
        <f aca="false">VLOOKUP($A88,LookupTable!$A$2:$D$109,4,0)</f>
        <v>Heating Zone 2 - Cooling Zone 2</v>
      </c>
      <c r="E88" s="10" t="n">
        <f aca="false">GeoHP!E748</f>
        <v>8905</v>
      </c>
      <c r="F88" s="10" t="n">
        <f aca="false">GeoHP!F748</f>
        <v>25</v>
      </c>
      <c r="G88" s="10" t="n">
        <f aca="false">GeoHP!G748</f>
        <v>153.591751098633</v>
      </c>
      <c r="H88" s="11" t="n">
        <f aca="false">GeoHP!C748</f>
        <v>30</v>
      </c>
      <c r="I88" s="11" t="s">
        <v>38</v>
      </c>
      <c r="J88" s="12" t="n">
        <f aca="false">GeoHP!D748</f>
        <v>7715.66332549461</v>
      </c>
      <c r="K88" s="12" t="n">
        <f aca="false">GeoHP!K748</f>
        <v>8303.98265406357</v>
      </c>
      <c r="L88" s="13" t="n">
        <f aca="false">GeoHP!J748</f>
        <v>0.404047042131424</v>
      </c>
      <c r="M88" s="14" t="n">
        <f aca="false">GeoHP!L748</f>
        <v>1.7647351653246</v>
      </c>
      <c r="N88" s="15" t="n">
        <f aca="false">GeoHP!N748/GeoHP!$K748</f>
        <v>1.07237659128549</v>
      </c>
      <c r="O88" s="15" t="n">
        <f aca="false">GeoHP!O748/GeoHP!$K748</f>
        <v>0.0520594624064137</v>
      </c>
      <c r="P88" s="15" t="n">
        <f aca="false">GeoHP!P748/GeoHP!$K748</f>
        <v>0.0184961550977557</v>
      </c>
      <c r="Q88" s="15" t="n">
        <f aca="false">GeoHP!N748/GeoHP!$K748</f>
        <v>1.07237659128549</v>
      </c>
      <c r="R88" s="15" t="n">
        <f aca="false">GeoHP!S748/GeoHP!$K748</f>
        <v>0.52469945208332</v>
      </c>
      <c r="S88" s="16" t="n">
        <f aca="false">GeoHP!T748/GeoHP!$K748</f>
        <v>0.0110245376331685</v>
      </c>
      <c r="T88" s="16" t="n">
        <f aca="false">GeoHP!U748/GeoHP!$K748</f>
        <v>0.0680434338171607</v>
      </c>
      <c r="U88" s="16" t="n">
        <f aca="false">GeoHP!V748/GeoHP!K748</f>
        <v>0.601804250761334</v>
      </c>
      <c r="V88" s="16" t="n">
        <f aca="false">U88-Q88</f>
        <v>-0.470572340524156</v>
      </c>
      <c r="W88" s="13" t="n">
        <f aca="false">U88/Q88</f>
        <v>0.561187418348934</v>
      </c>
      <c r="X88" s="13" t="n">
        <f aca="false">GeoHP!I748</f>
        <v>0.223427234777861</v>
      </c>
      <c r="Y88" s="14" t="n">
        <f aca="false">GeoHP!M748</f>
        <v>4.28478097915649</v>
      </c>
      <c r="Z88" s="13" t="n">
        <f aca="false">GeoHP!Y748/GeoHP!K748</f>
        <v>0.178450734830892</v>
      </c>
      <c r="AA88" s="16"/>
      <c r="AB88" s="17"/>
      <c r="AC88" s="16" t="n">
        <f aca="false">GeoHP!Z748/GeoHP!$K748</f>
        <v>0</v>
      </c>
      <c r="AD88" s="16" t="n">
        <f aca="false">GeoHP!AA748/GeoHP!$K748</f>
        <v>0</v>
      </c>
      <c r="AE88" s="16" t="n">
        <f aca="false">GeoHP!AC748/GeoHP!$K748</f>
        <v>1.14293225838967</v>
      </c>
      <c r="AF88" s="16" t="n">
        <f aca="false">GeoHP!AB748/GeoHP!$K748</f>
        <v>0.780254957498241</v>
      </c>
      <c r="AG88" s="16" t="n">
        <f aca="false">AF88-AE88</f>
        <v>-0.362677300891426</v>
      </c>
      <c r="AH88" s="13" t="n">
        <f aca="false">AF88/AE88</f>
        <v>0.682678218040306</v>
      </c>
      <c r="AI88" s="18" t="s">
        <v>39</v>
      </c>
      <c r="AJ88" s="18"/>
      <c r="AK88" s="19" t="n">
        <f aca="false">VLOOKUP(A88,GeoHP!B$663:R$770,17,0)</f>
        <v>66.0958875365555</v>
      </c>
      <c r="AL88" s="20" t="n">
        <f aca="false">K88*U88*0.8</f>
        <v>3997.89764757107</v>
      </c>
      <c r="AM88" s="21" t="e">
        <f aca="false">VLOOKUP(A88,'[1]GeoHP Measure CrossWalk'!$D$1:$F$216,3,0)</f>
        <v>#N/A</v>
      </c>
    </row>
    <row r="89" customFormat="false" ht="67.5" hidden="false" customHeight="false" outlineLevel="0" collapsed="false">
      <c r="A89" s="8" t="str">
        <f aca="false">GeoHP!B749</f>
        <v>Post79/Pre93 Single Family Construction with 1/2 Basement (&gt;50% of Supply Ducts Outside) Convert Zonal w/o CAC to Energy Star Geothermal HP w/PTCS Specification - Zone 2 Heat - Zone 3 Cool</v>
      </c>
      <c r="B89" s="9" t="str">
        <f aca="false">VLOOKUP($A8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9" s="9" t="str">
        <f aca="false">VLOOKUP($A89,LookupTable!$A$2:$D$109,3,0)</f>
        <v>Existing Residence w/Electric Zonal Heating built between 1980 and 1992 with 1/2 Basement (&gt;50% of Supply Ducts Outside)</v>
      </c>
      <c r="D89" s="9" t="str">
        <f aca="false">VLOOKUP($A89,LookupTable!$A$2:$D$109,4,0)</f>
        <v>Heating Zone 2 - Cooling Zone 3</v>
      </c>
      <c r="E89" s="10" t="n">
        <f aca="false">GeoHP!E749</f>
        <v>12475</v>
      </c>
      <c r="F89" s="10" t="n">
        <f aca="false">GeoHP!F749</f>
        <v>25</v>
      </c>
      <c r="G89" s="10" t="n">
        <f aca="false">GeoHP!G749</f>
        <v>153.591751098633</v>
      </c>
      <c r="H89" s="11" t="n">
        <f aca="false">GeoHP!C749</f>
        <v>30</v>
      </c>
      <c r="I89" s="11" t="s">
        <v>38</v>
      </c>
      <c r="J89" s="12" t="n">
        <f aca="false">GeoHP!D749</f>
        <v>11258.4949352857</v>
      </c>
      <c r="K89" s="12" t="n">
        <f aca="false">GeoHP!K749</f>
        <v>12116.9551741013</v>
      </c>
      <c r="L89" s="13" t="n">
        <f aca="false">GeoHP!J749</f>
        <v>0.433062702417374</v>
      </c>
      <c r="M89" s="14" t="n">
        <f aca="false">GeoHP!L749</f>
        <v>2.79332932995301</v>
      </c>
      <c r="N89" s="15" t="n">
        <f aca="false">GeoHP!N749/GeoHP!$K749</f>
        <v>1.02954868409044</v>
      </c>
      <c r="O89" s="15" t="n">
        <f aca="false">GeoHP!O749/GeoHP!$K749</f>
        <v>0.0356773518257073</v>
      </c>
      <c r="P89" s="15" t="n">
        <f aca="false">GeoHP!P749/GeoHP!$K749</f>
        <v>0.0126757711728537</v>
      </c>
      <c r="Q89" s="15" t="n">
        <f aca="false">GeoHP!N749/GeoHP!$K749</f>
        <v>1.02954868409044</v>
      </c>
      <c r="R89" s="15" t="n">
        <f aca="false">GeoHP!S749/GeoHP!$K749</f>
        <v>0.471797070054321</v>
      </c>
      <c r="S89" s="16" t="n">
        <f aca="false">GeoHP!T749/GeoHP!$K749</f>
        <v>0.0119590298153422</v>
      </c>
      <c r="T89" s="16" t="n">
        <f aca="false">GeoHP!U749/GeoHP!$K749</f>
        <v>0.0628051613036685</v>
      </c>
      <c r="U89" s="16" t="n">
        <f aca="false">GeoHP!V749/GeoHP!K749</f>
        <v>0.544431679830992</v>
      </c>
      <c r="V89" s="16" t="n">
        <f aca="false">U89-Q89</f>
        <v>-0.485117004259452</v>
      </c>
      <c r="W89" s="13" t="n">
        <f aca="false">U89/Q89</f>
        <v>0.528806153845916</v>
      </c>
      <c r="X89" s="13" t="n">
        <f aca="false">GeoHP!I749</f>
        <v>0.222191919237414</v>
      </c>
      <c r="Y89" s="14" t="n">
        <f aca="false">GeoHP!M749</f>
        <v>6.24165153503418</v>
      </c>
      <c r="Z89" s="13" t="n">
        <f aca="false">GeoHP!Y749/GeoHP!K749</f>
        <v>0.178148443086806</v>
      </c>
      <c r="AA89" s="16"/>
      <c r="AB89" s="17"/>
      <c r="AC89" s="16" t="n">
        <f aca="false">GeoHP!Z749/GeoHP!$K749</f>
        <v>0</v>
      </c>
      <c r="AD89" s="16" t="n">
        <f aca="false">GeoHP!AA749/GeoHP!$K749</f>
        <v>0</v>
      </c>
      <c r="AE89" s="16" t="n">
        <f aca="false">GeoHP!AC749/GeoHP!$K749</f>
        <v>1.07790179196411</v>
      </c>
      <c r="AF89" s="16" t="n">
        <f aca="false">GeoHP!AB749/GeoHP!$K749</f>
        <v>0.72258010179314</v>
      </c>
      <c r="AG89" s="16" t="n">
        <f aca="false">AF89-AE89</f>
        <v>-0.355321690170967</v>
      </c>
      <c r="AH89" s="13" t="n">
        <f aca="false">AF89/AE89</f>
        <v>0.670358011444146</v>
      </c>
      <c r="AI89" s="18" t="s">
        <v>39</v>
      </c>
      <c r="AJ89" s="18"/>
      <c r="AK89" s="19" t="n">
        <f aca="false">VLOOKUP(A89,GeoHP!B$663:R$770,17,0)</f>
        <v>62.335168263121</v>
      </c>
      <c r="AL89" s="20" t="n">
        <f aca="false">K89*U89*0.8</f>
        <v>5277.48340789822</v>
      </c>
      <c r="AM89" s="21" t="e">
        <f aca="false">VLOOKUP(A89,'[1]GeoHP Measure CrossWalk'!$D$1:$F$216,3,0)</f>
        <v>#N/A</v>
      </c>
    </row>
    <row r="90" customFormat="false" ht="67.5" hidden="false" customHeight="false" outlineLevel="0" collapsed="false">
      <c r="A90" s="8" t="str">
        <f aca="false">GeoHP!B750</f>
        <v>Pre80 Single Family Construction with 1/2 Basement (&gt;50% of Supply Ducts Outside) Convert FAF w/o CAC to Energy Star Geothermal HP w/PTCS Specification - Zone 1 Heat - Zone 3 Cool</v>
      </c>
      <c r="B90" s="9" t="str">
        <f aca="false">VLOOKUP($A9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0" s="9" t="str">
        <f aca="false">VLOOKUP($A90,LookupTable!$A$2:$D$109,3,0)</f>
        <v>Existing Residence w/Electric Forced-Air Furnace without Central Air Conditioning prior to 1980 with 1/2 Basement (&gt;50% of Supply Ducts Outside)</v>
      </c>
      <c r="D90" s="9" t="str">
        <f aca="false">VLOOKUP($A90,LookupTable!$A$2:$D$109,4,0)</f>
        <v>Heating Zone 1 - Cooling Zone 3</v>
      </c>
      <c r="E90" s="10" t="n">
        <f aca="false">GeoHP!E750</f>
        <v>6825</v>
      </c>
      <c r="F90" s="10" t="n">
        <f aca="false">GeoHP!F750</f>
        <v>25</v>
      </c>
      <c r="G90" s="10" t="n">
        <f aca="false">GeoHP!G750</f>
        <v>153.591751098633</v>
      </c>
      <c r="H90" s="11" t="n">
        <f aca="false">GeoHP!C750</f>
        <v>30</v>
      </c>
      <c r="I90" s="11" t="s">
        <v>38</v>
      </c>
      <c r="J90" s="12" t="n">
        <f aca="false">GeoHP!D750</f>
        <v>6299.84711673894</v>
      </c>
      <c r="K90" s="12" t="n">
        <f aca="false">GeoHP!K750</f>
        <v>6780.21045939028</v>
      </c>
      <c r="L90" s="13" t="n">
        <f aca="false">GeoHP!J750</f>
        <v>0.425350904464722</v>
      </c>
      <c r="M90" s="14" t="n">
        <f aca="false">GeoHP!L750</f>
        <v>1.50857562620879</v>
      </c>
      <c r="N90" s="15" t="n">
        <f aca="false">GeoHP!N750/GeoHP!$K750</f>
        <v>1.00660553897852</v>
      </c>
      <c r="O90" s="15" t="n">
        <f aca="false">GeoHP!O750/GeoHP!$K750</f>
        <v>0.0637592115159224</v>
      </c>
      <c r="P90" s="15" t="n">
        <f aca="false">GeoHP!P750/GeoHP!$K750</f>
        <v>0.022652947429665</v>
      </c>
      <c r="Q90" s="15" t="n">
        <f aca="false">GeoHP!N750/GeoHP!$K750</f>
        <v>1.00660553897852</v>
      </c>
      <c r="R90" s="15" t="n">
        <f aca="false">GeoHP!S750/GeoHP!$K750</f>
        <v>0.481380601221786</v>
      </c>
      <c r="S90" s="16" t="n">
        <f aca="false">GeoHP!T750/GeoHP!$K750</f>
        <v>0.0115422686041487</v>
      </c>
      <c r="T90" s="16" t="n">
        <f aca="false">GeoHP!U750/GeoHP!$K750</f>
        <v>0.0633907974645226</v>
      </c>
      <c r="U90" s="16" t="n">
        <f aca="false">GeoHP!V750/GeoHP!K750</f>
        <v>0.554258304412128</v>
      </c>
      <c r="V90" s="16" t="n">
        <f aca="false">U90-Q90</f>
        <v>-0.452347234566395</v>
      </c>
      <c r="W90" s="13" t="n">
        <f aca="false">U90/Q90</f>
        <v>0.550621154910964</v>
      </c>
      <c r="X90" s="13" t="n">
        <f aca="false">GeoHP!I750</f>
        <v>0.228501611061562</v>
      </c>
      <c r="Y90" s="14" t="n">
        <f aca="false">GeoHP!M750</f>
        <v>3.41187238693237</v>
      </c>
      <c r="Z90" s="13" t="n">
        <f aca="false">GeoHP!Y750/GeoHP!K750</f>
        <v>0.174030602500536</v>
      </c>
      <c r="AA90" s="16"/>
      <c r="AB90" s="17"/>
      <c r="AC90" s="16" t="n">
        <f aca="false">GeoHP!Z750/GeoHP!$K750</f>
        <v>0</v>
      </c>
      <c r="AD90" s="16" t="n">
        <f aca="false">GeoHP!AA750/GeoHP!$K750</f>
        <v>0</v>
      </c>
      <c r="AE90" s="16" t="n">
        <f aca="false">GeoHP!AC750/GeoHP!$K750</f>
        <v>1.09301771399367</v>
      </c>
      <c r="AF90" s="16" t="n">
        <f aca="false">GeoHP!AB750/GeoHP!$K750</f>
        <v>0.728288919350381</v>
      </c>
      <c r="AG90" s="16" t="n">
        <f aca="false">AF90-AE90</f>
        <v>-0.364728794643291</v>
      </c>
      <c r="AH90" s="13" t="n">
        <f aca="false">AF90/AE90</f>
        <v>0.666310261971287</v>
      </c>
      <c r="AI90" s="18" t="s">
        <v>39</v>
      </c>
      <c r="AJ90" s="18"/>
      <c r="AK90" s="19" t="n">
        <f aca="false">VLOOKUP(A90,GeoHP!B$663:R$770,17,0)</f>
        <v>63.2093209028202</v>
      </c>
      <c r="AL90" s="20" t="n">
        <f aca="false">K90*U90*0.8</f>
        <v>3006.39036222323</v>
      </c>
      <c r="AM90" s="21" t="e">
        <f aca="false">VLOOKUP(A90,'[1]GeoHP Measure CrossWalk'!$D$1:$F$216,3,0)</f>
        <v>#N/A</v>
      </c>
    </row>
    <row r="91" customFormat="false" ht="67.5" hidden="false" customHeight="false" outlineLevel="0" collapsed="false">
      <c r="A91" s="8" t="str">
        <f aca="false">GeoHP!B751</f>
        <v>Post92 Single Family Construction with 1/2 Basement (&gt;50% of Supply Ducts Outside) Convert Air Source HP to Energy Star Geothermal HP w/PTCS Specification - Zone 1 Heat - Zone 1 Cool</v>
      </c>
      <c r="B91" s="9" t="str">
        <f aca="false">VLOOKUP($A9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1" s="9" t="str">
        <f aca="false">VLOOKUP($A91,LookupTable!$A$2:$D$109,3,0)</f>
        <v>Existing home built after 1992 or new home built where natrual gas is not available with 1/2 Basement (&gt;50% of Supply Ducts Outside)</v>
      </c>
      <c r="D91" s="9" t="str">
        <f aca="false">VLOOKUP($A91,LookupTable!$A$2:$D$109,4,0)</f>
        <v>Heating Zone 1 - Cooling Zone 1</v>
      </c>
      <c r="E91" s="10" t="n">
        <f aca="false">GeoHP!E751</f>
        <v>4825</v>
      </c>
      <c r="F91" s="10" t="n">
        <f aca="false">GeoHP!F751</f>
        <v>25</v>
      </c>
      <c r="G91" s="10" t="n">
        <f aca="false">GeoHP!G751</f>
        <v>153.591751098633</v>
      </c>
      <c r="H91" s="11" t="n">
        <f aca="false">GeoHP!C751</f>
        <v>30</v>
      </c>
      <c r="I91" s="11" t="s">
        <v>38</v>
      </c>
      <c r="J91" s="12" t="n">
        <f aca="false">GeoHP!D751</f>
        <v>3654.07065468513</v>
      </c>
      <c r="K91" s="12" t="n">
        <f aca="false">GeoHP!K751</f>
        <v>3932.69354210487</v>
      </c>
      <c r="L91" s="13" t="n">
        <f aca="false">GeoHP!J751</f>
        <v>0.286455601453781</v>
      </c>
      <c r="M91" s="14" t="n">
        <f aca="false">GeoHP!L751</f>
        <v>0.623327042335328</v>
      </c>
      <c r="N91" s="15" t="n">
        <f aca="false">GeoHP!N751/GeoHP!$K751</f>
        <v>1.22689401372802</v>
      </c>
      <c r="O91" s="15" t="n">
        <f aca="false">GeoHP!O751/GeoHP!$K751</f>
        <v>0.109924881807942</v>
      </c>
      <c r="P91" s="15" t="n">
        <f aca="false">GeoHP!P751/GeoHP!$K751</f>
        <v>0.039055102934979</v>
      </c>
      <c r="Q91" s="15" t="n">
        <f aca="false">GeoHP!N751/GeoHP!$K751</f>
        <v>1.22689401372802</v>
      </c>
      <c r="R91" s="15" t="n">
        <f aca="false">GeoHP!S751/GeoHP!$K751</f>
        <v>0.629820451406882</v>
      </c>
      <c r="S91" s="16" t="n">
        <f aca="false">GeoHP!T751/GeoHP!$K751</f>
        <v>0.00822229678509623</v>
      </c>
      <c r="T91" s="16" t="n">
        <f aca="false">GeoHP!U751/GeoHP!$K751</f>
        <v>0.0797758055152444</v>
      </c>
      <c r="U91" s="16" t="n">
        <f aca="false">GeoHP!V751/GeoHP!K751</f>
        <v>0.716354384102044</v>
      </c>
      <c r="V91" s="16" t="n">
        <f aca="false">U91-Q91</f>
        <v>-0.510539629625976</v>
      </c>
      <c r="W91" s="13" t="n">
        <f aca="false">U91/Q91</f>
        <v>0.583876338205728</v>
      </c>
      <c r="X91" s="13" t="n">
        <f aca="false">GeoHP!I751</f>
        <v>0.212080348901289</v>
      </c>
      <c r="Y91" s="14" t="n">
        <f aca="false">GeoHP!M751</f>
        <v>2.22992610931397</v>
      </c>
      <c r="Z91" s="13" t="n">
        <f aca="false">GeoHP!Y751/GeoHP!K751</f>
        <v>0.19609946425343</v>
      </c>
      <c r="AA91" s="16"/>
      <c r="AB91" s="17"/>
      <c r="AC91" s="16" t="n">
        <f aca="false">GeoHP!Z751/GeoHP!$K751</f>
        <v>0</v>
      </c>
      <c r="AD91" s="16" t="n">
        <f aca="false">GeoHP!AA751/GeoHP!$K751</f>
        <v>0</v>
      </c>
      <c r="AE91" s="16" t="n">
        <f aca="false">GeoHP!AC751/GeoHP!$K751</f>
        <v>1.37587395688706</v>
      </c>
      <c r="AF91" s="16" t="n">
        <f aca="false">GeoHP!AB751/GeoHP!$K751</f>
        <v>0.912453850972305</v>
      </c>
      <c r="AG91" s="16" t="n">
        <f aca="false">AF91-AE91</f>
        <v>-0.463420105914752</v>
      </c>
      <c r="AH91" s="13" t="n">
        <f aca="false">AF91/AE91</f>
        <v>0.663181279364245</v>
      </c>
      <c r="AI91" s="18" t="s">
        <v>39</v>
      </c>
      <c r="AJ91" s="18"/>
      <c r="AK91" s="19" t="n">
        <f aca="false">VLOOKUP(A91,GeoHP!B$663:R$770,17,0)</f>
        <v>79.5669246203367</v>
      </c>
      <c r="AL91" s="20" t="n">
        <f aca="false">K91*U91*0.8</f>
        <v>2253.76180817329</v>
      </c>
      <c r="AM91" s="21" t="e">
        <f aca="false">VLOOKUP(A91,'[1]GeoHP Measure CrossWalk'!$D$1:$F$216,3,0)</f>
        <v>#N/A</v>
      </c>
    </row>
    <row r="92" customFormat="false" ht="67.5" hidden="false" customHeight="false" outlineLevel="0" collapsed="false">
      <c r="A92" s="8" t="str">
        <f aca="false">GeoHP!B752</f>
        <v>Post92 Single Family Construction with 1/2 Basement (&gt;50% of Supply Ducts Outside) Convert FAF w/o CAC to Energy Star Geothermal HP w/PTCS Specification - Zone 1 Heat - Zone 1 Cool</v>
      </c>
      <c r="B92" s="9" t="str">
        <f aca="false">VLOOKUP($A9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2" s="9" t="str">
        <f aca="false">VLOOKUP($A92,LookupTable!$A$2:$D$109,3,0)</f>
        <v>Existing home built after 1992 or new home built where natrual gas is not available with 1/2 Basement (&gt;50% of Supply Ducts Outside)</v>
      </c>
      <c r="D92" s="9" t="str">
        <f aca="false">VLOOKUP($A92,LookupTable!$A$2:$D$109,4,0)</f>
        <v>Heating Zone 1 - Cooling Zone 1</v>
      </c>
      <c r="E92" s="10" t="n">
        <f aca="false">GeoHP!E752</f>
        <v>9325</v>
      </c>
      <c r="F92" s="10" t="n">
        <f aca="false">GeoHP!F752</f>
        <v>25</v>
      </c>
      <c r="G92" s="10" t="n">
        <f aca="false">GeoHP!G752</f>
        <v>153.591751098633</v>
      </c>
      <c r="H92" s="11" t="n">
        <f aca="false">GeoHP!C752</f>
        <v>30</v>
      </c>
      <c r="I92" s="11" t="s">
        <v>38</v>
      </c>
      <c r="J92" s="12" t="n">
        <f aca="false">GeoHP!D752</f>
        <v>7257.50584867468</v>
      </c>
      <c r="K92" s="12" t="n">
        <f aca="false">GeoHP!K752</f>
        <v>7810.89066963612</v>
      </c>
      <c r="L92" s="13" t="n">
        <f aca="false">GeoHP!J752</f>
        <v>0.368711888790131</v>
      </c>
      <c r="M92" s="14" t="n">
        <f aca="false">GeoHP!L752</f>
        <v>1.74783722382561</v>
      </c>
      <c r="N92" s="15" t="n">
        <f aca="false">GeoHP!N752/GeoHP!$K752</f>
        <v>1.19384547131686</v>
      </c>
      <c r="O92" s="15" t="n">
        <f aca="false">GeoHP!O752/GeoHP!$K752</f>
        <v>0.0553459126605435</v>
      </c>
      <c r="P92" s="15" t="n">
        <f aca="false">GeoHP!P752/GeoHP!$K752</f>
        <v>0.01966379477</v>
      </c>
      <c r="Q92" s="15" t="n">
        <f aca="false">GeoHP!N752/GeoHP!$K752</f>
        <v>1.19384547131686</v>
      </c>
      <c r="R92" s="15" t="n">
        <f aca="false">GeoHP!S752/GeoHP!$K752</f>
        <v>0.528000757785106</v>
      </c>
      <c r="S92" s="16" t="n">
        <f aca="false">GeoHP!T752/GeoHP!$K752</f>
        <v>0.0116082760041589</v>
      </c>
      <c r="T92" s="16" t="n">
        <f aca="false">GeoHP!U752/GeoHP!$K752</f>
        <v>0.0708205417519732</v>
      </c>
      <c r="U92" s="16" t="n">
        <f aca="false">GeoHP!V752/GeoHP!K752</f>
        <v>0.608362454683897</v>
      </c>
      <c r="V92" s="16" t="n">
        <f aca="false">U92-Q92</f>
        <v>-0.585483016632965</v>
      </c>
      <c r="W92" s="13" t="n">
        <f aca="false">U92/Q92</f>
        <v>0.509582244352652</v>
      </c>
      <c r="X92" s="13" t="n">
        <f aca="false">GeoHP!I752</f>
        <v>0.196093742937095</v>
      </c>
      <c r="Y92" s="14" t="n">
        <f aca="false">GeoHP!M752</f>
        <v>4.68955612182617</v>
      </c>
      <c r="Z92" s="13" t="n">
        <f aca="false">GeoHP!Y752/GeoHP!K752</f>
        <v>0.207638194156671</v>
      </c>
      <c r="AA92" s="16"/>
      <c r="AB92" s="17"/>
      <c r="AC92" s="16" t="n">
        <f aca="false">GeoHP!Z752/GeoHP!$K752</f>
        <v>0</v>
      </c>
      <c r="AD92" s="16" t="n">
        <f aca="false">GeoHP!AA752/GeoHP!$K752</f>
        <v>0</v>
      </c>
      <c r="AE92" s="16" t="n">
        <f aca="false">GeoHP!AC752/GeoHP!$K752</f>
        <v>1.26885512690664</v>
      </c>
      <c r="AF92" s="16" t="n">
        <f aca="false">GeoHP!AB752/GeoHP!$K752</f>
        <v>0.816000653972561</v>
      </c>
      <c r="AG92" s="16" t="n">
        <f aca="false">AF92-AE92</f>
        <v>-0.452854472934075</v>
      </c>
      <c r="AH92" s="13" t="n">
        <f aca="false">AF92/AE92</f>
        <v>0.643099938416061</v>
      </c>
      <c r="AI92" s="18" t="s">
        <v>39</v>
      </c>
      <c r="AJ92" s="18"/>
      <c r="AK92" s="19" t="n">
        <f aca="false">VLOOKUP(A92,GeoHP!B$663:R$770,17,0)</f>
        <v>73.3780194080692</v>
      </c>
      <c r="AL92" s="20" t="n">
        <f aca="false">K92*U92*0.8</f>
        <v>3801.4820968379</v>
      </c>
      <c r="AM92" s="21" t="e">
        <f aca="false">VLOOKUP(A92,'[1]GeoHP Measure CrossWalk'!$D$1:$F$216,3,0)</f>
        <v>#N/A</v>
      </c>
    </row>
    <row r="93" customFormat="false" ht="67.5" hidden="false" customHeight="false" outlineLevel="0" collapsed="false">
      <c r="A93" s="8" t="str">
        <f aca="false">GeoHP!B753</f>
        <v>Pre80 Single Family Construction with 1/2 Basement (&gt;50% of Supply Ducts Outside) Convert Zonal w/o CAC to Energy Star Geothermal HP w/PTCS Specification - Zone 2 Heat - Zone 3 Cool</v>
      </c>
      <c r="B93" s="9" t="str">
        <f aca="false">VLOOKUP($A9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3" s="9" t="str">
        <f aca="false">VLOOKUP($A93,LookupTable!$A$2:$D$109,3,0)</f>
        <v>Existing Residence w/Electric Zonal Heating built prior to 1980 with 1/2 Basement (&gt;50% of Supply Ducts Outside)</v>
      </c>
      <c r="D93" s="9" t="str">
        <f aca="false">VLOOKUP($A93,LookupTable!$A$2:$D$109,4,0)</f>
        <v>Heating Zone 2 - Cooling Zone 3</v>
      </c>
      <c r="E93" s="10" t="n">
        <f aca="false">GeoHP!E753</f>
        <v>8905</v>
      </c>
      <c r="F93" s="10" t="n">
        <f aca="false">GeoHP!F753</f>
        <v>25</v>
      </c>
      <c r="G93" s="10" t="n">
        <f aca="false">GeoHP!G753</f>
        <v>153.591751098633</v>
      </c>
      <c r="H93" s="11" t="n">
        <f aca="false">GeoHP!C753</f>
        <v>30</v>
      </c>
      <c r="I93" s="11" t="s">
        <v>38</v>
      </c>
      <c r="J93" s="12" t="n">
        <f aca="false">GeoHP!D753</f>
        <v>7391.73087142312</v>
      </c>
      <c r="K93" s="12" t="n">
        <f aca="false">GeoHP!K753</f>
        <v>7955.35035036913</v>
      </c>
      <c r="L93" s="13" t="n">
        <f aca="false">GeoHP!J753</f>
        <v>0.421753853559494</v>
      </c>
      <c r="M93" s="14" t="n">
        <f aca="false">GeoHP!L753</f>
        <v>1.7647351653246</v>
      </c>
      <c r="N93" s="15" t="n">
        <f aca="false">GeoHP!N753/GeoHP!$K753</f>
        <v>1.11937202265961</v>
      </c>
      <c r="O93" s="15" t="n">
        <f aca="false">GeoHP!O753/GeoHP!$K753</f>
        <v>0.0543408968509697</v>
      </c>
      <c r="P93" s="15" t="n">
        <f aca="false">GeoHP!P753/GeoHP!$K753</f>
        <v>0.0193067236933828</v>
      </c>
      <c r="Q93" s="15" t="n">
        <f aca="false">GeoHP!N753/GeoHP!$K753</f>
        <v>1.11937202265961</v>
      </c>
      <c r="R93" s="15" t="n">
        <f aca="false">GeoHP!S753/GeoHP!$K753</f>
        <v>0.488295508689942</v>
      </c>
      <c r="S93" s="16" t="n">
        <f aca="false">GeoHP!T753/GeoHP!$K753</f>
        <v>0.0115076728544903</v>
      </c>
      <c r="T93" s="16" t="n">
        <f aca="false">GeoHP!U753/GeoHP!$K753</f>
        <v>0.0642490251375234</v>
      </c>
      <c r="U93" s="16" t="n">
        <f aca="false">GeoHP!V753/GeoHP!K753</f>
        <v>0.562003003915594</v>
      </c>
      <c r="V93" s="16" t="n">
        <f aca="false">U93-Q93</f>
        <v>-0.557369018744016</v>
      </c>
      <c r="W93" s="13" t="n">
        <f aca="false">U93/Q93</f>
        <v>0.502069903963013</v>
      </c>
      <c r="X93" s="13" t="n">
        <f aca="false">GeoHP!I753</f>
        <v>0.225768609968177</v>
      </c>
      <c r="Y93" s="14" t="n">
        <f aca="false">GeoHP!M753</f>
        <v>4.0506739616394</v>
      </c>
      <c r="Z93" s="13" t="n">
        <f aca="false">GeoHP!Y753/GeoHP!K753</f>
        <v>0.176093808286913</v>
      </c>
      <c r="AA93" s="16"/>
      <c r="AB93" s="17"/>
      <c r="AC93" s="16" t="n">
        <f aca="false">GeoHP!Z753/GeoHP!$K753</f>
        <v>0</v>
      </c>
      <c r="AD93" s="16" t="n">
        <f aca="false">GeoHP!AA753/GeoHP!$K753</f>
        <v>0</v>
      </c>
      <c r="AE93" s="16" t="n">
        <f aca="false">GeoHP!AC753/GeoHP!$K753</f>
        <v>1.19301969497762</v>
      </c>
      <c r="AF93" s="16" t="n">
        <f aca="false">GeoHP!AB753/GeoHP!$K753</f>
        <v>0.738096826544389</v>
      </c>
      <c r="AG93" s="16" t="n">
        <f aca="false">AF93-AE93</f>
        <v>-0.454922868433233</v>
      </c>
      <c r="AH93" s="13" t="n">
        <f aca="false">AF93/AE93</f>
        <v>0.61867949846229</v>
      </c>
      <c r="AI93" s="18" t="s">
        <v>39</v>
      </c>
      <c r="AJ93" s="18"/>
      <c r="AK93" s="19" t="n">
        <f aca="false">VLOOKUP(A93,GeoHP!B$663:R$770,17,0)</f>
        <v>68.9924490356388</v>
      </c>
      <c r="AL93" s="20" t="n">
        <f aca="false">K93*U93*0.8</f>
        <v>3576.74463528674</v>
      </c>
      <c r="AM93" s="21" t="e">
        <f aca="false">VLOOKUP(A93,'[1]GeoHP Measure CrossWalk'!$D$1:$F$216,3,0)</f>
        <v>#N/A</v>
      </c>
    </row>
    <row r="94" customFormat="false" ht="67.5" hidden="false" customHeight="false" outlineLevel="0" collapsed="false">
      <c r="A94" s="8" t="str">
        <f aca="false">GeoHP!B754</f>
        <v>Post92 Single Family Construction with 1/2 Basement (&gt;50% of Supply Ducts Outside) Convert FAF w/o CAC to Energy Star Geothermal HP w/PTCS Specification - Zone 1 Heat - Zone 2 Cool</v>
      </c>
      <c r="B94" s="9" t="str">
        <f aca="false">VLOOKUP($A9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4" s="9" t="str">
        <f aca="false">VLOOKUP($A94,LookupTable!$A$2:$D$109,3,0)</f>
        <v>Existing home built after 1992 or new home built where natrual gas is not available with 1/2 Basement (&gt;50% of Supply Ducts Outside)</v>
      </c>
      <c r="D94" s="9" t="str">
        <f aca="false">VLOOKUP($A94,LookupTable!$A$2:$D$109,4,0)</f>
        <v>Heating Zone 1 - Cooling Zone 2</v>
      </c>
      <c r="E94" s="10" t="n">
        <f aca="false">GeoHP!E754</f>
        <v>9325</v>
      </c>
      <c r="F94" s="10" t="n">
        <f aca="false">GeoHP!F754</f>
        <v>25</v>
      </c>
      <c r="G94" s="10" t="n">
        <f aca="false">GeoHP!G754</f>
        <v>153.591751098633</v>
      </c>
      <c r="H94" s="11" t="n">
        <f aca="false">GeoHP!C754</f>
        <v>30</v>
      </c>
      <c r="I94" s="11" t="s">
        <v>38</v>
      </c>
      <c r="J94" s="12" t="n">
        <f aca="false">GeoHP!D754</f>
        <v>7018.65476449463</v>
      </c>
      <c r="K94" s="12" t="n">
        <f aca="false">GeoHP!K754</f>
        <v>7553.82719028734</v>
      </c>
      <c r="L94" s="13" t="n">
        <f aca="false">GeoHP!J754</f>
        <v>0.381259500980377</v>
      </c>
      <c r="M94" s="14" t="n">
        <f aca="false">GeoHP!L754</f>
        <v>1.74783722382561</v>
      </c>
      <c r="N94" s="15" t="n">
        <f aca="false">GeoHP!N754/GeoHP!$K754</f>
        <v>1.23447309793984</v>
      </c>
      <c r="O94" s="15" t="n">
        <f aca="false">GeoHP!O754/GeoHP!$K754</f>
        <v>0.0572293834519518</v>
      </c>
      <c r="P94" s="15" t="n">
        <f aca="false">GeoHP!P754/GeoHP!$K754</f>
        <v>0.0203329712514631</v>
      </c>
      <c r="Q94" s="15" t="n">
        <f aca="false">GeoHP!N754/GeoHP!$K754</f>
        <v>1.23447309793984</v>
      </c>
      <c r="R94" s="15" t="n">
        <f aca="false">GeoHP!S754/GeoHP!$K754</f>
        <v>0.509604068262598</v>
      </c>
      <c r="S94" s="16" t="n">
        <f aca="false">GeoHP!T754/GeoHP!$K754</f>
        <v>0.012003315994312</v>
      </c>
      <c r="T94" s="16" t="n">
        <f aca="false">GeoHP!U754/GeoHP!$K754</f>
        <v>0.0689445433283488</v>
      </c>
      <c r="U94" s="16" t="n">
        <f aca="false">GeoHP!V754/GeoHP!K754</f>
        <v>0.588414467325734</v>
      </c>
      <c r="V94" s="16" t="n">
        <f aca="false">U94-Q94</f>
        <v>-0.646058630614106</v>
      </c>
      <c r="W94" s="13" t="n">
        <f aca="false">U94/Q94</f>
        <v>0.476652320984324</v>
      </c>
      <c r="X94" s="13" t="n">
        <f aca="false">GeoHP!I754</f>
        <v>0.196981736291942</v>
      </c>
      <c r="Y94" s="14" t="n">
        <f aca="false">GeoHP!M754</f>
        <v>4.51693773269653</v>
      </c>
      <c r="Z94" s="13" t="n">
        <f aca="false">GeoHP!Y754/GeoHP!K754</f>
        <v>0.206801229061594</v>
      </c>
      <c r="AA94" s="16"/>
      <c r="AB94" s="17"/>
      <c r="AC94" s="16" t="n">
        <f aca="false">GeoHP!Z754/GeoHP!$K754</f>
        <v>0</v>
      </c>
      <c r="AD94" s="16" t="n">
        <f aca="false">GeoHP!AA754/GeoHP!$K754</f>
        <v>0</v>
      </c>
      <c r="AE94" s="16" t="n">
        <f aca="false">GeoHP!AC754/GeoHP!$K754</f>
        <v>1.3120353990383</v>
      </c>
      <c r="AF94" s="16" t="n">
        <f aca="false">GeoHP!AB754/GeoHP!$K754</f>
        <v>0.79521568652294</v>
      </c>
      <c r="AG94" s="16" t="n">
        <f aca="false">AF94-AE94</f>
        <v>-0.516819712515358</v>
      </c>
      <c r="AH94" s="13" t="n">
        <f aca="false">AF94/AE94</f>
        <v>0.606093164182781</v>
      </c>
      <c r="AI94" s="18" t="s">
        <v>39</v>
      </c>
      <c r="AJ94" s="18"/>
      <c r="AK94" s="19" t="n">
        <f aca="false">VLOOKUP(A94,GeoHP!B$663:R$770,17,0)</f>
        <v>75.8751388816274</v>
      </c>
      <c r="AL94" s="20" t="n">
        <f aca="false">K94*U94*0.8</f>
        <v>3555.82496195486</v>
      </c>
      <c r="AM94" s="21" t="e">
        <f aca="false">VLOOKUP(A94,'[1]GeoHP Measure CrossWalk'!$D$1:$F$216,3,0)</f>
        <v>#N/A</v>
      </c>
    </row>
    <row r="95" customFormat="false" ht="67.5" hidden="false" customHeight="false" outlineLevel="0" collapsed="false">
      <c r="A95" s="8" t="str">
        <f aca="false">GeoHP!B755</f>
        <v>Post92 Single Family Construction with 1/2 Basement (&gt;50% of Supply Ducts Outside) Convert Zonal w/o CAC to Energy Star Geothermal HP w/PTCS Specification - Zone 3 Heat - Zone 1 Cool</v>
      </c>
      <c r="B95" s="9" t="str">
        <f aca="false">VLOOKUP($A9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5" s="9" t="str">
        <f aca="false">VLOOKUP($A95,LookupTable!$A$2:$D$109,3,0)</f>
        <v>Existing home built after 1992 or new home built where natrual gas is not available with 1/2 Basement (&gt;50% of Supply Ducts Outside)</v>
      </c>
      <c r="D95" s="9" t="str">
        <f aca="false">VLOOKUP($A95,LookupTable!$A$2:$D$109,4,0)</f>
        <v>Heating Zone 3 - Cooling Zone 1</v>
      </c>
      <c r="E95" s="10" t="n">
        <f aca="false">GeoHP!E755</f>
        <v>15175</v>
      </c>
      <c r="F95" s="10" t="n">
        <f aca="false">GeoHP!F755</f>
        <v>25</v>
      </c>
      <c r="G95" s="10" t="n">
        <f aca="false">GeoHP!G755</f>
        <v>153.591751098633</v>
      </c>
      <c r="H95" s="11" t="n">
        <f aca="false">GeoHP!C755</f>
        <v>30</v>
      </c>
      <c r="I95" s="11" t="s">
        <v>38</v>
      </c>
      <c r="J95" s="12" t="n">
        <f aca="false">GeoHP!D755</f>
        <v>10489.5522033331</v>
      </c>
      <c r="K95" s="12" t="n">
        <f aca="false">GeoHP!K755</f>
        <v>11289.3805588373</v>
      </c>
      <c r="L95" s="13" t="n">
        <f aca="false">GeoHP!J755</f>
        <v>0.367876291275024</v>
      </c>
      <c r="M95" s="14" t="n">
        <f aca="false">GeoHP!L755</f>
        <v>2.56432129842217</v>
      </c>
      <c r="N95" s="15" t="n">
        <f aca="false">GeoHP!N755/GeoHP!$K755</f>
        <v>1.3441830708556</v>
      </c>
      <c r="O95" s="15" t="n">
        <f aca="false">GeoHP!O755/GeoHP!$K755</f>
        <v>0.0382927008749236</v>
      </c>
      <c r="P95" s="15" t="n">
        <f aca="false">GeoHP!P755/GeoHP!$K755</f>
        <v>0.0136049759593233</v>
      </c>
      <c r="Q95" s="15" t="n">
        <f aca="false">GeoHP!N755/GeoHP!$K755</f>
        <v>1.3441830708556</v>
      </c>
      <c r="R95" s="15" t="n">
        <f aca="false">GeoHP!S755/GeoHP!$K755</f>
        <v>0.526345393225215</v>
      </c>
      <c r="S95" s="16" t="n">
        <f aca="false">GeoHP!T755/GeoHP!$K755</f>
        <v>0.0117833725992104</v>
      </c>
      <c r="T95" s="16" t="n">
        <f aca="false">GeoHP!U755/GeoHP!$K755</f>
        <v>0.0710279188371405</v>
      </c>
      <c r="U95" s="16" t="n">
        <f aca="false">GeoHP!V755/GeoHP!K755</f>
        <v>0.607058384810342</v>
      </c>
      <c r="V95" s="16" t="n">
        <f aca="false">U95-Q95</f>
        <v>-0.737124686045254</v>
      </c>
      <c r="W95" s="13" t="n">
        <f aca="false">U95/Q95</f>
        <v>0.451618829289331</v>
      </c>
      <c r="X95" s="13" t="n">
        <f aca="false">GeoHP!I755</f>
        <v>0.190518689324856</v>
      </c>
      <c r="Y95" s="14" t="n">
        <f aca="false">GeoHP!M755</f>
        <v>6.92038726806641</v>
      </c>
      <c r="Z95" s="13" t="n">
        <f aca="false">GeoHP!Y755/GeoHP!K755</f>
        <v>0.212000212212285</v>
      </c>
      <c r="AA95" s="16"/>
      <c r="AB95" s="17"/>
      <c r="AC95" s="16" t="n">
        <f aca="false">GeoHP!Z755/GeoHP!$K755</f>
        <v>0</v>
      </c>
      <c r="AD95" s="16" t="n">
        <f aca="false">GeoHP!AA755/GeoHP!$K755</f>
        <v>0</v>
      </c>
      <c r="AE95" s="16" t="n">
        <f aca="false">GeoHP!AC755/GeoHP!$K755</f>
        <v>1.39608073592775</v>
      </c>
      <c r="AF95" s="16" t="n">
        <f aca="false">GeoHP!AB755/GeoHP!$K755</f>
        <v>0.819058584685741</v>
      </c>
      <c r="AG95" s="16" t="n">
        <f aca="false">AF95-AE95</f>
        <v>-0.577022151242008</v>
      </c>
      <c r="AH95" s="13" t="n">
        <f aca="false">AF95/AE95</f>
        <v>0.586684253716491</v>
      </c>
      <c r="AI95" s="18" t="s">
        <v>39</v>
      </c>
      <c r="AJ95" s="18"/>
      <c r="AK95" s="19" t="n">
        <f aca="false">VLOOKUP(A95,GeoHP!B$663:R$770,17,0)</f>
        <v>80.7354879215757</v>
      </c>
      <c r="AL95" s="20" t="n">
        <f aca="false">K95*U95*0.8</f>
        <v>5482.65050204564</v>
      </c>
      <c r="AM95" s="21" t="e">
        <f aca="false">VLOOKUP(A95,'[1]GeoHP Measure CrossWalk'!$D$1:$F$216,3,0)</f>
        <v>#N/A</v>
      </c>
    </row>
    <row r="96" customFormat="false" ht="67.5" hidden="false" customHeight="false" outlineLevel="0" collapsed="false">
      <c r="A96" s="8" t="str">
        <f aca="false">GeoHP!B756</f>
        <v>Post79/Pre93 Single Family Construction with 1/2 Basement (&gt;50% of Supply Ducts Outside) Convert Zonal w/o CAC to Energy Star Geothermal HP w/PTCS Specification - Zone 1 Heat - Zone 1 Cool</v>
      </c>
      <c r="B96" s="9" t="str">
        <f aca="false">VLOOKUP($A9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6" s="9" t="str">
        <f aca="false">VLOOKUP($A96,LookupTable!$A$2:$D$109,3,0)</f>
        <v>Existing Residence w/Electric Zonal Heating built between 1980 and 1992 with 1/2 Basement (&gt;50% of Supply Ducts Outside)</v>
      </c>
      <c r="D96" s="9" t="str">
        <f aca="false">VLOOKUP($A96,LookupTable!$A$2:$D$109,4,0)</f>
        <v>Heating Zone 1 - Cooling Zone 1</v>
      </c>
      <c r="E96" s="10" t="n">
        <f aca="false">GeoHP!E756</f>
        <v>12475</v>
      </c>
      <c r="F96" s="10" t="n">
        <f aca="false">GeoHP!F756</f>
        <v>25</v>
      </c>
      <c r="G96" s="10" t="n">
        <f aca="false">GeoHP!G756</f>
        <v>153.591751098633</v>
      </c>
      <c r="H96" s="11" t="n">
        <f aca="false">GeoHP!C756</f>
        <v>30</v>
      </c>
      <c r="I96" s="11" t="s">
        <v>38</v>
      </c>
      <c r="J96" s="12" t="n">
        <f aca="false">GeoHP!D756</f>
        <v>9001.50361178101</v>
      </c>
      <c r="K96" s="12" t="n">
        <f aca="false">GeoHP!K756</f>
        <v>9687.86826217931</v>
      </c>
      <c r="L96" s="13" t="n">
        <f aca="false">GeoHP!J756</f>
        <v>0.402893751859665</v>
      </c>
      <c r="M96" s="14" t="n">
        <f aca="false">GeoHP!L756</f>
        <v>2.06261620490413</v>
      </c>
      <c r="N96" s="15" t="n">
        <f aca="false">GeoHP!N756/GeoHP!$K756</f>
        <v>1.28769249509516</v>
      </c>
      <c r="O96" s="15" t="n">
        <f aca="false">GeoHP!O756/GeoHP!$K756</f>
        <v>0.0446229099223411</v>
      </c>
      <c r="P96" s="15" t="n">
        <f aca="false">GeoHP!P756/GeoHP!$K756</f>
        <v>0.0158540296938433</v>
      </c>
      <c r="Q96" s="15" t="n">
        <f aca="false">GeoHP!N756/GeoHP!$K756</f>
        <v>1.28769249509516</v>
      </c>
      <c r="R96" s="15" t="n">
        <f aca="false">GeoHP!S756/GeoHP!$K756</f>
        <v>0.528292554850171</v>
      </c>
      <c r="S96" s="16" t="n">
        <f aca="false">GeoHP!T756/GeoHP!$K756</f>
        <v>0.011044791047539</v>
      </c>
      <c r="T96" s="16" t="n">
        <f aca="false">GeoHP!U756/GeoHP!$K756</f>
        <v>0.0685230125947212</v>
      </c>
      <c r="U96" s="16" t="n">
        <f aca="false">GeoHP!V756/GeoHP!K756</f>
        <v>0.605893574998896</v>
      </c>
      <c r="V96" s="16" t="n">
        <f aca="false">U96-Q96</f>
        <v>-0.681798920096259</v>
      </c>
      <c r="W96" s="13" t="n">
        <f aca="false">U96/Q96</f>
        <v>0.470526602668538</v>
      </c>
      <c r="X96" s="13" t="n">
        <f aca="false">GeoHP!I756</f>
        <v>0.221437567119221</v>
      </c>
      <c r="Y96" s="14" t="n">
        <f aca="false">GeoHP!M756</f>
        <v>5.03927564620972</v>
      </c>
      <c r="Z96" s="13" t="n">
        <f aca="false">GeoHP!Y756/GeoHP!K756</f>
        <v>0.179893703326576</v>
      </c>
      <c r="AA96" s="16"/>
      <c r="AB96" s="17"/>
      <c r="AC96" s="16" t="n">
        <f aca="false">GeoHP!Z756/GeoHP!$K756</f>
        <v>0</v>
      </c>
      <c r="AD96" s="16" t="n">
        <f aca="false">GeoHP!AA756/GeoHP!$K756</f>
        <v>0</v>
      </c>
      <c r="AE96" s="16" t="n">
        <f aca="false">GeoHP!AC756/GeoHP!$K756</f>
        <v>1.3481694157941</v>
      </c>
      <c r="AF96" s="16" t="n">
        <f aca="false">GeoHP!AB756/GeoHP!$K756</f>
        <v>0.785787266053567</v>
      </c>
      <c r="AG96" s="16" t="n">
        <f aca="false">AF96-AE96</f>
        <v>-0.562382149740535</v>
      </c>
      <c r="AH96" s="13" t="n">
        <f aca="false">AF96/AE96</f>
        <v>0.582854986063247</v>
      </c>
      <c r="AI96" s="18" t="s">
        <v>39</v>
      </c>
      <c r="AJ96" s="18"/>
      <c r="AK96" s="19" t="n">
        <f aca="false">VLOOKUP(A96,GeoHP!B$663:R$770,17,0)</f>
        <v>77.9647719367715</v>
      </c>
      <c r="AL96" s="20" t="n">
        <f aca="false">K96*U96*0.8</f>
        <v>4695.85370839214</v>
      </c>
      <c r="AM96" s="21" t="e">
        <f aca="false">VLOOKUP(A96,'[1]GeoHP Measure CrossWalk'!$D$1:$F$216,3,0)</f>
        <v>#N/A</v>
      </c>
    </row>
    <row r="97" customFormat="false" ht="67.5" hidden="false" customHeight="false" outlineLevel="0" collapsed="false">
      <c r="A97" s="8" t="str">
        <f aca="false">GeoHP!B757</f>
        <v>Post92 Single Family Construction with 1/2 Basement (&gt;50% of Supply Ducts Outside) Convert Zonal w/o CAC to Energy Star Geothermal HP w/PTCS Specification - Zone 3 Heat - Zone 2 Cool</v>
      </c>
      <c r="B97" s="9" t="str">
        <f aca="false">VLOOKUP($A9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7" s="9" t="str">
        <f aca="false">VLOOKUP($A97,LookupTable!$A$2:$D$109,3,0)</f>
        <v>Existing home built after 1992 or new home built where natrual gas is not available with 1/2 Basement (&gt;50% of Supply Ducts Outside)</v>
      </c>
      <c r="D97" s="9" t="str">
        <f aca="false">VLOOKUP($A97,LookupTable!$A$2:$D$109,4,0)</f>
        <v>Heating Zone 3 - Cooling Zone 2</v>
      </c>
      <c r="E97" s="10" t="n">
        <f aca="false">GeoHP!E757</f>
        <v>15175</v>
      </c>
      <c r="F97" s="10" t="n">
        <f aca="false">GeoHP!F757</f>
        <v>25</v>
      </c>
      <c r="G97" s="10" t="n">
        <f aca="false">GeoHP!G757</f>
        <v>153.591751098633</v>
      </c>
      <c r="H97" s="11" t="n">
        <f aca="false">GeoHP!C757</f>
        <v>30</v>
      </c>
      <c r="I97" s="11" t="s">
        <v>38</v>
      </c>
      <c r="J97" s="12" t="n">
        <f aca="false">GeoHP!D757</f>
        <v>10250.7011191531</v>
      </c>
      <c r="K97" s="12" t="n">
        <f aca="false">GeoHP!K757</f>
        <v>11032.3170794885</v>
      </c>
      <c r="L97" s="13" t="n">
        <f aca="false">GeoHP!J757</f>
        <v>0.376448154449463</v>
      </c>
      <c r="M97" s="14" t="n">
        <f aca="false">GeoHP!L757</f>
        <v>2.56432129842217</v>
      </c>
      <c r="N97" s="15" t="n">
        <f aca="false">GeoHP!N757/GeoHP!$K757</f>
        <v>1.37550381468359</v>
      </c>
      <c r="O97" s="15" t="n">
        <f aca="false">GeoHP!O757/GeoHP!$K757</f>
        <v>0.0391849572204987</v>
      </c>
      <c r="P97" s="15" t="n">
        <f aca="false">GeoHP!P757/GeoHP!$K757</f>
        <v>0.0139219848370922</v>
      </c>
      <c r="Q97" s="15" t="n">
        <f aca="false">GeoHP!N757/GeoHP!$K757</f>
        <v>1.37550381468359</v>
      </c>
      <c r="R97" s="15" t="n">
        <f aca="false">GeoHP!S757/GeoHP!$K757</f>
        <v>0.513710608864374</v>
      </c>
      <c r="S97" s="16" t="n">
        <f aca="false">GeoHP!T757/GeoHP!$K757</f>
        <v>0.0120579363863996</v>
      </c>
      <c r="T97" s="16" t="n">
        <f aca="false">GeoHP!U757/GeoHP!$K757</f>
        <v>0.0697482548531795</v>
      </c>
      <c r="U97" s="16" t="n">
        <f aca="false">GeoHP!V757/GeoHP!K757</f>
        <v>0.593369612365849</v>
      </c>
      <c r="V97" s="16" t="n">
        <f aca="false">U97-Q97</f>
        <v>-0.782134202317741</v>
      </c>
      <c r="W97" s="13" t="n">
        <f aca="false">U97/Q97</f>
        <v>0.431383472754922</v>
      </c>
      <c r="X97" s="13" t="n">
        <f aca="false">GeoHP!I757</f>
        <v>0.190996794298772</v>
      </c>
      <c r="Y97" s="14" t="n">
        <f aca="false">GeoHP!M757</f>
        <v>6.74776887893677</v>
      </c>
      <c r="Z97" s="13" t="n">
        <f aca="false">GeoHP!Y757/GeoHP!K757</f>
        <v>0.211528759274764</v>
      </c>
      <c r="AA97" s="16"/>
      <c r="AB97" s="17"/>
      <c r="AC97" s="16" t="n">
        <f aca="false">GeoHP!Z757/GeoHP!$K757</f>
        <v>0</v>
      </c>
      <c r="AD97" s="16" t="n">
        <f aca="false">GeoHP!AA757/GeoHP!$K757</f>
        <v>0</v>
      </c>
      <c r="AE97" s="16" t="n">
        <f aca="false">GeoHP!AC757/GeoHP!$K757</f>
        <v>1.42861074470502</v>
      </c>
      <c r="AF97" s="16" t="n">
        <f aca="false">GeoHP!AB757/GeoHP!$K757</f>
        <v>0.804898415017427</v>
      </c>
      <c r="AG97" s="16" t="n">
        <f aca="false">AF97-AE97</f>
        <v>-0.623712329687592</v>
      </c>
      <c r="AH97" s="13" t="n">
        <f aca="false">AF97/AE97</f>
        <v>0.563413384647071</v>
      </c>
      <c r="AI97" s="18" t="s">
        <v>39</v>
      </c>
      <c r="AJ97" s="18"/>
      <c r="AK97" s="19" t="n">
        <f aca="false">VLOOKUP(A97,GeoHP!B$663:R$770,17,0)</f>
        <v>82.6167015671324</v>
      </c>
      <c r="AL97" s="20" t="n">
        <f aca="false">K97*U97*0.8</f>
        <v>5236.9933671626</v>
      </c>
      <c r="AM97" s="21" t="e">
        <f aca="false">VLOOKUP(A97,'[1]GeoHP Measure CrossWalk'!$D$1:$F$216,3,0)</f>
        <v>#N/A</v>
      </c>
    </row>
    <row r="98" customFormat="false" ht="67.5" hidden="false" customHeight="false" outlineLevel="0" collapsed="false">
      <c r="A98" s="8" t="str">
        <f aca="false">GeoHP!B758</f>
        <v>Post79/Pre93 Single Family Construction with 1/2 Basement (&gt;50% of Supply Ducts Outside) Convert Zonal w/o CAC to Energy Star Geothermal HP w/PTCS Specification - Zone 1 Heat - Zone 2 Cool</v>
      </c>
      <c r="B98" s="9" t="str">
        <f aca="false">VLOOKUP($A9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8" s="9" t="str">
        <f aca="false">VLOOKUP($A98,LookupTable!$A$2:$D$109,3,0)</f>
        <v>Existing Residence w/Electric Zonal Heating built between 1980 and 1992 with 1/2 Basement (&gt;50% of Supply Ducts Outside)</v>
      </c>
      <c r="D98" s="9" t="str">
        <f aca="false">VLOOKUP($A98,LookupTable!$A$2:$D$109,4,0)</f>
        <v>Heating Zone 1 - Cooling Zone 2</v>
      </c>
      <c r="E98" s="10" t="n">
        <f aca="false">GeoHP!E758</f>
        <v>12475</v>
      </c>
      <c r="F98" s="10" t="n">
        <f aca="false">GeoHP!F758</f>
        <v>25</v>
      </c>
      <c r="G98" s="10" t="n">
        <f aca="false">GeoHP!G758</f>
        <v>153.591751098633</v>
      </c>
      <c r="H98" s="11" t="n">
        <f aca="false">GeoHP!C758</f>
        <v>30</v>
      </c>
      <c r="I98" s="11" t="s">
        <v>38</v>
      </c>
      <c r="J98" s="12" t="n">
        <f aca="false">GeoHP!D758</f>
        <v>8693.91605759829</v>
      </c>
      <c r="K98" s="12" t="n">
        <f aca="false">GeoHP!K758</f>
        <v>9356.82715699016</v>
      </c>
      <c r="L98" s="13" t="n">
        <f aca="false">GeoHP!J758</f>
        <v>0.417147994041443</v>
      </c>
      <c r="M98" s="14" t="n">
        <f aca="false">GeoHP!L758</f>
        <v>2.06261620490413</v>
      </c>
      <c r="N98" s="15" t="n">
        <f aca="false">GeoHP!N758/GeoHP!$K758</f>
        <v>1.33325058220822</v>
      </c>
      <c r="O98" s="15" t="n">
        <f aca="false">GeoHP!O758/GeoHP!$K758</f>
        <v>0.0462016520717472</v>
      </c>
      <c r="P98" s="15" t="n">
        <f aca="false">GeoHP!P758/GeoHP!$K758</f>
        <v>0.0164149394363761</v>
      </c>
      <c r="Q98" s="15" t="n">
        <f aca="false">GeoHP!N758/GeoHP!$K758</f>
        <v>1.33325058220822</v>
      </c>
      <c r="R98" s="15" t="n">
        <f aca="false">GeoHP!S758/GeoHP!$K758</f>
        <v>0.509037262575375</v>
      </c>
      <c r="S98" s="16" t="n">
        <f aca="false">GeoHP!T758/GeoHP!$K758</f>
        <v>0.0114355516946703</v>
      </c>
      <c r="T98" s="16" t="n">
        <f aca="false">GeoHP!U758/GeoHP!$K758</f>
        <v>0.0664773908525178</v>
      </c>
      <c r="U98" s="16" t="n">
        <f aca="false">GeoHP!V758/GeoHP!K758</f>
        <v>0.584913849375077</v>
      </c>
      <c r="V98" s="16" t="n">
        <f aca="false">U98-Q98</f>
        <v>-0.748336732833146</v>
      </c>
      <c r="W98" s="13" t="n">
        <f aca="false">U98/Q98</f>
        <v>0.438712615003176</v>
      </c>
      <c r="X98" s="13" t="n">
        <f aca="false">GeoHP!I758</f>
        <v>0.223257409335144</v>
      </c>
      <c r="Y98" s="14" t="n">
        <f aca="false">GeoHP!M758</f>
        <v>4.81698083877564</v>
      </c>
      <c r="Z98" s="13" t="n">
        <f aca="false">GeoHP!Y758/GeoHP!K758</f>
        <v>0.17804198507719</v>
      </c>
      <c r="AA98" s="16"/>
      <c r="AB98" s="17"/>
      <c r="AC98" s="16" t="n">
        <f aca="false">GeoHP!Z758/GeoHP!$K758</f>
        <v>0</v>
      </c>
      <c r="AD98" s="16" t="n">
        <f aca="false">GeoHP!AA758/GeoHP!$K758</f>
        <v>0</v>
      </c>
      <c r="AE98" s="16" t="n">
        <f aca="false">GeoHP!AC758/GeoHP!$K758</f>
        <v>1.39586715412982</v>
      </c>
      <c r="AF98" s="16" t="n">
        <f aca="false">GeoHP!AB758/GeoHP!$K758</f>
        <v>0.762955816469455</v>
      </c>
      <c r="AG98" s="16" t="n">
        <f aca="false">AF98-AE98</f>
        <v>-0.632911337660368</v>
      </c>
      <c r="AH98" s="13" t="n">
        <f aca="false">AF98/AE98</f>
        <v>0.54658196821393</v>
      </c>
      <c r="AI98" s="18" t="s">
        <v>39</v>
      </c>
      <c r="AJ98" s="18"/>
      <c r="AK98" s="19" t="n">
        <f aca="false">VLOOKUP(A98,GeoHP!B$663:R$770,17,0)</f>
        <v>80.7231369075819</v>
      </c>
      <c r="AL98" s="20" t="n">
        <f aca="false">K98*U98*0.8</f>
        <v>4378.3502322659</v>
      </c>
      <c r="AM98" s="21" t="e">
        <f aca="false">VLOOKUP(A98,'[1]GeoHP Measure CrossWalk'!$D$1:$F$216,3,0)</f>
        <v>#N/A</v>
      </c>
    </row>
    <row r="99" customFormat="false" ht="67.5" hidden="false" customHeight="false" outlineLevel="0" collapsed="false">
      <c r="A99" s="8" t="str">
        <f aca="false">GeoHP!B759</f>
        <v>Pre80 Single Family Construction with 1/2 Basement (&gt;50% of Supply Ducts Outside) Convert Zonal w/o CAC to Energy Star Geothermal HP w/PTCS Specification - Zone 1 Heat - Zone 1 Cool</v>
      </c>
      <c r="B99" s="9" t="str">
        <f aca="false">VLOOKUP($A9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9" s="9" t="str">
        <f aca="false">VLOOKUP($A99,LookupTable!$A$2:$D$109,3,0)</f>
        <v>Existing Residence w/Electric Zonal Heating built prior to 1980 with 1/2 Basement (&gt;50% of Supply Ducts Outside)</v>
      </c>
      <c r="D99" s="9" t="str">
        <f aca="false">VLOOKUP($A99,LookupTable!$A$2:$D$109,4,0)</f>
        <v>Heating Zone 1 - Cooling Zone 1</v>
      </c>
      <c r="E99" s="10" t="n">
        <f aca="false">GeoHP!E759</f>
        <v>8905</v>
      </c>
      <c r="F99" s="10" t="n">
        <f aca="false">GeoHP!F759</f>
        <v>25</v>
      </c>
      <c r="G99" s="10" t="n">
        <f aca="false">GeoHP!G759</f>
        <v>153.591751098633</v>
      </c>
      <c r="H99" s="11" t="n">
        <f aca="false">GeoHP!C759</f>
        <v>30</v>
      </c>
      <c r="I99" s="11" t="s">
        <v>38</v>
      </c>
      <c r="J99" s="12" t="n">
        <f aca="false">GeoHP!D759</f>
        <v>5986.10413563481</v>
      </c>
      <c r="K99" s="12" t="n">
        <f aca="false">GeoHP!K759</f>
        <v>6442.54457597697</v>
      </c>
      <c r="L99" s="13" t="n">
        <f aca="false">GeoHP!J759</f>
        <v>0.39320895075798</v>
      </c>
      <c r="M99" s="14" t="n">
        <f aca="false">GeoHP!L759</f>
        <v>1.31793502111804</v>
      </c>
      <c r="N99" s="15" t="n">
        <f aca="false">GeoHP!N759/GeoHP!$K759</f>
        <v>1.38221730678645</v>
      </c>
      <c r="O99" s="15" t="n">
        <f aca="false">GeoHP!O759/GeoHP!$K759</f>
        <v>0.0671009517597601</v>
      </c>
      <c r="P99" s="15" t="n">
        <f aca="false">GeoHP!P759/GeoHP!$K759</f>
        <v>0.0238402310278686</v>
      </c>
      <c r="Q99" s="15" t="n">
        <f aca="false">GeoHP!N759/GeoHP!$K759</f>
        <v>1.38221730678645</v>
      </c>
      <c r="R99" s="15" t="n">
        <f aca="false">GeoHP!S759/GeoHP!$K759</f>
        <v>0.539230755750763</v>
      </c>
      <c r="S99" s="16" t="n">
        <f aca="false">GeoHP!T759/GeoHP!$K759</f>
        <v>0.0106121615340319</v>
      </c>
      <c r="T99" s="16" t="n">
        <f aca="false">GeoHP!U759/GeoHP!$K759</f>
        <v>0.0693421936117685</v>
      </c>
      <c r="U99" s="16" t="n">
        <f aca="false">GeoHP!V759/GeoHP!K759</f>
        <v>0.617295371461624</v>
      </c>
      <c r="V99" s="16" t="n">
        <f aca="false">U99-Q99</f>
        <v>-0.764921935324825</v>
      </c>
      <c r="W99" s="13" t="n">
        <f aca="false">U99/Q99</f>
        <v>0.446597918019699</v>
      </c>
      <c r="X99" s="13" t="n">
        <f aca="false">GeoHP!I759</f>
        <v>0.226137825916729</v>
      </c>
      <c r="Y99" s="14" t="n">
        <f aca="false">GeoHP!M759</f>
        <v>3.29699110984802</v>
      </c>
      <c r="Z99" s="13" t="n">
        <f aca="false">GeoHP!Y759/GeoHP!K759</f>
        <v>0.176984964102465</v>
      </c>
      <c r="AA99" s="16"/>
      <c r="AB99" s="17"/>
      <c r="AC99" s="16" t="n">
        <f aca="false">GeoHP!Z759/GeoHP!$K759</f>
        <v>0</v>
      </c>
      <c r="AD99" s="16" t="n">
        <f aca="false">GeoHP!AA759/GeoHP!$K759</f>
        <v>0</v>
      </c>
      <c r="AE99" s="16" t="n">
        <f aca="false">GeoHP!AC759/GeoHP!$K759</f>
        <v>1.47315855350497</v>
      </c>
      <c r="AF99" s="16" t="n">
        <f aca="false">GeoHP!AB759/GeoHP!$K759</f>
        <v>0.794280344216558</v>
      </c>
      <c r="AG99" s="16" t="n">
        <f aca="false">AF99-AE99</f>
        <v>-0.67887820928841</v>
      </c>
      <c r="AH99" s="13" t="n">
        <f aca="false">AF99/AE99</f>
        <v>0.539168266936909</v>
      </c>
      <c r="AI99" s="18" t="s">
        <v>39</v>
      </c>
      <c r="AJ99" s="18"/>
      <c r="AK99" s="19" t="n">
        <f aca="false">VLOOKUP(A99,GeoHP!B$663:R$770,17,0)</f>
        <v>85.1929074196996</v>
      </c>
      <c r="AL99" s="20" t="n">
        <f aca="false">K99*U99*0.8</f>
        <v>3181.56235774862</v>
      </c>
      <c r="AM99" s="21" t="e">
        <f aca="false">VLOOKUP(A99,'[1]GeoHP Measure CrossWalk'!$D$1:$F$216,3,0)</f>
        <v>#N/A</v>
      </c>
    </row>
    <row r="100" customFormat="false" ht="67.5" hidden="false" customHeight="false" outlineLevel="0" collapsed="false">
      <c r="A100" s="8" t="str">
        <f aca="false">GeoHP!B760</f>
        <v>Post92 Single Family Construction with 1/2 Basement (&gt;50% of Supply Ducts Outside) Convert Zonal w/o CAC to Energy Star Geothermal HP w/PTCS Specification - Zone 2 Heat - Zone 1 Cool</v>
      </c>
      <c r="B100" s="9" t="str">
        <f aca="false">VLOOKUP($A10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0" s="9" t="str">
        <f aca="false">VLOOKUP($A100,LookupTable!$A$2:$D$109,3,0)</f>
        <v>Existing home built after 1992 or new home built where natrual gas is not available with 1/2 Basement (&gt;50% of Supply Ducts Outside)</v>
      </c>
      <c r="D100" s="9" t="str">
        <f aca="false">VLOOKUP($A100,LookupTable!$A$2:$D$109,4,0)</f>
        <v>Heating Zone 2 - Cooling Zone 1</v>
      </c>
      <c r="E100" s="10" t="n">
        <f aca="false">GeoHP!E760</f>
        <v>13925</v>
      </c>
      <c r="F100" s="10" t="n">
        <f aca="false">GeoHP!F760</f>
        <v>25</v>
      </c>
      <c r="G100" s="10" t="n">
        <f aca="false">GeoHP!G760</f>
        <v>153.591751098633</v>
      </c>
      <c r="H100" s="11" t="n">
        <f aca="false">GeoHP!C760</f>
        <v>30</v>
      </c>
      <c r="I100" s="11" t="s">
        <v>38</v>
      </c>
      <c r="J100" s="12" t="n">
        <f aca="false">GeoHP!D760</f>
        <v>8712.87238764548</v>
      </c>
      <c r="K100" s="12" t="n">
        <f aca="false">GeoHP!K760</f>
        <v>9377.22890720344</v>
      </c>
      <c r="L100" s="13" t="n">
        <f aca="false">GeoHP!J760</f>
        <v>0.368258893489838</v>
      </c>
      <c r="M100" s="14" t="n">
        <f aca="false">GeoHP!L760</f>
        <v>2.11549395624148</v>
      </c>
      <c r="N100" s="15" t="n">
        <f aca="false">GeoHP!N760/GeoHP!$K760</f>
        <v>1.48497971425455</v>
      </c>
      <c r="O100" s="15" t="n">
        <f aca="false">GeoHP!O760/GeoHP!$K760</f>
        <v>0.0461011325500061</v>
      </c>
      <c r="P100" s="15" t="n">
        <f aca="false">GeoHP!P760/GeoHP!$K760</f>
        <v>0.016379225954551</v>
      </c>
      <c r="Q100" s="15" t="n">
        <f aca="false">GeoHP!N760/GeoHP!$K760</f>
        <v>1.48497971425455</v>
      </c>
      <c r="R100" s="15" t="n">
        <f aca="false">GeoHP!S760/GeoHP!$K760</f>
        <v>0.527103361942532</v>
      </c>
      <c r="S100" s="16" t="n">
        <f aca="false">GeoHP!T760/GeoHP!$K760</f>
        <v>0.0117031981949494</v>
      </c>
      <c r="T100" s="16" t="n">
        <f aca="false">GeoHP!U760/GeoHP!$K760</f>
        <v>0.0709329533914506</v>
      </c>
      <c r="U100" s="16" t="n">
        <f aca="false">GeoHP!V760/GeoHP!K760</f>
        <v>0.607655496696078</v>
      </c>
      <c r="V100" s="16" t="n">
        <f aca="false">U100-Q100</f>
        <v>-0.877324217558472</v>
      </c>
      <c r="W100" s="13" t="n">
        <f aca="false">U100/Q100</f>
        <v>0.409201210537153</v>
      </c>
      <c r="X100" s="13" t="n">
        <f aca="false">GeoHP!I760</f>
        <v>0.193071429873871</v>
      </c>
      <c r="Y100" s="14" t="n">
        <f aca="false">GeoHP!M760</f>
        <v>5.69408273696899</v>
      </c>
      <c r="Z100" s="13" t="n">
        <f aca="false">GeoHP!Y760/GeoHP!K760</f>
        <v>0.21000289731064</v>
      </c>
      <c r="AA100" s="16"/>
      <c r="AB100" s="17"/>
      <c r="AC100" s="16" t="n">
        <f aca="false">GeoHP!Z760/GeoHP!$K760</f>
        <v>0</v>
      </c>
      <c r="AD100" s="16" t="n">
        <f aca="false">GeoHP!AA760/GeoHP!$K760</f>
        <v>0</v>
      </c>
      <c r="AE100" s="16" t="n">
        <f aca="false">GeoHP!AC760/GeoHP!$K760</f>
        <v>1.54746011203432</v>
      </c>
      <c r="AF100" s="16" t="n">
        <f aca="false">GeoHP!AB760/GeoHP!$K760</f>
        <v>0.817658414128885</v>
      </c>
      <c r="AG100" s="16" t="n">
        <f aca="false">AF100-AE100</f>
        <v>-0.729801697905435</v>
      </c>
      <c r="AH100" s="13" t="n">
        <f aca="false">AF100/AE100</f>
        <v>0.528387392844637</v>
      </c>
      <c r="AI100" s="18" t="s">
        <v>39</v>
      </c>
      <c r="AJ100" s="18"/>
      <c r="AK100" s="19" t="n">
        <f aca="false">VLOOKUP(A100,GeoHP!B$663:R$770,17,0)</f>
        <v>89.4897725918999</v>
      </c>
      <c r="AL100" s="20" t="n">
        <f aca="false">K100*U100*0.8</f>
        <v>4558.49975139162</v>
      </c>
      <c r="AM100" s="21" t="e">
        <f aca="false">VLOOKUP(A100,'[1]GeoHP Measure CrossWalk'!$D$1:$F$216,3,0)</f>
        <v>#N/A</v>
      </c>
    </row>
    <row r="101" customFormat="false" ht="67.5" hidden="false" customHeight="false" outlineLevel="0" collapsed="false">
      <c r="A101" s="8" t="str">
        <f aca="false">GeoHP!B761</f>
        <v>Post92 Single Family Construction with 1/2 Basement (&gt;50% of Supply Ducts Outside) Convert FAF w/o CAC to Energy Star Geothermal HP w/PTCS Specification - Zone 1 Heat - Zone 3 Cool</v>
      </c>
      <c r="B101" s="9" t="str">
        <f aca="false">VLOOKUP($A101,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1" s="9" t="str">
        <f aca="false">VLOOKUP($A101,LookupTable!$A$2:$D$109,3,0)</f>
        <v>Existing home built after 1992 or new home built where natrual gas is not available with 1/2 Basement (&gt;50% of Supply Ducts Outside)</v>
      </c>
      <c r="D101" s="9" t="str">
        <f aca="false">VLOOKUP($A101,LookupTable!$A$2:$D$109,4,0)</f>
        <v>Heating Zone 1 - Cooling Zone 3</v>
      </c>
      <c r="E101" s="10" t="n">
        <f aca="false">GeoHP!E761</f>
        <v>9325</v>
      </c>
      <c r="F101" s="10" t="n">
        <f aca="false">GeoHP!F761</f>
        <v>25</v>
      </c>
      <c r="G101" s="10" t="n">
        <f aca="false">GeoHP!G761</f>
        <v>153.591751098633</v>
      </c>
      <c r="H101" s="11" t="n">
        <f aca="false">GeoHP!C761</f>
        <v>30</v>
      </c>
      <c r="I101" s="11" t="s">
        <v>38</v>
      </c>
      <c r="J101" s="12" t="n">
        <f aca="false">GeoHP!D761</f>
        <v>6587.54646103352</v>
      </c>
      <c r="K101" s="12" t="n">
        <f aca="false">GeoHP!K761</f>
        <v>7089.84687868733</v>
      </c>
      <c r="L101" s="13" t="n">
        <f aca="false">GeoHP!J761</f>
        <v>0.406210213899612</v>
      </c>
      <c r="M101" s="14" t="n">
        <f aca="false">GeoHP!L761</f>
        <v>1.74783722382561</v>
      </c>
      <c r="N101" s="15" t="n">
        <f aca="false">GeoHP!N761/GeoHP!$K761</f>
        <v>1.31526062726798</v>
      </c>
      <c r="O101" s="15" t="n">
        <f aca="false">GeoHP!O761/GeoHP!$K761</f>
        <v>0.0609746416530189</v>
      </c>
      <c r="P101" s="15" t="n">
        <f aca="false">GeoHP!P761/GeoHP!$K761</f>
        <v>0.0216636203470547</v>
      </c>
      <c r="Q101" s="15" t="n">
        <f aca="false">GeoHP!N761/GeoHP!$K761</f>
        <v>1.31526062726798</v>
      </c>
      <c r="R101" s="15" t="n">
        <f aca="false">GeoHP!S761/GeoHP!$K761</f>
        <v>0.453153238543072</v>
      </c>
      <c r="S101" s="16" t="n">
        <f aca="false">GeoHP!T761/GeoHP!$K761</f>
        <v>0.0127888480926168</v>
      </c>
      <c r="T101" s="16" t="n">
        <f aca="false">GeoHP!U761/GeoHP!$K761</f>
        <v>0.0632272362168195</v>
      </c>
      <c r="U101" s="16" t="n">
        <f aca="false">GeoHP!V761/GeoHP!K761</f>
        <v>0.526891976100864</v>
      </c>
      <c r="V101" s="16" t="n">
        <f aca="false">U101-Q101</f>
        <v>-0.788368651167114</v>
      </c>
      <c r="W101" s="13" t="n">
        <f aca="false">U101/Q101</f>
        <v>0.40059891186381</v>
      </c>
      <c r="X101" s="13" t="n">
        <f aca="false">GeoHP!I761</f>
        <v>0.198747500013847</v>
      </c>
      <c r="Y101" s="14" t="n">
        <f aca="false">GeoHP!M761</f>
        <v>4.20537376403809</v>
      </c>
      <c r="Z101" s="13" t="n">
        <f aca="false">GeoHP!Y761/GeoHP!K761</f>
        <v>0.205136927381167</v>
      </c>
      <c r="AA101" s="16"/>
      <c r="AB101" s="17"/>
      <c r="AC101" s="16" t="n">
        <f aca="false">GeoHP!Z761/GeoHP!$K761</f>
        <v>0</v>
      </c>
      <c r="AD101" s="16" t="n">
        <f aca="false">GeoHP!AA761/GeoHP!$K761</f>
        <v>0</v>
      </c>
      <c r="AE101" s="16" t="n">
        <f aca="false">GeoHP!AC761/GeoHP!$K761</f>
        <v>1.39789883215503</v>
      </c>
      <c r="AF101" s="16" t="n">
        <f aca="false">GeoHP!AB761/GeoHP!$K761</f>
        <v>0.732028878063854</v>
      </c>
      <c r="AG101" s="16" t="n">
        <f aca="false">AF101-AE101</f>
        <v>-0.665869954091177</v>
      </c>
      <c r="AH101" s="13" t="n">
        <f aca="false">AF101/AE101</f>
        <v>0.523663702426407</v>
      </c>
      <c r="AI101" s="18" t="s">
        <v>39</v>
      </c>
      <c r="AJ101" s="18"/>
      <c r="AK101" s="19" t="n">
        <f aca="false">VLOOKUP(A101,GeoHP!B$663:R$770,17,0)</f>
        <v>80.8406298412164</v>
      </c>
      <c r="AL101" s="20" t="n">
        <f aca="false">K101*U101*0.8</f>
        <v>2988.46674573129</v>
      </c>
      <c r="AM101" s="21" t="e">
        <f aca="false">VLOOKUP(A101,'[1]GeoHP Measure CrossWalk'!$D$1:$F$216,3,0)</f>
        <v>#N/A</v>
      </c>
    </row>
    <row r="102" customFormat="false" ht="67.5" hidden="false" customHeight="false" outlineLevel="0" collapsed="false">
      <c r="A102" s="8" t="str">
        <f aca="false">GeoHP!B762</f>
        <v>Post92 Single Family Construction with 1/2 Basement (&gt;50% of Supply Ducts Outside) Convert Zonal w/o CAC to Energy Star Geothermal HP w/PTCS Specification - Zone 3 Heat - Zone 3 Cool</v>
      </c>
      <c r="B102" s="9" t="str">
        <f aca="false">VLOOKUP($A102,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2" s="9" t="str">
        <f aca="false">VLOOKUP($A102,LookupTable!$A$2:$D$109,3,0)</f>
        <v>Existing home built after 1992 or new home built where natrual gas is not available with 1/2 Basement (&gt;50% of Supply Ducts Outside)</v>
      </c>
      <c r="D102" s="9" t="str">
        <f aca="false">VLOOKUP($A102,LookupTable!$A$2:$D$109,4,0)</f>
        <v>Heating Zone 3 - Cooling Zone 3</v>
      </c>
      <c r="E102" s="10" t="n">
        <f aca="false">GeoHP!E762</f>
        <v>15175</v>
      </c>
      <c r="F102" s="10" t="n">
        <f aca="false">GeoHP!F762</f>
        <v>25</v>
      </c>
      <c r="G102" s="10" t="n">
        <f aca="false">GeoHP!G762</f>
        <v>153.591751098633</v>
      </c>
      <c r="H102" s="11" t="n">
        <f aca="false">GeoHP!C762</f>
        <v>30</v>
      </c>
      <c r="I102" s="11" t="s">
        <v>38</v>
      </c>
      <c r="J102" s="12" t="n">
        <f aca="false">GeoHP!D762</f>
        <v>9819.59281569199</v>
      </c>
      <c r="K102" s="12" t="n">
        <f aca="false">GeoHP!K762</f>
        <v>10568.3367678885</v>
      </c>
      <c r="L102" s="13" t="n">
        <f aca="false">GeoHP!J762</f>
        <v>0.392975330352783</v>
      </c>
      <c r="M102" s="14" t="n">
        <f aca="false">GeoHP!L762</f>
        <v>2.56432129842217</v>
      </c>
      <c r="N102" s="15" t="n">
        <f aca="false">GeoHP!N762/GeoHP!$K762</f>
        <v>1.43589237937081</v>
      </c>
      <c r="O102" s="15" t="n">
        <f aca="false">GeoHP!O762/GeoHP!$K762</f>
        <v>0.0409052892898213</v>
      </c>
      <c r="P102" s="15" t="n">
        <f aca="false">GeoHP!P762/GeoHP!$K762</f>
        <v>0.0145331999227462</v>
      </c>
      <c r="Q102" s="15" t="n">
        <f aca="false">GeoHP!N762/GeoHP!$K762</f>
        <v>1.43589237937081</v>
      </c>
      <c r="R102" s="15" t="n">
        <f aca="false">GeoHP!S762/GeoHP!$K762</f>
        <v>0.476020441182685</v>
      </c>
      <c r="S102" s="16" t="n">
        <f aca="false">GeoHP!T762/GeoHP!$K762</f>
        <v>0.0125873143958906</v>
      </c>
      <c r="T102" s="16" t="n">
        <f aca="false">GeoHP!U762/GeoHP!$K762</f>
        <v>0.065948048112766</v>
      </c>
      <c r="U102" s="16" t="n">
        <f aca="false">GeoHP!V762/GeoHP!K762</f>
        <v>0.552314339225962</v>
      </c>
      <c r="V102" s="16" t="n">
        <f aca="false">U102-Q102</f>
        <v>-0.883578040144843</v>
      </c>
      <c r="W102" s="13" t="n">
        <f aca="false">U102/Q102</f>
        <v>0.384648840791245</v>
      </c>
      <c r="X102" s="13" t="n">
        <f aca="false">GeoHP!I762</f>
        <v>0.191918613822062</v>
      </c>
      <c r="Y102" s="14" t="n">
        <f aca="false">GeoHP!M762</f>
        <v>6.43620538711548</v>
      </c>
      <c r="Z102" s="13" t="n">
        <f aca="false">GeoHP!Y762/GeoHP!K762</f>
        <v>0.210619813877449</v>
      </c>
      <c r="AA102" s="16"/>
      <c r="AB102" s="17"/>
      <c r="AC102" s="16" t="n">
        <f aca="false">GeoHP!Z762/GeoHP!$K762</f>
        <v>0</v>
      </c>
      <c r="AD102" s="16" t="n">
        <f aca="false">GeoHP!AA762/GeoHP!$K762</f>
        <v>0</v>
      </c>
      <c r="AE102" s="16" t="n">
        <f aca="false">GeoHP!AC762/GeoHP!$K762</f>
        <v>1.49133085601879</v>
      </c>
      <c r="AF102" s="16" t="n">
        <f aca="false">GeoHP!AB762/GeoHP!$K762</f>
        <v>0.762934130630442</v>
      </c>
      <c r="AG102" s="16" t="n">
        <f aca="false">AF102-AE102</f>
        <v>-0.728396725388347</v>
      </c>
      <c r="AH102" s="13" t="n">
        <f aca="false">AF102/AE102</f>
        <v>0.511579390684068</v>
      </c>
      <c r="AI102" s="18" t="s">
        <v>39</v>
      </c>
      <c r="AJ102" s="18"/>
      <c r="AK102" s="19" t="n">
        <f aca="false">VLOOKUP(A102,GeoHP!B$663:R$770,17,0)</f>
        <v>86.2438118474326</v>
      </c>
      <c r="AL102" s="20" t="n">
        <f aca="false">K102*U102*0.8</f>
        <v>4669.63515093903</v>
      </c>
      <c r="AM102" s="21" t="e">
        <f aca="false">VLOOKUP(A102,'[1]GeoHP Measure CrossWalk'!$D$1:$F$216,3,0)</f>
        <v>#N/A</v>
      </c>
    </row>
    <row r="103" customFormat="false" ht="67.5" hidden="false" customHeight="false" outlineLevel="0" collapsed="false">
      <c r="A103" s="8" t="str">
        <f aca="false">GeoHP!B763</f>
        <v>Pre80 Single Family Construction with 1/2 Basement (&gt;50% of Supply Ducts Outside) Convert Zonal w/o CAC to Energy Star Geothermal HP w/PTCS Specification - Zone 1 Heat - Zone 2 Cool</v>
      </c>
      <c r="B103" s="9" t="str">
        <f aca="false">VLOOKUP($A103,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3" s="9" t="str">
        <f aca="false">VLOOKUP($A103,LookupTable!$A$2:$D$109,3,0)</f>
        <v>Existing Residence w/Electric Zonal Heating built prior to 1980 with 1/2 Basement (&gt;50% of Supply Ducts Outside)</v>
      </c>
      <c r="D103" s="9" t="str">
        <f aca="false">VLOOKUP($A103,LookupTable!$A$2:$D$109,4,0)</f>
        <v>Heating Zone 1 - Cooling Zone 2</v>
      </c>
      <c r="E103" s="10" t="n">
        <f aca="false">GeoHP!E763</f>
        <v>8905</v>
      </c>
      <c r="F103" s="10" t="n">
        <f aca="false">GeoHP!F763</f>
        <v>25</v>
      </c>
      <c r="G103" s="10" t="n">
        <f aca="false">GeoHP!G763</f>
        <v>153.591751098633</v>
      </c>
      <c r="H103" s="11" t="n">
        <f aca="false">GeoHP!C763</f>
        <v>30</v>
      </c>
      <c r="I103" s="11" t="s">
        <v>38</v>
      </c>
      <c r="J103" s="12" t="n">
        <f aca="false">GeoHP!D763</f>
        <v>5811.17122368326</v>
      </c>
      <c r="K103" s="12" t="n">
        <f aca="false">GeoHP!K763</f>
        <v>6254.27302948911</v>
      </c>
      <c r="L103" s="13" t="n">
        <f aca="false">GeoHP!J763</f>
        <v>0.405045688152313</v>
      </c>
      <c r="M103" s="14" t="n">
        <f aca="false">GeoHP!L763</f>
        <v>1.31793502111804</v>
      </c>
      <c r="N103" s="15" t="n">
        <f aca="false">GeoHP!N763/GeoHP!$K763</f>
        <v>1.42382600994091</v>
      </c>
      <c r="O103" s="15" t="n">
        <f aca="false">GeoHP!O763/GeoHP!$K763</f>
        <v>0.069120882757184</v>
      </c>
      <c r="P103" s="15" t="n">
        <f aca="false">GeoHP!P763/GeoHP!$K763</f>
        <v>0.0245578903214558</v>
      </c>
      <c r="Q103" s="15" t="n">
        <f aca="false">GeoHP!N763/GeoHP!$K763</f>
        <v>1.42382600994091</v>
      </c>
      <c r="R103" s="15" t="n">
        <f aca="false">GeoHP!S763/GeoHP!$K763</f>
        <v>0.523554682360367</v>
      </c>
      <c r="S103" s="16" t="n">
        <f aca="false">GeoHP!T763/GeoHP!$K763</f>
        <v>0.0109316180166912</v>
      </c>
      <c r="T103" s="16" t="n">
        <f aca="false">GeoHP!U763/GeoHP!$K763</f>
        <v>0.0676641443319838</v>
      </c>
      <c r="U103" s="16" t="n">
        <f aca="false">GeoHP!V763/GeoHP!K763</f>
        <v>0.600203822359651</v>
      </c>
      <c r="V103" s="16" t="n">
        <f aca="false">U103-Q103</f>
        <v>-0.823622187581259</v>
      </c>
      <c r="W103" s="13" t="n">
        <f aca="false">U103/Q103</f>
        <v>0.421542954103332</v>
      </c>
      <c r="X103" s="13" t="n">
        <f aca="false">GeoHP!I763</f>
        <v>0.22782773539973</v>
      </c>
      <c r="Y103" s="14" t="n">
        <f aca="false">GeoHP!M763</f>
        <v>3.17056632041931</v>
      </c>
      <c r="Z103" s="13" t="n">
        <f aca="false">GeoHP!Y763/GeoHP!K763</f>
        <v>0.175321853877727</v>
      </c>
      <c r="AA103" s="16"/>
      <c r="AB103" s="17"/>
      <c r="AC103" s="16" t="n">
        <f aca="false">GeoHP!Z763/GeoHP!$K763</f>
        <v>0</v>
      </c>
      <c r="AD103" s="16" t="n">
        <f aca="false">GeoHP!AA763/GeoHP!$K763</f>
        <v>0</v>
      </c>
      <c r="AE103" s="16" t="n">
        <f aca="false">GeoHP!AC763/GeoHP!$K763</f>
        <v>1.51750484887494</v>
      </c>
      <c r="AF103" s="16" t="n">
        <f aca="false">GeoHP!AB763/GeoHP!$K763</f>
        <v>0.775525644343346</v>
      </c>
      <c r="AG103" s="16" t="n">
        <f aca="false">AF103-AE103</f>
        <v>-0.741979204531597</v>
      </c>
      <c r="AH103" s="13" t="n">
        <f aca="false">AF103/AE103</f>
        <v>0.511053157371003</v>
      </c>
      <c r="AI103" s="18" t="s">
        <v>39</v>
      </c>
      <c r="AJ103" s="18"/>
      <c r="AK103" s="19" t="n">
        <f aca="false">VLOOKUP(A103,GeoHP!B$663:R$770,17,0)</f>
        <v>87.7574581443126</v>
      </c>
      <c r="AL103" s="20" t="n">
        <f aca="false">K103*U103*0.8</f>
        <v>3003.07086270419</v>
      </c>
      <c r="AM103" s="21" t="e">
        <f aca="false">VLOOKUP(A103,'[1]GeoHP Measure CrossWalk'!$D$1:$F$216,3,0)</f>
        <v>#N/A</v>
      </c>
    </row>
    <row r="104" customFormat="false" ht="67.5" hidden="false" customHeight="false" outlineLevel="0" collapsed="false">
      <c r="A104" s="8" t="str">
        <f aca="false">GeoHP!B764</f>
        <v>Post92 Single Family Construction with 1/2 Basement (&gt;50% of Supply Ducts Outside) Convert Zonal w/o CAC to Energy Star Geothermal HP w/PTCS Specification - Zone 2 Heat - Zone 2 Cool</v>
      </c>
      <c r="B104" s="9" t="str">
        <f aca="false">VLOOKUP($A104,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4" s="9" t="str">
        <f aca="false">VLOOKUP($A104,LookupTable!$A$2:$D$109,3,0)</f>
        <v>Existing home built after 1992 or new home built where natrual gas is not available with 1/2 Basement (&gt;50% of Supply Ducts Outside)</v>
      </c>
      <c r="D104" s="9" t="str">
        <f aca="false">VLOOKUP($A104,LookupTable!$A$2:$D$109,4,0)</f>
        <v>Heating Zone 2 - Cooling Zone 2</v>
      </c>
      <c r="E104" s="10" t="n">
        <f aca="false">GeoHP!E764</f>
        <v>13925</v>
      </c>
      <c r="F104" s="10" t="n">
        <f aca="false">GeoHP!F764</f>
        <v>25</v>
      </c>
      <c r="G104" s="10" t="n">
        <f aca="false">GeoHP!G764</f>
        <v>153.591751098633</v>
      </c>
      <c r="H104" s="11" t="n">
        <f aca="false">GeoHP!C764</f>
        <v>30</v>
      </c>
      <c r="I104" s="11" t="s">
        <v>38</v>
      </c>
      <c r="J104" s="12" t="n">
        <f aca="false">GeoHP!D764</f>
        <v>8474.02130346543</v>
      </c>
      <c r="K104" s="12" t="n">
        <f aca="false">GeoHP!K764</f>
        <v>9120.16542785467</v>
      </c>
      <c r="L104" s="13" t="n">
        <f aca="false">GeoHP!J764</f>
        <v>0.378638744354248</v>
      </c>
      <c r="M104" s="14" t="n">
        <f aca="false">GeoHP!L764</f>
        <v>2.11549395624148</v>
      </c>
      <c r="N104" s="15" t="n">
        <f aca="false">GeoHP!N764/GeoHP!$K764</f>
        <v>1.52683575898623</v>
      </c>
      <c r="O104" s="15" t="n">
        <f aca="false">GeoHP!O764/GeoHP!$K764</f>
        <v>0.0474005516920129</v>
      </c>
      <c r="P104" s="15" t="n">
        <f aca="false">GeoHP!P764/GeoHP!$K764</f>
        <v>0.0168408953010365</v>
      </c>
      <c r="Q104" s="15" t="n">
        <f aca="false">GeoHP!N764/GeoHP!$K764</f>
        <v>1.52683575898623</v>
      </c>
      <c r="R104" s="15" t="n">
        <f aca="false">GeoHP!S764/GeoHP!$K764</f>
        <v>0.511840908391095</v>
      </c>
      <c r="S104" s="16" t="n">
        <f aca="false">GeoHP!T764/GeoHP!$K764</f>
        <v>0.0120330677429636</v>
      </c>
      <c r="T104" s="16" t="n">
        <f aca="false">GeoHP!U764/GeoHP!$K764</f>
        <v>0.069382329226165</v>
      </c>
      <c r="U104" s="16" t="n">
        <f aca="false">GeoHP!V764/GeoHP!K764</f>
        <v>0.591113539911288</v>
      </c>
      <c r="V104" s="16" t="n">
        <f aca="false">U104-Q104</f>
        <v>-0.935722219074944</v>
      </c>
      <c r="W104" s="13" t="n">
        <f aca="false">U104/Q104</f>
        <v>0.387149394708811</v>
      </c>
      <c r="X104" s="13" t="n">
        <f aca="false">GeoHP!I764</f>
        <v>0.193721727511983</v>
      </c>
      <c r="Y104" s="14" t="n">
        <f aca="false">GeoHP!M764</f>
        <v>5.52146434783936</v>
      </c>
      <c r="Z104" s="13" t="n">
        <f aca="false">GeoHP!Y764/GeoHP!K764</f>
        <v>0.209376328536496</v>
      </c>
      <c r="AA104" s="16"/>
      <c r="AB104" s="17"/>
      <c r="AC104" s="16" t="n">
        <f aca="false">GeoHP!Z764/GeoHP!$K764</f>
        <v>0</v>
      </c>
      <c r="AD104" s="16" t="n">
        <f aca="false">GeoHP!AA764/GeoHP!$K764</f>
        <v>0</v>
      </c>
      <c r="AE104" s="16" t="n">
        <f aca="false">GeoHP!AC764/GeoHP!$K764</f>
        <v>1.59107724636152</v>
      </c>
      <c r="AF104" s="16" t="n">
        <f aca="false">GeoHP!AB764/GeoHP!$K764</f>
        <v>0.800489876571632</v>
      </c>
      <c r="AG104" s="16" t="n">
        <f aca="false">AF104-AE104</f>
        <v>-0.790587369789884</v>
      </c>
      <c r="AH104" s="13" t="n">
        <f aca="false">AF104/AE104</f>
        <v>0.50311188749773</v>
      </c>
      <c r="AI104" s="18" t="s">
        <v>39</v>
      </c>
      <c r="AJ104" s="18"/>
      <c r="AK104" s="19" t="n">
        <f aca="false">VLOOKUP(A104,GeoHP!B$663:R$770,17,0)</f>
        <v>92.0121558195489</v>
      </c>
      <c r="AL104" s="20" t="n">
        <f aca="false">K104*U104*0.8</f>
        <v>4312.84261650858</v>
      </c>
      <c r="AM104" s="21" t="e">
        <f aca="false">VLOOKUP(A104,'[1]GeoHP Measure CrossWalk'!$D$1:$F$216,3,0)</f>
        <v>#N/A</v>
      </c>
    </row>
    <row r="105" customFormat="false" ht="67.5" hidden="false" customHeight="false" outlineLevel="0" collapsed="false">
      <c r="A105" s="8" t="str">
        <f aca="false">GeoHP!B765</f>
        <v>Post79/Pre93 Single Family Construction with 1/2 Basement (&gt;50% of Supply Ducts Outside) Convert Zonal w/o CAC to Energy Star Geothermal HP w/PTCS Specification - Zone 1 Heat - Zone 3 Cool</v>
      </c>
      <c r="B105" s="9" t="str">
        <f aca="false">VLOOKUP($A105,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5" s="9" t="str">
        <f aca="false">VLOOKUP($A105,LookupTable!$A$2:$D$109,3,0)</f>
        <v>Existing Residence w/Electric Zonal Heating built between 1980 and 1992 with 1/2 Basement (&gt;50% of Supply Ducts Outside)</v>
      </c>
      <c r="D105" s="9" t="str">
        <f aca="false">VLOOKUP($A105,LookupTable!$A$2:$D$109,4,0)</f>
        <v>Heating Zone 1 - Cooling Zone 3</v>
      </c>
      <c r="E105" s="10" t="n">
        <f aca="false">GeoHP!E765</f>
        <v>12475</v>
      </c>
      <c r="F105" s="10" t="n">
        <f aca="false">GeoHP!F765</f>
        <v>25</v>
      </c>
      <c r="G105" s="10" t="n">
        <f aca="false">GeoHP!G765</f>
        <v>153.591751098633</v>
      </c>
      <c r="H105" s="11" t="n">
        <f aca="false">GeoHP!C765</f>
        <v>30</v>
      </c>
      <c r="I105" s="11" t="s">
        <v>38</v>
      </c>
      <c r="J105" s="12" t="n">
        <f aca="false">GeoHP!D765</f>
        <v>8143.81963047627</v>
      </c>
      <c r="K105" s="12" t="n">
        <f aca="false">GeoHP!K765</f>
        <v>8764.78587730008</v>
      </c>
      <c r="L105" s="13" t="n">
        <f aca="false">GeoHP!J765</f>
        <v>0.445325404405594</v>
      </c>
      <c r="M105" s="14" t="n">
        <f aca="false">GeoHP!L765</f>
        <v>2.06261620490413</v>
      </c>
      <c r="N105" s="15" t="n">
        <f aca="false">GeoHP!N765/GeoHP!$K765</f>
        <v>1.42330861578579</v>
      </c>
      <c r="O105" s="15" t="n">
        <f aca="false">GeoHP!O765/GeoHP!$K765</f>
        <v>0.0493224682102446</v>
      </c>
      <c r="P105" s="15" t="n">
        <f aca="false">GeoHP!P765/GeoHP!$K765</f>
        <v>0.0175237311268972</v>
      </c>
      <c r="Q105" s="15" t="n">
        <f aca="false">GeoHP!N765/GeoHP!$K765</f>
        <v>1.42330861578579</v>
      </c>
      <c r="R105" s="15" t="n">
        <f aca="false">GeoHP!S765/GeoHP!$K765</f>
        <v>0.450228148711129</v>
      </c>
      <c r="S105" s="16" t="n">
        <f aca="false">GeoHP!T765/GeoHP!$K765</f>
        <v>0.0122079971090881</v>
      </c>
      <c r="T105" s="16" t="n">
        <f aca="false">GeoHP!U765/GeoHP!$K765</f>
        <v>0.0603591092098321</v>
      </c>
      <c r="U105" s="16" t="n">
        <f aca="false">GeoHP!V765/GeoHP!K765</f>
        <v>0.520621345488585</v>
      </c>
      <c r="V105" s="16" t="n">
        <f aca="false">U105-Q105</f>
        <v>-0.902687270297208</v>
      </c>
      <c r="W105" s="13" t="n">
        <f aca="false">U105/Q105</f>
        <v>0.365782473115401</v>
      </c>
      <c r="X105" s="13" t="n">
        <f aca="false">GeoHP!I765</f>
        <v>0.226854825771456</v>
      </c>
      <c r="Y105" s="14" t="n">
        <f aca="false">GeoHP!M765</f>
        <v>4.41942453384399</v>
      </c>
      <c r="Z105" s="13" t="n">
        <f aca="false">GeoHP!Y765/GeoHP!K765</f>
        <v>0.174381527334891</v>
      </c>
      <c r="AA105" s="16"/>
      <c r="AB105" s="17"/>
      <c r="AC105" s="16" t="n">
        <f aca="false">GeoHP!Z765/GeoHP!$K765</f>
        <v>0</v>
      </c>
      <c r="AD105" s="16" t="n">
        <f aca="false">GeoHP!AA765/GeoHP!$K765</f>
        <v>0</v>
      </c>
      <c r="AE105" s="16" t="n">
        <f aca="false">GeoHP!AC765/GeoHP!$K765</f>
        <v>1.49015479421339</v>
      </c>
      <c r="AF105" s="16" t="n">
        <f aca="false">GeoHP!AB765/GeoHP!$K765</f>
        <v>0.695002861998917</v>
      </c>
      <c r="AG105" s="16" t="n">
        <f aca="false">AF105-AE105</f>
        <v>-0.795151932214469</v>
      </c>
      <c r="AH105" s="13" t="n">
        <f aca="false">AF105/AE105</f>
        <v>0.466396420491196</v>
      </c>
      <c r="AI105" s="18" t="s">
        <v>39</v>
      </c>
      <c r="AJ105" s="18"/>
      <c r="AK105" s="19" t="n">
        <f aca="false">VLOOKUP(A105,GeoHP!B$663:R$770,17,0)</f>
        <v>86.1758005487025</v>
      </c>
      <c r="AL105" s="20" t="n">
        <f aca="false">K105*U105*0.8</f>
        <v>3650.50769308745</v>
      </c>
      <c r="AM105" s="21" t="e">
        <f aca="false">VLOOKUP(A105,'[1]GeoHP Measure CrossWalk'!$D$1:$F$216,3,0)</f>
        <v>#N/A</v>
      </c>
    </row>
    <row r="106" customFormat="false" ht="67.5" hidden="false" customHeight="false" outlineLevel="0" collapsed="false">
      <c r="A106" s="8" t="str">
        <f aca="false">GeoHP!B766</f>
        <v>Pre80 Single Family Construction with 1/2 Basement (&gt;50% of Supply Ducts Outside) Convert Zonal w/o CAC to Energy Star Geothermal HP w/PTCS Specification - Zone 1 Heat - Zone 3 Cool</v>
      </c>
      <c r="B106" s="9" t="str">
        <f aca="false">VLOOKUP($A106,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6" s="9" t="str">
        <f aca="false">VLOOKUP($A106,LookupTable!$A$2:$D$109,3,0)</f>
        <v>Existing Residence w/Electric Zonal Heating built prior to 1980 with 1/2 Basement (&gt;50% of Supply Ducts Outside)</v>
      </c>
      <c r="D106" s="9" t="str">
        <f aca="false">VLOOKUP($A106,LookupTable!$A$2:$D$109,4,0)</f>
        <v>Heating Zone 1 - Cooling Zone 3</v>
      </c>
      <c r="E106" s="10" t="n">
        <f aca="false">GeoHP!E766</f>
        <v>8905</v>
      </c>
      <c r="F106" s="10" t="n">
        <f aca="false">GeoHP!F766</f>
        <v>25</v>
      </c>
      <c r="G106" s="10" t="n">
        <f aca="false">GeoHP!G766</f>
        <v>153.591751098633</v>
      </c>
      <c r="H106" s="11" t="n">
        <f aca="false">GeoHP!C766</f>
        <v>30</v>
      </c>
      <c r="I106" s="11" t="s">
        <v>38</v>
      </c>
      <c r="J106" s="12" t="n">
        <f aca="false">GeoHP!D766</f>
        <v>5487.23876961177</v>
      </c>
      <c r="K106" s="12" t="n">
        <f aca="false">GeoHP!K766</f>
        <v>5905.64072579466</v>
      </c>
      <c r="L106" s="13" t="n">
        <f aca="false">GeoHP!J766</f>
        <v>0.428957045078278</v>
      </c>
      <c r="M106" s="14" t="n">
        <f aca="false">GeoHP!L766</f>
        <v>1.31793502111804</v>
      </c>
      <c r="N106" s="15" t="n">
        <f aca="false">GeoHP!N766/GeoHP!$K766</f>
        <v>1.50787984337809</v>
      </c>
      <c r="O106" s="15" t="n">
        <f aca="false">GeoHP!O766/GeoHP!$K766</f>
        <v>0.0732013498407599</v>
      </c>
      <c r="P106" s="15" t="n">
        <f aca="false">GeoHP!P766/GeoHP!$K766</f>
        <v>0.0260076354505913</v>
      </c>
      <c r="Q106" s="15" t="n">
        <f aca="false">GeoHP!N766/GeoHP!$K766</f>
        <v>1.50787984337809</v>
      </c>
      <c r="R106" s="15" t="n">
        <f aca="false">GeoHP!S766/GeoHP!$K766</f>
        <v>0.474448202471004</v>
      </c>
      <c r="S106" s="16" t="n">
        <f aca="false">GeoHP!T766/GeoHP!$K766</f>
        <v>0.0115769527651496</v>
      </c>
      <c r="T106" s="16" t="n">
        <f aca="false">GeoHP!U766/GeoHP!$K766</f>
        <v>0.0625303995147654</v>
      </c>
      <c r="U106" s="16" t="n">
        <f aca="false">GeoHP!V766/GeoHP!K766</f>
        <v>0.546494015277325</v>
      </c>
      <c r="V106" s="16" t="n">
        <f aca="false">U106-Q106</f>
        <v>-0.961385828100765</v>
      </c>
      <c r="W106" s="13" t="n">
        <f aca="false">U106/Q106</f>
        <v>0.362425439717411</v>
      </c>
      <c r="X106" s="13" t="n">
        <f aca="false">GeoHP!I766</f>
        <v>0.231241525290771</v>
      </c>
      <c r="Y106" s="14" t="n">
        <f aca="false">GeoHP!M766</f>
        <v>2.93645930290222</v>
      </c>
      <c r="Z106" s="13" t="n">
        <f aca="false">GeoHP!Y766/GeoHP!K766</f>
        <v>0.171962204309958</v>
      </c>
      <c r="AA106" s="16"/>
      <c r="AB106" s="17"/>
      <c r="AC106" s="16" t="n">
        <f aca="false">GeoHP!Z766/GeoHP!$K766</f>
        <v>0</v>
      </c>
      <c r="AD106" s="16" t="n">
        <f aca="false">GeoHP!AA766/GeoHP!$K766</f>
        <v>0</v>
      </c>
      <c r="AE106" s="16" t="n">
        <f aca="false">GeoHP!AC766/GeoHP!$K766</f>
        <v>1.60708889841253</v>
      </c>
      <c r="AF106" s="16" t="n">
        <f aca="false">GeoHP!AB766/GeoHP!$K766</f>
        <v>0.718456223963162</v>
      </c>
      <c r="AG106" s="16" t="n">
        <f aca="false">AF106-AE106</f>
        <v>-0.888632674449365</v>
      </c>
      <c r="AH106" s="13" t="n">
        <f aca="false">AF106/AE106</f>
        <v>0.447054437792986</v>
      </c>
      <c r="AI106" s="18" t="s">
        <v>39</v>
      </c>
      <c r="AJ106" s="18"/>
      <c r="AK106" s="19" t="n">
        <f aca="false">VLOOKUP(A106,GeoHP!B$663:R$770,17,0)</f>
        <v>92.9381127455292</v>
      </c>
      <c r="AL106" s="20" t="n">
        <f aca="false">K106*U106*0.8</f>
        <v>2581.91785041986</v>
      </c>
      <c r="AM106" s="21" t="e">
        <f aca="false">VLOOKUP(A106,'[1]GeoHP Measure CrossWalk'!$D$1:$F$216,3,0)</f>
        <v>#N/A</v>
      </c>
    </row>
    <row r="107" customFormat="false" ht="67.5" hidden="false" customHeight="false" outlineLevel="0" collapsed="false">
      <c r="A107" s="8" t="str">
        <f aca="false">GeoHP!B767</f>
        <v>Post92 Single Family Construction with 1/2 Basement (&gt;50% of Supply Ducts Outside) Convert Zonal w/o CAC to Energy Star Geothermal HP w/PTCS Specification - Zone 2 Heat - Zone 3 Cool</v>
      </c>
      <c r="B107" s="9" t="str">
        <f aca="false">VLOOKUP($A107,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7" s="9" t="str">
        <f aca="false">VLOOKUP($A107,LookupTable!$A$2:$D$109,3,0)</f>
        <v>Existing home built after 1992 or new home built where natrual gas is not available with 1/2 Basement (&gt;50% of Supply Ducts Outside)</v>
      </c>
      <c r="D107" s="9" t="str">
        <f aca="false">VLOOKUP($A107,LookupTable!$A$2:$D$109,4,0)</f>
        <v>Heating Zone 2 - Cooling Zone 3</v>
      </c>
      <c r="E107" s="10" t="n">
        <f aca="false">GeoHP!E767</f>
        <v>13925</v>
      </c>
      <c r="F107" s="10" t="n">
        <f aca="false">GeoHP!F767</f>
        <v>25</v>
      </c>
      <c r="G107" s="10" t="n">
        <f aca="false">GeoHP!G767</f>
        <v>153.591751098633</v>
      </c>
      <c r="H107" s="11" t="n">
        <f aca="false">GeoHP!C767</f>
        <v>30</v>
      </c>
      <c r="I107" s="11" t="s">
        <v>38</v>
      </c>
      <c r="J107" s="12" t="n">
        <f aca="false">GeoHP!D767</f>
        <v>8042.91300000432</v>
      </c>
      <c r="K107" s="12" t="n">
        <f aca="false">GeoHP!K767</f>
        <v>8656.18511625465</v>
      </c>
      <c r="L107" s="13" t="n">
        <f aca="false">GeoHP!J767</f>
        <v>0.398934155702591</v>
      </c>
      <c r="M107" s="14" t="n">
        <f aca="false">GeoHP!L767</f>
        <v>2.11549395624148</v>
      </c>
      <c r="N107" s="15" t="n">
        <f aca="false">GeoHP!N767/GeoHP!$K767</f>
        <v>1.60867570599548</v>
      </c>
      <c r="O107" s="15" t="n">
        <f aca="false">GeoHP!O767/GeoHP!$K767</f>
        <v>0.0499412693925592</v>
      </c>
      <c r="P107" s="15" t="n">
        <f aca="false">GeoHP!P767/GeoHP!$K767</f>
        <v>0.0177435843891805</v>
      </c>
      <c r="Q107" s="15" t="n">
        <f aca="false">GeoHP!N767/GeoHP!$K767</f>
        <v>1.60867570599548</v>
      </c>
      <c r="R107" s="15" t="n">
        <f aca="false">GeoHP!S767/GeoHP!$K767</f>
        <v>0.465724763259579</v>
      </c>
      <c r="S107" s="16" t="n">
        <f aca="false">GeoHP!T767/GeoHP!$K767</f>
        <v>0.0126780523921944</v>
      </c>
      <c r="T107" s="16" t="n">
        <f aca="false">GeoHP!U767/GeoHP!$K767</f>
        <v>0.0647230285717333</v>
      </c>
      <c r="U107" s="16" t="n">
        <f aca="false">GeoHP!V767/GeoHP!K767</f>
        <v>0.540868227455607</v>
      </c>
      <c r="V107" s="16" t="n">
        <f aca="false">U107-Q107</f>
        <v>-1.06780747853987</v>
      </c>
      <c r="W107" s="13" t="n">
        <f aca="false">U107/Q107</f>
        <v>0.336219553412668</v>
      </c>
      <c r="X107" s="13" t="n">
        <f aca="false">GeoHP!I767</f>
        <v>0.194993236193334</v>
      </c>
      <c r="Y107" s="14" t="n">
        <f aca="false">GeoHP!M767</f>
        <v>5.20990085601807</v>
      </c>
      <c r="Z107" s="13" t="n">
        <f aca="false">GeoHP!Y767/GeoHP!K767</f>
        <v>0.208151210487958</v>
      </c>
      <c r="AA107" s="16"/>
      <c r="AB107" s="17"/>
      <c r="AC107" s="16" t="n">
        <f aca="false">GeoHP!Z767/GeoHP!$K767</f>
        <v>0</v>
      </c>
      <c r="AD107" s="16" t="n">
        <f aca="false">GeoHP!AA767/GeoHP!$K767</f>
        <v>0</v>
      </c>
      <c r="AE107" s="16" t="n">
        <f aca="false">GeoHP!AC767/GeoHP!$K767</f>
        <v>1.67636060232398</v>
      </c>
      <c r="AF107" s="16" t="n">
        <f aca="false">GeoHP!AB767/GeoHP!$K767</f>
        <v>0.749019434292273</v>
      </c>
      <c r="AG107" s="16" t="n">
        <f aca="false">AF107-AE107</f>
        <v>-0.927341168031706</v>
      </c>
      <c r="AH107" s="13" t="n">
        <f aca="false">AF107/AE107</f>
        <v>0.446812835647587</v>
      </c>
      <c r="AI107" s="18" t="s">
        <v>39</v>
      </c>
      <c r="AJ107" s="18"/>
      <c r="AK107" s="19" t="n">
        <f aca="false">VLOOKUP(A107,GeoHP!B$663:R$770,17,0)</f>
        <v>96.9441007993272</v>
      </c>
      <c r="AL107" s="20" t="n">
        <f aca="false">K107*U107*0.8</f>
        <v>3745.48440028501</v>
      </c>
      <c r="AM107" s="21" t="e">
        <f aca="false">VLOOKUP(A107,'[1]GeoHP Measure CrossWalk'!$D$1:$F$216,3,0)</f>
        <v>#N/A</v>
      </c>
    </row>
    <row r="108" customFormat="false" ht="67.5" hidden="false" customHeight="false" outlineLevel="0" collapsed="false">
      <c r="A108" s="8" t="str">
        <f aca="false">GeoHP!B768</f>
        <v>Post92 Single Family Construction with 1/2 Basement (&gt;50% of Supply Ducts Outside) Convert Zonal w/o CAC to Energy Star Geothermal HP w/PTCS Specification - Zone 1 Heat - Zone 1 Cool</v>
      </c>
      <c r="B108" s="9" t="str">
        <f aca="false">VLOOKUP($A108,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8" s="9" t="str">
        <f aca="false">VLOOKUP($A108,LookupTable!$A$2:$D$109,3,0)</f>
        <v>Existing home built after 1992 or new home built where natrual gas is not available with 1/2 Basement (&gt;50% of Supply Ducts Outside)</v>
      </c>
      <c r="D108" s="9" t="str">
        <f aca="false">VLOOKUP($A108,LookupTable!$A$2:$D$109,4,0)</f>
        <v>Heating Zone 1 - Cooling Zone 1</v>
      </c>
      <c r="E108" s="10" t="n">
        <f aca="false">GeoHP!E768</f>
        <v>13925</v>
      </c>
      <c r="F108" s="10" t="n">
        <f aca="false">GeoHP!F768</f>
        <v>25</v>
      </c>
      <c r="G108" s="10" t="n">
        <f aca="false">GeoHP!G768</f>
        <v>153.591751098633</v>
      </c>
      <c r="H108" s="11" t="n">
        <f aca="false">GeoHP!C768</f>
        <v>30</v>
      </c>
      <c r="I108" s="11" t="s">
        <v>38</v>
      </c>
      <c r="J108" s="12" t="n">
        <f aca="false">GeoHP!D768</f>
        <v>6368.65339126312</v>
      </c>
      <c r="K108" s="12" t="n">
        <f aca="false">GeoHP!K768</f>
        <v>6854.26321234693</v>
      </c>
      <c r="L108" s="13" t="n">
        <f aca="false">GeoHP!J768</f>
        <v>0.369090378284454</v>
      </c>
      <c r="M108" s="14" t="n">
        <f aca="false">GeoHP!L768</f>
        <v>1.52329407174596</v>
      </c>
      <c r="N108" s="15" t="n">
        <f aca="false">GeoHP!N768/GeoHP!$K768</f>
        <v>2.03158155322</v>
      </c>
      <c r="O108" s="15" t="n">
        <f aca="false">GeoHP!O768/GeoHP!$K768</f>
        <v>0.063070363569349</v>
      </c>
      <c r="P108" s="15" t="n">
        <f aca="false">GeoHP!P768/GeoHP!$K768</f>
        <v>0.0224082073215339</v>
      </c>
      <c r="Q108" s="15" t="n">
        <f aca="false">GeoHP!N768/GeoHP!$K768</f>
        <v>2.03158155322</v>
      </c>
      <c r="R108" s="15" t="n">
        <f aca="false">GeoHP!S768/GeoHP!$K768</f>
        <v>0.528750574443682</v>
      </c>
      <c r="S108" s="16" t="n">
        <f aca="false">GeoHP!T768/GeoHP!$K768</f>
        <v>0.0115289638057504</v>
      </c>
      <c r="T108" s="16" t="n">
        <f aca="false">GeoHP!U768/GeoHP!$K768</f>
        <v>0.0707265977425202</v>
      </c>
      <c r="U108" s="16" t="n">
        <f aca="false">GeoHP!V768/GeoHP!K768</f>
        <v>0.608953142631611</v>
      </c>
      <c r="V108" s="16" t="n">
        <f aca="false">U108-Q108</f>
        <v>-1.42262841058839</v>
      </c>
      <c r="W108" s="13" t="n">
        <f aca="false">U108/Q108</f>
        <v>0.299743390397712</v>
      </c>
      <c r="X108" s="13" t="n">
        <f aca="false">GeoHP!I768</f>
        <v>0.19861902840725</v>
      </c>
      <c r="Y108" s="14" t="n">
        <f aca="false">GeoHP!M768</f>
        <v>4.07605028152466</v>
      </c>
      <c r="Z108" s="13" t="n">
        <f aca="false">GeoHP!Y768/GeoHP!K768</f>
        <v>0.205662358849947</v>
      </c>
      <c r="AA108" s="16"/>
      <c r="AB108" s="17"/>
      <c r="AC108" s="16" t="n">
        <f aca="false">GeoHP!Z768/GeoHP!$K768</f>
        <v>0</v>
      </c>
      <c r="AD108" s="16" t="n">
        <f aca="false">GeoHP!AA768/GeoHP!$K768</f>
        <v>0</v>
      </c>
      <c r="AE108" s="16" t="n">
        <f aca="false">GeoHP!AC768/GeoHP!$K768</f>
        <v>2.11706017784279</v>
      </c>
      <c r="AF108" s="16" t="n">
        <f aca="false">GeoHP!AB768/GeoHP!$K768</f>
        <v>0.81461547276584</v>
      </c>
      <c r="AG108" s="16" t="n">
        <f aca="false">AF108-AE108</f>
        <v>-1.30244470507695</v>
      </c>
      <c r="AH108" s="13" t="n">
        <f aca="false">AF108/AE108</f>
        <v>0.38478616776775</v>
      </c>
      <c r="AI108" s="18" t="s">
        <v>39</v>
      </c>
      <c r="AJ108" s="18"/>
      <c r="AK108" s="19" t="n">
        <f aca="false">VLOOKUP(A108,GeoHP!B$663:R$770,17,0)</f>
        <v>122.429801198208</v>
      </c>
      <c r="AL108" s="20" t="n">
        <f aca="false">K108*U108*0.8</f>
        <v>3339.14009886633</v>
      </c>
      <c r="AM108" s="21" t="e">
        <f aca="false">VLOOKUP(A108,'[1]GeoHP Measure CrossWalk'!$D$1:$F$216,3,0)</f>
        <v>#N/A</v>
      </c>
    </row>
    <row r="109" customFormat="false" ht="67.5" hidden="false" customHeight="false" outlineLevel="0" collapsed="false">
      <c r="A109" s="8" t="str">
        <f aca="false">GeoHP!B769</f>
        <v>Post92 Single Family Construction with 1/2 Basement (&gt;50% of Supply Ducts Outside) Convert Zonal w/o CAC to Energy Star Geothermal HP w/PTCS Specification - Zone 1 Heat - Zone 2 Cool</v>
      </c>
      <c r="B109" s="9" t="str">
        <f aca="false">VLOOKUP($A109,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9" s="9" t="str">
        <f aca="false">VLOOKUP($A109,LookupTable!$A$2:$D$109,3,0)</f>
        <v>Existing home built after 1992 or new home built where natrual gas is not available with 1/2 Basement (&gt;50% of Supply Ducts Outside)</v>
      </c>
      <c r="D109" s="9" t="str">
        <f aca="false">VLOOKUP($A109,LookupTable!$A$2:$D$109,4,0)</f>
        <v>Heating Zone 1 - Cooling Zone 2</v>
      </c>
      <c r="E109" s="10" t="n">
        <f aca="false">GeoHP!E769</f>
        <v>13925</v>
      </c>
      <c r="F109" s="10" t="n">
        <f aca="false">GeoHP!F769</f>
        <v>25</v>
      </c>
      <c r="G109" s="10" t="n">
        <f aca="false">GeoHP!G769</f>
        <v>153.591751098633</v>
      </c>
      <c r="H109" s="11" t="n">
        <f aca="false">GeoHP!C769</f>
        <v>30</v>
      </c>
      <c r="I109" s="11" t="s">
        <v>38</v>
      </c>
      <c r="J109" s="12" t="n">
        <f aca="false">GeoHP!D769</f>
        <v>6129.80230708307</v>
      </c>
      <c r="K109" s="12" t="n">
        <f aca="false">GeoHP!K769</f>
        <v>6597.19973299815</v>
      </c>
      <c r="L109" s="13" t="n">
        <f aca="false">GeoHP!J769</f>
        <v>0.383472174406052</v>
      </c>
      <c r="M109" s="14" t="n">
        <f aca="false">GeoHP!L769</f>
        <v>1.52329407174596</v>
      </c>
      <c r="N109" s="15" t="n">
        <f aca="false">GeoHP!N769/GeoHP!$K769</f>
        <v>2.11074323450719</v>
      </c>
      <c r="O109" s="15" t="n">
        <f aca="false">GeoHP!O769/GeoHP!$K769</f>
        <v>0.0655279346236</v>
      </c>
      <c r="P109" s="15" t="n">
        <f aca="false">GeoHP!P769/GeoHP!$K769</f>
        <v>0.0232813553196504</v>
      </c>
      <c r="Q109" s="15" t="n">
        <f aca="false">GeoHP!N769/GeoHP!$K769</f>
        <v>2.11074323450719</v>
      </c>
      <c r="R109" s="15" t="n">
        <f aca="false">GeoHP!S769/GeoHP!$K769</f>
        <v>0.507715488549108</v>
      </c>
      <c r="S109" s="16" t="n">
        <f aca="false">GeoHP!T769/GeoHP!$K769</f>
        <v>0.0119781961572235</v>
      </c>
      <c r="T109" s="16" t="n">
        <f aca="false">GeoHP!U769/GeoHP!$K769</f>
        <v>0.0685749186946529</v>
      </c>
      <c r="U109" s="16" t="n">
        <f aca="false">GeoHP!V769/GeoHP!K769</f>
        <v>0.586135612301945</v>
      </c>
      <c r="V109" s="16" t="n">
        <f aca="false">U109-Q109</f>
        <v>-1.52460762220524</v>
      </c>
      <c r="W109" s="13" t="n">
        <f aca="false">U109/Q109</f>
        <v>0.27769157456937</v>
      </c>
      <c r="X109" s="13" t="n">
        <f aca="false">GeoHP!I769</f>
        <v>0.199734184430365</v>
      </c>
      <c r="Y109" s="14" t="n">
        <f aca="false">GeoHP!M769</f>
        <v>3.90343165397644</v>
      </c>
      <c r="Z109" s="13" t="n">
        <f aca="false">GeoHP!Y769/GeoHP!K769</f>
        <v>0.204627040068114</v>
      </c>
      <c r="AA109" s="16"/>
      <c r="AB109" s="17"/>
      <c r="AC109" s="16" t="n">
        <f aca="false">GeoHP!Z769/GeoHP!$K769</f>
        <v>0</v>
      </c>
      <c r="AD109" s="16" t="n">
        <f aca="false">GeoHP!AA769/GeoHP!$K769</f>
        <v>0</v>
      </c>
      <c r="AE109" s="16" t="n">
        <f aca="false">GeoHP!AC769/GeoHP!$K769</f>
        <v>2.19955258027604</v>
      </c>
      <c r="AF109" s="16" t="n">
        <f aca="false">GeoHP!AB769/GeoHP!$K769</f>
        <v>0.790762679177923</v>
      </c>
      <c r="AG109" s="16" t="n">
        <f aca="false">AF109-AE109</f>
        <v>-1.40878990109812</v>
      </c>
      <c r="AH109" s="13" t="n">
        <f aca="false">AF109/AE109</f>
        <v>0.359510696070145</v>
      </c>
      <c r="AI109" s="18" t="s">
        <v>39</v>
      </c>
      <c r="AJ109" s="18"/>
      <c r="AK109" s="19" t="n">
        <f aca="false">VLOOKUP(A109,GeoHP!B$663:R$770,17,0)</f>
        <v>127.200345057078</v>
      </c>
      <c r="AL109" s="20" t="n">
        <f aca="false">K109*U109*0.8</f>
        <v>3093.48296398328</v>
      </c>
      <c r="AM109" s="21" t="e">
        <f aca="false">VLOOKUP(A109,'[1]GeoHP Measure CrossWalk'!$D$1:$F$216,3,0)</f>
        <v>#N/A</v>
      </c>
    </row>
    <row r="110" customFormat="false" ht="67.5" hidden="false" customHeight="false" outlineLevel="0" collapsed="false">
      <c r="A110" s="8" t="str">
        <f aca="false">GeoHP!B770</f>
        <v>Post92 Single Family Construction with 1/2 Basement (&gt;50% of Supply Ducts Outside) Convert Zonal w/o CAC to Energy Star Geothermal HP w/PTCS Specification - Zone 1 Heat - Zone 3 Cool</v>
      </c>
      <c r="B110" s="9" t="str">
        <f aca="false">VLOOKUP($A110,LookupTable!$A$2:$D$109,2,0)</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0" s="9" t="str">
        <f aca="false">VLOOKUP($A110,LookupTable!$A$2:$D$109,3,0)</f>
        <v>Existing home built after 1992 or new home built where natrual gas is not available with 1/2 Basement (&gt;50% of Supply Ducts Outside)</v>
      </c>
      <c r="D110" s="9" t="str">
        <f aca="false">VLOOKUP($A110,LookupTable!$A$2:$D$109,4,0)</f>
        <v>Heating Zone 1 - Cooling Zone 3</v>
      </c>
      <c r="E110" s="10" t="n">
        <f aca="false">GeoHP!E770</f>
        <v>13925</v>
      </c>
      <c r="F110" s="10" t="n">
        <f aca="false">GeoHP!F770</f>
        <v>25</v>
      </c>
      <c r="G110" s="10" t="n">
        <f aca="false">GeoHP!G770</f>
        <v>153.591751098633</v>
      </c>
      <c r="H110" s="11" t="n">
        <f aca="false">GeoHP!C770</f>
        <v>30</v>
      </c>
      <c r="I110" s="11" t="s">
        <v>38</v>
      </c>
      <c r="J110" s="12" t="n">
        <f aca="false">GeoHP!D770</f>
        <v>5698.69400362196</v>
      </c>
      <c r="K110" s="12" t="n">
        <f aca="false">GeoHP!K770</f>
        <v>6133.21942139814</v>
      </c>
      <c r="L110" s="13" t="n">
        <f aca="false">GeoHP!J770</f>
        <v>0.412481993436813</v>
      </c>
      <c r="M110" s="14" t="n">
        <f aca="false">GeoHP!L770</f>
        <v>1.52329407174596</v>
      </c>
      <c r="N110" s="15" t="n">
        <f aca="false">GeoHP!N770/GeoHP!$K770</f>
        <v>2.27042173879116</v>
      </c>
      <c r="O110" s="15" t="n">
        <f aca="false">GeoHP!O770/GeoHP!$K770</f>
        <v>0.0704851470492778</v>
      </c>
      <c r="P110" s="15" t="n">
        <f aca="false">GeoHP!P770/GeoHP!$K770</f>
        <v>0.0250425984374157</v>
      </c>
      <c r="Q110" s="15" t="n">
        <f aca="false">GeoHP!N770/GeoHP!$K770</f>
        <v>2.27042173879116</v>
      </c>
      <c r="R110" s="15" t="n">
        <f aca="false">GeoHP!S770/GeoHP!$K770</f>
        <v>0.442316882184101</v>
      </c>
      <c r="S110" s="16" t="n">
        <f aca="false">GeoHP!T770/GeoHP!$K770</f>
        <v>0.0128843511149354</v>
      </c>
      <c r="T110" s="16" t="n">
        <f aca="false">GeoHP!U770/GeoHP!$K770</f>
        <v>0.0619378887349146</v>
      </c>
      <c r="U110" s="16" t="n">
        <f aca="false">GeoHP!V770/GeoHP!K770</f>
        <v>0.514844768749496</v>
      </c>
      <c r="V110" s="16" t="n">
        <f aca="false">U110-Q110</f>
        <v>-1.75557697004166</v>
      </c>
      <c r="W110" s="13" t="n">
        <f aca="false">U110/Q110</f>
        <v>0.226761733273226</v>
      </c>
      <c r="X110" s="13" t="n">
        <f aca="false">GeoHP!I770</f>
        <v>0.201983586450622</v>
      </c>
      <c r="Y110" s="14" t="n">
        <f aca="false">GeoHP!M770</f>
        <v>3.59186816215515</v>
      </c>
      <c r="Z110" s="13" t="n">
        <f aca="false">GeoHP!Y770/GeoHP!K770</f>
        <v>0.202538671125017</v>
      </c>
      <c r="AA110" s="16"/>
      <c r="AB110" s="17"/>
      <c r="AC110" s="16" t="n">
        <f aca="false">GeoHP!Z770/GeoHP!$K770</f>
        <v>0</v>
      </c>
      <c r="AD110" s="16" t="n">
        <f aca="false">GeoHP!AA770/GeoHP!$K770</f>
        <v>0</v>
      </c>
      <c r="AE110" s="16" t="n">
        <f aca="false">GeoHP!AC770/GeoHP!$K770</f>
        <v>2.36594954432669</v>
      </c>
      <c r="AF110" s="16" t="n">
        <f aca="false">GeoHP!AB770/GeoHP!$K770</f>
        <v>0.717383451476859</v>
      </c>
      <c r="AG110" s="16" t="n">
        <f aca="false">AF110-AE110</f>
        <v>-1.64856609284983</v>
      </c>
      <c r="AH110" s="13" t="n">
        <f aca="false">AF110/AE110</f>
        <v>0.303211644220002</v>
      </c>
      <c r="AI110" s="18" t="s">
        <v>39</v>
      </c>
      <c r="AJ110" s="18"/>
      <c r="AK110" s="19" t="n">
        <f aca="false">VLOOKUP(A110,GeoHP!B$663:R$770,17,0)</f>
        <v>136.823098081257</v>
      </c>
      <c r="AL110" s="20" t="n">
        <f aca="false">K110*U110*0.8</f>
        <v>2526.12474775971</v>
      </c>
      <c r="AM110" s="21" t="e">
        <f aca="false">VLOOKUP(A110,'[1]GeoHP Measure CrossWalk'!$D$1:$F$216,3,0)</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2" width="27.56"/>
    <col collapsed="false" customWidth="true" hidden="false" outlineLevel="0" max="2" min="2" style="22" width="9.28"/>
    <col collapsed="false" customWidth="true" hidden="false" outlineLevel="0" max="3" min="3" style="22" width="7.14"/>
    <col collapsed="false" customWidth="true" hidden="false" outlineLevel="0" max="4" min="4" style="22" width="36.28"/>
    <col collapsed="false" customWidth="true" hidden="false" outlineLevel="0" max="5" min="5" style="22" width="6.56"/>
    <col collapsed="false" customWidth="true" hidden="false" outlineLevel="0" max="8" min="6" style="22" width="8.41"/>
    <col collapsed="false" customWidth="true" hidden="false" outlineLevel="0" max="11" min="9" style="22" width="8.56"/>
    <col collapsed="false" customWidth="false" hidden="false" outlineLevel="0" max="257" min="12" style="22" width="9.14"/>
  </cols>
  <sheetData>
    <row r="1" customFormat="false" ht="15" hidden="false" customHeight="false" outlineLevel="0" collapsed="false">
      <c r="A1" s="23" t="s">
        <v>40</v>
      </c>
      <c r="B1" s="23"/>
      <c r="C1" s="0"/>
      <c r="D1" s="24" t="s">
        <v>41</v>
      </c>
      <c r="E1" s="24"/>
      <c r="F1" s="24"/>
      <c r="G1" s="24"/>
      <c r="H1" s="24"/>
      <c r="I1" s="24"/>
      <c r="J1" s="0"/>
      <c r="K1" s="0"/>
    </row>
    <row r="2" customFormat="false" ht="15" hidden="false" customHeight="true" outlineLevel="0" collapsed="false">
      <c r="A2" s="25" t="s">
        <v>42</v>
      </c>
      <c r="B2" s="26" t="n">
        <v>30</v>
      </c>
      <c r="C2" s="27"/>
      <c r="D2" s="25"/>
      <c r="E2" s="25"/>
      <c r="F2" s="28" t="s">
        <v>43</v>
      </c>
      <c r="G2" s="28" t="s">
        <v>44</v>
      </c>
      <c r="H2" s="28" t="s">
        <v>45</v>
      </c>
      <c r="I2" s="28" t="s">
        <v>46</v>
      </c>
      <c r="J2" s="0"/>
      <c r="K2" s="0"/>
    </row>
    <row r="3" customFormat="false" ht="15" hidden="false" customHeight="true" outlineLevel="0" collapsed="false">
      <c r="A3" s="25" t="s">
        <v>47</v>
      </c>
      <c r="B3" s="26" t="n">
        <v>2005</v>
      </c>
      <c r="C3" s="27"/>
      <c r="D3" s="25" t="s">
        <v>48</v>
      </c>
      <c r="E3" s="25"/>
      <c r="F3" s="29" t="n">
        <v>0.07</v>
      </c>
      <c r="G3" s="29" t="n">
        <v>0.05</v>
      </c>
      <c r="H3" s="29" t="n">
        <v>0.04</v>
      </c>
      <c r="I3" s="29" t="n">
        <v>0.05</v>
      </c>
      <c r="J3" s="0"/>
      <c r="K3" s="0"/>
    </row>
    <row r="4" customFormat="false" ht="15" hidden="false" customHeight="true" outlineLevel="0" collapsed="false">
      <c r="A4" s="25" t="s">
        <v>49</v>
      </c>
      <c r="B4" s="26" t="n">
        <v>2000</v>
      </c>
      <c r="C4" s="27"/>
      <c r="D4" s="25" t="s">
        <v>50</v>
      </c>
      <c r="E4" s="25"/>
      <c r="F4" s="26" t="n">
        <v>10</v>
      </c>
      <c r="G4" s="26" t="n">
        <v>10</v>
      </c>
      <c r="H4" s="26" t="n">
        <v>15</v>
      </c>
      <c r="I4" s="26" t="n">
        <v>1</v>
      </c>
      <c r="J4" s="0"/>
      <c r="K4" s="0"/>
    </row>
    <row r="5" customFormat="false" ht="15" hidden="false" customHeight="true" outlineLevel="0" collapsed="false">
      <c r="A5" s="25" t="s">
        <v>51</v>
      </c>
      <c r="B5" s="26" t="n">
        <v>2000</v>
      </c>
      <c r="C5" s="27"/>
      <c r="D5" s="25" t="s">
        <v>52</v>
      </c>
      <c r="E5" s="25"/>
      <c r="F5" s="30" t="n">
        <v>0</v>
      </c>
      <c r="G5" s="30" t="n">
        <v>0</v>
      </c>
      <c r="H5" s="30" t="n">
        <v>1</v>
      </c>
      <c r="I5" s="31"/>
      <c r="J5" s="0"/>
      <c r="K5" s="0"/>
    </row>
    <row r="6" customFormat="false" ht="15" hidden="false" customHeight="true" outlineLevel="0" collapsed="false">
      <c r="A6" s="25" t="s">
        <v>53</v>
      </c>
      <c r="B6" s="29" t="n">
        <v>0.04</v>
      </c>
      <c r="C6" s="27"/>
      <c r="D6" s="32"/>
      <c r="E6" s="32"/>
      <c r="F6" s="32"/>
      <c r="G6" s="32"/>
      <c r="H6" s="32"/>
      <c r="I6" s="32"/>
      <c r="J6" s="0"/>
      <c r="K6" s="0"/>
    </row>
    <row r="7" customFormat="false" ht="15" hidden="false" customHeight="true" outlineLevel="0" collapsed="false">
      <c r="A7" s="25" t="s">
        <v>54</v>
      </c>
      <c r="B7" s="30" t="n">
        <v>0</v>
      </c>
      <c r="C7" s="27"/>
      <c r="D7" s="33" t="s">
        <v>55</v>
      </c>
      <c r="E7" s="33"/>
      <c r="F7" s="34" t="b">
        <f aca="false">TRUE()</f>
        <v>1</v>
      </c>
      <c r="G7" s="32"/>
      <c r="H7" s="32"/>
      <c r="I7" s="0"/>
      <c r="K7" s="0"/>
    </row>
    <row r="8" customFormat="false" ht="15" hidden="false" customHeight="true" outlineLevel="0" collapsed="false">
      <c r="A8" s="25" t="s">
        <v>56</v>
      </c>
      <c r="B8" s="30" t="n">
        <v>0</v>
      </c>
      <c r="C8" s="27"/>
      <c r="D8" s="35" t="s">
        <v>57</v>
      </c>
      <c r="E8" s="36" t="b">
        <f aca="false">FALSE()</f>
        <v>0</v>
      </c>
      <c r="F8" s="34"/>
      <c r="G8" s="32"/>
      <c r="H8" s="32"/>
      <c r="I8" s="0"/>
      <c r="J8" s="0"/>
      <c r="K8" s="0"/>
    </row>
    <row r="9" customFormat="false" ht="15" hidden="false" customHeight="true" outlineLevel="0" collapsed="false">
      <c r="A9" s="25" t="s">
        <v>58</v>
      </c>
      <c r="B9" s="37" t="n">
        <v>1</v>
      </c>
      <c r="C9" s="27"/>
      <c r="D9" s="35" t="s">
        <v>59</v>
      </c>
      <c r="E9" s="36" t="b">
        <f aca="false">TRUE()</f>
        <v>1</v>
      </c>
      <c r="F9" s="0"/>
      <c r="G9" s="32"/>
      <c r="H9" s="32"/>
      <c r="I9" s="0"/>
      <c r="J9" s="0"/>
      <c r="K9" s="0"/>
    </row>
    <row r="10" customFormat="false" ht="15" hidden="false" customHeight="true" outlineLevel="0" collapsed="false">
      <c r="A10" s="25" t="s">
        <v>60</v>
      </c>
      <c r="B10" s="37" t="n">
        <v>0</v>
      </c>
      <c r="C10" s="27"/>
      <c r="D10" s="35" t="s">
        <v>61</v>
      </c>
      <c r="E10" s="36" t="b">
        <f aca="false">FALSE()</f>
        <v>0</v>
      </c>
      <c r="F10" s="38"/>
      <c r="G10" s="39"/>
      <c r="H10" s="32"/>
      <c r="I10" s="0"/>
      <c r="J10" s="0"/>
    </row>
    <row r="11" s="41" customFormat="true" ht="15" hidden="false" customHeight="true" outlineLevel="0" collapsed="false">
      <c r="A11" s="40" t="s">
        <v>62</v>
      </c>
      <c r="B11" s="37" t="n">
        <v>0</v>
      </c>
      <c r="C11" s="27"/>
      <c r="D11" s="35" t="s">
        <v>63</v>
      </c>
      <c r="E11" s="36" t="b">
        <f aca="false">FALSE()</f>
        <v>0</v>
      </c>
      <c r="F11" s="32"/>
      <c r="G11" s="32"/>
      <c r="H11" s="32"/>
      <c r="I11" s="0"/>
      <c r="J11" s="0"/>
      <c r="K11" s="22"/>
    </row>
    <row r="12" customFormat="false" ht="15" hidden="false" customHeight="true" outlineLevel="0" collapsed="false">
      <c r="A12" s="25" t="s">
        <v>64</v>
      </c>
      <c r="B12" s="26" t="n">
        <v>30</v>
      </c>
      <c r="C12" s="27"/>
      <c r="D12" s="35" t="s">
        <v>65</v>
      </c>
      <c r="E12" s="36" t="b">
        <f aca="false">FALSE()</f>
        <v>0</v>
      </c>
      <c r="F12" s="27"/>
      <c r="G12" s="32"/>
      <c r="H12" s="32"/>
      <c r="I12" s="0"/>
      <c r="J12" s="42"/>
    </row>
    <row r="13" customFormat="false" ht="15" hidden="false" customHeight="true" outlineLevel="0" collapsed="false">
      <c r="A13" s="25" t="s">
        <v>66</v>
      </c>
      <c r="B13" s="30" t="n">
        <v>0.025</v>
      </c>
      <c r="C13" s="27"/>
      <c r="D13" s="25" t="s">
        <v>67</v>
      </c>
      <c r="E13" s="43" t="b">
        <f aca="false">FALSE()</f>
        <v>0</v>
      </c>
      <c r="F13" s="27"/>
      <c r="G13" s="32"/>
      <c r="H13" s="32"/>
      <c r="I13" s="0"/>
    </row>
    <row r="14" customFormat="false" ht="15" hidden="false" customHeight="true" outlineLevel="0" collapsed="false">
      <c r="A14" s="25" t="s">
        <v>68</v>
      </c>
      <c r="B14" s="44" t="n">
        <v>3</v>
      </c>
      <c r="C14" s="27"/>
      <c r="D14" s="25" t="s">
        <v>69</v>
      </c>
      <c r="E14" s="43" t="b">
        <f aca="false">FALSE()</f>
        <v>0</v>
      </c>
      <c r="F14" s="32"/>
      <c r="G14" s="32"/>
      <c r="H14" s="32"/>
      <c r="I14" s="0"/>
    </row>
    <row r="15" customFormat="false" ht="14.25" hidden="false" customHeight="false" outlineLevel="0" collapsed="false">
      <c r="A15" s="25" t="s">
        <v>70</v>
      </c>
      <c r="B15" s="30" t="n">
        <v>0.05</v>
      </c>
      <c r="C15" s="27"/>
      <c r="D15" s="25"/>
      <c r="E15" s="43"/>
      <c r="F15" s="32"/>
      <c r="G15" s="45"/>
      <c r="H15" s="32"/>
      <c r="I15" s="0"/>
    </row>
    <row r="16" customFormat="false" ht="14.25" hidden="false" customHeight="false" outlineLevel="0" collapsed="false">
      <c r="A16" s="25" t="s">
        <v>71</v>
      </c>
      <c r="B16" s="44" t="n">
        <v>20</v>
      </c>
      <c r="C16" s="27"/>
      <c r="D16" s="25"/>
      <c r="E16" s="43"/>
      <c r="F16" s="27"/>
      <c r="G16" s="32"/>
      <c r="H16" s="32"/>
      <c r="I16" s="32"/>
    </row>
    <row r="17" customFormat="false" ht="14.25" hidden="false" customHeight="false" outlineLevel="0" collapsed="false">
      <c r="A17" s="25" t="s">
        <v>72</v>
      </c>
      <c r="B17" s="46" t="n">
        <v>0</v>
      </c>
      <c r="C17" s="27"/>
      <c r="D17" s="25"/>
      <c r="E17" s="43"/>
      <c r="F17" s="27"/>
      <c r="G17" s="32"/>
      <c r="H17" s="0"/>
      <c r="I17" s="32"/>
    </row>
    <row r="18" customFormat="false" ht="14.25" hidden="false" customHeight="false" outlineLevel="0" collapsed="false">
      <c r="A18" s="25" t="s">
        <v>73</v>
      </c>
      <c r="B18" s="37" t="n">
        <v>0.1</v>
      </c>
      <c r="C18" s="27"/>
      <c r="D18" s="32"/>
      <c r="E18" s="32"/>
      <c r="F18" s="27"/>
      <c r="G18" s="32"/>
      <c r="H18" s="32"/>
      <c r="I18" s="32"/>
    </row>
    <row r="19" customFormat="false" ht="15" hidden="false" customHeight="true" outlineLevel="0" collapsed="false">
      <c r="A19" s="25" t="s">
        <v>74</v>
      </c>
      <c r="B19" s="37" t="n">
        <v>0.2</v>
      </c>
      <c r="C19" s="0"/>
      <c r="D19" s="0"/>
      <c r="E19" s="0"/>
      <c r="F19" s="32"/>
      <c r="G19" s="32"/>
      <c r="H19" s="32"/>
      <c r="I19" s="32"/>
    </row>
    <row r="20" customFormat="false" ht="15" hidden="false" customHeight="true" outlineLevel="0" collapsed="false">
      <c r="A20" s="25" t="s">
        <v>75</v>
      </c>
      <c r="B20" s="47" t="n">
        <v>0.25</v>
      </c>
      <c r="C20" s="0"/>
      <c r="D20" s="0"/>
      <c r="E20" s="0"/>
      <c r="F20" s="32"/>
      <c r="G20" s="32"/>
      <c r="H20" s="32"/>
      <c r="I20" s="32"/>
    </row>
    <row r="21" customFormat="false" ht="37.5" hidden="false" customHeight="true" outlineLevel="0" collapsed="false">
      <c r="A21" s="25" t="s">
        <v>76</v>
      </c>
      <c r="B21" s="48" t="s">
        <v>77</v>
      </c>
      <c r="C21" s="48"/>
      <c r="D21" s="48"/>
      <c r="E21" s="49"/>
      <c r="F21" s="32"/>
      <c r="G21" s="32"/>
      <c r="H21" s="50"/>
      <c r="I21" s="32"/>
    </row>
    <row r="22" customFormat="false" ht="14.25" hidden="false" customHeight="false" outlineLevel="0" collapsed="false">
      <c r="A22" s="25" t="s">
        <v>78</v>
      </c>
      <c r="B22" s="51" t="s">
        <v>79</v>
      </c>
      <c r="C22" s="27"/>
      <c r="D22" s="27"/>
      <c r="E22" s="27"/>
      <c r="F22" s="32"/>
      <c r="G22" s="32"/>
      <c r="H22" s="32"/>
      <c r="I22" s="32"/>
    </row>
    <row r="23" customFormat="false" ht="14.25" hidden="false" customHeight="false" outlineLevel="0" collapsed="false">
      <c r="A23" s="25" t="s">
        <v>80</v>
      </c>
      <c r="B23" s="51" t="s">
        <v>81</v>
      </c>
      <c r="C23" s="32"/>
      <c r="D23" s="32"/>
      <c r="E23" s="32"/>
      <c r="F23" s="32"/>
      <c r="G23" s="32"/>
      <c r="H23" s="32"/>
      <c r="I23" s="32"/>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2"/>
    </row>
    <row r="28" customFormat="false" ht="14.25" hidden="false" customHeight="false" outlineLevel="0" collapsed="false">
      <c r="A28" s="32"/>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79"/>
  <sheetViews>
    <sheetView showFormulas="false" showGridLines="true" showRowColHeaders="true" showZeros="true" rightToLeft="false" tabSelected="false" showOutlineSymbols="true" defaultGridColor="true" view="normal" topLeftCell="B180" colorId="64" zoomScale="75" zoomScaleNormal="75" zoomScalePageLayoutView="100" workbookViewId="0">
      <selection pane="topLeft" activeCell="K785" activeCellId="0" sqref="K785"/>
    </sheetView>
  </sheetViews>
  <sheetFormatPr defaultColWidth="8.70703125" defaultRowHeight="12.75" zeroHeight="false" outlineLevelRow="0" outlineLevelCol="0"/>
  <cols>
    <col collapsed="false" customWidth="true" hidden="false" outlineLevel="0" max="1" min="1" style="53" width="148.41"/>
    <col collapsed="false" customWidth="true" hidden="false" outlineLevel="0" max="2" min="2" style="53" width="100.28"/>
    <col collapsed="false" customWidth="true" hidden="false" outlineLevel="0" max="3" min="3" style="53" width="8.85"/>
    <col collapsed="false" customWidth="true" hidden="false" outlineLevel="0" max="4" min="4" style="53" width="8.56"/>
    <col collapsed="false" customWidth="true" hidden="false" outlineLevel="0" max="5" min="5" style="54" width="8.41"/>
    <col collapsed="false" customWidth="true" hidden="false" outlineLevel="0" max="6" min="6" style="53" width="8.99"/>
    <col collapsed="false" customWidth="true" hidden="false" outlineLevel="0" max="7" min="7" style="53" width="14.41"/>
    <col collapsed="false" customWidth="true" hidden="false" outlineLevel="0" max="8" min="8" style="53" width="8.41"/>
    <col collapsed="false" customWidth="true" hidden="false" outlineLevel="0" max="9" min="9" style="55" width="8.41"/>
    <col collapsed="false" customWidth="true" hidden="false" outlineLevel="0" max="13" min="10"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3"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3" width="8.7"/>
  </cols>
  <sheetData>
    <row r="1" customFormat="false" ht="14.25" hidden="false" customHeight="false" outlineLevel="0" collapsed="false">
      <c r="A1" s="58" t="s">
        <v>82</v>
      </c>
    </row>
    <row r="2" customFormat="false" ht="12.75" hidden="false" customHeight="false" outlineLevel="0" collapsed="false">
      <c r="A2" s="53" t="s">
        <v>83</v>
      </c>
    </row>
    <row r="4" customFormat="false" ht="12.75" hidden="false" customHeight="true" outlineLevel="0" collapsed="false">
      <c r="A4" s="59" t="s">
        <v>84</v>
      </c>
      <c r="B4" s="60"/>
      <c r="C4" s="61"/>
      <c r="D4" s="61"/>
      <c r="E4" s="62"/>
      <c r="F4" s="61"/>
      <c r="G4" s="61"/>
      <c r="H4" s="63"/>
      <c r="I4" s="64" t="s">
        <v>85</v>
      </c>
      <c r="J4" s="64"/>
      <c r="K4" s="64"/>
      <c r="L4" s="64"/>
      <c r="M4" s="64"/>
      <c r="N4" s="64"/>
      <c r="O4" s="0"/>
      <c r="P4" s="0"/>
      <c r="Q4" s="0"/>
      <c r="R4" s="0"/>
      <c r="S4" s="0"/>
      <c r="T4" s="0"/>
      <c r="U4" s="0"/>
      <c r="V4" s="0"/>
      <c r="W4" s="0"/>
    </row>
    <row r="5" s="69" customFormat="true" ht="26.45" hidden="false" customHeight="true" outlineLevel="0" collapsed="false">
      <c r="A5" s="65" t="s">
        <v>86</v>
      </c>
      <c r="B5" s="65" t="s">
        <v>87</v>
      </c>
      <c r="C5" s="65" t="s">
        <v>88</v>
      </c>
      <c r="D5" s="65" t="s">
        <v>89</v>
      </c>
      <c r="E5" s="66" t="s">
        <v>90</v>
      </c>
      <c r="F5" s="65" t="s">
        <v>91</v>
      </c>
      <c r="G5" s="67" t="s">
        <v>92</v>
      </c>
      <c r="H5" s="67" t="s">
        <v>93</v>
      </c>
      <c r="I5" s="68" t="s">
        <v>94</v>
      </c>
      <c r="J5" s="67" t="s">
        <v>95</v>
      </c>
      <c r="K5" s="67" t="s">
        <v>96</v>
      </c>
      <c r="L5" s="67" t="s">
        <v>97</v>
      </c>
      <c r="M5" s="67" t="s">
        <v>98</v>
      </c>
      <c r="N5" s="67" t="s">
        <v>99</v>
      </c>
      <c r="O5" s="0"/>
      <c r="P5" s="0"/>
      <c r="Q5" s="0"/>
      <c r="R5" s="0"/>
      <c r="S5" s="0"/>
      <c r="T5" s="0"/>
      <c r="U5" s="0"/>
      <c r="V5" s="0"/>
      <c r="W5" s="0"/>
      <c r="X5" s="0"/>
      <c r="Y5" s="0"/>
    </row>
    <row r="6" customFormat="false" ht="12.75" hidden="false" customHeight="false" outlineLevel="0" collapsed="false">
      <c r="A6" s="0" t="str">
        <f aca="false">"Pre80 Single Family Construction with "&amp;DuctLoc&amp;" Convert Zonal w/o CAC to Energy Star Geothermal HP w/"&amp;Specs&amp;" - Zone 1 Heat - Zone 1 Cool"</f>
        <v>Pre80 Single Family Construction with 1/2 Basement (&gt;50% of Supply Ducts Outside) Convert Zonal w/o CAC to Energy Star Geothermal HP w/PTCS Specification - Zone 1 Heat - Zone 1 Cool</v>
      </c>
      <c r="B6" s="70" t="s">
        <v>100</v>
      </c>
      <c r="C6" s="71" t="n">
        <f aca="false">'GeoHP Use &amp; Savings Summary'!W76</f>
        <v>4854.75377850599</v>
      </c>
      <c r="D6" s="72" t="n">
        <v>30</v>
      </c>
      <c r="E6" s="55" t="n">
        <f aca="false">VLOOKUP($B6,'GeoHP Cost Assumptions'!$A$21:$B$56,2,0)</f>
        <v>8755</v>
      </c>
      <c r="F6" s="71" t="n">
        <v>25</v>
      </c>
      <c r="G6" s="73" t="s">
        <v>101</v>
      </c>
      <c r="H6" s="34"/>
      <c r="I6" s="54" t="n">
        <v>350</v>
      </c>
      <c r="J6" s="34" t="n">
        <v>20</v>
      </c>
      <c r="K6" s="34"/>
      <c r="L6" s="34"/>
      <c r="M6" s="34"/>
      <c r="N6" s="34"/>
      <c r="O6" s="0"/>
      <c r="P6" s="0"/>
      <c r="Q6" s="0"/>
      <c r="R6" s="0"/>
      <c r="S6" s="0"/>
      <c r="T6" s="0"/>
      <c r="U6" s="0"/>
      <c r="V6" s="0"/>
      <c r="W6" s="0"/>
    </row>
    <row r="7" customFormat="false" ht="12.75" hidden="false" customHeight="false" outlineLevel="0" collapsed="false">
      <c r="A7" s="0" t="str">
        <f aca="false">"Pre80 Single Family Construction with "&amp;DuctLoc&amp;" Convert Zonal w/o CAC to Energy Star Geothermal HP w/"&amp;Specs&amp;" - Zone 1 Heat - Zone 1 Cool"</f>
        <v>Pre80 Single Family Construction with 1/2 Basement (&gt;50% of Supply Ducts Outside) Convert Zonal w/o CAC to Energy Star Geothermal HP w/PTCS Specification - Zone 1 Heat - Zone 1 Cool</v>
      </c>
      <c r="B7" s="70" t="s">
        <v>102</v>
      </c>
      <c r="C7" s="71" t="n">
        <f aca="false">'GeoHP Use &amp; Savings Summary'!W70</f>
        <v>-135.067661507139</v>
      </c>
      <c r="D7" s="72" t="n">
        <v>30</v>
      </c>
      <c r="E7" s="55" t="n">
        <v>0</v>
      </c>
      <c r="F7" s="71"/>
      <c r="G7" s="70" t="s">
        <v>103</v>
      </c>
      <c r="H7" s="34"/>
      <c r="I7" s="54" t="n">
        <v>0</v>
      </c>
      <c r="J7" s="34"/>
      <c r="K7" s="34"/>
      <c r="L7" s="34"/>
      <c r="M7" s="34"/>
      <c r="N7" s="34"/>
      <c r="O7" s="0"/>
      <c r="P7" s="0"/>
      <c r="Q7" s="0"/>
      <c r="R7" s="0"/>
      <c r="S7" s="0"/>
      <c r="T7" s="0"/>
      <c r="U7" s="0"/>
      <c r="V7" s="0"/>
      <c r="W7" s="0"/>
    </row>
    <row r="8" customFormat="false" ht="12.75" hidden="false" customHeight="false" outlineLevel="0" collapsed="false">
      <c r="A8" s="0" t="str">
        <f aca="false">"Pre80 Single Family Construction with "&amp;DuctLoc&amp;" Convert Zonal w/o CAC to Energy Star Geothermal HP w/"&amp;Specs&amp;" - Zone 1 Heat - Zone 1 Cool"</f>
        <v>Pre80 Single Family Construction with 1/2 Basement (&gt;50% of Supply Ducts Outside) Convert Zonal w/o CAC to Energy Star Geothermal HP w/PTCS Specification - Zone 1 Heat - Zone 1 Cool</v>
      </c>
      <c r="B8" s="70" t="s">
        <v>104</v>
      </c>
      <c r="C8" s="71" t="n">
        <v>1200</v>
      </c>
      <c r="D8" s="72" t="n">
        <v>30</v>
      </c>
      <c r="E8" s="54" t="n">
        <f aca="false">'GeoHP Cost Assumptions'!B$19</f>
        <v>150</v>
      </c>
      <c r="F8" s="71"/>
      <c r="G8" s="70" t="s">
        <v>105</v>
      </c>
      <c r="H8" s="34"/>
      <c r="I8" s="54" t="n">
        <v>0</v>
      </c>
      <c r="J8" s="34"/>
      <c r="K8" s="34"/>
      <c r="L8" s="34"/>
      <c r="M8" s="34"/>
      <c r="N8" s="34"/>
      <c r="O8" s="0"/>
      <c r="P8" s="0"/>
      <c r="Q8" s="0"/>
      <c r="R8" s="0"/>
      <c r="S8" s="0"/>
      <c r="T8" s="0"/>
      <c r="U8" s="0"/>
      <c r="V8" s="0"/>
      <c r="W8" s="0"/>
    </row>
    <row r="9" customFormat="false" ht="12.75" hidden="false" customHeight="false" outlineLevel="0" collapsed="false">
      <c r="A9" s="0" t="str">
        <f aca="false">"Pre80 Single Family Construction with "&amp;DuctLoc&amp;" Convert Zonal w/o CAC to Energy Star Geothermal HP w/"&amp;Specs&amp;" - Zone 2 Heat - Zone 2 Cool"</f>
        <v>Pre80 Single Family Construction with 1/2 Basement (&gt;50% of Supply Ducts Outside) Convert Zonal w/o CAC to Energy Star Geothermal HP w/PTCS Specification - Zone 2 Heat - Zone 2 Cool</v>
      </c>
      <c r="B9" s="70" t="s">
        <v>106</v>
      </c>
      <c r="C9" s="71" t="n">
        <f aca="false">'GeoHP Use &amp; Savings Summary'!X76</f>
        <v>6803.1076841806</v>
      </c>
      <c r="D9" s="72" t="n">
        <v>30</v>
      </c>
      <c r="E9" s="55" t="n">
        <f aca="false">VLOOKUP($B9,'GeoHP Cost Assumptions'!$A$21:$B$56,2,0)</f>
        <v>8755</v>
      </c>
      <c r="F9" s="71" t="n">
        <f aca="false">F6</f>
        <v>25</v>
      </c>
      <c r="G9" s="73" t="s">
        <v>101</v>
      </c>
      <c r="H9" s="34"/>
      <c r="I9" s="54" t="n">
        <v>350</v>
      </c>
      <c r="J9" s="34" t="n">
        <v>20</v>
      </c>
      <c r="K9" s="34"/>
      <c r="L9" s="34"/>
      <c r="M9" s="34"/>
      <c r="N9" s="34"/>
      <c r="O9" s="0"/>
      <c r="P9" s="0"/>
      <c r="Q9" s="0"/>
      <c r="R9" s="0"/>
      <c r="S9" s="0"/>
      <c r="T9" s="0"/>
      <c r="U9" s="0"/>
      <c r="V9" s="0"/>
      <c r="W9" s="0"/>
    </row>
    <row r="10" customFormat="false" ht="12.75" hidden="false" customHeight="false" outlineLevel="0" collapsed="false">
      <c r="A10" s="0" t="str">
        <f aca="false">"Pre80 Single Family Construction with "&amp;DuctLoc&amp;" Convert Zonal w/o CAC to Energy Star Geothermal HP w/"&amp;Specs&amp;" - Zone 2 Heat - Zone 2 Cool"</f>
        <v>Pre80 Single Family Construction with 1/2 Basement (&gt;50% of Supply Ducts Outside) Convert Zonal w/o CAC to Energy Star Geothermal HP w/PTCS Specification - Zone 2 Heat - Zone 2 Cool</v>
      </c>
      <c r="B10" s="70" t="s">
        <v>107</v>
      </c>
      <c r="C10" s="71" t="n">
        <f aca="false">'GeoHP Use &amp; Savings Summary'!X70</f>
        <v>-310.000573458691</v>
      </c>
      <c r="D10" s="72" t="n">
        <v>30</v>
      </c>
      <c r="E10" s="54" t="n">
        <v>0</v>
      </c>
      <c r="F10" s="71"/>
      <c r="G10" s="70" t="s">
        <v>108</v>
      </c>
      <c r="H10" s="34"/>
      <c r="I10" s="54" t="n">
        <v>0</v>
      </c>
      <c r="J10" s="34"/>
      <c r="K10" s="34"/>
      <c r="L10" s="34"/>
      <c r="M10" s="34"/>
      <c r="N10" s="34"/>
      <c r="O10" s="0"/>
      <c r="P10" s="0"/>
      <c r="Q10" s="0"/>
      <c r="R10" s="0"/>
      <c r="S10" s="0"/>
      <c r="T10" s="0"/>
      <c r="U10" s="0"/>
      <c r="V10" s="0"/>
      <c r="W10" s="0"/>
    </row>
    <row r="11" customFormat="false" ht="12.75" hidden="false" customHeight="false" outlineLevel="0" collapsed="false">
      <c r="A11" s="0" t="str">
        <f aca="false">"Pre80 Single Family Construction with "&amp;DuctLoc&amp;" Convert Zonal w/o CAC to Energy Star Geothermal HP w/"&amp;Specs&amp;" - Zone 2 Heat - Zone 2 Cool"</f>
        <v>Pre80 Single Family Construction with 1/2 Basement (&gt;50% of Supply Ducts Outside) Convert Zonal w/o CAC to Energy Star Geothermal HP w/PTCS Specification - Zone 2 Heat - Zone 2 Cool</v>
      </c>
      <c r="B11" s="70" t="s">
        <v>104</v>
      </c>
      <c r="C11" s="71" t="n">
        <f aca="false">C8</f>
        <v>1200</v>
      </c>
      <c r="D11" s="72" t="n">
        <v>30</v>
      </c>
      <c r="E11" s="54" t="n">
        <f aca="false">'GeoHP Cost Assumptions'!B$19</f>
        <v>150</v>
      </c>
      <c r="F11" s="71"/>
      <c r="G11" s="70" t="s">
        <v>105</v>
      </c>
      <c r="H11" s="34"/>
      <c r="I11" s="54" t="n">
        <v>0</v>
      </c>
      <c r="J11" s="34"/>
      <c r="K11" s="34"/>
      <c r="L11" s="34"/>
      <c r="M11" s="34"/>
      <c r="N11" s="34"/>
      <c r="O11" s="0"/>
      <c r="P11" s="0"/>
      <c r="Q11" s="0"/>
      <c r="R11" s="0"/>
      <c r="S11" s="0"/>
      <c r="T11" s="0"/>
      <c r="U11" s="0"/>
      <c r="V11" s="0"/>
      <c r="W11" s="0"/>
    </row>
    <row r="12" customFormat="false" ht="12.6" hidden="false" customHeight="true" outlineLevel="0" collapsed="false">
      <c r="A12" s="0" t="str">
        <f aca="false">"Pre80 Single Family Construction with "&amp;DuctLoc&amp;" Convert Zonal w/o CAC to Energy Star Geothermal HP w/"&amp;Specs&amp;" - Zone 3 Heat - Zone 3 Cool"</f>
        <v>Pre80 Single Family Construction with 1/2 Basement (&gt;50% of Supply Ducts Outside) Convert Zonal w/o CAC to Energy Star Geothermal HP w/PTCS Specification - Zone 3 Heat - Zone 3 Cool</v>
      </c>
      <c r="B12" s="70" t="s">
        <v>109</v>
      </c>
      <c r="C12" s="71" t="n">
        <f aca="false">'GeoHP Use &amp; Savings Summary'!Y76</f>
        <v>8140.25017273324</v>
      </c>
      <c r="D12" s="72" t="n">
        <v>30</v>
      </c>
      <c r="E12" s="55" t="n">
        <f aca="false">VLOOKUP($B12,'GeoHP Cost Assumptions'!$A$21:$B$56,2,0)</f>
        <v>8755</v>
      </c>
      <c r="F12" s="71" t="n">
        <f aca="false">F9</f>
        <v>25</v>
      </c>
      <c r="G12" s="73" t="s">
        <v>101</v>
      </c>
      <c r="H12" s="34"/>
      <c r="I12" s="54" t="n">
        <v>350</v>
      </c>
      <c r="J12" s="34" t="n">
        <v>20</v>
      </c>
      <c r="K12" s="34"/>
      <c r="L12" s="34"/>
      <c r="M12" s="34"/>
      <c r="N12" s="34"/>
      <c r="O12" s="0"/>
      <c r="P12" s="0"/>
      <c r="Q12" s="0"/>
      <c r="R12" s="0"/>
      <c r="S12" s="0"/>
      <c r="T12" s="0"/>
      <c r="U12" s="0"/>
      <c r="V12" s="0"/>
      <c r="W12" s="0"/>
      <c r="Z12" s="0"/>
      <c r="AA12" s="0"/>
      <c r="AB12" s="0"/>
      <c r="AC12" s="0"/>
      <c r="AD12" s="0"/>
    </row>
    <row r="13" customFormat="false" ht="12.6" hidden="false" customHeight="true" outlineLevel="0" collapsed="false">
      <c r="A13" s="0" t="str">
        <f aca="false">"Pre80 Single Family Construction with "&amp;DuctLoc&amp;" Convert Zonal w/o CAC to Energy Star Geothermal HP w/"&amp;Specs&amp;" - Zone 3 Heat - Zone 3 Cool"</f>
        <v>Pre80 Single Family Construction with 1/2 Basement (&gt;50% of Supply Ducts Outside) Convert Zonal w/o CAC to Energy Star Geothermal HP w/PTCS Specification - Zone 3 Heat - Zone 3 Cool</v>
      </c>
      <c r="B13" s="70" t="s">
        <v>110</v>
      </c>
      <c r="C13" s="71" t="n">
        <f aca="false">'GeoHP Use &amp; Savings Summary'!Y70</f>
        <v>-633.933027530184</v>
      </c>
      <c r="D13" s="72" t="n">
        <v>30</v>
      </c>
      <c r="E13" s="54" t="n">
        <v>0</v>
      </c>
      <c r="F13" s="71"/>
      <c r="G13" s="70" t="s">
        <v>111</v>
      </c>
      <c r="H13" s="34"/>
      <c r="I13" s="54" t="n">
        <v>0</v>
      </c>
      <c r="J13" s="34"/>
      <c r="K13" s="34"/>
      <c r="L13" s="34"/>
      <c r="M13" s="34"/>
      <c r="N13" s="34"/>
      <c r="O13" s="0"/>
      <c r="P13" s="0"/>
      <c r="Q13" s="0"/>
      <c r="R13" s="0"/>
      <c r="S13" s="0"/>
      <c r="T13" s="0"/>
      <c r="U13" s="0"/>
      <c r="V13" s="0"/>
      <c r="W13" s="0"/>
      <c r="Z13" s="0"/>
      <c r="AA13" s="0"/>
      <c r="AB13" s="0"/>
      <c r="AC13" s="0"/>
      <c r="AD13" s="0"/>
    </row>
    <row r="14" customFormat="false" ht="12.6" hidden="false" customHeight="true" outlineLevel="0" collapsed="false">
      <c r="A14" s="0" t="str">
        <f aca="false">"Pre80 Single Family Construction with "&amp;DuctLoc&amp;" Convert Zonal w/o CAC to Energy Star Geothermal HP w/"&amp;Specs&amp;" - Zone 3 Heat - Zone 3 Cool"</f>
        <v>Pre80 Single Family Construction with 1/2 Basement (&gt;50% of Supply Ducts Outside) Convert Zonal w/o CAC to Energy Star Geothermal HP w/PTCS Specification - Zone 3 Heat - Zone 3 Cool</v>
      </c>
      <c r="B14" s="70" t="s">
        <v>104</v>
      </c>
      <c r="C14" s="71" t="n">
        <f aca="false">C11</f>
        <v>1200</v>
      </c>
      <c r="D14" s="72" t="n">
        <v>30</v>
      </c>
      <c r="E14" s="54" t="n">
        <f aca="false">'GeoHP Cost Assumptions'!B$19</f>
        <v>150</v>
      </c>
      <c r="F14" s="71"/>
      <c r="G14" s="70" t="s">
        <v>105</v>
      </c>
      <c r="H14" s="34"/>
      <c r="I14" s="54" t="n">
        <v>0</v>
      </c>
      <c r="J14" s="34"/>
      <c r="K14" s="34"/>
      <c r="L14" s="34"/>
      <c r="M14" s="34"/>
      <c r="N14" s="34"/>
      <c r="O14" s="0"/>
      <c r="P14" s="0"/>
      <c r="Q14" s="0"/>
      <c r="R14" s="0"/>
      <c r="S14" s="0"/>
      <c r="T14" s="0"/>
      <c r="U14" s="0"/>
      <c r="V14" s="0"/>
      <c r="W14" s="0"/>
      <c r="Z14" s="0"/>
      <c r="AA14" s="0"/>
      <c r="AB14" s="0"/>
      <c r="AC14" s="0"/>
      <c r="AD14" s="0"/>
    </row>
    <row r="15" customFormat="false" ht="12.6" hidden="false" customHeight="true" outlineLevel="0" collapsed="false">
      <c r="A15" s="0" t="str">
        <f aca="false">"Pre80 Single Family Construction with "&amp;DuctLoc&amp;" Convert Zonal w/o CAC to Energy Star Geothermal HP w/"&amp;Specs&amp;" - Zone 1 Heat - Zone 2 Cool"</f>
        <v>Pre80 Single Family Construction with 1/2 Basement (&gt;50% of Supply Ducts Outside) Convert Zonal w/o CAC to Energy Star Geothermal HP w/PTCS Specification - Zone 1 Heat - Zone 2 Cool</v>
      </c>
      <c r="B15" s="70" t="str">
        <f aca="false">B6</f>
        <v>Pre80 Single Family Construction Geothermal Heat Pump Retrofit w/PTCS on Zonal Heating - Zone 1</v>
      </c>
      <c r="C15" s="71" t="n">
        <f aca="false">C6</f>
        <v>4854.75377850599</v>
      </c>
      <c r="D15" s="72" t="n">
        <f aca="false">D6</f>
        <v>30</v>
      </c>
      <c r="E15" s="55" t="n">
        <f aca="false">E6</f>
        <v>8755</v>
      </c>
      <c r="F15" s="71" t="n">
        <f aca="false">F6</f>
        <v>25</v>
      </c>
      <c r="G15" s="70" t="str">
        <f aca="false">G6</f>
        <v>ResSHWX</v>
      </c>
      <c r="H15" s="34"/>
      <c r="I15" s="54" t="n">
        <f aca="false">I6</f>
        <v>350</v>
      </c>
      <c r="J15" s="34" t="n">
        <f aca="false">J6</f>
        <v>20</v>
      </c>
      <c r="K15" s="34"/>
      <c r="L15" s="34"/>
      <c r="M15" s="34"/>
      <c r="N15" s="34"/>
      <c r="O15" s="0"/>
      <c r="P15" s="0"/>
      <c r="Q15" s="0"/>
      <c r="R15" s="0"/>
      <c r="S15" s="0"/>
      <c r="T15" s="0"/>
      <c r="U15" s="0"/>
      <c r="V15" s="0"/>
      <c r="W15" s="0"/>
      <c r="Z15" s="0"/>
      <c r="AA15" s="0"/>
      <c r="AB15" s="0"/>
      <c r="AC15" s="0"/>
      <c r="AD15" s="0"/>
    </row>
    <row r="16" customFormat="false" ht="12.6" hidden="false" customHeight="true" outlineLevel="0" collapsed="false">
      <c r="A16" s="0" t="str">
        <f aca="false">"Pre80 Single Family Construction with "&amp;DuctLoc&amp;" Convert Zonal w/o CAC to Energy Star Geothermal HP w/"&amp;Specs&amp;" - Zone 1 Heat - Zone 2 Cool"</f>
        <v>Pre80 Single Family Construction with 1/2 Basement (&gt;50% of Supply Ducts Outside) Convert Zonal w/o CAC to Energy Star Geothermal HP w/PTCS Specification - Zone 1 Heat - Zone 2 Cool</v>
      </c>
      <c r="B16" s="70" t="str">
        <f aca="false">B10</f>
        <v>Pre80 Single Family Construction Geothermal Heat Pump CAC Savings - Zone 2</v>
      </c>
      <c r="C16" s="71" t="n">
        <f aca="false">C10</f>
        <v>-310.000573458691</v>
      </c>
      <c r="D16" s="72" t="n">
        <f aca="false">D10</f>
        <v>30</v>
      </c>
      <c r="E16" s="55" t="n">
        <f aca="false">E10</f>
        <v>0</v>
      </c>
      <c r="F16" s="71" t="n">
        <f aca="false">F10</f>
        <v>0</v>
      </c>
      <c r="G16" s="70" t="str">
        <f aca="false">G10</f>
        <v>ResCACZ2</v>
      </c>
      <c r="H16" s="34"/>
      <c r="I16" s="54" t="n">
        <f aca="false">I10</f>
        <v>0</v>
      </c>
      <c r="J16" s="34"/>
      <c r="K16" s="34"/>
      <c r="L16" s="34"/>
      <c r="M16" s="34"/>
      <c r="N16" s="34"/>
      <c r="O16" s="0"/>
      <c r="P16" s="0"/>
      <c r="Q16" s="0"/>
      <c r="R16" s="0"/>
      <c r="S16" s="0"/>
      <c r="T16" s="0"/>
      <c r="U16" s="0"/>
      <c r="V16" s="0"/>
      <c r="W16" s="0"/>
      <c r="Z16" s="0"/>
      <c r="AA16" s="0"/>
      <c r="AB16" s="0"/>
      <c r="AC16" s="0"/>
      <c r="AD16" s="0"/>
    </row>
    <row r="17" customFormat="false" ht="12.6" hidden="false" customHeight="true" outlineLevel="0" collapsed="false">
      <c r="A17" s="0" t="str">
        <f aca="false">"Pre80 Single Family Construction with "&amp;DuctLoc&amp;" Convert Zonal w/o CAC to Energy Star Geothermal HP w/"&amp;Specs&amp;" - Zone 1 Heat - Zone 2 Cool"</f>
        <v>Pre80 Single Family Construction with 1/2 Basement (&gt;50% of Supply Ducts Outside) Convert Zonal w/o CAC to Energy Star Geothermal HP w/PTCS Specification - Zone 1 Heat - Zone 2 Cool</v>
      </c>
      <c r="B17" s="70" t="str">
        <f aca="false">B8</f>
        <v>Pre80 Single Family Construction Geothermal Heat Pump DHW Savings</v>
      </c>
      <c r="C17" s="71" t="n">
        <f aca="false">C8</f>
        <v>1200</v>
      </c>
      <c r="D17" s="72" t="n">
        <f aca="false">D8</f>
        <v>30</v>
      </c>
      <c r="E17" s="54" t="n">
        <f aca="false">E8</f>
        <v>150</v>
      </c>
      <c r="F17" s="71" t="n">
        <f aca="false">F8</f>
        <v>0</v>
      </c>
      <c r="G17" s="70" t="str">
        <f aca="false">G8</f>
        <v>ResDHW</v>
      </c>
      <c r="H17" s="34"/>
      <c r="I17" s="54" t="n">
        <f aca="false">I8</f>
        <v>0</v>
      </c>
      <c r="J17" s="34"/>
      <c r="K17" s="34"/>
      <c r="L17" s="34"/>
      <c r="M17" s="34"/>
      <c r="N17" s="34"/>
      <c r="O17" s="0"/>
      <c r="P17" s="0"/>
      <c r="Q17" s="0"/>
      <c r="R17" s="0"/>
      <c r="S17" s="0"/>
      <c r="T17" s="0"/>
      <c r="U17" s="0"/>
      <c r="V17" s="0"/>
      <c r="W17" s="0"/>
      <c r="Z17" s="0"/>
      <c r="AA17" s="0"/>
      <c r="AB17" s="0"/>
      <c r="AC17" s="0"/>
      <c r="AD17" s="0"/>
    </row>
    <row r="18" customFormat="false" ht="12.6" hidden="false" customHeight="true" outlineLevel="0" collapsed="false">
      <c r="A18" s="0" t="str">
        <f aca="false">"Pre80 Single Family Construction with "&amp;DuctLoc&amp;" Convert Zonal w/o CAC to Energy Star Geothermal HP w/"&amp;Specs&amp;" - Zone 1 Heat - Zone 3 Cool"</f>
        <v>Pre80 Single Family Construction with 1/2 Basement (&gt;50% of Supply Ducts Outside) Convert Zonal w/o CAC to Energy Star Geothermal HP w/PTCS Specification - Zone 1 Heat - Zone 3 Cool</v>
      </c>
      <c r="B18" s="70" t="str">
        <f aca="false">B6</f>
        <v>Pre80 Single Family Construction Geothermal Heat Pump Retrofit w/PTCS on Zonal Heating - Zone 1</v>
      </c>
      <c r="C18" s="71" t="n">
        <f aca="false">C6</f>
        <v>4854.75377850599</v>
      </c>
      <c r="D18" s="72" t="n">
        <f aca="false">D6</f>
        <v>30</v>
      </c>
      <c r="E18" s="55" t="n">
        <f aca="false">E6</f>
        <v>8755</v>
      </c>
      <c r="F18" s="71" t="n">
        <f aca="false">F6</f>
        <v>25</v>
      </c>
      <c r="G18" s="70" t="str">
        <f aca="false">G6</f>
        <v>ResSHWX</v>
      </c>
      <c r="H18" s="34"/>
      <c r="I18" s="54" t="n">
        <f aca="false">I6</f>
        <v>350</v>
      </c>
      <c r="J18" s="34" t="n">
        <f aca="false">J6</f>
        <v>20</v>
      </c>
      <c r="K18" s="34"/>
      <c r="L18" s="34"/>
      <c r="M18" s="34"/>
      <c r="N18" s="34"/>
      <c r="O18" s="0"/>
      <c r="P18" s="0"/>
      <c r="Q18" s="0"/>
      <c r="R18" s="0"/>
      <c r="S18" s="0"/>
      <c r="T18" s="0"/>
      <c r="U18" s="0"/>
      <c r="V18" s="0"/>
      <c r="W18" s="0"/>
      <c r="Z18" s="0"/>
      <c r="AA18" s="0"/>
      <c r="AB18" s="0"/>
      <c r="AC18" s="0"/>
      <c r="AD18" s="0"/>
    </row>
    <row r="19" customFormat="false" ht="12.6" hidden="false" customHeight="true" outlineLevel="0" collapsed="false">
      <c r="A19" s="0" t="str">
        <f aca="false">"Pre80 Single Family Construction with "&amp;DuctLoc&amp;" Convert Zonal w/o CAC to Energy Star Geothermal HP w/"&amp;Specs&amp;" - Zone 1 Heat - Zone 3 Cool"</f>
        <v>Pre80 Single Family Construction with 1/2 Basement (&gt;50% of Supply Ducts Outside) Convert Zonal w/o CAC to Energy Star Geothermal HP w/PTCS Specification - Zone 1 Heat - Zone 3 Cool</v>
      </c>
      <c r="B19" s="70" t="str">
        <f aca="false">B13</f>
        <v>Pre80 Single Family Construction Geothermal Heat Pump CAC Savings - Zone 3</v>
      </c>
      <c r="C19" s="71" t="n">
        <f aca="false">C13</f>
        <v>-633.933027530184</v>
      </c>
      <c r="D19" s="72" t="n">
        <f aca="false">D13</f>
        <v>30</v>
      </c>
      <c r="E19" s="54" t="n">
        <f aca="false">E13</f>
        <v>0</v>
      </c>
      <c r="F19" s="71" t="n">
        <f aca="false">F13</f>
        <v>0</v>
      </c>
      <c r="G19" s="70" t="str">
        <f aca="false">G13</f>
        <v>ResCACZ3</v>
      </c>
      <c r="H19" s="34"/>
      <c r="I19" s="54" t="n">
        <f aca="false">I13</f>
        <v>0</v>
      </c>
      <c r="J19" s="34"/>
      <c r="K19" s="34"/>
      <c r="L19" s="34"/>
      <c r="M19" s="34"/>
      <c r="N19" s="34"/>
      <c r="O19" s="0"/>
      <c r="P19" s="0"/>
      <c r="Q19" s="0"/>
      <c r="R19" s="0"/>
      <c r="S19" s="0"/>
      <c r="T19" s="0"/>
      <c r="U19" s="0"/>
      <c r="V19" s="0"/>
      <c r="W19" s="0"/>
      <c r="Z19" s="0"/>
      <c r="AA19" s="0"/>
      <c r="AB19" s="0"/>
      <c r="AC19" s="0"/>
      <c r="AD19" s="0"/>
    </row>
    <row r="20" customFormat="false" ht="12.6" hidden="false" customHeight="true" outlineLevel="0" collapsed="false">
      <c r="A20" s="0" t="str">
        <f aca="false">"Pre80 Single Family Construction with "&amp;DuctLoc&amp;" Convert Zonal w/o CAC to Energy Star Geothermal HP w/"&amp;Specs&amp;" - Zone 1 Heat - Zone 3 Cool"</f>
        <v>Pre80 Single Family Construction with 1/2 Basement (&gt;50% of Supply Ducts Outside) Convert Zonal w/o CAC to Energy Star Geothermal HP w/PTCS Specification - Zone 1 Heat - Zone 3 Cool</v>
      </c>
      <c r="B20" s="70" t="str">
        <f aca="false">B11</f>
        <v>Pre80 Single Family Construction Geothermal Heat Pump DHW Savings</v>
      </c>
      <c r="C20" s="71" t="n">
        <f aca="false">C11</f>
        <v>1200</v>
      </c>
      <c r="D20" s="72" t="n">
        <f aca="false">D11</f>
        <v>30</v>
      </c>
      <c r="E20" s="54" t="n">
        <f aca="false">E11</f>
        <v>150</v>
      </c>
      <c r="F20" s="71" t="n">
        <f aca="false">F11</f>
        <v>0</v>
      </c>
      <c r="G20" s="70" t="str">
        <f aca="false">G11</f>
        <v>ResDHW</v>
      </c>
      <c r="H20" s="34"/>
      <c r="I20" s="54" t="n">
        <f aca="false">I11</f>
        <v>0</v>
      </c>
      <c r="J20" s="34"/>
      <c r="K20" s="34"/>
      <c r="L20" s="34"/>
      <c r="M20" s="34"/>
      <c r="N20" s="34"/>
      <c r="O20" s="0"/>
      <c r="P20" s="0"/>
      <c r="Q20" s="0"/>
      <c r="R20" s="0"/>
      <c r="S20" s="0"/>
      <c r="T20" s="0"/>
      <c r="U20" s="0"/>
      <c r="V20" s="0"/>
      <c r="W20" s="0"/>
      <c r="Z20" s="0"/>
      <c r="AA20" s="0"/>
      <c r="AB20" s="0"/>
      <c r="AC20" s="0"/>
      <c r="AD20" s="0"/>
    </row>
    <row r="21" customFormat="false" ht="12.6" hidden="false" customHeight="true" outlineLevel="0" collapsed="false">
      <c r="A21" s="0" t="str">
        <f aca="false">"Pre80 Single Family Construction with "&amp;DuctLoc&amp;" Convert Zonal w/o CAC to Energy Star Geothermal HP w/"&amp;Specs&amp;" - Zone 2 Heat - Zone 3 Cool"</f>
        <v>Pre80 Single Family Construction with 1/2 Basement (&gt;50% of Supply Ducts Outside) Convert Zonal w/o CAC to Energy Star Geothermal HP w/PTCS Specification - Zone 2 Heat - Zone 3 Cool</v>
      </c>
      <c r="B21" s="70" t="str">
        <f aca="false">B9</f>
        <v>Pre80 Single Family Construction Geothermal Heat Pump Retrofit w/PTCS on Zonal Heating - Zone 2</v>
      </c>
      <c r="C21" s="71" t="n">
        <f aca="false">C9</f>
        <v>6803.1076841806</v>
      </c>
      <c r="D21" s="72" t="n">
        <f aca="false">D9</f>
        <v>30</v>
      </c>
      <c r="E21" s="55" t="n">
        <f aca="false">E9</f>
        <v>8755</v>
      </c>
      <c r="F21" s="71" t="n">
        <f aca="false">F9</f>
        <v>25</v>
      </c>
      <c r="G21" s="70" t="str">
        <f aca="false">G9</f>
        <v>ResSHWX</v>
      </c>
      <c r="H21" s="34"/>
      <c r="I21" s="54" t="n">
        <f aca="false">I9</f>
        <v>350</v>
      </c>
      <c r="J21" s="34" t="n">
        <f aca="false">J9</f>
        <v>20</v>
      </c>
      <c r="K21" s="34"/>
      <c r="L21" s="34"/>
      <c r="M21" s="34"/>
      <c r="N21" s="34"/>
      <c r="O21" s="0"/>
      <c r="P21" s="0"/>
      <c r="Q21" s="0"/>
      <c r="R21" s="0"/>
      <c r="S21" s="0"/>
      <c r="T21" s="0"/>
      <c r="U21" s="0"/>
      <c r="V21" s="0"/>
      <c r="W21" s="0"/>
      <c r="Z21" s="0"/>
      <c r="AA21" s="0"/>
      <c r="AB21" s="0"/>
      <c r="AC21" s="0"/>
      <c r="AD21" s="0"/>
    </row>
    <row r="22" customFormat="false" ht="12.6" hidden="false" customHeight="true" outlineLevel="0" collapsed="false">
      <c r="A22" s="0" t="str">
        <f aca="false">"Pre80 Single Family Construction with "&amp;DuctLoc&amp;" Convert Zonal w/o CAC to Energy Star Geothermal HP w/"&amp;Specs&amp;" - Zone 2 Heat - Zone 3 Cool"</f>
        <v>Pre80 Single Family Construction with 1/2 Basement (&gt;50% of Supply Ducts Outside) Convert Zonal w/o CAC to Energy Star Geothermal HP w/PTCS Specification - Zone 2 Heat - Zone 3 Cool</v>
      </c>
      <c r="B22" s="70" t="str">
        <f aca="false">B13</f>
        <v>Pre80 Single Family Construction Geothermal Heat Pump CAC Savings - Zone 3</v>
      </c>
      <c r="C22" s="71" t="n">
        <f aca="false">C13</f>
        <v>-633.933027530184</v>
      </c>
      <c r="D22" s="72" t="n">
        <f aca="false">D13</f>
        <v>30</v>
      </c>
      <c r="E22" s="54" t="n">
        <f aca="false">E13</f>
        <v>0</v>
      </c>
      <c r="F22" s="71" t="n">
        <f aca="false">F13</f>
        <v>0</v>
      </c>
      <c r="G22" s="70" t="str">
        <f aca="false">G13</f>
        <v>ResCACZ3</v>
      </c>
      <c r="H22" s="34"/>
      <c r="I22" s="54" t="n">
        <f aca="false">I13</f>
        <v>0</v>
      </c>
      <c r="J22" s="34"/>
      <c r="K22" s="34"/>
      <c r="L22" s="34"/>
      <c r="M22" s="34"/>
      <c r="N22" s="34"/>
      <c r="O22" s="0"/>
      <c r="P22" s="0"/>
      <c r="Q22" s="0"/>
      <c r="R22" s="0"/>
      <c r="S22" s="0"/>
      <c r="T22" s="0"/>
      <c r="U22" s="0"/>
      <c r="V22" s="0"/>
      <c r="W22" s="0"/>
      <c r="Z22" s="0"/>
      <c r="AA22" s="0"/>
      <c r="AB22" s="0"/>
      <c r="AC22" s="0"/>
      <c r="AD22" s="0"/>
    </row>
    <row r="23" customFormat="false" ht="12.6" hidden="false" customHeight="true" outlineLevel="0" collapsed="false">
      <c r="A23" s="0" t="str">
        <f aca="false">"Pre80 Single Family Construction with "&amp;DuctLoc&amp;" Convert Zonal w/o CAC to Energy Star Geothermal HP w/"&amp;Specs&amp;" - Zone 2 Heat - Zone 3 Cool"</f>
        <v>Pre80 Single Family Construction with 1/2 Basement (&gt;50% of Supply Ducts Outside) Convert Zonal w/o CAC to Energy Star Geothermal HP w/PTCS Specification - Zone 2 Heat - Zone 3 Cool</v>
      </c>
      <c r="B23" s="70" t="str">
        <f aca="false">B14</f>
        <v>Pre80 Single Family Construction Geothermal Heat Pump DHW Savings</v>
      </c>
      <c r="C23" s="71" t="n">
        <f aca="false">C14</f>
        <v>1200</v>
      </c>
      <c r="D23" s="72" t="n">
        <f aca="false">D14</f>
        <v>30</v>
      </c>
      <c r="E23" s="54" t="n">
        <f aca="false">E14</f>
        <v>150</v>
      </c>
      <c r="F23" s="71" t="n">
        <f aca="false">F14</f>
        <v>0</v>
      </c>
      <c r="G23" s="70" t="str">
        <f aca="false">G14</f>
        <v>ResDHW</v>
      </c>
      <c r="H23" s="34"/>
      <c r="I23" s="54" t="n">
        <f aca="false">I14</f>
        <v>0</v>
      </c>
      <c r="J23" s="34"/>
      <c r="K23" s="34"/>
      <c r="L23" s="34"/>
      <c r="M23" s="34"/>
      <c r="N23" s="34"/>
      <c r="O23" s="0"/>
      <c r="P23" s="0"/>
      <c r="Q23" s="0"/>
      <c r="R23" s="0"/>
      <c r="S23" s="0"/>
      <c r="T23" s="0"/>
      <c r="U23" s="0"/>
      <c r="V23" s="0"/>
      <c r="W23" s="0"/>
      <c r="Z23" s="0"/>
      <c r="AA23" s="0"/>
      <c r="AB23" s="0"/>
      <c r="AC23" s="0"/>
      <c r="AD23" s="0"/>
    </row>
    <row r="24" customFormat="false" ht="12.6" hidden="false" customHeight="true" outlineLevel="0" collapsed="false">
      <c r="A24" s="0" t="str">
        <f aca="false">"Pre80 Single Family Construction with "&amp;DuctLoc&amp;" Convert Zonal w/o CAC to Energy Star Geothermal HP w/"&amp;Specs&amp;" - Zone 2 Heat - Zone 1 Cool"</f>
        <v>Pre80 Single Family Construction with 1/2 Basement (&gt;50% of Supply Ducts Outside) Convert Zonal w/o CAC to Energy Star Geothermal HP w/PTCS Specification - Zone 2 Heat - Zone 1 Cool</v>
      </c>
      <c r="B24" s="70" t="str">
        <f aca="false">B9</f>
        <v>Pre80 Single Family Construction Geothermal Heat Pump Retrofit w/PTCS on Zonal Heating - Zone 2</v>
      </c>
      <c r="C24" s="71" t="n">
        <f aca="false">C9</f>
        <v>6803.1076841806</v>
      </c>
      <c r="D24" s="72" t="n">
        <f aca="false">D9</f>
        <v>30</v>
      </c>
      <c r="E24" s="55" t="n">
        <f aca="false">E9</f>
        <v>8755</v>
      </c>
      <c r="F24" s="71" t="n">
        <f aca="false">F9</f>
        <v>25</v>
      </c>
      <c r="G24" s="73" t="str">
        <f aca="false">G9</f>
        <v>ResSHWX</v>
      </c>
      <c r="H24" s="34"/>
      <c r="I24" s="54" t="n">
        <f aca="false">I9</f>
        <v>350</v>
      </c>
      <c r="J24" s="34" t="n">
        <f aca="false">J9</f>
        <v>20</v>
      </c>
      <c r="K24" s="34"/>
      <c r="L24" s="34"/>
      <c r="M24" s="34"/>
      <c r="N24" s="34"/>
      <c r="O24" s="0"/>
      <c r="P24" s="0"/>
      <c r="Q24" s="0"/>
      <c r="R24" s="0"/>
      <c r="S24" s="0"/>
      <c r="T24" s="0"/>
      <c r="U24" s="0"/>
      <c r="V24" s="0"/>
      <c r="W24" s="0"/>
      <c r="Z24" s="0"/>
      <c r="AA24" s="0"/>
      <c r="AB24" s="0"/>
      <c r="AC24" s="0"/>
      <c r="AD24" s="0"/>
    </row>
    <row r="25" customFormat="false" ht="12.6" hidden="false" customHeight="true" outlineLevel="0" collapsed="false">
      <c r="A25" s="0" t="str">
        <f aca="false">"Pre80 Single Family Construction with "&amp;DuctLoc&amp;" Convert Zonal w/o CAC to Energy Star Geothermal HP w/"&amp;Specs&amp;" - Zone 2 Heat - Zone 1 Cool"</f>
        <v>Pre80 Single Family Construction with 1/2 Basement (&gt;50% of Supply Ducts Outside) Convert Zonal w/o CAC to Energy Star Geothermal HP w/PTCS Specification - Zone 2 Heat - Zone 1 Cool</v>
      </c>
      <c r="B25" s="70" t="str">
        <f aca="false">B7</f>
        <v>Pre80 Single Family Construction Geothermal Heat Pump CAC Savings - Zone 1</v>
      </c>
      <c r="C25" s="71" t="n">
        <f aca="false">C7</f>
        <v>-135.067661507139</v>
      </c>
      <c r="D25" s="72" t="n">
        <f aca="false">D7</f>
        <v>30</v>
      </c>
      <c r="E25" s="55" t="n">
        <f aca="false">E7</f>
        <v>0</v>
      </c>
      <c r="F25" s="71" t="n">
        <f aca="false">F7</f>
        <v>0</v>
      </c>
      <c r="G25" s="70" t="str">
        <f aca="false">G7</f>
        <v>ResCACZ1</v>
      </c>
      <c r="H25" s="34"/>
      <c r="I25" s="54" t="n">
        <f aca="false">I7</f>
        <v>0</v>
      </c>
      <c r="J25" s="34"/>
      <c r="K25" s="34"/>
      <c r="L25" s="34"/>
      <c r="M25" s="34"/>
      <c r="N25" s="34"/>
      <c r="O25" s="0"/>
      <c r="P25" s="0"/>
      <c r="Q25" s="0"/>
      <c r="R25" s="0"/>
      <c r="S25" s="0"/>
      <c r="T25" s="0"/>
      <c r="U25" s="0"/>
      <c r="V25" s="0"/>
      <c r="W25" s="0"/>
      <c r="Z25" s="0"/>
      <c r="AA25" s="0"/>
      <c r="AB25" s="0"/>
      <c r="AC25" s="0"/>
      <c r="AD25" s="0"/>
    </row>
    <row r="26" customFormat="false" ht="12.6" hidden="false" customHeight="true" outlineLevel="0" collapsed="false">
      <c r="A26" s="0" t="str">
        <f aca="false">"Pre80 Single Family Construction with "&amp;DuctLoc&amp;" Convert Zonal w/o CAC to Energy Star Geothermal HP w/"&amp;Specs&amp;" - Zone 2 Heat - Zone 1 Cool"</f>
        <v>Pre80 Single Family Construction with 1/2 Basement (&gt;50% of Supply Ducts Outside) Convert Zonal w/o CAC to Energy Star Geothermal HP w/PTCS Specification - Zone 2 Heat - Zone 1 Cool</v>
      </c>
      <c r="B26" s="70" t="str">
        <f aca="false">B8</f>
        <v>Pre80 Single Family Construction Geothermal Heat Pump DHW Savings</v>
      </c>
      <c r="C26" s="71" t="n">
        <f aca="false">C8</f>
        <v>1200</v>
      </c>
      <c r="D26" s="72" t="n">
        <f aca="false">D8</f>
        <v>30</v>
      </c>
      <c r="E26" s="54" t="n">
        <f aca="false">E8</f>
        <v>150</v>
      </c>
      <c r="F26" s="71" t="n">
        <f aca="false">F8</f>
        <v>0</v>
      </c>
      <c r="G26" s="70" t="str">
        <f aca="false">G8</f>
        <v>ResDHW</v>
      </c>
      <c r="H26" s="34"/>
      <c r="I26" s="54" t="n">
        <f aca="false">I8</f>
        <v>0</v>
      </c>
      <c r="J26" s="34"/>
      <c r="K26" s="34"/>
      <c r="L26" s="34"/>
      <c r="M26" s="34"/>
      <c r="N26" s="34"/>
      <c r="O26" s="0"/>
      <c r="P26" s="0"/>
      <c r="Q26" s="0"/>
      <c r="R26" s="0"/>
      <c r="S26" s="0"/>
      <c r="T26" s="0"/>
      <c r="U26" s="0"/>
      <c r="V26" s="0"/>
      <c r="W26" s="0"/>
      <c r="Z26" s="0"/>
      <c r="AA26" s="0"/>
      <c r="AB26" s="0"/>
      <c r="AC26" s="0"/>
      <c r="AD26" s="0"/>
    </row>
    <row r="27" customFormat="false" ht="12.6" hidden="false" customHeight="true" outlineLevel="0" collapsed="false">
      <c r="A27" s="0" t="str">
        <f aca="false">"Pre80 Single Family Construction with "&amp;DuctLoc&amp;" Convert Zonal w/o CAC to Energy Star Geothermal HP w/"&amp;Specs&amp;" - Zone 3 Heat - Zone 1 Cool"</f>
        <v>Pre80 Single Family Construction with 1/2 Basement (&gt;50% of Supply Ducts Outside) Convert Zonal w/o CAC to Energy Star Geothermal HP w/PTCS Specification - Zone 3 Heat - Zone 1 Cool</v>
      </c>
      <c r="B27" s="70" t="str">
        <f aca="false">B12</f>
        <v>Pre80 Single Family Construction Geothermal Heat Pump Retrofit w/PTCS on Zonal Heating - Zone 3</v>
      </c>
      <c r="C27" s="71" t="n">
        <f aca="false">C12</f>
        <v>8140.25017273324</v>
      </c>
      <c r="D27" s="72" t="n">
        <f aca="false">D12</f>
        <v>30</v>
      </c>
      <c r="E27" s="55" t="n">
        <f aca="false">E12</f>
        <v>8755</v>
      </c>
      <c r="F27" s="71" t="n">
        <f aca="false">F12</f>
        <v>25</v>
      </c>
      <c r="G27" s="73" t="str">
        <f aca="false">G12</f>
        <v>ResSHWX</v>
      </c>
      <c r="H27" s="34"/>
      <c r="I27" s="54" t="n">
        <f aca="false">I12</f>
        <v>350</v>
      </c>
      <c r="J27" s="34" t="n">
        <f aca="false">J12</f>
        <v>20</v>
      </c>
      <c r="K27" s="34"/>
      <c r="L27" s="34"/>
      <c r="M27" s="34"/>
      <c r="N27" s="34"/>
      <c r="O27" s="0"/>
      <c r="P27" s="0"/>
      <c r="Q27" s="0"/>
      <c r="R27" s="0"/>
      <c r="S27" s="0"/>
      <c r="T27" s="0"/>
      <c r="U27" s="0"/>
      <c r="V27" s="0"/>
      <c r="W27" s="0"/>
      <c r="Z27" s="0"/>
      <c r="AA27" s="0"/>
      <c r="AB27" s="0"/>
      <c r="AC27" s="0"/>
      <c r="AD27" s="0"/>
    </row>
    <row r="28" customFormat="false" ht="12.6" hidden="false" customHeight="true" outlineLevel="0" collapsed="false">
      <c r="A28" s="0" t="str">
        <f aca="false">"Pre80 Single Family Construction with "&amp;DuctLoc&amp;" Convert Zonal w/o CAC to Energy Star Geothermal HP w/"&amp;Specs&amp;" - Zone 3 Heat - Zone 1 Cool"</f>
        <v>Pre80 Single Family Construction with 1/2 Basement (&gt;50% of Supply Ducts Outside) Convert Zonal w/o CAC to Energy Star Geothermal HP w/PTCS Specification - Zone 3 Heat - Zone 1 Cool</v>
      </c>
      <c r="B28" s="70" t="str">
        <f aca="false">B7</f>
        <v>Pre80 Single Family Construction Geothermal Heat Pump CAC Savings - Zone 1</v>
      </c>
      <c r="C28" s="71" t="n">
        <f aca="false">C7</f>
        <v>-135.067661507139</v>
      </c>
      <c r="D28" s="72" t="n">
        <f aca="false">D7</f>
        <v>30</v>
      </c>
      <c r="E28" s="54" t="n">
        <f aca="false">E7</f>
        <v>0</v>
      </c>
      <c r="F28" s="71" t="n">
        <f aca="false">F7</f>
        <v>0</v>
      </c>
      <c r="G28" s="70" t="str">
        <f aca="false">G7</f>
        <v>ResCACZ1</v>
      </c>
      <c r="H28" s="34"/>
      <c r="I28" s="54" t="n">
        <f aca="false">I7</f>
        <v>0</v>
      </c>
      <c r="J28" s="34"/>
      <c r="K28" s="34"/>
      <c r="L28" s="34"/>
      <c r="M28" s="34"/>
      <c r="N28" s="34"/>
      <c r="O28" s="0"/>
      <c r="P28" s="0"/>
      <c r="Q28" s="0"/>
      <c r="R28" s="0"/>
      <c r="S28" s="0"/>
      <c r="T28" s="0"/>
      <c r="U28" s="0"/>
      <c r="V28" s="0"/>
      <c r="W28" s="0"/>
      <c r="Z28" s="0"/>
      <c r="AA28" s="0"/>
      <c r="AB28" s="0"/>
      <c r="AC28" s="0"/>
      <c r="AD28" s="0"/>
    </row>
    <row r="29" customFormat="false" ht="12.6" hidden="false" customHeight="true" outlineLevel="0" collapsed="false">
      <c r="A29" s="0" t="str">
        <f aca="false">"Pre80 Single Family Construction with "&amp;DuctLoc&amp;" Convert Zonal w/o CAC to Energy Star Geothermal HP w/"&amp;Specs&amp;" - Zone 3 Heat - Zone 1 Cool"</f>
        <v>Pre80 Single Family Construction with 1/2 Basement (&gt;50% of Supply Ducts Outside) Convert Zonal w/o CAC to Energy Star Geothermal HP w/PTCS Specification - Zone 3 Heat - Zone 1 Cool</v>
      </c>
      <c r="B29" s="70" t="str">
        <f aca="false">B8</f>
        <v>Pre80 Single Family Construction Geothermal Heat Pump DHW Savings</v>
      </c>
      <c r="C29" s="71" t="n">
        <f aca="false">C8</f>
        <v>1200</v>
      </c>
      <c r="D29" s="72" t="n">
        <f aca="false">D8</f>
        <v>30</v>
      </c>
      <c r="E29" s="54" t="n">
        <f aca="false">E8</f>
        <v>150</v>
      </c>
      <c r="F29" s="71" t="n">
        <f aca="false">F8</f>
        <v>0</v>
      </c>
      <c r="G29" s="70" t="str">
        <f aca="false">G8</f>
        <v>ResDHW</v>
      </c>
      <c r="H29" s="34"/>
      <c r="I29" s="54" t="n">
        <f aca="false">I8</f>
        <v>0</v>
      </c>
      <c r="J29" s="34"/>
      <c r="K29" s="34"/>
      <c r="L29" s="34"/>
      <c r="M29" s="34"/>
      <c r="N29" s="34"/>
      <c r="O29" s="0"/>
      <c r="P29" s="0"/>
      <c r="Q29" s="0"/>
      <c r="R29" s="0"/>
      <c r="S29" s="0"/>
      <c r="T29" s="0"/>
      <c r="U29" s="0"/>
      <c r="V29" s="0"/>
      <c r="W29" s="0"/>
      <c r="Z29" s="0"/>
      <c r="AA29" s="0"/>
      <c r="AB29" s="0"/>
      <c r="AC29" s="0"/>
      <c r="AD29" s="0"/>
    </row>
    <row r="30" customFormat="false" ht="12.6" hidden="false" customHeight="true" outlineLevel="0" collapsed="false">
      <c r="A30" s="0" t="str">
        <f aca="false">"Pre80 Single Family Construction with "&amp;DuctLoc&amp;" Convert Zonal w/o CAC to Energy Star Geothermal HP w/"&amp;Specs&amp;" - Zone 3 Heat - Zone 2 Cool"</f>
        <v>Pre80 Single Family Construction with 1/2 Basement (&gt;50% of Supply Ducts Outside) Convert Zonal w/o CAC to Energy Star Geothermal HP w/PTCS Specification - Zone 3 Heat - Zone 2 Cool</v>
      </c>
      <c r="B30" s="70" t="str">
        <f aca="false">B12</f>
        <v>Pre80 Single Family Construction Geothermal Heat Pump Retrofit w/PTCS on Zonal Heating - Zone 3</v>
      </c>
      <c r="C30" s="71" t="n">
        <f aca="false">C12</f>
        <v>8140.25017273324</v>
      </c>
      <c r="D30" s="72" t="n">
        <f aca="false">D12</f>
        <v>30</v>
      </c>
      <c r="E30" s="55" t="n">
        <f aca="false">E12</f>
        <v>8755</v>
      </c>
      <c r="F30" s="71" t="n">
        <f aca="false">F12</f>
        <v>25</v>
      </c>
      <c r="G30" s="73" t="str">
        <f aca="false">G12</f>
        <v>ResSHWX</v>
      </c>
      <c r="H30" s="34"/>
      <c r="I30" s="54" t="n">
        <f aca="false">I12</f>
        <v>350</v>
      </c>
      <c r="J30" s="34" t="n">
        <f aca="false">J12</f>
        <v>20</v>
      </c>
      <c r="K30" s="34"/>
      <c r="L30" s="34"/>
      <c r="M30" s="34"/>
      <c r="N30" s="34"/>
      <c r="O30" s="0"/>
      <c r="P30" s="0"/>
      <c r="Q30" s="0"/>
      <c r="R30" s="0"/>
      <c r="S30" s="0"/>
      <c r="T30" s="0"/>
      <c r="U30" s="0"/>
      <c r="V30" s="0"/>
      <c r="W30" s="0"/>
      <c r="Z30" s="0"/>
      <c r="AA30" s="0"/>
      <c r="AB30" s="0"/>
      <c r="AC30" s="0"/>
      <c r="AD30" s="0"/>
    </row>
    <row r="31" customFormat="false" ht="12.6" hidden="false" customHeight="true" outlineLevel="0" collapsed="false">
      <c r="A31" s="0" t="str">
        <f aca="false">"Pre80 Single Family Construction with "&amp;DuctLoc&amp;" Convert Zonal w/o CAC to Energy Star Geothermal HP w/"&amp;Specs&amp;" - Zone 3 Heat - Zone 2 Cool"</f>
        <v>Pre80 Single Family Construction with 1/2 Basement (&gt;50% of Supply Ducts Outside) Convert Zonal w/o CAC to Energy Star Geothermal HP w/PTCS Specification - Zone 3 Heat - Zone 2 Cool</v>
      </c>
      <c r="B31" s="74" t="str">
        <f aca="false">B10</f>
        <v>Pre80 Single Family Construction Geothermal Heat Pump CAC Savings - Zone 2</v>
      </c>
      <c r="C31" s="71" t="n">
        <f aca="false">C10</f>
        <v>-310.000573458691</v>
      </c>
      <c r="D31" s="75" t="n">
        <f aca="false">D10</f>
        <v>30</v>
      </c>
      <c r="E31" s="54" t="n">
        <f aca="false">E10</f>
        <v>0</v>
      </c>
      <c r="F31" s="71" t="n">
        <f aca="false">F7</f>
        <v>0</v>
      </c>
      <c r="G31" s="74" t="str">
        <f aca="false">G10</f>
        <v>ResCACZ2</v>
      </c>
      <c r="H31" s="76"/>
      <c r="I31" s="54" t="n">
        <f aca="false">I10</f>
        <v>0</v>
      </c>
      <c r="J31" s="76"/>
      <c r="K31" s="76"/>
      <c r="L31" s="34"/>
      <c r="M31" s="34"/>
      <c r="N31" s="34"/>
      <c r="O31" s="0"/>
      <c r="P31" s="0"/>
      <c r="Q31" s="0"/>
      <c r="R31" s="0"/>
      <c r="S31" s="0"/>
      <c r="T31" s="0"/>
      <c r="U31" s="0"/>
      <c r="V31" s="0"/>
      <c r="W31" s="0"/>
      <c r="Z31" s="0"/>
      <c r="AA31" s="0"/>
      <c r="AB31" s="0"/>
      <c r="AC31" s="0"/>
      <c r="AD31" s="0"/>
    </row>
    <row r="32" customFormat="false" ht="12.6" hidden="false" customHeight="true" outlineLevel="0" collapsed="false">
      <c r="A32" s="0" t="str">
        <f aca="false">"Pre80 Single Family Construction with "&amp;DuctLoc&amp;" Convert Zonal w/o CAC to Energy Star Geothermal HP w/"&amp;Specs&amp;" - Zone 3 Heat - Zone 2 Cool"</f>
        <v>Pre80 Single Family Construction with 1/2 Basement (&gt;50% of Supply Ducts Outside) Convert Zonal w/o CAC to Energy Star Geothermal HP w/PTCS Specification - Zone 3 Heat - Zone 2 Cool</v>
      </c>
      <c r="B32" s="70" t="str">
        <f aca="false">B8</f>
        <v>Pre80 Single Family Construction Geothermal Heat Pump DHW Savings</v>
      </c>
      <c r="C32" s="71" t="n">
        <f aca="false">C8</f>
        <v>1200</v>
      </c>
      <c r="D32" s="72" t="n">
        <f aca="false">D8</f>
        <v>30</v>
      </c>
      <c r="E32" s="54" t="n">
        <f aca="false">E8</f>
        <v>150</v>
      </c>
      <c r="F32" s="71" t="n">
        <f aca="false">F8</f>
        <v>0</v>
      </c>
      <c r="G32" s="70" t="str">
        <f aca="false">G8</f>
        <v>ResDHW</v>
      </c>
      <c r="H32" s="34"/>
      <c r="I32" s="54" t="n">
        <f aca="false">I8</f>
        <v>0</v>
      </c>
      <c r="J32" s="34"/>
      <c r="K32" s="34"/>
      <c r="L32" s="34"/>
      <c r="M32" s="34"/>
      <c r="N32" s="34"/>
      <c r="O32" s="0"/>
      <c r="P32" s="0"/>
      <c r="Q32" s="0"/>
      <c r="R32" s="0"/>
      <c r="S32" s="0"/>
      <c r="T32" s="0"/>
      <c r="U32" s="0"/>
      <c r="V32" s="0"/>
      <c r="W32" s="0"/>
      <c r="Z32" s="0"/>
      <c r="AA32" s="0"/>
      <c r="AB32" s="0"/>
      <c r="AC32" s="0"/>
      <c r="AD32" s="0"/>
    </row>
    <row r="33" customFormat="false" ht="12.6" hidden="false" customHeight="true" outlineLevel="0" collapsed="false">
      <c r="A33" s="0" t="str">
        <f aca="false">"Pre80 Single Family Construction with "&amp;DuctLoc&amp;" Convert Air Source HP to Energy Star Geothermal HP w/"&amp;Specs&amp;" - Zone 1 Heat - Zone 1 Cool"</f>
        <v>Pre80 Single Family Construction with 1/2 Basement (&gt;50% of Supply Ducts Outside) Convert Air Source HP to Energy Star Geothermal HP w/PTCS Specification - Zone 1 Heat - Zone 1 Cool</v>
      </c>
      <c r="B33" s="70" t="s">
        <v>112</v>
      </c>
      <c r="C33" s="71" t="n">
        <f aca="false">'GeoHP Use &amp; Savings Summary'!I76</f>
        <v>1642.14692063216</v>
      </c>
      <c r="D33" s="72" t="n">
        <v>30</v>
      </c>
      <c r="E33" s="55" t="n">
        <f aca="false">VLOOKUP($B33,'GeoHP Cost Assumptions'!$A$21:$B$56,2,0)</f>
        <v>2925</v>
      </c>
      <c r="F33" s="71" t="n">
        <v>25</v>
      </c>
      <c r="G33" s="73" t="s">
        <v>101</v>
      </c>
      <c r="H33" s="34"/>
      <c r="I33" s="54" t="n">
        <v>350</v>
      </c>
      <c r="J33" s="34" t="n">
        <v>20</v>
      </c>
      <c r="K33" s="34"/>
      <c r="L33" s="34"/>
      <c r="M33" s="34"/>
      <c r="N33" s="34"/>
      <c r="O33" s="0"/>
      <c r="P33" s="0"/>
      <c r="Q33" s="0"/>
      <c r="R33" s="0"/>
      <c r="S33" s="0"/>
      <c r="T33" s="0"/>
      <c r="U33" s="0"/>
      <c r="V33" s="0"/>
      <c r="W33" s="0"/>
      <c r="Z33" s="0"/>
      <c r="AA33" s="0"/>
      <c r="AB33" s="0"/>
      <c r="AC33" s="0"/>
      <c r="AD33" s="0"/>
    </row>
    <row r="34" customFormat="false" ht="12.6" hidden="false" customHeight="true" outlineLevel="0" collapsed="false">
      <c r="A34" s="0" t="str">
        <f aca="false">"Pre80 Single Family Construction with "&amp;DuctLoc&amp;" Convert Air Source HP to Energy Star Geothermal HP w/"&amp;Specs&amp;" - Zone 1 Heat - Zone 1 Cool"</f>
        <v>Pre80 Single Family Construction with 1/2 Basement (&gt;50% of Supply Ducts Outside) Convert Air Source HP to Energy Star Geothermal HP w/PTCS Specification - Zone 1 Heat - Zone 1 Cool</v>
      </c>
      <c r="B34" s="70" t="s">
        <v>102</v>
      </c>
      <c r="C34" s="71" t="n">
        <f aca="false">'GeoHP Use &amp; Savings Summary'!I70</f>
        <v>399.006337478159</v>
      </c>
      <c r="D34" s="72" t="n">
        <v>30</v>
      </c>
      <c r="E34" s="54" t="n">
        <v>0</v>
      </c>
      <c r="F34" s="71"/>
      <c r="G34" s="70" t="s">
        <v>103</v>
      </c>
      <c r="H34" s="34"/>
      <c r="I34" s="54"/>
      <c r="J34" s="34"/>
      <c r="K34" s="34"/>
      <c r="L34" s="34"/>
      <c r="M34" s="34"/>
      <c r="N34" s="34"/>
      <c r="O34" s="0"/>
      <c r="P34" s="0"/>
      <c r="Q34" s="0"/>
      <c r="R34" s="0"/>
      <c r="S34" s="0"/>
      <c r="T34" s="0"/>
      <c r="U34" s="0"/>
      <c r="V34" s="0"/>
      <c r="W34" s="0"/>
      <c r="Z34" s="0"/>
      <c r="AA34" s="0"/>
      <c r="AB34" s="0"/>
      <c r="AC34" s="0"/>
      <c r="AD34" s="0"/>
    </row>
    <row r="35" customFormat="false" ht="12.6" hidden="false" customHeight="true" outlineLevel="0" collapsed="false">
      <c r="A35" s="0" t="str">
        <f aca="false">"Pre80 Single Family Construction with "&amp;DuctLoc&amp;" Convert Air Source HP to Energy Star Geothermal HP w/"&amp;Specs&amp;" - Zone 1 Heat - Zone 1 Cool"</f>
        <v>Pre80 Single Family Construction with 1/2 Basement (&gt;50% of Supply Ducts Outside) Convert Air Source HP to Energy Star Geothermal HP w/PTCS Specification - Zone 1 Heat - Zone 1 Cool</v>
      </c>
      <c r="B35" s="70" t="s">
        <v>104</v>
      </c>
      <c r="C35" s="71" t="n">
        <v>1200</v>
      </c>
      <c r="D35" s="72" t="n">
        <v>30</v>
      </c>
      <c r="E35" s="54" t="n">
        <f aca="false">'GeoHP Cost Assumptions'!B$19</f>
        <v>150</v>
      </c>
      <c r="F35" s="71"/>
      <c r="G35" s="70" t="s">
        <v>105</v>
      </c>
      <c r="H35" s="34"/>
      <c r="I35" s="54"/>
      <c r="J35" s="34"/>
      <c r="K35" s="34"/>
      <c r="L35" s="34"/>
      <c r="M35" s="34"/>
      <c r="N35" s="34"/>
      <c r="O35" s="0"/>
      <c r="P35" s="0"/>
      <c r="Q35" s="0"/>
      <c r="R35" s="0"/>
      <c r="S35" s="0"/>
      <c r="T35" s="0"/>
      <c r="U35" s="0"/>
      <c r="V35" s="0"/>
      <c r="W35" s="0"/>
      <c r="Z35" s="0"/>
      <c r="AA35" s="0"/>
      <c r="AB35" s="0"/>
      <c r="AC35" s="0"/>
      <c r="AD35" s="0"/>
    </row>
    <row r="36" customFormat="false" ht="12.6" hidden="false" customHeight="true" outlineLevel="0" collapsed="false">
      <c r="A36" s="0" t="str">
        <f aca="false">"Pre80 Single Family Construction with "&amp;DuctLoc&amp;" Convert Air Source HP to Energy Star Geothermal HP w/"&amp;Specs&amp;" - Zone 2 Heat - Zone 2 Cool"</f>
        <v>Pre80 Single Family Construction with 1/2 Basement (&gt;50% of Supply Ducts Outside) Convert Air Source HP to Energy Star Geothermal HP w/PTCS Specification - Zone 2 Heat - Zone 2 Cool</v>
      </c>
      <c r="B36" s="70" t="s">
        <v>113</v>
      </c>
      <c r="C36" s="71" t="n">
        <f aca="false">'GeoHP Use &amp; Savings Summary'!J76</f>
        <v>2194.63543237309</v>
      </c>
      <c r="D36" s="72" t="n">
        <v>30</v>
      </c>
      <c r="E36" s="55" t="n">
        <f aca="false">VLOOKUP($B36,'GeoHP Cost Assumptions'!$A$21:$B$56,2,0)</f>
        <v>2925</v>
      </c>
      <c r="F36" s="71" t="n">
        <f aca="false">F33</f>
        <v>25</v>
      </c>
      <c r="G36" s="73" t="s">
        <v>101</v>
      </c>
      <c r="H36" s="34"/>
      <c r="I36" s="54" t="n">
        <v>350</v>
      </c>
      <c r="J36" s="34" t="n">
        <v>20</v>
      </c>
      <c r="K36" s="34"/>
      <c r="L36" s="34"/>
      <c r="M36" s="34"/>
      <c r="N36" s="34"/>
      <c r="O36" s="0"/>
      <c r="P36" s="0"/>
      <c r="Q36" s="0"/>
      <c r="R36" s="0"/>
      <c r="S36" s="0"/>
      <c r="T36" s="0"/>
      <c r="U36" s="0"/>
      <c r="V36" s="0"/>
      <c r="W36" s="0"/>
      <c r="Z36" s="0"/>
      <c r="AA36" s="0"/>
      <c r="AB36" s="0"/>
      <c r="AC36" s="0"/>
      <c r="AD36" s="0"/>
    </row>
    <row r="37" customFormat="false" ht="12.6" hidden="false" customHeight="true" outlineLevel="0" collapsed="false">
      <c r="A37" s="0" t="str">
        <f aca="false">"Pre80 Single Family Construction with "&amp;DuctLoc&amp;" Convert Air Source HP to Energy Star Geothermal HP w/"&amp;Specs&amp;" - Zone 2 Heat - Zone 2 Cool"</f>
        <v>Pre80 Single Family Construction with 1/2 Basement (&gt;50% of Supply Ducts Outside) Convert Air Source HP to Energy Star Geothermal HP w/PTCS Specification - Zone 2 Heat - Zone 2 Cool</v>
      </c>
      <c r="B37" s="70" t="s">
        <v>107</v>
      </c>
      <c r="C37" s="71" t="n">
        <f aca="false">'GeoHP Use &amp; Savings Summary'!J70</f>
        <v>911.304895959796</v>
      </c>
      <c r="D37" s="72" t="n">
        <v>30</v>
      </c>
      <c r="E37" s="54" t="n">
        <v>0</v>
      </c>
      <c r="F37" s="71"/>
      <c r="G37" s="70" t="s">
        <v>108</v>
      </c>
      <c r="H37" s="34"/>
      <c r="I37" s="54"/>
      <c r="J37" s="34"/>
      <c r="K37" s="34"/>
      <c r="L37" s="34"/>
      <c r="M37" s="34"/>
      <c r="N37" s="34"/>
      <c r="O37" s="0"/>
      <c r="P37" s="0"/>
      <c r="Q37" s="0"/>
      <c r="R37" s="0"/>
      <c r="S37" s="0"/>
      <c r="T37" s="0"/>
      <c r="U37" s="0"/>
      <c r="V37" s="0"/>
      <c r="W37" s="0"/>
      <c r="Z37" s="0"/>
      <c r="AA37" s="0"/>
      <c r="AB37" s="0"/>
      <c r="AC37" s="0"/>
      <c r="AD37" s="0"/>
    </row>
    <row r="38" customFormat="false" ht="12.6" hidden="false" customHeight="true" outlineLevel="0" collapsed="false">
      <c r="A38" s="0" t="str">
        <f aca="false">"Pre80 Single Family Construction with "&amp;DuctLoc&amp;" Convert Air Source HP to Energy Star Geothermal HP w/"&amp;Specs&amp;" - Zone 2 Heat - Zone 2 Cool"</f>
        <v>Pre80 Single Family Construction with 1/2 Basement (&gt;50% of Supply Ducts Outside) Convert Air Source HP to Energy Star Geothermal HP w/PTCS Specification - Zone 2 Heat - Zone 2 Cool</v>
      </c>
      <c r="B38" s="70" t="s">
        <v>104</v>
      </c>
      <c r="C38" s="71" t="n">
        <f aca="false">C35</f>
        <v>1200</v>
      </c>
      <c r="D38" s="72" t="n">
        <v>30</v>
      </c>
      <c r="E38" s="54" t="n">
        <f aca="false">'GeoHP Cost Assumptions'!B$19</f>
        <v>150</v>
      </c>
      <c r="F38" s="71"/>
      <c r="G38" s="70" t="s">
        <v>105</v>
      </c>
      <c r="H38" s="34"/>
      <c r="I38" s="54"/>
      <c r="J38" s="34"/>
      <c r="K38" s="34"/>
      <c r="L38" s="34"/>
      <c r="M38" s="34"/>
      <c r="N38" s="34"/>
      <c r="O38" s="0"/>
      <c r="P38" s="0"/>
      <c r="Q38" s="0"/>
      <c r="R38" s="0"/>
      <c r="S38" s="0"/>
      <c r="T38" s="0"/>
      <c r="U38" s="0"/>
      <c r="V38" s="0"/>
      <c r="W38" s="0"/>
      <c r="Z38" s="0"/>
      <c r="AA38" s="0"/>
      <c r="AB38" s="0"/>
      <c r="AC38" s="0"/>
      <c r="AD38" s="0"/>
    </row>
    <row r="39" customFormat="false" ht="12.6" hidden="false" customHeight="true" outlineLevel="0" collapsed="false">
      <c r="A39" s="0" t="str">
        <f aca="false">"Pre80 Single Family Construction with "&amp;DuctLoc&amp;" Convert Air Source HP to Energy Star Geothermal HP w/"&amp;Specs&amp;" - Zone 3 Heat - Zone 3 Cool"</f>
        <v>Pre80 Single Family Construction with 1/2 Basement (&gt;50% of Supply Ducts Outside) Convert Air Source HP to Energy Star Geothermal HP w/PTCS Specification - Zone 3 Heat - Zone 3 Cool</v>
      </c>
      <c r="B39" s="70" t="s">
        <v>114</v>
      </c>
      <c r="C39" s="71" t="n">
        <f aca="false">'GeoHP Use &amp; Savings Summary'!K76</f>
        <v>2591.42809542093</v>
      </c>
      <c r="D39" s="72" t="n">
        <v>30</v>
      </c>
      <c r="E39" s="55" t="n">
        <f aca="false">VLOOKUP($B39,'GeoHP Cost Assumptions'!$A$21:$B$56,2,0)</f>
        <v>2925</v>
      </c>
      <c r="F39" s="71" t="n">
        <f aca="false">F36</f>
        <v>25</v>
      </c>
      <c r="G39" s="73" t="s">
        <v>101</v>
      </c>
      <c r="H39" s="34"/>
      <c r="I39" s="54" t="n">
        <v>350</v>
      </c>
      <c r="J39" s="34" t="n">
        <v>20</v>
      </c>
      <c r="K39" s="34"/>
      <c r="L39" s="34"/>
      <c r="M39" s="34"/>
      <c r="N39" s="34"/>
      <c r="O39" s="0"/>
      <c r="P39" s="0"/>
      <c r="Q39" s="0"/>
      <c r="R39" s="0"/>
      <c r="S39" s="0"/>
      <c r="T39" s="0"/>
      <c r="U39" s="0"/>
      <c r="V39" s="0"/>
      <c r="W39" s="0"/>
      <c r="Z39" s="0"/>
      <c r="AA39" s="0"/>
      <c r="AB39" s="0"/>
      <c r="AC39" s="0"/>
      <c r="AD39" s="0"/>
    </row>
    <row r="40" customFormat="false" ht="12.6" hidden="false" customHeight="true" outlineLevel="0" collapsed="false">
      <c r="A40" s="0" t="str">
        <f aca="false">"Pre80 Single Family Construction with "&amp;DuctLoc&amp;" Convert Air Source HP to Energy Star Geothermal HP w/"&amp;Specs&amp;" - Zone 3 Heat - Zone 3 Cool"</f>
        <v>Pre80 Single Family Construction with 1/2 Basement (&gt;50% of Supply Ducts Outside) Convert Air Source HP to Energy Star Geothermal HP w/PTCS Specification - Zone 3 Heat - Zone 3 Cool</v>
      </c>
      <c r="B40" s="70" t="s">
        <v>110</v>
      </c>
      <c r="C40" s="71" t="n">
        <f aca="false">'GeoHP Use &amp; Savings Summary'!K70</f>
        <v>1835.2537600669</v>
      </c>
      <c r="D40" s="72" t="n">
        <v>30</v>
      </c>
      <c r="E40" s="54" t="n">
        <v>0</v>
      </c>
      <c r="F40" s="71"/>
      <c r="G40" s="70" t="s">
        <v>111</v>
      </c>
      <c r="H40" s="34"/>
      <c r="I40" s="54"/>
      <c r="J40" s="34"/>
      <c r="K40" s="34"/>
      <c r="L40" s="34"/>
      <c r="M40" s="34"/>
      <c r="N40" s="34"/>
      <c r="O40" s="0"/>
      <c r="P40" s="0"/>
      <c r="Q40" s="0"/>
      <c r="R40" s="0"/>
      <c r="S40" s="0"/>
      <c r="T40" s="0"/>
      <c r="U40" s="0"/>
      <c r="V40" s="0"/>
      <c r="W40" s="0"/>
      <c r="Z40" s="0"/>
      <c r="AA40" s="0"/>
      <c r="AB40" s="0"/>
      <c r="AC40" s="0"/>
      <c r="AD40" s="0"/>
    </row>
    <row r="41" customFormat="false" ht="12.6" hidden="false" customHeight="true" outlineLevel="0" collapsed="false">
      <c r="A41" s="0" t="str">
        <f aca="false">"Pre80 Single Family Construction with "&amp;DuctLoc&amp;" Convert Air Source HP to Energy Star Geothermal HP w/"&amp;Specs&amp;" - Zone 3 Heat - Zone 3 Cool"</f>
        <v>Pre80 Single Family Construction with 1/2 Basement (&gt;50% of Supply Ducts Outside) Convert Air Source HP to Energy Star Geothermal HP w/PTCS Specification - Zone 3 Heat - Zone 3 Cool</v>
      </c>
      <c r="B41" s="70" t="s">
        <v>104</v>
      </c>
      <c r="C41" s="71" t="n">
        <f aca="false">C38</f>
        <v>1200</v>
      </c>
      <c r="D41" s="72" t="n">
        <v>30</v>
      </c>
      <c r="E41" s="54" t="n">
        <f aca="false">'GeoHP Cost Assumptions'!B$19</f>
        <v>150</v>
      </c>
      <c r="F41" s="71"/>
      <c r="G41" s="70" t="s">
        <v>105</v>
      </c>
      <c r="H41" s="34"/>
      <c r="I41" s="54"/>
      <c r="J41" s="34"/>
      <c r="K41" s="34"/>
      <c r="L41" s="34"/>
      <c r="M41" s="34"/>
      <c r="N41" s="34"/>
      <c r="O41" s="0"/>
      <c r="P41" s="0"/>
      <c r="Q41" s="0"/>
      <c r="R41" s="0"/>
      <c r="S41" s="0"/>
      <c r="T41" s="0"/>
      <c r="U41" s="0"/>
      <c r="V41" s="0"/>
      <c r="W41" s="0"/>
      <c r="Z41" s="0"/>
      <c r="AA41" s="0"/>
      <c r="AB41" s="0"/>
      <c r="AC41" s="0"/>
      <c r="AD41" s="0"/>
    </row>
    <row r="42" customFormat="false" ht="12.6" hidden="false" customHeight="true" outlineLevel="0" collapsed="false">
      <c r="A42" s="0" t="str">
        <f aca="false">"Pre80 Single Family Construction with "&amp;DuctLoc&amp;" Convert Air Source HP to Energy Star Geothermal HP w/"&amp;Specs&amp;" - Zone 1 Heat - Zone 2 Cool"</f>
        <v>Pre80 Single Family Construction with 1/2 Basement (&gt;50% of Supply Ducts Outside) Convert Air Source HP to Energy Star Geothermal HP w/PTCS Specification - Zone 1 Heat - Zone 2 Cool</v>
      </c>
      <c r="B42" s="70" t="str">
        <f aca="false">B33</f>
        <v>Pre80 Single Family Construction Geothermal Heat Pump Retrofit w/PTCS on Air Source HP - Zone 1</v>
      </c>
      <c r="C42" s="71" t="n">
        <f aca="false">C33</f>
        <v>1642.14692063216</v>
      </c>
      <c r="D42" s="72" t="n">
        <f aca="false">D33</f>
        <v>30</v>
      </c>
      <c r="E42" s="55" t="n">
        <f aca="false">E33</f>
        <v>2925</v>
      </c>
      <c r="F42" s="71" t="n">
        <f aca="false">F33</f>
        <v>25</v>
      </c>
      <c r="G42" s="70" t="str">
        <f aca="false">G33</f>
        <v>ResSHWX</v>
      </c>
      <c r="H42" s="34"/>
      <c r="I42" s="54" t="n">
        <f aca="false">I33</f>
        <v>350</v>
      </c>
      <c r="J42" s="34" t="n">
        <f aca="false">J33</f>
        <v>20</v>
      </c>
      <c r="K42" s="34"/>
      <c r="L42" s="34"/>
      <c r="M42" s="34"/>
      <c r="N42" s="34"/>
      <c r="O42" s="0"/>
      <c r="P42" s="0"/>
      <c r="Q42" s="0"/>
      <c r="R42" s="0"/>
      <c r="S42" s="0"/>
      <c r="T42" s="0"/>
      <c r="U42" s="0"/>
      <c r="V42" s="0"/>
      <c r="W42" s="0"/>
      <c r="Z42" s="0"/>
      <c r="AA42" s="0"/>
      <c r="AB42" s="0"/>
      <c r="AC42" s="0"/>
      <c r="AD42" s="0"/>
    </row>
    <row r="43" customFormat="false" ht="12.6" hidden="false" customHeight="true" outlineLevel="0" collapsed="false">
      <c r="A43" s="0" t="str">
        <f aca="false">"Pre80 Single Family Construction with "&amp;DuctLoc&amp;" Convert Air Source HP to Energy Star Geothermal HP w/"&amp;Specs&amp;" - Zone 1 Heat - Zone 2 Cool"</f>
        <v>Pre80 Single Family Construction with 1/2 Basement (&gt;50% of Supply Ducts Outside) Convert Air Source HP to Energy Star Geothermal HP w/PTCS Specification - Zone 1 Heat - Zone 2 Cool</v>
      </c>
      <c r="B43" s="70" t="str">
        <f aca="false">B37</f>
        <v>Pre80 Single Family Construction Geothermal Heat Pump CAC Savings - Zone 2</v>
      </c>
      <c r="C43" s="71" t="n">
        <f aca="false">C37</f>
        <v>911.304895959796</v>
      </c>
      <c r="D43" s="72" t="n">
        <f aca="false">D37</f>
        <v>30</v>
      </c>
      <c r="E43" s="55" t="n">
        <f aca="false">E37</f>
        <v>0</v>
      </c>
      <c r="F43" s="71" t="n">
        <f aca="false">F37</f>
        <v>0</v>
      </c>
      <c r="G43" s="70" t="str">
        <f aca="false">G37</f>
        <v>ResCACZ2</v>
      </c>
      <c r="H43" s="34"/>
      <c r="I43" s="54" t="n">
        <f aca="false">I37</f>
        <v>0</v>
      </c>
      <c r="J43" s="34"/>
      <c r="K43" s="34"/>
      <c r="L43" s="34"/>
      <c r="M43" s="34"/>
      <c r="N43" s="34"/>
      <c r="O43" s="0"/>
      <c r="P43" s="0"/>
      <c r="Q43" s="0"/>
      <c r="R43" s="0"/>
      <c r="S43" s="0"/>
      <c r="T43" s="0"/>
      <c r="U43" s="0"/>
      <c r="V43" s="0"/>
      <c r="W43" s="0"/>
      <c r="Z43" s="0"/>
      <c r="AA43" s="0"/>
      <c r="AB43" s="0"/>
      <c r="AC43" s="0"/>
      <c r="AD43" s="0"/>
    </row>
    <row r="44" customFormat="false" ht="12.6" hidden="false" customHeight="true" outlineLevel="0" collapsed="false">
      <c r="A44" s="0" t="str">
        <f aca="false">"Pre80 Single Family Construction with "&amp;DuctLoc&amp;" Convert Air Source HP to Energy Star Geothermal HP w/"&amp;Specs&amp;" - Zone 1 Heat - Zone 2 Cool"</f>
        <v>Pre80 Single Family Construction with 1/2 Basement (&gt;50% of Supply Ducts Outside) Convert Air Source HP to Energy Star Geothermal HP w/PTCS Specification - Zone 1 Heat - Zone 2 Cool</v>
      </c>
      <c r="B44" s="70" t="str">
        <f aca="false">B35</f>
        <v>Pre80 Single Family Construction Geothermal Heat Pump DHW Savings</v>
      </c>
      <c r="C44" s="71" t="n">
        <f aca="false">C35</f>
        <v>1200</v>
      </c>
      <c r="D44" s="72" t="n">
        <f aca="false">D35</f>
        <v>30</v>
      </c>
      <c r="E44" s="54" t="n">
        <f aca="false">E35</f>
        <v>150</v>
      </c>
      <c r="F44" s="71" t="n">
        <f aca="false">F35</f>
        <v>0</v>
      </c>
      <c r="G44" s="70" t="str">
        <f aca="false">G35</f>
        <v>ResDHW</v>
      </c>
      <c r="H44" s="34"/>
      <c r="I44" s="54" t="n">
        <f aca="false">I35</f>
        <v>0</v>
      </c>
      <c r="J44" s="34"/>
      <c r="K44" s="34"/>
      <c r="L44" s="34"/>
      <c r="M44" s="34"/>
      <c r="N44" s="34"/>
      <c r="O44" s="0"/>
      <c r="P44" s="0"/>
      <c r="Q44" s="0"/>
      <c r="R44" s="0"/>
      <c r="S44" s="0"/>
      <c r="T44" s="0"/>
      <c r="U44" s="0"/>
      <c r="V44" s="0"/>
      <c r="W44" s="0"/>
      <c r="Z44" s="0"/>
      <c r="AA44" s="0"/>
      <c r="AB44" s="0"/>
      <c r="AC44" s="0"/>
      <c r="AD44" s="0"/>
    </row>
    <row r="45" customFormat="false" ht="12.6" hidden="false" customHeight="true" outlineLevel="0" collapsed="false">
      <c r="A45" s="0" t="str">
        <f aca="false">"Pre80 Single Family Construction with "&amp;DuctLoc&amp;" Convert Air Source HP to Energy Star Geothermal HP w/"&amp;Specs&amp;" - Zone 1 Heat - Zone 3 Cool"</f>
        <v>Pre80 Single Family Construction with 1/2 Basement (&gt;50% of Supply Ducts Outside) Convert Air Source HP to Energy Star Geothermal HP w/PTCS Specification - Zone 1 Heat - Zone 3 Cool</v>
      </c>
      <c r="B45" s="70" t="str">
        <f aca="false">B33</f>
        <v>Pre80 Single Family Construction Geothermal Heat Pump Retrofit w/PTCS on Air Source HP - Zone 1</v>
      </c>
      <c r="C45" s="71" t="n">
        <f aca="false">C33</f>
        <v>1642.14692063216</v>
      </c>
      <c r="D45" s="72" t="n">
        <f aca="false">D33</f>
        <v>30</v>
      </c>
      <c r="E45" s="55" t="n">
        <f aca="false">E33</f>
        <v>2925</v>
      </c>
      <c r="F45" s="71" t="n">
        <f aca="false">F33</f>
        <v>25</v>
      </c>
      <c r="G45" s="70" t="str">
        <f aca="false">G33</f>
        <v>ResSHWX</v>
      </c>
      <c r="H45" s="34"/>
      <c r="I45" s="54" t="n">
        <f aca="false">I33</f>
        <v>350</v>
      </c>
      <c r="J45" s="34" t="n">
        <f aca="false">J33</f>
        <v>20</v>
      </c>
      <c r="K45" s="34"/>
      <c r="L45" s="34"/>
      <c r="M45" s="34"/>
      <c r="N45" s="34"/>
      <c r="O45" s="0"/>
      <c r="P45" s="0"/>
      <c r="Q45" s="0"/>
      <c r="R45" s="0"/>
      <c r="S45" s="0"/>
      <c r="T45" s="0"/>
      <c r="U45" s="0"/>
      <c r="V45" s="0"/>
      <c r="W45" s="0"/>
      <c r="Z45" s="0"/>
      <c r="AA45" s="0"/>
      <c r="AB45" s="0"/>
      <c r="AC45" s="0"/>
      <c r="AD45" s="0"/>
    </row>
    <row r="46" customFormat="false" ht="12.6" hidden="false" customHeight="true" outlineLevel="0" collapsed="false">
      <c r="A46" s="0" t="str">
        <f aca="false">"Pre80 Single Family Construction with "&amp;DuctLoc&amp;" Convert Air Source HP to Energy Star Geothermal HP w/"&amp;Specs&amp;" - Zone 1 Heat - Zone 3 Cool"</f>
        <v>Pre80 Single Family Construction with 1/2 Basement (&gt;50% of Supply Ducts Outside) Convert Air Source HP to Energy Star Geothermal HP w/PTCS Specification - Zone 1 Heat - Zone 3 Cool</v>
      </c>
      <c r="B46" s="70" t="str">
        <f aca="false">B40</f>
        <v>Pre80 Single Family Construction Geothermal Heat Pump CAC Savings - Zone 3</v>
      </c>
      <c r="C46" s="71" t="n">
        <f aca="false">C40</f>
        <v>1835.2537600669</v>
      </c>
      <c r="D46" s="72" t="n">
        <f aca="false">D40</f>
        <v>30</v>
      </c>
      <c r="E46" s="54" t="n">
        <f aca="false">E40</f>
        <v>0</v>
      </c>
      <c r="F46" s="71" t="n">
        <f aca="false">F40</f>
        <v>0</v>
      </c>
      <c r="G46" s="70" t="str">
        <f aca="false">G40</f>
        <v>ResCACZ3</v>
      </c>
      <c r="H46" s="34"/>
      <c r="I46" s="54" t="n">
        <f aca="false">I40</f>
        <v>0</v>
      </c>
      <c r="J46" s="34"/>
      <c r="K46" s="34"/>
      <c r="L46" s="34"/>
      <c r="M46" s="34"/>
      <c r="N46" s="34"/>
      <c r="O46" s="0"/>
      <c r="P46" s="0"/>
      <c r="Q46" s="0"/>
      <c r="R46" s="0"/>
      <c r="S46" s="0"/>
      <c r="T46" s="0"/>
      <c r="U46" s="0"/>
      <c r="V46" s="0"/>
      <c r="W46" s="0"/>
      <c r="Z46" s="0"/>
      <c r="AA46" s="0"/>
      <c r="AB46" s="0"/>
      <c r="AC46" s="0"/>
      <c r="AD46" s="0"/>
    </row>
    <row r="47" customFormat="false" ht="12.6" hidden="false" customHeight="true" outlineLevel="0" collapsed="false">
      <c r="A47" s="0" t="str">
        <f aca="false">"Pre80 Single Family Construction with "&amp;DuctLoc&amp;" Convert Air Source HP to Energy Star Geothermal HP w/"&amp;Specs&amp;" - Zone 1 Heat - Zone 3 Cool"</f>
        <v>Pre80 Single Family Construction with 1/2 Basement (&gt;50% of Supply Ducts Outside) Convert Air Source HP to Energy Star Geothermal HP w/PTCS Specification - Zone 1 Heat - Zone 3 Cool</v>
      </c>
      <c r="B47" s="70" t="str">
        <f aca="false">B38</f>
        <v>Pre80 Single Family Construction Geothermal Heat Pump DHW Savings</v>
      </c>
      <c r="C47" s="71" t="n">
        <f aca="false">C38</f>
        <v>1200</v>
      </c>
      <c r="D47" s="72" t="n">
        <f aca="false">D38</f>
        <v>30</v>
      </c>
      <c r="E47" s="54" t="n">
        <f aca="false">E38</f>
        <v>150</v>
      </c>
      <c r="F47" s="71" t="n">
        <f aca="false">F38</f>
        <v>0</v>
      </c>
      <c r="G47" s="70" t="str">
        <f aca="false">G38</f>
        <v>ResDHW</v>
      </c>
      <c r="H47" s="34"/>
      <c r="I47" s="54" t="n">
        <f aca="false">I38</f>
        <v>0</v>
      </c>
      <c r="J47" s="34"/>
      <c r="K47" s="34"/>
      <c r="L47" s="34"/>
      <c r="M47" s="34"/>
      <c r="N47" s="34"/>
      <c r="O47" s="0"/>
      <c r="P47" s="0"/>
      <c r="Q47" s="0"/>
      <c r="R47" s="0"/>
      <c r="S47" s="0"/>
      <c r="T47" s="0"/>
      <c r="U47" s="0"/>
      <c r="V47" s="0"/>
      <c r="W47" s="0"/>
      <c r="Z47" s="0"/>
      <c r="AA47" s="0"/>
      <c r="AB47" s="0"/>
      <c r="AC47" s="0"/>
      <c r="AD47" s="0"/>
    </row>
    <row r="48" customFormat="false" ht="12.6" hidden="false" customHeight="true" outlineLevel="0" collapsed="false">
      <c r="A48" s="0" t="str">
        <f aca="false">"Pre80 Single Family Construction with "&amp;DuctLoc&amp;" Convert Air Source HP to Energy Star Geothermal HP w/"&amp;Specs&amp;" - Zone 2 Heat - Zone 3 Cool"</f>
        <v>Pre80 Single Family Construction with 1/2 Basement (&gt;50% of Supply Ducts Outside) Convert Air Source HP to Energy Star Geothermal HP w/PTCS Specification - Zone 2 Heat - Zone 3 Cool</v>
      </c>
      <c r="B48" s="70" t="str">
        <f aca="false">B36</f>
        <v>Pre80 Single Family Construction Geothermal Heat Pump Retrofit w/PTCS on Air Source HP - Zone 2</v>
      </c>
      <c r="C48" s="71" t="n">
        <f aca="false">C36</f>
        <v>2194.63543237309</v>
      </c>
      <c r="D48" s="72" t="n">
        <f aca="false">D36</f>
        <v>30</v>
      </c>
      <c r="E48" s="55" t="n">
        <f aca="false">E36</f>
        <v>2925</v>
      </c>
      <c r="F48" s="71" t="n">
        <f aca="false">F36</f>
        <v>25</v>
      </c>
      <c r="G48" s="70" t="str">
        <f aca="false">G36</f>
        <v>ResSHWX</v>
      </c>
      <c r="H48" s="34"/>
      <c r="I48" s="54" t="n">
        <f aca="false">I36</f>
        <v>350</v>
      </c>
      <c r="J48" s="34" t="n">
        <f aca="false">J36</f>
        <v>20</v>
      </c>
      <c r="K48" s="34"/>
      <c r="L48" s="34"/>
      <c r="M48" s="34"/>
      <c r="N48" s="34"/>
      <c r="O48" s="0"/>
      <c r="P48" s="0"/>
      <c r="Q48" s="0"/>
      <c r="R48" s="0"/>
      <c r="S48" s="0"/>
      <c r="T48" s="0"/>
      <c r="U48" s="0"/>
      <c r="V48" s="0"/>
      <c r="W48" s="0"/>
      <c r="Z48" s="0"/>
      <c r="AA48" s="0"/>
      <c r="AB48" s="0"/>
      <c r="AC48" s="0"/>
      <c r="AD48" s="0"/>
    </row>
    <row r="49" customFormat="false" ht="12.6" hidden="false" customHeight="true" outlineLevel="0" collapsed="false">
      <c r="A49" s="0" t="str">
        <f aca="false">"Pre80 Single Family Construction with "&amp;DuctLoc&amp;" Convert Air Source HP to Energy Star Geothermal HP w/"&amp;Specs&amp;" - Zone 2 Heat - Zone 3 Cool"</f>
        <v>Pre80 Single Family Construction with 1/2 Basement (&gt;50% of Supply Ducts Outside) Convert Air Source HP to Energy Star Geothermal HP w/PTCS Specification - Zone 2 Heat - Zone 3 Cool</v>
      </c>
      <c r="B49" s="70" t="str">
        <f aca="false">B40</f>
        <v>Pre80 Single Family Construction Geothermal Heat Pump CAC Savings - Zone 3</v>
      </c>
      <c r="C49" s="71" t="n">
        <f aca="false">C40</f>
        <v>1835.2537600669</v>
      </c>
      <c r="D49" s="72" t="n">
        <f aca="false">D40</f>
        <v>30</v>
      </c>
      <c r="E49" s="54" t="n">
        <f aca="false">E40</f>
        <v>0</v>
      </c>
      <c r="F49" s="71" t="n">
        <f aca="false">F40</f>
        <v>0</v>
      </c>
      <c r="G49" s="70" t="str">
        <f aca="false">G40</f>
        <v>ResCACZ3</v>
      </c>
      <c r="H49" s="34"/>
      <c r="I49" s="54" t="n">
        <f aca="false">I40</f>
        <v>0</v>
      </c>
      <c r="J49" s="34"/>
      <c r="K49" s="34"/>
      <c r="L49" s="34"/>
      <c r="M49" s="34"/>
      <c r="N49" s="34"/>
      <c r="O49" s="0"/>
      <c r="P49" s="0"/>
      <c r="Q49" s="0"/>
      <c r="R49" s="0"/>
      <c r="S49" s="0"/>
      <c r="T49" s="0"/>
      <c r="U49" s="0"/>
      <c r="V49" s="0"/>
      <c r="W49" s="0"/>
      <c r="Z49" s="0"/>
      <c r="AA49" s="0"/>
      <c r="AB49" s="0"/>
      <c r="AC49" s="0"/>
      <c r="AD49" s="0"/>
    </row>
    <row r="50" customFormat="false" ht="12.6" hidden="false" customHeight="true" outlineLevel="0" collapsed="false">
      <c r="A50" s="0" t="str">
        <f aca="false">"Pre80 Single Family Construction with "&amp;DuctLoc&amp;" Convert Air Source HP to Energy Star Geothermal HP w/"&amp;Specs&amp;" - Zone 2 Heat - Zone 3 Cool"</f>
        <v>Pre80 Single Family Construction with 1/2 Basement (&gt;50% of Supply Ducts Outside) Convert Air Source HP to Energy Star Geothermal HP w/PTCS Specification - Zone 2 Heat - Zone 3 Cool</v>
      </c>
      <c r="B50" s="70" t="str">
        <f aca="false">B41</f>
        <v>Pre80 Single Family Construction Geothermal Heat Pump DHW Savings</v>
      </c>
      <c r="C50" s="71" t="n">
        <f aca="false">C41</f>
        <v>1200</v>
      </c>
      <c r="D50" s="72" t="n">
        <f aca="false">D41</f>
        <v>30</v>
      </c>
      <c r="E50" s="54" t="n">
        <f aca="false">E41</f>
        <v>150</v>
      </c>
      <c r="F50" s="71" t="n">
        <f aca="false">F41</f>
        <v>0</v>
      </c>
      <c r="G50" s="70" t="str">
        <f aca="false">G41</f>
        <v>ResDHW</v>
      </c>
      <c r="H50" s="34"/>
      <c r="I50" s="54" t="n">
        <f aca="false">I41</f>
        <v>0</v>
      </c>
      <c r="J50" s="34"/>
      <c r="K50" s="34"/>
      <c r="L50" s="34"/>
      <c r="M50" s="34"/>
      <c r="N50" s="34"/>
      <c r="O50" s="0"/>
      <c r="P50" s="0"/>
      <c r="Q50" s="0"/>
      <c r="R50" s="0"/>
      <c r="S50" s="0"/>
      <c r="T50" s="0"/>
      <c r="U50" s="0"/>
      <c r="V50" s="0"/>
      <c r="W50" s="0"/>
      <c r="Z50" s="0"/>
      <c r="AA50" s="0"/>
      <c r="AB50" s="0"/>
      <c r="AC50" s="0"/>
      <c r="AD50" s="0"/>
    </row>
    <row r="51" customFormat="false" ht="12.6" hidden="false" customHeight="true" outlineLevel="0" collapsed="false">
      <c r="A51" s="0" t="str">
        <f aca="false">"Pre80 Single Family Construction with "&amp;DuctLoc&amp;" Convert Air Source HP to Energy Star Geothermal HP w/"&amp;Specs&amp;" - Zone 2 Heat - Zone 1 Cool"</f>
        <v>Pre80 Single Family Construction with 1/2 Basement (&gt;50% of Supply Ducts Outside) Convert Air Source HP to Energy Star Geothermal HP w/PTCS Specification - Zone 2 Heat - Zone 1 Cool</v>
      </c>
      <c r="B51" s="70" t="str">
        <f aca="false">B36</f>
        <v>Pre80 Single Family Construction Geothermal Heat Pump Retrofit w/PTCS on Air Source HP - Zone 2</v>
      </c>
      <c r="C51" s="71" t="n">
        <f aca="false">C36</f>
        <v>2194.63543237309</v>
      </c>
      <c r="D51" s="72" t="n">
        <f aca="false">D36</f>
        <v>30</v>
      </c>
      <c r="E51" s="55" t="n">
        <f aca="false">E36</f>
        <v>2925</v>
      </c>
      <c r="F51" s="71" t="n">
        <f aca="false">F36</f>
        <v>25</v>
      </c>
      <c r="G51" s="73" t="str">
        <f aca="false">G36</f>
        <v>ResSHWX</v>
      </c>
      <c r="H51" s="34"/>
      <c r="I51" s="54" t="n">
        <f aca="false">I36</f>
        <v>350</v>
      </c>
      <c r="J51" s="34" t="n">
        <f aca="false">J36</f>
        <v>20</v>
      </c>
      <c r="K51" s="34"/>
      <c r="L51" s="34"/>
      <c r="M51" s="34"/>
      <c r="N51" s="34"/>
      <c r="O51" s="0"/>
      <c r="P51" s="0"/>
      <c r="Q51" s="0"/>
      <c r="R51" s="0"/>
      <c r="S51" s="0"/>
      <c r="T51" s="0"/>
      <c r="U51" s="0"/>
      <c r="V51" s="0"/>
      <c r="W51" s="0"/>
      <c r="Z51" s="0"/>
      <c r="AA51" s="0"/>
      <c r="AB51" s="0"/>
      <c r="AC51" s="0"/>
      <c r="AD51" s="0"/>
    </row>
    <row r="52" customFormat="false" ht="12.6" hidden="false" customHeight="true" outlineLevel="0" collapsed="false">
      <c r="A52" s="0" t="str">
        <f aca="false">"Pre80 Single Family Construction with "&amp;DuctLoc&amp;" Convert Air Source HP to Energy Star Geothermal HP w/"&amp;Specs&amp;" - Zone 2 Heat - Zone 1 Cool"</f>
        <v>Pre80 Single Family Construction with 1/2 Basement (&gt;50% of Supply Ducts Outside) Convert Air Source HP to Energy Star Geothermal HP w/PTCS Specification - Zone 2 Heat - Zone 1 Cool</v>
      </c>
      <c r="B52" s="70" t="str">
        <f aca="false">B34</f>
        <v>Pre80 Single Family Construction Geothermal Heat Pump CAC Savings - Zone 1</v>
      </c>
      <c r="C52" s="71" t="n">
        <f aca="false">C34</f>
        <v>399.006337478159</v>
      </c>
      <c r="D52" s="72" t="n">
        <f aca="false">D34</f>
        <v>30</v>
      </c>
      <c r="E52" s="55" t="n">
        <f aca="false">E34</f>
        <v>0</v>
      </c>
      <c r="F52" s="71" t="n">
        <f aca="false">F34</f>
        <v>0</v>
      </c>
      <c r="G52" s="70" t="str">
        <f aca="false">G34</f>
        <v>ResCACZ1</v>
      </c>
      <c r="H52" s="34"/>
      <c r="I52" s="54" t="n">
        <f aca="false">I34</f>
        <v>0</v>
      </c>
      <c r="J52" s="34"/>
      <c r="K52" s="34"/>
      <c r="L52" s="34"/>
      <c r="M52" s="34"/>
      <c r="N52" s="34"/>
      <c r="O52" s="0"/>
      <c r="P52" s="0"/>
      <c r="Q52" s="0"/>
      <c r="R52" s="0"/>
      <c r="S52" s="0"/>
      <c r="T52" s="0"/>
      <c r="U52" s="0"/>
      <c r="V52" s="0"/>
      <c r="W52" s="0"/>
      <c r="Z52" s="0"/>
      <c r="AA52" s="0"/>
      <c r="AB52" s="0"/>
      <c r="AC52" s="0"/>
      <c r="AD52" s="0"/>
    </row>
    <row r="53" customFormat="false" ht="12.6" hidden="false" customHeight="true" outlineLevel="0" collapsed="false">
      <c r="A53" s="0" t="str">
        <f aca="false">"Pre80 Single Family Construction with "&amp;DuctLoc&amp;" Convert Air Source HP to Energy Star Geothermal HP w/"&amp;Specs&amp;" - Zone 2 Heat - Zone 1 Cool"</f>
        <v>Pre80 Single Family Construction with 1/2 Basement (&gt;50% of Supply Ducts Outside) Convert Air Source HP to Energy Star Geothermal HP w/PTCS Specification - Zone 2 Heat - Zone 1 Cool</v>
      </c>
      <c r="B53" s="70" t="str">
        <f aca="false">B35</f>
        <v>Pre80 Single Family Construction Geothermal Heat Pump DHW Savings</v>
      </c>
      <c r="C53" s="71" t="n">
        <f aca="false">C35</f>
        <v>1200</v>
      </c>
      <c r="D53" s="72" t="n">
        <f aca="false">D35</f>
        <v>30</v>
      </c>
      <c r="E53" s="54" t="n">
        <f aca="false">E35</f>
        <v>150</v>
      </c>
      <c r="F53" s="71" t="n">
        <f aca="false">F35</f>
        <v>0</v>
      </c>
      <c r="G53" s="70" t="str">
        <f aca="false">G35</f>
        <v>ResDHW</v>
      </c>
      <c r="H53" s="34"/>
      <c r="I53" s="54" t="n">
        <f aca="false">I35</f>
        <v>0</v>
      </c>
      <c r="J53" s="34"/>
      <c r="K53" s="34"/>
      <c r="L53" s="34"/>
      <c r="M53" s="34"/>
      <c r="N53" s="34"/>
      <c r="O53" s="0"/>
      <c r="P53" s="0"/>
      <c r="Q53" s="0"/>
      <c r="R53" s="0"/>
      <c r="S53" s="0"/>
      <c r="T53" s="0"/>
      <c r="U53" s="0"/>
      <c r="V53" s="0"/>
      <c r="W53" s="0"/>
      <c r="Z53" s="0"/>
      <c r="AA53" s="0"/>
      <c r="AB53" s="0"/>
      <c r="AC53" s="0"/>
      <c r="AD53" s="0"/>
    </row>
    <row r="54" customFormat="false" ht="12.6" hidden="false" customHeight="true" outlineLevel="0" collapsed="false">
      <c r="A54" s="0" t="str">
        <f aca="false">"Pre80 Single Family Construction with "&amp;DuctLoc&amp;" Convert Air Source HP to Energy Star Geothermal HP w/"&amp;Specs&amp;" - Zone 3 Heat - Zone 1 Cool"</f>
        <v>Pre80 Single Family Construction with 1/2 Basement (&gt;50% of Supply Ducts Outside) Convert Air Source HP to Energy Star Geothermal HP w/PTCS Specification - Zone 3 Heat - Zone 1 Cool</v>
      </c>
      <c r="B54" s="70" t="str">
        <f aca="false">B39</f>
        <v>Pre80 Single Family Construction Geothermal Heat Pump Retrofit w/PTCS on Air Source HP - Zone 3</v>
      </c>
      <c r="C54" s="71" t="n">
        <f aca="false">C39</f>
        <v>2591.42809542093</v>
      </c>
      <c r="D54" s="72" t="n">
        <f aca="false">D39</f>
        <v>30</v>
      </c>
      <c r="E54" s="55" t="n">
        <f aca="false">E39</f>
        <v>2925</v>
      </c>
      <c r="F54" s="71" t="n">
        <f aca="false">F39</f>
        <v>25</v>
      </c>
      <c r="G54" s="73" t="str">
        <f aca="false">G39</f>
        <v>ResSHWX</v>
      </c>
      <c r="H54" s="34"/>
      <c r="I54" s="54" t="n">
        <f aca="false">I39</f>
        <v>350</v>
      </c>
      <c r="J54" s="34" t="n">
        <f aca="false">J39</f>
        <v>20</v>
      </c>
      <c r="K54" s="34"/>
      <c r="L54" s="34"/>
      <c r="M54" s="34"/>
      <c r="N54" s="34"/>
      <c r="O54" s="0"/>
      <c r="P54" s="0"/>
      <c r="Q54" s="0"/>
      <c r="R54" s="0"/>
      <c r="S54" s="0"/>
      <c r="T54" s="0"/>
      <c r="U54" s="0"/>
      <c r="V54" s="0"/>
      <c r="W54" s="0"/>
      <c r="Z54" s="0"/>
      <c r="AA54" s="0"/>
      <c r="AB54" s="0"/>
      <c r="AC54" s="0"/>
      <c r="AD54" s="0"/>
    </row>
    <row r="55" customFormat="false" ht="12.6" hidden="false" customHeight="true" outlineLevel="0" collapsed="false">
      <c r="A55" s="0" t="str">
        <f aca="false">"Pre80 Single Family Construction with "&amp;DuctLoc&amp;" Convert Air Source HP to Energy Star Geothermal HP w/"&amp;Specs&amp;" - Zone 3 Heat - Zone 1 Cool"</f>
        <v>Pre80 Single Family Construction with 1/2 Basement (&gt;50% of Supply Ducts Outside) Convert Air Source HP to Energy Star Geothermal HP w/PTCS Specification - Zone 3 Heat - Zone 1 Cool</v>
      </c>
      <c r="B55" s="70" t="str">
        <f aca="false">B34</f>
        <v>Pre80 Single Family Construction Geothermal Heat Pump CAC Savings - Zone 1</v>
      </c>
      <c r="C55" s="71" t="n">
        <f aca="false">C34</f>
        <v>399.006337478159</v>
      </c>
      <c r="D55" s="72" t="n">
        <f aca="false">D34</f>
        <v>30</v>
      </c>
      <c r="E55" s="54" t="n">
        <f aca="false">E34</f>
        <v>0</v>
      </c>
      <c r="F55" s="71" t="n">
        <f aca="false">F34</f>
        <v>0</v>
      </c>
      <c r="G55" s="70" t="str">
        <f aca="false">G34</f>
        <v>ResCACZ1</v>
      </c>
      <c r="H55" s="34"/>
      <c r="I55" s="54" t="n">
        <f aca="false">I34</f>
        <v>0</v>
      </c>
      <c r="J55" s="34"/>
      <c r="K55" s="34"/>
      <c r="L55" s="34"/>
      <c r="M55" s="34"/>
      <c r="N55" s="34"/>
      <c r="O55" s="0"/>
      <c r="P55" s="0"/>
      <c r="Q55" s="0"/>
      <c r="R55" s="0"/>
      <c r="S55" s="0"/>
      <c r="T55" s="0"/>
      <c r="U55" s="0"/>
      <c r="V55" s="0"/>
      <c r="W55" s="0"/>
      <c r="Z55" s="0"/>
      <c r="AA55" s="0"/>
      <c r="AB55" s="0"/>
      <c r="AC55" s="0"/>
      <c r="AD55" s="0"/>
    </row>
    <row r="56" customFormat="false" ht="12.6" hidden="false" customHeight="true" outlineLevel="0" collapsed="false">
      <c r="A56" s="0" t="str">
        <f aca="false">"Pre80 Single Family Construction with "&amp;DuctLoc&amp;" Convert Air Source HP to Energy Star Geothermal HP w/"&amp;Specs&amp;" - Zone 3 Heat - Zone 1 Cool"</f>
        <v>Pre80 Single Family Construction with 1/2 Basement (&gt;50% of Supply Ducts Outside) Convert Air Source HP to Energy Star Geothermal HP w/PTCS Specification - Zone 3 Heat - Zone 1 Cool</v>
      </c>
      <c r="B56" s="70" t="str">
        <f aca="false">B35</f>
        <v>Pre80 Single Family Construction Geothermal Heat Pump DHW Savings</v>
      </c>
      <c r="C56" s="71" t="n">
        <f aca="false">C35</f>
        <v>1200</v>
      </c>
      <c r="D56" s="72" t="n">
        <f aca="false">D35</f>
        <v>30</v>
      </c>
      <c r="E56" s="54" t="n">
        <f aca="false">E35</f>
        <v>150</v>
      </c>
      <c r="F56" s="71" t="n">
        <f aca="false">F35</f>
        <v>0</v>
      </c>
      <c r="G56" s="70" t="str">
        <f aca="false">G35</f>
        <v>ResDHW</v>
      </c>
      <c r="H56" s="34"/>
      <c r="I56" s="54" t="n">
        <f aca="false">I35</f>
        <v>0</v>
      </c>
      <c r="J56" s="34"/>
      <c r="K56" s="34"/>
      <c r="L56" s="34"/>
      <c r="M56" s="34"/>
      <c r="N56" s="34"/>
      <c r="O56" s="0"/>
      <c r="P56" s="0"/>
      <c r="Q56" s="0"/>
      <c r="R56" s="0"/>
      <c r="S56" s="0"/>
      <c r="T56" s="0"/>
      <c r="U56" s="0"/>
      <c r="V56" s="0"/>
      <c r="W56" s="0"/>
      <c r="Z56" s="0"/>
      <c r="AA56" s="0"/>
      <c r="AB56" s="0"/>
      <c r="AC56" s="0"/>
      <c r="AD56" s="0"/>
    </row>
    <row r="57" customFormat="false" ht="12.6" hidden="false" customHeight="true" outlineLevel="0" collapsed="false">
      <c r="A57" s="0" t="str">
        <f aca="false">"Pre80 Single Family Construction with "&amp;DuctLoc&amp;" Convert Air Source HP to Energy Star Geothermal HP w/"&amp;Specs&amp;" - Zone 3 Heat - Zone 2 Cool"</f>
        <v>Pre80 Single Family Construction with 1/2 Basement (&gt;50% of Supply Ducts Outside) Convert Air Source HP to Energy Star Geothermal HP w/PTCS Specification - Zone 3 Heat - Zone 2 Cool</v>
      </c>
      <c r="B57" s="70" t="str">
        <f aca="false">B39</f>
        <v>Pre80 Single Family Construction Geothermal Heat Pump Retrofit w/PTCS on Air Source HP - Zone 3</v>
      </c>
      <c r="C57" s="71" t="n">
        <f aca="false">C39</f>
        <v>2591.42809542093</v>
      </c>
      <c r="D57" s="72" t="n">
        <f aca="false">D39</f>
        <v>30</v>
      </c>
      <c r="E57" s="55" t="n">
        <f aca="false">E39</f>
        <v>2925</v>
      </c>
      <c r="F57" s="71" t="n">
        <f aca="false">F39</f>
        <v>25</v>
      </c>
      <c r="G57" s="73" t="str">
        <f aca="false">G39</f>
        <v>ResSHWX</v>
      </c>
      <c r="H57" s="34"/>
      <c r="I57" s="54" t="n">
        <f aca="false">I39</f>
        <v>350</v>
      </c>
      <c r="J57" s="34" t="n">
        <f aca="false">J39</f>
        <v>20</v>
      </c>
      <c r="K57" s="34"/>
      <c r="L57" s="34"/>
      <c r="M57" s="34"/>
      <c r="N57" s="34"/>
      <c r="O57" s="0"/>
      <c r="P57" s="0"/>
      <c r="Q57" s="0"/>
      <c r="R57" s="0"/>
      <c r="S57" s="0"/>
      <c r="T57" s="0"/>
      <c r="U57" s="0"/>
      <c r="V57" s="0"/>
      <c r="W57" s="0"/>
      <c r="Z57" s="0"/>
      <c r="AA57" s="0"/>
      <c r="AB57" s="0"/>
      <c r="AC57" s="0"/>
      <c r="AD57" s="0"/>
    </row>
    <row r="58" customFormat="false" ht="12.6" hidden="false" customHeight="true" outlineLevel="0" collapsed="false">
      <c r="A58" s="0" t="str">
        <f aca="false">"Pre80 Single Family Construction with "&amp;DuctLoc&amp;" Convert Air Source HP to Energy Star Geothermal HP w/"&amp;Specs&amp;" - Zone 3 Heat - Zone 2 Cool"</f>
        <v>Pre80 Single Family Construction with 1/2 Basement (&gt;50% of Supply Ducts Outside) Convert Air Source HP to Energy Star Geothermal HP w/PTCS Specification - Zone 3 Heat - Zone 2 Cool</v>
      </c>
      <c r="B58" s="74" t="str">
        <f aca="false">B37</f>
        <v>Pre80 Single Family Construction Geothermal Heat Pump CAC Savings - Zone 2</v>
      </c>
      <c r="C58" s="71" t="n">
        <f aca="false">C37</f>
        <v>911.304895959796</v>
      </c>
      <c r="D58" s="75" t="n">
        <f aca="false">D37</f>
        <v>30</v>
      </c>
      <c r="E58" s="54" t="n">
        <f aca="false">E37</f>
        <v>0</v>
      </c>
      <c r="F58" s="71" t="n">
        <f aca="false">F34</f>
        <v>0</v>
      </c>
      <c r="G58" s="74" t="str">
        <f aca="false">G37</f>
        <v>ResCACZ2</v>
      </c>
      <c r="H58" s="76"/>
      <c r="I58" s="54" t="n">
        <f aca="false">I37</f>
        <v>0</v>
      </c>
      <c r="J58" s="76"/>
      <c r="K58" s="76"/>
      <c r="L58" s="34"/>
      <c r="M58" s="34"/>
      <c r="N58" s="34"/>
      <c r="O58" s="0"/>
      <c r="P58" s="0"/>
      <c r="Q58" s="0"/>
      <c r="R58" s="0"/>
      <c r="S58" s="0"/>
      <c r="T58" s="0"/>
      <c r="U58" s="0"/>
      <c r="V58" s="0"/>
      <c r="W58" s="0"/>
      <c r="Z58" s="0"/>
      <c r="AA58" s="0"/>
      <c r="AB58" s="0"/>
      <c r="AC58" s="0"/>
      <c r="AD58" s="0"/>
    </row>
    <row r="59" customFormat="false" ht="12.6" hidden="false" customHeight="true" outlineLevel="0" collapsed="false">
      <c r="A59" s="0" t="str">
        <f aca="false">"Pre80 Single Family Construction with "&amp;DuctLoc&amp;" Convert Air Source HP to Energy Star Geothermal HP w/"&amp;Specs&amp;" - Zone 3 Heat - Zone 2 Cool"</f>
        <v>Pre80 Single Family Construction with 1/2 Basement (&gt;50% of Supply Ducts Outside) Convert Air Source HP to Energy Star Geothermal HP w/PTCS Specification - Zone 3 Heat - Zone 2 Cool</v>
      </c>
      <c r="B59" s="70" t="str">
        <f aca="false">B35</f>
        <v>Pre80 Single Family Construction Geothermal Heat Pump DHW Savings</v>
      </c>
      <c r="C59" s="71" t="n">
        <f aca="false">C35</f>
        <v>1200</v>
      </c>
      <c r="D59" s="72" t="n">
        <f aca="false">D35</f>
        <v>30</v>
      </c>
      <c r="E59" s="54" t="n">
        <f aca="false">E35</f>
        <v>150</v>
      </c>
      <c r="F59" s="71" t="n">
        <f aca="false">F35</f>
        <v>0</v>
      </c>
      <c r="G59" s="70" t="str">
        <f aca="false">G35</f>
        <v>ResDHW</v>
      </c>
      <c r="H59" s="34"/>
      <c r="I59" s="54" t="n">
        <f aca="false">I35</f>
        <v>0</v>
      </c>
      <c r="J59" s="34"/>
      <c r="K59" s="34"/>
      <c r="L59" s="34"/>
      <c r="M59" s="34"/>
      <c r="N59" s="34"/>
      <c r="O59" s="0"/>
      <c r="P59" s="0"/>
      <c r="Q59" s="0"/>
      <c r="R59" s="0"/>
      <c r="S59" s="0"/>
      <c r="T59" s="0"/>
      <c r="U59" s="0"/>
      <c r="V59" s="0"/>
      <c r="W59" s="0"/>
      <c r="Z59" s="0"/>
      <c r="AA59" s="0"/>
      <c r="AB59" s="0"/>
      <c r="AC59" s="0"/>
      <c r="AD59" s="0"/>
    </row>
    <row r="60" customFormat="false" ht="12.6" hidden="false" customHeight="true" outlineLevel="0" collapsed="false">
      <c r="A60" s="0" t="str">
        <f aca="false">"Pre80 Single Family Construction with "&amp;DuctLoc&amp;" Convert FAF w/o CAC to Energy Star Geothermal HP w/"&amp;Specs&amp;" - Zone 1 Heat - Zone 1 Cool"</f>
        <v>Pre80 Single Family Construction with 1/2 Basement (&gt;50% of Supply Ducts Outside) Convert FAF w/o CAC to Energy Star Geothermal HP w/PTCS Specification - Zone 1 Heat - Zone 1 Cool</v>
      </c>
      <c r="B60" s="70" t="s">
        <v>115</v>
      </c>
      <c r="C60" s="71" t="n">
        <f aca="false">'GeoHP Use &amp; Savings Summary'!P76</f>
        <v>5656.30993624878</v>
      </c>
      <c r="D60" s="72" t="n">
        <v>30</v>
      </c>
      <c r="E60" s="55" t="n">
        <f aca="false">VLOOKUP($B60,'GeoHP Cost Assumptions'!$A$21:$B$56,2,0)</f>
        <v>6675</v>
      </c>
      <c r="F60" s="71" t="n">
        <v>25</v>
      </c>
      <c r="G60" s="73" t="s">
        <v>101</v>
      </c>
      <c r="H60" s="34"/>
      <c r="I60" s="54" t="n">
        <v>350</v>
      </c>
      <c r="J60" s="34" t="n">
        <v>20</v>
      </c>
      <c r="K60" s="34"/>
      <c r="L60" s="34"/>
      <c r="M60" s="34"/>
      <c r="N60" s="34"/>
      <c r="O60" s="0"/>
      <c r="P60" s="0"/>
      <c r="Q60" s="0"/>
      <c r="R60" s="0"/>
      <c r="S60" s="0"/>
      <c r="T60" s="0"/>
      <c r="U60" s="0"/>
      <c r="V60" s="0"/>
      <c r="W60" s="0"/>
      <c r="Z60" s="0"/>
      <c r="AA60" s="0"/>
      <c r="AB60" s="0"/>
      <c r="AC60" s="0"/>
      <c r="AD60" s="0"/>
    </row>
    <row r="61" customFormat="false" ht="12.6" hidden="false" customHeight="true" outlineLevel="0" collapsed="false">
      <c r="A61" s="0" t="str">
        <f aca="false">"Pre80 Single Family Construction with "&amp;DuctLoc&amp;" Convert FAF w/o CAC to Energy Star Geothermal HP w/"&amp;Specs&amp;" - Zone 1 Heat - Zone 1 Cool"</f>
        <v>Pre80 Single Family Construction with 1/2 Basement (&gt;50% of Supply Ducts Outside) Convert FAF w/o CAC to Energy Star Geothermal HP w/PTCS Specification - Zone 1 Heat - Zone 1 Cool</v>
      </c>
      <c r="B61" s="70" t="s">
        <v>102</v>
      </c>
      <c r="C61" s="71" t="n">
        <f aca="false">'GeoHP Use &amp; Savings Summary'!P70</f>
        <v>-135.067661507139</v>
      </c>
      <c r="D61" s="72" t="n">
        <v>30</v>
      </c>
      <c r="E61" s="54" t="n">
        <v>0</v>
      </c>
      <c r="F61" s="71"/>
      <c r="G61" s="70" t="s">
        <v>103</v>
      </c>
      <c r="H61" s="34"/>
      <c r="I61" s="54" t="n">
        <v>0</v>
      </c>
      <c r="J61" s="34"/>
      <c r="K61" s="34"/>
      <c r="L61" s="34"/>
      <c r="M61" s="34"/>
      <c r="N61" s="34"/>
      <c r="O61" s="0"/>
      <c r="P61" s="0"/>
      <c r="Q61" s="0"/>
      <c r="R61" s="0"/>
      <c r="S61" s="0"/>
      <c r="T61" s="0"/>
      <c r="U61" s="0"/>
      <c r="V61" s="0"/>
      <c r="W61" s="0"/>
      <c r="Z61" s="0"/>
      <c r="AA61" s="0"/>
      <c r="AB61" s="0"/>
      <c r="AC61" s="0"/>
      <c r="AD61" s="0"/>
    </row>
    <row r="62" customFormat="false" ht="12.6" hidden="false" customHeight="true" outlineLevel="0" collapsed="false">
      <c r="A62" s="0" t="str">
        <f aca="false">"Pre80 Single Family Construction with "&amp;DuctLoc&amp;" Convert FAF w/o CAC to Energy Star Geothermal HP w/"&amp;Specs&amp;" - Zone 1 Heat - Zone 1 Cool"</f>
        <v>Pre80 Single Family Construction with 1/2 Basement (&gt;50% of Supply Ducts Outside) Convert FAF w/o CAC to Energy Star Geothermal HP w/PTCS Specification - Zone 1 Heat - Zone 1 Cool</v>
      </c>
      <c r="B62" s="70" t="s">
        <v>104</v>
      </c>
      <c r="C62" s="71" t="n">
        <v>1200</v>
      </c>
      <c r="D62" s="72" t="n">
        <v>30</v>
      </c>
      <c r="E62" s="54" t="n">
        <f aca="false">'GeoHP Cost Assumptions'!B$19</f>
        <v>150</v>
      </c>
      <c r="F62" s="71"/>
      <c r="G62" s="70" t="s">
        <v>105</v>
      </c>
      <c r="H62" s="34"/>
      <c r="I62" s="54" t="n">
        <v>0</v>
      </c>
      <c r="J62" s="34"/>
      <c r="K62" s="34"/>
      <c r="L62" s="34"/>
      <c r="M62" s="34"/>
      <c r="N62" s="34"/>
      <c r="O62" s="0"/>
      <c r="P62" s="0"/>
      <c r="Q62" s="0"/>
      <c r="R62" s="0"/>
      <c r="S62" s="0"/>
      <c r="T62" s="0"/>
      <c r="U62" s="0"/>
      <c r="V62" s="0"/>
      <c r="W62" s="0"/>
      <c r="Z62" s="0"/>
      <c r="AA62" s="0"/>
      <c r="AB62" s="0"/>
      <c r="AC62" s="0"/>
      <c r="AD62" s="0"/>
    </row>
    <row r="63" customFormat="false" ht="12.6" hidden="false" customHeight="true" outlineLevel="0" collapsed="false">
      <c r="A63" s="0" t="str">
        <f aca="false">"Pre80 Single Family Construction with "&amp;DuctLoc&amp;" Convert FAF w/o CAC to Energy Star Geothermal HP w/"&amp;Specs&amp;" - Zone 2 Heat - Zone 2 Cool"</f>
        <v>Pre80 Single Family Construction with 1/2 Basement (&gt;50% of Supply Ducts Outside) Convert FAF w/o CAC to Energy Star Geothermal HP w/PTCS Specification - Zone 2 Heat - Zone 2 Cool</v>
      </c>
      <c r="B63" s="70" t="s">
        <v>116</v>
      </c>
      <c r="C63" s="71" t="n">
        <f aca="false">'GeoHP Use &amp; Savings Summary'!Q76</f>
        <v>7951.76050292002</v>
      </c>
      <c r="D63" s="72" t="n">
        <v>30</v>
      </c>
      <c r="E63" s="55" t="n">
        <f aca="false">VLOOKUP($B63,'GeoHP Cost Assumptions'!$A$21:$B$56,2,0)</f>
        <v>6675</v>
      </c>
      <c r="F63" s="71" t="n">
        <f aca="false">F60</f>
        <v>25</v>
      </c>
      <c r="G63" s="73" t="s">
        <v>101</v>
      </c>
      <c r="H63" s="34"/>
      <c r="I63" s="54" t="n">
        <v>350</v>
      </c>
      <c r="J63" s="34" t="n">
        <v>20</v>
      </c>
      <c r="K63" s="34"/>
      <c r="L63" s="34"/>
      <c r="M63" s="34"/>
      <c r="N63" s="34"/>
      <c r="O63" s="0"/>
      <c r="P63" s="0"/>
      <c r="Q63" s="0"/>
      <c r="R63" s="0"/>
      <c r="S63" s="0"/>
      <c r="T63" s="0"/>
      <c r="U63" s="0"/>
      <c r="V63" s="0"/>
      <c r="W63" s="0"/>
      <c r="Z63" s="0"/>
      <c r="AA63" s="0"/>
      <c r="AB63" s="0"/>
      <c r="AC63" s="0"/>
      <c r="AD63" s="0"/>
    </row>
    <row r="64" customFormat="false" ht="12.6" hidden="false" customHeight="true" outlineLevel="0" collapsed="false">
      <c r="A64" s="0" t="str">
        <f aca="false">"Pre80 Single Family Construction with "&amp;DuctLoc&amp;" Convert FAF w/o CAC to Energy Star Geothermal HP w/"&amp;Specs&amp;" - Zone 2 Heat - Zone 2 Cool"</f>
        <v>Pre80 Single Family Construction with 1/2 Basement (&gt;50% of Supply Ducts Outside) Convert FAF w/o CAC to Energy Star Geothermal HP w/PTCS Specification - Zone 2 Heat - Zone 2 Cool</v>
      </c>
      <c r="B64" s="70" t="s">
        <v>107</v>
      </c>
      <c r="C64" s="71" t="n">
        <f aca="false">'GeoHP Use &amp; Savings Summary'!Q70</f>
        <v>-310.000573458691</v>
      </c>
      <c r="D64" s="72" t="n">
        <v>30</v>
      </c>
      <c r="E64" s="54" t="n">
        <v>0</v>
      </c>
      <c r="F64" s="71"/>
      <c r="G64" s="70" t="s">
        <v>108</v>
      </c>
      <c r="H64" s="34"/>
      <c r="I64" s="54" t="n">
        <v>0</v>
      </c>
      <c r="J64" s="34"/>
      <c r="K64" s="34"/>
      <c r="L64" s="34"/>
      <c r="M64" s="34"/>
      <c r="N64" s="34"/>
      <c r="O64" s="0"/>
      <c r="P64" s="0"/>
      <c r="Q64" s="0"/>
      <c r="R64" s="0"/>
      <c r="S64" s="0"/>
      <c r="T64" s="0"/>
      <c r="U64" s="0"/>
      <c r="V64" s="0"/>
      <c r="W64" s="0"/>
      <c r="Z64" s="0"/>
      <c r="AA64" s="0"/>
      <c r="AB64" s="0"/>
      <c r="AC64" s="0"/>
      <c r="AD64" s="0"/>
    </row>
    <row r="65" customFormat="false" ht="12.6" hidden="false" customHeight="true" outlineLevel="0" collapsed="false">
      <c r="A65" s="0" t="str">
        <f aca="false">"Pre80 Single Family Construction with "&amp;DuctLoc&amp;" Convert FAF w/o CAC to Energy Star Geothermal HP w/"&amp;Specs&amp;" - Zone 2 Heat - Zone 2 Cool"</f>
        <v>Pre80 Single Family Construction with 1/2 Basement (&gt;50% of Supply Ducts Outside) Convert FAF w/o CAC to Energy Star Geothermal HP w/PTCS Specification - Zone 2 Heat - Zone 2 Cool</v>
      </c>
      <c r="B65" s="70" t="s">
        <v>104</v>
      </c>
      <c r="C65" s="71" t="n">
        <f aca="false">C62</f>
        <v>1200</v>
      </c>
      <c r="D65" s="72" t="n">
        <v>30</v>
      </c>
      <c r="E65" s="54" t="n">
        <f aca="false">'GeoHP Cost Assumptions'!B$19</f>
        <v>150</v>
      </c>
      <c r="F65" s="71"/>
      <c r="G65" s="70" t="s">
        <v>105</v>
      </c>
      <c r="H65" s="34"/>
      <c r="I65" s="54" t="n">
        <v>0</v>
      </c>
      <c r="J65" s="34"/>
      <c r="K65" s="34"/>
      <c r="L65" s="34"/>
      <c r="M65" s="34"/>
      <c r="N65" s="34"/>
      <c r="O65" s="0"/>
      <c r="P65" s="0"/>
      <c r="Q65" s="0"/>
      <c r="R65" s="0"/>
      <c r="S65" s="0"/>
      <c r="T65" s="0"/>
      <c r="U65" s="0"/>
      <c r="V65" s="0"/>
      <c r="W65" s="0"/>
      <c r="Z65" s="0"/>
      <c r="AA65" s="0"/>
      <c r="AB65" s="0"/>
      <c r="AC65" s="0"/>
      <c r="AD65" s="0"/>
    </row>
    <row r="66" customFormat="false" ht="12.6" hidden="false" customHeight="true" outlineLevel="0" collapsed="false">
      <c r="A66" s="0" t="str">
        <f aca="false">"Pre80 Single Family Construction with "&amp;DuctLoc&amp;" Convert FAF w/o CAC to Energy Star Geothermal HP w/"&amp;Specs&amp;" - Zone 3 Heat - Zone 3 Cool"</f>
        <v>Pre80 Single Family Construction with 1/2 Basement (&gt;50% of Supply Ducts Outside) Convert FAF w/o CAC to Energy Star Geothermal HP w/PTCS Specification - Zone 3 Heat - Zone 3 Cool</v>
      </c>
      <c r="B66" s="70" t="s">
        <v>117</v>
      </c>
      <c r="C66" s="71" t="n">
        <f aca="false">'GeoHP Use &amp; Savings Summary'!R76</f>
        <v>9682.64893141434</v>
      </c>
      <c r="D66" s="72" t="n">
        <v>30</v>
      </c>
      <c r="E66" s="55" t="n">
        <f aca="false">VLOOKUP($B66,'GeoHP Cost Assumptions'!$A$21:$B$56,2,0)</f>
        <v>6675</v>
      </c>
      <c r="F66" s="71" t="n">
        <f aca="false">F63</f>
        <v>25</v>
      </c>
      <c r="G66" s="73" t="s">
        <v>101</v>
      </c>
      <c r="H66" s="34"/>
      <c r="I66" s="54" t="n">
        <v>350</v>
      </c>
      <c r="J66" s="34" t="n">
        <v>20</v>
      </c>
      <c r="K66" s="34"/>
      <c r="L66" s="34"/>
      <c r="M66" s="34"/>
      <c r="N66" s="34"/>
      <c r="O66" s="0"/>
      <c r="P66" s="0"/>
      <c r="Q66" s="0"/>
      <c r="R66" s="0"/>
      <c r="S66" s="0"/>
      <c r="T66" s="0"/>
      <c r="U66" s="0"/>
      <c r="V66" s="0"/>
      <c r="W66" s="0"/>
      <c r="Z66" s="0"/>
      <c r="AA66" s="0"/>
      <c r="AB66" s="0"/>
      <c r="AC66" s="0"/>
      <c r="AD66" s="0"/>
    </row>
    <row r="67" customFormat="false" ht="12.6" hidden="false" customHeight="true" outlineLevel="0" collapsed="false">
      <c r="A67" s="0" t="str">
        <f aca="false">"Pre80 Single Family Construction with "&amp;DuctLoc&amp;" Convert FAF w/o CAC to Energy Star Geothermal HP w/"&amp;Specs&amp;" - Zone 3 Heat - Zone 3 Cool"</f>
        <v>Pre80 Single Family Construction with 1/2 Basement (&gt;50% of Supply Ducts Outside) Convert FAF w/o CAC to Energy Star Geothermal HP w/PTCS Specification - Zone 3 Heat - Zone 3 Cool</v>
      </c>
      <c r="B67" s="70" t="s">
        <v>110</v>
      </c>
      <c r="C67" s="71" t="n">
        <f aca="false">'GeoHP Use &amp; Savings Summary'!R70</f>
        <v>-633.933027530184</v>
      </c>
      <c r="D67" s="72" t="n">
        <v>30</v>
      </c>
      <c r="E67" s="54" t="n">
        <v>0</v>
      </c>
      <c r="F67" s="71"/>
      <c r="G67" s="70" t="s">
        <v>111</v>
      </c>
      <c r="H67" s="34"/>
      <c r="I67" s="54" t="n">
        <v>0</v>
      </c>
      <c r="J67" s="34"/>
      <c r="K67" s="34"/>
      <c r="L67" s="34"/>
      <c r="M67" s="34"/>
      <c r="N67" s="34"/>
      <c r="O67" s="0"/>
      <c r="P67" s="0"/>
      <c r="Q67" s="0"/>
      <c r="R67" s="0"/>
      <c r="S67" s="0"/>
      <c r="T67" s="0"/>
      <c r="U67" s="0"/>
      <c r="V67" s="0"/>
      <c r="W67" s="0"/>
      <c r="Z67" s="0"/>
      <c r="AA67" s="0"/>
      <c r="AB67" s="0"/>
      <c r="AC67" s="0"/>
      <c r="AD67" s="0"/>
    </row>
    <row r="68" customFormat="false" ht="12.75" hidden="false" customHeight="true" outlineLevel="0" collapsed="false">
      <c r="A68" s="0" t="str">
        <f aca="false">"Pre80 Single Family Construction with "&amp;DuctLoc&amp;" Convert FAF w/o CAC to Energy Star Geothermal HP w/"&amp;Specs&amp;" - Zone 3 Heat - Zone 3 Cool"</f>
        <v>Pre80 Single Family Construction with 1/2 Basement (&gt;50% of Supply Ducts Outside) Convert FAF w/o CAC to Energy Star Geothermal HP w/PTCS Specification - Zone 3 Heat - Zone 3 Cool</v>
      </c>
      <c r="B68" s="70" t="s">
        <v>104</v>
      </c>
      <c r="C68" s="71" t="n">
        <f aca="false">C65</f>
        <v>1200</v>
      </c>
      <c r="D68" s="72" t="n">
        <v>30</v>
      </c>
      <c r="E68" s="54" t="n">
        <f aca="false">'GeoHP Cost Assumptions'!B$19</f>
        <v>150</v>
      </c>
      <c r="F68" s="71"/>
      <c r="G68" s="70" t="s">
        <v>105</v>
      </c>
      <c r="H68" s="34"/>
      <c r="I68" s="54" t="n">
        <v>0</v>
      </c>
      <c r="J68" s="34"/>
      <c r="K68" s="34"/>
      <c r="L68" s="34"/>
      <c r="M68" s="34"/>
      <c r="N68" s="34"/>
      <c r="O68" s="0"/>
      <c r="P68" s="0"/>
      <c r="Q68" s="0"/>
      <c r="R68" s="0"/>
      <c r="S68" s="0"/>
      <c r="T68" s="0"/>
      <c r="U68" s="0"/>
      <c r="V68" s="0"/>
      <c r="W68" s="0"/>
      <c r="Z68" s="0"/>
      <c r="AA68" s="0"/>
      <c r="AB68" s="0"/>
      <c r="AC68" s="0"/>
      <c r="AD68" s="0"/>
    </row>
    <row r="69" customFormat="false" ht="12.75" hidden="false" customHeight="true" outlineLevel="0" collapsed="false">
      <c r="A69" s="0" t="str">
        <f aca="false">"Pre80 Single Family Construction with "&amp;DuctLoc&amp;" Convert FAF w/o CAC to Energy Star Geothermal HP w/"&amp;Specs&amp;" - Zone 1 Heat - Zone 2 Cool"</f>
        <v>Pre80 Single Family Construction with 1/2 Basement (&gt;50% of Supply Ducts Outside) Convert FAF w/o CAC to Energy Star Geothermal HP w/PTCS Specification - Zone 1 Heat - Zone 2 Cool</v>
      </c>
      <c r="B69" s="70" t="str">
        <f aca="false">B60</f>
        <v>Pre80 Single Family Construction Geothermal Heat Pump Retrofit w/PTCS on FAF w/oCAC - Zone 1</v>
      </c>
      <c r="C69" s="71" t="n">
        <f aca="false">C60</f>
        <v>5656.30993624878</v>
      </c>
      <c r="D69" s="72" t="n">
        <f aca="false">D60</f>
        <v>30</v>
      </c>
      <c r="E69" s="55" t="n">
        <f aca="false">E60</f>
        <v>6675</v>
      </c>
      <c r="F69" s="71" t="n">
        <f aca="false">F60</f>
        <v>25</v>
      </c>
      <c r="G69" s="70" t="str">
        <f aca="false">G60</f>
        <v>ResSHWX</v>
      </c>
      <c r="H69" s="34"/>
      <c r="I69" s="54" t="n">
        <f aca="false">I60</f>
        <v>350</v>
      </c>
      <c r="J69" s="34" t="n">
        <f aca="false">J60</f>
        <v>20</v>
      </c>
      <c r="K69" s="34"/>
      <c r="L69" s="34"/>
      <c r="M69" s="34"/>
      <c r="N69" s="34"/>
      <c r="O69" s="0"/>
      <c r="P69" s="0"/>
      <c r="Q69" s="0"/>
      <c r="R69" s="0"/>
      <c r="S69" s="0"/>
      <c r="T69" s="0"/>
      <c r="U69" s="0"/>
      <c r="V69" s="0"/>
      <c r="W69" s="0"/>
      <c r="Z69" s="0"/>
      <c r="AA69" s="0"/>
      <c r="AB69" s="0"/>
      <c r="AC69" s="0"/>
      <c r="AD69" s="0"/>
    </row>
    <row r="70" customFormat="false" ht="12.75" hidden="false" customHeight="true" outlineLevel="0" collapsed="false">
      <c r="A70" s="0" t="str">
        <f aca="false">"Pre80 Single Family Construction with "&amp;DuctLoc&amp;" Convert FAF w/o CAC to Energy Star Geothermal HP w/"&amp;Specs&amp;" - Zone 1 Heat - Zone 2 Cool"</f>
        <v>Pre80 Single Family Construction with 1/2 Basement (&gt;50% of Supply Ducts Outside) Convert FAF w/o CAC to Energy Star Geothermal HP w/PTCS Specification - Zone 1 Heat - Zone 2 Cool</v>
      </c>
      <c r="B70" s="70" t="str">
        <f aca="false">B64</f>
        <v>Pre80 Single Family Construction Geothermal Heat Pump CAC Savings - Zone 2</v>
      </c>
      <c r="C70" s="71" t="n">
        <f aca="false">C64</f>
        <v>-310.000573458691</v>
      </c>
      <c r="D70" s="72" t="n">
        <f aca="false">D64</f>
        <v>30</v>
      </c>
      <c r="E70" s="54" t="n">
        <f aca="false">E64</f>
        <v>0</v>
      </c>
      <c r="F70" s="71" t="n">
        <f aca="false">F64</f>
        <v>0</v>
      </c>
      <c r="G70" s="70" t="str">
        <f aca="false">G64</f>
        <v>ResCACZ2</v>
      </c>
      <c r="H70" s="34"/>
      <c r="I70" s="54" t="n">
        <f aca="false">I64</f>
        <v>0</v>
      </c>
      <c r="J70" s="34"/>
      <c r="K70" s="34"/>
      <c r="L70" s="34"/>
      <c r="M70" s="34"/>
      <c r="N70" s="34"/>
      <c r="O70" s="0"/>
      <c r="P70" s="0"/>
      <c r="Q70" s="0"/>
      <c r="R70" s="0"/>
      <c r="S70" s="0"/>
      <c r="T70" s="0"/>
      <c r="U70" s="0"/>
      <c r="V70" s="0"/>
      <c r="W70" s="0"/>
      <c r="Z70" s="0"/>
      <c r="AA70" s="0"/>
      <c r="AB70" s="0"/>
      <c r="AC70" s="0"/>
      <c r="AD70" s="0"/>
    </row>
    <row r="71" customFormat="false" ht="12.75" hidden="false" customHeight="true" outlineLevel="0" collapsed="false">
      <c r="A71" s="0" t="str">
        <f aca="false">"Pre80 Single Family Construction with "&amp;DuctLoc&amp;" Convert FAF w/o CAC to Energy Star Geothermal HP w/"&amp;Specs&amp;" - Zone 1 Heat - Zone 2 Cool"</f>
        <v>Pre80 Single Family Construction with 1/2 Basement (&gt;50% of Supply Ducts Outside) Convert FAF w/o CAC to Energy Star Geothermal HP w/PTCS Specification - Zone 1 Heat - Zone 2 Cool</v>
      </c>
      <c r="B71" s="70" t="str">
        <f aca="false">B62</f>
        <v>Pre80 Single Family Construction Geothermal Heat Pump DHW Savings</v>
      </c>
      <c r="C71" s="71" t="n">
        <f aca="false">C62</f>
        <v>1200</v>
      </c>
      <c r="D71" s="72" t="n">
        <f aca="false">D62</f>
        <v>30</v>
      </c>
      <c r="E71" s="54" t="n">
        <f aca="false">E62</f>
        <v>150</v>
      </c>
      <c r="F71" s="71" t="n">
        <f aca="false">F62</f>
        <v>0</v>
      </c>
      <c r="G71" s="70" t="str">
        <f aca="false">G62</f>
        <v>ResDHW</v>
      </c>
      <c r="H71" s="34"/>
      <c r="I71" s="54" t="n">
        <f aca="false">I62</f>
        <v>0</v>
      </c>
      <c r="J71" s="34"/>
      <c r="K71" s="34"/>
      <c r="L71" s="34"/>
      <c r="M71" s="34"/>
      <c r="N71" s="34"/>
      <c r="O71" s="0"/>
      <c r="P71" s="0"/>
      <c r="Q71" s="0"/>
      <c r="R71" s="0"/>
      <c r="S71" s="0"/>
      <c r="T71" s="0"/>
      <c r="U71" s="0"/>
      <c r="V71" s="0"/>
      <c r="W71" s="0"/>
      <c r="Z71" s="0"/>
      <c r="AA71" s="0"/>
      <c r="AB71" s="0"/>
      <c r="AC71" s="0"/>
      <c r="AD71" s="0"/>
    </row>
    <row r="72" customFormat="false" ht="12.75" hidden="false" customHeight="true" outlineLevel="0" collapsed="false">
      <c r="A72" s="0" t="str">
        <f aca="false">"Pre80 Single Family Construction with "&amp;DuctLoc&amp;" Convert FAF w/o CAC to Energy Star Geothermal HP w/"&amp;Specs&amp;" - Zone 1 Heat - Zone 3 Cool"</f>
        <v>Pre80 Single Family Construction with 1/2 Basement (&gt;50% of Supply Ducts Outside) Convert FAF w/o CAC to Energy Star Geothermal HP w/PTCS Specification - Zone 1 Heat - Zone 3 Cool</v>
      </c>
      <c r="B72" s="70" t="str">
        <f aca="false">B60</f>
        <v>Pre80 Single Family Construction Geothermal Heat Pump Retrofit w/PTCS on FAF w/oCAC - Zone 1</v>
      </c>
      <c r="C72" s="71" t="n">
        <f aca="false">C60</f>
        <v>5656.30993624878</v>
      </c>
      <c r="D72" s="72" t="n">
        <f aca="false">D60</f>
        <v>30</v>
      </c>
      <c r="E72" s="55" t="n">
        <f aca="false">E60</f>
        <v>6675</v>
      </c>
      <c r="F72" s="71" t="n">
        <f aca="false">F60</f>
        <v>25</v>
      </c>
      <c r="G72" s="70" t="str">
        <f aca="false">G60</f>
        <v>ResSHWX</v>
      </c>
      <c r="H72" s="34"/>
      <c r="I72" s="54" t="n">
        <f aca="false">I60</f>
        <v>350</v>
      </c>
      <c r="J72" s="34" t="n">
        <f aca="false">J60</f>
        <v>20</v>
      </c>
      <c r="K72" s="34"/>
      <c r="L72" s="34"/>
      <c r="M72" s="34"/>
      <c r="N72" s="34"/>
      <c r="O72" s="0"/>
      <c r="P72" s="0"/>
      <c r="Q72" s="0"/>
      <c r="R72" s="0"/>
      <c r="S72" s="0"/>
      <c r="T72" s="0"/>
      <c r="U72" s="0"/>
      <c r="V72" s="0"/>
      <c r="W72" s="0"/>
      <c r="Z72" s="0"/>
      <c r="AA72" s="0"/>
      <c r="AB72" s="0"/>
      <c r="AC72" s="0"/>
      <c r="AD72" s="0"/>
    </row>
    <row r="73" customFormat="false" ht="12.75" hidden="false" customHeight="true" outlineLevel="0" collapsed="false">
      <c r="A73" s="0" t="str">
        <f aca="false">"Pre80 Single Family Construction with "&amp;DuctLoc&amp;" Convert FAF w/o CAC to Energy Star Geothermal HP w/"&amp;Specs&amp;" - Zone 1 Heat - Zone 3 Cool"</f>
        <v>Pre80 Single Family Construction with 1/2 Basement (&gt;50% of Supply Ducts Outside) Convert FAF w/o CAC to Energy Star Geothermal HP w/PTCS Specification - Zone 1 Heat - Zone 3 Cool</v>
      </c>
      <c r="B73" s="70" t="str">
        <f aca="false">B67</f>
        <v>Pre80 Single Family Construction Geothermal Heat Pump CAC Savings - Zone 3</v>
      </c>
      <c r="C73" s="71" t="n">
        <f aca="false">C67</f>
        <v>-633.933027530184</v>
      </c>
      <c r="D73" s="72" t="n">
        <f aca="false">D67</f>
        <v>30</v>
      </c>
      <c r="E73" s="54" t="n">
        <f aca="false">E67</f>
        <v>0</v>
      </c>
      <c r="F73" s="71" t="n">
        <f aca="false">F67</f>
        <v>0</v>
      </c>
      <c r="G73" s="70" t="str">
        <f aca="false">G67</f>
        <v>ResCACZ3</v>
      </c>
      <c r="H73" s="34"/>
      <c r="I73" s="54" t="n">
        <f aca="false">I67</f>
        <v>0</v>
      </c>
      <c r="J73" s="34"/>
      <c r="K73" s="34"/>
      <c r="L73" s="34"/>
      <c r="M73" s="34"/>
      <c r="N73" s="34"/>
      <c r="O73" s="0"/>
      <c r="P73" s="0"/>
      <c r="Q73" s="0"/>
      <c r="R73" s="0"/>
      <c r="S73" s="0"/>
      <c r="T73" s="0"/>
      <c r="U73" s="0"/>
      <c r="V73" s="0"/>
      <c r="W73" s="0"/>
      <c r="Z73" s="0"/>
      <c r="AA73" s="0"/>
      <c r="AB73" s="0"/>
      <c r="AC73" s="0"/>
      <c r="AD73" s="0"/>
    </row>
    <row r="74" customFormat="false" ht="12.75" hidden="false" customHeight="true" outlineLevel="0" collapsed="false">
      <c r="A74" s="0" t="str">
        <f aca="false">"Pre80 Single Family Construction with "&amp;DuctLoc&amp;" Convert FAF w/o CAC to Energy Star Geothermal HP w/"&amp;Specs&amp;" - Zone 1 Heat - Zone 3 Cool"</f>
        <v>Pre80 Single Family Construction with 1/2 Basement (&gt;50% of Supply Ducts Outside) Convert FAF w/o CAC to Energy Star Geothermal HP w/PTCS Specification - Zone 1 Heat - Zone 3 Cool</v>
      </c>
      <c r="B74" s="70" t="str">
        <f aca="false">B65</f>
        <v>Pre80 Single Family Construction Geothermal Heat Pump DHW Savings</v>
      </c>
      <c r="C74" s="71" t="n">
        <f aca="false">C65</f>
        <v>1200</v>
      </c>
      <c r="D74" s="72" t="n">
        <f aca="false">D65</f>
        <v>30</v>
      </c>
      <c r="E74" s="54" t="n">
        <f aca="false">E65</f>
        <v>150</v>
      </c>
      <c r="F74" s="71" t="n">
        <f aca="false">F65</f>
        <v>0</v>
      </c>
      <c r="G74" s="70" t="str">
        <f aca="false">G65</f>
        <v>ResDHW</v>
      </c>
      <c r="H74" s="34"/>
      <c r="I74" s="54" t="n">
        <f aca="false">I65</f>
        <v>0</v>
      </c>
      <c r="J74" s="34"/>
      <c r="K74" s="34"/>
      <c r="L74" s="34"/>
      <c r="M74" s="34"/>
      <c r="N74" s="34"/>
      <c r="O74" s="0"/>
      <c r="P74" s="0"/>
      <c r="Q74" s="0"/>
      <c r="R74" s="0"/>
      <c r="S74" s="0"/>
      <c r="T74" s="0"/>
      <c r="U74" s="0"/>
      <c r="V74" s="0"/>
      <c r="W74" s="0"/>
      <c r="Z74" s="0"/>
      <c r="AA74" s="0"/>
      <c r="AB74" s="0"/>
      <c r="AC74" s="0"/>
      <c r="AD74" s="0"/>
    </row>
    <row r="75" customFormat="false" ht="12.75" hidden="false" customHeight="true" outlineLevel="0" collapsed="false">
      <c r="A75" s="0" t="str">
        <f aca="false">"Pre80 Single Family Construction with "&amp;DuctLoc&amp;" Convert FAF w/o CAC to Energy Star Geothermal HP w/"&amp;Specs&amp;" - Zone 2 Heat - Zone 3 Cool"</f>
        <v>Pre80 Single Family Construction with 1/2 Basement (&gt;50% of Supply Ducts Outside) Convert FAF w/o CAC to Energy Star Geothermal HP w/PTCS Specification - Zone 2 Heat - Zone 3 Cool</v>
      </c>
      <c r="B75" s="70" t="str">
        <f aca="false">B63</f>
        <v>Pre80 Single Family Construction Geothermal Heat Pump Retrofit w/PTCS on FAF w/oCAC - Zone 2</v>
      </c>
      <c r="C75" s="71" t="n">
        <f aca="false">C63</f>
        <v>7951.76050292002</v>
      </c>
      <c r="D75" s="72" t="n">
        <f aca="false">D63</f>
        <v>30</v>
      </c>
      <c r="E75" s="55" t="n">
        <f aca="false">E63</f>
        <v>6675</v>
      </c>
      <c r="F75" s="71" t="n">
        <f aca="false">F63</f>
        <v>25</v>
      </c>
      <c r="G75" s="70" t="str">
        <f aca="false">G63</f>
        <v>ResSHWX</v>
      </c>
      <c r="H75" s="34"/>
      <c r="I75" s="54" t="n">
        <f aca="false">I63</f>
        <v>350</v>
      </c>
      <c r="J75" s="34" t="n">
        <f aca="false">J63</f>
        <v>20</v>
      </c>
      <c r="K75" s="34"/>
      <c r="L75" s="34"/>
      <c r="M75" s="34"/>
      <c r="N75" s="34"/>
      <c r="O75" s="0"/>
      <c r="P75" s="0"/>
      <c r="Q75" s="0"/>
      <c r="R75" s="0"/>
      <c r="S75" s="0"/>
      <c r="T75" s="0"/>
      <c r="U75" s="0"/>
      <c r="V75" s="0"/>
      <c r="W75" s="0"/>
      <c r="Z75" s="0"/>
      <c r="AA75" s="0"/>
      <c r="AB75" s="0"/>
      <c r="AC75" s="0"/>
      <c r="AD75" s="0"/>
    </row>
    <row r="76" customFormat="false" ht="12.75" hidden="false" customHeight="true" outlineLevel="0" collapsed="false">
      <c r="A76" s="0" t="str">
        <f aca="false">"Pre80 Single Family Construction with "&amp;DuctLoc&amp;" Convert FAF w/o CAC to Energy Star Geothermal HP w/"&amp;Specs&amp;" - Zone 2 Heat - Zone 3 Cool"</f>
        <v>Pre80 Single Family Construction with 1/2 Basement (&gt;50% of Supply Ducts Outside) Convert FAF w/o CAC to Energy Star Geothermal HP w/PTCS Specification - Zone 2 Heat - Zone 3 Cool</v>
      </c>
      <c r="B76" s="70" t="str">
        <f aca="false">B67</f>
        <v>Pre80 Single Family Construction Geothermal Heat Pump CAC Savings - Zone 3</v>
      </c>
      <c r="C76" s="71" t="n">
        <f aca="false">C67</f>
        <v>-633.933027530184</v>
      </c>
      <c r="D76" s="72" t="n">
        <f aca="false">D67</f>
        <v>30</v>
      </c>
      <c r="E76" s="54" t="n">
        <f aca="false">E67</f>
        <v>0</v>
      </c>
      <c r="F76" s="71" t="n">
        <f aca="false">F67</f>
        <v>0</v>
      </c>
      <c r="G76" s="70" t="str">
        <f aca="false">G67</f>
        <v>ResCACZ3</v>
      </c>
      <c r="H76" s="34"/>
      <c r="I76" s="54" t="n">
        <f aca="false">I67</f>
        <v>0</v>
      </c>
      <c r="J76" s="34"/>
      <c r="K76" s="34"/>
      <c r="L76" s="34"/>
      <c r="M76" s="34"/>
      <c r="N76" s="34"/>
      <c r="O76" s="0"/>
      <c r="P76" s="0"/>
      <c r="Q76" s="0"/>
      <c r="R76" s="0"/>
      <c r="S76" s="0"/>
      <c r="T76" s="0"/>
      <c r="U76" s="0"/>
      <c r="V76" s="0"/>
      <c r="W76" s="0"/>
      <c r="Z76" s="0"/>
      <c r="AA76" s="0"/>
      <c r="AB76" s="0"/>
      <c r="AC76" s="0"/>
      <c r="AD76" s="0"/>
    </row>
    <row r="77" customFormat="false" ht="12.75" hidden="false" customHeight="true" outlineLevel="0" collapsed="false">
      <c r="A77" s="0" t="str">
        <f aca="false">"Pre80 Single Family Construction with "&amp;DuctLoc&amp;" Convert FAF w/o CAC to Energy Star Geothermal HP w/"&amp;Specs&amp;" - Zone 2 Heat - Zone 3 Cool"</f>
        <v>Pre80 Single Family Construction with 1/2 Basement (&gt;50% of Supply Ducts Outside) Convert FAF w/o CAC to Energy Star Geothermal HP w/PTCS Specification - Zone 2 Heat - Zone 3 Cool</v>
      </c>
      <c r="B77" s="70" t="str">
        <f aca="false">B68</f>
        <v>Pre80 Single Family Construction Geothermal Heat Pump DHW Savings</v>
      </c>
      <c r="C77" s="71" t="n">
        <f aca="false">C68</f>
        <v>1200</v>
      </c>
      <c r="D77" s="72" t="n">
        <f aca="false">D68</f>
        <v>30</v>
      </c>
      <c r="E77" s="54" t="n">
        <f aca="false">E68</f>
        <v>150</v>
      </c>
      <c r="F77" s="71" t="n">
        <f aca="false">F68</f>
        <v>0</v>
      </c>
      <c r="G77" s="70" t="str">
        <f aca="false">G68</f>
        <v>ResDHW</v>
      </c>
      <c r="H77" s="34"/>
      <c r="I77" s="54" t="n">
        <f aca="false">I68</f>
        <v>0</v>
      </c>
      <c r="J77" s="34"/>
      <c r="K77" s="34"/>
      <c r="L77" s="34"/>
      <c r="M77" s="34"/>
      <c r="N77" s="34"/>
      <c r="O77" s="0"/>
      <c r="P77" s="0"/>
      <c r="Q77" s="0"/>
      <c r="R77" s="0"/>
      <c r="S77" s="0"/>
      <c r="T77" s="0"/>
      <c r="U77" s="0"/>
      <c r="V77" s="0"/>
      <c r="W77" s="0"/>
      <c r="Z77" s="0"/>
      <c r="AA77" s="0"/>
      <c r="AB77" s="0"/>
      <c r="AC77" s="0"/>
      <c r="AD77" s="0"/>
    </row>
    <row r="78" customFormat="false" ht="12.75" hidden="false" customHeight="true" outlineLevel="0" collapsed="false">
      <c r="A78" s="0" t="str">
        <f aca="false">"Pre80 Single Family Construction with "&amp;DuctLoc&amp;" Convert FAF w/o CAC to Energy Star Geothermal HP w/"&amp;Specs&amp;" - Zone 2 Heat - Zone 1 Cool"</f>
        <v>Pre80 Single Family Construction with 1/2 Basement (&gt;50% of Supply Ducts Outside) Convert FAF w/o CAC to Energy Star Geothermal HP w/PTCS Specification - Zone 2 Heat - Zone 1 Cool</v>
      </c>
      <c r="B78" s="70" t="str">
        <f aca="false">B63</f>
        <v>Pre80 Single Family Construction Geothermal Heat Pump Retrofit w/PTCS on FAF w/oCAC - Zone 2</v>
      </c>
      <c r="C78" s="71" t="n">
        <f aca="false">C63</f>
        <v>7951.76050292002</v>
      </c>
      <c r="D78" s="72" t="n">
        <f aca="false">D63</f>
        <v>30</v>
      </c>
      <c r="E78" s="55" t="n">
        <f aca="false">E63</f>
        <v>6675</v>
      </c>
      <c r="F78" s="71" t="n">
        <f aca="false">F63</f>
        <v>25</v>
      </c>
      <c r="G78" s="73" t="str">
        <f aca="false">G63</f>
        <v>ResSHWX</v>
      </c>
      <c r="H78" s="34"/>
      <c r="I78" s="54" t="n">
        <f aca="false">I63</f>
        <v>350</v>
      </c>
      <c r="J78" s="34" t="n">
        <f aca="false">J63</f>
        <v>20</v>
      </c>
      <c r="K78" s="34"/>
      <c r="L78" s="34"/>
      <c r="M78" s="34"/>
      <c r="N78" s="34"/>
      <c r="O78" s="0"/>
      <c r="P78" s="0"/>
      <c r="Q78" s="0"/>
      <c r="R78" s="0"/>
      <c r="S78" s="0"/>
      <c r="T78" s="0"/>
      <c r="U78" s="0"/>
      <c r="V78" s="0"/>
      <c r="W78" s="0"/>
      <c r="Z78" s="0"/>
      <c r="AA78" s="0"/>
      <c r="AB78" s="0"/>
      <c r="AC78" s="0"/>
      <c r="AD78" s="0"/>
    </row>
    <row r="79" customFormat="false" ht="12.75" hidden="false" customHeight="true" outlineLevel="0" collapsed="false">
      <c r="A79" s="0" t="str">
        <f aca="false">"Pre80 Single Family Construction with "&amp;DuctLoc&amp;" Convert FAF w/o CAC to Energy Star Geothermal HP w/"&amp;Specs&amp;" - Zone 2 Heat - Zone 1 Cool"</f>
        <v>Pre80 Single Family Construction with 1/2 Basement (&gt;50% of Supply Ducts Outside) Convert FAF w/o CAC to Energy Star Geothermal HP w/PTCS Specification - Zone 2 Heat - Zone 1 Cool</v>
      </c>
      <c r="B79" s="70" t="str">
        <f aca="false">B61</f>
        <v>Pre80 Single Family Construction Geothermal Heat Pump CAC Savings - Zone 1</v>
      </c>
      <c r="C79" s="71" t="n">
        <f aca="false">C61</f>
        <v>-135.067661507139</v>
      </c>
      <c r="D79" s="72" t="n">
        <f aca="false">D61</f>
        <v>30</v>
      </c>
      <c r="E79" s="55" t="n">
        <f aca="false">E61</f>
        <v>0</v>
      </c>
      <c r="F79" s="71" t="n">
        <f aca="false">F61</f>
        <v>0</v>
      </c>
      <c r="G79" s="70" t="str">
        <f aca="false">G61</f>
        <v>ResCACZ1</v>
      </c>
      <c r="H79" s="34"/>
      <c r="I79" s="54" t="n">
        <f aca="false">I61</f>
        <v>0</v>
      </c>
      <c r="J79" s="34"/>
      <c r="K79" s="34"/>
      <c r="L79" s="34"/>
      <c r="M79" s="34"/>
      <c r="N79" s="34"/>
      <c r="O79" s="0"/>
      <c r="P79" s="0"/>
      <c r="Q79" s="0"/>
      <c r="R79" s="0"/>
      <c r="S79" s="0"/>
      <c r="T79" s="0"/>
      <c r="U79" s="0"/>
      <c r="V79" s="0"/>
      <c r="W79" s="0"/>
      <c r="Z79" s="0"/>
      <c r="AA79" s="0"/>
      <c r="AB79" s="0"/>
      <c r="AC79" s="0"/>
      <c r="AD79" s="0"/>
    </row>
    <row r="80" customFormat="false" ht="12.75" hidden="false" customHeight="true" outlineLevel="0" collapsed="false">
      <c r="A80" s="0" t="str">
        <f aca="false">"Pre80 Single Family Construction with "&amp;DuctLoc&amp;" Convert FAF w/o CAC to Energy Star Geothermal HP w/"&amp;Specs&amp;" - Zone 2 Heat - Zone 1 Cool"</f>
        <v>Pre80 Single Family Construction with 1/2 Basement (&gt;50% of Supply Ducts Outside) Convert FAF w/o CAC to Energy Star Geothermal HP w/PTCS Specification - Zone 2 Heat - Zone 1 Cool</v>
      </c>
      <c r="B80" s="70" t="str">
        <f aca="false">B62</f>
        <v>Pre80 Single Family Construction Geothermal Heat Pump DHW Savings</v>
      </c>
      <c r="C80" s="71" t="n">
        <f aca="false">C62</f>
        <v>1200</v>
      </c>
      <c r="D80" s="72" t="n">
        <f aca="false">D62</f>
        <v>30</v>
      </c>
      <c r="E80" s="54" t="n">
        <f aca="false">E62</f>
        <v>150</v>
      </c>
      <c r="F80" s="71" t="n">
        <f aca="false">F62</f>
        <v>0</v>
      </c>
      <c r="G80" s="70" t="str">
        <f aca="false">G62</f>
        <v>ResDHW</v>
      </c>
      <c r="H80" s="34"/>
      <c r="I80" s="54" t="n">
        <f aca="false">I62</f>
        <v>0</v>
      </c>
      <c r="J80" s="34"/>
      <c r="K80" s="34"/>
      <c r="L80" s="34"/>
      <c r="M80" s="34"/>
      <c r="N80" s="34"/>
      <c r="O80" s="0"/>
      <c r="P80" s="0"/>
      <c r="Q80" s="0"/>
      <c r="R80" s="0"/>
      <c r="S80" s="0"/>
      <c r="T80" s="0"/>
      <c r="U80" s="0"/>
      <c r="V80" s="0"/>
      <c r="W80" s="0"/>
      <c r="Z80" s="0"/>
      <c r="AA80" s="0"/>
      <c r="AB80" s="0"/>
      <c r="AC80" s="0"/>
      <c r="AD80" s="0"/>
    </row>
    <row r="81" customFormat="false" ht="12.75" hidden="false" customHeight="true" outlineLevel="0" collapsed="false">
      <c r="A81" s="0" t="str">
        <f aca="false">"Pre80 Single Family Construction with "&amp;DuctLoc&amp;" Convert FAF w/o CAC to Energy Star Geothermal HP w/"&amp;Specs&amp;" - Zone 3 Heat - Zone 1 Cool"</f>
        <v>Pre80 Single Family Construction with 1/2 Basement (&gt;50% of Supply Ducts Outside) Convert FAF w/o CAC to Energy Star Geothermal HP w/PTCS Specification - Zone 3 Heat - Zone 1 Cool</v>
      </c>
      <c r="B81" s="70" t="str">
        <f aca="false">B66</f>
        <v>Pre80 Single Family Construction Geothermal Heat Pump Retrofit w/PTCS on FAF w/oCAC - Zone 3</v>
      </c>
      <c r="C81" s="71" t="n">
        <f aca="false">C66</f>
        <v>9682.64893141434</v>
      </c>
      <c r="D81" s="72" t="n">
        <f aca="false">D66</f>
        <v>30</v>
      </c>
      <c r="E81" s="55" t="n">
        <f aca="false">E66</f>
        <v>6675</v>
      </c>
      <c r="F81" s="71" t="n">
        <f aca="false">F66</f>
        <v>25</v>
      </c>
      <c r="G81" s="73" t="str">
        <f aca="false">G66</f>
        <v>ResSHWX</v>
      </c>
      <c r="H81" s="34"/>
      <c r="I81" s="54" t="n">
        <f aca="false">I66</f>
        <v>350</v>
      </c>
      <c r="J81" s="34" t="n">
        <f aca="false">J66</f>
        <v>20</v>
      </c>
      <c r="K81" s="34"/>
      <c r="L81" s="34"/>
      <c r="M81" s="34"/>
      <c r="N81" s="34"/>
      <c r="O81" s="0"/>
      <c r="P81" s="0"/>
      <c r="Q81" s="0"/>
      <c r="R81" s="0"/>
      <c r="S81" s="0"/>
      <c r="T81" s="0"/>
      <c r="U81" s="0"/>
      <c r="V81" s="0"/>
      <c r="W81" s="0"/>
      <c r="Z81" s="0"/>
      <c r="AA81" s="0"/>
      <c r="AB81" s="0"/>
      <c r="AC81" s="0"/>
      <c r="AD81" s="0"/>
    </row>
    <row r="82" customFormat="false" ht="12.75" hidden="false" customHeight="true" outlineLevel="0" collapsed="false">
      <c r="A82" s="0" t="str">
        <f aca="false">"Pre80 Single Family Construction with "&amp;DuctLoc&amp;" Convert FAF w/o CAC to Energy Star Geothermal HP w/"&amp;Specs&amp;" - Zone 3 Heat - Zone 1 Cool"</f>
        <v>Pre80 Single Family Construction with 1/2 Basement (&gt;50% of Supply Ducts Outside) Convert FAF w/o CAC to Energy Star Geothermal HP w/PTCS Specification - Zone 3 Heat - Zone 1 Cool</v>
      </c>
      <c r="B82" s="70" t="str">
        <f aca="false">B61</f>
        <v>Pre80 Single Family Construction Geothermal Heat Pump CAC Savings - Zone 1</v>
      </c>
      <c r="C82" s="71" t="n">
        <f aca="false">C61</f>
        <v>-135.067661507139</v>
      </c>
      <c r="D82" s="72" t="n">
        <f aca="false">D61</f>
        <v>30</v>
      </c>
      <c r="E82" s="54" t="n">
        <f aca="false">E61</f>
        <v>0</v>
      </c>
      <c r="F82" s="71" t="n">
        <f aca="false">F61</f>
        <v>0</v>
      </c>
      <c r="G82" s="70" t="str">
        <f aca="false">G61</f>
        <v>ResCACZ1</v>
      </c>
      <c r="H82" s="34"/>
      <c r="I82" s="54" t="n">
        <f aca="false">I61</f>
        <v>0</v>
      </c>
      <c r="J82" s="34"/>
      <c r="K82" s="34"/>
      <c r="L82" s="34"/>
      <c r="M82" s="34"/>
      <c r="N82" s="34"/>
      <c r="O82" s="0"/>
      <c r="P82" s="0"/>
      <c r="Q82" s="0"/>
      <c r="R82" s="0"/>
      <c r="S82" s="0"/>
      <c r="T82" s="0"/>
      <c r="U82" s="0"/>
      <c r="V82" s="0"/>
      <c r="W82" s="0"/>
      <c r="Z82" s="0"/>
      <c r="AA82" s="0"/>
      <c r="AB82" s="0"/>
      <c r="AC82" s="0"/>
      <c r="AD82" s="0"/>
    </row>
    <row r="83" customFormat="false" ht="12.75" hidden="false" customHeight="true" outlineLevel="0" collapsed="false">
      <c r="A83" s="0" t="str">
        <f aca="false">"Pre80 Single Family Construction with "&amp;DuctLoc&amp;" Convert FAF w/o CAC to Energy Star Geothermal HP w/"&amp;Specs&amp;" - Zone 3 Heat - Zone 1 Cool"</f>
        <v>Pre80 Single Family Construction with 1/2 Basement (&gt;50% of Supply Ducts Outside) Convert FAF w/o CAC to Energy Star Geothermal HP w/PTCS Specification - Zone 3 Heat - Zone 1 Cool</v>
      </c>
      <c r="B83" s="70" t="str">
        <f aca="false">B62</f>
        <v>Pre80 Single Family Construction Geothermal Heat Pump DHW Savings</v>
      </c>
      <c r="C83" s="71" t="n">
        <f aca="false">C62</f>
        <v>1200</v>
      </c>
      <c r="D83" s="72" t="n">
        <f aca="false">D62</f>
        <v>30</v>
      </c>
      <c r="E83" s="54" t="n">
        <f aca="false">E62</f>
        <v>150</v>
      </c>
      <c r="F83" s="71" t="n">
        <f aca="false">F62</f>
        <v>0</v>
      </c>
      <c r="G83" s="70" t="str">
        <f aca="false">G62</f>
        <v>ResDHW</v>
      </c>
      <c r="H83" s="34"/>
      <c r="I83" s="54" t="n">
        <f aca="false">I62</f>
        <v>0</v>
      </c>
      <c r="J83" s="34"/>
      <c r="K83" s="34"/>
      <c r="L83" s="34"/>
      <c r="M83" s="34"/>
      <c r="N83" s="34"/>
      <c r="O83" s="0"/>
      <c r="P83" s="0"/>
      <c r="Q83" s="0"/>
      <c r="R83" s="0"/>
      <c r="S83" s="0"/>
      <c r="T83" s="0"/>
      <c r="U83" s="0"/>
      <c r="V83" s="0"/>
      <c r="W83" s="0"/>
      <c r="Z83" s="0"/>
      <c r="AA83" s="0"/>
      <c r="AB83" s="0"/>
      <c r="AC83" s="0"/>
      <c r="AD83" s="0"/>
    </row>
    <row r="84" customFormat="false" ht="12.75" hidden="false" customHeight="true" outlineLevel="0" collapsed="false">
      <c r="A84" s="0" t="str">
        <f aca="false">"Pre80 Single Family Construction with "&amp;DuctLoc&amp;" Convert FAF w/o CAC to Energy Star Geothermal HP w/"&amp;Specs&amp;" - Zone 3 Heat - Zone 2 Cool"</f>
        <v>Pre80 Single Family Construction with 1/2 Basement (&gt;50% of Supply Ducts Outside) Convert FAF w/o CAC to Energy Star Geothermal HP w/PTCS Specification - Zone 3 Heat - Zone 2 Cool</v>
      </c>
      <c r="B84" s="70" t="str">
        <f aca="false">B66</f>
        <v>Pre80 Single Family Construction Geothermal Heat Pump Retrofit w/PTCS on FAF w/oCAC - Zone 3</v>
      </c>
      <c r="C84" s="71" t="n">
        <f aca="false">C66</f>
        <v>9682.64893141434</v>
      </c>
      <c r="D84" s="72" t="n">
        <f aca="false">D66</f>
        <v>30</v>
      </c>
      <c r="E84" s="55" t="n">
        <f aca="false">E66</f>
        <v>6675</v>
      </c>
      <c r="F84" s="71" t="n">
        <f aca="false">F66</f>
        <v>25</v>
      </c>
      <c r="G84" s="73" t="str">
        <f aca="false">G66</f>
        <v>ResSHWX</v>
      </c>
      <c r="H84" s="34"/>
      <c r="I84" s="54" t="n">
        <f aca="false">I66</f>
        <v>350</v>
      </c>
      <c r="J84" s="34" t="n">
        <f aca="false">J66</f>
        <v>20</v>
      </c>
      <c r="K84" s="34"/>
      <c r="L84" s="34"/>
      <c r="M84" s="34"/>
      <c r="N84" s="34"/>
      <c r="O84" s="0"/>
      <c r="P84" s="0"/>
      <c r="Q84" s="0"/>
      <c r="R84" s="0"/>
      <c r="S84" s="0"/>
      <c r="T84" s="0"/>
      <c r="U84" s="0"/>
      <c r="V84" s="0"/>
      <c r="W84" s="0"/>
      <c r="Z84" s="0"/>
      <c r="AA84" s="0"/>
      <c r="AB84" s="0"/>
      <c r="AC84" s="0"/>
      <c r="AD84" s="0"/>
    </row>
    <row r="85" customFormat="false" ht="12.75" hidden="false" customHeight="true" outlineLevel="0" collapsed="false">
      <c r="A85" s="0" t="str">
        <f aca="false">"Pre80 Single Family Construction with "&amp;DuctLoc&amp;" Convert FAF w/o CAC to Energy Star Geothermal HP w/"&amp;Specs&amp;" - Zone 3 Heat - Zone 2 Cool"</f>
        <v>Pre80 Single Family Construction with 1/2 Basement (&gt;50% of Supply Ducts Outside) Convert FAF w/o CAC to Energy Star Geothermal HP w/PTCS Specification - Zone 3 Heat - Zone 2 Cool</v>
      </c>
      <c r="B85" s="74" t="str">
        <f aca="false">B64</f>
        <v>Pre80 Single Family Construction Geothermal Heat Pump CAC Savings - Zone 2</v>
      </c>
      <c r="C85" s="71" t="n">
        <f aca="false">C64</f>
        <v>-310.000573458691</v>
      </c>
      <c r="D85" s="75" t="n">
        <f aca="false">D64</f>
        <v>30</v>
      </c>
      <c r="E85" s="54" t="n">
        <f aca="false">E64</f>
        <v>0</v>
      </c>
      <c r="F85" s="71" t="n">
        <f aca="false">F61</f>
        <v>0</v>
      </c>
      <c r="G85" s="74" t="str">
        <f aca="false">G64</f>
        <v>ResCACZ2</v>
      </c>
      <c r="H85" s="76"/>
      <c r="I85" s="54" t="n">
        <f aca="false">I64</f>
        <v>0</v>
      </c>
      <c r="J85" s="76"/>
      <c r="K85" s="76"/>
      <c r="L85" s="34"/>
      <c r="M85" s="34"/>
      <c r="N85" s="34"/>
      <c r="O85" s="0"/>
      <c r="P85" s="0"/>
      <c r="Q85" s="0"/>
      <c r="R85" s="0"/>
      <c r="S85" s="0"/>
      <c r="T85" s="0"/>
      <c r="U85" s="0"/>
      <c r="V85" s="0"/>
      <c r="W85" s="0"/>
      <c r="Z85" s="0"/>
      <c r="AA85" s="0"/>
      <c r="AB85" s="0"/>
      <c r="AC85" s="0"/>
      <c r="AD85" s="0"/>
    </row>
    <row r="86" customFormat="false" ht="12.75" hidden="false" customHeight="true" outlineLevel="0" collapsed="false">
      <c r="A86" s="0" t="str">
        <f aca="false">"Pre80 Single Family Construction with "&amp;DuctLoc&amp;" Convert FAF w/o CAC to Energy Star Geothermal HP w/"&amp;Specs&amp;" - Zone 3 Heat - Zone 2 Cool"</f>
        <v>Pre80 Single Family Construction with 1/2 Basement (&gt;50% of Supply Ducts Outside) Convert FAF w/o CAC to Energy Star Geothermal HP w/PTCS Specification - Zone 3 Heat - Zone 2 Cool</v>
      </c>
      <c r="B86" s="70" t="str">
        <f aca="false">B62</f>
        <v>Pre80 Single Family Construction Geothermal Heat Pump DHW Savings</v>
      </c>
      <c r="C86" s="71" t="n">
        <f aca="false">C62</f>
        <v>1200</v>
      </c>
      <c r="D86" s="72" t="n">
        <f aca="false">D62</f>
        <v>30</v>
      </c>
      <c r="E86" s="54" t="n">
        <f aca="false">E62</f>
        <v>150</v>
      </c>
      <c r="F86" s="71" t="n">
        <f aca="false">F62</f>
        <v>0</v>
      </c>
      <c r="G86" s="70" t="str">
        <f aca="false">G62</f>
        <v>ResDHW</v>
      </c>
      <c r="H86" s="34"/>
      <c r="I86" s="54" t="n">
        <f aca="false">I62</f>
        <v>0</v>
      </c>
      <c r="J86" s="34"/>
      <c r="K86" s="34"/>
      <c r="L86" s="34"/>
      <c r="M86" s="34"/>
      <c r="N86" s="34"/>
      <c r="O86" s="0"/>
      <c r="P86" s="0"/>
      <c r="Q86" s="0"/>
      <c r="R86" s="0"/>
      <c r="S86" s="0"/>
      <c r="T86" s="0"/>
      <c r="U86" s="0"/>
      <c r="V86" s="0"/>
      <c r="W86" s="0"/>
      <c r="Z86" s="0"/>
      <c r="AA86" s="0"/>
      <c r="AB86" s="0"/>
      <c r="AC86" s="0"/>
      <c r="AD86" s="0"/>
    </row>
    <row r="87" customFormat="false" ht="12.6" hidden="false" customHeight="true" outlineLevel="0" collapsed="false">
      <c r="A87" s="0" t="str">
        <f aca="false">"Pre80 Single Family Construction with "&amp;DuctLoc&amp;" Convert FAF w/CAC to Energy Star Geothermal HP w/"&amp;Specs&amp;" - Zone 1 Heat - Zone 1 Cool"</f>
        <v>Pre80 Single Family Construction with 1/2 Basement (&gt;50% of Supply Ducts Outside) Convert FAF w/CAC to Energy Star Geothermal HP w/PTCS Specification - Zone 1 Heat - Zone 1 Cool</v>
      </c>
      <c r="B87" s="70" t="s">
        <v>118</v>
      </c>
      <c r="C87" s="71" t="n">
        <f aca="false">'GeoHP Use &amp; Savings Summary'!B76</f>
        <v>5656.30993624878</v>
      </c>
      <c r="D87" s="72" t="n">
        <v>30</v>
      </c>
      <c r="E87" s="55" t="n">
        <f aca="false">VLOOKUP($B87,'GeoHP Cost Assumptions'!$A$21:$B$56,2,0)</f>
        <v>6675</v>
      </c>
      <c r="F87" s="71" t="n">
        <v>25</v>
      </c>
      <c r="G87" s="73" t="s">
        <v>101</v>
      </c>
      <c r="H87" s="34"/>
      <c r="I87" s="54" t="n">
        <v>350</v>
      </c>
      <c r="J87" s="34" t="n">
        <v>20</v>
      </c>
      <c r="K87" s="34"/>
      <c r="L87" s="34"/>
      <c r="M87" s="34"/>
      <c r="N87" s="34"/>
      <c r="O87" s="0"/>
      <c r="P87" s="0"/>
      <c r="Q87" s="0"/>
      <c r="R87" s="0"/>
      <c r="S87" s="0"/>
      <c r="T87" s="0"/>
      <c r="U87" s="0"/>
      <c r="V87" s="0"/>
      <c r="W87" s="0"/>
      <c r="Z87" s="0"/>
      <c r="AA87" s="0"/>
      <c r="AB87" s="0"/>
      <c r="AC87" s="0"/>
      <c r="AD87" s="0"/>
    </row>
    <row r="88" customFormat="false" ht="12.6" hidden="false" customHeight="true" outlineLevel="0" collapsed="false">
      <c r="A88" s="0" t="str">
        <f aca="false">"Pre80 Single Family Construction with "&amp;DuctLoc&amp;" Convert FAF w/CAC to Energy Star Geothermal HP w/"&amp;Specs&amp;" - Zone 1 Heat - Zone 1 Cool"</f>
        <v>Pre80 Single Family Construction with 1/2 Basement (&gt;50% of Supply Ducts Outside) Convert FAF w/CAC to Energy Star Geothermal HP w/PTCS Specification - Zone 1 Heat - Zone 1 Cool</v>
      </c>
      <c r="B88" s="70" t="s">
        <v>102</v>
      </c>
      <c r="C88" s="71" t="n">
        <f aca="false">'GeoHP Use &amp; Savings Summary'!B70</f>
        <v>399.006337478159</v>
      </c>
      <c r="D88" s="72" t="n">
        <v>30</v>
      </c>
      <c r="E88" s="54" t="n">
        <v>0</v>
      </c>
      <c r="F88" s="71"/>
      <c r="G88" s="70" t="s">
        <v>103</v>
      </c>
      <c r="H88" s="34"/>
      <c r="I88" s="54" t="n">
        <v>0</v>
      </c>
      <c r="J88" s="34"/>
      <c r="K88" s="34"/>
      <c r="L88" s="34"/>
      <c r="M88" s="34"/>
      <c r="N88" s="34"/>
      <c r="O88" s="0"/>
      <c r="P88" s="0"/>
      <c r="Q88" s="0"/>
      <c r="R88" s="0"/>
      <c r="S88" s="0"/>
      <c r="T88" s="0"/>
      <c r="U88" s="0"/>
      <c r="V88" s="0"/>
      <c r="W88" s="0"/>
      <c r="Z88" s="0"/>
      <c r="AA88" s="0"/>
      <c r="AB88" s="0"/>
      <c r="AC88" s="0"/>
      <c r="AD88" s="0"/>
    </row>
    <row r="89" customFormat="false" ht="12.6" hidden="false" customHeight="true" outlineLevel="0" collapsed="false">
      <c r="A89" s="0" t="str">
        <f aca="false">"Pre80 Single Family Construction with "&amp;DuctLoc&amp;" Convert FAF w/CAC to Energy Star Geothermal HP w/"&amp;Specs&amp;" - Zone 1 Heat - Zone 1 Cool"</f>
        <v>Pre80 Single Family Construction with 1/2 Basement (&gt;50% of Supply Ducts Outside) Convert FAF w/CAC to Energy Star Geothermal HP w/PTCS Specification - Zone 1 Heat - Zone 1 Cool</v>
      </c>
      <c r="B89" s="70" t="s">
        <v>104</v>
      </c>
      <c r="C89" s="71" t="n">
        <v>1200</v>
      </c>
      <c r="D89" s="72" t="n">
        <v>30</v>
      </c>
      <c r="E89" s="54" t="n">
        <f aca="false">'GeoHP Cost Assumptions'!B$19</f>
        <v>150</v>
      </c>
      <c r="F89" s="71"/>
      <c r="G89" s="70" t="s">
        <v>105</v>
      </c>
      <c r="H89" s="34"/>
      <c r="I89" s="54" t="n">
        <v>0</v>
      </c>
      <c r="J89" s="34"/>
      <c r="K89" s="34"/>
      <c r="L89" s="34"/>
      <c r="M89" s="34"/>
      <c r="N89" s="34"/>
      <c r="O89" s="0"/>
      <c r="P89" s="0"/>
      <c r="Q89" s="0"/>
      <c r="R89" s="0"/>
      <c r="S89" s="0"/>
      <c r="T89" s="0"/>
      <c r="U89" s="0"/>
      <c r="V89" s="0"/>
      <c r="W89" s="0"/>
      <c r="Z89" s="0"/>
      <c r="AA89" s="0"/>
      <c r="AB89" s="0"/>
      <c r="AC89" s="0"/>
      <c r="AD89" s="0"/>
    </row>
    <row r="90" customFormat="false" ht="12.6" hidden="false" customHeight="true" outlineLevel="0" collapsed="false">
      <c r="A90" s="0" t="str">
        <f aca="false">"Pre80 Single Family Construction with "&amp;DuctLoc&amp;" Convert FAF w/CAC to Energy Star Geothermal HP w/"&amp;Specs&amp;" - Zone 2 Heat - Zone 2 Cool"</f>
        <v>Pre80 Single Family Construction with 1/2 Basement (&gt;50% of Supply Ducts Outside) Convert FAF w/CAC to Energy Star Geothermal HP w/PTCS Specification - Zone 2 Heat - Zone 2 Cool</v>
      </c>
      <c r="B90" s="70" t="s">
        <v>119</v>
      </c>
      <c r="C90" s="71" t="n">
        <f aca="false">'GeoHP Use &amp; Savings Summary'!C76</f>
        <v>7951.76050292002</v>
      </c>
      <c r="D90" s="72" t="n">
        <v>30</v>
      </c>
      <c r="E90" s="55" t="n">
        <f aca="false">VLOOKUP($B90,'GeoHP Cost Assumptions'!$A$21:$B$56,2,0)</f>
        <v>6675</v>
      </c>
      <c r="F90" s="71" t="n">
        <f aca="false">F87</f>
        <v>25</v>
      </c>
      <c r="G90" s="73" t="s">
        <v>101</v>
      </c>
      <c r="H90" s="34"/>
      <c r="I90" s="54" t="n">
        <v>350</v>
      </c>
      <c r="J90" s="34" t="n">
        <v>20</v>
      </c>
      <c r="K90" s="34"/>
      <c r="L90" s="34"/>
      <c r="M90" s="34"/>
      <c r="N90" s="34"/>
      <c r="O90" s="0"/>
      <c r="P90" s="0"/>
      <c r="Q90" s="0"/>
      <c r="R90" s="0"/>
      <c r="S90" s="0"/>
      <c r="T90" s="0"/>
      <c r="U90" s="0"/>
      <c r="V90" s="0"/>
      <c r="W90" s="0"/>
      <c r="Z90" s="0"/>
      <c r="AA90" s="0"/>
      <c r="AB90" s="0"/>
      <c r="AC90" s="0"/>
      <c r="AD90" s="0"/>
    </row>
    <row r="91" customFormat="false" ht="12.6" hidden="false" customHeight="true" outlineLevel="0" collapsed="false">
      <c r="A91" s="0" t="str">
        <f aca="false">"Pre80 Single Family Construction with "&amp;DuctLoc&amp;" Convert FAF w/CAC to Energy Star Geothermal HP w/"&amp;Specs&amp;" - Zone 2 Heat - Zone 2 Cool"</f>
        <v>Pre80 Single Family Construction with 1/2 Basement (&gt;50% of Supply Ducts Outside) Convert FAF w/CAC to Energy Star Geothermal HP w/PTCS Specification - Zone 2 Heat - Zone 2 Cool</v>
      </c>
      <c r="B91" s="70" t="s">
        <v>107</v>
      </c>
      <c r="C91" s="71" t="n">
        <f aca="false">'GeoHP Use &amp; Savings Summary'!C70</f>
        <v>911.304895959796</v>
      </c>
      <c r="D91" s="72" t="n">
        <v>30</v>
      </c>
      <c r="E91" s="54" t="n">
        <v>0</v>
      </c>
      <c r="F91" s="71"/>
      <c r="G91" s="70" t="s">
        <v>108</v>
      </c>
      <c r="H91" s="34"/>
      <c r="I91" s="54" t="n">
        <v>0</v>
      </c>
      <c r="J91" s="34"/>
      <c r="K91" s="34"/>
      <c r="L91" s="34"/>
      <c r="M91" s="34"/>
      <c r="N91" s="34"/>
      <c r="O91" s="0"/>
      <c r="P91" s="0"/>
      <c r="Q91" s="0"/>
      <c r="R91" s="0"/>
      <c r="S91" s="0"/>
      <c r="T91" s="0"/>
      <c r="U91" s="0"/>
      <c r="V91" s="0"/>
      <c r="W91" s="0"/>
      <c r="Z91" s="0"/>
      <c r="AA91" s="0"/>
      <c r="AB91" s="0"/>
      <c r="AC91" s="0"/>
      <c r="AD91" s="0"/>
    </row>
    <row r="92" customFormat="false" ht="12.6" hidden="false" customHeight="true" outlineLevel="0" collapsed="false">
      <c r="A92" s="0" t="str">
        <f aca="false">"Pre80 Single Family Construction with "&amp;DuctLoc&amp;" Convert FAF w/CAC to Energy Star Geothermal HP w/"&amp;Specs&amp;" - Zone 2 Heat - Zone 2 Cool"</f>
        <v>Pre80 Single Family Construction with 1/2 Basement (&gt;50% of Supply Ducts Outside) Convert FAF w/CAC to Energy Star Geothermal HP w/PTCS Specification - Zone 2 Heat - Zone 2 Cool</v>
      </c>
      <c r="B92" s="70" t="s">
        <v>104</v>
      </c>
      <c r="C92" s="71" t="n">
        <f aca="false">C89</f>
        <v>1200</v>
      </c>
      <c r="D92" s="72" t="n">
        <v>30</v>
      </c>
      <c r="E92" s="54" t="n">
        <f aca="false">'GeoHP Cost Assumptions'!B$19</f>
        <v>150</v>
      </c>
      <c r="F92" s="71"/>
      <c r="G92" s="70" t="s">
        <v>105</v>
      </c>
      <c r="H92" s="34"/>
      <c r="I92" s="54" t="n">
        <v>0</v>
      </c>
      <c r="J92" s="34"/>
      <c r="K92" s="34"/>
      <c r="L92" s="34"/>
      <c r="M92" s="34"/>
      <c r="N92" s="34"/>
      <c r="O92" s="0"/>
      <c r="P92" s="0"/>
      <c r="Q92" s="0"/>
      <c r="R92" s="0"/>
      <c r="S92" s="0"/>
      <c r="T92" s="0"/>
      <c r="U92" s="0"/>
      <c r="V92" s="0"/>
      <c r="W92" s="0"/>
      <c r="Z92" s="0"/>
      <c r="AA92" s="0"/>
      <c r="AB92" s="0"/>
      <c r="AC92" s="0"/>
      <c r="AD92" s="0"/>
    </row>
    <row r="93" customFormat="false" ht="12.6" hidden="false" customHeight="true" outlineLevel="0" collapsed="false">
      <c r="A93" s="0" t="str">
        <f aca="false">"Pre80 Single Family Construction with "&amp;DuctLoc&amp;" Convert FAF w/CAC to Energy Star Geothermal HP w/"&amp;Specs&amp;" - Zone 3 Heat - Zone 3 Cool"</f>
        <v>Pre80 Single Family Construction with 1/2 Basement (&gt;50% of Supply Ducts Outside) Convert FAF w/CAC to Energy Star Geothermal HP w/PTCS Specification - Zone 3 Heat - Zone 3 Cool</v>
      </c>
      <c r="B93" s="70" t="s">
        <v>120</v>
      </c>
      <c r="C93" s="71" t="n">
        <f aca="false">'GeoHP Use &amp; Savings Summary'!D76</f>
        <v>9682.64893141434</v>
      </c>
      <c r="D93" s="72" t="n">
        <v>30</v>
      </c>
      <c r="E93" s="55" t="n">
        <f aca="false">VLOOKUP($B93,'GeoHP Cost Assumptions'!$A$21:$B$56,2,0)</f>
        <v>6675</v>
      </c>
      <c r="F93" s="71" t="n">
        <f aca="false">F90</f>
        <v>25</v>
      </c>
      <c r="G93" s="73" t="s">
        <v>101</v>
      </c>
      <c r="H93" s="34"/>
      <c r="I93" s="54" t="n">
        <v>350</v>
      </c>
      <c r="J93" s="34" t="n">
        <v>20</v>
      </c>
      <c r="K93" s="34"/>
      <c r="L93" s="34"/>
      <c r="M93" s="34"/>
      <c r="N93" s="34"/>
      <c r="O93" s="0"/>
      <c r="P93" s="0"/>
      <c r="Q93" s="0"/>
      <c r="R93" s="0"/>
      <c r="S93" s="0"/>
      <c r="T93" s="0"/>
      <c r="U93" s="0"/>
      <c r="V93" s="0"/>
      <c r="W93" s="0"/>
      <c r="Z93" s="0"/>
      <c r="AA93" s="0"/>
      <c r="AB93" s="0"/>
      <c r="AC93" s="0"/>
      <c r="AD93" s="0"/>
    </row>
    <row r="94" customFormat="false" ht="12.6" hidden="false" customHeight="true" outlineLevel="0" collapsed="false">
      <c r="A94" s="0" t="str">
        <f aca="false">"Pre80 Single Family Construction with "&amp;DuctLoc&amp;" Convert FAF w/CAC to Energy Star Geothermal HP w/"&amp;Specs&amp;" - Zone 3 Heat - Zone 3 Cool"</f>
        <v>Pre80 Single Family Construction with 1/2 Basement (&gt;50% of Supply Ducts Outside) Convert FAF w/CAC to Energy Star Geothermal HP w/PTCS Specification - Zone 3 Heat - Zone 3 Cool</v>
      </c>
      <c r="B94" s="70" t="s">
        <v>110</v>
      </c>
      <c r="C94" s="71" t="n">
        <f aca="false">'GeoHP Use &amp; Savings Summary'!D70</f>
        <v>1835.2537600669</v>
      </c>
      <c r="D94" s="72" t="n">
        <v>30</v>
      </c>
      <c r="E94" s="54" t="n">
        <v>0</v>
      </c>
      <c r="F94" s="71"/>
      <c r="G94" s="70" t="s">
        <v>111</v>
      </c>
      <c r="H94" s="34"/>
      <c r="I94" s="54" t="n">
        <v>0</v>
      </c>
      <c r="J94" s="34"/>
      <c r="K94" s="34"/>
      <c r="L94" s="34"/>
      <c r="M94" s="34"/>
      <c r="N94" s="34"/>
      <c r="O94" s="0"/>
      <c r="P94" s="0"/>
      <c r="Q94" s="0"/>
      <c r="R94" s="0"/>
      <c r="S94" s="0"/>
      <c r="T94" s="0"/>
      <c r="U94" s="0"/>
      <c r="V94" s="0"/>
      <c r="W94" s="0"/>
      <c r="Z94" s="0"/>
      <c r="AA94" s="0"/>
      <c r="AB94" s="0"/>
      <c r="AC94" s="0"/>
      <c r="AD94" s="0"/>
    </row>
    <row r="95" customFormat="false" ht="12.75" hidden="false" customHeight="true" outlineLevel="0" collapsed="false">
      <c r="A95" s="0" t="str">
        <f aca="false">"Pre80 Single Family Construction with "&amp;DuctLoc&amp;" Convert FAF w/CAC to Energy Star Geothermal HP w/"&amp;Specs&amp;" - Zone 3 Heat - Zone 3 Cool"</f>
        <v>Pre80 Single Family Construction with 1/2 Basement (&gt;50% of Supply Ducts Outside) Convert FAF w/CAC to Energy Star Geothermal HP w/PTCS Specification - Zone 3 Heat - Zone 3 Cool</v>
      </c>
      <c r="B95" s="70" t="s">
        <v>104</v>
      </c>
      <c r="C95" s="71" t="n">
        <f aca="false">C92</f>
        <v>1200</v>
      </c>
      <c r="D95" s="72" t="n">
        <v>30</v>
      </c>
      <c r="E95" s="54" t="n">
        <f aca="false">'GeoHP Cost Assumptions'!B$19</f>
        <v>150</v>
      </c>
      <c r="F95" s="71"/>
      <c r="G95" s="70" t="s">
        <v>105</v>
      </c>
      <c r="H95" s="34"/>
      <c r="I95" s="54" t="n">
        <v>0</v>
      </c>
      <c r="J95" s="34"/>
      <c r="K95" s="34"/>
      <c r="L95" s="34"/>
      <c r="M95" s="34"/>
      <c r="N95" s="34"/>
      <c r="O95" s="0"/>
      <c r="P95" s="0"/>
      <c r="Q95" s="0"/>
      <c r="R95" s="0"/>
      <c r="S95" s="0"/>
      <c r="T95" s="0"/>
      <c r="U95" s="0"/>
      <c r="V95" s="0"/>
      <c r="W95" s="0"/>
      <c r="Z95" s="0"/>
      <c r="AA95" s="0"/>
      <c r="AB95" s="0"/>
      <c r="AC95" s="0"/>
      <c r="AD95" s="0"/>
    </row>
    <row r="96" customFormat="false" ht="12.75" hidden="false" customHeight="true" outlineLevel="0" collapsed="false">
      <c r="A96" s="0" t="str">
        <f aca="false">"Pre80 Single Family Construction with "&amp;DuctLoc&amp;" Convert FAF w/CAC to Energy Star Geothermal HP w/"&amp;Specs&amp;" - Zone 1 Heat - Zone 2 Cool"</f>
        <v>Pre80 Single Family Construction with 1/2 Basement (&gt;50% of Supply Ducts Outside) Convert FAF w/CAC to Energy Star Geothermal HP w/PTCS Specification - Zone 1 Heat - Zone 2 Cool</v>
      </c>
      <c r="B96" s="70" t="str">
        <f aca="false">B87</f>
        <v>Pre80 Single Family Construction Geothermal Heat Pump Retrofit w/PTCS on FAF w/CAC - Zone 1</v>
      </c>
      <c r="C96" s="71" t="n">
        <f aca="false">C87</f>
        <v>5656.30993624878</v>
      </c>
      <c r="D96" s="72" t="n">
        <f aca="false">D87</f>
        <v>30</v>
      </c>
      <c r="E96" s="55" t="n">
        <f aca="false">E87</f>
        <v>6675</v>
      </c>
      <c r="F96" s="71" t="n">
        <f aca="false">F87</f>
        <v>25</v>
      </c>
      <c r="G96" s="70" t="str">
        <f aca="false">G87</f>
        <v>ResSHWX</v>
      </c>
      <c r="H96" s="34"/>
      <c r="I96" s="54" t="n">
        <f aca="false">I87</f>
        <v>350</v>
      </c>
      <c r="J96" s="34" t="n">
        <f aca="false">J87</f>
        <v>20</v>
      </c>
      <c r="K96" s="34"/>
      <c r="L96" s="34"/>
      <c r="M96" s="34"/>
      <c r="N96" s="34"/>
      <c r="O96" s="0"/>
      <c r="P96" s="0"/>
      <c r="Q96" s="0"/>
      <c r="R96" s="0"/>
      <c r="S96" s="0"/>
      <c r="T96" s="0"/>
      <c r="U96" s="0"/>
      <c r="V96" s="0"/>
      <c r="W96" s="0"/>
      <c r="Z96" s="0"/>
      <c r="AA96" s="0"/>
      <c r="AB96" s="0"/>
      <c r="AC96" s="0"/>
      <c r="AD96" s="0"/>
    </row>
    <row r="97" customFormat="false" ht="12.75" hidden="false" customHeight="true" outlineLevel="0" collapsed="false">
      <c r="A97" s="0" t="str">
        <f aca="false">"Pre80 Single Family Construction with "&amp;DuctLoc&amp;" Convert FAF w/CAC to Energy Star Geothermal HP w/"&amp;Specs&amp;" - Zone 1 Heat - Zone 2 Cool"</f>
        <v>Pre80 Single Family Construction with 1/2 Basement (&gt;50% of Supply Ducts Outside) Convert FAF w/CAC to Energy Star Geothermal HP w/PTCS Specification - Zone 1 Heat - Zone 2 Cool</v>
      </c>
      <c r="B97" s="70" t="str">
        <f aca="false">B91</f>
        <v>Pre80 Single Family Construction Geothermal Heat Pump CAC Savings - Zone 2</v>
      </c>
      <c r="C97" s="71" t="n">
        <f aca="false">C91</f>
        <v>911.304895959796</v>
      </c>
      <c r="D97" s="72" t="n">
        <f aca="false">D91</f>
        <v>30</v>
      </c>
      <c r="E97" s="54" t="n">
        <f aca="false">E91</f>
        <v>0</v>
      </c>
      <c r="F97" s="71" t="n">
        <f aca="false">F91</f>
        <v>0</v>
      </c>
      <c r="G97" s="70" t="str">
        <f aca="false">G91</f>
        <v>ResCACZ2</v>
      </c>
      <c r="H97" s="34"/>
      <c r="I97" s="54" t="n">
        <f aca="false">I91</f>
        <v>0</v>
      </c>
      <c r="J97" s="34"/>
      <c r="K97" s="34"/>
      <c r="L97" s="34"/>
      <c r="M97" s="34"/>
      <c r="N97" s="34"/>
      <c r="O97" s="0"/>
      <c r="P97" s="0"/>
      <c r="Q97" s="0"/>
      <c r="R97" s="0"/>
      <c r="S97" s="0"/>
      <c r="T97" s="0"/>
      <c r="U97" s="0"/>
      <c r="V97" s="0"/>
      <c r="W97" s="0"/>
      <c r="Z97" s="0"/>
      <c r="AA97" s="0"/>
      <c r="AB97" s="0"/>
      <c r="AC97" s="0"/>
      <c r="AD97" s="0"/>
    </row>
    <row r="98" customFormat="false" ht="12.75" hidden="false" customHeight="true" outlineLevel="0" collapsed="false">
      <c r="A98" s="0" t="str">
        <f aca="false">"Pre80 Single Family Construction with "&amp;DuctLoc&amp;" Convert FAF w/CAC to Energy Star Geothermal HP w/"&amp;Specs&amp;" - Zone 1 Heat - Zone 2 Cool"</f>
        <v>Pre80 Single Family Construction with 1/2 Basement (&gt;50% of Supply Ducts Outside) Convert FAF w/CAC to Energy Star Geothermal HP w/PTCS Specification - Zone 1 Heat - Zone 2 Cool</v>
      </c>
      <c r="B98" s="70" t="str">
        <f aca="false">B89</f>
        <v>Pre80 Single Family Construction Geothermal Heat Pump DHW Savings</v>
      </c>
      <c r="C98" s="71" t="n">
        <f aca="false">C89</f>
        <v>1200</v>
      </c>
      <c r="D98" s="72" t="n">
        <f aca="false">D89</f>
        <v>30</v>
      </c>
      <c r="E98" s="54" t="n">
        <f aca="false">E89</f>
        <v>150</v>
      </c>
      <c r="F98" s="71" t="n">
        <f aca="false">F89</f>
        <v>0</v>
      </c>
      <c r="G98" s="70" t="str">
        <f aca="false">G89</f>
        <v>ResDHW</v>
      </c>
      <c r="H98" s="34"/>
      <c r="I98" s="54" t="n">
        <f aca="false">I89</f>
        <v>0</v>
      </c>
      <c r="J98" s="34"/>
      <c r="K98" s="34"/>
      <c r="L98" s="34"/>
      <c r="M98" s="34"/>
      <c r="N98" s="34"/>
      <c r="O98" s="0"/>
      <c r="P98" s="0"/>
      <c r="Q98" s="0"/>
      <c r="R98" s="0"/>
      <c r="S98" s="0"/>
      <c r="T98" s="0"/>
      <c r="U98" s="0"/>
      <c r="V98" s="0"/>
      <c r="W98" s="0"/>
      <c r="Z98" s="0"/>
      <c r="AA98" s="0"/>
      <c r="AB98" s="0"/>
      <c r="AC98" s="0"/>
      <c r="AD98" s="0"/>
    </row>
    <row r="99" customFormat="false" ht="12.75" hidden="false" customHeight="true" outlineLevel="0" collapsed="false">
      <c r="A99" s="0" t="str">
        <f aca="false">"Pre80 Single Family Construction with "&amp;DuctLoc&amp;" Convert FAF w/CAC to Energy Star Geothermal HP w/"&amp;Specs&amp;" - Zone 1 Heat - Zone 3 Cool"</f>
        <v>Pre80 Single Family Construction with 1/2 Basement (&gt;50% of Supply Ducts Outside) Convert FAF w/CAC to Energy Star Geothermal HP w/PTCS Specification - Zone 1 Heat - Zone 3 Cool</v>
      </c>
      <c r="B99" s="70" t="str">
        <f aca="false">B87</f>
        <v>Pre80 Single Family Construction Geothermal Heat Pump Retrofit w/PTCS on FAF w/CAC - Zone 1</v>
      </c>
      <c r="C99" s="71" t="n">
        <f aca="false">C87</f>
        <v>5656.30993624878</v>
      </c>
      <c r="D99" s="72" t="n">
        <f aca="false">D87</f>
        <v>30</v>
      </c>
      <c r="E99" s="55" t="n">
        <f aca="false">E87</f>
        <v>6675</v>
      </c>
      <c r="F99" s="71" t="n">
        <f aca="false">F87</f>
        <v>25</v>
      </c>
      <c r="G99" s="70" t="str">
        <f aca="false">G87</f>
        <v>ResSHWX</v>
      </c>
      <c r="H99" s="34"/>
      <c r="I99" s="54" t="n">
        <f aca="false">I87</f>
        <v>350</v>
      </c>
      <c r="J99" s="34" t="n">
        <f aca="false">J87</f>
        <v>20</v>
      </c>
      <c r="K99" s="34"/>
      <c r="L99" s="34"/>
      <c r="M99" s="34"/>
      <c r="N99" s="34"/>
      <c r="O99" s="0"/>
      <c r="P99" s="0"/>
      <c r="Q99" s="0"/>
      <c r="R99" s="0"/>
      <c r="S99" s="0"/>
      <c r="T99" s="0"/>
      <c r="U99" s="0"/>
      <c r="V99" s="0"/>
      <c r="W99" s="0"/>
      <c r="Z99" s="0"/>
      <c r="AA99" s="0"/>
      <c r="AB99" s="0"/>
      <c r="AC99" s="0"/>
      <c r="AD99" s="0"/>
    </row>
    <row r="100" customFormat="false" ht="12.75" hidden="false" customHeight="true" outlineLevel="0" collapsed="false">
      <c r="A100" s="0" t="str">
        <f aca="false">"Pre80 Single Family Construction with "&amp;DuctLoc&amp;" Convert FAF w/CAC to Energy Star Geothermal HP w/"&amp;Specs&amp;" - Zone 1 Heat - Zone 3 Cool"</f>
        <v>Pre80 Single Family Construction with 1/2 Basement (&gt;50% of Supply Ducts Outside) Convert FAF w/CAC to Energy Star Geothermal HP w/PTCS Specification - Zone 1 Heat - Zone 3 Cool</v>
      </c>
      <c r="B100" s="70" t="str">
        <f aca="false">B94</f>
        <v>Pre80 Single Family Construction Geothermal Heat Pump CAC Savings - Zone 3</v>
      </c>
      <c r="C100" s="71" t="n">
        <f aca="false">C94</f>
        <v>1835.2537600669</v>
      </c>
      <c r="D100" s="72" t="n">
        <f aca="false">D94</f>
        <v>30</v>
      </c>
      <c r="E100" s="54" t="n">
        <f aca="false">E94</f>
        <v>0</v>
      </c>
      <c r="F100" s="71" t="n">
        <f aca="false">F94</f>
        <v>0</v>
      </c>
      <c r="G100" s="70" t="str">
        <f aca="false">G94</f>
        <v>ResCACZ3</v>
      </c>
      <c r="H100" s="34"/>
      <c r="I100" s="54" t="n">
        <f aca="false">I94</f>
        <v>0</v>
      </c>
      <c r="J100" s="34"/>
      <c r="K100" s="34"/>
      <c r="L100" s="34"/>
      <c r="M100" s="34"/>
      <c r="N100" s="34"/>
      <c r="O100" s="0"/>
      <c r="P100" s="0"/>
      <c r="Q100" s="0"/>
      <c r="R100" s="0"/>
      <c r="S100" s="0"/>
      <c r="T100" s="0"/>
      <c r="U100" s="0"/>
      <c r="V100" s="0"/>
      <c r="W100" s="0"/>
      <c r="Z100" s="0"/>
      <c r="AA100" s="0"/>
      <c r="AB100" s="0"/>
      <c r="AC100" s="0"/>
      <c r="AD100" s="0"/>
    </row>
    <row r="101" customFormat="false" ht="12.75" hidden="false" customHeight="true" outlineLevel="0" collapsed="false">
      <c r="A101" s="0" t="str">
        <f aca="false">"Pre80 Single Family Construction with "&amp;DuctLoc&amp;" Convert FAF w/CAC to Energy Star Geothermal HP w/"&amp;Specs&amp;" - Zone 1 Heat - Zone 3 Cool"</f>
        <v>Pre80 Single Family Construction with 1/2 Basement (&gt;50% of Supply Ducts Outside) Convert FAF w/CAC to Energy Star Geothermal HP w/PTCS Specification - Zone 1 Heat - Zone 3 Cool</v>
      </c>
      <c r="B101" s="70" t="str">
        <f aca="false">B92</f>
        <v>Pre80 Single Family Construction Geothermal Heat Pump DHW Savings</v>
      </c>
      <c r="C101" s="71" t="n">
        <f aca="false">C92</f>
        <v>1200</v>
      </c>
      <c r="D101" s="72" t="n">
        <f aca="false">D92</f>
        <v>30</v>
      </c>
      <c r="E101" s="54" t="n">
        <f aca="false">E92</f>
        <v>150</v>
      </c>
      <c r="F101" s="71" t="n">
        <f aca="false">F92</f>
        <v>0</v>
      </c>
      <c r="G101" s="70" t="str">
        <f aca="false">G92</f>
        <v>ResDHW</v>
      </c>
      <c r="H101" s="34"/>
      <c r="I101" s="54" t="n">
        <f aca="false">I92</f>
        <v>0</v>
      </c>
      <c r="J101" s="34"/>
      <c r="K101" s="34"/>
      <c r="L101" s="34"/>
      <c r="M101" s="34"/>
      <c r="N101" s="34"/>
      <c r="O101" s="0"/>
      <c r="P101" s="0"/>
      <c r="Q101" s="0"/>
      <c r="R101" s="0"/>
      <c r="S101" s="0"/>
      <c r="T101" s="0"/>
      <c r="U101" s="0"/>
      <c r="V101" s="0"/>
      <c r="W101" s="0"/>
      <c r="Z101" s="0"/>
      <c r="AA101" s="0"/>
      <c r="AB101" s="0"/>
      <c r="AC101" s="0"/>
      <c r="AD101" s="0"/>
    </row>
    <row r="102" customFormat="false" ht="12.75" hidden="false" customHeight="true" outlineLevel="0" collapsed="false">
      <c r="A102" s="0" t="str">
        <f aca="false">"Pre80 Single Family Construction with "&amp;DuctLoc&amp;" Convert FAF w/CAC to Energy Star Geothermal HP w/"&amp;Specs&amp;" - Zone 2 Heat - Zone 3 Cool"</f>
        <v>Pre80 Single Family Construction with 1/2 Basement (&gt;50% of Supply Ducts Outside) Convert FAF w/CAC to Energy Star Geothermal HP w/PTCS Specification - Zone 2 Heat - Zone 3 Cool</v>
      </c>
      <c r="B102" s="70" t="str">
        <f aca="false">B90</f>
        <v>Pre80 Single Family Construction Geothermal Heat Pump Retrofit w/PTCS on FAF w/CAC - Zone 2</v>
      </c>
      <c r="C102" s="71" t="n">
        <f aca="false">C90</f>
        <v>7951.76050292002</v>
      </c>
      <c r="D102" s="72" t="n">
        <f aca="false">D90</f>
        <v>30</v>
      </c>
      <c r="E102" s="55" t="n">
        <f aca="false">E90</f>
        <v>6675</v>
      </c>
      <c r="F102" s="71" t="n">
        <f aca="false">F90</f>
        <v>25</v>
      </c>
      <c r="G102" s="70" t="str">
        <f aca="false">G90</f>
        <v>ResSHWX</v>
      </c>
      <c r="H102" s="34"/>
      <c r="I102" s="54" t="n">
        <f aca="false">I90</f>
        <v>350</v>
      </c>
      <c r="J102" s="34" t="n">
        <f aca="false">J90</f>
        <v>20</v>
      </c>
      <c r="K102" s="34"/>
      <c r="L102" s="34"/>
      <c r="M102" s="34"/>
      <c r="N102" s="34"/>
      <c r="O102" s="0"/>
      <c r="P102" s="0"/>
      <c r="Q102" s="0"/>
      <c r="R102" s="0"/>
      <c r="S102" s="0"/>
      <c r="T102" s="0"/>
      <c r="U102" s="0"/>
      <c r="V102" s="0"/>
      <c r="W102" s="0"/>
      <c r="Z102" s="0"/>
      <c r="AA102" s="0"/>
      <c r="AB102" s="0"/>
      <c r="AC102" s="0"/>
      <c r="AD102" s="0"/>
    </row>
    <row r="103" customFormat="false" ht="12.75" hidden="false" customHeight="true" outlineLevel="0" collapsed="false">
      <c r="A103" s="0" t="str">
        <f aca="false">"Pre80 Single Family Construction with "&amp;DuctLoc&amp;" Convert FAF w/CAC to Energy Star Geothermal HP w/"&amp;Specs&amp;" - Zone 2 Heat - Zone 3 Cool"</f>
        <v>Pre80 Single Family Construction with 1/2 Basement (&gt;50% of Supply Ducts Outside) Convert FAF w/CAC to Energy Star Geothermal HP w/PTCS Specification - Zone 2 Heat - Zone 3 Cool</v>
      </c>
      <c r="B103" s="70" t="str">
        <f aca="false">B94</f>
        <v>Pre80 Single Family Construction Geothermal Heat Pump CAC Savings - Zone 3</v>
      </c>
      <c r="C103" s="71" t="n">
        <f aca="false">C94</f>
        <v>1835.2537600669</v>
      </c>
      <c r="D103" s="72" t="n">
        <f aca="false">D94</f>
        <v>30</v>
      </c>
      <c r="E103" s="54" t="n">
        <f aca="false">E94</f>
        <v>0</v>
      </c>
      <c r="F103" s="71" t="n">
        <f aca="false">F94</f>
        <v>0</v>
      </c>
      <c r="G103" s="70" t="str">
        <f aca="false">G94</f>
        <v>ResCACZ3</v>
      </c>
      <c r="H103" s="34"/>
      <c r="I103" s="54" t="n">
        <f aca="false">I94</f>
        <v>0</v>
      </c>
      <c r="J103" s="34"/>
      <c r="K103" s="34"/>
      <c r="L103" s="34"/>
      <c r="M103" s="34"/>
      <c r="N103" s="34"/>
      <c r="O103" s="0"/>
      <c r="P103" s="0"/>
      <c r="Q103" s="0"/>
      <c r="R103" s="0"/>
      <c r="S103" s="0"/>
      <c r="T103" s="0"/>
      <c r="U103" s="0"/>
      <c r="V103" s="0"/>
      <c r="W103" s="0"/>
      <c r="Z103" s="0"/>
      <c r="AA103" s="0"/>
      <c r="AB103" s="0"/>
      <c r="AC103" s="0"/>
      <c r="AD103" s="0"/>
    </row>
    <row r="104" customFormat="false" ht="12.75" hidden="false" customHeight="true" outlineLevel="0" collapsed="false">
      <c r="A104" s="0" t="str">
        <f aca="false">"Pre80 Single Family Construction with "&amp;DuctLoc&amp;" Convert FAF w/CAC to Energy Star Geothermal HP w/"&amp;Specs&amp;" - Zone 2 Heat - Zone 3 Cool"</f>
        <v>Pre80 Single Family Construction with 1/2 Basement (&gt;50% of Supply Ducts Outside) Convert FAF w/CAC to Energy Star Geothermal HP w/PTCS Specification - Zone 2 Heat - Zone 3 Cool</v>
      </c>
      <c r="B104" s="70" t="str">
        <f aca="false">B95</f>
        <v>Pre80 Single Family Construction Geothermal Heat Pump DHW Savings</v>
      </c>
      <c r="C104" s="71" t="n">
        <f aca="false">C95</f>
        <v>1200</v>
      </c>
      <c r="D104" s="72" t="n">
        <f aca="false">D95</f>
        <v>30</v>
      </c>
      <c r="E104" s="54" t="n">
        <f aca="false">E95</f>
        <v>150</v>
      </c>
      <c r="F104" s="71" t="n">
        <f aca="false">F95</f>
        <v>0</v>
      </c>
      <c r="G104" s="70" t="str">
        <f aca="false">G95</f>
        <v>ResDHW</v>
      </c>
      <c r="H104" s="34"/>
      <c r="I104" s="54" t="n">
        <f aca="false">I95</f>
        <v>0</v>
      </c>
      <c r="J104" s="34"/>
      <c r="K104" s="34"/>
      <c r="L104" s="34"/>
      <c r="M104" s="34"/>
      <c r="N104" s="34"/>
      <c r="O104" s="0"/>
      <c r="P104" s="0"/>
      <c r="Q104" s="0"/>
      <c r="R104" s="0"/>
      <c r="S104" s="0"/>
      <c r="T104" s="0"/>
      <c r="U104" s="0"/>
      <c r="V104" s="0"/>
      <c r="W104" s="0"/>
      <c r="Z104" s="0"/>
      <c r="AA104" s="0"/>
      <c r="AB104" s="0"/>
      <c r="AC104" s="0"/>
      <c r="AD104" s="0"/>
    </row>
    <row r="105" customFormat="false" ht="12.75" hidden="false" customHeight="true" outlineLevel="0" collapsed="false">
      <c r="A105" s="0" t="str">
        <f aca="false">"Pre80 Single Family Construction with "&amp;DuctLoc&amp;" Convert FAF w/CAC to Energy Star Geothermal HP w/"&amp;Specs&amp;" - Zone 2 Heat - Zone 1 Cool"</f>
        <v>Pre80 Single Family Construction with 1/2 Basement (&gt;50% of Supply Ducts Outside) Convert FAF w/CAC to Energy Star Geothermal HP w/PTCS Specification - Zone 2 Heat - Zone 1 Cool</v>
      </c>
      <c r="B105" s="70" t="str">
        <f aca="false">B90</f>
        <v>Pre80 Single Family Construction Geothermal Heat Pump Retrofit w/PTCS on FAF w/CAC - Zone 2</v>
      </c>
      <c r="C105" s="71" t="n">
        <f aca="false">C90</f>
        <v>7951.76050292002</v>
      </c>
      <c r="D105" s="72" t="n">
        <f aca="false">D90</f>
        <v>30</v>
      </c>
      <c r="E105" s="55" t="n">
        <f aca="false">E90</f>
        <v>6675</v>
      </c>
      <c r="F105" s="71" t="n">
        <f aca="false">F90</f>
        <v>25</v>
      </c>
      <c r="G105" s="73" t="str">
        <f aca="false">G90</f>
        <v>ResSHWX</v>
      </c>
      <c r="H105" s="34"/>
      <c r="I105" s="54" t="n">
        <f aca="false">I90</f>
        <v>350</v>
      </c>
      <c r="J105" s="34" t="n">
        <f aca="false">J90</f>
        <v>20</v>
      </c>
      <c r="K105" s="34"/>
      <c r="L105" s="34"/>
      <c r="M105" s="34"/>
      <c r="N105" s="34"/>
      <c r="O105" s="0"/>
      <c r="P105" s="0"/>
      <c r="Q105" s="0"/>
      <c r="R105" s="0"/>
      <c r="S105" s="0"/>
      <c r="T105" s="0"/>
      <c r="U105" s="0"/>
      <c r="V105" s="0"/>
      <c r="W105" s="0"/>
      <c r="Z105" s="0"/>
      <c r="AA105" s="0"/>
      <c r="AB105" s="0"/>
      <c r="AC105" s="0"/>
      <c r="AD105" s="0"/>
    </row>
    <row r="106" customFormat="false" ht="12.75" hidden="false" customHeight="true" outlineLevel="0" collapsed="false">
      <c r="A106" s="0" t="str">
        <f aca="false">"Pre80 Single Family Construction with "&amp;DuctLoc&amp;" Convert FAF w/CAC to Energy Star Geothermal HP w/"&amp;Specs&amp;" - Zone 2 Heat - Zone 1 Cool"</f>
        <v>Pre80 Single Family Construction with 1/2 Basement (&gt;50% of Supply Ducts Outside) Convert FAF w/CAC to Energy Star Geothermal HP w/PTCS Specification - Zone 2 Heat - Zone 1 Cool</v>
      </c>
      <c r="B106" s="70" t="str">
        <f aca="false">B88</f>
        <v>Pre80 Single Family Construction Geothermal Heat Pump CAC Savings - Zone 1</v>
      </c>
      <c r="C106" s="71" t="n">
        <f aca="false">C88</f>
        <v>399.006337478159</v>
      </c>
      <c r="D106" s="72" t="n">
        <f aca="false">D88</f>
        <v>30</v>
      </c>
      <c r="E106" s="55" t="n">
        <f aca="false">E88</f>
        <v>0</v>
      </c>
      <c r="F106" s="71" t="n">
        <f aca="false">F88</f>
        <v>0</v>
      </c>
      <c r="G106" s="70" t="str">
        <f aca="false">G88</f>
        <v>ResCACZ1</v>
      </c>
      <c r="H106" s="34"/>
      <c r="I106" s="54" t="n">
        <f aca="false">I88</f>
        <v>0</v>
      </c>
      <c r="J106" s="34"/>
      <c r="K106" s="34"/>
      <c r="L106" s="34"/>
      <c r="M106" s="34"/>
      <c r="N106" s="34"/>
      <c r="O106" s="0"/>
      <c r="P106" s="0"/>
      <c r="Q106" s="0"/>
      <c r="R106" s="0"/>
      <c r="S106" s="0"/>
      <c r="T106" s="0"/>
      <c r="U106" s="0"/>
      <c r="V106" s="0"/>
      <c r="W106" s="0"/>
      <c r="Z106" s="0"/>
      <c r="AA106" s="0"/>
      <c r="AB106" s="0"/>
      <c r="AC106" s="0"/>
      <c r="AD106" s="0"/>
    </row>
    <row r="107" customFormat="false" ht="12.75" hidden="false" customHeight="true" outlineLevel="0" collapsed="false">
      <c r="A107" s="0" t="str">
        <f aca="false">"Pre80 Single Family Construction with "&amp;DuctLoc&amp;" Convert FAF w/CAC to Energy Star Geothermal HP w/"&amp;Specs&amp;" - Zone 2 Heat - Zone 1 Cool"</f>
        <v>Pre80 Single Family Construction with 1/2 Basement (&gt;50% of Supply Ducts Outside) Convert FAF w/CAC to Energy Star Geothermal HP w/PTCS Specification - Zone 2 Heat - Zone 1 Cool</v>
      </c>
      <c r="B107" s="70" t="str">
        <f aca="false">B89</f>
        <v>Pre80 Single Family Construction Geothermal Heat Pump DHW Savings</v>
      </c>
      <c r="C107" s="71" t="n">
        <f aca="false">C89</f>
        <v>1200</v>
      </c>
      <c r="D107" s="72" t="n">
        <f aca="false">D89</f>
        <v>30</v>
      </c>
      <c r="E107" s="54" t="n">
        <f aca="false">E89</f>
        <v>150</v>
      </c>
      <c r="F107" s="71" t="n">
        <f aca="false">F89</f>
        <v>0</v>
      </c>
      <c r="G107" s="70" t="str">
        <f aca="false">G89</f>
        <v>ResDHW</v>
      </c>
      <c r="H107" s="34"/>
      <c r="I107" s="54" t="n">
        <f aca="false">I89</f>
        <v>0</v>
      </c>
      <c r="J107" s="34"/>
      <c r="K107" s="34"/>
      <c r="L107" s="34"/>
      <c r="M107" s="34"/>
      <c r="N107" s="34"/>
      <c r="O107" s="0"/>
      <c r="P107" s="0"/>
      <c r="Q107" s="0"/>
      <c r="R107" s="0"/>
      <c r="S107" s="0"/>
      <c r="T107" s="0"/>
      <c r="U107" s="0"/>
      <c r="V107" s="0"/>
      <c r="W107" s="0"/>
      <c r="Z107" s="0"/>
      <c r="AA107" s="0"/>
      <c r="AB107" s="0"/>
      <c r="AC107" s="0"/>
      <c r="AD107" s="0"/>
    </row>
    <row r="108" customFormat="false" ht="12.75" hidden="false" customHeight="true" outlineLevel="0" collapsed="false">
      <c r="A108" s="0" t="str">
        <f aca="false">"Pre80 Single Family Construction with "&amp;DuctLoc&amp;" Convert FAF w/CAC to Energy Star Geothermal HP w/"&amp;Specs&amp;" - Zone 3 Heat - Zone 1 Cool"</f>
        <v>Pre80 Single Family Construction with 1/2 Basement (&gt;50% of Supply Ducts Outside) Convert FAF w/CAC to Energy Star Geothermal HP w/PTCS Specification - Zone 3 Heat - Zone 1 Cool</v>
      </c>
      <c r="B108" s="70" t="str">
        <f aca="false">B93</f>
        <v>Pre80 Single Family Construction Geothermal Heat Pump Retrofit w/PTCS on FAF w/CAC - Zone 3</v>
      </c>
      <c r="C108" s="71" t="n">
        <f aca="false">C93</f>
        <v>9682.64893141434</v>
      </c>
      <c r="D108" s="72" t="n">
        <f aca="false">D93</f>
        <v>30</v>
      </c>
      <c r="E108" s="55" t="n">
        <f aca="false">E93</f>
        <v>6675</v>
      </c>
      <c r="F108" s="71" t="n">
        <f aca="false">F93</f>
        <v>25</v>
      </c>
      <c r="G108" s="73" t="str">
        <f aca="false">G93</f>
        <v>ResSHWX</v>
      </c>
      <c r="H108" s="34"/>
      <c r="I108" s="54" t="n">
        <f aca="false">I93</f>
        <v>350</v>
      </c>
      <c r="J108" s="34" t="n">
        <f aca="false">J93</f>
        <v>20</v>
      </c>
      <c r="K108" s="34"/>
      <c r="L108" s="34"/>
      <c r="M108" s="34"/>
      <c r="N108" s="34"/>
      <c r="O108" s="0"/>
      <c r="P108" s="0"/>
      <c r="Q108" s="0"/>
      <c r="R108" s="0"/>
      <c r="S108" s="0"/>
      <c r="T108" s="0"/>
      <c r="U108" s="0"/>
      <c r="V108" s="0"/>
      <c r="W108" s="0"/>
      <c r="Z108" s="0"/>
      <c r="AA108" s="0"/>
      <c r="AB108" s="0"/>
      <c r="AC108" s="0"/>
      <c r="AD108" s="0"/>
    </row>
    <row r="109" customFormat="false" ht="12.75" hidden="false" customHeight="true" outlineLevel="0" collapsed="false">
      <c r="A109" s="0" t="str">
        <f aca="false">"Pre80 Single Family Construction with "&amp;DuctLoc&amp;" Convert FAF w/CAC to Energy Star Geothermal HP w/"&amp;Specs&amp;" - Zone 3 Heat - Zone 1 Cool"</f>
        <v>Pre80 Single Family Construction with 1/2 Basement (&gt;50% of Supply Ducts Outside) Convert FAF w/CAC to Energy Star Geothermal HP w/PTCS Specification - Zone 3 Heat - Zone 1 Cool</v>
      </c>
      <c r="B109" s="70" t="str">
        <f aca="false">B88</f>
        <v>Pre80 Single Family Construction Geothermal Heat Pump CAC Savings - Zone 1</v>
      </c>
      <c r="C109" s="71" t="n">
        <f aca="false">C88</f>
        <v>399.006337478159</v>
      </c>
      <c r="D109" s="72" t="n">
        <f aca="false">D88</f>
        <v>30</v>
      </c>
      <c r="E109" s="54" t="n">
        <f aca="false">E88</f>
        <v>0</v>
      </c>
      <c r="F109" s="71" t="n">
        <f aca="false">F88</f>
        <v>0</v>
      </c>
      <c r="G109" s="70" t="str">
        <f aca="false">G88</f>
        <v>ResCACZ1</v>
      </c>
      <c r="H109" s="34"/>
      <c r="I109" s="54" t="n">
        <f aca="false">I88</f>
        <v>0</v>
      </c>
      <c r="J109" s="34"/>
      <c r="K109" s="34"/>
      <c r="L109" s="34"/>
      <c r="M109" s="34"/>
      <c r="N109" s="34"/>
      <c r="O109" s="0"/>
      <c r="P109" s="0"/>
      <c r="Q109" s="0"/>
      <c r="R109" s="0"/>
      <c r="S109" s="0"/>
      <c r="T109" s="0"/>
      <c r="U109" s="0"/>
      <c r="V109" s="0"/>
      <c r="W109" s="0"/>
      <c r="Z109" s="0"/>
      <c r="AA109" s="0"/>
      <c r="AB109" s="0"/>
      <c r="AC109" s="0"/>
      <c r="AD109" s="0"/>
    </row>
    <row r="110" customFormat="false" ht="12.75" hidden="false" customHeight="true" outlineLevel="0" collapsed="false">
      <c r="A110" s="0" t="str">
        <f aca="false">"Pre80 Single Family Construction with "&amp;DuctLoc&amp;" Convert FAF w/CAC to Energy Star Geothermal HP w/"&amp;Specs&amp;" - Zone 3 Heat - Zone 1 Cool"</f>
        <v>Pre80 Single Family Construction with 1/2 Basement (&gt;50% of Supply Ducts Outside) Convert FAF w/CAC to Energy Star Geothermal HP w/PTCS Specification - Zone 3 Heat - Zone 1 Cool</v>
      </c>
      <c r="B110" s="70" t="str">
        <f aca="false">B89</f>
        <v>Pre80 Single Family Construction Geothermal Heat Pump DHW Savings</v>
      </c>
      <c r="C110" s="71" t="n">
        <f aca="false">C89</f>
        <v>1200</v>
      </c>
      <c r="D110" s="72" t="n">
        <f aca="false">D89</f>
        <v>30</v>
      </c>
      <c r="E110" s="54" t="n">
        <f aca="false">E89</f>
        <v>150</v>
      </c>
      <c r="F110" s="71" t="n">
        <f aca="false">F89</f>
        <v>0</v>
      </c>
      <c r="G110" s="70" t="str">
        <f aca="false">G89</f>
        <v>ResDHW</v>
      </c>
      <c r="H110" s="34"/>
      <c r="I110" s="54" t="n">
        <f aca="false">I89</f>
        <v>0</v>
      </c>
      <c r="J110" s="34"/>
      <c r="K110" s="34"/>
      <c r="L110" s="34"/>
      <c r="M110" s="34"/>
      <c r="N110" s="34"/>
      <c r="O110" s="0"/>
      <c r="P110" s="0"/>
      <c r="Q110" s="0"/>
      <c r="R110" s="0"/>
      <c r="S110" s="0"/>
      <c r="T110" s="0"/>
      <c r="U110" s="0"/>
      <c r="V110" s="0"/>
      <c r="W110" s="0"/>
      <c r="Z110" s="0"/>
      <c r="AA110" s="0"/>
      <c r="AB110" s="0"/>
      <c r="AC110" s="0"/>
      <c r="AD110" s="0"/>
    </row>
    <row r="111" customFormat="false" ht="12.75" hidden="false" customHeight="true" outlineLevel="0" collapsed="false">
      <c r="A111" s="0" t="str">
        <f aca="false">"Pre80 Single Family Construction with "&amp;DuctLoc&amp;" Convert FAF w/CAC to Energy Star Geothermal HP w/"&amp;Specs&amp;" - Zone 3 Heat - Zone 2 Cool"</f>
        <v>Pre80 Single Family Construction with 1/2 Basement (&gt;50% of Supply Ducts Outside) Convert FAF w/CAC to Energy Star Geothermal HP w/PTCS Specification - Zone 3 Heat - Zone 2 Cool</v>
      </c>
      <c r="B111" s="70" t="str">
        <f aca="false">B93</f>
        <v>Pre80 Single Family Construction Geothermal Heat Pump Retrofit w/PTCS on FAF w/CAC - Zone 3</v>
      </c>
      <c r="C111" s="71" t="n">
        <f aca="false">C93</f>
        <v>9682.64893141434</v>
      </c>
      <c r="D111" s="72" t="n">
        <f aca="false">D93</f>
        <v>30</v>
      </c>
      <c r="E111" s="55" t="n">
        <f aca="false">E93</f>
        <v>6675</v>
      </c>
      <c r="F111" s="71" t="n">
        <f aca="false">F93</f>
        <v>25</v>
      </c>
      <c r="G111" s="73" t="str">
        <f aca="false">G93</f>
        <v>ResSHWX</v>
      </c>
      <c r="H111" s="34"/>
      <c r="I111" s="54" t="n">
        <f aca="false">I93</f>
        <v>350</v>
      </c>
      <c r="J111" s="34" t="n">
        <f aca="false">J93</f>
        <v>20</v>
      </c>
      <c r="K111" s="34"/>
      <c r="L111" s="34"/>
      <c r="M111" s="34"/>
      <c r="N111" s="34"/>
      <c r="O111" s="0"/>
      <c r="P111" s="0"/>
      <c r="Q111" s="0"/>
      <c r="R111" s="0"/>
      <c r="S111" s="0"/>
      <c r="T111" s="0"/>
      <c r="U111" s="0"/>
      <c r="V111" s="0"/>
      <c r="W111" s="0"/>
      <c r="Z111" s="0"/>
      <c r="AA111" s="0"/>
      <c r="AB111" s="0"/>
      <c r="AC111" s="0"/>
      <c r="AD111" s="0"/>
    </row>
    <row r="112" customFormat="false" ht="12.75" hidden="false" customHeight="true" outlineLevel="0" collapsed="false">
      <c r="A112" s="0" t="str">
        <f aca="false">"Pre80 Single Family Construction with "&amp;DuctLoc&amp;" Convert FAF w/CAC to Energy Star Geothermal HP w/"&amp;Specs&amp;" - Zone 3 Heat - Zone 2 Cool"</f>
        <v>Pre80 Single Family Construction with 1/2 Basement (&gt;50% of Supply Ducts Outside) Convert FAF w/CAC to Energy Star Geothermal HP w/PTCS Specification - Zone 3 Heat - Zone 2 Cool</v>
      </c>
      <c r="B112" s="74" t="str">
        <f aca="false">B91</f>
        <v>Pre80 Single Family Construction Geothermal Heat Pump CAC Savings - Zone 2</v>
      </c>
      <c r="C112" s="71" t="n">
        <f aca="false">C91</f>
        <v>911.304895959796</v>
      </c>
      <c r="D112" s="75" t="n">
        <f aca="false">D91</f>
        <v>30</v>
      </c>
      <c r="E112" s="54" t="n">
        <f aca="false">E91</f>
        <v>0</v>
      </c>
      <c r="F112" s="71" t="n">
        <f aca="false">F88</f>
        <v>0</v>
      </c>
      <c r="G112" s="74" t="str">
        <f aca="false">G91</f>
        <v>ResCACZ2</v>
      </c>
      <c r="H112" s="76"/>
      <c r="I112" s="54" t="n">
        <f aca="false">I91</f>
        <v>0</v>
      </c>
      <c r="J112" s="76"/>
      <c r="K112" s="76"/>
      <c r="L112" s="34"/>
      <c r="M112" s="34"/>
      <c r="N112" s="34"/>
      <c r="O112" s="0"/>
      <c r="P112" s="0"/>
      <c r="Q112" s="0"/>
      <c r="R112" s="0"/>
      <c r="S112" s="0"/>
      <c r="T112" s="0"/>
      <c r="U112" s="0"/>
      <c r="V112" s="0"/>
      <c r="W112" s="0"/>
      <c r="Z112" s="0"/>
      <c r="AA112" s="0"/>
      <c r="AB112" s="0"/>
      <c r="AC112" s="0"/>
      <c r="AD112" s="0"/>
    </row>
    <row r="113" customFormat="false" ht="12.75" hidden="false" customHeight="true" outlineLevel="0" collapsed="false">
      <c r="A113" s="0" t="str">
        <f aca="false">"Pre80 Single Family Construction with "&amp;DuctLoc&amp;" Convert FAF w/CAC to Energy Star Geothermal HP w/"&amp;Specs&amp;" - Zone 3 Heat - Zone 2 Cool"</f>
        <v>Pre80 Single Family Construction with 1/2 Basement (&gt;50% of Supply Ducts Outside) Convert FAF w/CAC to Energy Star Geothermal HP w/PTCS Specification - Zone 3 Heat - Zone 2 Cool</v>
      </c>
      <c r="B113" s="70" t="str">
        <f aca="false">B89</f>
        <v>Pre80 Single Family Construction Geothermal Heat Pump DHW Savings</v>
      </c>
      <c r="C113" s="71" t="n">
        <f aca="false">C89</f>
        <v>1200</v>
      </c>
      <c r="D113" s="72" t="n">
        <f aca="false">D89</f>
        <v>30</v>
      </c>
      <c r="E113" s="54" t="n">
        <f aca="false">E89</f>
        <v>150</v>
      </c>
      <c r="F113" s="71" t="n">
        <f aca="false">F89</f>
        <v>0</v>
      </c>
      <c r="G113" s="70" t="str">
        <f aca="false">G89</f>
        <v>ResDHW</v>
      </c>
      <c r="H113" s="34"/>
      <c r="I113" s="54" t="n">
        <f aca="false">I89</f>
        <v>0</v>
      </c>
      <c r="J113" s="34"/>
      <c r="K113" s="34"/>
      <c r="L113" s="34"/>
      <c r="M113" s="34"/>
      <c r="N113" s="34"/>
      <c r="O113" s="0"/>
      <c r="P113" s="0"/>
      <c r="Q113" s="0"/>
      <c r="R113" s="0"/>
      <c r="S113" s="0"/>
      <c r="T113" s="0"/>
      <c r="U113" s="0"/>
      <c r="V113" s="0"/>
      <c r="W113" s="0"/>
      <c r="Z113" s="0"/>
      <c r="AA113" s="0"/>
      <c r="AB113" s="0"/>
      <c r="AC113" s="0"/>
      <c r="AD113" s="0"/>
    </row>
    <row r="114" customFormat="false" ht="12.75" hidden="false" customHeight="true" outlineLevel="0" collapsed="false">
      <c r="A114" s="0" t="str">
        <f aca="false">"Post79/Pre93 Single Family Construction with "&amp;DuctLoc&amp;" Convert Zonal w/o CAC to Energy Star Geothermal HP w/"&amp;Specs&amp;" - Zone 1 Heat - Zone 1 Cool"</f>
        <v>Post79/Pre93 Single Family Construction with 1/2 Basement (&gt;50% of Supply Ducts Outside) Convert Zonal w/o CAC to Energy Star Geothermal HP w/PTCS Specification - Zone 1 Heat - Zone 1 Cool</v>
      </c>
      <c r="B114" s="70" t="s">
        <v>121</v>
      </c>
      <c r="C114" s="71" t="n">
        <f aca="false">'GeoHP Use &amp; Savings Summary'!W77</f>
        <v>8095.3861551223</v>
      </c>
      <c r="D114" s="72" t="n">
        <v>30</v>
      </c>
      <c r="E114" s="55" t="n">
        <f aca="false">VLOOKUP($B114,'GeoHP Cost Assumptions'!$A$21:$B$56,2,0)</f>
        <v>12325</v>
      </c>
      <c r="F114" s="71" t="n">
        <f aca="false">F12</f>
        <v>25</v>
      </c>
      <c r="G114" s="73" t="s">
        <v>101</v>
      </c>
      <c r="H114" s="34"/>
      <c r="I114" s="54" t="n">
        <v>350</v>
      </c>
      <c r="J114" s="34" t="n">
        <v>20</v>
      </c>
      <c r="K114" s="34"/>
      <c r="L114" s="34"/>
      <c r="M114" s="34"/>
      <c r="N114" s="34"/>
      <c r="O114" s="0"/>
      <c r="P114" s="0"/>
      <c r="Q114" s="0"/>
      <c r="R114" s="0"/>
      <c r="S114" s="0"/>
      <c r="T114" s="0"/>
      <c r="U114" s="0"/>
      <c r="V114" s="0"/>
      <c r="W114" s="0"/>
      <c r="Z114" s="0"/>
      <c r="AA114" s="0"/>
      <c r="AB114" s="0"/>
      <c r="AC114" s="0"/>
      <c r="AD114" s="0"/>
    </row>
    <row r="115" customFormat="false" ht="12.75" hidden="false" customHeight="true" outlineLevel="0" collapsed="false">
      <c r="A115" s="0" t="str">
        <f aca="false">"Post79/Pre93 Single Family Construction with "&amp;DuctLoc&amp;" Convert Zonal w/o CAC to Energy Star Geothermal HP w/"&amp;Specs&amp;" - Zone 1 Heat - Zone 1 Cool"</f>
        <v>Post79/Pre93 Single Family Construction with 1/2 Basement (&gt;50% of Supply Ducts Outside) Convert Zonal w/o CAC to Energy Star Geothermal HP w/PTCS Specification - Zone 1 Heat - Zone 1 Cool</v>
      </c>
      <c r="B115" s="70" t="s">
        <v>122</v>
      </c>
      <c r="C115" s="71" t="n">
        <f aca="false">'GeoHP Use &amp; Savings Summary'!W71</f>
        <v>-293.882543341283</v>
      </c>
      <c r="D115" s="72" t="n">
        <v>30</v>
      </c>
      <c r="E115" s="54" t="n">
        <v>0</v>
      </c>
      <c r="F115" s="71"/>
      <c r="G115" s="70" t="s">
        <v>103</v>
      </c>
      <c r="H115" s="34"/>
      <c r="I115" s="54" t="n">
        <v>0</v>
      </c>
      <c r="J115" s="34"/>
      <c r="K115" s="34"/>
      <c r="L115" s="34"/>
      <c r="M115" s="34"/>
      <c r="N115" s="34"/>
      <c r="O115" s="0"/>
      <c r="P115" s="0"/>
      <c r="Q115" s="0"/>
      <c r="R115" s="0"/>
      <c r="S115" s="0"/>
      <c r="T115" s="0"/>
      <c r="U115" s="0"/>
      <c r="V115" s="0"/>
      <c r="W115" s="0"/>
      <c r="Z115" s="0"/>
      <c r="AA115" s="0"/>
      <c r="AB115" s="0"/>
      <c r="AC115" s="0"/>
      <c r="AD115" s="0"/>
    </row>
    <row r="116" customFormat="false" ht="12.75" hidden="false" customHeight="true" outlineLevel="0" collapsed="false">
      <c r="A116" s="0" t="str">
        <f aca="false">"Post79/Pre93 Single Family Construction with "&amp;DuctLoc&amp;" Convert Zonal w/o CAC to Energy Star Geothermal HP w/"&amp;Specs&amp;" - Zone 1 Heat - Zone 1 Cool"</f>
        <v>Post79/Pre93 Single Family Construction with 1/2 Basement (&gt;50% of Supply Ducts Outside) Convert Zonal w/o CAC to Energy Star Geothermal HP w/PTCS Specification - Zone 1 Heat - Zone 1 Cool</v>
      </c>
      <c r="B116" s="70" t="s">
        <v>123</v>
      </c>
      <c r="C116" s="71" t="n">
        <f aca="false">C14</f>
        <v>1200</v>
      </c>
      <c r="D116" s="72" t="n">
        <v>30</v>
      </c>
      <c r="E116" s="54" t="n">
        <f aca="false">'GeoHP Cost Assumptions'!B$19</f>
        <v>150</v>
      </c>
      <c r="F116" s="71"/>
      <c r="G116" s="70" t="s">
        <v>105</v>
      </c>
      <c r="H116" s="34"/>
      <c r="I116" s="54" t="n">
        <v>0</v>
      </c>
      <c r="J116" s="34"/>
      <c r="K116" s="34"/>
      <c r="L116" s="34"/>
      <c r="M116" s="34"/>
      <c r="N116" s="34"/>
      <c r="O116" s="0"/>
      <c r="P116" s="0"/>
      <c r="Q116" s="0"/>
      <c r="R116" s="0"/>
      <c r="S116" s="0"/>
      <c r="T116" s="0"/>
      <c r="U116" s="0"/>
      <c r="V116" s="0"/>
      <c r="W116" s="0"/>
      <c r="Z116" s="0"/>
      <c r="AA116" s="0"/>
      <c r="AB116" s="0"/>
      <c r="AC116" s="0"/>
      <c r="AD116" s="0"/>
    </row>
    <row r="117" customFormat="false" ht="12.75" hidden="false" customHeight="true" outlineLevel="0" collapsed="false">
      <c r="A117" s="0" t="str">
        <f aca="false">"Post79/Pre93 Single Family Construction with "&amp;DuctLoc&amp;" Convert Zonal w/o CAC to Energy Star Geothermal HP w/"&amp;Specs&amp;" - Zone 2 Heat - Zone 2 Cool"</f>
        <v>Post79/Pre93 Single Family Construction with 1/2 Basement (&gt;50% of Supply Ducts Outside) Convert Zonal w/o CAC to Energy Star Geothermal HP w/PTCS Specification - Zone 2 Heat - Zone 2 Cool</v>
      </c>
      <c r="B117" s="70" t="s">
        <v>124</v>
      </c>
      <c r="C117" s="71" t="n">
        <f aca="false">'GeoHP Use &amp; Savings Summary'!X77</f>
        <v>11210.0614599317</v>
      </c>
      <c r="D117" s="72" t="n">
        <v>30</v>
      </c>
      <c r="E117" s="55" t="n">
        <f aca="false">VLOOKUP($B117,'GeoHP Cost Assumptions'!$A$21:$B$56,2,0)</f>
        <v>12325</v>
      </c>
      <c r="F117" s="71" t="n">
        <f aca="false">F114</f>
        <v>25</v>
      </c>
      <c r="G117" s="73" t="s">
        <v>101</v>
      </c>
      <c r="H117" s="34"/>
      <c r="I117" s="54" t="n">
        <v>350</v>
      </c>
      <c r="J117" s="34" t="n">
        <v>20</v>
      </c>
      <c r="K117" s="34"/>
      <c r="L117" s="34"/>
      <c r="M117" s="34"/>
      <c r="N117" s="34"/>
      <c r="O117" s="0"/>
      <c r="P117" s="0"/>
      <c r="Q117" s="0"/>
      <c r="R117" s="0"/>
      <c r="S117" s="0"/>
      <c r="T117" s="0"/>
      <c r="U117" s="0"/>
      <c r="V117" s="0"/>
      <c r="W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row>
    <row r="118" customFormat="false" ht="12.75" hidden="false" customHeight="true" outlineLevel="0" collapsed="false">
      <c r="A118" s="0" t="str">
        <f aca="false">"Post79/Pre93 Single Family Construction with "&amp;DuctLoc&amp;" Convert Zonal w/o CAC to Energy Star Geothermal HP w/"&amp;Specs&amp;" - Zone 2 Heat - Zone 2 Cool"</f>
        <v>Post79/Pre93 Single Family Construction with 1/2 Basement (&gt;50% of Supply Ducts Outside) Convert Zonal w/o CAC to Energy Star Geothermal HP w/PTCS Specification - Zone 2 Heat - Zone 2 Cool</v>
      </c>
      <c r="B118" s="70" t="s">
        <v>125</v>
      </c>
      <c r="C118" s="71" t="n">
        <f aca="false">'GeoHP Use &amp; Savings Summary'!X71</f>
        <v>-601.470097524006</v>
      </c>
      <c r="D118" s="72" t="n">
        <v>30</v>
      </c>
      <c r="E118" s="54" t="n">
        <v>0</v>
      </c>
      <c r="F118" s="71"/>
      <c r="G118" s="70" t="s">
        <v>108</v>
      </c>
      <c r="H118" s="34"/>
      <c r="I118" s="54" t="n">
        <v>0</v>
      </c>
      <c r="J118" s="34"/>
      <c r="K118" s="34"/>
      <c r="L118" s="34"/>
      <c r="M118" s="34"/>
      <c r="N118" s="34"/>
      <c r="O118" s="0"/>
      <c r="P118" s="0"/>
      <c r="Q118" s="0"/>
      <c r="R118" s="0"/>
      <c r="S118" s="0"/>
      <c r="T118" s="0"/>
      <c r="U118" s="0"/>
      <c r="V118" s="0"/>
      <c r="W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row>
    <row r="119" customFormat="false" ht="12.75" hidden="false" customHeight="true" outlineLevel="0" collapsed="false">
      <c r="A119" s="0" t="str">
        <f aca="false">"Post79/Pre93 Single Family Construction with "&amp;DuctLoc&amp;" Convert Zonal w/o CAC to Energy Star Geothermal HP w/"&amp;Specs&amp;" - Zone 2 Heat - Zone 2 Cool"</f>
        <v>Post79/Pre93 Single Family Construction with 1/2 Basement (&gt;50% of Supply Ducts Outside) Convert Zonal w/o CAC to Energy Star Geothermal HP w/PTCS Specification - Zone 2 Heat - Zone 2 Cool</v>
      </c>
      <c r="B119" s="70" t="s">
        <v>123</v>
      </c>
      <c r="C119" s="71" t="n">
        <f aca="false">C116</f>
        <v>1200</v>
      </c>
      <c r="D119" s="72" t="n">
        <v>30</v>
      </c>
      <c r="E119" s="54" t="n">
        <f aca="false">'GeoHP Cost Assumptions'!B$19</f>
        <v>150</v>
      </c>
      <c r="F119" s="71"/>
      <c r="G119" s="70" t="s">
        <v>105</v>
      </c>
      <c r="H119" s="34"/>
      <c r="I119" s="54" t="n">
        <v>0</v>
      </c>
      <c r="J119" s="34"/>
      <c r="K119" s="34"/>
      <c r="L119" s="34"/>
      <c r="M119" s="34"/>
      <c r="N119" s="34"/>
      <c r="O119" s="0"/>
      <c r="P119" s="0"/>
      <c r="Q119" s="0"/>
      <c r="R119" s="0"/>
      <c r="S119" s="0"/>
      <c r="T119" s="0"/>
      <c r="U119" s="0"/>
      <c r="V119" s="0"/>
      <c r="W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row>
    <row r="120" customFormat="false" ht="12.75" hidden="false" customHeight="true" outlineLevel="0" collapsed="false">
      <c r="A120" s="0" t="str">
        <f aca="false">"Post79/Pre93 Single Family Construction with "&amp;DuctLoc&amp;" Convert Zonal w/o CAC to Energy Star Geothermal HP w/"&amp;Specs&amp;" - Zone 3 Heat - Zone 3 Cool"</f>
        <v>Post79/Pre93 Single Family Construction with 1/2 Basement (&gt;50% of Supply Ducts Outside) Convert Zonal w/o CAC to Energy Star Geothermal HP w/PTCS Specification - Zone 3 Heat - Zone 3 Cool</v>
      </c>
      <c r="B120" s="70" t="s">
        <v>126</v>
      </c>
      <c r="C120" s="71" t="n">
        <f aca="false">'GeoHP Use &amp; Savings Summary'!Y77</f>
        <v>13606.0540172131</v>
      </c>
      <c r="D120" s="72" t="n">
        <v>30</v>
      </c>
      <c r="E120" s="55" t="n">
        <f aca="false">VLOOKUP($B120,'GeoHP Cost Assumptions'!$A$21:$B$56,2,0)</f>
        <v>12325</v>
      </c>
      <c r="F120" s="71" t="n">
        <f aca="false">F117</f>
        <v>25</v>
      </c>
      <c r="G120" s="73" t="s">
        <v>101</v>
      </c>
      <c r="H120" s="34"/>
      <c r="I120" s="54" t="n">
        <v>350</v>
      </c>
      <c r="J120" s="34" t="n">
        <v>20</v>
      </c>
      <c r="K120" s="34"/>
      <c r="L120" s="34"/>
      <c r="M120" s="34"/>
      <c r="N120" s="34"/>
      <c r="O120" s="0"/>
      <c r="P120" s="0"/>
      <c r="Q120" s="0"/>
      <c r="R120" s="0"/>
      <c r="S120" s="0"/>
      <c r="T120" s="0"/>
      <c r="U120" s="0"/>
      <c r="V120" s="0"/>
      <c r="W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row>
    <row r="121" customFormat="false" ht="12.75" hidden="false" customHeight="true" outlineLevel="0" collapsed="false">
      <c r="A121" s="0" t="str">
        <f aca="false">"Post79/Pre93 Single Family Construction with "&amp;DuctLoc&amp;" Convert Zonal w/o CAC to Energy Star Geothermal HP w/"&amp;Specs&amp;" - Zone 3 Heat - Zone 3 Cool"</f>
        <v>Post79/Pre93 Single Family Construction with 1/2 Basement (&gt;50% of Supply Ducts Outside) Convert Zonal w/o CAC to Energy Star Geothermal HP w/PTCS Specification - Zone 3 Heat - Zone 3 Cool</v>
      </c>
      <c r="B121" s="70" t="s">
        <v>127</v>
      </c>
      <c r="C121" s="71" t="n">
        <f aca="false">'GeoHP Use &amp; Savings Summary'!Y71</f>
        <v>-1151.56652464603</v>
      </c>
      <c r="D121" s="72" t="n">
        <v>30</v>
      </c>
      <c r="E121" s="54" t="n">
        <v>0</v>
      </c>
      <c r="F121" s="71"/>
      <c r="G121" s="70" t="s">
        <v>111</v>
      </c>
      <c r="H121" s="34"/>
      <c r="I121" s="54" t="n">
        <v>0</v>
      </c>
      <c r="J121" s="34"/>
      <c r="K121" s="34"/>
      <c r="L121" s="34"/>
      <c r="M121" s="34"/>
      <c r="N121" s="34"/>
      <c r="O121" s="0"/>
      <c r="P121" s="0"/>
      <c r="Q121" s="0"/>
      <c r="R121" s="0"/>
      <c r="S121" s="0"/>
      <c r="T121" s="0"/>
      <c r="U121" s="0"/>
      <c r="V121" s="0"/>
      <c r="W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row>
    <row r="122" customFormat="false" ht="12.75" hidden="false" customHeight="true" outlineLevel="0" collapsed="false">
      <c r="A122" s="0" t="str">
        <f aca="false">"Post79/Pre93 Single Family Construction with "&amp;DuctLoc&amp;" Convert Zonal w/o CAC to Energy Star Geothermal HP w/"&amp;Specs&amp;" - Zone 3 Heat - Zone 3 Cool"</f>
        <v>Post79/Pre93 Single Family Construction with 1/2 Basement (&gt;50% of Supply Ducts Outside) Convert Zonal w/o CAC to Energy Star Geothermal HP w/PTCS Specification - Zone 3 Heat - Zone 3 Cool</v>
      </c>
      <c r="B122" s="70" t="s">
        <v>123</v>
      </c>
      <c r="C122" s="71" t="n">
        <f aca="false">C119</f>
        <v>1200</v>
      </c>
      <c r="D122" s="72" t="n">
        <v>30</v>
      </c>
      <c r="E122" s="54" t="n">
        <f aca="false">'GeoHP Cost Assumptions'!B$19</f>
        <v>150</v>
      </c>
      <c r="F122" s="71"/>
      <c r="G122" s="70" t="s">
        <v>105</v>
      </c>
      <c r="H122" s="34"/>
      <c r="I122" s="54" t="n">
        <v>0</v>
      </c>
      <c r="J122" s="34"/>
      <c r="K122" s="34"/>
      <c r="L122" s="34"/>
      <c r="M122" s="34"/>
      <c r="N122" s="34"/>
      <c r="O122" s="0"/>
      <c r="P122" s="0"/>
      <c r="Q122" s="0"/>
      <c r="R122" s="0"/>
      <c r="S122" s="0"/>
      <c r="T122" s="0"/>
      <c r="U122" s="0"/>
      <c r="V122" s="0"/>
      <c r="W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row>
    <row r="123" customFormat="false" ht="12.75" hidden="false" customHeight="true" outlineLevel="0" collapsed="false">
      <c r="A123" s="0" t="str">
        <f aca="false">"Post79/Pre93 Single Family Construction with "&amp;DuctLoc&amp;" Convert Zonal w/o CAC to Energy Star Geothermal HP w/"&amp;Specs&amp;" - Zone 1 Heat - Zone 2 Cool"</f>
        <v>Post79/Pre93 Single Family Construction with 1/2 Basement (&gt;50% of Supply Ducts Outside) Convert Zonal w/o CAC to Energy Star Geothermal HP w/PTCS Specification - Zone 1 Heat - Zone 2 Cool</v>
      </c>
      <c r="B123" s="70" t="str">
        <f aca="false">B114</f>
        <v>Post79/Pre93 Single Family Construction Geothermal Heat Pump Retrofit w/PTCS on Zonal Heating - Zone 1</v>
      </c>
      <c r="C123" s="71" t="n">
        <f aca="false">C114</f>
        <v>8095.3861551223</v>
      </c>
      <c r="D123" s="72" t="n">
        <f aca="false">D114</f>
        <v>30</v>
      </c>
      <c r="E123" s="55" t="n">
        <f aca="false">E114</f>
        <v>12325</v>
      </c>
      <c r="F123" s="71" t="n">
        <f aca="false">F114</f>
        <v>25</v>
      </c>
      <c r="G123" s="70" t="str">
        <f aca="false">G114</f>
        <v>ResSHWX</v>
      </c>
      <c r="H123" s="34"/>
      <c r="I123" s="54" t="n">
        <f aca="false">I114</f>
        <v>350</v>
      </c>
      <c r="J123" s="34" t="n">
        <f aca="false">J114</f>
        <v>20</v>
      </c>
      <c r="K123" s="34"/>
      <c r="L123" s="34"/>
      <c r="M123" s="34"/>
      <c r="N123" s="34"/>
      <c r="O123" s="0"/>
      <c r="P123" s="0"/>
      <c r="Q123" s="0"/>
      <c r="R123" s="0"/>
      <c r="S123" s="0"/>
      <c r="T123" s="0"/>
      <c r="U123" s="0"/>
      <c r="V123" s="0"/>
      <c r="W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row>
    <row r="124" customFormat="false" ht="12.75" hidden="false" customHeight="true" outlineLevel="0" collapsed="false">
      <c r="A124" s="0" t="str">
        <f aca="false">"Post79/Pre93 Single Family Construction with "&amp;DuctLoc&amp;" Convert Zonal w/o CAC to Energy Star Geothermal HP w/"&amp;Specs&amp;" - Zone 1 Heat - Zone 2 Cool"</f>
        <v>Post79/Pre93 Single Family Construction with 1/2 Basement (&gt;50% of Supply Ducts Outside) Convert Zonal w/o CAC to Energy Star Geothermal HP w/PTCS Specification - Zone 1 Heat - Zone 2 Cool</v>
      </c>
      <c r="B124" s="70" t="str">
        <f aca="false">B118</f>
        <v>Pre79/Pre93 Single Family Construction Geothermal Heat Pump CAC Savings - Zone 2</v>
      </c>
      <c r="C124" s="71" t="n">
        <f aca="false">C118</f>
        <v>-601.470097524006</v>
      </c>
      <c r="D124" s="72" t="n">
        <f aca="false">D118</f>
        <v>30</v>
      </c>
      <c r="E124" s="54" t="n">
        <f aca="false">E118</f>
        <v>0</v>
      </c>
      <c r="F124" s="71" t="n">
        <f aca="false">F118</f>
        <v>0</v>
      </c>
      <c r="G124" s="70" t="str">
        <f aca="false">G118</f>
        <v>ResCACZ2</v>
      </c>
      <c r="H124" s="34"/>
      <c r="I124" s="54" t="n">
        <f aca="false">I118</f>
        <v>0</v>
      </c>
      <c r="J124" s="34"/>
      <c r="K124" s="34"/>
      <c r="L124" s="34"/>
      <c r="M124" s="34"/>
      <c r="N124" s="34"/>
      <c r="O124" s="0"/>
      <c r="P124" s="0"/>
      <c r="Q124" s="0"/>
      <c r="R124" s="0"/>
      <c r="S124" s="0"/>
      <c r="T124" s="0"/>
      <c r="U124" s="0"/>
      <c r="V124" s="0"/>
      <c r="W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row>
    <row r="125" customFormat="false" ht="12.75" hidden="false" customHeight="true" outlineLevel="0" collapsed="false">
      <c r="A125" s="0" t="str">
        <f aca="false">"Post79/Pre93 Single Family Construction with "&amp;DuctLoc&amp;" Convert Zonal w/o CAC to Energy Star Geothermal HP w/"&amp;Specs&amp;" - Zone 1 Heat - Zone 2 Cool"</f>
        <v>Post79/Pre93 Single Family Construction with 1/2 Basement (&gt;50% of Supply Ducts Outside) Convert Zonal w/o CAC to Energy Star Geothermal HP w/PTCS Specification - Zone 1 Heat - Zone 2 Cool</v>
      </c>
      <c r="B125" s="70" t="str">
        <f aca="false">B116</f>
        <v>Pre79/Pre93 Single Family Construction Geothermal Heat Pump DHW Savings</v>
      </c>
      <c r="C125" s="71" t="n">
        <f aca="false">C116</f>
        <v>1200</v>
      </c>
      <c r="D125" s="72" t="n">
        <f aca="false">D116</f>
        <v>30</v>
      </c>
      <c r="E125" s="54" t="n">
        <f aca="false">E116</f>
        <v>150</v>
      </c>
      <c r="F125" s="71" t="n">
        <f aca="false">F116</f>
        <v>0</v>
      </c>
      <c r="G125" s="70" t="str">
        <f aca="false">G116</f>
        <v>ResDHW</v>
      </c>
      <c r="H125" s="34"/>
      <c r="I125" s="54" t="n">
        <f aca="false">I116</f>
        <v>0</v>
      </c>
      <c r="J125" s="34"/>
      <c r="K125" s="34"/>
      <c r="L125" s="34"/>
      <c r="M125" s="34"/>
      <c r="N125" s="34"/>
      <c r="O125" s="0"/>
      <c r="P125" s="0"/>
      <c r="Q125" s="0"/>
      <c r="R125" s="0"/>
      <c r="S125" s="0"/>
      <c r="T125" s="0"/>
      <c r="U125" s="0"/>
      <c r="V125" s="0"/>
      <c r="W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row>
    <row r="126" customFormat="false" ht="12.75" hidden="false" customHeight="true" outlineLevel="0" collapsed="false">
      <c r="A126" s="0" t="str">
        <f aca="false">"Post79/Pre93 Single Family Construction with "&amp;DuctLoc&amp;" Convert Zonal w/o CAC to Energy Star Geothermal HP w/"&amp;Specs&amp;" - Zone 1 Heat - Zone 3 Cool"</f>
        <v>Post79/Pre93 Single Family Construction with 1/2 Basement (&gt;50% of Supply Ducts Outside) Convert Zonal w/o CAC to Energy Star Geothermal HP w/PTCS Specification - Zone 1 Heat - Zone 3 Cool</v>
      </c>
      <c r="B126" s="70" t="str">
        <f aca="false">B114</f>
        <v>Post79/Pre93 Single Family Construction Geothermal Heat Pump Retrofit w/PTCS on Zonal Heating - Zone 1</v>
      </c>
      <c r="C126" s="71" t="n">
        <f aca="false">C114</f>
        <v>8095.3861551223</v>
      </c>
      <c r="D126" s="72" t="n">
        <f aca="false">D114</f>
        <v>30</v>
      </c>
      <c r="E126" s="55" t="n">
        <f aca="false">E114</f>
        <v>12325</v>
      </c>
      <c r="F126" s="71" t="n">
        <f aca="false">F114</f>
        <v>25</v>
      </c>
      <c r="G126" s="70" t="str">
        <f aca="false">G114</f>
        <v>ResSHWX</v>
      </c>
      <c r="H126" s="34"/>
      <c r="I126" s="54" t="n">
        <f aca="false">I114</f>
        <v>350</v>
      </c>
      <c r="J126" s="34" t="n">
        <f aca="false">J114</f>
        <v>20</v>
      </c>
      <c r="K126" s="34"/>
      <c r="L126" s="34"/>
      <c r="M126" s="34"/>
      <c r="N126" s="34"/>
      <c r="O126" s="0"/>
      <c r="P126" s="0"/>
      <c r="Q126" s="0"/>
      <c r="R126" s="0"/>
      <c r="S126" s="0"/>
      <c r="T126" s="0"/>
      <c r="U126" s="0"/>
      <c r="V126" s="0"/>
      <c r="W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row>
    <row r="127" customFormat="false" ht="12.75" hidden="false" customHeight="true" outlineLevel="0" collapsed="false">
      <c r="A127" s="0" t="str">
        <f aca="false">"Post79/Pre93 Single Family Construction with "&amp;DuctLoc&amp;" Convert Zonal w/o CAC to Energy Star Geothermal HP w/"&amp;Specs&amp;" - Zone 1 Heat - Zone 3 Cool"</f>
        <v>Post79/Pre93 Single Family Construction with 1/2 Basement (&gt;50% of Supply Ducts Outside) Convert Zonal w/o CAC to Energy Star Geothermal HP w/PTCS Specification - Zone 1 Heat - Zone 3 Cool</v>
      </c>
      <c r="B127" s="70" t="str">
        <f aca="false">B121</f>
        <v>Pre79/Pre93 Single Family Construction Geothermal Heat Pump CAC Savings - Zone 3</v>
      </c>
      <c r="C127" s="71" t="n">
        <f aca="false">C121</f>
        <v>-1151.56652464603</v>
      </c>
      <c r="D127" s="72" t="n">
        <f aca="false">D121</f>
        <v>30</v>
      </c>
      <c r="E127" s="54" t="n">
        <f aca="false">E121</f>
        <v>0</v>
      </c>
      <c r="F127" s="71" t="n">
        <f aca="false">F121</f>
        <v>0</v>
      </c>
      <c r="G127" s="70" t="str">
        <f aca="false">G121</f>
        <v>ResCACZ3</v>
      </c>
      <c r="H127" s="34"/>
      <c r="I127" s="54" t="n">
        <f aca="false">I121</f>
        <v>0</v>
      </c>
      <c r="J127" s="34"/>
      <c r="K127" s="34"/>
      <c r="L127" s="34"/>
      <c r="M127" s="34"/>
      <c r="N127" s="34"/>
      <c r="O127" s="0"/>
      <c r="P127" s="0"/>
      <c r="Q127" s="0"/>
      <c r="R127" s="0"/>
      <c r="S127" s="0"/>
      <c r="T127" s="0"/>
      <c r="U127" s="0"/>
      <c r="V127" s="0"/>
      <c r="W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row>
    <row r="128" customFormat="false" ht="12.75" hidden="false" customHeight="true" outlineLevel="0" collapsed="false">
      <c r="A128" s="0" t="str">
        <f aca="false">"Post79/Pre93 Single Family Construction with "&amp;DuctLoc&amp;" Convert Zonal w/o CAC to Energy Star Geothermal HP w/"&amp;Specs&amp;" - Zone 1 Heat - Zone 3 Cool"</f>
        <v>Post79/Pre93 Single Family Construction with 1/2 Basement (&gt;50% of Supply Ducts Outside) Convert Zonal w/o CAC to Energy Star Geothermal HP w/PTCS Specification - Zone 1 Heat - Zone 3 Cool</v>
      </c>
      <c r="B128" s="70" t="str">
        <f aca="false">B116</f>
        <v>Pre79/Pre93 Single Family Construction Geothermal Heat Pump DHW Savings</v>
      </c>
      <c r="C128" s="71" t="n">
        <f aca="false">C116</f>
        <v>1200</v>
      </c>
      <c r="D128" s="72" t="n">
        <f aca="false">D116</f>
        <v>30</v>
      </c>
      <c r="E128" s="54" t="n">
        <f aca="false">E116</f>
        <v>150</v>
      </c>
      <c r="F128" s="71" t="n">
        <f aca="false">F116</f>
        <v>0</v>
      </c>
      <c r="G128" s="70" t="str">
        <f aca="false">G116</f>
        <v>ResDHW</v>
      </c>
      <c r="H128" s="34"/>
      <c r="I128" s="54" t="n">
        <f aca="false">I116</f>
        <v>0</v>
      </c>
      <c r="J128" s="34"/>
      <c r="K128" s="34"/>
      <c r="L128" s="34"/>
      <c r="M128" s="34"/>
      <c r="N128" s="34"/>
      <c r="O128" s="0"/>
      <c r="P128" s="0"/>
      <c r="Q128" s="0"/>
      <c r="R128" s="0"/>
      <c r="S128" s="0"/>
      <c r="T128" s="0"/>
      <c r="U128" s="0"/>
      <c r="V128" s="0"/>
      <c r="W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row>
    <row r="129" customFormat="false" ht="12.75" hidden="false" customHeight="true" outlineLevel="0" collapsed="false">
      <c r="A129" s="0" t="str">
        <f aca="false">"Post79/Pre93 Single Family Construction with "&amp;DuctLoc&amp;" Convert Zonal w/o CAC to Energy Star Geothermal HP w/"&amp;Specs&amp;" - Zone 2 Heat - Zone 3 Cool"</f>
        <v>Post79/Pre93 Single Family Construction with 1/2 Basement (&gt;50% of Supply Ducts Outside) Convert Zonal w/o CAC to Energy Star Geothermal HP w/PTCS Specification - Zone 2 Heat - Zone 3 Cool</v>
      </c>
      <c r="B129" s="70" t="str">
        <f aca="false">B117</f>
        <v>Post79/Pre93 Single Family Construction Geothermal Heat Pump Retrofit w/PTCS on Zonal Heating - Zone 2</v>
      </c>
      <c r="C129" s="71" t="n">
        <f aca="false">C117</f>
        <v>11210.0614599317</v>
      </c>
      <c r="D129" s="72" t="n">
        <f aca="false">D117</f>
        <v>30</v>
      </c>
      <c r="E129" s="55" t="n">
        <f aca="false">E117</f>
        <v>12325</v>
      </c>
      <c r="F129" s="71" t="n">
        <f aca="false">F117</f>
        <v>25</v>
      </c>
      <c r="G129" s="70" t="str">
        <f aca="false">G117</f>
        <v>ResSHWX</v>
      </c>
      <c r="H129" s="34"/>
      <c r="I129" s="54" t="n">
        <f aca="false">I117</f>
        <v>350</v>
      </c>
      <c r="J129" s="34" t="n">
        <f aca="false">J117</f>
        <v>20</v>
      </c>
      <c r="K129" s="34"/>
      <c r="L129" s="34"/>
      <c r="M129" s="34"/>
      <c r="N129" s="34"/>
      <c r="O129" s="0"/>
      <c r="P129" s="0"/>
      <c r="Q129" s="0"/>
      <c r="R129" s="0"/>
      <c r="S129" s="0"/>
      <c r="T129" s="0"/>
      <c r="U129" s="0"/>
      <c r="V129" s="0"/>
      <c r="W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row>
    <row r="130" customFormat="false" ht="12.75" hidden="false" customHeight="true" outlineLevel="0" collapsed="false">
      <c r="A130" s="0" t="str">
        <f aca="false">"Post79/Pre93 Single Family Construction with "&amp;DuctLoc&amp;" Convert Zonal w/o CAC to Energy Star Geothermal HP w/"&amp;Specs&amp;" - Zone 2 Heat - Zone 3 Cool"</f>
        <v>Post79/Pre93 Single Family Construction with 1/2 Basement (&gt;50% of Supply Ducts Outside) Convert Zonal w/o CAC to Energy Star Geothermal HP w/PTCS Specification - Zone 2 Heat - Zone 3 Cool</v>
      </c>
      <c r="B130" s="70" t="str">
        <f aca="false">B121</f>
        <v>Pre79/Pre93 Single Family Construction Geothermal Heat Pump CAC Savings - Zone 3</v>
      </c>
      <c r="C130" s="71" t="n">
        <f aca="false">C121</f>
        <v>-1151.56652464603</v>
      </c>
      <c r="D130" s="72" t="n">
        <f aca="false">D121</f>
        <v>30</v>
      </c>
      <c r="E130" s="54" t="n">
        <f aca="false">E121</f>
        <v>0</v>
      </c>
      <c r="F130" s="71" t="n">
        <f aca="false">F121</f>
        <v>0</v>
      </c>
      <c r="G130" s="70" t="str">
        <f aca="false">G121</f>
        <v>ResCACZ3</v>
      </c>
      <c r="H130" s="34"/>
      <c r="I130" s="54" t="n">
        <f aca="false">I121</f>
        <v>0</v>
      </c>
      <c r="J130" s="34"/>
      <c r="K130" s="34"/>
      <c r="L130" s="34"/>
      <c r="M130" s="34"/>
      <c r="N130" s="34"/>
      <c r="O130" s="0"/>
      <c r="P130" s="0"/>
      <c r="Q130" s="0"/>
      <c r="R130" s="0"/>
      <c r="S130" s="0"/>
      <c r="T130" s="0"/>
      <c r="U130" s="0"/>
      <c r="V130" s="0"/>
      <c r="W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row>
    <row r="131" customFormat="false" ht="12.75" hidden="false" customHeight="true" outlineLevel="0" collapsed="false">
      <c r="A131" s="0" t="str">
        <f aca="false">"Post79/Pre93 Single Family Construction with "&amp;DuctLoc&amp;" Convert Zonal w/o CAC to Energy Star Geothermal HP w/"&amp;Specs&amp;" - Zone 2 Heat - Zone 3 Cool"</f>
        <v>Post79/Pre93 Single Family Construction with 1/2 Basement (&gt;50% of Supply Ducts Outside) Convert Zonal w/o CAC to Energy Star Geothermal HP w/PTCS Specification - Zone 2 Heat - Zone 3 Cool</v>
      </c>
      <c r="B131" s="70" t="str">
        <f aca="false">B122</f>
        <v>Pre79/Pre93 Single Family Construction Geothermal Heat Pump DHW Savings</v>
      </c>
      <c r="C131" s="71" t="n">
        <f aca="false">C122</f>
        <v>1200</v>
      </c>
      <c r="D131" s="72" t="n">
        <f aca="false">D122</f>
        <v>30</v>
      </c>
      <c r="E131" s="54" t="n">
        <f aca="false">E122</f>
        <v>150</v>
      </c>
      <c r="F131" s="71" t="n">
        <f aca="false">F122</f>
        <v>0</v>
      </c>
      <c r="G131" s="70" t="str">
        <f aca="false">G122</f>
        <v>ResDHW</v>
      </c>
      <c r="H131" s="34"/>
      <c r="I131" s="54" t="n">
        <f aca="false">I122</f>
        <v>0</v>
      </c>
      <c r="J131" s="34"/>
      <c r="K131" s="34"/>
      <c r="L131" s="34"/>
      <c r="M131" s="34"/>
      <c r="N131" s="34"/>
      <c r="O131" s="0"/>
      <c r="P131" s="0"/>
      <c r="Q131" s="0"/>
      <c r="R131" s="0"/>
      <c r="S131" s="0"/>
      <c r="T131" s="0"/>
      <c r="U131" s="0"/>
      <c r="V131" s="0"/>
      <c r="W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row>
    <row r="132" customFormat="false" ht="12.75" hidden="false" customHeight="true" outlineLevel="0" collapsed="false">
      <c r="A132" s="0" t="str">
        <f aca="false">"Post79/Pre93 Single Family Construction with "&amp;DuctLoc&amp;" Convert Zonal w/o CAC to Energy Star Geothermal HP w/"&amp;Specs&amp;" - Zone 2 Heat - Zone 1 Cool"</f>
        <v>Post79/Pre93 Single Family Construction with 1/2 Basement (&gt;50% of Supply Ducts Outside) Convert Zonal w/o CAC to Energy Star Geothermal HP w/PTCS Specification - Zone 2 Heat - Zone 1 Cool</v>
      </c>
      <c r="B132" s="70" t="str">
        <f aca="false">B117</f>
        <v>Post79/Pre93 Single Family Construction Geothermal Heat Pump Retrofit w/PTCS on Zonal Heating - Zone 2</v>
      </c>
      <c r="C132" s="71" t="n">
        <f aca="false">C117</f>
        <v>11210.0614599317</v>
      </c>
      <c r="D132" s="72" t="n">
        <f aca="false">D117</f>
        <v>30</v>
      </c>
      <c r="E132" s="55" t="n">
        <f aca="false">E117</f>
        <v>12325</v>
      </c>
      <c r="F132" s="71" t="n">
        <f aca="false">F117</f>
        <v>25</v>
      </c>
      <c r="G132" s="73" t="str">
        <f aca="false">G117</f>
        <v>ResSHWX</v>
      </c>
      <c r="H132" s="34"/>
      <c r="I132" s="54" t="n">
        <f aca="false">I117</f>
        <v>350</v>
      </c>
      <c r="J132" s="34" t="n">
        <f aca="false">J117</f>
        <v>20</v>
      </c>
      <c r="K132" s="34"/>
      <c r="L132" s="34"/>
      <c r="M132" s="34"/>
      <c r="N132" s="34"/>
      <c r="O132" s="0"/>
      <c r="P132" s="0"/>
      <c r="Q132" s="0"/>
      <c r="R132" s="0"/>
      <c r="S132" s="0"/>
      <c r="T132" s="0"/>
      <c r="U132" s="0"/>
      <c r="V132" s="0"/>
      <c r="W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row>
    <row r="133" customFormat="false" ht="12.75" hidden="false" customHeight="true" outlineLevel="0" collapsed="false">
      <c r="A133" s="0" t="str">
        <f aca="false">"Post79/Pre93 Single Family Construction with "&amp;DuctLoc&amp;" Convert Zonal w/o CAC to Energy Star Geothermal HP w/"&amp;Specs&amp;" - Zone 2 Heat - Zone 1 Cool"</f>
        <v>Post79/Pre93 Single Family Construction with 1/2 Basement (&gt;50% of Supply Ducts Outside) Convert Zonal w/o CAC to Energy Star Geothermal HP w/PTCS Specification - Zone 2 Heat - Zone 1 Cool</v>
      </c>
      <c r="B133" s="70" t="str">
        <f aca="false">B115</f>
        <v>Pre79/Pre93 Single Family Construction Geothermal Heat Pump CAC Savings - Zone 1</v>
      </c>
      <c r="C133" s="71" t="n">
        <f aca="false">C115</f>
        <v>-293.882543341283</v>
      </c>
      <c r="D133" s="72" t="n">
        <f aca="false">D115</f>
        <v>30</v>
      </c>
      <c r="E133" s="55" t="n">
        <f aca="false">E115</f>
        <v>0</v>
      </c>
      <c r="F133" s="71" t="n">
        <f aca="false">F115</f>
        <v>0</v>
      </c>
      <c r="G133" s="70" t="str">
        <f aca="false">G115</f>
        <v>ResCACZ1</v>
      </c>
      <c r="H133" s="34"/>
      <c r="I133" s="54" t="n">
        <f aca="false">I115</f>
        <v>0</v>
      </c>
      <c r="J133" s="34"/>
      <c r="K133" s="34"/>
      <c r="L133" s="34"/>
      <c r="M133" s="34"/>
      <c r="N133" s="34"/>
      <c r="O133" s="0"/>
      <c r="P133" s="0"/>
      <c r="Q133" s="0"/>
      <c r="R133" s="0"/>
      <c r="S133" s="0"/>
      <c r="T133" s="0"/>
      <c r="U133" s="0"/>
      <c r="V133" s="0"/>
      <c r="W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row>
    <row r="134" customFormat="false" ht="12.75" hidden="false" customHeight="true" outlineLevel="0" collapsed="false">
      <c r="A134" s="0" t="str">
        <f aca="false">"Post79/Pre93 Single Family Construction with "&amp;DuctLoc&amp;" Convert Zonal w/o CAC to Energy Star Geothermal HP w/"&amp;Specs&amp;" - Zone 2 Heat - Zone 1 Cool"</f>
        <v>Post79/Pre93 Single Family Construction with 1/2 Basement (&gt;50% of Supply Ducts Outside) Convert Zonal w/o CAC to Energy Star Geothermal HP w/PTCS Specification - Zone 2 Heat - Zone 1 Cool</v>
      </c>
      <c r="B134" s="70" t="str">
        <f aca="false">B116</f>
        <v>Pre79/Pre93 Single Family Construction Geothermal Heat Pump DHW Savings</v>
      </c>
      <c r="C134" s="71" t="n">
        <f aca="false">C116</f>
        <v>1200</v>
      </c>
      <c r="D134" s="72" t="n">
        <f aca="false">D116</f>
        <v>30</v>
      </c>
      <c r="E134" s="54" t="n">
        <f aca="false">E116</f>
        <v>150</v>
      </c>
      <c r="F134" s="71" t="n">
        <f aca="false">F116</f>
        <v>0</v>
      </c>
      <c r="G134" s="70" t="str">
        <f aca="false">G116</f>
        <v>ResDHW</v>
      </c>
      <c r="H134" s="34"/>
      <c r="I134" s="54" t="n">
        <f aca="false">I116</f>
        <v>0</v>
      </c>
      <c r="J134" s="34"/>
      <c r="K134" s="34"/>
      <c r="L134" s="34"/>
      <c r="M134" s="34"/>
      <c r="N134" s="34"/>
      <c r="O134" s="0"/>
      <c r="P134" s="0"/>
      <c r="Q134" s="0"/>
      <c r="R134" s="0"/>
      <c r="S134" s="0"/>
      <c r="T134" s="0"/>
      <c r="U134" s="0"/>
      <c r="V134" s="0"/>
      <c r="W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row>
    <row r="135" customFormat="false" ht="12.75" hidden="false" customHeight="true" outlineLevel="0" collapsed="false">
      <c r="A135" s="0" t="str">
        <f aca="false">"Post79/Pre93 Single Family Construction with "&amp;DuctLoc&amp;" Convert Zonal w/o CAC to Energy Star Geothermal HP w/"&amp;Specs&amp;" - Zone 3 Heat - Zone 1 Cool"</f>
        <v>Post79/Pre93 Single Family Construction with 1/2 Basement (&gt;50% of Supply Ducts Outside) Convert Zonal w/o CAC to Energy Star Geothermal HP w/PTCS Specification - Zone 3 Heat - Zone 1 Cool</v>
      </c>
      <c r="B135" s="70" t="str">
        <f aca="false">B120</f>
        <v>Post79/Pre93 Single Family Construction Geothermal Heat Pump Retrofit w/PTCS on Zonal Heating - Zone 3</v>
      </c>
      <c r="C135" s="71" t="n">
        <f aca="false">C120</f>
        <v>13606.0540172131</v>
      </c>
      <c r="D135" s="72" t="n">
        <f aca="false">D120</f>
        <v>30</v>
      </c>
      <c r="E135" s="55" t="n">
        <f aca="false">E120</f>
        <v>12325</v>
      </c>
      <c r="F135" s="71" t="n">
        <f aca="false">F120</f>
        <v>25</v>
      </c>
      <c r="G135" s="73" t="str">
        <f aca="false">G120</f>
        <v>ResSHWX</v>
      </c>
      <c r="H135" s="34"/>
      <c r="I135" s="54" t="n">
        <f aca="false">I120</f>
        <v>350</v>
      </c>
      <c r="J135" s="34" t="n">
        <f aca="false">J120</f>
        <v>20</v>
      </c>
      <c r="K135" s="34"/>
      <c r="L135" s="34"/>
      <c r="M135" s="34"/>
      <c r="N135" s="34"/>
      <c r="O135" s="0"/>
      <c r="P135" s="0"/>
      <c r="Q135" s="0"/>
      <c r="R135" s="0"/>
      <c r="S135" s="0"/>
      <c r="T135" s="0"/>
      <c r="U135" s="0"/>
      <c r="V135" s="0"/>
      <c r="W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row>
    <row r="136" customFormat="false" ht="12.75" hidden="false" customHeight="true" outlineLevel="0" collapsed="false">
      <c r="A136" s="0" t="str">
        <f aca="false">"Post79/Pre93 Single Family Construction with "&amp;DuctLoc&amp;" Convert Zonal w/o CAC to Energy Star Geothermal HP w/"&amp;Specs&amp;" - Zone 3 Heat - Zone 1 Cool"</f>
        <v>Post79/Pre93 Single Family Construction with 1/2 Basement (&gt;50% of Supply Ducts Outside) Convert Zonal w/o CAC to Energy Star Geothermal HP w/PTCS Specification - Zone 3 Heat - Zone 1 Cool</v>
      </c>
      <c r="B136" s="70" t="str">
        <f aca="false">B115</f>
        <v>Pre79/Pre93 Single Family Construction Geothermal Heat Pump CAC Savings - Zone 1</v>
      </c>
      <c r="C136" s="71" t="n">
        <f aca="false">C115</f>
        <v>-293.882543341283</v>
      </c>
      <c r="D136" s="72" t="n">
        <f aca="false">D115</f>
        <v>30</v>
      </c>
      <c r="E136" s="54" t="n">
        <f aca="false">E115</f>
        <v>0</v>
      </c>
      <c r="F136" s="71" t="n">
        <f aca="false">F115</f>
        <v>0</v>
      </c>
      <c r="G136" s="70" t="str">
        <f aca="false">G115</f>
        <v>ResCACZ1</v>
      </c>
      <c r="H136" s="34"/>
      <c r="I136" s="54" t="n">
        <f aca="false">I115</f>
        <v>0</v>
      </c>
      <c r="J136" s="34"/>
      <c r="K136" s="34"/>
      <c r="L136" s="34"/>
      <c r="M136" s="34"/>
      <c r="N136" s="34"/>
      <c r="O136" s="0"/>
      <c r="P136" s="0"/>
      <c r="Q136" s="0"/>
      <c r="R136" s="0"/>
      <c r="S136" s="0"/>
      <c r="T136" s="0"/>
      <c r="U136" s="0"/>
      <c r="V136" s="0"/>
      <c r="W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row>
    <row r="137" customFormat="false" ht="12.75" hidden="false" customHeight="true" outlineLevel="0" collapsed="false">
      <c r="A137" s="0" t="str">
        <f aca="false">"Post79/Pre93 Single Family Construction with "&amp;DuctLoc&amp;" Convert Zonal w/o CAC to Energy Star Geothermal HP w/"&amp;Specs&amp;" - Zone 3 Heat - Zone 1 Cool"</f>
        <v>Post79/Pre93 Single Family Construction with 1/2 Basement (&gt;50% of Supply Ducts Outside) Convert Zonal w/o CAC to Energy Star Geothermal HP w/PTCS Specification - Zone 3 Heat - Zone 1 Cool</v>
      </c>
      <c r="B137" s="70" t="str">
        <f aca="false">B116</f>
        <v>Pre79/Pre93 Single Family Construction Geothermal Heat Pump DHW Savings</v>
      </c>
      <c r="C137" s="71" t="n">
        <f aca="false">C116</f>
        <v>1200</v>
      </c>
      <c r="D137" s="72" t="n">
        <f aca="false">D116</f>
        <v>30</v>
      </c>
      <c r="E137" s="54" t="n">
        <f aca="false">E116</f>
        <v>150</v>
      </c>
      <c r="F137" s="71" t="n">
        <f aca="false">F116</f>
        <v>0</v>
      </c>
      <c r="G137" s="70" t="str">
        <f aca="false">G116</f>
        <v>ResDHW</v>
      </c>
      <c r="H137" s="34"/>
      <c r="I137" s="54" t="n">
        <f aca="false">I116</f>
        <v>0</v>
      </c>
      <c r="J137" s="34"/>
      <c r="K137" s="34"/>
      <c r="L137" s="34"/>
      <c r="M137" s="34"/>
      <c r="N137" s="34"/>
      <c r="O137" s="0"/>
      <c r="P137" s="0"/>
      <c r="Q137" s="0"/>
      <c r="R137" s="0"/>
      <c r="S137" s="0"/>
      <c r="T137" s="0"/>
      <c r="U137" s="0"/>
      <c r="V137" s="0"/>
      <c r="W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row>
    <row r="138" customFormat="false" ht="12.75" hidden="false" customHeight="true" outlineLevel="0" collapsed="false">
      <c r="A138" s="0" t="str">
        <f aca="false">"Post79/Pre93 Single Family Construction with "&amp;DuctLoc&amp;" Convert Zonal w/o CAC to Energy Star Geothermal HP w/"&amp;Specs&amp;" - Zone 3 Heat - Zone 2 Cool"</f>
        <v>Post79/Pre93 Single Family Construction with 1/2 Basement (&gt;50% of Supply Ducts Outside) Convert Zonal w/o CAC to Energy Star Geothermal HP w/PTCS Specification - Zone 3 Heat - Zone 2 Cool</v>
      </c>
      <c r="B138" s="70" t="str">
        <f aca="false">B120</f>
        <v>Post79/Pre93 Single Family Construction Geothermal Heat Pump Retrofit w/PTCS on Zonal Heating - Zone 3</v>
      </c>
      <c r="C138" s="71" t="n">
        <f aca="false">C120</f>
        <v>13606.0540172131</v>
      </c>
      <c r="D138" s="72" t="n">
        <f aca="false">D120</f>
        <v>30</v>
      </c>
      <c r="E138" s="55" t="n">
        <f aca="false">E120</f>
        <v>12325</v>
      </c>
      <c r="F138" s="71" t="n">
        <f aca="false">F120</f>
        <v>25</v>
      </c>
      <c r="G138" s="73" t="str">
        <f aca="false">G120</f>
        <v>ResSHWX</v>
      </c>
      <c r="H138" s="34"/>
      <c r="I138" s="54" t="n">
        <f aca="false">I120</f>
        <v>350</v>
      </c>
      <c r="J138" s="34" t="n">
        <f aca="false">J120</f>
        <v>20</v>
      </c>
      <c r="K138" s="34"/>
      <c r="L138" s="34"/>
      <c r="M138" s="34"/>
      <c r="N138" s="34"/>
      <c r="O138" s="0"/>
      <c r="P138" s="0"/>
      <c r="Q138" s="0"/>
      <c r="R138" s="0"/>
      <c r="S138" s="0"/>
      <c r="T138" s="0"/>
      <c r="U138" s="0"/>
      <c r="V138" s="0"/>
      <c r="W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row>
    <row r="139" customFormat="false" ht="12.75" hidden="false" customHeight="true" outlineLevel="0" collapsed="false">
      <c r="A139" s="0" t="str">
        <f aca="false">"Post79/Pre93 Single Family Construction with "&amp;DuctLoc&amp;" Convert Zonal w/o CAC to Energy Star Geothermal HP w/"&amp;Specs&amp;" - Zone 3 Heat - Zone 2 Cool"</f>
        <v>Post79/Pre93 Single Family Construction with 1/2 Basement (&gt;50% of Supply Ducts Outside) Convert Zonal w/o CAC to Energy Star Geothermal HP w/PTCS Specification - Zone 3 Heat - Zone 2 Cool</v>
      </c>
      <c r="B139" s="74" t="str">
        <f aca="false">B118</f>
        <v>Pre79/Pre93 Single Family Construction Geothermal Heat Pump CAC Savings - Zone 2</v>
      </c>
      <c r="C139" s="71" t="n">
        <f aca="false">C118</f>
        <v>-601.470097524006</v>
      </c>
      <c r="D139" s="75" t="n">
        <f aca="false">D118</f>
        <v>30</v>
      </c>
      <c r="E139" s="54" t="n">
        <f aca="false">E118</f>
        <v>0</v>
      </c>
      <c r="F139" s="71" t="n">
        <f aca="false">F115</f>
        <v>0</v>
      </c>
      <c r="G139" s="74" t="str">
        <f aca="false">G118</f>
        <v>ResCACZ2</v>
      </c>
      <c r="H139" s="76"/>
      <c r="I139" s="54" t="n">
        <f aca="false">I118</f>
        <v>0</v>
      </c>
      <c r="J139" s="76"/>
      <c r="K139" s="76"/>
      <c r="L139" s="34"/>
      <c r="M139" s="34"/>
      <c r="N139" s="34"/>
      <c r="O139" s="0"/>
      <c r="P139" s="0"/>
      <c r="Q139" s="0"/>
      <c r="R139" s="0"/>
      <c r="S139" s="0"/>
      <c r="T139" s="0"/>
      <c r="U139" s="0"/>
      <c r="V139" s="0"/>
      <c r="W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row>
    <row r="140" customFormat="false" ht="12.75" hidden="false" customHeight="true" outlineLevel="0" collapsed="false">
      <c r="A140" s="0" t="str">
        <f aca="false">"Post79/Pre93 Single Family Construction with "&amp;DuctLoc&amp;" Convert Zonal w/o CAC to Energy Star Geothermal HP w/"&amp;Specs&amp;" - Zone 3 Heat - Zone 2 Cool"</f>
        <v>Post79/Pre93 Single Family Construction with 1/2 Basement (&gt;50% of Supply Ducts Outside) Convert Zonal w/o CAC to Energy Star Geothermal HP w/PTCS Specification - Zone 3 Heat - Zone 2 Cool</v>
      </c>
      <c r="B140" s="70" t="str">
        <f aca="false">B116</f>
        <v>Pre79/Pre93 Single Family Construction Geothermal Heat Pump DHW Savings</v>
      </c>
      <c r="C140" s="71" t="n">
        <f aca="false">C116</f>
        <v>1200</v>
      </c>
      <c r="D140" s="72" t="n">
        <f aca="false">D116</f>
        <v>30</v>
      </c>
      <c r="E140" s="54" t="n">
        <f aca="false">E116</f>
        <v>150</v>
      </c>
      <c r="F140" s="71" t="n">
        <f aca="false">F116</f>
        <v>0</v>
      </c>
      <c r="G140" s="70" t="str">
        <f aca="false">G116</f>
        <v>ResDHW</v>
      </c>
      <c r="H140" s="34"/>
      <c r="I140" s="54" t="n">
        <f aca="false">I116</f>
        <v>0</v>
      </c>
      <c r="J140" s="34"/>
      <c r="K140" s="34"/>
      <c r="L140" s="34"/>
      <c r="M140" s="34"/>
      <c r="N140" s="34"/>
      <c r="O140" s="0"/>
      <c r="P140" s="0"/>
      <c r="Q140" s="0"/>
      <c r="R140" s="0"/>
      <c r="S140" s="0"/>
      <c r="T140" s="0"/>
      <c r="U140" s="0"/>
      <c r="V140" s="0"/>
      <c r="W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row>
    <row r="141" customFormat="false" ht="12.75" hidden="false" customHeight="true" outlineLevel="0" collapsed="false">
      <c r="A141" s="0" t="str">
        <f aca="false">"Post79/Pre93 Single Family Construction with "&amp;DuctLoc&amp;" Convert Air Source HP to Energy Star Geothermal HP w/"&amp;Specs&amp;" - Zone 1 Heat - Zone 1 Cool"</f>
        <v>Post79/Pre93 Single Family Construction with 1/2 Basement (&gt;50% of Supply Ducts Outside) Convert Air Source HP to Energy Star Geothermal HP w/PTCS Specification - Zone 1 Heat - Zone 1 Cool</v>
      </c>
      <c r="B141" s="70" t="s">
        <v>128</v>
      </c>
      <c r="C141" s="71" t="n">
        <f aca="false">'GeoHP Use &amp; Savings Summary'!I77</f>
        <v>2738.01692290906</v>
      </c>
      <c r="D141" s="72" t="n">
        <v>30</v>
      </c>
      <c r="E141" s="55" t="n">
        <f aca="false">VLOOKUP($B141,'GeoHP Cost Assumptions'!$A$21:$B$56,2,0)</f>
        <v>3925</v>
      </c>
      <c r="F141" s="71" t="n">
        <f aca="false">F39</f>
        <v>25</v>
      </c>
      <c r="G141" s="73" t="s">
        <v>101</v>
      </c>
      <c r="H141" s="34"/>
      <c r="I141" s="54" t="n">
        <v>350</v>
      </c>
      <c r="J141" s="34" t="n">
        <v>20</v>
      </c>
      <c r="K141" s="34"/>
      <c r="L141" s="34"/>
      <c r="M141" s="34"/>
      <c r="N141" s="34"/>
      <c r="O141" s="0"/>
      <c r="P141" s="0"/>
      <c r="Q141" s="0"/>
      <c r="R141" s="0"/>
      <c r="S141" s="0"/>
      <c r="T141" s="0"/>
      <c r="U141" s="0"/>
      <c r="V141" s="0"/>
      <c r="W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row>
    <row r="142" customFormat="false" ht="12.75" hidden="false" customHeight="true" outlineLevel="0" collapsed="false">
      <c r="A142" s="0" t="str">
        <f aca="false">"Post79/Pre93 Single Family Construction with "&amp;DuctLoc&amp;" Convert Air Source HP to Energy Star Geothermal HP w/"&amp;Specs&amp;" - Zone 1 Heat - Zone 1 Cool"</f>
        <v>Post79/Pre93 Single Family Construction with 1/2 Basement (&gt;50% of Supply Ducts Outside) Convert Air Source HP to Energy Star Geothermal HP w/PTCS Specification - Zone 1 Heat - Zone 1 Cool</v>
      </c>
      <c r="B142" s="70" t="s">
        <v>122</v>
      </c>
      <c r="C142" s="71" t="n">
        <f aca="false">'GeoHP Use &amp; Savings Summary'!I71</f>
        <v>868.246659546228</v>
      </c>
      <c r="D142" s="72" t="n">
        <v>30</v>
      </c>
      <c r="E142" s="54" t="n">
        <v>0</v>
      </c>
      <c r="F142" s="71"/>
      <c r="G142" s="70" t="s">
        <v>103</v>
      </c>
      <c r="H142" s="34"/>
      <c r="I142" s="54"/>
      <c r="J142" s="34"/>
      <c r="K142" s="34"/>
      <c r="L142" s="34"/>
      <c r="M142" s="34"/>
      <c r="N142" s="34"/>
      <c r="O142" s="0"/>
      <c r="P142" s="0"/>
      <c r="Q142" s="0"/>
      <c r="R142" s="0"/>
      <c r="S142" s="0"/>
      <c r="T142" s="0"/>
      <c r="U142" s="0"/>
      <c r="V142" s="0"/>
      <c r="W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row>
    <row r="143" customFormat="false" ht="12.75" hidden="false" customHeight="true" outlineLevel="0" collapsed="false">
      <c r="A143" s="0" t="str">
        <f aca="false">"Post79/Pre93 Single Family Construction with "&amp;DuctLoc&amp;" Convert Air Source HP to Energy Star Geothermal HP w/"&amp;Specs&amp;" - Zone 1 Heat - Zone 1 Cool"</f>
        <v>Post79/Pre93 Single Family Construction with 1/2 Basement (&gt;50% of Supply Ducts Outside) Convert Air Source HP to Energy Star Geothermal HP w/PTCS Specification - Zone 1 Heat - Zone 1 Cool</v>
      </c>
      <c r="B143" s="70" t="s">
        <v>123</v>
      </c>
      <c r="C143" s="71" t="n">
        <f aca="false">C41</f>
        <v>1200</v>
      </c>
      <c r="D143" s="72" t="n">
        <v>30</v>
      </c>
      <c r="E143" s="54" t="n">
        <f aca="false">'GeoHP Cost Assumptions'!B$19</f>
        <v>150</v>
      </c>
      <c r="F143" s="71"/>
      <c r="G143" s="70" t="s">
        <v>105</v>
      </c>
      <c r="H143" s="34"/>
      <c r="I143" s="54"/>
      <c r="J143" s="34"/>
      <c r="K143" s="34"/>
      <c r="L143" s="34"/>
      <c r="M143" s="34"/>
      <c r="N143" s="34"/>
      <c r="O143" s="0"/>
      <c r="P143" s="0"/>
      <c r="Q143" s="0"/>
      <c r="R143" s="0"/>
      <c r="S143" s="0"/>
      <c r="T143" s="0"/>
      <c r="U143" s="0"/>
      <c r="V143" s="0"/>
      <c r="W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row>
    <row r="144" customFormat="false" ht="12.75" hidden="false" customHeight="true" outlineLevel="0" collapsed="false">
      <c r="A144" s="0" t="str">
        <f aca="false">"Post79/Pre93 Single Family Construction with "&amp;DuctLoc&amp;" Convert Air Source HP to Energy Star Geothermal HP w/"&amp;Specs&amp;" - Zone 2 Heat - Zone 2 Cool"</f>
        <v>Post79/Pre93 Single Family Construction with 1/2 Basement (&gt;50% of Supply Ducts Outside) Convert Air Source HP to Energy Star Geothermal HP w/PTCS Specification - Zone 2 Heat - Zone 2 Cool</v>
      </c>
      <c r="B144" s="70" t="s">
        <v>129</v>
      </c>
      <c r="C144" s="71" t="n">
        <f aca="false">'GeoHP Use &amp; Savings Summary'!J77</f>
        <v>3616.32776302155</v>
      </c>
      <c r="D144" s="72" t="n">
        <v>30</v>
      </c>
      <c r="E144" s="55" t="n">
        <f aca="false">VLOOKUP($B144,'GeoHP Cost Assumptions'!$A$21:$B$56,2,0)</f>
        <v>3925</v>
      </c>
      <c r="F144" s="71" t="n">
        <f aca="false">F141</f>
        <v>25</v>
      </c>
      <c r="G144" s="73" t="s">
        <v>101</v>
      </c>
      <c r="H144" s="34"/>
      <c r="I144" s="54" t="n">
        <v>350</v>
      </c>
      <c r="J144" s="34" t="n">
        <v>20</v>
      </c>
      <c r="K144" s="34"/>
      <c r="L144" s="34"/>
      <c r="M144" s="34"/>
      <c r="N144" s="34"/>
      <c r="O144" s="77"/>
      <c r="P144" s="77"/>
      <c r="Q144" s="77"/>
      <c r="R144" s="77"/>
      <c r="S144" s="77"/>
      <c r="T144" s="77"/>
      <c r="U144" s="77"/>
      <c r="V144" s="77"/>
      <c r="W144" s="77"/>
      <c r="X144" s="77"/>
      <c r="Y144" s="77"/>
      <c r="Z144" s="78"/>
      <c r="AA144" s="79"/>
      <c r="AB144" s="80"/>
      <c r="AC144" s="77"/>
      <c r="AD144" s="77"/>
    </row>
    <row r="145" customFormat="false" ht="12.75" hidden="false" customHeight="true" outlineLevel="0" collapsed="false">
      <c r="A145" s="0" t="str">
        <f aca="false">"Post79/Pre93 Single Family Construction with "&amp;DuctLoc&amp;" Convert Air Source HP to Energy Star Geothermal HP w/"&amp;Specs&amp;" - Zone 2 Heat - Zone 2 Cool"</f>
        <v>Post79/Pre93 Single Family Construction with 1/2 Basement (&gt;50% of Supply Ducts Outside) Convert Air Source HP to Energy Star Geothermal HP w/PTCS Specification - Zone 2 Heat - Zone 2 Cool</v>
      </c>
      <c r="B145" s="70" t="s">
        <v>125</v>
      </c>
      <c r="C145" s="71" t="n">
        <f aca="false">'GeoHP Use &amp; Savings Summary'!J71</f>
        <v>1768.40152167643</v>
      </c>
      <c r="D145" s="72" t="n">
        <v>30</v>
      </c>
      <c r="E145" s="54" t="n">
        <v>0</v>
      </c>
      <c r="F145" s="71"/>
      <c r="G145" s="70" t="s">
        <v>108</v>
      </c>
      <c r="H145" s="34"/>
      <c r="I145" s="54"/>
      <c r="J145" s="34"/>
      <c r="K145" s="34"/>
      <c r="L145" s="34"/>
      <c r="M145" s="34"/>
      <c r="N145" s="34"/>
      <c r="O145" s="77"/>
      <c r="P145" s="77"/>
      <c r="Q145" s="77"/>
      <c r="R145" s="77"/>
      <c r="S145" s="77"/>
      <c r="T145" s="77"/>
      <c r="U145" s="77"/>
      <c r="V145" s="77"/>
      <c r="W145" s="77"/>
      <c r="X145" s="77"/>
      <c r="Y145" s="77"/>
      <c r="Z145" s="78"/>
      <c r="AA145" s="81"/>
      <c r="AB145" s="80"/>
      <c r="AC145" s="77"/>
      <c r="AD145" s="77"/>
    </row>
    <row r="146" customFormat="false" ht="12.75" hidden="false" customHeight="true" outlineLevel="0" collapsed="false">
      <c r="A146" s="0" t="str">
        <f aca="false">"Post79/Pre93 Single Family Construction with "&amp;DuctLoc&amp;" Convert Air Source HP to Energy Star Geothermal HP w/"&amp;Specs&amp;" - Zone 2 Heat - Zone 2 Cool"</f>
        <v>Post79/Pre93 Single Family Construction with 1/2 Basement (&gt;50% of Supply Ducts Outside) Convert Air Source HP to Energy Star Geothermal HP w/PTCS Specification - Zone 2 Heat - Zone 2 Cool</v>
      </c>
      <c r="B146" s="70" t="s">
        <v>123</v>
      </c>
      <c r="C146" s="71" t="n">
        <f aca="false">C143</f>
        <v>1200</v>
      </c>
      <c r="D146" s="72" t="n">
        <v>30</v>
      </c>
      <c r="E146" s="54" t="n">
        <f aca="false">'GeoHP Cost Assumptions'!B$19</f>
        <v>150</v>
      </c>
      <c r="F146" s="71"/>
      <c r="G146" s="70" t="s">
        <v>105</v>
      </c>
      <c r="H146" s="34"/>
      <c r="I146" s="54"/>
      <c r="J146" s="34"/>
      <c r="K146" s="34"/>
      <c r="L146" s="34"/>
      <c r="M146" s="34"/>
      <c r="N146" s="34"/>
      <c r="O146" s="77"/>
      <c r="P146" s="77"/>
      <c r="Q146" s="77"/>
      <c r="R146" s="77"/>
      <c r="S146" s="77"/>
      <c r="T146" s="77"/>
      <c r="U146" s="77"/>
      <c r="V146" s="77"/>
      <c r="W146" s="77"/>
      <c r="X146" s="77"/>
      <c r="Y146" s="77"/>
      <c r="Z146" s="78"/>
      <c r="AA146" s="79"/>
      <c r="AB146" s="80"/>
      <c r="AC146" s="77"/>
      <c r="AD146" s="77"/>
    </row>
    <row r="147" customFormat="false" ht="12.75" hidden="false" customHeight="true" outlineLevel="0" collapsed="false">
      <c r="A147" s="0" t="str">
        <f aca="false">"Post79/Pre93 Single Family Construction with "&amp;DuctLoc&amp;" Convert Air Source HP to Energy Star Geothermal HP w/"&amp;Specs&amp;" - Zone 3 Heat - Zone 3 Cool"</f>
        <v>Post79/Pre93 Single Family Construction with 1/2 Basement (&gt;50% of Supply Ducts Outside) Convert Air Source HP to Energy Star Geothermal HP w/PTCS Specification - Zone 3 Heat - Zone 3 Cool</v>
      </c>
      <c r="B147" s="70" t="s">
        <v>130</v>
      </c>
      <c r="C147" s="71" t="n">
        <f aca="false">'GeoHP Use &amp; Savings Summary'!K77</f>
        <v>4331.45295289887</v>
      </c>
      <c r="D147" s="72" t="n">
        <v>30</v>
      </c>
      <c r="E147" s="55" t="n">
        <f aca="false">VLOOKUP($B147,'GeoHP Cost Assumptions'!$A$21:$B$56,2,0)</f>
        <v>3925</v>
      </c>
      <c r="F147" s="71" t="n">
        <f aca="false">F144</f>
        <v>25</v>
      </c>
      <c r="G147" s="73" t="s">
        <v>101</v>
      </c>
      <c r="H147" s="34"/>
      <c r="I147" s="54" t="n">
        <v>350</v>
      </c>
      <c r="J147" s="34" t="n">
        <v>20</v>
      </c>
      <c r="K147" s="34"/>
      <c r="L147" s="34"/>
      <c r="M147" s="34"/>
      <c r="N147" s="34"/>
      <c r="O147" s="77"/>
      <c r="P147" s="77"/>
      <c r="Q147" s="77"/>
      <c r="R147" s="77"/>
      <c r="S147" s="77"/>
      <c r="T147" s="77"/>
      <c r="U147" s="77"/>
      <c r="V147" s="77"/>
      <c r="W147" s="77"/>
      <c r="X147" s="77"/>
      <c r="Y147" s="77"/>
      <c r="Z147" s="78"/>
      <c r="AA147" s="79"/>
      <c r="AB147" s="80"/>
      <c r="AC147" s="77"/>
      <c r="AD147" s="77"/>
    </row>
    <row r="148" customFormat="false" ht="12.75" hidden="false" customHeight="true" outlineLevel="0" collapsed="false">
      <c r="A148" s="0" t="str">
        <f aca="false">"Post79/Pre93 Single Family Construction with "&amp;DuctLoc&amp;" Convert Air Source HP to Energy Star Geothermal HP w/"&amp;Specs&amp;" - Zone 3 Heat - Zone 3 Cool"</f>
        <v>Post79/Pre93 Single Family Construction with 1/2 Basement (&gt;50% of Supply Ducts Outside) Convert Air Source HP to Energy Star Geothermal HP w/PTCS Specification - Zone 3 Heat - Zone 3 Cool</v>
      </c>
      <c r="B148" s="70" t="s">
        <v>127</v>
      </c>
      <c r="C148" s="71" t="n">
        <f aca="false">'GeoHP Use &amp; Savings Summary'!K71</f>
        <v>3333.81714241597</v>
      </c>
      <c r="D148" s="72" t="n">
        <v>30</v>
      </c>
      <c r="E148" s="54" t="n">
        <v>0</v>
      </c>
      <c r="F148" s="71"/>
      <c r="G148" s="70" t="s">
        <v>111</v>
      </c>
      <c r="H148" s="34"/>
      <c r="I148" s="54"/>
      <c r="J148" s="34"/>
      <c r="K148" s="34"/>
      <c r="L148" s="34"/>
      <c r="M148" s="34"/>
      <c r="N148" s="34"/>
      <c r="O148" s="77"/>
      <c r="P148" s="77"/>
      <c r="Q148" s="77"/>
      <c r="R148" s="77"/>
      <c r="S148" s="77"/>
      <c r="T148" s="77"/>
      <c r="U148" s="77"/>
      <c r="V148" s="77"/>
      <c r="W148" s="77"/>
      <c r="X148" s="77"/>
      <c r="Y148" s="77"/>
      <c r="Z148" s="78"/>
      <c r="AA148" s="81"/>
      <c r="AB148" s="80"/>
      <c r="AC148" s="77"/>
      <c r="AD148" s="77"/>
    </row>
    <row r="149" customFormat="false" ht="12.75" hidden="false" customHeight="true" outlineLevel="0" collapsed="false">
      <c r="A149" s="0" t="str">
        <f aca="false">"Post79/Pre93 Single Family Construction with "&amp;DuctLoc&amp;" Convert Air Source HP to Energy Star Geothermal HP w/"&amp;Specs&amp;" - Zone 3 Heat - Zone 3 Cool"</f>
        <v>Post79/Pre93 Single Family Construction with 1/2 Basement (&gt;50% of Supply Ducts Outside) Convert Air Source HP to Energy Star Geothermal HP w/PTCS Specification - Zone 3 Heat - Zone 3 Cool</v>
      </c>
      <c r="B149" s="70" t="s">
        <v>123</v>
      </c>
      <c r="C149" s="71" t="n">
        <f aca="false">C146</f>
        <v>1200</v>
      </c>
      <c r="D149" s="72" t="n">
        <v>30</v>
      </c>
      <c r="E149" s="54" t="n">
        <f aca="false">'GeoHP Cost Assumptions'!B$19</f>
        <v>150</v>
      </c>
      <c r="F149" s="71"/>
      <c r="G149" s="70" t="s">
        <v>105</v>
      </c>
      <c r="H149" s="34"/>
      <c r="I149" s="54"/>
      <c r="J149" s="34"/>
      <c r="K149" s="34"/>
      <c r="L149" s="34"/>
      <c r="M149" s="34"/>
      <c r="N149" s="34"/>
      <c r="O149" s="77"/>
      <c r="P149" s="77"/>
      <c r="Q149" s="77"/>
      <c r="R149" s="77"/>
      <c r="S149" s="77"/>
      <c r="T149" s="77"/>
      <c r="U149" s="77"/>
      <c r="V149" s="77"/>
      <c r="W149" s="77"/>
      <c r="X149" s="77"/>
      <c r="Y149" s="77"/>
      <c r="Z149" s="78"/>
      <c r="AA149" s="79"/>
      <c r="AB149" s="80"/>
      <c r="AC149" s="77"/>
      <c r="AD149" s="77"/>
    </row>
    <row r="150" customFormat="false" ht="12.75" hidden="false" customHeight="true" outlineLevel="0" collapsed="false">
      <c r="A150" s="0" t="str">
        <f aca="false">"Post79/Pre93 Single Family Construction with "&amp;DuctLoc&amp;" Convert Air Source HP to Energy Star Geothermal HP w/"&amp;Specs&amp;" - Zone 1 Heat - Zone 2 Cool"</f>
        <v>Post79/Pre93 Single Family Construction with 1/2 Basement (&gt;50% of Supply Ducts Outside) Convert Air Source HP to Energy Star Geothermal HP w/PTCS Specification - Zone 1 Heat - Zone 2 Cool</v>
      </c>
      <c r="B150" s="70" t="str">
        <f aca="false">B141</f>
        <v>Post79/Pre93 Single Family Construction Geothermal Heat Pump Retrofit w/PTCS on Air Source HP - Zone 1</v>
      </c>
      <c r="C150" s="71" t="n">
        <f aca="false">C141</f>
        <v>2738.01692290906</v>
      </c>
      <c r="D150" s="72" t="n">
        <f aca="false">D141</f>
        <v>30</v>
      </c>
      <c r="E150" s="55" t="n">
        <f aca="false">E141</f>
        <v>3925</v>
      </c>
      <c r="F150" s="71" t="n">
        <f aca="false">F141</f>
        <v>25</v>
      </c>
      <c r="G150" s="70" t="str">
        <f aca="false">G141</f>
        <v>ResSHWX</v>
      </c>
      <c r="H150" s="34"/>
      <c r="I150" s="54" t="n">
        <f aca="false">I141</f>
        <v>350</v>
      </c>
      <c r="J150" s="34" t="n">
        <f aca="false">J141</f>
        <v>20</v>
      </c>
      <c r="K150" s="34"/>
      <c r="L150" s="34"/>
      <c r="M150" s="34"/>
      <c r="N150" s="34"/>
      <c r="O150" s="77"/>
      <c r="P150" s="77"/>
      <c r="Q150" s="77"/>
      <c r="R150" s="77"/>
      <c r="S150" s="77"/>
      <c r="T150" s="77"/>
      <c r="U150" s="77"/>
      <c r="V150" s="77"/>
      <c r="W150" s="77"/>
      <c r="X150" s="77"/>
      <c r="Y150" s="77"/>
      <c r="Z150" s="78"/>
      <c r="AA150" s="79"/>
      <c r="AB150" s="80"/>
      <c r="AC150" s="77"/>
      <c r="AD150" s="77"/>
    </row>
    <row r="151" customFormat="false" ht="12.75" hidden="false" customHeight="true" outlineLevel="0" collapsed="false">
      <c r="A151" s="0" t="str">
        <f aca="false">"Post79/Pre93 Single Family Construction with "&amp;DuctLoc&amp;" Convert Air Source HP to Energy Star Geothermal HP w/"&amp;Specs&amp;" - Zone 1 Heat - Zone 2 Cool"</f>
        <v>Post79/Pre93 Single Family Construction with 1/2 Basement (&gt;50% of Supply Ducts Outside) Convert Air Source HP to Energy Star Geothermal HP w/PTCS Specification - Zone 1 Heat - Zone 2 Cool</v>
      </c>
      <c r="B151" s="70" t="str">
        <f aca="false">B145</f>
        <v>Pre79/Pre93 Single Family Construction Geothermal Heat Pump CAC Savings - Zone 2</v>
      </c>
      <c r="C151" s="71" t="n">
        <f aca="false">C145</f>
        <v>1768.40152167643</v>
      </c>
      <c r="D151" s="72" t="n">
        <f aca="false">D145</f>
        <v>30</v>
      </c>
      <c r="E151" s="54" t="n">
        <f aca="false">E145</f>
        <v>0</v>
      </c>
      <c r="F151" s="71" t="n">
        <f aca="false">F145</f>
        <v>0</v>
      </c>
      <c r="G151" s="70" t="str">
        <f aca="false">G145</f>
        <v>ResCACZ2</v>
      </c>
      <c r="H151" s="34"/>
      <c r="I151" s="54" t="n">
        <f aca="false">I145</f>
        <v>0</v>
      </c>
      <c r="J151" s="34"/>
      <c r="K151" s="34"/>
      <c r="L151" s="34"/>
      <c r="M151" s="34"/>
      <c r="N151" s="34"/>
      <c r="O151" s="77"/>
      <c r="P151" s="77"/>
      <c r="Q151" s="77"/>
      <c r="R151" s="77"/>
      <c r="S151" s="77"/>
      <c r="T151" s="77"/>
      <c r="U151" s="77"/>
      <c r="V151" s="77"/>
      <c r="W151" s="77"/>
      <c r="X151" s="77"/>
      <c r="Y151" s="77"/>
      <c r="Z151" s="78"/>
      <c r="AA151" s="79"/>
      <c r="AB151" s="80"/>
      <c r="AC151" s="77"/>
      <c r="AD151" s="77"/>
    </row>
    <row r="152" customFormat="false" ht="12.75" hidden="false" customHeight="true" outlineLevel="0" collapsed="false">
      <c r="A152" s="0" t="str">
        <f aca="false">"Post79/Pre93 Single Family Construction with "&amp;DuctLoc&amp;" Convert Air Source HP to Energy Star Geothermal HP w/"&amp;Specs&amp;" - Zone 1 Heat - Zone 2 Cool"</f>
        <v>Post79/Pre93 Single Family Construction with 1/2 Basement (&gt;50% of Supply Ducts Outside) Convert Air Source HP to Energy Star Geothermal HP w/PTCS Specification - Zone 1 Heat - Zone 2 Cool</v>
      </c>
      <c r="B152" s="70" t="str">
        <f aca="false">B143</f>
        <v>Pre79/Pre93 Single Family Construction Geothermal Heat Pump DHW Savings</v>
      </c>
      <c r="C152" s="71" t="n">
        <f aca="false">C143</f>
        <v>1200</v>
      </c>
      <c r="D152" s="72" t="n">
        <f aca="false">D143</f>
        <v>30</v>
      </c>
      <c r="E152" s="54" t="n">
        <f aca="false">E143</f>
        <v>150</v>
      </c>
      <c r="F152" s="71" t="n">
        <f aca="false">F143</f>
        <v>0</v>
      </c>
      <c r="G152" s="70" t="str">
        <f aca="false">G143</f>
        <v>ResDHW</v>
      </c>
      <c r="H152" s="34"/>
      <c r="I152" s="54" t="n">
        <f aca="false">I143</f>
        <v>0</v>
      </c>
      <c r="J152" s="34"/>
      <c r="K152" s="34"/>
      <c r="L152" s="34"/>
      <c r="M152" s="34"/>
      <c r="N152" s="34"/>
      <c r="O152" s="77"/>
      <c r="P152" s="77"/>
      <c r="Q152" s="77"/>
      <c r="R152" s="77"/>
      <c r="S152" s="77"/>
      <c r="T152" s="77"/>
      <c r="U152" s="77"/>
      <c r="V152" s="77"/>
      <c r="W152" s="77"/>
      <c r="X152" s="77"/>
      <c r="Y152" s="77"/>
      <c r="Z152" s="78"/>
      <c r="AA152" s="79"/>
      <c r="AB152" s="80"/>
      <c r="AC152" s="77"/>
      <c r="AD152" s="77"/>
    </row>
    <row r="153" customFormat="false" ht="12.75" hidden="false" customHeight="true" outlineLevel="0" collapsed="false">
      <c r="A153" s="0" t="str">
        <f aca="false">"Post79/Pre93 Single Family Construction with "&amp;DuctLoc&amp;" Convert Air Source HP to Energy Star Geothermal HP w/"&amp;Specs&amp;" - Zone 1 Heat - Zone 3 Cool"</f>
        <v>Post79/Pre93 Single Family Construction with 1/2 Basement (&gt;50% of Supply Ducts Outside) Convert Air Source HP to Energy Star Geothermal HP w/PTCS Specification - Zone 1 Heat - Zone 3 Cool</v>
      </c>
      <c r="B153" s="70" t="str">
        <f aca="false">B141</f>
        <v>Post79/Pre93 Single Family Construction Geothermal Heat Pump Retrofit w/PTCS on Air Source HP - Zone 1</v>
      </c>
      <c r="C153" s="71" t="n">
        <f aca="false">C141</f>
        <v>2738.01692290906</v>
      </c>
      <c r="D153" s="72" t="n">
        <f aca="false">D141</f>
        <v>30</v>
      </c>
      <c r="E153" s="55" t="n">
        <f aca="false">E141</f>
        <v>3925</v>
      </c>
      <c r="F153" s="71" t="n">
        <f aca="false">F141</f>
        <v>25</v>
      </c>
      <c r="G153" s="70" t="str">
        <f aca="false">G141</f>
        <v>ResSHWX</v>
      </c>
      <c r="H153" s="34"/>
      <c r="I153" s="54" t="n">
        <f aca="false">I141</f>
        <v>350</v>
      </c>
      <c r="J153" s="34" t="n">
        <f aca="false">J141</f>
        <v>20</v>
      </c>
      <c r="K153" s="34"/>
      <c r="L153" s="34"/>
      <c r="M153" s="34"/>
      <c r="N153" s="34"/>
      <c r="O153" s="77"/>
      <c r="P153" s="77"/>
      <c r="Q153" s="77"/>
      <c r="R153" s="77"/>
      <c r="S153" s="77"/>
      <c r="T153" s="77"/>
      <c r="U153" s="77"/>
      <c r="V153" s="77"/>
      <c r="W153" s="77"/>
      <c r="X153" s="77"/>
      <c r="Y153" s="77"/>
      <c r="Z153" s="78"/>
      <c r="AA153" s="79"/>
      <c r="AB153" s="80"/>
      <c r="AC153" s="77"/>
      <c r="AD153" s="77"/>
    </row>
    <row r="154" customFormat="false" ht="12.75" hidden="false" customHeight="true" outlineLevel="0" collapsed="false">
      <c r="A154" s="0" t="str">
        <f aca="false">"Post79/Pre93 Single Family Construction with "&amp;DuctLoc&amp;" Convert Air Source HP to Energy Star Geothermal HP w/"&amp;Specs&amp;" - Zone 1 Heat - Zone 3 Cool"</f>
        <v>Post79/Pre93 Single Family Construction with 1/2 Basement (&gt;50% of Supply Ducts Outside) Convert Air Source HP to Energy Star Geothermal HP w/PTCS Specification - Zone 1 Heat - Zone 3 Cool</v>
      </c>
      <c r="B154" s="70" t="str">
        <f aca="false">B148</f>
        <v>Pre79/Pre93 Single Family Construction Geothermal Heat Pump CAC Savings - Zone 3</v>
      </c>
      <c r="C154" s="71" t="n">
        <f aca="false">C148</f>
        <v>3333.81714241597</v>
      </c>
      <c r="D154" s="72" t="n">
        <f aca="false">D148</f>
        <v>30</v>
      </c>
      <c r="E154" s="54" t="n">
        <f aca="false">E148</f>
        <v>0</v>
      </c>
      <c r="F154" s="71" t="n">
        <f aca="false">F148</f>
        <v>0</v>
      </c>
      <c r="G154" s="70" t="str">
        <f aca="false">G148</f>
        <v>ResCACZ3</v>
      </c>
      <c r="H154" s="34"/>
      <c r="I154" s="54" t="n">
        <f aca="false">I148</f>
        <v>0</v>
      </c>
      <c r="J154" s="34"/>
      <c r="K154" s="34"/>
      <c r="L154" s="34"/>
      <c r="M154" s="34"/>
      <c r="N154" s="34"/>
      <c r="O154" s="77"/>
      <c r="P154" s="77"/>
      <c r="Q154" s="77"/>
      <c r="R154" s="77"/>
      <c r="S154" s="77"/>
      <c r="T154" s="77"/>
      <c r="U154" s="77"/>
      <c r="V154" s="77"/>
      <c r="W154" s="77"/>
      <c r="X154" s="77"/>
      <c r="Y154" s="77"/>
      <c r="Z154" s="78"/>
      <c r="AA154" s="79"/>
      <c r="AB154" s="80"/>
      <c r="AC154" s="77"/>
      <c r="AD154" s="77"/>
    </row>
    <row r="155" customFormat="false" ht="12.75" hidden="false" customHeight="true" outlineLevel="0" collapsed="false">
      <c r="A155" s="0" t="str">
        <f aca="false">"Post79/Pre93 Single Family Construction with "&amp;DuctLoc&amp;" Convert Air Source HP to Energy Star Geothermal HP w/"&amp;Specs&amp;" - Zone 1 Heat - Zone 3 Cool"</f>
        <v>Post79/Pre93 Single Family Construction with 1/2 Basement (&gt;50% of Supply Ducts Outside) Convert Air Source HP to Energy Star Geothermal HP w/PTCS Specification - Zone 1 Heat - Zone 3 Cool</v>
      </c>
      <c r="B155" s="70" t="str">
        <f aca="false">B143</f>
        <v>Pre79/Pre93 Single Family Construction Geothermal Heat Pump DHW Savings</v>
      </c>
      <c r="C155" s="71" t="n">
        <f aca="false">C143</f>
        <v>1200</v>
      </c>
      <c r="D155" s="72" t="n">
        <f aca="false">D143</f>
        <v>30</v>
      </c>
      <c r="E155" s="54" t="n">
        <f aca="false">E143</f>
        <v>150</v>
      </c>
      <c r="F155" s="71" t="n">
        <f aca="false">F143</f>
        <v>0</v>
      </c>
      <c r="G155" s="70" t="str">
        <f aca="false">G143</f>
        <v>ResDHW</v>
      </c>
      <c r="H155" s="34"/>
      <c r="I155" s="54" t="n">
        <f aca="false">I143</f>
        <v>0</v>
      </c>
      <c r="J155" s="34"/>
      <c r="K155" s="34"/>
      <c r="L155" s="34"/>
      <c r="M155" s="34"/>
      <c r="N155" s="34"/>
      <c r="O155" s="77"/>
      <c r="P155" s="77"/>
      <c r="Q155" s="77"/>
      <c r="R155" s="77"/>
      <c r="S155" s="77"/>
      <c r="T155" s="77"/>
      <c r="U155" s="77"/>
      <c r="V155" s="77"/>
      <c r="W155" s="77"/>
      <c r="X155" s="77"/>
      <c r="Y155" s="77"/>
      <c r="Z155" s="78"/>
      <c r="AA155" s="79"/>
      <c r="AB155" s="80"/>
      <c r="AC155" s="77"/>
      <c r="AD155" s="77"/>
    </row>
    <row r="156" customFormat="false" ht="12.75" hidden="false" customHeight="true" outlineLevel="0" collapsed="false">
      <c r="A156" s="0" t="str">
        <f aca="false">"Post79/Pre93 Single Family Construction with "&amp;DuctLoc&amp;" Convert Air Source HP to Energy Star Geothermal HP w/"&amp;Specs&amp;" - Zone 2 Heat - Zone 3 Cool"</f>
        <v>Post79/Pre93 Single Family Construction with 1/2 Basement (&gt;50% of Supply Ducts Outside) Convert Air Source HP to Energy Star Geothermal HP w/PTCS Specification - Zone 2 Heat - Zone 3 Cool</v>
      </c>
      <c r="B156" s="70" t="str">
        <f aca="false">B144</f>
        <v>Post79/Pre93 Single Family Construction Geothermal Heat Pump Retrofit w/PTCS on Air Source HP - Zone 2</v>
      </c>
      <c r="C156" s="71" t="n">
        <f aca="false">C144</f>
        <v>3616.32776302155</v>
      </c>
      <c r="D156" s="72" t="n">
        <f aca="false">D144</f>
        <v>30</v>
      </c>
      <c r="E156" s="55" t="n">
        <f aca="false">E144</f>
        <v>3925</v>
      </c>
      <c r="F156" s="71" t="n">
        <f aca="false">F144</f>
        <v>25</v>
      </c>
      <c r="G156" s="70" t="str">
        <f aca="false">G144</f>
        <v>ResSHWX</v>
      </c>
      <c r="H156" s="34"/>
      <c r="I156" s="54" t="n">
        <f aca="false">I144</f>
        <v>350</v>
      </c>
      <c r="J156" s="34" t="n">
        <f aca="false">J144</f>
        <v>20</v>
      </c>
      <c r="K156" s="34"/>
      <c r="L156" s="34"/>
      <c r="M156" s="34"/>
      <c r="N156" s="34"/>
      <c r="O156" s="77"/>
      <c r="P156" s="77"/>
      <c r="Q156" s="77"/>
      <c r="R156" s="77"/>
      <c r="S156" s="77"/>
      <c r="T156" s="77"/>
      <c r="U156" s="77"/>
      <c r="V156" s="77"/>
      <c r="W156" s="77"/>
      <c r="X156" s="77"/>
      <c r="Y156" s="77"/>
      <c r="Z156" s="78"/>
      <c r="AA156" s="79"/>
      <c r="AB156" s="80"/>
      <c r="AC156" s="77"/>
      <c r="AD156" s="77"/>
    </row>
    <row r="157" customFormat="false" ht="12.75" hidden="false" customHeight="true" outlineLevel="0" collapsed="false">
      <c r="A157" s="0" t="str">
        <f aca="false">"Post79/Pre93 Single Family Construction with "&amp;DuctLoc&amp;" Convert Air Source HP to Energy Star Geothermal HP w/"&amp;Specs&amp;" - Zone 2 Heat - Zone 3 Cool"</f>
        <v>Post79/Pre93 Single Family Construction with 1/2 Basement (&gt;50% of Supply Ducts Outside) Convert Air Source HP to Energy Star Geothermal HP w/PTCS Specification - Zone 2 Heat - Zone 3 Cool</v>
      </c>
      <c r="B157" s="70" t="str">
        <f aca="false">B148</f>
        <v>Pre79/Pre93 Single Family Construction Geothermal Heat Pump CAC Savings - Zone 3</v>
      </c>
      <c r="C157" s="71" t="n">
        <f aca="false">C148</f>
        <v>3333.81714241597</v>
      </c>
      <c r="D157" s="72" t="n">
        <f aca="false">D148</f>
        <v>30</v>
      </c>
      <c r="E157" s="54" t="n">
        <f aca="false">E148</f>
        <v>0</v>
      </c>
      <c r="F157" s="71" t="n">
        <f aca="false">F148</f>
        <v>0</v>
      </c>
      <c r="G157" s="70" t="str">
        <f aca="false">G148</f>
        <v>ResCACZ3</v>
      </c>
      <c r="H157" s="34"/>
      <c r="I157" s="54" t="n">
        <f aca="false">I148</f>
        <v>0</v>
      </c>
      <c r="J157" s="34"/>
      <c r="K157" s="34"/>
      <c r="L157" s="34"/>
      <c r="M157" s="34"/>
      <c r="N157" s="34"/>
      <c r="O157" s="77"/>
      <c r="P157" s="77"/>
      <c r="Q157" s="77"/>
      <c r="R157" s="77"/>
      <c r="S157" s="77"/>
      <c r="T157" s="77"/>
      <c r="U157" s="77"/>
      <c r="V157" s="77"/>
      <c r="W157" s="77"/>
      <c r="X157" s="77"/>
      <c r="Y157" s="77"/>
      <c r="Z157" s="78"/>
      <c r="AA157" s="79"/>
      <c r="AB157" s="80"/>
      <c r="AC157" s="77"/>
      <c r="AD157" s="77"/>
    </row>
    <row r="158" customFormat="false" ht="12.75" hidden="false" customHeight="true" outlineLevel="0" collapsed="false">
      <c r="A158" s="0" t="str">
        <f aca="false">"Post79/Pre93 Single Family Construction with "&amp;DuctLoc&amp;" Convert Air Source HP to Energy Star Geothermal HP w/"&amp;Specs&amp;" - Zone 2 Heat - Zone 3 Cool"</f>
        <v>Post79/Pre93 Single Family Construction with 1/2 Basement (&gt;50% of Supply Ducts Outside) Convert Air Source HP to Energy Star Geothermal HP w/PTCS Specification - Zone 2 Heat - Zone 3 Cool</v>
      </c>
      <c r="B158" s="70" t="str">
        <f aca="false">B149</f>
        <v>Pre79/Pre93 Single Family Construction Geothermal Heat Pump DHW Savings</v>
      </c>
      <c r="C158" s="71" t="n">
        <f aca="false">C149</f>
        <v>1200</v>
      </c>
      <c r="D158" s="72" t="n">
        <f aca="false">D149</f>
        <v>30</v>
      </c>
      <c r="E158" s="54" t="n">
        <f aca="false">E149</f>
        <v>150</v>
      </c>
      <c r="F158" s="71" t="n">
        <f aca="false">F149</f>
        <v>0</v>
      </c>
      <c r="G158" s="70" t="str">
        <f aca="false">G149</f>
        <v>ResDHW</v>
      </c>
      <c r="H158" s="34"/>
      <c r="I158" s="54" t="n">
        <f aca="false">I149</f>
        <v>0</v>
      </c>
      <c r="J158" s="34"/>
      <c r="K158" s="34"/>
      <c r="L158" s="34"/>
      <c r="M158" s="34"/>
      <c r="N158" s="34"/>
      <c r="O158" s="77"/>
      <c r="P158" s="77"/>
      <c r="Q158" s="77"/>
      <c r="R158" s="77"/>
      <c r="S158" s="77"/>
      <c r="T158" s="77"/>
      <c r="U158" s="77"/>
      <c r="V158" s="77"/>
      <c r="W158" s="77"/>
      <c r="X158" s="77"/>
      <c r="Y158" s="77"/>
      <c r="Z158" s="78"/>
      <c r="AA158" s="79"/>
      <c r="AB158" s="80"/>
      <c r="AC158" s="77"/>
      <c r="AD158" s="77"/>
    </row>
    <row r="159" customFormat="false" ht="12.75" hidden="false" customHeight="true" outlineLevel="0" collapsed="false">
      <c r="A159" s="0" t="str">
        <f aca="false">"Post79/Pre93 Single Family Construction with "&amp;DuctLoc&amp;" Convert Air Source HP to Energy Star Geothermal HP w/"&amp;Specs&amp;" - Zone 2 Heat - Zone 1 Cool"</f>
        <v>Post79/Pre93 Single Family Construction with 1/2 Basement (&gt;50% of Supply Ducts Outside) Convert Air Source HP to Energy Star Geothermal HP w/PTCS Specification - Zone 2 Heat - Zone 1 Cool</v>
      </c>
      <c r="B159" s="70" t="str">
        <f aca="false">B144</f>
        <v>Post79/Pre93 Single Family Construction Geothermal Heat Pump Retrofit w/PTCS on Air Source HP - Zone 2</v>
      </c>
      <c r="C159" s="71" t="n">
        <f aca="false">C144</f>
        <v>3616.32776302155</v>
      </c>
      <c r="D159" s="72" t="n">
        <f aca="false">D144</f>
        <v>30</v>
      </c>
      <c r="E159" s="55" t="n">
        <f aca="false">E144</f>
        <v>3925</v>
      </c>
      <c r="F159" s="71" t="n">
        <f aca="false">F144</f>
        <v>25</v>
      </c>
      <c r="G159" s="73" t="str">
        <f aca="false">G144</f>
        <v>ResSHWX</v>
      </c>
      <c r="H159" s="34"/>
      <c r="I159" s="54" t="n">
        <f aca="false">I144</f>
        <v>350</v>
      </c>
      <c r="J159" s="34" t="n">
        <f aca="false">J144</f>
        <v>20</v>
      </c>
      <c r="K159" s="34"/>
      <c r="L159" s="34"/>
      <c r="M159" s="34"/>
      <c r="N159" s="34"/>
      <c r="O159" s="77"/>
      <c r="P159" s="77"/>
      <c r="Q159" s="77"/>
      <c r="R159" s="77"/>
      <c r="S159" s="77"/>
      <c r="T159" s="77"/>
      <c r="U159" s="77"/>
      <c r="V159" s="77"/>
      <c r="W159" s="77"/>
      <c r="X159" s="77"/>
      <c r="Y159" s="77"/>
      <c r="Z159" s="78"/>
      <c r="AA159" s="79"/>
      <c r="AB159" s="80"/>
      <c r="AC159" s="77"/>
      <c r="AD159" s="77"/>
    </row>
    <row r="160" customFormat="false" ht="12.75" hidden="false" customHeight="true" outlineLevel="0" collapsed="false">
      <c r="A160" s="0" t="str">
        <f aca="false">"Post79/Pre93 Single Family Construction with "&amp;DuctLoc&amp;" Convert Air Source HP to Energy Star Geothermal HP w/"&amp;Specs&amp;" - Zone 2 Heat - Zone 1 Cool"</f>
        <v>Post79/Pre93 Single Family Construction with 1/2 Basement (&gt;50% of Supply Ducts Outside) Convert Air Source HP to Energy Star Geothermal HP w/PTCS Specification - Zone 2 Heat - Zone 1 Cool</v>
      </c>
      <c r="B160" s="70" t="str">
        <f aca="false">B142</f>
        <v>Pre79/Pre93 Single Family Construction Geothermal Heat Pump CAC Savings - Zone 1</v>
      </c>
      <c r="C160" s="71" t="n">
        <f aca="false">C142</f>
        <v>868.246659546228</v>
      </c>
      <c r="D160" s="72" t="n">
        <f aca="false">D142</f>
        <v>30</v>
      </c>
      <c r="E160" s="55" t="n">
        <f aca="false">E142</f>
        <v>0</v>
      </c>
      <c r="F160" s="71" t="n">
        <f aca="false">F142</f>
        <v>0</v>
      </c>
      <c r="G160" s="70" t="str">
        <f aca="false">G142</f>
        <v>ResCACZ1</v>
      </c>
      <c r="H160" s="34"/>
      <c r="I160" s="54" t="n">
        <f aca="false">I142</f>
        <v>0</v>
      </c>
      <c r="J160" s="34"/>
      <c r="K160" s="34"/>
      <c r="L160" s="34"/>
      <c r="M160" s="34"/>
      <c r="N160" s="34"/>
      <c r="O160" s="77"/>
      <c r="P160" s="77"/>
      <c r="Q160" s="77"/>
      <c r="R160" s="77"/>
      <c r="S160" s="77"/>
      <c r="T160" s="77"/>
      <c r="U160" s="77"/>
      <c r="V160" s="77"/>
      <c r="W160" s="77"/>
      <c r="X160" s="77"/>
      <c r="Y160" s="77"/>
      <c r="Z160" s="78"/>
      <c r="AA160" s="79"/>
      <c r="AB160" s="80"/>
      <c r="AC160" s="77"/>
      <c r="AD160" s="77"/>
    </row>
    <row r="161" customFormat="false" ht="12.75" hidden="false" customHeight="true" outlineLevel="0" collapsed="false">
      <c r="A161" s="0" t="str">
        <f aca="false">"Post79/Pre93 Single Family Construction with "&amp;DuctLoc&amp;" Convert Air Source HP to Energy Star Geothermal HP w/"&amp;Specs&amp;" - Zone 2 Heat - Zone 1 Cool"</f>
        <v>Post79/Pre93 Single Family Construction with 1/2 Basement (&gt;50% of Supply Ducts Outside) Convert Air Source HP to Energy Star Geothermal HP w/PTCS Specification - Zone 2 Heat - Zone 1 Cool</v>
      </c>
      <c r="B161" s="70" t="str">
        <f aca="false">B143</f>
        <v>Pre79/Pre93 Single Family Construction Geothermal Heat Pump DHW Savings</v>
      </c>
      <c r="C161" s="71" t="n">
        <f aca="false">C143</f>
        <v>1200</v>
      </c>
      <c r="D161" s="72" t="n">
        <f aca="false">D143</f>
        <v>30</v>
      </c>
      <c r="E161" s="54" t="n">
        <f aca="false">E143</f>
        <v>150</v>
      </c>
      <c r="F161" s="71" t="n">
        <f aca="false">F143</f>
        <v>0</v>
      </c>
      <c r="G161" s="70" t="str">
        <f aca="false">G143</f>
        <v>ResDHW</v>
      </c>
      <c r="H161" s="34"/>
      <c r="I161" s="54" t="n">
        <f aca="false">I143</f>
        <v>0</v>
      </c>
      <c r="J161" s="34"/>
      <c r="K161" s="34"/>
      <c r="L161" s="34"/>
      <c r="M161" s="34"/>
      <c r="N161" s="34"/>
      <c r="O161" s="77"/>
      <c r="P161" s="77"/>
      <c r="Q161" s="77"/>
      <c r="R161" s="77"/>
      <c r="S161" s="77"/>
      <c r="T161" s="77"/>
      <c r="U161" s="77"/>
      <c r="V161" s="77"/>
      <c r="W161" s="77"/>
      <c r="X161" s="77"/>
      <c r="Y161" s="77"/>
      <c r="Z161" s="78"/>
      <c r="AA161" s="79"/>
      <c r="AB161" s="80"/>
      <c r="AC161" s="77"/>
      <c r="AD161" s="77"/>
    </row>
    <row r="162" customFormat="false" ht="12.75" hidden="false" customHeight="true" outlineLevel="0" collapsed="false">
      <c r="A162" s="0" t="str">
        <f aca="false">"Post79/Pre93 Single Family Construction with "&amp;DuctLoc&amp;" Convert Air Source HP to Energy Star Geothermal HP w/"&amp;Specs&amp;" - Zone 3 Heat - Zone 1 Cool"</f>
        <v>Post79/Pre93 Single Family Construction with 1/2 Basement (&gt;50% of Supply Ducts Outside) Convert Air Source HP to Energy Star Geothermal HP w/PTCS Specification - Zone 3 Heat - Zone 1 Cool</v>
      </c>
      <c r="B162" s="70" t="str">
        <f aca="false">B147</f>
        <v>Post79/Pre93 Single Family Construction Geothermal Heat Pump Retrofit w/PTCS on Air Source HP - Zone 3</v>
      </c>
      <c r="C162" s="71" t="n">
        <f aca="false">C147</f>
        <v>4331.45295289887</v>
      </c>
      <c r="D162" s="72" t="n">
        <f aca="false">D147</f>
        <v>30</v>
      </c>
      <c r="E162" s="55" t="n">
        <f aca="false">E147</f>
        <v>3925</v>
      </c>
      <c r="F162" s="71" t="n">
        <f aca="false">F147</f>
        <v>25</v>
      </c>
      <c r="G162" s="73" t="str">
        <f aca="false">G147</f>
        <v>ResSHWX</v>
      </c>
      <c r="H162" s="34"/>
      <c r="I162" s="54" t="n">
        <f aca="false">I147</f>
        <v>350</v>
      </c>
      <c r="J162" s="34" t="n">
        <f aca="false">J147</f>
        <v>20</v>
      </c>
      <c r="K162" s="34"/>
      <c r="L162" s="34"/>
      <c r="M162" s="34"/>
      <c r="N162" s="34"/>
      <c r="O162" s="77"/>
      <c r="P162" s="77"/>
      <c r="Q162" s="77"/>
      <c r="R162" s="77"/>
      <c r="S162" s="77"/>
      <c r="T162" s="77"/>
      <c r="U162" s="77"/>
      <c r="V162" s="77"/>
      <c r="W162" s="77"/>
      <c r="X162" s="77"/>
      <c r="Y162" s="77"/>
      <c r="Z162" s="78"/>
      <c r="AA162" s="79"/>
      <c r="AB162" s="80"/>
      <c r="AC162" s="77"/>
      <c r="AD162" s="77"/>
    </row>
    <row r="163" customFormat="false" ht="12.75" hidden="false" customHeight="true" outlineLevel="0" collapsed="false">
      <c r="A163" s="0" t="str">
        <f aca="false">"Post79/Pre93 Single Family Construction with "&amp;DuctLoc&amp;" Convert Air Source HP to Energy Star Geothermal HP w/"&amp;Specs&amp;" - Zone 3 Heat - Zone 1 Cool"</f>
        <v>Post79/Pre93 Single Family Construction with 1/2 Basement (&gt;50% of Supply Ducts Outside) Convert Air Source HP to Energy Star Geothermal HP w/PTCS Specification - Zone 3 Heat - Zone 1 Cool</v>
      </c>
      <c r="B163" s="70" t="str">
        <f aca="false">B142</f>
        <v>Pre79/Pre93 Single Family Construction Geothermal Heat Pump CAC Savings - Zone 1</v>
      </c>
      <c r="C163" s="71" t="n">
        <f aca="false">C142</f>
        <v>868.246659546228</v>
      </c>
      <c r="D163" s="72" t="n">
        <f aca="false">D142</f>
        <v>30</v>
      </c>
      <c r="E163" s="54" t="n">
        <f aca="false">E142</f>
        <v>0</v>
      </c>
      <c r="F163" s="71" t="n">
        <f aca="false">F142</f>
        <v>0</v>
      </c>
      <c r="G163" s="70" t="str">
        <f aca="false">G142</f>
        <v>ResCACZ1</v>
      </c>
      <c r="H163" s="34"/>
      <c r="I163" s="54" t="n">
        <f aca="false">I142</f>
        <v>0</v>
      </c>
      <c r="J163" s="34"/>
      <c r="K163" s="34"/>
      <c r="L163" s="34"/>
      <c r="M163" s="34"/>
      <c r="N163" s="34"/>
      <c r="O163" s="77"/>
      <c r="P163" s="77"/>
      <c r="Q163" s="77"/>
      <c r="R163" s="77"/>
      <c r="S163" s="77"/>
      <c r="T163" s="77"/>
      <c r="U163" s="77"/>
      <c r="V163" s="77"/>
      <c r="W163" s="77"/>
      <c r="X163" s="77"/>
      <c r="Y163" s="77"/>
      <c r="Z163" s="78"/>
      <c r="AA163" s="79"/>
      <c r="AB163" s="80"/>
      <c r="AC163" s="77"/>
      <c r="AD163" s="77"/>
    </row>
    <row r="164" customFormat="false" ht="12.75" hidden="false" customHeight="true" outlineLevel="0" collapsed="false">
      <c r="A164" s="0" t="str">
        <f aca="false">"Post79/Pre93 Single Family Construction with "&amp;DuctLoc&amp;" Convert Air Source HP to Energy Star Geothermal HP w/"&amp;Specs&amp;" - Zone 3 Heat - Zone 1 Cool"</f>
        <v>Post79/Pre93 Single Family Construction with 1/2 Basement (&gt;50% of Supply Ducts Outside) Convert Air Source HP to Energy Star Geothermal HP w/PTCS Specification - Zone 3 Heat - Zone 1 Cool</v>
      </c>
      <c r="B164" s="70" t="str">
        <f aca="false">B143</f>
        <v>Pre79/Pre93 Single Family Construction Geothermal Heat Pump DHW Savings</v>
      </c>
      <c r="C164" s="71" t="n">
        <f aca="false">C143</f>
        <v>1200</v>
      </c>
      <c r="D164" s="72" t="n">
        <f aca="false">D143</f>
        <v>30</v>
      </c>
      <c r="E164" s="54" t="n">
        <f aca="false">E143</f>
        <v>150</v>
      </c>
      <c r="F164" s="71" t="n">
        <f aca="false">F143</f>
        <v>0</v>
      </c>
      <c r="G164" s="70" t="str">
        <f aca="false">G143</f>
        <v>ResDHW</v>
      </c>
      <c r="H164" s="34"/>
      <c r="I164" s="54" t="n">
        <f aca="false">I143</f>
        <v>0</v>
      </c>
      <c r="J164" s="34"/>
      <c r="K164" s="34"/>
      <c r="L164" s="34"/>
      <c r="M164" s="34"/>
      <c r="N164" s="34"/>
      <c r="O164" s="77"/>
      <c r="P164" s="77"/>
      <c r="Q164" s="77"/>
      <c r="R164" s="77"/>
      <c r="S164" s="77"/>
      <c r="T164" s="77"/>
      <c r="U164" s="77"/>
      <c r="V164" s="77"/>
      <c r="W164" s="77"/>
      <c r="X164" s="77"/>
      <c r="Y164" s="77"/>
      <c r="Z164" s="78"/>
      <c r="AA164" s="79"/>
      <c r="AB164" s="80"/>
      <c r="AC164" s="77"/>
      <c r="AD164" s="77"/>
    </row>
    <row r="165" customFormat="false" ht="12.75" hidden="false" customHeight="true" outlineLevel="0" collapsed="false">
      <c r="A165" s="0" t="str">
        <f aca="false">"Post79/Pre93 Single Family Construction with "&amp;DuctLoc&amp;" Convert Air Source HP to Energy Star Geothermal HP w/"&amp;Specs&amp;" - Zone 3 Heat - Zone 2 Cool"</f>
        <v>Post79/Pre93 Single Family Construction with 1/2 Basement (&gt;50% of Supply Ducts Outside) Convert Air Source HP to Energy Star Geothermal HP w/PTCS Specification - Zone 3 Heat - Zone 2 Cool</v>
      </c>
      <c r="B165" s="70" t="str">
        <f aca="false">B147</f>
        <v>Post79/Pre93 Single Family Construction Geothermal Heat Pump Retrofit w/PTCS on Air Source HP - Zone 3</v>
      </c>
      <c r="C165" s="71" t="n">
        <f aca="false">C147</f>
        <v>4331.45295289887</v>
      </c>
      <c r="D165" s="72" t="n">
        <f aca="false">D147</f>
        <v>30</v>
      </c>
      <c r="E165" s="55" t="n">
        <f aca="false">E147</f>
        <v>3925</v>
      </c>
      <c r="F165" s="71" t="n">
        <f aca="false">F147</f>
        <v>25</v>
      </c>
      <c r="G165" s="73" t="str">
        <f aca="false">G147</f>
        <v>ResSHWX</v>
      </c>
      <c r="H165" s="34"/>
      <c r="I165" s="54" t="n">
        <f aca="false">I147</f>
        <v>350</v>
      </c>
      <c r="J165" s="34" t="n">
        <f aca="false">J147</f>
        <v>20</v>
      </c>
      <c r="K165" s="34"/>
      <c r="L165" s="34"/>
      <c r="M165" s="34"/>
      <c r="N165" s="34"/>
      <c r="O165" s="77"/>
      <c r="P165" s="77"/>
      <c r="Q165" s="77"/>
      <c r="R165" s="77"/>
      <c r="S165" s="77"/>
      <c r="T165" s="77"/>
      <c r="U165" s="77"/>
      <c r="V165" s="77"/>
      <c r="W165" s="77"/>
      <c r="X165" s="77"/>
      <c r="Y165" s="77"/>
      <c r="Z165" s="78"/>
      <c r="AA165" s="79"/>
      <c r="AB165" s="80"/>
      <c r="AC165" s="77"/>
      <c r="AD165" s="77"/>
    </row>
    <row r="166" customFormat="false" ht="12.75" hidden="false" customHeight="true" outlineLevel="0" collapsed="false">
      <c r="A166" s="0" t="str">
        <f aca="false">"Post79/Pre93 Single Family Construction with "&amp;DuctLoc&amp;" Convert Air Source HP to Energy Star Geothermal HP w/"&amp;Specs&amp;" - Zone 3 Heat - Zone 2 Cool"</f>
        <v>Post79/Pre93 Single Family Construction with 1/2 Basement (&gt;50% of Supply Ducts Outside) Convert Air Source HP to Energy Star Geothermal HP w/PTCS Specification - Zone 3 Heat - Zone 2 Cool</v>
      </c>
      <c r="B166" s="74" t="str">
        <f aca="false">B145</f>
        <v>Pre79/Pre93 Single Family Construction Geothermal Heat Pump CAC Savings - Zone 2</v>
      </c>
      <c r="C166" s="71" t="n">
        <f aca="false">C145</f>
        <v>1768.40152167643</v>
      </c>
      <c r="D166" s="75" t="n">
        <f aca="false">D145</f>
        <v>30</v>
      </c>
      <c r="E166" s="54" t="n">
        <f aca="false">E145</f>
        <v>0</v>
      </c>
      <c r="F166" s="71" t="n">
        <f aca="false">F142</f>
        <v>0</v>
      </c>
      <c r="G166" s="74" t="str">
        <f aca="false">G145</f>
        <v>ResCACZ2</v>
      </c>
      <c r="H166" s="76"/>
      <c r="I166" s="54" t="n">
        <f aca="false">I145</f>
        <v>0</v>
      </c>
      <c r="J166" s="76"/>
      <c r="K166" s="76"/>
      <c r="L166" s="34"/>
      <c r="M166" s="34"/>
      <c r="N166" s="34"/>
      <c r="O166" s="77"/>
      <c r="P166" s="77"/>
      <c r="Q166" s="77"/>
      <c r="R166" s="77"/>
      <c r="S166" s="77"/>
      <c r="T166" s="77"/>
      <c r="U166" s="77"/>
      <c r="V166" s="77"/>
      <c r="W166" s="77"/>
      <c r="X166" s="77"/>
      <c r="Y166" s="77"/>
      <c r="Z166" s="78"/>
      <c r="AA166" s="79"/>
      <c r="AB166" s="80"/>
      <c r="AC166" s="77"/>
      <c r="AD166" s="77"/>
    </row>
    <row r="167" customFormat="false" ht="12.75" hidden="false" customHeight="true" outlineLevel="0" collapsed="false">
      <c r="A167" s="0" t="str">
        <f aca="false">"Post79/Pre93 Single Family Construction with "&amp;DuctLoc&amp;" Convert Air Source HP to Energy Star Geothermal HP w/"&amp;Specs&amp;" - Zone 3 Heat - Zone 2 Cool"</f>
        <v>Post79/Pre93 Single Family Construction with 1/2 Basement (&gt;50% of Supply Ducts Outside) Convert Air Source HP to Energy Star Geothermal HP w/PTCS Specification - Zone 3 Heat - Zone 2 Cool</v>
      </c>
      <c r="B167" s="70" t="str">
        <f aca="false">B143</f>
        <v>Pre79/Pre93 Single Family Construction Geothermal Heat Pump DHW Savings</v>
      </c>
      <c r="C167" s="71" t="n">
        <f aca="false">C143</f>
        <v>1200</v>
      </c>
      <c r="D167" s="72" t="n">
        <f aca="false">D143</f>
        <v>30</v>
      </c>
      <c r="E167" s="54" t="n">
        <f aca="false">E143</f>
        <v>150</v>
      </c>
      <c r="F167" s="71" t="n">
        <f aca="false">F143</f>
        <v>0</v>
      </c>
      <c r="G167" s="70" t="str">
        <f aca="false">G143</f>
        <v>ResDHW</v>
      </c>
      <c r="H167" s="34"/>
      <c r="I167" s="54" t="n">
        <f aca="false">I143</f>
        <v>0</v>
      </c>
      <c r="J167" s="34"/>
      <c r="K167" s="34"/>
      <c r="L167" s="34"/>
      <c r="M167" s="34"/>
      <c r="N167" s="34"/>
      <c r="O167" s="77"/>
      <c r="P167" s="77"/>
      <c r="Q167" s="77"/>
      <c r="R167" s="77"/>
      <c r="S167" s="77"/>
      <c r="T167" s="77"/>
      <c r="U167" s="77"/>
      <c r="V167" s="77"/>
      <c r="W167" s="77"/>
      <c r="X167" s="77"/>
      <c r="Y167" s="77"/>
      <c r="Z167" s="78"/>
      <c r="AA167" s="79"/>
      <c r="AB167" s="80"/>
      <c r="AC167" s="77"/>
      <c r="AD167" s="77"/>
    </row>
    <row r="168" customFormat="false" ht="12.75" hidden="false" customHeight="true" outlineLevel="0" collapsed="false">
      <c r="A168" s="0" t="str">
        <f aca="false">"Post79/Pre93 Single Family Construction with "&amp;DuctLoc&amp;" Convert FAF w/o CAC to Energy Star Geothermal HP w/"&amp;Specs&amp;" - Zone 1 Heat - Zone 1 Cool"</f>
        <v>Post79/Pre93 Single Family Construction with 1/2 Basement (&gt;50% of Supply Ducts Outside) Convert FAF w/o CAC to Energy Star Geothermal HP w/PTCS Specification - Zone 1 Heat - Zone 1 Cool</v>
      </c>
      <c r="B168" s="70" t="s">
        <v>131</v>
      </c>
      <c r="C168" s="71" t="n">
        <f aca="false">'GeoHP Use &amp; Savings Summary'!P77</f>
        <v>9432.06071157193</v>
      </c>
      <c r="D168" s="72" t="n">
        <v>30</v>
      </c>
      <c r="E168" s="55" t="n">
        <f aca="false">VLOOKUP($B168,'GeoHP Cost Assumptions'!$A$21:$B$56,2,0)</f>
        <v>7925</v>
      </c>
      <c r="F168" s="71" t="n">
        <f aca="false">F66</f>
        <v>25</v>
      </c>
      <c r="G168" s="73" t="s">
        <v>101</v>
      </c>
      <c r="H168" s="34"/>
      <c r="I168" s="54" t="n">
        <v>350</v>
      </c>
      <c r="J168" s="34" t="n">
        <v>20</v>
      </c>
      <c r="K168" s="34"/>
      <c r="L168" s="34"/>
      <c r="M168" s="34"/>
      <c r="N168" s="34"/>
      <c r="O168" s="77"/>
      <c r="P168" s="77"/>
      <c r="Q168" s="77"/>
      <c r="R168" s="77"/>
      <c r="S168" s="77"/>
      <c r="T168" s="77"/>
      <c r="U168" s="77"/>
      <c r="V168" s="77"/>
      <c r="W168" s="77"/>
      <c r="X168" s="77"/>
      <c r="Y168" s="77"/>
      <c r="Z168" s="78"/>
      <c r="AA168" s="79"/>
      <c r="AB168" s="80"/>
      <c r="AC168" s="77"/>
      <c r="AD168" s="77"/>
    </row>
    <row r="169" customFormat="false" ht="12.75" hidden="false" customHeight="true" outlineLevel="0" collapsed="false">
      <c r="A169" s="0" t="str">
        <f aca="false">"Post79/Pre93 Single Family Construction with "&amp;DuctLoc&amp;" Convert FAF w/o CAC to Energy Star Geothermal HP w/"&amp;Specs&amp;" - Zone 1 Heat - Zone 1 Cool"</f>
        <v>Post79/Pre93 Single Family Construction with 1/2 Basement (&gt;50% of Supply Ducts Outside) Convert FAF w/o CAC to Energy Star Geothermal HP w/PTCS Specification - Zone 1 Heat - Zone 1 Cool</v>
      </c>
      <c r="B169" s="70" t="s">
        <v>122</v>
      </c>
      <c r="C169" s="71" t="n">
        <f aca="false">'GeoHP Use &amp; Savings Summary'!P71</f>
        <v>-293.882543341283</v>
      </c>
      <c r="D169" s="72" t="n">
        <v>30</v>
      </c>
      <c r="E169" s="54" t="n">
        <v>0</v>
      </c>
      <c r="F169" s="71"/>
      <c r="G169" s="70" t="s">
        <v>103</v>
      </c>
      <c r="H169" s="34"/>
      <c r="I169" s="54"/>
      <c r="J169" s="34"/>
      <c r="K169" s="34"/>
      <c r="L169" s="34"/>
      <c r="M169" s="34"/>
      <c r="N169" s="34"/>
      <c r="O169" s="77"/>
      <c r="P169" s="77"/>
      <c r="Q169" s="77"/>
      <c r="R169" s="77"/>
      <c r="S169" s="77"/>
      <c r="T169" s="77"/>
      <c r="U169" s="77"/>
      <c r="V169" s="77"/>
      <c r="W169" s="77"/>
      <c r="X169" s="77"/>
      <c r="Y169" s="77"/>
      <c r="Z169" s="78"/>
      <c r="AA169" s="81"/>
      <c r="AB169" s="80"/>
      <c r="AC169" s="77"/>
      <c r="AD169" s="77"/>
    </row>
    <row r="170" customFormat="false" ht="12.75" hidden="false" customHeight="true" outlineLevel="0" collapsed="false">
      <c r="A170" s="0" t="str">
        <f aca="false">"Post79/Pre93 Single Family Construction with "&amp;DuctLoc&amp;" Convert FAF w/o CAC to Energy Star Geothermal HP w/"&amp;Specs&amp;" - Zone 1 Heat - Zone 1 Cool"</f>
        <v>Post79/Pre93 Single Family Construction with 1/2 Basement (&gt;50% of Supply Ducts Outside) Convert FAF w/o CAC to Energy Star Geothermal HP w/PTCS Specification - Zone 1 Heat - Zone 1 Cool</v>
      </c>
      <c r="B170" s="70" t="s">
        <v>123</v>
      </c>
      <c r="C170" s="71" t="n">
        <f aca="false">C68</f>
        <v>1200</v>
      </c>
      <c r="D170" s="72" t="n">
        <v>30</v>
      </c>
      <c r="E170" s="54" t="n">
        <f aca="false">'GeoHP Cost Assumptions'!B$19</f>
        <v>150</v>
      </c>
      <c r="F170" s="71"/>
      <c r="G170" s="70" t="s">
        <v>105</v>
      </c>
      <c r="H170" s="34"/>
      <c r="I170" s="54"/>
      <c r="J170" s="34"/>
      <c r="K170" s="34"/>
      <c r="L170" s="34"/>
      <c r="M170" s="34"/>
      <c r="N170" s="34"/>
      <c r="O170" s="77"/>
      <c r="P170" s="77"/>
      <c r="Q170" s="77"/>
      <c r="R170" s="77"/>
      <c r="S170" s="77"/>
      <c r="T170" s="77"/>
      <c r="U170" s="77"/>
      <c r="V170" s="77"/>
      <c r="W170" s="77"/>
      <c r="X170" s="77"/>
      <c r="Y170" s="77"/>
      <c r="Z170" s="78"/>
      <c r="AA170" s="79"/>
      <c r="AB170" s="80"/>
      <c r="AC170" s="77"/>
      <c r="AD170" s="77"/>
    </row>
    <row r="171" customFormat="false" ht="12.75" hidden="false" customHeight="true" outlineLevel="0" collapsed="false">
      <c r="A171" s="0" t="str">
        <f aca="false">"Post79/Pre93 Single Family Construction with "&amp;DuctLoc&amp;" Convert FAF w/o CAC to Energy Star Geothermal HP w/"&amp;Specs&amp;" - Zone 2 Heat - Zone 2 Cool"</f>
        <v>Post79/Pre93 Single Family Construction with 1/2 Basement (&gt;50% of Supply Ducts Outside) Convert FAF w/o CAC to Energy Star Geothermal HP w/PTCS Specification - Zone 2 Heat - Zone 2 Cool</v>
      </c>
      <c r="B171" s="70" t="s">
        <v>132</v>
      </c>
      <c r="C171" s="71" t="n">
        <f aca="false">'GeoHP Use &amp; Savings Summary'!Q77</f>
        <v>13102.7829548945</v>
      </c>
      <c r="D171" s="72" t="n">
        <v>30</v>
      </c>
      <c r="E171" s="55" t="n">
        <f aca="false">VLOOKUP($B171,'GeoHP Cost Assumptions'!$A$21:$B$56,2,0)</f>
        <v>7925</v>
      </c>
      <c r="F171" s="71" t="n">
        <f aca="false">F168</f>
        <v>25</v>
      </c>
      <c r="G171" s="73" t="s">
        <v>101</v>
      </c>
      <c r="H171" s="34"/>
      <c r="I171" s="54" t="n">
        <v>350</v>
      </c>
      <c r="J171" s="34" t="n">
        <v>20</v>
      </c>
      <c r="K171" s="34"/>
      <c r="L171" s="34"/>
      <c r="M171" s="34"/>
      <c r="N171" s="34"/>
      <c r="O171" s="77"/>
      <c r="P171" s="77"/>
      <c r="Q171" s="77"/>
      <c r="R171" s="77"/>
      <c r="S171" s="77"/>
      <c r="T171" s="77"/>
      <c r="U171" s="77"/>
      <c r="V171" s="77"/>
      <c r="W171" s="77"/>
      <c r="X171" s="77"/>
      <c r="Y171" s="77"/>
      <c r="Z171" s="78"/>
      <c r="AA171" s="79"/>
      <c r="AB171" s="80"/>
      <c r="AC171" s="77"/>
      <c r="AD171" s="77"/>
    </row>
    <row r="172" customFormat="false" ht="12.75" hidden="false" customHeight="true" outlineLevel="0" collapsed="false">
      <c r="A172" s="0" t="str">
        <f aca="false">"Post79/Pre93 Single Family Construction with "&amp;DuctLoc&amp;" Convert FAF w/o CAC to Energy Star Geothermal HP w/"&amp;Specs&amp;" - Zone 2 Heat - Zone 2 Cool"</f>
        <v>Post79/Pre93 Single Family Construction with 1/2 Basement (&gt;50% of Supply Ducts Outside) Convert FAF w/o CAC to Energy Star Geothermal HP w/PTCS Specification - Zone 2 Heat - Zone 2 Cool</v>
      </c>
      <c r="B172" s="70" t="s">
        <v>125</v>
      </c>
      <c r="C172" s="71" t="n">
        <f aca="false">'GeoHP Use &amp; Savings Summary'!Q71</f>
        <v>-601.470097524006</v>
      </c>
      <c r="D172" s="72" t="n">
        <v>30</v>
      </c>
      <c r="E172" s="54" t="n">
        <v>0</v>
      </c>
      <c r="F172" s="71"/>
      <c r="G172" s="70" t="s">
        <v>108</v>
      </c>
      <c r="H172" s="34"/>
      <c r="I172" s="54"/>
      <c r="J172" s="34"/>
      <c r="K172" s="34"/>
      <c r="L172" s="34"/>
      <c r="M172" s="34"/>
      <c r="N172" s="34"/>
      <c r="O172" s="77"/>
      <c r="P172" s="77"/>
      <c r="Q172" s="77"/>
      <c r="R172" s="77"/>
      <c r="S172" s="77"/>
      <c r="T172" s="77"/>
      <c r="U172" s="77"/>
      <c r="V172" s="77"/>
      <c r="W172" s="77"/>
      <c r="X172" s="77"/>
      <c r="Y172" s="77"/>
      <c r="Z172" s="78"/>
      <c r="AA172" s="81"/>
      <c r="AB172" s="80"/>
      <c r="AC172" s="77"/>
      <c r="AD172" s="77"/>
    </row>
    <row r="173" customFormat="false" ht="12.75" hidden="false" customHeight="true" outlineLevel="0" collapsed="false">
      <c r="A173" s="0" t="str">
        <f aca="false">"Post79/Pre93 Single Family Construction with "&amp;DuctLoc&amp;" Convert FAF w/o CAC to Energy Star Geothermal HP w/"&amp;Specs&amp;" - Zone 2 Heat - Zone 2 Cool"</f>
        <v>Post79/Pre93 Single Family Construction with 1/2 Basement (&gt;50% of Supply Ducts Outside) Convert FAF w/o CAC to Energy Star Geothermal HP w/PTCS Specification - Zone 2 Heat - Zone 2 Cool</v>
      </c>
      <c r="B173" s="70" t="s">
        <v>123</v>
      </c>
      <c r="C173" s="71" t="n">
        <f aca="false">C170</f>
        <v>1200</v>
      </c>
      <c r="D173" s="72" t="n">
        <v>30</v>
      </c>
      <c r="E173" s="54" t="n">
        <f aca="false">'GeoHP Cost Assumptions'!B$19</f>
        <v>150</v>
      </c>
      <c r="F173" s="71"/>
      <c r="G173" s="70" t="s">
        <v>105</v>
      </c>
      <c r="H173" s="34"/>
      <c r="I173" s="54"/>
      <c r="J173" s="34"/>
      <c r="K173" s="34"/>
      <c r="L173" s="34"/>
      <c r="M173" s="34"/>
      <c r="N173" s="34"/>
      <c r="O173" s="77"/>
      <c r="P173" s="77"/>
      <c r="Q173" s="77"/>
      <c r="R173" s="77"/>
      <c r="S173" s="77"/>
      <c r="T173" s="77"/>
      <c r="U173" s="77"/>
      <c r="V173" s="77"/>
      <c r="W173" s="77"/>
      <c r="X173" s="77"/>
      <c r="Y173" s="77"/>
      <c r="Z173" s="78"/>
      <c r="AA173" s="79"/>
      <c r="AB173" s="80"/>
      <c r="AC173" s="77"/>
      <c r="AD173" s="77"/>
    </row>
    <row r="174" customFormat="false" ht="12.75" hidden="false" customHeight="true" outlineLevel="0" collapsed="false">
      <c r="A174" s="0" t="str">
        <f aca="false">"Post79/Pre93 Single Family Construction with "&amp;DuctLoc&amp;" Convert FAF w/o CAC to Energy Star Geothermal HP w/"&amp;Specs&amp;" - Zone 3 Heat - Zone 3 Cool"</f>
        <v>Post79/Pre93 Single Family Construction with 1/2 Basement (&gt;50% of Supply Ducts Outside) Convert FAF w/o CAC to Energy Star Geothermal HP w/PTCS Specification - Zone 3 Heat - Zone 3 Cool</v>
      </c>
      <c r="B174" s="70" t="s">
        <v>133</v>
      </c>
      <c r="C174" s="71" t="n">
        <f aca="false">'GeoHP Use &amp; Savings Summary'!R77</f>
        <v>16184.102649796</v>
      </c>
      <c r="D174" s="72" t="n">
        <v>30</v>
      </c>
      <c r="E174" s="55" t="n">
        <f aca="false">VLOOKUP($B174,'GeoHP Cost Assumptions'!$A$21:$B$56,2,0)</f>
        <v>7925</v>
      </c>
      <c r="F174" s="71" t="n">
        <f aca="false">F171</f>
        <v>25</v>
      </c>
      <c r="G174" s="73" t="s">
        <v>101</v>
      </c>
      <c r="H174" s="34"/>
      <c r="I174" s="54" t="n">
        <v>350</v>
      </c>
      <c r="J174" s="34" t="n">
        <v>20</v>
      </c>
      <c r="K174" s="34"/>
      <c r="L174" s="34"/>
      <c r="M174" s="34"/>
      <c r="N174" s="34"/>
      <c r="O174" s="77"/>
      <c r="P174" s="77"/>
      <c r="Q174" s="77"/>
      <c r="R174" s="77"/>
      <c r="S174" s="77"/>
      <c r="T174" s="77"/>
      <c r="U174" s="77"/>
      <c r="V174" s="77"/>
      <c r="W174" s="77"/>
      <c r="X174" s="77"/>
      <c r="Y174" s="77"/>
      <c r="Z174" s="78"/>
      <c r="AA174" s="79"/>
      <c r="AB174" s="80"/>
      <c r="AC174" s="77"/>
      <c r="AD174" s="77"/>
    </row>
    <row r="175" customFormat="false" ht="12.75" hidden="false" customHeight="true" outlineLevel="0" collapsed="false">
      <c r="A175" s="0" t="str">
        <f aca="false">"Post79/Pre93 Single Family Construction with "&amp;DuctLoc&amp;" Convert FAF w/o CAC to Energy Star Geothermal HP w/"&amp;Specs&amp;" - Zone 3 Heat - Zone 3 Cool"</f>
        <v>Post79/Pre93 Single Family Construction with 1/2 Basement (&gt;50% of Supply Ducts Outside) Convert FAF w/o CAC to Energy Star Geothermal HP w/PTCS Specification - Zone 3 Heat - Zone 3 Cool</v>
      </c>
      <c r="B175" s="70" t="s">
        <v>127</v>
      </c>
      <c r="C175" s="71" t="n">
        <f aca="false">'GeoHP Use &amp; Savings Summary'!R71</f>
        <v>-1151.56652464603</v>
      </c>
      <c r="D175" s="72" t="n">
        <v>30</v>
      </c>
      <c r="E175" s="54" t="n">
        <v>0</v>
      </c>
      <c r="F175" s="71"/>
      <c r="G175" s="70" t="s">
        <v>111</v>
      </c>
      <c r="H175" s="34"/>
      <c r="I175" s="54"/>
      <c r="J175" s="34"/>
      <c r="K175" s="34"/>
      <c r="L175" s="34"/>
      <c r="M175" s="34"/>
      <c r="N175" s="34"/>
      <c r="O175" s="77"/>
      <c r="P175" s="77"/>
      <c r="Q175" s="77"/>
      <c r="R175" s="77"/>
      <c r="S175" s="77"/>
      <c r="T175" s="77"/>
      <c r="U175" s="77"/>
      <c r="V175" s="77"/>
      <c r="W175" s="77"/>
      <c r="X175" s="77"/>
      <c r="Y175" s="77"/>
      <c r="Z175" s="78"/>
      <c r="AA175" s="81"/>
      <c r="AB175" s="80"/>
      <c r="AC175" s="77"/>
      <c r="AD175" s="77"/>
    </row>
    <row r="176" customFormat="false" ht="12.75" hidden="false" customHeight="true" outlineLevel="0" collapsed="false">
      <c r="A176" s="0" t="str">
        <f aca="false">"Post79/Pre93 Single Family Construction with "&amp;DuctLoc&amp;" Convert FAF w/o CAC to Energy Star Geothermal HP w/"&amp;Specs&amp;" - Zone 3 Heat - Zone 3 Cool"</f>
        <v>Post79/Pre93 Single Family Construction with 1/2 Basement (&gt;50% of Supply Ducts Outside) Convert FAF w/o CAC to Energy Star Geothermal HP w/PTCS Specification - Zone 3 Heat - Zone 3 Cool</v>
      </c>
      <c r="B176" s="70" t="s">
        <v>123</v>
      </c>
      <c r="C176" s="71" t="n">
        <f aca="false">C173</f>
        <v>1200</v>
      </c>
      <c r="D176" s="72" t="n">
        <v>30</v>
      </c>
      <c r="E176" s="54" t="n">
        <f aca="false">'GeoHP Cost Assumptions'!B$19</f>
        <v>150</v>
      </c>
      <c r="F176" s="71"/>
      <c r="G176" s="70" t="s">
        <v>105</v>
      </c>
      <c r="H176" s="34"/>
      <c r="I176" s="54"/>
      <c r="J176" s="34"/>
      <c r="K176" s="34"/>
      <c r="L176" s="34"/>
      <c r="M176" s="34"/>
      <c r="N176" s="34"/>
      <c r="O176" s="77"/>
      <c r="P176" s="77"/>
      <c r="Q176" s="77"/>
      <c r="R176" s="77"/>
      <c r="S176" s="77"/>
      <c r="T176" s="77"/>
      <c r="U176" s="77"/>
      <c r="V176" s="77"/>
      <c r="W176" s="77"/>
      <c r="X176" s="77"/>
      <c r="Y176" s="77"/>
      <c r="Z176" s="78"/>
      <c r="AA176" s="79"/>
      <c r="AB176" s="80"/>
      <c r="AC176" s="77"/>
      <c r="AD176" s="77"/>
    </row>
    <row r="177" customFormat="false" ht="12.75" hidden="false" customHeight="true" outlineLevel="0" collapsed="false">
      <c r="A177" s="0" t="str">
        <f aca="false">"Post79/Pre93 Single Family Construction with "&amp;DuctLoc&amp;" Convert FAF w/o CAC to Energy Star Geothermal HP w/"&amp;Specs&amp;" - Zone 1 Heat - Zone 2 Cool"</f>
        <v>Post79/Pre93 Single Family Construction with 1/2 Basement (&gt;50% of Supply Ducts Outside) Convert FAF w/o CAC to Energy Star Geothermal HP w/PTCS Specification - Zone 1 Heat - Zone 2 Cool</v>
      </c>
      <c r="B177" s="70" t="str">
        <f aca="false">B168</f>
        <v>Post79/Pre93 Single Family Construction Geothermal Heat Pump Retrofit w/PTCS on FAF w/oCAC - Zone 1</v>
      </c>
      <c r="C177" s="71" t="n">
        <f aca="false">C168</f>
        <v>9432.06071157193</v>
      </c>
      <c r="D177" s="72" t="n">
        <f aca="false">D168</f>
        <v>30</v>
      </c>
      <c r="E177" s="55" t="n">
        <f aca="false">E168</f>
        <v>7925</v>
      </c>
      <c r="F177" s="71" t="n">
        <f aca="false">F168</f>
        <v>25</v>
      </c>
      <c r="G177" s="70" t="str">
        <f aca="false">G168</f>
        <v>ResSHWX</v>
      </c>
      <c r="H177" s="34"/>
      <c r="I177" s="54" t="n">
        <f aca="false">I168</f>
        <v>350</v>
      </c>
      <c r="J177" s="34" t="n">
        <f aca="false">J168</f>
        <v>20</v>
      </c>
      <c r="K177" s="34"/>
      <c r="L177" s="34"/>
      <c r="M177" s="34"/>
      <c r="N177" s="34"/>
      <c r="O177" s="77"/>
      <c r="P177" s="77"/>
      <c r="Q177" s="77"/>
      <c r="R177" s="77"/>
      <c r="S177" s="77"/>
      <c r="T177" s="77"/>
      <c r="U177" s="77"/>
      <c r="V177" s="77"/>
      <c r="W177" s="77"/>
      <c r="X177" s="77"/>
      <c r="Y177" s="77"/>
      <c r="Z177" s="78"/>
      <c r="AA177" s="79"/>
      <c r="AB177" s="80"/>
      <c r="AC177" s="77"/>
      <c r="AD177" s="77"/>
    </row>
    <row r="178" customFormat="false" ht="12.75" hidden="false" customHeight="true" outlineLevel="0" collapsed="false">
      <c r="A178" s="0" t="str">
        <f aca="false">"Post79/Pre93 Single Family Construction with "&amp;DuctLoc&amp;" Convert FAF w/o CAC to Energy Star Geothermal HP w/"&amp;Specs&amp;" - Zone 1 Heat - Zone 2 Cool"</f>
        <v>Post79/Pre93 Single Family Construction with 1/2 Basement (&gt;50% of Supply Ducts Outside) Convert FAF w/o CAC to Energy Star Geothermal HP w/PTCS Specification - Zone 1 Heat - Zone 2 Cool</v>
      </c>
      <c r="B178" s="70" t="str">
        <f aca="false">B172</f>
        <v>Pre79/Pre93 Single Family Construction Geothermal Heat Pump CAC Savings - Zone 2</v>
      </c>
      <c r="C178" s="71" t="n">
        <f aca="false">C172</f>
        <v>-601.470097524006</v>
      </c>
      <c r="D178" s="72" t="n">
        <f aca="false">D172</f>
        <v>30</v>
      </c>
      <c r="E178" s="54" t="n">
        <f aca="false">E172</f>
        <v>0</v>
      </c>
      <c r="F178" s="71" t="n">
        <f aca="false">F172</f>
        <v>0</v>
      </c>
      <c r="G178" s="70" t="str">
        <f aca="false">G172</f>
        <v>ResCACZ2</v>
      </c>
      <c r="H178" s="34"/>
      <c r="I178" s="54" t="n">
        <f aca="false">I172</f>
        <v>0</v>
      </c>
      <c r="J178" s="34"/>
      <c r="K178" s="34"/>
      <c r="L178" s="34"/>
      <c r="M178" s="34"/>
      <c r="N178" s="34"/>
      <c r="O178" s="77"/>
      <c r="P178" s="77"/>
      <c r="Q178" s="77"/>
      <c r="R178" s="77"/>
      <c r="S178" s="77"/>
      <c r="T178" s="77"/>
      <c r="U178" s="77"/>
      <c r="V178" s="77"/>
      <c r="W178" s="77"/>
      <c r="X178" s="77"/>
      <c r="Y178" s="77"/>
      <c r="Z178" s="78"/>
      <c r="AA178" s="79"/>
      <c r="AB178" s="80"/>
      <c r="AC178" s="77"/>
      <c r="AD178" s="77"/>
    </row>
    <row r="179" customFormat="false" ht="12.75" hidden="false" customHeight="true" outlineLevel="0" collapsed="false">
      <c r="A179" s="0" t="str">
        <f aca="false">"Post79/Pre93 Single Family Construction with "&amp;DuctLoc&amp;" Convert FAF w/o CAC to Energy Star Geothermal HP w/"&amp;Specs&amp;" - Zone 1 Heat - Zone 2 Cool"</f>
        <v>Post79/Pre93 Single Family Construction with 1/2 Basement (&gt;50% of Supply Ducts Outside) Convert FAF w/o CAC to Energy Star Geothermal HP w/PTCS Specification - Zone 1 Heat - Zone 2 Cool</v>
      </c>
      <c r="B179" s="70" t="str">
        <f aca="false">B170</f>
        <v>Pre79/Pre93 Single Family Construction Geothermal Heat Pump DHW Savings</v>
      </c>
      <c r="C179" s="71" t="n">
        <f aca="false">C170</f>
        <v>1200</v>
      </c>
      <c r="D179" s="72" t="n">
        <f aca="false">D170</f>
        <v>30</v>
      </c>
      <c r="E179" s="54" t="n">
        <f aca="false">E170</f>
        <v>150</v>
      </c>
      <c r="F179" s="71" t="n">
        <f aca="false">F170</f>
        <v>0</v>
      </c>
      <c r="G179" s="70" t="str">
        <f aca="false">G170</f>
        <v>ResDHW</v>
      </c>
      <c r="H179" s="34"/>
      <c r="I179" s="54" t="n">
        <f aca="false">I170</f>
        <v>0</v>
      </c>
      <c r="J179" s="34"/>
      <c r="K179" s="34"/>
      <c r="L179" s="34"/>
      <c r="M179" s="34"/>
      <c r="N179" s="34"/>
      <c r="O179" s="77"/>
      <c r="P179" s="77"/>
      <c r="Q179" s="77"/>
      <c r="R179" s="77"/>
      <c r="S179" s="77"/>
      <c r="T179" s="77"/>
      <c r="U179" s="77"/>
      <c r="V179" s="77"/>
      <c r="W179" s="77"/>
      <c r="X179" s="77"/>
      <c r="Y179" s="77"/>
      <c r="Z179" s="78"/>
      <c r="AA179" s="79"/>
      <c r="AB179" s="80"/>
      <c r="AC179" s="77"/>
      <c r="AD179" s="77"/>
    </row>
    <row r="180" customFormat="false" ht="12.75" hidden="false" customHeight="true" outlineLevel="0" collapsed="false">
      <c r="A180" s="0" t="str">
        <f aca="false">"Post79/Pre93 Single Family Construction with "&amp;DuctLoc&amp;" Convert FAF w/o CAC to Energy Star Geothermal HP w/"&amp;Specs&amp;" - Zone 1 Heat - Zone 3 Cool"</f>
        <v>Post79/Pre93 Single Family Construction with 1/2 Basement (&gt;50% of Supply Ducts Outside) Convert FAF w/o CAC to Energy Star Geothermal HP w/PTCS Specification - Zone 1 Heat - Zone 3 Cool</v>
      </c>
      <c r="B180" s="70" t="str">
        <f aca="false">B168</f>
        <v>Post79/Pre93 Single Family Construction Geothermal Heat Pump Retrofit w/PTCS on FAF w/oCAC - Zone 1</v>
      </c>
      <c r="C180" s="71" t="n">
        <f aca="false">C168</f>
        <v>9432.06071157193</v>
      </c>
      <c r="D180" s="72" t="n">
        <f aca="false">D168</f>
        <v>30</v>
      </c>
      <c r="E180" s="55" t="n">
        <f aca="false">E168</f>
        <v>7925</v>
      </c>
      <c r="F180" s="71" t="n">
        <f aca="false">F168</f>
        <v>25</v>
      </c>
      <c r="G180" s="70" t="str">
        <f aca="false">G168</f>
        <v>ResSHWX</v>
      </c>
      <c r="H180" s="34"/>
      <c r="I180" s="54" t="n">
        <f aca="false">I168</f>
        <v>350</v>
      </c>
      <c r="J180" s="34" t="n">
        <f aca="false">J168</f>
        <v>20</v>
      </c>
      <c r="K180" s="34"/>
      <c r="L180" s="34"/>
      <c r="M180" s="34"/>
      <c r="N180" s="34"/>
      <c r="O180" s="77"/>
      <c r="P180" s="77"/>
      <c r="Q180" s="77"/>
      <c r="R180" s="77"/>
      <c r="S180" s="77"/>
      <c r="T180" s="77"/>
      <c r="U180" s="77"/>
      <c r="V180" s="77"/>
      <c r="W180" s="77"/>
      <c r="X180" s="77"/>
      <c r="Y180" s="77"/>
      <c r="Z180" s="78"/>
      <c r="AA180" s="79"/>
      <c r="AB180" s="80"/>
      <c r="AC180" s="77"/>
      <c r="AD180" s="77"/>
    </row>
    <row r="181" customFormat="false" ht="12.75" hidden="false" customHeight="true" outlineLevel="0" collapsed="false">
      <c r="A181" s="0" t="str">
        <f aca="false">"Post79/Pre93 Single Family Construction with "&amp;DuctLoc&amp;" Convert FAF w/o CAC to Energy Star Geothermal HP w/"&amp;Specs&amp;" - Zone 1 Heat - Zone 3 Cool"</f>
        <v>Post79/Pre93 Single Family Construction with 1/2 Basement (&gt;50% of Supply Ducts Outside) Convert FAF w/o CAC to Energy Star Geothermal HP w/PTCS Specification - Zone 1 Heat - Zone 3 Cool</v>
      </c>
      <c r="B181" s="70" t="str">
        <f aca="false">B175</f>
        <v>Pre79/Pre93 Single Family Construction Geothermal Heat Pump CAC Savings - Zone 3</v>
      </c>
      <c r="C181" s="71" t="n">
        <f aca="false">C175</f>
        <v>-1151.56652464603</v>
      </c>
      <c r="D181" s="72" t="n">
        <f aca="false">D175</f>
        <v>30</v>
      </c>
      <c r="E181" s="54" t="n">
        <f aca="false">E175</f>
        <v>0</v>
      </c>
      <c r="F181" s="71" t="n">
        <f aca="false">F175</f>
        <v>0</v>
      </c>
      <c r="G181" s="70" t="str">
        <f aca="false">G175</f>
        <v>ResCACZ3</v>
      </c>
      <c r="H181" s="34"/>
      <c r="I181" s="54" t="n">
        <f aca="false">I175</f>
        <v>0</v>
      </c>
      <c r="J181" s="34"/>
      <c r="K181" s="34"/>
      <c r="L181" s="34"/>
      <c r="M181" s="34"/>
      <c r="N181" s="34"/>
      <c r="O181" s="77"/>
      <c r="P181" s="77"/>
      <c r="Q181" s="77"/>
      <c r="R181" s="77"/>
      <c r="S181" s="77"/>
      <c r="T181" s="77"/>
      <c r="U181" s="77"/>
      <c r="V181" s="77"/>
      <c r="W181" s="77"/>
      <c r="X181" s="77"/>
      <c r="Y181" s="77"/>
      <c r="Z181" s="78"/>
      <c r="AA181" s="79"/>
      <c r="AB181" s="80"/>
      <c r="AC181" s="77"/>
      <c r="AD181" s="77"/>
    </row>
    <row r="182" customFormat="false" ht="12.75" hidden="false" customHeight="true" outlineLevel="0" collapsed="false">
      <c r="A182" s="0" t="str">
        <f aca="false">"Post79/Pre93 Single Family Construction with "&amp;DuctLoc&amp;" Convert FAF w/o CAC to Energy Star Geothermal HP w/"&amp;Specs&amp;" - Zone 1 Heat - Zone 3 Cool"</f>
        <v>Post79/Pre93 Single Family Construction with 1/2 Basement (&gt;50% of Supply Ducts Outside) Convert FAF w/o CAC to Energy Star Geothermal HP w/PTCS Specification - Zone 1 Heat - Zone 3 Cool</v>
      </c>
      <c r="B182" s="70" t="str">
        <f aca="false">B170</f>
        <v>Pre79/Pre93 Single Family Construction Geothermal Heat Pump DHW Savings</v>
      </c>
      <c r="C182" s="71" t="n">
        <f aca="false">C170</f>
        <v>1200</v>
      </c>
      <c r="D182" s="72" t="n">
        <f aca="false">D170</f>
        <v>30</v>
      </c>
      <c r="E182" s="54" t="n">
        <f aca="false">E170</f>
        <v>150</v>
      </c>
      <c r="F182" s="71" t="n">
        <f aca="false">F170</f>
        <v>0</v>
      </c>
      <c r="G182" s="70" t="str">
        <f aca="false">G170</f>
        <v>ResDHW</v>
      </c>
      <c r="H182" s="34"/>
      <c r="I182" s="54" t="n">
        <f aca="false">I170</f>
        <v>0</v>
      </c>
      <c r="J182" s="34"/>
      <c r="K182" s="34"/>
      <c r="L182" s="34"/>
      <c r="M182" s="34"/>
      <c r="N182" s="34"/>
      <c r="O182" s="77"/>
      <c r="P182" s="77"/>
      <c r="Q182" s="77"/>
      <c r="R182" s="77"/>
      <c r="S182" s="77"/>
      <c r="T182" s="77"/>
      <c r="U182" s="77"/>
      <c r="V182" s="77"/>
      <c r="W182" s="77"/>
      <c r="X182" s="77"/>
      <c r="Y182" s="77"/>
      <c r="Z182" s="78"/>
      <c r="AA182" s="79"/>
      <c r="AB182" s="80"/>
      <c r="AC182" s="77"/>
      <c r="AD182" s="77"/>
    </row>
    <row r="183" customFormat="false" ht="12.75" hidden="false" customHeight="true" outlineLevel="0" collapsed="false">
      <c r="A183" s="0" t="str">
        <f aca="false">"Post79/Pre93 Single Family Construction with "&amp;DuctLoc&amp;" Convert FAF w/o CAC to Energy Star Geothermal HP w/"&amp;Specs&amp;" - Zone 2 Heat - Zone 3 Cool"</f>
        <v>Post79/Pre93 Single Family Construction with 1/2 Basement (&gt;50% of Supply Ducts Outside) Convert FAF w/o CAC to Energy Star Geothermal HP w/PTCS Specification - Zone 2 Heat - Zone 3 Cool</v>
      </c>
      <c r="B183" s="70" t="str">
        <f aca="false">B171</f>
        <v>Post79/Pre93 Single Family Construction Geothermal Heat Pump Retrofit w/PTCS on FAF w/oCAC - Zone 2</v>
      </c>
      <c r="C183" s="71" t="n">
        <f aca="false">C171</f>
        <v>13102.7829548945</v>
      </c>
      <c r="D183" s="72" t="n">
        <f aca="false">D171</f>
        <v>30</v>
      </c>
      <c r="E183" s="55" t="n">
        <f aca="false">E171</f>
        <v>7925</v>
      </c>
      <c r="F183" s="71" t="n">
        <f aca="false">F171</f>
        <v>25</v>
      </c>
      <c r="G183" s="70" t="str">
        <f aca="false">G171</f>
        <v>ResSHWX</v>
      </c>
      <c r="H183" s="34"/>
      <c r="I183" s="54" t="n">
        <f aca="false">I171</f>
        <v>350</v>
      </c>
      <c r="J183" s="34" t="n">
        <f aca="false">J171</f>
        <v>20</v>
      </c>
      <c r="K183" s="34"/>
      <c r="L183" s="34"/>
      <c r="M183" s="34"/>
      <c r="N183" s="34"/>
      <c r="O183" s="77"/>
      <c r="P183" s="77"/>
      <c r="Q183" s="77"/>
      <c r="R183" s="77"/>
      <c r="S183" s="77"/>
      <c r="T183" s="77"/>
      <c r="U183" s="77"/>
      <c r="V183" s="77"/>
      <c r="W183" s="77"/>
      <c r="X183" s="77"/>
      <c r="Y183" s="77"/>
      <c r="Z183" s="78"/>
      <c r="AA183" s="79"/>
      <c r="AB183" s="80"/>
      <c r="AC183" s="77"/>
      <c r="AD183" s="77"/>
    </row>
    <row r="184" customFormat="false" ht="12.75" hidden="false" customHeight="true" outlineLevel="0" collapsed="false">
      <c r="A184" s="0" t="str">
        <f aca="false">"Post79/Pre93 Single Family Construction with "&amp;DuctLoc&amp;" Convert FAF w/o CAC to Energy Star Geothermal HP w/"&amp;Specs&amp;" - Zone 2 Heat - Zone 3 Cool"</f>
        <v>Post79/Pre93 Single Family Construction with 1/2 Basement (&gt;50% of Supply Ducts Outside) Convert FAF w/o CAC to Energy Star Geothermal HP w/PTCS Specification - Zone 2 Heat - Zone 3 Cool</v>
      </c>
      <c r="B184" s="70" t="str">
        <f aca="false">B175</f>
        <v>Pre79/Pre93 Single Family Construction Geothermal Heat Pump CAC Savings - Zone 3</v>
      </c>
      <c r="C184" s="71" t="n">
        <f aca="false">C175</f>
        <v>-1151.56652464603</v>
      </c>
      <c r="D184" s="72" t="n">
        <f aca="false">D175</f>
        <v>30</v>
      </c>
      <c r="E184" s="54" t="n">
        <f aca="false">E175</f>
        <v>0</v>
      </c>
      <c r="F184" s="71" t="n">
        <f aca="false">F175</f>
        <v>0</v>
      </c>
      <c r="G184" s="70" t="str">
        <f aca="false">G175</f>
        <v>ResCACZ3</v>
      </c>
      <c r="H184" s="34"/>
      <c r="I184" s="54" t="n">
        <f aca="false">I175</f>
        <v>0</v>
      </c>
      <c r="J184" s="34"/>
      <c r="K184" s="34"/>
      <c r="L184" s="34"/>
      <c r="M184" s="34"/>
      <c r="N184" s="34"/>
      <c r="O184" s="77"/>
      <c r="P184" s="77"/>
      <c r="Q184" s="77"/>
      <c r="R184" s="77"/>
      <c r="S184" s="77"/>
      <c r="T184" s="77"/>
      <c r="U184" s="77"/>
      <c r="V184" s="77"/>
      <c r="W184" s="77"/>
      <c r="X184" s="77"/>
      <c r="Y184" s="77"/>
      <c r="Z184" s="78"/>
      <c r="AA184" s="79"/>
      <c r="AB184" s="80"/>
      <c r="AC184" s="77"/>
      <c r="AD184" s="77"/>
    </row>
    <row r="185" customFormat="false" ht="12.75" hidden="false" customHeight="true" outlineLevel="0" collapsed="false">
      <c r="A185" s="0" t="str">
        <f aca="false">"Post79/Pre93 Single Family Construction with "&amp;DuctLoc&amp;" Convert FAF w/o CAC to Energy Star Geothermal HP w/"&amp;Specs&amp;" - Zone 2 Heat - Zone 3 Cool"</f>
        <v>Post79/Pre93 Single Family Construction with 1/2 Basement (&gt;50% of Supply Ducts Outside) Convert FAF w/o CAC to Energy Star Geothermal HP w/PTCS Specification - Zone 2 Heat - Zone 3 Cool</v>
      </c>
      <c r="B185" s="70" t="str">
        <f aca="false">B176</f>
        <v>Pre79/Pre93 Single Family Construction Geothermal Heat Pump DHW Savings</v>
      </c>
      <c r="C185" s="71" t="n">
        <f aca="false">C176</f>
        <v>1200</v>
      </c>
      <c r="D185" s="72" t="n">
        <f aca="false">D176</f>
        <v>30</v>
      </c>
      <c r="E185" s="54" t="n">
        <f aca="false">E176</f>
        <v>150</v>
      </c>
      <c r="F185" s="71" t="n">
        <f aca="false">F176</f>
        <v>0</v>
      </c>
      <c r="G185" s="70" t="str">
        <f aca="false">G176</f>
        <v>ResDHW</v>
      </c>
      <c r="H185" s="34"/>
      <c r="I185" s="54" t="n">
        <f aca="false">I176</f>
        <v>0</v>
      </c>
      <c r="J185" s="34"/>
      <c r="K185" s="34"/>
      <c r="L185" s="34"/>
      <c r="M185" s="34"/>
      <c r="N185" s="34"/>
      <c r="O185" s="77"/>
      <c r="P185" s="77"/>
      <c r="Q185" s="77"/>
      <c r="R185" s="77"/>
      <c r="S185" s="77"/>
      <c r="T185" s="77"/>
      <c r="U185" s="77"/>
      <c r="V185" s="77"/>
      <c r="W185" s="77"/>
      <c r="X185" s="77"/>
      <c r="Y185" s="77"/>
      <c r="Z185" s="78"/>
      <c r="AA185" s="79"/>
      <c r="AB185" s="80"/>
      <c r="AC185" s="77"/>
      <c r="AD185" s="77"/>
    </row>
    <row r="186" customFormat="false" ht="12.75" hidden="false" customHeight="true" outlineLevel="0" collapsed="false">
      <c r="A186" s="0" t="str">
        <f aca="false">"Post79/Pre93 Single Family Construction with "&amp;DuctLoc&amp;" Convert FAF w/o CAC to Energy Star Geothermal HP w/"&amp;Specs&amp;" - Zone 2 Heat - Zone 1 Cool"</f>
        <v>Post79/Pre93 Single Family Construction with 1/2 Basement (&gt;50% of Supply Ducts Outside) Convert FAF w/o CAC to Energy Star Geothermal HP w/PTCS Specification - Zone 2 Heat - Zone 1 Cool</v>
      </c>
      <c r="B186" s="70" t="str">
        <f aca="false">B171</f>
        <v>Post79/Pre93 Single Family Construction Geothermal Heat Pump Retrofit w/PTCS on FAF w/oCAC - Zone 2</v>
      </c>
      <c r="C186" s="71" t="n">
        <f aca="false">C171</f>
        <v>13102.7829548945</v>
      </c>
      <c r="D186" s="72" t="n">
        <f aca="false">D171</f>
        <v>30</v>
      </c>
      <c r="E186" s="55" t="n">
        <f aca="false">E171</f>
        <v>7925</v>
      </c>
      <c r="F186" s="71" t="n">
        <f aca="false">F171</f>
        <v>25</v>
      </c>
      <c r="G186" s="73" t="str">
        <f aca="false">G171</f>
        <v>ResSHWX</v>
      </c>
      <c r="H186" s="34"/>
      <c r="I186" s="54" t="n">
        <f aca="false">I171</f>
        <v>350</v>
      </c>
      <c r="J186" s="34" t="n">
        <f aca="false">J171</f>
        <v>20</v>
      </c>
      <c r="K186" s="34"/>
      <c r="L186" s="34"/>
      <c r="M186" s="34"/>
      <c r="N186" s="34"/>
      <c r="O186" s="77"/>
      <c r="P186" s="77"/>
      <c r="Q186" s="77"/>
      <c r="R186" s="77"/>
      <c r="S186" s="77"/>
      <c r="T186" s="77"/>
      <c r="U186" s="77"/>
      <c r="V186" s="77"/>
      <c r="W186" s="77"/>
      <c r="X186" s="77"/>
      <c r="Y186" s="77"/>
      <c r="Z186" s="78"/>
      <c r="AA186" s="79"/>
      <c r="AB186" s="80"/>
      <c r="AC186" s="77"/>
      <c r="AD186" s="77"/>
    </row>
    <row r="187" customFormat="false" ht="12.75" hidden="false" customHeight="true" outlineLevel="0" collapsed="false">
      <c r="A187" s="0" t="str">
        <f aca="false">"Post79/Pre93 Single Family Construction with "&amp;DuctLoc&amp;" Convert FAF w/o CAC to Energy Star Geothermal HP w/"&amp;Specs&amp;" - Zone 2 Heat - Zone 1 Cool"</f>
        <v>Post79/Pre93 Single Family Construction with 1/2 Basement (&gt;50% of Supply Ducts Outside) Convert FAF w/o CAC to Energy Star Geothermal HP w/PTCS Specification - Zone 2 Heat - Zone 1 Cool</v>
      </c>
      <c r="B187" s="70" t="str">
        <f aca="false">B169</f>
        <v>Pre79/Pre93 Single Family Construction Geothermal Heat Pump CAC Savings - Zone 1</v>
      </c>
      <c r="C187" s="71" t="n">
        <f aca="false">C169</f>
        <v>-293.882543341283</v>
      </c>
      <c r="D187" s="72" t="n">
        <f aca="false">D169</f>
        <v>30</v>
      </c>
      <c r="E187" s="55" t="n">
        <f aca="false">E169</f>
        <v>0</v>
      </c>
      <c r="F187" s="71" t="n">
        <f aca="false">F169</f>
        <v>0</v>
      </c>
      <c r="G187" s="70" t="str">
        <f aca="false">G169</f>
        <v>ResCACZ1</v>
      </c>
      <c r="H187" s="34"/>
      <c r="I187" s="54" t="n">
        <f aca="false">I169</f>
        <v>0</v>
      </c>
      <c r="J187" s="34"/>
      <c r="K187" s="34"/>
      <c r="L187" s="34"/>
      <c r="M187" s="34"/>
      <c r="N187" s="34"/>
      <c r="O187" s="77"/>
      <c r="P187" s="77"/>
      <c r="Q187" s="77"/>
      <c r="R187" s="77"/>
      <c r="S187" s="77"/>
      <c r="T187" s="77"/>
      <c r="U187" s="77"/>
      <c r="V187" s="77"/>
      <c r="W187" s="77"/>
      <c r="X187" s="77"/>
      <c r="Y187" s="77"/>
      <c r="Z187" s="78"/>
      <c r="AA187" s="79"/>
      <c r="AB187" s="80"/>
      <c r="AC187" s="77"/>
      <c r="AD187" s="77"/>
    </row>
    <row r="188" customFormat="false" ht="12.75" hidden="false" customHeight="true" outlineLevel="0" collapsed="false">
      <c r="A188" s="0" t="str">
        <f aca="false">"Post79/Pre93 Single Family Construction with "&amp;DuctLoc&amp;" Convert FAF w/o CAC to Energy Star Geothermal HP w/"&amp;Specs&amp;" - Zone 2 Heat - Zone 1 Cool"</f>
        <v>Post79/Pre93 Single Family Construction with 1/2 Basement (&gt;50% of Supply Ducts Outside) Convert FAF w/o CAC to Energy Star Geothermal HP w/PTCS Specification - Zone 2 Heat - Zone 1 Cool</v>
      </c>
      <c r="B188" s="70" t="str">
        <f aca="false">B170</f>
        <v>Pre79/Pre93 Single Family Construction Geothermal Heat Pump DHW Savings</v>
      </c>
      <c r="C188" s="71" t="n">
        <f aca="false">C170</f>
        <v>1200</v>
      </c>
      <c r="D188" s="72" t="n">
        <f aca="false">D170</f>
        <v>30</v>
      </c>
      <c r="E188" s="54" t="n">
        <f aca="false">E170</f>
        <v>150</v>
      </c>
      <c r="F188" s="71" t="n">
        <f aca="false">F170</f>
        <v>0</v>
      </c>
      <c r="G188" s="70" t="str">
        <f aca="false">G170</f>
        <v>ResDHW</v>
      </c>
      <c r="H188" s="34"/>
      <c r="I188" s="54" t="n">
        <f aca="false">I170</f>
        <v>0</v>
      </c>
      <c r="J188" s="34"/>
      <c r="K188" s="34"/>
      <c r="L188" s="34"/>
      <c r="M188" s="34"/>
      <c r="N188" s="34"/>
      <c r="O188" s="77"/>
      <c r="P188" s="77"/>
      <c r="Q188" s="77"/>
      <c r="R188" s="77"/>
      <c r="S188" s="77"/>
      <c r="T188" s="77"/>
      <c r="U188" s="77"/>
      <c r="V188" s="77"/>
      <c r="W188" s="77"/>
      <c r="X188" s="77"/>
      <c r="Y188" s="77"/>
      <c r="Z188" s="78"/>
      <c r="AA188" s="79"/>
      <c r="AB188" s="80"/>
      <c r="AC188" s="77"/>
      <c r="AD188" s="77"/>
    </row>
    <row r="189" customFormat="false" ht="12.75" hidden="false" customHeight="true" outlineLevel="0" collapsed="false">
      <c r="A189" s="0" t="str">
        <f aca="false">"Post79/Pre93 Single Family Construction with "&amp;DuctLoc&amp;" Convert FAF w/o CAC to Energy Star Geothermal HP w/"&amp;Specs&amp;" - Zone 3 Heat - Zone 1 Cool"</f>
        <v>Post79/Pre93 Single Family Construction with 1/2 Basement (&gt;50% of Supply Ducts Outside) Convert FAF w/o CAC to Energy Star Geothermal HP w/PTCS Specification - Zone 3 Heat - Zone 1 Cool</v>
      </c>
      <c r="B189" s="70" t="str">
        <f aca="false">B174</f>
        <v>Post79/Pre93 Single Family Construction Geothermal Heat Pump Retrofit w/PTCS on FAF w/oCAC - Zone 3</v>
      </c>
      <c r="C189" s="71" t="n">
        <f aca="false">C174</f>
        <v>16184.102649796</v>
      </c>
      <c r="D189" s="72" t="n">
        <f aca="false">D174</f>
        <v>30</v>
      </c>
      <c r="E189" s="55" t="n">
        <f aca="false">E174</f>
        <v>7925</v>
      </c>
      <c r="F189" s="71" t="n">
        <f aca="false">F174</f>
        <v>25</v>
      </c>
      <c r="G189" s="73" t="str">
        <f aca="false">G174</f>
        <v>ResSHWX</v>
      </c>
      <c r="H189" s="34"/>
      <c r="I189" s="54" t="n">
        <f aca="false">I174</f>
        <v>350</v>
      </c>
      <c r="J189" s="34" t="n">
        <f aca="false">J174</f>
        <v>20</v>
      </c>
      <c r="K189" s="34"/>
      <c r="L189" s="34"/>
      <c r="M189" s="34"/>
      <c r="N189" s="34"/>
      <c r="O189" s="77"/>
      <c r="P189" s="77"/>
      <c r="Q189" s="77"/>
      <c r="R189" s="77"/>
      <c r="S189" s="77"/>
      <c r="T189" s="77"/>
      <c r="U189" s="77"/>
      <c r="V189" s="77"/>
      <c r="W189" s="77"/>
      <c r="X189" s="77"/>
      <c r="Y189" s="77"/>
      <c r="Z189" s="78"/>
      <c r="AA189" s="79"/>
      <c r="AB189" s="80"/>
      <c r="AC189" s="77"/>
      <c r="AD189" s="77"/>
    </row>
    <row r="190" customFormat="false" ht="12.75" hidden="false" customHeight="true" outlineLevel="0" collapsed="false">
      <c r="A190" s="0" t="str">
        <f aca="false">"Post79/Pre93 Single Family Construction with "&amp;DuctLoc&amp;" Convert FAF w/o CAC to Energy Star Geothermal HP w/"&amp;Specs&amp;" - Zone 3 Heat - Zone 1 Cool"</f>
        <v>Post79/Pre93 Single Family Construction with 1/2 Basement (&gt;50% of Supply Ducts Outside) Convert FAF w/o CAC to Energy Star Geothermal HP w/PTCS Specification - Zone 3 Heat - Zone 1 Cool</v>
      </c>
      <c r="B190" s="74" t="str">
        <f aca="false">B169</f>
        <v>Pre79/Pre93 Single Family Construction Geothermal Heat Pump CAC Savings - Zone 1</v>
      </c>
      <c r="C190" s="71" t="n">
        <f aca="false">C169</f>
        <v>-293.882543341283</v>
      </c>
      <c r="D190" s="75" t="n">
        <f aca="false">D169</f>
        <v>30</v>
      </c>
      <c r="E190" s="54" t="n">
        <f aca="false">E169</f>
        <v>0</v>
      </c>
      <c r="F190" s="71" t="n">
        <f aca="false">F169</f>
        <v>0</v>
      </c>
      <c r="G190" s="74" t="str">
        <f aca="false">G169</f>
        <v>ResCACZ1</v>
      </c>
      <c r="H190" s="76"/>
      <c r="I190" s="54" t="n">
        <f aca="false">I169</f>
        <v>0</v>
      </c>
      <c r="J190" s="76"/>
      <c r="K190" s="76"/>
      <c r="L190" s="76"/>
      <c r="M190" s="76"/>
      <c r="N190" s="76"/>
      <c r="O190" s="82"/>
      <c r="P190" s="82"/>
      <c r="Q190" s="82"/>
      <c r="R190" s="82"/>
      <c r="S190" s="82"/>
      <c r="T190" s="82"/>
      <c r="U190" s="82"/>
      <c r="V190" s="77"/>
      <c r="W190" s="77"/>
      <c r="X190" s="77"/>
      <c r="Y190" s="77"/>
      <c r="Z190" s="78"/>
      <c r="AA190" s="79"/>
      <c r="AB190" s="80"/>
      <c r="AC190" s="77"/>
      <c r="AD190" s="77"/>
    </row>
    <row r="191" customFormat="false" ht="12.75" hidden="false" customHeight="true" outlineLevel="0" collapsed="false">
      <c r="A191" s="0" t="str">
        <f aca="false">"Post79/Pre93 Single Family Construction with "&amp;DuctLoc&amp;" Convert FAF w/o CAC to Energy Star Geothermal HP w/"&amp;Specs&amp;" - Zone 3 Heat - Zone 1 Cool"</f>
        <v>Post79/Pre93 Single Family Construction with 1/2 Basement (&gt;50% of Supply Ducts Outside) Convert FAF w/o CAC to Energy Star Geothermal HP w/PTCS Specification - Zone 3 Heat - Zone 1 Cool</v>
      </c>
      <c r="B191" s="74" t="str">
        <f aca="false">B170</f>
        <v>Pre79/Pre93 Single Family Construction Geothermal Heat Pump DHW Savings</v>
      </c>
      <c r="C191" s="71" t="n">
        <f aca="false">C170</f>
        <v>1200</v>
      </c>
      <c r="D191" s="75" t="n">
        <f aca="false">D170</f>
        <v>30</v>
      </c>
      <c r="E191" s="54" t="n">
        <f aca="false">E170</f>
        <v>150</v>
      </c>
      <c r="F191" s="71" t="n">
        <f aca="false">F170</f>
        <v>0</v>
      </c>
      <c r="G191" s="74" t="str">
        <f aca="false">G170</f>
        <v>ResDHW</v>
      </c>
      <c r="H191" s="76"/>
      <c r="I191" s="54" t="n">
        <f aca="false">I170</f>
        <v>0</v>
      </c>
      <c r="J191" s="76"/>
      <c r="K191" s="76"/>
      <c r="L191" s="76"/>
      <c r="M191" s="76"/>
      <c r="N191" s="76"/>
      <c r="O191" s="82"/>
      <c r="P191" s="82"/>
      <c r="Q191" s="82"/>
      <c r="R191" s="82"/>
      <c r="S191" s="82"/>
      <c r="T191" s="82"/>
      <c r="U191" s="82"/>
      <c r="V191" s="77"/>
      <c r="W191" s="77"/>
      <c r="X191" s="77"/>
      <c r="Y191" s="77"/>
      <c r="Z191" s="78"/>
      <c r="AA191" s="79"/>
      <c r="AB191" s="80"/>
      <c r="AC191" s="77"/>
      <c r="AD191" s="77"/>
    </row>
    <row r="192" customFormat="false" ht="12.75" hidden="false" customHeight="true" outlineLevel="0" collapsed="false">
      <c r="A192" s="0" t="str">
        <f aca="false">"Post79/Pre93 Single Family Construction with "&amp;DuctLoc&amp;" Convert FAF w/o CAC to Energy Star Geothermal HP w/"&amp;Specs&amp;" - Zone 3 Heat - Zone 2 Cool"</f>
        <v>Post79/Pre93 Single Family Construction with 1/2 Basement (&gt;50% of Supply Ducts Outside) Convert FAF w/o CAC to Energy Star Geothermal HP w/PTCS Specification - Zone 3 Heat - Zone 2 Cool</v>
      </c>
      <c r="B192" s="74" t="str">
        <f aca="false">B174</f>
        <v>Post79/Pre93 Single Family Construction Geothermal Heat Pump Retrofit w/PTCS on FAF w/oCAC - Zone 3</v>
      </c>
      <c r="C192" s="71" t="n">
        <f aca="false">C174</f>
        <v>16184.102649796</v>
      </c>
      <c r="D192" s="75" t="n">
        <f aca="false">D174</f>
        <v>30</v>
      </c>
      <c r="E192" s="55" t="n">
        <f aca="false">E174</f>
        <v>7925</v>
      </c>
      <c r="F192" s="71" t="n">
        <f aca="false">F174</f>
        <v>25</v>
      </c>
      <c r="G192" s="83" t="str">
        <f aca="false">G174</f>
        <v>ResSHWX</v>
      </c>
      <c r="H192" s="76"/>
      <c r="I192" s="54" t="n">
        <f aca="false">I174</f>
        <v>350</v>
      </c>
      <c r="J192" s="76" t="n">
        <f aca="false">J174</f>
        <v>20</v>
      </c>
      <c r="K192" s="76"/>
      <c r="L192" s="76"/>
      <c r="M192" s="76"/>
      <c r="N192" s="76"/>
      <c r="O192" s="82"/>
      <c r="P192" s="82"/>
      <c r="Q192" s="82"/>
      <c r="R192" s="82"/>
      <c r="S192" s="82"/>
      <c r="T192" s="82"/>
      <c r="U192" s="82"/>
      <c r="V192" s="77"/>
      <c r="W192" s="77"/>
      <c r="X192" s="77"/>
      <c r="Y192" s="77"/>
      <c r="Z192" s="78"/>
      <c r="AA192" s="79"/>
      <c r="AB192" s="80"/>
      <c r="AC192" s="77"/>
      <c r="AD192" s="77"/>
    </row>
    <row r="193" customFormat="false" ht="12.75" hidden="false" customHeight="true" outlineLevel="0" collapsed="false">
      <c r="A193" s="0" t="str">
        <f aca="false">"Post79/Pre93 Single Family Construction with "&amp;DuctLoc&amp;" Convert FAF w/o CAC to Energy Star Geothermal HP w/"&amp;Specs&amp;" - Zone 3 Heat - Zone 2 Cool"</f>
        <v>Post79/Pre93 Single Family Construction with 1/2 Basement (&gt;50% of Supply Ducts Outside) Convert FAF w/o CAC to Energy Star Geothermal HP w/PTCS Specification - Zone 3 Heat - Zone 2 Cool</v>
      </c>
      <c r="B193" s="74" t="str">
        <f aca="false">B172</f>
        <v>Pre79/Pre93 Single Family Construction Geothermal Heat Pump CAC Savings - Zone 2</v>
      </c>
      <c r="C193" s="71" t="n">
        <f aca="false">C172</f>
        <v>-601.470097524006</v>
      </c>
      <c r="D193" s="75" t="n">
        <f aca="false">D172</f>
        <v>30</v>
      </c>
      <c r="E193" s="54" t="n">
        <f aca="false">E172</f>
        <v>0</v>
      </c>
      <c r="F193" s="71" t="n">
        <f aca="false">F169</f>
        <v>0</v>
      </c>
      <c r="G193" s="74" t="str">
        <f aca="false">G172</f>
        <v>ResCACZ2</v>
      </c>
      <c r="H193" s="76"/>
      <c r="I193" s="54" t="n">
        <f aca="false">I172</f>
        <v>0</v>
      </c>
      <c r="J193" s="76"/>
      <c r="K193" s="76"/>
      <c r="L193" s="76"/>
      <c r="M193" s="76"/>
      <c r="N193" s="76"/>
      <c r="O193" s="82"/>
      <c r="P193" s="82"/>
      <c r="Q193" s="82"/>
      <c r="R193" s="82"/>
      <c r="S193" s="82"/>
      <c r="T193" s="82"/>
      <c r="U193" s="82"/>
      <c r="V193" s="77"/>
      <c r="W193" s="77"/>
      <c r="X193" s="77"/>
      <c r="Y193" s="77"/>
      <c r="Z193" s="78"/>
      <c r="AA193" s="79"/>
      <c r="AB193" s="80"/>
      <c r="AC193" s="77"/>
      <c r="AD193" s="77"/>
    </row>
    <row r="194" customFormat="false" ht="12.75" hidden="false" customHeight="true" outlineLevel="0" collapsed="false">
      <c r="A194" s="0" t="str">
        <f aca="false">"Post79/Pre93 Single Family Construction with "&amp;DuctLoc&amp;" Convert FAF w/o CAC to Energy Star Geothermal HP w/"&amp;Specs&amp;" - Zone 3 Heat - Zone 2 Cool"</f>
        <v>Post79/Pre93 Single Family Construction with 1/2 Basement (&gt;50% of Supply Ducts Outside) Convert FAF w/o CAC to Energy Star Geothermal HP w/PTCS Specification - Zone 3 Heat - Zone 2 Cool</v>
      </c>
      <c r="B194" s="74" t="str">
        <f aca="false">B170</f>
        <v>Pre79/Pre93 Single Family Construction Geothermal Heat Pump DHW Savings</v>
      </c>
      <c r="C194" s="71" t="n">
        <f aca="false">C170</f>
        <v>1200</v>
      </c>
      <c r="D194" s="75" t="n">
        <f aca="false">D170</f>
        <v>30</v>
      </c>
      <c r="E194" s="54" t="n">
        <f aca="false">E170</f>
        <v>150</v>
      </c>
      <c r="F194" s="71" t="n">
        <f aca="false">F170</f>
        <v>0</v>
      </c>
      <c r="G194" s="74" t="str">
        <f aca="false">G170</f>
        <v>ResDHW</v>
      </c>
      <c r="H194" s="76"/>
      <c r="I194" s="54" t="n">
        <f aca="false">I170</f>
        <v>0</v>
      </c>
      <c r="J194" s="76"/>
      <c r="K194" s="76"/>
      <c r="L194" s="76"/>
      <c r="M194" s="76"/>
      <c r="N194" s="76"/>
      <c r="O194" s="82"/>
      <c r="P194" s="82"/>
      <c r="Q194" s="82"/>
      <c r="R194" s="82"/>
      <c r="S194" s="82"/>
      <c r="T194" s="82"/>
      <c r="U194" s="82"/>
      <c r="V194" s="77"/>
      <c r="W194" s="77"/>
      <c r="X194" s="77"/>
      <c r="Y194" s="77"/>
      <c r="Z194" s="78"/>
      <c r="AA194" s="79"/>
      <c r="AB194" s="80"/>
      <c r="AC194" s="77"/>
      <c r="AD194" s="77"/>
    </row>
    <row r="195" customFormat="false" ht="12.75" hidden="false" customHeight="true" outlineLevel="0" collapsed="false">
      <c r="A195" s="0" t="str">
        <f aca="false">"Post79/Pre93 Single Family Construction with "&amp;DuctLoc&amp;" Convert FAF w/CAC to Energy Star Geothermal HP w/"&amp;Specs&amp;" - Zone 1 Heat - Zone 1 Cool"</f>
        <v>Post79/Pre93 Single Family Construction with 1/2 Basement (&gt;50% of Supply Ducts Outside) Convert FAF w/CAC to Energy Star Geothermal HP w/PTCS Specification - Zone 1 Heat - Zone 1 Cool</v>
      </c>
      <c r="B195" s="70" t="s">
        <v>134</v>
      </c>
      <c r="C195" s="71" t="n">
        <f aca="false">'GeoHP Use &amp; Savings Summary'!B77</f>
        <v>9432.06071157193</v>
      </c>
      <c r="D195" s="72" t="n">
        <v>30</v>
      </c>
      <c r="E195" s="55" t="n">
        <f aca="false">VLOOKUP($B195,'GeoHP Cost Assumptions'!$A$21:$B$56,2,0)</f>
        <v>7925</v>
      </c>
      <c r="F195" s="71" t="n">
        <f aca="false">F66</f>
        <v>25</v>
      </c>
      <c r="G195" s="73" t="s">
        <v>101</v>
      </c>
      <c r="H195" s="34"/>
      <c r="I195" s="54" t="n">
        <v>350</v>
      </c>
      <c r="J195" s="34" t="n">
        <v>20</v>
      </c>
      <c r="K195" s="34"/>
      <c r="L195" s="34"/>
      <c r="M195" s="34"/>
      <c r="N195" s="34"/>
      <c r="O195" s="77"/>
      <c r="P195" s="77"/>
      <c r="Q195" s="77"/>
      <c r="R195" s="77"/>
      <c r="S195" s="77"/>
      <c r="T195" s="77"/>
      <c r="U195" s="77"/>
      <c r="V195" s="77"/>
      <c r="W195" s="77"/>
      <c r="X195" s="77"/>
      <c r="Y195" s="77"/>
      <c r="Z195" s="78"/>
      <c r="AA195" s="79"/>
      <c r="AB195" s="80"/>
      <c r="AC195" s="77"/>
      <c r="AD195" s="77"/>
    </row>
    <row r="196" customFormat="false" ht="12.75" hidden="false" customHeight="true" outlineLevel="0" collapsed="false">
      <c r="A196" s="0" t="str">
        <f aca="false">"Post79/Pre93 Single Family Construction with "&amp;DuctLoc&amp;" Convert FAF w/CAC to Energy Star Geothermal HP w/"&amp;Specs&amp;" - Zone 1 Heat - Zone 1 Cool"</f>
        <v>Post79/Pre93 Single Family Construction with 1/2 Basement (&gt;50% of Supply Ducts Outside) Convert FAF w/CAC to Energy Star Geothermal HP w/PTCS Specification - Zone 1 Heat - Zone 1 Cool</v>
      </c>
      <c r="B196" s="70" t="s">
        <v>122</v>
      </c>
      <c r="C196" s="71" t="n">
        <f aca="false">'GeoHP Use &amp; Savings Summary'!B71</f>
        <v>868.246659546228</v>
      </c>
      <c r="D196" s="72" t="n">
        <v>30</v>
      </c>
      <c r="E196" s="54" t="n">
        <v>0</v>
      </c>
      <c r="F196" s="71"/>
      <c r="G196" s="70" t="s">
        <v>103</v>
      </c>
      <c r="H196" s="34"/>
      <c r="I196" s="54"/>
      <c r="J196" s="34"/>
      <c r="K196" s="34"/>
      <c r="L196" s="34"/>
      <c r="M196" s="34"/>
      <c r="N196" s="34"/>
      <c r="O196" s="77"/>
      <c r="P196" s="77"/>
      <c r="Q196" s="77"/>
      <c r="R196" s="77"/>
      <c r="S196" s="77"/>
      <c r="T196" s="77"/>
      <c r="U196" s="77"/>
      <c r="V196" s="77"/>
      <c r="W196" s="77"/>
      <c r="X196" s="77"/>
      <c r="Y196" s="77"/>
      <c r="Z196" s="78"/>
      <c r="AA196" s="81"/>
      <c r="AB196" s="80"/>
      <c r="AC196" s="77"/>
      <c r="AD196" s="77"/>
    </row>
    <row r="197" customFormat="false" ht="12.75" hidden="false" customHeight="true" outlineLevel="0" collapsed="false">
      <c r="A197" s="0" t="str">
        <f aca="false">"Post79/Pre93 Single Family Construction with "&amp;DuctLoc&amp;" Convert FAF w/CAC to Energy Star Geothermal HP w/"&amp;Specs&amp;" - Zone 1 Heat - Zone 1 Cool"</f>
        <v>Post79/Pre93 Single Family Construction with 1/2 Basement (&gt;50% of Supply Ducts Outside) Convert FAF w/CAC to Energy Star Geothermal HP w/PTCS Specification - Zone 1 Heat - Zone 1 Cool</v>
      </c>
      <c r="B197" s="70" t="s">
        <v>123</v>
      </c>
      <c r="C197" s="71" t="n">
        <f aca="false">C68</f>
        <v>1200</v>
      </c>
      <c r="D197" s="72" t="n">
        <v>30</v>
      </c>
      <c r="E197" s="54" t="n">
        <f aca="false">'GeoHP Cost Assumptions'!B$19</f>
        <v>150</v>
      </c>
      <c r="F197" s="71"/>
      <c r="G197" s="70" t="s">
        <v>105</v>
      </c>
      <c r="H197" s="34"/>
      <c r="I197" s="54"/>
      <c r="J197" s="34"/>
      <c r="K197" s="34"/>
      <c r="L197" s="34"/>
      <c r="M197" s="34"/>
      <c r="N197" s="34"/>
      <c r="O197" s="77"/>
      <c r="P197" s="77"/>
      <c r="Q197" s="77"/>
      <c r="R197" s="77"/>
      <c r="S197" s="77"/>
      <c r="T197" s="77"/>
      <c r="U197" s="77"/>
      <c r="V197" s="77"/>
      <c r="W197" s="77"/>
      <c r="X197" s="77"/>
      <c r="Y197" s="77"/>
      <c r="Z197" s="78"/>
      <c r="AA197" s="79"/>
      <c r="AB197" s="80"/>
      <c r="AC197" s="77"/>
      <c r="AD197" s="77"/>
    </row>
    <row r="198" customFormat="false" ht="12.75" hidden="false" customHeight="true" outlineLevel="0" collapsed="false">
      <c r="A198" s="0" t="str">
        <f aca="false">"Post79/Pre93 Single Family Construction with "&amp;DuctLoc&amp;" Convert FAF w/CAC to Energy Star Geothermal HP w/"&amp;Specs&amp;" - Zone 2 Heat - Zone 2 Cool"</f>
        <v>Post79/Pre93 Single Family Construction with 1/2 Basement (&gt;50% of Supply Ducts Outside) Convert FAF w/CAC to Energy Star Geothermal HP w/PTCS Specification - Zone 2 Heat - Zone 2 Cool</v>
      </c>
      <c r="B198" s="70" t="s">
        <v>135</v>
      </c>
      <c r="C198" s="71" t="n">
        <f aca="false">'GeoHP Use &amp; Savings Summary'!C77</f>
        <v>13102.7829548945</v>
      </c>
      <c r="D198" s="72" t="n">
        <v>30</v>
      </c>
      <c r="E198" s="55" t="n">
        <f aca="false">VLOOKUP($B198,'GeoHP Cost Assumptions'!$A$21:$B$56,2,0)</f>
        <v>7925</v>
      </c>
      <c r="F198" s="71" t="n">
        <f aca="false">F195</f>
        <v>25</v>
      </c>
      <c r="G198" s="73" t="s">
        <v>101</v>
      </c>
      <c r="H198" s="34"/>
      <c r="I198" s="54" t="n">
        <v>350</v>
      </c>
      <c r="J198" s="34" t="n">
        <v>20</v>
      </c>
      <c r="K198" s="34"/>
      <c r="L198" s="34"/>
      <c r="M198" s="34"/>
      <c r="N198" s="34"/>
      <c r="O198" s="77"/>
      <c r="P198" s="77"/>
      <c r="Q198" s="77"/>
      <c r="R198" s="77"/>
      <c r="S198" s="77"/>
      <c r="T198" s="77"/>
      <c r="U198" s="77"/>
      <c r="V198" s="77"/>
      <c r="W198" s="77"/>
      <c r="X198" s="77"/>
      <c r="Y198" s="77"/>
      <c r="Z198" s="78"/>
      <c r="AA198" s="79"/>
      <c r="AB198" s="80"/>
      <c r="AC198" s="77"/>
      <c r="AD198" s="77"/>
    </row>
    <row r="199" customFormat="false" ht="12.75" hidden="false" customHeight="true" outlineLevel="0" collapsed="false">
      <c r="A199" s="0" t="str">
        <f aca="false">"Post79/Pre93 Single Family Construction with "&amp;DuctLoc&amp;" Convert FAF w/CAC to Energy Star Geothermal HP w/"&amp;Specs&amp;" - Zone 2 Heat - Zone 2 Cool"</f>
        <v>Post79/Pre93 Single Family Construction with 1/2 Basement (&gt;50% of Supply Ducts Outside) Convert FAF w/CAC to Energy Star Geothermal HP w/PTCS Specification - Zone 2 Heat - Zone 2 Cool</v>
      </c>
      <c r="B199" s="70" t="s">
        <v>122</v>
      </c>
      <c r="C199" s="71" t="n">
        <f aca="false">'GeoHP Use &amp; Savings Summary'!C71</f>
        <v>1768.40152167643</v>
      </c>
      <c r="D199" s="72" t="n">
        <v>30</v>
      </c>
      <c r="E199" s="54" t="n">
        <v>0</v>
      </c>
      <c r="F199" s="71"/>
      <c r="G199" s="70" t="s">
        <v>108</v>
      </c>
      <c r="H199" s="34"/>
      <c r="I199" s="54"/>
      <c r="J199" s="34"/>
      <c r="K199" s="34"/>
      <c r="L199" s="34"/>
      <c r="M199" s="34"/>
      <c r="N199" s="34"/>
      <c r="O199" s="77"/>
      <c r="P199" s="77"/>
      <c r="Q199" s="77"/>
      <c r="R199" s="77"/>
      <c r="S199" s="77"/>
      <c r="T199" s="77"/>
      <c r="U199" s="77"/>
      <c r="V199" s="77"/>
      <c r="W199" s="77"/>
      <c r="X199" s="77"/>
      <c r="Y199" s="77"/>
      <c r="Z199" s="78"/>
      <c r="AA199" s="81"/>
      <c r="AB199" s="80"/>
      <c r="AC199" s="77"/>
      <c r="AD199" s="77"/>
    </row>
    <row r="200" customFormat="false" ht="12.75" hidden="false" customHeight="true" outlineLevel="0" collapsed="false">
      <c r="A200" s="0" t="str">
        <f aca="false">"Post79/Pre93 Single Family Construction with "&amp;DuctLoc&amp;" Convert FAF w/CAC to Energy Star Geothermal HP w/"&amp;Specs&amp;" - Zone 2 Heat - Zone 2 Cool"</f>
        <v>Post79/Pre93 Single Family Construction with 1/2 Basement (&gt;50% of Supply Ducts Outside) Convert FAF w/CAC to Energy Star Geothermal HP w/PTCS Specification - Zone 2 Heat - Zone 2 Cool</v>
      </c>
      <c r="B200" s="70" t="s">
        <v>123</v>
      </c>
      <c r="C200" s="71" t="n">
        <f aca="false">C197</f>
        <v>1200</v>
      </c>
      <c r="D200" s="72" t="n">
        <v>30</v>
      </c>
      <c r="E200" s="54" t="n">
        <f aca="false">'GeoHP Cost Assumptions'!B$19</f>
        <v>150</v>
      </c>
      <c r="F200" s="71"/>
      <c r="G200" s="70" t="s">
        <v>105</v>
      </c>
      <c r="H200" s="34"/>
      <c r="I200" s="54"/>
      <c r="J200" s="34"/>
      <c r="K200" s="34"/>
      <c r="L200" s="34"/>
      <c r="M200" s="34"/>
      <c r="N200" s="34"/>
      <c r="O200" s="77"/>
      <c r="P200" s="77"/>
      <c r="Q200" s="77"/>
      <c r="R200" s="77"/>
      <c r="S200" s="77"/>
      <c r="T200" s="77"/>
      <c r="U200" s="77"/>
      <c r="V200" s="77"/>
      <c r="W200" s="77"/>
      <c r="X200" s="77"/>
      <c r="Y200" s="77"/>
      <c r="Z200" s="78"/>
      <c r="AA200" s="79"/>
      <c r="AB200" s="80"/>
      <c r="AC200" s="77"/>
      <c r="AD200" s="77"/>
    </row>
    <row r="201" customFormat="false" ht="12.75" hidden="false" customHeight="true" outlineLevel="0" collapsed="false">
      <c r="A201" s="0" t="str">
        <f aca="false">"Post79/Pre93 Single Family Construction with "&amp;DuctLoc&amp;" Convert FAF w/CAC to Energy Star Geothermal HP w/"&amp;Specs&amp;" - Zone 3 Heat - Zone 3 Cool"</f>
        <v>Post79/Pre93 Single Family Construction with 1/2 Basement (&gt;50% of Supply Ducts Outside) Convert FAF w/CAC to Energy Star Geothermal HP w/PTCS Specification - Zone 3 Heat - Zone 3 Cool</v>
      </c>
      <c r="B201" s="70" t="s">
        <v>136</v>
      </c>
      <c r="C201" s="71" t="n">
        <f aca="false">'GeoHP Use &amp; Savings Summary'!D77</f>
        <v>16184.102649796</v>
      </c>
      <c r="D201" s="72" t="n">
        <v>30</v>
      </c>
      <c r="E201" s="55" t="n">
        <f aca="false">VLOOKUP($B201,'GeoHP Cost Assumptions'!$A$21:$B$56,2,0)</f>
        <v>7925</v>
      </c>
      <c r="F201" s="71" t="n">
        <f aca="false">F198</f>
        <v>25</v>
      </c>
      <c r="G201" s="73" t="s">
        <v>101</v>
      </c>
      <c r="H201" s="34"/>
      <c r="I201" s="54" t="n">
        <v>350</v>
      </c>
      <c r="J201" s="34" t="n">
        <v>20</v>
      </c>
      <c r="K201" s="34"/>
      <c r="L201" s="34"/>
      <c r="M201" s="34"/>
      <c r="N201" s="34"/>
      <c r="O201" s="77"/>
      <c r="P201" s="77"/>
      <c r="Q201" s="77"/>
      <c r="R201" s="77"/>
      <c r="S201" s="77"/>
      <c r="T201" s="77"/>
      <c r="U201" s="77"/>
      <c r="V201" s="77"/>
      <c r="W201" s="77"/>
      <c r="X201" s="77"/>
      <c r="Y201" s="77"/>
      <c r="Z201" s="78"/>
      <c r="AA201" s="79"/>
      <c r="AB201" s="80"/>
      <c r="AC201" s="77"/>
      <c r="AD201" s="77"/>
    </row>
    <row r="202" customFormat="false" ht="12.75" hidden="false" customHeight="true" outlineLevel="0" collapsed="false">
      <c r="A202" s="0" t="str">
        <f aca="false">"Post79/Pre93 Single Family Construction with "&amp;DuctLoc&amp;" Convert FAF w/CAC to Energy Star Geothermal HP w/"&amp;Specs&amp;" - Zone 3 Heat - Zone 3 Cool"</f>
        <v>Post79/Pre93 Single Family Construction with 1/2 Basement (&gt;50% of Supply Ducts Outside) Convert FAF w/CAC to Energy Star Geothermal HP w/PTCS Specification - Zone 3 Heat - Zone 3 Cool</v>
      </c>
      <c r="B202" s="70" t="s">
        <v>122</v>
      </c>
      <c r="C202" s="71" t="n">
        <f aca="false">'GeoHP Use &amp; Savings Summary'!D71</f>
        <v>3333.81714241597</v>
      </c>
      <c r="D202" s="72" t="n">
        <v>30</v>
      </c>
      <c r="E202" s="54" t="n">
        <v>0</v>
      </c>
      <c r="F202" s="71"/>
      <c r="G202" s="70" t="s">
        <v>111</v>
      </c>
      <c r="H202" s="34"/>
      <c r="I202" s="54"/>
      <c r="J202" s="34"/>
      <c r="K202" s="34"/>
      <c r="L202" s="34"/>
      <c r="M202" s="34"/>
      <c r="N202" s="34"/>
      <c r="O202" s="77"/>
      <c r="P202" s="77"/>
      <c r="Q202" s="77"/>
      <c r="R202" s="77"/>
      <c r="S202" s="77"/>
      <c r="T202" s="77"/>
      <c r="U202" s="77"/>
      <c r="V202" s="77"/>
      <c r="W202" s="77"/>
      <c r="X202" s="77"/>
      <c r="Y202" s="77"/>
      <c r="Z202" s="78"/>
      <c r="AA202" s="81"/>
      <c r="AB202" s="80"/>
      <c r="AC202" s="77"/>
      <c r="AD202" s="77"/>
    </row>
    <row r="203" customFormat="false" ht="12.75" hidden="false" customHeight="true" outlineLevel="0" collapsed="false">
      <c r="A203" s="0" t="str">
        <f aca="false">"Post79/Pre93 Single Family Construction with "&amp;DuctLoc&amp;" Convert FAF w/CAC to Energy Star Geothermal HP w/"&amp;Specs&amp;" - Zone 3 Heat - Zone 3 Cool"</f>
        <v>Post79/Pre93 Single Family Construction with 1/2 Basement (&gt;50% of Supply Ducts Outside) Convert FAF w/CAC to Energy Star Geothermal HP w/PTCS Specification - Zone 3 Heat - Zone 3 Cool</v>
      </c>
      <c r="B203" s="70" t="s">
        <v>123</v>
      </c>
      <c r="C203" s="71" t="n">
        <f aca="false">C200</f>
        <v>1200</v>
      </c>
      <c r="D203" s="72" t="n">
        <v>30</v>
      </c>
      <c r="E203" s="54" t="n">
        <f aca="false">'GeoHP Cost Assumptions'!B$19</f>
        <v>150</v>
      </c>
      <c r="F203" s="71"/>
      <c r="G203" s="70" t="s">
        <v>105</v>
      </c>
      <c r="H203" s="34"/>
      <c r="I203" s="54"/>
      <c r="J203" s="34"/>
      <c r="K203" s="34"/>
      <c r="L203" s="34"/>
      <c r="M203" s="34"/>
      <c r="N203" s="34"/>
      <c r="O203" s="77"/>
      <c r="P203" s="77"/>
      <c r="Q203" s="77"/>
      <c r="R203" s="77"/>
      <c r="S203" s="77"/>
      <c r="T203" s="77"/>
      <c r="U203" s="77"/>
      <c r="V203" s="77"/>
      <c r="W203" s="77"/>
      <c r="X203" s="77"/>
      <c r="Y203" s="77"/>
      <c r="Z203" s="78"/>
      <c r="AA203" s="79"/>
      <c r="AB203" s="80"/>
      <c r="AC203" s="77"/>
      <c r="AD203" s="77"/>
    </row>
    <row r="204" customFormat="false" ht="12.75" hidden="false" customHeight="true" outlineLevel="0" collapsed="false">
      <c r="A204" s="0" t="str">
        <f aca="false">"Post79/Pre93 Single Family Construction with "&amp;DuctLoc&amp;" Convert FAF w/CAC to Energy Star Geothermal HP w/"&amp;Specs&amp;" - Zone 1 Heat - Zone 2 Cool"</f>
        <v>Post79/Pre93 Single Family Construction with 1/2 Basement (&gt;50% of Supply Ducts Outside) Convert FAF w/CAC to Energy Star Geothermal HP w/PTCS Specification - Zone 1 Heat - Zone 2 Cool</v>
      </c>
      <c r="B204" s="70" t="str">
        <f aca="false">B195</f>
        <v>Post79/Pre93 Single Family Construction Geothermal Heat Pump Retrofit w/PTCS on FAF w/CAC - Zone 1</v>
      </c>
      <c r="C204" s="71" t="n">
        <f aca="false">C195</f>
        <v>9432.06071157193</v>
      </c>
      <c r="D204" s="72" t="n">
        <f aca="false">D195</f>
        <v>30</v>
      </c>
      <c r="E204" s="55" t="n">
        <f aca="false">E195</f>
        <v>7925</v>
      </c>
      <c r="F204" s="71" t="n">
        <f aca="false">F195</f>
        <v>25</v>
      </c>
      <c r="G204" s="70" t="str">
        <f aca="false">G195</f>
        <v>ResSHWX</v>
      </c>
      <c r="H204" s="34"/>
      <c r="I204" s="54" t="n">
        <f aca="false">I195</f>
        <v>350</v>
      </c>
      <c r="J204" s="34" t="n">
        <f aca="false">J195</f>
        <v>20</v>
      </c>
      <c r="K204" s="34"/>
      <c r="L204" s="34"/>
      <c r="M204" s="34"/>
      <c r="N204" s="34"/>
      <c r="O204" s="77"/>
      <c r="P204" s="77"/>
      <c r="Q204" s="77"/>
      <c r="R204" s="77"/>
      <c r="S204" s="77"/>
      <c r="T204" s="77"/>
      <c r="U204" s="77"/>
      <c r="V204" s="77"/>
      <c r="W204" s="77"/>
      <c r="X204" s="77"/>
      <c r="Y204" s="77"/>
      <c r="Z204" s="78"/>
      <c r="AA204" s="79"/>
      <c r="AB204" s="80"/>
      <c r="AC204" s="77"/>
      <c r="AD204" s="77"/>
    </row>
    <row r="205" customFormat="false" ht="12.75" hidden="false" customHeight="true" outlineLevel="0" collapsed="false">
      <c r="A205" s="0" t="str">
        <f aca="false">"Post79/Pre93 Single Family Construction with "&amp;DuctLoc&amp;" Convert FAF w/CAC to Energy Star Geothermal HP w/"&amp;Specs&amp;" - Zone 1 Heat - Zone 2 Cool"</f>
        <v>Post79/Pre93 Single Family Construction with 1/2 Basement (&gt;50% of Supply Ducts Outside) Convert FAF w/CAC to Energy Star Geothermal HP w/PTCS Specification - Zone 1 Heat - Zone 2 Cool</v>
      </c>
      <c r="B205" s="70" t="str">
        <f aca="false">B199</f>
        <v>Pre79/Pre93 Single Family Construction Geothermal Heat Pump CAC Savings - Zone 1</v>
      </c>
      <c r="C205" s="71" t="n">
        <f aca="false">C199</f>
        <v>1768.40152167643</v>
      </c>
      <c r="D205" s="72" t="n">
        <f aca="false">D199</f>
        <v>30</v>
      </c>
      <c r="E205" s="54" t="n">
        <f aca="false">E199</f>
        <v>0</v>
      </c>
      <c r="F205" s="71" t="n">
        <f aca="false">F199</f>
        <v>0</v>
      </c>
      <c r="G205" s="70" t="str">
        <f aca="false">G199</f>
        <v>ResCACZ2</v>
      </c>
      <c r="H205" s="34"/>
      <c r="I205" s="54" t="n">
        <f aca="false">I199</f>
        <v>0</v>
      </c>
      <c r="J205" s="34"/>
      <c r="K205" s="34"/>
      <c r="L205" s="34"/>
      <c r="M205" s="34"/>
      <c r="N205" s="34"/>
      <c r="O205" s="77"/>
      <c r="P205" s="77"/>
      <c r="Q205" s="77"/>
      <c r="R205" s="77"/>
      <c r="S205" s="77"/>
      <c r="T205" s="77"/>
      <c r="U205" s="77"/>
      <c r="V205" s="77"/>
      <c r="W205" s="77"/>
      <c r="X205" s="77"/>
      <c r="Y205" s="77"/>
      <c r="Z205" s="78"/>
      <c r="AA205" s="79"/>
      <c r="AB205" s="80"/>
      <c r="AC205" s="77"/>
      <c r="AD205" s="77"/>
    </row>
    <row r="206" customFormat="false" ht="12.75" hidden="false" customHeight="true" outlineLevel="0" collapsed="false">
      <c r="A206" s="0" t="str">
        <f aca="false">"Post79/Pre93 Single Family Construction with "&amp;DuctLoc&amp;" Convert FAF w/CAC to Energy Star Geothermal HP w/"&amp;Specs&amp;" - Zone 1 Heat - Zone 2 Cool"</f>
        <v>Post79/Pre93 Single Family Construction with 1/2 Basement (&gt;50% of Supply Ducts Outside) Convert FAF w/CAC to Energy Star Geothermal HP w/PTCS Specification - Zone 1 Heat - Zone 2 Cool</v>
      </c>
      <c r="B206" s="70" t="str">
        <f aca="false">B197</f>
        <v>Pre79/Pre93 Single Family Construction Geothermal Heat Pump DHW Savings</v>
      </c>
      <c r="C206" s="71" t="n">
        <f aca="false">C197</f>
        <v>1200</v>
      </c>
      <c r="D206" s="72" t="n">
        <f aca="false">D197</f>
        <v>30</v>
      </c>
      <c r="E206" s="54" t="n">
        <f aca="false">E197</f>
        <v>150</v>
      </c>
      <c r="F206" s="71" t="n">
        <f aca="false">F197</f>
        <v>0</v>
      </c>
      <c r="G206" s="70" t="str">
        <f aca="false">G197</f>
        <v>ResDHW</v>
      </c>
      <c r="H206" s="34"/>
      <c r="I206" s="54" t="n">
        <f aca="false">I197</f>
        <v>0</v>
      </c>
      <c r="J206" s="34"/>
      <c r="K206" s="34"/>
      <c r="L206" s="34"/>
      <c r="M206" s="34"/>
      <c r="N206" s="34"/>
      <c r="O206" s="77"/>
      <c r="P206" s="77"/>
      <c r="Q206" s="77"/>
      <c r="R206" s="77"/>
      <c r="S206" s="77"/>
      <c r="T206" s="77"/>
      <c r="U206" s="77"/>
      <c r="V206" s="77"/>
      <c r="W206" s="77"/>
      <c r="X206" s="77"/>
      <c r="Y206" s="77"/>
      <c r="Z206" s="78"/>
      <c r="AA206" s="79"/>
      <c r="AB206" s="80"/>
      <c r="AC206" s="77"/>
      <c r="AD206" s="77"/>
    </row>
    <row r="207" customFormat="false" ht="12.75" hidden="false" customHeight="true" outlineLevel="0" collapsed="false">
      <c r="A207" s="0" t="str">
        <f aca="false">"Post79/Pre93 Single Family Construction with "&amp;DuctLoc&amp;" Convert FAF w/CAC to Energy Star Geothermal HP w/"&amp;Specs&amp;" - Zone 1 Heat - Zone 3 Cool"</f>
        <v>Post79/Pre93 Single Family Construction with 1/2 Basement (&gt;50% of Supply Ducts Outside) Convert FAF w/CAC to Energy Star Geothermal HP w/PTCS Specification - Zone 1 Heat - Zone 3 Cool</v>
      </c>
      <c r="B207" s="70" t="str">
        <f aca="false">B195</f>
        <v>Post79/Pre93 Single Family Construction Geothermal Heat Pump Retrofit w/PTCS on FAF w/CAC - Zone 1</v>
      </c>
      <c r="C207" s="71" t="n">
        <f aca="false">C195</f>
        <v>9432.06071157193</v>
      </c>
      <c r="D207" s="72" t="n">
        <f aca="false">D195</f>
        <v>30</v>
      </c>
      <c r="E207" s="55" t="n">
        <f aca="false">E195</f>
        <v>7925</v>
      </c>
      <c r="F207" s="71" t="n">
        <f aca="false">F195</f>
        <v>25</v>
      </c>
      <c r="G207" s="70" t="str">
        <f aca="false">G195</f>
        <v>ResSHWX</v>
      </c>
      <c r="H207" s="34"/>
      <c r="I207" s="54" t="n">
        <f aca="false">I195</f>
        <v>350</v>
      </c>
      <c r="J207" s="34" t="n">
        <f aca="false">J195</f>
        <v>20</v>
      </c>
      <c r="K207" s="34"/>
      <c r="L207" s="34"/>
      <c r="M207" s="34"/>
      <c r="N207" s="34"/>
      <c r="O207" s="77"/>
      <c r="P207" s="77"/>
      <c r="Q207" s="77"/>
      <c r="R207" s="77"/>
      <c r="S207" s="77"/>
      <c r="T207" s="77"/>
      <c r="U207" s="77"/>
      <c r="V207" s="77"/>
      <c r="W207" s="77"/>
      <c r="X207" s="77"/>
      <c r="Y207" s="77"/>
      <c r="Z207" s="78"/>
      <c r="AA207" s="79"/>
      <c r="AB207" s="80"/>
      <c r="AC207" s="77"/>
      <c r="AD207" s="77"/>
    </row>
    <row r="208" customFormat="false" ht="12.75" hidden="false" customHeight="true" outlineLevel="0" collapsed="false">
      <c r="A208" s="0" t="str">
        <f aca="false">"Post79/Pre93 Single Family Construction with "&amp;DuctLoc&amp;" Convert FAF w/CAC to Energy Star Geothermal HP w/"&amp;Specs&amp;" - Zone 1 Heat - Zone 3 Cool"</f>
        <v>Post79/Pre93 Single Family Construction with 1/2 Basement (&gt;50% of Supply Ducts Outside) Convert FAF w/CAC to Energy Star Geothermal HP w/PTCS Specification - Zone 1 Heat - Zone 3 Cool</v>
      </c>
      <c r="B208" s="70" t="str">
        <f aca="false">B202</f>
        <v>Pre79/Pre93 Single Family Construction Geothermal Heat Pump CAC Savings - Zone 1</v>
      </c>
      <c r="C208" s="71" t="n">
        <f aca="false">C202</f>
        <v>3333.81714241597</v>
      </c>
      <c r="D208" s="72" t="n">
        <f aca="false">D202</f>
        <v>30</v>
      </c>
      <c r="E208" s="54" t="n">
        <f aca="false">E202</f>
        <v>0</v>
      </c>
      <c r="F208" s="71" t="n">
        <f aca="false">F202</f>
        <v>0</v>
      </c>
      <c r="G208" s="70" t="str">
        <f aca="false">G202</f>
        <v>ResCACZ3</v>
      </c>
      <c r="H208" s="34"/>
      <c r="I208" s="54" t="n">
        <f aca="false">I202</f>
        <v>0</v>
      </c>
      <c r="J208" s="34"/>
      <c r="K208" s="34"/>
      <c r="L208" s="34"/>
      <c r="M208" s="34"/>
      <c r="N208" s="34"/>
      <c r="O208" s="77"/>
      <c r="P208" s="77"/>
      <c r="Q208" s="77"/>
      <c r="R208" s="77"/>
      <c r="S208" s="77"/>
      <c r="T208" s="77"/>
      <c r="U208" s="77"/>
      <c r="V208" s="77"/>
      <c r="W208" s="77"/>
      <c r="X208" s="77"/>
      <c r="Y208" s="77"/>
      <c r="Z208" s="78"/>
      <c r="AA208" s="79"/>
      <c r="AB208" s="80"/>
      <c r="AC208" s="77"/>
      <c r="AD208" s="77"/>
    </row>
    <row r="209" customFormat="false" ht="12.75" hidden="false" customHeight="true" outlineLevel="0" collapsed="false">
      <c r="A209" s="0" t="str">
        <f aca="false">"Post79/Pre93 Single Family Construction with "&amp;DuctLoc&amp;" Convert FAF w/CAC to Energy Star Geothermal HP w/"&amp;Specs&amp;" - Zone 1 Heat - Zone 3 Cool"</f>
        <v>Post79/Pre93 Single Family Construction with 1/2 Basement (&gt;50% of Supply Ducts Outside) Convert FAF w/CAC to Energy Star Geothermal HP w/PTCS Specification - Zone 1 Heat - Zone 3 Cool</v>
      </c>
      <c r="B209" s="70" t="str">
        <f aca="false">B197</f>
        <v>Pre79/Pre93 Single Family Construction Geothermal Heat Pump DHW Savings</v>
      </c>
      <c r="C209" s="71" t="n">
        <f aca="false">C197</f>
        <v>1200</v>
      </c>
      <c r="D209" s="72" t="n">
        <f aca="false">D197</f>
        <v>30</v>
      </c>
      <c r="E209" s="54" t="n">
        <f aca="false">E197</f>
        <v>150</v>
      </c>
      <c r="F209" s="71" t="n">
        <f aca="false">F197</f>
        <v>0</v>
      </c>
      <c r="G209" s="70" t="str">
        <f aca="false">G197</f>
        <v>ResDHW</v>
      </c>
      <c r="H209" s="34"/>
      <c r="I209" s="54" t="n">
        <f aca="false">I197</f>
        <v>0</v>
      </c>
      <c r="J209" s="34"/>
      <c r="K209" s="34"/>
      <c r="L209" s="34"/>
      <c r="M209" s="34"/>
      <c r="N209" s="34"/>
      <c r="O209" s="77"/>
      <c r="P209" s="77"/>
      <c r="Q209" s="77"/>
      <c r="R209" s="77"/>
      <c r="S209" s="77"/>
      <c r="T209" s="77"/>
      <c r="U209" s="77"/>
      <c r="V209" s="77"/>
      <c r="W209" s="77"/>
      <c r="X209" s="77"/>
      <c r="Y209" s="77"/>
      <c r="Z209" s="78"/>
      <c r="AA209" s="79"/>
      <c r="AB209" s="80"/>
      <c r="AC209" s="77"/>
      <c r="AD209" s="77"/>
    </row>
    <row r="210" customFormat="false" ht="12.75" hidden="false" customHeight="true" outlineLevel="0" collapsed="false">
      <c r="A210" s="0" t="str">
        <f aca="false">"Post79/Pre93 Single Family Construction with "&amp;DuctLoc&amp;" Convert FAF w/CAC to Energy Star Geothermal HP w/"&amp;Specs&amp;" - Zone 2 Heat - Zone 3 Cool"</f>
        <v>Post79/Pre93 Single Family Construction with 1/2 Basement (&gt;50% of Supply Ducts Outside) Convert FAF w/CAC to Energy Star Geothermal HP w/PTCS Specification - Zone 2 Heat - Zone 3 Cool</v>
      </c>
      <c r="B210" s="70" t="str">
        <f aca="false">B198</f>
        <v>Post79/Pre93 Single Family Construction Geothermal Heat Pump Retrofit w/PTCS on FAF w/CAC - Zone 2</v>
      </c>
      <c r="C210" s="71" t="n">
        <f aca="false">C198</f>
        <v>13102.7829548945</v>
      </c>
      <c r="D210" s="72" t="n">
        <f aca="false">D198</f>
        <v>30</v>
      </c>
      <c r="E210" s="55" t="n">
        <f aca="false">E198</f>
        <v>7925</v>
      </c>
      <c r="F210" s="71" t="n">
        <f aca="false">F198</f>
        <v>25</v>
      </c>
      <c r="G210" s="70" t="str">
        <f aca="false">G198</f>
        <v>ResSHWX</v>
      </c>
      <c r="H210" s="34"/>
      <c r="I210" s="54" t="n">
        <f aca="false">I198</f>
        <v>350</v>
      </c>
      <c r="J210" s="34" t="n">
        <f aca="false">J198</f>
        <v>20</v>
      </c>
      <c r="K210" s="34"/>
      <c r="L210" s="34"/>
      <c r="M210" s="34"/>
      <c r="N210" s="34"/>
      <c r="O210" s="77"/>
      <c r="P210" s="77"/>
      <c r="Q210" s="77"/>
      <c r="R210" s="77"/>
      <c r="S210" s="77"/>
      <c r="T210" s="77"/>
      <c r="U210" s="77"/>
      <c r="V210" s="77"/>
      <c r="W210" s="77"/>
      <c r="X210" s="77"/>
      <c r="Y210" s="77"/>
      <c r="Z210" s="78"/>
      <c r="AA210" s="79"/>
      <c r="AB210" s="80"/>
      <c r="AC210" s="77"/>
      <c r="AD210" s="77"/>
    </row>
    <row r="211" customFormat="false" ht="12.75" hidden="false" customHeight="true" outlineLevel="0" collapsed="false">
      <c r="A211" s="0" t="str">
        <f aca="false">"Post79/Pre93 Single Family Construction with "&amp;DuctLoc&amp;" Convert FAF w/CAC to Energy Star Geothermal HP w/"&amp;Specs&amp;" - Zone 2 Heat - Zone 3 Cool"</f>
        <v>Post79/Pre93 Single Family Construction with 1/2 Basement (&gt;50% of Supply Ducts Outside) Convert FAF w/CAC to Energy Star Geothermal HP w/PTCS Specification - Zone 2 Heat - Zone 3 Cool</v>
      </c>
      <c r="B211" s="70" t="str">
        <f aca="false">B202</f>
        <v>Pre79/Pre93 Single Family Construction Geothermal Heat Pump CAC Savings - Zone 1</v>
      </c>
      <c r="C211" s="71" t="n">
        <f aca="false">C202</f>
        <v>3333.81714241597</v>
      </c>
      <c r="D211" s="72" t="n">
        <f aca="false">D202</f>
        <v>30</v>
      </c>
      <c r="E211" s="54" t="n">
        <f aca="false">E202</f>
        <v>0</v>
      </c>
      <c r="F211" s="71" t="n">
        <f aca="false">F202</f>
        <v>0</v>
      </c>
      <c r="G211" s="70" t="str">
        <f aca="false">G202</f>
        <v>ResCACZ3</v>
      </c>
      <c r="H211" s="34"/>
      <c r="I211" s="54" t="n">
        <f aca="false">I202</f>
        <v>0</v>
      </c>
      <c r="J211" s="34"/>
      <c r="K211" s="34"/>
      <c r="L211" s="34"/>
      <c r="M211" s="34"/>
      <c r="N211" s="34"/>
      <c r="O211" s="77"/>
      <c r="P211" s="77"/>
      <c r="Q211" s="77"/>
      <c r="R211" s="77"/>
      <c r="S211" s="77"/>
      <c r="T211" s="77"/>
      <c r="U211" s="77"/>
      <c r="V211" s="77"/>
      <c r="W211" s="77"/>
      <c r="X211" s="77"/>
      <c r="Y211" s="77"/>
      <c r="Z211" s="78"/>
      <c r="AA211" s="79"/>
      <c r="AB211" s="80"/>
      <c r="AC211" s="77"/>
      <c r="AD211" s="77"/>
    </row>
    <row r="212" customFormat="false" ht="12.75" hidden="false" customHeight="true" outlineLevel="0" collapsed="false">
      <c r="A212" s="0" t="str">
        <f aca="false">"Post79/Pre93 Single Family Construction with "&amp;DuctLoc&amp;" Convert FAF w/CAC to Energy Star Geothermal HP w/"&amp;Specs&amp;" - Zone 2 Heat - Zone 3 Cool"</f>
        <v>Post79/Pre93 Single Family Construction with 1/2 Basement (&gt;50% of Supply Ducts Outside) Convert FAF w/CAC to Energy Star Geothermal HP w/PTCS Specification - Zone 2 Heat - Zone 3 Cool</v>
      </c>
      <c r="B212" s="70" t="str">
        <f aca="false">B203</f>
        <v>Pre79/Pre93 Single Family Construction Geothermal Heat Pump DHW Savings</v>
      </c>
      <c r="C212" s="71" t="n">
        <f aca="false">C203</f>
        <v>1200</v>
      </c>
      <c r="D212" s="72" t="n">
        <f aca="false">D203</f>
        <v>30</v>
      </c>
      <c r="E212" s="54" t="n">
        <f aca="false">E203</f>
        <v>150</v>
      </c>
      <c r="F212" s="71" t="n">
        <f aca="false">F203</f>
        <v>0</v>
      </c>
      <c r="G212" s="70" t="str">
        <f aca="false">G203</f>
        <v>ResDHW</v>
      </c>
      <c r="H212" s="34"/>
      <c r="I212" s="54" t="n">
        <f aca="false">I203</f>
        <v>0</v>
      </c>
      <c r="J212" s="34"/>
      <c r="K212" s="34"/>
      <c r="L212" s="34"/>
      <c r="M212" s="34"/>
      <c r="N212" s="34"/>
      <c r="O212" s="77"/>
      <c r="P212" s="77"/>
      <c r="Q212" s="77"/>
      <c r="R212" s="77"/>
      <c r="S212" s="77"/>
      <c r="T212" s="77"/>
      <c r="U212" s="77"/>
      <c r="V212" s="77"/>
      <c r="W212" s="77"/>
      <c r="X212" s="77"/>
      <c r="Y212" s="77"/>
      <c r="Z212" s="78"/>
      <c r="AA212" s="79"/>
      <c r="AB212" s="80"/>
      <c r="AC212" s="77"/>
      <c r="AD212" s="77"/>
    </row>
    <row r="213" customFormat="false" ht="12.75" hidden="false" customHeight="true" outlineLevel="0" collapsed="false">
      <c r="A213" s="0" t="str">
        <f aca="false">"Post79/Pre93 Single Family Construction with "&amp;DuctLoc&amp;" Convert FAF w/CAC to Energy Star Geothermal HP w/"&amp;Specs&amp;" - Zone 2 Heat - Zone 1 Cool"</f>
        <v>Post79/Pre93 Single Family Construction with 1/2 Basement (&gt;50% of Supply Ducts Outside) Convert FAF w/CAC to Energy Star Geothermal HP w/PTCS Specification - Zone 2 Heat - Zone 1 Cool</v>
      </c>
      <c r="B213" s="70" t="str">
        <f aca="false">B198</f>
        <v>Post79/Pre93 Single Family Construction Geothermal Heat Pump Retrofit w/PTCS on FAF w/CAC - Zone 2</v>
      </c>
      <c r="C213" s="71" t="n">
        <f aca="false">C198</f>
        <v>13102.7829548945</v>
      </c>
      <c r="D213" s="72" t="n">
        <f aca="false">D198</f>
        <v>30</v>
      </c>
      <c r="E213" s="55" t="n">
        <f aca="false">E198</f>
        <v>7925</v>
      </c>
      <c r="F213" s="71" t="n">
        <f aca="false">F198</f>
        <v>25</v>
      </c>
      <c r="G213" s="73" t="str">
        <f aca="false">G198</f>
        <v>ResSHWX</v>
      </c>
      <c r="H213" s="34"/>
      <c r="I213" s="54" t="n">
        <f aca="false">I198</f>
        <v>350</v>
      </c>
      <c r="J213" s="34" t="n">
        <f aca="false">J198</f>
        <v>20</v>
      </c>
      <c r="K213" s="34"/>
      <c r="L213" s="34"/>
      <c r="M213" s="34"/>
      <c r="N213" s="34"/>
      <c r="O213" s="77"/>
      <c r="P213" s="77"/>
      <c r="Q213" s="77"/>
      <c r="R213" s="77"/>
      <c r="S213" s="77"/>
      <c r="T213" s="77"/>
      <c r="U213" s="77"/>
      <c r="V213" s="77"/>
      <c r="W213" s="77"/>
      <c r="X213" s="77"/>
      <c r="Y213" s="77"/>
      <c r="Z213" s="78"/>
      <c r="AA213" s="79"/>
      <c r="AB213" s="80"/>
      <c r="AC213" s="77"/>
      <c r="AD213" s="77"/>
    </row>
    <row r="214" customFormat="false" ht="12.75" hidden="false" customHeight="true" outlineLevel="0" collapsed="false">
      <c r="A214" s="0" t="str">
        <f aca="false">"Post79/Pre93 Single Family Construction with "&amp;DuctLoc&amp;" Convert FAF w/CAC to Energy Star Geothermal HP w/"&amp;Specs&amp;" - Zone 2 Heat - Zone 1 Cool"</f>
        <v>Post79/Pre93 Single Family Construction with 1/2 Basement (&gt;50% of Supply Ducts Outside) Convert FAF w/CAC to Energy Star Geothermal HP w/PTCS Specification - Zone 2 Heat - Zone 1 Cool</v>
      </c>
      <c r="B214" s="70" t="str">
        <f aca="false">B196</f>
        <v>Pre79/Pre93 Single Family Construction Geothermal Heat Pump CAC Savings - Zone 1</v>
      </c>
      <c r="C214" s="71" t="n">
        <f aca="false">C196</f>
        <v>868.246659546228</v>
      </c>
      <c r="D214" s="72" t="n">
        <f aca="false">D196</f>
        <v>30</v>
      </c>
      <c r="E214" s="55" t="n">
        <f aca="false">E196</f>
        <v>0</v>
      </c>
      <c r="F214" s="71" t="n">
        <f aca="false">F196</f>
        <v>0</v>
      </c>
      <c r="G214" s="70" t="str">
        <f aca="false">G196</f>
        <v>ResCACZ1</v>
      </c>
      <c r="H214" s="34"/>
      <c r="I214" s="54" t="n">
        <f aca="false">I196</f>
        <v>0</v>
      </c>
      <c r="J214" s="34"/>
      <c r="K214" s="34"/>
      <c r="L214" s="34"/>
      <c r="M214" s="34"/>
      <c r="N214" s="34"/>
      <c r="O214" s="77"/>
      <c r="P214" s="77"/>
      <c r="Q214" s="77"/>
      <c r="R214" s="77"/>
      <c r="S214" s="77"/>
      <c r="T214" s="77"/>
      <c r="U214" s="77"/>
      <c r="V214" s="77"/>
      <c r="W214" s="77"/>
      <c r="X214" s="77"/>
      <c r="Y214" s="77"/>
      <c r="Z214" s="78"/>
      <c r="AA214" s="79"/>
      <c r="AB214" s="80"/>
      <c r="AC214" s="77"/>
      <c r="AD214" s="77"/>
    </row>
    <row r="215" customFormat="false" ht="12.75" hidden="false" customHeight="true" outlineLevel="0" collapsed="false">
      <c r="A215" s="0" t="str">
        <f aca="false">"Post79/Pre93 Single Family Construction with "&amp;DuctLoc&amp;" Convert FAF w/CAC to Energy Star Geothermal HP w/"&amp;Specs&amp;" - Zone 2 Heat - Zone 1 Cool"</f>
        <v>Post79/Pre93 Single Family Construction with 1/2 Basement (&gt;50% of Supply Ducts Outside) Convert FAF w/CAC to Energy Star Geothermal HP w/PTCS Specification - Zone 2 Heat - Zone 1 Cool</v>
      </c>
      <c r="B215" s="70" t="str">
        <f aca="false">B197</f>
        <v>Pre79/Pre93 Single Family Construction Geothermal Heat Pump DHW Savings</v>
      </c>
      <c r="C215" s="71" t="n">
        <f aca="false">C197</f>
        <v>1200</v>
      </c>
      <c r="D215" s="72" t="n">
        <f aca="false">D197</f>
        <v>30</v>
      </c>
      <c r="E215" s="54" t="n">
        <f aca="false">E197</f>
        <v>150</v>
      </c>
      <c r="F215" s="71" t="n">
        <f aca="false">F197</f>
        <v>0</v>
      </c>
      <c r="G215" s="70" t="str">
        <f aca="false">G197</f>
        <v>ResDHW</v>
      </c>
      <c r="H215" s="34"/>
      <c r="I215" s="54" t="n">
        <f aca="false">I197</f>
        <v>0</v>
      </c>
      <c r="J215" s="34"/>
      <c r="K215" s="34"/>
      <c r="L215" s="34"/>
      <c r="M215" s="34"/>
      <c r="N215" s="34"/>
      <c r="O215" s="77"/>
      <c r="P215" s="77"/>
      <c r="Q215" s="77"/>
      <c r="R215" s="77"/>
      <c r="S215" s="77"/>
      <c r="T215" s="77"/>
      <c r="U215" s="77"/>
      <c r="V215" s="77"/>
      <c r="W215" s="77"/>
      <c r="X215" s="77"/>
      <c r="Y215" s="77"/>
      <c r="Z215" s="78"/>
      <c r="AA215" s="79"/>
      <c r="AB215" s="80"/>
      <c r="AC215" s="77"/>
      <c r="AD215" s="77"/>
    </row>
    <row r="216" customFormat="false" ht="12.75" hidden="false" customHeight="true" outlineLevel="0" collapsed="false">
      <c r="A216" s="0" t="str">
        <f aca="false">"Post79/Pre93 Single Family Construction with "&amp;DuctLoc&amp;" Convert FAF w/CAC to Energy Star Geothermal HP w/"&amp;Specs&amp;" - Zone 3 Heat - Zone 1 Cool"</f>
        <v>Post79/Pre93 Single Family Construction with 1/2 Basement (&gt;50% of Supply Ducts Outside) Convert FAF w/CAC to Energy Star Geothermal HP w/PTCS Specification - Zone 3 Heat - Zone 1 Cool</v>
      </c>
      <c r="B216" s="70" t="str">
        <f aca="false">B201</f>
        <v>Post79/Pre93 Single Family Construction Geothermal Heat Pump Retrofit w/PTCS on FAF w/CAC - Zone 3</v>
      </c>
      <c r="C216" s="71" t="n">
        <f aca="false">C201</f>
        <v>16184.102649796</v>
      </c>
      <c r="D216" s="72" t="n">
        <f aca="false">D201</f>
        <v>30</v>
      </c>
      <c r="E216" s="55" t="n">
        <f aca="false">E201</f>
        <v>7925</v>
      </c>
      <c r="F216" s="71" t="n">
        <f aca="false">F201</f>
        <v>25</v>
      </c>
      <c r="G216" s="73" t="str">
        <f aca="false">G201</f>
        <v>ResSHWX</v>
      </c>
      <c r="H216" s="34"/>
      <c r="I216" s="54" t="n">
        <f aca="false">I201</f>
        <v>350</v>
      </c>
      <c r="J216" s="34" t="n">
        <f aca="false">J201</f>
        <v>20</v>
      </c>
      <c r="K216" s="34"/>
      <c r="L216" s="34"/>
      <c r="M216" s="34"/>
      <c r="N216" s="34"/>
      <c r="O216" s="77"/>
      <c r="P216" s="77"/>
      <c r="Q216" s="77"/>
      <c r="R216" s="77"/>
      <c r="S216" s="77"/>
      <c r="T216" s="77"/>
      <c r="U216" s="77"/>
      <c r="V216" s="77"/>
      <c r="W216" s="77"/>
      <c r="X216" s="77"/>
      <c r="Y216" s="77"/>
      <c r="Z216" s="78"/>
      <c r="AA216" s="79"/>
      <c r="AB216" s="80"/>
      <c r="AC216" s="77"/>
      <c r="AD216" s="77"/>
    </row>
    <row r="217" customFormat="false" ht="12.75" hidden="false" customHeight="true" outlineLevel="0" collapsed="false">
      <c r="A217" s="0" t="str">
        <f aca="false">"Post79/Pre93 Single Family Construction with "&amp;DuctLoc&amp;" Convert FAF w/CAC to Energy Star Geothermal HP w/"&amp;Specs&amp;" - Zone 3 Heat - Zone 1 Cool"</f>
        <v>Post79/Pre93 Single Family Construction with 1/2 Basement (&gt;50% of Supply Ducts Outside) Convert FAF w/CAC to Energy Star Geothermal HP w/PTCS Specification - Zone 3 Heat - Zone 1 Cool</v>
      </c>
      <c r="B217" s="70" t="str">
        <f aca="false">B196</f>
        <v>Pre79/Pre93 Single Family Construction Geothermal Heat Pump CAC Savings - Zone 1</v>
      </c>
      <c r="C217" s="71" t="n">
        <f aca="false">C196</f>
        <v>868.246659546228</v>
      </c>
      <c r="D217" s="72" t="n">
        <f aca="false">D196</f>
        <v>30</v>
      </c>
      <c r="E217" s="54" t="n">
        <f aca="false">E196</f>
        <v>0</v>
      </c>
      <c r="F217" s="71" t="n">
        <f aca="false">F196</f>
        <v>0</v>
      </c>
      <c r="G217" s="70" t="str">
        <f aca="false">G196</f>
        <v>ResCACZ1</v>
      </c>
      <c r="H217" s="34"/>
      <c r="I217" s="54" t="n">
        <f aca="false">I196</f>
        <v>0</v>
      </c>
      <c r="J217" s="34"/>
      <c r="K217" s="34"/>
      <c r="L217" s="34"/>
      <c r="M217" s="34"/>
      <c r="N217" s="34"/>
      <c r="O217" s="77"/>
      <c r="P217" s="77"/>
      <c r="Q217" s="77"/>
      <c r="R217" s="77"/>
      <c r="S217" s="77"/>
      <c r="T217" s="77"/>
      <c r="U217" s="77"/>
      <c r="V217" s="77"/>
      <c r="W217" s="77"/>
      <c r="X217" s="77"/>
      <c r="Y217" s="77"/>
      <c r="Z217" s="78"/>
      <c r="AA217" s="79"/>
      <c r="AB217" s="80"/>
      <c r="AC217" s="77"/>
      <c r="AD217" s="77"/>
    </row>
    <row r="218" customFormat="false" ht="12.75" hidden="false" customHeight="true" outlineLevel="0" collapsed="false">
      <c r="A218" s="0" t="str">
        <f aca="false">"Post79/Pre93 Single Family Construction with "&amp;DuctLoc&amp;" Convert FAF w/CAC to Energy Star Geothermal HP w/"&amp;Specs&amp;" - Zone 3 Heat - Zone 1 Cool"</f>
        <v>Post79/Pre93 Single Family Construction with 1/2 Basement (&gt;50% of Supply Ducts Outside) Convert FAF w/CAC to Energy Star Geothermal HP w/PTCS Specification - Zone 3 Heat - Zone 1 Cool</v>
      </c>
      <c r="B218" s="70" t="str">
        <f aca="false">B197</f>
        <v>Pre79/Pre93 Single Family Construction Geothermal Heat Pump DHW Savings</v>
      </c>
      <c r="C218" s="71" t="n">
        <f aca="false">C197</f>
        <v>1200</v>
      </c>
      <c r="D218" s="72" t="n">
        <f aca="false">D197</f>
        <v>30</v>
      </c>
      <c r="E218" s="54" t="n">
        <f aca="false">E197</f>
        <v>150</v>
      </c>
      <c r="F218" s="71" t="n">
        <f aca="false">F197</f>
        <v>0</v>
      </c>
      <c r="G218" s="70" t="str">
        <f aca="false">G197</f>
        <v>ResDHW</v>
      </c>
      <c r="H218" s="34"/>
      <c r="I218" s="54" t="n">
        <f aca="false">I197</f>
        <v>0</v>
      </c>
      <c r="J218" s="34"/>
      <c r="K218" s="34"/>
      <c r="L218" s="34"/>
      <c r="M218" s="34"/>
      <c r="N218" s="34"/>
      <c r="O218" s="77"/>
      <c r="P218" s="77"/>
      <c r="Q218" s="77"/>
      <c r="R218" s="77"/>
      <c r="S218" s="77"/>
      <c r="T218" s="77"/>
      <c r="U218" s="77"/>
      <c r="V218" s="77"/>
      <c r="W218" s="77"/>
      <c r="X218" s="77"/>
      <c r="Y218" s="77"/>
      <c r="Z218" s="78"/>
      <c r="AA218" s="79"/>
      <c r="AB218" s="80"/>
      <c r="AC218" s="77"/>
      <c r="AD218" s="77"/>
    </row>
    <row r="219" customFormat="false" ht="12.75" hidden="false" customHeight="true" outlineLevel="0" collapsed="false">
      <c r="A219" s="0" t="str">
        <f aca="false">"Post79/Pre93 Single Family Construction with "&amp;DuctLoc&amp;" Convert FAF w/CAC to Energy Star Geothermal HP w/"&amp;Specs&amp;" - Zone 3 Heat - Zone 2 Cool"</f>
        <v>Post79/Pre93 Single Family Construction with 1/2 Basement (&gt;50% of Supply Ducts Outside) Convert FAF w/CAC to Energy Star Geothermal HP w/PTCS Specification - Zone 3 Heat - Zone 2 Cool</v>
      </c>
      <c r="B219" s="70" t="str">
        <f aca="false">B201</f>
        <v>Post79/Pre93 Single Family Construction Geothermal Heat Pump Retrofit w/PTCS on FAF w/CAC - Zone 3</v>
      </c>
      <c r="C219" s="71" t="n">
        <f aca="false">C201</f>
        <v>16184.102649796</v>
      </c>
      <c r="D219" s="72" t="n">
        <f aca="false">D201</f>
        <v>30</v>
      </c>
      <c r="E219" s="55" t="n">
        <f aca="false">E201</f>
        <v>7925</v>
      </c>
      <c r="F219" s="71" t="n">
        <f aca="false">F201</f>
        <v>25</v>
      </c>
      <c r="G219" s="73" t="str">
        <f aca="false">G201</f>
        <v>ResSHWX</v>
      </c>
      <c r="H219" s="34"/>
      <c r="I219" s="54" t="n">
        <f aca="false">I201</f>
        <v>350</v>
      </c>
      <c r="J219" s="34" t="n">
        <f aca="false">J201</f>
        <v>20</v>
      </c>
      <c r="K219" s="34"/>
      <c r="L219" s="34"/>
      <c r="M219" s="34"/>
      <c r="N219" s="34"/>
      <c r="O219" s="77"/>
      <c r="P219" s="77"/>
      <c r="Q219" s="77"/>
      <c r="R219" s="77"/>
      <c r="S219" s="77"/>
      <c r="T219" s="77"/>
      <c r="U219" s="77"/>
      <c r="V219" s="77"/>
      <c r="W219" s="77"/>
      <c r="X219" s="77"/>
      <c r="Y219" s="77"/>
      <c r="Z219" s="78"/>
      <c r="AA219" s="79"/>
      <c r="AB219" s="80"/>
      <c r="AC219" s="77"/>
      <c r="AD219" s="77"/>
    </row>
    <row r="220" customFormat="false" ht="12.75" hidden="false" customHeight="true" outlineLevel="0" collapsed="false">
      <c r="A220" s="0" t="str">
        <f aca="false">"Post79/Pre93 Single Family Construction with "&amp;DuctLoc&amp;" Convert FAF w/CAC to Energy Star Geothermal HP w/"&amp;Specs&amp;" - Zone 3 Heat - Zone 2 Cool"</f>
        <v>Post79/Pre93 Single Family Construction with 1/2 Basement (&gt;50% of Supply Ducts Outside) Convert FAF w/CAC to Energy Star Geothermal HP w/PTCS Specification - Zone 3 Heat - Zone 2 Cool</v>
      </c>
      <c r="B220" s="74" t="str">
        <f aca="false">B199</f>
        <v>Pre79/Pre93 Single Family Construction Geothermal Heat Pump CAC Savings - Zone 1</v>
      </c>
      <c r="C220" s="71" t="n">
        <f aca="false">C199</f>
        <v>1768.40152167643</v>
      </c>
      <c r="D220" s="75" t="n">
        <f aca="false">D199</f>
        <v>30</v>
      </c>
      <c r="E220" s="54" t="n">
        <f aca="false">E199</f>
        <v>0</v>
      </c>
      <c r="F220" s="71" t="n">
        <f aca="false">F196</f>
        <v>0</v>
      </c>
      <c r="G220" s="74" t="str">
        <f aca="false">G199</f>
        <v>ResCACZ2</v>
      </c>
      <c r="H220" s="76"/>
      <c r="I220" s="54" t="n">
        <f aca="false">I199</f>
        <v>0</v>
      </c>
      <c r="J220" s="76"/>
      <c r="K220" s="76"/>
      <c r="L220" s="34"/>
      <c r="M220" s="34"/>
      <c r="N220" s="34"/>
      <c r="O220" s="77"/>
      <c r="P220" s="77"/>
      <c r="Q220" s="77"/>
      <c r="R220" s="77"/>
      <c r="S220" s="77"/>
      <c r="T220" s="77"/>
      <c r="U220" s="77"/>
      <c r="V220" s="77"/>
      <c r="W220" s="77"/>
      <c r="X220" s="77"/>
      <c r="Y220" s="77"/>
      <c r="Z220" s="78"/>
      <c r="AA220" s="79"/>
      <c r="AB220" s="80"/>
      <c r="AC220" s="77"/>
      <c r="AD220" s="77"/>
    </row>
    <row r="221" customFormat="false" ht="12.75" hidden="false" customHeight="true" outlineLevel="0" collapsed="false">
      <c r="A221" s="0" t="str">
        <f aca="false">"Post79/Pre93 Single Family Construction with "&amp;DuctLoc&amp;" Convert FAF w/CAC to Energy Star Geothermal HP w/"&amp;Specs&amp;" - Zone 3 Heat - Zone 2 Cool"</f>
        <v>Post79/Pre93 Single Family Construction with 1/2 Basement (&gt;50% of Supply Ducts Outside) Convert FAF w/CAC to Energy Star Geothermal HP w/PTCS Specification - Zone 3 Heat - Zone 2 Cool</v>
      </c>
      <c r="B221" s="70" t="str">
        <f aca="false">B197</f>
        <v>Pre79/Pre93 Single Family Construction Geothermal Heat Pump DHW Savings</v>
      </c>
      <c r="C221" s="71" t="n">
        <f aca="false">C197</f>
        <v>1200</v>
      </c>
      <c r="D221" s="72" t="n">
        <f aca="false">D197</f>
        <v>30</v>
      </c>
      <c r="E221" s="54" t="n">
        <f aca="false">E197</f>
        <v>150</v>
      </c>
      <c r="F221" s="71" t="n">
        <f aca="false">F197</f>
        <v>0</v>
      </c>
      <c r="G221" s="70" t="str">
        <f aca="false">G197</f>
        <v>ResDHW</v>
      </c>
      <c r="H221" s="34"/>
      <c r="I221" s="54" t="n">
        <f aca="false">I197</f>
        <v>0</v>
      </c>
      <c r="J221" s="34"/>
      <c r="K221" s="34"/>
      <c r="L221" s="34"/>
      <c r="M221" s="34"/>
      <c r="N221" s="34"/>
      <c r="O221" s="77"/>
      <c r="P221" s="77"/>
      <c r="Q221" s="77"/>
      <c r="R221" s="77"/>
      <c r="S221" s="77"/>
      <c r="T221" s="77"/>
      <c r="U221" s="77"/>
      <c r="V221" s="77"/>
      <c r="W221" s="77"/>
      <c r="X221" s="77"/>
      <c r="Y221" s="77"/>
      <c r="Z221" s="78"/>
      <c r="AA221" s="79"/>
      <c r="AB221" s="80"/>
      <c r="AC221" s="77"/>
      <c r="AD221" s="77"/>
    </row>
    <row r="222" customFormat="false" ht="12.75" hidden="false" customHeight="true" outlineLevel="0" collapsed="false">
      <c r="A222" s="0" t="str">
        <f aca="false">"Post92 Single Family Construction with "&amp;DuctLoc&amp;" Convert Zonal w/o CAC to Energy Star Geothermal HP w/"&amp;Specs&amp;" - Zone 1 Heat - Zone 1 Cool"</f>
        <v>Post92 Single Family Construction with 1/2 Basement (&gt;50% of Supply Ducts Outside) Convert Zonal w/o CAC to Energy Star Geothermal HP w/PTCS Specification - Zone 1 Heat - Zone 1 Cool</v>
      </c>
      <c r="B222" s="70" t="s">
        <v>137</v>
      </c>
      <c r="C222" s="71" t="n">
        <f aca="false">'GeoHP Use &amp; Savings Summary'!W78</f>
        <v>5383.08404006086</v>
      </c>
      <c r="D222" s="72" t="n">
        <v>30</v>
      </c>
      <c r="E222" s="55" t="n">
        <f aca="false">VLOOKUP($B222,'GeoHP Cost Assumptions'!$A$21:$B$56,2,0)</f>
        <v>13775</v>
      </c>
      <c r="F222" s="71" t="n">
        <f aca="false">F120</f>
        <v>25</v>
      </c>
      <c r="G222" s="70" t="s">
        <v>138</v>
      </c>
      <c r="H222" s="34"/>
      <c r="I222" s="54" t="n">
        <v>350</v>
      </c>
      <c r="J222" s="34" t="n">
        <v>20</v>
      </c>
      <c r="K222" s="34"/>
      <c r="L222" s="34"/>
      <c r="M222" s="34"/>
      <c r="N222" s="34"/>
      <c r="O222" s="77"/>
      <c r="P222" s="77"/>
      <c r="Q222" s="77"/>
      <c r="R222" s="77"/>
      <c r="S222" s="77"/>
      <c r="T222" s="77"/>
      <c r="U222" s="77"/>
      <c r="V222" s="77"/>
      <c r="W222" s="77"/>
      <c r="X222" s="77"/>
      <c r="Y222" s="77"/>
      <c r="Z222" s="78"/>
      <c r="AA222" s="79"/>
      <c r="AB222" s="80"/>
      <c r="AC222" s="77"/>
      <c r="AD222" s="77"/>
    </row>
    <row r="223" customFormat="false" ht="12.75" hidden="false" customHeight="true" outlineLevel="0" collapsed="false">
      <c r="A223" s="0" t="str">
        <f aca="false">"Post92 Single Family Construction with "&amp;DuctLoc&amp;" Convert Zonal w/o CAC to Energy Star Geothermal HP w/"&amp;Specs&amp;" - Zone 1 Heat - Zone 1 Cool"</f>
        <v>Post92 Single Family Construction with 1/2 Basement (&gt;50% of Supply Ducts Outside) Convert Zonal w/o CAC to Energy Star Geothermal HP w/PTCS Specification - Zone 1 Heat - Zone 1 Cool</v>
      </c>
      <c r="B223" s="70" t="s">
        <v>139</v>
      </c>
      <c r="C223" s="71" t="n">
        <f aca="false">'GeoHP Use &amp; Savings Summary'!W72</f>
        <v>-214.430648797739</v>
      </c>
      <c r="D223" s="72" t="n">
        <v>30</v>
      </c>
      <c r="E223" s="54" t="n">
        <v>0</v>
      </c>
      <c r="F223" s="71"/>
      <c r="G223" s="70" t="s">
        <v>103</v>
      </c>
      <c r="H223" s="34"/>
      <c r="I223" s="54"/>
      <c r="J223" s="34"/>
      <c r="K223" s="34"/>
      <c r="L223" s="34"/>
      <c r="M223" s="34"/>
      <c r="N223" s="34"/>
      <c r="O223" s="77"/>
      <c r="P223" s="77"/>
      <c r="Q223" s="77"/>
      <c r="R223" s="77"/>
      <c r="S223" s="77"/>
      <c r="T223" s="77"/>
      <c r="U223" s="77"/>
      <c r="V223" s="77"/>
      <c r="W223" s="77"/>
      <c r="X223" s="77"/>
      <c r="Y223" s="77"/>
      <c r="Z223" s="78"/>
      <c r="AA223" s="81"/>
      <c r="AB223" s="80"/>
      <c r="AC223" s="77"/>
      <c r="AD223" s="77"/>
    </row>
    <row r="224" customFormat="false" ht="12.75" hidden="false" customHeight="true" outlineLevel="0" collapsed="false">
      <c r="A224" s="0" t="str">
        <f aca="false">"Post92 Single Family Construction with "&amp;DuctLoc&amp;" Convert Zonal w/o CAC to Energy Star Geothermal HP w/"&amp;Specs&amp;" - Zone 1 Heat - Zone 1 Cool"</f>
        <v>Post92 Single Family Construction with 1/2 Basement (&gt;50% of Supply Ducts Outside) Convert Zonal w/o CAC to Energy Star Geothermal HP w/PTCS Specification - Zone 1 Heat - Zone 1 Cool</v>
      </c>
      <c r="B224" s="70" t="s">
        <v>140</v>
      </c>
      <c r="C224" s="71" t="n">
        <f aca="false">C122</f>
        <v>1200</v>
      </c>
      <c r="D224" s="72" t="n">
        <v>30</v>
      </c>
      <c r="E224" s="54" t="n">
        <f aca="false">'GeoHP Cost Assumptions'!B$19</f>
        <v>150</v>
      </c>
      <c r="F224" s="71"/>
      <c r="G224" s="70" t="s">
        <v>105</v>
      </c>
      <c r="H224" s="34"/>
      <c r="I224" s="54"/>
      <c r="J224" s="34"/>
      <c r="K224" s="34"/>
      <c r="L224" s="34"/>
      <c r="M224" s="34"/>
      <c r="N224" s="34"/>
      <c r="O224" s="77"/>
      <c r="P224" s="77"/>
      <c r="Q224" s="77"/>
      <c r="R224" s="77"/>
      <c r="S224" s="77"/>
      <c r="T224" s="77"/>
      <c r="U224" s="77"/>
      <c r="V224" s="77"/>
      <c r="W224" s="77"/>
      <c r="X224" s="77"/>
      <c r="Y224" s="77"/>
      <c r="Z224" s="78"/>
      <c r="AA224" s="79"/>
      <c r="AB224" s="80"/>
      <c r="AC224" s="77"/>
      <c r="AD224" s="77"/>
    </row>
    <row r="225" customFormat="false" ht="12.75" hidden="false" customHeight="true" outlineLevel="0" collapsed="false">
      <c r="A225" s="0" t="str">
        <f aca="false">"Post92 Single Family Construction with "&amp;DuctLoc&amp;" Convert Zonal w/o CAC to Energy Star Geothermal HP w/"&amp;Specs&amp;" - Zone 2 Heat - Zone 2 Cool"</f>
        <v>Post92 Single Family Construction with 1/2 Basement (&gt;50% of Supply Ducts Outside) Convert Zonal w/o CAC to Energy Star Geothermal HP w/PTCS Specification - Zone 2 Heat - Zone 2 Cool</v>
      </c>
      <c r="B225" s="70" t="s">
        <v>141</v>
      </c>
      <c r="C225" s="71" t="n">
        <f aca="false">'GeoHP Use &amp; Savings Summary'!X78</f>
        <v>7727.30303644321</v>
      </c>
      <c r="D225" s="72" t="n">
        <v>30</v>
      </c>
      <c r="E225" s="55" t="n">
        <f aca="false">VLOOKUP($B225,'GeoHP Cost Assumptions'!$A$21:$B$56,2,0)</f>
        <v>13775</v>
      </c>
      <c r="F225" s="71" t="n">
        <f aca="false">F222</f>
        <v>25</v>
      </c>
      <c r="G225" s="70" t="s">
        <v>138</v>
      </c>
      <c r="H225" s="34"/>
      <c r="I225" s="54" t="n">
        <v>350</v>
      </c>
      <c r="J225" s="34" t="n">
        <v>20</v>
      </c>
      <c r="K225" s="34"/>
      <c r="L225" s="34"/>
      <c r="M225" s="34"/>
      <c r="N225" s="34"/>
      <c r="O225" s="77"/>
      <c r="P225" s="77"/>
      <c r="Q225" s="77"/>
      <c r="R225" s="77"/>
      <c r="S225" s="77"/>
      <c r="T225" s="77"/>
      <c r="U225" s="77"/>
      <c r="V225" s="77"/>
      <c r="W225" s="77"/>
      <c r="X225" s="77"/>
      <c r="Y225" s="77"/>
      <c r="Z225" s="78"/>
      <c r="AA225" s="79"/>
      <c r="AB225" s="80"/>
      <c r="AC225" s="77"/>
      <c r="AD225" s="77"/>
    </row>
    <row r="226" customFormat="false" ht="12.75" hidden="false" customHeight="true" outlineLevel="0" collapsed="false">
      <c r="A226" s="0" t="str">
        <f aca="false">"Post92 Single Family Construction with "&amp;DuctLoc&amp;" Convert Zonal w/o CAC to Energy Star Geothermal HP w/"&amp;Specs&amp;" - Zone 2 Heat - Zone 2 Cool"</f>
        <v>Post92 Single Family Construction with 1/2 Basement (&gt;50% of Supply Ducts Outside) Convert Zonal w/o CAC to Energy Star Geothermal HP w/PTCS Specification - Zone 2 Heat - Zone 2 Cool</v>
      </c>
      <c r="B226" s="70" t="s">
        <v>142</v>
      </c>
      <c r="C226" s="71" t="n">
        <f aca="false">'GeoHP Use &amp; Savings Summary'!X72</f>
        <v>-453.281732977785</v>
      </c>
      <c r="D226" s="72" t="n">
        <v>30</v>
      </c>
      <c r="E226" s="54" t="n">
        <v>0</v>
      </c>
      <c r="F226" s="71"/>
      <c r="G226" s="70" t="s">
        <v>108</v>
      </c>
      <c r="H226" s="34"/>
      <c r="I226" s="54"/>
      <c r="J226" s="34"/>
      <c r="K226" s="34"/>
      <c r="L226" s="34"/>
      <c r="M226" s="34"/>
      <c r="N226" s="34"/>
      <c r="O226" s="77"/>
      <c r="P226" s="77"/>
      <c r="Q226" s="77"/>
      <c r="R226" s="77"/>
      <c r="S226" s="77"/>
      <c r="T226" s="77"/>
      <c r="U226" s="77"/>
      <c r="V226" s="77"/>
      <c r="W226" s="77"/>
      <c r="X226" s="77"/>
      <c r="Y226" s="77"/>
      <c r="Z226" s="78"/>
      <c r="AA226" s="81"/>
      <c r="AB226" s="80"/>
      <c r="AC226" s="77"/>
      <c r="AD226" s="77"/>
    </row>
    <row r="227" customFormat="false" ht="12.75" hidden="false" customHeight="true" outlineLevel="0" collapsed="false">
      <c r="A227" s="0" t="str">
        <f aca="false">"Post92 Single Family Construction with "&amp;DuctLoc&amp;" Convert Zonal w/o CAC to Energy Star Geothermal HP w/"&amp;Specs&amp;" - Zone 2 Heat - Zone 2 Cool"</f>
        <v>Post92 Single Family Construction with 1/2 Basement (&gt;50% of Supply Ducts Outside) Convert Zonal w/o CAC to Energy Star Geothermal HP w/PTCS Specification - Zone 2 Heat - Zone 2 Cool</v>
      </c>
      <c r="B227" s="70" t="s">
        <v>140</v>
      </c>
      <c r="C227" s="71" t="n">
        <f aca="false">C224</f>
        <v>1200</v>
      </c>
      <c r="D227" s="72" t="n">
        <v>30</v>
      </c>
      <c r="E227" s="54" t="n">
        <f aca="false">'GeoHP Cost Assumptions'!B$19</f>
        <v>150</v>
      </c>
      <c r="F227" s="71"/>
      <c r="G227" s="70" t="s">
        <v>105</v>
      </c>
      <c r="H227" s="34"/>
      <c r="I227" s="54"/>
      <c r="J227" s="34"/>
      <c r="K227" s="34"/>
      <c r="L227" s="34"/>
      <c r="M227" s="34"/>
      <c r="N227" s="34"/>
      <c r="O227" s="77"/>
      <c r="P227" s="77"/>
      <c r="Q227" s="77"/>
      <c r="R227" s="77"/>
      <c r="S227" s="77"/>
      <c r="T227" s="77"/>
      <c r="U227" s="77"/>
      <c r="V227" s="77"/>
      <c r="W227" s="77"/>
      <c r="X227" s="77"/>
      <c r="Y227" s="77"/>
      <c r="Z227" s="78"/>
      <c r="AA227" s="79"/>
      <c r="AB227" s="80"/>
      <c r="AC227" s="77"/>
      <c r="AD227" s="77"/>
    </row>
    <row r="228" customFormat="false" ht="12.75" hidden="false" customHeight="true" outlineLevel="0" collapsed="false">
      <c r="A228" s="0" t="str">
        <f aca="false">"Post92 Single Family Construction with "&amp;DuctLoc&amp;" Convert Zonal w/o CAC to Energy Star Geothermal HP w/"&amp;Specs&amp;" - Zone 3 Heat - Zone 3 Cool"</f>
        <v>Post92 Single Family Construction with 1/2 Basement (&gt;50% of Supply Ducts Outside) Convert Zonal w/o CAC to Energy Star Geothermal HP w/PTCS Specification - Zone 3 Heat - Zone 3 Cool</v>
      </c>
      <c r="B228" s="70" t="s">
        <v>143</v>
      </c>
      <c r="C228" s="71" t="n">
        <f aca="false">'GeoHP Use &amp; Savings Summary'!Y78</f>
        <v>9503.98285213089</v>
      </c>
      <c r="D228" s="72" t="n">
        <v>30</v>
      </c>
      <c r="E228" s="55" t="n">
        <f aca="false">VLOOKUP($B228,'GeoHP Cost Assumptions'!$A$21:$B$56,2,0)</f>
        <v>15025</v>
      </c>
      <c r="F228" s="71" t="n">
        <f aca="false">F225</f>
        <v>25</v>
      </c>
      <c r="G228" s="70" t="s">
        <v>138</v>
      </c>
      <c r="H228" s="34"/>
      <c r="I228" s="54" t="n">
        <v>350</v>
      </c>
      <c r="J228" s="34" t="n">
        <v>20</v>
      </c>
      <c r="K228" s="34"/>
      <c r="L228" s="34"/>
      <c r="M228" s="34"/>
      <c r="N228" s="34"/>
      <c r="O228" s="77"/>
      <c r="P228" s="77"/>
      <c r="Q228" s="77"/>
      <c r="R228" s="77"/>
      <c r="S228" s="77"/>
      <c r="T228" s="77"/>
      <c r="U228" s="77"/>
      <c r="V228" s="77"/>
      <c r="W228" s="77"/>
      <c r="X228" s="77"/>
      <c r="Y228" s="77"/>
      <c r="Z228" s="78"/>
      <c r="AA228" s="79"/>
      <c r="AB228" s="80"/>
      <c r="AC228" s="77"/>
      <c r="AD228" s="77"/>
    </row>
    <row r="229" customFormat="false" ht="12.75" hidden="false" customHeight="true" outlineLevel="0" collapsed="false">
      <c r="A229" s="0" t="str">
        <f aca="false">"Post92 Single Family Construction with "&amp;DuctLoc&amp;" Convert Zonal w/o CAC to Energy Star Geothermal HP w/"&amp;Specs&amp;" - Zone 3 Heat - Zone 3 Cool"</f>
        <v>Post92 Single Family Construction with 1/2 Basement (&gt;50% of Supply Ducts Outside) Convert Zonal w/o CAC to Energy Star Geothermal HP w/PTCS Specification - Zone 3 Heat - Zone 3 Cool</v>
      </c>
      <c r="B229" s="70" t="s">
        <v>144</v>
      </c>
      <c r="C229" s="71" t="n">
        <f aca="false">'GeoHP Use &amp; Savings Summary'!Y72</f>
        <v>-884.390036438894</v>
      </c>
      <c r="D229" s="72" t="n">
        <v>30</v>
      </c>
      <c r="E229" s="54" t="n">
        <v>0</v>
      </c>
      <c r="F229" s="71"/>
      <c r="G229" s="70" t="s">
        <v>111</v>
      </c>
      <c r="H229" s="34"/>
      <c r="I229" s="54"/>
      <c r="J229" s="34"/>
      <c r="K229" s="34"/>
      <c r="L229" s="34"/>
      <c r="M229" s="34"/>
      <c r="N229" s="34"/>
      <c r="O229" s="77"/>
      <c r="P229" s="77"/>
      <c r="Q229" s="77"/>
      <c r="R229" s="77"/>
      <c r="S229" s="77"/>
      <c r="T229" s="77"/>
      <c r="U229" s="77"/>
      <c r="V229" s="77"/>
      <c r="W229" s="77"/>
      <c r="X229" s="77"/>
      <c r="Y229" s="77"/>
      <c r="Z229" s="78"/>
      <c r="AA229" s="81"/>
      <c r="AB229" s="80"/>
      <c r="AC229" s="77"/>
      <c r="AD229" s="77"/>
    </row>
    <row r="230" customFormat="false" ht="12.75" hidden="false" customHeight="true" outlineLevel="0" collapsed="false">
      <c r="A230" s="0" t="str">
        <f aca="false">"Post92 Single Family Construction with "&amp;DuctLoc&amp;" Convert Zonal w/o CAC to Energy Star Geothermal HP w/"&amp;Specs&amp;" - Zone 3 Heat - Zone 3 Cool"</f>
        <v>Post92 Single Family Construction with 1/2 Basement (&gt;50% of Supply Ducts Outside) Convert Zonal w/o CAC to Energy Star Geothermal HP w/PTCS Specification - Zone 3 Heat - Zone 3 Cool</v>
      </c>
      <c r="B230" s="70" t="s">
        <v>140</v>
      </c>
      <c r="C230" s="71" t="n">
        <f aca="false">C227</f>
        <v>1200</v>
      </c>
      <c r="D230" s="72" t="n">
        <v>30</v>
      </c>
      <c r="E230" s="54" t="n">
        <f aca="false">'GeoHP Cost Assumptions'!B$19</f>
        <v>150</v>
      </c>
      <c r="F230" s="34"/>
      <c r="G230" s="70" t="s">
        <v>105</v>
      </c>
      <c r="H230" s="34"/>
      <c r="I230" s="54"/>
      <c r="J230" s="34"/>
      <c r="K230" s="34"/>
      <c r="L230" s="34"/>
      <c r="M230" s="34"/>
      <c r="N230" s="34"/>
      <c r="O230" s="77"/>
      <c r="P230" s="77"/>
      <c r="Q230" s="77"/>
      <c r="R230" s="77"/>
      <c r="S230" s="77"/>
      <c r="T230" s="77"/>
      <c r="U230" s="77"/>
      <c r="V230" s="77"/>
      <c r="W230" s="77"/>
      <c r="X230" s="77"/>
      <c r="Y230" s="77"/>
      <c r="Z230" s="78"/>
      <c r="AA230" s="79"/>
      <c r="AB230" s="80"/>
      <c r="AC230" s="77"/>
      <c r="AD230" s="77"/>
    </row>
    <row r="231" customFormat="false" ht="12.75" hidden="false" customHeight="true" outlineLevel="0" collapsed="false">
      <c r="A231" s="0" t="str">
        <f aca="false">"Post92 Single Family Construction with "&amp;DuctLoc&amp;" Convert Zonal w/o CAC to Energy Star Geothermal HP w/"&amp;Specs&amp;" - Zone 1 Heat - Zone 2 Cool"</f>
        <v>Post92 Single Family Construction with 1/2 Basement (&gt;50% of Supply Ducts Outside) Convert Zonal w/o CAC to Energy Star Geothermal HP w/PTCS Specification - Zone 1 Heat - Zone 2 Cool</v>
      </c>
      <c r="B231" s="70" t="str">
        <f aca="false">B222</f>
        <v>Post92 Single Family Contruction Geothermal Heat Pump vs Zonal Heating - Zone 1</v>
      </c>
      <c r="C231" s="71" t="n">
        <f aca="false">C222</f>
        <v>5383.08404006086</v>
      </c>
      <c r="D231" s="72" t="n">
        <f aca="false">D222</f>
        <v>30</v>
      </c>
      <c r="E231" s="55" t="n">
        <f aca="false">E222</f>
        <v>13775</v>
      </c>
      <c r="F231" s="71" t="n">
        <f aca="false">F222</f>
        <v>25</v>
      </c>
      <c r="G231" s="70" t="str">
        <f aca="false">G222</f>
        <v>ResSHNEW</v>
      </c>
      <c r="H231" s="34"/>
      <c r="I231" s="54" t="n">
        <f aca="false">I222</f>
        <v>350</v>
      </c>
      <c r="J231" s="34" t="n">
        <f aca="false">J222</f>
        <v>20</v>
      </c>
      <c r="K231" s="34"/>
      <c r="L231" s="34"/>
      <c r="M231" s="34"/>
      <c r="N231" s="34"/>
      <c r="O231" s="77"/>
      <c r="P231" s="77"/>
      <c r="Q231" s="77"/>
      <c r="R231" s="77"/>
      <c r="S231" s="77"/>
      <c r="T231" s="77"/>
      <c r="U231" s="77"/>
      <c r="V231" s="77"/>
      <c r="W231" s="77"/>
      <c r="X231" s="77"/>
      <c r="Y231" s="77"/>
      <c r="Z231" s="78"/>
      <c r="AA231" s="79"/>
      <c r="AB231" s="80"/>
      <c r="AC231" s="77"/>
      <c r="AD231" s="77"/>
    </row>
    <row r="232" customFormat="false" ht="12.75" hidden="false" customHeight="true" outlineLevel="0" collapsed="false">
      <c r="A232" s="0" t="str">
        <f aca="false">"Post92 Single Family Construction with "&amp;DuctLoc&amp;" Convert Zonal w/o CAC to Energy Star Geothermal HP w/"&amp;Specs&amp;" - Zone 1 Heat - Zone 2 Cool"</f>
        <v>Post92 Single Family Construction with 1/2 Basement (&gt;50% of Supply Ducts Outside) Convert Zonal w/o CAC to Energy Star Geothermal HP w/PTCS Specification - Zone 1 Heat - Zone 2 Cool</v>
      </c>
      <c r="B232" s="70" t="str">
        <f aca="false">B226</f>
        <v>Post92 Single Family Contruction Geothermal Heat CAC Savings - Zone 2</v>
      </c>
      <c r="C232" s="71" t="n">
        <f aca="false">C226</f>
        <v>-453.281732977785</v>
      </c>
      <c r="D232" s="72" t="n">
        <f aca="false">D226</f>
        <v>30</v>
      </c>
      <c r="E232" s="54" t="n">
        <f aca="false">E226</f>
        <v>0</v>
      </c>
      <c r="F232" s="71" t="n">
        <f aca="false">F226</f>
        <v>0</v>
      </c>
      <c r="G232" s="70" t="str">
        <f aca="false">G226</f>
        <v>ResCACZ2</v>
      </c>
      <c r="H232" s="34"/>
      <c r="I232" s="54" t="n">
        <f aca="false">I226</f>
        <v>0</v>
      </c>
      <c r="J232" s="34"/>
      <c r="K232" s="34"/>
      <c r="L232" s="34"/>
      <c r="M232" s="34"/>
      <c r="N232" s="34"/>
      <c r="O232" s="77"/>
      <c r="P232" s="77"/>
      <c r="Q232" s="77"/>
      <c r="R232" s="77"/>
      <c r="S232" s="77"/>
      <c r="T232" s="77"/>
      <c r="U232" s="77"/>
      <c r="V232" s="77"/>
      <c r="W232" s="77"/>
      <c r="X232" s="77"/>
      <c r="Y232" s="77"/>
      <c r="Z232" s="78"/>
      <c r="AA232" s="79"/>
      <c r="AB232" s="80"/>
      <c r="AC232" s="77"/>
      <c r="AD232" s="77"/>
    </row>
    <row r="233" customFormat="false" ht="12.75" hidden="false" customHeight="true" outlineLevel="0" collapsed="false">
      <c r="A233" s="0" t="str">
        <f aca="false">"Post92 Single Family Construction with "&amp;DuctLoc&amp;" Convert Zonal w/o CAC to Energy Star Geothermal HP w/"&amp;Specs&amp;" - Zone 1 Heat - Zone 2 Cool"</f>
        <v>Post92 Single Family Construction with 1/2 Basement (&gt;50% of Supply Ducts Outside) Convert Zonal w/o CAC to Energy Star Geothermal HP w/PTCS Specification - Zone 1 Heat - Zone 2 Cool</v>
      </c>
      <c r="B233" s="70" t="str">
        <f aca="false">B224</f>
        <v>Post92 Single Family Contruction Geothermal Heat DHW Savings</v>
      </c>
      <c r="C233" s="71" t="n">
        <f aca="false">C224</f>
        <v>1200</v>
      </c>
      <c r="D233" s="72" t="n">
        <f aca="false">D224</f>
        <v>30</v>
      </c>
      <c r="E233" s="54" t="n">
        <f aca="false">E224</f>
        <v>150</v>
      </c>
      <c r="F233" s="71" t="n">
        <f aca="false">F224</f>
        <v>0</v>
      </c>
      <c r="G233" s="70" t="str">
        <f aca="false">G224</f>
        <v>ResDHW</v>
      </c>
      <c r="H233" s="34"/>
      <c r="I233" s="54" t="n">
        <f aca="false">I224</f>
        <v>0</v>
      </c>
      <c r="J233" s="34"/>
      <c r="K233" s="34"/>
      <c r="L233" s="34"/>
      <c r="M233" s="34"/>
      <c r="N233" s="34"/>
      <c r="O233" s="77"/>
      <c r="P233" s="77"/>
      <c r="Q233" s="77"/>
      <c r="R233" s="77"/>
      <c r="S233" s="77"/>
      <c r="T233" s="77"/>
      <c r="U233" s="77"/>
      <c r="V233" s="77"/>
      <c r="W233" s="77"/>
      <c r="X233" s="77"/>
      <c r="Y233" s="77"/>
      <c r="Z233" s="78"/>
      <c r="AA233" s="79"/>
      <c r="AB233" s="80"/>
      <c r="AC233" s="77"/>
      <c r="AD233" s="77"/>
    </row>
    <row r="234" customFormat="false" ht="12.75" hidden="false" customHeight="true" outlineLevel="0" collapsed="false">
      <c r="A234" s="0" t="str">
        <f aca="false">"Post92 Single Family Construction with "&amp;DuctLoc&amp;" Convert Zonal w/o CAC to Energy Star Geothermal HP w/"&amp;Specs&amp;" - Zone 1 Heat - Zone 3 Cool"</f>
        <v>Post92 Single Family Construction with 1/2 Basement (&gt;50% of Supply Ducts Outside) Convert Zonal w/o CAC to Energy Star Geothermal HP w/PTCS Specification - Zone 1 Heat - Zone 3 Cool</v>
      </c>
      <c r="B234" s="70" t="str">
        <f aca="false">B222</f>
        <v>Post92 Single Family Contruction Geothermal Heat Pump vs Zonal Heating - Zone 1</v>
      </c>
      <c r="C234" s="71" t="n">
        <f aca="false">C222</f>
        <v>5383.08404006086</v>
      </c>
      <c r="D234" s="72" t="n">
        <f aca="false">D222</f>
        <v>30</v>
      </c>
      <c r="E234" s="55" t="n">
        <f aca="false">E222</f>
        <v>13775</v>
      </c>
      <c r="F234" s="71" t="n">
        <f aca="false">F222</f>
        <v>25</v>
      </c>
      <c r="G234" s="70" t="str">
        <f aca="false">G222</f>
        <v>ResSHNEW</v>
      </c>
      <c r="H234" s="34"/>
      <c r="I234" s="54" t="n">
        <f aca="false">I222</f>
        <v>350</v>
      </c>
      <c r="J234" s="34" t="n">
        <f aca="false">J222</f>
        <v>20</v>
      </c>
      <c r="K234" s="34"/>
      <c r="L234" s="34"/>
      <c r="M234" s="34"/>
      <c r="N234" s="34"/>
      <c r="O234" s="77"/>
      <c r="P234" s="77"/>
      <c r="Q234" s="77"/>
      <c r="R234" s="77"/>
      <c r="S234" s="77"/>
      <c r="T234" s="77"/>
      <c r="U234" s="77"/>
      <c r="V234" s="77"/>
      <c r="W234" s="77"/>
      <c r="X234" s="77"/>
      <c r="Y234" s="77"/>
      <c r="Z234" s="78"/>
      <c r="AA234" s="79"/>
      <c r="AB234" s="80"/>
      <c r="AC234" s="77"/>
      <c r="AD234" s="77"/>
    </row>
    <row r="235" customFormat="false" ht="12.75" hidden="false" customHeight="true" outlineLevel="0" collapsed="false">
      <c r="A235" s="0" t="str">
        <f aca="false">"Post92 Single Family Construction with "&amp;DuctLoc&amp;" Convert Zonal w/o CAC to Energy Star Geothermal HP w/"&amp;Specs&amp;" - Zone 1 Heat - Zone 3 Cool"</f>
        <v>Post92 Single Family Construction with 1/2 Basement (&gt;50% of Supply Ducts Outside) Convert Zonal w/o CAC to Energy Star Geothermal HP w/PTCS Specification - Zone 1 Heat - Zone 3 Cool</v>
      </c>
      <c r="B235" s="70" t="str">
        <f aca="false">B229</f>
        <v>Post92 Single Family Contruction Geothermal Heat CAC Savings - Zone 3</v>
      </c>
      <c r="C235" s="71" t="n">
        <f aca="false">C229</f>
        <v>-884.390036438894</v>
      </c>
      <c r="D235" s="72" t="n">
        <f aca="false">D229</f>
        <v>30</v>
      </c>
      <c r="E235" s="54" t="n">
        <f aca="false">E229</f>
        <v>0</v>
      </c>
      <c r="F235" s="71" t="n">
        <f aca="false">F229</f>
        <v>0</v>
      </c>
      <c r="G235" s="70" t="str">
        <f aca="false">G229</f>
        <v>ResCACZ3</v>
      </c>
      <c r="H235" s="34"/>
      <c r="I235" s="54" t="n">
        <f aca="false">I229</f>
        <v>0</v>
      </c>
      <c r="J235" s="34"/>
      <c r="K235" s="34"/>
      <c r="L235" s="34"/>
      <c r="M235" s="34"/>
      <c r="N235" s="34"/>
      <c r="O235" s="77"/>
      <c r="P235" s="77"/>
      <c r="Q235" s="77"/>
      <c r="R235" s="77"/>
      <c r="S235" s="77"/>
      <c r="T235" s="77"/>
      <c r="U235" s="77"/>
      <c r="V235" s="77"/>
      <c r="W235" s="77"/>
      <c r="X235" s="77"/>
      <c r="Y235" s="77"/>
      <c r="Z235" s="78"/>
      <c r="AA235" s="79"/>
      <c r="AB235" s="80"/>
      <c r="AC235" s="77"/>
      <c r="AD235" s="77"/>
    </row>
    <row r="236" customFormat="false" ht="12.75" hidden="false" customHeight="true" outlineLevel="0" collapsed="false">
      <c r="A236" s="0" t="str">
        <f aca="false">"Post92 Single Family Construction with "&amp;DuctLoc&amp;" Convert Zonal w/o CAC to Energy Star Geothermal HP w/"&amp;Specs&amp;" - Zone 1 Heat - Zone 3 Cool"</f>
        <v>Post92 Single Family Construction with 1/2 Basement (&gt;50% of Supply Ducts Outside) Convert Zonal w/o CAC to Energy Star Geothermal HP w/PTCS Specification - Zone 1 Heat - Zone 3 Cool</v>
      </c>
      <c r="B236" s="70" t="str">
        <f aca="false">B224</f>
        <v>Post92 Single Family Contruction Geothermal Heat DHW Savings</v>
      </c>
      <c r="C236" s="71" t="n">
        <f aca="false">C224</f>
        <v>1200</v>
      </c>
      <c r="D236" s="72" t="n">
        <f aca="false">D224</f>
        <v>30</v>
      </c>
      <c r="E236" s="54" t="n">
        <f aca="false">E224</f>
        <v>150</v>
      </c>
      <c r="F236" s="71" t="n">
        <f aca="false">F224</f>
        <v>0</v>
      </c>
      <c r="G236" s="70" t="str">
        <f aca="false">G224</f>
        <v>ResDHW</v>
      </c>
      <c r="H236" s="34"/>
      <c r="I236" s="54" t="n">
        <f aca="false">I224</f>
        <v>0</v>
      </c>
      <c r="J236" s="34"/>
      <c r="K236" s="34"/>
      <c r="L236" s="34"/>
      <c r="M236" s="34"/>
      <c r="N236" s="34"/>
      <c r="O236" s="77"/>
      <c r="P236" s="77"/>
      <c r="Q236" s="77"/>
      <c r="R236" s="77"/>
      <c r="S236" s="77"/>
      <c r="T236" s="77"/>
      <c r="U236" s="77"/>
      <c r="V236" s="77"/>
      <c r="W236" s="77"/>
      <c r="X236" s="77"/>
      <c r="Y236" s="77"/>
      <c r="Z236" s="78"/>
      <c r="AA236" s="79"/>
      <c r="AB236" s="80"/>
      <c r="AC236" s="77"/>
      <c r="AD236" s="77"/>
    </row>
    <row r="237" customFormat="false" ht="12.75" hidden="false" customHeight="true" outlineLevel="0" collapsed="false">
      <c r="A237" s="0" t="str">
        <f aca="false">"Post92 Single Family Construction with "&amp;DuctLoc&amp;" Convert Zonal w/o CAC to Energy Star Geothermal HP w/"&amp;Specs&amp;" - Zone 2 Heat - Zone 3 Cool"</f>
        <v>Post92 Single Family Construction with 1/2 Basement (&gt;50% of Supply Ducts Outside) Convert Zonal w/o CAC to Energy Star Geothermal HP w/PTCS Specification - Zone 2 Heat - Zone 3 Cool</v>
      </c>
      <c r="B237" s="70" t="str">
        <f aca="false">B225</f>
        <v>Post92 Single Family Contruction Geothermal Heat Pump vs Zonal Heating - Zone 2</v>
      </c>
      <c r="C237" s="71" t="n">
        <f aca="false">C225</f>
        <v>7727.30303644321</v>
      </c>
      <c r="D237" s="72" t="n">
        <f aca="false">D225</f>
        <v>30</v>
      </c>
      <c r="E237" s="55" t="n">
        <f aca="false">E225</f>
        <v>13775</v>
      </c>
      <c r="F237" s="71" t="n">
        <f aca="false">F225</f>
        <v>25</v>
      </c>
      <c r="G237" s="70" t="str">
        <f aca="false">G225</f>
        <v>ResSHNEW</v>
      </c>
      <c r="H237" s="34"/>
      <c r="I237" s="54" t="n">
        <f aca="false">I225</f>
        <v>350</v>
      </c>
      <c r="J237" s="34" t="n">
        <f aca="false">J225</f>
        <v>20</v>
      </c>
      <c r="K237" s="34"/>
      <c r="L237" s="34"/>
      <c r="M237" s="34"/>
      <c r="N237" s="34"/>
      <c r="O237" s="77"/>
      <c r="P237" s="77"/>
      <c r="Q237" s="77"/>
      <c r="R237" s="77"/>
      <c r="S237" s="77"/>
      <c r="T237" s="77"/>
      <c r="U237" s="77"/>
      <c r="V237" s="77"/>
      <c r="W237" s="77"/>
      <c r="X237" s="77"/>
      <c r="Y237" s="77"/>
      <c r="Z237" s="78"/>
      <c r="AA237" s="79"/>
      <c r="AB237" s="80"/>
      <c r="AC237" s="77"/>
      <c r="AD237" s="77"/>
    </row>
    <row r="238" customFormat="false" ht="12.75" hidden="false" customHeight="true" outlineLevel="0" collapsed="false">
      <c r="A238" s="0" t="str">
        <f aca="false">"Post92 Single Family Construction with "&amp;DuctLoc&amp;" Convert Zonal w/o CAC to Energy Star Geothermal HP w/"&amp;Specs&amp;" - Zone 2 Heat - Zone 3 Cool"</f>
        <v>Post92 Single Family Construction with 1/2 Basement (&gt;50% of Supply Ducts Outside) Convert Zonal w/o CAC to Energy Star Geothermal HP w/PTCS Specification - Zone 2 Heat - Zone 3 Cool</v>
      </c>
      <c r="B238" s="70" t="str">
        <f aca="false">B229</f>
        <v>Post92 Single Family Contruction Geothermal Heat CAC Savings - Zone 3</v>
      </c>
      <c r="C238" s="71" t="n">
        <f aca="false">C229</f>
        <v>-884.390036438894</v>
      </c>
      <c r="D238" s="72" t="n">
        <f aca="false">D229</f>
        <v>30</v>
      </c>
      <c r="E238" s="54" t="n">
        <f aca="false">E229</f>
        <v>0</v>
      </c>
      <c r="F238" s="71" t="n">
        <f aca="false">F229</f>
        <v>0</v>
      </c>
      <c r="G238" s="70" t="str">
        <f aca="false">G229</f>
        <v>ResCACZ3</v>
      </c>
      <c r="H238" s="34"/>
      <c r="I238" s="54" t="n">
        <f aca="false">I229</f>
        <v>0</v>
      </c>
      <c r="J238" s="34"/>
      <c r="K238" s="34"/>
      <c r="L238" s="34"/>
      <c r="M238" s="34"/>
      <c r="N238" s="34"/>
      <c r="O238" s="77"/>
      <c r="P238" s="77"/>
      <c r="Q238" s="77"/>
      <c r="R238" s="77"/>
      <c r="S238" s="77"/>
      <c r="T238" s="77"/>
      <c r="U238" s="77"/>
      <c r="V238" s="77"/>
      <c r="W238" s="77"/>
      <c r="X238" s="77"/>
      <c r="Y238" s="77"/>
      <c r="Z238" s="78"/>
      <c r="AA238" s="79"/>
      <c r="AB238" s="80"/>
      <c r="AC238" s="77"/>
      <c r="AD238" s="77"/>
    </row>
    <row r="239" customFormat="false" ht="12.75" hidden="false" customHeight="true" outlineLevel="0" collapsed="false">
      <c r="A239" s="0" t="str">
        <f aca="false">"Post92 Single Family Construction with "&amp;DuctLoc&amp;" Convert Zonal w/o CAC to Energy Star Geothermal HP w/"&amp;Specs&amp;" - Zone 2 Heat - Zone 3 Cool"</f>
        <v>Post92 Single Family Construction with 1/2 Basement (&gt;50% of Supply Ducts Outside) Convert Zonal w/o CAC to Energy Star Geothermal HP w/PTCS Specification - Zone 2 Heat - Zone 3 Cool</v>
      </c>
      <c r="B239" s="70" t="str">
        <f aca="false">B230</f>
        <v>Post92 Single Family Contruction Geothermal Heat DHW Savings</v>
      </c>
      <c r="C239" s="71" t="n">
        <f aca="false">C230</f>
        <v>1200</v>
      </c>
      <c r="D239" s="72" t="n">
        <f aca="false">D230</f>
        <v>30</v>
      </c>
      <c r="E239" s="54" t="n">
        <f aca="false">E230</f>
        <v>150</v>
      </c>
      <c r="F239" s="71" t="n">
        <f aca="false">F230</f>
        <v>0</v>
      </c>
      <c r="G239" s="70" t="str">
        <f aca="false">G230</f>
        <v>ResDHW</v>
      </c>
      <c r="H239" s="34"/>
      <c r="I239" s="54" t="n">
        <f aca="false">I230</f>
        <v>0</v>
      </c>
      <c r="J239" s="34"/>
      <c r="K239" s="34"/>
      <c r="L239" s="34"/>
      <c r="M239" s="34"/>
      <c r="N239" s="34"/>
      <c r="O239" s="77"/>
      <c r="P239" s="77"/>
      <c r="Q239" s="77"/>
      <c r="R239" s="77"/>
      <c r="S239" s="77"/>
      <c r="T239" s="77"/>
      <c r="U239" s="77"/>
      <c r="V239" s="77"/>
      <c r="W239" s="77"/>
      <c r="X239" s="77"/>
      <c r="Y239" s="77"/>
      <c r="Z239" s="78"/>
      <c r="AA239" s="79"/>
      <c r="AB239" s="80"/>
      <c r="AC239" s="77"/>
      <c r="AD239" s="77"/>
    </row>
    <row r="240" customFormat="false" ht="12.75" hidden="false" customHeight="true" outlineLevel="0" collapsed="false">
      <c r="A240" s="0" t="str">
        <f aca="false">"Post92 Single Family Construction with "&amp;DuctLoc&amp;" Convert Zonal w/o CAC to Energy Star Geothermal HP w/"&amp;Specs&amp;" - Zone 2 Heat - Zone 1 Cool"</f>
        <v>Post92 Single Family Construction with 1/2 Basement (&gt;50% of Supply Ducts Outside) Convert Zonal w/o CAC to Energy Star Geothermal HP w/PTCS Specification - Zone 2 Heat - Zone 1 Cool</v>
      </c>
      <c r="B240" s="70" t="str">
        <f aca="false">B225</f>
        <v>Post92 Single Family Contruction Geothermal Heat Pump vs Zonal Heating - Zone 2</v>
      </c>
      <c r="C240" s="71" t="n">
        <f aca="false">C225</f>
        <v>7727.30303644321</v>
      </c>
      <c r="D240" s="72" t="n">
        <f aca="false">D225</f>
        <v>30</v>
      </c>
      <c r="E240" s="55" t="n">
        <f aca="false">E225</f>
        <v>13775</v>
      </c>
      <c r="F240" s="71" t="n">
        <f aca="false">F225</f>
        <v>25</v>
      </c>
      <c r="G240" s="73" t="str">
        <f aca="false">G225</f>
        <v>ResSHNEW</v>
      </c>
      <c r="H240" s="34"/>
      <c r="I240" s="54" t="n">
        <f aca="false">I225</f>
        <v>350</v>
      </c>
      <c r="J240" s="34" t="n">
        <f aca="false">J225</f>
        <v>20</v>
      </c>
      <c r="K240" s="34"/>
      <c r="L240" s="34"/>
      <c r="M240" s="34"/>
      <c r="N240" s="34"/>
      <c r="O240" s="77"/>
      <c r="P240" s="77"/>
      <c r="Q240" s="77"/>
      <c r="R240" s="77"/>
      <c r="S240" s="77"/>
      <c r="T240" s="77"/>
      <c r="U240" s="77"/>
      <c r="V240" s="77"/>
      <c r="W240" s="77"/>
      <c r="X240" s="77"/>
      <c r="Y240" s="77"/>
      <c r="Z240" s="78"/>
      <c r="AA240" s="79"/>
      <c r="AB240" s="80"/>
      <c r="AC240" s="77"/>
      <c r="AD240" s="77"/>
    </row>
    <row r="241" customFormat="false" ht="12.75" hidden="false" customHeight="true" outlineLevel="0" collapsed="false">
      <c r="A241" s="0" t="str">
        <f aca="false">"Post92 Single Family Construction with "&amp;DuctLoc&amp;" Convert Zonal w/o CAC to Energy Star Geothermal HP w/"&amp;Specs&amp;" - Zone 2 Heat - Zone 1 Cool"</f>
        <v>Post92 Single Family Construction with 1/2 Basement (&gt;50% of Supply Ducts Outside) Convert Zonal w/o CAC to Energy Star Geothermal HP w/PTCS Specification - Zone 2 Heat - Zone 1 Cool</v>
      </c>
      <c r="B241" s="70" t="str">
        <f aca="false">B223</f>
        <v>Post92 Single Family Contruction Geothermal Heat CAC Savings - Zone 1</v>
      </c>
      <c r="C241" s="71" t="n">
        <f aca="false">C223</f>
        <v>-214.430648797739</v>
      </c>
      <c r="D241" s="72" t="n">
        <f aca="false">D223</f>
        <v>30</v>
      </c>
      <c r="E241" s="55" t="n">
        <f aca="false">E223</f>
        <v>0</v>
      </c>
      <c r="F241" s="71" t="n">
        <f aca="false">F223</f>
        <v>0</v>
      </c>
      <c r="G241" s="70" t="str">
        <f aca="false">G223</f>
        <v>ResCACZ1</v>
      </c>
      <c r="H241" s="34"/>
      <c r="I241" s="54" t="n">
        <f aca="false">I223</f>
        <v>0</v>
      </c>
      <c r="J241" s="34"/>
      <c r="K241" s="34"/>
      <c r="L241" s="34"/>
      <c r="M241" s="34"/>
      <c r="N241" s="34"/>
      <c r="O241" s="77"/>
      <c r="P241" s="77"/>
      <c r="Q241" s="77"/>
      <c r="R241" s="77"/>
      <c r="S241" s="77"/>
      <c r="T241" s="77"/>
      <c r="U241" s="77"/>
      <c r="V241" s="77"/>
      <c r="W241" s="77"/>
      <c r="X241" s="77"/>
      <c r="Y241" s="77"/>
      <c r="Z241" s="78"/>
      <c r="AA241" s="79"/>
      <c r="AB241" s="80"/>
      <c r="AC241" s="77"/>
      <c r="AD241" s="77"/>
    </row>
    <row r="242" customFormat="false" ht="12.75" hidden="false" customHeight="true" outlineLevel="0" collapsed="false">
      <c r="A242" s="0" t="str">
        <f aca="false">"Post92 Single Family Construction with "&amp;DuctLoc&amp;" Convert Zonal w/o CAC to Energy Star Geothermal HP w/"&amp;Specs&amp;" - Zone 2 Heat - Zone 1 Cool"</f>
        <v>Post92 Single Family Construction with 1/2 Basement (&gt;50% of Supply Ducts Outside) Convert Zonal w/o CAC to Energy Star Geothermal HP w/PTCS Specification - Zone 2 Heat - Zone 1 Cool</v>
      </c>
      <c r="B242" s="70" t="str">
        <f aca="false">B224</f>
        <v>Post92 Single Family Contruction Geothermal Heat DHW Savings</v>
      </c>
      <c r="C242" s="71" t="n">
        <f aca="false">C224</f>
        <v>1200</v>
      </c>
      <c r="D242" s="72" t="n">
        <f aca="false">D224</f>
        <v>30</v>
      </c>
      <c r="E242" s="54" t="n">
        <f aca="false">E224</f>
        <v>150</v>
      </c>
      <c r="F242" s="71" t="n">
        <f aca="false">F224</f>
        <v>0</v>
      </c>
      <c r="G242" s="70" t="str">
        <f aca="false">G224</f>
        <v>ResDHW</v>
      </c>
      <c r="H242" s="34"/>
      <c r="I242" s="54" t="n">
        <f aca="false">I224</f>
        <v>0</v>
      </c>
      <c r="J242" s="34"/>
      <c r="K242" s="34"/>
      <c r="L242" s="34"/>
      <c r="M242" s="34"/>
      <c r="N242" s="34"/>
      <c r="O242" s="77"/>
      <c r="P242" s="77"/>
      <c r="Q242" s="77"/>
      <c r="R242" s="77"/>
      <c r="S242" s="77"/>
      <c r="T242" s="77"/>
      <c r="U242" s="77"/>
      <c r="V242" s="77"/>
      <c r="W242" s="77"/>
      <c r="X242" s="77"/>
      <c r="Y242" s="77"/>
      <c r="Z242" s="78"/>
      <c r="AA242" s="79"/>
      <c r="AB242" s="80"/>
      <c r="AC242" s="77"/>
      <c r="AD242" s="77"/>
    </row>
    <row r="243" customFormat="false" ht="12.75" hidden="false" customHeight="true" outlineLevel="0" collapsed="false">
      <c r="A243" s="0" t="str">
        <f aca="false">"Post92 Single Family Construction with "&amp;DuctLoc&amp;" Convert Zonal w/o CAC to Energy Star Geothermal HP w/"&amp;Specs&amp;" - Zone 3 Heat - Zone 1 Cool"</f>
        <v>Post92 Single Family Construction with 1/2 Basement (&gt;50% of Supply Ducts Outside) Convert Zonal w/o CAC to Energy Star Geothermal HP w/PTCS Specification - Zone 3 Heat - Zone 1 Cool</v>
      </c>
      <c r="B243" s="70" t="str">
        <f aca="false">B228</f>
        <v>Post92 Single Family Contruction Geothermal Heat Pump vs Zonal Heating - Zone 3</v>
      </c>
      <c r="C243" s="71" t="n">
        <f aca="false">C228</f>
        <v>9503.98285213089</v>
      </c>
      <c r="D243" s="72" t="n">
        <f aca="false">D228</f>
        <v>30</v>
      </c>
      <c r="E243" s="55" t="n">
        <f aca="false">E228</f>
        <v>15025</v>
      </c>
      <c r="F243" s="71" t="n">
        <f aca="false">F228</f>
        <v>25</v>
      </c>
      <c r="G243" s="73" t="str">
        <f aca="false">G228</f>
        <v>ResSHNEW</v>
      </c>
      <c r="H243" s="34"/>
      <c r="I243" s="54" t="n">
        <f aca="false">I228</f>
        <v>350</v>
      </c>
      <c r="J243" s="34" t="n">
        <f aca="false">J228</f>
        <v>20</v>
      </c>
      <c r="K243" s="34"/>
      <c r="L243" s="34"/>
      <c r="M243" s="34"/>
      <c r="N243" s="34"/>
      <c r="O243" s="77"/>
      <c r="P243" s="77"/>
      <c r="Q243" s="77"/>
      <c r="R243" s="77"/>
      <c r="S243" s="77"/>
      <c r="T243" s="77"/>
      <c r="U243" s="77"/>
      <c r="V243" s="77"/>
      <c r="W243" s="77"/>
      <c r="X243" s="77"/>
      <c r="Y243" s="77"/>
      <c r="Z243" s="78"/>
      <c r="AA243" s="79"/>
      <c r="AB243" s="80"/>
      <c r="AC243" s="77"/>
      <c r="AD243" s="77"/>
    </row>
    <row r="244" customFormat="false" ht="12.75" hidden="false" customHeight="true" outlineLevel="0" collapsed="false">
      <c r="A244" s="0" t="str">
        <f aca="false">"Post92 Single Family Construction with "&amp;DuctLoc&amp;" Convert Zonal w/o CAC to Energy Star Geothermal HP w/"&amp;Specs&amp;" - Zone 3 Heat - Zone 1 Cool"</f>
        <v>Post92 Single Family Construction with 1/2 Basement (&gt;50% of Supply Ducts Outside) Convert Zonal w/o CAC to Energy Star Geothermal HP w/PTCS Specification - Zone 3 Heat - Zone 1 Cool</v>
      </c>
      <c r="B244" s="70" t="str">
        <f aca="false">B223</f>
        <v>Post92 Single Family Contruction Geothermal Heat CAC Savings - Zone 1</v>
      </c>
      <c r="C244" s="71" t="n">
        <f aca="false">C223</f>
        <v>-214.430648797739</v>
      </c>
      <c r="D244" s="72" t="n">
        <f aca="false">D223</f>
        <v>30</v>
      </c>
      <c r="E244" s="54" t="n">
        <f aca="false">E223</f>
        <v>0</v>
      </c>
      <c r="F244" s="71" t="n">
        <f aca="false">F223</f>
        <v>0</v>
      </c>
      <c r="G244" s="70" t="str">
        <f aca="false">G223</f>
        <v>ResCACZ1</v>
      </c>
      <c r="H244" s="34"/>
      <c r="I244" s="54" t="n">
        <f aca="false">I223</f>
        <v>0</v>
      </c>
      <c r="J244" s="34"/>
      <c r="K244" s="34"/>
      <c r="L244" s="34"/>
      <c r="M244" s="34"/>
      <c r="N244" s="34"/>
      <c r="O244" s="77"/>
      <c r="P244" s="77"/>
      <c r="Q244" s="77"/>
      <c r="R244" s="77"/>
      <c r="S244" s="77"/>
      <c r="T244" s="77"/>
      <c r="U244" s="77"/>
      <c r="V244" s="77"/>
      <c r="W244" s="77"/>
      <c r="X244" s="77"/>
      <c r="Y244" s="77"/>
      <c r="Z244" s="78"/>
      <c r="AA244" s="79"/>
      <c r="AB244" s="80"/>
      <c r="AC244" s="77"/>
      <c r="AD244" s="77"/>
    </row>
    <row r="245" customFormat="false" ht="12.75" hidden="false" customHeight="true" outlineLevel="0" collapsed="false">
      <c r="A245" s="0" t="str">
        <f aca="false">"Post92 Single Family Construction with "&amp;DuctLoc&amp;" Convert Zonal w/o CAC to Energy Star Geothermal HP w/"&amp;Specs&amp;" - Zone 3 Heat - Zone 1 Cool"</f>
        <v>Post92 Single Family Construction with 1/2 Basement (&gt;50% of Supply Ducts Outside) Convert Zonal w/o CAC to Energy Star Geothermal HP w/PTCS Specification - Zone 3 Heat - Zone 1 Cool</v>
      </c>
      <c r="B245" s="70" t="str">
        <f aca="false">B224</f>
        <v>Post92 Single Family Contruction Geothermal Heat DHW Savings</v>
      </c>
      <c r="C245" s="71" t="n">
        <f aca="false">C224</f>
        <v>1200</v>
      </c>
      <c r="D245" s="72" t="n">
        <f aca="false">D224</f>
        <v>30</v>
      </c>
      <c r="E245" s="54" t="n">
        <f aca="false">E224</f>
        <v>150</v>
      </c>
      <c r="F245" s="71" t="n">
        <f aca="false">F224</f>
        <v>0</v>
      </c>
      <c r="G245" s="70" t="str">
        <f aca="false">G224</f>
        <v>ResDHW</v>
      </c>
      <c r="H245" s="34"/>
      <c r="I245" s="54" t="n">
        <f aca="false">I224</f>
        <v>0</v>
      </c>
      <c r="J245" s="34"/>
      <c r="K245" s="34"/>
      <c r="L245" s="34"/>
      <c r="M245" s="34"/>
      <c r="N245" s="34"/>
      <c r="O245" s="77"/>
      <c r="P245" s="77"/>
      <c r="Q245" s="77"/>
      <c r="R245" s="77"/>
      <c r="S245" s="77"/>
      <c r="T245" s="77"/>
      <c r="U245" s="77"/>
      <c r="V245" s="77"/>
      <c r="W245" s="77"/>
      <c r="X245" s="77"/>
      <c r="Y245" s="77"/>
      <c r="Z245" s="78"/>
      <c r="AA245" s="79"/>
      <c r="AB245" s="80"/>
      <c r="AC245" s="77"/>
      <c r="AD245" s="77"/>
    </row>
    <row r="246" customFormat="false" ht="12.75" hidden="false" customHeight="true" outlineLevel="0" collapsed="false">
      <c r="A246" s="0" t="str">
        <f aca="false">"Post92 Single Family Construction with "&amp;DuctLoc&amp;" Convert Zonal w/o CAC to Energy Star Geothermal HP w/"&amp;Specs&amp;" - Zone 3 Heat - Zone 2 Cool"</f>
        <v>Post92 Single Family Construction with 1/2 Basement (&gt;50% of Supply Ducts Outside) Convert Zonal w/o CAC to Energy Star Geothermal HP w/PTCS Specification - Zone 3 Heat - Zone 2 Cool</v>
      </c>
      <c r="B246" s="70" t="str">
        <f aca="false">B228</f>
        <v>Post92 Single Family Contruction Geothermal Heat Pump vs Zonal Heating - Zone 3</v>
      </c>
      <c r="C246" s="71" t="n">
        <f aca="false">C228</f>
        <v>9503.98285213089</v>
      </c>
      <c r="D246" s="72" t="n">
        <f aca="false">D228</f>
        <v>30</v>
      </c>
      <c r="E246" s="55" t="n">
        <f aca="false">E228</f>
        <v>15025</v>
      </c>
      <c r="F246" s="71" t="n">
        <f aca="false">F228</f>
        <v>25</v>
      </c>
      <c r="G246" s="73" t="str">
        <f aca="false">G228</f>
        <v>ResSHNEW</v>
      </c>
      <c r="H246" s="34"/>
      <c r="I246" s="54" t="n">
        <f aca="false">I228</f>
        <v>350</v>
      </c>
      <c r="J246" s="34" t="n">
        <f aca="false">J228</f>
        <v>20</v>
      </c>
      <c r="K246" s="34"/>
      <c r="L246" s="34"/>
      <c r="M246" s="34"/>
      <c r="N246" s="34"/>
      <c r="O246" s="77"/>
      <c r="P246" s="77"/>
      <c r="Q246" s="77"/>
      <c r="R246" s="77"/>
      <c r="S246" s="77"/>
      <c r="T246" s="77"/>
      <c r="U246" s="77"/>
      <c r="V246" s="77"/>
      <c r="W246" s="77"/>
      <c r="X246" s="77"/>
      <c r="Y246" s="77"/>
      <c r="Z246" s="78"/>
      <c r="AA246" s="79"/>
      <c r="AB246" s="80"/>
      <c r="AC246" s="77"/>
      <c r="AD246" s="77"/>
    </row>
    <row r="247" customFormat="false" ht="12.75" hidden="false" customHeight="true" outlineLevel="0" collapsed="false">
      <c r="A247" s="0" t="str">
        <f aca="false">"Post92 Single Family Construction with "&amp;DuctLoc&amp;" Convert Zonal w/o CAC to Energy Star Geothermal HP w/"&amp;Specs&amp;" - Zone 3 Heat - Zone 2 Cool"</f>
        <v>Post92 Single Family Construction with 1/2 Basement (&gt;50% of Supply Ducts Outside) Convert Zonal w/o CAC to Energy Star Geothermal HP w/PTCS Specification - Zone 3 Heat - Zone 2 Cool</v>
      </c>
      <c r="B247" s="74" t="str">
        <f aca="false">B226</f>
        <v>Post92 Single Family Contruction Geothermal Heat CAC Savings - Zone 2</v>
      </c>
      <c r="C247" s="71" t="n">
        <f aca="false">C226</f>
        <v>-453.281732977785</v>
      </c>
      <c r="D247" s="75" t="n">
        <f aca="false">D226</f>
        <v>30</v>
      </c>
      <c r="E247" s="54" t="n">
        <f aca="false">E226</f>
        <v>0</v>
      </c>
      <c r="F247" s="71" t="n">
        <f aca="false">F223</f>
        <v>0</v>
      </c>
      <c r="G247" s="74" t="str">
        <f aca="false">G226</f>
        <v>ResCACZ2</v>
      </c>
      <c r="H247" s="76"/>
      <c r="I247" s="54" t="n">
        <f aca="false">I226</f>
        <v>0</v>
      </c>
      <c r="J247" s="76"/>
      <c r="K247" s="76"/>
      <c r="L247" s="34"/>
      <c r="M247" s="34"/>
      <c r="N247" s="34"/>
      <c r="O247" s="77"/>
      <c r="P247" s="77"/>
      <c r="Q247" s="77"/>
      <c r="R247" s="77"/>
      <c r="S247" s="77"/>
      <c r="T247" s="77"/>
      <c r="U247" s="77"/>
      <c r="V247" s="77"/>
      <c r="W247" s="77"/>
      <c r="X247" s="77"/>
      <c r="Y247" s="77"/>
      <c r="Z247" s="78"/>
      <c r="AA247" s="79"/>
      <c r="AB247" s="80"/>
      <c r="AC247" s="77"/>
      <c r="AD247" s="77"/>
    </row>
    <row r="248" customFormat="false" ht="12.75" hidden="false" customHeight="true" outlineLevel="0" collapsed="false">
      <c r="A248" s="0" t="str">
        <f aca="false">"Post92 Single Family Construction with "&amp;DuctLoc&amp;" Convert Zonal w/o CAC to Energy Star Geothermal HP w/"&amp;Specs&amp;" - Zone 3 Heat - Zone 2 Cool"</f>
        <v>Post92 Single Family Construction with 1/2 Basement (&gt;50% of Supply Ducts Outside) Convert Zonal w/o CAC to Energy Star Geothermal HP w/PTCS Specification - Zone 3 Heat - Zone 2 Cool</v>
      </c>
      <c r="B248" s="70" t="str">
        <f aca="false">B224</f>
        <v>Post92 Single Family Contruction Geothermal Heat DHW Savings</v>
      </c>
      <c r="C248" s="71" t="n">
        <f aca="false">C224</f>
        <v>1200</v>
      </c>
      <c r="D248" s="72" t="n">
        <f aca="false">D224</f>
        <v>30</v>
      </c>
      <c r="E248" s="54" t="n">
        <f aca="false">E224</f>
        <v>150</v>
      </c>
      <c r="F248" s="71" t="n">
        <f aca="false">F224</f>
        <v>0</v>
      </c>
      <c r="G248" s="70" t="str">
        <f aca="false">G224</f>
        <v>ResDHW</v>
      </c>
      <c r="H248" s="34"/>
      <c r="I248" s="54" t="n">
        <f aca="false">I224</f>
        <v>0</v>
      </c>
      <c r="J248" s="34"/>
      <c r="K248" s="34"/>
      <c r="L248" s="34"/>
      <c r="M248" s="34"/>
      <c r="N248" s="34"/>
      <c r="O248" s="77"/>
      <c r="P248" s="77"/>
      <c r="Q248" s="77"/>
      <c r="R248" s="77"/>
      <c r="S248" s="77"/>
      <c r="T248" s="77"/>
      <c r="U248" s="77"/>
      <c r="V248" s="77"/>
      <c r="W248" s="77"/>
      <c r="X248" s="77"/>
      <c r="Y248" s="77"/>
      <c r="Z248" s="78"/>
      <c r="AA248" s="79"/>
      <c r="AB248" s="80"/>
      <c r="AC248" s="77"/>
      <c r="AD248" s="77"/>
    </row>
    <row r="249" customFormat="false" ht="12.75" hidden="false" customHeight="true" outlineLevel="0" collapsed="false">
      <c r="A249" s="0" t="str">
        <f aca="false">"Post92 Single Family Construction with "&amp;DuctLoc&amp;" Convert FAF w/o CAC to Energy Star Geothermal HP w/"&amp;Specs&amp;" - Zone 1 Heat - Zone 1 Cool"</f>
        <v>Post92 Single Family Construction with 1/2 Basement (&gt;50% of Supply Ducts Outside) Convert FAF w/o CAC to Energy Star Geothermal HP w/PTCS Specification - Zone 1 Heat - Zone 1 Cool</v>
      </c>
      <c r="B249" s="70" t="s">
        <v>145</v>
      </c>
      <c r="C249" s="71" t="n">
        <f aca="false">'GeoHP Use &amp; Savings Summary'!P78</f>
        <v>6271.93649747241</v>
      </c>
      <c r="D249" s="72" t="n">
        <v>30</v>
      </c>
      <c r="E249" s="55" t="n">
        <f aca="false">VLOOKUP($B249,'GeoHP Cost Assumptions'!$A$21:$B$56,2,0)</f>
        <v>9175</v>
      </c>
      <c r="F249" s="71" t="n">
        <f aca="false">F174</f>
        <v>25</v>
      </c>
      <c r="G249" s="70" t="s">
        <v>138</v>
      </c>
      <c r="H249" s="34"/>
      <c r="I249" s="54" t="n">
        <v>350</v>
      </c>
      <c r="J249" s="34" t="n">
        <v>20</v>
      </c>
      <c r="K249" s="34"/>
      <c r="L249" s="34"/>
      <c r="M249" s="34"/>
      <c r="N249" s="34"/>
      <c r="O249" s="77"/>
      <c r="P249" s="77"/>
      <c r="Q249" s="77"/>
      <c r="R249" s="77"/>
      <c r="S249" s="77"/>
      <c r="T249" s="77"/>
      <c r="U249" s="77"/>
      <c r="V249" s="77"/>
      <c r="W249" s="77"/>
      <c r="X249" s="77"/>
      <c r="Y249" s="77"/>
      <c r="Z249" s="78"/>
      <c r="AA249" s="79"/>
      <c r="AB249" s="80"/>
      <c r="AC249" s="77"/>
      <c r="AD249" s="77"/>
    </row>
    <row r="250" customFormat="false" ht="12.75" hidden="false" customHeight="true" outlineLevel="0" collapsed="false">
      <c r="A250" s="0" t="str">
        <f aca="false">"Post92 Single Family Construction with "&amp;DuctLoc&amp;" Convert FAF w/o CAC to Energy Star Geothermal HP w/"&amp;Specs&amp;" - Zone 1 Heat - Zone 1 Cool"</f>
        <v>Post92 Single Family Construction with 1/2 Basement (&gt;50% of Supply Ducts Outside) Convert FAF w/o CAC to Energy Star Geothermal HP w/PTCS Specification - Zone 1 Heat - Zone 1 Cool</v>
      </c>
      <c r="B250" s="70" t="s">
        <v>146</v>
      </c>
      <c r="C250" s="71" t="n">
        <f aca="false">'GeoHP Use &amp; Savings Summary'!P72</f>
        <v>-214.430648797739</v>
      </c>
      <c r="D250" s="72" t="n">
        <v>30</v>
      </c>
      <c r="E250" s="54" t="n">
        <v>0</v>
      </c>
      <c r="F250" s="71"/>
      <c r="G250" s="70" t="s">
        <v>103</v>
      </c>
      <c r="H250" s="34"/>
      <c r="I250" s="54" t="n">
        <v>0</v>
      </c>
      <c r="J250" s="34"/>
      <c r="K250" s="34"/>
      <c r="L250" s="34"/>
      <c r="M250" s="34"/>
      <c r="N250" s="34"/>
      <c r="O250" s="77"/>
      <c r="P250" s="77"/>
      <c r="Q250" s="77"/>
      <c r="R250" s="77"/>
      <c r="S250" s="77"/>
      <c r="T250" s="77"/>
      <c r="U250" s="77"/>
      <c r="V250" s="77"/>
      <c r="W250" s="77"/>
      <c r="X250" s="77"/>
      <c r="Y250" s="77"/>
      <c r="Z250" s="78"/>
      <c r="AA250" s="79"/>
      <c r="AB250" s="80"/>
      <c r="AC250" s="77"/>
      <c r="AD250" s="77"/>
    </row>
    <row r="251" customFormat="false" ht="12.75" hidden="false" customHeight="true" outlineLevel="0" collapsed="false">
      <c r="A251" s="0" t="str">
        <f aca="false">"Post92 Single Family Construction with "&amp;DuctLoc&amp;" Convert FAF w/o CAC to Energy Star Geothermal HP w/"&amp;Specs&amp;" - Zone 1 Heat - Zone 1 Cool"</f>
        <v>Post92 Single Family Construction with 1/2 Basement (&gt;50% of Supply Ducts Outside) Convert FAF w/o CAC to Energy Star Geothermal HP w/PTCS Specification - Zone 1 Heat - Zone 1 Cool</v>
      </c>
      <c r="B251" s="70" t="s">
        <v>147</v>
      </c>
      <c r="C251" s="71" t="n">
        <v>1200</v>
      </c>
      <c r="D251" s="72" t="n">
        <v>30</v>
      </c>
      <c r="E251" s="54" t="n">
        <f aca="false">'GeoHP Cost Assumptions'!B$19</f>
        <v>150</v>
      </c>
      <c r="F251" s="71"/>
      <c r="G251" s="70" t="s">
        <v>105</v>
      </c>
      <c r="H251" s="34"/>
      <c r="I251" s="54" t="n">
        <v>0</v>
      </c>
      <c r="J251" s="34"/>
      <c r="K251" s="34"/>
      <c r="L251" s="34"/>
      <c r="M251" s="34"/>
      <c r="N251" s="34"/>
      <c r="O251" s="77"/>
      <c r="P251" s="77"/>
      <c r="Q251" s="77"/>
      <c r="R251" s="77"/>
      <c r="S251" s="77"/>
      <c r="T251" s="77"/>
      <c r="U251" s="77"/>
      <c r="V251" s="77"/>
      <c r="W251" s="77"/>
      <c r="X251" s="77"/>
      <c r="Y251" s="77"/>
      <c r="Z251" s="78"/>
      <c r="AA251" s="79"/>
      <c r="AB251" s="80"/>
      <c r="AC251" s="77"/>
      <c r="AD251" s="77"/>
    </row>
    <row r="252" customFormat="false" ht="12.75" hidden="false" customHeight="true" outlineLevel="0" collapsed="false">
      <c r="A252" s="0" t="str">
        <f aca="false">"Post92 Single Family Construction with "&amp;DuctLoc&amp;" Convert FAF w/o CAC to Energy Star Geothermal HP w/"&amp;Specs&amp;" - Zone 2 Heat - Zone 2 Cool"</f>
        <v>Post92 Single Family Construction with 1/2 Basement (&gt;50% of Supply Ducts Outside) Convert FAF w/o CAC to Energy Star Geothermal HP w/PTCS Specification - Zone 2 Heat - Zone 2 Cool</v>
      </c>
      <c r="B252" s="70" t="s">
        <v>148</v>
      </c>
      <c r="C252" s="71" t="n">
        <f aca="false">'GeoHP Use &amp; Savings Summary'!Q78</f>
        <v>9032.0050177989</v>
      </c>
      <c r="D252" s="72" t="n">
        <v>30</v>
      </c>
      <c r="E252" s="55" t="n">
        <f aca="false">VLOOKUP($B252,'GeoHP Cost Assumptions'!$A$21:$B$56,2,0)</f>
        <v>9175</v>
      </c>
      <c r="F252" s="71" t="n">
        <f aca="false">F249</f>
        <v>25</v>
      </c>
      <c r="G252" s="70" t="s">
        <v>138</v>
      </c>
      <c r="H252" s="34"/>
      <c r="I252" s="54" t="n">
        <v>350</v>
      </c>
      <c r="J252" s="34" t="n">
        <v>20</v>
      </c>
      <c r="K252" s="34"/>
      <c r="L252" s="34"/>
      <c r="M252" s="34"/>
      <c r="N252" s="34"/>
      <c r="O252" s="77"/>
      <c r="P252" s="77"/>
      <c r="Q252" s="77"/>
      <c r="R252" s="77"/>
      <c r="S252" s="77"/>
      <c r="T252" s="77"/>
      <c r="U252" s="77"/>
      <c r="V252" s="77"/>
      <c r="W252" s="77"/>
      <c r="X252" s="77"/>
      <c r="Y252" s="77"/>
      <c r="Z252" s="78"/>
      <c r="AA252" s="79"/>
      <c r="AB252" s="80"/>
      <c r="AC252" s="77"/>
      <c r="AD252" s="77"/>
    </row>
    <row r="253" customFormat="false" ht="12.75" hidden="false" customHeight="true" outlineLevel="0" collapsed="false">
      <c r="A253" s="0" t="str">
        <f aca="false">"Post92 Single Family Construction with "&amp;DuctLoc&amp;" Convert FAF w/o CAC to Energy Star Geothermal HP w/"&amp;Specs&amp;" - Zone 2 Heat - Zone 2 Cool"</f>
        <v>Post92 Single Family Construction with 1/2 Basement (&gt;50% of Supply Ducts Outside) Convert FAF w/o CAC to Energy Star Geothermal HP w/PTCS Specification - Zone 2 Heat - Zone 2 Cool</v>
      </c>
      <c r="B253" s="70" t="s">
        <v>149</v>
      </c>
      <c r="C253" s="71" t="n">
        <f aca="false">'GeoHP Use &amp; Savings Summary'!Q72</f>
        <v>-453.281732977785</v>
      </c>
      <c r="D253" s="72" t="n">
        <v>30</v>
      </c>
      <c r="E253" s="54" t="n">
        <v>0</v>
      </c>
      <c r="F253" s="71"/>
      <c r="G253" s="70" t="s">
        <v>108</v>
      </c>
      <c r="H253" s="34"/>
      <c r="I253" s="54" t="n">
        <v>0</v>
      </c>
      <c r="J253" s="34"/>
      <c r="K253" s="34"/>
      <c r="L253" s="34"/>
      <c r="M253" s="34"/>
      <c r="N253" s="34"/>
      <c r="O253" s="77"/>
      <c r="P253" s="77"/>
      <c r="Q253" s="77"/>
      <c r="R253" s="77"/>
      <c r="S253" s="77"/>
      <c r="T253" s="77"/>
      <c r="U253" s="77"/>
      <c r="V253" s="77"/>
      <c r="W253" s="77"/>
      <c r="X253" s="77"/>
      <c r="Y253" s="77"/>
      <c r="Z253" s="78"/>
      <c r="AA253" s="79"/>
      <c r="AB253" s="80"/>
      <c r="AC253" s="77"/>
      <c r="AD253" s="77"/>
    </row>
    <row r="254" customFormat="false" ht="12.75" hidden="false" customHeight="true" outlineLevel="0" collapsed="false">
      <c r="A254" s="0" t="str">
        <f aca="false">"Post92 Single Family Construction with "&amp;DuctLoc&amp;" Convert FAF w/o CAC to Energy Star Geothermal HP w/"&amp;Specs&amp;" - Zone 2 Heat - Zone 2 Cool"</f>
        <v>Post92 Single Family Construction with 1/2 Basement (&gt;50% of Supply Ducts Outside) Convert FAF w/o CAC to Energy Star Geothermal HP w/PTCS Specification - Zone 2 Heat - Zone 2 Cool</v>
      </c>
      <c r="B254" s="70" t="s">
        <v>147</v>
      </c>
      <c r="C254" s="71" t="n">
        <v>1200</v>
      </c>
      <c r="D254" s="72" t="n">
        <v>30</v>
      </c>
      <c r="E254" s="54" t="n">
        <f aca="false">'GeoHP Cost Assumptions'!B$19</f>
        <v>150</v>
      </c>
      <c r="F254" s="71"/>
      <c r="G254" s="70" t="s">
        <v>105</v>
      </c>
      <c r="H254" s="34"/>
      <c r="I254" s="54" t="n">
        <v>0</v>
      </c>
      <c r="J254" s="34"/>
      <c r="K254" s="34"/>
      <c r="L254" s="34"/>
      <c r="M254" s="34"/>
      <c r="N254" s="34"/>
      <c r="O254" s="77"/>
      <c r="P254" s="77"/>
      <c r="Q254" s="77"/>
      <c r="R254" s="77"/>
      <c r="S254" s="77"/>
      <c r="T254" s="77"/>
      <c r="U254" s="77"/>
      <c r="V254" s="77"/>
      <c r="W254" s="77"/>
      <c r="X254" s="77"/>
      <c r="Y254" s="77"/>
      <c r="Z254" s="78"/>
      <c r="AA254" s="79"/>
      <c r="AB254" s="80"/>
      <c r="AC254" s="77"/>
      <c r="AD254" s="77"/>
    </row>
    <row r="255" customFormat="false" ht="12.75" hidden="false" customHeight="true" outlineLevel="0" collapsed="false">
      <c r="A255" s="0" t="str">
        <f aca="false">"Post92 Single Family Construction with "&amp;DuctLoc&amp;" Convert FAF w/o CAC to Energy Star Geothermal HP w/"&amp;Specs&amp;" - Zone 3 Heat - Zone 3 Cool"</f>
        <v>Post92 Single Family Construction with 1/2 Basement (&gt;50% of Supply Ducts Outside) Convert FAF w/o CAC to Energy Star Geothermal HP w/PTCS Specification - Zone 3 Heat - Zone 3 Cool</v>
      </c>
      <c r="B255" s="70" t="s">
        <v>150</v>
      </c>
      <c r="C255" s="71" t="n">
        <f aca="false">'GeoHP Use &amp; Savings Summary'!R78</f>
        <v>11304.7790245575</v>
      </c>
      <c r="D255" s="72" t="n">
        <v>30</v>
      </c>
      <c r="E255" s="55" t="n">
        <f aca="false">VLOOKUP($B255,'GeoHP Cost Assumptions'!$A$21:$B$56,2,0)</f>
        <v>10425</v>
      </c>
      <c r="F255" s="71" t="n">
        <f aca="false">F252</f>
        <v>25</v>
      </c>
      <c r="G255" s="70" t="s">
        <v>138</v>
      </c>
      <c r="H255" s="34"/>
      <c r="I255" s="54" t="n">
        <v>350</v>
      </c>
      <c r="J255" s="34" t="n">
        <v>20</v>
      </c>
      <c r="K255" s="34"/>
      <c r="L255" s="34"/>
      <c r="M255" s="34"/>
      <c r="N255" s="34"/>
      <c r="O255" s="77"/>
      <c r="P255" s="77"/>
      <c r="Q255" s="77"/>
      <c r="R255" s="77"/>
      <c r="S255" s="77"/>
      <c r="T255" s="77"/>
      <c r="U255" s="77"/>
      <c r="V255" s="77"/>
      <c r="W255" s="77"/>
      <c r="X255" s="77"/>
      <c r="Y255" s="77"/>
      <c r="Z255" s="78"/>
      <c r="AA255" s="79"/>
      <c r="AB255" s="80"/>
      <c r="AC255" s="77"/>
      <c r="AD255" s="77"/>
    </row>
    <row r="256" customFormat="false" ht="12.75" hidden="false" customHeight="true" outlineLevel="0" collapsed="false">
      <c r="A256" s="0" t="str">
        <f aca="false">"Post92 Single Family Construction with "&amp;DuctLoc&amp;" Convert FAF w/o CAC to Energy Star Geothermal HP w/"&amp;Specs&amp;" - Zone 3 Heat - Zone 3 Cool"</f>
        <v>Post92 Single Family Construction with 1/2 Basement (&gt;50% of Supply Ducts Outside) Convert FAF w/o CAC to Energy Star Geothermal HP w/PTCS Specification - Zone 3 Heat - Zone 3 Cool</v>
      </c>
      <c r="B256" s="70" t="s">
        <v>151</v>
      </c>
      <c r="C256" s="71" t="n">
        <f aca="false">'GeoHP Use &amp; Savings Summary'!R72</f>
        <v>-884.390036438894</v>
      </c>
      <c r="D256" s="72" t="n">
        <v>30</v>
      </c>
      <c r="E256" s="54" t="n">
        <v>0</v>
      </c>
      <c r="F256" s="71"/>
      <c r="G256" s="70" t="s">
        <v>111</v>
      </c>
      <c r="H256" s="34"/>
      <c r="I256" s="54" t="n">
        <v>0</v>
      </c>
      <c r="J256" s="34"/>
      <c r="K256" s="34"/>
      <c r="L256" s="34"/>
      <c r="M256" s="34"/>
      <c r="N256" s="34"/>
      <c r="O256" s="77"/>
      <c r="P256" s="77"/>
      <c r="Q256" s="77"/>
      <c r="R256" s="77"/>
      <c r="S256" s="77"/>
      <c r="T256" s="77"/>
      <c r="U256" s="77"/>
      <c r="V256" s="77"/>
      <c r="W256" s="77"/>
      <c r="X256" s="77"/>
      <c r="Y256" s="77"/>
      <c r="Z256" s="78"/>
      <c r="AA256" s="79"/>
      <c r="AB256" s="80"/>
      <c r="AC256" s="77"/>
      <c r="AD256" s="77"/>
    </row>
    <row r="257" customFormat="false" ht="12.75" hidden="false" customHeight="true" outlineLevel="0" collapsed="false">
      <c r="A257" s="0" t="str">
        <f aca="false">"Post92 Single Family Construction with "&amp;DuctLoc&amp;" Convert FAF w/o CAC to Energy Star Geothermal HP w/"&amp;Specs&amp;" - Zone 3 Heat - Zone 3 Cool"</f>
        <v>Post92 Single Family Construction with 1/2 Basement (&gt;50% of Supply Ducts Outside) Convert FAF w/o CAC to Energy Star Geothermal HP w/PTCS Specification - Zone 3 Heat - Zone 3 Cool</v>
      </c>
      <c r="B257" s="70" t="s">
        <v>147</v>
      </c>
      <c r="C257" s="71" t="n">
        <v>1200</v>
      </c>
      <c r="D257" s="72" t="n">
        <v>30</v>
      </c>
      <c r="E257" s="54" t="n">
        <f aca="false">'GeoHP Cost Assumptions'!B$19</f>
        <v>150</v>
      </c>
      <c r="F257" s="34"/>
      <c r="G257" s="70" t="s">
        <v>105</v>
      </c>
      <c r="H257" s="34"/>
      <c r="I257" s="54" t="n">
        <v>0</v>
      </c>
      <c r="J257" s="34"/>
      <c r="K257" s="34"/>
      <c r="L257" s="34"/>
      <c r="M257" s="34"/>
      <c r="N257" s="34"/>
      <c r="O257" s="77"/>
      <c r="P257" s="77"/>
      <c r="Q257" s="77"/>
      <c r="R257" s="77"/>
      <c r="S257" s="77"/>
      <c r="T257" s="77"/>
      <c r="U257" s="77"/>
      <c r="V257" s="77"/>
      <c r="W257" s="77"/>
      <c r="X257" s="77"/>
      <c r="Y257" s="77"/>
      <c r="Z257" s="78"/>
      <c r="AA257" s="79"/>
      <c r="AB257" s="80"/>
      <c r="AC257" s="77"/>
      <c r="AD257" s="77"/>
    </row>
    <row r="258" customFormat="false" ht="12.75" hidden="false" customHeight="true" outlineLevel="0" collapsed="false">
      <c r="A258" s="0" t="str">
        <f aca="false">"Post92 Single Family Construction with "&amp;DuctLoc&amp;" Convert FAF w/o CAC to Energy Star Geothermal HP w/"&amp;Specs&amp;" - Zone 1 Heat - Zone 2 Cool"</f>
        <v>Post92 Single Family Construction with 1/2 Basement (&gt;50% of Supply Ducts Outside) Convert FAF w/o CAC to Energy Star Geothermal HP w/PTCS Specification - Zone 1 Heat - Zone 2 Cool</v>
      </c>
      <c r="B258" s="70" t="str">
        <f aca="false">B249</f>
        <v>Post92 Single Family Contruction Geothermal Heat Pump vs FAF w/oCAC - Zone 1</v>
      </c>
      <c r="C258" s="71" t="n">
        <f aca="false">C249</f>
        <v>6271.93649747241</v>
      </c>
      <c r="D258" s="72" t="n">
        <f aca="false">D249</f>
        <v>30</v>
      </c>
      <c r="E258" s="55" t="n">
        <f aca="false">E249</f>
        <v>9175</v>
      </c>
      <c r="F258" s="71" t="n">
        <f aca="false">F249</f>
        <v>25</v>
      </c>
      <c r="G258" s="70" t="str">
        <f aca="false">G249</f>
        <v>ResSHNEW</v>
      </c>
      <c r="H258" s="34"/>
      <c r="I258" s="54" t="n">
        <f aca="false">I249</f>
        <v>350</v>
      </c>
      <c r="J258" s="34" t="n">
        <f aca="false">J249</f>
        <v>20</v>
      </c>
      <c r="K258" s="34"/>
      <c r="L258" s="34"/>
      <c r="M258" s="34"/>
      <c r="N258" s="34"/>
      <c r="O258" s="77"/>
      <c r="P258" s="77"/>
      <c r="Q258" s="77"/>
      <c r="R258" s="77"/>
      <c r="S258" s="77"/>
      <c r="T258" s="77"/>
      <c r="U258" s="77"/>
      <c r="V258" s="77"/>
      <c r="W258" s="77"/>
      <c r="X258" s="77"/>
      <c r="Y258" s="77"/>
      <c r="Z258" s="78"/>
      <c r="AA258" s="79"/>
      <c r="AB258" s="80"/>
      <c r="AC258" s="77"/>
      <c r="AD258" s="77"/>
    </row>
    <row r="259" customFormat="false" ht="12.75" hidden="false" customHeight="true" outlineLevel="0" collapsed="false">
      <c r="A259" s="0" t="str">
        <f aca="false">"Post92 Single Family Construction with "&amp;DuctLoc&amp;" Convert FAF w/o CAC to Energy Star Geothermal HP w/"&amp;Specs&amp;" - Zone 1 Heat - Zone 2 Cool"</f>
        <v>Post92 Single Family Construction with 1/2 Basement (&gt;50% of Supply Ducts Outside) Convert FAF w/o CAC to Energy Star Geothermal HP w/PTCS Specification - Zone 1 Heat - Zone 2 Cool</v>
      </c>
      <c r="B259" s="70" t="str">
        <f aca="false">B253</f>
        <v>Post92 Single Family Construction Geothermal Heat Pump CAC Savings - Zone 2</v>
      </c>
      <c r="C259" s="71" t="n">
        <f aca="false">C253</f>
        <v>-453.281732977785</v>
      </c>
      <c r="D259" s="72" t="n">
        <f aca="false">D253</f>
        <v>30</v>
      </c>
      <c r="E259" s="54" t="n">
        <f aca="false">E253</f>
        <v>0</v>
      </c>
      <c r="F259" s="71" t="n">
        <f aca="false">F253</f>
        <v>0</v>
      </c>
      <c r="G259" s="70" t="str">
        <f aca="false">G253</f>
        <v>ResCACZ2</v>
      </c>
      <c r="H259" s="34"/>
      <c r="I259" s="54" t="n">
        <f aca="false">I253</f>
        <v>0</v>
      </c>
      <c r="J259" s="34"/>
      <c r="K259" s="34"/>
      <c r="L259" s="34"/>
      <c r="M259" s="34"/>
      <c r="N259" s="34"/>
      <c r="O259" s="77"/>
      <c r="P259" s="77"/>
      <c r="Q259" s="77"/>
      <c r="R259" s="77"/>
      <c r="S259" s="77"/>
      <c r="T259" s="77"/>
      <c r="U259" s="77"/>
      <c r="V259" s="77"/>
      <c r="W259" s="77"/>
      <c r="X259" s="77"/>
      <c r="Y259" s="77"/>
      <c r="Z259" s="78"/>
      <c r="AA259" s="79"/>
      <c r="AB259" s="80"/>
      <c r="AC259" s="77"/>
      <c r="AD259" s="77"/>
    </row>
    <row r="260" customFormat="false" ht="12.75" hidden="false" customHeight="true" outlineLevel="0" collapsed="false">
      <c r="A260" s="0" t="str">
        <f aca="false">"Post92 Single Family Construction with "&amp;DuctLoc&amp;" Convert FAF w/o CAC to Energy Star Geothermal HP w/"&amp;Specs&amp;" - Zone 1 Heat - Zone 2 Cool"</f>
        <v>Post92 Single Family Construction with 1/2 Basement (&gt;50% of Supply Ducts Outside) Convert FAF w/o CAC to Energy Star Geothermal HP w/PTCS Specification - Zone 1 Heat - Zone 2 Cool</v>
      </c>
      <c r="B260" s="70" t="str">
        <f aca="false">B251</f>
        <v>Post92 Single Family Construction Geothermal Heat Pump DHW Savings</v>
      </c>
      <c r="C260" s="71" t="n">
        <f aca="false">C251</f>
        <v>1200</v>
      </c>
      <c r="D260" s="72" t="n">
        <f aca="false">D251</f>
        <v>30</v>
      </c>
      <c r="E260" s="54" t="n">
        <f aca="false">E251</f>
        <v>150</v>
      </c>
      <c r="F260" s="71" t="n">
        <f aca="false">F251</f>
        <v>0</v>
      </c>
      <c r="G260" s="70" t="str">
        <f aca="false">G251</f>
        <v>ResDHW</v>
      </c>
      <c r="H260" s="34"/>
      <c r="I260" s="54" t="n">
        <f aca="false">I251</f>
        <v>0</v>
      </c>
      <c r="J260" s="34"/>
      <c r="K260" s="34"/>
      <c r="L260" s="34"/>
      <c r="M260" s="34"/>
      <c r="N260" s="34"/>
      <c r="O260" s="77"/>
      <c r="P260" s="77"/>
      <c r="Q260" s="77"/>
      <c r="R260" s="77"/>
      <c r="S260" s="77"/>
      <c r="T260" s="77"/>
      <c r="U260" s="77"/>
      <c r="V260" s="77"/>
      <c r="W260" s="77"/>
      <c r="X260" s="77"/>
      <c r="Y260" s="77"/>
      <c r="Z260" s="78"/>
      <c r="AA260" s="79"/>
      <c r="AB260" s="80"/>
      <c r="AC260" s="77"/>
      <c r="AD260" s="77"/>
    </row>
    <row r="261" customFormat="false" ht="12.75" hidden="false" customHeight="true" outlineLevel="0" collapsed="false">
      <c r="A261" s="0" t="str">
        <f aca="false">"Post92 Single Family Construction with "&amp;DuctLoc&amp;" Convert FAF w/o CAC to Energy Star Geothermal HP w/"&amp;Specs&amp;" - Zone 1 Heat - Zone 3 Cool"</f>
        <v>Post92 Single Family Construction with 1/2 Basement (&gt;50% of Supply Ducts Outside) Convert FAF w/o CAC to Energy Star Geothermal HP w/PTCS Specification - Zone 1 Heat - Zone 3 Cool</v>
      </c>
      <c r="B261" s="70" t="str">
        <f aca="false">B249</f>
        <v>Post92 Single Family Contruction Geothermal Heat Pump vs FAF w/oCAC - Zone 1</v>
      </c>
      <c r="C261" s="71" t="n">
        <f aca="false">C249</f>
        <v>6271.93649747241</v>
      </c>
      <c r="D261" s="72" t="n">
        <f aca="false">D249</f>
        <v>30</v>
      </c>
      <c r="E261" s="55" t="n">
        <f aca="false">E249</f>
        <v>9175</v>
      </c>
      <c r="F261" s="71" t="n">
        <f aca="false">F249</f>
        <v>25</v>
      </c>
      <c r="G261" s="70" t="str">
        <f aca="false">G249</f>
        <v>ResSHNEW</v>
      </c>
      <c r="H261" s="34"/>
      <c r="I261" s="54" t="n">
        <f aca="false">I249</f>
        <v>350</v>
      </c>
      <c r="J261" s="34" t="n">
        <f aca="false">J249</f>
        <v>20</v>
      </c>
      <c r="K261" s="34"/>
      <c r="L261" s="34"/>
      <c r="M261" s="34"/>
      <c r="N261" s="34"/>
      <c r="O261" s="77"/>
      <c r="P261" s="77"/>
      <c r="Q261" s="77"/>
      <c r="R261" s="77"/>
      <c r="S261" s="77"/>
      <c r="T261" s="77"/>
      <c r="U261" s="77"/>
      <c r="V261" s="77"/>
      <c r="W261" s="77"/>
      <c r="X261" s="77"/>
      <c r="Y261" s="77"/>
      <c r="Z261" s="78"/>
      <c r="AA261" s="79"/>
      <c r="AB261" s="80"/>
      <c r="AC261" s="77"/>
      <c r="AD261" s="77"/>
    </row>
    <row r="262" customFormat="false" ht="12.75" hidden="false" customHeight="true" outlineLevel="0" collapsed="false">
      <c r="A262" s="0" t="str">
        <f aca="false">"Post92 Single Family Construction with "&amp;DuctLoc&amp;" Convert FAF w/o CAC to Energy Star Geothermal HP w/"&amp;Specs&amp;" - Zone 1 Heat - Zone 3 Cool"</f>
        <v>Post92 Single Family Construction with 1/2 Basement (&gt;50% of Supply Ducts Outside) Convert FAF w/o CAC to Energy Star Geothermal HP w/PTCS Specification - Zone 1 Heat - Zone 3 Cool</v>
      </c>
      <c r="B262" s="70" t="str">
        <f aca="false">B256</f>
        <v>Post92 Single Family Construction Geothermal Heat Pump CAC Savings - Zone 3</v>
      </c>
      <c r="C262" s="71" t="n">
        <f aca="false">C256</f>
        <v>-884.390036438894</v>
      </c>
      <c r="D262" s="72" t="n">
        <f aca="false">D256</f>
        <v>30</v>
      </c>
      <c r="E262" s="54" t="n">
        <f aca="false">E256</f>
        <v>0</v>
      </c>
      <c r="F262" s="71" t="n">
        <f aca="false">F256</f>
        <v>0</v>
      </c>
      <c r="G262" s="70" t="str">
        <f aca="false">G256</f>
        <v>ResCACZ3</v>
      </c>
      <c r="H262" s="34"/>
      <c r="I262" s="54" t="n">
        <f aca="false">I256</f>
        <v>0</v>
      </c>
      <c r="J262" s="34"/>
      <c r="K262" s="34"/>
      <c r="L262" s="34"/>
      <c r="M262" s="34"/>
      <c r="N262" s="34"/>
      <c r="O262" s="77"/>
      <c r="P262" s="77"/>
      <c r="Q262" s="77"/>
      <c r="R262" s="77"/>
      <c r="S262" s="77"/>
      <c r="T262" s="77"/>
      <c r="U262" s="77"/>
      <c r="V262" s="77"/>
      <c r="W262" s="77"/>
      <c r="X262" s="77"/>
      <c r="Y262" s="77"/>
      <c r="Z262" s="78"/>
      <c r="AA262" s="79"/>
      <c r="AB262" s="80"/>
      <c r="AC262" s="77"/>
      <c r="AD262" s="77"/>
    </row>
    <row r="263" customFormat="false" ht="12.75" hidden="false" customHeight="true" outlineLevel="0" collapsed="false">
      <c r="A263" s="0" t="str">
        <f aca="false">"Post92 Single Family Construction with "&amp;DuctLoc&amp;" Convert FAF w/o CAC to Energy Star Geothermal HP w/"&amp;Specs&amp;" - Zone 1 Heat - Zone 3 Cool"</f>
        <v>Post92 Single Family Construction with 1/2 Basement (&gt;50% of Supply Ducts Outside) Convert FAF w/o CAC to Energy Star Geothermal HP w/PTCS Specification - Zone 1 Heat - Zone 3 Cool</v>
      </c>
      <c r="B263" s="70" t="str">
        <f aca="false">B251</f>
        <v>Post92 Single Family Construction Geothermal Heat Pump DHW Savings</v>
      </c>
      <c r="C263" s="71" t="n">
        <f aca="false">C251</f>
        <v>1200</v>
      </c>
      <c r="D263" s="72" t="n">
        <f aca="false">D251</f>
        <v>30</v>
      </c>
      <c r="E263" s="54" t="n">
        <f aca="false">E251</f>
        <v>150</v>
      </c>
      <c r="F263" s="71" t="n">
        <f aca="false">F251</f>
        <v>0</v>
      </c>
      <c r="G263" s="70" t="str">
        <f aca="false">G251</f>
        <v>ResDHW</v>
      </c>
      <c r="H263" s="34"/>
      <c r="I263" s="54" t="n">
        <f aca="false">I251</f>
        <v>0</v>
      </c>
      <c r="J263" s="34"/>
      <c r="K263" s="34"/>
      <c r="L263" s="34"/>
      <c r="M263" s="34"/>
      <c r="N263" s="34"/>
      <c r="O263" s="77"/>
      <c r="P263" s="77"/>
      <c r="Q263" s="77"/>
      <c r="R263" s="77"/>
      <c r="S263" s="77"/>
      <c r="T263" s="77"/>
      <c r="U263" s="77"/>
      <c r="V263" s="77"/>
      <c r="W263" s="77"/>
      <c r="X263" s="77"/>
      <c r="Y263" s="77"/>
      <c r="Z263" s="78"/>
      <c r="AA263" s="79"/>
      <c r="AB263" s="80"/>
      <c r="AC263" s="77"/>
      <c r="AD263" s="77"/>
    </row>
    <row r="264" customFormat="false" ht="12.75" hidden="false" customHeight="true" outlineLevel="0" collapsed="false">
      <c r="A264" s="0" t="str">
        <f aca="false">"Post92 Single Family Construction with "&amp;DuctLoc&amp;" Convert FAF w/o CAC to Energy Star Geothermal HP w/"&amp;Specs&amp;" - Zone 2 Heat - Zone 3 Cool"</f>
        <v>Post92 Single Family Construction with 1/2 Basement (&gt;50% of Supply Ducts Outside) Convert FAF w/o CAC to Energy Star Geothermal HP w/PTCS Specification - Zone 2 Heat - Zone 3 Cool</v>
      </c>
      <c r="B264" s="70" t="str">
        <f aca="false">B252</f>
        <v>Post92 Single Family Contruction Geothermal Heat Pump vs FAF w/oCAC - Zone 2</v>
      </c>
      <c r="C264" s="71" t="n">
        <f aca="false">C252</f>
        <v>9032.0050177989</v>
      </c>
      <c r="D264" s="72" t="n">
        <f aca="false">D252</f>
        <v>30</v>
      </c>
      <c r="E264" s="55" t="n">
        <f aca="false">E252</f>
        <v>9175</v>
      </c>
      <c r="F264" s="71" t="n">
        <f aca="false">F252</f>
        <v>25</v>
      </c>
      <c r="G264" s="70" t="str">
        <f aca="false">G252</f>
        <v>ResSHNEW</v>
      </c>
      <c r="H264" s="34"/>
      <c r="I264" s="54" t="n">
        <f aca="false">I252</f>
        <v>350</v>
      </c>
      <c r="J264" s="34" t="n">
        <f aca="false">J252</f>
        <v>20</v>
      </c>
      <c r="K264" s="34"/>
      <c r="L264" s="34"/>
      <c r="M264" s="34"/>
      <c r="N264" s="34"/>
      <c r="O264" s="77"/>
      <c r="P264" s="77"/>
      <c r="Q264" s="77"/>
      <c r="R264" s="77"/>
      <c r="S264" s="77"/>
      <c r="T264" s="77"/>
      <c r="U264" s="77"/>
      <c r="V264" s="77"/>
      <c r="W264" s="77"/>
      <c r="X264" s="77"/>
      <c r="Y264" s="77"/>
      <c r="Z264" s="78"/>
      <c r="AA264" s="79"/>
      <c r="AB264" s="80"/>
      <c r="AC264" s="77"/>
      <c r="AD264" s="77"/>
    </row>
    <row r="265" customFormat="false" ht="12.75" hidden="false" customHeight="true" outlineLevel="0" collapsed="false">
      <c r="A265" s="0" t="str">
        <f aca="false">"Post92 Single Family Construction with "&amp;DuctLoc&amp;" Convert FAF w/o CAC to Energy Star Geothermal HP w/"&amp;Specs&amp;" - Zone 2 Heat - Zone 3 Cool"</f>
        <v>Post92 Single Family Construction with 1/2 Basement (&gt;50% of Supply Ducts Outside) Convert FAF w/o CAC to Energy Star Geothermal HP w/PTCS Specification - Zone 2 Heat - Zone 3 Cool</v>
      </c>
      <c r="B265" s="70" t="str">
        <f aca="false">B256</f>
        <v>Post92 Single Family Construction Geothermal Heat Pump CAC Savings - Zone 3</v>
      </c>
      <c r="C265" s="71" t="n">
        <f aca="false">C256</f>
        <v>-884.390036438894</v>
      </c>
      <c r="D265" s="72" t="n">
        <f aca="false">D256</f>
        <v>30</v>
      </c>
      <c r="E265" s="54" t="n">
        <f aca="false">E256</f>
        <v>0</v>
      </c>
      <c r="F265" s="71" t="n">
        <f aca="false">F256</f>
        <v>0</v>
      </c>
      <c r="G265" s="70" t="str">
        <f aca="false">G256</f>
        <v>ResCACZ3</v>
      </c>
      <c r="H265" s="34"/>
      <c r="I265" s="54" t="n">
        <f aca="false">I256</f>
        <v>0</v>
      </c>
      <c r="J265" s="34"/>
      <c r="K265" s="34"/>
      <c r="L265" s="34"/>
      <c r="M265" s="34"/>
      <c r="N265" s="34"/>
      <c r="O265" s="77"/>
      <c r="P265" s="77"/>
      <c r="Q265" s="77"/>
      <c r="R265" s="77"/>
      <c r="S265" s="77"/>
      <c r="T265" s="77"/>
      <c r="U265" s="77"/>
      <c r="V265" s="77"/>
      <c r="W265" s="77"/>
      <c r="X265" s="77"/>
      <c r="Y265" s="77"/>
      <c r="Z265" s="78"/>
      <c r="AA265" s="79"/>
      <c r="AB265" s="80"/>
      <c r="AC265" s="77"/>
      <c r="AD265" s="77"/>
    </row>
    <row r="266" customFormat="false" ht="12.75" hidden="false" customHeight="true" outlineLevel="0" collapsed="false">
      <c r="A266" s="0" t="str">
        <f aca="false">"Post92 Single Family Construction with "&amp;DuctLoc&amp;" Convert FAF w/o CAC to Energy Star Geothermal HP w/"&amp;Specs&amp;" - Zone 2 Heat - Zone 3 Cool"</f>
        <v>Post92 Single Family Construction with 1/2 Basement (&gt;50% of Supply Ducts Outside) Convert FAF w/o CAC to Energy Star Geothermal HP w/PTCS Specification - Zone 2 Heat - Zone 3 Cool</v>
      </c>
      <c r="B266" s="70" t="str">
        <f aca="false">B257</f>
        <v>Post92 Single Family Construction Geothermal Heat Pump DHW Savings</v>
      </c>
      <c r="C266" s="71" t="n">
        <f aca="false">C257</f>
        <v>1200</v>
      </c>
      <c r="D266" s="72" t="n">
        <f aca="false">D257</f>
        <v>30</v>
      </c>
      <c r="E266" s="54" t="n">
        <f aca="false">E257</f>
        <v>150</v>
      </c>
      <c r="F266" s="71" t="n">
        <f aca="false">F257</f>
        <v>0</v>
      </c>
      <c r="G266" s="70" t="str">
        <f aca="false">G257</f>
        <v>ResDHW</v>
      </c>
      <c r="H266" s="34"/>
      <c r="I266" s="54" t="n">
        <f aca="false">I257</f>
        <v>0</v>
      </c>
      <c r="J266" s="34"/>
      <c r="K266" s="34"/>
      <c r="L266" s="34"/>
      <c r="M266" s="34"/>
      <c r="N266" s="34"/>
      <c r="O266" s="77"/>
      <c r="P266" s="77"/>
      <c r="Q266" s="77"/>
      <c r="R266" s="77"/>
      <c r="S266" s="77"/>
      <c r="T266" s="77"/>
      <c r="U266" s="77"/>
      <c r="V266" s="77"/>
      <c r="W266" s="77"/>
      <c r="X266" s="77"/>
      <c r="Y266" s="77"/>
      <c r="Z266" s="78"/>
      <c r="AA266" s="79"/>
      <c r="AB266" s="80"/>
      <c r="AC266" s="77"/>
      <c r="AD266" s="77"/>
    </row>
    <row r="267" customFormat="false" ht="12.75" hidden="false" customHeight="true" outlineLevel="0" collapsed="false">
      <c r="A267" s="0" t="str">
        <f aca="false">"Post92 Single Family Construction with "&amp;DuctLoc&amp;" Convert FAF w/o CAC to Energy Star Geothermal HP w/"&amp;Specs&amp;" - Zone 2 Heat - Zone 1 Cool"</f>
        <v>Post92 Single Family Construction with 1/2 Basement (&gt;50% of Supply Ducts Outside) Convert FAF w/o CAC to Energy Star Geothermal HP w/PTCS Specification - Zone 2 Heat - Zone 1 Cool</v>
      </c>
      <c r="B267" s="70" t="str">
        <f aca="false">B252</f>
        <v>Post92 Single Family Contruction Geothermal Heat Pump vs FAF w/oCAC - Zone 2</v>
      </c>
      <c r="C267" s="71" t="n">
        <f aca="false">C252</f>
        <v>9032.0050177989</v>
      </c>
      <c r="D267" s="72" t="n">
        <f aca="false">D252</f>
        <v>30</v>
      </c>
      <c r="E267" s="55" t="n">
        <f aca="false">E252</f>
        <v>9175</v>
      </c>
      <c r="F267" s="71" t="n">
        <f aca="false">F252</f>
        <v>25</v>
      </c>
      <c r="G267" s="73" t="str">
        <f aca="false">G252</f>
        <v>ResSHNEW</v>
      </c>
      <c r="H267" s="34"/>
      <c r="I267" s="54" t="n">
        <f aca="false">I252</f>
        <v>350</v>
      </c>
      <c r="J267" s="34" t="n">
        <f aca="false">J252</f>
        <v>20</v>
      </c>
      <c r="K267" s="34"/>
      <c r="L267" s="34"/>
      <c r="M267" s="34"/>
      <c r="N267" s="34"/>
      <c r="O267" s="77"/>
      <c r="P267" s="77"/>
      <c r="Q267" s="77"/>
      <c r="R267" s="77"/>
      <c r="S267" s="77"/>
      <c r="T267" s="77"/>
      <c r="U267" s="77"/>
      <c r="V267" s="77"/>
      <c r="W267" s="77"/>
      <c r="X267" s="77"/>
      <c r="Y267" s="77"/>
      <c r="Z267" s="78"/>
      <c r="AA267" s="79"/>
      <c r="AB267" s="80"/>
      <c r="AC267" s="77"/>
      <c r="AD267" s="77"/>
    </row>
    <row r="268" customFormat="false" ht="12.75" hidden="false" customHeight="true" outlineLevel="0" collapsed="false">
      <c r="A268" s="0" t="str">
        <f aca="false">"Post92 Single Family Construction with "&amp;DuctLoc&amp;" Convert FAF w/o CAC to Energy Star Geothermal HP w/"&amp;Specs&amp;" - Zone 2 Heat - Zone 1 Cool"</f>
        <v>Post92 Single Family Construction with 1/2 Basement (&gt;50% of Supply Ducts Outside) Convert FAF w/o CAC to Energy Star Geothermal HP w/PTCS Specification - Zone 2 Heat - Zone 1 Cool</v>
      </c>
      <c r="B268" s="70" t="str">
        <f aca="false">B250</f>
        <v>Post92 Single Family Construction Geothermal Heat Pump CAC Savings - Zone 1</v>
      </c>
      <c r="C268" s="71" t="n">
        <f aca="false">C250</f>
        <v>-214.430648797739</v>
      </c>
      <c r="D268" s="72" t="n">
        <f aca="false">D250</f>
        <v>30</v>
      </c>
      <c r="E268" s="55" t="n">
        <f aca="false">E250</f>
        <v>0</v>
      </c>
      <c r="F268" s="71" t="n">
        <f aca="false">F250</f>
        <v>0</v>
      </c>
      <c r="G268" s="70" t="str">
        <f aca="false">G250</f>
        <v>ResCACZ1</v>
      </c>
      <c r="H268" s="34"/>
      <c r="I268" s="54" t="n">
        <f aca="false">I250</f>
        <v>0</v>
      </c>
      <c r="J268" s="34"/>
      <c r="K268" s="34"/>
      <c r="L268" s="34"/>
      <c r="M268" s="34"/>
      <c r="N268" s="34"/>
      <c r="O268" s="77"/>
      <c r="P268" s="77"/>
      <c r="Q268" s="77"/>
      <c r="R268" s="77"/>
      <c r="S268" s="77"/>
      <c r="T268" s="77"/>
      <c r="U268" s="77"/>
      <c r="V268" s="77"/>
      <c r="W268" s="77"/>
      <c r="X268" s="77"/>
      <c r="Y268" s="77"/>
      <c r="Z268" s="78"/>
      <c r="AA268" s="79"/>
      <c r="AB268" s="80"/>
      <c r="AC268" s="77"/>
      <c r="AD268" s="77"/>
    </row>
    <row r="269" customFormat="false" ht="12.75" hidden="false" customHeight="true" outlineLevel="0" collapsed="false">
      <c r="A269" s="0" t="str">
        <f aca="false">"Post92 Single Family Construction with "&amp;DuctLoc&amp;" Convert FAF w/o CAC to Energy Star Geothermal HP w/"&amp;Specs&amp;" - Zone 2 Heat - Zone 1 Cool"</f>
        <v>Post92 Single Family Construction with 1/2 Basement (&gt;50% of Supply Ducts Outside) Convert FAF w/o CAC to Energy Star Geothermal HP w/PTCS Specification - Zone 2 Heat - Zone 1 Cool</v>
      </c>
      <c r="B269" s="70" t="str">
        <f aca="false">B251</f>
        <v>Post92 Single Family Construction Geothermal Heat Pump DHW Savings</v>
      </c>
      <c r="C269" s="71" t="n">
        <f aca="false">C251</f>
        <v>1200</v>
      </c>
      <c r="D269" s="72" t="n">
        <f aca="false">D251</f>
        <v>30</v>
      </c>
      <c r="E269" s="54" t="n">
        <f aca="false">E251</f>
        <v>150</v>
      </c>
      <c r="F269" s="71" t="n">
        <f aca="false">F251</f>
        <v>0</v>
      </c>
      <c r="G269" s="70" t="str">
        <f aca="false">G251</f>
        <v>ResDHW</v>
      </c>
      <c r="H269" s="34"/>
      <c r="I269" s="54" t="n">
        <f aca="false">I251</f>
        <v>0</v>
      </c>
      <c r="J269" s="34"/>
      <c r="K269" s="34"/>
      <c r="L269" s="34"/>
      <c r="M269" s="34"/>
      <c r="N269" s="34"/>
      <c r="O269" s="77"/>
      <c r="P269" s="77"/>
      <c r="Q269" s="77"/>
      <c r="R269" s="77"/>
      <c r="S269" s="77"/>
      <c r="T269" s="77"/>
      <c r="U269" s="77"/>
      <c r="V269" s="77"/>
      <c r="W269" s="77"/>
      <c r="X269" s="77"/>
      <c r="Y269" s="77"/>
      <c r="Z269" s="78"/>
      <c r="AA269" s="79"/>
      <c r="AB269" s="80"/>
      <c r="AC269" s="77"/>
      <c r="AD269" s="77"/>
    </row>
    <row r="270" customFormat="false" ht="12.75" hidden="false" customHeight="true" outlineLevel="0" collapsed="false">
      <c r="A270" s="0" t="str">
        <f aca="false">"Post92 Single Family Construction with "&amp;DuctLoc&amp;" Convert FAF w/o CAC to Energy Star Geothermal HP w/"&amp;Specs&amp;" - Zone 3 Heat - Zone 1 Cool"</f>
        <v>Post92 Single Family Construction with 1/2 Basement (&gt;50% of Supply Ducts Outside) Convert FAF w/o CAC to Energy Star Geothermal HP w/PTCS Specification - Zone 3 Heat - Zone 1 Cool</v>
      </c>
      <c r="B270" s="70" t="str">
        <f aca="false">B255</f>
        <v>Post92 Single Family Contruction Geothermal Heat Pump vs FAF w/oCAC - Zone 3</v>
      </c>
      <c r="C270" s="71" t="n">
        <f aca="false">C255</f>
        <v>11304.7790245575</v>
      </c>
      <c r="D270" s="72" t="n">
        <f aca="false">D255</f>
        <v>30</v>
      </c>
      <c r="E270" s="55" t="n">
        <f aca="false">E255</f>
        <v>10425</v>
      </c>
      <c r="F270" s="71" t="n">
        <f aca="false">F255</f>
        <v>25</v>
      </c>
      <c r="G270" s="73" t="str">
        <f aca="false">G255</f>
        <v>ResSHNEW</v>
      </c>
      <c r="H270" s="34"/>
      <c r="I270" s="54" t="n">
        <f aca="false">I255</f>
        <v>350</v>
      </c>
      <c r="J270" s="34" t="n">
        <f aca="false">J255</f>
        <v>20</v>
      </c>
      <c r="K270" s="34"/>
      <c r="L270" s="34"/>
      <c r="M270" s="34"/>
      <c r="N270" s="34"/>
      <c r="O270" s="77"/>
      <c r="P270" s="77"/>
      <c r="Q270" s="77"/>
      <c r="R270" s="77"/>
      <c r="S270" s="77"/>
      <c r="T270" s="77"/>
      <c r="U270" s="77"/>
      <c r="V270" s="77"/>
      <c r="W270" s="77"/>
      <c r="X270" s="77"/>
      <c r="Y270" s="77"/>
      <c r="Z270" s="78"/>
      <c r="AA270" s="79"/>
      <c r="AB270" s="80"/>
      <c r="AC270" s="77"/>
      <c r="AD270" s="77"/>
    </row>
    <row r="271" customFormat="false" ht="12.75" hidden="false" customHeight="true" outlineLevel="0" collapsed="false">
      <c r="A271" s="0" t="str">
        <f aca="false">"Post92 Single Family Construction with "&amp;DuctLoc&amp;" Convert FAF w/o CAC to Energy Star Geothermal HP w/"&amp;Specs&amp;" - Zone 3 Heat - Zone 1 Cool"</f>
        <v>Post92 Single Family Construction with 1/2 Basement (&gt;50% of Supply Ducts Outside) Convert FAF w/o CAC to Energy Star Geothermal HP w/PTCS Specification - Zone 3 Heat - Zone 1 Cool</v>
      </c>
      <c r="B271" s="70" t="str">
        <f aca="false">B250</f>
        <v>Post92 Single Family Construction Geothermal Heat Pump CAC Savings - Zone 1</v>
      </c>
      <c r="C271" s="71" t="n">
        <f aca="false">C250</f>
        <v>-214.430648797739</v>
      </c>
      <c r="D271" s="72" t="n">
        <f aca="false">D250</f>
        <v>30</v>
      </c>
      <c r="E271" s="54" t="n">
        <f aca="false">E250</f>
        <v>0</v>
      </c>
      <c r="F271" s="71" t="n">
        <f aca="false">F250</f>
        <v>0</v>
      </c>
      <c r="G271" s="70" t="str">
        <f aca="false">G250</f>
        <v>ResCACZ1</v>
      </c>
      <c r="H271" s="34"/>
      <c r="I271" s="54" t="n">
        <f aca="false">I250</f>
        <v>0</v>
      </c>
      <c r="J271" s="34"/>
      <c r="K271" s="34"/>
      <c r="L271" s="34"/>
      <c r="M271" s="34"/>
      <c r="N271" s="34"/>
      <c r="O271" s="77"/>
      <c r="P271" s="77"/>
      <c r="Q271" s="77"/>
      <c r="R271" s="77"/>
      <c r="S271" s="77"/>
      <c r="T271" s="77"/>
      <c r="U271" s="77"/>
      <c r="V271" s="77"/>
      <c r="W271" s="77"/>
      <c r="X271" s="77"/>
      <c r="Y271" s="77"/>
      <c r="Z271" s="78"/>
      <c r="AA271" s="79"/>
      <c r="AB271" s="80"/>
      <c r="AC271" s="77"/>
      <c r="AD271" s="77"/>
    </row>
    <row r="272" customFormat="false" ht="12.75" hidden="false" customHeight="true" outlineLevel="0" collapsed="false">
      <c r="A272" s="0" t="str">
        <f aca="false">"Post92 Single Family Construction with "&amp;DuctLoc&amp;" Convert FAF w/o CAC to Energy Star Geothermal HP w/"&amp;Specs&amp;" - Zone 3 Heat - Zone 1 Cool"</f>
        <v>Post92 Single Family Construction with 1/2 Basement (&gt;50% of Supply Ducts Outside) Convert FAF w/o CAC to Energy Star Geothermal HP w/PTCS Specification - Zone 3 Heat - Zone 1 Cool</v>
      </c>
      <c r="B272" s="70" t="str">
        <f aca="false">B251</f>
        <v>Post92 Single Family Construction Geothermal Heat Pump DHW Savings</v>
      </c>
      <c r="C272" s="71" t="n">
        <f aca="false">C251</f>
        <v>1200</v>
      </c>
      <c r="D272" s="72" t="n">
        <f aca="false">D251</f>
        <v>30</v>
      </c>
      <c r="E272" s="54" t="n">
        <f aca="false">E251</f>
        <v>150</v>
      </c>
      <c r="F272" s="71" t="n">
        <f aca="false">F251</f>
        <v>0</v>
      </c>
      <c r="G272" s="70" t="str">
        <f aca="false">G251</f>
        <v>ResDHW</v>
      </c>
      <c r="H272" s="34"/>
      <c r="I272" s="54" t="n">
        <f aca="false">I251</f>
        <v>0</v>
      </c>
      <c r="J272" s="34"/>
      <c r="K272" s="34"/>
      <c r="L272" s="34"/>
      <c r="M272" s="34"/>
      <c r="N272" s="34"/>
      <c r="O272" s="77"/>
      <c r="P272" s="77"/>
      <c r="Q272" s="77"/>
      <c r="R272" s="77"/>
      <c r="S272" s="77"/>
      <c r="T272" s="77"/>
      <c r="U272" s="77"/>
      <c r="V272" s="77"/>
      <c r="W272" s="77"/>
      <c r="X272" s="77"/>
      <c r="Y272" s="77"/>
      <c r="Z272" s="78"/>
      <c r="AA272" s="79"/>
      <c r="AB272" s="80"/>
      <c r="AC272" s="77"/>
      <c r="AD272" s="77"/>
    </row>
    <row r="273" customFormat="false" ht="12.75" hidden="false" customHeight="true" outlineLevel="0" collapsed="false">
      <c r="A273" s="0" t="str">
        <f aca="false">"Post92 Single Family Construction with "&amp;DuctLoc&amp;" Convert FAF w/o CAC to Energy Star Geothermal HP w/"&amp;Specs&amp;" - Zone 3 Heat - Zone 2 Cool"</f>
        <v>Post92 Single Family Construction with 1/2 Basement (&gt;50% of Supply Ducts Outside) Convert FAF w/o CAC to Energy Star Geothermal HP w/PTCS Specification - Zone 3 Heat - Zone 2 Cool</v>
      </c>
      <c r="B273" s="70" t="str">
        <f aca="false">B255</f>
        <v>Post92 Single Family Contruction Geothermal Heat Pump vs FAF w/oCAC - Zone 3</v>
      </c>
      <c r="C273" s="71" t="n">
        <f aca="false">C255</f>
        <v>11304.7790245575</v>
      </c>
      <c r="D273" s="72" t="n">
        <f aca="false">D255</f>
        <v>30</v>
      </c>
      <c r="E273" s="55" t="n">
        <f aca="false">E255</f>
        <v>10425</v>
      </c>
      <c r="F273" s="71" t="n">
        <f aca="false">F255</f>
        <v>25</v>
      </c>
      <c r="G273" s="73" t="str">
        <f aca="false">G255</f>
        <v>ResSHNEW</v>
      </c>
      <c r="H273" s="34"/>
      <c r="I273" s="54" t="n">
        <f aca="false">I255</f>
        <v>350</v>
      </c>
      <c r="J273" s="34" t="n">
        <f aca="false">J255</f>
        <v>20</v>
      </c>
      <c r="K273" s="34"/>
      <c r="L273" s="34"/>
      <c r="M273" s="34"/>
      <c r="N273" s="34"/>
      <c r="O273" s="77"/>
      <c r="P273" s="77"/>
      <c r="Q273" s="77"/>
      <c r="R273" s="77"/>
      <c r="S273" s="77"/>
      <c r="T273" s="77"/>
      <c r="U273" s="77"/>
      <c r="V273" s="77"/>
      <c r="W273" s="77"/>
      <c r="X273" s="77"/>
      <c r="Y273" s="77"/>
      <c r="Z273" s="78"/>
      <c r="AA273" s="79"/>
      <c r="AB273" s="80"/>
      <c r="AC273" s="77"/>
      <c r="AD273" s="77"/>
    </row>
    <row r="274" customFormat="false" ht="12.75" hidden="false" customHeight="true" outlineLevel="0" collapsed="false">
      <c r="A274" s="0" t="str">
        <f aca="false">"Post92 Single Family Construction with "&amp;DuctLoc&amp;" Convert FAF w/o CAC to Energy Star Geothermal HP w/"&amp;Specs&amp;" - Zone 3 Heat - Zone 2 Cool"</f>
        <v>Post92 Single Family Construction with 1/2 Basement (&gt;50% of Supply Ducts Outside) Convert FAF w/o CAC to Energy Star Geothermal HP w/PTCS Specification - Zone 3 Heat - Zone 2 Cool</v>
      </c>
      <c r="B274" s="74" t="str">
        <f aca="false">B253</f>
        <v>Post92 Single Family Construction Geothermal Heat Pump CAC Savings - Zone 2</v>
      </c>
      <c r="C274" s="71" t="n">
        <f aca="false">C253</f>
        <v>-453.281732977785</v>
      </c>
      <c r="D274" s="75" t="n">
        <f aca="false">D253</f>
        <v>30</v>
      </c>
      <c r="E274" s="54" t="n">
        <f aca="false">E253</f>
        <v>0</v>
      </c>
      <c r="F274" s="71" t="n">
        <f aca="false">F250</f>
        <v>0</v>
      </c>
      <c r="G274" s="74" t="str">
        <f aca="false">G253</f>
        <v>ResCACZ2</v>
      </c>
      <c r="H274" s="76"/>
      <c r="I274" s="54" t="n">
        <f aca="false">I253</f>
        <v>0</v>
      </c>
      <c r="J274" s="76"/>
      <c r="K274" s="76"/>
      <c r="L274" s="34"/>
      <c r="M274" s="34"/>
      <c r="N274" s="34"/>
      <c r="O274" s="77"/>
      <c r="P274" s="77"/>
      <c r="Q274" s="77"/>
      <c r="R274" s="77"/>
      <c r="S274" s="77"/>
      <c r="T274" s="77"/>
      <c r="U274" s="77"/>
      <c r="V274" s="77"/>
      <c r="W274" s="77"/>
      <c r="X274" s="77"/>
      <c r="Y274" s="77"/>
      <c r="Z274" s="78"/>
      <c r="AA274" s="79"/>
      <c r="AB274" s="80"/>
      <c r="AC274" s="77"/>
      <c r="AD274" s="77"/>
    </row>
    <row r="275" customFormat="false" ht="12.75" hidden="false" customHeight="true" outlineLevel="0" collapsed="false">
      <c r="A275" s="0" t="str">
        <f aca="false">"Post92 Single Family Construction with "&amp;DuctLoc&amp;" Convert FAF w/o CAC to Energy Star Geothermal HP w/"&amp;Specs&amp;" - Zone 3 Heat - Zone 2 Cool"</f>
        <v>Post92 Single Family Construction with 1/2 Basement (&gt;50% of Supply Ducts Outside) Convert FAF w/o CAC to Energy Star Geothermal HP w/PTCS Specification - Zone 3 Heat - Zone 2 Cool</v>
      </c>
      <c r="B275" s="70" t="str">
        <f aca="false">B251</f>
        <v>Post92 Single Family Construction Geothermal Heat Pump DHW Savings</v>
      </c>
      <c r="C275" s="71" t="n">
        <f aca="false">C251</f>
        <v>1200</v>
      </c>
      <c r="D275" s="72" t="n">
        <f aca="false">D251</f>
        <v>30</v>
      </c>
      <c r="E275" s="54" t="n">
        <f aca="false">E251</f>
        <v>150</v>
      </c>
      <c r="F275" s="71" t="n">
        <f aca="false">F251</f>
        <v>0</v>
      </c>
      <c r="G275" s="70" t="str">
        <f aca="false">G251</f>
        <v>ResDHW</v>
      </c>
      <c r="H275" s="34"/>
      <c r="I275" s="54" t="n">
        <f aca="false">I251</f>
        <v>0</v>
      </c>
      <c r="J275" s="34"/>
      <c r="K275" s="34"/>
      <c r="L275" s="34"/>
      <c r="M275" s="34"/>
      <c r="N275" s="34"/>
      <c r="O275" s="77"/>
      <c r="P275" s="77"/>
      <c r="Q275" s="77"/>
      <c r="R275" s="77"/>
      <c r="S275" s="77"/>
      <c r="T275" s="77"/>
      <c r="U275" s="77"/>
      <c r="V275" s="77"/>
      <c r="W275" s="77"/>
      <c r="X275" s="77"/>
      <c r="Y275" s="77"/>
      <c r="Z275" s="78"/>
      <c r="AA275" s="79"/>
      <c r="AB275" s="80"/>
      <c r="AC275" s="77"/>
      <c r="AD275" s="77"/>
    </row>
    <row r="276" customFormat="false" ht="12.75" hidden="false" customHeight="true" outlineLevel="0" collapsed="false">
      <c r="A276" s="0" t="str">
        <f aca="false">"Post92 Single Family Construction with "&amp;DuctLoc&amp;" Convert FAF w/CAC to Energy Star Geothermal HP w/"&amp;Specs&amp;" - Zone 1 Heat - Zone 1 Cool"</f>
        <v>Post92 Single Family Construction with 1/2 Basement (&gt;50% of Supply Ducts Outside) Convert FAF w/CAC to Energy Star Geothermal HP w/PTCS Specification - Zone 1 Heat - Zone 1 Cool</v>
      </c>
      <c r="B276" s="70" t="s">
        <v>152</v>
      </c>
      <c r="C276" s="71" t="n">
        <f aca="false">'GeoHP Use &amp; Savings Summary'!B78</f>
        <v>6271.93649747241</v>
      </c>
      <c r="D276" s="72" t="n">
        <v>30</v>
      </c>
      <c r="E276" s="55" t="n">
        <f aca="false">VLOOKUP($B276,'GeoHP Cost Assumptions'!$A$21:$B$56,2,0)</f>
        <v>9175</v>
      </c>
      <c r="F276" s="71" t="n">
        <f aca="false">F201</f>
        <v>25</v>
      </c>
      <c r="G276" s="70" t="s">
        <v>138</v>
      </c>
      <c r="H276" s="34"/>
      <c r="I276" s="54" t="n">
        <v>350</v>
      </c>
      <c r="J276" s="34" t="n">
        <v>20</v>
      </c>
      <c r="K276" s="34"/>
      <c r="L276" s="34"/>
      <c r="M276" s="34"/>
      <c r="N276" s="34"/>
      <c r="O276" s="77"/>
      <c r="P276" s="77"/>
      <c r="Q276" s="77"/>
      <c r="R276" s="77"/>
      <c r="S276" s="77"/>
      <c r="T276" s="77"/>
      <c r="U276" s="77"/>
      <c r="V276" s="77"/>
      <c r="W276" s="77"/>
      <c r="X276" s="77"/>
      <c r="Y276" s="77"/>
      <c r="Z276" s="78"/>
      <c r="AA276" s="79"/>
      <c r="AB276" s="80"/>
      <c r="AC276" s="77"/>
      <c r="AD276" s="77"/>
    </row>
    <row r="277" customFormat="false" ht="12.75" hidden="false" customHeight="true" outlineLevel="0" collapsed="false">
      <c r="A277" s="0" t="str">
        <f aca="false">"Post92 Single Family Construction with "&amp;DuctLoc&amp;" Convert FAF w/CAC to Energy Star Geothermal HP w/"&amp;Specs&amp;" - Zone 1 Heat - Zone 1 Cool"</f>
        <v>Post92 Single Family Construction with 1/2 Basement (&gt;50% of Supply Ducts Outside) Convert FAF w/CAC to Energy Star Geothermal HP w/PTCS Specification - Zone 1 Heat - Zone 1 Cool</v>
      </c>
      <c r="B277" s="70" t="s">
        <v>146</v>
      </c>
      <c r="C277" s="71" t="n">
        <f aca="false">'GeoHP Use &amp; Savings Summary'!B72</f>
        <v>633.499647296362</v>
      </c>
      <c r="D277" s="72" t="n">
        <v>30</v>
      </c>
      <c r="E277" s="54" t="n">
        <v>0</v>
      </c>
      <c r="F277" s="71"/>
      <c r="G277" s="70" t="s">
        <v>103</v>
      </c>
      <c r="H277" s="34"/>
      <c r="I277" s="54" t="n">
        <v>0</v>
      </c>
      <c r="J277" s="34"/>
      <c r="K277" s="34"/>
      <c r="L277" s="34"/>
      <c r="M277" s="34"/>
      <c r="N277" s="34"/>
      <c r="O277" s="77"/>
      <c r="P277" s="77"/>
      <c r="Q277" s="77"/>
      <c r="R277" s="77"/>
      <c r="S277" s="77"/>
      <c r="T277" s="77"/>
      <c r="U277" s="77"/>
      <c r="V277" s="77"/>
      <c r="W277" s="77"/>
      <c r="X277" s="77"/>
      <c r="Y277" s="77"/>
      <c r="Z277" s="78"/>
      <c r="AA277" s="79"/>
      <c r="AB277" s="80"/>
      <c r="AC277" s="77"/>
      <c r="AD277" s="77"/>
    </row>
    <row r="278" customFormat="false" ht="12.75" hidden="false" customHeight="true" outlineLevel="0" collapsed="false">
      <c r="A278" s="0" t="str">
        <f aca="false">"Post92 Single Family Construction with "&amp;DuctLoc&amp;" Convert FAF w/CAC to Energy Star Geothermal HP w/"&amp;Specs&amp;" - Zone 1 Heat - Zone 1 Cool"</f>
        <v>Post92 Single Family Construction with 1/2 Basement (&gt;50% of Supply Ducts Outside) Convert FAF w/CAC to Energy Star Geothermal HP w/PTCS Specification - Zone 1 Heat - Zone 1 Cool</v>
      </c>
      <c r="B278" s="70" t="s">
        <v>147</v>
      </c>
      <c r="C278" s="71" t="n">
        <v>1200</v>
      </c>
      <c r="D278" s="72" t="n">
        <v>30</v>
      </c>
      <c r="E278" s="54" t="n">
        <f aca="false">'GeoHP Cost Assumptions'!B$19</f>
        <v>150</v>
      </c>
      <c r="F278" s="71"/>
      <c r="G278" s="70" t="s">
        <v>105</v>
      </c>
      <c r="H278" s="34"/>
      <c r="I278" s="54" t="n">
        <v>0</v>
      </c>
      <c r="J278" s="34"/>
      <c r="K278" s="34"/>
      <c r="L278" s="34"/>
      <c r="M278" s="34"/>
      <c r="N278" s="34"/>
      <c r="O278" s="77"/>
      <c r="P278" s="77"/>
      <c r="Q278" s="77"/>
      <c r="R278" s="77"/>
      <c r="S278" s="77"/>
      <c r="T278" s="77"/>
      <c r="U278" s="77"/>
      <c r="V278" s="77"/>
      <c r="W278" s="77"/>
      <c r="X278" s="77"/>
      <c r="Y278" s="77"/>
      <c r="Z278" s="78"/>
      <c r="AA278" s="79"/>
      <c r="AB278" s="80"/>
      <c r="AC278" s="77"/>
      <c r="AD278" s="77"/>
    </row>
    <row r="279" customFormat="false" ht="12.75" hidden="false" customHeight="true" outlineLevel="0" collapsed="false">
      <c r="A279" s="0" t="str">
        <f aca="false">"Post92 Single Family Construction with "&amp;DuctLoc&amp;" Convert FAF w/CAC to Energy Star Geothermal HP w/"&amp;Specs&amp;" - Zone 2 Heat - Zone 2 Cool"</f>
        <v>Post92 Single Family Construction with 1/2 Basement (&gt;50% of Supply Ducts Outside) Convert FAF w/CAC to Energy Star Geothermal HP w/PTCS Specification - Zone 2 Heat - Zone 2 Cool</v>
      </c>
      <c r="B279" s="70" t="s">
        <v>153</v>
      </c>
      <c r="C279" s="71" t="n">
        <f aca="false">'GeoHP Use &amp; Savings Summary'!C78</f>
        <v>9032.0050177989</v>
      </c>
      <c r="D279" s="72" t="n">
        <v>30</v>
      </c>
      <c r="E279" s="55" t="n">
        <f aca="false">VLOOKUP($B279,'GeoHP Cost Assumptions'!$A$21:$B$56,2,0)</f>
        <v>9175</v>
      </c>
      <c r="F279" s="71" t="n">
        <f aca="false">F276</f>
        <v>25</v>
      </c>
      <c r="G279" s="70" t="s">
        <v>138</v>
      </c>
      <c r="H279" s="34"/>
      <c r="I279" s="54" t="n">
        <v>350</v>
      </c>
      <c r="J279" s="34" t="n">
        <v>20</v>
      </c>
      <c r="K279" s="34"/>
      <c r="L279" s="34"/>
      <c r="M279" s="34"/>
      <c r="N279" s="34"/>
      <c r="O279" s="77"/>
      <c r="P279" s="77"/>
      <c r="Q279" s="77"/>
      <c r="R279" s="77"/>
      <c r="S279" s="77"/>
      <c r="T279" s="77"/>
      <c r="U279" s="77"/>
      <c r="V279" s="77"/>
      <c r="W279" s="77"/>
      <c r="X279" s="77"/>
      <c r="Y279" s="77"/>
      <c r="Z279" s="78"/>
      <c r="AA279" s="79"/>
      <c r="AB279" s="80"/>
      <c r="AC279" s="77"/>
      <c r="AD279" s="77"/>
    </row>
    <row r="280" customFormat="false" ht="12.75" hidden="false" customHeight="true" outlineLevel="0" collapsed="false">
      <c r="A280" s="0" t="str">
        <f aca="false">"Post92 Single Family Construction with "&amp;DuctLoc&amp;" Convert FAF w/CAC to Energy Star Geothermal HP w/"&amp;Specs&amp;" - Zone 2 Heat - Zone 2 Cool"</f>
        <v>Post92 Single Family Construction with 1/2 Basement (&gt;50% of Supply Ducts Outside) Convert FAF w/CAC to Energy Star Geothermal HP w/PTCS Specification - Zone 2 Heat - Zone 2 Cool</v>
      </c>
      <c r="B280" s="70" t="s">
        <v>149</v>
      </c>
      <c r="C280" s="71" t="n">
        <f aca="false">'GeoHP Use &amp; Savings Summary'!C72</f>
        <v>1332.66050277144</v>
      </c>
      <c r="D280" s="72" t="n">
        <v>30</v>
      </c>
      <c r="E280" s="54" t="n">
        <v>0</v>
      </c>
      <c r="F280" s="71"/>
      <c r="G280" s="70" t="s">
        <v>108</v>
      </c>
      <c r="H280" s="34"/>
      <c r="I280" s="54" t="n">
        <v>0</v>
      </c>
      <c r="J280" s="34"/>
      <c r="K280" s="34"/>
      <c r="L280" s="34"/>
      <c r="M280" s="34"/>
      <c r="N280" s="34"/>
      <c r="O280" s="77"/>
      <c r="P280" s="77"/>
      <c r="Q280" s="77"/>
      <c r="R280" s="77"/>
      <c r="S280" s="77"/>
      <c r="T280" s="77"/>
      <c r="U280" s="77"/>
      <c r="V280" s="77"/>
      <c r="W280" s="77"/>
      <c r="X280" s="77"/>
      <c r="Y280" s="77"/>
      <c r="Z280" s="78"/>
      <c r="AA280" s="79"/>
      <c r="AB280" s="80"/>
      <c r="AC280" s="77"/>
      <c r="AD280" s="77"/>
    </row>
    <row r="281" customFormat="false" ht="12.75" hidden="false" customHeight="true" outlineLevel="0" collapsed="false">
      <c r="A281" s="0" t="str">
        <f aca="false">"Post92 Single Family Construction with "&amp;DuctLoc&amp;" Convert FAF w/CAC to Energy Star Geothermal HP w/"&amp;Specs&amp;" - Zone 2 Heat - Zone 2 Cool"</f>
        <v>Post92 Single Family Construction with 1/2 Basement (&gt;50% of Supply Ducts Outside) Convert FAF w/CAC to Energy Star Geothermal HP w/PTCS Specification - Zone 2 Heat - Zone 2 Cool</v>
      </c>
      <c r="B281" s="70" t="s">
        <v>147</v>
      </c>
      <c r="C281" s="71" t="n">
        <v>1200</v>
      </c>
      <c r="D281" s="72" t="n">
        <v>30</v>
      </c>
      <c r="E281" s="54" t="n">
        <f aca="false">'GeoHP Cost Assumptions'!B$19</f>
        <v>150</v>
      </c>
      <c r="F281" s="71"/>
      <c r="G281" s="70" t="s">
        <v>105</v>
      </c>
      <c r="H281" s="34"/>
      <c r="I281" s="54" t="n">
        <v>0</v>
      </c>
      <c r="J281" s="34"/>
      <c r="K281" s="34"/>
      <c r="L281" s="34"/>
      <c r="M281" s="34"/>
      <c r="N281" s="34"/>
      <c r="O281" s="77"/>
      <c r="P281" s="77"/>
      <c r="Q281" s="77"/>
      <c r="R281" s="77"/>
      <c r="S281" s="77"/>
      <c r="T281" s="77"/>
      <c r="U281" s="77"/>
      <c r="V281" s="77"/>
      <c r="W281" s="77"/>
      <c r="X281" s="77"/>
      <c r="Y281" s="77"/>
      <c r="Z281" s="78"/>
      <c r="AA281" s="79"/>
      <c r="AB281" s="80"/>
      <c r="AC281" s="77"/>
      <c r="AD281" s="77"/>
    </row>
    <row r="282" customFormat="false" ht="12.75" hidden="false" customHeight="true" outlineLevel="0" collapsed="false">
      <c r="A282" s="0" t="str">
        <f aca="false">"Post92 Single Family Construction with "&amp;DuctLoc&amp;" Convert FAF w/CAC to Energy Star Geothermal HP w/"&amp;Specs&amp;" - Zone 3 Heat - Zone 3 Cool"</f>
        <v>Post92 Single Family Construction with 1/2 Basement (&gt;50% of Supply Ducts Outside) Convert FAF w/CAC to Energy Star Geothermal HP w/PTCS Specification - Zone 3 Heat - Zone 3 Cool</v>
      </c>
      <c r="B282" s="70" t="s">
        <v>154</v>
      </c>
      <c r="C282" s="71" t="n">
        <f aca="false">'GeoHP Use &amp; Savings Summary'!D78</f>
        <v>11304.7790245575</v>
      </c>
      <c r="D282" s="72" t="n">
        <v>30</v>
      </c>
      <c r="E282" s="55" t="n">
        <f aca="false">VLOOKUP($B282,'GeoHP Cost Assumptions'!$A$21:$B$56,2,0)</f>
        <v>10425</v>
      </c>
      <c r="F282" s="71" t="n">
        <f aca="false">F279</f>
        <v>25</v>
      </c>
      <c r="G282" s="70" t="s">
        <v>138</v>
      </c>
      <c r="H282" s="34"/>
      <c r="I282" s="54" t="n">
        <v>350</v>
      </c>
      <c r="J282" s="34" t="n">
        <v>20</v>
      </c>
      <c r="K282" s="34"/>
      <c r="L282" s="34"/>
      <c r="M282" s="34"/>
      <c r="N282" s="34"/>
      <c r="O282" s="77"/>
      <c r="P282" s="77"/>
      <c r="Q282" s="77"/>
      <c r="R282" s="77"/>
      <c r="S282" s="77"/>
      <c r="T282" s="77"/>
      <c r="U282" s="77"/>
      <c r="V282" s="77"/>
      <c r="W282" s="77"/>
      <c r="X282" s="77"/>
      <c r="Y282" s="77"/>
      <c r="Z282" s="78"/>
      <c r="AA282" s="79"/>
      <c r="AB282" s="80"/>
      <c r="AC282" s="77"/>
      <c r="AD282" s="77"/>
    </row>
    <row r="283" customFormat="false" ht="12.75" hidden="false" customHeight="true" outlineLevel="0" collapsed="false">
      <c r="A283" s="0" t="str">
        <f aca="false">"Post92 Single Family Construction with "&amp;DuctLoc&amp;" Convert FAF w/CAC to Energy Star Geothermal HP w/"&amp;Specs&amp;" - Zone 3 Heat - Zone 3 Cool"</f>
        <v>Post92 Single Family Construction with 1/2 Basement (&gt;50% of Supply Ducts Outside) Convert FAF w/CAC to Energy Star Geothermal HP w/PTCS Specification - Zone 3 Heat - Zone 3 Cool</v>
      </c>
      <c r="B283" s="70" t="s">
        <v>151</v>
      </c>
      <c r="C283" s="71" t="n">
        <f aca="false">'GeoHP Use &amp; Savings Summary'!D72</f>
        <v>2560.33377226571</v>
      </c>
      <c r="D283" s="72" t="n">
        <v>30</v>
      </c>
      <c r="E283" s="54" t="n">
        <v>0</v>
      </c>
      <c r="F283" s="71"/>
      <c r="G283" s="70" t="s">
        <v>111</v>
      </c>
      <c r="H283" s="34"/>
      <c r="I283" s="54" t="n">
        <v>0</v>
      </c>
      <c r="J283" s="34"/>
      <c r="K283" s="34"/>
      <c r="L283" s="34"/>
      <c r="M283" s="34"/>
      <c r="N283" s="34"/>
      <c r="O283" s="77"/>
      <c r="P283" s="77"/>
      <c r="Q283" s="77"/>
      <c r="R283" s="77"/>
      <c r="S283" s="77"/>
      <c r="T283" s="77"/>
      <c r="U283" s="77"/>
      <c r="V283" s="77"/>
      <c r="W283" s="77"/>
      <c r="X283" s="77"/>
      <c r="Y283" s="77"/>
      <c r="Z283" s="78"/>
      <c r="AA283" s="79"/>
      <c r="AB283" s="80"/>
      <c r="AC283" s="77"/>
      <c r="AD283" s="77"/>
    </row>
    <row r="284" customFormat="false" ht="12.75" hidden="false" customHeight="true" outlineLevel="0" collapsed="false">
      <c r="A284" s="0" t="str">
        <f aca="false">"Post92 Single Family Construction with "&amp;DuctLoc&amp;" Convert FAF w/CAC to Energy Star Geothermal HP w/"&amp;Specs&amp;" - Zone 3 Heat - Zone 3 Cool"</f>
        <v>Post92 Single Family Construction with 1/2 Basement (&gt;50% of Supply Ducts Outside) Convert FAF w/CAC to Energy Star Geothermal HP w/PTCS Specification - Zone 3 Heat - Zone 3 Cool</v>
      </c>
      <c r="B284" s="70" t="s">
        <v>147</v>
      </c>
      <c r="C284" s="71" t="n">
        <v>1200</v>
      </c>
      <c r="D284" s="72" t="n">
        <v>30</v>
      </c>
      <c r="E284" s="54" t="n">
        <f aca="false">'GeoHP Cost Assumptions'!B$19</f>
        <v>150</v>
      </c>
      <c r="F284" s="34"/>
      <c r="G284" s="70" t="s">
        <v>105</v>
      </c>
      <c r="H284" s="34"/>
      <c r="I284" s="54" t="n">
        <v>0</v>
      </c>
      <c r="J284" s="34"/>
      <c r="K284" s="34"/>
      <c r="L284" s="34"/>
      <c r="M284" s="34"/>
      <c r="N284" s="34"/>
      <c r="O284" s="77"/>
      <c r="P284" s="77"/>
      <c r="Q284" s="77"/>
      <c r="R284" s="77"/>
      <c r="S284" s="77"/>
      <c r="T284" s="77"/>
      <c r="U284" s="77"/>
      <c r="V284" s="77"/>
      <c r="W284" s="77"/>
      <c r="X284" s="77"/>
      <c r="Y284" s="77"/>
      <c r="Z284" s="78"/>
      <c r="AA284" s="79"/>
      <c r="AB284" s="80"/>
      <c r="AC284" s="77"/>
      <c r="AD284" s="77"/>
    </row>
    <row r="285" customFormat="false" ht="12.75" hidden="false" customHeight="true" outlineLevel="0" collapsed="false">
      <c r="A285" s="0" t="str">
        <f aca="false">"Post92 Single Family Construction with "&amp;DuctLoc&amp;" Convert FAF w/CAC to Energy Star Geothermal HP w/"&amp;Specs&amp;" - Zone 1 Heat - Zone 2 Cool"</f>
        <v>Post92 Single Family Construction with 1/2 Basement (&gt;50% of Supply Ducts Outside) Convert FAF w/CAC to Energy Star Geothermal HP w/PTCS Specification - Zone 1 Heat - Zone 2 Cool</v>
      </c>
      <c r="B285" s="70" t="str">
        <f aca="false">B276</f>
        <v>Post92 Single Family Contruction Geothermal Heat Pump vs FAF w/CAC - Zone 1</v>
      </c>
      <c r="C285" s="71" t="n">
        <f aca="false">C276</f>
        <v>6271.93649747241</v>
      </c>
      <c r="D285" s="72" t="n">
        <f aca="false">D276</f>
        <v>30</v>
      </c>
      <c r="E285" s="55" t="n">
        <f aca="false">E276</f>
        <v>9175</v>
      </c>
      <c r="F285" s="71" t="n">
        <f aca="false">F276</f>
        <v>25</v>
      </c>
      <c r="G285" s="70" t="str">
        <f aca="false">G276</f>
        <v>ResSHNEW</v>
      </c>
      <c r="H285" s="34"/>
      <c r="I285" s="54" t="n">
        <f aca="false">I276</f>
        <v>350</v>
      </c>
      <c r="J285" s="34" t="n">
        <f aca="false">J276</f>
        <v>20</v>
      </c>
      <c r="K285" s="34"/>
      <c r="L285" s="34"/>
      <c r="M285" s="34"/>
      <c r="N285" s="34"/>
      <c r="O285" s="77"/>
      <c r="P285" s="77"/>
      <c r="Q285" s="77"/>
      <c r="R285" s="77"/>
      <c r="S285" s="77"/>
      <c r="T285" s="77"/>
      <c r="U285" s="77"/>
      <c r="V285" s="77"/>
      <c r="W285" s="77"/>
      <c r="X285" s="77"/>
      <c r="Y285" s="77"/>
      <c r="Z285" s="78"/>
      <c r="AA285" s="79"/>
      <c r="AB285" s="80"/>
      <c r="AC285" s="77"/>
      <c r="AD285" s="77"/>
    </row>
    <row r="286" customFormat="false" ht="12.75" hidden="false" customHeight="true" outlineLevel="0" collapsed="false">
      <c r="A286" s="0" t="str">
        <f aca="false">"Post92 Single Family Construction with "&amp;DuctLoc&amp;" Convert FAF w/CAC to Energy Star Geothermal HP w/"&amp;Specs&amp;" - Zone 1 Heat - Zone 2 Cool"</f>
        <v>Post92 Single Family Construction with 1/2 Basement (&gt;50% of Supply Ducts Outside) Convert FAF w/CAC to Energy Star Geothermal HP w/PTCS Specification - Zone 1 Heat - Zone 2 Cool</v>
      </c>
      <c r="B286" s="70" t="str">
        <f aca="false">B280</f>
        <v>Post92 Single Family Construction Geothermal Heat Pump CAC Savings - Zone 2</v>
      </c>
      <c r="C286" s="71" t="n">
        <f aca="false">C280</f>
        <v>1332.66050277144</v>
      </c>
      <c r="D286" s="72" t="n">
        <f aca="false">D280</f>
        <v>30</v>
      </c>
      <c r="E286" s="54" t="n">
        <f aca="false">E280</f>
        <v>0</v>
      </c>
      <c r="F286" s="71" t="n">
        <f aca="false">F280</f>
        <v>0</v>
      </c>
      <c r="G286" s="70" t="str">
        <f aca="false">G280</f>
        <v>ResCACZ2</v>
      </c>
      <c r="H286" s="34"/>
      <c r="I286" s="54" t="n">
        <f aca="false">I280</f>
        <v>0</v>
      </c>
      <c r="J286" s="34"/>
      <c r="K286" s="34"/>
      <c r="L286" s="34"/>
      <c r="M286" s="34"/>
      <c r="N286" s="34"/>
      <c r="O286" s="77"/>
      <c r="P286" s="77"/>
      <c r="Q286" s="77"/>
      <c r="R286" s="77"/>
      <c r="S286" s="77"/>
      <c r="T286" s="77"/>
      <c r="U286" s="77"/>
      <c r="V286" s="77"/>
      <c r="W286" s="77"/>
      <c r="X286" s="77"/>
      <c r="Y286" s="77"/>
      <c r="Z286" s="78"/>
      <c r="AA286" s="79"/>
      <c r="AB286" s="80"/>
      <c r="AC286" s="77"/>
      <c r="AD286" s="77"/>
    </row>
    <row r="287" customFormat="false" ht="12.75" hidden="false" customHeight="true" outlineLevel="0" collapsed="false">
      <c r="A287" s="0" t="str">
        <f aca="false">"Post92 Single Family Construction with "&amp;DuctLoc&amp;" Convert FAF w/CAC to Energy Star Geothermal HP w/"&amp;Specs&amp;" - Zone 1 Heat - Zone 2 Cool"</f>
        <v>Post92 Single Family Construction with 1/2 Basement (&gt;50% of Supply Ducts Outside) Convert FAF w/CAC to Energy Star Geothermal HP w/PTCS Specification - Zone 1 Heat - Zone 2 Cool</v>
      </c>
      <c r="B287" s="70" t="str">
        <f aca="false">B278</f>
        <v>Post92 Single Family Construction Geothermal Heat Pump DHW Savings</v>
      </c>
      <c r="C287" s="71" t="n">
        <f aca="false">C278</f>
        <v>1200</v>
      </c>
      <c r="D287" s="72" t="n">
        <f aca="false">D278</f>
        <v>30</v>
      </c>
      <c r="E287" s="54" t="n">
        <f aca="false">E278</f>
        <v>150</v>
      </c>
      <c r="F287" s="71" t="n">
        <f aca="false">F278</f>
        <v>0</v>
      </c>
      <c r="G287" s="70" t="str">
        <f aca="false">G278</f>
        <v>ResDHW</v>
      </c>
      <c r="H287" s="34"/>
      <c r="I287" s="54" t="n">
        <f aca="false">I278</f>
        <v>0</v>
      </c>
      <c r="J287" s="34"/>
      <c r="K287" s="34"/>
      <c r="L287" s="34"/>
      <c r="M287" s="34"/>
      <c r="N287" s="34"/>
      <c r="O287" s="77"/>
      <c r="P287" s="77"/>
      <c r="Q287" s="77"/>
      <c r="R287" s="77"/>
      <c r="S287" s="77"/>
      <c r="T287" s="77"/>
      <c r="U287" s="77"/>
      <c r="V287" s="77"/>
      <c r="W287" s="77"/>
      <c r="X287" s="77"/>
      <c r="Y287" s="77"/>
      <c r="Z287" s="78"/>
      <c r="AA287" s="79"/>
      <c r="AB287" s="80"/>
      <c r="AC287" s="77"/>
      <c r="AD287" s="77"/>
    </row>
    <row r="288" customFormat="false" ht="12.75" hidden="false" customHeight="true" outlineLevel="0" collapsed="false">
      <c r="A288" s="0" t="str">
        <f aca="false">"Post92 Single Family Construction with "&amp;DuctLoc&amp;" Convert FAF w/CAC to Energy Star Geothermal HP w/"&amp;Specs&amp;" - Zone 1 Heat - Zone 3 Cool"</f>
        <v>Post92 Single Family Construction with 1/2 Basement (&gt;50% of Supply Ducts Outside) Convert FAF w/CAC to Energy Star Geothermal HP w/PTCS Specification - Zone 1 Heat - Zone 3 Cool</v>
      </c>
      <c r="B288" s="70" t="str">
        <f aca="false">B276</f>
        <v>Post92 Single Family Contruction Geothermal Heat Pump vs FAF w/CAC - Zone 1</v>
      </c>
      <c r="C288" s="71" t="n">
        <f aca="false">C276</f>
        <v>6271.93649747241</v>
      </c>
      <c r="D288" s="72" t="n">
        <f aca="false">D276</f>
        <v>30</v>
      </c>
      <c r="E288" s="55" t="n">
        <f aca="false">E276</f>
        <v>9175</v>
      </c>
      <c r="F288" s="71" t="n">
        <f aca="false">F276</f>
        <v>25</v>
      </c>
      <c r="G288" s="70" t="str">
        <f aca="false">G276</f>
        <v>ResSHNEW</v>
      </c>
      <c r="H288" s="34"/>
      <c r="I288" s="54" t="n">
        <f aca="false">I276</f>
        <v>350</v>
      </c>
      <c r="J288" s="34" t="n">
        <f aca="false">J276</f>
        <v>20</v>
      </c>
      <c r="K288" s="34"/>
      <c r="L288" s="34"/>
      <c r="M288" s="34"/>
      <c r="N288" s="34"/>
      <c r="O288" s="77"/>
      <c r="P288" s="77"/>
      <c r="Q288" s="77"/>
      <c r="R288" s="77"/>
      <c r="S288" s="77"/>
      <c r="T288" s="77"/>
      <c r="U288" s="77"/>
      <c r="V288" s="77"/>
      <c r="W288" s="77"/>
      <c r="X288" s="77"/>
      <c r="Y288" s="77"/>
      <c r="Z288" s="78"/>
      <c r="AA288" s="79"/>
      <c r="AB288" s="80"/>
      <c r="AC288" s="77"/>
      <c r="AD288" s="77"/>
    </row>
    <row r="289" customFormat="false" ht="12.75" hidden="false" customHeight="true" outlineLevel="0" collapsed="false">
      <c r="A289" s="0" t="str">
        <f aca="false">"Post92 Single Family Construction with "&amp;DuctLoc&amp;" Convert FAF w/CAC to Energy Star Geothermal HP w/"&amp;Specs&amp;" - Zone 1 Heat - Zone 3 Cool"</f>
        <v>Post92 Single Family Construction with 1/2 Basement (&gt;50% of Supply Ducts Outside) Convert FAF w/CAC to Energy Star Geothermal HP w/PTCS Specification - Zone 1 Heat - Zone 3 Cool</v>
      </c>
      <c r="B289" s="70" t="str">
        <f aca="false">B283</f>
        <v>Post92 Single Family Construction Geothermal Heat Pump CAC Savings - Zone 3</v>
      </c>
      <c r="C289" s="71" t="n">
        <f aca="false">C283</f>
        <v>2560.33377226571</v>
      </c>
      <c r="D289" s="72" t="n">
        <f aca="false">D283</f>
        <v>30</v>
      </c>
      <c r="E289" s="54" t="n">
        <f aca="false">E283</f>
        <v>0</v>
      </c>
      <c r="F289" s="71" t="n">
        <f aca="false">F283</f>
        <v>0</v>
      </c>
      <c r="G289" s="70" t="str">
        <f aca="false">G283</f>
        <v>ResCACZ3</v>
      </c>
      <c r="H289" s="34"/>
      <c r="I289" s="54" t="n">
        <f aca="false">I283</f>
        <v>0</v>
      </c>
      <c r="J289" s="34"/>
      <c r="K289" s="34"/>
      <c r="L289" s="34"/>
      <c r="M289" s="34"/>
      <c r="N289" s="34"/>
      <c r="O289" s="77"/>
      <c r="P289" s="77"/>
      <c r="Q289" s="77"/>
      <c r="R289" s="77"/>
      <c r="S289" s="77"/>
      <c r="T289" s="77"/>
      <c r="U289" s="77"/>
      <c r="V289" s="77"/>
      <c r="W289" s="77"/>
      <c r="X289" s="77"/>
      <c r="Y289" s="77"/>
      <c r="Z289" s="78"/>
      <c r="AA289" s="79"/>
      <c r="AB289" s="80"/>
      <c r="AC289" s="77"/>
      <c r="AD289" s="77"/>
    </row>
    <row r="290" customFormat="false" ht="12.75" hidden="false" customHeight="true" outlineLevel="0" collapsed="false">
      <c r="A290" s="0" t="str">
        <f aca="false">"Post92 Single Family Construction with "&amp;DuctLoc&amp;" Convert FAF w/CAC to Energy Star Geothermal HP w/"&amp;Specs&amp;" - Zone 1 Heat - Zone 3 Cool"</f>
        <v>Post92 Single Family Construction with 1/2 Basement (&gt;50% of Supply Ducts Outside) Convert FAF w/CAC to Energy Star Geothermal HP w/PTCS Specification - Zone 1 Heat - Zone 3 Cool</v>
      </c>
      <c r="B290" s="70" t="str">
        <f aca="false">B278</f>
        <v>Post92 Single Family Construction Geothermal Heat Pump DHW Savings</v>
      </c>
      <c r="C290" s="71" t="n">
        <f aca="false">C278</f>
        <v>1200</v>
      </c>
      <c r="D290" s="72" t="n">
        <f aca="false">D278</f>
        <v>30</v>
      </c>
      <c r="E290" s="54" t="n">
        <f aca="false">E278</f>
        <v>150</v>
      </c>
      <c r="F290" s="71" t="n">
        <f aca="false">F278</f>
        <v>0</v>
      </c>
      <c r="G290" s="70" t="str">
        <f aca="false">G278</f>
        <v>ResDHW</v>
      </c>
      <c r="H290" s="34"/>
      <c r="I290" s="54" t="n">
        <f aca="false">I278</f>
        <v>0</v>
      </c>
      <c r="J290" s="34"/>
      <c r="K290" s="34"/>
      <c r="L290" s="34"/>
      <c r="M290" s="34"/>
      <c r="N290" s="34"/>
      <c r="O290" s="77"/>
      <c r="P290" s="77"/>
      <c r="Q290" s="77"/>
      <c r="R290" s="77"/>
      <c r="S290" s="77"/>
      <c r="T290" s="77"/>
      <c r="U290" s="77"/>
      <c r="V290" s="77"/>
      <c r="W290" s="77"/>
      <c r="X290" s="77"/>
      <c r="Y290" s="77"/>
      <c r="Z290" s="78"/>
      <c r="AA290" s="79"/>
      <c r="AB290" s="80"/>
      <c r="AC290" s="77"/>
      <c r="AD290" s="77"/>
    </row>
    <row r="291" customFormat="false" ht="12.75" hidden="false" customHeight="true" outlineLevel="0" collapsed="false">
      <c r="A291" s="0" t="str">
        <f aca="false">"Post92 Single Family Construction with "&amp;DuctLoc&amp;" Convert FAF w/CAC to Energy Star Geothermal HP w/"&amp;Specs&amp;" - Zone 2 Heat - Zone 3 Cool"</f>
        <v>Post92 Single Family Construction with 1/2 Basement (&gt;50% of Supply Ducts Outside) Convert FAF w/CAC to Energy Star Geothermal HP w/PTCS Specification - Zone 2 Heat - Zone 3 Cool</v>
      </c>
      <c r="B291" s="70" t="str">
        <f aca="false">B279</f>
        <v>Post92 Single Family Contruction Geothermal Heat Pump vs FAF w/CAC - Zone 2</v>
      </c>
      <c r="C291" s="71" t="n">
        <f aca="false">C279</f>
        <v>9032.0050177989</v>
      </c>
      <c r="D291" s="72" t="n">
        <f aca="false">D279</f>
        <v>30</v>
      </c>
      <c r="E291" s="55" t="n">
        <f aca="false">E279</f>
        <v>9175</v>
      </c>
      <c r="F291" s="71" t="n">
        <f aca="false">F279</f>
        <v>25</v>
      </c>
      <c r="G291" s="70" t="str">
        <f aca="false">G279</f>
        <v>ResSHNEW</v>
      </c>
      <c r="H291" s="34"/>
      <c r="I291" s="54" t="n">
        <f aca="false">I279</f>
        <v>350</v>
      </c>
      <c r="J291" s="34" t="n">
        <f aca="false">J279</f>
        <v>20</v>
      </c>
      <c r="K291" s="34"/>
      <c r="L291" s="34"/>
      <c r="M291" s="34"/>
      <c r="N291" s="34"/>
      <c r="O291" s="77"/>
      <c r="P291" s="77"/>
      <c r="Q291" s="77"/>
      <c r="R291" s="77"/>
      <c r="S291" s="77"/>
      <c r="T291" s="77"/>
      <c r="U291" s="77"/>
      <c r="V291" s="77"/>
      <c r="W291" s="77"/>
      <c r="X291" s="77"/>
      <c r="Y291" s="77"/>
      <c r="Z291" s="78"/>
      <c r="AA291" s="79"/>
      <c r="AB291" s="80"/>
      <c r="AC291" s="77"/>
      <c r="AD291" s="77"/>
    </row>
    <row r="292" customFormat="false" ht="12.75" hidden="false" customHeight="true" outlineLevel="0" collapsed="false">
      <c r="A292" s="0" t="str">
        <f aca="false">"Post92 Single Family Construction with "&amp;DuctLoc&amp;" Convert FAF w/CAC to Energy Star Geothermal HP w/"&amp;Specs&amp;" - Zone 2 Heat - Zone 3 Cool"</f>
        <v>Post92 Single Family Construction with 1/2 Basement (&gt;50% of Supply Ducts Outside) Convert FAF w/CAC to Energy Star Geothermal HP w/PTCS Specification - Zone 2 Heat - Zone 3 Cool</v>
      </c>
      <c r="B292" s="70" t="str">
        <f aca="false">B283</f>
        <v>Post92 Single Family Construction Geothermal Heat Pump CAC Savings - Zone 3</v>
      </c>
      <c r="C292" s="71" t="n">
        <f aca="false">C283</f>
        <v>2560.33377226571</v>
      </c>
      <c r="D292" s="72" t="n">
        <f aca="false">D283</f>
        <v>30</v>
      </c>
      <c r="E292" s="54" t="n">
        <f aca="false">E283</f>
        <v>0</v>
      </c>
      <c r="F292" s="71" t="n">
        <f aca="false">F283</f>
        <v>0</v>
      </c>
      <c r="G292" s="70" t="str">
        <f aca="false">G283</f>
        <v>ResCACZ3</v>
      </c>
      <c r="H292" s="34"/>
      <c r="I292" s="54" t="n">
        <f aca="false">I283</f>
        <v>0</v>
      </c>
      <c r="J292" s="34"/>
      <c r="K292" s="34"/>
      <c r="L292" s="34"/>
      <c r="M292" s="34"/>
      <c r="N292" s="34"/>
      <c r="O292" s="77"/>
      <c r="P292" s="77"/>
      <c r="Q292" s="77"/>
      <c r="R292" s="77"/>
      <c r="S292" s="77"/>
      <c r="T292" s="77"/>
      <c r="U292" s="77"/>
      <c r="V292" s="77"/>
      <c r="W292" s="77"/>
      <c r="X292" s="77"/>
      <c r="Y292" s="77"/>
      <c r="Z292" s="78"/>
      <c r="AA292" s="79"/>
      <c r="AB292" s="80"/>
      <c r="AC292" s="77"/>
      <c r="AD292" s="77"/>
    </row>
    <row r="293" customFormat="false" ht="12.75" hidden="false" customHeight="true" outlineLevel="0" collapsed="false">
      <c r="A293" s="0" t="str">
        <f aca="false">"Post92 Single Family Construction with "&amp;DuctLoc&amp;" Convert FAF w/CAC to Energy Star Geothermal HP w/"&amp;Specs&amp;" - Zone 2 Heat - Zone 3 Cool"</f>
        <v>Post92 Single Family Construction with 1/2 Basement (&gt;50% of Supply Ducts Outside) Convert FAF w/CAC to Energy Star Geothermal HP w/PTCS Specification - Zone 2 Heat - Zone 3 Cool</v>
      </c>
      <c r="B293" s="70" t="str">
        <f aca="false">B284</f>
        <v>Post92 Single Family Construction Geothermal Heat Pump DHW Savings</v>
      </c>
      <c r="C293" s="71" t="n">
        <f aca="false">C284</f>
        <v>1200</v>
      </c>
      <c r="D293" s="72" t="n">
        <f aca="false">D284</f>
        <v>30</v>
      </c>
      <c r="E293" s="54" t="n">
        <f aca="false">E284</f>
        <v>150</v>
      </c>
      <c r="F293" s="71" t="n">
        <f aca="false">F284</f>
        <v>0</v>
      </c>
      <c r="G293" s="70" t="str">
        <f aca="false">G284</f>
        <v>ResDHW</v>
      </c>
      <c r="H293" s="34"/>
      <c r="I293" s="54" t="n">
        <f aca="false">I284</f>
        <v>0</v>
      </c>
      <c r="J293" s="34"/>
      <c r="K293" s="34"/>
      <c r="L293" s="34"/>
      <c r="M293" s="34"/>
      <c r="N293" s="34"/>
      <c r="O293" s="77"/>
      <c r="P293" s="77"/>
      <c r="Q293" s="77"/>
      <c r="R293" s="77"/>
      <c r="S293" s="77"/>
      <c r="T293" s="77"/>
      <c r="U293" s="77"/>
      <c r="V293" s="77"/>
      <c r="W293" s="77"/>
      <c r="X293" s="77"/>
      <c r="Y293" s="77"/>
      <c r="Z293" s="78"/>
      <c r="AA293" s="79"/>
      <c r="AB293" s="80"/>
      <c r="AC293" s="77"/>
      <c r="AD293" s="77"/>
    </row>
    <row r="294" customFormat="false" ht="12.75" hidden="false" customHeight="true" outlineLevel="0" collapsed="false">
      <c r="A294" s="0" t="str">
        <f aca="false">"Post92 Single Family Construction with "&amp;DuctLoc&amp;" Convert FAF w/CAC to Energy Star Geothermal HP w/"&amp;Specs&amp;" - Zone 2 Heat - Zone 1 Cool"</f>
        <v>Post92 Single Family Construction with 1/2 Basement (&gt;50% of Supply Ducts Outside) Convert FAF w/CAC to Energy Star Geothermal HP w/PTCS Specification - Zone 2 Heat - Zone 1 Cool</v>
      </c>
      <c r="B294" s="70" t="str">
        <f aca="false">B279</f>
        <v>Post92 Single Family Contruction Geothermal Heat Pump vs FAF w/CAC - Zone 2</v>
      </c>
      <c r="C294" s="71" t="n">
        <f aca="false">C279</f>
        <v>9032.0050177989</v>
      </c>
      <c r="D294" s="72" t="n">
        <f aca="false">D279</f>
        <v>30</v>
      </c>
      <c r="E294" s="55" t="n">
        <f aca="false">E279</f>
        <v>9175</v>
      </c>
      <c r="F294" s="71" t="n">
        <f aca="false">F279</f>
        <v>25</v>
      </c>
      <c r="G294" s="73" t="str">
        <f aca="false">G279</f>
        <v>ResSHNEW</v>
      </c>
      <c r="H294" s="34"/>
      <c r="I294" s="54" t="n">
        <f aca="false">I279</f>
        <v>350</v>
      </c>
      <c r="J294" s="34" t="n">
        <f aca="false">J279</f>
        <v>20</v>
      </c>
      <c r="K294" s="34"/>
      <c r="L294" s="34"/>
      <c r="M294" s="34"/>
      <c r="N294" s="34"/>
      <c r="O294" s="77"/>
      <c r="P294" s="77"/>
      <c r="Q294" s="77"/>
      <c r="R294" s="77"/>
      <c r="S294" s="77"/>
      <c r="T294" s="77"/>
      <c r="U294" s="77"/>
      <c r="V294" s="77"/>
      <c r="W294" s="77"/>
      <c r="X294" s="77"/>
      <c r="Y294" s="77"/>
      <c r="Z294" s="78"/>
      <c r="AA294" s="79"/>
      <c r="AB294" s="80"/>
      <c r="AC294" s="77"/>
      <c r="AD294" s="77"/>
    </row>
    <row r="295" customFormat="false" ht="12.75" hidden="false" customHeight="true" outlineLevel="0" collapsed="false">
      <c r="A295" s="0" t="str">
        <f aca="false">"Post92 Single Family Construction with "&amp;DuctLoc&amp;" Convert FAF w/CAC to Energy Star Geothermal HP w/"&amp;Specs&amp;" - Zone 2 Heat - Zone 1 Cool"</f>
        <v>Post92 Single Family Construction with 1/2 Basement (&gt;50% of Supply Ducts Outside) Convert FAF w/CAC to Energy Star Geothermal HP w/PTCS Specification - Zone 2 Heat - Zone 1 Cool</v>
      </c>
      <c r="B295" s="70" t="str">
        <f aca="false">B277</f>
        <v>Post92 Single Family Construction Geothermal Heat Pump CAC Savings - Zone 1</v>
      </c>
      <c r="C295" s="71" t="n">
        <f aca="false">C277</f>
        <v>633.499647296362</v>
      </c>
      <c r="D295" s="72" t="n">
        <f aca="false">D277</f>
        <v>30</v>
      </c>
      <c r="E295" s="55" t="n">
        <f aca="false">E277</f>
        <v>0</v>
      </c>
      <c r="F295" s="71" t="n">
        <f aca="false">F277</f>
        <v>0</v>
      </c>
      <c r="G295" s="70" t="str">
        <f aca="false">G277</f>
        <v>ResCACZ1</v>
      </c>
      <c r="H295" s="34"/>
      <c r="I295" s="54" t="n">
        <f aca="false">I277</f>
        <v>0</v>
      </c>
      <c r="J295" s="34"/>
      <c r="K295" s="34"/>
      <c r="L295" s="34"/>
      <c r="M295" s="34"/>
      <c r="N295" s="34"/>
      <c r="O295" s="77"/>
      <c r="P295" s="77"/>
      <c r="Q295" s="77"/>
      <c r="R295" s="77"/>
      <c r="S295" s="77"/>
      <c r="T295" s="77"/>
      <c r="U295" s="77"/>
      <c r="V295" s="77"/>
      <c r="W295" s="77"/>
      <c r="X295" s="77"/>
      <c r="Y295" s="77"/>
      <c r="Z295" s="78"/>
      <c r="AA295" s="79"/>
      <c r="AB295" s="80"/>
      <c r="AC295" s="77"/>
      <c r="AD295" s="77"/>
    </row>
    <row r="296" customFormat="false" ht="12.75" hidden="false" customHeight="true" outlineLevel="0" collapsed="false">
      <c r="A296" s="0" t="str">
        <f aca="false">"Post92 Single Family Construction with "&amp;DuctLoc&amp;" Convert FAF w/CAC to Energy Star Geothermal HP w/"&amp;Specs&amp;" - Zone 2 Heat - Zone 1 Cool"</f>
        <v>Post92 Single Family Construction with 1/2 Basement (&gt;50% of Supply Ducts Outside) Convert FAF w/CAC to Energy Star Geothermal HP w/PTCS Specification - Zone 2 Heat - Zone 1 Cool</v>
      </c>
      <c r="B296" s="70" t="str">
        <f aca="false">B278</f>
        <v>Post92 Single Family Construction Geothermal Heat Pump DHW Savings</v>
      </c>
      <c r="C296" s="71" t="n">
        <f aca="false">C278</f>
        <v>1200</v>
      </c>
      <c r="D296" s="72" t="n">
        <f aca="false">D278</f>
        <v>30</v>
      </c>
      <c r="E296" s="54" t="n">
        <f aca="false">E278</f>
        <v>150</v>
      </c>
      <c r="F296" s="71" t="n">
        <f aca="false">F278</f>
        <v>0</v>
      </c>
      <c r="G296" s="70" t="str">
        <f aca="false">G278</f>
        <v>ResDHW</v>
      </c>
      <c r="H296" s="34"/>
      <c r="I296" s="54" t="n">
        <f aca="false">I278</f>
        <v>0</v>
      </c>
      <c r="J296" s="34"/>
      <c r="K296" s="34"/>
      <c r="L296" s="34"/>
      <c r="M296" s="34"/>
      <c r="N296" s="34"/>
      <c r="O296" s="77"/>
      <c r="P296" s="77"/>
      <c r="Q296" s="77"/>
      <c r="R296" s="77"/>
      <c r="S296" s="77"/>
      <c r="T296" s="77"/>
      <c r="U296" s="77"/>
      <c r="V296" s="77"/>
      <c r="W296" s="77"/>
      <c r="X296" s="77"/>
      <c r="Y296" s="77"/>
      <c r="Z296" s="78"/>
      <c r="AA296" s="79"/>
      <c r="AB296" s="80"/>
      <c r="AC296" s="77"/>
      <c r="AD296" s="77"/>
    </row>
    <row r="297" customFormat="false" ht="12.75" hidden="false" customHeight="true" outlineLevel="0" collapsed="false">
      <c r="A297" s="0" t="str">
        <f aca="false">"Post92 Single Family Construction with "&amp;DuctLoc&amp;" Convert FAF w/CAC to Energy Star Geothermal HP w/"&amp;Specs&amp;" - Zone 3 Heat - Zone 1 Cool"</f>
        <v>Post92 Single Family Construction with 1/2 Basement (&gt;50% of Supply Ducts Outside) Convert FAF w/CAC to Energy Star Geothermal HP w/PTCS Specification - Zone 3 Heat - Zone 1 Cool</v>
      </c>
      <c r="B297" s="70" t="str">
        <f aca="false">B282</f>
        <v>Post92 Single Family Contruction Geothermal Heat Pump vs FAF w/CAC - Zone 3</v>
      </c>
      <c r="C297" s="71" t="n">
        <f aca="false">C282</f>
        <v>11304.7790245575</v>
      </c>
      <c r="D297" s="72" t="n">
        <f aca="false">D282</f>
        <v>30</v>
      </c>
      <c r="E297" s="55" t="n">
        <f aca="false">E282</f>
        <v>10425</v>
      </c>
      <c r="F297" s="71" t="n">
        <f aca="false">F282</f>
        <v>25</v>
      </c>
      <c r="G297" s="73" t="str">
        <f aca="false">G282</f>
        <v>ResSHNEW</v>
      </c>
      <c r="H297" s="34"/>
      <c r="I297" s="54" t="n">
        <f aca="false">I282</f>
        <v>350</v>
      </c>
      <c r="J297" s="34" t="n">
        <f aca="false">J282</f>
        <v>20</v>
      </c>
      <c r="K297" s="34"/>
      <c r="L297" s="34"/>
      <c r="M297" s="34"/>
      <c r="N297" s="34"/>
      <c r="O297" s="77"/>
      <c r="P297" s="77"/>
      <c r="Q297" s="77"/>
      <c r="R297" s="77"/>
      <c r="S297" s="77"/>
      <c r="T297" s="77"/>
      <c r="U297" s="77"/>
      <c r="V297" s="77"/>
      <c r="W297" s="77"/>
      <c r="X297" s="77"/>
      <c r="Y297" s="77"/>
      <c r="Z297" s="78"/>
      <c r="AA297" s="79"/>
      <c r="AB297" s="80"/>
      <c r="AC297" s="77"/>
      <c r="AD297" s="77"/>
    </row>
    <row r="298" customFormat="false" ht="12.75" hidden="false" customHeight="true" outlineLevel="0" collapsed="false">
      <c r="A298" s="0" t="str">
        <f aca="false">"Post92 Single Family Construction with "&amp;DuctLoc&amp;" Convert FAF w/CAC to Energy Star Geothermal HP w/"&amp;Specs&amp;" - Zone 3 Heat - Zone 1 Cool"</f>
        <v>Post92 Single Family Construction with 1/2 Basement (&gt;50% of Supply Ducts Outside) Convert FAF w/CAC to Energy Star Geothermal HP w/PTCS Specification - Zone 3 Heat - Zone 1 Cool</v>
      </c>
      <c r="B298" s="70" t="str">
        <f aca="false">B277</f>
        <v>Post92 Single Family Construction Geothermal Heat Pump CAC Savings - Zone 1</v>
      </c>
      <c r="C298" s="71" t="n">
        <f aca="false">C277</f>
        <v>633.499647296362</v>
      </c>
      <c r="D298" s="72" t="n">
        <f aca="false">D277</f>
        <v>30</v>
      </c>
      <c r="E298" s="54" t="n">
        <f aca="false">E277</f>
        <v>0</v>
      </c>
      <c r="F298" s="71" t="n">
        <f aca="false">F277</f>
        <v>0</v>
      </c>
      <c r="G298" s="70" t="str">
        <f aca="false">G277</f>
        <v>ResCACZ1</v>
      </c>
      <c r="H298" s="34"/>
      <c r="I298" s="54" t="n">
        <f aca="false">I277</f>
        <v>0</v>
      </c>
      <c r="J298" s="34"/>
      <c r="K298" s="34"/>
      <c r="L298" s="34"/>
      <c r="M298" s="34"/>
      <c r="N298" s="34"/>
      <c r="O298" s="77"/>
      <c r="P298" s="77"/>
      <c r="Q298" s="77"/>
      <c r="R298" s="77"/>
      <c r="S298" s="77"/>
      <c r="T298" s="77"/>
      <c r="U298" s="77"/>
      <c r="V298" s="77"/>
      <c r="W298" s="77"/>
      <c r="X298" s="77"/>
      <c r="Y298" s="77"/>
      <c r="Z298" s="78"/>
      <c r="AA298" s="79"/>
      <c r="AB298" s="80"/>
      <c r="AC298" s="77"/>
      <c r="AD298" s="77"/>
    </row>
    <row r="299" customFormat="false" ht="12.75" hidden="false" customHeight="true" outlineLevel="0" collapsed="false">
      <c r="A299" s="0" t="str">
        <f aca="false">"Post92 Single Family Construction with "&amp;DuctLoc&amp;" Convert FAF w/CAC to Energy Star Geothermal HP w/"&amp;Specs&amp;" - Zone 3 Heat - Zone 1 Cool"</f>
        <v>Post92 Single Family Construction with 1/2 Basement (&gt;50% of Supply Ducts Outside) Convert FAF w/CAC to Energy Star Geothermal HP w/PTCS Specification - Zone 3 Heat - Zone 1 Cool</v>
      </c>
      <c r="B299" s="70" t="str">
        <f aca="false">B278</f>
        <v>Post92 Single Family Construction Geothermal Heat Pump DHW Savings</v>
      </c>
      <c r="C299" s="71" t="n">
        <f aca="false">C278</f>
        <v>1200</v>
      </c>
      <c r="D299" s="72" t="n">
        <f aca="false">D278</f>
        <v>30</v>
      </c>
      <c r="E299" s="54" t="n">
        <f aca="false">E278</f>
        <v>150</v>
      </c>
      <c r="F299" s="71" t="n">
        <f aca="false">F278</f>
        <v>0</v>
      </c>
      <c r="G299" s="70" t="str">
        <f aca="false">G278</f>
        <v>ResDHW</v>
      </c>
      <c r="H299" s="34"/>
      <c r="I299" s="54" t="n">
        <f aca="false">I278</f>
        <v>0</v>
      </c>
      <c r="J299" s="34"/>
      <c r="K299" s="34"/>
      <c r="L299" s="34"/>
      <c r="M299" s="34"/>
      <c r="N299" s="34"/>
      <c r="O299" s="77"/>
      <c r="P299" s="77"/>
      <c r="Q299" s="77"/>
      <c r="R299" s="77"/>
      <c r="S299" s="77"/>
      <c r="T299" s="77"/>
      <c r="U299" s="77"/>
      <c r="V299" s="77"/>
      <c r="W299" s="77"/>
      <c r="X299" s="77"/>
      <c r="Y299" s="77"/>
      <c r="Z299" s="78"/>
      <c r="AA299" s="79"/>
      <c r="AB299" s="80"/>
      <c r="AC299" s="77"/>
      <c r="AD299" s="77"/>
    </row>
    <row r="300" customFormat="false" ht="12.75" hidden="false" customHeight="true" outlineLevel="0" collapsed="false">
      <c r="A300" s="0" t="str">
        <f aca="false">"Post92 Single Family Construction with "&amp;DuctLoc&amp;" Convert FAF w/CAC to Energy Star Geothermal HP w/"&amp;Specs&amp;" - Zone 3 Heat - Zone 2 Cool"</f>
        <v>Post92 Single Family Construction with 1/2 Basement (&gt;50% of Supply Ducts Outside) Convert FAF w/CAC to Energy Star Geothermal HP w/PTCS Specification - Zone 3 Heat - Zone 2 Cool</v>
      </c>
      <c r="B300" s="70" t="str">
        <f aca="false">B282</f>
        <v>Post92 Single Family Contruction Geothermal Heat Pump vs FAF w/CAC - Zone 3</v>
      </c>
      <c r="C300" s="71" t="n">
        <f aca="false">C282</f>
        <v>11304.7790245575</v>
      </c>
      <c r="D300" s="72" t="n">
        <f aca="false">D282</f>
        <v>30</v>
      </c>
      <c r="E300" s="55" t="n">
        <f aca="false">E282</f>
        <v>10425</v>
      </c>
      <c r="F300" s="71" t="n">
        <f aca="false">F282</f>
        <v>25</v>
      </c>
      <c r="G300" s="73" t="str">
        <f aca="false">G282</f>
        <v>ResSHNEW</v>
      </c>
      <c r="H300" s="34"/>
      <c r="I300" s="54" t="n">
        <f aca="false">I282</f>
        <v>350</v>
      </c>
      <c r="J300" s="34" t="n">
        <f aca="false">J282</f>
        <v>20</v>
      </c>
      <c r="K300" s="34"/>
      <c r="L300" s="34"/>
      <c r="M300" s="34"/>
      <c r="N300" s="34"/>
      <c r="O300" s="77"/>
      <c r="P300" s="77"/>
      <c r="Q300" s="77"/>
      <c r="R300" s="77"/>
      <c r="S300" s="77"/>
      <c r="T300" s="77"/>
      <c r="U300" s="77"/>
      <c r="V300" s="77"/>
      <c r="W300" s="77"/>
      <c r="X300" s="77"/>
      <c r="Y300" s="77"/>
      <c r="Z300" s="78"/>
      <c r="AA300" s="79"/>
      <c r="AB300" s="80"/>
      <c r="AC300" s="77"/>
      <c r="AD300" s="77"/>
    </row>
    <row r="301" customFormat="false" ht="12.75" hidden="false" customHeight="true" outlineLevel="0" collapsed="false">
      <c r="A301" s="0" t="str">
        <f aca="false">"Post92 Single Family Construction with "&amp;DuctLoc&amp;" Convert FAF w/CAC to Energy Star Geothermal HP w/"&amp;Specs&amp;" - Zone 3 Heat - Zone 2 Cool"</f>
        <v>Post92 Single Family Construction with 1/2 Basement (&gt;50% of Supply Ducts Outside) Convert FAF w/CAC to Energy Star Geothermal HP w/PTCS Specification - Zone 3 Heat - Zone 2 Cool</v>
      </c>
      <c r="B301" s="74" t="str">
        <f aca="false">B280</f>
        <v>Post92 Single Family Construction Geothermal Heat Pump CAC Savings - Zone 2</v>
      </c>
      <c r="C301" s="71" t="n">
        <f aca="false">C280</f>
        <v>1332.66050277144</v>
      </c>
      <c r="D301" s="75" t="n">
        <f aca="false">D280</f>
        <v>30</v>
      </c>
      <c r="E301" s="54" t="n">
        <f aca="false">E280</f>
        <v>0</v>
      </c>
      <c r="F301" s="71" t="n">
        <f aca="false">F277</f>
        <v>0</v>
      </c>
      <c r="G301" s="74" t="str">
        <f aca="false">G280</f>
        <v>ResCACZ2</v>
      </c>
      <c r="H301" s="76"/>
      <c r="I301" s="54" t="n">
        <f aca="false">I280</f>
        <v>0</v>
      </c>
      <c r="J301" s="76"/>
      <c r="K301" s="76"/>
      <c r="L301" s="34"/>
      <c r="M301" s="34"/>
      <c r="N301" s="34"/>
      <c r="O301" s="77"/>
      <c r="P301" s="77"/>
      <c r="Q301" s="77"/>
      <c r="R301" s="77"/>
      <c r="S301" s="77"/>
      <c r="T301" s="77"/>
      <c r="U301" s="77"/>
      <c r="V301" s="77"/>
      <c r="W301" s="77"/>
      <c r="X301" s="77"/>
      <c r="Y301" s="77"/>
      <c r="Z301" s="78"/>
      <c r="AA301" s="79"/>
      <c r="AB301" s="80"/>
      <c r="AC301" s="77"/>
      <c r="AD301" s="77"/>
    </row>
    <row r="302" customFormat="false" ht="12.75" hidden="false" customHeight="true" outlineLevel="0" collapsed="false">
      <c r="A302" s="0" t="str">
        <f aca="false">"Post92 Single Family Construction with "&amp;DuctLoc&amp;" Convert FAF w/CAC to Energy Star Geothermal HP w/"&amp;Specs&amp;" - Zone 3 Heat - Zone 2 Cool"</f>
        <v>Post92 Single Family Construction with 1/2 Basement (&gt;50% of Supply Ducts Outside) Convert FAF w/CAC to Energy Star Geothermal HP w/PTCS Specification - Zone 3 Heat - Zone 2 Cool</v>
      </c>
      <c r="B302" s="70" t="str">
        <f aca="false">B278</f>
        <v>Post92 Single Family Construction Geothermal Heat Pump DHW Savings</v>
      </c>
      <c r="C302" s="71" t="n">
        <f aca="false">C278</f>
        <v>1200</v>
      </c>
      <c r="D302" s="72" t="n">
        <f aca="false">D278</f>
        <v>30</v>
      </c>
      <c r="E302" s="54" t="n">
        <f aca="false">E278</f>
        <v>150</v>
      </c>
      <c r="F302" s="71" t="n">
        <f aca="false">F278</f>
        <v>0</v>
      </c>
      <c r="G302" s="70" t="str">
        <f aca="false">G278</f>
        <v>ResDHW</v>
      </c>
      <c r="H302" s="34"/>
      <c r="I302" s="54" t="n">
        <f aca="false">I278</f>
        <v>0</v>
      </c>
      <c r="J302" s="34"/>
      <c r="K302" s="34"/>
      <c r="L302" s="34"/>
      <c r="M302" s="34"/>
      <c r="N302" s="34"/>
      <c r="O302" s="77"/>
      <c r="P302" s="77"/>
      <c r="Q302" s="77"/>
      <c r="R302" s="77"/>
      <c r="S302" s="77"/>
      <c r="T302" s="77"/>
      <c r="U302" s="77"/>
      <c r="V302" s="77"/>
      <c r="W302" s="77"/>
      <c r="X302" s="77"/>
      <c r="Y302" s="77"/>
      <c r="Z302" s="78"/>
      <c r="AA302" s="79"/>
      <c r="AB302" s="80"/>
      <c r="AC302" s="77"/>
      <c r="AD302" s="77"/>
    </row>
    <row r="303" customFormat="false" ht="12.75" hidden="false" customHeight="true" outlineLevel="0" collapsed="false">
      <c r="A303" s="0" t="str">
        <f aca="false">"Post92 Single Family Construction with "&amp;DuctLoc&amp;" Convert Air Source HP to Energy Star Geothermal HP w/"&amp;Specs&amp;" - Zone 1 Heat - Zone 1 Cool"</f>
        <v>Post92 Single Family Construction with 1/2 Basement (&gt;50% of Supply Ducts Outside) Convert Air Source HP to Energy Star Geothermal HP w/PTCS Specification - Zone 1 Heat - Zone 1 Cool</v>
      </c>
      <c r="B303" s="70" t="s">
        <v>155</v>
      </c>
      <c r="C303" s="71" t="n">
        <f aca="false">'GeoHP Use &amp; Savings Summary'!I78</f>
        <v>1820.57100738877</v>
      </c>
      <c r="D303" s="72" t="n">
        <v>30</v>
      </c>
      <c r="E303" s="55" t="n">
        <f aca="false">VLOOKUP($B303,'GeoHP Cost Assumptions'!$A$21:$B$56,2,0)</f>
        <v>4675</v>
      </c>
      <c r="F303" s="71" t="n">
        <f aca="false">F147</f>
        <v>25</v>
      </c>
      <c r="G303" s="70" t="s">
        <v>138</v>
      </c>
      <c r="H303" s="34"/>
      <c r="I303" s="54" t="n">
        <v>350</v>
      </c>
      <c r="J303" s="34" t="n">
        <v>20</v>
      </c>
      <c r="K303" s="34"/>
      <c r="L303" s="34"/>
      <c r="M303" s="34"/>
      <c r="N303" s="34"/>
      <c r="O303" s="77"/>
      <c r="P303" s="77"/>
      <c r="Q303" s="77"/>
      <c r="R303" s="77"/>
      <c r="S303" s="77"/>
      <c r="T303" s="77"/>
      <c r="U303" s="77"/>
      <c r="V303" s="77"/>
      <c r="W303" s="77"/>
      <c r="X303" s="77"/>
      <c r="Y303" s="77"/>
      <c r="Z303" s="78"/>
      <c r="AA303" s="79"/>
      <c r="AB303" s="80"/>
      <c r="AC303" s="77"/>
      <c r="AD303" s="77"/>
    </row>
    <row r="304" customFormat="false" ht="12.75" hidden="false" customHeight="true" outlineLevel="0" collapsed="false">
      <c r="A304" s="0" t="str">
        <f aca="false">"Post92 Single Family Construction with "&amp;DuctLoc&amp;" Convert Air Source HP to Energy Star Geothermal HP w/"&amp;Specs&amp;" - Zone 1 Heat - Zone 1 Cool"</f>
        <v>Post92 Single Family Construction with 1/2 Basement (&gt;50% of Supply Ducts Outside) Convert Air Source HP to Energy Star Geothermal HP w/PTCS Specification - Zone 1 Heat - Zone 1 Cool</v>
      </c>
      <c r="B304" s="70" t="s">
        <v>146</v>
      </c>
      <c r="C304" s="71" t="n">
        <f aca="false">'GeoHP Use &amp; Savings Summary'!I72</f>
        <v>633.499647296362</v>
      </c>
      <c r="D304" s="72" t="n">
        <v>30</v>
      </c>
      <c r="E304" s="54" t="n">
        <v>0</v>
      </c>
      <c r="F304" s="71"/>
      <c r="G304" s="70" t="s">
        <v>103</v>
      </c>
      <c r="H304" s="34"/>
      <c r="I304" s="54"/>
      <c r="J304" s="34"/>
      <c r="K304" s="34"/>
      <c r="L304" s="34"/>
      <c r="M304" s="34"/>
      <c r="N304" s="34"/>
      <c r="O304" s="77"/>
      <c r="P304" s="77"/>
      <c r="Q304" s="77"/>
      <c r="R304" s="77"/>
      <c r="S304" s="77"/>
      <c r="T304" s="77"/>
      <c r="U304" s="77"/>
      <c r="V304" s="77"/>
      <c r="W304" s="77"/>
      <c r="X304" s="77"/>
      <c r="Y304" s="77"/>
      <c r="Z304" s="78"/>
      <c r="AA304" s="79"/>
      <c r="AB304" s="80"/>
      <c r="AC304" s="77"/>
      <c r="AD304" s="77"/>
    </row>
    <row r="305" customFormat="false" ht="12.75" hidden="false" customHeight="true" outlineLevel="0" collapsed="false">
      <c r="A305" s="0" t="str">
        <f aca="false">"Post92 Single Family Construction with "&amp;DuctLoc&amp;" Convert Air Source HP to Energy Star Geothermal HP w/"&amp;Specs&amp;" - Zone 1 Heat - Zone 1 Cool"</f>
        <v>Post92 Single Family Construction with 1/2 Basement (&gt;50% of Supply Ducts Outside) Convert Air Source HP to Energy Star Geothermal HP w/PTCS Specification - Zone 1 Heat - Zone 1 Cool</v>
      </c>
      <c r="B305" s="70" t="s">
        <v>147</v>
      </c>
      <c r="C305" s="71" t="n">
        <v>1200</v>
      </c>
      <c r="D305" s="72" t="n">
        <v>30</v>
      </c>
      <c r="E305" s="54" t="n">
        <f aca="false">'GeoHP Cost Assumptions'!B$19</f>
        <v>150</v>
      </c>
      <c r="F305" s="71"/>
      <c r="G305" s="70" t="s">
        <v>105</v>
      </c>
      <c r="H305" s="34"/>
      <c r="I305" s="54"/>
      <c r="J305" s="34"/>
      <c r="K305" s="34"/>
      <c r="L305" s="34"/>
      <c r="M305" s="34"/>
      <c r="N305" s="34"/>
      <c r="O305" s="77"/>
      <c r="P305" s="77"/>
      <c r="Q305" s="77"/>
      <c r="R305" s="77"/>
      <c r="S305" s="77"/>
      <c r="T305" s="77"/>
      <c r="U305" s="77"/>
      <c r="V305" s="77"/>
      <c r="W305" s="77"/>
      <c r="X305" s="77"/>
      <c r="Y305" s="77"/>
      <c r="Z305" s="78"/>
      <c r="AA305" s="79"/>
      <c r="AB305" s="80"/>
      <c r="AC305" s="77"/>
      <c r="AD305" s="77"/>
    </row>
    <row r="306" customFormat="false" ht="12.75" hidden="false" customHeight="true" outlineLevel="0" collapsed="false">
      <c r="A306" s="0" t="str">
        <f aca="false">"Post92 Single Family Construction with "&amp;DuctLoc&amp;" Convert Air Source HP to Energy Star Geothermal HP w/"&amp;Specs&amp;" - Zone 2 Heat - Zone 2 Cool"</f>
        <v>Post92 Single Family Construction with 1/2 Basement (&gt;50% of Supply Ducts Outside) Convert Air Source HP to Energy Star Geothermal HP w/PTCS Specification - Zone 2 Heat - Zone 2 Cool</v>
      </c>
      <c r="B306" s="70" t="s">
        <v>156</v>
      </c>
      <c r="C306" s="71" t="n">
        <f aca="false">'GeoHP Use &amp; Savings Summary'!J78</f>
        <v>2492.75497594142</v>
      </c>
      <c r="D306" s="72" t="n">
        <v>30</v>
      </c>
      <c r="E306" s="55" t="n">
        <f aca="false">VLOOKUP($B306,'GeoHP Cost Assumptions'!$A$21:$B$56,2,0)</f>
        <v>4675</v>
      </c>
      <c r="F306" s="71" t="n">
        <f aca="false">F303</f>
        <v>25</v>
      </c>
      <c r="G306" s="70" t="s">
        <v>138</v>
      </c>
      <c r="H306" s="34"/>
      <c r="I306" s="54" t="n">
        <v>350</v>
      </c>
      <c r="J306" s="34" t="n">
        <v>20</v>
      </c>
      <c r="K306" s="34"/>
      <c r="L306" s="34"/>
      <c r="M306" s="34"/>
      <c r="N306" s="34"/>
      <c r="O306" s="77"/>
      <c r="P306" s="77"/>
      <c r="Q306" s="77"/>
      <c r="R306" s="77"/>
      <c r="S306" s="77"/>
      <c r="T306" s="77"/>
      <c r="U306" s="77"/>
      <c r="V306" s="77"/>
      <c r="W306" s="77"/>
      <c r="X306" s="77"/>
      <c r="Y306" s="77"/>
      <c r="Z306" s="78"/>
      <c r="AA306" s="79"/>
      <c r="AB306" s="80"/>
      <c r="AC306" s="77"/>
      <c r="AD306" s="77"/>
    </row>
    <row r="307" customFormat="false" ht="12.75" hidden="false" customHeight="true" outlineLevel="0" collapsed="false">
      <c r="A307" s="0" t="str">
        <f aca="false">"Post92 Single Family Construction with "&amp;DuctLoc&amp;" Convert Air Source HP to Energy Star Geothermal HP w/"&amp;Specs&amp;" - Zone 2 Heat - Zone 2 Cool"</f>
        <v>Post92 Single Family Construction with 1/2 Basement (&gt;50% of Supply Ducts Outside) Convert Air Source HP to Energy Star Geothermal HP w/PTCS Specification - Zone 2 Heat - Zone 2 Cool</v>
      </c>
      <c r="B307" s="70" t="s">
        <v>149</v>
      </c>
      <c r="C307" s="71" t="n">
        <f aca="false">'GeoHP Use &amp; Savings Summary'!J72</f>
        <v>1332.66050277144</v>
      </c>
      <c r="D307" s="72" t="n">
        <v>30</v>
      </c>
      <c r="E307" s="54" t="n">
        <v>0</v>
      </c>
      <c r="F307" s="71"/>
      <c r="G307" s="70" t="s">
        <v>108</v>
      </c>
      <c r="H307" s="34"/>
      <c r="I307" s="54"/>
      <c r="J307" s="34"/>
      <c r="K307" s="34"/>
      <c r="L307" s="34"/>
      <c r="M307" s="34"/>
      <c r="N307" s="34"/>
      <c r="O307" s="77"/>
      <c r="P307" s="77"/>
      <c r="Q307" s="77"/>
      <c r="R307" s="77"/>
      <c r="S307" s="77"/>
      <c r="T307" s="77"/>
      <c r="U307" s="77"/>
      <c r="V307" s="77"/>
      <c r="W307" s="77"/>
      <c r="X307" s="77"/>
      <c r="Y307" s="77"/>
      <c r="Z307" s="78"/>
      <c r="AA307" s="79"/>
      <c r="AB307" s="80"/>
      <c r="AC307" s="77"/>
      <c r="AD307" s="77"/>
    </row>
    <row r="308" customFormat="false" ht="12.75" hidden="false" customHeight="true" outlineLevel="0" collapsed="false">
      <c r="A308" s="0" t="str">
        <f aca="false">"Post92 Single Family Construction with "&amp;DuctLoc&amp;" Convert Air Source HP to Energy Star Geothermal HP w/"&amp;Specs&amp;" - Zone 2 Heat - Zone 2 Cool"</f>
        <v>Post92 Single Family Construction with 1/2 Basement (&gt;50% of Supply Ducts Outside) Convert Air Source HP to Energy Star Geothermal HP w/PTCS Specification - Zone 2 Heat - Zone 2 Cool</v>
      </c>
      <c r="B308" s="70" t="s">
        <v>147</v>
      </c>
      <c r="C308" s="71" t="n">
        <v>1200</v>
      </c>
      <c r="D308" s="72" t="n">
        <v>30</v>
      </c>
      <c r="E308" s="54" t="n">
        <f aca="false">'GeoHP Cost Assumptions'!B$19</f>
        <v>150</v>
      </c>
      <c r="F308" s="71"/>
      <c r="G308" s="70" t="s">
        <v>105</v>
      </c>
      <c r="H308" s="34"/>
      <c r="I308" s="54"/>
      <c r="J308" s="34"/>
      <c r="K308" s="34"/>
      <c r="L308" s="34"/>
      <c r="M308" s="34"/>
      <c r="N308" s="34"/>
      <c r="O308" s="77"/>
      <c r="P308" s="77"/>
      <c r="Q308" s="77"/>
      <c r="R308" s="77"/>
      <c r="S308" s="77"/>
      <c r="T308" s="77"/>
      <c r="U308" s="77"/>
      <c r="V308" s="77"/>
      <c r="W308" s="77"/>
      <c r="X308" s="77"/>
      <c r="Y308" s="77"/>
      <c r="Z308" s="78"/>
      <c r="AA308" s="79"/>
      <c r="AB308" s="80"/>
      <c r="AC308" s="77"/>
      <c r="AD308" s="77"/>
    </row>
    <row r="309" customFormat="false" ht="12.75" hidden="false" customHeight="true" outlineLevel="0" collapsed="false">
      <c r="A309" s="0" t="str">
        <f aca="false">"Post92 Single Family Construction with "&amp;DuctLoc&amp;" Convert Air Source HP to Energy Star Geothermal HP w/"&amp;Specs&amp;" - Zone 3 Heat - Zone 3 Cool"</f>
        <v>Post92 Single Family Construction with 1/2 Basement (&gt;50% of Supply Ducts Outside) Convert Air Source HP to Energy Star Geothermal HP w/PTCS Specification - Zone 3 Heat - Zone 3 Cool</v>
      </c>
      <c r="B309" s="70" t="s">
        <v>157</v>
      </c>
      <c r="C309" s="71" t="n">
        <f aca="false">'GeoHP Use &amp; Savings Summary'!K78</f>
        <v>3025.56895166541</v>
      </c>
      <c r="D309" s="72" t="n">
        <v>30</v>
      </c>
      <c r="E309" s="55" t="n">
        <f aca="false">VLOOKUP($B309,'GeoHP Cost Assumptions'!$A$21:$B$56,2,0)</f>
        <v>5925</v>
      </c>
      <c r="F309" s="71" t="n">
        <f aca="false">F306</f>
        <v>25</v>
      </c>
      <c r="G309" s="70" t="s">
        <v>138</v>
      </c>
      <c r="H309" s="34"/>
      <c r="I309" s="54" t="n">
        <v>350</v>
      </c>
      <c r="J309" s="34" t="n">
        <v>20</v>
      </c>
      <c r="K309" s="34"/>
      <c r="L309" s="34"/>
      <c r="M309" s="34"/>
      <c r="N309" s="34"/>
      <c r="O309" s="77"/>
      <c r="P309" s="77"/>
      <c r="Q309" s="77"/>
      <c r="R309" s="77"/>
      <c r="S309" s="77"/>
      <c r="T309" s="77"/>
      <c r="U309" s="77"/>
      <c r="V309" s="77"/>
      <c r="W309" s="77"/>
      <c r="X309" s="77"/>
      <c r="Y309" s="77"/>
      <c r="Z309" s="78"/>
      <c r="AA309" s="79"/>
      <c r="AB309" s="80"/>
      <c r="AC309" s="77"/>
      <c r="AD309" s="77"/>
    </row>
    <row r="310" customFormat="false" ht="12.75" hidden="false" customHeight="true" outlineLevel="0" collapsed="false">
      <c r="A310" s="0" t="str">
        <f aca="false">"Post92 Single Family Construction with "&amp;DuctLoc&amp;" Convert Air Source HP to Energy Star Geothermal HP w/"&amp;Specs&amp;" - Zone 3 Heat - Zone 3 Cool"</f>
        <v>Post92 Single Family Construction with 1/2 Basement (&gt;50% of Supply Ducts Outside) Convert Air Source HP to Energy Star Geothermal HP w/PTCS Specification - Zone 3 Heat - Zone 3 Cool</v>
      </c>
      <c r="B310" s="70" t="s">
        <v>151</v>
      </c>
      <c r="C310" s="71" t="n">
        <f aca="false">'GeoHP Use &amp; Savings Summary'!K72</f>
        <v>2560.33377226571</v>
      </c>
      <c r="D310" s="72" t="n">
        <v>30</v>
      </c>
      <c r="E310" s="54" t="n">
        <v>0</v>
      </c>
      <c r="F310" s="71"/>
      <c r="G310" s="70" t="s">
        <v>111</v>
      </c>
      <c r="H310" s="34"/>
      <c r="I310" s="54"/>
      <c r="J310" s="34"/>
      <c r="K310" s="34"/>
      <c r="L310" s="34"/>
      <c r="M310" s="34"/>
      <c r="N310" s="34"/>
      <c r="O310" s="77"/>
      <c r="P310" s="77"/>
      <c r="Q310" s="77"/>
      <c r="R310" s="77"/>
      <c r="S310" s="77"/>
      <c r="T310" s="77"/>
      <c r="U310" s="77"/>
      <c r="V310" s="77"/>
      <c r="W310" s="77"/>
      <c r="X310" s="77"/>
      <c r="Y310" s="77"/>
      <c r="Z310" s="78"/>
      <c r="AA310" s="79"/>
      <c r="AB310" s="80"/>
      <c r="AC310" s="77"/>
      <c r="AD310" s="77"/>
    </row>
    <row r="311" customFormat="false" ht="12.75" hidden="false" customHeight="true" outlineLevel="0" collapsed="false">
      <c r="A311" s="0" t="str">
        <f aca="false">"Post92 Single Family Construction with "&amp;DuctLoc&amp;" Convert Air Source HP to Energy Star Geothermal HP w/"&amp;Specs&amp;" - Zone 3 Heat - Zone 3 Cool"</f>
        <v>Post92 Single Family Construction with 1/2 Basement (&gt;50% of Supply Ducts Outside) Convert Air Source HP to Energy Star Geothermal HP w/PTCS Specification - Zone 3 Heat - Zone 3 Cool</v>
      </c>
      <c r="B311" s="70" t="s">
        <v>147</v>
      </c>
      <c r="C311" s="71" t="n">
        <v>1200</v>
      </c>
      <c r="D311" s="72" t="n">
        <v>30</v>
      </c>
      <c r="E311" s="54" t="n">
        <f aca="false">'GeoHP Cost Assumptions'!B$19</f>
        <v>150</v>
      </c>
      <c r="F311" s="34"/>
      <c r="G311" s="70" t="s">
        <v>105</v>
      </c>
      <c r="H311" s="34"/>
      <c r="I311" s="54"/>
      <c r="J311" s="34"/>
      <c r="K311" s="34"/>
      <c r="L311" s="34"/>
      <c r="M311" s="34"/>
      <c r="N311" s="34"/>
      <c r="O311" s="77"/>
      <c r="P311" s="77"/>
      <c r="Q311" s="77"/>
      <c r="R311" s="77"/>
      <c r="S311" s="77"/>
      <c r="T311" s="77"/>
      <c r="U311" s="77"/>
      <c r="V311" s="77"/>
      <c r="W311" s="77"/>
      <c r="X311" s="77"/>
      <c r="Y311" s="77"/>
      <c r="Z311" s="78"/>
      <c r="AA311" s="79"/>
      <c r="AB311" s="80"/>
      <c r="AC311" s="77"/>
      <c r="AD311" s="77"/>
    </row>
    <row r="312" customFormat="false" ht="12.75" hidden="false" customHeight="true" outlineLevel="0" collapsed="false">
      <c r="A312" s="0" t="str">
        <f aca="false">"Post92 Single Family Construction with "&amp;DuctLoc&amp;" Convert Air Source HP to Energy Star Geothermal HP w/"&amp;Specs&amp;" - Zone 1 Heat - Zone 2 Cool"</f>
        <v>Post92 Single Family Construction with 1/2 Basement (&gt;50% of Supply Ducts Outside) Convert Air Source HP to Energy Star Geothermal HP w/PTCS Specification - Zone 1 Heat - Zone 2 Cool</v>
      </c>
      <c r="B312" s="70" t="str">
        <f aca="false">B303</f>
        <v>Post92 Single Family Contruction Geothermal Heat Pump vs Air Source Heat Pump - Zone 1</v>
      </c>
      <c r="C312" s="71" t="n">
        <f aca="false">C303</f>
        <v>1820.57100738877</v>
      </c>
      <c r="D312" s="72" t="n">
        <f aca="false">D303</f>
        <v>30</v>
      </c>
      <c r="E312" s="55" t="n">
        <f aca="false">E303</f>
        <v>4675</v>
      </c>
      <c r="F312" s="71" t="n">
        <f aca="false">F303</f>
        <v>25</v>
      </c>
      <c r="G312" s="70" t="str">
        <f aca="false">G303</f>
        <v>ResSHNEW</v>
      </c>
      <c r="H312" s="34"/>
      <c r="I312" s="54" t="n">
        <f aca="false">I303</f>
        <v>350</v>
      </c>
      <c r="J312" s="34" t="n">
        <f aca="false">J303</f>
        <v>20</v>
      </c>
      <c r="K312" s="34"/>
      <c r="L312" s="34"/>
      <c r="M312" s="34"/>
      <c r="N312" s="34"/>
      <c r="O312" s="77"/>
      <c r="P312" s="77"/>
      <c r="Q312" s="77"/>
      <c r="R312" s="77"/>
      <c r="S312" s="77"/>
      <c r="T312" s="77"/>
      <c r="U312" s="77"/>
      <c r="V312" s="77"/>
      <c r="W312" s="77"/>
      <c r="X312" s="77"/>
      <c r="Y312" s="77"/>
      <c r="Z312" s="78"/>
      <c r="AA312" s="79"/>
      <c r="AB312" s="80"/>
      <c r="AC312" s="77"/>
      <c r="AD312" s="77"/>
    </row>
    <row r="313" customFormat="false" ht="12.75" hidden="false" customHeight="true" outlineLevel="0" collapsed="false">
      <c r="A313" s="0" t="str">
        <f aca="false">"Post92 Single Family Construction with "&amp;DuctLoc&amp;" Convert Air Source HP to Energy Star Geothermal HP w/"&amp;Specs&amp;" - Zone 1 Heat - Zone 2 Cool"</f>
        <v>Post92 Single Family Construction with 1/2 Basement (&gt;50% of Supply Ducts Outside) Convert Air Source HP to Energy Star Geothermal HP w/PTCS Specification - Zone 1 Heat - Zone 2 Cool</v>
      </c>
      <c r="B313" s="70" t="str">
        <f aca="false">B307</f>
        <v>Post92 Single Family Construction Geothermal Heat Pump CAC Savings - Zone 2</v>
      </c>
      <c r="C313" s="71" t="n">
        <f aca="false">C307</f>
        <v>1332.66050277144</v>
      </c>
      <c r="D313" s="72" t="n">
        <f aca="false">D307</f>
        <v>30</v>
      </c>
      <c r="E313" s="54" t="n">
        <f aca="false">E307</f>
        <v>0</v>
      </c>
      <c r="F313" s="71" t="n">
        <f aca="false">F307</f>
        <v>0</v>
      </c>
      <c r="G313" s="70" t="str">
        <f aca="false">G307</f>
        <v>ResCACZ2</v>
      </c>
      <c r="H313" s="34"/>
      <c r="I313" s="54" t="n">
        <f aca="false">I307</f>
        <v>0</v>
      </c>
      <c r="J313" s="34"/>
      <c r="K313" s="34"/>
      <c r="L313" s="34"/>
      <c r="M313" s="34"/>
      <c r="N313" s="34"/>
      <c r="O313" s="77"/>
      <c r="P313" s="77"/>
      <c r="Q313" s="77"/>
      <c r="R313" s="77"/>
      <c r="S313" s="77"/>
      <c r="T313" s="77"/>
      <c r="U313" s="77"/>
      <c r="V313" s="77"/>
      <c r="W313" s="77"/>
      <c r="X313" s="77"/>
      <c r="Y313" s="77"/>
      <c r="Z313" s="78"/>
      <c r="AA313" s="79"/>
      <c r="AB313" s="80"/>
      <c r="AC313" s="77"/>
      <c r="AD313" s="77"/>
    </row>
    <row r="314" customFormat="false" ht="12.75" hidden="false" customHeight="true" outlineLevel="0" collapsed="false">
      <c r="A314" s="0" t="str">
        <f aca="false">"Post92 Single Family Construction with "&amp;DuctLoc&amp;" Convert Air Source HP to Energy Star Geothermal HP w/"&amp;Specs&amp;" - Zone 1 Heat - Zone 2 Cool"</f>
        <v>Post92 Single Family Construction with 1/2 Basement (&gt;50% of Supply Ducts Outside) Convert Air Source HP to Energy Star Geothermal HP w/PTCS Specification - Zone 1 Heat - Zone 2 Cool</v>
      </c>
      <c r="B314" s="70" t="str">
        <f aca="false">B305</f>
        <v>Post92 Single Family Construction Geothermal Heat Pump DHW Savings</v>
      </c>
      <c r="C314" s="71" t="n">
        <f aca="false">C305</f>
        <v>1200</v>
      </c>
      <c r="D314" s="72" t="n">
        <f aca="false">D305</f>
        <v>30</v>
      </c>
      <c r="E314" s="54" t="n">
        <f aca="false">E305</f>
        <v>150</v>
      </c>
      <c r="F314" s="71" t="n">
        <f aca="false">F305</f>
        <v>0</v>
      </c>
      <c r="G314" s="70" t="str">
        <f aca="false">G305</f>
        <v>ResDHW</v>
      </c>
      <c r="H314" s="34"/>
      <c r="I314" s="54" t="n">
        <f aca="false">I305</f>
        <v>0</v>
      </c>
      <c r="J314" s="34"/>
      <c r="K314" s="34"/>
      <c r="L314" s="34"/>
      <c r="M314" s="34"/>
      <c r="N314" s="34"/>
      <c r="O314" s="77"/>
      <c r="P314" s="77"/>
      <c r="Q314" s="77"/>
      <c r="R314" s="77"/>
      <c r="S314" s="77"/>
      <c r="T314" s="77"/>
      <c r="U314" s="77"/>
      <c r="V314" s="77"/>
      <c r="W314" s="77"/>
      <c r="X314" s="77"/>
      <c r="Y314" s="77"/>
      <c r="Z314" s="78"/>
      <c r="AA314" s="79"/>
      <c r="AB314" s="80"/>
      <c r="AC314" s="77"/>
      <c r="AD314" s="77"/>
    </row>
    <row r="315" customFormat="false" ht="12.75" hidden="false" customHeight="true" outlineLevel="0" collapsed="false">
      <c r="A315" s="0" t="str">
        <f aca="false">"Post92 Single Family Construction with "&amp;DuctLoc&amp;" Convert Air Source HP to Energy Star Geothermal HP w/"&amp;Specs&amp;" - Zone 1 Heat - Zone 3 Cool"</f>
        <v>Post92 Single Family Construction with 1/2 Basement (&gt;50% of Supply Ducts Outside) Convert Air Source HP to Energy Star Geothermal HP w/PTCS Specification - Zone 1 Heat - Zone 3 Cool</v>
      </c>
      <c r="B315" s="70" t="str">
        <f aca="false">B303</f>
        <v>Post92 Single Family Contruction Geothermal Heat Pump vs Air Source Heat Pump - Zone 1</v>
      </c>
      <c r="C315" s="71" t="n">
        <f aca="false">C303</f>
        <v>1820.57100738877</v>
      </c>
      <c r="D315" s="72" t="n">
        <f aca="false">D303</f>
        <v>30</v>
      </c>
      <c r="E315" s="55" t="n">
        <f aca="false">E303</f>
        <v>4675</v>
      </c>
      <c r="F315" s="71" t="n">
        <f aca="false">F303</f>
        <v>25</v>
      </c>
      <c r="G315" s="70" t="str">
        <f aca="false">G303</f>
        <v>ResSHNEW</v>
      </c>
      <c r="H315" s="34"/>
      <c r="I315" s="54" t="n">
        <f aca="false">I303</f>
        <v>350</v>
      </c>
      <c r="J315" s="34" t="n">
        <f aca="false">J303</f>
        <v>20</v>
      </c>
      <c r="K315" s="34"/>
      <c r="L315" s="34"/>
      <c r="M315" s="34"/>
      <c r="N315" s="34"/>
      <c r="O315" s="77"/>
      <c r="P315" s="77"/>
      <c r="Q315" s="77"/>
      <c r="R315" s="77"/>
      <c r="S315" s="77"/>
      <c r="T315" s="77"/>
      <c r="U315" s="77"/>
      <c r="V315" s="77"/>
      <c r="W315" s="77"/>
      <c r="X315" s="77"/>
      <c r="Y315" s="77"/>
      <c r="Z315" s="78"/>
      <c r="AA315" s="79"/>
      <c r="AB315" s="80"/>
      <c r="AC315" s="77"/>
      <c r="AD315" s="77"/>
    </row>
    <row r="316" customFormat="false" ht="12.75" hidden="false" customHeight="true" outlineLevel="0" collapsed="false">
      <c r="A316" s="0" t="str">
        <f aca="false">"Post92 Single Family Construction with "&amp;DuctLoc&amp;" Convert Air Source HP to Energy Star Geothermal HP w/"&amp;Specs&amp;" - Zone 1 Heat - Zone 3 Cool"</f>
        <v>Post92 Single Family Construction with 1/2 Basement (&gt;50% of Supply Ducts Outside) Convert Air Source HP to Energy Star Geothermal HP w/PTCS Specification - Zone 1 Heat - Zone 3 Cool</v>
      </c>
      <c r="B316" s="70" t="str">
        <f aca="false">B310</f>
        <v>Post92 Single Family Construction Geothermal Heat Pump CAC Savings - Zone 3</v>
      </c>
      <c r="C316" s="71" t="n">
        <f aca="false">C310</f>
        <v>2560.33377226571</v>
      </c>
      <c r="D316" s="72" t="n">
        <f aca="false">D310</f>
        <v>30</v>
      </c>
      <c r="E316" s="54" t="n">
        <f aca="false">E310</f>
        <v>0</v>
      </c>
      <c r="F316" s="71" t="n">
        <f aca="false">F310</f>
        <v>0</v>
      </c>
      <c r="G316" s="70" t="str">
        <f aca="false">G310</f>
        <v>ResCACZ3</v>
      </c>
      <c r="H316" s="34"/>
      <c r="I316" s="54" t="n">
        <f aca="false">I310</f>
        <v>0</v>
      </c>
      <c r="J316" s="34"/>
      <c r="K316" s="34"/>
      <c r="L316" s="34"/>
      <c r="M316" s="34"/>
      <c r="N316" s="34"/>
      <c r="O316" s="77"/>
      <c r="P316" s="77"/>
      <c r="Q316" s="77"/>
      <c r="R316" s="77"/>
      <c r="S316" s="77"/>
      <c r="T316" s="77"/>
      <c r="U316" s="77"/>
      <c r="V316" s="77"/>
      <c r="W316" s="77"/>
      <c r="X316" s="77"/>
      <c r="Y316" s="77"/>
      <c r="Z316" s="78"/>
      <c r="AA316" s="79"/>
      <c r="AB316" s="80"/>
      <c r="AC316" s="77"/>
      <c r="AD316" s="77"/>
    </row>
    <row r="317" customFormat="false" ht="12.75" hidden="false" customHeight="true" outlineLevel="0" collapsed="false">
      <c r="A317" s="0" t="str">
        <f aca="false">"Post92 Single Family Construction with "&amp;DuctLoc&amp;" Convert Air Source HP to Energy Star Geothermal HP w/"&amp;Specs&amp;" - Zone 1 Heat - Zone 3 Cool"</f>
        <v>Post92 Single Family Construction with 1/2 Basement (&gt;50% of Supply Ducts Outside) Convert Air Source HP to Energy Star Geothermal HP w/PTCS Specification - Zone 1 Heat - Zone 3 Cool</v>
      </c>
      <c r="B317" s="70" t="str">
        <f aca="false">B305</f>
        <v>Post92 Single Family Construction Geothermal Heat Pump DHW Savings</v>
      </c>
      <c r="C317" s="71" t="n">
        <f aca="false">C305</f>
        <v>1200</v>
      </c>
      <c r="D317" s="72" t="n">
        <f aca="false">D305</f>
        <v>30</v>
      </c>
      <c r="E317" s="54" t="n">
        <f aca="false">E305</f>
        <v>150</v>
      </c>
      <c r="F317" s="71" t="n">
        <f aca="false">F305</f>
        <v>0</v>
      </c>
      <c r="G317" s="70" t="str">
        <f aca="false">G305</f>
        <v>ResDHW</v>
      </c>
      <c r="H317" s="34"/>
      <c r="I317" s="54" t="n">
        <f aca="false">I305</f>
        <v>0</v>
      </c>
      <c r="J317" s="34"/>
      <c r="K317" s="34"/>
      <c r="L317" s="34"/>
      <c r="M317" s="34"/>
      <c r="N317" s="34"/>
      <c r="O317" s="77"/>
      <c r="P317" s="77"/>
      <c r="Q317" s="77"/>
      <c r="R317" s="77"/>
      <c r="S317" s="77"/>
      <c r="T317" s="77"/>
      <c r="U317" s="77"/>
      <c r="V317" s="77"/>
      <c r="W317" s="77"/>
      <c r="X317" s="77"/>
      <c r="Y317" s="77"/>
      <c r="Z317" s="78"/>
      <c r="AA317" s="79"/>
      <c r="AB317" s="80"/>
      <c r="AC317" s="77"/>
      <c r="AD317" s="77"/>
    </row>
    <row r="318" customFormat="false" ht="12.75" hidden="false" customHeight="true" outlineLevel="0" collapsed="false">
      <c r="A318" s="0" t="str">
        <f aca="false">"Post92 Single Family Construction with "&amp;DuctLoc&amp;" Convert Air Source HP to Energy Star Geothermal HP w/"&amp;Specs&amp;" - Zone 2 Heat - Zone 3 Cool"</f>
        <v>Post92 Single Family Construction with 1/2 Basement (&gt;50% of Supply Ducts Outside) Convert Air Source HP to Energy Star Geothermal HP w/PTCS Specification - Zone 2 Heat - Zone 3 Cool</v>
      </c>
      <c r="B318" s="70" t="str">
        <f aca="false">B306</f>
        <v>Post92 Single Family Contruction Geothermal Heat Pump vs Air Source Heat Pump - Zone 2</v>
      </c>
      <c r="C318" s="71" t="n">
        <f aca="false">C306</f>
        <v>2492.75497594142</v>
      </c>
      <c r="D318" s="72" t="n">
        <f aca="false">D306</f>
        <v>30</v>
      </c>
      <c r="E318" s="55" t="n">
        <f aca="false">E306</f>
        <v>4675</v>
      </c>
      <c r="F318" s="71" t="n">
        <f aca="false">F306</f>
        <v>25</v>
      </c>
      <c r="G318" s="70" t="str">
        <f aca="false">G306</f>
        <v>ResSHNEW</v>
      </c>
      <c r="H318" s="34"/>
      <c r="I318" s="54" t="n">
        <f aca="false">I306</f>
        <v>350</v>
      </c>
      <c r="J318" s="34" t="n">
        <f aca="false">J306</f>
        <v>20</v>
      </c>
      <c r="K318" s="34"/>
      <c r="L318" s="34"/>
      <c r="M318" s="34"/>
      <c r="N318" s="34"/>
      <c r="O318" s="77"/>
      <c r="P318" s="77"/>
      <c r="Q318" s="77"/>
      <c r="R318" s="77"/>
      <c r="S318" s="77"/>
      <c r="T318" s="77"/>
      <c r="U318" s="77"/>
      <c r="V318" s="77"/>
      <c r="W318" s="77"/>
      <c r="X318" s="77"/>
      <c r="Y318" s="77"/>
      <c r="Z318" s="78"/>
      <c r="AA318" s="79"/>
      <c r="AB318" s="80"/>
      <c r="AC318" s="77"/>
      <c r="AD318" s="77"/>
    </row>
    <row r="319" customFormat="false" ht="12.75" hidden="false" customHeight="true" outlineLevel="0" collapsed="false">
      <c r="A319" s="0" t="str">
        <f aca="false">"Post92 Single Family Construction with "&amp;DuctLoc&amp;" Convert Air Source HP to Energy Star Geothermal HP w/"&amp;Specs&amp;" - Zone 2 Heat - Zone 3 Cool"</f>
        <v>Post92 Single Family Construction with 1/2 Basement (&gt;50% of Supply Ducts Outside) Convert Air Source HP to Energy Star Geothermal HP w/PTCS Specification - Zone 2 Heat - Zone 3 Cool</v>
      </c>
      <c r="B319" s="70" t="str">
        <f aca="false">B310</f>
        <v>Post92 Single Family Construction Geothermal Heat Pump CAC Savings - Zone 3</v>
      </c>
      <c r="C319" s="71" t="n">
        <f aca="false">C310</f>
        <v>2560.33377226571</v>
      </c>
      <c r="D319" s="72" t="n">
        <f aca="false">D310</f>
        <v>30</v>
      </c>
      <c r="E319" s="54" t="n">
        <f aca="false">E310</f>
        <v>0</v>
      </c>
      <c r="F319" s="71" t="n">
        <f aca="false">F310</f>
        <v>0</v>
      </c>
      <c r="G319" s="70" t="str">
        <f aca="false">G310</f>
        <v>ResCACZ3</v>
      </c>
      <c r="H319" s="34"/>
      <c r="I319" s="54" t="n">
        <f aca="false">I310</f>
        <v>0</v>
      </c>
      <c r="J319" s="34"/>
      <c r="K319" s="34"/>
      <c r="L319" s="34"/>
      <c r="M319" s="34"/>
      <c r="N319" s="34"/>
      <c r="O319" s="77"/>
      <c r="P319" s="77"/>
      <c r="Q319" s="77"/>
      <c r="R319" s="77"/>
      <c r="S319" s="77"/>
      <c r="T319" s="77"/>
      <c r="U319" s="77"/>
      <c r="V319" s="77"/>
      <c r="W319" s="77"/>
      <c r="X319" s="77"/>
      <c r="Y319" s="77"/>
      <c r="Z319" s="78"/>
      <c r="AA319" s="79"/>
      <c r="AB319" s="80"/>
      <c r="AC319" s="77"/>
      <c r="AD319" s="77"/>
    </row>
    <row r="320" customFormat="false" ht="12.75" hidden="false" customHeight="true" outlineLevel="0" collapsed="false">
      <c r="A320" s="0" t="str">
        <f aca="false">"Post92 Single Family Construction with "&amp;DuctLoc&amp;" Convert Air Source HP to Energy Star Geothermal HP w/"&amp;Specs&amp;" - Zone 2 Heat - Zone 3 Cool"</f>
        <v>Post92 Single Family Construction with 1/2 Basement (&gt;50% of Supply Ducts Outside) Convert Air Source HP to Energy Star Geothermal HP w/PTCS Specification - Zone 2 Heat - Zone 3 Cool</v>
      </c>
      <c r="B320" s="70" t="str">
        <f aca="false">B311</f>
        <v>Post92 Single Family Construction Geothermal Heat Pump DHW Savings</v>
      </c>
      <c r="C320" s="71" t="n">
        <f aca="false">C311</f>
        <v>1200</v>
      </c>
      <c r="D320" s="72" t="n">
        <f aca="false">D311</f>
        <v>30</v>
      </c>
      <c r="E320" s="54" t="n">
        <f aca="false">E311</f>
        <v>150</v>
      </c>
      <c r="F320" s="71" t="n">
        <f aca="false">F311</f>
        <v>0</v>
      </c>
      <c r="G320" s="70" t="str">
        <f aca="false">G311</f>
        <v>ResDHW</v>
      </c>
      <c r="H320" s="34"/>
      <c r="I320" s="54" t="n">
        <f aca="false">I311</f>
        <v>0</v>
      </c>
      <c r="J320" s="34"/>
      <c r="K320" s="34"/>
      <c r="L320" s="34"/>
      <c r="M320" s="34"/>
      <c r="N320" s="34"/>
      <c r="O320" s="77"/>
      <c r="P320" s="77"/>
      <c r="Q320" s="77"/>
      <c r="R320" s="77"/>
      <c r="S320" s="77"/>
      <c r="T320" s="77"/>
      <c r="U320" s="77"/>
      <c r="V320" s="77"/>
      <c r="W320" s="77"/>
      <c r="X320" s="77"/>
      <c r="Y320" s="77"/>
      <c r="Z320" s="78"/>
      <c r="AA320" s="79"/>
      <c r="AB320" s="80"/>
      <c r="AC320" s="77"/>
      <c r="AD320" s="77"/>
    </row>
    <row r="321" customFormat="false" ht="12.75" hidden="false" customHeight="true" outlineLevel="0" collapsed="false">
      <c r="A321" s="0" t="str">
        <f aca="false">"Post92 Single Family Construction with "&amp;DuctLoc&amp;" Convert Air Source HP to Energy Star Geothermal HP w/"&amp;Specs&amp;" - Zone 2 Heat - Zone 1 Cool"</f>
        <v>Post92 Single Family Construction with 1/2 Basement (&gt;50% of Supply Ducts Outside) Convert Air Source HP to Energy Star Geothermal HP w/PTCS Specification - Zone 2 Heat - Zone 1 Cool</v>
      </c>
      <c r="B321" s="70" t="str">
        <f aca="false">B306</f>
        <v>Post92 Single Family Contruction Geothermal Heat Pump vs Air Source Heat Pump - Zone 2</v>
      </c>
      <c r="C321" s="71" t="n">
        <f aca="false">C306</f>
        <v>2492.75497594142</v>
      </c>
      <c r="D321" s="72" t="n">
        <f aca="false">D306</f>
        <v>30</v>
      </c>
      <c r="E321" s="55" t="n">
        <f aca="false">E306</f>
        <v>4675</v>
      </c>
      <c r="F321" s="71" t="n">
        <f aca="false">F306</f>
        <v>25</v>
      </c>
      <c r="G321" s="73" t="str">
        <f aca="false">G306</f>
        <v>ResSHNEW</v>
      </c>
      <c r="H321" s="34"/>
      <c r="I321" s="54" t="n">
        <f aca="false">I306</f>
        <v>350</v>
      </c>
      <c r="J321" s="34" t="n">
        <f aca="false">J306</f>
        <v>20</v>
      </c>
      <c r="K321" s="34"/>
      <c r="L321" s="34"/>
      <c r="M321" s="34"/>
      <c r="N321" s="34"/>
      <c r="O321" s="77"/>
      <c r="P321" s="77"/>
      <c r="Q321" s="77"/>
      <c r="R321" s="77"/>
      <c r="S321" s="77"/>
      <c r="T321" s="77"/>
      <c r="U321" s="77"/>
      <c r="V321" s="77"/>
      <c r="W321" s="77"/>
      <c r="X321" s="77"/>
      <c r="Y321" s="77"/>
      <c r="Z321" s="78"/>
      <c r="AA321" s="79"/>
      <c r="AB321" s="80"/>
      <c r="AC321" s="77"/>
      <c r="AD321" s="77"/>
    </row>
    <row r="322" customFormat="false" ht="12.75" hidden="false" customHeight="true" outlineLevel="0" collapsed="false">
      <c r="A322" s="0" t="str">
        <f aca="false">"Post92 Single Family Construction with "&amp;DuctLoc&amp;" Convert Air Source HP to Energy Star Geothermal HP w/"&amp;Specs&amp;" - Zone 2 Heat - Zone 1 Cool"</f>
        <v>Post92 Single Family Construction with 1/2 Basement (&gt;50% of Supply Ducts Outside) Convert Air Source HP to Energy Star Geothermal HP w/PTCS Specification - Zone 2 Heat - Zone 1 Cool</v>
      </c>
      <c r="B322" s="70" t="str">
        <f aca="false">B304</f>
        <v>Post92 Single Family Construction Geothermal Heat Pump CAC Savings - Zone 1</v>
      </c>
      <c r="C322" s="71" t="n">
        <f aca="false">C304</f>
        <v>633.499647296362</v>
      </c>
      <c r="D322" s="72" t="n">
        <f aca="false">D304</f>
        <v>30</v>
      </c>
      <c r="E322" s="55" t="n">
        <f aca="false">E304</f>
        <v>0</v>
      </c>
      <c r="F322" s="71" t="n">
        <f aca="false">F304</f>
        <v>0</v>
      </c>
      <c r="G322" s="70" t="str">
        <f aca="false">G304</f>
        <v>ResCACZ1</v>
      </c>
      <c r="H322" s="34"/>
      <c r="I322" s="54" t="n">
        <f aca="false">I304</f>
        <v>0</v>
      </c>
      <c r="J322" s="34"/>
      <c r="K322" s="34"/>
      <c r="L322" s="34"/>
      <c r="M322" s="34"/>
      <c r="N322" s="34"/>
      <c r="O322" s="77"/>
      <c r="P322" s="77"/>
      <c r="Q322" s="77"/>
      <c r="R322" s="77"/>
      <c r="S322" s="77"/>
      <c r="T322" s="77"/>
      <c r="U322" s="77"/>
      <c r="V322" s="77"/>
      <c r="W322" s="77"/>
      <c r="X322" s="77"/>
      <c r="Y322" s="77"/>
      <c r="Z322" s="78"/>
      <c r="AA322" s="79"/>
      <c r="AB322" s="80"/>
      <c r="AC322" s="77"/>
      <c r="AD322" s="77"/>
    </row>
    <row r="323" customFormat="false" ht="12.75" hidden="false" customHeight="true" outlineLevel="0" collapsed="false">
      <c r="A323" s="0" t="str">
        <f aca="false">"Post92 Single Family Construction with "&amp;DuctLoc&amp;" Convert Air Source HP to Energy Star Geothermal HP w/"&amp;Specs&amp;" - Zone 2 Heat - Zone 1 Cool"</f>
        <v>Post92 Single Family Construction with 1/2 Basement (&gt;50% of Supply Ducts Outside) Convert Air Source HP to Energy Star Geothermal HP w/PTCS Specification - Zone 2 Heat - Zone 1 Cool</v>
      </c>
      <c r="B323" s="70" t="str">
        <f aca="false">B305</f>
        <v>Post92 Single Family Construction Geothermal Heat Pump DHW Savings</v>
      </c>
      <c r="C323" s="71" t="n">
        <f aca="false">C305</f>
        <v>1200</v>
      </c>
      <c r="D323" s="72" t="n">
        <f aca="false">D305</f>
        <v>30</v>
      </c>
      <c r="E323" s="54" t="n">
        <f aca="false">E305</f>
        <v>150</v>
      </c>
      <c r="F323" s="71" t="n">
        <f aca="false">F305</f>
        <v>0</v>
      </c>
      <c r="G323" s="70" t="str">
        <f aca="false">G305</f>
        <v>ResDHW</v>
      </c>
      <c r="H323" s="34"/>
      <c r="I323" s="54" t="n">
        <f aca="false">I305</f>
        <v>0</v>
      </c>
      <c r="J323" s="34"/>
      <c r="K323" s="34"/>
      <c r="L323" s="34"/>
      <c r="M323" s="34"/>
      <c r="N323" s="34"/>
      <c r="O323" s="77"/>
      <c r="P323" s="77"/>
      <c r="Q323" s="77"/>
      <c r="R323" s="77"/>
      <c r="S323" s="77"/>
      <c r="T323" s="77"/>
      <c r="U323" s="77"/>
      <c r="V323" s="77"/>
      <c r="W323" s="77"/>
      <c r="X323" s="77"/>
      <c r="Y323" s="77"/>
      <c r="Z323" s="78"/>
      <c r="AA323" s="79"/>
      <c r="AB323" s="80"/>
      <c r="AC323" s="77"/>
      <c r="AD323" s="77"/>
    </row>
    <row r="324" customFormat="false" ht="12.75" hidden="false" customHeight="true" outlineLevel="0" collapsed="false">
      <c r="A324" s="0" t="str">
        <f aca="false">"Post92 Single Family Construction with "&amp;DuctLoc&amp;" Convert Air Source HP to Energy Star Geothermal HP w/"&amp;Specs&amp;" - Zone 3 Heat - Zone 1 Cool"</f>
        <v>Post92 Single Family Construction with 1/2 Basement (&gt;50% of Supply Ducts Outside) Convert Air Source HP to Energy Star Geothermal HP w/PTCS Specification - Zone 3 Heat - Zone 1 Cool</v>
      </c>
      <c r="B324" s="70" t="str">
        <f aca="false">B309</f>
        <v>Post92 Single Family Contruction Geothermal Heat Pump vs Air Source Heat Pump - Zone 3</v>
      </c>
      <c r="C324" s="71" t="n">
        <f aca="false">C309</f>
        <v>3025.56895166541</v>
      </c>
      <c r="D324" s="72" t="n">
        <f aca="false">D309</f>
        <v>30</v>
      </c>
      <c r="E324" s="55" t="n">
        <f aca="false">E309</f>
        <v>5925</v>
      </c>
      <c r="F324" s="71" t="n">
        <f aca="false">F309</f>
        <v>25</v>
      </c>
      <c r="G324" s="73" t="str">
        <f aca="false">G309</f>
        <v>ResSHNEW</v>
      </c>
      <c r="H324" s="34"/>
      <c r="I324" s="54" t="n">
        <f aca="false">I309</f>
        <v>350</v>
      </c>
      <c r="J324" s="34" t="n">
        <f aca="false">J309</f>
        <v>20</v>
      </c>
      <c r="K324" s="34"/>
      <c r="L324" s="34"/>
      <c r="M324" s="34"/>
      <c r="N324" s="34"/>
      <c r="O324" s="77"/>
      <c r="P324" s="77"/>
      <c r="Q324" s="77"/>
      <c r="R324" s="77"/>
      <c r="S324" s="77"/>
      <c r="T324" s="77"/>
      <c r="U324" s="77"/>
      <c r="V324" s="77"/>
      <c r="W324" s="77"/>
      <c r="X324" s="77"/>
      <c r="Y324" s="77"/>
      <c r="Z324" s="78"/>
      <c r="AA324" s="79"/>
      <c r="AB324" s="80"/>
      <c r="AC324" s="77"/>
      <c r="AD324" s="77"/>
    </row>
    <row r="325" customFormat="false" ht="12.75" hidden="false" customHeight="true" outlineLevel="0" collapsed="false">
      <c r="A325" s="0" t="str">
        <f aca="false">"Post92 Single Family Construction with "&amp;DuctLoc&amp;" Convert Air Source HP to Energy Star Geothermal HP w/"&amp;Specs&amp;" - Zone 3 Heat - Zone 1 Cool"</f>
        <v>Post92 Single Family Construction with 1/2 Basement (&gt;50% of Supply Ducts Outside) Convert Air Source HP to Energy Star Geothermal HP w/PTCS Specification - Zone 3 Heat - Zone 1 Cool</v>
      </c>
      <c r="B325" s="70" t="str">
        <f aca="false">B304</f>
        <v>Post92 Single Family Construction Geothermal Heat Pump CAC Savings - Zone 1</v>
      </c>
      <c r="C325" s="71" t="n">
        <f aca="false">C304</f>
        <v>633.499647296362</v>
      </c>
      <c r="D325" s="72" t="n">
        <f aca="false">D304</f>
        <v>30</v>
      </c>
      <c r="E325" s="54" t="n">
        <f aca="false">E304</f>
        <v>0</v>
      </c>
      <c r="F325" s="71" t="n">
        <f aca="false">F304</f>
        <v>0</v>
      </c>
      <c r="G325" s="70" t="str">
        <f aca="false">G304</f>
        <v>ResCACZ1</v>
      </c>
      <c r="H325" s="34"/>
      <c r="I325" s="54" t="n">
        <f aca="false">I304</f>
        <v>0</v>
      </c>
      <c r="J325" s="34"/>
      <c r="K325" s="34"/>
      <c r="L325" s="34"/>
      <c r="M325" s="34"/>
      <c r="N325" s="34"/>
      <c r="O325" s="77"/>
      <c r="P325" s="77"/>
      <c r="Q325" s="77"/>
      <c r="R325" s="77"/>
      <c r="S325" s="77"/>
      <c r="T325" s="77"/>
      <c r="U325" s="77"/>
      <c r="V325" s="77"/>
      <c r="W325" s="77"/>
      <c r="X325" s="77"/>
      <c r="Y325" s="77"/>
      <c r="Z325" s="78"/>
      <c r="AA325" s="79"/>
      <c r="AB325" s="80"/>
      <c r="AC325" s="77"/>
      <c r="AD325" s="77"/>
    </row>
    <row r="326" customFormat="false" ht="12.75" hidden="false" customHeight="true" outlineLevel="0" collapsed="false">
      <c r="A326" s="0" t="str">
        <f aca="false">"Post92 Single Family Construction with "&amp;DuctLoc&amp;" Convert Air Source HP to Energy Star Geothermal HP w/"&amp;Specs&amp;" - Zone 3 Heat - Zone 1 Cool"</f>
        <v>Post92 Single Family Construction with 1/2 Basement (&gt;50% of Supply Ducts Outside) Convert Air Source HP to Energy Star Geothermal HP w/PTCS Specification - Zone 3 Heat - Zone 1 Cool</v>
      </c>
      <c r="B326" s="70" t="str">
        <f aca="false">B305</f>
        <v>Post92 Single Family Construction Geothermal Heat Pump DHW Savings</v>
      </c>
      <c r="C326" s="71" t="n">
        <f aca="false">C305</f>
        <v>1200</v>
      </c>
      <c r="D326" s="72" t="n">
        <f aca="false">D305</f>
        <v>30</v>
      </c>
      <c r="E326" s="54" t="n">
        <f aca="false">E305</f>
        <v>150</v>
      </c>
      <c r="F326" s="71" t="n">
        <f aca="false">F305</f>
        <v>0</v>
      </c>
      <c r="G326" s="70" t="str">
        <f aca="false">G305</f>
        <v>ResDHW</v>
      </c>
      <c r="H326" s="34"/>
      <c r="I326" s="54" t="n">
        <f aca="false">I305</f>
        <v>0</v>
      </c>
      <c r="J326" s="34"/>
      <c r="K326" s="34"/>
      <c r="L326" s="34"/>
      <c r="M326" s="34"/>
      <c r="N326" s="34"/>
      <c r="O326" s="77"/>
      <c r="P326" s="77"/>
      <c r="Q326" s="77"/>
      <c r="R326" s="77"/>
      <c r="S326" s="77"/>
      <c r="T326" s="77"/>
      <c r="U326" s="77"/>
      <c r="V326" s="77"/>
      <c r="W326" s="77"/>
      <c r="X326" s="77"/>
      <c r="Y326" s="77"/>
      <c r="Z326" s="78"/>
      <c r="AA326" s="79"/>
      <c r="AB326" s="80"/>
      <c r="AC326" s="77"/>
      <c r="AD326" s="77"/>
    </row>
    <row r="327" customFormat="false" ht="12.75" hidden="false" customHeight="true" outlineLevel="0" collapsed="false">
      <c r="A327" s="0" t="str">
        <f aca="false">"Post92 Single Family Construction with "&amp;DuctLoc&amp;" Convert Air Source HP to Energy Star Geothermal HP w/"&amp;Specs&amp;" - Zone 3 Heat - Zone 2 Cool"</f>
        <v>Post92 Single Family Construction with 1/2 Basement (&gt;50% of Supply Ducts Outside) Convert Air Source HP to Energy Star Geothermal HP w/PTCS Specification - Zone 3 Heat - Zone 2 Cool</v>
      </c>
      <c r="B327" s="70" t="str">
        <f aca="false">B309</f>
        <v>Post92 Single Family Contruction Geothermal Heat Pump vs Air Source Heat Pump - Zone 3</v>
      </c>
      <c r="C327" s="71" t="n">
        <f aca="false">C309</f>
        <v>3025.56895166541</v>
      </c>
      <c r="D327" s="72" t="n">
        <f aca="false">D309</f>
        <v>30</v>
      </c>
      <c r="E327" s="55" t="n">
        <f aca="false">E309</f>
        <v>5925</v>
      </c>
      <c r="F327" s="71" t="n">
        <f aca="false">F309</f>
        <v>25</v>
      </c>
      <c r="G327" s="73" t="str">
        <f aca="false">G309</f>
        <v>ResSHNEW</v>
      </c>
      <c r="H327" s="34"/>
      <c r="I327" s="54" t="n">
        <f aca="false">I309</f>
        <v>350</v>
      </c>
      <c r="J327" s="34" t="n">
        <f aca="false">J309</f>
        <v>20</v>
      </c>
      <c r="K327" s="34"/>
      <c r="L327" s="34"/>
      <c r="M327" s="34"/>
      <c r="N327" s="34"/>
      <c r="O327" s="77"/>
      <c r="P327" s="77"/>
      <c r="Q327" s="77"/>
      <c r="R327" s="77"/>
      <c r="S327" s="77"/>
      <c r="T327" s="77"/>
      <c r="U327" s="77"/>
      <c r="V327" s="77"/>
      <c r="W327" s="77"/>
      <c r="X327" s="77"/>
      <c r="Y327" s="77"/>
      <c r="Z327" s="78"/>
      <c r="AA327" s="79"/>
      <c r="AB327" s="80"/>
      <c r="AC327" s="77"/>
      <c r="AD327" s="77"/>
    </row>
    <row r="328" customFormat="false" ht="12.75" hidden="false" customHeight="true" outlineLevel="0" collapsed="false">
      <c r="A328" s="0" t="str">
        <f aca="false">"Post92 Single Family Construction with "&amp;DuctLoc&amp;" Convert Air Source HP to Energy Star Geothermal HP w/"&amp;Specs&amp;" - Zone 3 Heat - Zone 2 Cool"</f>
        <v>Post92 Single Family Construction with 1/2 Basement (&gt;50% of Supply Ducts Outside) Convert Air Source HP to Energy Star Geothermal HP w/PTCS Specification - Zone 3 Heat - Zone 2 Cool</v>
      </c>
      <c r="B328" s="74" t="str">
        <f aca="false">B307</f>
        <v>Post92 Single Family Construction Geothermal Heat Pump CAC Savings - Zone 2</v>
      </c>
      <c r="C328" s="71" t="n">
        <f aca="false">C307</f>
        <v>1332.66050277144</v>
      </c>
      <c r="D328" s="75" t="n">
        <f aca="false">D307</f>
        <v>30</v>
      </c>
      <c r="E328" s="54" t="n">
        <f aca="false">E307</f>
        <v>0</v>
      </c>
      <c r="F328" s="71" t="n">
        <f aca="false">F304</f>
        <v>0</v>
      </c>
      <c r="G328" s="74" t="str">
        <f aca="false">G307</f>
        <v>ResCACZ2</v>
      </c>
      <c r="H328" s="76"/>
      <c r="I328" s="54" t="n">
        <f aca="false">I307</f>
        <v>0</v>
      </c>
      <c r="J328" s="76"/>
      <c r="K328" s="76"/>
      <c r="L328" s="34"/>
      <c r="M328" s="34"/>
      <c r="N328" s="34"/>
      <c r="O328" s="77"/>
      <c r="P328" s="77"/>
      <c r="Q328" s="77"/>
      <c r="R328" s="77"/>
      <c r="S328" s="77"/>
      <c r="T328" s="77"/>
      <c r="U328" s="77"/>
      <c r="V328" s="77"/>
      <c r="W328" s="77"/>
      <c r="X328" s="77"/>
      <c r="Y328" s="77"/>
      <c r="Z328" s="78"/>
      <c r="AA328" s="79"/>
      <c r="AB328" s="80"/>
      <c r="AC328" s="77"/>
      <c r="AD328" s="77"/>
    </row>
    <row r="329" customFormat="false" ht="12.75" hidden="false" customHeight="true" outlineLevel="0" collapsed="false">
      <c r="A329" s="0" t="str">
        <f aca="false">"Post92 Single Family Construction with "&amp;DuctLoc&amp;" Convert Air Source HP to Energy Star Geothermal HP w/"&amp;Specs&amp;" - Zone 3 Heat - Zone 2 Cool"</f>
        <v>Post92 Single Family Construction with 1/2 Basement (&gt;50% of Supply Ducts Outside) Convert Air Source HP to Energy Star Geothermal HP w/PTCS Specification - Zone 3 Heat - Zone 2 Cool</v>
      </c>
      <c r="B329" s="70" t="str">
        <f aca="false">B305</f>
        <v>Post92 Single Family Construction Geothermal Heat Pump DHW Savings</v>
      </c>
      <c r="C329" s="71" t="n">
        <f aca="false">C305</f>
        <v>1200</v>
      </c>
      <c r="D329" s="72" t="n">
        <f aca="false">D305</f>
        <v>30</v>
      </c>
      <c r="E329" s="54" t="n">
        <f aca="false">E305</f>
        <v>150</v>
      </c>
      <c r="F329" s="71" t="n">
        <f aca="false">F305</f>
        <v>0</v>
      </c>
      <c r="G329" s="70" t="str">
        <f aca="false">G305</f>
        <v>ResDHW</v>
      </c>
      <c r="H329" s="34"/>
      <c r="I329" s="54" t="n">
        <f aca="false">I305</f>
        <v>0</v>
      </c>
      <c r="J329" s="34"/>
      <c r="K329" s="34"/>
      <c r="L329" s="34"/>
      <c r="M329" s="34"/>
      <c r="N329" s="34"/>
      <c r="O329" s="77"/>
      <c r="P329" s="77"/>
      <c r="Q329" s="77"/>
      <c r="R329" s="77"/>
      <c r="S329" s="77"/>
      <c r="T329" s="77"/>
      <c r="U329" s="77"/>
      <c r="V329" s="77"/>
      <c r="W329" s="77"/>
      <c r="X329" s="77"/>
      <c r="Y329" s="77"/>
      <c r="Z329" s="78"/>
      <c r="AA329" s="79"/>
      <c r="AB329" s="80"/>
      <c r="AC329" s="77"/>
      <c r="AD329" s="77"/>
    </row>
    <row r="330" customFormat="false" ht="12.75" hidden="false" customHeight="tru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Z330" s="0"/>
      <c r="AA330" s="0"/>
      <c r="AB330" s="0"/>
      <c r="AC330" s="0"/>
      <c r="AD330" s="0"/>
      <c r="AE330" s="0"/>
      <c r="AF330" s="0"/>
      <c r="AG330" s="0"/>
      <c r="AH330" s="0"/>
      <c r="AI330" s="0"/>
      <c r="AJ330" s="0"/>
      <c r="AK330" s="0"/>
      <c r="AL330" s="0"/>
      <c r="AM330" s="0"/>
      <c r="AN330" s="0"/>
      <c r="AO330" s="0"/>
    </row>
    <row r="331" customFormat="false" ht="12.75" hidden="false" customHeight="tru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Z331" s="0"/>
      <c r="AA331" s="0"/>
      <c r="AB331" s="0"/>
      <c r="AC331" s="0"/>
      <c r="AD331" s="0"/>
      <c r="AE331" s="0"/>
      <c r="AF331" s="0"/>
      <c r="AG331" s="0"/>
      <c r="AH331" s="0"/>
      <c r="AI331" s="0"/>
      <c r="AJ331" s="0"/>
      <c r="AK331" s="0"/>
      <c r="AL331" s="0"/>
      <c r="AM331" s="0"/>
      <c r="AN331" s="0"/>
      <c r="AO331" s="0"/>
    </row>
    <row r="332" customFormat="false" ht="12.75" hidden="false" customHeight="true" outlineLevel="0" collapsed="false">
      <c r="A332" s="84" t="s">
        <v>158</v>
      </c>
      <c r="B332" s="85"/>
      <c r="C332" s="85"/>
      <c r="D332" s="86"/>
      <c r="E332" s="0"/>
      <c r="F332" s="0"/>
      <c r="G332" s="0"/>
      <c r="H332" s="0"/>
      <c r="I332" s="0"/>
      <c r="J332" s="0"/>
      <c r="K332" s="0"/>
      <c r="L332" s="0"/>
      <c r="M332" s="0"/>
      <c r="N332" s="0"/>
      <c r="O332" s="0"/>
      <c r="P332" s="0"/>
      <c r="Q332" s="0"/>
      <c r="R332" s="0"/>
      <c r="S332" s="0"/>
      <c r="T332" s="0"/>
      <c r="U332" s="0"/>
      <c r="V332" s="0"/>
      <c r="W332" s="0"/>
      <c r="Z332" s="0"/>
      <c r="AA332" s="0"/>
      <c r="AB332" s="0"/>
      <c r="AC332" s="0"/>
      <c r="AD332" s="0"/>
      <c r="AE332" s="0"/>
      <c r="AF332" s="0"/>
      <c r="AG332" s="0"/>
      <c r="AH332" s="0"/>
      <c r="AI332" s="0"/>
      <c r="AJ332" s="0"/>
      <c r="AK332" s="0"/>
      <c r="AL332" s="0"/>
      <c r="AM332" s="0"/>
      <c r="AN332" s="0"/>
      <c r="AO332" s="0"/>
    </row>
    <row r="333" customFormat="false" ht="12.75" hidden="false" customHeight="true" outlineLevel="0" collapsed="false">
      <c r="A333" s="87" t="s">
        <v>159</v>
      </c>
      <c r="B333" s="87"/>
      <c r="C333" s="88" t="s">
        <v>160</v>
      </c>
      <c r="D333" s="88"/>
      <c r="E333" s="88"/>
      <c r="F333" s="88"/>
      <c r="G333" s="88"/>
      <c r="H333" s="88"/>
      <c r="I333" s="88"/>
      <c r="J333" s="88"/>
      <c r="K333" s="88" t="s">
        <v>161</v>
      </c>
      <c r="L333" s="88"/>
      <c r="M333" s="88"/>
      <c r="N333" s="88" t="s">
        <v>162</v>
      </c>
      <c r="O333" s="88"/>
      <c r="P333" s="88"/>
      <c r="Q333" s="88"/>
      <c r="R333" s="88" t="s">
        <v>163</v>
      </c>
      <c r="S333" s="88"/>
      <c r="T333" s="88" t="s">
        <v>164</v>
      </c>
      <c r="U333" s="88"/>
      <c r="V333" s="88"/>
      <c r="W333" s="88"/>
      <c r="X333" s="88"/>
      <c r="Y333" s="88" t="s">
        <v>165</v>
      </c>
      <c r="Z333" s="88"/>
      <c r="AA333" s="88"/>
      <c r="AB333" s="88"/>
      <c r="AC333" s="88"/>
      <c r="AD333" s="88" t="s">
        <v>166</v>
      </c>
      <c r="AE333" s="88"/>
      <c r="AF333" s="88"/>
      <c r="AG333" s="88"/>
      <c r="AH333" s="88"/>
      <c r="AI333" s="88"/>
      <c r="AJ333" s="88" t="s">
        <v>167</v>
      </c>
      <c r="AK333" s="88"/>
      <c r="AL333" s="88"/>
      <c r="AM333" s="88"/>
      <c r="AN333" s="88"/>
      <c r="AO333" s="88"/>
    </row>
    <row r="334" customFormat="false" ht="51" hidden="false" customHeight="false" outlineLevel="0" collapsed="false">
      <c r="A334" s="89" t="s">
        <v>168</v>
      </c>
      <c r="B334" s="90" t="s">
        <v>169</v>
      </c>
      <c r="C334" s="91" t="s">
        <v>170</v>
      </c>
      <c r="D334" s="91" t="s">
        <v>171</v>
      </c>
      <c r="E334" s="91" t="s">
        <v>172</v>
      </c>
      <c r="F334" s="91" t="s">
        <v>173</v>
      </c>
      <c r="G334" s="91" t="s">
        <v>174</v>
      </c>
      <c r="H334" s="91" t="s">
        <v>175</v>
      </c>
      <c r="I334" s="91" t="s">
        <v>176</v>
      </c>
      <c r="J334" s="91" t="s">
        <v>177</v>
      </c>
      <c r="K334" s="91" t="s">
        <v>178</v>
      </c>
      <c r="L334" s="91" t="s">
        <v>179</v>
      </c>
      <c r="M334" s="91" t="s">
        <v>180</v>
      </c>
      <c r="N334" s="91" t="s">
        <v>43</v>
      </c>
      <c r="O334" s="91" t="s">
        <v>44</v>
      </c>
      <c r="P334" s="91" t="s">
        <v>45</v>
      </c>
      <c r="Q334" s="91" t="s">
        <v>46</v>
      </c>
      <c r="R334" s="91" t="s">
        <v>181</v>
      </c>
      <c r="S334" s="91" t="s">
        <v>46</v>
      </c>
      <c r="T334" s="91" t="s">
        <v>43</v>
      </c>
      <c r="U334" s="91" t="s">
        <v>44</v>
      </c>
      <c r="V334" s="91" t="s">
        <v>45</v>
      </c>
      <c r="W334" s="91" t="s">
        <v>46</v>
      </c>
      <c r="X334" s="91" t="s">
        <v>182</v>
      </c>
      <c r="Y334" s="91" t="s">
        <v>43</v>
      </c>
      <c r="Z334" s="91" t="s">
        <v>44</v>
      </c>
      <c r="AA334" s="91" t="s">
        <v>45</v>
      </c>
      <c r="AB334" s="91" t="s">
        <v>46</v>
      </c>
      <c r="AC334" s="91" t="s">
        <v>182</v>
      </c>
      <c r="AD334" s="91" t="s">
        <v>183</v>
      </c>
      <c r="AE334" s="91" t="s">
        <v>184</v>
      </c>
      <c r="AF334" s="91" t="s">
        <v>185</v>
      </c>
      <c r="AG334" s="91" t="s">
        <v>186</v>
      </c>
      <c r="AH334" s="91" t="s">
        <v>187</v>
      </c>
      <c r="AI334" s="91" t="s">
        <v>188</v>
      </c>
      <c r="AJ334" s="91" t="s">
        <v>189</v>
      </c>
      <c r="AK334" s="91" t="s">
        <v>190</v>
      </c>
      <c r="AL334" s="91" t="s">
        <v>191</v>
      </c>
      <c r="AM334" s="91" t="s">
        <v>192</v>
      </c>
      <c r="AN334" s="91" t="s">
        <v>193</v>
      </c>
      <c r="AO334" s="91" t="s">
        <v>194</v>
      </c>
    </row>
    <row r="335" customFormat="false" ht="12.75" hidden="false" customHeight="true" outlineLevel="0" collapsed="false">
      <c r="A335" s="0" t="s">
        <v>195</v>
      </c>
      <c r="B335" s="0" t="s">
        <v>100</v>
      </c>
      <c r="C335" s="77" t="n">
        <v>30</v>
      </c>
      <c r="D335" s="77" t="n">
        <v>4921.17179714195</v>
      </c>
      <c r="E335" s="77" t="n">
        <v>8755</v>
      </c>
      <c r="F335" s="77" t="n">
        <v>25</v>
      </c>
      <c r="G335" s="77" t="n">
        <v>153.591751098633</v>
      </c>
      <c r="H335" s="77" t="s">
        <v>101</v>
      </c>
      <c r="I335" s="77" t="n">
        <v>0.21</v>
      </c>
      <c r="J335" s="77" t="n">
        <v>0.400999993085861</v>
      </c>
      <c r="K335" s="77" t="n">
        <v>5296.41114667402</v>
      </c>
      <c r="L335" s="80" t="n">
        <v>1.1545231752534</v>
      </c>
      <c r="M335" s="77" t="n">
        <v>2.87911021236901</v>
      </c>
      <c r="N335" s="77"/>
      <c r="O335" s="77"/>
      <c r="P335" s="77" t="n">
        <v>8754.9966697165</v>
      </c>
      <c r="Q335" s="77" t="n">
        <v>0</v>
      </c>
      <c r="R335" s="77" t="n">
        <v>0</v>
      </c>
      <c r="S335" s="77" t="n">
        <v>432.300872802734</v>
      </c>
      <c r="T335" s="77" t="n">
        <v>0</v>
      </c>
      <c r="U335" s="77" t="n">
        <v>0</v>
      </c>
      <c r="V335" s="77" t="n">
        <v>8754.9966697165</v>
      </c>
      <c r="W335" s="77" t="n">
        <v>585.892629475837</v>
      </c>
      <c r="X335" s="77" t="n">
        <v>9340.88929919233</v>
      </c>
      <c r="Y335" s="77" t="n">
        <v>0</v>
      </c>
      <c r="Z335" s="77" t="n">
        <v>0</v>
      </c>
      <c r="AA335" s="77" t="n">
        <v>95.5934677124023</v>
      </c>
      <c r="AB335" s="77" t="n">
        <v>6.3972053527832</v>
      </c>
      <c r="AC335" s="77" t="n">
        <v>101.990675071374</v>
      </c>
      <c r="AD335" s="77" t="n">
        <v>2797.52456311496</v>
      </c>
      <c r="AE335" s="77" t="n">
        <v>59.8921579924311</v>
      </c>
      <c r="AF335" s="77" t="n">
        <v>366.515533447266</v>
      </c>
      <c r="AG335" s="77" t="n">
        <v>3213.26708600225</v>
      </c>
      <c r="AH335" s="77" t="n">
        <v>8754.9966697165</v>
      </c>
      <c r="AI335" s="79" t="n">
        <v>0.367020937554086</v>
      </c>
      <c r="AJ335" s="77" t="n">
        <v>995.713317871094</v>
      </c>
      <c r="AK335" s="77" t="n">
        <v>0</v>
      </c>
      <c r="AL335" s="77" t="n">
        <v>0</v>
      </c>
      <c r="AM335" s="77" t="n">
        <v>4208.98046875</v>
      </c>
      <c r="AN335" s="77" t="n">
        <v>9340.88929919233</v>
      </c>
      <c r="AO335" s="79" t="n">
        <v>0.450597405433655</v>
      </c>
    </row>
    <row r="336" customFormat="false" ht="12.75" hidden="false" customHeight="true" outlineLevel="0" collapsed="false">
      <c r="A336" s="0" t="s">
        <v>195</v>
      </c>
      <c r="B336" s="0" t="s">
        <v>102</v>
      </c>
      <c r="C336" s="77" t="n">
        <v>30</v>
      </c>
      <c r="D336" s="77" t="n">
        <v>-135.067661507139</v>
      </c>
      <c r="E336" s="77" t="n">
        <v>0</v>
      </c>
      <c r="F336" s="77"/>
      <c r="G336" s="77" t="n">
        <v>0</v>
      </c>
      <c r="H336" s="77" t="s">
        <v>103</v>
      </c>
      <c r="I336" s="77" t="n">
        <v>0.17</v>
      </c>
      <c r="J336" s="77" t="n">
        <v>0</v>
      </c>
      <c r="K336" s="77" t="n">
        <v>-145.366570697059</v>
      </c>
      <c r="L336" s="80" t="n">
        <v>0</v>
      </c>
      <c r="M336" s="77" t="n">
        <v>-0.0976138669735822</v>
      </c>
      <c r="N336" s="77"/>
      <c r="O336" s="77"/>
      <c r="P336" s="77" t="n">
        <v>0</v>
      </c>
      <c r="Q336" s="77" t="n">
        <v>0</v>
      </c>
      <c r="R336" s="77" t="n">
        <v>0</v>
      </c>
      <c r="S336" s="77" t="n">
        <v>0</v>
      </c>
      <c r="T336" s="77" t="n">
        <v>0</v>
      </c>
      <c r="U336" s="77" t="n">
        <v>0</v>
      </c>
      <c r="V336" s="77" t="n">
        <v>0</v>
      </c>
      <c r="W336" s="77" t="n">
        <v>0</v>
      </c>
      <c r="X336" s="77" t="n">
        <v>0</v>
      </c>
      <c r="Y336" s="77" t="n">
        <v>0</v>
      </c>
      <c r="Z336" s="77" t="n">
        <v>0</v>
      </c>
      <c r="AA336" s="77" t="n">
        <v>0</v>
      </c>
      <c r="AB336" s="77" t="n">
        <v>0</v>
      </c>
      <c r="AC336" s="77" t="n">
        <v>0</v>
      </c>
      <c r="AD336" s="77" t="n">
        <v>-136.437984903558</v>
      </c>
      <c r="AE336" s="77" t="n">
        <v>0</v>
      </c>
      <c r="AF336" s="77" t="n">
        <v>-16.418529510498</v>
      </c>
      <c r="AG336" s="77" t="n">
        <v>-152.856514414057</v>
      </c>
      <c r="AH336" s="77" t="n">
        <v>0</v>
      </c>
      <c r="AI336" s="81" t="n">
        <v>9999</v>
      </c>
      <c r="AJ336" s="77" t="n">
        <v>-33.758846282959</v>
      </c>
      <c r="AK336" s="77" t="n">
        <v>0</v>
      </c>
      <c r="AL336" s="77" t="n">
        <v>0</v>
      </c>
      <c r="AM336" s="77" t="n">
        <v>-186.615356445313</v>
      </c>
      <c r="AN336" s="77" t="n">
        <v>0</v>
      </c>
      <c r="AO336" s="81" t="n">
        <v>9999</v>
      </c>
    </row>
    <row r="337" customFormat="false" ht="12.75" hidden="false" customHeight="true" outlineLevel="0" collapsed="false">
      <c r="A337" s="0" t="s">
        <v>195</v>
      </c>
      <c r="B337" s="0" t="s">
        <v>104</v>
      </c>
      <c r="C337" s="77" t="n">
        <v>30</v>
      </c>
      <c r="D337" s="77" t="n">
        <v>1200</v>
      </c>
      <c r="E337" s="77" t="n">
        <v>150</v>
      </c>
      <c r="F337" s="77"/>
      <c r="G337" s="77" t="n">
        <v>0</v>
      </c>
      <c r="H337" s="77" t="s">
        <v>105</v>
      </c>
      <c r="I337" s="77" t="n">
        <v>0.286</v>
      </c>
      <c r="J337" s="77" t="n">
        <v>0.31700000166893</v>
      </c>
      <c r="K337" s="77" t="n">
        <v>1291.5</v>
      </c>
      <c r="L337" s="80" t="n">
        <v>0.163411845864636</v>
      </c>
      <c r="M337" s="77" t="n">
        <v>0.51549477919341</v>
      </c>
      <c r="N337" s="77"/>
      <c r="O337" s="77"/>
      <c r="P337" s="77" t="n">
        <v>149.99994294203</v>
      </c>
      <c r="Q337" s="77" t="n">
        <v>0</v>
      </c>
      <c r="R337" s="77" t="n">
        <v>0</v>
      </c>
      <c r="S337" s="77" t="n">
        <v>0</v>
      </c>
      <c r="T337" s="77" t="n">
        <v>0</v>
      </c>
      <c r="U337" s="77" t="n">
        <v>0</v>
      </c>
      <c r="V337" s="77" t="n">
        <v>149.99994294203</v>
      </c>
      <c r="W337" s="77" t="n">
        <v>0</v>
      </c>
      <c r="X337" s="77" t="n">
        <v>149.99994294203</v>
      </c>
      <c r="Y337" s="77" t="n">
        <v>0</v>
      </c>
      <c r="Z337" s="77" t="n">
        <v>0</v>
      </c>
      <c r="AA337" s="77" t="n">
        <v>6.71661758422852</v>
      </c>
      <c r="AB337" s="77" t="n">
        <v>0</v>
      </c>
      <c r="AC337" s="77" t="n">
        <v>6.71661748061505</v>
      </c>
      <c r="AD337" s="77" t="n">
        <v>812.931602450633</v>
      </c>
      <c r="AE337" s="77" t="n">
        <v>8.47716901673404</v>
      </c>
      <c r="AF337" s="77" t="n">
        <v>96.6431579589844</v>
      </c>
      <c r="AG337" s="77" t="n">
        <v>916.542375597582</v>
      </c>
      <c r="AH337" s="77" t="n">
        <v>149.99994294203</v>
      </c>
      <c r="AI337" s="81" t="n">
        <v>6.11028482825353</v>
      </c>
      <c r="AJ337" s="77" t="n">
        <v>178.279052734375</v>
      </c>
      <c r="AK337" s="77" t="n">
        <v>0</v>
      </c>
      <c r="AL337" s="77" t="n">
        <v>0</v>
      </c>
      <c r="AM337" s="77" t="n">
        <v>1094.82141113281</v>
      </c>
      <c r="AN337" s="77" t="n">
        <v>149.99994294203</v>
      </c>
      <c r="AO337" s="81" t="n">
        <v>7.29881238937378</v>
      </c>
    </row>
    <row r="338" customFormat="false" ht="12.75" hidden="false" customHeight="true" outlineLevel="0" collapsed="false">
      <c r="A338" s="0" t="s">
        <v>196</v>
      </c>
      <c r="B338" s="0" t="s">
        <v>106</v>
      </c>
      <c r="C338" s="77" t="n">
        <v>30</v>
      </c>
      <c r="D338" s="77" t="n">
        <v>6825.6638989533</v>
      </c>
      <c r="E338" s="77" t="n">
        <v>8755</v>
      </c>
      <c r="F338" s="77" t="n">
        <v>25</v>
      </c>
      <c r="G338" s="77" t="n">
        <v>153.591751098633</v>
      </c>
      <c r="H338" s="77" t="s">
        <v>101</v>
      </c>
      <c r="I338" s="77" t="n">
        <v>0.21</v>
      </c>
      <c r="J338" s="77" t="n">
        <v>0.400999993085861</v>
      </c>
      <c r="K338" s="77" t="n">
        <v>7346.12077124849</v>
      </c>
      <c r="L338" s="80" t="n">
        <v>1.60132331945996</v>
      </c>
      <c r="M338" s="77" t="n">
        <v>3.99332505503832</v>
      </c>
      <c r="N338" s="77"/>
      <c r="O338" s="77"/>
      <c r="P338" s="77" t="n">
        <v>8754.9966697165</v>
      </c>
      <c r="Q338" s="77" t="n">
        <v>0</v>
      </c>
      <c r="R338" s="77" t="n">
        <v>0</v>
      </c>
      <c r="S338" s="77" t="n">
        <v>432.300872802734</v>
      </c>
      <c r="T338" s="77" t="n">
        <v>0</v>
      </c>
      <c r="U338" s="77" t="n">
        <v>0</v>
      </c>
      <c r="V338" s="77" t="n">
        <v>8754.9966697165</v>
      </c>
      <c r="W338" s="77" t="n">
        <v>585.892629475837</v>
      </c>
      <c r="X338" s="77" t="n">
        <v>9340.88929919233</v>
      </c>
      <c r="Y338" s="77" t="n">
        <v>0</v>
      </c>
      <c r="Z338" s="77" t="n">
        <v>0</v>
      </c>
      <c r="AA338" s="77" t="n">
        <v>68.9210433959961</v>
      </c>
      <c r="AB338" s="77" t="n">
        <v>4.6122612953186</v>
      </c>
      <c r="AC338" s="77" t="n">
        <v>73.5333062340914</v>
      </c>
      <c r="AD338" s="77" t="n">
        <v>3880.16578246233</v>
      </c>
      <c r="AE338" s="77" t="n">
        <v>83.070406295664</v>
      </c>
      <c r="AF338" s="77" t="n">
        <v>508.356964111328</v>
      </c>
      <c r="AG338" s="77" t="n">
        <v>4456.80056708585</v>
      </c>
      <c r="AH338" s="77" t="n">
        <v>8754.9966697165</v>
      </c>
      <c r="AI338" s="79" t="n">
        <v>0.509057939736505</v>
      </c>
      <c r="AJ338" s="77" t="n">
        <v>1381.05432128906</v>
      </c>
      <c r="AK338" s="77" t="n">
        <v>0</v>
      </c>
      <c r="AL338" s="77" t="n">
        <v>0</v>
      </c>
      <c r="AM338" s="77" t="n">
        <v>5837.85498046875</v>
      </c>
      <c r="AN338" s="77" t="n">
        <v>9340.88929919233</v>
      </c>
      <c r="AO338" s="79" t="n">
        <v>0.624978482723236</v>
      </c>
    </row>
    <row r="339" customFormat="false" ht="12.75" hidden="false" customHeight="true" outlineLevel="0" collapsed="false">
      <c r="A339" s="0" t="s">
        <v>196</v>
      </c>
      <c r="B339" s="0" t="s">
        <v>107</v>
      </c>
      <c r="C339" s="77" t="n">
        <v>30</v>
      </c>
      <c r="D339" s="77" t="n">
        <v>-310.000573458691</v>
      </c>
      <c r="E339" s="77" t="n">
        <v>0</v>
      </c>
      <c r="F339" s="77"/>
      <c r="G339" s="77" t="n">
        <v>0</v>
      </c>
      <c r="H339" s="77" t="s">
        <v>108</v>
      </c>
      <c r="I339" s="77" t="n">
        <v>0.17</v>
      </c>
      <c r="J339" s="77" t="n">
        <v>0</v>
      </c>
      <c r="K339" s="77" t="n">
        <v>-333.638117184916</v>
      </c>
      <c r="L339" s="80" t="n">
        <v>0</v>
      </c>
      <c r="M339" s="77" t="n">
        <v>-0.224038488574346</v>
      </c>
      <c r="N339" s="77"/>
      <c r="O339" s="77"/>
      <c r="P339" s="77" t="n">
        <v>0</v>
      </c>
      <c r="Q339" s="77" t="n">
        <v>0</v>
      </c>
      <c r="R339" s="77" t="n">
        <v>0</v>
      </c>
      <c r="S339" s="77" t="n">
        <v>0</v>
      </c>
      <c r="T339" s="77" t="n">
        <v>0</v>
      </c>
      <c r="U339" s="77" t="n">
        <v>0</v>
      </c>
      <c r="V339" s="77" t="n">
        <v>0</v>
      </c>
      <c r="W339" s="77" t="n">
        <v>0</v>
      </c>
      <c r="X339" s="77" t="n">
        <v>0</v>
      </c>
      <c r="Y339" s="77" t="n">
        <v>0</v>
      </c>
      <c r="Z339" s="77" t="n">
        <v>0</v>
      </c>
      <c r="AA339" s="77" t="n">
        <v>0</v>
      </c>
      <c r="AB339" s="77" t="n">
        <v>0</v>
      </c>
      <c r="AC339" s="77" t="n">
        <v>0</v>
      </c>
      <c r="AD339" s="77" t="n">
        <v>-336.002236216416</v>
      </c>
      <c r="AE339" s="77" t="n">
        <v>0</v>
      </c>
      <c r="AF339" s="77" t="n">
        <v>-39.9686470031738</v>
      </c>
      <c r="AG339" s="77" t="n">
        <v>-375.970883219589</v>
      </c>
      <c r="AH339" s="77" t="n">
        <v>0</v>
      </c>
      <c r="AI339" s="81" t="n">
        <v>9999</v>
      </c>
      <c r="AJ339" s="77" t="n">
        <v>-77.4816131591797</v>
      </c>
      <c r="AK339" s="77" t="n">
        <v>0</v>
      </c>
      <c r="AL339" s="77" t="n">
        <v>0</v>
      </c>
      <c r="AM339" s="77" t="n">
        <v>-453.452484130859</v>
      </c>
      <c r="AN339" s="77" t="n">
        <v>0</v>
      </c>
      <c r="AO339" s="81" t="n">
        <v>9999</v>
      </c>
    </row>
    <row r="340" customFormat="false" ht="12.75" hidden="false" customHeight="true" outlineLevel="0" collapsed="false">
      <c r="A340" s="0" t="s">
        <v>196</v>
      </c>
      <c r="B340" s="0" t="s">
        <v>104</v>
      </c>
      <c r="C340" s="77" t="n">
        <v>30</v>
      </c>
      <c r="D340" s="77" t="n">
        <v>1200</v>
      </c>
      <c r="E340" s="77" t="n">
        <v>150</v>
      </c>
      <c r="F340" s="77"/>
      <c r="G340" s="77" t="n">
        <v>0</v>
      </c>
      <c r="H340" s="77" t="s">
        <v>105</v>
      </c>
      <c r="I340" s="77" t="n">
        <v>0.286</v>
      </c>
      <c r="J340" s="77" t="n">
        <v>0.31700000166893</v>
      </c>
      <c r="K340" s="77" t="n">
        <v>1291.5</v>
      </c>
      <c r="L340" s="80" t="n">
        <v>0.163411845864636</v>
      </c>
      <c r="M340" s="77" t="n">
        <v>0.51549477919341</v>
      </c>
      <c r="N340" s="77"/>
      <c r="O340" s="77"/>
      <c r="P340" s="77" t="n">
        <v>149.99994294203</v>
      </c>
      <c r="Q340" s="77" t="n">
        <v>0</v>
      </c>
      <c r="R340" s="77" t="n">
        <v>0</v>
      </c>
      <c r="S340" s="77" t="n">
        <v>0</v>
      </c>
      <c r="T340" s="77" t="n">
        <v>0</v>
      </c>
      <c r="U340" s="77" t="n">
        <v>0</v>
      </c>
      <c r="V340" s="77" t="n">
        <v>149.99994294203</v>
      </c>
      <c r="W340" s="77" t="n">
        <v>0</v>
      </c>
      <c r="X340" s="77" t="n">
        <v>149.99994294203</v>
      </c>
      <c r="Y340" s="77" t="n">
        <v>0</v>
      </c>
      <c r="Z340" s="77" t="n">
        <v>0</v>
      </c>
      <c r="AA340" s="77" t="n">
        <v>6.71661758422852</v>
      </c>
      <c r="AB340" s="77" t="n">
        <v>0</v>
      </c>
      <c r="AC340" s="77" t="n">
        <v>6.71661748061505</v>
      </c>
      <c r="AD340" s="77" t="n">
        <v>812.931602450633</v>
      </c>
      <c r="AE340" s="77" t="n">
        <v>8.47716901673404</v>
      </c>
      <c r="AF340" s="77" t="n">
        <v>96.6431579589844</v>
      </c>
      <c r="AG340" s="77" t="n">
        <v>916.542375597582</v>
      </c>
      <c r="AH340" s="77" t="n">
        <v>149.99994294203</v>
      </c>
      <c r="AI340" s="81" t="n">
        <v>6.11028482825353</v>
      </c>
      <c r="AJ340" s="77" t="n">
        <v>178.279052734375</v>
      </c>
      <c r="AK340" s="77" t="n">
        <v>0</v>
      </c>
      <c r="AL340" s="77" t="n">
        <v>0</v>
      </c>
      <c r="AM340" s="77" t="n">
        <v>1094.82141113281</v>
      </c>
      <c r="AN340" s="77" t="n">
        <v>149.99994294203</v>
      </c>
      <c r="AO340" s="81" t="n">
        <v>7.29881238937378</v>
      </c>
    </row>
    <row r="341" customFormat="false" ht="12.75" hidden="false" customHeight="true" outlineLevel="0" collapsed="false">
      <c r="A341" s="0" t="s">
        <v>197</v>
      </c>
      <c r="B341" s="0" t="s">
        <v>109</v>
      </c>
      <c r="C341" s="77" t="n">
        <v>30</v>
      </c>
      <c r="D341" s="77" t="n">
        <v>8314.465438627</v>
      </c>
      <c r="E341" s="77" t="n">
        <v>8755</v>
      </c>
      <c r="F341" s="77" t="n">
        <v>25</v>
      </c>
      <c r="G341" s="77" t="n">
        <v>153.591751098633</v>
      </c>
      <c r="H341" s="77" t="s">
        <v>101</v>
      </c>
      <c r="I341" s="77" t="n">
        <v>0.21</v>
      </c>
      <c r="J341" s="77" t="n">
        <v>0.400999993085861</v>
      </c>
      <c r="K341" s="77" t="n">
        <v>8948.44342832231</v>
      </c>
      <c r="L341" s="80" t="n">
        <v>1.95060108332598</v>
      </c>
      <c r="M341" s="77" t="n">
        <v>4.8643419375529</v>
      </c>
      <c r="N341" s="77"/>
      <c r="O341" s="77"/>
      <c r="P341" s="77" t="n">
        <v>8754.9966697165</v>
      </c>
      <c r="Q341" s="77" t="n">
        <v>0</v>
      </c>
      <c r="R341" s="77" t="n">
        <v>0</v>
      </c>
      <c r="S341" s="77" t="n">
        <v>432.300872802734</v>
      </c>
      <c r="T341" s="77" t="n">
        <v>0</v>
      </c>
      <c r="U341" s="77" t="n">
        <v>0</v>
      </c>
      <c r="V341" s="77" t="n">
        <v>8754.9966697165</v>
      </c>
      <c r="W341" s="77" t="n">
        <v>585.892629475837</v>
      </c>
      <c r="X341" s="77" t="n">
        <v>9340.88929919233</v>
      </c>
      <c r="Y341" s="77" t="n">
        <v>0</v>
      </c>
      <c r="Z341" s="77" t="n">
        <v>0</v>
      </c>
      <c r="AA341" s="77" t="n">
        <v>56.5799331665039</v>
      </c>
      <c r="AB341" s="77" t="n">
        <v>3.78638243675232</v>
      </c>
      <c r="AC341" s="77" t="n">
        <v>60.3663142793217</v>
      </c>
      <c r="AD341" s="77" t="n">
        <v>4726.50056786027</v>
      </c>
      <c r="AE341" s="77" t="n">
        <v>101.189573987655</v>
      </c>
      <c r="AF341" s="77" t="n">
        <v>619.238891601563</v>
      </c>
      <c r="AG341" s="77" t="n">
        <v>5428.9099154464</v>
      </c>
      <c r="AH341" s="77" t="n">
        <v>8754.9966697165</v>
      </c>
      <c r="AI341" s="79" t="n">
        <v>0.620092744777959</v>
      </c>
      <c r="AJ341" s="77" t="n">
        <v>1682.28735351563</v>
      </c>
      <c r="AK341" s="77" t="n">
        <v>0</v>
      </c>
      <c r="AL341" s="77" t="n">
        <v>0</v>
      </c>
      <c r="AM341" s="77" t="n">
        <v>7111.197265625</v>
      </c>
      <c r="AN341" s="77" t="n">
        <v>9340.88929919233</v>
      </c>
      <c r="AO341" s="79" t="n">
        <v>0.761297643184662</v>
      </c>
    </row>
    <row r="342" customFormat="false" ht="12.75" hidden="false" customHeight="true" outlineLevel="0" collapsed="false">
      <c r="A342" s="0" t="s">
        <v>197</v>
      </c>
      <c r="B342" s="0" t="s">
        <v>110</v>
      </c>
      <c r="C342" s="77" t="n">
        <v>30</v>
      </c>
      <c r="D342" s="77" t="n">
        <v>-633.933027530184</v>
      </c>
      <c r="E342" s="77" t="n">
        <v>0</v>
      </c>
      <c r="F342" s="77"/>
      <c r="G342" s="77" t="n">
        <v>0</v>
      </c>
      <c r="H342" s="77" t="s">
        <v>111</v>
      </c>
      <c r="I342" s="77" t="n">
        <v>0.17</v>
      </c>
      <c r="J342" s="77" t="n">
        <v>0</v>
      </c>
      <c r="K342" s="77" t="n">
        <v>-682.27042087936</v>
      </c>
      <c r="L342" s="80" t="n">
        <v>0</v>
      </c>
      <c r="M342" s="77" t="n">
        <v>-0.458145595540801</v>
      </c>
      <c r="N342" s="77"/>
      <c r="O342" s="77"/>
      <c r="P342" s="77" t="n">
        <v>0</v>
      </c>
      <c r="Q342" s="77" t="n">
        <v>0</v>
      </c>
      <c r="R342" s="77" t="n">
        <v>0</v>
      </c>
      <c r="S342" s="77" t="n">
        <v>0</v>
      </c>
      <c r="T342" s="77" t="n">
        <v>0</v>
      </c>
      <c r="U342" s="77" t="n">
        <v>0</v>
      </c>
      <c r="V342" s="77" t="n">
        <v>0</v>
      </c>
      <c r="W342" s="77" t="n">
        <v>0</v>
      </c>
      <c r="X342" s="77" t="n">
        <v>0</v>
      </c>
      <c r="Y342" s="77" t="n">
        <v>0</v>
      </c>
      <c r="Z342" s="77" t="n">
        <v>0</v>
      </c>
      <c r="AA342" s="77" t="n">
        <v>0</v>
      </c>
      <c r="AB342" s="77" t="n">
        <v>0</v>
      </c>
      <c r="AC342" s="77" t="n">
        <v>0</v>
      </c>
      <c r="AD342" s="77" t="n">
        <v>-808.53553877276</v>
      </c>
      <c r="AE342" s="77" t="n">
        <v>0</v>
      </c>
      <c r="AF342" s="77" t="n">
        <v>-93.8766098022461</v>
      </c>
      <c r="AG342" s="77" t="n">
        <v>-902.412148575006</v>
      </c>
      <c r="AH342" s="77" t="n">
        <v>0</v>
      </c>
      <c r="AI342" s="81" t="n">
        <v>9999</v>
      </c>
      <c r="AJ342" s="77" t="n">
        <v>-158.445373535156</v>
      </c>
      <c r="AK342" s="77" t="n">
        <v>0</v>
      </c>
      <c r="AL342" s="77" t="n">
        <v>0</v>
      </c>
      <c r="AM342" s="77" t="n">
        <v>-1060.85754394531</v>
      </c>
      <c r="AN342" s="77" t="n">
        <v>0</v>
      </c>
      <c r="AO342" s="81" t="n">
        <v>9999</v>
      </c>
    </row>
    <row r="343" customFormat="false" ht="12.75" hidden="false" customHeight="true" outlineLevel="0" collapsed="false">
      <c r="A343" s="0" t="s">
        <v>197</v>
      </c>
      <c r="B343" s="0" t="s">
        <v>104</v>
      </c>
      <c r="C343" s="77" t="n">
        <v>30</v>
      </c>
      <c r="D343" s="77" t="n">
        <v>1200</v>
      </c>
      <c r="E343" s="77" t="n">
        <v>150</v>
      </c>
      <c r="F343" s="77"/>
      <c r="G343" s="77" t="n">
        <v>0</v>
      </c>
      <c r="H343" s="77" t="s">
        <v>105</v>
      </c>
      <c r="I343" s="77" t="n">
        <v>0.286</v>
      </c>
      <c r="J343" s="77" t="n">
        <v>0.31700000166893</v>
      </c>
      <c r="K343" s="77" t="n">
        <v>1291.5</v>
      </c>
      <c r="L343" s="80" t="n">
        <v>0.163411845864636</v>
      </c>
      <c r="M343" s="77" t="n">
        <v>0.51549477919341</v>
      </c>
      <c r="N343" s="77"/>
      <c r="O343" s="77"/>
      <c r="P343" s="77" t="n">
        <v>149.99994294203</v>
      </c>
      <c r="Q343" s="77" t="n">
        <v>0</v>
      </c>
      <c r="R343" s="77" t="n">
        <v>0</v>
      </c>
      <c r="S343" s="77" t="n">
        <v>0</v>
      </c>
      <c r="T343" s="77" t="n">
        <v>0</v>
      </c>
      <c r="U343" s="77" t="n">
        <v>0</v>
      </c>
      <c r="V343" s="77" t="n">
        <v>149.99994294203</v>
      </c>
      <c r="W343" s="77" t="n">
        <v>0</v>
      </c>
      <c r="X343" s="77" t="n">
        <v>149.99994294203</v>
      </c>
      <c r="Y343" s="77" t="n">
        <v>0</v>
      </c>
      <c r="Z343" s="77" t="n">
        <v>0</v>
      </c>
      <c r="AA343" s="77" t="n">
        <v>6.71661758422852</v>
      </c>
      <c r="AB343" s="77" t="n">
        <v>0</v>
      </c>
      <c r="AC343" s="77" t="n">
        <v>6.71661748061505</v>
      </c>
      <c r="AD343" s="77" t="n">
        <v>812.931602450633</v>
      </c>
      <c r="AE343" s="77" t="n">
        <v>8.47716901673404</v>
      </c>
      <c r="AF343" s="77" t="n">
        <v>96.6431579589844</v>
      </c>
      <c r="AG343" s="77" t="n">
        <v>916.542375597582</v>
      </c>
      <c r="AH343" s="77" t="n">
        <v>149.99994294203</v>
      </c>
      <c r="AI343" s="81" t="n">
        <v>6.11028482825353</v>
      </c>
      <c r="AJ343" s="77" t="n">
        <v>178.279052734375</v>
      </c>
      <c r="AK343" s="77" t="n">
        <v>0</v>
      </c>
      <c r="AL343" s="77" t="n">
        <v>0</v>
      </c>
      <c r="AM343" s="77" t="n">
        <v>1094.82141113281</v>
      </c>
      <c r="AN343" s="77" t="n">
        <v>149.99994294203</v>
      </c>
      <c r="AO343" s="81" t="n">
        <v>7.29881238937378</v>
      </c>
    </row>
    <row r="344" customFormat="false" ht="12.75" hidden="false" customHeight="true" outlineLevel="0" collapsed="false">
      <c r="A344" s="0" t="s">
        <v>198</v>
      </c>
      <c r="B344" s="0" t="s">
        <v>100</v>
      </c>
      <c r="C344" s="77" t="n">
        <v>30</v>
      </c>
      <c r="D344" s="77" t="n">
        <v>4921.17179714195</v>
      </c>
      <c r="E344" s="77" t="n">
        <v>8755</v>
      </c>
      <c r="F344" s="77" t="n">
        <v>25</v>
      </c>
      <c r="G344" s="77" t="n">
        <v>153.591751098633</v>
      </c>
      <c r="H344" s="77" t="s">
        <v>101</v>
      </c>
      <c r="I344" s="77" t="n">
        <v>0.21</v>
      </c>
      <c r="J344" s="77" t="n">
        <v>0.400999993085861</v>
      </c>
      <c r="K344" s="77" t="n">
        <v>5296.41114667402</v>
      </c>
      <c r="L344" s="80" t="n">
        <v>1.1545231752534</v>
      </c>
      <c r="M344" s="77" t="n">
        <v>2.87911021236901</v>
      </c>
      <c r="N344" s="77"/>
      <c r="O344" s="77"/>
      <c r="P344" s="77" t="n">
        <v>8754.9966697165</v>
      </c>
      <c r="Q344" s="77" t="n">
        <v>0</v>
      </c>
      <c r="R344" s="77" t="n">
        <v>0</v>
      </c>
      <c r="S344" s="77" t="n">
        <v>432.300872802734</v>
      </c>
      <c r="T344" s="77" t="n">
        <v>0</v>
      </c>
      <c r="U344" s="77" t="n">
        <v>0</v>
      </c>
      <c r="V344" s="77" t="n">
        <v>8754.9966697165</v>
      </c>
      <c r="W344" s="77" t="n">
        <v>585.892629475837</v>
      </c>
      <c r="X344" s="77" t="n">
        <v>9340.88929919233</v>
      </c>
      <c r="Y344" s="77" t="n">
        <v>0</v>
      </c>
      <c r="Z344" s="77" t="n">
        <v>0</v>
      </c>
      <c r="AA344" s="77" t="n">
        <v>95.5934677124023</v>
      </c>
      <c r="AB344" s="77" t="n">
        <v>6.3972053527832</v>
      </c>
      <c r="AC344" s="77" t="n">
        <v>101.990675071374</v>
      </c>
      <c r="AD344" s="77" t="n">
        <v>2797.52456311496</v>
      </c>
      <c r="AE344" s="77" t="n">
        <v>59.8921579924311</v>
      </c>
      <c r="AF344" s="77" t="n">
        <v>366.515533447266</v>
      </c>
      <c r="AG344" s="77" t="n">
        <v>3213.26708600225</v>
      </c>
      <c r="AH344" s="77" t="n">
        <v>8754.9966697165</v>
      </c>
      <c r="AI344" s="79" t="n">
        <v>0.367020937554086</v>
      </c>
      <c r="AJ344" s="77" t="n">
        <v>995.713317871094</v>
      </c>
      <c r="AK344" s="77" t="n">
        <v>0</v>
      </c>
      <c r="AL344" s="77" t="n">
        <v>0</v>
      </c>
      <c r="AM344" s="77" t="n">
        <v>4208.98046875</v>
      </c>
      <c r="AN344" s="77" t="n">
        <v>9340.88929919233</v>
      </c>
      <c r="AO344" s="79" t="n">
        <v>0.450597405433655</v>
      </c>
    </row>
    <row r="345" customFormat="false" ht="12.75" hidden="false" customHeight="true" outlineLevel="0" collapsed="false">
      <c r="A345" s="0" t="s">
        <v>198</v>
      </c>
      <c r="B345" s="0" t="s">
        <v>107</v>
      </c>
      <c r="C345" s="77" t="n">
        <v>30</v>
      </c>
      <c r="D345" s="77" t="n">
        <v>-310.000573458691</v>
      </c>
      <c r="E345" s="77" t="n">
        <v>0</v>
      </c>
      <c r="F345" s="77" t="n">
        <v>0</v>
      </c>
      <c r="G345" s="77" t="n">
        <v>0</v>
      </c>
      <c r="H345" s="77" t="s">
        <v>108</v>
      </c>
      <c r="I345" s="77" t="n">
        <v>0.17</v>
      </c>
      <c r="J345" s="77" t="n">
        <v>0</v>
      </c>
      <c r="K345" s="77" t="n">
        <v>-333.638117184916</v>
      </c>
      <c r="L345" s="80" t="n">
        <v>0</v>
      </c>
      <c r="M345" s="77" t="n">
        <v>-0.224038488574346</v>
      </c>
      <c r="N345" s="77"/>
      <c r="O345" s="77"/>
      <c r="P345" s="77" t="n">
        <v>0</v>
      </c>
      <c r="Q345" s="77" t="n">
        <v>0</v>
      </c>
      <c r="R345" s="77" t="n">
        <v>0</v>
      </c>
      <c r="S345" s="77" t="n">
        <v>0</v>
      </c>
      <c r="T345" s="77" t="n">
        <v>0</v>
      </c>
      <c r="U345" s="77" t="n">
        <v>0</v>
      </c>
      <c r="V345" s="77" t="n">
        <v>0</v>
      </c>
      <c r="W345" s="77" t="n">
        <v>0</v>
      </c>
      <c r="X345" s="77" t="n">
        <v>0</v>
      </c>
      <c r="Y345" s="77" t="n">
        <v>0</v>
      </c>
      <c r="Z345" s="77" t="n">
        <v>0</v>
      </c>
      <c r="AA345" s="77" t="n">
        <v>0</v>
      </c>
      <c r="AB345" s="77" t="n">
        <v>0</v>
      </c>
      <c r="AC345" s="77" t="n">
        <v>0</v>
      </c>
      <c r="AD345" s="77" t="n">
        <v>-336.002236216416</v>
      </c>
      <c r="AE345" s="77" t="n">
        <v>0</v>
      </c>
      <c r="AF345" s="77" t="n">
        <v>-39.9686470031738</v>
      </c>
      <c r="AG345" s="77" t="n">
        <v>-375.970883219589</v>
      </c>
      <c r="AH345" s="77" t="n">
        <v>0</v>
      </c>
      <c r="AI345" s="81" t="n">
        <v>9999</v>
      </c>
      <c r="AJ345" s="77" t="n">
        <v>-77.4816131591797</v>
      </c>
      <c r="AK345" s="77" t="n">
        <v>0</v>
      </c>
      <c r="AL345" s="77" t="n">
        <v>0</v>
      </c>
      <c r="AM345" s="77" t="n">
        <v>-453.452484130859</v>
      </c>
      <c r="AN345" s="77" t="n">
        <v>0</v>
      </c>
      <c r="AO345" s="81" t="n">
        <v>9999</v>
      </c>
    </row>
    <row r="346" customFormat="false" ht="12.75" hidden="false" customHeight="true" outlineLevel="0" collapsed="false">
      <c r="A346" s="0" t="s">
        <v>198</v>
      </c>
      <c r="B346" s="0" t="s">
        <v>104</v>
      </c>
      <c r="C346" s="77" t="n">
        <v>30</v>
      </c>
      <c r="D346" s="77" t="n">
        <v>1200</v>
      </c>
      <c r="E346" s="77" t="n">
        <v>150</v>
      </c>
      <c r="F346" s="77" t="n">
        <v>0</v>
      </c>
      <c r="G346" s="77" t="n">
        <v>0</v>
      </c>
      <c r="H346" s="77" t="s">
        <v>105</v>
      </c>
      <c r="I346" s="77" t="n">
        <v>0.286</v>
      </c>
      <c r="J346" s="77" t="n">
        <v>0.31700000166893</v>
      </c>
      <c r="K346" s="77" t="n">
        <v>1291.5</v>
      </c>
      <c r="L346" s="80" t="n">
        <v>0.163411845864636</v>
      </c>
      <c r="M346" s="77" t="n">
        <v>0.51549477919341</v>
      </c>
      <c r="N346" s="77"/>
      <c r="O346" s="77"/>
      <c r="P346" s="77" t="n">
        <v>149.99994294203</v>
      </c>
      <c r="Q346" s="77" t="n">
        <v>0</v>
      </c>
      <c r="R346" s="77" t="n">
        <v>0</v>
      </c>
      <c r="S346" s="77" t="n">
        <v>0</v>
      </c>
      <c r="T346" s="77" t="n">
        <v>0</v>
      </c>
      <c r="U346" s="77" t="n">
        <v>0</v>
      </c>
      <c r="V346" s="77" t="n">
        <v>149.99994294203</v>
      </c>
      <c r="W346" s="77" t="n">
        <v>0</v>
      </c>
      <c r="X346" s="77" t="n">
        <v>149.99994294203</v>
      </c>
      <c r="Y346" s="77" t="n">
        <v>0</v>
      </c>
      <c r="Z346" s="77" t="n">
        <v>0</v>
      </c>
      <c r="AA346" s="77" t="n">
        <v>6.71661758422852</v>
      </c>
      <c r="AB346" s="77" t="n">
        <v>0</v>
      </c>
      <c r="AC346" s="77" t="n">
        <v>6.71661748061505</v>
      </c>
      <c r="AD346" s="77" t="n">
        <v>812.931602450633</v>
      </c>
      <c r="AE346" s="77" t="n">
        <v>8.47716901673404</v>
      </c>
      <c r="AF346" s="77" t="n">
        <v>96.6431579589844</v>
      </c>
      <c r="AG346" s="77" t="n">
        <v>916.542375597582</v>
      </c>
      <c r="AH346" s="77" t="n">
        <v>149.99994294203</v>
      </c>
      <c r="AI346" s="81" t="n">
        <v>6.11028482825353</v>
      </c>
      <c r="AJ346" s="77" t="n">
        <v>178.279052734375</v>
      </c>
      <c r="AK346" s="77" t="n">
        <v>0</v>
      </c>
      <c r="AL346" s="77" t="n">
        <v>0</v>
      </c>
      <c r="AM346" s="77" t="n">
        <v>1094.82141113281</v>
      </c>
      <c r="AN346" s="77" t="n">
        <v>149.99994294203</v>
      </c>
      <c r="AO346" s="81" t="n">
        <v>7.29881238937378</v>
      </c>
    </row>
    <row r="347" customFormat="false" ht="12.75" hidden="false" customHeight="true" outlineLevel="0" collapsed="false">
      <c r="A347" s="0" t="s">
        <v>199</v>
      </c>
      <c r="B347" s="0" t="s">
        <v>100</v>
      </c>
      <c r="C347" s="77" t="n">
        <v>30</v>
      </c>
      <c r="D347" s="77" t="n">
        <v>4921.17179714195</v>
      </c>
      <c r="E347" s="77" t="n">
        <v>8755</v>
      </c>
      <c r="F347" s="77" t="n">
        <v>25</v>
      </c>
      <c r="G347" s="77" t="n">
        <v>153.591751098633</v>
      </c>
      <c r="H347" s="77" t="s">
        <v>101</v>
      </c>
      <c r="I347" s="77" t="n">
        <v>0.21</v>
      </c>
      <c r="J347" s="77" t="n">
        <v>0.400999993085861</v>
      </c>
      <c r="K347" s="77" t="n">
        <v>5296.41114667402</v>
      </c>
      <c r="L347" s="80" t="n">
        <v>1.1545231752534</v>
      </c>
      <c r="M347" s="77" t="n">
        <v>2.87911021236901</v>
      </c>
      <c r="N347" s="77"/>
      <c r="O347" s="77"/>
      <c r="P347" s="77" t="n">
        <v>8754.9966697165</v>
      </c>
      <c r="Q347" s="77" t="n">
        <v>0</v>
      </c>
      <c r="R347" s="77" t="n">
        <v>0</v>
      </c>
      <c r="S347" s="77" t="n">
        <v>432.300872802734</v>
      </c>
      <c r="T347" s="77" t="n">
        <v>0</v>
      </c>
      <c r="U347" s="77" t="n">
        <v>0</v>
      </c>
      <c r="V347" s="77" t="n">
        <v>8754.9966697165</v>
      </c>
      <c r="W347" s="77" t="n">
        <v>585.892629475837</v>
      </c>
      <c r="X347" s="77" t="n">
        <v>9340.88929919233</v>
      </c>
      <c r="Y347" s="77" t="n">
        <v>0</v>
      </c>
      <c r="Z347" s="77" t="n">
        <v>0</v>
      </c>
      <c r="AA347" s="77" t="n">
        <v>95.5934677124023</v>
      </c>
      <c r="AB347" s="77" t="n">
        <v>6.3972053527832</v>
      </c>
      <c r="AC347" s="77" t="n">
        <v>101.990675071374</v>
      </c>
      <c r="AD347" s="77" t="n">
        <v>2797.52456311496</v>
      </c>
      <c r="AE347" s="77" t="n">
        <v>59.8921579924311</v>
      </c>
      <c r="AF347" s="77" t="n">
        <v>366.515533447266</v>
      </c>
      <c r="AG347" s="77" t="n">
        <v>3213.26708600225</v>
      </c>
      <c r="AH347" s="77" t="n">
        <v>8754.9966697165</v>
      </c>
      <c r="AI347" s="79" t="n">
        <v>0.367020937554086</v>
      </c>
      <c r="AJ347" s="77" t="n">
        <v>995.713317871094</v>
      </c>
      <c r="AK347" s="77" t="n">
        <v>0</v>
      </c>
      <c r="AL347" s="77" t="n">
        <v>0</v>
      </c>
      <c r="AM347" s="77" t="n">
        <v>4208.98046875</v>
      </c>
      <c r="AN347" s="77" t="n">
        <v>9340.88929919233</v>
      </c>
      <c r="AO347" s="79" t="n">
        <v>0.450597405433655</v>
      </c>
    </row>
    <row r="348" customFormat="false" ht="12.75" hidden="false" customHeight="true" outlineLevel="0" collapsed="false">
      <c r="A348" s="0" t="s">
        <v>199</v>
      </c>
      <c r="B348" s="0" t="s">
        <v>110</v>
      </c>
      <c r="C348" s="77" t="n">
        <v>30</v>
      </c>
      <c r="D348" s="77" t="n">
        <v>-633.933027530184</v>
      </c>
      <c r="E348" s="77" t="n">
        <v>0</v>
      </c>
      <c r="F348" s="77" t="n">
        <v>0</v>
      </c>
      <c r="G348" s="77" t="n">
        <v>0</v>
      </c>
      <c r="H348" s="77" t="s">
        <v>111</v>
      </c>
      <c r="I348" s="77" t="n">
        <v>0.17</v>
      </c>
      <c r="J348" s="77" t="n">
        <v>0</v>
      </c>
      <c r="K348" s="77" t="n">
        <v>-682.27042087936</v>
      </c>
      <c r="L348" s="80" t="n">
        <v>0</v>
      </c>
      <c r="M348" s="77" t="n">
        <v>-0.458145595540801</v>
      </c>
      <c r="N348" s="77"/>
      <c r="O348" s="77"/>
      <c r="P348" s="77" t="n">
        <v>0</v>
      </c>
      <c r="Q348" s="77" t="n">
        <v>0</v>
      </c>
      <c r="R348" s="77" t="n">
        <v>0</v>
      </c>
      <c r="S348" s="77" t="n">
        <v>0</v>
      </c>
      <c r="T348" s="77" t="n">
        <v>0</v>
      </c>
      <c r="U348" s="77" t="n">
        <v>0</v>
      </c>
      <c r="V348" s="77" t="n">
        <v>0</v>
      </c>
      <c r="W348" s="77" t="n">
        <v>0</v>
      </c>
      <c r="X348" s="77" t="n">
        <v>0</v>
      </c>
      <c r="Y348" s="77" t="n">
        <v>0</v>
      </c>
      <c r="Z348" s="77" t="n">
        <v>0</v>
      </c>
      <c r="AA348" s="77" t="n">
        <v>0</v>
      </c>
      <c r="AB348" s="77" t="n">
        <v>0</v>
      </c>
      <c r="AC348" s="77" t="n">
        <v>0</v>
      </c>
      <c r="AD348" s="77" t="n">
        <v>-808.53553877276</v>
      </c>
      <c r="AE348" s="77" t="n">
        <v>0</v>
      </c>
      <c r="AF348" s="77" t="n">
        <v>-93.8766098022461</v>
      </c>
      <c r="AG348" s="77" t="n">
        <v>-902.412148575006</v>
      </c>
      <c r="AH348" s="77" t="n">
        <v>0</v>
      </c>
      <c r="AI348" s="81" t="n">
        <v>9999</v>
      </c>
      <c r="AJ348" s="77" t="n">
        <v>-158.445373535156</v>
      </c>
      <c r="AK348" s="77" t="n">
        <v>0</v>
      </c>
      <c r="AL348" s="77" t="n">
        <v>0</v>
      </c>
      <c r="AM348" s="77" t="n">
        <v>-1060.85754394531</v>
      </c>
      <c r="AN348" s="77" t="n">
        <v>0</v>
      </c>
      <c r="AO348" s="81" t="n">
        <v>9999</v>
      </c>
    </row>
    <row r="349" customFormat="false" ht="12.75" hidden="false" customHeight="true" outlineLevel="0" collapsed="false">
      <c r="A349" s="0" t="s">
        <v>199</v>
      </c>
      <c r="B349" s="0" t="s">
        <v>104</v>
      </c>
      <c r="C349" s="77" t="n">
        <v>30</v>
      </c>
      <c r="D349" s="77" t="n">
        <v>1200</v>
      </c>
      <c r="E349" s="77" t="n">
        <v>150</v>
      </c>
      <c r="F349" s="77" t="n">
        <v>0</v>
      </c>
      <c r="G349" s="77" t="n">
        <v>0</v>
      </c>
      <c r="H349" s="77" t="s">
        <v>105</v>
      </c>
      <c r="I349" s="77" t="n">
        <v>0.286</v>
      </c>
      <c r="J349" s="77" t="n">
        <v>0.31700000166893</v>
      </c>
      <c r="K349" s="77" t="n">
        <v>1291.5</v>
      </c>
      <c r="L349" s="80" t="n">
        <v>0.163411845864636</v>
      </c>
      <c r="M349" s="77" t="n">
        <v>0.51549477919341</v>
      </c>
      <c r="N349" s="77"/>
      <c r="O349" s="77"/>
      <c r="P349" s="77" t="n">
        <v>149.99994294203</v>
      </c>
      <c r="Q349" s="77" t="n">
        <v>0</v>
      </c>
      <c r="R349" s="77" t="n">
        <v>0</v>
      </c>
      <c r="S349" s="77" t="n">
        <v>0</v>
      </c>
      <c r="T349" s="77" t="n">
        <v>0</v>
      </c>
      <c r="U349" s="77" t="n">
        <v>0</v>
      </c>
      <c r="V349" s="77" t="n">
        <v>149.99994294203</v>
      </c>
      <c r="W349" s="77" t="n">
        <v>0</v>
      </c>
      <c r="X349" s="77" t="n">
        <v>149.99994294203</v>
      </c>
      <c r="Y349" s="77" t="n">
        <v>0</v>
      </c>
      <c r="Z349" s="77" t="n">
        <v>0</v>
      </c>
      <c r="AA349" s="77" t="n">
        <v>6.71661758422852</v>
      </c>
      <c r="AB349" s="77" t="n">
        <v>0</v>
      </c>
      <c r="AC349" s="77" t="n">
        <v>6.71661748061505</v>
      </c>
      <c r="AD349" s="77" t="n">
        <v>812.931602450633</v>
      </c>
      <c r="AE349" s="77" t="n">
        <v>8.47716901673404</v>
      </c>
      <c r="AF349" s="77" t="n">
        <v>96.6431579589844</v>
      </c>
      <c r="AG349" s="77" t="n">
        <v>916.542375597582</v>
      </c>
      <c r="AH349" s="77" t="n">
        <v>149.99994294203</v>
      </c>
      <c r="AI349" s="81" t="n">
        <v>6.11028482825353</v>
      </c>
      <c r="AJ349" s="77" t="n">
        <v>178.279052734375</v>
      </c>
      <c r="AK349" s="77" t="n">
        <v>0</v>
      </c>
      <c r="AL349" s="77" t="n">
        <v>0</v>
      </c>
      <c r="AM349" s="77" t="n">
        <v>1094.82141113281</v>
      </c>
      <c r="AN349" s="77" t="n">
        <v>149.99994294203</v>
      </c>
      <c r="AO349" s="81" t="n">
        <v>7.29881238937378</v>
      </c>
    </row>
    <row r="350" customFormat="false" ht="12.75" hidden="false" customHeight="true" outlineLevel="0" collapsed="false">
      <c r="A350" s="0" t="s">
        <v>200</v>
      </c>
      <c r="B350" s="0" t="s">
        <v>106</v>
      </c>
      <c r="C350" s="77" t="n">
        <v>30</v>
      </c>
      <c r="D350" s="77" t="n">
        <v>6825.6638989533</v>
      </c>
      <c r="E350" s="77" t="n">
        <v>8755</v>
      </c>
      <c r="F350" s="77" t="n">
        <v>25</v>
      </c>
      <c r="G350" s="77" t="n">
        <v>153.591751098633</v>
      </c>
      <c r="H350" s="77" t="s">
        <v>101</v>
      </c>
      <c r="I350" s="77" t="n">
        <v>0.21</v>
      </c>
      <c r="J350" s="77" t="n">
        <v>0.400999993085861</v>
      </c>
      <c r="K350" s="77" t="n">
        <v>7346.12077124849</v>
      </c>
      <c r="L350" s="80" t="n">
        <v>1.60132331945996</v>
      </c>
      <c r="M350" s="77" t="n">
        <v>3.99332505503832</v>
      </c>
      <c r="N350" s="77"/>
      <c r="O350" s="77"/>
      <c r="P350" s="77" t="n">
        <v>8754.9966697165</v>
      </c>
      <c r="Q350" s="77" t="n">
        <v>0</v>
      </c>
      <c r="R350" s="77" t="n">
        <v>0</v>
      </c>
      <c r="S350" s="77" t="n">
        <v>432.300872802734</v>
      </c>
      <c r="T350" s="77" t="n">
        <v>0</v>
      </c>
      <c r="U350" s="77" t="n">
        <v>0</v>
      </c>
      <c r="V350" s="77" t="n">
        <v>8754.9966697165</v>
      </c>
      <c r="W350" s="77" t="n">
        <v>585.892629475837</v>
      </c>
      <c r="X350" s="77" t="n">
        <v>9340.88929919233</v>
      </c>
      <c r="Y350" s="77" t="n">
        <v>0</v>
      </c>
      <c r="Z350" s="77" t="n">
        <v>0</v>
      </c>
      <c r="AA350" s="77" t="n">
        <v>68.9210433959961</v>
      </c>
      <c r="AB350" s="77" t="n">
        <v>4.6122612953186</v>
      </c>
      <c r="AC350" s="77" t="n">
        <v>73.5333062340914</v>
      </c>
      <c r="AD350" s="77" t="n">
        <v>3880.16578246233</v>
      </c>
      <c r="AE350" s="77" t="n">
        <v>83.070406295664</v>
      </c>
      <c r="AF350" s="77" t="n">
        <v>508.356964111328</v>
      </c>
      <c r="AG350" s="77" t="n">
        <v>4456.80056708585</v>
      </c>
      <c r="AH350" s="77" t="n">
        <v>8754.9966697165</v>
      </c>
      <c r="AI350" s="79" t="n">
        <v>0.509057939736505</v>
      </c>
      <c r="AJ350" s="77" t="n">
        <v>1381.05432128906</v>
      </c>
      <c r="AK350" s="77" t="n">
        <v>0</v>
      </c>
      <c r="AL350" s="77" t="n">
        <v>0</v>
      </c>
      <c r="AM350" s="77" t="n">
        <v>5837.85498046875</v>
      </c>
      <c r="AN350" s="77" t="n">
        <v>9340.88929919233</v>
      </c>
      <c r="AO350" s="79" t="n">
        <v>0.624978482723236</v>
      </c>
    </row>
    <row r="351" customFormat="false" ht="12.75" hidden="false" customHeight="true" outlineLevel="0" collapsed="false">
      <c r="A351" s="0" t="s">
        <v>200</v>
      </c>
      <c r="B351" s="0" t="s">
        <v>110</v>
      </c>
      <c r="C351" s="77" t="n">
        <v>30</v>
      </c>
      <c r="D351" s="77" t="n">
        <v>-633.933027530184</v>
      </c>
      <c r="E351" s="77" t="n">
        <v>0</v>
      </c>
      <c r="F351" s="77" t="n">
        <v>0</v>
      </c>
      <c r="G351" s="77" t="n">
        <v>0</v>
      </c>
      <c r="H351" s="77" t="s">
        <v>111</v>
      </c>
      <c r="I351" s="77" t="n">
        <v>0.17</v>
      </c>
      <c r="J351" s="77" t="n">
        <v>0</v>
      </c>
      <c r="K351" s="77" t="n">
        <v>-682.27042087936</v>
      </c>
      <c r="L351" s="80" t="n">
        <v>0</v>
      </c>
      <c r="M351" s="77" t="n">
        <v>-0.458145595540801</v>
      </c>
      <c r="N351" s="77"/>
      <c r="O351" s="77"/>
      <c r="P351" s="77" t="n">
        <v>0</v>
      </c>
      <c r="Q351" s="77" t="n">
        <v>0</v>
      </c>
      <c r="R351" s="77" t="n">
        <v>0</v>
      </c>
      <c r="S351" s="77" t="n">
        <v>0</v>
      </c>
      <c r="T351" s="77" t="n">
        <v>0</v>
      </c>
      <c r="U351" s="77" t="n">
        <v>0</v>
      </c>
      <c r="V351" s="77" t="n">
        <v>0</v>
      </c>
      <c r="W351" s="77" t="n">
        <v>0</v>
      </c>
      <c r="X351" s="77" t="n">
        <v>0</v>
      </c>
      <c r="Y351" s="77" t="n">
        <v>0</v>
      </c>
      <c r="Z351" s="77" t="n">
        <v>0</v>
      </c>
      <c r="AA351" s="77" t="n">
        <v>0</v>
      </c>
      <c r="AB351" s="77" t="n">
        <v>0</v>
      </c>
      <c r="AC351" s="77" t="n">
        <v>0</v>
      </c>
      <c r="AD351" s="77" t="n">
        <v>-808.53553877276</v>
      </c>
      <c r="AE351" s="77" t="n">
        <v>0</v>
      </c>
      <c r="AF351" s="77" t="n">
        <v>-93.8766098022461</v>
      </c>
      <c r="AG351" s="77" t="n">
        <v>-902.412148575006</v>
      </c>
      <c r="AH351" s="77" t="n">
        <v>0</v>
      </c>
      <c r="AI351" s="81" t="n">
        <v>9999</v>
      </c>
      <c r="AJ351" s="77" t="n">
        <v>-158.445373535156</v>
      </c>
      <c r="AK351" s="77" t="n">
        <v>0</v>
      </c>
      <c r="AL351" s="77" t="n">
        <v>0</v>
      </c>
      <c r="AM351" s="77" t="n">
        <v>-1060.85754394531</v>
      </c>
      <c r="AN351" s="77" t="n">
        <v>0</v>
      </c>
      <c r="AO351" s="81" t="n">
        <v>9999</v>
      </c>
    </row>
    <row r="352" customFormat="false" ht="12.75" hidden="false" customHeight="true" outlineLevel="0" collapsed="false">
      <c r="A352" s="0" t="s">
        <v>200</v>
      </c>
      <c r="B352" s="0" t="s">
        <v>104</v>
      </c>
      <c r="C352" s="77" t="n">
        <v>30</v>
      </c>
      <c r="D352" s="77" t="n">
        <v>1200</v>
      </c>
      <c r="E352" s="77" t="n">
        <v>150</v>
      </c>
      <c r="F352" s="77" t="n">
        <v>0</v>
      </c>
      <c r="G352" s="77" t="n">
        <v>0</v>
      </c>
      <c r="H352" s="77" t="s">
        <v>105</v>
      </c>
      <c r="I352" s="77" t="n">
        <v>0.286</v>
      </c>
      <c r="J352" s="77" t="n">
        <v>0.31700000166893</v>
      </c>
      <c r="K352" s="77" t="n">
        <v>1291.5</v>
      </c>
      <c r="L352" s="80" t="n">
        <v>0.163411845864636</v>
      </c>
      <c r="M352" s="77" t="n">
        <v>0.51549477919341</v>
      </c>
      <c r="N352" s="77"/>
      <c r="O352" s="77"/>
      <c r="P352" s="77" t="n">
        <v>149.99994294203</v>
      </c>
      <c r="Q352" s="77" t="n">
        <v>0</v>
      </c>
      <c r="R352" s="77" t="n">
        <v>0</v>
      </c>
      <c r="S352" s="77" t="n">
        <v>0</v>
      </c>
      <c r="T352" s="77" t="n">
        <v>0</v>
      </c>
      <c r="U352" s="77" t="n">
        <v>0</v>
      </c>
      <c r="V352" s="77" t="n">
        <v>149.99994294203</v>
      </c>
      <c r="W352" s="77" t="n">
        <v>0</v>
      </c>
      <c r="X352" s="77" t="n">
        <v>149.99994294203</v>
      </c>
      <c r="Y352" s="77" t="n">
        <v>0</v>
      </c>
      <c r="Z352" s="77" t="n">
        <v>0</v>
      </c>
      <c r="AA352" s="77" t="n">
        <v>6.71661758422852</v>
      </c>
      <c r="AB352" s="77" t="n">
        <v>0</v>
      </c>
      <c r="AC352" s="77" t="n">
        <v>6.71661748061505</v>
      </c>
      <c r="AD352" s="77" t="n">
        <v>812.931602450633</v>
      </c>
      <c r="AE352" s="77" t="n">
        <v>8.47716901673404</v>
      </c>
      <c r="AF352" s="77" t="n">
        <v>96.6431579589844</v>
      </c>
      <c r="AG352" s="77" t="n">
        <v>916.542375597582</v>
      </c>
      <c r="AH352" s="77" t="n">
        <v>149.99994294203</v>
      </c>
      <c r="AI352" s="81" t="n">
        <v>6.11028482825353</v>
      </c>
      <c r="AJ352" s="77" t="n">
        <v>178.279052734375</v>
      </c>
      <c r="AK352" s="77" t="n">
        <v>0</v>
      </c>
      <c r="AL352" s="77" t="n">
        <v>0</v>
      </c>
      <c r="AM352" s="77" t="n">
        <v>1094.82141113281</v>
      </c>
      <c r="AN352" s="77" t="n">
        <v>149.99994294203</v>
      </c>
      <c r="AO352" s="81" t="n">
        <v>7.29881238937378</v>
      </c>
    </row>
    <row r="353" customFormat="false" ht="12.75" hidden="false" customHeight="true" outlineLevel="0" collapsed="false">
      <c r="A353" s="0" t="s">
        <v>201</v>
      </c>
      <c r="B353" s="0" t="s">
        <v>106</v>
      </c>
      <c r="C353" s="77" t="n">
        <v>30</v>
      </c>
      <c r="D353" s="77" t="n">
        <v>6825.6638989533</v>
      </c>
      <c r="E353" s="77" t="n">
        <v>8755</v>
      </c>
      <c r="F353" s="77" t="n">
        <v>25</v>
      </c>
      <c r="G353" s="77" t="n">
        <v>153.591751098633</v>
      </c>
      <c r="H353" s="77" t="s">
        <v>101</v>
      </c>
      <c r="I353" s="77" t="n">
        <v>0.21</v>
      </c>
      <c r="J353" s="77" t="n">
        <v>0.400999993085861</v>
      </c>
      <c r="K353" s="77" t="n">
        <v>7346.12077124849</v>
      </c>
      <c r="L353" s="80" t="n">
        <v>1.60132331945996</v>
      </c>
      <c r="M353" s="77" t="n">
        <v>3.99332505503832</v>
      </c>
      <c r="N353" s="77"/>
      <c r="O353" s="77"/>
      <c r="P353" s="77" t="n">
        <v>8754.9966697165</v>
      </c>
      <c r="Q353" s="77" t="n">
        <v>0</v>
      </c>
      <c r="R353" s="77" t="n">
        <v>0</v>
      </c>
      <c r="S353" s="77" t="n">
        <v>432.300872802734</v>
      </c>
      <c r="T353" s="77" t="n">
        <v>0</v>
      </c>
      <c r="U353" s="77" t="n">
        <v>0</v>
      </c>
      <c r="V353" s="77" t="n">
        <v>8754.9966697165</v>
      </c>
      <c r="W353" s="77" t="n">
        <v>585.892629475837</v>
      </c>
      <c r="X353" s="77" t="n">
        <v>9340.88929919233</v>
      </c>
      <c r="Y353" s="77" t="n">
        <v>0</v>
      </c>
      <c r="Z353" s="77" t="n">
        <v>0</v>
      </c>
      <c r="AA353" s="77" t="n">
        <v>68.9210433959961</v>
      </c>
      <c r="AB353" s="77" t="n">
        <v>4.6122612953186</v>
      </c>
      <c r="AC353" s="77" t="n">
        <v>73.5333062340914</v>
      </c>
      <c r="AD353" s="77" t="n">
        <v>3880.16578246233</v>
      </c>
      <c r="AE353" s="77" t="n">
        <v>83.070406295664</v>
      </c>
      <c r="AF353" s="77" t="n">
        <v>508.356964111328</v>
      </c>
      <c r="AG353" s="77" t="n">
        <v>4456.80056708585</v>
      </c>
      <c r="AH353" s="77" t="n">
        <v>8754.9966697165</v>
      </c>
      <c r="AI353" s="79" t="n">
        <v>0.509057939736505</v>
      </c>
      <c r="AJ353" s="77" t="n">
        <v>1381.05432128906</v>
      </c>
      <c r="AK353" s="77" t="n">
        <v>0</v>
      </c>
      <c r="AL353" s="77" t="n">
        <v>0</v>
      </c>
      <c r="AM353" s="77" t="n">
        <v>5837.85498046875</v>
      </c>
      <c r="AN353" s="77" t="n">
        <v>9340.88929919233</v>
      </c>
      <c r="AO353" s="79" t="n">
        <v>0.624978482723236</v>
      </c>
    </row>
    <row r="354" customFormat="false" ht="12.75" hidden="false" customHeight="true" outlineLevel="0" collapsed="false">
      <c r="A354" s="0" t="s">
        <v>201</v>
      </c>
      <c r="B354" s="0" t="s">
        <v>102</v>
      </c>
      <c r="C354" s="77" t="n">
        <v>30</v>
      </c>
      <c r="D354" s="77" t="n">
        <v>-135.067661507139</v>
      </c>
      <c r="E354" s="77" t="n">
        <v>0</v>
      </c>
      <c r="F354" s="77" t="n">
        <v>0</v>
      </c>
      <c r="G354" s="77" t="n">
        <v>0</v>
      </c>
      <c r="H354" s="77" t="s">
        <v>103</v>
      </c>
      <c r="I354" s="77" t="n">
        <v>0.17</v>
      </c>
      <c r="J354" s="77" t="n">
        <v>0</v>
      </c>
      <c r="K354" s="77" t="n">
        <v>-145.366570697059</v>
      </c>
      <c r="L354" s="80" t="n">
        <v>0</v>
      </c>
      <c r="M354" s="77" t="n">
        <v>-0.0976138669735822</v>
      </c>
      <c r="N354" s="77"/>
      <c r="O354" s="77"/>
      <c r="P354" s="77" t="n">
        <v>0</v>
      </c>
      <c r="Q354" s="77" t="n">
        <v>0</v>
      </c>
      <c r="R354" s="77" t="n">
        <v>0</v>
      </c>
      <c r="S354" s="77" t="n">
        <v>0</v>
      </c>
      <c r="T354" s="77" t="n">
        <v>0</v>
      </c>
      <c r="U354" s="77" t="n">
        <v>0</v>
      </c>
      <c r="V354" s="77" t="n">
        <v>0</v>
      </c>
      <c r="W354" s="77" t="n">
        <v>0</v>
      </c>
      <c r="X354" s="77" t="n">
        <v>0</v>
      </c>
      <c r="Y354" s="77" t="n">
        <v>0</v>
      </c>
      <c r="Z354" s="77" t="n">
        <v>0</v>
      </c>
      <c r="AA354" s="77" t="n">
        <v>0</v>
      </c>
      <c r="AB354" s="77" t="n">
        <v>0</v>
      </c>
      <c r="AC354" s="77" t="n">
        <v>0</v>
      </c>
      <c r="AD354" s="77" t="n">
        <v>-136.437984903558</v>
      </c>
      <c r="AE354" s="77" t="n">
        <v>0</v>
      </c>
      <c r="AF354" s="77" t="n">
        <v>-16.418529510498</v>
      </c>
      <c r="AG354" s="77" t="n">
        <v>-152.856514414057</v>
      </c>
      <c r="AH354" s="77" t="n">
        <v>0</v>
      </c>
      <c r="AI354" s="81" t="n">
        <v>9999</v>
      </c>
      <c r="AJ354" s="77" t="n">
        <v>-33.758846282959</v>
      </c>
      <c r="AK354" s="77" t="n">
        <v>0</v>
      </c>
      <c r="AL354" s="77" t="n">
        <v>0</v>
      </c>
      <c r="AM354" s="77" t="n">
        <v>-186.615356445313</v>
      </c>
      <c r="AN354" s="77" t="n">
        <v>0</v>
      </c>
      <c r="AO354" s="81" t="n">
        <v>9999</v>
      </c>
    </row>
    <row r="355" customFormat="false" ht="12.75" hidden="false" customHeight="true" outlineLevel="0" collapsed="false">
      <c r="A355" s="0" t="s">
        <v>201</v>
      </c>
      <c r="B355" s="0" t="s">
        <v>104</v>
      </c>
      <c r="C355" s="77" t="n">
        <v>30</v>
      </c>
      <c r="D355" s="77" t="n">
        <v>1200</v>
      </c>
      <c r="E355" s="77" t="n">
        <v>150</v>
      </c>
      <c r="F355" s="77" t="n">
        <v>0</v>
      </c>
      <c r="G355" s="77" t="n">
        <v>0</v>
      </c>
      <c r="H355" s="77" t="s">
        <v>105</v>
      </c>
      <c r="I355" s="77" t="n">
        <v>0.286</v>
      </c>
      <c r="J355" s="77" t="n">
        <v>0.31700000166893</v>
      </c>
      <c r="K355" s="77" t="n">
        <v>1291.5</v>
      </c>
      <c r="L355" s="80" t="n">
        <v>0.163411845864636</v>
      </c>
      <c r="M355" s="77" t="n">
        <v>0.51549477919341</v>
      </c>
      <c r="N355" s="77"/>
      <c r="O355" s="77"/>
      <c r="P355" s="77" t="n">
        <v>149.99994294203</v>
      </c>
      <c r="Q355" s="77" t="n">
        <v>0</v>
      </c>
      <c r="R355" s="77" t="n">
        <v>0</v>
      </c>
      <c r="S355" s="77" t="n">
        <v>0</v>
      </c>
      <c r="T355" s="77" t="n">
        <v>0</v>
      </c>
      <c r="U355" s="77" t="n">
        <v>0</v>
      </c>
      <c r="V355" s="77" t="n">
        <v>149.99994294203</v>
      </c>
      <c r="W355" s="77" t="n">
        <v>0</v>
      </c>
      <c r="X355" s="77" t="n">
        <v>149.99994294203</v>
      </c>
      <c r="Y355" s="77" t="n">
        <v>0</v>
      </c>
      <c r="Z355" s="77" t="n">
        <v>0</v>
      </c>
      <c r="AA355" s="77" t="n">
        <v>6.71661758422852</v>
      </c>
      <c r="AB355" s="77" t="n">
        <v>0</v>
      </c>
      <c r="AC355" s="77" t="n">
        <v>6.71661748061505</v>
      </c>
      <c r="AD355" s="77" t="n">
        <v>812.931602450633</v>
      </c>
      <c r="AE355" s="77" t="n">
        <v>8.47716901673404</v>
      </c>
      <c r="AF355" s="77" t="n">
        <v>96.6431579589844</v>
      </c>
      <c r="AG355" s="77" t="n">
        <v>916.542375597582</v>
      </c>
      <c r="AH355" s="77" t="n">
        <v>149.99994294203</v>
      </c>
      <c r="AI355" s="81" t="n">
        <v>6.11028482825353</v>
      </c>
      <c r="AJ355" s="77" t="n">
        <v>178.279052734375</v>
      </c>
      <c r="AK355" s="77" t="n">
        <v>0</v>
      </c>
      <c r="AL355" s="77" t="n">
        <v>0</v>
      </c>
      <c r="AM355" s="77" t="n">
        <v>1094.82141113281</v>
      </c>
      <c r="AN355" s="77" t="n">
        <v>149.99994294203</v>
      </c>
      <c r="AO355" s="81" t="n">
        <v>7.29881238937378</v>
      </c>
    </row>
    <row r="356" customFormat="false" ht="12.75" hidden="false" customHeight="true" outlineLevel="0" collapsed="false">
      <c r="A356" s="0" t="s">
        <v>202</v>
      </c>
      <c r="B356" s="0" t="s">
        <v>109</v>
      </c>
      <c r="C356" s="77" t="n">
        <v>30</v>
      </c>
      <c r="D356" s="77" t="n">
        <v>8314.465438627</v>
      </c>
      <c r="E356" s="77" t="n">
        <v>8755</v>
      </c>
      <c r="F356" s="77" t="n">
        <v>25</v>
      </c>
      <c r="G356" s="77" t="n">
        <v>153.591751098633</v>
      </c>
      <c r="H356" s="77" t="s">
        <v>101</v>
      </c>
      <c r="I356" s="77" t="n">
        <v>0.21</v>
      </c>
      <c r="J356" s="77" t="n">
        <v>0.400999993085861</v>
      </c>
      <c r="K356" s="77" t="n">
        <v>8948.44342832231</v>
      </c>
      <c r="L356" s="80" t="n">
        <v>1.95060108332598</v>
      </c>
      <c r="M356" s="77" t="n">
        <v>4.8643419375529</v>
      </c>
      <c r="N356" s="77"/>
      <c r="O356" s="77"/>
      <c r="P356" s="77" t="n">
        <v>8754.9966697165</v>
      </c>
      <c r="Q356" s="77" t="n">
        <v>0</v>
      </c>
      <c r="R356" s="77" t="n">
        <v>0</v>
      </c>
      <c r="S356" s="77" t="n">
        <v>432.300872802734</v>
      </c>
      <c r="T356" s="77" t="n">
        <v>0</v>
      </c>
      <c r="U356" s="77" t="n">
        <v>0</v>
      </c>
      <c r="V356" s="77" t="n">
        <v>8754.9966697165</v>
      </c>
      <c r="W356" s="77" t="n">
        <v>585.892629475837</v>
      </c>
      <c r="X356" s="77" t="n">
        <v>9340.88929919233</v>
      </c>
      <c r="Y356" s="77" t="n">
        <v>0</v>
      </c>
      <c r="Z356" s="77" t="n">
        <v>0</v>
      </c>
      <c r="AA356" s="77" t="n">
        <v>56.5799331665039</v>
      </c>
      <c r="AB356" s="77" t="n">
        <v>3.78638243675232</v>
      </c>
      <c r="AC356" s="77" t="n">
        <v>60.3663142793217</v>
      </c>
      <c r="AD356" s="77" t="n">
        <v>4726.50056786027</v>
      </c>
      <c r="AE356" s="77" t="n">
        <v>101.189573987655</v>
      </c>
      <c r="AF356" s="77" t="n">
        <v>619.238891601563</v>
      </c>
      <c r="AG356" s="77" t="n">
        <v>5428.9099154464</v>
      </c>
      <c r="AH356" s="77" t="n">
        <v>8754.9966697165</v>
      </c>
      <c r="AI356" s="79" t="n">
        <v>0.620092744777959</v>
      </c>
      <c r="AJ356" s="77" t="n">
        <v>1682.28735351563</v>
      </c>
      <c r="AK356" s="77" t="n">
        <v>0</v>
      </c>
      <c r="AL356" s="77" t="n">
        <v>0</v>
      </c>
      <c r="AM356" s="77" t="n">
        <v>7111.197265625</v>
      </c>
      <c r="AN356" s="77" t="n">
        <v>9340.88929919233</v>
      </c>
      <c r="AO356" s="79" t="n">
        <v>0.761297643184662</v>
      </c>
    </row>
    <row r="357" customFormat="false" ht="12.75" hidden="false" customHeight="true" outlineLevel="0" collapsed="false">
      <c r="A357" s="0" t="s">
        <v>202</v>
      </c>
      <c r="B357" s="0" t="s">
        <v>102</v>
      </c>
      <c r="C357" s="77" t="n">
        <v>30</v>
      </c>
      <c r="D357" s="77" t="n">
        <v>-135.067661507139</v>
      </c>
      <c r="E357" s="77" t="n">
        <v>0</v>
      </c>
      <c r="F357" s="77" t="n">
        <v>0</v>
      </c>
      <c r="G357" s="77" t="n">
        <v>0</v>
      </c>
      <c r="H357" s="77" t="s">
        <v>103</v>
      </c>
      <c r="I357" s="77" t="n">
        <v>0.17</v>
      </c>
      <c r="J357" s="77" t="n">
        <v>0</v>
      </c>
      <c r="K357" s="77" t="n">
        <v>-145.366570697059</v>
      </c>
      <c r="L357" s="80" t="n">
        <v>0</v>
      </c>
      <c r="M357" s="77" t="n">
        <v>-0.0976138669735822</v>
      </c>
      <c r="N357" s="77"/>
      <c r="O357" s="77"/>
      <c r="P357" s="77" t="n">
        <v>0</v>
      </c>
      <c r="Q357" s="77" t="n">
        <v>0</v>
      </c>
      <c r="R357" s="77" t="n">
        <v>0</v>
      </c>
      <c r="S357" s="77" t="n">
        <v>0</v>
      </c>
      <c r="T357" s="77" t="n">
        <v>0</v>
      </c>
      <c r="U357" s="77" t="n">
        <v>0</v>
      </c>
      <c r="V357" s="77" t="n">
        <v>0</v>
      </c>
      <c r="W357" s="77" t="n">
        <v>0</v>
      </c>
      <c r="X357" s="77" t="n">
        <v>0</v>
      </c>
      <c r="Y357" s="77" t="n">
        <v>0</v>
      </c>
      <c r="Z357" s="77" t="n">
        <v>0</v>
      </c>
      <c r="AA357" s="77" t="n">
        <v>0</v>
      </c>
      <c r="AB357" s="77" t="n">
        <v>0</v>
      </c>
      <c r="AC357" s="77" t="n">
        <v>0</v>
      </c>
      <c r="AD357" s="77" t="n">
        <v>-136.437984903558</v>
      </c>
      <c r="AE357" s="77" t="n">
        <v>0</v>
      </c>
      <c r="AF357" s="77" t="n">
        <v>-16.418529510498</v>
      </c>
      <c r="AG357" s="77" t="n">
        <v>-152.856514414057</v>
      </c>
      <c r="AH357" s="77" t="n">
        <v>0</v>
      </c>
      <c r="AI357" s="81" t="n">
        <v>9999</v>
      </c>
      <c r="AJ357" s="77" t="n">
        <v>-33.758846282959</v>
      </c>
      <c r="AK357" s="77" t="n">
        <v>0</v>
      </c>
      <c r="AL357" s="77" t="n">
        <v>0</v>
      </c>
      <c r="AM357" s="77" t="n">
        <v>-186.615356445313</v>
      </c>
      <c r="AN357" s="77" t="n">
        <v>0</v>
      </c>
      <c r="AO357" s="81" t="n">
        <v>9999</v>
      </c>
    </row>
    <row r="358" customFormat="false" ht="12.75" hidden="false" customHeight="true" outlineLevel="0" collapsed="false">
      <c r="A358" s="0" t="s">
        <v>202</v>
      </c>
      <c r="B358" s="0" t="s">
        <v>104</v>
      </c>
      <c r="C358" s="77" t="n">
        <v>30</v>
      </c>
      <c r="D358" s="77" t="n">
        <v>1200</v>
      </c>
      <c r="E358" s="77" t="n">
        <v>150</v>
      </c>
      <c r="F358" s="77" t="n">
        <v>0</v>
      </c>
      <c r="G358" s="77" t="n">
        <v>0</v>
      </c>
      <c r="H358" s="77" t="s">
        <v>105</v>
      </c>
      <c r="I358" s="77" t="n">
        <v>0.286</v>
      </c>
      <c r="J358" s="77" t="n">
        <v>0.31700000166893</v>
      </c>
      <c r="K358" s="77" t="n">
        <v>1291.5</v>
      </c>
      <c r="L358" s="80" t="n">
        <v>0.163411845864636</v>
      </c>
      <c r="M358" s="77" t="n">
        <v>0.51549477919341</v>
      </c>
      <c r="N358" s="77"/>
      <c r="O358" s="77"/>
      <c r="P358" s="77" t="n">
        <v>149.99994294203</v>
      </c>
      <c r="Q358" s="77" t="n">
        <v>0</v>
      </c>
      <c r="R358" s="77" t="n">
        <v>0</v>
      </c>
      <c r="S358" s="77" t="n">
        <v>0</v>
      </c>
      <c r="T358" s="77" t="n">
        <v>0</v>
      </c>
      <c r="U358" s="77" t="n">
        <v>0</v>
      </c>
      <c r="V358" s="77" t="n">
        <v>149.99994294203</v>
      </c>
      <c r="W358" s="77" t="n">
        <v>0</v>
      </c>
      <c r="X358" s="77" t="n">
        <v>149.99994294203</v>
      </c>
      <c r="Y358" s="77" t="n">
        <v>0</v>
      </c>
      <c r="Z358" s="77" t="n">
        <v>0</v>
      </c>
      <c r="AA358" s="77" t="n">
        <v>6.71661758422852</v>
      </c>
      <c r="AB358" s="77" t="n">
        <v>0</v>
      </c>
      <c r="AC358" s="77" t="n">
        <v>6.71661748061505</v>
      </c>
      <c r="AD358" s="77" t="n">
        <v>812.931602450633</v>
      </c>
      <c r="AE358" s="77" t="n">
        <v>8.47716901673404</v>
      </c>
      <c r="AF358" s="77" t="n">
        <v>96.6431579589844</v>
      </c>
      <c r="AG358" s="77" t="n">
        <v>916.542375597582</v>
      </c>
      <c r="AH358" s="77" t="n">
        <v>149.99994294203</v>
      </c>
      <c r="AI358" s="81" t="n">
        <v>6.11028482825353</v>
      </c>
      <c r="AJ358" s="77" t="n">
        <v>178.279052734375</v>
      </c>
      <c r="AK358" s="77" t="n">
        <v>0</v>
      </c>
      <c r="AL358" s="77" t="n">
        <v>0</v>
      </c>
      <c r="AM358" s="77" t="n">
        <v>1094.82141113281</v>
      </c>
      <c r="AN358" s="77" t="n">
        <v>149.99994294203</v>
      </c>
      <c r="AO358" s="81" t="n">
        <v>7.29881238937378</v>
      </c>
    </row>
    <row r="359" customFormat="false" ht="12.75" hidden="false" customHeight="true" outlineLevel="0" collapsed="false">
      <c r="A359" s="0" t="s">
        <v>203</v>
      </c>
      <c r="B359" s="0" t="s">
        <v>109</v>
      </c>
      <c r="C359" s="77" t="n">
        <v>30</v>
      </c>
      <c r="D359" s="77" t="n">
        <v>8314.465438627</v>
      </c>
      <c r="E359" s="77" t="n">
        <v>8755</v>
      </c>
      <c r="F359" s="77" t="n">
        <v>25</v>
      </c>
      <c r="G359" s="77" t="n">
        <v>153.591751098633</v>
      </c>
      <c r="H359" s="77" t="s">
        <v>101</v>
      </c>
      <c r="I359" s="77" t="n">
        <v>0.21</v>
      </c>
      <c r="J359" s="77" t="n">
        <v>0.400999993085861</v>
      </c>
      <c r="K359" s="77" t="n">
        <v>8948.44342832231</v>
      </c>
      <c r="L359" s="80" t="n">
        <v>1.95060108332598</v>
      </c>
      <c r="M359" s="77" t="n">
        <v>4.8643419375529</v>
      </c>
      <c r="N359" s="77"/>
      <c r="O359" s="77"/>
      <c r="P359" s="77" t="n">
        <v>8754.9966697165</v>
      </c>
      <c r="Q359" s="77" t="n">
        <v>0</v>
      </c>
      <c r="R359" s="77" t="n">
        <v>0</v>
      </c>
      <c r="S359" s="77" t="n">
        <v>432.300872802734</v>
      </c>
      <c r="T359" s="77" t="n">
        <v>0</v>
      </c>
      <c r="U359" s="77" t="n">
        <v>0</v>
      </c>
      <c r="V359" s="77" t="n">
        <v>8754.9966697165</v>
      </c>
      <c r="W359" s="77" t="n">
        <v>585.892629475837</v>
      </c>
      <c r="X359" s="77" t="n">
        <v>9340.88929919233</v>
      </c>
      <c r="Y359" s="77" t="n">
        <v>0</v>
      </c>
      <c r="Z359" s="77" t="n">
        <v>0</v>
      </c>
      <c r="AA359" s="77" t="n">
        <v>56.5799331665039</v>
      </c>
      <c r="AB359" s="77" t="n">
        <v>3.78638243675232</v>
      </c>
      <c r="AC359" s="77" t="n">
        <v>60.3663142793217</v>
      </c>
      <c r="AD359" s="77" t="n">
        <v>4726.50056786027</v>
      </c>
      <c r="AE359" s="77" t="n">
        <v>101.189573987655</v>
      </c>
      <c r="AF359" s="77" t="n">
        <v>619.238891601563</v>
      </c>
      <c r="AG359" s="77" t="n">
        <v>5428.9099154464</v>
      </c>
      <c r="AH359" s="77" t="n">
        <v>8754.9966697165</v>
      </c>
      <c r="AI359" s="79" t="n">
        <v>0.620092744777959</v>
      </c>
      <c r="AJ359" s="77" t="n">
        <v>1682.28735351563</v>
      </c>
      <c r="AK359" s="77" t="n">
        <v>0</v>
      </c>
      <c r="AL359" s="77" t="n">
        <v>0</v>
      </c>
      <c r="AM359" s="77" t="n">
        <v>7111.197265625</v>
      </c>
      <c r="AN359" s="77" t="n">
        <v>9340.88929919233</v>
      </c>
      <c r="AO359" s="79" t="n">
        <v>0.761297643184662</v>
      </c>
    </row>
    <row r="360" customFormat="false" ht="12.75" hidden="false" customHeight="true" outlineLevel="0" collapsed="false">
      <c r="A360" s="0" t="s">
        <v>203</v>
      </c>
      <c r="B360" s="0" t="s">
        <v>107</v>
      </c>
      <c r="C360" s="77" t="n">
        <v>30</v>
      </c>
      <c r="D360" s="77" t="n">
        <v>-310.000573458691</v>
      </c>
      <c r="E360" s="77" t="n">
        <v>0</v>
      </c>
      <c r="F360" s="77" t="n">
        <v>0</v>
      </c>
      <c r="G360" s="77" t="n">
        <v>0</v>
      </c>
      <c r="H360" s="77" t="s">
        <v>108</v>
      </c>
      <c r="I360" s="77" t="n">
        <v>0.17</v>
      </c>
      <c r="J360" s="77" t="n">
        <v>0</v>
      </c>
      <c r="K360" s="77" t="n">
        <v>-333.638117184916</v>
      </c>
      <c r="L360" s="80" t="n">
        <v>0</v>
      </c>
      <c r="M360" s="77" t="n">
        <v>-0.224038488574346</v>
      </c>
      <c r="N360" s="77"/>
      <c r="O360" s="77"/>
      <c r="P360" s="77" t="n">
        <v>0</v>
      </c>
      <c r="Q360" s="77" t="n">
        <v>0</v>
      </c>
      <c r="R360" s="77" t="n">
        <v>0</v>
      </c>
      <c r="S360" s="77" t="n">
        <v>0</v>
      </c>
      <c r="T360" s="77" t="n">
        <v>0</v>
      </c>
      <c r="U360" s="77" t="n">
        <v>0</v>
      </c>
      <c r="V360" s="77" t="n">
        <v>0</v>
      </c>
      <c r="W360" s="77" t="n">
        <v>0</v>
      </c>
      <c r="X360" s="77" t="n">
        <v>0</v>
      </c>
      <c r="Y360" s="77" t="n">
        <v>0</v>
      </c>
      <c r="Z360" s="77" t="n">
        <v>0</v>
      </c>
      <c r="AA360" s="77" t="n">
        <v>0</v>
      </c>
      <c r="AB360" s="77" t="n">
        <v>0</v>
      </c>
      <c r="AC360" s="77" t="n">
        <v>0</v>
      </c>
      <c r="AD360" s="77" t="n">
        <v>-336.002236216416</v>
      </c>
      <c r="AE360" s="77" t="n">
        <v>0</v>
      </c>
      <c r="AF360" s="77" t="n">
        <v>-39.9686470031738</v>
      </c>
      <c r="AG360" s="77" t="n">
        <v>-375.970883219589</v>
      </c>
      <c r="AH360" s="77" t="n">
        <v>0</v>
      </c>
      <c r="AI360" s="81" t="n">
        <v>9999</v>
      </c>
      <c r="AJ360" s="77" t="n">
        <v>-77.4816131591797</v>
      </c>
      <c r="AK360" s="77" t="n">
        <v>0</v>
      </c>
      <c r="AL360" s="77" t="n">
        <v>0</v>
      </c>
      <c r="AM360" s="77" t="n">
        <v>-453.452484130859</v>
      </c>
      <c r="AN360" s="77" t="n">
        <v>0</v>
      </c>
      <c r="AO360" s="81" t="n">
        <v>9999</v>
      </c>
    </row>
    <row r="361" customFormat="false" ht="12.75" hidden="false" customHeight="true" outlineLevel="0" collapsed="false">
      <c r="A361" s="0" t="s">
        <v>203</v>
      </c>
      <c r="B361" s="0" t="s">
        <v>104</v>
      </c>
      <c r="C361" s="77" t="n">
        <v>30</v>
      </c>
      <c r="D361" s="77" t="n">
        <v>1200</v>
      </c>
      <c r="E361" s="77" t="n">
        <v>150</v>
      </c>
      <c r="F361" s="77" t="n">
        <v>0</v>
      </c>
      <c r="G361" s="77" t="n">
        <v>0</v>
      </c>
      <c r="H361" s="77" t="s">
        <v>105</v>
      </c>
      <c r="I361" s="77" t="n">
        <v>0.286</v>
      </c>
      <c r="J361" s="77" t="n">
        <v>0.31700000166893</v>
      </c>
      <c r="K361" s="77" t="n">
        <v>1291.5</v>
      </c>
      <c r="L361" s="80" t="n">
        <v>0.163411845864636</v>
      </c>
      <c r="M361" s="77" t="n">
        <v>0.51549477919341</v>
      </c>
      <c r="N361" s="77"/>
      <c r="O361" s="77"/>
      <c r="P361" s="77" t="n">
        <v>149.99994294203</v>
      </c>
      <c r="Q361" s="77" t="n">
        <v>0</v>
      </c>
      <c r="R361" s="77" t="n">
        <v>0</v>
      </c>
      <c r="S361" s="77" t="n">
        <v>0</v>
      </c>
      <c r="T361" s="77" t="n">
        <v>0</v>
      </c>
      <c r="U361" s="77" t="n">
        <v>0</v>
      </c>
      <c r="V361" s="77" t="n">
        <v>149.99994294203</v>
      </c>
      <c r="W361" s="77" t="n">
        <v>0</v>
      </c>
      <c r="X361" s="77" t="n">
        <v>149.99994294203</v>
      </c>
      <c r="Y361" s="77" t="n">
        <v>0</v>
      </c>
      <c r="Z361" s="77" t="n">
        <v>0</v>
      </c>
      <c r="AA361" s="77" t="n">
        <v>6.71661758422852</v>
      </c>
      <c r="AB361" s="77" t="n">
        <v>0</v>
      </c>
      <c r="AC361" s="77" t="n">
        <v>6.71661748061505</v>
      </c>
      <c r="AD361" s="77" t="n">
        <v>812.931602450633</v>
      </c>
      <c r="AE361" s="77" t="n">
        <v>8.47716901673404</v>
      </c>
      <c r="AF361" s="77" t="n">
        <v>96.6431579589844</v>
      </c>
      <c r="AG361" s="77" t="n">
        <v>916.542375597582</v>
      </c>
      <c r="AH361" s="77" t="n">
        <v>149.99994294203</v>
      </c>
      <c r="AI361" s="81" t="n">
        <v>6.11028482825353</v>
      </c>
      <c r="AJ361" s="77" t="n">
        <v>178.279052734375</v>
      </c>
      <c r="AK361" s="77" t="n">
        <v>0</v>
      </c>
      <c r="AL361" s="77" t="n">
        <v>0</v>
      </c>
      <c r="AM361" s="77" t="n">
        <v>1094.82141113281</v>
      </c>
      <c r="AN361" s="77" t="n">
        <v>149.99994294203</v>
      </c>
      <c r="AO361" s="81" t="n">
        <v>7.29881238937378</v>
      </c>
    </row>
    <row r="362" customFormat="false" ht="12.75" hidden="false" customHeight="true" outlineLevel="0" collapsed="false">
      <c r="A362" s="0" t="s">
        <v>204</v>
      </c>
      <c r="B362" s="0" t="s">
        <v>112</v>
      </c>
      <c r="C362" s="77" t="n">
        <v>30</v>
      </c>
      <c r="D362" s="77" t="n">
        <v>1664.23725195209</v>
      </c>
      <c r="E362" s="77" t="n">
        <v>2925</v>
      </c>
      <c r="F362" s="77" t="n">
        <v>25</v>
      </c>
      <c r="G362" s="77" t="n">
        <v>153.591751098633</v>
      </c>
      <c r="H362" s="77" t="s">
        <v>101</v>
      </c>
      <c r="I362" s="77" t="n">
        <v>0.21</v>
      </c>
      <c r="J362" s="77" t="n">
        <v>0.400999993085861</v>
      </c>
      <c r="K362" s="77" t="n">
        <v>1791.13534241344</v>
      </c>
      <c r="L362" s="80" t="n">
        <v>0.390435562037199</v>
      </c>
      <c r="M362" s="77" t="n">
        <v>0.973654784960557</v>
      </c>
      <c r="N362" s="77"/>
      <c r="O362" s="77"/>
      <c r="P362" s="77" t="n">
        <v>2924.99888736959</v>
      </c>
      <c r="Q362" s="77" t="n">
        <v>0</v>
      </c>
      <c r="R362" s="77" t="n">
        <v>0</v>
      </c>
      <c r="S362" s="77" t="n">
        <v>432.300872802734</v>
      </c>
      <c r="T362" s="77" t="n">
        <v>0</v>
      </c>
      <c r="U362" s="77" t="n">
        <v>0</v>
      </c>
      <c r="V362" s="77" t="n">
        <v>2924.99888736959</v>
      </c>
      <c r="W362" s="77" t="n">
        <v>585.892629475837</v>
      </c>
      <c r="X362" s="77" t="n">
        <v>3510.89151684543</v>
      </c>
      <c r="Y362" s="77" t="n">
        <v>0</v>
      </c>
      <c r="Z362" s="77" t="n">
        <v>0</v>
      </c>
      <c r="AA362" s="77" t="n">
        <v>94.43896484375</v>
      </c>
      <c r="AB362" s="77" t="n">
        <v>18.9166202545166</v>
      </c>
      <c r="AC362" s="77" t="n">
        <v>113.355589304078</v>
      </c>
      <c r="AD362" s="77" t="n">
        <v>946.064226794686</v>
      </c>
      <c r="AE362" s="77" t="n">
        <v>20.2542736851194</v>
      </c>
      <c r="AF362" s="77" t="n">
        <v>123.947883605957</v>
      </c>
      <c r="AG362" s="77" t="n">
        <v>1086.65964741106</v>
      </c>
      <c r="AH362" s="77" t="n">
        <v>2924.99888736959</v>
      </c>
      <c r="AI362" s="79" t="n">
        <v>0.37150771308097</v>
      </c>
      <c r="AJ362" s="77" t="n">
        <v>336.729431152344</v>
      </c>
      <c r="AK362" s="77" t="n">
        <v>0</v>
      </c>
      <c r="AL362" s="77" t="n">
        <v>0</v>
      </c>
      <c r="AM362" s="77" t="n">
        <v>1423.38903808594</v>
      </c>
      <c r="AN362" s="77" t="n">
        <v>3510.89151684543</v>
      </c>
      <c r="AO362" s="79" t="n">
        <v>0.405420958995819</v>
      </c>
    </row>
    <row r="363" customFormat="false" ht="12.75" hidden="false" customHeight="true" outlineLevel="0" collapsed="false">
      <c r="A363" s="0" t="s">
        <v>204</v>
      </c>
      <c r="B363" s="0" t="s">
        <v>102</v>
      </c>
      <c r="C363" s="77" t="n">
        <v>30</v>
      </c>
      <c r="D363" s="77" t="n">
        <v>399.006337478159</v>
      </c>
      <c r="E363" s="77" t="n">
        <v>0</v>
      </c>
      <c r="F363" s="77"/>
      <c r="G363" s="77" t="n">
        <v>0</v>
      </c>
      <c r="H363" s="77" t="s">
        <v>103</v>
      </c>
      <c r="I363" s="77" t="n">
        <v>0.17</v>
      </c>
      <c r="J363" s="77" t="n">
        <v>0</v>
      </c>
      <c r="K363" s="77" t="n">
        <v>429.430570710868</v>
      </c>
      <c r="L363" s="80" t="n">
        <v>0</v>
      </c>
      <c r="M363" s="77" t="n">
        <v>0.288363262631526</v>
      </c>
      <c r="N363" s="77"/>
      <c r="O363" s="77"/>
      <c r="P363" s="77" t="n">
        <v>0</v>
      </c>
      <c r="Q363" s="77" t="n">
        <v>0</v>
      </c>
      <c r="R363" s="77" t="n">
        <v>0</v>
      </c>
      <c r="S363" s="77" t="n">
        <v>0</v>
      </c>
      <c r="T363" s="77" t="n">
        <v>0</v>
      </c>
      <c r="U363" s="77" t="n">
        <v>0</v>
      </c>
      <c r="V363" s="77" t="n">
        <v>0</v>
      </c>
      <c r="W363" s="77" t="n">
        <v>0</v>
      </c>
      <c r="X363" s="77" t="n">
        <v>0</v>
      </c>
      <c r="Y363" s="77" t="n">
        <v>0</v>
      </c>
      <c r="Z363" s="77" t="n">
        <v>0</v>
      </c>
      <c r="AA363" s="77" t="n">
        <v>0</v>
      </c>
      <c r="AB363" s="77" t="n">
        <v>0</v>
      </c>
      <c r="AC363" s="77" t="n">
        <v>0</v>
      </c>
      <c r="AD363" s="77" t="n">
        <v>403.054439840078</v>
      </c>
      <c r="AE363" s="77" t="n">
        <v>0</v>
      </c>
      <c r="AF363" s="77" t="n">
        <v>48.5023384094238</v>
      </c>
      <c r="AG363" s="77" t="n">
        <v>451.556778249501</v>
      </c>
      <c r="AH363" s="77" t="n">
        <v>0</v>
      </c>
      <c r="AI363" s="81" t="n">
        <v>9999</v>
      </c>
      <c r="AJ363" s="77" t="n">
        <v>99.7277374267578</v>
      </c>
      <c r="AK363" s="77" t="n">
        <v>0</v>
      </c>
      <c r="AL363" s="77" t="n">
        <v>0</v>
      </c>
      <c r="AM363" s="77" t="n">
        <v>551.284545898438</v>
      </c>
      <c r="AN363" s="77" t="n">
        <v>0</v>
      </c>
      <c r="AO363" s="81" t="n">
        <v>9999</v>
      </c>
    </row>
    <row r="364" customFormat="false" ht="12.75" hidden="false" customHeight="true" outlineLevel="0" collapsed="false">
      <c r="A364" s="0" t="s">
        <v>204</v>
      </c>
      <c r="B364" s="0" t="s">
        <v>104</v>
      </c>
      <c r="C364" s="77" t="n">
        <v>30</v>
      </c>
      <c r="D364" s="77" t="n">
        <v>1200</v>
      </c>
      <c r="E364" s="77" t="n">
        <v>150</v>
      </c>
      <c r="F364" s="77"/>
      <c r="G364" s="77" t="n">
        <v>0</v>
      </c>
      <c r="H364" s="77" t="s">
        <v>105</v>
      </c>
      <c r="I364" s="77" t="n">
        <v>0.286</v>
      </c>
      <c r="J364" s="77" t="n">
        <v>0.31700000166893</v>
      </c>
      <c r="K364" s="77" t="n">
        <v>1291.5</v>
      </c>
      <c r="L364" s="80" t="n">
        <v>0.163411845864636</v>
      </c>
      <c r="M364" s="77" t="n">
        <v>0.51549477919341</v>
      </c>
      <c r="N364" s="77"/>
      <c r="O364" s="77"/>
      <c r="P364" s="77" t="n">
        <v>149.99994294203</v>
      </c>
      <c r="Q364" s="77" t="n">
        <v>0</v>
      </c>
      <c r="R364" s="77" t="n">
        <v>0</v>
      </c>
      <c r="S364" s="77" t="n">
        <v>0</v>
      </c>
      <c r="T364" s="77" t="n">
        <v>0</v>
      </c>
      <c r="U364" s="77" t="n">
        <v>0</v>
      </c>
      <c r="V364" s="77" t="n">
        <v>149.99994294203</v>
      </c>
      <c r="W364" s="77" t="n">
        <v>0</v>
      </c>
      <c r="X364" s="77" t="n">
        <v>149.99994294203</v>
      </c>
      <c r="Y364" s="77" t="n">
        <v>0</v>
      </c>
      <c r="Z364" s="77" t="n">
        <v>0</v>
      </c>
      <c r="AA364" s="77" t="n">
        <v>6.71661758422852</v>
      </c>
      <c r="AB364" s="77" t="n">
        <v>0</v>
      </c>
      <c r="AC364" s="77" t="n">
        <v>6.71661748061505</v>
      </c>
      <c r="AD364" s="77" t="n">
        <v>812.931602450633</v>
      </c>
      <c r="AE364" s="77" t="n">
        <v>8.47716901673404</v>
      </c>
      <c r="AF364" s="77" t="n">
        <v>96.6431579589844</v>
      </c>
      <c r="AG364" s="77" t="n">
        <v>916.542375597582</v>
      </c>
      <c r="AH364" s="77" t="n">
        <v>149.99994294203</v>
      </c>
      <c r="AI364" s="81" t="n">
        <v>6.11028482825353</v>
      </c>
      <c r="AJ364" s="77" t="n">
        <v>178.279052734375</v>
      </c>
      <c r="AK364" s="77" t="n">
        <v>0</v>
      </c>
      <c r="AL364" s="77" t="n">
        <v>0</v>
      </c>
      <c r="AM364" s="77" t="n">
        <v>1094.82141113281</v>
      </c>
      <c r="AN364" s="77" t="n">
        <v>149.99994294203</v>
      </c>
      <c r="AO364" s="81" t="n">
        <v>7.29881238937378</v>
      </c>
    </row>
    <row r="365" customFormat="false" ht="12.75" hidden="false" customHeight="true" outlineLevel="0" collapsed="false">
      <c r="A365" s="0" t="s">
        <v>205</v>
      </c>
      <c r="B365" s="0" t="s">
        <v>113</v>
      </c>
      <c r="C365" s="77" t="n">
        <v>30</v>
      </c>
      <c r="D365" s="77" t="n">
        <v>2201.94363869702</v>
      </c>
      <c r="E365" s="77" t="n">
        <v>2925</v>
      </c>
      <c r="F365" s="77" t="n">
        <v>25</v>
      </c>
      <c r="G365" s="77" t="n">
        <v>153.591751098633</v>
      </c>
      <c r="H365" s="77" t="s">
        <v>101</v>
      </c>
      <c r="I365" s="77" t="n">
        <v>0.21</v>
      </c>
      <c r="J365" s="77" t="n">
        <v>0.400999993085861</v>
      </c>
      <c r="K365" s="77" t="n">
        <v>2369.84184114766</v>
      </c>
      <c r="L365" s="80" t="n">
        <v>0.51658325827071</v>
      </c>
      <c r="M365" s="77" t="n">
        <v>1.28823757400938</v>
      </c>
      <c r="N365" s="77"/>
      <c r="O365" s="77"/>
      <c r="P365" s="77" t="n">
        <v>2924.99888736959</v>
      </c>
      <c r="Q365" s="77" t="n">
        <v>0</v>
      </c>
      <c r="R365" s="77" t="n">
        <v>0</v>
      </c>
      <c r="S365" s="77" t="n">
        <v>432.300872802734</v>
      </c>
      <c r="T365" s="77" t="n">
        <v>0</v>
      </c>
      <c r="U365" s="77" t="n">
        <v>0</v>
      </c>
      <c r="V365" s="77" t="n">
        <v>2924.99888736959</v>
      </c>
      <c r="W365" s="77" t="n">
        <v>585.892629475837</v>
      </c>
      <c r="X365" s="77" t="n">
        <v>3510.89151684543</v>
      </c>
      <c r="Y365" s="77" t="n">
        <v>0</v>
      </c>
      <c r="Z365" s="77" t="n">
        <v>0</v>
      </c>
      <c r="AA365" s="77" t="n">
        <v>71.377326965332</v>
      </c>
      <c r="AB365" s="77" t="n">
        <v>14.2972526550293</v>
      </c>
      <c r="AC365" s="77" t="n">
        <v>85.6745790952497</v>
      </c>
      <c r="AD365" s="77" t="n">
        <v>1251.73265022512</v>
      </c>
      <c r="AE365" s="77" t="n">
        <v>26.7983240040231</v>
      </c>
      <c r="AF365" s="77" t="n">
        <v>163.99479675293</v>
      </c>
      <c r="AG365" s="77" t="n">
        <v>1437.75371647602</v>
      </c>
      <c r="AH365" s="77" t="n">
        <v>2924.99888736959</v>
      </c>
      <c r="AI365" s="79" t="n">
        <v>0.491539919103687</v>
      </c>
      <c r="AJ365" s="77" t="n">
        <v>445.52490234375</v>
      </c>
      <c r="AK365" s="77" t="n">
        <v>0</v>
      </c>
      <c r="AL365" s="77" t="n">
        <v>0</v>
      </c>
      <c r="AM365" s="77" t="n">
        <v>1883.27856445313</v>
      </c>
      <c r="AN365" s="77" t="n">
        <v>3510.89151684543</v>
      </c>
      <c r="AO365" s="79" t="n">
        <v>0.536410331726074</v>
      </c>
    </row>
    <row r="366" customFormat="false" ht="12.75" hidden="false" customHeight="true" outlineLevel="0" collapsed="false">
      <c r="A366" s="0" t="s">
        <v>205</v>
      </c>
      <c r="B366" s="0" t="s">
        <v>107</v>
      </c>
      <c r="C366" s="77" t="n">
        <v>30</v>
      </c>
      <c r="D366" s="77" t="n">
        <v>911.304895959796</v>
      </c>
      <c r="E366" s="77" t="n">
        <v>0</v>
      </c>
      <c r="F366" s="77"/>
      <c r="G366" s="77" t="n">
        <v>0</v>
      </c>
      <c r="H366" s="77" t="s">
        <v>108</v>
      </c>
      <c r="I366" s="77" t="n">
        <v>0.17</v>
      </c>
      <c r="J366" s="77" t="n">
        <v>0</v>
      </c>
      <c r="K366" s="77" t="n">
        <v>980.791894276731</v>
      </c>
      <c r="L366" s="80" t="n">
        <v>0</v>
      </c>
      <c r="M366" s="77" t="n">
        <v>0.658603205933878</v>
      </c>
      <c r="N366" s="77"/>
      <c r="O366" s="77"/>
      <c r="P366" s="77" t="n">
        <v>0</v>
      </c>
      <c r="Q366" s="77" t="n">
        <v>0</v>
      </c>
      <c r="R366" s="77" t="n">
        <v>0</v>
      </c>
      <c r="S366" s="77" t="n">
        <v>0</v>
      </c>
      <c r="T366" s="77" t="n">
        <v>0</v>
      </c>
      <c r="U366" s="77" t="n">
        <v>0</v>
      </c>
      <c r="V366" s="77" t="n">
        <v>0</v>
      </c>
      <c r="W366" s="77" t="n">
        <v>0</v>
      </c>
      <c r="X366" s="77" t="n">
        <v>0</v>
      </c>
      <c r="Y366" s="77" t="n">
        <v>0</v>
      </c>
      <c r="Z366" s="77" t="n">
        <v>0</v>
      </c>
      <c r="AA366" s="77" t="n">
        <v>0</v>
      </c>
      <c r="AB366" s="77" t="n">
        <v>0</v>
      </c>
      <c r="AC366" s="77" t="n">
        <v>0</v>
      </c>
      <c r="AD366" s="77" t="n">
        <v>987.741666091667</v>
      </c>
      <c r="AE366" s="77" t="n">
        <v>0</v>
      </c>
      <c r="AF366" s="77" t="n">
        <v>117.495346069336</v>
      </c>
      <c r="AG366" s="77" t="n">
        <v>1105.237012161</v>
      </c>
      <c r="AH366" s="77" t="n">
        <v>0</v>
      </c>
      <c r="AI366" s="81" t="n">
        <v>9999</v>
      </c>
      <c r="AJ366" s="77" t="n">
        <v>227.771743774414</v>
      </c>
      <c r="AK366" s="77" t="n">
        <v>0</v>
      </c>
      <c r="AL366" s="77" t="n">
        <v>0</v>
      </c>
      <c r="AM366" s="77" t="n">
        <v>1333.0087890625</v>
      </c>
      <c r="AN366" s="77" t="n">
        <v>0</v>
      </c>
      <c r="AO366" s="81" t="n">
        <v>9999</v>
      </c>
    </row>
    <row r="367" customFormat="false" ht="12.75" hidden="false" customHeight="true" outlineLevel="0" collapsed="false">
      <c r="A367" s="0" t="s">
        <v>205</v>
      </c>
      <c r="B367" s="0" t="s">
        <v>104</v>
      </c>
      <c r="C367" s="77" t="n">
        <v>30</v>
      </c>
      <c r="D367" s="77" t="n">
        <v>1200</v>
      </c>
      <c r="E367" s="77" t="n">
        <v>150</v>
      </c>
      <c r="F367" s="77"/>
      <c r="G367" s="77" t="n">
        <v>0</v>
      </c>
      <c r="H367" s="77" t="s">
        <v>105</v>
      </c>
      <c r="I367" s="77" t="n">
        <v>0.286</v>
      </c>
      <c r="J367" s="77" t="n">
        <v>0.31700000166893</v>
      </c>
      <c r="K367" s="77" t="n">
        <v>1291.5</v>
      </c>
      <c r="L367" s="80" t="n">
        <v>0.163411845864636</v>
      </c>
      <c r="M367" s="77" t="n">
        <v>0.51549477919341</v>
      </c>
      <c r="N367" s="77"/>
      <c r="O367" s="77"/>
      <c r="P367" s="77" t="n">
        <v>149.99994294203</v>
      </c>
      <c r="Q367" s="77" t="n">
        <v>0</v>
      </c>
      <c r="R367" s="77" t="n">
        <v>0</v>
      </c>
      <c r="S367" s="77" t="n">
        <v>0</v>
      </c>
      <c r="T367" s="77" t="n">
        <v>0</v>
      </c>
      <c r="U367" s="77" t="n">
        <v>0</v>
      </c>
      <c r="V367" s="77" t="n">
        <v>149.99994294203</v>
      </c>
      <c r="W367" s="77" t="n">
        <v>0</v>
      </c>
      <c r="X367" s="77" t="n">
        <v>149.99994294203</v>
      </c>
      <c r="Y367" s="77" t="n">
        <v>0</v>
      </c>
      <c r="Z367" s="77" t="n">
        <v>0</v>
      </c>
      <c r="AA367" s="77" t="n">
        <v>6.71661758422852</v>
      </c>
      <c r="AB367" s="77" t="n">
        <v>0</v>
      </c>
      <c r="AC367" s="77" t="n">
        <v>6.71661748061505</v>
      </c>
      <c r="AD367" s="77" t="n">
        <v>812.931602450633</v>
      </c>
      <c r="AE367" s="77" t="n">
        <v>8.47716901673404</v>
      </c>
      <c r="AF367" s="77" t="n">
        <v>96.6431579589844</v>
      </c>
      <c r="AG367" s="77" t="n">
        <v>916.542375597582</v>
      </c>
      <c r="AH367" s="77" t="n">
        <v>149.99994294203</v>
      </c>
      <c r="AI367" s="81" t="n">
        <v>6.11028482825353</v>
      </c>
      <c r="AJ367" s="77" t="n">
        <v>178.279052734375</v>
      </c>
      <c r="AK367" s="77" t="n">
        <v>0</v>
      </c>
      <c r="AL367" s="77" t="n">
        <v>0</v>
      </c>
      <c r="AM367" s="77" t="n">
        <v>1094.82141113281</v>
      </c>
      <c r="AN367" s="77" t="n">
        <v>149.99994294203</v>
      </c>
      <c r="AO367" s="81" t="n">
        <v>7.29881238937378</v>
      </c>
    </row>
    <row r="368" customFormat="false" ht="12.75" hidden="false" customHeight="true" outlineLevel="0" collapsed="false">
      <c r="A368" s="0" t="s">
        <v>206</v>
      </c>
      <c r="B368" s="0" t="s">
        <v>114</v>
      </c>
      <c r="C368" s="77" t="n">
        <v>30</v>
      </c>
      <c r="D368" s="77" t="n">
        <v>2646.88908557582</v>
      </c>
      <c r="E368" s="77" t="n">
        <v>2925</v>
      </c>
      <c r="F368" s="77" t="n">
        <v>25</v>
      </c>
      <c r="G368" s="77" t="n">
        <v>153.591751098633</v>
      </c>
      <c r="H368" s="77" t="s">
        <v>101</v>
      </c>
      <c r="I368" s="77" t="n">
        <v>0.21</v>
      </c>
      <c r="J368" s="77" t="n">
        <v>0.400999993085861</v>
      </c>
      <c r="K368" s="77" t="n">
        <v>2848.71437835098</v>
      </c>
      <c r="L368" s="80" t="n">
        <v>0.620968931301552</v>
      </c>
      <c r="M368" s="77" t="n">
        <v>1.54855097757718</v>
      </c>
      <c r="N368" s="77"/>
      <c r="O368" s="77"/>
      <c r="P368" s="77" t="n">
        <v>2924.99888736959</v>
      </c>
      <c r="Q368" s="77" t="n">
        <v>0</v>
      </c>
      <c r="R368" s="77" t="n">
        <v>0</v>
      </c>
      <c r="S368" s="77" t="n">
        <v>432.300872802734</v>
      </c>
      <c r="T368" s="77" t="n">
        <v>0</v>
      </c>
      <c r="U368" s="77" t="n">
        <v>0</v>
      </c>
      <c r="V368" s="77" t="n">
        <v>2924.99888736959</v>
      </c>
      <c r="W368" s="77" t="n">
        <v>585.892629475837</v>
      </c>
      <c r="X368" s="77" t="n">
        <v>3510.89151684543</v>
      </c>
      <c r="Y368" s="77" t="n">
        <v>0</v>
      </c>
      <c r="Z368" s="77" t="n">
        <v>0</v>
      </c>
      <c r="AA368" s="77" t="n">
        <v>59.3787078857422</v>
      </c>
      <c r="AB368" s="77" t="n">
        <v>11.8938665390015</v>
      </c>
      <c r="AC368" s="77" t="n">
        <v>71.2725725701458</v>
      </c>
      <c r="AD368" s="77" t="n">
        <v>1504.66952546539</v>
      </c>
      <c r="AE368" s="77" t="n">
        <v>32.213445463094</v>
      </c>
      <c r="AF368" s="77" t="n">
        <v>197.133117675781</v>
      </c>
      <c r="AG368" s="77" t="n">
        <v>1728.27974787062</v>
      </c>
      <c r="AH368" s="77" t="n">
        <v>2924.99888736959</v>
      </c>
      <c r="AI368" s="79" t="n">
        <v>0.590865095823964</v>
      </c>
      <c r="AJ368" s="77" t="n">
        <v>535.551879882813</v>
      </c>
      <c r="AK368" s="77" t="n">
        <v>0</v>
      </c>
      <c r="AL368" s="77" t="n">
        <v>0</v>
      </c>
      <c r="AM368" s="77" t="n">
        <v>2263.83154296875</v>
      </c>
      <c r="AN368" s="77" t="n">
        <v>3510.89151684543</v>
      </c>
      <c r="AO368" s="79" t="n">
        <v>0.644802451133728</v>
      </c>
    </row>
    <row r="369" customFormat="false" ht="12.75" hidden="false" customHeight="true" outlineLevel="0" collapsed="false">
      <c r="A369" s="0" t="s">
        <v>206</v>
      </c>
      <c r="B369" s="0" t="s">
        <v>110</v>
      </c>
      <c r="C369" s="77" t="n">
        <v>30</v>
      </c>
      <c r="D369" s="77" t="n">
        <v>1835.2537600669</v>
      </c>
      <c r="E369" s="77" t="n">
        <v>0</v>
      </c>
      <c r="F369" s="77"/>
      <c r="G369" s="77" t="n">
        <v>0</v>
      </c>
      <c r="H369" s="77" t="s">
        <v>111</v>
      </c>
      <c r="I369" s="77" t="n">
        <v>0.17</v>
      </c>
      <c r="J369" s="77" t="n">
        <v>0</v>
      </c>
      <c r="K369" s="77" t="n">
        <v>1975.191859272</v>
      </c>
      <c r="L369" s="80" t="n">
        <v>0</v>
      </c>
      <c r="M369" s="77" t="n">
        <v>1.3263442514585</v>
      </c>
      <c r="N369" s="77"/>
      <c r="O369" s="77"/>
      <c r="P369" s="77" t="n">
        <v>0</v>
      </c>
      <c r="Q369" s="77" t="n">
        <v>0</v>
      </c>
      <c r="R369" s="77" t="n">
        <v>0</v>
      </c>
      <c r="S369" s="77" t="n">
        <v>0</v>
      </c>
      <c r="T369" s="77" t="n">
        <v>0</v>
      </c>
      <c r="U369" s="77" t="n">
        <v>0</v>
      </c>
      <c r="V369" s="77" t="n">
        <v>0</v>
      </c>
      <c r="W369" s="77" t="n">
        <v>0</v>
      </c>
      <c r="X369" s="77" t="n">
        <v>0</v>
      </c>
      <c r="Y369" s="77" t="n">
        <v>0</v>
      </c>
      <c r="Z369" s="77" t="n">
        <v>0</v>
      </c>
      <c r="AA369" s="77" t="n">
        <v>0</v>
      </c>
      <c r="AB369" s="77" t="n">
        <v>0</v>
      </c>
      <c r="AC369" s="77" t="n">
        <v>0</v>
      </c>
      <c r="AD369" s="77" t="n">
        <v>2340.73289013131</v>
      </c>
      <c r="AE369" s="77" t="n">
        <v>0</v>
      </c>
      <c r="AF369" s="77" t="n">
        <v>271.775390625</v>
      </c>
      <c r="AG369" s="77" t="n">
        <v>2612.50828075631</v>
      </c>
      <c r="AH369" s="77" t="n">
        <v>0</v>
      </c>
      <c r="AI369" s="81" t="n">
        <v>9999</v>
      </c>
      <c r="AJ369" s="77" t="n">
        <v>458.703826904297</v>
      </c>
      <c r="AK369" s="77" t="n">
        <v>0</v>
      </c>
      <c r="AL369" s="77" t="n">
        <v>0</v>
      </c>
      <c r="AM369" s="77" t="n">
        <v>3071.21215820313</v>
      </c>
      <c r="AN369" s="77" t="n">
        <v>0</v>
      </c>
      <c r="AO369" s="81" t="n">
        <v>9999</v>
      </c>
    </row>
    <row r="370" customFormat="false" ht="12.75" hidden="false" customHeight="true" outlineLevel="0" collapsed="false">
      <c r="A370" s="0" t="s">
        <v>206</v>
      </c>
      <c r="B370" s="0" t="s">
        <v>104</v>
      </c>
      <c r="C370" s="77" t="n">
        <v>30</v>
      </c>
      <c r="D370" s="77" t="n">
        <v>1200</v>
      </c>
      <c r="E370" s="77" t="n">
        <v>150</v>
      </c>
      <c r="F370" s="77"/>
      <c r="G370" s="77" t="n">
        <v>0</v>
      </c>
      <c r="H370" s="77" t="s">
        <v>105</v>
      </c>
      <c r="I370" s="77" t="n">
        <v>0.286</v>
      </c>
      <c r="J370" s="77" t="n">
        <v>0.31700000166893</v>
      </c>
      <c r="K370" s="77" t="n">
        <v>1291.5</v>
      </c>
      <c r="L370" s="80" t="n">
        <v>0.163411845864636</v>
      </c>
      <c r="M370" s="77" t="n">
        <v>0.51549477919341</v>
      </c>
      <c r="N370" s="77"/>
      <c r="O370" s="77"/>
      <c r="P370" s="77" t="n">
        <v>149.99994294203</v>
      </c>
      <c r="Q370" s="77" t="n">
        <v>0</v>
      </c>
      <c r="R370" s="77" t="n">
        <v>0</v>
      </c>
      <c r="S370" s="77" t="n">
        <v>0</v>
      </c>
      <c r="T370" s="77" t="n">
        <v>0</v>
      </c>
      <c r="U370" s="77" t="n">
        <v>0</v>
      </c>
      <c r="V370" s="77" t="n">
        <v>149.99994294203</v>
      </c>
      <c r="W370" s="77" t="n">
        <v>0</v>
      </c>
      <c r="X370" s="77" t="n">
        <v>149.99994294203</v>
      </c>
      <c r="Y370" s="77" t="n">
        <v>0</v>
      </c>
      <c r="Z370" s="77" t="n">
        <v>0</v>
      </c>
      <c r="AA370" s="77" t="n">
        <v>6.71661758422852</v>
      </c>
      <c r="AB370" s="77" t="n">
        <v>0</v>
      </c>
      <c r="AC370" s="77" t="n">
        <v>6.71661748061505</v>
      </c>
      <c r="AD370" s="77" t="n">
        <v>812.931602450633</v>
      </c>
      <c r="AE370" s="77" t="n">
        <v>8.47716901673404</v>
      </c>
      <c r="AF370" s="77" t="n">
        <v>96.6431579589844</v>
      </c>
      <c r="AG370" s="77" t="n">
        <v>916.542375597582</v>
      </c>
      <c r="AH370" s="77" t="n">
        <v>149.99994294203</v>
      </c>
      <c r="AI370" s="81" t="n">
        <v>6.11028482825353</v>
      </c>
      <c r="AJ370" s="77" t="n">
        <v>178.279052734375</v>
      </c>
      <c r="AK370" s="77" t="n">
        <v>0</v>
      </c>
      <c r="AL370" s="77" t="n">
        <v>0</v>
      </c>
      <c r="AM370" s="77" t="n">
        <v>1094.82141113281</v>
      </c>
      <c r="AN370" s="77" t="n">
        <v>149.99994294203</v>
      </c>
      <c r="AO370" s="81" t="n">
        <v>7.29881238937378</v>
      </c>
    </row>
    <row r="371" customFormat="false" ht="12.75" hidden="false" customHeight="true" outlineLevel="0" collapsed="false">
      <c r="A371" s="0" t="s">
        <v>207</v>
      </c>
      <c r="B371" s="0" t="s">
        <v>112</v>
      </c>
      <c r="C371" s="77" t="n">
        <v>30</v>
      </c>
      <c r="D371" s="77" t="n">
        <v>1664.23725195209</v>
      </c>
      <c r="E371" s="77" t="n">
        <v>2925</v>
      </c>
      <c r="F371" s="77" t="n">
        <v>25</v>
      </c>
      <c r="G371" s="77" t="n">
        <v>153.591751098633</v>
      </c>
      <c r="H371" s="77" t="s">
        <v>101</v>
      </c>
      <c r="I371" s="77" t="n">
        <v>0.21</v>
      </c>
      <c r="J371" s="77" t="n">
        <v>0.400999993085861</v>
      </c>
      <c r="K371" s="77" t="n">
        <v>1791.13534241344</v>
      </c>
      <c r="L371" s="80" t="n">
        <v>0.390435562037199</v>
      </c>
      <c r="M371" s="77" t="n">
        <v>0.973654784960557</v>
      </c>
      <c r="N371" s="77"/>
      <c r="O371" s="77"/>
      <c r="P371" s="77" t="n">
        <v>2924.99888736959</v>
      </c>
      <c r="Q371" s="77" t="n">
        <v>0</v>
      </c>
      <c r="R371" s="77" t="n">
        <v>0</v>
      </c>
      <c r="S371" s="77" t="n">
        <v>432.300872802734</v>
      </c>
      <c r="T371" s="77" t="n">
        <v>0</v>
      </c>
      <c r="U371" s="77" t="n">
        <v>0</v>
      </c>
      <c r="V371" s="77" t="n">
        <v>2924.99888736959</v>
      </c>
      <c r="W371" s="77" t="n">
        <v>585.892629475837</v>
      </c>
      <c r="X371" s="77" t="n">
        <v>3510.89151684543</v>
      </c>
      <c r="Y371" s="77" t="n">
        <v>0</v>
      </c>
      <c r="Z371" s="77" t="n">
        <v>0</v>
      </c>
      <c r="AA371" s="77" t="n">
        <v>94.43896484375</v>
      </c>
      <c r="AB371" s="77" t="n">
        <v>18.9166202545166</v>
      </c>
      <c r="AC371" s="77" t="n">
        <v>113.355589304078</v>
      </c>
      <c r="AD371" s="77" t="n">
        <v>946.064226794686</v>
      </c>
      <c r="AE371" s="77" t="n">
        <v>20.2542736851194</v>
      </c>
      <c r="AF371" s="77" t="n">
        <v>123.947883605957</v>
      </c>
      <c r="AG371" s="77" t="n">
        <v>1086.65964741106</v>
      </c>
      <c r="AH371" s="77" t="n">
        <v>2924.99888736959</v>
      </c>
      <c r="AI371" s="79" t="n">
        <v>0.37150771308097</v>
      </c>
      <c r="AJ371" s="77" t="n">
        <v>336.729431152344</v>
      </c>
      <c r="AK371" s="77" t="n">
        <v>0</v>
      </c>
      <c r="AL371" s="77" t="n">
        <v>0</v>
      </c>
      <c r="AM371" s="77" t="n">
        <v>1423.38903808594</v>
      </c>
      <c r="AN371" s="77" t="n">
        <v>3510.89151684543</v>
      </c>
      <c r="AO371" s="79" t="n">
        <v>0.405420958995819</v>
      </c>
    </row>
    <row r="372" customFormat="false" ht="12.75" hidden="false" customHeight="true" outlineLevel="0" collapsed="false">
      <c r="A372" s="0" t="s">
        <v>207</v>
      </c>
      <c r="B372" s="0" t="s">
        <v>107</v>
      </c>
      <c r="C372" s="77" t="n">
        <v>30</v>
      </c>
      <c r="D372" s="77" t="n">
        <v>911.304895959796</v>
      </c>
      <c r="E372" s="77" t="n">
        <v>0</v>
      </c>
      <c r="F372" s="77" t="n">
        <v>0</v>
      </c>
      <c r="G372" s="77" t="n">
        <v>0</v>
      </c>
      <c r="H372" s="77" t="s">
        <v>108</v>
      </c>
      <c r="I372" s="77" t="n">
        <v>0.17</v>
      </c>
      <c r="J372" s="77" t="n">
        <v>0</v>
      </c>
      <c r="K372" s="77" t="n">
        <v>980.791894276731</v>
      </c>
      <c r="L372" s="80" t="n">
        <v>0</v>
      </c>
      <c r="M372" s="77" t="n">
        <v>0.658603205933878</v>
      </c>
      <c r="N372" s="77"/>
      <c r="O372" s="77"/>
      <c r="P372" s="77" t="n">
        <v>0</v>
      </c>
      <c r="Q372" s="77" t="n">
        <v>0</v>
      </c>
      <c r="R372" s="77" t="n">
        <v>0</v>
      </c>
      <c r="S372" s="77" t="n">
        <v>0</v>
      </c>
      <c r="T372" s="77" t="n">
        <v>0</v>
      </c>
      <c r="U372" s="77" t="n">
        <v>0</v>
      </c>
      <c r="V372" s="77" t="n">
        <v>0</v>
      </c>
      <c r="W372" s="77" t="n">
        <v>0</v>
      </c>
      <c r="X372" s="77" t="n">
        <v>0</v>
      </c>
      <c r="Y372" s="77" t="n">
        <v>0</v>
      </c>
      <c r="Z372" s="77" t="n">
        <v>0</v>
      </c>
      <c r="AA372" s="77" t="n">
        <v>0</v>
      </c>
      <c r="AB372" s="77" t="n">
        <v>0</v>
      </c>
      <c r="AC372" s="77" t="n">
        <v>0</v>
      </c>
      <c r="AD372" s="77" t="n">
        <v>987.741666091667</v>
      </c>
      <c r="AE372" s="77" t="n">
        <v>0</v>
      </c>
      <c r="AF372" s="77" t="n">
        <v>117.495346069336</v>
      </c>
      <c r="AG372" s="77" t="n">
        <v>1105.237012161</v>
      </c>
      <c r="AH372" s="77" t="n">
        <v>0</v>
      </c>
      <c r="AI372" s="81" t="n">
        <v>9999</v>
      </c>
      <c r="AJ372" s="77" t="n">
        <v>227.771743774414</v>
      </c>
      <c r="AK372" s="77" t="n">
        <v>0</v>
      </c>
      <c r="AL372" s="77" t="n">
        <v>0</v>
      </c>
      <c r="AM372" s="77" t="n">
        <v>1333.0087890625</v>
      </c>
      <c r="AN372" s="77" t="n">
        <v>0</v>
      </c>
      <c r="AO372" s="81" t="n">
        <v>9999</v>
      </c>
    </row>
    <row r="373" customFormat="false" ht="12.75" hidden="false" customHeight="true" outlineLevel="0" collapsed="false">
      <c r="A373" s="0" t="s">
        <v>207</v>
      </c>
      <c r="B373" s="0" t="s">
        <v>104</v>
      </c>
      <c r="C373" s="77" t="n">
        <v>30</v>
      </c>
      <c r="D373" s="77" t="n">
        <v>1200</v>
      </c>
      <c r="E373" s="77" t="n">
        <v>150</v>
      </c>
      <c r="F373" s="77" t="n">
        <v>0</v>
      </c>
      <c r="G373" s="77" t="n">
        <v>0</v>
      </c>
      <c r="H373" s="77" t="s">
        <v>105</v>
      </c>
      <c r="I373" s="77" t="n">
        <v>0.286</v>
      </c>
      <c r="J373" s="77" t="n">
        <v>0.31700000166893</v>
      </c>
      <c r="K373" s="77" t="n">
        <v>1291.5</v>
      </c>
      <c r="L373" s="80" t="n">
        <v>0.163411845864636</v>
      </c>
      <c r="M373" s="77" t="n">
        <v>0.51549477919341</v>
      </c>
      <c r="N373" s="77"/>
      <c r="O373" s="77"/>
      <c r="P373" s="77" t="n">
        <v>149.99994294203</v>
      </c>
      <c r="Q373" s="77" t="n">
        <v>0</v>
      </c>
      <c r="R373" s="77" t="n">
        <v>0</v>
      </c>
      <c r="S373" s="77" t="n">
        <v>0</v>
      </c>
      <c r="T373" s="77" t="n">
        <v>0</v>
      </c>
      <c r="U373" s="77" t="n">
        <v>0</v>
      </c>
      <c r="V373" s="77" t="n">
        <v>149.99994294203</v>
      </c>
      <c r="W373" s="77" t="n">
        <v>0</v>
      </c>
      <c r="X373" s="77" t="n">
        <v>149.99994294203</v>
      </c>
      <c r="Y373" s="77" t="n">
        <v>0</v>
      </c>
      <c r="Z373" s="77" t="n">
        <v>0</v>
      </c>
      <c r="AA373" s="77" t="n">
        <v>6.71661758422852</v>
      </c>
      <c r="AB373" s="77" t="n">
        <v>0</v>
      </c>
      <c r="AC373" s="77" t="n">
        <v>6.71661748061505</v>
      </c>
      <c r="AD373" s="77" t="n">
        <v>812.931602450633</v>
      </c>
      <c r="AE373" s="77" t="n">
        <v>8.47716901673404</v>
      </c>
      <c r="AF373" s="77" t="n">
        <v>96.6431579589844</v>
      </c>
      <c r="AG373" s="77" t="n">
        <v>916.542375597582</v>
      </c>
      <c r="AH373" s="77" t="n">
        <v>149.99994294203</v>
      </c>
      <c r="AI373" s="81" t="n">
        <v>6.11028482825353</v>
      </c>
      <c r="AJ373" s="77" t="n">
        <v>178.279052734375</v>
      </c>
      <c r="AK373" s="77" t="n">
        <v>0</v>
      </c>
      <c r="AL373" s="77" t="n">
        <v>0</v>
      </c>
      <c r="AM373" s="77" t="n">
        <v>1094.82141113281</v>
      </c>
      <c r="AN373" s="77" t="n">
        <v>149.99994294203</v>
      </c>
      <c r="AO373" s="81" t="n">
        <v>7.29881238937378</v>
      </c>
    </row>
    <row r="374" customFormat="false" ht="12.75" hidden="false" customHeight="true" outlineLevel="0" collapsed="false">
      <c r="A374" s="0" t="s">
        <v>208</v>
      </c>
      <c r="B374" s="0" t="s">
        <v>112</v>
      </c>
      <c r="C374" s="77" t="n">
        <v>30</v>
      </c>
      <c r="D374" s="77" t="n">
        <v>1664.23725195209</v>
      </c>
      <c r="E374" s="77" t="n">
        <v>2925</v>
      </c>
      <c r="F374" s="77" t="n">
        <v>25</v>
      </c>
      <c r="G374" s="77" t="n">
        <v>153.591751098633</v>
      </c>
      <c r="H374" s="77" t="s">
        <v>101</v>
      </c>
      <c r="I374" s="77" t="n">
        <v>0.21</v>
      </c>
      <c r="J374" s="77" t="n">
        <v>0.400999993085861</v>
      </c>
      <c r="K374" s="77" t="n">
        <v>1791.13534241344</v>
      </c>
      <c r="L374" s="80" t="n">
        <v>0.390435562037199</v>
      </c>
      <c r="M374" s="77" t="n">
        <v>0.973654784960557</v>
      </c>
      <c r="N374" s="77"/>
      <c r="O374" s="77"/>
      <c r="P374" s="77" t="n">
        <v>2924.99888736959</v>
      </c>
      <c r="Q374" s="77" t="n">
        <v>0</v>
      </c>
      <c r="R374" s="77" t="n">
        <v>0</v>
      </c>
      <c r="S374" s="77" t="n">
        <v>432.300872802734</v>
      </c>
      <c r="T374" s="77" t="n">
        <v>0</v>
      </c>
      <c r="U374" s="77" t="n">
        <v>0</v>
      </c>
      <c r="V374" s="77" t="n">
        <v>2924.99888736959</v>
      </c>
      <c r="W374" s="77" t="n">
        <v>585.892629475837</v>
      </c>
      <c r="X374" s="77" t="n">
        <v>3510.89151684543</v>
      </c>
      <c r="Y374" s="77" t="n">
        <v>0</v>
      </c>
      <c r="Z374" s="77" t="n">
        <v>0</v>
      </c>
      <c r="AA374" s="77" t="n">
        <v>94.43896484375</v>
      </c>
      <c r="AB374" s="77" t="n">
        <v>18.9166202545166</v>
      </c>
      <c r="AC374" s="77" t="n">
        <v>113.355589304078</v>
      </c>
      <c r="AD374" s="77" t="n">
        <v>946.064226794686</v>
      </c>
      <c r="AE374" s="77" t="n">
        <v>20.2542736851194</v>
      </c>
      <c r="AF374" s="77" t="n">
        <v>123.947883605957</v>
      </c>
      <c r="AG374" s="77" t="n">
        <v>1086.65964741106</v>
      </c>
      <c r="AH374" s="77" t="n">
        <v>2924.99888736959</v>
      </c>
      <c r="AI374" s="79" t="n">
        <v>0.37150771308097</v>
      </c>
      <c r="AJ374" s="77" t="n">
        <v>336.729431152344</v>
      </c>
      <c r="AK374" s="77" t="n">
        <v>0</v>
      </c>
      <c r="AL374" s="77" t="n">
        <v>0</v>
      </c>
      <c r="AM374" s="77" t="n">
        <v>1423.38903808594</v>
      </c>
      <c r="AN374" s="77" t="n">
        <v>3510.89151684543</v>
      </c>
      <c r="AO374" s="79" t="n">
        <v>0.405420958995819</v>
      </c>
    </row>
    <row r="375" customFormat="false" ht="12.75" hidden="false" customHeight="true" outlineLevel="0" collapsed="false">
      <c r="A375" s="0" t="s">
        <v>208</v>
      </c>
      <c r="B375" s="0" t="s">
        <v>110</v>
      </c>
      <c r="C375" s="77" t="n">
        <v>30</v>
      </c>
      <c r="D375" s="77" t="n">
        <v>1835.2537600669</v>
      </c>
      <c r="E375" s="77" t="n">
        <v>0</v>
      </c>
      <c r="F375" s="77" t="n">
        <v>0</v>
      </c>
      <c r="G375" s="77" t="n">
        <v>0</v>
      </c>
      <c r="H375" s="77" t="s">
        <v>111</v>
      </c>
      <c r="I375" s="77" t="n">
        <v>0.17</v>
      </c>
      <c r="J375" s="77" t="n">
        <v>0</v>
      </c>
      <c r="K375" s="77" t="n">
        <v>1975.191859272</v>
      </c>
      <c r="L375" s="80" t="n">
        <v>0</v>
      </c>
      <c r="M375" s="77" t="n">
        <v>1.3263442514585</v>
      </c>
      <c r="N375" s="77"/>
      <c r="O375" s="77"/>
      <c r="P375" s="77" t="n">
        <v>0</v>
      </c>
      <c r="Q375" s="77" t="n">
        <v>0</v>
      </c>
      <c r="R375" s="77" t="n">
        <v>0</v>
      </c>
      <c r="S375" s="77" t="n">
        <v>0</v>
      </c>
      <c r="T375" s="77" t="n">
        <v>0</v>
      </c>
      <c r="U375" s="77" t="n">
        <v>0</v>
      </c>
      <c r="V375" s="77" t="n">
        <v>0</v>
      </c>
      <c r="W375" s="77" t="n">
        <v>0</v>
      </c>
      <c r="X375" s="77" t="n">
        <v>0</v>
      </c>
      <c r="Y375" s="77" t="n">
        <v>0</v>
      </c>
      <c r="Z375" s="77" t="n">
        <v>0</v>
      </c>
      <c r="AA375" s="77" t="n">
        <v>0</v>
      </c>
      <c r="AB375" s="77" t="n">
        <v>0</v>
      </c>
      <c r="AC375" s="77" t="n">
        <v>0</v>
      </c>
      <c r="AD375" s="77" t="n">
        <v>2340.73289013131</v>
      </c>
      <c r="AE375" s="77" t="n">
        <v>0</v>
      </c>
      <c r="AF375" s="77" t="n">
        <v>271.775390625</v>
      </c>
      <c r="AG375" s="77" t="n">
        <v>2612.50828075631</v>
      </c>
      <c r="AH375" s="77" t="n">
        <v>0</v>
      </c>
      <c r="AI375" s="81" t="n">
        <v>9999</v>
      </c>
      <c r="AJ375" s="77" t="n">
        <v>458.703826904297</v>
      </c>
      <c r="AK375" s="77" t="n">
        <v>0</v>
      </c>
      <c r="AL375" s="77" t="n">
        <v>0</v>
      </c>
      <c r="AM375" s="77" t="n">
        <v>3071.21215820313</v>
      </c>
      <c r="AN375" s="77" t="n">
        <v>0</v>
      </c>
      <c r="AO375" s="81" t="n">
        <v>9999</v>
      </c>
    </row>
    <row r="376" customFormat="false" ht="12.75" hidden="false" customHeight="true" outlineLevel="0" collapsed="false">
      <c r="A376" s="0" t="s">
        <v>208</v>
      </c>
      <c r="B376" s="0" t="s">
        <v>104</v>
      </c>
      <c r="C376" s="77" t="n">
        <v>30</v>
      </c>
      <c r="D376" s="77" t="n">
        <v>1200</v>
      </c>
      <c r="E376" s="77" t="n">
        <v>150</v>
      </c>
      <c r="F376" s="77" t="n">
        <v>0</v>
      </c>
      <c r="G376" s="77" t="n">
        <v>0</v>
      </c>
      <c r="H376" s="77" t="s">
        <v>105</v>
      </c>
      <c r="I376" s="77" t="n">
        <v>0.286</v>
      </c>
      <c r="J376" s="77" t="n">
        <v>0.31700000166893</v>
      </c>
      <c r="K376" s="77" t="n">
        <v>1291.5</v>
      </c>
      <c r="L376" s="80" t="n">
        <v>0.163411845864636</v>
      </c>
      <c r="M376" s="77" t="n">
        <v>0.51549477919341</v>
      </c>
      <c r="N376" s="77"/>
      <c r="O376" s="77"/>
      <c r="P376" s="77" t="n">
        <v>149.99994294203</v>
      </c>
      <c r="Q376" s="77" t="n">
        <v>0</v>
      </c>
      <c r="R376" s="77" t="n">
        <v>0</v>
      </c>
      <c r="S376" s="77" t="n">
        <v>0</v>
      </c>
      <c r="T376" s="77" t="n">
        <v>0</v>
      </c>
      <c r="U376" s="77" t="n">
        <v>0</v>
      </c>
      <c r="V376" s="77" t="n">
        <v>149.99994294203</v>
      </c>
      <c r="W376" s="77" t="n">
        <v>0</v>
      </c>
      <c r="X376" s="77" t="n">
        <v>149.99994294203</v>
      </c>
      <c r="Y376" s="77" t="n">
        <v>0</v>
      </c>
      <c r="Z376" s="77" t="n">
        <v>0</v>
      </c>
      <c r="AA376" s="77" t="n">
        <v>6.71661758422852</v>
      </c>
      <c r="AB376" s="77" t="n">
        <v>0</v>
      </c>
      <c r="AC376" s="77" t="n">
        <v>6.71661748061505</v>
      </c>
      <c r="AD376" s="77" t="n">
        <v>812.931602450633</v>
      </c>
      <c r="AE376" s="77" t="n">
        <v>8.47716901673404</v>
      </c>
      <c r="AF376" s="77" t="n">
        <v>96.6431579589844</v>
      </c>
      <c r="AG376" s="77" t="n">
        <v>916.542375597582</v>
      </c>
      <c r="AH376" s="77" t="n">
        <v>149.99994294203</v>
      </c>
      <c r="AI376" s="81" t="n">
        <v>6.11028482825353</v>
      </c>
      <c r="AJ376" s="77" t="n">
        <v>178.279052734375</v>
      </c>
      <c r="AK376" s="77" t="n">
        <v>0</v>
      </c>
      <c r="AL376" s="77" t="n">
        <v>0</v>
      </c>
      <c r="AM376" s="77" t="n">
        <v>1094.82141113281</v>
      </c>
      <c r="AN376" s="77" t="n">
        <v>149.99994294203</v>
      </c>
      <c r="AO376" s="81" t="n">
        <v>7.29881238937378</v>
      </c>
    </row>
    <row r="377" customFormat="false" ht="12.75" hidden="false" customHeight="true" outlineLevel="0" collapsed="false">
      <c r="A377" s="0" t="s">
        <v>209</v>
      </c>
      <c r="B377" s="0" t="s">
        <v>113</v>
      </c>
      <c r="C377" s="77" t="n">
        <v>30</v>
      </c>
      <c r="D377" s="77" t="n">
        <v>2201.94363869702</v>
      </c>
      <c r="E377" s="77" t="n">
        <v>2925</v>
      </c>
      <c r="F377" s="77" t="n">
        <v>25</v>
      </c>
      <c r="G377" s="77" t="n">
        <v>153.591751098633</v>
      </c>
      <c r="H377" s="77" t="s">
        <v>101</v>
      </c>
      <c r="I377" s="77" t="n">
        <v>0.21</v>
      </c>
      <c r="J377" s="77" t="n">
        <v>0.400999993085861</v>
      </c>
      <c r="K377" s="77" t="n">
        <v>2369.84184114766</v>
      </c>
      <c r="L377" s="80" t="n">
        <v>0.51658325827071</v>
      </c>
      <c r="M377" s="77" t="n">
        <v>1.28823757400938</v>
      </c>
      <c r="N377" s="77"/>
      <c r="O377" s="77"/>
      <c r="P377" s="77" t="n">
        <v>2924.99888736959</v>
      </c>
      <c r="Q377" s="77" t="n">
        <v>0</v>
      </c>
      <c r="R377" s="77" t="n">
        <v>0</v>
      </c>
      <c r="S377" s="77" t="n">
        <v>432.300872802734</v>
      </c>
      <c r="T377" s="77" t="n">
        <v>0</v>
      </c>
      <c r="U377" s="77" t="n">
        <v>0</v>
      </c>
      <c r="V377" s="77" t="n">
        <v>2924.99888736959</v>
      </c>
      <c r="W377" s="77" t="n">
        <v>585.892629475837</v>
      </c>
      <c r="X377" s="77" t="n">
        <v>3510.89151684543</v>
      </c>
      <c r="Y377" s="77" t="n">
        <v>0</v>
      </c>
      <c r="Z377" s="77" t="n">
        <v>0</v>
      </c>
      <c r="AA377" s="77" t="n">
        <v>71.377326965332</v>
      </c>
      <c r="AB377" s="77" t="n">
        <v>14.2972526550293</v>
      </c>
      <c r="AC377" s="77" t="n">
        <v>85.6745790952497</v>
      </c>
      <c r="AD377" s="77" t="n">
        <v>1251.73265022512</v>
      </c>
      <c r="AE377" s="77" t="n">
        <v>26.7983240040231</v>
      </c>
      <c r="AF377" s="77" t="n">
        <v>163.99479675293</v>
      </c>
      <c r="AG377" s="77" t="n">
        <v>1437.75371647602</v>
      </c>
      <c r="AH377" s="77" t="n">
        <v>2924.99888736959</v>
      </c>
      <c r="AI377" s="79" t="n">
        <v>0.491539919103687</v>
      </c>
      <c r="AJ377" s="77" t="n">
        <v>445.52490234375</v>
      </c>
      <c r="AK377" s="77" t="n">
        <v>0</v>
      </c>
      <c r="AL377" s="77" t="n">
        <v>0</v>
      </c>
      <c r="AM377" s="77" t="n">
        <v>1883.27856445313</v>
      </c>
      <c r="AN377" s="77" t="n">
        <v>3510.89151684543</v>
      </c>
      <c r="AO377" s="79" t="n">
        <v>0.536410331726074</v>
      </c>
    </row>
    <row r="378" customFormat="false" ht="12.75" hidden="false" customHeight="true" outlineLevel="0" collapsed="false">
      <c r="A378" s="0" t="s">
        <v>209</v>
      </c>
      <c r="B378" s="0" t="s">
        <v>110</v>
      </c>
      <c r="C378" s="77" t="n">
        <v>30</v>
      </c>
      <c r="D378" s="77" t="n">
        <v>1835.2537600669</v>
      </c>
      <c r="E378" s="77" t="n">
        <v>0</v>
      </c>
      <c r="F378" s="77" t="n">
        <v>0</v>
      </c>
      <c r="G378" s="77" t="n">
        <v>0</v>
      </c>
      <c r="H378" s="77" t="s">
        <v>111</v>
      </c>
      <c r="I378" s="77" t="n">
        <v>0.17</v>
      </c>
      <c r="J378" s="77" t="n">
        <v>0</v>
      </c>
      <c r="K378" s="77" t="n">
        <v>1975.191859272</v>
      </c>
      <c r="L378" s="80" t="n">
        <v>0</v>
      </c>
      <c r="M378" s="77" t="n">
        <v>1.3263442514585</v>
      </c>
      <c r="N378" s="77"/>
      <c r="O378" s="77"/>
      <c r="P378" s="77" t="n">
        <v>0</v>
      </c>
      <c r="Q378" s="77" t="n">
        <v>0</v>
      </c>
      <c r="R378" s="77" t="n">
        <v>0</v>
      </c>
      <c r="S378" s="77" t="n">
        <v>0</v>
      </c>
      <c r="T378" s="77" t="n">
        <v>0</v>
      </c>
      <c r="U378" s="77" t="n">
        <v>0</v>
      </c>
      <c r="V378" s="77" t="n">
        <v>0</v>
      </c>
      <c r="W378" s="77" t="n">
        <v>0</v>
      </c>
      <c r="X378" s="77" t="n">
        <v>0</v>
      </c>
      <c r="Y378" s="77" t="n">
        <v>0</v>
      </c>
      <c r="Z378" s="77" t="n">
        <v>0</v>
      </c>
      <c r="AA378" s="77" t="n">
        <v>0</v>
      </c>
      <c r="AB378" s="77" t="n">
        <v>0</v>
      </c>
      <c r="AC378" s="77" t="n">
        <v>0</v>
      </c>
      <c r="AD378" s="77" t="n">
        <v>2340.73289013131</v>
      </c>
      <c r="AE378" s="77" t="n">
        <v>0</v>
      </c>
      <c r="AF378" s="77" t="n">
        <v>271.775390625</v>
      </c>
      <c r="AG378" s="77" t="n">
        <v>2612.50828075631</v>
      </c>
      <c r="AH378" s="77" t="n">
        <v>0</v>
      </c>
      <c r="AI378" s="81" t="n">
        <v>9999</v>
      </c>
      <c r="AJ378" s="77" t="n">
        <v>458.703826904297</v>
      </c>
      <c r="AK378" s="77" t="n">
        <v>0</v>
      </c>
      <c r="AL378" s="77" t="n">
        <v>0</v>
      </c>
      <c r="AM378" s="77" t="n">
        <v>3071.21215820313</v>
      </c>
      <c r="AN378" s="77" t="n">
        <v>0</v>
      </c>
      <c r="AO378" s="81" t="n">
        <v>9999</v>
      </c>
    </row>
    <row r="379" customFormat="false" ht="12.75" hidden="false" customHeight="true" outlineLevel="0" collapsed="false">
      <c r="A379" s="0" t="s">
        <v>209</v>
      </c>
      <c r="B379" s="0" t="s">
        <v>104</v>
      </c>
      <c r="C379" s="77" t="n">
        <v>30</v>
      </c>
      <c r="D379" s="77" t="n">
        <v>1200</v>
      </c>
      <c r="E379" s="77" t="n">
        <v>150</v>
      </c>
      <c r="F379" s="77" t="n">
        <v>0</v>
      </c>
      <c r="G379" s="77" t="n">
        <v>0</v>
      </c>
      <c r="H379" s="77" t="s">
        <v>105</v>
      </c>
      <c r="I379" s="77" t="n">
        <v>0.286</v>
      </c>
      <c r="J379" s="77" t="n">
        <v>0.31700000166893</v>
      </c>
      <c r="K379" s="77" t="n">
        <v>1291.5</v>
      </c>
      <c r="L379" s="80" t="n">
        <v>0.163411845864636</v>
      </c>
      <c r="M379" s="77" t="n">
        <v>0.51549477919341</v>
      </c>
      <c r="N379" s="77"/>
      <c r="O379" s="77"/>
      <c r="P379" s="77" t="n">
        <v>149.99994294203</v>
      </c>
      <c r="Q379" s="77" t="n">
        <v>0</v>
      </c>
      <c r="R379" s="77" t="n">
        <v>0</v>
      </c>
      <c r="S379" s="77" t="n">
        <v>0</v>
      </c>
      <c r="T379" s="77" t="n">
        <v>0</v>
      </c>
      <c r="U379" s="77" t="n">
        <v>0</v>
      </c>
      <c r="V379" s="77" t="n">
        <v>149.99994294203</v>
      </c>
      <c r="W379" s="77" t="n">
        <v>0</v>
      </c>
      <c r="X379" s="77" t="n">
        <v>149.99994294203</v>
      </c>
      <c r="Y379" s="77" t="n">
        <v>0</v>
      </c>
      <c r="Z379" s="77" t="n">
        <v>0</v>
      </c>
      <c r="AA379" s="77" t="n">
        <v>6.71661758422852</v>
      </c>
      <c r="AB379" s="77" t="n">
        <v>0</v>
      </c>
      <c r="AC379" s="77" t="n">
        <v>6.71661748061505</v>
      </c>
      <c r="AD379" s="77" t="n">
        <v>812.931602450633</v>
      </c>
      <c r="AE379" s="77" t="n">
        <v>8.47716901673404</v>
      </c>
      <c r="AF379" s="77" t="n">
        <v>96.6431579589844</v>
      </c>
      <c r="AG379" s="77" t="n">
        <v>916.542375597582</v>
      </c>
      <c r="AH379" s="77" t="n">
        <v>149.99994294203</v>
      </c>
      <c r="AI379" s="81" t="n">
        <v>6.11028482825353</v>
      </c>
      <c r="AJ379" s="77" t="n">
        <v>178.279052734375</v>
      </c>
      <c r="AK379" s="77" t="n">
        <v>0</v>
      </c>
      <c r="AL379" s="77" t="n">
        <v>0</v>
      </c>
      <c r="AM379" s="77" t="n">
        <v>1094.82141113281</v>
      </c>
      <c r="AN379" s="77" t="n">
        <v>149.99994294203</v>
      </c>
      <c r="AO379" s="81" t="n">
        <v>7.29881238937378</v>
      </c>
    </row>
    <row r="380" customFormat="false" ht="12.75" hidden="false" customHeight="true" outlineLevel="0" collapsed="false">
      <c r="A380" s="0" t="s">
        <v>210</v>
      </c>
      <c r="B380" s="0" t="s">
        <v>113</v>
      </c>
      <c r="C380" s="77" t="n">
        <v>30</v>
      </c>
      <c r="D380" s="77" t="n">
        <v>2201.94363869702</v>
      </c>
      <c r="E380" s="77" t="n">
        <v>2925</v>
      </c>
      <c r="F380" s="77" t="n">
        <v>25</v>
      </c>
      <c r="G380" s="77" t="n">
        <v>153.591751098633</v>
      </c>
      <c r="H380" s="77" t="s">
        <v>101</v>
      </c>
      <c r="I380" s="77" t="n">
        <v>0.21</v>
      </c>
      <c r="J380" s="77" t="n">
        <v>0.400999993085861</v>
      </c>
      <c r="K380" s="77" t="n">
        <v>2369.84184114766</v>
      </c>
      <c r="L380" s="80" t="n">
        <v>0.51658325827071</v>
      </c>
      <c r="M380" s="77" t="n">
        <v>1.28823757400938</v>
      </c>
      <c r="N380" s="77"/>
      <c r="O380" s="77"/>
      <c r="P380" s="77" t="n">
        <v>2924.99888736959</v>
      </c>
      <c r="Q380" s="77" t="n">
        <v>0</v>
      </c>
      <c r="R380" s="77" t="n">
        <v>0</v>
      </c>
      <c r="S380" s="77" t="n">
        <v>432.300872802734</v>
      </c>
      <c r="T380" s="77" t="n">
        <v>0</v>
      </c>
      <c r="U380" s="77" t="n">
        <v>0</v>
      </c>
      <c r="V380" s="77" t="n">
        <v>2924.99888736959</v>
      </c>
      <c r="W380" s="77" t="n">
        <v>585.892629475837</v>
      </c>
      <c r="X380" s="77" t="n">
        <v>3510.89151684543</v>
      </c>
      <c r="Y380" s="77" t="n">
        <v>0</v>
      </c>
      <c r="Z380" s="77" t="n">
        <v>0</v>
      </c>
      <c r="AA380" s="77" t="n">
        <v>71.377326965332</v>
      </c>
      <c r="AB380" s="77" t="n">
        <v>14.2972526550293</v>
      </c>
      <c r="AC380" s="77" t="n">
        <v>85.6745790952497</v>
      </c>
      <c r="AD380" s="77" t="n">
        <v>1251.73265022512</v>
      </c>
      <c r="AE380" s="77" t="n">
        <v>26.7983240040231</v>
      </c>
      <c r="AF380" s="77" t="n">
        <v>163.99479675293</v>
      </c>
      <c r="AG380" s="77" t="n">
        <v>1437.75371647602</v>
      </c>
      <c r="AH380" s="77" t="n">
        <v>2924.99888736959</v>
      </c>
      <c r="AI380" s="79" t="n">
        <v>0.491539919103687</v>
      </c>
      <c r="AJ380" s="77" t="n">
        <v>445.52490234375</v>
      </c>
      <c r="AK380" s="77" t="n">
        <v>0</v>
      </c>
      <c r="AL380" s="77" t="n">
        <v>0</v>
      </c>
      <c r="AM380" s="77" t="n">
        <v>1883.27856445313</v>
      </c>
      <c r="AN380" s="77" t="n">
        <v>3510.89151684543</v>
      </c>
      <c r="AO380" s="79" t="n">
        <v>0.536410331726074</v>
      </c>
    </row>
    <row r="381" customFormat="false" ht="12.75" hidden="false" customHeight="true" outlineLevel="0" collapsed="false">
      <c r="A381" s="0" t="s">
        <v>210</v>
      </c>
      <c r="B381" s="0" t="s">
        <v>102</v>
      </c>
      <c r="C381" s="77" t="n">
        <v>30</v>
      </c>
      <c r="D381" s="77" t="n">
        <v>399.006337478159</v>
      </c>
      <c r="E381" s="77" t="n">
        <v>0</v>
      </c>
      <c r="F381" s="77" t="n">
        <v>0</v>
      </c>
      <c r="G381" s="77" t="n">
        <v>0</v>
      </c>
      <c r="H381" s="77" t="s">
        <v>103</v>
      </c>
      <c r="I381" s="77" t="n">
        <v>0.17</v>
      </c>
      <c r="J381" s="77" t="n">
        <v>0</v>
      </c>
      <c r="K381" s="77" t="n">
        <v>429.430570710868</v>
      </c>
      <c r="L381" s="80" t="n">
        <v>0</v>
      </c>
      <c r="M381" s="77" t="n">
        <v>0.288363262631526</v>
      </c>
      <c r="N381" s="77"/>
      <c r="O381" s="77"/>
      <c r="P381" s="77" t="n">
        <v>0</v>
      </c>
      <c r="Q381" s="77" t="n">
        <v>0</v>
      </c>
      <c r="R381" s="77" t="n">
        <v>0</v>
      </c>
      <c r="S381" s="77" t="n">
        <v>0</v>
      </c>
      <c r="T381" s="77" t="n">
        <v>0</v>
      </c>
      <c r="U381" s="77" t="n">
        <v>0</v>
      </c>
      <c r="V381" s="77" t="n">
        <v>0</v>
      </c>
      <c r="W381" s="77" t="n">
        <v>0</v>
      </c>
      <c r="X381" s="77" t="n">
        <v>0</v>
      </c>
      <c r="Y381" s="77" t="n">
        <v>0</v>
      </c>
      <c r="Z381" s="77" t="n">
        <v>0</v>
      </c>
      <c r="AA381" s="77" t="n">
        <v>0</v>
      </c>
      <c r="AB381" s="77" t="n">
        <v>0</v>
      </c>
      <c r="AC381" s="77" t="n">
        <v>0</v>
      </c>
      <c r="AD381" s="77" t="n">
        <v>403.054439840078</v>
      </c>
      <c r="AE381" s="77" t="n">
        <v>0</v>
      </c>
      <c r="AF381" s="77" t="n">
        <v>48.5023384094238</v>
      </c>
      <c r="AG381" s="77" t="n">
        <v>451.556778249501</v>
      </c>
      <c r="AH381" s="77" t="n">
        <v>0</v>
      </c>
      <c r="AI381" s="81" t="n">
        <v>9999</v>
      </c>
      <c r="AJ381" s="77" t="n">
        <v>99.7277374267578</v>
      </c>
      <c r="AK381" s="77" t="n">
        <v>0</v>
      </c>
      <c r="AL381" s="77" t="n">
        <v>0</v>
      </c>
      <c r="AM381" s="77" t="n">
        <v>551.284545898438</v>
      </c>
      <c r="AN381" s="77" t="n">
        <v>0</v>
      </c>
      <c r="AO381" s="81" t="n">
        <v>9999</v>
      </c>
    </row>
    <row r="382" customFormat="false" ht="12.75" hidden="false" customHeight="true" outlineLevel="0" collapsed="false">
      <c r="A382" s="0" t="s">
        <v>210</v>
      </c>
      <c r="B382" s="0" t="s">
        <v>104</v>
      </c>
      <c r="C382" s="77" t="n">
        <v>30</v>
      </c>
      <c r="D382" s="77" t="n">
        <v>1200</v>
      </c>
      <c r="E382" s="77" t="n">
        <v>150</v>
      </c>
      <c r="F382" s="77" t="n">
        <v>0</v>
      </c>
      <c r="G382" s="77" t="n">
        <v>0</v>
      </c>
      <c r="H382" s="77" t="s">
        <v>105</v>
      </c>
      <c r="I382" s="77" t="n">
        <v>0.286</v>
      </c>
      <c r="J382" s="77" t="n">
        <v>0.31700000166893</v>
      </c>
      <c r="K382" s="77" t="n">
        <v>1291.5</v>
      </c>
      <c r="L382" s="80" t="n">
        <v>0.163411845864636</v>
      </c>
      <c r="M382" s="77" t="n">
        <v>0.51549477919341</v>
      </c>
      <c r="N382" s="77"/>
      <c r="O382" s="77"/>
      <c r="P382" s="77" t="n">
        <v>149.99994294203</v>
      </c>
      <c r="Q382" s="77" t="n">
        <v>0</v>
      </c>
      <c r="R382" s="77" t="n">
        <v>0</v>
      </c>
      <c r="S382" s="77" t="n">
        <v>0</v>
      </c>
      <c r="T382" s="77" t="n">
        <v>0</v>
      </c>
      <c r="U382" s="77" t="n">
        <v>0</v>
      </c>
      <c r="V382" s="77" t="n">
        <v>149.99994294203</v>
      </c>
      <c r="W382" s="77" t="n">
        <v>0</v>
      </c>
      <c r="X382" s="77" t="n">
        <v>149.99994294203</v>
      </c>
      <c r="Y382" s="77" t="n">
        <v>0</v>
      </c>
      <c r="Z382" s="77" t="n">
        <v>0</v>
      </c>
      <c r="AA382" s="77" t="n">
        <v>6.71661758422852</v>
      </c>
      <c r="AB382" s="77" t="n">
        <v>0</v>
      </c>
      <c r="AC382" s="77" t="n">
        <v>6.71661748061505</v>
      </c>
      <c r="AD382" s="77" t="n">
        <v>812.931602450633</v>
      </c>
      <c r="AE382" s="77" t="n">
        <v>8.47716901673404</v>
      </c>
      <c r="AF382" s="77" t="n">
        <v>96.6431579589844</v>
      </c>
      <c r="AG382" s="77" t="n">
        <v>916.542375597582</v>
      </c>
      <c r="AH382" s="77" t="n">
        <v>149.99994294203</v>
      </c>
      <c r="AI382" s="81" t="n">
        <v>6.11028482825353</v>
      </c>
      <c r="AJ382" s="77" t="n">
        <v>178.279052734375</v>
      </c>
      <c r="AK382" s="77" t="n">
        <v>0</v>
      </c>
      <c r="AL382" s="77" t="n">
        <v>0</v>
      </c>
      <c r="AM382" s="77" t="n">
        <v>1094.82141113281</v>
      </c>
      <c r="AN382" s="77" t="n">
        <v>149.99994294203</v>
      </c>
      <c r="AO382" s="81" t="n">
        <v>7.29881238937378</v>
      </c>
    </row>
    <row r="383" customFormat="false" ht="12.75" hidden="false" customHeight="true" outlineLevel="0" collapsed="false">
      <c r="A383" s="0" t="s">
        <v>211</v>
      </c>
      <c r="B383" s="0" t="s">
        <v>114</v>
      </c>
      <c r="C383" s="77" t="n">
        <v>30</v>
      </c>
      <c r="D383" s="77" t="n">
        <v>2646.88908557582</v>
      </c>
      <c r="E383" s="77" t="n">
        <v>2925</v>
      </c>
      <c r="F383" s="77" t="n">
        <v>25</v>
      </c>
      <c r="G383" s="77" t="n">
        <v>153.591751098633</v>
      </c>
      <c r="H383" s="77" t="s">
        <v>101</v>
      </c>
      <c r="I383" s="77" t="n">
        <v>0.21</v>
      </c>
      <c r="J383" s="77" t="n">
        <v>0.400999993085861</v>
      </c>
      <c r="K383" s="77" t="n">
        <v>2848.71437835098</v>
      </c>
      <c r="L383" s="80" t="n">
        <v>0.620968931301552</v>
      </c>
      <c r="M383" s="77" t="n">
        <v>1.54855097757718</v>
      </c>
      <c r="N383" s="77"/>
      <c r="O383" s="77"/>
      <c r="P383" s="77" t="n">
        <v>2924.99888736959</v>
      </c>
      <c r="Q383" s="77" t="n">
        <v>0</v>
      </c>
      <c r="R383" s="77" t="n">
        <v>0</v>
      </c>
      <c r="S383" s="77" t="n">
        <v>432.300872802734</v>
      </c>
      <c r="T383" s="77" t="n">
        <v>0</v>
      </c>
      <c r="U383" s="77" t="n">
        <v>0</v>
      </c>
      <c r="V383" s="77" t="n">
        <v>2924.99888736959</v>
      </c>
      <c r="W383" s="77" t="n">
        <v>585.892629475837</v>
      </c>
      <c r="X383" s="77" t="n">
        <v>3510.89151684543</v>
      </c>
      <c r="Y383" s="77" t="n">
        <v>0</v>
      </c>
      <c r="Z383" s="77" t="n">
        <v>0</v>
      </c>
      <c r="AA383" s="77" t="n">
        <v>59.3787078857422</v>
      </c>
      <c r="AB383" s="77" t="n">
        <v>11.8938665390015</v>
      </c>
      <c r="AC383" s="77" t="n">
        <v>71.2725725701458</v>
      </c>
      <c r="AD383" s="77" t="n">
        <v>1504.66952546539</v>
      </c>
      <c r="AE383" s="77" t="n">
        <v>32.213445463094</v>
      </c>
      <c r="AF383" s="77" t="n">
        <v>197.133117675781</v>
      </c>
      <c r="AG383" s="77" t="n">
        <v>1728.27974787062</v>
      </c>
      <c r="AH383" s="77" t="n">
        <v>2924.99888736959</v>
      </c>
      <c r="AI383" s="79" t="n">
        <v>0.590865095823964</v>
      </c>
      <c r="AJ383" s="77" t="n">
        <v>535.551879882813</v>
      </c>
      <c r="AK383" s="77" t="n">
        <v>0</v>
      </c>
      <c r="AL383" s="77" t="n">
        <v>0</v>
      </c>
      <c r="AM383" s="77" t="n">
        <v>2263.83154296875</v>
      </c>
      <c r="AN383" s="77" t="n">
        <v>3510.89151684543</v>
      </c>
      <c r="AO383" s="79" t="n">
        <v>0.644802451133728</v>
      </c>
    </row>
    <row r="384" customFormat="false" ht="12.75" hidden="false" customHeight="true" outlineLevel="0" collapsed="false">
      <c r="A384" s="0" t="s">
        <v>211</v>
      </c>
      <c r="B384" s="0" t="s">
        <v>102</v>
      </c>
      <c r="C384" s="77" t="n">
        <v>30</v>
      </c>
      <c r="D384" s="77" t="n">
        <v>399.006337478159</v>
      </c>
      <c r="E384" s="77" t="n">
        <v>0</v>
      </c>
      <c r="F384" s="77" t="n">
        <v>0</v>
      </c>
      <c r="G384" s="77" t="n">
        <v>0</v>
      </c>
      <c r="H384" s="77" t="s">
        <v>103</v>
      </c>
      <c r="I384" s="77" t="n">
        <v>0.17</v>
      </c>
      <c r="J384" s="77" t="n">
        <v>0</v>
      </c>
      <c r="K384" s="77" t="n">
        <v>429.430570710868</v>
      </c>
      <c r="L384" s="80" t="n">
        <v>0</v>
      </c>
      <c r="M384" s="77" t="n">
        <v>0.288363262631526</v>
      </c>
      <c r="N384" s="77"/>
      <c r="O384" s="77"/>
      <c r="P384" s="77" t="n">
        <v>0</v>
      </c>
      <c r="Q384" s="77" t="n">
        <v>0</v>
      </c>
      <c r="R384" s="77" t="n">
        <v>0</v>
      </c>
      <c r="S384" s="77" t="n">
        <v>0</v>
      </c>
      <c r="T384" s="77" t="n">
        <v>0</v>
      </c>
      <c r="U384" s="77" t="n">
        <v>0</v>
      </c>
      <c r="V384" s="77" t="n">
        <v>0</v>
      </c>
      <c r="W384" s="77" t="n">
        <v>0</v>
      </c>
      <c r="X384" s="77" t="n">
        <v>0</v>
      </c>
      <c r="Y384" s="77" t="n">
        <v>0</v>
      </c>
      <c r="Z384" s="77" t="n">
        <v>0</v>
      </c>
      <c r="AA384" s="77" t="n">
        <v>0</v>
      </c>
      <c r="AB384" s="77" t="n">
        <v>0</v>
      </c>
      <c r="AC384" s="77" t="n">
        <v>0</v>
      </c>
      <c r="AD384" s="77" t="n">
        <v>403.054439840078</v>
      </c>
      <c r="AE384" s="77" t="n">
        <v>0</v>
      </c>
      <c r="AF384" s="77" t="n">
        <v>48.5023384094238</v>
      </c>
      <c r="AG384" s="77" t="n">
        <v>451.556778249501</v>
      </c>
      <c r="AH384" s="77" t="n">
        <v>0</v>
      </c>
      <c r="AI384" s="81" t="n">
        <v>9999</v>
      </c>
      <c r="AJ384" s="77" t="n">
        <v>99.7277374267578</v>
      </c>
      <c r="AK384" s="77" t="n">
        <v>0</v>
      </c>
      <c r="AL384" s="77" t="n">
        <v>0</v>
      </c>
      <c r="AM384" s="77" t="n">
        <v>551.284545898438</v>
      </c>
      <c r="AN384" s="77" t="n">
        <v>0</v>
      </c>
      <c r="AO384" s="81" t="n">
        <v>9999</v>
      </c>
    </row>
    <row r="385" customFormat="false" ht="12.75" hidden="false" customHeight="true" outlineLevel="0" collapsed="false">
      <c r="A385" s="0" t="s">
        <v>211</v>
      </c>
      <c r="B385" s="0" t="s">
        <v>104</v>
      </c>
      <c r="C385" s="77" t="n">
        <v>30</v>
      </c>
      <c r="D385" s="77" t="n">
        <v>1200</v>
      </c>
      <c r="E385" s="77" t="n">
        <v>150</v>
      </c>
      <c r="F385" s="77" t="n">
        <v>0</v>
      </c>
      <c r="G385" s="77" t="n">
        <v>0</v>
      </c>
      <c r="H385" s="77" t="s">
        <v>105</v>
      </c>
      <c r="I385" s="77" t="n">
        <v>0.286</v>
      </c>
      <c r="J385" s="77" t="n">
        <v>0.31700000166893</v>
      </c>
      <c r="K385" s="77" t="n">
        <v>1291.5</v>
      </c>
      <c r="L385" s="80" t="n">
        <v>0.163411845864636</v>
      </c>
      <c r="M385" s="77" t="n">
        <v>0.51549477919341</v>
      </c>
      <c r="N385" s="77"/>
      <c r="O385" s="77"/>
      <c r="P385" s="77" t="n">
        <v>149.99994294203</v>
      </c>
      <c r="Q385" s="77" t="n">
        <v>0</v>
      </c>
      <c r="R385" s="77" t="n">
        <v>0</v>
      </c>
      <c r="S385" s="77" t="n">
        <v>0</v>
      </c>
      <c r="T385" s="77" t="n">
        <v>0</v>
      </c>
      <c r="U385" s="77" t="n">
        <v>0</v>
      </c>
      <c r="V385" s="77" t="n">
        <v>149.99994294203</v>
      </c>
      <c r="W385" s="77" t="n">
        <v>0</v>
      </c>
      <c r="X385" s="77" t="n">
        <v>149.99994294203</v>
      </c>
      <c r="Y385" s="77" t="n">
        <v>0</v>
      </c>
      <c r="Z385" s="77" t="n">
        <v>0</v>
      </c>
      <c r="AA385" s="77" t="n">
        <v>6.71661758422852</v>
      </c>
      <c r="AB385" s="77" t="n">
        <v>0</v>
      </c>
      <c r="AC385" s="77" t="n">
        <v>6.71661748061505</v>
      </c>
      <c r="AD385" s="77" t="n">
        <v>812.931602450633</v>
      </c>
      <c r="AE385" s="77" t="n">
        <v>8.47716901673404</v>
      </c>
      <c r="AF385" s="77" t="n">
        <v>96.6431579589844</v>
      </c>
      <c r="AG385" s="77" t="n">
        <v>916.542375597582</v>
      </c>
      <c r="AH385" s="77" t="n">
        <v>149.99994294203</v>
      </c>
      <c r="AI385" s="81" t="n">
        <v>6.11028482825353</v>
      </c>
      <c r="AJ385" s="77" t="n">
        <v>178.279052734375</v>
      </c>
      <c r="AK385" s="77" t="n">
        <v>0</v>
      </c>
      <c r="AL385" s="77" t="n">
        <v>0</v>
      </c>
      <c r="AM385" s="77" t="n">
        <v>1094.82141113281</v>
      </c>
      <c r="AN385" s="77" t="n">
        <v>149.99994294203</v>
      </c>
      <c r="AO385" s="81" t="n">
        <v>7.29881238937378</v>
      </c>
    </row>
    <row r="386" customFormat="false" ht="12.75" hidden="false" customHeight="true" outlineLevel="0" collapsed="false">
      <c r="A386" s="0" t="s">
        <v>212</v>
      </c>
      <c r="B386" s="0" t="s">
        <v>114</v>
      </c>
      <c r="C386" s="77" t="n">
        <v>30</v>
      </c>
      <c r="D386" s="77" t="n">
        <v>2646.88908557582</v>
      </c>
      <c r="E386" s="77" t="n">
        <v>2925</v>
      </c>
      <c r="F386" s="77" t="n">
        <v>25</v>
      </c>
      <c r="G386" s="77" t="n">
        <v>153.591751098633</v>
      </c>
      <c r="H386" s="77" t="s">
        <v>101</v>
      </c>
      <c r="I386" s="77" t="n">
        <v>0.21</v>
      </c>
      <c r="J386" s="77" t="n">
        <v>0.400999993085861</v>
      </c>
      <c r="K386" s="77" t="n">
        <v>2848.71437835098</v>
      </c>
      <c r="L386" s="80" t="n">
        <v>0.620968931301552</v>
      </c>
      <c r="M386" s="77" t="n">
        <v>1.54855097757718</v>
      </c>
      <c r="N386" s="77"/>
      <c r="O386" s="77"/>
      <c r="P386" s="77" t="n">
        <v>2924.99888736959</v>
      </c>
      <c r="Q386" s="77" t="n">
        <v>0</v>
      </c>
      <c r="R386" s="77" t="n">
        <v>0</v>
      </c>
      <c r="S386" s="77" t="n">
        <v>432.300872802734</v>
      </c>
      <c r="T386" s="77" t="n">
        <v>0</v>
      </c>
      <c r="U386" s="77" t="n">
        <v>0</v>
      </c>
      <c r="V386" s="77" t="n">
        <v>2924.99888736959</v>
      </c>
      <c r="W386" s="77" t="n">
        <v>585.892629475837</v>
      </c>
      <c r="X386" s="77" t="n">
        <v>3510.89151684543</v>
      </c>
      <c r="Y386" s="77" t="n">
        <v>0</v>
      </c>
      <c r="Z386" s="77" t="n">
        <v>0</v>
      </c>
      <c r="AA386" s="77" t="n">
        <v>59.3787078857422</v>
      </c>
      <c r="AB386" s="77" t="n">
        <v>11.8938665390015</v>
      </c>
      <c r="AC386" s="77" t="n">
        <v>71.2725725701458</v>
      </c>
      <c r="AD386" s="77" t="n">
        <v>1504.66952546539</v>
      </c>
      <c r="AE386" s="77" t="n">
        <v>32.213445463094</v>
      </c>
      <c r="AF386" s="77" t="n">
        <v>197.133117675781</v>
      </c>
      <c r="AG386" s="77" t="n">
        <v>1728.27974787062</v>
      </c>
      <c r="AH386" s="77" t="n">
        <v>2924.99888736959</v>
      </c>
      <c r="AI386" s="79" t="n">
        <v>0.590865095823964</v>
      </c>
      <c r="AJ386" s="77" t="n">
        <v>535.551879882813</v>
      </c>
      <c r="AK386" s="77" t="n">
        <v>0</v>
      </c>
      <c r="AL386" s="77" t="n">
        <v>0</v>
      </c>
      <c r="AM386" s="77" t="n">
        <v>2263.83154296875</v>
      </c>
      <c r="AN386" s="77" t="n">
        <v>3510.89151684543</v>
      </c>
      <c r="AO386" s="79" t="n">
        <v>0.644802451133728</v>
      </c>
    </row>
    <row r="387" customFormat="false" ht="12.75" hidden="false" customHeight="true" outlineLevel="0" collapsed="false">
      <c r="A387" s="0" t="s">
        <v>212</v>
      </c>
      <c r="B387" s="0" t="s">
        <v>107</v>
      </c>
      <c r="C387" s="77" t="n">
        <v>30</v>
      </c>
      <c r="D387" s="77" t="n">
        <v>911.304895959796</v>
      </c>
      <c r="E387" s="77" t="n">
        <v>0</v>
      </c>
      <c r="F387" s="77" t="n">
        <v>0</v>
      </c>
      <c r="G387" s="77" t="n">
        <v>0</v>
      </c>
      <c r="H387" s="77" t="s">
        <v>108</v>
      </c>
      <c r="I387" s="77" t="n">
        <v>0.17</v>
      </c>
      <c r="J387" s="77" t="n">
        <v>0</v>
      </c>
      <c r="K387" s="77" t="n">
        <v>980.791894276731</v>
      </c>
      <c r="L387" s="80" t="n">
        <v>0</v>
      </c>
      <c r="M387" s="77" t="n">
        <v>0.658603205933878</v>
      </c>
      <c r="N387" s="77"/>
      <c r="O387" s="77"/>
      <c r="P387" s="77" t="n">
        <v>0</v>
      </c>
      <c r="Q387" s="77" t="n">
        <v>0</v>
      </c>
      <c r="R387" s="77" t="n">
        <v>0</v>
      </c>
      <c r="S387" s="77" t="n">
        <v>0</v>
      </c>
      <c r="T387" s="77" t="n">
        <v>0</v>
      </c>
      <c r="U387" s="77" t="n">
        <v>0</v>
      </c>
      <c r="V387" s="77" t="n">
        <v>0</v>
      </c>
      <c r="W387" s="77" t="n">
        <v>0</v>
      </c>
      <c r="X387" s="77" t="n">
        <v>0</v>
      </c>
      <c r="Y387" s="77" t="n">
        <v>0</v>
      </c>
      <c r="Z387" s="77" t="n">
        <v>0</v>
      </c>
      <c r="AA387" s="77" t="n">
        <v>0</v>
      </c>
      <c r="AB387" s="77" t="n">
        <v>0</v>
      </c>
      <c r="AC387" s="77" t="n">
        <v>0</v>
      </c>
      <c r="AD387" s="77" t="n">
        <v>987.741666091667</v>
      </c>
      <c r="AE387" s="77" t="n">
        <v>0</v>
      </c>
      <c r="AF387" s="77" t="n">
        <v>117.495346069336</v>
      </c>
      <c r="AG387" s="77" t="n">
        <v>1105.237012161</v>
      </c>
      <c r="AH387" s="77" t="n">
        <v>0</v>
      </c>
      <c r="AI387" s="81" t="n">
        <v>9999</v>
      </c>
      <c r="AJ387" s="77" t="n">
        <v>227.771743774414</v>
      </c>
      <c r="AK387" s="77" t="n">
        <v>0</v>
      </c>
      <c r="AL387" s="77" t="n">
        <v>0</v>
      </c>
      <c r="AM387" s="77" t="n">
        <v>1333.0087890625</v>
      </c>
      <c r="AN387" s="77" t="n">
        <v>0</v>
      </c>
      <c r="AO387" s="81" t="n">
        <v>9999</v>
      </c>
    </row>
    <row r="388" customFormat="false" ht="12.75" hidden="false" customHeight="true" outlineLevel="0" collapsed="false">
      <c r="A388" s="0" t="s">
        <v>212</v>
      </c>
      <c r="B388" s="0" t="s">
        <v>104</v>
      </c>
      <c r="C388" s="77" t="n">
        <v>30</v>
      </c>
      <c r="D388" s="77" t="n">
        <v>1200</v>
      </c>
      <c r="E388" s="77" t="n">
        <v>150</v>
      </c>
      <c r="F388" s="77" t="n">
        <v>0</v>
      </c>
      <c r="G388" s="77" t="n">
        <v>0</v>
      </c>
      <c r="H388" s="77" t="s">
        <v>105</v>
      </c>
      <c r="I388" s="77" t="n">
        <v>0.286</v>
      </c>
      <c r="J388" s="77" t="n">
        <v>0.31700000166893</v>
      </c>
      <c r="K388" s="77" t="n">
        <v>1291.5</v>
      </c>
      <c r="L388" s="80" t="n">
        <v>0.163411845864636</v>
      </c>
      <c r="M388" s="77" t="n">
        <v>0.51549477919341</v>
      </c>
      <c r="N388" s="77"/>
      <c r="O388" s="77"/>
      <c r="P388" s="77" t="n">
        <v>149.99994294203</v>
      </c>
      <c r="Q388" s="77" t="n">
        <v>0</v>
      </c>
      <c r="R388" s="77" t="n">
        <v>0</v>
      </c>
      <c r="S388" s="77" t="n">
        <v>0</v>
      </c>
      <c r="T388" s="77" t="n">
        <v>0</v>
      </c>
      <c r="U388" s="77" t="n">
        <v>0</v>
      </c>
      <c r="V388" s="77" t="n">
        <v>149.99994294203</v>
      </c>
      <c r="W388" s="77" t="n">
        <v>0</v>
      </c>
      <c r="X388" s="77" t="n">
        <v>149.99994294203</v>
      </c>
      <c r="Y388" s="77" t="n">
        <v>0</v>
      </c>
      <c r="Z388" s="77" t="n">
        <v>0</v>
      </c>
      <c r="AA388" s="77" t="n">
        <v>6.71661758422852</v>
      </c>
      <c r="AB388" s="77" t="n">
        <v>0</v>
      </c>
      <c r="AC388" s="77" t="n">
        <v>6.71661748061505</v>
      </c>
      <c r="AD388" s="77" t="n">
        <v>812.931602450633</v>
      </c>
      <c r="AE388" s="77" t="n">
        <v>8.47716901673404</v>
      </c>
      <c r="AF388" s="77" t="n">
        <v>96.6431579589844</v>
      </c>
      <c r="AG388" s="77" t="n">
        <v>916.542375597582</v>
      </c>
      <c r="AH388" s="77" t="n">
        <v>149.99994294203</v>
      </c>
      <c r="AI388" s="81" t="n">
        <v>6.11028482825353</v>
      </c>
      <c r="AJ388" s="77" t="n">
        <v>178.279052734375</v>
      </c>
      <c r="AK388" s="77" t="n">
        <v>0</v>
      </c>
      <c r="AL388" s="77" t="n">
        <v>0</v>
      </c>
      <c r="AM388" s="77" t="n">
        <v>1094.82141113281</v>
      </c>
      <c r="AN388" s="77" t="n">
        <v>149.99994294203</v>
      </c>
      <c r="AO388" s="81" t="n">
        <v>7.29881238937378</v>
      </c>
    </row>
    <row r="389" customFormat="false" ht="12.75" hidden="false" customHeight="true" outlineLevel="0" collapsed="false">
      <c r="A389" s="0" t="s">
        <v>213</v>
      </c>
      <c r="B389" s="0" t="s">
        <v>115</v>
      </c>
      <c r="C389" s="77" t="n">
        <v>30</v>
      </c>
      <c r="D389" s="77" t="n">
        <v>5733.78014426912</v>
      </c>
      <c r="E389" s="77" t="n">
        <v>6675</v>
      </c>
      <c r="F389" s="77" t="n">
        <v>25</v>
      </c>
      <c r="G389" s="77" t="n">
        <v>153.591751098633</v>
      </c>
      <c r="H389" s="77" t="s">
        <v>101</v>
      </c>
      <c r="I389" s="77" t="n">
        <v>0.21</v>
      </c>
      <c r="J389" s="77" t="n">
        <v>0.400999993085861</v>
      </c>
      <c r="K389" s="77" t="n">
        <v>6170.98088026964</v>
      </c>
      <c r="L389" s="80" t="n">
        <v>1.34516378034416</v>
      </c>
      <c r="M389" s="77" t="n">
        <v>3.35452320084238</v>
      </c>
      <c r="N389" s="77"/>
      <c r="O389" s="77"/>
      <c r="P389" s="77" t="n">
        <v>6674.99746092035</v>
      </c>
      <c r="Q389" s="77" t="n">
        <v>0</v>
      </c>
      <c r="R389" s="77" t="n">
        <v>0</v>
      </c>
      <c r="S389" s="77" t="n">
        <v>432.300872802734</v>
      </c>
      <c r="T389" s="77" t="n">
        <v>0</v>
      </c>
      <c r="U389" s="77" t="n">
        <v>0</v>
      </c>
      <c r="V389" s="77" t="n">
        <v>6674.99746092035</v>
      </c>
      <c r="W389" s="77" t="n">
        <v>585.892629475837</v>
      </c>
      <c r="X389" s="77" t="n">
        <v>7260.89009039618</v>
      </c>
      <c r="Y389" s="77" t="n">
        <v>0</v>
      </c>
      <c r="Z389" s="77" t="n">
        <v>0</v>
      </c>
      <c r="AA389" s="77" t="n">
        <v>62.5533866882324</v>
      </c>
      <c r="AB389" s="77" t="n">
        <v>5.4905743598938</v>
      </c>
      <c r="AC389" s="77" t="n">
        <v>68.0439621050404</v>
      </c>
      <c r="AD389" s="77" t="n">
        <v>3259.46572367366</v>
      </c>
      <c r="AE389" s="77" t="n">
        <v>69.7818488055773</v>
      </c>
      <c r="AF389" s="77" t="n">
        <v>427.036407470703</v>
      </c>
      <c r="AG389" s="77" t="n">
        <v>3743.85772575646</v>
      </c>
      <c r="AH389" s="77" t="n">
        <v>6674.99746092035</v>
      </c>
      <c r="AI389" s="79" t="n">
        <v>0.560877775261394</v>
      </c>
      <c r="AJ389" s="77" t="n">
        <v>1160.13049316406</v>
      </c>
      <c r="AK389" s="77" t="n">
        <v>0</v>
      </c>
      <c r="AL389" s="77" t="n">
        <v>0</v>
      </c>
      <c r="AM389" s="77" t="n">
        <v>4903.98828125</v>
      </c>
      <c r="AN389" s="77" t="n">
        <v>7260.89009039618</v>
      </c>
      <c r="AO389" s="79" t="n">
        <v>0.67539769411087</v>
      </c>
    </row>
    <row r="390" customFormat="false" ht="12.75" hidden="false" customHeight="true" outlineLevel="0" collapsed="false">
      <c r="A390" s="0" t="s">
        <v>213</v>
      </c>
      <c r="B390" s="0" t="s">
        <v>102</v>
      </c>
      <c r="C390" s="77" t="n">
        <v>30</v>
      </c>
      <c r="D390" s="77" t="n">
        <v>-135.067661507139</v>
      </c>
      <c r="E390" s="77" t="n">
        <v>0</v>
      </c>
      <c r="F390" s="77"/>
      <c r="G390" s="77" t="n">
        <v>0</v>
      </c>
      <c r="H390" s="77" t="s">
        <v>103</v>
      </c>
      <c r="I390" s="77" t="n">
        <v>0.17</v>
      </c>
      <c r="J390" s="77" t="n">
        <v>0</v>
      </c>
      <c r="K390" s="77" t="n">
        <v>-145.366570697059</v>
      </c>
      <c r="L390" s="80" t="n">
        <v>0</v>
      </c>
      <c r="M390" s="77" t="n">
        <v>-0.0976138669735822</v>
      </c>
      <c r="N390" s="77"/>
      <c r="O390" s="77"/>
      <c r="P390" s="77" t="n">
        <v>0</v>
      </c>
      <c r="Q390" s="77" t="n">
        <v>0</v>
      </c>
      <c r="R390" s="77" t="n">
        <v>0</v>
      </c>
      <c r="S390" s="77" t="n">
        <v>0</v>
      </c>
      <c r="T390" s="77" t="n">
        <v>0</v>
      </c>
      <c r="U390" s="77" t="n">
        <v>0</v>
      </c>
      <c r="V390" s="77" t="n">
        <v>0</v>
      </c>
      <c r="W390" s="77" t="n">
        <v>0</v>
      </c>
      <c r="X390" s="77" t="n">
        <v>0</v>
      </c>
      <c r="Y390" s="77" t="n">
        <v>0</v>
      </c>
      <c r="Z390" s="77" t="n">
        <v>0</v>
      </c>
      <c r="AA390" s="77" t="n">
        <v>0</v>
      </c>
      <c r="AB390" s="77" t="n">
        <v>0</v>
      </c>
      <c r="AC390" s="77" t="n">
        <v>0</v>
      </c>
      <c r="AD390" s="77" t="n">
        <v>-136.437984903558</v>
      </c>
      <c r="AE390" s="77" t="n">
        <v>0</v>
      </c>
      <c r="AF390" s="77" t="n">
        <v>-16.418529510498</v>
      </c>
      <c r="AG390" s="77" t="n">
        <v>-152.856514414057</v>
      </c>
      <c r="AH390" s="77" t="n">
        <v>0</v>
      </c>
      <c r="AI390" s="81" t="n">
        <v>9999</v>
      </c>
      <c r="AJ390" s="77" t="n">
        <v>-33.758846282959</v>
      </c>
      <c r="AK390" s="77" t="n">
        <v>0</v>
      </c>
      <c r="AL390" s="77" t="n">
        <v>0</v>
      </c>
      <c r="AM390" s="77" t="n">
        <v>-186.615356445313</v>
      </c>
      <c r="AN390" s="77" t="n">
        <v>0</v>
      </c>
      <c r="AO390" s="81" t="n">
        <v>9999</v>
      </c>
    </row>
    <row r="391" customFormat="false" ht="12.75" hidden="false" customHeight="true" outlineLevel="0" collapsed="false">
      <c r="A391" s="0" t="s">
        <v>213</v>
      </c>
      <c r="B391" s="0" t="s">
        <v>104</v>
      </c>
      <c r="C391" s="77" t="n">
        <v>30</v>
      </c>
      <c r="D391" s="77" t="n">
        <v>1200</v>
      </c>
      <c r="E391" s="77" t="n">
        <v>150</v>
      </c>
      <c r="F391" s="77"/>
      <c r="G391" s="77" t="n">
        <v>0</v>
      </c>
      <c r="H391" s="77" t="s">
        <v>105</v>
      </c>
      <c r="I391" s="77" t="n">
        <v>0.286</v>
      </c>
      <c r="J391" s="77" t="n">
        <v>0.31700000166893</v>
      </c>
      <c r="K391" s="77" t="n">
        <v>1291.5</v>
      </c>
      <c r="L391" s="80" t="n">
        <v>0.163411845864636</v>
      </c>
      <c r="M391" s="77" t="n">
        <v>0.51549477919341</v>
      </c>
      <c r="N391" s="77"/>
      <c r="O391" s="77"/>
      <c r="P391" s="77" t="n">
        <v>149.99994294203</v>
      </c>
      <c r="Q391" s="77" t="n">
        <v>0</v>
      </c>
      <c r="R391" s="77" t="n">
        <v>0</v>
      </c>
      <c r="S391" s="77" t="n">
        <v>0</v>
      </c>
      <c r="T391" s="77" t="n">
        <v>0</v>
      </c>
      <c r="U391" s="77" t="n">
        <v>0</v>
      </c>
      <c r="V391" s="77" t="n">
        <v>149.99994294203</v>
      </c>
      <c r="W391" s="77" t="n">
        <v>0</v>
      </c>
      <c r="X391" s="77" t="n">
        <v>149.99994294203</v>
      </c>
      <c r="Y391" s="77" t="n">
        <v>0</v>
      </c>
      <c r="Z391" s="77" t="n">
        <v>0</v>
      </c>
      <c r="AA391" s="77" t="n">
        <v>6.71661758422852</v>
      </c>
      <c r="AB391" s="77" t="n">
        <v>0</v>
      </c>
      <c r="AC391" s="77" t="n">
        <v>6.71661748061505</v>
      </c>
      <c r="AD391" s="77" t="n">
        <v>812.931602450633</v>
      </c>
      <c r="AE391" s="77" t="n">
        <v>8.47716901673404</v>
      </c>
      <c r="AF391" s="77" t="n">
        <v>96.6431579589844</v>
      </c>
      <c r="AG391" s="77" t="n">
        <v>916.542375597582</v>
      </c>
      <c r="AH391" s="77" t="n">
        <v>149.99994294203</v>
      </c>
      <c r="AI391" s="81" t="n">
        <v>6.11028482825353</v>
      </c>
      <c r="AJ391" s="77" t="n">
        <v>178.279052734375</v>
      </c>
      <c r="AK391" s="77" t="n">
        <v>0</v>
      </c>
      <c r="AL391" s="77" t="n">
        <v>0</v>
      </c>
      <c r="AM391" s="77" t="n">
        <v>1094.82141113281</v>
      </c>
      <c r="AN391" s="77" t="n">
        <v>149.99994294203</v>
      </c>
      <c r="AO391" s="81" t="n">
        <v>7.29881238937378</v>
      </c>
    </row>
    <row r="392" customFormat="false" ht="12.75" hidden="false" customHeight="true" outlineLevel="0" collapsed="false">
      <c r="A392" s="0" t="s">
        <v>214</v>
      </c>
      <c r="B392" s="0" t="s">
        <v>116</v>
      </c>
      <c r="C392" s="77" t="n">
        <v>30</v>
      </c>
      <c r="D392" s="77" t="n">
        <v>7978.11566612518</v>
      </c>
      <c r="E392" s="77" t="n">
        <v>6675</v>
      </c>
      <c r="F392" s="77" t="n">
        <v>25</v>
      </c>
      <c r="G392" s="77" t="n">
        <v>153.591751098633</v>
      </c>
      <c r="H392" s="77" t="s">
        <v>101</v>
      </c>
      <c r="I392" s="77" t="n">
        <v>0.21</v>
      </c>
      <c r="J392" s="77" t="n">
        <v>0.400999993085861</v>
      </c>
      <c r="K392" s="77" t="n">
        <v>8586.44698566723</v>
      </c>
      <c r="L392" s="80" t="n">
        <v>1.87169231457092</v>
      </c>
      <c r="M392" s="77" t="n">
        <v>4.66756196220223</v>
      </c>
      <c r="N392" s="77"/>
      <c r="O392" s="77"/>
      <c r="P392" s="77" t="n">
        <v>6674.99746092035</v>
      </c>
      <c r="Q392" s="77" t="n">
        <v>0</v>
      </c>
      <c r="R392" s="77" t="n">
        <v>0</v>
      </c>
      <c r="S392" s="77" t="n">
        <v>432.300872802734</v>
      </c>
      <c r="T392" s="77" t="n">
        <v>0</v>
      </c>
      <c r="U392" s="77" t="n">
        <v>0</v>
      </c>
      <c r="V392" s="77" t="n">
        <v>6674.99746092035</v>
      </c>
      <c r="W392" s="77" t="n">
        <v>585.892629475837</v>
      </c>
      <c r="X392" s="77" t="n">
        <v>7260.89009039618</v>
      </c>
      <c r="Y392" s="77" t="n">
        <v>0</v>
      </c>
      <c r="Z392" s="77" t="n">
        <v>0</v>
      </c>
      <c r="AA392" s="77" t="n">
        <v>44.9564018249512</v>
      </c>
      <c r="AB392" s="77" t="n">
        <v>3.94601273536682</v>
      </c>
      <c r="AC392" s="77" t="n">
        <v>48.9024144525557</v>
      </c>
      <c r="AD392" s="77" t="n">
        <v>4535.29676739177</v>
      </c>
      <c r="AE392" s="77" t="n">
        <v>97.0960949249862</v>
      </c>
      <c r="AF392" s="77" t="n">
        <v>594.188415527344</v>
      </c>
      <c r="AG392" s="77" t="n">
        <v>5209.29109741201</v>
      </c>
      <c r="AH392" s="77" t="n">
        <v>6674.99746092035</v>
      </c>
      <c r="AI392" s="79" t="n">
        <v>0.780418438794995</v>
      </c>
      <c r="AJ392" s="77" t="n">
        <v>1614.23266601563</v>
      </c>
      <c r="AK392" s="77" t="n">
        <v>0</v>
      </c>
      <c r="AL392" s="77" t="n">
        <v>0</v>
      </c>
      <c r="AM392" s="77" t="n">
        <v>6823.52392578125</v>
      </c>
      <c r="AN392" s="77" t="n">
        <v>7260.89009039618</v>
      </c>
      <c r="AO392" s="79" t="n">
        <v>0.939764082431793</v>
      </c>
    </row>
    <row r="393" customFormat="false" ht="12.75" hidden="false" customHeight="true" outlineLevel="0" collapsed="false">
      <c r="A393" s="0" t="s">
        <v>214</v>
      </c>
      <c r="B393" s="0" t="s">
        <v>107</v>
      </c>
      <c r="C393" s="77" t="n">
        <v>30</v>
      </c>
      <c r="D393" s="77" t="n">
        <v>-310.000573458691</v>
      </c>
      <c r="E393" s="77" t="n">
        <v>0</v>
      </c>
      <c r="F393" s="77"/>
      <c r="G393" s="77" t="n">
        <v>0</v>
      </c>
      <c r="H393" s="77" t="s">
        <v>108</v>
      </c>
      <c r="I393" s="77" t="n">
        <v>0.17</v>
      </c>
      <c r="J393" s="77" t="n">
        <v>0</v>
      </c>
      <c r="K393" s="77" t="n">
        <v>-333.638117184916</v>
      </c>
      <c r="L393" s="80" t="n">
        <v>0</v>
      </c>
      <c r="M393" s="77" t="n">
        <v>-0.224038488574346</v>
      </c>
      <c r="N393" s="77"/>
      <c r="O393" s="77"/>
      <c r="P393" s="77" t="n">
        <v>0</v>
      </c>
      <c r="Q393" s="77" t="n">
        <v>0</v>
      </c>
      <c r="R393" s="77" t="n">
        <v>0</v>
      </c>
      <c r="S393" s="77" t="n">
        <v>0</v>
      </c>
      <c r="T393" s="77" t="n">
        <v>0</v>
      </c>
      <c r="U393" s="77" t="n">
        <v>0</v>
      </c>
      <c r="V393" s="77" t="n">
        <v>0</v>
      </c>
      <c r="W393" s="77" t="n">
        <v>0</v>
      </c>
      <c r="X393" s="77" t="n">
        <v>0</v>
      </c>
      <c r="Y393" s="77" t="n">
        <v>0</v>
      </c>
      <c r="Z393" s="77" t="n">
        <v>0</v>
      </c>
      <c r="AA393" s="77" t="n">
        <v>0</v>
      </c>
      <c r="AB393" s="77" t="n">
        <v>0</v>
      </c>
      <c r="AC393" s="77" t="n">
        <v>0</v>
      </c>
      <c r="AD393" s="77" t="n">
        <v>-336.002236216416</v>
      </c>
      <c r="AE393" s="77" t="n">
        <v>0</v>
      </c>
      <c r="AF393" s="77" t="n">
        <v>-39.9686470031738</v>
      </c>
      <c r="AG393" s="77" t="n">
        <v>-375.970883219589</v>
      </c>
      <c r="AH393" s="77" t="n">
        <v>0</v>
      </c>
      <c r="AI393" s="81" t="n">
        <v>9999</v>
      </c>
      <c r="AJ393" s="77" t="n">
        <v>-77.4816131591797</v>
      </c>
      <c r="AK393" s="77" t="n">
        <v>0</v>
      </c>
      <c r="AL393" s="77" t="n">
        <v>0</v>
      </c>
      <c r="AM393" s="77" t="n">
        <v>-453.452484130859</v>
      </c>
      <c r="AN393" s="77" t="n">
        <v>0</v>
      </c>
      <c r="AO393" s="81" t="n">
        <v>9999</v>
      </c>
    </row>
    <row r="394" customFormat="false" ht="12.75" hidden="false" customHeight="true" outlineLevel="0" collapsed="false">
      <c r="A394" s="0" t="s">
        <v>214</v>
      </c>
      <c r="B394" s="0" t="s">
        <v>104</v>
      </c>
      <c r="C394" s="77" t="n">
        <v>30</v>
      </c>
      <c r="D394" s="77" t="n">
        <v>1200</v>
      </c>
      <c r="E394" s="77" t="n">
        <v>150</v>
      </c>
      <c r="F394" s="77"/>
      <c r="G394" s="77" t="n">
        <v>0</v>
      </c>
      <c r="H394" s="77" t="s">
        <v>105</v>
      </c>
      <c r="I394" s="77" t="n">
        <v>0.286</v>
      </c>
      <c r="J394" s="77" t="n">
        <v>0.31700000166893</v>
      </c>
      <c r="K394" s="77" t="n">
        <v>1291.5</v>
      </c>
      <c r="L394" s="80" t="n">
        <v>0.163411845864636</v>
      </c>
      <c r="M394" s="77" t="n">
        <v>0.51549477919341</v>
      </c>
      <c r="N394" s="77"/>
      <c r="O394" s="77"/>
      <c r="P394" s="77" t="n">
        <v>149.99994294203</v>
      </c>
      <c r="Q394" s="77" t="n">
        <v>0</v>
      </c>
      <c r="R394" s="77" t="n">
        <v>0</v>
      </c>
      <c r="S394" s="77" t="n">
        <v>0</v>
      </c>
      <c r="T394" s="77" t="n">
        <v>0</v>
      </c>
      <c r="U394" s="77" t="n">
        <v>0</v>
      </c>
      <c r="V394" s="77" t="n">
        <v>149.99994294203</v>
      </c>
      <c r="W394" s="77" t="n">
        <v>0</v>
      </c>
      <c r="X394" s="77" t="n">
        <v>149.99994294203</v>
      </c>
      <c r="Y394" s="77" t="n">
        <v>0</v>
      </c>
      <c r="Z394" s="77" t="n">
        <v>0</v>
      </c>
      <c r="AA394" s="77" t="n">
        <v>6.71661758422852</v>
      </c>
      <c r="AB394" s="77" t="n">
        <v>0</v>
      </c>
      <c r="AC394" s="77" t="n">
        <v>6.71661748061505</v>
      </c>
      <c r="AD394" s="77" t="n">
        <v>812.931602450633</v>
      </c>
      <c r="AE394" s="77" t="n">
        <v>8.47716901673404</v>
      </c>
      <c r="AF394" s="77" t="n">
        <v>96.6431579589844</v>
      </c>
      <c r="AG394" s="77" t="n">
        <v>916.542375597582</v>
      </c>
      <c r="AH394" s="77" t="n">
        <v>149.99994294203</v>
      </c>
      <c r="AI394" s="81" t="n">
        <v>6.11028482825353</v>
      </c>
      <c r="AJ394" s="77" t="n">
        <v>178.279052734375</v>
      </c>
      <c r="AK394" s="77" t="n">
        <v>0</v>
      </c>
      <c r="AL394" s="77" t="n">
        <v>0</v>
      </c>
      <c r="AM394" s="77" t="n">
        <v>1094.82141113281</v>
      </c>
      <c r="AN394" s="77" t="n">
        <v>149.99994294203</v>
      </c>
      <c r="AO394" s="81" t="n">
        <v>7.29881238937378</v>
      </c>
    </row>
    <row r="395" customFormat="false" ht="12.75" hidden="false" customHeight="true" outlineLevel="0" collapsed="false">
      <c r="A395" s="0" t="s">
        <v>215</v>
      </c>
      <c r="B395" s="0" t="s">
        <v>117</v>
      </c>
      <c r="C395" s="77" t="n">
        <v>30</v>
      </c>
      <c r="D395" s="77" t="n">
        <v>9889.87416679993</v>
      </c>
      <c r="E395" s="77" t="n">
        <v>6675</v>
      </c>
      <c r="F395" s="77" t="n">
        <v>25</v>
      </c>
      <c r="G395" s="77" t="n">
        <v>153.591751098633</v>
      </c>
      <c r="H395" s="77" t="s">
        <v>101</v>
      </c>
      <c r="I395" s="77" t="n">
        <v>0.21</v>
      </c>
      <c r="J395" s="77" t="n">
        <v>0.400999993085861</v>
      </c>
      <c r="K395" s="77" t="n">
        <v>10643.9770720184</v>
      </c>
      <c r="L395" s="80" t="n">
        <v>2.32019717997687</v>
      </c>
      <c r="M395" s="77" t="n">
        <v>5.78602798000567</v>
      </c>
      <c r="N395" s="77"/>
      <c r="O395" s="77"/>
      <c r="P395" s="77" t="n">
        <v>6674.99746092035</v>
      </c>
      <c r="Q395" s="77" t="n">
        <v>0</v>
      </c>
      <c r="R395" s="77" t="n">
        <v>0</v>
      </c>
      <c r="S395" s="77" t="n">
        <v>432.300872802734</v>
      </c>
      <c r="T395" s="77" t="n">
        <v>0</v>
      </c>
      <c r="U395" s="77" t="n">
        <v>0</v>
      </c>
      <c r="V395" s="77" t="n">
        <v>6674.99746092035</v>
      </c>
      <c r="W395" s="77" t="n">
        <v>585.892629475837</v>
      </c>
      <c r="X395" s="77" t="n">
        <v>7260.89009039618</v>
      </c>
      <c r="Y395" s="77" t="n">
        <v>0</v>
      </c>
      <c r="Z395" s="77" t="n">
        <v>0</v>
      </c>
      <c r="AA395" s="77" t="n">
        <v>36.2661209106445</v>
      </c>
      <c r="AB395" s="77" t="n">
        <v>3.18323016166687</v>
      </c>
      <c r="AC395" s="77" t="n">
        <v>39.4493511520098</v>
      </c>
      <c r="AD395" s="77" t="n">
        <v>5622.06869587584</v>
      </c>
      <c r="AE395" s="77" t="n">
        <v>120.362777513122</v>
      </c>
      <c r="AF395" s="77" t="n">
        <v>736.571044921875</v>
      </c>
      <c r="AG395" s="77" t="n">
        <v>6457.56917290064</v>
      </c>
      <c r="AH395" s="77" t="n">
        <v>6674.99746092035</v>
      </c>
      <c r="AI395" s="79" t="n">
        <v>0.96742646131438</v>
      </c>
      <c r="AJ395" s="77" t="n">
        <v>2001.04382324219</v>
      </c>
      <c r="AK395" s="77" t="n">
        <v>0</v>
      </c>
      <c r="AL395" s="77" t="n">
        <v>0</v>
      </c>
      <c r="AM395" s="77" t="n">
        <v>8458.61328125</v>
      </c>
      <c r="AN395" s="77" t="n">
        <v>7260.89009039618</v>
      </c>
      <c r="AO395" s="81" t="n">
        <v>1.16495537757874</v>
      </c>
    </row>
    <row r="396" customFormat="false" ht="12.75" hidden="false" customHeight="true" outlineLevel="0" collapsed="false">
      <c r="A396" s="0" t="s">
        <v>215</v>
      </c>
      <c r="B396" s="0" t="s">
        <v>110</v>
      </c>
      <c r="C396" s="77" t="n">
        <v>30</v>
      </c>
      <c r="D396" s="77" t="n">
        <v>-633.933027530184</v>
      </c>
      <c r="E396" s="77" t="n">
        <v>0</v>
      </c>
      <c r="F396" s="77"/>
      <c r="G396" s="77" t="n">
        <v>0</v>
      </c>
      <c r="H396" s="77" t="s">
        <v>111</v>
      </c>
      <c r="I396" s="77" t="n">
        <v>0.17</v>
      </c>
      <c r="J396" s="77" t="n">
        <v>0</v>
      </c>
      <c r="K396" s="77" t="n">
        <v>-682.27042087936</v>
      </c>
      <c r="L396" s="80" t="n">
        <v>0</v>
      </c>
      <c r="M396" s="77" t="n">
        <v>-0.458145595540801</v>
      </c>
      <c r="N396" s="77"/>
      <c r="O396" s="77"/>
      <c r="P396" s="77" t="n">
        <v>0</v>
      </c>
      <c r="Q396" s="77" t="n">
        <v>0</v>
      </c>
      <c r="R396" s="77" t="n">
        <v>0</v>
      </c>
      <c r="S396" s="77" t="n">
        <v>0</v>
      </c>
      <c r="T396" s="77" t="n">
        <v>0</v>
      </c>
      <c r="U396" s="77" t="n">
        <v>0</v>
      </c>
      <c r="V396" s="77" t="n">
        <v>0</v>
      </c>
      <c r="W396" s="77" t="n">
        <v>0</v>
      </c>
      <c r="X396" s="77" t="n">
        <v>0</v>
      </c>
      <c r="Y396" s="77" t="n">
        <v>0</v>
      </c>
      <c r="Z396" s="77" t="n">
        <v>0</v>
      </c>
      <c r="AA396" s="77" t="n">
        <v>0</v>
      </c>
      <c r="AB396" s="77" t="n">
        <v>0</v>
      </c>
      <c r="AC396" s="77" t="n">
        <v>0</v>
      </c>
      <c r="AD396" s="77" t="n">
        <v>-808.53553877276</v>
      </c>
      <c r="AE396" s="77" t="n">
        <v>0</v>
      </c>
      <c r="AF396" s="77" t="n">
        <v>-93.8766098022461</v>
      </c>
      <c r="AG396" s="77" t="n">
        <v>-902.412148575006</v>
      </c>
      <c r="AH396" s="77" t="n">
        <v>0</v>
      </c>
      <c r="AI396" s="81" t="n">
        <v>9999</v>
      </c>
      <c r="AJ396" s="77" t="n">
        <v>-158.445373535156</v>
      </c>
      <c r="AK396" s="77" t="n">
        <v>0</v>
      </c>
      <c r="AL396" s="77" t="n">
        <v>0</v>
      </c>
      <c r="AM396" s="77" t="n">
        <v>-1060.85754394531</v>
      </c>
      <c r="AN396" s="77" t="n">
        <v>0</v>
      </c>
      <c r="AO396" s="81" t="n">
        <v>9999</v>
      </c>
    </row>
    <row r="397" customFormat="false" ht="12.75" hidden="false" customHeight="true" outlineLevel="0" collapsed="false">
      <c r="A397" s="0" t="s">
        <v>215</v>
      </c>
      <c r="B397" s="0" t="s">
        <v>104</v>
      </c>
      <c r="C397" s="77" t="n">
        <v>30</v>
      </c>
      <c r="D397" s="77" t="n">
        <v>1200</v>
      </c>
      <c r="E397" s="77" t="n">
        <v>150</v>
      </c>
      <c r="F397" s="77"/>
      <c r="G397" s="77" t="n">
        <v>0</v>
      </c>
      <c r="H397" s="77" t="s">
        <v>105</v>
      </c>
      <c r="I397" s="77" t="n">
        <v>0.286</v>
      </c>
      <c r="J397" s="77" t="n">
        <v>0.31700000166893</v>
      </c>
      <c r="K397" s="77" t="n">
        <v>1291.5</v>
      </c>
      <c r="L397" s="80" t="n">
        <v>0.163411845864636</v>
      </c>
      <c r="M397" s="77" t="n">
        <v>0.51549477919341</v>
      </c>
      <c r="N397" s="77"/>
      <c r="O397" s="77"/>
      <c r="P397" s="77" t="n">
        <v>149.99994294203</v>
      </c>
      <c r="Q397" s="77" t="n">
        <v>0</v>
      </c>
      <c r="R397" s="77" t="n">
        <v>0</v>
      </c>
      <c r="S397" s="77" t="n">
        <v>0</v>
      </c>
      <c r="T397" s="77" t="n">
        <v>0</v>
      </c>
      <c r="U397" s="77" t="n">
        <v>0</v>
      </c>
      <c r="V397" s="77" t="n">
        <v>149.99994294203</v>
      </c>
      <c r="W397" s="77" t="n">
        <v>0</v>
      </c>
      <c r="X397" s="77" t="n">
        <v>149.99994294203</v>
      </c>
      <c r="Y397" s="77" t="n">
        <v>0</v>
      </c>
      <c r="Z397" s="77" t="n">
        <v>0</v>
      </c>
      <c r="AA397" s="77" t="n">
        <v>6.71661758422852</v>
      </c>
      <c r="AB397" s="77" t="n">
        <v>0</v>
      </c>
      <c r="AC397" s="77" t="n">
        <v>6.71661748061505</v>
      </c>
      <c r="AD397" s="77" t="n">
        <v>812.931602450633</v>
      </c>
      <c r="AE397" s="77" t="n">
        <v>8.47716901673404</v>
      </c>
      <c r="AF397" s="77" t="n">
        <v>96.6431579589844</v>
      </c>
      <c r="AG397" s="77" t="n">
        <v>916.542375597582</v>
      </c>
      <c r="AH397" s="77" t="n">
        <v>149.99994294203</v>
      </c>
      <c r="AI397" s="81" t="n">
        <v>6.11028482825353</v>
      </c>
      <c r="AJ397" s="77" t="n">
        <v>178.279052734375</v>
      </c>
      <c r="AK397" s="77" t="n">
        <v>0</v>
      </c>
      <c r="AL397" s="77" t="n">
        <v>0</v>
      </c>
      <c r="AM397" s="77" t="n">
        <v>1094.82141113281</v>
      </c>
      <c r="AN397" s="77" t="n">
        <v>149.99994294203</v>
      </c>
      <c r="AO397" s="81" t="n">
        <v>7.29881238937378</v>
      </c>
    </row>
    <row r="398" customFormat="false" ht="12.75" hidden="false" customHeight="true" outlineLevel="0" collapsed="false">
      <c r="A398" s="0" t="s">
        <v>216</v>
      </c>
      <c r="B398" s="0" t="s">
        <v>115</v>
      </c>
      <c r="C398" s="77" t="n">
        <v>30</v>
      </c>
      <c r="D398" s="77" t="n">
        <v>5733.78014426912</v>
      </c>
      <c r="E398" s="77" t="n">
        <v>6675</v>
      </c>
      <c r="F398" s="77" t="n">
        <v>25</v>
      </c>
      <c r="G398" s="77" t="n">
        <v>153.591751098633</v>
      </c>
      <c r="H398" s="77" t="s">
        <v>101</v>
      </c>
      <c r="I398" s="77" t="n">
        <v>0.21</v>
      </c>
      <c r="J398" s="77" t="n">
        <v>0.400999993085861</v>
      </c>
      <c r="K398" s="77" t="n">
        <v>6170.98088026964</v>
      </c>
      <c r="L398" s="80" t="n">
        <v>1.34516378034416</v>
      </c>
      <c r="M398" s="77" t="n">
        <v>3.35452320084238</v>
      </c>
      <c r="N398" s="77"/>
      <c r="O398" s="77"/>
      <c r="P398" s="77" t="n">
        <v>6674.99746092035</v>
      </c>
      <c r="Q398" s="77" t="n">
        <v>0</v>
      </c>
      <c r="R398" s="77" t="n">
        <v>0</v>
      </c>
      <c r="S398" s="77" t="n">
        <v>432.300872802734</v>
      </c>
      <c r="T398" s="77" t="n">
        <v>0</v>
      </c>
      <c r="U398" s="77" t="n">
        <v>0</v>
      </c>
      <c r="V398" s="77" t="n">
        <v>6674.99746092035</v>
      </c>
      <c r="W398" s="77" t="n">
        <v>585.892629475837</v>
      </c>
      <c r="X398" s="77" t="n">
        <v>7260.89009039618</v>
      </c>
      <c r="Y398" s="77" t="n">
        <v>0</v>
      </c>
      <c r="Z398" s="77" t="n">
        <v>0</v>
      </c>
      <c r="AA398" s="77" t="n">
        <v>62.5533866882324</v>
      </c>
      <c r="AB398" s="77" t="n">
        <v>5.4905743598938</v>
      </c>
      <c r="AC398" s="77" t="n">
        <v>68.0439621050404</v>
      </c>
      <c r="AD398" s="77" t="n">
        <v>3259.46572367366</v>
      </c>
      <c r="AE398" s="77" t="n">
        <v>69.7818488055773</v>
      </c>
      <c r="AF398" s="77" t="n">
        <v>427.036407470703</v>
      </c>
      <c r="AG398" s="77" t="n">
        <v>3743.85772575646</v>
      </c>
      <c r="AH398" s="77" t="n">
        <v>6674.99746092035</v>
      </c>
      <c r="AI398" s="79" t="n">
        <v>0.560877775261394</v>
      </c>
      <c r="AJ398" s="77" t="n">
        <v>1160.13049316406</v>
      </c>
      <c r="AK398" s="77" t="n">
        <v>0</v>
      </c>
      <c r="AL398" s="77" t="n">
        <v>0</v>
      </c>
      <c r="AM398" s="77" t="n">
        <v>4903.98828125</v>
      </c>
      <c r="AN398" s="77" t="n">
        <v>7260.89009039618</v>
      </c>
      <c r="AO398" s="79" t="n">
        <v>0.67539769411087</v>
      </c>
    </row>
    <row r="399" customFormat="false" ht="12.75" hidden="false" customHeight="true" outlineLevel="0" collapsed="false">
      <c r="A399" s="0" t="s">
        <v>216</v>
      </c>
      <c r="B399" s="0" t="s">
        <v>107</v>
      </c>
      <c r="C399" s="77" t="n">
        <v>30</v>
      </c>
      <c r="D399" s="77" t="n">
        <v>-310.000573458691</v>
      </c>
      <c r="E399" s="77" t="n">
        <v>0</v>
      </c>
      <c r="F399" s="77" t="n">
        <v>0</v>
      </c>
      <c r="G399" s="77" t="n">
        <v>0</v>
      </c>
      <c r="H399" s="77" t="s">
        <v>108</v>
      </c>
      <c r="I399" s="77" t="n">
        <v>0.17</v>
      </c>
      <c r="J399" s="77" t="n">
        <v>0</v>
      </c>
      <c r="K399" s="77" t="n">
        <v>-333.638117184916</v>
      </c>
      <c r="L399" s="80" t="n">
        <v>0</v>
      </c>
      <c r="M399" s="77" t="n">
        <v>-0.224038488574346</v>
      </c>
      <c r="N399" s="77"/>
      <c r="O399" s="77"/>
      <c r="P399" s="77" t="n">
        <v>0</v>
      </c>
      <c r="Q399" s="77" t="n">
        <v>0</v>
      </c>
      <c r="R399" s="77" t="n">
        <v>0</v>
      </c>
      <c r="S399" s="77" t="n">
        <v>0</v>
      </c>
      <c r="T399" s="77" t="n">
        <v>0</v>
      </c>
      <c r="U399" s="77" t="n">
        <v>0</v>
      </c>
      <c r="V399" s="77" t="n">
        <v>0</v>
      </c>
      <c r="W399" s="77" t="n">
        <v>0</v>
      </c>
      <c r="X399" s="77" t="n">
        <v>0</v>
      </c>
      <c r="Y399" s="77" t="n">
        <v>0</v>
      </c>
      <c r="Z399" s="77" t="n">
        <v>0</v>
      </c>
      <c r="AA399" s="77" t="n">
        <v>0</v>
      </c>
      <c r="AB399" s="77" t="n">
        <v>0</v>
      </c>
      <c r="AC399" s="77" t="n">
        <v>0</v>
      </c>
      <c r="AD399" s="77" t="n">
        <v>-336.002236216416</v>
      </c>
      <c r="AE399" s="77" t="n">
        <v>0</v>
      </c>
      <c r="AF399" s="77" t="n">
        <v>-39.9686470031738</v>
      </c>
      <c r="AG399" s="77" t="n">
        <v>-375.970883219589</v>
      </c>
      <c r="AH399" s="77" t="n">
        <v>0</v>
      </c>
      <c r="AI399" s="81" t="n">
        <v>9999</v>
      </c>
      <c r="AJ399" s="77" t="n">
        <v>-77.4816131591797</v>
      </c>
      <c r="AK399" s="77" t="n">
        <v>0</v>
      </c>
      <c r="AL399" s="77" t="n">
        <v>0</v>
      </c>
      <c r="AM399" s="77" t="n">
        <v>-453.452484130859</v>
      </c>
      <c r="AN399" s="77" t="n">
        <v>0</v>
      </c>
      <c r="AO399" s="81" t="n">
        <v>9999</v>
      </c>
    </row>
    <row r="400" customFormat="false" ht="12.75" hidden="false" customHeight="true" outlineLevel="0" collapsed="false">
      <c r="A400" s="0" t="s">
        <v>216</v>
      </c>
      <c r="B400" s="0" t="s">
        <v>104</v>
      </c>
      <c r="C400" s="77" t="n">
        <v>30</v>
      </c>
      <c r="D400" s="77" t="n">
        <v>1200</v>
      </c>
      <c r="E400" s="77" t="n">
        <v>150</v>
      </c>
      <c r="F400" s="77" t="n">
        <v>0</v>
      </c>
      <c r="G400" s="77" t="n">
        <v>0</v>
      </c>
      <c r="H400" s="77" t="s">
        <v>105</v>
      </c>
      <c r="I400" s="77" t="n">
        <v>0.286</v>
      </c>
      <c r="J400" s="77" t="n">
        <v>0.31700000166893</v>
      </c>
      <c r="K400" s="77" t="n">
        <v>1291.5</v>
      </c>
      <c r="L400" s="80" t="n">
        <v>0.163411845864636</v>
      </c>
      <c r="M400" s="77" t="n">
        <v>0.51549477919341</v>
      </c>
      <c r="N400" s="77"/>
      <c r="O400" s="77"/>
      <c r="P400" s="77" t="n">
        <v>149.99994294203</v>
      </c>
      <c r="Q400" s="77" t="n">
        <v>0</v>
      </c>
      <c r="R400" s="77" t="n">
        <v>0</v>
      </c>
      <c r="S400" s="77" t="n">
        <v>0</v>
      </c>
      <c r="T400" s="77" t="n">
        <v>0</v>
      </c>
      <c r="U400" s="77" t="n">
        <v>0</v>
      </c>
      <c r="V400" s="77" t="n">
        <v>149.99994294203</v>
      </c>
      <c r="W400" s="77" t="n">
        <v>0</v>
      </c>
      <c r="X400" s="77" t="n">
        <v>149.99994294203</v>
      </c>
      <c r="Y400" s="77" t="n">
        <v>0</v>
      </c>
      <c r="Z400" s="77" t="n">
        <v>0</v>
      </c>
      <c r="AA400" s="77" t="n">
        <v>6.71661758422852</v>
      </c>
      <c r="AB400" s="77" t="n">
        <v>0</v>
      </c>
      <c r="AC400" s="77" t="n">
        <v>6.71661748061505</v>
      </c>
      <c r="AD400" s="77" t="n">
        <v>812.931602450633</v>
      </c>
      <c r="AE400" s="77" t="n">
        <v>8.47716901673404</v>
      </c>
      <c r="AF400" s="77" t="n">
        <v>96.6431579589844</v>
      </c>
      <c r="AG400" s="77" t="n">
        <v>916.542375597582</v>
      </c>
      <c r="AH400" s="77" t="n">
        <v>149.99994294203</v>
      </c>
      <c r="AI400" s="81" t="n">
        <v>6.11028482825353</v>
      </c>
      <c r="AJ400" s="77" t="n">
        <v>178.279052734375</v>
      </c>
      <c r="AK400" s="77" t="n">
        <v>0</v>
      </c>
      <c r="AL400" s="77" t="n">
        <v>0</v>
      </c>
      <c r="AM400" s="77" t="n">
        <v>1094.82141113281</v>
      </c>
      <c r="AN400" s="77" t="n">
        <v>149.99994294203</v>
      </c>
      <c r="AO400" s="81" t="n">
        <v>7.29881238937378</v>
      </c>
    </row>
    <row r="401" customFormat="false" ht="12.75" hidden="false" customHeight="true" outlineLevel="0" collapsed="false">
      <c r="A401" s="0" t="s">
        <v>217</v>
      </c>
      <c r="B401" s="0" t="s">
        <v>115</v>
      </c>
      <c r="C401" s="77" t="n">
        <v>30</v>
      </c>
      <c r="D401" s="77" t="n">
        <v>5733.78014426912</v>
      </c>
      <c r="E401" s="77" t="n">
        <v>6675</v>
      </c>
      <c r="F401" s="77" t="n">
        <v>25</v>
      </c>
      <c r="G401" s="77" t="n">
        <v>153.591751098633</v>
      </c>
      <c r="H401" s="77" t="s">
        <v>101</v>
      </c>
      <c r="I401" s="77" t="n">
        <v>0.21</v>
      </c>
      <c r="J401" s="77" t="n">
        <v>0.400999993085861</v>
      </c>
      <c r="K401" s="77" t="n">
        <v>6170.98088026964</v>
      </c>
      <c r="L401" s="80" t="n">
        <v>1.34516378034416</v>
      </c>
      <c r="M401" s="77" t="n">
        <v>3.35452320084238</v>
      </c>
      <c r="N401" s="77"/>
      <c r="O401" s="77"/>
      <c r="P401" s="77" t="n">
        <v>6674.99746092035</v>
      </c>
      <c r="Q401" s="77" t="n">
        <v>0</v>
      </c>
      <c r="R401" s="77" t="n">
        <v>0</v>
      </c>
      <c r="S401" s="77" t="n">
        <v>432.300872802734</v>
      </c>
      <c r="T401" s="77" t="n">
        <v>0</v>
      </c>
      <c r="U401" s="77" t="n">
        <v>0</v>
      </c>
      <c r="V401" s="77" t="n">
        <v>6674.99746092035</v>
      </c>
      <c r="W401" s="77" t="n">
        <v>585.892629475837</v>
      </c>
      <c r="X401" s="77" t="n">
        <v>7260.89009039618</v>
      </c>
      <c r="Y401" s="77" t="n">
        <v>0</v>
      </c>
      <c r="Z401" s="77" t="n">
        <v>0</v>
      </c>
      <c r="AA401" s="77" t="n">
        <v>62.5533866882324</v>
      </c>
      <c r="AB401" s="77" t="n">
        <v>5.4905743598938</v>
      </c>
      <c r="AC401" s="77" t="n">
        <v>68.0439621050404</v>
      </c>
      <c r="AD401" s="77" t="n">
        <v>3259.46572367366</v>
      </c>
      <c r="AE401" s="77" t="n">
        <v>69.7818488055773</v>
      </c>
      <c r="AF401" s="77" t="n">
        <v>427.036407470703</v>
      </c>
      <c r="AG401" s="77" t="n">
        <v>3743.85772575646</v>
      </c>
      <c r="AH401" s="77" t="n">
        <v>6674.99746092035</v>
      </c>
      <c r="AI401" s="79" t="n">
        <v>0.560877775261394</v>
      </c>
      <c r="AJ401" s="77" t="n">
        <v>1160.13049316406</v>
      </c>
      <c r="AK401" s="77" t="n">
        <v>0</v>
      </c>
      <c r="AL401" s="77" t="n">
        <v>0</v>
      </c>
      <c r="AM401" s="77" t="n">
        <v>4903.98828125</v>
      </c>
      <c r="AN401" s="77" t="n">
        <v>7260.89009039618</v>
      </c>
      <c r="AO401" s="79" t="n">
        <v>0.67539769411087</v>
      </c>
    </row>
    <row r="402" customFormat="false" ht="12.75" hidden="false" customHeight="true" outlineLevel="0" collapsed="false">
      <c r="A402" s="0" t="s">
        <v>217</v>
      </c>
      <c r="B402" s="0" t="s">
        <v>110</v>
      </c>
      <c r="C402" s="77" t="n">
        <v>30</v>
      </c>
      <c r="D402" s="77" t="n">
        <v>-633.933027530184</v>
      </c>
      <c r="E402" s="77" t="n">
        <v>0</v>
      </c>
      <c r="F402" s="77" t="n">
        <v>0</v>
      </c>
      <c r="G402" s="77" t="n">
        <v>0</v>
      </c>
      <c r="H402" s="77" t="s">
        <v>111</v>
      </c>
      <c r="I402" s="77" t="n">
        <v>0.17</v>
      </c>
      <c r="J402" s="77" t="n">
        <v>0</v>
      </c>
      <c r="K402" s="77" t="n">
        <v>-682.27042087936</v>
      </c>
      <c r="L402" s="80" t="n">
        <v>0</v>
      </c>
      <c r="M402" s="77" t="n">
        <v>-0.458145595540801</v>
      </c>
      <c r="N402" s="77"/>
      <c r="O402" s="77"/>
      <c r="P402" s="77" t="n">
        <v>0</v>
      </c>
      <c r="Q402" s="77" t="n">
        <v>0</v>
      </c>
      <c r="R402" s="77" t="n">
        <v>0</v>
      </c>
      <c r="S402" s="77" t="n">
        <v>0</v>
      </c>
      <c r="T402" s="77" t="n">
        <v>0</v>
      </c>
      <c r="U402" s="77" t="n">
        <v>0</v>
      </c>
      <c r="V402" s="77" t="n">
        <v>0</v>
      </c>
      <c r="W402" s="77" t="n">
        <v>0</v>
      </c>
      <c r="X402" s="77" t="n">
        <v>0</v>
      </c>
      <c r="Y402" s="77" t="n">
        <v>0</v>
      </c>
      <c r="Z402" s="77" t="n">
        <v>0</v>
      </c>
      <c r="AA402" s="77" t="n">
        <v>0</v>
      </c>
      <c r="AB402" s="77" t="n">
        <v>0</v>
      </c>
      <c r="AC402" s="77" t="n">
        <v>0</v>
      </c>
      <c r="AD402" s="77" t="n">
        <v>-808.53553877276</v>
      </c>
      <c r="AE402" s="77" t="n">
        <v>0</v>
      </c>
      <c r="AF402" s="77" t="n">
        <v>-93.8766098022461</v>
      </c>
      <c r="AG402" s="77" t="n">
        <v>-902.412148575006</v>
      </c>
      <c r="AH402" s="77" t="n">
        <v>0</v>
      </c>
      <c r="AI402" s="81" t="n">
        <v>9999</v>
      </c>
      <c r="AJ402" s="77" t="n">
        <v>-158.445373535156</v>
      </c>
      <c r="AK402" s="77" t="n">
        <v>0</v>
      </c>
      <c r="AL402" s="77" t="n">
        <v>0</v>
      </c>
      <c r="AM402" s="77" t="n">
        <v>-1060.85754394531</v>
      </c>
      <c r="AN402" s="77" t="n">
        <v>0</v>
      </c>
      <c r="AO402" s="81" t="n">
        <v>9999</v>
      </c>
    </row>
    <row r="403" customFormat="false" ht="12.75" hidden="false" customHeight="true" outlineLevel="0" collapsed="false">
      <c r="A403" s="0" t="s">
        <v>217</v>
      </c>
      <c r="B403" s="0" t="s">
        <v>104</v>
      </c>
      <c r="C403" s="77" t="n">
        <v>30</v>
      </c>
      <c r="D403" s="77" t="n">
        <v>1200</v>
      </c>
      <c r="E403" s="77" t="n">
        <v>150</v>
      </c>
      <c r="F403" s="77" t="n">
        <v>0</v>
      </c>
      <c r="G403" s="77" t="n">
        <v>0</v>
      </c>
      <c r="H403" s="77" t="s">
        <v>105</v>
      </c>
      <c r="I403" s="77" t="n">
        <v>0.286</v>
      </c>
      <c r="J403" s="77" t="n">
        <v>0.31700000166893</v>
      </c>
      <c r="K403" s="77" t="n">
        <v>1291.5</v>
      </c>
      <c r="L403" s="80" t="n">
        <v>0.163411845864636</v>
      </c>
      <c r="M403" s="77" t="n">
        <v>0.51549477919341</v>
      </c>
      <c r="N403" s="77"/>
      <c r="O403" s="77"/>
      <c r="P403" s="77" t="n">
        <v>149.99994294203</v>
      </c>
      <c r="Q403" s="77" t="n">
        <v>0</v>
      </c>
      <c r="R403" s="77" t="n">
        <v>0</v>
      </c>
      <c r="S403" s="77" t="n">
        <v>0</v>
      </c>
      <c r="T403" s="77" t="n">
        <v>0</v>
      </c>
      <c r="U403" s="77" t="n">
        <v>0</v>
      </c>
      <c r="V403" s="77" t="n">
        <v>149.99994294203</v>
      </c>
      <c r="W403" s="77" t="n">
        <v>0</v>
      </c>
      <c r="X403" s="77" t="n">
        <v>149.99994294203</v>
      </c>
      <c r="Y403" s="77" t="n">
        <v>0</v>
      </c>
      <c r="Z403" s="77" t="n">
        <v>0</v>
      </c>
      <c r="AA403" s="77" t="n">
        <v>6.71661758422852</v>
      </c>
      <c r="AB403" s="77" t="n">
        <v>0</v>
      </c>
      <c r="AC403" s="77" t="n">
        <v>6.71661748061505</v>
      </c>
      <c r="AD403" s="77" t="n">
        <v>812.931602450633</v>
      </c>
      <c r="AE403" s="77" t="n">
        <v>8.47716901673404</v>
      </c>
      <c r="AF403" s="77" t="n">
        <v>96.6431579589844</v>
      </c>
      <c r="AG403" s="77" t="n">
        <v>916.542375597582</v>
      </c>
      <c r="AH403" s="77" t="n">
        <v>149.99994294203</v>
      </c>
      <c r="AI403" s="81" t="n">
        <v>6.11028482825353</v>
      </c>
      <c r="AJ403" s="77" t="n">
        <v>178.279052734375</v>
      </c>
      <c r="AK403" s="77" t="n">
        <v>0</v>
      </c>
      <c r="AL403" s="77" t="n">
        <v>0</v>
      </c>
      <c r="AM403" s="77" t="n">
        <v>1094.82141113281</v>
      </c>
      <c r="AN403" s="77" t="n">
        <v>149.99994294203</v>
      </c>
      <c r="AO403" s="81" t="n">
        <v>7.29881238937378</v>
      </c>
    </row>
    <row r="404" customFormat="false" ht="12.75" hidden="false" customHeight="true" outlineLevel="0" collapsed="false">
      <c r="A404" s="0" t="s">
        <v>218</v>
      </c>
      <c r="B404" s="0" t="s">
        <v>116</v>
      </c>
      <c r="C404" s="77" t="n">
        <v>30</v>
      </c>
      <c r="D404" s="77" t="n">
        <v>7978.11566612518</v>
      </c>
      <c r="E404" s="77" t="n">
        <v>6675</v>
      </c>
      <c r="F404" s="77" t="n">
        <v>25</v>
      </c>
      <c r="G404" s="77" t="n">
        <v>153.591751098633</v>
      </c>
      <c r="H404" s="77" t="s">
        <v>101</v>
      </c>
      <c r="I404" s="77" t="n">
        <v>0.21</v>
      </c>
      <c r="J404" s="77" t="n">
        <v>0.400999993085861</v>
      </c>
      <c r="K404" s="77" t="n">
        <v>8586.44698566723</v>
      </c>
      <c r="L404" s="80" t="n">
        <v>1.87169231457092</v>
      </c>
      <c r="M404" s="77" t="n">
        <v>4.66756196220223</v>
      </c>
      <c r="N404" s="77"/>
      <c r="O404" s="77"/>
      <c r="P404" s="77" t="n">
        <v>6674.99746092035</v>
      </c>
      <c r="Q404" s="77" t="n">
        <v>0</v>
      </c>
      <c r="R404" s="77" t="n">
        <v>0</v>
      </c>
      <c r="S404" s="77" t="n">
        <v>432.300872802734</v>
      </c>
      <c r="T404" s="77" t="n">
        <v>0</v>
      </c>
      <c r="U404" s="77" t="n">
        <v>0</v>
      </c>
      <c r="V404" s="77" t="n">
        <v>6674.99746092035</v>
      </c>
      <c r="W404" s="77" t="n">
        <v>585.892629475837</v>
      </c>
      <c r="X404" s="77" t="n">
        <v>7260.89009039618</v>
      </c>
      <c r="Y404" s="77" t="n">
        <v>0</v>
      </c>
      <c r="Z404" s="77" t="n">
        <v>0</v>
      </c>
      <c r="AA404" s="77" t="n">
        <v>44.9564018249512</v>
      </c>
      <c r="AB404" s="77" t="n">
        <v>3.94601273536682</v>
      </c>
      <c r="AC404" s="77" t="n">
        <v>48.9024144525557</v>
      </c>
      <c r="AD404" s="77" t="n">
        <v>4535.29676739177</v>
      </c>
      <c r="AE404" s="77" t="n">
        <v>97.0960949249862</v>
      </c>
      <c r="AF404" s="77" t="n">
        <v>594.188415527344</v>
      </c>
      <c r="AG404" s="77" t="n">
        <v>5209.29109741201</v>
      </c>
      <c r="AH404" s="77" t="n">
        <v>6674.99746092035</v>
      </c>
      <c r="AI404" s="79" t="n">
        <v>0.780418438794995</v>
      </c>
      <c r="AJ404" s="77" t="n">
        <v>1614.23266601563</v>
      </c>
      <c r="AK404" s="77" t="n">
        <v>0</v>
      </c>
      <c r="AL404" s="77" t="n">
        <v>0</v>
      </c>
      <c r="AM404" s="77" t="n">
        <v>6823.52392578125</v>
      </c>
      <c r="AN404" s="77" t="n">
        <v>7260.89009039618</v>
      </c>
      <c r="AO404" s="79" t="n">
        <v>0.939764082431793</v>
      </c>
    </row>
    <row r="405" customFormat="false" ht="12.75" hidden="false" customHeight="true" outlineLevel="0" collapsed="false">
      <c r="A405" s="0" t="s">
        <v>218</v>
      </c>
      <c r="B405" s="0" t="s">
        <v>110</v>
      </c>
      <c r="C405" s="77" t="n">
        <v>30</v>
      </c>
      <c r="D405" s="77" t="n">
        <v>-633.933027530184</v>
      </c>
      <c r="E405" s="77" t="n">
        <v>0</v>
      </c>
      <c r="F405" s="77" t="n">
        <v>0</v>
      </c>
      <c r="G405" s="77" t="n">
        <v>0</v>
      </c>
      <c r="H405" s="77" t="s">
        <v>111</v>
      </c>
      <c r="I405" s="77" t="n">
        <v>0.17</v>
      </c>
      <c r="J405" s="77" t="n">
        <v>0</v>
      </c>
      <c r="K405" s="77" t="n">
        <v>-682.27042087936</v>
      </c>
      <c r="L405" s="80" t="n">
        <v>0</v>
      </c>
      <c r="M405" s="77" t="n">
        <v>-0.458145595540801</v>
      </c>
      <c r="N405" s="77"/>
      <c r="O405" s="77"/>
      <c r="P405" s="77" t="n">
        <v>0</v>
      </c>
      <c r="Q405" s="77" t="n">
        <v>0</v>
      </c>
      <c r="R405" s="77" t="n">
        <v>0</v>
      </c>
      <c r="S405" s="77" t="n">
        <v>0</v>
      </c>
      <c r="T405" s="77" t="n">
        <v>0</v>
      </c>
      <c r="U405" s="77" t="n">
        <v>0</v>
      </c>
      <c r="V405" s="77" t="n">
        <v>0</v>
      </c>
      <c r="W405" s="77" t="n">
        <v>0</v>
      </c>
      <c r="X405" s="77" t="n">
        <v>0</v>
      </c>
      <c r="Y405" s="77" t="n">
        <v>0</v>
      </c>
      <c r="Z405" s="77" t="n">
        <v>0</v>
      </c>
      <c r="AA405" s="77" t="n">
        <v>0</v>
      </c>
      <c r="AB405" s="77" t="n">
        <v>0</v>
      </c>
      <c r="AC405" s="77" t="n">
        <v>0</v>
      </c>
      <c r="AD405" s="77" t="n">
        <v>-808.53553877276</v>
      </c>
      <c r="AE405" s="77" t="n">
        <v>0</v>
      </c>
      <c r="AF405" s="77" t="n">
        <v>-93.8766098022461</v>
      </c>
      <c r="AG405" s="77" t="n">
        <v>-902.412148575006</v>
      </c>
      <c r="AH405" s="77" t="n">
        <v>0</v>
      </c>
      <c r="AI405" s="81" t="n">
        <v>9999</v>
      </c>
      <c r="AJ405" s="77" t="n">
        <v>-158.445373535156</v>
      </c>
      <c r="AK405" s="77" t="n">
        <v>0</v>
      </c>
      <c r="AL405" s="77" t="n">
        <v>0</v>
      </c>
      <c r="AM405" s="77" t="n">
        <v>-1060.85754394531</v>
      </c>
      <c r="AN405" s="77" t="n">
        <v>0</v>
      </c>
      <c r="AO405" s="81" t="n">
        <v>9999</v>
      </c>
    </row>
    <row r="406" customFormat="false" ht="12.75" hidden="false" customHeight="true" outlineLevel="0" collapsed="false">
      <c r="A406" s="0" t="s">
        <v>218</v>
      </c>
      <c r="B406" s="0" t="s">
        <v>104</v>
      </c>
      <c r="C406" s="77" t="n">
        <v>30</v>
      </c>
      <c r="D406" s="77" t="n">
        <v>1200</v>
      </c>
      <c r="E406" s="77" t="n">
        <v>150</v>
      </c>
      <c r="F406" s="77" t="n">
        <v>0</v>
      </c>
      <c r="G406" s="77" t="n">
        <v>0</v>
      </c>
      <c r="H406" s="77" t="s">
        <v>105</v>
      </c>
      <c r="I406" s="77" t="n">
        <v>0.286</v>
      </c>
      <c r="J406" s="77" t="n">
        <v>0.31700000166893</v>
      </c>
      <c r="K406" s="77" t="n">
        <v>1291.5</v>
      </c>
      <c r="L406" s="80" t="n">
        <v>0.163411845864636</v>
      </c>
      <c r="M406" s="77" t="n">
        <v>0.51549477919341</v>
      </c>
      <c r="N406" s="77"/>
      <c r="O406" s="77"/>
      <c r="P406" s="77" t="n">
        <v>149.99994294203</v>
      </c>
      <c r="Q406" s="77" t="n">
        <v>0</v>
      </c>
      <c r="R406" s="77" t="n">
        <v>0</v>
      </c>
      <c r="S406" s="77" t="n">
        <v>0</v>
      </c>
      <c r="T406" s="77" t="n">
        <v>0</v>
      </c>
      <c r="U406" s="77" t="n">
        <v>0</v>
      </c>
      <c r="V406" s="77" t="n">
        <v>149.99994294203</v>
      </c>
      <c r="W406" s="77" t="n">
        <v>0</v>
      </c>
      <c r="X406" s="77" t="n">
        <v>149.99994294203</v>
      </c>
      <c r="Y406" s="77" t="n">
        <v>0</v>
      </c>
      <c r="Z406" s="77" t="n">
        <v>0</v>
      </c>
      <c r="AA406" s="77" t="n">
        <v>6.71661758422852</v>
      </c>
      <c r="AB406" s="77" t="n">
        <v>0</v>
      </c>
      <c r="AC406" s="77" t="n">
        <v>6.71661748061505</v>
      </c>
      <c r="AD406" s="77" t="n">
        <v>812.931602450633</v>
      </c>
      <c r="AE406" s="77" t="n">
        <v>8.47716901673404</v>
      </c>
      <c r="AF406" s="77" t="n">
        <v>96.6431579589844</v>
      </c>
      <c r="AG406" s="77" t="n">
        <v>916.542375597582</v>
      </c>
      <c r="AH406" s="77" t="n">
        <v>149.99994294203</v>
      </c>
      <c r="AI406" s="81" t="n">
        <v>6.11028482825353</v>
      </c>
      <c r="AJ406" s="77" t="n">
        <v>178.279052734375</v>
      </c>
      <c r="AK406" s="77" t="n">
        <v>0</v>
      </c>
      <c r="AL406" s="77" t="n">
        <v>0</v>
      </c>
      <c r="AM406" s="77" t="n">
        <v>1094.82141113281</v>
      </c>
      <c r="AN406" s="77" t="n">
        <v>149.99994294203</v>
      </c>
      <c r="AO406" s="81" t="n">
        <v>7.29881238937378</v>
      </c>
    </row>
    <row r="407" customFormat="false" ht="12.75" hidden="false" customHeight="true" outlineLevel="0" collapsed="false">
      <c r="A407" s="0" t="s">
        <v>219</v>
      </c>
      <c r="B407" s="0" t="s">
        <v>116</v>
      </c>
      <c r="C407" s="77" t="n">
        <v>30</v>
      </c>
      <c r="D407" s="77" t="n">
        <v>7978.11566612518</v>
      </c>
      <c r="E407" s="77" t="n">
        <v>6675</v>
      </c>
      <c r="F407" s="77" t="n">
        <v>25</v>
      </c>
      <c r="G407" s="77" t="n">
        <v>153.591751098633</v>
      </c>
      <c r="H407" s="77" t="s">
        <v>101</v>
      </c>
      <c r="I407" s="77" t="n">
        <v>0.21</v>
      </c>
      <c r="J407" s="77" t="n">
        <v>0.400999993085861</v>
      </c>
      <c r="K407" s="77" t="n">
        <v>8586.44698566723</v>
      </c>
      <c r="L407" s="80" t="n">
        <v>1.87169231457092</v>
      </c>
      <c r="M407" s="77" t="n">
        <v>4.66756196220223</v>
      </c>
      <c r="N407" s="77"/>
      <c r="O407" s="77"/>
      <c r="P407" s="77" t="n">
        <v>6674.99746092035</v>
      </c>
      <c r="Q407" s="77" t="n">
        <v>0</v>
      </c>
      <c r="R407" s="77" t="n">
        <v>0</v>
      </c>
      <c r="S407" s="77" t="n">
        <v>432.300872802734</v>
      </c>
      <c r="T407" s="77" t="n">
        <v>0</v>
      </c>
      <c r="U407" s="77" t="n">
        <v>0</v>
      </c>
      <c r="V407" s="77" t="n">
        <v>6674.99746092035</v>
      </c>
      <c r="W407" s="77" t="n">
        <v>585.892629475837</v>
      </c>
      <c r="X407" s="77" t="n">
        <v>7260.89009039618</v>
      </c>
      <c r="Y407" s="77" t="n">
        <v>0</v>
      </c>
      <c r="Z407" s="77" t="n">
        <v>0</v>
      </c>
      <c r="AA407" s="77" t="n">
        <v>44.9564018249512</v>
      </c>
      <c r="AB407" s="77" t="n">
        <v>3.94601273536682</v>
      </c>
      <c r="AC407" s="77" t="n">
        <v>48.9024144525557</v>
      </c>
      <c r="AD407" s="77" t="n">
        <v>4535.29676739177</v>
      </c>
      <c r="AE407" s="77" t="n">
        <v>97.0960949249862</v>
      </c>
      <c r="AF407" s="77" t="n">
        <v>594.188415527344</v>
      </c>
      <c r="AG407" s="77" t="n">
        <v>5209.29109741201</v>
      </c>
      <c r="AH407" s="77" t="n">
        <v>6674.99746092035</v>
      </c>
      <c r="AI407" s="79" t="n">
        <v>0.780418438794995</v>
      </c>
      <c r="AJ407" s="77" t="n">
        <v>1614.23266601563</v>
      </c>
      <c r="AK407" s="77" t="n">
        <v>0</v>
      </c>
      <c r="AL407" s="77" t="n">
        <v>0</v>
      </c>
      <c r="AM407" s="77" t="n">
        <v>6823.52392578125</v>
      </c>
      <c r="AN407" s="77" t="n">
        <v>7260.89009039618</v>
      </c>
      <c r="AO407" s="79" t="n">
        <v>0.939764082431793</v>
      </c>
    </row>
    <row r="408" customFormat="false" ht="12.75" hidden="false" customHeight="true" outlineLevel="0" collapsed="false">
      <c r="A408" s="0" t="s">
        <v>219</v>
      </c>
      <c r="B408" s="0" t="s">
        <v>102</v>
      </c>
      <c r="C408" s="77" t="n">
        <v>30</v>
      </c>
      <c r="D408" s="77" t="n">
        <v>-135.067661507139</v>
      </c>
      <c r="E408" s="77" t="n">
        <v>0</v>
      </c>
      <c r="F408" s="77" t="n">
        <v>0</v>
      </c>
      <c r="G408" s="77" t="n">
        <v>0</v>
      </c>
      <c r="H408" s="77" t="s">
        <v>103</v>
      </c>
      <c r="I408" s="77" t="n">
        <v>0.17</v>
      </c>
      <c r="J408" s="77" t="n">
        <v>0</v>
      </c>
      <c r="K408" s="77" t="n">
        <v>-145.366570697059</v>
      </c>
      <c r="L408" s="80" t="n">
        <v>0</v>
      </c>
      <c r="M408" s="77" t="n">
        <v>-0.0976138669735822</v>
      </c>
      <c r="N408" s="77"/>
      <c r="O408" s="77"/>
      <c r="P408" s="77" t="n">
        <v>0</v>
      </c>
      <c r="Q408" s="77" t="n">
        <v>0</v>
      </c>
      <c r="R408" s="77" t="n">
        <v>0</v>
      </c>
      <c r="S408" s="77" t="n">
        <v>0</v>
      </c>
      <c r="T408" s="77" t="n">
        <v>0</v>
      </c>
      <c r="U408" s="77" t="n">
        <v>0</v>
      </c>
      <c r="V408" s="77" t="n">
        <v>0</v>
      </c>
      <c r="W408" s="77" t="n">
        <v>0</v>
      </c>
      <c r="X408" s="77" t="n">
        <v>0</v>
      </c>
      <c r="Y408" s="77" t="n">
        <v>0</v>
      </c>
      <c r="Z408" s="77" t="n">
        <v>0</v>
      </c>
      <c r="AA408" s="77" t="n">
        <v>0</v>
      </c>
      <c r="AB408" s="77" t="n">
        <v>0</v>
      </c>
      <c r="AC408" s="77" t="n">
        <v>0</v>
      </c>
      <c r="AD408" s="77" t="n">
        <v>-136.437984903558</v>
      </c>
      <c r="AE408" s="77" t="n">
        <v>0</v>
      </c>
      <c r="AF408" s="77" t="n">
        <v>-16.418529510498</v>
      </c>
      <c r="AG408" s="77" t="n">
        <v>-152.856514414057</v>
      </c>
      <c r="AH408" s="77" t="n">
        <v>0</v>
      </c>
      <c r="AI408" s="81" t="n">
        <v>9999</v>
      </c>
      <c r="AJ408" s="77" t="n">
        <v>-33.758846282959</v>
      </c>
      <c r="AK408" s="77" t="n">
        <v>0</v>
      </c>
      <c r="AL408" s="77" t="n">
        <v>0</v>
      </c>
      <c r="AM408" s="77" t="n">
        <v>-186.615356445313</v>
      </c>
      <c r="AN408" s="77" t="n">
        <v>0</v>
      </c>
      <c r="AO408" s="81" t="n">
        <v>9999</v>
      </c>
    </row>
    <row r="409" customFormat="false" ht="12.75" hidden="false" customHeight="true" outlineLevel="0" collapsed="false">
      <c r="A409" s="0" t="s">
        <v>219</v>
      </c>
      <c r="B409" s="0" t="s">
        <v>104</v>
      </c>
      <c r="C409" s="77" t="n">
        <v>30</v>
      </c>
      <c r="D409" s="77" t="n">
        <v>1200</v>
      </c>
      <c r="E409" s="77" t="n">
        <v>150</v>
      </c>
      <c r="F409" s="77" t="n">
        <v>0</v>
      </c>
      <c r="G409" s="77" t="n">
        <v>0</v>
      </c>
      <c r="H409" s="77" t="s">
        <v>105</v>
      </c>
      <c r="I409" s="77" t="n">
        <v>0.286</v>
      </c>
      <c r="J409" s="77" t="n">
        <v>0.31700000166893</v>
      </c>
      <c r="K409" s="77" t="n">
        <v>1291.5</v>
      </c>
      <c r="L409" s="80" t="n">
        <v>0.163411845864636</v>
      </c>
      <c r="M409" s="77" t="n">
        <v>0.51549477919341</v>
      </c>
      <c r="N409" s="77"/>
      <c r="O409" s="77"/>
      <c r="P409" s="77" t="n">
        <v>149.99994294203</v>
      </c>
      <c r="Q409" s="77" t="n">
        <v>0</v>
      </c>
      <c r="R409" s="77" t="n">
        <v>0</v>
      </c>
      <c r="S409" s="77" t="n">
        <v>0</v>
      </c>
      <c r="T409" s="77" t="n">
        <v>0</v>
      </c>
      <c r="U409" s="77" t="n">
        <v>0</v>
      </c>
      <c r="V409" s="77" t="n">
        <v>149.99994294203</v>
      </c>
      <c r="W409" s="77" t="n">
        <v>0</v>
      </c>
      <c r="X409" s="77" t="n">
        <v>149.99994294203</v>
      </c>
      <c r="Y409" s="77" t="n">
        <v>0</v>
      </c>
      <c r="Z409" s="77" t="n">
        <v>0</v>
      </c>
      <c r="AA409" s="77" t="n">
        <v>6.71661758422852</v>
      </c>
      <c r="AB409" s="77" t="n">
        <v>0</v>
      </c>
      <c r="AC409" s="77" t="n">
        <v>6.71661748061505</v>
      </c>
      <c r="AD409" s="77" t="n">
        <v>812.931602450633</v>
      </c>
      <c r="AE409" s="77" t="n">
        <v>8.47716901673404</v>
      </c>
      <c r="AF409" s="77" t="n">
        <v>96.6431579589844</v>
      </c>
      <c r="AG409" s="77" t="n">
        <v>916.542375597582</v>
      </c>
      <c r="AH409" s="77" t="n">
        <v>149.99994294203</v>
      </c>
      <c r="AI409" s="81" t="n">
        <v>6.11028482825353</v>
      </c>
      <c r="AJ409" s="77" t="n">
        <v>178.279052734375</v>
      </c>
      <c r="AK409" s="77" t="n">
        <v>0</v>
      </c>
      <c r="AL409" s="77" t="n">
        <v>0</v>
      </c>
      <c r="AM409" s="77" t="n">
        <v>1094.82141113281</v>
      </c>
      <c r="AN409" s="77" t="n">
        <v>149.99994294203</v>
      </c>
      <c r="AO409" s="81" t="n">
        <v>7.29881238937378</v>
      </c>
    </row>
    <row r="410" customFormat="false" ht="12.75" hidden="false" customHeight="true" outlineLevel="0" collapsed="false">
      <c r="A410" s="0" t="s">
        <v>220</v>
      </c>
      <c r="B410" s="0" t="s">
        <v>117</v>
      </c>
      <c r="C410" s="77" t="n">
        <v>30</v>
      </c>
      <c r="D410" s="77" t="n">
        <v>9889.87416679993</v>
      </c>
      <c r="E410" s="77" t="n">
        <v>6675</v>
      </c>
      <c r="F410" s="77" t="n">
        <v>25</v>
      </c>
      <c r="G410" s="77" t="n">
        <v>153.591751098633</v>
      </c>
      <c r="H410" s="77" t="s">
        <v>101</v>
      </c>
      <c r="I410" s="77" t="n">
        <v>0.21</v>
      </c>
      <c r="J410" s="77" t="n">
        <v>0.400999993085861</v>
      </c>
      <c r="K410" s="77" t="n">
        <v>10643.9770720184</v>
      </c>
      <c r="L410" s="80" t="n">
        <v>2.32019717997687</v>
      </c>
      <c r="M410" s="77" t="n">
        <v>5.78602798000567</v>
      </c>
      <c r="N410" s="77"/>
      <c r="O410" s="77"/>
      <c r="P410" s="77" t="n">
        <v>6674.99746092035</v>
      </c>
      <c r="Q410" s="77" t="n">
        <v>0</v>
      </c>
      <c r="R410" s="77" t="n">
        <v>0</v>
      </c>
      <c r="S410" s="77" t="n">
        <v>432.300872802734</v>
      </c>
      <c r="T410" s="77" t="n">
        <v>0</v>
      </c>
      <c r="U410" s="77" t="n">
        <v>0</v>
      </c>
      <c r="V410" s="77" t="n">
        <v>6674.99746092035</v>
      </c>
      <c r="W410" s="77" t="n">
        <v>585.892629475837</v>
      </c>
      <c r="X410" s="77" t="n">
        <v>7260.89009039618</v>
      </c>
      <c r="Y410" s="77" t="n">
        <v>0</v>
      </c>
      <c r="Z410" s="77" t="n">
        <v>0</v>
      </c>
      <c r="AA410" s="77" t="n">
        <v>36.2661209106445</v>
      </c>
      <c r="AB410" s="77" t="n">
        <v>3.18323016166687</v>
      </c>
      <c r="AC410" s="77" t="n">
        <v>39.4493511520098</v>
      </c>
      <c r="AD410" s="77" t="n">
        <v>5622.06869587584</v>
      </c>
      <c r="AE410" s="77" t="n">
        <v>120.362777513122</v>
      </c>
      <c r="AF410" s="77" t="n">
        <v>736.571044921875</v>
      </c>
      <c r="AG410" s="77" t="n">
        <v>6457.56917290064</v>
      </c>
      <c r="AH410" s="77" t="n">
        <v>6674.99746092035</v>
      </c>
      <c r="AI410" s="79" t="n">
        <v>0.96742646131438</v>
      </c>
      <c r="AJ410" s="77" t="n">
        <v>2001.04382324219</v>
      </c>
      <c r="AK410" s="77" t="n">
        <v>0</v>
      </c>
      <c r="AL410" s="77" t="n">
        <v>0</v>
      </c>
      <c r="AM410" s="77" t="n">
        <v>8458.61328125</v>
      </c>
      <c r="AN410" s="77" t="n">
        <v>7260.89009039618</v>
      </c>
      <c r="AO410" s="81" t="n">
        <v>1.16495537757874</v>
      </c>
    </row>
    <row r="411" customFormat="false" ht="12.75" hidden="false" customHeight="true" outlineLevel="0" collapsed="false">
      <c r="A411" s="0" t="s">
        <v>220</v>
      </c>
      <c r="B411" s="0" t="s">
        <v>102</v>
      </c>
      <c r="C411" s="77" t="n">
        <v>30</v>
      </c>
      <c r="D411" s="77" t="n">
        <v>-135.067661507139</v>
      </c>
      <c r="E411" s="77" t="n">
        <v>0</v>
      </c>
      <c r="F411" s="77" t="n">
        <v>0</v>
      </c>
      <c r="G411" s="77" t="n">
        <v>0</v>
      </c>
      <c r="H411" s="77" t="s">
        <v>103</v>
      </c>
      <c r="I411" s="77" t="n">
        <v>0.17</v>
      </c>
      <c r="J411" s="77" t="n">
        <v>0</v>
      </c>
      <c r="K411" s="77" t="n">
        <v>-145.366570697059</v>
      </c>
      <c r="L411" s="80" t="n">
        <v>0</v>
      </c>
      <c r="M411" s="77" t="n">
        <v>-0.0976138669735822</v>
      </c>
      <c r="N411" s="77"/>
      <c r="O411" s="77"/>
      <c r="P411" s="77" t="n">
        <v>0</v>
      </c>
      <c r="Q411" s="77" t="n">
        <v>0</v>
      </c>
      <c r="R411" s="77" t="n">
        <v>0</v>
      </c>
      <c r="S411" s="77" t="n">
        <v>0</v>
      </c>
      <c r="T411" s="77" t="n">
        <v>0</v>
      </c>
      <c r="U411" s="77" t="n">
        <v>0</v>
      </c>
      <c r="V411" s="77" t="n">
        <v>0</v>
      </c>
      <c r="W411" s="77" t="n">
        <v>0</v>
      </c>
      <c r="X411" s="77" t="n">
        <v>0</v>
      </c>
      <c r="Y411" s="77" t="n">
        <v>0</v>
      </c>
      <c r="Z411" s="77" t="n">
        <v>0</v>
      </c>
      <c r="AA411" s="77" t="n">
        <v>0</v>
      </c>
      <c r="AB411" s="77" t="n">
        <v>0</v>
      </c>
      <c r="AC411" s="77" t="n">
        <v>0</v>
      </c>
      <c r="AD411" s="77" t="n">
        <v>-136.437984903558</v>
      </c>
      <c r="AE411" s="77" t="n">
        <v>0</v>
      </c>
      <c r="AF411" s="77" t="n">
        <v>-16.418529510498</v>
      </c>
      <c r="AG411" s="77" t="n">
        <v>-152.856514414057</v>
      </c>
      <c r="AH411" s="77" t="n">
        <v>0</v>
      </c>
      <c r="AI411" s="81" t="n">
        <v>9999</v>
      </c>
      <c r="AJ411" s="77" t="n">
        <v>-33.758846282959</v>
      </c>
      <c r="AK411" s="77" t="n">
        <v>0</v>
      </c>
      <c r="AL411" s="77" t="n">
        <v>0</v>
      </c>
      <c r="AM411" s="77" t="n">
        <v>-186.615356445313</v>
      </c>
      <c r="AN411" s="77" t="n">
        <v>0</v>
      </c>
      <c r="AO411" s="81" t="n">
        <v>9999</v>
      </c>
    </row>
    <row r="412" customFormat="false" ht="12.75" hidden="false" customHeight="true" outlineLevel="0" collapsed="false">
      <c r="A412" s="0" t="s">
        <v>220</v>
      </c>
      <c r="B412" s="0" t="s">
        <v>104</v>
      </c>
      <c r="C412" s="77" t="n">
        <v>30</v>
      </c>
      <c r="D412" s="77" t="n">
        <v>1200</v>
      </c>
      <c r="E412" s="77" t="n">
        <v>150</v>
      </c>
      <c r="F412" s="77" t="n">
        <v>0</v>
      </c>
      <c r="G412" s="77" t="n">
        <v>0</v>
      </c>
      <c r="H412" s="77" t="s">
        <v>105</v>
      </c>
      <c r="I412" s="77" t="n">
        <v>0.286</v>
      </c>
      <c r="J412" s="77" t="n">
        <v>0.31700000166893</v>
      </c>
      <c r="K412" s="77" t="n">
        <v>1291.5</v>
      </c>
      <c r="L412" s="80" t="n">
        <v>0.163411845864636</v>
      </c>
      <c r="M412" s="77" t="n">
        <v>0.51549477919341</v>
      </c>
      <c r="N412" s="77"/>
      <c r="O412" s="77"/>
      <c r="P412" s="77" t="n">
        <v>149.99994294203</v>
      </c>
      <c r="Q412" s="77" t="n">
        <v>0</v>
      </c>
      <c r="R412" s="77" t="n">
        <v>0</v>
      </c>
      <c r="S412" s="77" t="n">
        <v>0</v>
      </c>
      <c r="T412" s="77" t="n">
        <v>0</v>
      </c>
      <c r="U412" s="77" t="n">
        <v>0</v>
      </c>
      <c r="V412" s="77" t="n">
        <v>149.99994294203</v>
      </c>
      <c r="W412" s="77" t="n">
        <v>0</v>
      </c>
      <c r="X412" s="77" t="n">
        <v>149.99994294203</v>
      </c>
      <c r="Y412" s="77" t="n">
        <v>0</v>
      </c>
      <c r="Z412" s="77" t="n">
        <v>0</v>
      </c>
      <c r="AA412" s="77" t="n">
        <v>6.71661758422852</v>
      </c>
      <c r="AB412" s="77" t="n">
        <v>0</v>
      </c>
      <c r="AC412" s="77" t="n">
        <v>6.71661748061505</v>
      </c>
      <c r="AD412" s="77" t="n">
        <v>812.931602450633</v>
      </c>
      <c r="AE412" s="77" t="n">
        <v>8.47716901673404</v>
      </c>
      <c r="AF412" s="77" t="n">
        <v>96.6431579589844</v>
      </c>
      <c r="AG412" s="77" t="n">
        <v>916.542375597582</v>
      </c>
      <c r="AH412" s="77" t="n">
        <v>149.99994294203</v>
      </c>
      <c r="AI412" s="81" t="n">
        <v>6.11028482825353</v>
      </c>
      <c r="AJ412" s="77" t="n">
        <v>178.279052734375</v>
      </c>
      <c r="AK412" s="77" t="n">
        <v>0</v>
      </c>
      <c r="AL412" s="77" t="n">
        <v>0</v>
      </c>
      <c r="AM412" s="77" t="n">
        <v>1094.82141113281</v>
      </c>
      <c r="AN412" s="77" t="n">
        <v>149.99994294203</v>
      </c>
      <c r="AO412" s="81" t="n">
        <v>7.29881238937378</v>
      </c>
    </row>
    <row r="413" customFormat="false" ht="12.75" hidden="false" customHeight="true" outlineLevel="0" collapsed="false">
      <c r="A413" s="0" t="s">
        <v>221</v>
      </c>
      <c r="B413" s="0" t="s">
        <v>117</v>
      </c>
      <c r="C413" s="77" t="n">
        <v>30</v>
      </c>
      <c r="D413" s="77" t="n">
        <v>9889.87416679993</v>
      </c>
      <c r="E413" s="77" t="n">
        <v>6675</v>
      </c>
      <c r="F413" s="77" t="n">
        <v>25</v>
      </c>
      <c r="G413" s="77" t="n">
        <v>153.591751098633</v>
      </c>
      <c r="H413" s="77" t="s">
        <v>101</v>
      </c>
      <c r="I413" s="77" t="n">
        <v>0.21</v>
      </c>
      <c r="J413" s="77" t="n">
        <v>0.400999993085861</v>
      </c>
      <c r="K413" s="77" t="n">
        <v>10643.9770720184</v>
      </c>
      <c r="L413" s="80" t="n">
        <v>2.32019717997687</v>
      </c>
      <c r="M413" s="77" t="n">
        <v>5.78602798000567</v>
      </c>
      <c r="N413" s="77"/>
      <c r="O413" s="77"/>
      <c r="P413" s="77" t="n">
        <v>6674.99746092035</v>
      </c>
      <c r="Q413" s="77" t="n">
        <v>0</v>
      </c>
      <c r="R413" s="77" t="n">
        <v>0</v>
      </c>
      <c r="S413" s="77" t="n">
        <v>432.300872802734</v>
      </c>
      <c r="T413" s="77" t="n">
        <v>0</v>
      </c>
      <c r="U413" s="77" t="n">
        <v>0</v>
      </c>
      <c r="V413" s="77" t="n">
        <v>6674.99746092035</v>
      </c>
      <c r="W413" s="77" t="n">
        <v>585.892629475837</v>
      </c>
      <c r="X413" s="77" t="n">
        <v>7260.89009039618</v>
      </c>
      <c r="Y413" s="77" t="n">
        <v>0</v>
      </c>
      <c r="Z413" s="77" t="n">
        <v>0</v>
      </c>
      <c r="AA413" s="77" t="n">
        <v>36.2661209106445</v>
      </c>
      <c r="AB413" s="77" t="n">
        <v>3.18323016166687</v>
      </c>
      <c r="AC413" s="77" t="n">
        <v>39.4493511520098</v>
      </c>
      <c r="AD413" s="77" t="n">
        <v>5622.06869587584</v>
      </c>
      <c r="AE413" s="77" t="n">
        <v>120.362777513122</v>
      </c>
      <c r="AF413" s="77" t="n">
        <v>736.571044921875</v>
      </c>
      <c r="AG413" s="77" t="n">
        <v>6457.56917290064</v>
      </c>
      <c r="AH413" s="77" t="n">
        <v>6674.99746092035</v>
      </c>
      <c r="AI413" s="79" t="n">
        <v>0.96742646131438</v>
      </c>
      <c r="AJ413" s="77" t="n">
        <v>2001.04382324219</v>
      </c>
      <c r="AK413" s="77" t="n">
        <v>0</v>
      </c>
      <c r="AL413" s="77" t="n">
        <v>0</v>
      </c>
      <c r="AM413" s="77" t="n">
        <v>8458.61328125</v>
      </c>
      <c r="AN413" s="77" t="n">
        <v>7260.89009039618</v>
      </c>
      <c r="AO413" s="81" t="n">
        <v>1.16495537757874</v>
      </c>
    </row>
    <row r="414" customFormat="false" ht="12.75" hidden="false" customHeight="true" outlineLevel="0" collapsed="false">
      <c r="A414" s="0" t="s">
        <v>221</v>
      </c>
      <c r="B414" s="0" t="s">
        <v>107</v>
      </c>
      <c r="C414" s="77" t="n">
        <v>30</v>
      </c>
      <c r="D414" s="77" t="n">
        <v>-310.000573458691</v>
      </c>
      <c r="E414" s="77" t="n">
        <v>0</v>
      </c>
      <c r="F414" s="77" t="n">
        <v>0</v>
      </c>
      <c r="G414" s="77" t="n">
        <v>0</v>
      </c>
      <c r="H414" s="77" t="s">
        <v>108</v>
      </c>
      <c r="I414" s="77" t="n">
        <v>0.17</v>
      </c>
      <c r="J414" s="77" t="n">
        <v>0</v>
      </c>
      <c r="K414" s="77" t="n">
        <v>-333.638117184916</v>
      </c>
      <c r="L414" s="80" t="n">
        <v>0</v>
      </c>
      <c r="M414" s="77" t="n">
        <v>-0.224038488574346</v>
      </c>
      <c r="N414" s="77"/>
      <c r="O414" s="77"/>
      <c r="P414" s="77" t="n">
        <v>0</v>
      </c>
      <c r="Q414" s="77" t="n">
        <v>0</v>
      </c>
      <c r="R414" s="77" t="n">
        <v>0</v>
      </c>
      <c r="S414" s="77" t="n">
        <v>0</v>
      </c>
      <c r="T414" s="77" t="n">
        <v>0</v>
      </c>
      <c r="U414" s="77" t="n">
        <v>0</v>
      </c>
      <c r="V414" s="77" t="n">
        <v>0</v>
      </c>
      <c r="W414" s="77" t="n">
        <v>0</v>
      </c>
      <c r="X414" s="77" t="n">
        <v>0</v>
      </c>
      <c r="Y414" s="77" t="n">
        <v>0</v>
      </c>
      <c r="Z414" s="77" t="n">
        <v>0</v>
      </c>
      <c r="AA414" s="77" t="n">
        <v>0</v>
      </c>
      <c r="AB414" s="77" t="n">
        <v>0</v>
      </c>
      <c r="AC414" s="77" t="n">
        <v>0</v>
      </c>
      <c r="AD414" s="77" t="n">
        <v>-336.002236216416</v>
      </c>
      <c r="AE414" s="77" t="n">
        <v>0</v>
      </c>
      <c r="AF414" s="77" t="n">
        <v>-39.9686470031738</v>
      </c>
      <c r="AG414" s="77" t="n">
        <v>-375.970883219589</v>
      </c>
      <c r="AH414" s="77" t="n">
        <v>0</v>
      </c>
      <c r="AI414" s="81" t="n">
        <v>9999</v>
      </c>
      <c r="AJ414" s="77" t="n">
        <v>-77.4816131591797</v>
      </c>
      <c r="AK414" s="77" t="n">
        <v>0</v>
      </c>
      <c r="AL414" s="77" t="n">
        <v>0</v>
      </c>
      <c r="AM414" s="77" t="n">
        <v>-453.452484130859</v>
      </c>
      <c r="AN414" s="77" t="n">
        <v>0</v>
      </c>
      <c r="AO414" s="81" t="n">
        <v>9999</v>
      </c>
    </row>
    <row r="415" customFormat="false" ht="12.75" hidden="false" customHeight="true" outlineLevel="0" collapsed="false">
      <c r="A415" s="0" t="s">
        <v>221</v>
      </c>
      <c r="B415" s="0" t="s">
        <v>104</v>
      </c>
      <c r="C415" s="77" t="n">
        <v>30</v>
      </c>
      <c r="D415" s="77" t="n">
        <v>1200</v>
      </c>
      <c r="E415" s="77" t="n">
        <v>150</v>
      </c>
      <c r="F415" s="77" t="n">
        <v>0</v>
      </c>
      <c r="G415" s="77" t="n">
        <v>0</v>
      </c>
      <c r="H415" s="77" t="s">
        <v>105</v>
      </c>
      <c r="I415" s="77" t="n">
        <v>0.286</v>
      </c>
      <c r="J415" s="77" t="n">
        <v>0.31700000166893</v>
      </c>
      <c r="K415" s="77" t="n">
        <v>1291.5</v>
      </c>
      <c r="L415" s="80" t="n">
        <v>0.163411845864636</v>
      </c>
      <c r="M415" s="77" t="n">
        <v>0.51549477919341</v>
      </c>
      <c r="N415" s="77"/>
      <c r="O415" s="77"/>
      <c r="P415" s="77" t="n">
        <v>149.99994294203</v>
      </c>
      <c r="Q415" s="77" t="n">
        <v>0</v>
      </c>
      <c r="R415" s="77" t="n">
        <v>0</v>
      </c>
      <c r="S415" s="77" t="n">
        <v>0</v>
      </c>
      <c r="T415" s="77" t="n">
        <v>0</v>
      </c>
      <c r="U415" s="77" t="n">
        <v>0</v>
      </c>
      <c r="V415" s="77" t="n">
        <v>149.99994294203</v>
      </c>
      <c r="W415" s="77" t="n">
        <v>0</v>
      </c>
      <c r="X415" s="77" t="n">
        <v>149.99994294203</v>
      </c>
      <c r="Y415" s="77" t="n">
        <v>0</v>
      </c>
      <c r="Z415" s="77" t="n">
        <v>0</v>
      </c>
      <c r="AA415" s="77" t="n">
        <v>6.71661758422852</v>
      </c>
      <c r="AB415" s="77" t="n">
        <v>0</v>
      </c>
      <c r="AC415" s="77" t="n">
        <v>6.71661748061505</v>
      </c>
      <c r="AD415" s="77" t="n">
        <v>812.931602450633</v>
      </c>
      <c r="AE415" s="77" t="n">
        <v>8.47716901673404</v>
      </c>
      <c r="AF415" s="77" t="n">
        <v>96.6431579589844</v>
      </c>
      <c r="AG415" s="77" t="n">
        <v>916.542375597582</v>
      </c>
      <c r="AH415" s="77" t="n">
        <v>149.99994294203</v>
      </c>
      <c r="AI415" s="81" t="n">
        <v>6.11028482825353</v>
      </c>
      <c r="AJ415" s="77" t="n">
        <v>178.279052734375</v>
      </c>
      <c r="AK415" s="77" t="n">
        <v>0</v>
      </c>
      <c r="AL415" s="77" t="n">
        <v>0</v>
      </c>
      <c r="AM415" s="77" t="n">
        <v>1094.82141113281</v>
      </c>
      <c r="AN415" s="77" t="n">
        <v>149.99994294203</v>
      </c>
      <c r="AO415" s="81" t="n">
        <v>7.29881238937378</v>
      </c>
    </row>
    <row r="416" customFormat="false" ht="12.75" hidden="false" customHeight="true" outlineLevel="0" collapsed="false">
      <c r="A416" s="0" t="s">
        <v>222</v>
      </c>
      <c r="B416" s="0" t="s">
        <v>118</v>
      </c>
      <c r="C416" s="77" t="n">
        <v>30</v>
      </c>
      <c r="D416" s="77" t="n">
        <v>5733.78014426912</v>
      </c>
      <c r="E416" s="77" t="n">
        <v>6675</v>
      </c>
      <c r="F416" s="77" t="n">
        <v>25</v>
      </c>
      <c r="G416" s="77" t="n">
        <v>153.591751098633</v>
      </c>
      <c r="H416" s="77" t="s">
        <v>101</v>
      </c>
      <c r="I416" s="77" t="n">
        <v>0.21</v>
      </c>
      <c r="J416" s="77" t="n">
        <v>0.400999993085861</v>
      </c>
      <c r="K416" s="77" t="n">
        <v>6170.98088026964</v>
      </c>
      <c r="L416" s="80" t="n">
        <v>1.34516378034416</v>
      </c>
      <c r="M416" s="77" t="n">
        <v>3.35452320084238</v>
      </c>
      <c r="N416" s="77"/>
      <c r="O416" s="77"/>
      <c r="P416" s="77" t="n">
        <v>6674.99746092035</v>
      </c>
      <c r="Q416" s="77" t="n">
        <v>0</v>
      </c>
      <c r="R416" s="77" t="n">
        <v>0</v>
      </c>
      <c r="S416" s="77" t="n">
        <v>432.300872802734</v>
      </c>
      <c r="T416" s="77" t="n">
        <v>0</v>
      </c>
      <c r="U416" s="77" t="n">
        <v>0</v>
      </c>
      <c r="V416" s="77" t="n">
        <v>6674.99746092035</v>
      </c>
      <c r="W416" s="77" t="n">
        <v>585.892629475837</v>
      </c>
      <c r="X416" s="77" t="n">
        <v>7260.89009039618</v>
      </c>
      <c r="Y416" s="77" t="n">
        <v>0</v>
      </c>
      <c r="Z416" s="77" t="n">
        <v>0</v>
      </c>
      <c r="AA416" s="77" t="n">
        <v>62.5533866882324</v>
      </c>
      <c r="AB416" s="77" t="n">
        <v>5.4905743598938</v>
      </c>
      <c r="AC416" s="77" t="n">
        <v>68.0439621050404</v>
      </c>
      <c r="AD416" s="77" t="n">
        <v>3259.46572367366</v>
      </c>
      <c r="AE416" s="77" t="n">
        <v>69.7818488055773</v>
      </c>
      <c r="AF416" s="77" t="n">
        <v>427.036407470703</v>
      </c>
      <c r="AG416" s="77" t="n">
        <v>3743.85772575646</v>
      </c>
      <c r="AH416" s="77" t="n">
        <v>6674.99746092035</v>
      </c>
      <c r="AI416" s="79" t="n">
        <v>0.560877775261394</v>
      </c>
      <c r="AJ416" s="77" t="n">
        <v>1160.13049316406</v>
      </c>
      <c r="AK416" s="77" t="n">
        <v>0</v>
      </c>
      <c r="AL416" s="77" t="n">
        <v>0</v>
      </c>
      <c r="AM416" s="77" t="n">
        <v>4903.98828125</v>
      </c>
      <c r="AN416" s="77" t="n">
        <v>7260.89009039618</v>
      </c>
      <c r="AO416" s="79" t="n">
        <v>0.67539769411087</v>
      </c>
    </row>
    <row r="417" customFormat="false" ht="12.75" hidden="false" customHeight="true" outlineLevel="0" collapsed="false">
      <c r="A417" s="0" t="s">
        <v>222</v>
      </c>
      <c r="B417" s="0" t="s">
        <v>102</v>
      </c>
      <c r="C417" s="77" t="n">
        <v>30</v>
      </c>
      <c r="D417" s="77" t="n">
        <v>399.006337478159</v>
      </c>
      <c r="E417" s="77" t="n">
        <v>0</v>
      </c>
      <c r="F417" s="77"/>
      <c r="G417" s="77" t="n">
        <v>0</v>
      </c>
      <c r="H417" s="77" t="s">
        <v>103</v>
      </c>
      <c r="I417" s="77" t="n">
        <v>0.17</v>
      </c>
      <c r="J417" s="77" t="n">
        <v>0</v>
      </c>
      <c r="K417" s="77" t="n">
        <v>429.430570710868</v>
      </c>
      <c r="L417" s="80" t="n">
        <v>0</v>
      </c>
      <c r="M417" s="77" t="n">
        <v>0.288363262631526</v>
      </c>
      <c r="N417" s="77"/>
      <c r="O417" s="77"/>
      <c r="P417" s="77" t="n">
        <v>0</v>
      </c>
      <c r="Q417" s="77" t="n">
        <v>0</v>
      </c>
      <c r="R417" s="77" t="n">
        <v>0</v>
      </c>
      <c r="S417" s="77" t="n">
        <v>0</v>
      </c>
      <c r="T417" s="77" t="n">
        <v>0</v>
      </c>
      <c r="U417" s="77" t="n">
        <v>0</v>
      </c>
      <c r="V417" s="77" t="n">
        <v>0</v>
      </c>
      <c r="W417" s="77" t="n">
        <v>0</v>
      </c>
      <c r="X417" s="77" t="n">
        <v>0</v>
      </c>
      <c r="Y417" s="77" t="n">
        <v>0</v>
      </c>
      <c r="Z417" s="77" t="n">
        <v>0</v>
      </c>
      <c r="AA417" s="77" t="n">
        <v>0</v>
      </c>
      <c r="AB417" s="77" t="n">
        <v>0</v>
      </c>
      <c r="AC417" s="77" t="n">
        <v>0</v>
      </c>
      <c r="AD417" s="77" t="n">
        <v>403.054439840078</v>
      </c>
      <c r="AE417" s="77" t="n">
        <v>0</v>
      </c>
      <c r="AF417" s="77" t="n">
        <v>48.5023384094238</v>
      </c>
      <c r="AG417" s="77" t="n">
        <v>451.556778249501</v>
      </c>
      <c r="AH417" s="77" t="n">
        <v>0</v>
      </c>
      <c r="AI417" s="81" t="n">
        <v>9999</v>
      </c>
      <c r="AJ417" s="77" t="n">
        <v>99.7277374267578</v>
      </c>
      <c r="AK417" s="77" t="n">
        <v>0</v>
      </c>
      <c r="AL417" s="77" t="n">
        <v>0</v>
      </c>
      <c r="AM417" s="77" t="n">
        <v>551.284545898438</v>
      </c>
      <c r="AN417" s="77" t="n">
        <v>0</v>
      </c>
      <c r="AO417" s="81" t="n">
        <v>9999</v>
      </c>
    </row>
    <row r="418" customFormat="false" ht="12.75" hidden="false" customHeight="true" outlineLevel="0" collapsed="false">
      <c r="A418" s="0" t="s">
        <v>222</v>
      </c>
      <c r="B418" s="0" t="s">
        <v>104</v>
      </c>
      <c r="C418" s="77" t="n">
        <v>30</v>
      </c>
      <c r="D418" s="77" t="n">
        <v>1200</v>
      </c>
      <c r="E418" s="77" t="n">
        <v>150</v>
      </c>
      <c r="F418" s="77"/>
      <c r="G418" s="77" t="n">
        <v>0</v>
      </c>
      <c r="H418" s="77" t="s">
        <v>105</v>
      </c>
      <c r="I418" s="77" t="n">
        <v>0.286</v>
      </c>
      <c r="J418" s="77" t="n">
        <v>0.31700000166893</v>
      </c>
      <c r="K418" s="77" t="n">
        <v>1291.5</v>
      </c>
      <c r="L418" s="80" t="n">
        <v>0.163411845864636</v>
      </c>
      <c r="M418" s="77" t="n">
        <v>0.51549477919341</v>
      </c>
      <c r="N418" s="77"/>
      <c r="O418" s="77"/>
      <c r="P418" s="77" t="n">
        <v>149.99994294203</v>
      </c>
      <c r="Q418" s="77" t="n">
        <v>0</v>
      </c>
      <c r="R418" s="77" t="n">
        <v>0</v>
      </c>
      <c r="S418" s="77" t="n">
        <v>0</v>
      </c>
      <c r="T418" s="77" t="n">
        <v>0</v>
      </c>
      <c r="U418" s="77" t="n">
        <v>0</v>
      </c>
      <c r="V418" s="77" t="n">
        <v>149.99994294203</v>
      </c>
      <c r="W418" s="77" t="n">
        <v>0</v>
      </c>
      <c r="X418" s="77" t="n">
        <v>149.99994294203</v>
      </c>
      <c r="Y418" s="77" t="n">
        <v>0</v>
      </c>
      <c r="Z418" s="77" t="n">
        <v>0</v>
      </c>
      <c r="AA418" s="77" t="n">
        <v>6.71661758422852</v>
      </c>
      <c r="AB418" s="77" t="n">
        <v>0</v>
      </c>
      <c r="AC418" s="77" t="n">
        <v>6.71661748061505</v>
      </c>
      <c r="AD418" s="77" t="n">
        <v>812.931602450633</v>
      </c>
      <c r="AE418" s="77" t="n">
        <v>8.47716901673404</v>
      </c>
      <c r="AF418" s="77" t="n">
        <v>96.6431579589844</v>
      </c>
      <c r="AG418" s="77" t="n">
        <v>916.542375597582</v>
      </c>
      <c r="AH418" s="77" t="n">
        <v>149.99994294203</v>
      </c>
      <c r="AI418" s="81" t="n">
        <v>6.11028482825353</v>
      </c>
      <c r="AJ418" s="77" t="n">
        <v>178.279052734375</v>
      </c>
      <c r="AK418" s="77" t="n">
        <v>0</v>
      </c>
      <c r="AL418" s="77" t="n">
        <v>0</v>
      </c>
      <c r="AM418" s="77" t="n">
        <v>1094.82141113281</v>
      </c>
      <c r="AN418" s="77" t="n">
        <v>149.99994294203</v>
      </c>
      <c r="AO418" s="81" t="n">
        <v>7.29881238937378</v>
      </c>
    </row>
    <row r="419" customFormat="false" ht="12.75" hidden="false" customHeight="true" outlineLevel="0" collapsed="false">
      <c r="A419" s="0" t="s">
        <v>223</v>
      </c>
      <c r="B419" s="0" t="s">
        <v>119</v>
      </c>
      <c r="C419" s="77" t="n">
        <v>30</v>
      </c>
      <c r="D419" s="77" t="n">
        <v>7978.11566612518</v>
      </c>
      <c r="E419" s="77" t="n">
        <v>6675</v>
      </c>
      <c r="F419" s="77" t="n">
        <v>25</v>
      </c>
      <c r="G419" s="77" t="n">
        <v>153.591751098633</v>
      </c>
      <c r="H419" s="77" t="s">
        <v>101</v>
      </c>
      <c r="I419" s="77" t="n">
        <v>0.21</v>
      </c>
      <c r="J419" s="77" t="n">
        <v>0.400999993085861</v>
      </c>
      <c r="K419" s="77" t="n">
        <v>8586.44698566723</v>
      </c>
      <c r="L419" s="80" t="n">
        <v>1.87169231457092</v>
      </c>
      <c r="M419" s="77" t="n">
        <v>4.66756196220223</v>
      </c>
      <c r="N419" s="77"/>
      <c r="O419" s="77"/>
      <c r="P419" s="77" t="n">
        <v>6674.99746092035</v>
      </c>
      <c r="Q419" s="77" t="n">
        <v>0</v>
      </c>
      <c r="R419" s="77" t="n">
        <v>0</v>
      </c>
      <c r="S419" s="77" t="n">
        <v>432.300872802734</v>
      </c>
      <c r="T419" s="77" t="n">
        <v>0</v>
      </c>
      <c r="U419" s="77" t="n">
        <v>0</v>
      </c>
      <c r="V419" s="77" t="n">
        <v>6674.99746092035</v>
      </c>
      <c r="W419" s="77" t="n">
        <v>585.892629475837</v>
      </c>
      <c r="X419" s="77" t="n">
        <v>7260.89009039618</v>
      </c>
      <c r="Y419" s="77" t="n">
        <v>0</v>
      </c>
      <c r="Z419" s="77" t="n">
        <v>0</v>
      </c>
      <c r="AA419" s="77" t="n">
        <v>44.9564018249512</v>
      </c>
      <c r="AB419" s="77" t="n">
        <v>3.94601273536682</v>
      </c>
      <c r="AC419" s="77" t="n">
        <v>48.9024144525557</v>
      </c>
      <c r="AD419" s="77" t="n">
        <v>4535.29676739177</v>
      </c>
      <c r="AE419" s="77" t="n">
        <v>97.0960949249862</v>
      </c>
      <c r="AF419" s="77" t="n">
        <v>594.188415527344</v>
      </c>
      <c r="AG419" s="77" t="n">
        <v>5209.29109741201</v>
      </c>
      <c r="AH419" s="77" t="n">
        <v>6674.99746092035</v>
      </c>
      <c r="AI419" s="79" t="n">
        <v>0.780418438794995</v>
      </c>
      <c r="AJ419" s="77" t="n">
        <v>1614.23266601563</v>
      </c>
      <c r="AK419" s="77" t="n">
        <v>0</v>
      </c>
      <c r="AL419" s="77" t="n">
        <v>0</v>
      </c>
      <c r="AM419" s="77" t="n">
        <v>6823.52392578125</v>
      </c>
      <c r="AN419" s="77" t="n">
        <v>7260.89009039618</v>
      </c>
      <c r="AO419" s="79" t="n">
        <v>0.939764082431793</v>
      </c>
    </row>
    <row r="420" customFormat="false" ht="12.75" hidden="false" customHeight="true" outlineLevel="0" collapsed="false">
      <c r="A420" s="0" t="s">
        <v>223</v>
      </c>
      <c r="B420" s="0" t="s">
        <v>107</v>
      </c>
      <c r="C420" s="77" t="n">
        <v>30</v>
      </c>
      <c r="D420" s="77" t="n">
        <v>911.304895959796</v>
      </c>
      <c r="E420" s="77" t="n">
        <v>0</v>
      </c>
      <c r="F420" s="77"/>
      <c r="G420" s="77" t="n">
        <v>0</v>
      </c>
      <c r="H420" s="77" t="s">
        <v>108</v>
      </c>
      <c r="I420" s="77" t="n">
        <v>0.17</v>
      </c>
      <c r="J420" s="77" t="n">
        <v>0</v>
      </c>
      <c r="K420" s="77" t="n">
        <v>980.791894276731</v>
      </c>
      <c r="L420" s="80" t="n">
        <v>0</v>
      </c>
      <c r="M420" s="77" t="n">
        <v>0.658603205933878</v>
      </c>
      <c r="N420" s="77"/>
      <c r="O420" s="77"/>
      <c r="P420" s="77" t="n">
        <v>0</v>
      </c>
      <c r="Q420" s="77" t="n">
        <v>0</v>
      </c>
      <c r="R420" s="77" t="n">
        <v>0</v>
      </c>
      <c r="S420" s="77" t="n">
        <v>0</v>
      </c>
      <c r="T420" s="77" t="n">
        <v>0</v>
      </c>
      <c r="U420" s="77" t="n">
        <v>0</v>
      </c>
      <c r="V420" s="77" t="n">
        <v>0</v>
      </c>
      <c r="W420" s="77" t="n">
        <v>0</v>
      </c>
      <c r="X420" s="77" t="n">
        <v>0</v>
      </c>
      <c r="Y420" s="77" t="n">
        <v>0</v>
      </c>
      <c r="Z420" s="77" t="n">
        <v>0</v>
      </c>
      <c r="AA420" s="77" t="n">
        <v>0</v>
      </c>
      <c r="AB420" s="77" t="n">
        <v>0</v>
      </c>
      <c r="AC420" s="77" t="n">
        <v>0</v>
      </c>
      <c r="AD420" s="77" t="n">
        <v>987.741666091667</v>
      </c>
      <c r="AE420" s="77" t="n">
        <v>0</v>
      </c>
      <c r="AF420" s="77" t="n">
        <v>117.495346069336</v>
      </c>
      <c r="AG420" s="77" t="n">
        <v>1105.237012161</v>
      </c>
      <c r="AH420" s="77" t="n">
        <v>0</v>
      </c>
      <c r="AI420" s="81" t="n">
        <v>9999</v>
      </c>
      <c r="AJ420" s="77" t="n">
        <v>227.771743774414</v>
      </c>
      <c r="AK420" s="77" t="n">
        <v>0</v>
      </c>
      <c r="AL420" s="77" t="n">
        <v>0</v>
      </c>
      <c r="AM420" s="77" t="n">
        <v>1333.0087890625</v>
      </c>
      <c r="AN420" s="77" t="n">
        <v>0</v>
      </c>
      <c r="AO420" s="81" t="n">
        <v>9999</v>
      </c>
    </row>
    <row r="421" customFormat="false" ht="12.75" hidden="false" customHeight="true" outlineLevel="0" collapsed="false">
      <c r="A421" s="0" t="s">
        <v>223</v>
      </c>
      <c r="B421" s="0" t="s">
        <v>104</v>
      </c>
      <c r="C421" s="77" t="n">
        <v>30</v>
      </c>
      <c r="D421" s="77" t="n">
        <v>1200</v>
      </c>
      <c r="E421" s="77" t="n">
        <v>150</v>
      </c>
      <c r="F421" s="77"/>
      <c r="G421" s="77" t="n">
        <v>0</v>
      </c>
      <c r="H421" s="77" t="s">
        <v>105</v>
      </c>
      <c r="I421" s="77" t="n">
        <v>0.286</v>
      </c>
      <c r="J421" s="77" t="n">
        <v>0.31700000166893</v>
      </c>
      <c r="K421" s="77" t="n">
        <v>1291.5</v>
      </c>
      <c r="L421" s="80" t="n">
        <v>0.163411845864636</v>
      </c>
      <c r="M421" s="77" t="n">
        <v>0.51549477919341</v>
      </c>
      <c r="N421" s="77"/>
      <c r="O421" s="77"/>
      <c r="P421" s="77" t="n">
        <v>149.99994294203</v>
      </c>
      <c r="Q421" s="77" t="n">
        <v>0</v>
      </c>
      <c r="R421" s="77" t="n">
        <v>0</v>
      </c>
      <c r="S421" s="77" t="n">
        <v>0</v>
      </c>
      <c r="T421" s="77" t="n">
        <v>0</v>
      </c>
      <c r="U421" s="77" t="n">
        <v>0</v>
      </c>
      <c r="V421" s="77" t="n">
        <v>149.99994294203</v>
      </c>
      <c r="W421" s="77" t="n">
        <v>0</v>
      </c>
      <c r="X421" s="77" t="n">
        <v>149.99994294203</v>
      </c>
      <c r="Y421" s="77" t="n">
        <v>0</v>
      </c>
      <c r="Z421" s="77" t="n">
        <v>0</v>
      </c>
      <c r="AA421" s="77" t="n">
        <v>6.71661758422852</v>
      </c>
      <c r="AB421" s="77" t="n">
        <v>0</v>
      </c>
      <c r="AC421" s="77" t="n">
        <v>6.71661748061505</v>
      </c>
      <c r="AD421" s="77" t="n">
        <v>812.931602450633</v>
      </c>
      <c r="AE421" s="77" t="n">
        <v>8.47716901673404</v>
      </c>
      <c r="AF421" s="77" t="n">
        <v>96.6431579589844</v>
      </c>
      <c r="AG421" s="77" t="n">
        <v>916.542375597582</v>
      </c>
      <c r="AH421" s="77" t="n">
        <v>149.99994294203</v>
      </c>
      <c r="AI421" s="81" t="n">
        <v>6.11028482825353</v>
      </c>
      <c r="AJ421" s="77" t="n">
        <v>178.279052734375</v>
      </c>
      <c r="AK421" s="77" t="n">
        <v>0</v>
      </c>
      <c r="AL421" s="77" t="n">
        <v>0</v>
      </c>
      <c r="AM421" s="77" t="n">
        <v>1094.82141113281</v>
      </c>
      <c r="AN421" s="77" t="n">
        <v>149.99994294203</v>
      </c>
      <c r="AO421" s="81" t="n">
        <v>7.29881238937378</v>
      </c>
    </row>
    <row r="422" customFormat="false" ht="12.75" hidden="false" customHeight="true" outlineLevel="0" collapsed="false">
      <c r="A422" s="0" t="s">
        <v>224</v>
      </c>
      <c r="B422" s="0" t="s">
        <v>120</v>
      </c>
      <c r="C422" s="77" t="n">
        <v>30</v>
      </c>
      <c r="D422" s="77" t="n">
        <v>9889.87416679993</v>
      </c>
      <c r="E422" s="77" t="n">
        <v>6675</v>
      </c>
      <c r="F422" s="77" t="n">
        <v>25</v>
      </c>
      <c r="G422" s="77" t="n">
        <v>153.591751098633</v>
      </c>
      <c r="H422" s="77" t="s">
        <v>101</v>
      </c>
      <c r="I422" s="77" t="n">
        <v>0.21</v>
      </c>
      <c r="J422" s="77" t="n">
        <v>0.400999993085861</v>
      </c>
      <c r="K422" s="77" t="n">
        <v>10643.9770720184</v>
      </c>
      <c r="L422" s="80" t="n">
        <v>2.32019717997687</v>
      </c>
      <c r="M422" s="77" t="n">
        <v>5.78602798000567</v>
      </c>
      <c r="N422" s="77"/>
      <c r="O422" s="77"/>
      <c r="P422" s="77" t="n">
        <v>6674.99746092035</v>
      </c>
      <c r="Q422" s="77" t="n">
        <v>0</v>
      </c>
      <c r="R422" s="77" t="n">
        <v>0</v>
      </c>
      <c r="S422" s="77" t="n">
        <v>432.300872802734</v>
      </c>
      <c r="T422" s="77" t="n">
        <v>0</v>
      </c>
      <c r="U422" s="77" t="n">
        <v>0</v>
      </c>
      <c r="V422" s="77" t="n">
        <v>6674.99746092035</v>
      </c>
      <c r="W422" s="77" t="n">
        <v>585.892629475837</v>
      </c>
      <c r="X422" s="77" t="n">
        <v>7260.89009039618</v>
      </c>
      <c r="Y422" s="77" t="n">
        <v>0</v>
      </c>
      <c r="Z422" s="77" t="n">
        <v>0</v>
      </c>
      <c r="AA422" s="77" t="n">
        <v>36.2661209106445</v>
      </c>
      <c r="AB422" s="77" t="n">
        <v>3.18323016166687</v>
      </c>
      <c r="AC422" s="77" t="n">
        <v>39.4493511520098</v>
      </c>
      <c r="AD422" s="77" t="n">
        <v>5622.06869587584</v>
      </c>
      <c r="AE422" s="77" t="n">
        <v>120.362777513122</v>
      </c>
      <c r="AF422" s="77" t="n">
        <v>736.571044921875</v>
      </c>
      <c r="AG422" s="77" t="n">
        <v>6457.56917290064</v>
      </c>
      <c r="AH422" s="77" t="n">
        <v>6674.99746092035</v>
      </c>
      <c r="AI422" s="79" t="n">
        <v>0.96742646131438</v>
      </c>
      <c r="AJ422" s="77" t="n">
        <v>2001.04382324219</v>
      </c>
      <c r="AK422" s="77" t="n">
        <v>0</v>
      </c>
      <c r="AL422" s="77" t="n">
        <v>0</v>
      </c>
      <c r="AM422" s="77" t="n">
        <v>8458.61328125</v>
      </c>
      <c r="AN422" s="77" t="n">
        <v>7260.89009039618</v>
      </c>
      <c r="AO422" s="81" t="n">
        <v>1.16495537757874</v>
      </c>
    </row>
    <row r="423" customFormat="false" ht="12.75" hidden="false" customHeight="true" outlineLevel="0" collapsed="false">
      <c r="A423" s="0" t="s">
        <v>224</v>
      </c>
      <c r="B423" s="0" t="s">
        <v>110</v>
      </c>
      <c r="C423" s="77" t="n">
        <v>30</v>
      </c>
      <c r="D423" s="77" t="n">
        <v>1835.2537600669</v>
      </c>
      <c r="E423" s="77" t="n">
        <v>0</v>
      </c>
      <c r="F423" s="77"/>
      <c r="G423" s="77" t="n">
        <v>0</v>
      </c>
      <c r="H423" s="77" t="s">
        <v>111</v>
      </c>
      <c r="I423" s="77" t="n">
        <v>0.17</v>
      </c>
      <c r="J423" s="77" t="n">
        <v>0</v>
      </c>
      <c r="K423" s="77" t="n">
        <v>1975.191859272</v>
      </c>
      <c r="L423" s="80" t="n">
        <v>0</v>
      </c>
      <c r="M423" s="77" t="n">
        <v>1.3263442514585</v>
      </c>
      <c r="N423" s="77"/>
      <c r="O423" s="77"/>
      <c r="P423" s="77" t="n">
        <v>0</v>
      </c>
      <c r="Q423" s="77" t="n">
        <v>0</v>
      </c>
      <c r="R423" s="77" t="n">
        <v>0</v>
      </c>
      <c r="S423" s="77" t="n">
        <v>0</v>
      </c>
      <c r="T423" s="77" t="n">
        <v>0</v>
      </c>
      <c r="U423" s="77" t="n">
        <v>0</v>
      </c>
      <c r="V423" s="77" t="n">
        <v>0</v>
      </c>
      <c r="W423" s="77" t="n">
        <v>0</v>
      </c>
      <c r="X423" s="77" t="n">
        <v>0</v>
      </c>
      <c r="Y423" s="77" t="n">
        <v>0</v>
      </c>
      <c r="Z423" s="77" t="n">
        <v>0</v>
      </c>
      <c r="AA423" s="77" t="n">
        <v>0</v>
      </c>
      <c r="AB423" s="77" t="n">
        <v>0</v>
      </c>
      <c r="AC423" s="77" t="n">
        <v>0</v>
      </c>
      <c r="AD423" s="77" t="n">
        <v>2340.73289013131</v>
      </c>
      <c r="AE423" s="77" t="n">
        <v>0</v>
      </c>
      <c r="AF423" s="77" t="n">
        <v>271.775390625</v>
      </c>
      <c r="AG423" s="77" t="n">
        <v>2612.50828075631</v>
      </c>
      <c r="AH423" s="77" t="n">
        <v>0</v>
      </c>
      <c r="AI423" s="81" t="n">
        <v>9999</v>
      </c>
      <c r="AJ423" s="77" t="n">
        <v>458.703826904297</v>
      </c>
      <c r="AK423" s="77" t="n">
        <v>0</v>
      </c>
      <c r="AL423" s="77" t="n">
        <v>0</v>
      </c>
      <c r="AM423" s="77" t="n">
        <v>3071.21215820313</v>
      </c>
      <c r="AN423" s="77" t="n">
        <v>0</v>
      </c>
      <c r="AO423" s="81" t="n">
        <v>9999</v>
      </c>
    </row>
    <row r="424" customFormat="false" ht="12.75" hidden="false" customHeight="true" outlineLevel="0" collapsed="false">
      <c r="A424" s="0" t="s">
        <v>224</v>
      </c>
      <c r="B424" s="0" t="s">
        <v>104</v>
      </c>
      <c r="C424" s="77" t="n">
        <v>30</v>
      </c>
      <c r="D424" s="77" t="n">
        <v>1200</v>
      </c>
      <c r="E424" s="77" t="n">
        <v>150</v>
      </c>
      <c r="F424" s="77"/>
      <c r="G424" s="77" t="n">
        <v>0</v>
      </c>
      <c r="H424" s="77" t="s">
        <v>105</v>
      </c>
      <c r="I424" s="77" t="n">
        <v>0.286</v>
      </c>
      <c r="J424" s="77" t="n">
        <v>0.31700000166893</v>
      </c>
      <c r="K424" s="77" t="n">
        <v>1291.5</v>
      </c>
      <c r="L424" s="80" t="n">
        <v>0.163411845864636</v>
      </c>
      <c r="M424" s="77" t="n">
        <v>0.51549477919341</v>
      </c>
      <c r="N424" s="77"/>
      <c r="O424" s="77"/>
      <c r="P424" s="77" t="n">
        <v>149.99994294203</v>
      </c>
      <c r="Q424" s="77" t="n">
        <v>0</v>
      </c>
      <c r="R424" s="77" t="n">
        <v>0</v>
      </c>
      <c r="S424" s="77" t="n">
        <v>0</v>
      </c>
      <c r="T424" s="77" t="n">
        <v>0</v>
      </c>
      <c r="U424" s="77" t="n">
        <v>0</v>
      </c>
      <c r="V424" s="77" t="n">
        <v>149.99994294203</v>
      </c>
      <c r="W424" s="77" t="n">
        <v>0</v>
      </c>
      <c r="X424" s="77" t="n">
        <v>149.99994294203</v>
      </c>
      <c r="Y424" s="77" t="n">
        <v>0</v>
      </c>
      <c r="Z424" s="77" t="n">
        <v>0</v>
      </c>
      <c r="AA424" s="77" t="n">
        <v>6.71661758422852</v>
      </c>
      <c r="AB424" s="77" t="n">
        <v>0</v>
      </c>
      <c r="AC424" s="77" t="n">
        <v>6.71661748061505</v>
      </c>
      <c r="AD424" s="77" t="n">
        <v>812.931602450633</v>
      </c>
      <c r="AE424" s="77" t="n">
        <v>8.47716901673404</v>
      </c>
      <c r="AF424" s="77" t="n">
        <v>96.6431579589844</v>
      </c>
      <c r="AG424" s="77" t="n">
        <v>916.542375597582</v>
      </c>
      <c r="AH424" s="77" t="n">
        <v>149.99994294203</v>
      </c>
      <c r="AI424" s="81" t="n">
        <v>6.11028482825353</v>
      </c>
      <c r="AJ424" s="77" t="n">
        <v>178.279052734375</v>
      </c>
      <c r="AK424" s="77" t="n">
        <v>0</v>
      </c>
      <c r="AL424" s="77" t="n">
        <v>0</v>
      </c>
      <c r="AM424" s="77" t="n">
        <v>1094.82141113281</v>
      </c>
      <c r="AN424" s="77" t="n">
        <v>149.99994294203</v>
      </c>
      <c r="AO424" s="81" t="n">
        <v>7.29881238937378</v>
      </c>
    </row>
    <row r="425" customFormat="false" ht="12.75" hidden="false" customHeight="true" outlineLevel="0" collapsed="false">
      <c r="A425" s="0" t="s">
        <v>225</v>
      </c>
      <c r="B425" s="0" t="s">
        <v>118</v>
      </c>
      <c r="C425" s="77" t="n">
        <v>30</v>
      </c>
      <c r="D425" s="77" t="n">
        <v>5733.78014426912</v>
      </c>
      <c r="E425" s="77" t="n">
        <v>6675</v>
      </c>
      <c r="F425" s="77" t="n">
        <v>25</v>
      </c>
      <c r="G425" s="77" t="n">
        <v>153.591751098633</v>
      </c>
      <c r="H425" s="77" t="s">
        <v>101</v>
      </c>
      <c r="I425" s="77" t="n">
        <v>0.21</v>
      </c>
      <c r="J425" s="77" t="n">
        <v>0.400999993085861</v>
      </c>
      <c r="K425" s="77" t="n">
        <v>6170.98088026964</v>
      </c>
      <c r="L425" s="80" t="n">
        <v>1.34516378034416</v>
      </c>
      <c r="M425" s="77" t="n">
        <v>3.35452320084238</v>
      </c>
      <c r="N425" s="77"/>
      <c r="O425" s="77"/>
      <c r="P425" s="77" t="n">
        <v>6674.99746092035</v>
      </c>
      <c r="Q425" s="77" t="n">
        <v>0</v>
      </c>
      <c r="R425" s="77" t="n">
        <v>0</v>
      </c>
      <c r="S425" s="77" t="n">
        <v>432.300872802734</v>
      </c>
      <c r="T425" s="77" t="n">
        <v>0</v>
      </c>
      <c r="U425" s="77" t="n">
        <v>0</v>
      </c>
      <c r="V425" s="77" t="n">
        <v>6674.99746092035</v>
      </c>
      <c r="W425" s="77" t="n">
        <v>585.892629475837</v>
      </c>
      <c r="X425" s="77" t="n">
        <v>7260.89009039618</v>
      </c>
      <c r="Y425" s="77" t="n">
        <v>0</v>
      </c>
      <c r="Z425" s="77" t="n">
        <v>0</v>
      </c>
      <c r="AA425" s="77" t="n">
        <v>62.5533866882324</v>
      </c>
      <c r="AB425" s="77" t="n">
        <v>5.4905743598938</v>
      </c>
      <c r="AC425" s="77" t="n">
        <v>68.0439621050404</v>
      </c>
      <c r="AD425" s="77" t="n">
        <v>3259.46572367366</v>
      </c>
      <c r="AE425" s="77" t="n">
        <v>69.7818488055773</v>
      </c>
      <c r="AF425" s="77" t="n">
        <v>427.036407470703</v>
      </c>
      <c r="AG425" s="77" t="n">
        <v>3743.85772575646</v>
      </c>
      <c r="AH425" s="77" t="n">
        <v>6674.99746092035</v>
      </c>
      <c r="AI425" s="79" t="n">
        <v>0.560877775261394</v>
      </c>
      <c r="AJ425" s="77" t="n">
        <v>1160.13049316406</v>
      </c>
      <c r="AK425" s="77" t="n">
        <v>0</v>
      </c>
      <c r="AL425" s="77" t="n">
        <v>0</v>
      </c>
      <c r="AM425" s="77" t="n">
        <v>4903.98828125</v>
      </c>
      <c r="AN425" s="77" t="n">
        <v>7260.89009039618</v>
      </c>
      <c r="AO425" s="79" t="n">
        <v>0.67539769411087</v>
      </c>
    </row>
    <row r="426" customFormat="false" ht="12.75" hidden="false" customHeight="true" outlineLevel="0" collapsed="false">
      <c r="A426" s="0" t="s">
        <v>225</v>
      </c>
      <c r="B426" s="0" t="s">
        <v>107</v>
      </c>
      <c r="C426" s="77" t="n">
        <v>30</v>
      </c>
      <c r="D426" s="77" t="n">
        <v>911.304895959796</v>
      </c>
      <c r="E426" s="77" t="n">
        <v>0</v>
      </c>
      <c r="F426" s="77" t="n">
        <v>0</v>
      </c>
      <c r="G426" s="77" t="n">
        <v>0</v>
      </c>
      <c r="H426" s="77" t="s">
        <v>108</v>
      </c>
      <c r="I426" s="77" t="n">
        <v>0.17</v>
      </c>
      <c r="J426" s="77" t="n">
        <v>0</v>
      </c>
      <c r="K426" s="77" t="n">
        <v>980.791894276731</v>
      </c>
      <c r="L426" s="80" t="n">
        <v>0</v>
      </c>
      <c r="M426" s="77" t="n">
        <v>0.658603205933878</v>
      </c>
      <c r="N426" s="77"/>
      <c r="O426" s="77"/>
      <c r="P426" s="77" t="n">
        <v>0</v>
      </c>
      <c r="Q426" s="77" t="n">
        <v>0</v>
      </c>
      <c r="R426" s="77" t="n">
        <v>0</v>
      </c>
      <c r="S426" s="77" t="n">
        <v>0</v>
      </c>
      <c r="T426" s="77" t="n">
        <v>0</v>
      </c>
      <c r="U426" s="77" t="n">
        <v>0</v>
      </c>
      <c r="V426" s="77" t="n">
        <v>0</v>
      </c>
      <c r="W426" s="77" t="n">
        <v>0</v>
      </c>
      <c r="X426" s="77" t="n">
        <v>0</v>
      </c>
      <c r="Y426" s="77" t="n">
        <v>0</v>
      </c>
      <c r="Z426" s="77" t="n">
        <v>0</v>
      </c>
      <c r="AA426" s="77" t="n">
        <v>0</v>
      </c>
      <c r="AB426" s="77" t="n">
        <v>0</v>
      </c>
      <c r="AC426" s="77" t="n">
        <v>0</v>
      </c>
      <c r="AD426" s="77" t="n">
        <v>987.741666091667</v>
      </c>
      <c r="AE426" s="77" t="n">
        <v>0</v>
      </c>
      <c r="AF426" s="77" t="n">
        <v>117.495346069336</v>
      </c>
      <c r="AG426" s="77" t="n">
        <v>1105.237012161</v>
      </c>
      <c r="AH426" s="77" t="n">
        <v>0</v>
      </c>
      <c r="AI426" s="81" t="n">
        <v>9999</v>
      </c>
      <c r="AJ426" s="77" t="n">
        <v>227.771743774414</v>
      </c>
      <c r="AK426" s="77" t="n">
        <v>0</v>
      </c>
      <c r="AL426" s="77" t="n">
        <v>0</v>
      </c>
      <c r="AM426" s="77" t="n">
        <v>1333.0087890625</v>
      </c>
      <c r="AN426" s="77" t="n">
        <v>0</v>
      </c>
      <c r="AO426" s="81" t="n">
        <v>9999</v>
      </c>
    </row>
    <row r="427" customFormat="false" ht="12.75" hidden="false" customHeight="true" outlineLevel="0" collapsed="false">
      <c r="A427" s="0" t="s">
        <v>225</v>
      </c>
      <c r="B427" s="0" t="s">
        <v>104</v>
      </c>
      <c r="C427" s="77" t="n">
        <v>30</v>
      </c>
      <c r="D427" s="77" t="n">
        <v>1200</v>
      </c>
      <c r="E427" s="77" t="n">
        <v>150</v>
      </c>
      <c r="F427" s="77" t="n">
        <v>0</v>
      </c>
      <c r="G427" s="77" t="n">
        <v>0</v>
      </c>
      <c r="H427" s="77" t="s">
        <v>105</v>
      </c>
      <c r="I427" s="77" t="n">
        <v>0.286</v>
      </c>
      <c r="J427" s="77" t="n">
        <v>0.31700000166893</v>
      </c>
      <c r="K427" s="77" t="n">
        <v>1291.5</v>
      </c>
      <c r="L427" s="80" t="n">
        <v>0.163411845864636</v>
      </c>
      <c r="M427" s="77" t="n">
        <v>0.51549477919341</v>
      </c>
      <c r="N427" s="77"/>
      <c r="O427" s="77"/>
      <c r="P427" s="77" t="n">
        <v>149.99994294203</v>
      </c>
      <c r="Q427" s="77" t="n">
        <v>0</v>
      </c>
      <c r="R427" s="77" t="n">
        <v>0</v>
      </c>
      <c r="S427" s="77" t="n">
        <v>0</v>
      </c>
      <c r="T427" s="77" t="n">
        <v>0</v>
      </c>
      <c r="U427" s="77" t="n">
        <v>0</v>
      </c>
      <c r="V427" s="77" t="n">
        <v>149.99994294203</v>
      </c>
      <c r="W427" s="77" t="n">
        <v>0</v>
      </c>
      <c r="X427" s="77" t="n">
        <v>149.99994294203</v>
      </c>
      <c r="Y427" s="77" t="n">
        <v>0</v>
      </c>
      <c r="Z427" s="77" t="n">
        <v>0</v>
      </c>
      <c r="AA427" s="77" t="n">
        <v>6.71661758422852</v>
      </c>
      <c r="AB427" s="77" t="n">
        <v>0</v>
      </c>
      <c r="AC427" s="77" t="n">
        <v>6.71661748061505</v>
      </c>
      <c r="AD427" s="77" t="n">
        <v>812.931602450633</v>
      </c>
      <c r="AE427" s="77" t="n">
        <v>8.47716901673404</v>
      </c>
      <c r="AF427" s="77" t="n">
        <v>96.6431579589844</v>
      </c>
      <c r="AG427" s="77" t="n">
        <v>916.542375597582</v>
      </c>
      <c r="AH427" s="77" t="n">
        <v>149.99994294203</v>
      </c>
      <c r="AI427" s="81" t="n">
        <v>6.11028482825353</v>
      </c>
      <c r="AJ427" s="77" t="n">
        <v>178.279052734375</v>
      </c>
      <c r="AK427" s="77" t="n">
        <v>0</v>
      </c>
      <c r="AL427" s="77" t="n">
        <v>0</v>
      </c>
      <c r="AM427" s="77" t="n">
        <v>1094.82141113281</v>
      </c>
      <c r="AN427" s="77" t="n">
        <v>149.99994294203</v>
      </c>
      <c r="AO427" s="81" t="n">
        <v>7.29881238937378</v>
      </c>
    </row>
    <row r="428" customFormat="false" ht="12.75" hidden="false" customHeight="true" outlineLevel="0" collapsed="false">
      <c r="A428" s="0" t="s">
        <v>226</v>
      </c>
      <c r="B428" s="0" t="s">
        <v>118</v>
      </c>
      <c r="C428" s="77" t="n">
        <v>30</v>
      </c>
      <c r="D428" s="77" t="n">
        <v>5733.78014426912</v>
      </c>
      <c r="E428" s="77" t="n">
        <v>6675</v>
      </c>
      <c r="F428" s="77" t="n">
        <v>25</v>
      </c>
      <c r="G428" s="77" t="n">
        <v>153.591751098633</v>
      </c>
      <c r="H428" s="77" t="s">
        <v>101</v>
      </c>
      <c r="I428" s="77" t="n">
        <v>0.21</v>
      </c>
      <c r="J428" s="77" t="n">
        <v>0.400999993085861</v>
      </c>
      <c r="K428" s="77" t="n">
        <v>6170.98088026964</v>
      </c>
      <c r="L428" s="80" t="n">
        <v>1.34516378034416</v>
      </c>
      <c r="M428" s="77" t="n">
        <v>3.35452320084238</v>
      </c>
      <c r="N428" s="77"/>
      <c r="O428" s="77"/>
      <c r="P428" s="77" t="n">
        <v>6674.99746092035</v>
      </c>
      <c r="Q428" s="77" t="n">
        <v>0</v>
      </c>
      <c r="R428" s="77" t="n">
        <v>0</v>
      </c>
      <c r="S428" s="77" t="n">
        <v>432.300872802734</v>
      </c>
      <c r="T428" s="77" t="n">
        <v>0</v>
      </c>
      <c r="U428" s="77" t="n">
        <v>0</v>
      </c>
      <c r="V428" s="77" t="n">
        <v>6674.99746092035</v>
      </c>
      <c r="W428" s="77" t="n">
        <v>585.892629475837</v>
      </c>
      <c r="X428" s="77" t="n">
        <v>7260.89009039618</v>
      </c>
      <c r="Y428" s="77" t="n">
        <v>0</v>
      </c>
      <c r="Z428" s="77" t="n">
        <v>0</v>
      </c>
      <c r="AA428" s="77" t="n">
        <v>62.5533866882324</v>
      </c>
      <c r="AB428" s="77" t="n">
        <v>5.4905743598938</v>
      </c>
      <c r="AC428" s="77" t="n">
        <v>68.0439621050404</v>
      </c>
      <c r="AD428" s="77" t="n">
        <v>3259.46572367366</v>
      </c>
      <c r="AE428" s="77" t="n">
        <v>69.7818488055773</v>
      </c>
      <c r="AF428" s="77" t="n">
        <v>427.036407470703</v>
      </c>
      <c r="AG428" s="77" t="n">
        <v>3743.85772575646</v>
      </c>
      <c r="AH428" s="77" t="n">
        <v>6674.99746092035</v>
      </c>
      <c r="AI428" s="79" t="n">
        <v>0.560877775261394</v>
      </c>
      <c r="AJ428" s="77" t="n">
        <v>1160.13049316406</v>
      </c>
      <c r="AK428" s="77" t="n">
        <v>0</v>
      </c>
      <c r="AL428" s="77" t="n">
        <v>0</v>
      </c>
      <c r="AM428" s="77" t="n">
        <v>4903.98828125</v>
      </c>
      <c r="AN428" s="77" t="n">
        <v>7260.89009039618</v>
      </c>
      <c r="AO428" s="79" t="n">
        <v>0.67539769411087</v>
      </c>
    </row>
    <row r="429" customFormat="false" ht="12.75" hidden="false" customHeight="true" outlineLevel="0" collapsed="false">
      <c r="A429" s="0" t="s">
        <v>226</v>
      </c>
      <c r="B429" s="0" t="s">
        <v>110</v>
      </c>
      <c r="C429" s="77" t="n">
        <v>30</v>
      </c>
      <c r="D429" s="77" t="n">
        <v>1835.2537600669</v>
      </c>
      <c r="E429" s="77" t="n">
        <v>0</v>
      </c>
      <c r="F429" s="77" t="n">
        <v>0</v>
      </c>
      <c r="G429" s="77" t="n">
        <v>0</v>
      </c>
      <c r="H429" s="77" t="s">
        <v>111</v>
      </c>
      <c r="I429" s="77" t="n">
        <v>0.17</v>
      </c>
      <c r="J429" s="77" t="n">
        <v>0</v>
      </c>
      <c r="K429" s="77" t="n">
        <v>1975.191859272</v>
      </c>
      <c r="L429" s="80" t="n">
        <v>0</v>
      </c>
      <c r="M429" s="77" t="n">
        <v>1.3263442514585</v>
      </c>
      <c r="N429" s="77"/>
      <c r="O429" s="77"/>
      <c r="P429" s="77" t="n">
        <v>0</v>
      </c>
      <c r="Q429" s="77" t="n">
        <v>0</v>
      </c>
      <c r="R429" s="77" t="n">
        <v>0</v>
      </c>
      <c r="S429" s="77" t="n">
        <v>0</v>
      </c>
      <c r="T429" s="77" t="n">
        <v>0</v>
      </c>
      <c r="U429" s="77" t="n">
        <v>0</v>
      </c>
      <c r="V429" s="77" t="n">
        <v>0</v>
      </c>
      <c r="W429" s="77" t="n">
        <v>0</v>
      </c>
      <c r="X429" s="77" t="n">
        <v>0</v>
      </c>
      <c r="Y429" s="77" t="n">
        <v>0</v>
      </c>
      <c r="Z429" s="77" t="n">
        <v>0</v>
      </c>
      <c r="AA429" s="77" t="n">
        <v>0</v>
      </c>
      <c r="AB429" s="77" t="n">
        <v>0</v>
      </c>
      <c r="AC429" s="77" t="n">
        <v>0</v>
      </c>
      <c r="AD429" s="77" t="n">
        <v>2340.73289013131</v>
      </c>
      <c r="AE429" s="77" t="n">
        <v>0</v>
      </c>
      <c r="AF429" s="77" t="n">
        <v>271.775390625</v>
      </c>
      <c r="AG429" s="77" t="n">
        <v>2612.50828075631</v>
      </c>
      <c r="AH429" s="77" t="n">
        <v>0</v>
      </c>
      <c r="AI429" s="81" t="n">
        <v>9999</v>
      </c>
      <c r="AJ429" s="77" t="n">
        <v>458.703826904297</v>
      </c>
      <c r="AK429" s="77" t="n">
        <v>0</v>
      </c>
      <c r="AL429" s="77" t="n">
        <v>0</v>
      </c>
      <c r="AM429" s="77" t="n">
        <v>3071.21215820313</v>
      </c>
      <c r="AN429" s="77" t="n">
        <v>0</v>
      </c>
      <c r="AO429" s="81" t="n">
        <v>9999</v>
      </c>
    </row>
    <row r="430" customFormat="false" ht="12.75" hidden="false" customHeight="true" outlineLevel="0" collapsed="false">
      <c r="A430" s="0" t="s">
        <v>226</v>
      </c>
      <c r="B430" s="0" t="s">
        <v>104</v>
      </c>
      <c r="C430" s="77" t="n">
        <v>30</v>
      </c>
      <c r="D430" s="77" t="n">
        <v>1200</v>
      </c>
      <c r="E430" s="77" t="n">
        <v>150</v>
      </c>
      <c r="F430" s="77" t="n">
        <v>0</v>
      </c>
      <c r="G430" s="77" t="n">
        <v>0</v>
      </c>
      <c r="H430" s="77" t="s">
        <v>105</v>
      </c>
      <c r="I430" s="77" t="n">
        <v>0.286</v>
      </c>
      <c r="J430" s="77" t="n">
        <v>0.31700000166893</v>
      </c>
      <c r="K430" s="77" t="n">
        <v>1291.5</v>
      </c>
      <c r="L430" s="80" t="n">
        <v>0.163411845864636</v>
      </c>
      <c r="M430" s="77" t="n">
        <v>0.51549477919341</v>
      </c>
      <c r="N430" s="77"/>
      <c r="O430" s="77"/>
      <c r="P430" s="77" t="n">
        <v>149.99994294203</v>
      </c>
      <c r="Q430" s="77" t="n">
        <v>0</v>
      </c>
      <c r="R430" s="77" t="n">
        <v>0</v>
      </c>
      <c r="S430" s="77" t="n">
        <v>0</v>
      </c>
      <c r="T430" s="77" t="n">
        <v>0</v>
      </c>
      <c r="U430" s="77" t="n">
        <v>0</v>
      </c>
      <c r="V430" s="77" t="n">
        <v>149.99994294203</v>
      </c>
      <c r="W430" s="77" t="n">
        <v>0</v>
      </c>
      <c r="X430" s="77" t="n">
        <v>149.99994294203</v>
      </c>
      <c r="Y430" s="77" t="n">
        <v>0</v>
      </c>
      <c r="Z430" s="77" t="n">
        <v>0</v>
      </c>
      <c r="AA430" s="77" t="n">
        <v>6.71661758422852</v>
      </c>
      <c r="AB430" s="77" t="n">
        <v>0</v>
      </c>
      <c r="AC430" s="77" t="n">
        <v>6.71661748061505</v>
      </c>
      <c r="AD430" s="77" t="n">
        <v>812.931602450633</v>
      </c>
      <c r="AE430" s="77" t="n">
        <v>8.47716901673404</v>
      </c>
      <c r="AF430" s="77" t="n">
        <v>96.6431579589844</v>
      </c>
      <c r="AG430" s="77" t="n">
        <v>916.542375597582</v>
      </c>
      <c r="AH430" s="77" t="n">
        <v>149.99994294203</v>
      </c>
      <c r="AI430" s="81" t="n">
        <v>6.11028482825353</v>
      </c>
      <c r="AJ430" s="77" t="n">
        <v>178.279052734375</v>
      </c>
      <c r="AK430" s="77" t="n">
        <v>0</v>
      </c>
      <c r="AL430" s="77" t="n">
        <v>0</v>
      </c>
      <c r="AM430" s="77" t="n">
        <v>1094.82141113281</v>
      </c>
      <c r="AN430" s="77" t="n">
        <v>149.99994294203</v>
      </c>
      <c r="AO430" s="81" t="n">
        <v>7.29881238937378</v>
      </c>
    </row>
    <row r="431" customFormat="false" ht="12.75" hidden="false" customHeight="true" outlineLevel="0" collapsed="false">
      <c r="A431" s="0" t="s">
        <v>227</v>
      </c>
      <c r="B431" s="0" t="s">
        <v>119</v>
      </c>
      <c r="C431" s="77" t="n">
        <v>30</v>
      </c>
      <c r="D431" s="77" t="n">
        <v>7978.11566612518</v>
      </c>
      <c r="E431" s="77" t="n">
        <v>6675</v>
      </c>
      <c r="F431" s="77" t="n">
        <v>25</v>
      </c>
      <c r="G431" s="77" t="n">
        <v>153.591751098633</v>
      </c>
      <c r="H431" s="77" t="s">
        <v>101</v>
      </c>
      <c r="I431" s="77" t="n">
        <v>0.21</v>
      </c>
      <c r="J431" s="77" t="n">
        <v>0.400999993085861</v>
      </c>
      <c r="K431" s="77" t="n">
        <v>8586.44698566723</v>
      </c>
      <c r="L431" s="80" t="n">
        <v>1.87169231457092</v>
      </c>
      <c r="M431" s="77" t="n">
        <v>4.66756196220223</v>
      </c>
      <c r="N431" s="77"/>
      <c r="O431" s="77"/>
      <c r="P431" s="77" t="n">
        <v>6674.99746092035</v>
      </c>
      <c r="Q431" s="77" t="n">
        <v>0</v>
      </c>
      <c r="R431" s="77" t="n">
        <v>0</v>
      </c>
      <c r="S431" s="77" t="n">
        <v>432.300872802734</v>
      </c>
      <c r="T431" s="77" t="n">
        <v>0</v>
      </c>
      <c r="U431" s="77" t="n">
        <v>0</v>
      </c>
      <c r="V431" s="77" t="n">
        <v>6674.99746092035</v>
      </c>
      <c r="W431" s="77" t="n">
        <v>585.892629475837</v>
      </c>
      <c r="X431" s="77" t="n">
        <v>7260.89009039618</v>
      </c>
      <c r="Y431" s="77" t="n">
        <v>0</v>
      </c>
      <c r="Z431" s="77" t="n">
        <v>0</v>
      </c>
      <c r="AA431" s="77" t="n">
        <v>44.9564018249512</v>
      </c>
      <c r="AB431" s="77" t="n">
        <v>3.94601273536682</v>
      </c>
      <c r="AC431" s="77" t="n">
        <v>48.9024144525557</v>
      </c>
      <c r="AD431" s="77" t="n">
        <v>4535.29676739177</v>
      </c>
      <c r="AE431" s="77" t="n">
        <v>97.0960949249862</v>
      </c>
      <c r="AF431" s="77" t="n">
        <v>594.188415527344</v>
      </c>
      <c r="AG431" s="77" t="n">
        <v>5209.29109741201</v>
      </c>
      <c r="AH431" s="77" t="n">
        <v>6674.99746092035</v>
      </c>
      <c r="AI431" s="79" t="n">
        <v>0.780418438794995</v>
      </c>
      <c r="AJ431" s="77" t="n">
        <v>1614.23266601563</v>
      </c>
      <c r="AK431" s="77" t="n">
        <v>0</v>
      </c>
      <c r="AL431" s="77" t="n">
        <v>0</v>
      </c>
      <c r="AM431" s="77" t="n">
        <v>6823.52392578125</v>
      </c>
      <c r="AN431" s="77" t="n">
        <v>7260.89009039618</v>
      </c>
      <c r="AO431" s="79" t="n">
        <v>0.939764082431793</v>
      </c>
    </row>
    <row r="432" customFormat="false" ht="12.75" hidden="false" customHeight="true" outlineLevel="0" collapsed="false">
      <c r="A432" s="0" t="s">
        <v>227</v>
      </c>
      <c r="B432" s="0" t="s">
        <v>110</v>
      </c>
      <c r="C432" s="77" t="n">
        <v>30</v>
      </c>
      <c r="D432" s="77" t="n">
        <v>1835.2537600669</v>
      </c>
      <c r="E432" s="77" t="n">
        <v>0</v>
      </c>
      <c r="F432" s="77" t="n">
        <v>0</v>
      </c>
      <c r="G432" s="77" t="n">
        <v>0</v>
      </c>
      <c r="H432" s="77" t="s">
        <v>111</v>
      </c>
      <c r="I432" s="77" t="n">
        <v>0.17</v>
      </c>
      <c r="J432" s="77" t="n">
        <v>0</v>
      </c>
      <c r="K432" s="77" t="n">
        <v>1975.191859272</v>
      </c>
      <c r="L432" s="80" t="n">
        <v>0</v>
      </c>
      <c r="M432" s="77" t="n">
        <v>1.3263442514585</v>
      </c>
      <c r="N432" s="77"/>
      <c r="O432" s="77"/>
      <c r="P432" s="77" t="n">
        <v>0</v>
      </c>
      <c r="Q432" s="77" t="n">
        <v>0</v>
      </c>
      <c r="R432" s="77" t="n">
        <v>0</v>
      </c>
      <c r="S432" s="77" t="n">
        <v>0</v>
      </c>
      <c r="T432" s="77" t="n">
        <v>0</v>
      </c>
      <c r="U432" s="77" t="n">
        <v>0</v>
      </c>
      <c r="V432" s="77" t="n">
        <v>0</v>
      </c>
      <c r="W432" s="77" t="n">
        <v>0</v>
      </c>
      <c r="X432" s="77" t="n">
        <v>0</v>
      </c>
      <c r="Y432" s="77" t="n">
        <v>0</v>
      </c>
      <c r="Z432" s="77" t="n">
        <v>0</v>
      </c>
      <c r="AA432" s="77" t="n">
        <v>0</v>
      </c>
      <c r="AB432" s="77" t="n">
        <v>0</v>
      </c>
      <c r="AC432" s="77" t="n">
        <v>0</v>
      </c>
      <c r="AD432" s="77" t="n">
        <v>2340.73289013131</v>
      </c>
      <c r="AE432" s="77" t="n">
        <v>0</v>
      </c>
      <c r="AF432" s="77" t="n">
        <v>271.775390625</v>
      </c>
      <c r="AG432" s="77" t="n">
        <v>2612.50828075631</v>
      </c>
      <c r="AH432" s="77" t="n">
        <v>0</v>
      </c>
      <c r="AI432" s="81" t="n">
        <v>9999</v>
      </c>
      <c r="AJ432" s="77" t="n">
        <v>458.703826904297</v>
      </c>
      <c r="AK432" s="77" t="n">
        <v>0</v>
      </c>
      <c r="AL432" s="77" t="n">
        <v>0</v>
      </c>
      <c r="AM432" s="77" t="n">
        <v>3071.21215820313</v>
      </c>
      <c r="AN432" s="77" t="n">
        <v>0</v>
      </c>
      <c r="AO432" s="81" t="n">
        <v>9999</v>
      </c>
    </row>
    <row r="433" customFormat="false" ht="12.75" hidden="false" customHeight="true" outlineLevel="0" collapsed="false">
      <c r="A433" s="0" t="s">
        <v>227</v>
      </c>
      <c r="B433" s="0" t="s">
        <v>104</v>
      </c>
      <c r="C433" s="77" t="n">
        <v>30</v>
      </c>
      <c r="D433" s="77" t="n">
        <v>1200</v>
      </c>
      <c r="E433" s="77" t="n">
        <v>150</v>
      </c>
      <c r="F433" s="77" t="n">
        <v>0</v>
      </c>
      <c r="G433" s="77" t="n">
        <v>0</v>
      </c>
      <c r="H433" s="77" t="s">
        <v>105</v>
      </c>
      <c r="I433" s="77" t="n">
        <v>0.286</v>
      </c>
      <c r="J433" s="77" t="n">
        <v>0.31700000166893</v>
      </c>
      <c r="K433" s="77" t="n">
        <v>1291.5</v>
      </c>
      <c r="L433" s="80" t="n">
        <v>0.163411845864636</v>
      </c>
      <c r="M433" s="77" t="n">
        <v>0.51549477919341</v>
      </c>
      <c r="N433" s="77"/>
      <c r="O433" s="77"/>
      <c r="P433" s="77" t="n">
        <v>149.99994294203</v>
      </c>
      <c r="Q433" s="77" t="n">
        <v>0</v>
      </c>
      <c r="R433" s="77" t="n">
        <v>0</v>
      </c>
      <c r="S433" s="77" t="n">
        <v>0</v>
      </c>
      <c r="T433" s="77" t="n">
        <v>0</v>
      </c>
      <c r="U433" s="77" t="n">
        <v>0</v>
      </c>
      <c r="V433" s="77" t="n">
        <v>149.99994294203</v>
      </c>
      <c r="W433" s="77" t="n">
        <v>0</v>
      </c>
      <c r="X433" s="77" t="n">
        <v>149.99994294203</v>
      </c>
      <c r="Y433" s="77" t="n">
        <v>0</v>
      </c>
      <c r="Z433" s="77" t="n">
        <v>0</v>
      </c>
      <c r="AA433" s="77" t="n">
        <v>6.71661758422852</v>
      </c>
      <c r="AB433" s="77" t="n">
        <v>0</v>
      </c>
      <c r="AC433" s="77" t="n">
        <v>6.71661748061505</v>
      </c>
      <c r="AD433" s="77" t="n">
        <v>812.931602450633</v>
      </c>
      <c r="AE433" s="77" t="n">
        <v>8.47716901673404</v>
      </c>
      <c r="AF433" s="77" t="n">
        <v>96.6431579589844</v>
      </c>
      <c r="AG433" s="77" t="n">
        <v>916.542375597582</v>
      </c>
      <c r="AH433" s="77" t="n">
        <v>149.99994294203</v>
      </c>
      <c r="AI433" s="81" t="n">
        <v>6.11028482825353</v>
      </c>
      <c r="AJ433" s="77" t="n">
        <v>178.279052734375</v>
      </c>
      <c r="AK433" s="77" t="n">
        <v>0</v>
      </c>
      <c r="AL433" s="77" t="n">
        <v>0</v>
      </c>
      <c r="AM433" s="77" t="n">
        <v>1094.82141113281</v>
      </c>
      <c r="AN433" s="77" t="n">
        <v>149.99994294203</v>
      </c>
      <c r="AO433" s="81" t="n">
        <v>7.29881238937378</v>
      </c>
    </row>
    <row r="434" customFormat="false" ht="12.75" hidden="false" customHeight="true" outlineLevel="0" collapsed="false">
      <c r="A434" s="0" t="s">
        <v>228</v>
      </c>
      <c r="B434" s="0" t="s">
        <v>119</v>
      </c>
      <c r="C434" s="77" t="n">
        <v>30</v>
      </c>
      <c r="D434" s="77" t="n">
        <v>7978.11566612518</v>
      </c>
      <c r="E434" s="77" t="n">
        <v>6675</v>
      </c>
      <c r="F434" s="77" t="n">
        <v>25</v>
      </c>
      <c r="G434" s="77" t="n">
        <v>153.591751098633</v>
      </c>
      <c r="H434" s="77" t="s">
        <v>101</v>
      </c>
      <c r="I434" s="77" t="n">
        <v>0.21</v>
      </c>
      <c r="J434" s="77" t="n">
        <v>0.400999993085861</v>
      </c>
      <c r="K434" s="77" t="n">
        <v>8586.44698566723</v>
      </c>
      <c r="L434" s="80" t="n">
        <v>1.87169231457092</v>
      </c>
      <c r="M434" s="77" t="n">
        <v>4.66756196220223</v>
      </c>
      <c r="N434" s="77"/>
      <c r="O434" s="77"/>
      <c r="P434" s="77" t="n">
        <v>6674.99746092035</v>
      </c>
      <c r="Q434" s="77" t="n">
        <v>0</v>
      </c>
      <c r="R434" s="77" t="n">
        <v>0</v>
      </c>
      <c r="S434" s="77" t="n">
        <v>432.300872802734</v>
      </c>
      <c r="T434" s="77" t="n">
        <v>0</v>
      </c>
      <c r="U434" s="77" t="n">
        <v>0</v>
      </c>
      <c r="V434" s="77" t="n">
        <v>6674.99746092035</v>
      </c>
      <c r="W434" s="77" t="n">
        <v>585.892629475837</v>
      </c>
      <c r="X434" s="77" t="n">
        <v>7260.89009039618</v>
      </c>
      <c r="Y434" s="77" t="n">
        <v>0</v>
      </c>
      <c r="Z434" s="77" t="n">
        <v>0</v>
      </c>
      <c r="AA434" s="77" t="n">
        <v>44.9564018249512</v>
      </c>
      <c r="AB434" s="77" t="n">
        <v>3.94601273536682</v>
      </c>
      <c r="AC434" s="77" t="n">
        <v>48.9024144525557</v>
      </c>
      <c r="AD434" s="77" t="n">
        <v>4535.29676739177</v>
      </c>
      <c r="AE434" s="77" t="n">
        <v>97.0960949249862</v>
      </c>
      <c r="AF434" s="77" t="n">
        <v>594.188415527344</v>
      </c>
      <c r="AG434" s="77" t="n">
        <v>5209.29109741201</v>
      </c>
      <c r="AH434" s="77" t="n">
        <v>6674.99746092035</v>
      </c>
      <c r="AI434" s="79" t="n">
        <v>0.780418438794995</v>
      </c>
      <c r="AJ434" s="77" t="n">
        <v>1614.23266601563</v>
      </c>
      <c r="AK434" s="77" t="n">
        <v>0</v>
      </c>
      <c r="AL434" s="77" t="n">
        <v>0</v>
      </c>
      <c r="AM434" s="77" t="n">
        <v>6823.52392578125</v>
      </c>
      <c r="AN434" s="77" t="n">
        <v>7260.89009039618</v>
      </c>
      <c r="AO434" s="79" t="n">
        <v>0.939764082431793</v>
      </c>
    </row>
    <row r="435" customFormat="false" ht="12.75" hidden="false" customHeight="true" outlineLevel="0" collapsed="false">
      <c r="A435" s="0" t="s">
        <v>228</v>
      </c>
      <c r="B435" s="0" t="s">
        <v>102</v>
      </c>
      <c r="C435" s="77" t="n">
        <v>30</v>
      </c>
      <c r="D435" s="77" t="n">
        <v>399.006337478159</v>
      </c>
      <c r="E435" s="77" t="n">
        <v>0</v>
      </c>
      <c r="F435" s="77" t="n">
        <v>0</v>
      </c>
      <c r="G435" s="77" t="n">
        <v>0</v>
      </c>
      <c r="H435" s="77" t="s">
        <v>103</v>
      </c>
      <c r="I435" s="77" t="n">
        <v>0.17</v>
      </c>
      <c r="J435" s="77" t="n">
        <v>0</v>
      </c>
      <c r="K435" s="77" t="n">
        <v>429.430570710868</v>
      </c>
      <c r="L435" s="80" t="n">
        <v>0</v>
      </c>
      <c r="M435" s="77" t="n">
        <v>0.288363262631526</v>
      </c>
      <c r="N435" s="77"/>
      <c r="O435" s="77"/>
      <c r="P435" s="77" t="n">
        <v>0</v>
      </c>
      <c r="Q435" s="77" t="n">
        <v>0</v>
      </c>
      <c r="R435" s="77" t="n">
        <v>0</v>
      </c>
      <c r="S435" s="77" t="n">
        <v>0</v>
      </c>
      <c r="T435" s="77" t="n">
        <v>0</v>
      </c>
      <c r="U435" s="77" t="n">
        <v>0</v>
      </c>
      <c r="V435" s="77" t="n">
        <v>0</v>
      </c>
      <c r="W435" s="77" t="n">
        <v>0</v>
      </c>
      <c r="X435" s="77" t="n">
        <v>0</v>
      </c>
      <c r="Y435" s="77" t="n">
        <v>0</v>
      </c>
      <c r="Z435" s="77" t="n">
        <v>0</v>
      </c>
      <c r="AA435" s="77" t="n">
        <v>0</v>
      </c>
      <c r="AB435" s="77" t="n">
        <v>0</v>
      </c>
      <c r="AC435" s="77" t="n">
        <v>0</v>
      </c>
      <c r="AD435" s="77" t="n">
        <v>403.054439840078</v>
      </c>
      <c r="AE435" s="77" t="n">
        <v>0</v>
      </c>
      <c r="AF435" s="77" t="n">
        <v>48.5023384094238</v>
      </c>
      <c r="AG435" s="77" t="n">
        <v>451.556778249501</v>
      </c>
      <c r="AH435" s="77" t="n">
        <v>0</v>
      </c>
      <c r="AI435" s="81" t="n">
        <v>9999</v>
      </c>
      <c r="AJ435" s="77" t="n">
        <v>99.7277374267578</v>
      </c>
      <c r="AK435" s="77" t="n">
        <v>0</v>
      </c>
      <c r="AL435" s="77" t="n">
        <v>0</v>
      </c>
      <c r="AM435" s="77" t="n">
        <v>551.284545898438</v>
      </c>
      <c r="AN435" s="77" t="n">
        <v>0</v>
      </c>
      <c r="AO435" s="81" t="n">
        <v>9999</v>
      </c>
    </row>
    <row r="436" customFormat="false" ht="12.75" hidden="false" customHeight="true" outlineLevel="0" collapsed="false">
      <c r="A436" s="0" t="s">
        <v>228</v>
      </c>
      <c r="B436" s="0" t="s">
        <v>104</v>
      </c>
      <c r="C436" s="77" t="n">
        <v>30</v>
      </c>
      <c r="D436" s="77" t="n">
        <v>1200</v>
      </c>
      <c r="E436" s="77" t="n">
        <v>150</v>
      </c>
      <c r="F436" s="77" t="n">
        <v>0</v>
      </c>
      <c r="G436" s="77" t="n">
        <v>0</v>
      </c>
      <c r="H436" s="77" t="s">
        <v>105</v>
      </c>
      <c r="I436" s="77" t="n">
        <v>0.286</v>
      </c>
      <c r="J436" s="77" t="n">
        <v>0.31700000166893</v>
      </c>
      <c r="K436" s="77" t="n">
        <v>1291.5</v>
      </c>
      <c r="L436" s="80" t="n">
        <v>0.163411845864636</v>
      </c>
      <c r="M436" s="77" t="n">
        <v>0.51549477919341</v>
      </c>
      <c r="N436" s="77"/>
      <c r="O436" s="77"/>
      <c r="P436" s="77" t="n">
        <v>149.99994294203</v>
      </c>
      <c r="Q436" s="77" t="n">
        <v>0</v>
      </c>
      <c r="R436" s="77" t="n">
        <v>0</v>
      </c>
      <c r="S436" s="77" t="n">
        <v>0</v>
      </c>
      <c r="T436" s="77" t="n">
        <v>0</v>
      </c>
      <c r="U436" s="77" t="n">
        <v>0</v>
      </c>
      <c r="V436" s="77" t="n">
        <v>149.99994294203</v>
      </c>
      <c r="W436" s="77" t="n">
        <v>0</v>
      </c>
      <c r="X436" s="77" t="n">
        <v>149.99994294203</v>
      </c>
      <c r="Y436" s="77" t="n">
        <v>0</v>
      </c>
      <c r="Z436" s="77" t="n">
        <v>0</v>
      </c>
      <c r="AA436" s="77" t="n">
        <v>6.71661758422852</v>
      </c>
      <c r="AB436" s="77" t="n">
        <v>0</v>
      </c>
      <c r="AC436" s="77" t="n">
        <v>6.71661748061505</v>
      </c>
      <c r="AD436" s="77" t="n">
        <v>812.931602450633</v>
      </c>
      <c r="AE436" s="77" t="n">
        <v>8.47716901673404</v>
      </c>
      <c r="AF436" s="77" t="n">
        <v>96.6431579589844</v>
      </c>
      <c r="AG436" s="77" t="n">
        <v>916.542375597582</v>
      </c>
      <c r="AH436" s="77" t="n">
        <v>149.99994294203</v>
      </c>
      <c r="AI436" s="81" t="n">
        <v>6.11028482825353</v>
      </c>
      <c r="AJ436" s="77" t="n">
        <v>178.279052734375</v>
      </c>
      <c r="AK436" s="77" t="n">
        <v>0</v>
      </c>
      <c r="AL436" s="77" t="n">
        <v>0</v>
      </c>
      <c r="AM436" s="77" t="n">
        <v>1094.82141113281</v>
      </c>
      <c r="AN436" s="77" t="n">
        <v>149.99994294203</v>
      </c>
      <c r="AO436" s="81" t="n">
        <v>7.29881238937378</v>
      </c>
    </row>
    <row r="437" customFormat="false" ht="12.75" hidden="false" customHeight="true" outlineLevel="0" collapsed="false">
      <c r="A437" s="0" t="s">
        <v>229</v>
      </c>
      <c r="B437" s="0" t="s">
        <v>120</v>
      </c>
      <c r="C437" s="77" t="n">
        <v>30</v>
      </c>
      <c r="D437" s="77" t="n">
        <v>9889.87416679993</v>
      </c>
      <c r="E437" s="77" t="n">
        <v>6675</v>
      </c>
      <c r="F437" s="77" t="n">
        <v>25</v>
      </c>
      <c r="G437" s="77" t="n">
        <v>153.591751098633</v>
      </c>
      <c r="H437" s="77" t="s">
        <v>101</v>
      </c>
      <c r="I437" s="77" t="n">
        <v>0.21</v>
      </c>
      <c r="J437" s="77" t="n">
        <v>0.400999993085861</v>
      </c>
      <c r="K437" s="77" t="n">
        <v>10643.9770720184</v>
      </c>
      <c r="L437" s="80" t="n">
        <v>2.32019717997687</v>
      </c>
      <c r="M437" s="77" t="n">
        <v>5.78602798000567</v>
      </c>
      <c r="N437" s="77"/>
      <c r="O437" s="77"/>
      <c r="P437" s="77" t="n">
        <v>6674.99746092035</v>
      </c>
      <c r="Q437" s="77" t="n">
        <v>0</v>
      </c>
      <c r="R437" s="77" t="n">
        <v>0</v>
      </c>
      <c r="S437" s="77" t="n">
        <v>432.300872802734</v>
      </c>
      <c r="T437" s="77" t="n">
        <v>0</v>
      </c>
      <c r="U437" s="77" t="n">
        <v>0</v>
      </c>
      <c r="V437" s="77" t="n">
        <v>6674.99746092035</v>
      </c>
      <c r="W437" s="77" t="n">
        <v>585.892629475837</v>
      </c>
      <c r="X437" s="77" t="n">
        <v>7260.89009039618</v>
      </c>
      <c r="Y437" s="77" t="n">
        <v>0</v>
      </c>
      <c r="Z437" s="77" t="n">
        <v>0</v>
      </c>
      <c r="AA437" s="77" t="n">
        <v>36.2661209106445</v>
      </c>
      <c r="AB437" s="77" t="n">
        <v>3.18323016166687</v>
      </c>
      <c r="AC437" s="77" t="n">
        <v>39.4493511520098</v>
      </c>
      <c r="AD437" s="77" t="n">
        <v>5622.06869587584</v>
      </c>
      <c r="AE437" s="77" t="n">
        <v>120.362777513122</v>
      </c>
      <c r="AF437" s="77" t="n">
        <v>736.571044921875</v>
      </c>
      <c r="AG437" s="77" t="n">
        <v>6457.56917290064</v>
      </c>
      <c r="AH437" s="77" t="n">
        <v>6674.99746092035</v>
      </c>
      <c r="AI437" s="79" t="n">
        <v>0.96742646131438</v>
      </c>
      <c r="AJ437" s="77" t="n">
        <v>2001.04382324219</v>
      </c>
      <c r="AK437" s="77" t="n">
        <v>0</v>
      </c>
      <c r="AL437" s="77" t="n">
        <v>0</v>
      </c>
      <c r="AM437" s="77" t="n">
        <v>8458.61328125</v>
      </c>
      <c r="AN437" s="77" t="n">
        <v>7260.89009039618</v>
      </c>
      <c r="AO437" s="81" t="n">
        <v>1.16495537757874</v>
      </c>
    </row>
    <row r="438" customFormat="false" ht="12.75" hidden="false" customHeight="true" outlineLevel="0" collapsed="false">
      <c r="A438" s="0" t="s">
        <v>229</v>
      </c>
      <c r="B438" s="0" t="s">
        <v>102</v>
      </c>
      <c r="C438" s="77" t="n">
        <v>30</v>
      </c>
      <c r="D438" s="77" t="n">
        <v>399.006337478159</v>
      </c>
      <c r="E438" s="77" t="n">
        <v>0</v>
      </c>
      <c r="F438" s="77" t="n">
        <v>0</v>
      </c>
      <c r="G438" s="77" t="n">
        <v>0</v>
      </c>
      <c r="H438" s="77" t="s">
        <v>103</v>
      </c>
      <c r="I438" s="77" t="n">
        <v>0.17</v>
      </c>
      <c r="J438" s="77" t="n">
        <v>0</v>
      </c>
      <c r="K438" s="77" t="n">
        <v>429.430570710868</v>
      </c>
      <c r="L438" s="80" t="n">
        <v>0</v>
      </c>
      <c r="M438" s="77" t="n">
        <v>0.288363262631526</v>
      </c>
      <c r="N438" s="77"/>
      <c r="O438" s="77"/>
      <c r="P438" s="77" t="n">
        <v>0</v>
      </c>
      <c r="Q438" s="77" t="n">
        <v>0</v>
      </c>
      <c r="R438" s="77" t="n">
        <v>0</v>
      </c>
      <c r="S438" s="77" t="n">
        <v>0</v>
      </c>
      <c r="T438" s="77" t="n">
        <v>0</v>
      </c>
      <c r="U438" s="77" t="n">
        <v>0</v>
      </c>
      <c r="V438" s="77" t="n">
        <v>0</v>
      </c>
      <c r="W438" s="77" t="n">
        <v>0</v>
      </c>
      <c r="X438" s="77" t="n">
        <v>0</v>
      </c>
      <c r="Y438" s="77" t="n">
        <v>0</v>
      </c>
      <c r="Z438" s="77" t="n">
        <v>0</v>
      </c>
      <c r="AA438" s="77" t="n">
        <v>0</v>
      </c>
      <c r="AB438" s="77" t="n">
        <v>0</v>
      </c>
      <c r="AC438" s="77" t="n">
        <v>0</v>
      </c>
      <c r="AD438" s="77" t="n">
        <v>403.054439840078</v>
      </c>
      <c r="AE438" s="77" t="n">
        <v>0</v>
      </c>
      <c r="AF438" s="77" t="n">
        <v>48.5023384094238</v>
      </c>
      <c r="AG438" s="77" t="n">
        <v>451.556778249501</v>
      </c>
      <c r="AH438" s="77" t="n">
        <v>0</v>
      </c>
      <c r="AI438" s="81" t="n">
        <v>9999</v>
      </c>
      <c r="AJ438" s="77" t="n">
        <v>99.7277374267578</v>
      </c>
      <c r="AK438" s="77" t="n">
        <v>0</v>
      </c>
      <c r="AL438" s="77" t="n">
        <v>0</v>
      </c>
      <c r="AM438" s="77" t="n">
        <v>551.284545898438</v>
      </c>
      <c r="AN438" s="77" t="n">
        <v>0</v>
      </c>
      <c r="AO438" s="81" t="n">
        <v>9999</v>
      </c>
    </row>
    <row r="439" customFormat="false" ht="12.75" hidden="false" customHeight="true" outlineLevel="0" collapsed="false">
      <c r="A439" s="0" t="s">
        <v>229</v>
      </c>
      <c r="B439" s="0" t="s">
        <v>104</v>
      </c>
      <c r="C439" s="77" t="n">
        <v>30</v>
      </c>
      <c r="D439" s="77" t="n">
        <v>1200</v>
      </c>
      <c r="E439" s="77" t="n">
        <v>150</v>
      </c>
      <c r="F439" s="77" t="n">
        <v>0</v>
      </c>
      <c r="G439" s="77" t="n">
        <v>0</v>
      </c>
      <c r="H439" s="77" t="s">
        <v>105</v>
      </c>
      <c r="I439" s="77" t="n">
        <v>0.286</v>
      </c>
      <c r="J439" s="77" t="n">
        <v>0.31700000166893</v>
      </c>
      <c r="K439" s="77" t="n">
        <v>1291.5</v>
      </c>
      <c r="L439" s="80" t="n">
        <v>0.163411845864636</v>
      </c>
      <c r="M439" s="77" t="n">
        <v>0.51549477919341</v>
      </c>
      <c r="N439" s="77"/>
      <c r="O439" s="77"/>
      <c r="P439" s="77" t="n">
        <v>149.99994294203</v>
      </c>
      <c r="Q439" s="77" t="n">
        <v>0</v>
      </c>
      <c r="R439" s="77" t="n">
        <v>0</v>
      </c>
      <c r="S439" s="77" t="n">
        <v>0</v>
      </c>
      <c r="T439" s="77" t="n">
        <v>0</v>
      </c>
      <c r="U439" s="77" t="n">
        <v>0</v>
      </c>
      <c r="V439" s="77" t="n">
        <v>149.99994294203</v>
      </c>
      <c r="W439" s="77" t="n">
        <v>0</v>
      </c>
      <c r="X439" s="77" t="n">
        <v>149.99994294203</v>
      </c>
      <c r="Y439" s="77" t="n">
        <v>0</v>
      </c>
      <c r="Z439" s="77" t="n">
        <v>0</v>
      </c>
      <c r="AA439" s="77" t="n">
        <v>6.71661758422852</v>
      </c>
      <c r="AB439" s="77" t="n">
        <v>0</v>
      </c>
      <c r="AC439" s="77" t="n">
        <v>6.71661748061505</v>
      </c>
      <c r="AD439" s="77" t="n">
        <v>812.931602450633</v>
      </c>
      <c r="AE439" s="77" t="n">
        <v>8.47716901673404</v>
      </c>
      <c r="AF439" s="77" t="n">
        <v>96.6431579589844</v>
      </c>
      <c r="AG439" s="77" t="n">
        <v>916.542375597582</v>
      </c>
      <c r="AH439" s="77" t="n">
        <v>149.99994294203</v>
      </c>
      <c r="AI439" s="81" t="n">
        <v>6.11028482825353</v>
      </c>
      <c r="AJ439" s="77" t="n">
        <v>178.279052734375</v>
      </c>
      <c r="AK439" s="77" t="n">
        <v>0</v>
      </c>
      <c r="AL439" s="77" t="n">
        <v>0</v>
      </c>
      <c r="AM439" s="77" t="n">
        <v>1094.82141113281</v>
      </c>
      <c r="AN439" s="77" t="n">
        <v>149.99994294203</v>
      </c>
      <c r="AO439" s="81" t="n">
        <v>7.29881238937378</v>
      </c>
    </row>
    <row r="440" customFormat="false" ht="12.75" hidden="false" customHeight="true" outlineLevel="0" collapsed="false">
      <c r="A440" s="0" t="s">
        <v>230</v>
      </c>
      <c r="B440" s="0" t="s">
        <v>120</v>
      </c>
      <c r="C440" s="77" t="n">
        <v>30</v>
      </c>
      <c r="D440" s="77" t="n">
        <v>9889.87416679993</v>
      </c>
      <c r="E440" s="77" t="n">
        <v>6675</v>
      </c>
      <c r="F440" s="77" t="n">
        <v>25</v>
      </c>
      <c r="G440" s="77" t="n">
        <v>153.591751098633</v>
      </c>
      <c r="H440" s="77" t="s">
        <v>101</v>
      </c>
      <c r="I440" s="77" t="n">
        <v>0.21</v>
      </c>
      <c r="J440" s="77" t="n">
        <v>0.400999993085861</v>
      </c>
      <c r="K440" s="77" t="n">
        <v>10643.9770720184</v>
      </c>
      <c r="L440" s="80" t="n">
        <v>2.32019717997687</v>
      </c>
      <c r="M440" s="77" t="n">
        <v>5.78602798000567</v>
      </c>
      <c r="N440" s="77"/>
      <c r="O440" s="77"/>
      <c r="P440" s="77" t="n">
        <v>6674.99746092035</v>
      </c>
      <c r="Q440" s="77" t="n">
        <v>0</v>
      </c>
      <c r="R440" s="77" t="n">
        <v>0</v>
      </c>
      <c r="S440" s="77" t="n">
        <v>432.300872802734</v>
      </c>
      <c r="T440" s="77" t="n">
        <v>0</v>
      </c>
      <c r="U440" s="77" t="n">
        <v>0</v>
      </c>
      <c r="V440" s="77" t="n">
        <v>6674.99746092035</v>
      </c>
      <c r="W440" s="77" t="n">
        <v>585.892629475837</v>
      </c>
      <c r="X440" s="77" t="n">
        <v>7260.89009039618</v>
      </c>
      <c r="Y440" s="77" t="n">
        <v>0</v>
      </c>
      <c r="Z440" s="77" t="n">
        <v>0</v>
      </c>
      <c r="AA440" s="77" t="n">
        <v>36.2661209106445</v>
      </c>
      <c r="AB440" s="77" t="n">
        <v>3.18323016166687</v>
      </c>
      <c r="AC440" s="77" t="n">
        <v>39.4493511520098</v>
      </c>
      <c r="AD440" s="77" t="n">
        <v>5622.06869587584</v>
      </c>
      <c r="AE440" s="77" t="n">
        <v>120.362777513122</v>
      </c>
      <c r="AF440" s="77" t="n">
        <v>736.571044921875</v>
      </c>
      <c r="AG440" s="77" t="n">
        <v>6457.56917290064</v>
      </c>
      <c r="AH440" s="77" t="n">
        <v>6674.99746092035</v>
      </c>
      <c r="AI440" s="79" t="n">
        <v>0.96742646131438</v>
      </c>
      <c r="AJ440" s="77" t="n">
        <v>2001.04382324219</v>
      </c>
      <c r="AK440" s="77" t="n">
        <v>0</v>
      </c>
      <c r="AL440" s="77" t="n">
        <v>0</v>
      </c>
      <c r="AM440" s="77" t="n">
        <v>8458.61328125</v>
      </c>
      <c r="AN440" s="77" t="n">
        <v>7260.89009039618</v>
      </c>
      <c r="AO440" s="81" t="n">
        <v>1.16495537757874</v>
      </c>
    </row>
    <row r="441" customFormat="false" ht="12.75" hidden="false" customHeight="true" outlineLevel="0" collapsed="false">
      <c r="A441" s="0" t="s">
        <v>230</v>
      </c>
      <c r="B441" s="0" t="s">
        <v>107</v>
      </c>
      <c r="C441" s="77" t="n">
        <v>30</v>
      </c>
      <c r="D441" s="77" t="n">
        <v>911.304895959796</v>
      </c>
      <c r="E441" s="77" t="n">
        <v>0</v>
      </c>
      <c r="F441" s="77" t="n">
        <v>0</v>
      </c>
      <c r="G441" s="77" t="n">
        <v>0</v>
      </c>
      <c r="H441" s="77" t="s">
        <v>108</v>
      </c>
      <c r="I441" s="77" t="n">
        <v>0.17</v>
      </c>
      <c r="J441" s="77" t="n">
        <v>0</v>
      </c>
      <c r="K441" s="77" t="n">
        <v>980.791894276731</v>
      </c>
      <c r="L441" s="80" t="n">
        <v>0</v>
      </c>
      <c r="M441" s="77" t="n">
        <v>0.658603205933878</v>
      </c>
      <c r="N441" s="77"/>
      <c r="O441" s="77"/>
      <c r="P441" s="77" t="n">
        <v>0</v>
      </c>
      <c r="Q441" s="77" t="n">
        <v>0</v>
      </c>
      <c r="R441" s="77" t="n">
        <v>0</v>
      </c>
      <c r="S441" s="77" t="n">
        <v>0</v>
      </c>
      <c r="T441" s="77" t="n">
        <v>0</v>
      </c>
      <c r="U441" s="77" t="n">
        <v>0</v>
      </c>
      <c r="V441" s="77" t="n">
        <v>0</v>
      </c>
      <c r="W441" s="77" t="n">
        <v>0</v>
      </c>
      <c r="X441" s="77" t="n">
        <v>0</v>
      </c>
      <c r="Y441" s="77" t="n">
        <v>0</v>
      </c>
      <c r="Z441" s="77" t="n">
        <v>0</v>
      </c>
      <c r="AA441" s="77" t="n">
        <v>0</v>
      </c>
      <c r="AB441" s="77" t="n">
        <v>0</v>
      </c>
      <c r="AC441" s="77" t="n">
        <v>0</v>
      </c>
      <c r="AD441" s="77" t="n">
        <v>987.741666091667</v>
      </c>
      <c r="AE441" s="77" t="n">
        <v>0</v>
      </c>
      <c r="AF441" s="77" t="n">
        <v>117.495346069336</v>
      </c>
      <c r="AG441" s="77" t="n">
        <v>1105.237012161</v>
      </c>
      <c r="AH441" s="77" t="n">
        <v>0</v>
      </c>
      <c r="AI441" s="81" t="n">
        <v>9999</v>
      </c>
      <c r="AJ441" s="77" t="n">
        <v>227.771743774414</v>
      </c>
      <c r="AK441" s="77" t="n">
        <v>0</v>
      </c>
      <c r="AL441" s="77" t="n">
        <v>0</v>
      </c>
      <c r="AM441" s="77" t="n">
        <v>1333.0087890625</v>
      </c>
      <c r="AN441" s="77" t="n">
        <v>0</v>
      </c>
      <c r="AO441" s="81" t="n">
        <v>9999</v>
      </c>
    </row>
    <row r="442" customFormat="false" ht="12.75" hidden="false" customHeight="true" outlineLevel="0" collapsed="false">
      <c r="A442" s="0" t="s">
        <v>230</v>
      </c>
      <c r="B442" s="0" t="s">
        <v>104</v>
      </c>
      <c r="C442" s="77" t="n">
        <v>30</v>
      </c>
      <c r="D442" s="77" t="n">
        <v>1200</v>
      </c>
      <c r="E442" s="77" t="n">
        <v>150</v>
      </c>
      <c r="F442" s="77" t="n">
        <v>0</v>
      </c>
      <c r="G442" s="77" t="n">
        <v>0</v>
      </c>
      <c r="H442" s="77" t="s">
        <v>105</v>
      </c>
      <c r="I442" s="77" t="n">
        <v>0.286</v>
      </c>
      <c r="J442" s="77" t="n">
        <v>0.31700000166893</v>
      </c>
      <c r="K442" s="77" t="n">
        <v>1291.5</v>
      </c>
      <c r="L442" s="80" t="n">
        <v>0.163411845864636</v>
      </c>
      <c r="M442" s="77" t="n">
        <v>0.51549477919341</v>
      </c>
      <c r="N442" s="77"/>
      <c r="O442" s="77"/>
      <c r="P442" s="77" t="n">
        <v>149.99994294203</v>
      </c>
      <c r="Q442" s="77" t="n">
        <v>0</v>
      </c>
      <c r="R442" s="77" t="n">
        <v>0</v>
      </c>
      <c r="S442" s="77" t="n">
        <v>0</v>
      </c>
      <c r="T442" s="77" t="n">
        <v>0</v>
      </c>
      <c r="U442" s="77" t="n">
        <v>0</v>
      </c>
      <c r="V442" s="77" t="n">
        <v>149.99994294203</v>
      </c>
      <c r="W442" s="77" t="n">
        <v>0</v>
      </c>
      <c r="X442" s="77" t="n">
        <v>149.99994294203</v>
      </c>
      <c r="Y442" s="77" t="n">
        <v>0</v>
      </c>
      <c r="Z442" s="77" t="n">
        <v>0</v>
      </c>
      <c r="AA442" s="77" t="n">
        <v>6.71661758422852</v>
      </c>
      <c r="AB442" s="77" t="n">
        <v>0</v>
      </c>
      <c r="AC442" s="77" t="n">
        <v>6.71661748061505</v>
      </c>
      <c r="AD442" s="77" t="n">
        <v>812.931602450633</v>
      </c>
      <c r="AE442" s="77" t="n">
        <v>8.47716901673404</v>
      </c>
      <c r="AF442" s="77" t="n">
        <v>96.6431579589844</v>
      </c>
      <c r="AG442" s="77" t="n">
        <v>916.542375597582</v>
      </c>
      <c r="AH442" s="77" t="n">
        <v>149.99994294203</v>
      </c>
      <c r="AI442" s="81" t="n">
        <v>6.11028482825353</v>
      </c>
      <c r="AJ442" s="77" t="n">
        <v>178.279052734375</v>
      </c>
      <c r="AK442" s="77" t="n">
        <v>0</v>
      </c>
      <c r="AL442" s="77" t="n">
        <v>0</v>
      </c>
      <c r="AM442" s="77" t="n">
        <v>1094.82141113281</v>
      </c>
      <c r="AN442" s="77" t="n">
        <v>149.99994294203</v>
      </c>
      <c r="AO442" s="81" t="n">
        <v>7.29881238937378</v>
      </c>
    </row>
    <row r="443" customFormat="false" ht="12.75" hidden="false" customHeight="true" outlineLevel="0" collapsed="false">
      <c r="A443" s="0" t="s">
        <v>231</v>
      </c>
      <c r="B443" s="0" t="s">
        <v>121</v>
      </c>
      <c r="C443" s="77" t="n">
        <v>30</v>
      </c>
      <c r="D443" s="77" t="n">
        <v>8095.3861551223</v>
      </c>
      <c r="E443" s="77" t="n">
        <v>12325</v>
      </c>
      <c r="F443" s="77" t="n">
        <v>25</v>
      </c>
      <c r="G443" s="77" t="n">
        <v>153.591751098633</v>
      </c>
      <c r="H443" s="77" t="s">
        <v>101</v>
      </c>
      <c r="I443" s="77" t="n">
        <v>0.21</v>
      </c>
      <c r="J443" s="77" t="n">
        <v>0.400999993085861</v>
      </c>
      <c r="K443" s="77" t="n">
        <v>8712.65934945037</v>
      </c>
      <c r="L443" s="80" t="n">
        <v>1.8992043590395</v>
      </c>
      <c r="M443" s="77" t="n">
        <v>4.73617055308239</v>
      </c>
      <c r="N443" s="77"/>
      <c r="O443" s="77"/>
      <c r="P443" s="77" t="n">
        <v>12324.9953117368</v>
      </c>
      <c r="Q443" s="77" t="n">
        <v>0</v>
      </c>
      <c r="R443" s="77" t="n">
        <v>0</v>
      </c>
      <c r="S443" s="77" t="n">
        <v>432.300872802734</v>
      </c>
      <c r="T443" s="77" t="n">
        <v>0</v>
      </c>
      <c r="U443" s="77" t="n">
        <v>0</v>
      </c>
      <c r="V443" s="77" t="n">
        <v>12324.9953117368</v>
      </c>
      <c r="W443" s="77" t="n">
        <v>585.892629475837</v>
      </c>
      <c r="X443" s="77" t="n">
        <v>12910.8879412127</v>
      </c>
      <c r="Y443" s="77" t="n">
        <v>0</v>
      </c>
      <c r="Z443" s="77" t="n">
        <v>0</v>
      </c>
      <c r="AA443" s="77" t="n">
        <v>81.8069076538086</v>
      </c>
      <c r="AB443" s="77" t="n">
        <v>3.88885045051575</v>
      </c>
      <c r="AC443" s="77" t="n">
        <v>85.695755049328</v>
      </c>
      <c r="AD443" s="77" t="n">
        <v>4601.96118940777</v>
      </c>
      <c r="AE443" s="77" t="n">
        <v>98.5233124545476</v>
      </c>
      <c r="AF443" s="77" t="n">
        <v>602.922424316406</v>
      </c>
      <c r="AG443" s="77" t="n">
        <v>5285.86259702293</v>
      </c>
      <c r="AH443" s="77" t="n">
        <v>12324.9953117368</v>
      </c>
      <c r="AI443" s="79" t="n">
        <v>0.428873396161808</v>
      </c>
      <c r="AJ443" s="77" t="n">
        <v>1637.96057128906</v>
      </c>
      <c r="AK443" s="77" t="n">
        <v>0</v>
      </c>
      <c r="AL443" s="77" t="n">
        <v>0</v>
      </c>
      <c r="AM443" s="77" t="n">
        <v>6923.8232421875</v>
      </c>
      <c r="AN443" s="77" t="n">
        <v>12910.8879412127</v>
      </c>
      <c r="AO443" s="79" t="n">
        <v>0.536277830600739</v>
      </c>
    </row>
    <row r="444" customFormat="false" ht="12.75" hidden="false" customHeight="true" outlineLevel="0" collapsed="false">
      <c r="A444" s="0" t="s">
        <v>231</v>
      </c>
      <c r="B444" s="0" t="s">
        <v>122</v>
      </c>
      <c r="C444" s="77" t="n">
        <v>30</v>
      </c>
      <c r="D444" s="77" t="n">
        <v>-293.882543341283</v>
      </c>
      <c r="E444" s="77" t="n">
        <v>0</v>
      </c>
      <c r="F444" s="77"/>
      <c r="G444" s="77" t="n">
        <v>0</v>
      </c>
      <c r="H444" s="77" t="s">
        <v>103</v>
      </c>
      <c r="I444" s="77" t="n">
        <v>0.17</v>
      </c>
      <c r="J444" s="77" t="n">
        <v>0</v>
      </c>
      <c r="K444" s="77" t="n">
        <v>-316.291087271056</v>
      </c>
      <c r="L444" s="80" t="n">
        <v>0</v>
      </c>
      <c r="M444" s="77" t="n">
        <v>-0.212389932360365</v>
      </c>
      <c r="N444" s="77"/>
      <c r="O444" s="77"/>
      <c r="P444" s="77" t="n">
        <v>0</v>
      </c>
      <c r="Q444" s="77" t="n">
        <v>0</v>
      </c>
      <c r="R444" s="77" t="n">
        <v>0</v>
      </c>
      <c r="S444" s="77" t="n">
        <v>0</v>
      </c>
      <c r="T444" s="77" t="n">
        <v>0</v>
      </c>
      <c r="U444" s="77" t="n">
        <v>0</v>
      </c>
      <c r="V444" s="77" t="n">
        <v>0</v>
      </c>
      <c r="W444" s="77" t="n">
        <v>0</v>
      </c>
      <c r="X444" s="77" t="n">
        <v>0</v>
      </c>
      <c r="Y444" s="77" t="n">
        <v>0</v>
      </c>
      <c r="Z444" s="77" t="n">
        <v>0</v>
      </c>
      <c r="AA444" s="77" t="n">
        <v>0</v>
      </c>
      <c r="AB444" s="77" t="n">
        <v>0</v>
      </c>
      <c r="AC444" s="77" t="n">
        <v>0</v>
      </c>
      <c r="AD444" s="77" t="n">
        <v>-296.864116579807</v>
      </c>
      <c r="AE444" s="77" t="n">
        <v>0</v>
      </c>
      <c r="AF444" s="77" t="n">
        <v>-35.7237205505371</v>
      </c>
      <c r="AG444" s="77" t="n">
        <v>-332.587837130344</v>
      </c>
      <c r="AH444" s="77" t="n">
        <v>0</v>
      </c>
      <c r="AI444" s="81" t="n">
        <v>9999</v>
      </c>
      <c r="AJ444" s="77" t="n">
        <v>-73.4530715942383</v>
      </c>
      <c r="AK444" s="77" t="n">
        <v>0</v>
      </c>
      <c r="AL444" s="77" t="n">
        <v>0</v>
      </c>
      <c r="AM444" s="77" t="n">
        <v>-406.040893554688</v>
      </c>
      <c r="AN444" s="77" t="n">
        <v>0</v>
      </c>
      <c r="AO444" s="81" t="n">
        <v>9999</v>
      </c>
    </row>
    <row r="445" customFormat="false" ht="12.75" hidden="false" customHeight="true" outlineLevel="0" collapsed="false">
      <c r="A445" s="0" t="s">
        <v>231</v>
      </c>
      <c r="B445" s="0" t="s">
        <v>123</v>
      </c>
      <c r="C445" s="77" t="n">
        <v>30</v>
      </c>
      <c r="D445" s="77" t="n">
        <v>1200</v>
      </c>
      <c r="E445" s="77" t="n">
        <v>150</v>
      </c>
      <c r="F445" s="77"/>
      <c r="G445" s="77" t="n">
        <v>0</v>
      </c>
      <c r="H445" s="77" t="s">
        <v>105</v>
      </c>
      <c r="I445" s="77" t="n">
        <v>0.286</v>
      </c>
      <c r="J445" s="77" t="n">
        <v>0.31700000166893</v>
      </c>
      <c r="K445" s="77" t="n">
        <v>1291.5</v>
      </c>
      <c r="L445" s="80" t="n">
        <v>0.163411845864636</v>
      </c>
      <c r="M445" s="77" t="n">
        <v>0.51549477919341</v>
      </c>
      <c r="N445" s="77"/>
      <c r="O445" s="77"/>
      <c r="P445" s="77" t="n">
        <v>149.99994294203</v>
      </c>
      <c r="Q445" s="77" t="n">
        <v>0</v>
      </c>
      <c r="R445" s="77" t="n">
        <v>0</v>
      </c>
      <c r="S445" s="77" t="n">
        <v>0</v>
      </c>
      <c r="T445" s="77" t="n">
        <v>0</v>
      </c>
      <c r="U445" s="77" t="n">
        <v>0</v>
      </c>
      <c r="V445" s="77" t="n">
        <v>149.99994294203</v>
      </c>
      <c r="W445" s="77" t="n">
        <v>0</v>
      </c>
      <c r="X445" s="77" t="n">
        <v>149.99994294203</v>
      </c>
      <c r="Y445" s="77" t="n">
        <v>0</v>
      </c>
      <c r="Z445" s="77" t="n">
        <v>0</v>
      </c>
      <c r="AA445" s="77" t="n">
        <v>6.71661758422852</v>
      </c>
      <c r="AB445" s="77" t="n">
        <v>0</v>
      </c>
      <c r="AC445" s="77" t="n">
        <v>6.71661748061505</v>
      </c>
      <c r="AD445" s="77" t="n">
        <v>812.931602450633</v>
      </c>
      <c r="AE445" s="77" t="n">
        <v>8.47716901673404</v>
      </c>
      <c r="AF445" s="77" t="n">
        <v>96.6431579589844</v>
      </c>
      <c r="AG445" s="77" t="n">
        <v>916.542375597582</v>
      </c>
      <c r="AH445" s="77" t="n">
        <v>149.99994294203</v>
      </c>
      <c r="AI445" s="81" t="n">
        <v>6.11028482825353</v>
      </c>
      <c r="AJ445" s="77" t="n">
        <v>178.279052734375</v>
      </c>
      <c r="AK445" s="77" t="n">
        <v>0</v>
      </c>
      <c r="AL445" s="77" t="n">
        <v>0</v>
      </c>
      <c r="AM445" s="77" t="n">
        <v>1094.82141113281</v>
      </c>
      <c r="AN445" s="77" t="n">
        <v>149.99994294203</v>
      </c>
      <c r="AO445" s="81" t="n">
        <v>7.29881238937378</v>
      </c>
    </row>
    <row r="446" customFormat="false" ht="12.75" hidden="false" customHeight="true" outlineLevel="0" collapsed="false">
      <c r="A446" s="0" t="s">
        <v>232</v>
      </c>
      <c r="B446" s="0" t="s">
        <v>124</v>
      </c>
      <c r="C446" s="77" t="n">
        <v>30</v>
      </c>
      <c r="D446" s="77" t="n">
        <v>11210.0614599317</v>
      </c>
      <c r="E446" s="77" t="n">
        <v>12325</v>
      </c>
      <c r="F446" s="77" t="n">
        <v>25</v>
      </c>
      <c r="G446" s="77" t="n">
        <v>153.591751098633</v>
      </c>
      <c r="H446" s="77" t="s">
        <v>101</v>
      </c>
      <c r="I446" s="77" t="n">
        <v>0.21</v>
      </c>
      <c r="J446" s="77" t="n">
        <v>0.400999993085861</v>
      </c>
      <c r="K446" s="77" t="n">
        <v>12064.8286462515</v>
      </c>
      <c r="L446" s="80" t="n">
        <v>2.62991748408837</v>
      </c>
      <c r="M446" s="77" t="n">
        <v>6.55839782901258</v>
      </c>
      <c r="N446" s="77"/>
      <c r="O446" s="77"/>
      <c r="P446" s="77" t="n">
        <v>12324.9953117368</v>
      </c>
      <c r="Q446" s="77" t="n">
        <v>0</v>
      </c>
      <c r="R446" s="77" t="n">
        <v>0</v>
      </c>
      <c r="S446" s="77" t="n">
        <v>432.300872802734</v>
      </c>
      <c r="T446" s="77" t="n">
        <v>0</v>
      </c>
      <c r="U446" s="77" t="n">
        <v>0</v>
      </c>
      <c r="V446" s="77" t="n">
        <v>12324.9953117368</v>
      </c>
      <c r="W446" s="77" t="n">
        <v>585.892629475837</v>
      </c>
      <c r="X446" s="77" t="n">
        <v>12910.8879412127</v>
      </c>
      <c r="Y446" s="77" t="n">
        <v>0</v>
      </c>
      <c r="Z446" s="77" t="n">
        <v>0</v>
      </c>
      <c r="AA446" s="77" t="n">
        <v>59.0771484375</v>
      </c>
      <c r="AB446" s="77" t="n">
        <v>2.80834722518921</v>
      </c>
      <c r="AC446" s="77" t="n">
        <v>61.8854973684779</v>
      </c>
      <c r="AD446" s="77" t="n">
        <v>6372.55181914201</v>
      </c>
      <c r="AE446" s="77" t="n">
        <v>136.429858525366</v>
      </c>
      <c r="AF446" s="77" t="n">
        <v>834.89501953125</v>
      </c>
      <c r="AG446" s="77" t="n">
        <v>7319.58224053639</v>
      </c>
      <c r="AH446" s="77" t="n">
        <v>12324.9953117368</v>
      </c>
      <c r="AI446" s="79" t="n">
        <v>0.593881137915413</v>
      </c>
      <c r="AJ446" s="77" t="n">
        <v>2268.16064453125</v>
      </c>
      <c r="AK446" s="77" t="n">
        <v>0</v>
      </c>
      <c r="AL446" s="77" t="n">
        <v>0</v>
      </c>
      <c r="AM446" s="77" t="n">
        <v>9587.7431640625</v>
      </c>
      <c r="AN446" s="77" t="n">
        <v>12910.8879412127</v>
      </c>
      <c r="AO446" s="79" t="n">
        <v>0.742609143257141</v>
      </c>
    </row>
    <row r="447" customFormat="false" ht="12.75" hidden="false" customHeight="true" outlineLevel="0" collapsed="false">
      <c r="A447" s="0" t="s">
        <v>232</v>
      </c>
      <c r="B447" s="0" t="s">
        <v>125</v>
      </c>
      <c r="C447" s="77" t="n">
        <v>30</v>
      </c>
      <c r="D447" s="77" t="n">
        <v>-601.470097524006</v>
      </c>
      <c r="E447" s="77" t="n">
        <v>0</v>
      </c>
      <c r="F447" s="77"/>
      <c r="G447" s="77" t="n">
        <v>0</v>
      </c>
      <c r="H447" s="77" t="s">
        <v>108</v>
      </c>
      <c r="I447" s="77" t="n">
        <v>0.17</v>
      </c>
      <c r="J447" s="77" t="n">
        <v>0</v>
      </c>
      <c r="K447" s="77" t="n">
        <v>-647.332192460211</v>
      </c>
      <c r="L447" s="80" t="n">
        <v>0</v>
      </c>
      <c r="M447" s="77" t="n">
        <v>-0.434684523542984</v>
      </c>
      <c r="N447" s="77"/>
      <c r="O447" s="77"/>
      <c r="P447" s="77" t="n">
        <v>0</v>
      </c>
      <c r="Q447" s="77" t="n">
        <v>0</v>
      </c>
      <c r="R447" s="77" t="n">
        <v>0</v>
      </c>
      <c r="S447" s="77" t="n">
        <v>0</v>
      </c>
      <c r="T447" s="77" t="n">
        <v>0</v>
      </c>
      <c r="U447" s="77" t="n">
        <v>0</v>
      </c>
      <c r="V447" s="77" t="n">
        <v>0</v>
      </c>
      <c r="W447" s="77" t="n">
        <v>0</v>
      </c>
      <c r="X447" s="77" t="n">
        <v>0</v>
      </c>
      <c r="Y447" s="77" t="n">
        <v>0</v>
      </c>
      <c r="Z447" s="77" t="n">
        <v>0</v>
      </c>
      <c r="AA447" s="77" t="n">
        <v>0</v>
      </c>
      <c r="AB447" s="77" t="n">
        <v>0</v>
      </c>
      <c r="AC447" s="77" t="n">
        <v>0</v>
      </c>
      <c r="AD447" s="77" t="n">
        <v>-651.919109473201</v>
      </c>
      <c r="AE447" s="77" t="n">
        <v>0</v>
      </c>
      <c r="AF447" s="77" t="n">
        <v>-77.5480728149414</v>
      </c>
      <c r="AG447" s="77" t="n">
        <v>-729.467182288142</v>
      </c>
      <c r="AH447" s="77" t="n">
        <v>0</v>
      </c>
      <c r="AI447" s="81" t="n">
        <v>9999</v>
      </c>
      <c r="AJ447" s="77" t="n">
        <v>-150.331573486328</v>
      </c>
      <c r="AK447" s="77" t="n">
        <v>0</v>
      </c>
      <c r="AL447" s="77" t="n">
        <v>0</v>
      </c>
      <c r="AM447" s="77" t="n">
        <v>-879.798767089844</v>
      </c>
      <c r="AN447" s="77" t="n">
        <v>0</v>
      </c>
      <c r="AO447" s="81" t="n">
        <v>9999</v>
      </c>
    </row>
    <row r="448" customFormat="false" ht="12.75" hidden="false" customHeight="true" outlineLevel="0" collapsed="false">
      <c r="A448" s="0" t="s">
        <v>232</v>
      </c>
      <c r="B448" s="0" t="s">
        <v>123</v>
      </c>
      <c r="C448" s="77" t="n">
        <v>30</v>
      </c>
      <c r="D448" s="77" t="n">
        <v>1200</v>
      </c>
      <c r="E448" s="77" t="n">
        <v>150</v>
      </c>
      <c r="F448" s="77"/>
      <c r="G448" s="77" t="n">
        <v>0</v>
      </c>
      <c r="H448" s="77" t="s">
        <v>105</v>
      </c>
      <c r="I448" s="77" t="n">
        <v>0.286</v>
      </c>
      <c r="J448" s="77" t="n">
        <v>0.31700000166893</v>
      </c>
      <c r="K448" s="77" t="n">
        <v>1291.5</v>
      </c>
      <c r="L448" s="80" t="n">
        <v>0.163411845864636</v>
      </c>
      <c r="M448" s="77" t="n">
        <v>0.51549477919341</v>
      </c>
      <c r="N448" s="77"/>
      <c r="O448" s="77"/>
      <c r="P448" s="77" t="n">
        <v>149.99994294203</v>
      </c>
      <c r="Q448" s="77" t="n">
        <v>0</v>
      </c>
      <c r="R448" s="77" t="n">
        <v>0</v>
      </c>
      <c r="S448" s="77" t="n">
        <v>0</v>
      </c>
      <c r="T448" s="77" t="n">
        <v>0</v>
      </c>
      <c r="U448" s="77" t="n">
        <v>0</v>
      </c>
      <c r="V448" s="77" t="n">
        <v>149.99994294203</v>
      </c>
      <c r="W448" s="77" t="n">
        <v>0</v>
      </c>
      <c r="X448" s="77" t="n">
        <v>149.99994294203</v>
      </c>
      <c r="Y448" s="77" t="n">
        <v>0</v>
      </c>
      <c r="Z448" s="77" t="n">
        <v>0</v>
      </c>
      <c r="AA448" s="77" t="n">
        <v>6.71661758422852</v>
      </c>
      <c r="AB448" s="77" t="n">
        <v>0</v>
      </c>
      <c r="AC448" s="77" t="n">
        <v>6.71661748061505</v>
      </c>
      <c r="AD448" s="77" t="n">
        <v>812.931602450633</v>
      </c>
      <c r="AE448" s="77" t="n">
        <v>8.47716901673404</v>
      </c>
      <c r="AF448" s="77" t="n">
        <v>96.6431579589844</v>
      </c>
      <c r="AG448" s="77" t="n">
        <v>916.542375597582</v>
      </c>
      <c r="AH448" s="77" t="n">
        <v>149.99994294203</v>
      </c>
      <c r="AI448" s="81" t="n">
        <v>6.11028482825353</v>
      </c>
      <c r="AJ448" s="77" t="n">
        <v>178.279052734375</v>
      </c>
      <c r="AK448" s="77" t="n">
        <v>0</v>
      </c>
      <c r="AL448" s="77" t="n">
        <v>0</v>
      </c>
      <c r="AM448" s="77" t="n">
        <v>1094.82141113281</v>
      </c>
      <c r="AN448" s="77" t="n">
        <v>149.99994294203</v>
      </c>
      <c r="AO448" s="81" t="n">
        <v>7.29881238937378</v>
      </c>
    </row>
    <row r="449" customFormat="false" ht="12.75" hidden="false" customHeight="true" outlineLevel="0" collapsed="false">
      <c r="A449" s="0" t="s">
        <v>233</v>
      </c>
      <c r="B449" s="0" t="s">
        <v>126</v>
      </c>
      <c r="C449" s="77" t="n">
        <v>30</v>
      </c>
      <c r="D449" s="77" t="n">
        <v>13606.0540172131</v>
      </c>
      <c r="E449" s="77" t="n">
        <v>12325</v>
      </c>
      <c r="F449" s="77" t="n">
        <v>25</v>
      </c>
      <c r="G449" s="77" t="n">
        <v>153.591751098633</v>
      </c>
      <c r="H449" s="77" t="s">
        <v>101</v>
      </c>
      <c r="I449" s="77" t="n">
        <v>0.21</v>
      </c>
      <c r="J449" s="77" t="n">
        <v>0.400999993085861</v>
      </c>
      <c r="K449" s="77" t="n">
        <v>14643.5156360257</v>
      </c>
      <c r="L449" s="80" t="n">
        <v>3.19202526027342</v>
      </c>
      <c r="M449" s="77" t="n">
        <v>7.96016288107504</v>
      </c>
      <c r="N449" s="77"/>
      <c r="O449" s="77"/>
      <c r="P449" s="77" t="n">
        <v>12324.9953117368</v>
      </c>
      <c r="Q449" s="77" t="n">
        <v>0</v>
      </c>
      <c r="R449" s="77" t="n">
        <v>0</v>
      </c>
      <c r="S449" s="77" t="n">
        <v>432.300872802734</v>
      </c>
      <c r="T449" s="77" t="n">
        <v>0</v>
      </c>
      <c r="U449" s="77" t="n">
        <v>0</v>
      </c>
      <c r="V449" s="77" t="n">
        <v>12324.9953117368</v>
      </c>
      <c r="W449" s="77" t="n">
        <v>585.892629475837</v>
      </c>
      <c r="X449" s="77" t="n">
        <v>12910.8879412127</v>
      </c>
      <c r="Y449" s="77" t="n">
        <v>0</v>
      </c>
      <c r="Z449" s="77" t="n">
        <v>0</v>
      </c>
      <c r="AA449" s="77" t="n">
        <v>48.6738090515137</v>
      </c>
      <c r="AB449" s="77" t="n">
        <v>2.31380414962769</v>
      </c>
      <c r="AC449" s="77" t="n">
        <v>50.987613903445</v>
      </c>
      <c r="AD449" s="77" t="n">
        <v>7734.59490732035</v>
      </c>
      <c r="AE449" s="77" t="n">
        <v>165.589816906158</v>
      </c>
      <c r="AF449" s="77" t="n">
        <v>1013.34197998047</v>
      </c>
      <c r="AG449" s="77" t="n">
        <v>8884.03965002385</v>
      </c>
      <c r="AH449" s="77" t="n">
        <v>12324.9953117368</v>
      </c>
      <c r="AI449" s="79" t="n">
        <v>0.720814850255057</v>
      </c>
      <c r="AJ449" s="77" t="n">
        <v>2752.94750976563</v>
      </c>
      <c r="AK449" s="77" t="n">
        <v>0</v>
      </c>
      <c r="AL449" s="77" t="n">
        <v>0</v>
      </c>
      <c r="AM449" s="77" t="n">
        <v>11636.9873046875</v>
      </c>
      <c r="AN449" s="77" t="n">
        <v>12910.8879412127</v>
      </c>
      <c r="AO449" s="79" t="n">
        <v>0.901331305503845</v>
      </c>
    </row>
    <row r="450" customFormat="false" ht="12.75" hidden="false" customHeight="true" outlineLevel="0" collapsed="false">
      <c r="A450" s="0" t="s">
        <v>233</v>
      </c>
      <c r="B450" s="0" t="s">
        <v>127</v>
      </c>
      <c r="C450" s="77" t="n">
        <v>30</v>
      </c>
      <c r="D450" s="77" t="n">
        <v>-1151.56652464603</v>
      </c>
      <c r="E450" s="77" t="n">
        <v>0</v>
      </c>
      <c r="F450" s="77"/>
      <c r="G450" s="77" t="n">
        <v>0</v>
      </c>
      <c r="H450" s="77" t="s">
        <v>111</v>
      </c>
      <c r="I450" s="77" t="n">
        <v>0.17</v>
      </c>
      <c r="J450" s="77" t="n">
        <v>0</v>
      </c>
      <c r="K450" s="77" t="n">
        <v>-1239.37347215029</v>
      </c>
      <c r="L450" s="80" t="n">
        <v>0</v>
      </c>
      <c r="M450" s="77" t="n">
        <v>-0.832241117479375</v>
      </c>
      <c r="N450" s="77"/>
      <c r="O450" s="77"/>
      <c r="P450" s="77" t="n">
        <v>0</v>
      </c>
      <c r="Q450" s="77" t="n">
        <v>0</v>
      </c>
      <c r="R450" s="77" t="n">
        <v>0</v>
      </c>
      <c r="S450" s="77" t="n">
        <v>0</v>
      </c>
      <c r="T450" s="77" t="n">
        <v>0</v>
      </c>
      <c r="U450" s="77" t="n">
        <v>0</v>
      </c>
      <c r="V450" s="77" t="n">
        <v>0</v>
      </c>
      <c r="W450" s="77" t="n">
        <v>0</v>
      </c>
      <c r="X450" s="77" t="n">
        <v>0</v>
      </c>
      <c r="Y450" s="77" t="n">
        <v>0</v>
      </c>
      <c r="Z450" s="77" t="n">
        <v>0</v>
      </c>
      <c r="AA450" s="77" t="n">
        <v>0</v>
      </c>
      <c r="AB450" s="77" t="n">
        <v>0</v>
      </c>
      <c r="AC450" s="77" t="n">
        <v>0</v>
      </c>
      <c r="AD450" s="77" t="n">
        <v>-1468.73947247213</v>
      </c>
      <c r="AE450" s="77" t="n">
        <v>0</v>
      </c>
      <c r="AF450" s="77" t="n">
        <v>-170.530883789063</v>
      </c>
      <c r="AG450" s="77" t="n">
        <v>-1639.2703562612</v>
      </c>
      <c r="AH450" s="77" t="n">
        <v>0</v>
      </c>
      <c r="AI450" s="81" t="n">
        <v>9999</v>
      </c>
      <c r="AJ450" s="77" t="n">
        <v>-287.822845458984</v>
      </c>
      <c r="AK450" s="77" t="n">
        <v>0</v>
      </c>
      <c r="AL450" s="77" t="n">
        <v>0</v>
      </c>
      <c r="AM450" s="77" t="n">
        <v>-1927.09326171875</v>
      </c>
      <c r="AN450" s="77" t="n">
        <v>0</v>
      </c>
      <c r="AO450" s="81" t="n">
        <v>9999</v>
      </c>
    </row>
    <row r="451" customFormat="false" ht="12.75" hidden="false" customHeight="true" outlineLevel="0" collapsed="false">
      <c r="A451" s="0" t="s">
        <v>233</v>
      </c>
      <c r="B451" s="0" t="s">
        <v>123</v>
      </c>
      <c r="C451" s="77" t="n">
        <v>30</v>
      </c>
      <c r="D451" s="77" t="n">
        <v>1200</v>
      </c>
      <c r="E451" s="77" t="n">
        <v>150</v>
      </c>
      <c r="F451" s="77"/>
      <c r="G451" s="77" t="n">
        <v>0</v>
      </c>
      <c r="H451" s="77" t="s">
        <v>105</v>
      </c>
      <c r="I451" s="77" t="n">
        <v>0.286</v>
      </c>
      <c r="J451" s="77" t="n">
        <v>0.31700000166893</v>
      </c>
      <c r="K451" s="77" t="n">
        <v>1291.5</v>
      </c>
      <c r="L451" s="80" t="n">
        <v>0.163411845864636</v>
      </c>
      <c r="M451" s="77" t="n">
        <v>0.51549477919341</v>
      </c>
      <c r="N451" s="77"/>
      <c r="O451" s="77"/>
      <c r="P451" s="77" t="n">
        <v>149.99994294203</v>
      </c>
      <c r="Q451" s="77" t="n">
        <v>0</v>
      </c>
      <c r="R451" s="77" t="n">
        <v>0</v>
      </c>
      <c r="S451" s="77" t="n">
        <v>0</v>
      </c>
      <c r="T451" s="77" t="n">
        <v>0</v>
      </c>
      <c r="U451" s="77" t="n">
        <v>0</v>
      </c>
      <c r="V451" s="77" t="n">
        <v>149.99994294203</v>
      </c>
      <c r="W451" s="77" t="n">
        <v>0</v>
      </c>
      <c r="X451" s="77" t="n">
        <v>149.99994294203</v>
      </c>
      <c r="Y451" s="77" t="n">
        <v>0</v>
      </c>
      <c r="Z451" s="77" t="n">
        <v>0</v>
      </c>
      <c r="AA451" s="77" t="n">
        <v>6.71661758422852</v>
      </c>
      <c r="AB451" s="77" t="n">
        <v>0</v>
      </c>
      <c r="AC451" s="77" t="n">
        <v>6.71661748061505</v>
      </c>
      <c r="AD451" s="77" t="n">
        <v>812.931602450633</v>
      </c>
      <c r="AE451" s="77" t="n">
        <v>8.47716901673404</v>
      </c>
      <c r="AF451" s="77" t="n">
        <v>96.6431579589844</v>
      </c>
      <c r="AG451" s="77" t="n">
        <v>916.542375597582</v>
      </c>
      <c r="AH451" s="77" t="n">
        <v>149.99994294203</v>
      </c>
      <c r="AI451" s="81" t="n">
        <v>6.11028482825353</v>
      </c>
      <c r="AJ451" s="77" t="n">
        <v>178.279052734375</v>
      </c>
      <c r="AK451" s="77" t="n">
        <v>0</v>
      </c>
      <c r="AL451" s="77" t="n">
        <v>0</v>
      </c>
      <c r="AM451" s="77" t="n">
        <v>1094.82141113281</v>
      </c>
      <c r="AN451" s="77" t="n">
        <v>149.99994294203</v>
      </c>
      <c r="AO451" s="81" t="n">
        <v>7.29881238937378</v>
      </c>
    </row>
    <row r="452" customFormat="false" ht="12.75" hidden="false" customHeight="true" outlineLevel="0" collapsed="false">
      <c r="A452" s="0" t="s">
        <v>234</v>
      </c>
      <c r="B452" s="0" t="s">
        <v>121</v>
      </c>
      <c r="C452" s="77" t="n">
        <v>30</v>
      </c>
      <c r="D452" s="77" t="n">
        <v>8095.3861551223</v>
      </c>
      <c r="E452" s="77" t="n">
        <v>12325</v>
      </c>
      <c r="F452" s="77" t="n">
        <v>25</v>
      </c>
      <c r="G452" s="77" t="n">
        <v>153.591751098633</v>
      </c>
      <c r="H452" s="77" t="s">
        <v>101</v>
      </c>
      <c r="I452" s="77" t="n">
        <v>0.21</v>
      </c>
      <c r="J452" s="77" t="n">
        <v>0.400999993085861</v>
      </c>
      <c r="K452" s="77" t="n">
        <v>8712.65934945037</v>
      </c>
      <c r="L452" s="80" t="n">
        <v>1.8992043590395</v>
      </c>
      <c r="M452" s="77" t="n">
        <v>4.73617055308239</v>
      </c>
      <c r="N452" s="77"/>
      <c r="O452" s="77"/>
      <c r="P452" s="77" t="n">
        <v>12324.9953117368</v>
      </c>
      <c r="Q452" s="77" t="n">
        <v>0</v>
      </c>
      <c r="R452" s="77" t="n">
        <v>0</v>
      </c>
      <c r="S452" s="77" t="n">
        <v>432.300872802734</v>
      </c>
      <c r="T452" s="77" t="n">
        <v>0</v>
      </c>
      <c r="U452" s="77" t="n">
        <v>0</v>
      </c>
      <c r="V452" s="77" t="n">
        <v>12324.9953117368</v>
      </c>
      <c r="W452" s="77" t="n">
        <v>585.892629475837</v>
      </c>
      <c r="X452" s="77" t="n">
        <v>12910.8879412127</v>
      </c>
      <c r="Y452" s="77" t="n">
        <v>0</v>
      </c>
      <c r="Z452" s="77" t="n">
        <v>0</v>
      </c>
      <c r="AA452" s="77" t="n">
        <v>81.8069076538086</v>
      </c>
      <c r="AB452" s="77" t="n">
        <v>3.88885045051575</v>
      </c>
      <c r="AC452" s="77" t="n">
        <v>85.695755049328</v>
      </c>
      <c r="AD452" s="77" t="n">
        <v>4601.96118940777</v>
      </c>
      <c r="AE452" s="77" t="n">
        <v>98.5233124545476</v>
      </c>
      <c r="AF452" s="77" t="n">
        <v>602.922424316406</v>
      </c>
      <c r="AG452" s="77" t="n">
        <v>5285.86259702293</v>
      </c>
      <c r="AH452" s="77" t="n">
        <v>12324.9953117368</v>
      </c>
      <c r="AI452" s="79" t="n">
        <v>0.428873396161808</v>
      </c>
      <c r="AJ452" s="77" t="n">
        <v>1637.96057128906</v>
      </c>
      <c r="AK452" s="77" t="n">
        <v>0</v>
      </c>
      <c r="AL452" s="77" t="n">
        <v>0</v>
      </c>
      <c r="AM452" s="77" t="n">
        <v>6923.8232421875</v>
      </c>
      <c r="AN452" s="77" t="n">
        <v>12910.8879412127</v>
      </c>
      <c r="AO452" s="79" t="n">
        <v>0.536277830600739</v>
      </c>
    </row>
    <row r="453" customFormat="false" ht="12.75" hidden="false" customHeight="true" outlineLevel="0" collapsed="false">
      <c r="A453" s="0" t="s">
        <v>234</v>
      </c>
      <c r="B453" s="0" t="s">
        <v>125</v>
      </c>
      <c r="C453" s="77" t="n">
        <v>30</v>
      </c>
      <c r="D453" s="77" t="n">
        <v>-601.470097524006</v>
      </c>
      <c r="E453" s="77" t="n">
        <v>0</v>
      </c>
      <c r="F453" s="77" t="n">
        <v>0</v>
      </c>
      <c r="G453" s="77" t="n">
        <v>0</v>
      </c>
      <c r="H453" s="77" t="s">
        <v>108</v>
      </c>
      <c r="I453" s="77" t="n">
        <v>0.17</v>
      </c>
      <c r="J453" s="77" t="n">
        <v>0</v>
      </c>
      <c r="K453" s="77" t="n">
        <v>-647.332192460211</v>
      </c>
      <c r="L453" s="80" t="n">
        <v>0</v>
      </c>
      <c r="M453" s="77" t="n">
        <v>-0.434684523542984</v>
      </c>
      <c r="N453" s="77"/>
      <c r="O453" s="77"/>
      <c r="P453" s="77" t="n">
        <v>0</v>
      </c>
      <c r="Q453" s="77" t="n">
        <v>0</v>
      </c>
      <c r="R453" s="77" t="n">
        <v>0</v>
      </c>
      <c r="S453" s="77" t="n">
        <v>0</v>
      </c>
      <c r="T453" s="77" t="n">
        <v>0</v>
      </c>
      <c r="U453" s="77" t="n">
        <v>0</v>
      </c>
      <c r="V453" s="77" t="n">
        <v>0</v>
      </c>
      <c r="W453" s="77" t="n">
        <v>0</v>
      </c>
      <c r="X453" s="77" t="n">
        <v>0</v>
      </c>
      <c r="Y453" s="77" t="n">
        <v>0</v>
      </c>
      <c r="Z453" s="77" t="n">
        <v>0</v>
      </c>
      <c r="AA453" s="77" t="n">
        <v>0</v>
      </c>
      <c r="AB453" s="77" t="n">
        <v>0</v>
      </c>
      <c r="AC453" s="77" t="n">
        <v>0</v>
      </c>
      <c r="AD453" s="77" t="n">
        <v>-651.919109473201</v>
      </c>
      <c r="AE453" s="77" t="n">
        <v>0</v>
      </c>
      <c r="AF453" s="77" t="n">
        <v>-77.5480728149414</v>
      </c>
      <c r="AG453" s="77" t="n">
        <v>-729.467182288142</v>
      </c>
      <c r="AH453" s="77" t="n">
        <v>0</v>
      </c>
      <c r="AI453" s="81" t="n">
        <v>9999</v>
      </c>
      <c r="AJ453" s="77" t="n">
        <v>-150.331573486328</v>
      </c>
      <c r="AK453" s="77" t="n">
        <v>0</v>
      </c>
      <c r="AL453" s="77" t="n">
        <v>0</v>
      </c>
      <c r="AM453" s="77" t="n">
        <v>-879.798767089844</v>
      </c>
      <c r="AN453" s="77" t="n">
        <v>0</v>
      </c>
      <c r="AO453" s="81" t="n">
        <v>9999</v>
      </c>
    </row>
    <row r="454" customFormat="false" ht="12.75" hidden="false" customHeight="true" outlineLevel="0" collapsed="false">
      <c r="A454" s="0" t="s">
        <v>234</v>
      </c>
      <c r="B454" s="0" t="s">
        <v>123</v>
      </c>
      <c r="C454" s="77" t="n">
        <v>30</v>
      </c>
      <c r="D454" s="77" t="n">
        <v>1200</v>
      </c>
      <c r="E454" s="77" t="n">
        <v>150</v>
      </c>
      <c r="F454" s="77" t="n">
        <v>0</v>
      </c>
      <c r="G454" s="77" t="n">
        <v>0</v>
      </c>
      <c r="H454" s="77" t="s">
        <v>105</v>
      </c>
      <c r="I454" s="77" t="n">
        <v>0.286</v>
      </c>
      <c r="J454" s="77" t="n">
        <v>0.31700000166893</v>
      </c>
      <c r="K454" s="77" t="n">
        <v>1291.5</v>
      </c>
      <c r="L454" s="80" t="n">
        <v>0.163411845864636</v>
      </c>
      <c r="M454" s="77" t="n">
        <v>0.51549477919341</v>
      </c>
      <c r="N454" s="77"/>
      <c r="O454" s="77"/>
      <c r="P454" s="77" t="n">
        <v>149.99994294203</v>
      </c>
      <c r="Q454" s="77" t="n">
        <v>0</v>
      </c>
      <c r="R454" s="77" t="n">
        <v>0</v>
      </c>
      <c r="S454" s="77" t="n">
        <v>0</v>
      </c>
      <c r="T454" s="77" t="n">
        <v>0</v>
      </c>
      <c r="U454" s="77" t="n">
        <v>0</v>
      </c>
      <c r="V454" s="77" t="n">
        <v>149.99994294203</v>
      </c>
      <c r="W454" s="77" t="n">
        <v>0</v>
      </c>
      <c r="X454" s="77" t="n">
        <v>149.99994294203</v>
      </c>
      <c r="Y454" s="77" t="n">
        <v>0</v>
      </c>
      <c r="Z454" s="77" t="n">
        <v>0</v>
      </c>
      <c r="AA454" s="77" t="n">
        <v>6.71661758422852</v>
      </c>
      <c r="AB454" s="77" t="n">
        <v>0</v>
      </c>
      <c r="AC454" s="77" t="n">
        <v>6.71661748061505</v>
      </c>
      <c r="AD454" s="77" t="n">
        <v>812.931602450633</v>
      </c>
      <c r="AE454" s="77" t="n">
        <v>8.47716901673404</v>
      </c>
      <c r="AF454" s="77" t="n">
        <v>96.6431579589844</v>
      </c>
      <c r="AG454" s="77" t="n">
        <v>916.542375597582</v>
      </c>
      <c r="AH454" s="77" t="n">
        <v>149.99994294203</v>
      </c>
      <c r="AI454" s="81" t="n">
        <v>6.11028482825353</v>
      </c>
      <c r="AJ454" s="77" t="n">
        <v>178.279052734375</v>
      </c>
      <c r="AK454" s="77" t="n">
        <v>0</v>
      </c>
      <c r="AL454" s="77" t="n">
        <v>0</v>
      </c>
      <c r="AM454" s="77" t="n">
        <v>1094.82141113281</v>
      </c>
      <c r="AN454" s="77" t="n">
        <v>149.99994294203</v>
      </c>
      <c r="AO454" s="81" t="n">
        <v>7.29881238937378</v>
      </c>
    </row>
    <row r="455" customFormat="false" ht="12.75" hidden="false" customHeight="true" outlineLevel="0" collapsed="false">
      <c r="A455" s="0" t="s">
        <v>235</v>
      </c>
      <c r="B455" s="0" t="s">
        <v>121</v>
      </c>
      <c r="C455" s="77" t="n">
        <v>30</v>
      </c>
      <c r="D455" s="77" t="n">
        <v>8095.3861551223</v>
      </c>
      <c r="E455" s="77" t="n">
        <v>12325</v>
      </c>
      <c r="F455" s="77" t="n">
        <v>25</v>
      </c>
      <c r="G455" s="77" t="n">
        <v>153.591751098633</v>
      </c>
      <c r="H455" s="77" t="s">
        <v>101</v>
      </c>
      <c r="I455" s="77" t="n">
        <v>0.21</v>
      </c>
      <c r="J455" s="77" t="n">
        <v>0.400999993085861</v>
      </c>
      <c r="K455" s="77" t="n">
        <v>8712.65934945037</v>
      </c>
      <c r="L455" s="80" t="n">
        <v>1.8992043590395</v>
      </c>
      <c r="M455" s="77" t="n">
        <v>4.73617055308239</v>
      </c>
      <c r="N455" s="77"/>
      <c r="O455" s="77"/>
      <c r="P455" s="77" t="n">
        <v>12324.9953117368</v>
      </c>
      <c r="Q455" s="77" t="n">
        <v>0</v>
      </c>
      <c r="R455" s="77" t="n">
        <v>0</v>
      </c>
      <c r="S455" s="77" t="n">
        <v>432.300872802734</v>
      </c>
      <c r="T455" s="77" t="n">
        <v>0</v>
      </c>
      <c r="U455" s="77" t="n">
        <v>0</v>
      </c>
      <c r="V455" s="77" t="n">
        <v>12324.9953117368</v>
      </c>
      <c r="W455" s="77" t="n">
        <v>585.892629475837</v>
      </c>
      <c r="X455" s="77" t="n">
        <v>12910.8879412127</v>
      </c>
      <c r="Y455" s="77" t="n">
        <v>0</v>
      </c>
      <c r="Z455" s="77" t="n">
        <v>0</v>
      </c>
      <c r="AA455" s="77" t="n">
        <v>81.8069076538086</v>
      </c>
      <c r="AB455" s="77" t="n">
        <v>3.88885045051575</v>
      </c>
      <c r="AC455" s="77" t="n">
        <v>85.695755049328</v>
      </c>
      <c r="AD455" s="77" t="n">
        <v>4601.96118940777</v>
      </c>
      <c r="AE455" s="77" t="n">
        <v>98.5233124545476</v>
      </c>
      <c r="AF455" s="77" t="n">
        <v>602.922424316406</v>
      </c>
      <c r="AG455" s="77" t="n">
        <v>5285.86259702293</v>
      </c>
      <c r="AH455" s="77" t="n">
        <v>12324.9953117368</v>
      </c>
      <c r="AI455" s="79" t="n">
        <v>0.428873396161808</v>
      </c>
      <c r="AJ455" s="77" t="n">
        <v>1637.96057128906</v>
      </c>
      <c r="AK455" s="77" t="n">
        <v>0</v>
      </c>
      <c r="AL455" s="77" t="n">
        <v>0</v>
      </c>
      <c r="AM455" s="77" t="n">
        <v>6923.8232421875</v>
      </c>
      <c r="AN455" s="77" t="n">
        <v>12910.8879412127</v>
      </c>
      <c r="AO455" s="79" t="n">
        <v>0.536277830600739</v>
      </c>
    </row>
    <row r="456" customFormat="false" ht="12.75" hidden="false" customHeight="true" outlineLevel="0" collapsed="false">
      <c r="A456" s="0" t="s">
        <v>235</v>
      </c>
      <c r="B456" s="0" t="s">
        <v>127</v>
      </c>
      <c r="C456" s="77" t="n">
        <v>30</v>
      </c>
      <c r="D456" s="77" t="n">
        <v>-1151.56652464603</v>
      </c>
      <c r="E456" s="77" t="n">
        <v>0</v>
      </c>
      <c r="F456" s="77" t="n">
        <v>0</v>
      </c>
      <c r="G456" s="77" t="n">
        <v>0</v>
      </c>
      <c r="H456" s="77" t="s">
        <v>111</v>
      </c>
      <c r="I456" s="77" t="n">
        <v>0.17</v>
      </c>
      <c r="J456" s="77" t="n">
        <v>0</v>
      </c>
      <c r="K456" s="77" t="n">
        <v>-1239.37347215029</v>
      </c>
      <c r="L456" s="80" t="n">
        <v>0</v>
      </c>
      <c r="M456" s="77" t="n">
        <v>-0.832241117479375</v>
      </c>
      <c r="N456" s="77"/>
      <c r="O456" s="77"/>
      <c r="P456" s="77" t="n">
        <v>0</v>
      </c>
      <c r="Q456" s="77" t="n">
        <v>0</v>
      </c>
      <c r="R456" s="77" t="n">
        <v>0</v>
      </c>
      <c r="S456" s="77" t="n">
        <v>0</v>
      </c>
      <c r="T456" s="77" t="n">
        <v>0</v>
      </c>
      <c r="U456" s="77" t="n">
        <v>0</v>
      </c>
      <c r="V456" s="77" t="n">
        <v>0</v>
      </c>
      <c r="W456" s="77" t="n">
        <v>0</v>
      </c>
      <c r="X456" s="77" t="n">
        <v>0</v>
      </c>
      <c r="Y456" s="77" t="n">
        <v>0</v>
      </c>
      <c r="Z456" s="77" t="n">
        <v>0</v>
      </c>
      <c r="AA456" s="77" t="n">
        <v>0</v>
      </c>
      <c r="AB456" s="77" t="n">
        <v>0</v>
      </c>
      <c r="AC456" s="77" t="n">
        <v>0</v>
      </c>
      <c r="AD456" s="77" t="n">
        <v>-1468.73947247213</v>
      </c>
      <c r="AE456" s="77" t="n">
        <v>0</v>
      </c>
      <c r="AF456" s="77" t="n">
        <v>-170.530883789063</v>
      </c>
      <c r="AG456" s="77" t="n">
        <v>-1639.2703562612</v>
      </c>
      <c r="AH456" s="77" t="n">
        <v>0</v>
      </c>
      <c r="AI456" s="81" t="n">
        <v>9999</v>
      </c>
      <c r="AJ456" s="77" t="n">
        <v>-287.822845458984</v>
      </c>
      <c r="AK456" s="77" t="n">
        <v>0</v>
      </c>
      <c r="AL456" s="77" t="n">
        <v>0</v>
      </c>
      <c r="AM456" s="77" t="n">
        <v>-1927.09326171875</v>
      </c>
      <c r="AN456" s="77" t="n">
        <v>0</v>
      </c>
      <c r="AO456" s="81" t="n">
        <v>9999</v>
      </c>
    </row>
    <row r="457" customFormat="false" ht="12.75" hidden="false" customHeight="true" outlineLevel="0" collapsed="false">
      <c r="A457" s="0" t="s">
        <v>235</v>
      </c>
      <c r="B457" s="0" t="s">
        <v>123</v>
      </c>
      <c r="C457" s="77" t="n">
        <v>30</v>
      </c>
      <c r="D457" s="77" t="n">
        <v>1200</v>
      </c>
      <c r="E457" s="77" t="n">
        <v>150</v>
      </c>
      <c r="F457" s="77" t="n">
        <v>0</v>
      </c>
      <c r="G457" s="77" t="n">
        <v>0</v>
      </c>
      <c r="H457" s="77" t="s">
        <v>105</v>
      </c>
      <c r="I457" s="77" t="n">
        <v>0.286</v>
      </c>
      <c r="J457" s="77" t="n">
        <v>0.31700000166893</v>
      </c>
      <c r="K457" s="77" t="n">
        <v>1291.5</v>
      </c>
      <c r="L457" s="80" t="n">
        <v>0.163411845864636</v>
      </c>
      <c r="M457" s="77" t="n">
        <v>0.51549477919341</v>
      </c>
      <c r="N457" s="77"/>
      <c r="O457" s="77"/>
      <c r="P457" s="77" t="n">
        <v>149.99994294203</v>
      </c>
      <c r="Q457" s="77" t="n">
        <v>0</v>
      </c>
      <c r="R457" s="77" t="n">
        <v>0</v>
      </c>
      <c r="S457" s="77" t="n">
        <v>0</v>
      </c>
      <c r="T457" s="77" t="n">
        <v>0</v>
      </c>
      <c r="U457" s="77" t="n">
        <v>0</v>
      </c>
      <c r="V457" s="77" t="n">
        <v>149.99994294203</v>
      </c>
      <c r="W457" s="77" t="n">
        <v>0</v>
      </c>
      <c r="X457" s="77" t="n">
        <v>149.99994294203</v>
      </c>
      <c r="Y457" s="77" t="n">
        <v>0</v>
      </c>
      <c r="Z457" s="77" t="n">
        <v>0</v>
      </c>
      <c r="AA457" s="77" t="n">
        <v>6.71661758422852</v>
      </c>
      <c r="AB457" s="77" t="n">
        <v>0</v>
      </c>
      <c r="AC457" s="77" t="n">
        <v>6.71661748061505</v>
      </c>
      <c r="AD457" s="77" t="n">
        <v>812.931602450633</v>
      </c>
      <c r="AE457" s="77" t="n">
        <v>8.47716901673404</v>
      </c>
      <c r="AF457" s="77" t="n">
        <v>96.6431579589844</v>
      </c>
      <c r="AG457" s="77" t="n">
        <v>916.542375597582</v>
      </c>
      <c r="AH457" s="77" t="n">
        <v>149.99994294203</v>
      </c>
      <c r="AI457" s="81" t="n">
        <v>6.11028482825353</v>
      </c>
      <c r="AJ457" s="77" t="n">
        <v>178.279052734375</v>
      </c>
      <c r="AK457" s="77" t="n">
        <v>0</v>
      </c>
      <c r="AL457" s="77" t="n">
        <v>0</v>
      </c>
      <c r="AM457" s="77" t="n">
        <v>1094.82141113281</v>
      </c>
      <c r="AN457" s="77" t="n">
        <v>149.99994294203</v>
      </c>
      <c r="AO457" s="81" t="n">
        <v>7.29881238937378</v>
      </c>
    </row>
    <row r="458" customFormat="false" ht="12.75" hidden="false" customHeight="true" outlineLevel="0" collapsed="false">
      <c r="A458" s="0" t="s">
        <v>236</v>
      </c>
      <c r="B458" s="0" t="s">
        <v>124</v>
      </c>
      <c r="C458" s="77" t="n">
        <v>30</v>
      </c>
      <c r="D458" s="77" t="n">
        <v>11210.0614599317</v>
      </c>
      <c r="E458" s="77" t="n">
        <v>12325</v>
      </c>
      <c r="F458" s="77" t="n">
        <v>25</v>
      </c>
      <c r="G458" s="77" t="n">
        <v>153.591751098633</v>
      </c>
      <c r="H458" s="77" t="s">
        <v>101</v>
      </c>
      <c r="I458" s="77" t="n">
        <v>0.21</v>
      </c>
      <c r="J458" s="77" t="n">
        <v>0.400999993085861</v>
      </c>
      <c r="K458" s="77" t="n">
        <v>12064.8286462515</v>
      </c>
      <c r="L458" s="80" t="n">
        <v>2.62991748408837</v>
      </c>
      <c r="M458" s="77" t="n">
        <v>6.55839782901258</v>
      </c>
      <c r="N458" s="77"/>
      <c r="O458" s="77"/>
      <c r="P458" s="77" t="n">
        <v>12324.9953117368</v>
      </c>
      <c r="Q458" s="77" t="n">
        <v>0</v>
      </c>
      <c r="R458" s="77" t="n">
        <v>0</v>
      </c>
      <c r="S458" s="77" t="n">
        <v>432.300872802734</v>
      </c>
      <c r="T458" s="77" t="n">
        <v>0</v>
      </c>
      <c r="U458" s="77" t="n">
        <v>0</v>
      </c>
      <c r="V458" s="77" t="n">
        <v>12324.9953117368</v>
      </c>
      <c r="W458" s="77" t="n">
        <v>585.892629475837</v>
      </c>
      <c r="X458" s="77" t="n">
        <v>12910.8879412127</v>
      </c>
      <c r="Y458" s="77" t="n">
        <v>0</v>
      </c>
      <c r="Z458" s="77" t="n">
        <v>0</v>
      </c>
      <c r="AA458" s="77" t="n">
        <v>59.0771484375</v>
      </c>
      <c r="AB458" s="77" t="n">
        <v>2.80834722518921</v>
      </c>
      <c r="AC458" s="77" t="n">
        <v>61.8854973684779</v>
      </c>
      <c r="AD458" s="77" t="n">
        <v>6372.55181914201</v>
      </c>
      <c r="AE458" s="77" t="n">
        <v>136.429858525366</v>
      </c>
      <c r="AF458" s="77" t="n">
        <v>834.89501953125</v>
      </c>
      <c r="AG458" s="77" t="n">
        <v>7319.58224053639</v>
      </c>
      <c r="AH458" s="77" t="n">
        <v>12324.9953117368</v>
      </c>
      <c r="AI458" s="79" t="n">
        <v>0.593881137915413</v>
      </c>
      <c r="AJ458" s="77" t="n">
        <v>2268.16064453125</v>
      </c>
      <c r="AK458" s="77" t="n">
        <v>0</v>
      </c>
      <c r="AL458" s="77" t="n">
        <v>0</v>
      </c>
      <c r="AM458" s="77" t="n">
        <v>9587.7431640625</v>
      </c>
      <c r="AN458" s="77" t="n">
        <v>12910.8879412127</v>
      </c>
      <c r="AO458" s="79" t="n">
        <v>0.742609143257141</v>
      </c>
    </row>
    <row r="459" customFormat="false" ht="12.75" hidden="false" customHeight="true" outlineLevel="0" collapsed="false">
      <c r="A459" s="0" t="s">
        <v>236</v>
      </c>
      <c r="B459" s="0" t="s">
        <v>127</v>
      </c>
      <c r="C459" s="77" t="n">
        <v>30</v>
      </c>
      <c r="D459" s="77" t="n">
        <v>-1151.56652464603</v>
      </c>
      <c r="E459" s="77" t="n">
        <v>0</v>
      </c>
      <c r="F459" s="77" t="n">
        <v>0</v>
      </c>
      <c r="G459" s="77" t="n">
        <v>0</v>
      </c>
      <c r="H459" s="77" t="s">
        <v>111</v>
      </c>
      <c r="I459" s="77" t="n">
        <v>0.17</v>
      </c>
      <c r="J459" s="77" t="n">
        <v>0</v>
      </c>
      <c r="K459" s="77" t="n">
        <v>-1239.37347215029</v>
      </c>
      <c r="L459" s="80" t="n">
        <v>0</v>
      </c>
      <c r="M459" s="77" t="n">
        <v>-0.832241117479375</v>
      </c>
      <c r="N459" s="77"/>
      <c r="O459" s="77"/>
      <c r="P459" s="77" t="n">
        <v>0</v>
      </c>
      <c r="Q459" s="77" t="n">
        <v>0</v>
      </c>
      <c r="R459" s="77" t="n">
        <v>0</v>
      </c>
      <c r="S459" s="77" t="n">
        <v>0</v>
      </c>
      <c r="T459" s="77" t="n">
        <v>0</v>
      </c>
      <c r="U459" s="77" t="n">
        <v>0</v>
      </c>
      <c r="V459" s="77" t="n">
        <v>0</v>
      </c>
      <c r="W459" s="77" t="n">
        <v>0</v>
      </c>
      <c r="X459" s="77" t="n">
        <v>0</v>
      </c>
      <c r="Y459" s="77" t="n">
        <v>0</v>
      </c>
      <c r="Z459" s="77" t="n">
        <v>0</v>
      </c>
      <c r="AA459" s="77" t="n">
        <v>0</v>
      </c>
      <c r="AB459" s="77" t="n">
        <v>0</v>
      </c>
      <c r="AC459" s="77" t="n">
        <v>0</v>
      </c>
      <c r="AD459" s="77" t="n">
        <v>-1468.73947247213</v>
      </c>
      <c r="AE459" s="77" t="n">
        <v>0</v>
      </c>
      <c r="AF459" s="77" t="n">
        <v>-170.530883789063</v>
      </c>
      <c r="AG459" s="77" t="n">
        <v>-1639.2703562612</v>
      </c>
      <c r="AH459" s="77" t="n">
        <v>0</v>
      </c>
      <c r="AI459" s="81" t="n">
        <v>9999</v>
      </c>
      <c r="AJ459" s="77" t="n">
        <v>-287.822845458984</v>
      </c>
      <c r="AK459" s="77" t="n">
        <v>0</v>
      </c>
      <c r="AL459" s="77" t="n">
        <v>0</v>
      </c>
      <c r="AM459" s="77" t="n">
        <v>-1927.09326171875</v>
      </c>
      <c r="AN459" s="77" t="n">
        <v>0</v>
      </c>
      <c r="AO459" s="81" t="n">
        <v>9999</v>
      </c>
    </row>
    <row r="460" customFormat="false" ht="12.75" hidden="false" customHeight="true" outlineLevel="0" collapsed="false">
      <c r="A460" s="0" t="s">
        <v>236</v>
      </c>
      <c r="B460" s="0" t="s">
        <v>123</v>
      </c>
      <c r="C460" s="77" t="n">
        <v>30</v>
      </c>
      <c r="D460" s="77" t="n">
        <v>1200</v>
      </c>
      <c r="E460" s="77" t="n">
        <v>150</v>
      </c>
      <c r="F460" s="77" t="n">
        <v>0</v>
      </c>
      <c r="G460" s="77" t="n">
        <v>0</v>
      </c>
      <c r="H460" s="77" t="s">
        <v>105</v>
      </c>
      <c r="I460" s="77" t="n">
        <v>0.286</v>
      </c>
      <c r="J460" s="77" t="n">
        <v>0.31700000166893</v>
      </c>
      <c r="K460" s="77" t="n">
        <v>1291.5</v>
      </c>
      <c r="L460" s="80" t="n">
        <v>0.163411845864636</v>
      </c>
      <c r="M460" s="77" t="n">
        <v>0.51549477919341</v>
      </c>
      <c r="N460" s="77"/>
      <c r="O460" s="77"/>
      <c r="P460" s="77" t="n">
        <v>149.99994294203</v>
      </c>
      <c r="Q460" s="77" t="n">
        <v>0</v>
      </c>
      <c r="R460" s="77" t="n">
        <v>0</v>
      </c>
      <c r="S460" s="77" t="n">
        <v>0</v>
      </c>
      <c r="T460" s="77" t="n">
        <v>0</v>
      </c>
      <c r="U460" s="77" t="n">
        <v>0</v>
      </c>
      <c r="V460" s="77" t="n">
        <v>149.99994294203</v>
      </c>
      <c r="W460" s="77" t="n">
        <v>0</v>
      </c>
      <c r="X460" s="77" t="n">
        <v>149.99994294203</v>
      </c>
      <c r="Y460" s="77" t="n">
        <v>0</v>
      </c>
      <c r="Z460" s="77" t="n">
        <v>0</v>
      </c>
      <c r="AA460" s="77" t="n">
        <v>6.71661758422852</v>
      </c>
      <c r="AB460" s="77" t="n">
        <v>0</v>
      </c>
      <c r="AC460" s="77" t="n">
        <v>6.71661748061505</v>
      </c>
      <c r="AD460" s="77" t="n">
        <v>812.931602450633</v>
      </c>
      <c r="AE460" s="77" t="n">
        <v>8.47716901673404</v>
      </c>
      <c r="AF460" s="77" t="n">
        <v>96.6431579589844</v>
      </c>
      <c r="AG460" s="77" t="n">
        <v>916.542375597582</v>
      </c>
      <c r="AH460" s="77" t="n">
        <v>149.99994294203</v>
      </c>
      <c r="AI460" s="81" t="n">
        <v>6.11028482825353</v>
      </c>
      <c r="AJ460" s="77" t="n">
        <v>178.279052734375</v>
      </c>
      <c r="AK460" s="77" t="n">
        <v>0</v>
      </c>
      <c r="AL460" s="77" t="n">
        <v>0</v>
      </c>
      <c r="AM460" s="77" t="n">
        <v>1094.82141113281</v>
      </c>
      <c r="AN460" s="77" t="n">
        <v>149.99994294203</v>
      </c>
      <c r="AO460" s="81" t="n">
        <v>7.29881238937378</v>
      </c>
    </row>
    <row r="461" customFormat="false" ht="12.75" hidden="false" customHeight="true" outlineLevel="0" collapsed="false">
      <c r="A461" s="0" t="s">
        <v>237</v>
      </c>
      <c r="B461" s="0" t="s">
        <v>124</v>
      </c>
      <c r="C461" s="77" t="n">
        <v>30</v>
      </c>
      <c r="D461" s="77" t="n">
        <v>11210.0614599317</v>
      </c>
      <c r="E461" s="77" t="n">
        <v>12325</v>
      </c>
      <c r="F461" s="77" t="n">
        <v>25</v>
      </c>
      <c r="G461" s="77" t="n">
        <v>153.591751098633</v>
      </c>
      <c r="H461" s="77" t="s">
        <v>101</v>
      </c>
      <c r="I461" s="77" t="n">
        <v>0.21</v>
      </c>
      <c r="J461" s="77" t="n">
        <v>0.400999993085861</v>
      </c>
      <c r="K461" s="77" t="n">
        <v>12064.8286462515</v>
      </c>
      <c r="L461" s="80" t="n">
        <v>2.62991748408837</v>
      </c>
      <c r="M461" s="77" t="n">
        <v>6.55839782901258</v>
      </c>
      <c r="N461" s="77"/>
      <c r="O461" s="77"/>
      <c r="P461" s="77" t="n">
        <v>12324.9953117368</v>
      </c>
      <c r="Q461" s="77" t="n">
        <v>0</v>
      </c>
      <c r="R461" s="77" t="n">
        <v>0</v>
      </c>
      <c r="S461" s="77" t="n">
        <v>432.300872802734</v>
      </c>
      <c r="T461" s="77" t="n">
        <v>0</v>
      </c>
      <c r="U461" s="77" t="n">
        <v>0</v>
      </c>
      <c r="V461" s="77" t="n">
        <v>12324.9953117368</v>
      </c>
      <c r="W461" s="77" t="n">
        <v>585.892629475837</v>
      </c>
      <c r="X461" s="77" t="n">
        <v>12910.8879412127</v>
      </c>
      <c r="Y461" s="77" t="n">
        <v>0</v>
      </c>
      <c r="Z461" s="77" t="n">
        <v>0</v>
      </c>
      <c r="AA461" s="77" t="n">
        <v>59.0771484375</v>
      </c>
      <c r="AB461" s="77" t="n">
        <v>2.80834722518921</v>
      </c>
      <c r="AC461" s="77" t="n">
        <v>61.8854973684779</v>
      </c>
      <c r="AD461" s="77" t="n">
        <v>6372.55181914201</v>
      </c>
      <c r="AE461" s="77" t="n">
        <v>136.429858525366</v>
      </c>
      <c r="AF461" s="77" t="n">
        <v>834.89501953125</v>
      </c>
      <c r="AG461" s="77" t="n">
        <v>7319.58224053639</v>
      </c>
      <c r="AH461" s="77" t="n">
        <v>12324.9953117368</v>
      </c>
      <c r="AI461" s="79" t="n">
        <v>0.593881137915413</v>
      </c>
      <c r="AJ461" s="77" t="n">
        <v>2268.16064453125</v>
      </c>
      <c r="AK461" s="77" t="n">
        <v>0</v>
      </c>
      <c r="AL461" s="77" t="n">
        <v>0</v>
      </c>
      <c r="AM461" s="77" t="n">
        <v>9587.7431640625</v>
      </c>
      <c r="AN461" s="77" t="n">
        <v>12910.8879412127</v>
      </c>
      <c r="AO461" s="79" t="n">
        <v>0.742609143257141</v>
      </c>
    </row>
    <row r="462" customFormat="false" ht="12.75" hidden="false" customHeight="true" outlineLevel="0" collapsed="false">
      <c r="A462" s="0" t="s">
        <v>237</v>
      </c>
      <c r="B462" s="0" t="s">
        <v>122</v>
      </c>
      <c r="C462" s="77" t="n">
        <v>30</v>
      </c>
      <c r="D462" s="77" t="n">
        <v>-293.882543341283</v>
      </c>
      <c r="E462" s="77" t="n">
        <v>0</v>
      </c>
      <c r="F462" s="77" t="n">
        <v>0</v>
      </c>
      <c r="G462" s="77" t="n">
        <v>0</v>
      </c>
      <c r="H462" s="77" t="s">
        <v>103</v>
      </c>
      <c r="I462" s="77" t="n">
        <v>0.17</v>
      </c>
      <c r="J462" s="77" t="n">
        <v>0</v>
      </c>
      <c r="K462" s="77" t="n">
        <v>-316.291087271056</v>
      </c>
      <c r="L462" s="80" t="n">
        <v>0</v>
      </c>
      <c r="M462" s="77" t="n">
        <v>-0.212389932360365</v>
      </c>
      <c r="N462" s="77"/>
      <c r="O462" s="77"/>
      <c r="P462" s="77" t="n">
        <v>0</v>
      </c>
      <c r="Q462" s="77" t="n">
        <v>0</v>
      </c>
      <c r="R462" s="77" t="n">
        <v>0</v>
      </c>
      <c r="S462" s="77" t="n">
        <v>0</v>
      </c>
      <c r="T462" s="77" t="n">
        <v>0</v>
      </c>
      <c r="U462" s="77" t="n">
        <v>0</v>
      </c>
      <c r="V462" s="77" t="n">
        <v>0</v>
      </c>
      <c r="W462" s="77" t="n">
        <v>0</v>
      </c>
      <c r="X462" s="77" t="n">
        <v>0</v>
      </c>
      <c r="Y462" s="77" t="n">
        <v>0</v>
      </c>
      <c r="Z462" s="77" t="n">
        <v>0</v>
      </c>
      <c r="AA462" s="77" t="n">
        <v>0</v>
      </c>
      <c r="AB462" s="77" t="n">
        <v>0</v>
      </c>
      <c r="AC462" s="77" t="n">
        <v>0</v>
      </c>
      <c r="AD462" s="77" t="n">
        <v>-296.864116579807</v>
      </c>
      <c r="AE462" s="77" t="n">
        <v>0</v>
      </c>
      <c r="AF462" s="77" t="n">
        <v>-35.7237205505371</v>
      </c>
      <c r="AG462" s="77" t="n">
        <v>-332.587837130344</v>
      </c>
      <c r="AH462" s="77" t="n">
        <v>0</v>
      </c>
      <c r="AI462" s="81" t="n">
        <v>9999</v>
      </c>
      <c r="AJ462" s="77" t="n">
        <v>-73.4530715942383</v>
      </c>
      <c r="AK462" s="77" t="n">
        <v>0</v>
      </c>
      <c r="AL462" s="77" t="n">
        <v>0</v>
      </c>
      <c r="AM462" s="77" t="n">
        <v>-406.040893554688</v>
      </c>
      <c r="AN462" s="77" t="n">
        <v>0</v>
      </c>
      <c r="AO462" s="81" t="n">
        <v>9999</v>
      </c>
    </row>
    <row r="463" customFormat="false" ht="12.75" hidden="false" customHeight="true" outlineLevel="0" collapsed="false">
      <c r="A463" s="0" t="s">
        <v>237</v>
      </c>
      <c r="B463" s="0" t="s">
        <v>123</v>
      </c>
      <c r="C463" s="77" t="n">
        <v>30</v>
      </c>
      <c r="D463" s="77" t="n">
        <v>1200</v>
      </c>
      <c r="E463" s="77" t="n">
        <v>150</v>
      </c>
      <c r="F463" s="77" t="n">
        <v>0</v>
      </c>
      <c r="G463" s="77" t="n">
        <v>0</v>
      </c>
      <c r="H463" s="77" t="s">
        <v>105</v>
      </c>
      <c r="I463" s="77" t="n">
        <v>0.286</v>
      </c>
      <c r="J463" s="77" t="n">
        <v>0.31700000166893</v>
      </c>
      <c r="K463" s="77" t="n">
        <v>1291.5</v>
      </c>
      <c r="L463" s="80" t="n">
        <v>0.163411845864636</v>
      </c>
      <c r="M463" s="77" t="n">
        <v>0.51549477919341</v>
      </c>
      <c r="N463" s="77"/>
      <c r="O463" s="77"/>
      <c r="P463" s="77" t="n">
        <v>149.99994294203</v>
      </c>
      <c r="Q463" s="77" t="n">
        <v>0</v>
      </c>
      <c r="R463" s="77" t="n">
        <v>0</v>
      </c>
      <c r="S463" s="77" t="n">
        <v>0</v>
      </c>
      <c r="T463" s="77" t="n">
        <v>0</v>
      </c>
      <c r="U463" s="77" t="n">
        <v>0</v>
      </c>
      <c r="V463" s="77" t="n">
        <v>149.99994294203</v>
      </c>
      <c r="W463" s="77" t="n">
        <v>0</v>
      </c>
      <c r="X463" s="77" t="n">
        <v>149.99994294203</v>
      </c>
      <c r="Y463" s="77" t="n">
        <v>0</v>
      </c>
      <c r="Z463" s="77" t="n">
        <v>0</v>
      </c>
      <c r="AA463" s="77" t="n">
        <v>6.71661758422852</v>
      </c>
      <c r="AB463" s="77" t="n">
        <v>0</v>
      </c>
      <c r="AC463" s="77" t="n">
        <v>6.71661748061505</v>
      </c>
      <c r="AD463" s="77" t="n">
        <v>812.931602450633</v>
      </c>
      <c r="AE463" s="77" t="n">
        <v>8.47716901673404</v>
      </c>
      <c r="AF463" s="77" t="n">
        <v>96.6431579589844</v>
      </c>
      <c r="AG463" s="77" t="n">
        <v>916.542375597582</v>
      </c>
      <c r="AH463" s="77" t="n">
        <v>149.99994294203</v>
      </c>
      <c r="AI463" s="81" t="n">
        <v>6.11028482825353</v>
      </c>
      <c r="AJ463" s="77" t="n">
        <v>178.279052734375</v>
      </c>
      <c r="AK463" s="77" t="n">
        <v>0</v>
      </c>
      <c r="AL463" s="77" t="n">
        <v>0</v>
      </c>
      <c r="AM463" s="77" t="n">
        <v>1094.82141113281</v>
      </c>
      <c r="AN463" s="77" t="n">
        <v>149.99994294203</v>
      </c>
      <c r="AO463" s="81" t="n">
        <v>7.29881238937378</v>
      </c>
    </row>
    <row r="464" customFormat="false" ht="12.75" hidden="false" customHeight="true" outlineLevel="0" collapsed="false">
      <c r="A464" s="0" t="s">
        <v>238</v>
      </c>
      <c r="B464" s="0" t="s">
        <v>126</v>
      </c>
      <c r="C464" s="77" t="n">
        <v>30</v>
      </c>
      <c r="D464" s="77" t="n">
        <v>13606.0540172131</v>
      </c>
      <c r="E464" s="77" t="n">
        <v>12325</v>
      </c>
      <c r="F464" s="77" t="n">
        <v>25</v>
      </c>
      <c r="G464" s="77" t="n">
        <v>153.591751098633</v>
      </c>
      <c r="H464" s="77" t="s">
        <v>101</v>
      </c>
      <c r="I464" s="77" t="n">
        <v>0.21</v>
      </c>
      <c r="J464" s="77" t="n">
        <v>0.400999993085861</v>
      </c>
      <c r="K464" s="77" t="n">
        <v>14643.5156360257</v>
      </c>
      <c r="L464" s="80" t="n">
        <v>3.19202526027342</v>
      </c>
      <c r="M464" s="77" t="n">
        <v>7.96016288107504</v>
      </c>
      <c r="N464" s="77"/>
      <c r="O464" s="77"/>
      <c r="P464" s="77" t="n">
        <v>12324.9953117368</v>
      </c>
      <c r="Q464" s="77" t="n">
        <v>0</v>
      </c>
      <c r="R464" s="77" t="n">
        <v>0</v>
      </c>
      <c r="S464" s="77" t="n">
        <v>432.300872802734</v>
      </c>
      <c r="T464" s="77" t="n">
        <v>0</v>
      </c>
      <c r="U464" s="77" t="n">
        <v>0</v>
      </c>
      <c r="V464" s="77" t="n">
        <v>12324.9953117368</v>
      </c>
      <c r="W464" s="77" t="n">
        <v>585.892629475837</v>
      </c>
      <c r="X464" s="77" t="n">
        <v>12910.8879412127</v>
      </c>
      <c r="Y464" s="77" t="n">
        <v>0</v>
      </c>
      <c r="Z464" s="77" t="n">
        <v>0</v>
      </c>
      <c r="AA464" s="77" t="n">
        <v>48.6738090515137</v>
      </c>
      <c r="AB464" s="77" t="n">
        <v>2.31380414962769</v>
      </c>
      <c r="AC464" s="77" t="n">
        <v>50.987613903445</v>
      </c>
      <c r="AD464" s="77" t="n">
        <v>7734.59490732035</v>
      </c>
      <c r="AE464" s="77" t="n">
        <v>165.589816906158</v>
      </c>
      <c r="AF464" s="77" t="n">
        <v>1013.34197998047</v>
      </c>
      <c r="AG464" s="77" t="n">
        <v>8884.03965002385</v>
      </c>
      <c r="AH464" s="77" t="n">
        <v>12324.9953117368</v>
      </c>
      <c r="AI464" s="79" t="n">
        <v>0.720814850255057</v>
      </c>
      <c r="AJ464" s="77" t="n">
        <v>2752.94750976563</v>
      </c>
      <c r="AK464" s="77" t="n">
        <v>0</v>
      </c>
      <c r="AL464" s="77" t="n">
        <v>0</v>
      </c>
      <c r="AM464" s="77" t="n">
        <v>11636.9873046875</v>
      </c>
      <c r="AN464" s="77" t="n">
        <v>12910.8879412127</v>
      </c>
      <c r="AO464" s="79" t="n">
        <v>0.901331305503845</v>
      </c>
    </row>
    <row r="465" customFormat="false" ht="12.75" hidden="false" customHeight="true" outlineLevel="0" collapsed="false">
      <c r="A465" s="0" t="s">
        <v>238</v>
      </c>
      <c r="B465" s="0" t="s">
        <v>122</v>
      </c>
      <c r="C465" s="77" t="n">
        <v>30</v>
      </c>
      <c r="D465" s="77" t="n">
        <v>-293.882543341283</v>
      </c>
      <c r="E465" s="77" t="n">
        <v>0</v>
      </c>
      <c r="F465" s="77" t="n">
        <v>0</v>
      </c>
      <c r="G465" s="77" t="n">
        <v>0</v>
      </c>
      <c r="H465" s="77" t="s">
        <v>103</v>
      </c>
      <c r="I465" s="77" t="n">
        <v>0.17</v>
      </c>
      <c r="J465" s="77" t="n">
        <v>0</v>
      </c>
      <c r="K465" s="77" t="n">
        <v>-316.291087271056</v>
      </c>
      <c r="L465" s="80" t="n">
        <v>0</v>
      </c>
      <c r="M465" s="77" t="n">
        <v>-0.212389932360365</v>
      </c>
      <c r="N465" s="77"/>
      <c r="O465" s="77"/>
      <c r="P465" s="77" t="n">
        <v>0</v>
      </c>
      <c r="Q465" s="77" t="n">
        <v>0</v>
      </c>
      <c r="R465" s="77" t="n">
        <v>0</v>
      </c>
      <c r="S465" s="77" t="n">
        <v>0</v>
      </c>
      <c r="T465" s="77" t="n">
        <v>0</v>
      </c>
      <c r="U465" s="77" t="n">
        <v>0</v>
      </c>
      <c r="V465" s="77" t="n">
        <v>0</v>
      </c>
      <c r="W465" s="77" t="n">
        <v>0</v>
      </c>
      <c r="X465" s="77" t="n">
        <v>0</v>
      </c>
      <c r="Y465" s="77" t="n">
        <v>0</v>
      </c>
      <c r="Z465" s="77" t="n">
        <v>0</v>
      </c>
      <c r="AA465" s="77" t="n">
        <v>0</v>
      </c>
      <c r="AB465" s="77" t="n">
        <v>0</v>
      </c>
      <c r="AC465" s="77" t="n">
        <v>0</v>
      </c>
      <c r="AD465" s="77" t="n">
        <v>-296.864116579807</v>
      </c>
      <c r="AE465" s="77" t="n">
        <v>0</v>
      </c>
      <c r="AF465" s="77" t="n">
        <v>-35.7237205505371</v>
      </c>
      <c r="AG465" s="77" t="n">
        <v>-332.587837130344</v>
      </c>
      <c r="AH465" s="77" t="n">
        <v>0</v>
      </c>
      <c r="AI465" s="81" t="n">
        <v>9999</v>
      </c>
      <c r="AJ465" s="77" t="n">
        <v>-73.4530715942383</v>
      </c>
      <c r="AK465" s="77" t="n">
        <v>0</v>
      </c>
      <c r="AL465" s="77" t="n">
        <v>0</v>
      </c>
      <c r="AM465" s="77" t="n">
        <v>-406.040893554688</v>
      </c>
      <c r="AN465" s="77" t="n">
        <v>0</v>
      </c>
      <c r="AO465" s="81" t="n">
        <v>9999</v>
      </c>
    </row>
    <row r="466" customFormat="false" ht="12.75" hidden="false" customHeight="true" outlineLevel="0" collapsed="false">
      <c r="A466" s="0" t="s">
        <v>238</v>
      </c>
      <c r="B466" s="0" t="s">
        <v>123</v>
      </c>
      <c r="C466" s="77" t="n">
        <v>30</v>
      </c>
      <c r="D466" s="77" t="n">
        <v>1200</v>
      </c>
      <c r="E466" s="77" t="n">
        <v>150</v>
      </c>
      <c r="F466" s="77" t="n">
        <v>0</v>
      </c>
      <c r="G466" s="77" t="n">
        <v>0</v>
      </c>
      <c r="H466" s="77" t="s">
        <v>105</v>
      </c>
      <c r="I466" s="77" t="n">
        <v>0.286</v>
      </c>
      <c r="J466" s="77" t="n">
        <v>0.31700000166893</v>
      </c>
      <c r="K466" s="77" t="n">
        <v>1291.5</v>
      </c>
      <c r="L466" s="80" t="n">
        <v>0.163411845864636</v>
      </c>
      <c r="M466" s="77" t="n">
        <v>0.51549477919341</v>
      </c>
      <c r="N466" s="77"/>
      <c r="O466" s="77"/>
      <c r="P466" s="77" t="n">
        <v>149.99994294203</v>
      </c>
      <c r="Q466" s="77" t="n">
        <v>0</v>
      </c>
      <c r="R466" s="77" t="n">
        <v>0</v>
      </c>
      <c r="S466" s="77" t="n">
        <v>0</v>
      </c>
      <c r="T466" s="77" t="n">
        <v>0</v>
      </c>
      <c r="U466" s="77" t="n">
        <v>0</v>
      </c>
      <c r="V466" s="77" t="n">
        <v>149.99994294203</v>
      </c>
      <c r="W466" s="77" t="n">
        <v>0</v>
      </c>
      <c r="X466" s="77" t="n">
        <v>149.99994294203</v>
      </c>
      <c r="Y466" s="77" t="n">
        <v>0</v>
      </c>
      <c r="Z466" s="77" t="n">
        <v>0</v>
      </c>
      <c r="AA466" s="77" t="n">
        <v>6.71661758422852</v>
      </c>
      <c r="AB466" s="77" t="n">
        <v>0</v>
      </c>
      <c r="AC466" s="77" t="n">
        <v>6.71661748061505</v>
      </c>
      <c r="AD466" s="77" t="n">
        <v>812.931602450633</v>
      </c>
      <c r="AE466" s="77" t="n">
        <v>8.47716901673404</v>
      </c>
      <c r="AF466" s="77" t="n">
        <v>96.6431579589844</v>
      </c>
      <c r="AG466" s="77" t="n">
        <v>916.542375597582</v>
      </c>
      <c r="AH466" s="77" t="n">
        <v>149.99994294203</v>
      </c>
      <c r="AI466" s="81" t="n">
        <v>6.11028482825353</v>
      </c>
      <c r="AJ466" s="77" t="n">
        <v>178.279052734375</v>
      </c>
      <c r="AK466" s="77" t="n">
        <v>0</v>
      </c>
      <c r="AL466" s="77" t="n">
        <v>0</v>
      </c>
      <c r="AM466" s="77" t="n">
        <v>1094.82141113281</v>
      </c>
      <c r="AN466" s="77" t="n">
        <v>149.99994294203</v>
      </c>
      <c r="AO466" s="81" t="n">
        <v>7.29881238937378</v>
      </c>
    </row>
    <row r="467" customFormat="false" ht="12.75" hidden="false" customHeight="true" outlineLevel="0" collapsed="false">
      <c r="A467" s="0" t="s">
        <v>239</v>
      </c>
      <c r="B467" s="0" t="s">
        <v>126</v>
      </c>
      <c r="C467" s="77" t="n">
        <v>30</v>
      </c>
      <c r="D467" s="77" t="n">
        <v>13606.0540172131</v>
      </c>
      <c r="E467" s="77" t="n">
        <v>12325</v>
      </c>
      <c r="F467" s="77" t="n">
        <v>25</v>
      </c>
      <c r="G467" s="77" t="n">
        <v>153.591751098633</v>
      </c>
      <c r="H467" s="77" t="s">
        <v>101</v>
      </c>
      <c r="I467" s="77" t="n">
        <v>0.21</v>
      </c>
      <c r="J467" s="77" t="n">
        <v>0.400999993085861</v>
      </c>
      <c r="K467" s="77" t="n">
        <v>14643.5156360257</v>
      </c>
      <c r="L467" s="80" t="n">
        <v>3.19202526027342</v>
      </c>
      <c r="M467" s="77" t="n">
        <v>7.96016288107504</v>
      </c>
      <c r="N467" s="77"/>
      <c r="O467" s="77"/>
      <c r="P467" s="77" t="n">
        <v>12324.9953117368</v>
      </c>
      <c r="Q467" s="77" t="n">
        <v>0</v>
      </c>
      <c r="R467" s="77" t="n">
        <v>0</v>
      </c>
      <c r="S467" s="77" t="n">
        <v>432.300872802734</v>
      </c>
      <c r="T467" s="77" t="n">
        <v>0</v>
      </c>
      <c r="U467" s="77" t="n">
        <v>0</v>
      </c>
      <c r="V467" s="77" t="n">
        <v>12324.9953117368</v>
      </c>
      <c r="W467" s="77" t="n">
        <v>585.892629475837</v>
      </c>
      <c r="X467" s="77" t="n">
        <v>12910.8879412127</v>
      </c>
      <c r="Y467" s="77" t="n">
        <v>0</v>
      </c>
      <c r="Z467" s="77" t="n">
        <v>0</v>
      </c>
      <c r="AA467" s="77" t="n">
        <v>48.6738090515137</v>
      </c>
      <c r="AB467" s="77" t="n">
        <v>2.31380414962769</v>
      </c>
      <c r="AC467" s="77" t="n">
        <v>50.987613903445</v>
      </c>
      <c r="AD467" s="77" t="n">
        <v>7734.59490732035</v>
      </c>
      <c r="AE467" s="77" t="n">
        <v>165.589816906158</v>
      </c>
      <c r="AF467" s="77" t="n">
        <v>1013.34197998047</v>
      </c>
      <c r="AG467" s="77" t="n">
        <v>8884.03965002385</v>
      </c>
      <c r="AH467" s="77" t="n">
        <v>12324.9953117368</v>
      </c>
      <c r="AI467" s="79" t="n">
        <v>0.720814850255057</v>
      </c>
      <c r="AJ467" s="77" t="n">
        <v>2752.94750976563</v>
      </c>
      <c r="AK467" s="77" t="n">
        <v>0</v>
      </c>
      <c r="AL467" s="77" t="n">
        <v>0</v>
      </c>
      <c r="AM467" s="77" t="n">
        <v>11636.9873046875</v>
      </c>
      <c r="AN467" s="77" t="n">
        <v>12910.8879412127</v>
      </c>
      <c r="AO467" s="79" t="n">
        <v>0.901331305503845</v>
      </c>
    </row>
    <row r="468" customFormat="false" ht="12.75" hidden="false" customHeight="true" outlineLevel="0" collapsed="false">
      <c r="A468" s="0" t="s">
        <v>239</v>
      </c>
      <c r="B468" s="0" t="s">
        <v>125</v>
      </c>
      <c r="C468" s="77" t="n">
        <v>30</v>
      </c>
      <c r="D468" s="77" t="n">
        <v>-601.470097524006</v>
      </c>
      <c r="E468" s="77" t="n">
        <v>0</v>
      </c>
      <c r="F468" s="77" t="n">
        <v>0</v>
      </c>
      <c r="G468" s="77" t="n">
        <v>0</v>
      </c>
      <c r="H468" s="77" t="s">
        <v>108</v>
      </c>
      <c r="I468" s="77" t="n">
        <v>0.17</v>
      </c>
      <c r="J468" s="77" t="n">
        <v>0</v>
      </c>
      <c r="K468" s="77" t="n">
        <v>-647.332192460211</v>
      </c>
      <c r="L468" s="80" t="n">
        <v>0</v>
      </c>
      <c r="M468" s="77" t="n">
        <v>-0.434684523542984</v>
      </c>
      <c r="N468" s="77"/>
      <c r="O468" s="77"/>
      <c r="P468" s="77" t="n">
        <v>0</v>
      </c>
      <c r="Q468" s="77" t="n">
        <v>0</v>
      </c>
      <c r="R468" s="77" t="n">
        <v>0</v>
      </c>
      <c r="S468" s="77" t="n">
        <v>0</v>
      </c>
      <c r="T468" s="77" t="n">
        <v>0</v>
      </c>
      <c r="U468" s="77" t="n">
        <v>0</v>
      </c>
      <c r="V468" s="77" t="n">
        <v>0</v>
      </c>
      <c r="W468" s="77" t="n">
        <v>0</v>
      </c>
      <c r="X468" s="77" t="n">
        <v>0</v>
      </c>
      <c r="Y468" s="77" t="n">
        <v>0</v>
      </c>
      <c r="Z468" s="77" t="n">
        <v>0</v>
      </c>
      <c r="AA468" s="77" t="n">
        <v>0</v>
      </c>
      <c r="AB468" s="77" t="n">
        <v>0</v>
      </c>
      <c r="AC468" s="77" t="n">
        <v>0</v>
      </c>
      <c r="AD468" s="77" t="n">
        <v>-651.919109473201</v>
      </c>
      <c r="AE468" s="77" t="n">
        <v>0</v>
      </c>
      <c r="AF468" s="77" t="n">
        <v>-77.5480728149414</v>
      </c>
      <c r="AG468" s="77" t="n">
        <v>-729.467182288142</v>
      </c>
      <c r="AH468" s="77" t="n">
        <v>0</v>
      </c>
      <c r="AI468" s="81" t="n">
        <v>9999</v>
      </c>
      <c r="AJ468" s="77" t="n">
        <v>-150.331573486328</v>
      </c>
      <c r="AK468" s="77" t="n">
        <v>0</v>
      </c>
      <c r="AL468" s="77" t="n">
        <v>0</v>
      </c>
      <c r="AM468" s="77" t="n">
        <v>-879.798767089844</v>
      </c>
      <c r="AN468" s="77" t="n">
        <v>0</v>
      </c>
      <c r="AO468" s="81" t="n">
        <v>9999</v>
      </c>
    </row>
    <row r="469" customFormat="false" ht="12.75" hidden="false" customHeight="true" outlineLevel="0" collapsed="false">
      <c r="A469" s="0" t="s">
        <v>239</v>
      </c>
      <c r="B469" s="0" t="s">
        <v>123</v>
      </c>
      <c r="C469" s="77" t="n">
        <v>30</v>
      </c>
      <c r="D469" s="77" t="n">
        <v>1200</v>
      </c>
      <c r="E469" s="77" t="n">
        <v>150</v>
      </c>
      <c r="F469" s="77" t="n">
        <v>0</v>
      </c>
      <c r="G469" s="77" t="n">
        <v>0</v>
      </c>
      <c r="H469" s="77" t="s">
        <v>105</v>
      </c>
      <c r="I469" s="77" t="n">
        <v>0.286</v>
      </c>
      <c r="J469" s="77" t="n">
        <v>0.31700000166893</v>
      </c>
      <c r="K469" s="77" t="n">
        <v>1291.5</v>
      </c>
      <c r="L469" s="80" t="n">
        <v>0.163411845864636</v>
      </c>
      <c r="M469" s="77" t="n">
        <v>0.51549477919341</v>
      </c>
      <c r="N469" s="77"/>
      <c r="O469" s="77"/>
      <c r="P469" s="77" t="n">
        <v>149.99994294203</v>
      </c>
      <c r="Q469" s="77" t="n">
        <v>0</v>
      </c>
      <c r="R469" s="77" t="n">
        <v>0</v>
      </c>
      <c r="S469" s="77" t="n">
        <v>0</v>
      </c>
      <c r="T469" s="77" t="n">
        <v>0</v>
      </c>
      <c r="U469" s="77" t="n">
        <v>0</v>
      </c>
      <c r="V469" s="77" t="n">
        <v>149.99994294203</v>
      </c>
      <c r="W469" s="77" t="n">
        <v>0</v>
      </c>
      <c r="X469" s="77" t="n">
        <v>149.99994294203</v>
      </c>
      <c r="Y469" s="77" t="n">
        <v>0</v>
      </c>
      <c r="Z469" s="77" t="n">
        <v>0</v>
      </c>
      <c r="AA469" s="77" t="n">
        <v>6.71661758422852</v>
      </c>
      <c r="AB469" s="77" t="n">
        <v>0</v>
      </c>
      <c r="AC469" s="77" t="n">
        <v>6.71661748061505</v>
      </c>
      <c r="AD469" s="77" t="n">
        <v>812.931602450633</v>
      </c>
      <c r="AE469" s="77" t="n">
        <v>8.47716901673404</v>
      </c>
      <c r="AF469" s="77" t="n">
        <v>96.6431579589844</v>
      </c>
      <c r="AG469" s="77" t="n">
        <v>916.542375597582</v>
      </c>
      <c r="AH469" s="77" t="n">
        <v>149.99994294203</v>
      </c>
      <c r="AI469" s="81" t="n">
        <v>6.11028482825353</v>
      </c>
      <c r="AJ469" s="77" t="n">
        <v>178.279052734375</v>
      </c>
      <c r="AK469" s="77" t="n">
        <v>0</v>
      </c>
      <c r="AL469" s="77" t="n">
        <v>0</v>
      </c>
      <c r="AM469" s="77" t="n">
        <v>1094.82141113281</v>
      </c>
      <c r="AN469" s="77" t="n">
        <v>149.99994294203</v>
      </c>
      <c r="AO469" s="81" t="n">
        <v>7.29881238937378</v>
      </c>
    </row>
    <row r="470" customFormat="false" ht="12.75" hidden="false" customHeight="true" outlineLevel="0" collapsed="false">
      <c r="A470" s="0" t="s">
        <v>240</v>
      </c>
      <c r="B470" s="0" t="s">
        <v>128</v>
      </c>
      <c r="C470" s="77" t="n">
        <v>30</v>
      </c>
      <c r="D470" s="77" t="n">
        <v>2738.01692290906</v>
      </c>
      <c r="E470" s="77" t="n">
        <v>3925</v>
      </c>
      <c r="F470" s="77" t="n">
        <v>25</v>
      </c>
      <c r="G470" s="77" t="n">
        <v>153.591751098633</v>
      </c>
      <c r="H470" s="77" t="s">
        <v>101</v>
      </c>
      <c r="I470" s="77" t="n">
        <v>0.21</v>
      </c>
      <c r="J470" s="77" t="n">
        <v>0.400999993085861</v>
      </c>
      <c r="K470" s="77" t="n">
        <v>2946.79071328087</v>
      </c>
      <c r="L470" s="80" t="n">
        <v>0.642347823250223</v>
      </c>
      <c r="M470" s="77" t="n">
        <v>1.60186492350558</v>
      </c>
      <c r="N470" s="77"/>
      <c r="O470" s="77"/>
      <c r="P470" s="77" t="n">
        <v>3924.99850698312</v>
      </c>
      <c r="Q470" s="77" t="n">
        <v>0</v>
      </c>
      <c r="R470" s="77" t="n">
        <v>0</v>
      </c>
      <c r="S470" s="77" t="n">
        <v>432.300872802734</v>
      </c>
      <c r="T470" s="77" t="n">
        <v>0</v>
      </c>
      <c r="U470" s="77" t="n">
        <v>0</v>
      </c>
      <c r="V470" s="77" t="n">
        <v>3924.99850698312</v>
      </c>
      <c r="W470" s="77" t="n">
        <v>585.892629475837</v>
      </c>
      <c r="X470" s="77" t="n">
        <v>4510.89113645896</v>
      </c>
      <c r="Y470" s="77" t="n">
        <v>0</v>
      </c>
      <c r="Z470" s="77" t="n">
        <v>0</v>
      </c>
      <c r="AA470" s="77" t="n">
        <v>77.0272064208984</v>
      </c>
      <c r="AB470" s="77" t="n">
        <v>11.4980096817017</v>
      </c>
      <c r="AC470" s="77" t="n">
        <v>88.5252140897014</v>
      </c>
      <c r="AD470" s="77" t="n">
        <v>1556.47270849414</v>
      </c>
      <c r="AE470" s="77" t="n">
        <v>33.3224989682451</v>
      </c>
      <c r="AF470" s="77" t="n">
        <v>203.920074462891</v>
      </c>
      <c r="AG470" s="77" t="n">
        <v>1787.78144884935</v>
      </c>
      <c r="AH470" s="77" t="n">
        <v>3924.99850698312</v>
      </c>
      <c r="AI470" s="79" t="n">
        <v>0.455485892712734</v>
      </c>
      <c r="AJ470" s="77" t="n">
        <v>553.989990234375</v>
      </c>
      <c r="AK470" s="77" t="n">
        <v>0</v>
      </c>
      <c r="AL470" s="77" t="n">
        <v>0</v>
      </c>
      <c r="AM470" s="77" t="n">
        <v>2341.771484375</v>
      </c>
      <c r="AN470" s="77" t="n">
        <v>4510.89113645896</v>
      </c>
      <c r="AO470" s="79" t="n">
        <v>0.51913720369339</v>
      </c>
    </row>
    <row r="471" customFormat="false" ht="12.75" hidden="false" customHeight="true" outlineLevel="0" collapsed="false">
      <c r="A471" s="0" t="s">
        <v>240</v>
      </c>
      <c r="B471" s="0" t="s">
        <v>122</v>
      </c>
      <c r="C471" s="77" t="n">
        <v>30</v>
      </c>
      <c r="D471" s="77" t="n">
        <v>868.246659546228</v>
      </c>
      <c r="E471" s="77" t="n">
        <v>0</v>
      </c>
      <c r="F471" s="77"/>
      <c r="G471" s="77" t="n">
        <v>0</v>
      </c>
      <c r="H471" s="77" t="s">
        <v>103</v>
      </c>
      <c r="I471" s="77" t="n">
        <v>0.17</v>
      </c>
      <c r="J471" s="77" t="n">
        <v>0</v>
      </c>
      <c r="K471" s="77" t="n">
        <v>934.450467336628</v>
      </c>
      <c r="L471" s="80" t="n">
        <v>0</v>
      </c>
      <c r="M471" s="77" t="n">
        <v>0.627484869283258</v>
      </c>
      <c r="N471" s="77"/>
      <c r="O471" s="77"/>
      <c r="P471" s="77" t="n">
        <v>0</v>
      </c>
      <c r="Q471" s="77" t="n">
        <v>0</v>
      </c>
      <c r="R471" s="77" t="n">
        <v>0</v>
      </c>
      <c r="S471" s="77" t="n">
        <v>0</v>
      </c>
      <c r="T471" s="77" t="n">
        <v>0</v>
      </c>
      <c r="U471" s="77" t="n">
        <v>0</v>
      </c>
      <c r="V471" s="77" t="n">
        <v>0</v>
      </c>
      <c r="W471" s="77" t="n">
        <v>0</v>
      </c>
      <c r="X471" s="77" t="n">
        <v>0</v>
      </c>
      <c r="Y471" s="77" t="n">
        <v>0</v>
      </c>
      <c r="Z471" s="77" t="n">
        <v>0</v>
      </c>
      <c r="AA471" s="77" t="n">
        <v>0</v>
      </c>
      <c r="AB471" s="77" t="n">
        <v>0</v>
      </c>
      <c r="AC471" s="77" t="n">
        <v>0</v>
      </c>
      <c r="AD471" s="77" t="n">
        <v>877.055420267801</v>
      </c>
      <c r="AE471" s="77" t="n">
        <v>0</v>
      </c>
      <c r="AF471" s="77" t="n">
        <v>105.542167663574</v>
      </c>
      <c r="AG471" s="77" t="n">
        <v>982.597587931375</v>
      </c>
      <c r="AH471" s="77" t="n">
        <v>0</v>
      </c>
      <c r="AI471" s="81" t="n">
        <v>9999</v>
      </c>
      <c r="AJ471" s="77" t="n">
        <v>217.009780883789</v>
      </c>
      <c r="AK471" s="77" t="n">
        <v>0</v>
      </c>
      <c r="AL471" s="77" t="n">
        <v>0</v>
      </c>
      <c r="AM471" s="77" t="n">
        <v>1199.607421875</v>
      </c>
      <c r="AN471" s="77" t="n">
        <v>0</v>
      </c>
      <c r="AO471" s="81" t="n">
        <v>9999</v>
      </c>
    </row>
    <row r="472" customFormat="false" ht="12.75" hidden="false" customHeight="true" outlineLevel="0" collapsed="false">
      <c r="A472" s="0" t="s">
        <v>240</v>
      </c>
      <c r="B472" s="0" t="s">
        <v>123</v>
      </c>
      <c r="C472" s="77" t="n">
        <v>30</v>
      </c>
      <c r="D472" s="77" t="n">
        <v>1200</v>
      </c>
      <c r="E472" s="77" t="n">
        <v>150</v>
      </c>
      <c r="F472" s="77"/>
      <c r="G472" s="77" t="n">
        <v>0</v>
      </c>
      <c r="H472" s="77" t="s">
        <v>105</v>
      </c>
      <c r="I472" s="77" t="n">
        <v>0.286</v>
      </c>
      <c r="J472" s="77" t="n">
        <v>0.31700000166893</v>
      </c>
      <c r="K472" s="77" t="n">
        <v>1291.5</v>
      </c>
      <c r="L472" s="80" t="n">
        <v>0.163411845864636</v>
      </c>
      <c r="M472" s="77" t="n">
        <v>0.51549477919341</v>
      </c>
      <c r="N472" s="77"/>
      <c r="O472" s="77"/>
      <c r="P472" s="77" t="n">
        <v>149.99994294203</v>
      </c>
      <c r="Q472" s="77" t="n">
        <v>0</v>
      </c>
      <c r="R472" s="77" t="n">
        <v>0</v>
      </c>
      <c r="S472" s="77" t="n">
        <v>0</v>
      </c>
      <c r="T472" s="77" t="n">
        <v>0</v>
      </c>
      <c r="U472" s="77" t="n">
        <v>0</v>
      </c>
      <c r="V472" s="77" t="n">
        <v>149.99994294203</v>
      </c>
      <c r="W472" s="77" t="n">
        <v>0</v>
      </c>
      <c r="X472" s="77" t="n">
        <v>149.99994294203</v>
      </c>
      <c r="Y472" s="77" t="n">
        <v>0</v>
      </c>
      <c r="Z472" s="77" t="n">
        <v>0</v>
      </c>
      <c r="AA472" s="77" t="n">
        <v>6.71661758422852</v>
      </c>
      <c r="AB472" s="77" t="n">
        <v>0</v>
      </c>
      <c r="AC472" s="77" t="n">
        <v>6.71661748061505</v>
      </c>
      <c r="AD472" s="77" t="n">
        <v>812.931602450633</v>
      </c>
      <c r="AE472" s="77" t="n">
        <v>8.47716901673404</v>
      </c>
      <c r="AF472" s="77" t="n">
        <v>96.6431579589844</v>
      </c>
      <c r="AG472" s="77" t="n">
        <v>916.542375597582</v>
      </c>
      <c r="AH472" s="77" t="n">
        <v>149.99994294203</v>
      </c>
      <c r="AI472" s="81" t="n">
        <v>6.11028482825353</v>
      </c>
      <c r="AJ472" s="77" t="n">
        <v>178.279052734375</v>
      </c>
      <c r="AK472" s="77" t="n">
        <v>0</v>
      </c>
      <c r="AL472" s="77" t="n">
        <v>0</v>
      </c>
      <c r="AM472" s="77" t="n">
        <v>1094.82141113281</v>
      </c>
      <c r="AN472" s="77" t="n">
        <v>149.99994294203</v>
      </c>
      <c r="AO472" s="81" t="n">
        <v>7.29881238937378</v>
      </c>
    </row>
    <row r="473" customFormat="false" ht="12.75" hidden="false" customHeight="true" outlineLevel="0" collapsed="false">
      <c r="A473" s="0" t="s">
        <v>241</v>
      </c>
      <c r="B473" s="0" t="s">
        <v>129</v>
      </c>
      <c r="C473" s="77" t="n">
        <v>30</v>
      </c>
      <c r="D473" s="77" t="n">
        <v>3616.32776302155</v>
      </c>
      <c r="E473" s="77" t="n">
        <v>3925</v>
      </c>
      <c r="F473" s="77" t="n">
        <v>25</v>
      </c>
      <c r="G473" s="77" t="n">
        <v>153.591751098633</v>
      </c>
      <c r="H473" s="77" t="s">
        <v>101</v>
      </c>
      <c r="I473" s="77" t="n">
        <v>0.21</v>
      </c>
      <c r="J473" s="77" t="n">
        <v>0.400999993085861</v>
      </c>
      <c r="K473" s="77" t="n">
        <v>3892.07275495194</v>
      </c>
      <c r="L473" s="80" t="n">
        <v>0.848402450437811</v>
      </c>
      <c r="M473" s="77" t="n">
        <v>2.1157168704892</v>
      </c>
      <c r="N473" s="77"/>
      <c r="O473" s="77"/>
      <c r="P473" s="77" t="n">
        <v>3924.99850698312</v>
      </c>
      <c r="Q473" s="77" t="n">
        <v>0</v>
      </c>
      <c r="R473" s="77" t="n">
        <v>0</v>
      </c>
      <c r="S473" s="77" t="n">
        <v>432.300872802734</v>
      </c>
      <c r="T473" s="77" t="n">
        <v>0</v>
      </c>
      <c r="U473" s="77" t="n">
        <v>0</v>
      </c>
      <c r="V473" s="77" t="n">
        <v>3924.99850698312</v>
      </c>
      <c r="W473" s="77" t="n">
        <v>585.892629475837</v>
      </c>
      <c r="X473" s="77" t="n">
        <v>4510.89113645896</v>
      </c>
      <c r="Y473" s="77" t="n">
        <v>0</v>
      </c>
      <c r="Z473" s="77" t="n">
        <v>0</v>
      </c>
      <c r="AA473" s="77" t="n">
        <v>58.3193244934082</v>
      </c>
      <c r="AB473" s="77" t="n">
        <v>8.70544624328613</v>
      </c>
      <c r="AC473" s="77" t="n">
        <v>67.0247693696965</v>
      </c>
      <c r="AD473" s="77" t="n">
        <v>2055.76357874822</v>
      </c>
      <c r="AE473" s="77" t="n">
        <v>44.0118091104012</v>
      </c>
      <c r="AF473" s="77" t="n">
        <v>269.334289550781</v>
      </c>
      <c r="AG473" s="77" t="n">
        <v>2361.2723681824</v>
      </c>
      <c r="AH473" s="77" t="n">
        <v>3924.99850698312</v>
      </c>
      <c r="AI473" s="79" t="n">
        <v>0.601598284427717</v>
      </c>
      <c r="AJ473" s="77" t="n">
        <v>731.700866699219</v>
      </c>
      <c r="AK473" s="77" t="n">
        <v>0</v>
      </c>
      <c r="AL473" s="77" t="n">
        <v>0</v>
      </c>
      <c r="AM473" s="77" t="n">
        <v>3092.97314453125</v>
      </c>
      <c r="AN473" s="77" t="n">
        <v>4510.89113645896</v>
      </c>
      <c r="AO473" s="79" t="n">
        <v>0.685667872428894</v>
      </c>
    </row>
    <row r="474" customFormat="false" ht="12.75" hidden="false" customHeight="true" outlineLevel="0" collapsed="false">
      <c r="A474" s="0" t="s">
        <v>241</v>
      </c>
      <c r="B474" s="0" t="s">
        <v>125</v>
      </c>
      <c r="C474" s="77" t="n">
        <v>30</v>
      </c>
      <c r="D474" s="77" t="n">
        <v>1768.40152167643</v>
      </c>
      <c r="E474" s="77" t="n">
        <v>0</v>
      </c>
      <c r="F474" s="77"/>
      <c r="G474" s="77" t="n">
        <v>0</v>
      </c>
      <c r="H474" s="77" t="s">
        <v>108</v>
      </c>
      <c r="I474" s="77" t="n">
        <v>0.17</v>
      </c>
      <c r="J474" s="77" t="n">
        <v>0</v>
      </c>
      <c r="K474" s="77" t="n">
        <v>1903.24213770426</v>
      </c>
      <c r="L474" s="80" t="n">
        <v>0</v>
      </c>
      <c r="M474" s="77" t="n">
        <v>1.27802990713421</v>
      </c>
      <c r="N474" s="77"/>
      <c r="O474" s="77"/>
      <c r="P474" s="77" t="n">
        <v>0</v>
      </c>
      <c r="Q474" s="77" t="n">
        <v>0</v>
      </c>
      <c r="R474" s="77" t="n">
        <v>0</v>
      </c>
      <c r="S474" s="77" t="n">
        <v>0</v>
      </c>
      <c r="T474" s="77" t="n">
        <v>0</v>
      </c>
      <c r="U474" s="77" t="n">
        <v>0</v>
      </c>
      <c r="V474" s="77" t="n">
        <v>0</v>
      </c>
      <c r="W474" s="77" t="n">
        <v>0</v>
      </c>
      <c r="X474" s="77" t="n">
        <v>0</v>
      </c>
      <c r="Y474" s="77" t="n">
        <v>0</v>
      </c>
      <c r="Z474" s="77" t="n">
        <v>0</v>
      </c>
      <c r="AA474" s="77" t="n">
        <v>0</v>
      </c>
      <c r="AB474" s="77" t="n">
        <v>0</v>
      </c>
      <c r="AC474" s="77" t="n">
        <v>0</v>
      </c>
      <c r="AD474" s="77" t="n">
        <v>1916.72827950743</v>
      </c>
      <c r="AE474" s="77" t="n">
        <v>0</v>
      </c>
      <c r="AF474" s="77" t="n">
        <v>228.001571655273</v>
      </c>
      <c r="AG474" s="77" t="n">
        <v>2144.7298511627</v>
      </c>
      <c r="AH474" s="77" t="n">
        <v>0</v>
      </c>
      <c r="AI474" s="81" t="n">
        <v>9999</v>
      </c>
      <c r="AJ474" s="77" t="n">
        <v>441.994689941406</v>
      </c>
      <c r="AK474" s="77" t="n">
        <v>0</v>
      </c>
      <c r="AL474" s="77" t="n">
        <v>0</v>
      </c>
      <c r="AM474" s="77" t="n">
        <v>2586.724609375</v>
      </c>
      <c r="AN474" s="77" t="n">
        <v>0</v>
      </c>
      <c r="AO474" s="81" t="n">
        <v>9999</v>
      </c>
    </row>
    <row r="475" customFormat="false" ht="12.75" hidden="false" customHeight="true" outlineLevel="0" collapsed="false">
      <c r="A475" s="0" t="s">
        <v>241</v>
      </c>
      <c r="B475" s="0" t="s">
        <v>123</v>
      </c>
      <c r="C475" s="77" t="n">
        <v>30</v>
      </c>
      <c r="D475" s="77" t="n">
        <v>1200</v>
      </c>
      <c r="E475" s="77" t="n">
        <v>150</v>
      </c>
      <c r="F475" s="77"/>
      <c r="G475" s="77" t="n">
        <v>0</v>
      </c>
      <c r="H475" s="77" t="s">
        <v>105</v>
      </c>
      <c r="I475" s="77" t="n">
        <v>0.286</v>
      </c>
      <c r="J475" s="77" t="n">
        <v>0.31700000166893</v>
      </c>
      <c r="K475" s="77" t="n">
        <v>1291.5</v>
      </c>
      <c r="L475" s="80" t="n">
        <v>0.163411845864636</v>
      </c>
      <c r="M475" s="77" t="n">
        <v>0.51549477919341</v>
      </c>
      <c r="N475" s="77"/>
      <c r="O475" s="77"/>
      <c r="P475" s="77" t="n">
        <v>149.99994294203</v>
      </c>
      <c r="Q475" s="77" t="n">
        <v>0</v>
      </c>
      <c r="R475" s="77" t="n">
        <v>0</v>
      </c>
      <c r="S475" s="77" t="n">
        <v>0</v>
      </c>
      <c r="T475" s="77" t="n">
        <v>0</v>
      </c>
      <c r="U475" s="77" t="n">
        <v>0</v>
      </c>
      <c r="V475" s="77" t="n">
        <v>149.99994294203</v>
      </c>
      <c r="W475" s="77" t="n">
        <v>0</v>
      </c>
      <c r="X475" s="77" t="n">
        <v>149.99994294203</v>
      </c>
      <c r="Y475" s="77" t="n">
        <v>0</v>
      </c>
      <c r="Z475" s="77" t="n">
        <v>0</v>
      </c>
      <c r="AA475" s="77" t="n">
        <v>6.71661758422852</v>
      </c>
      <c r="AB475" s="77" t="n">
        <v>0</v>
      </c>
      <c r="AC475" s="77" t="n">
        <v>6.71661748061505</v>
      </c>
      <c r="AD475" s="77" t="n">
        <v>812.931602450633</v>
      </c>
      <c r="AE475" s="77" t="n">
        <v>8.47716901673404</v>
      </c>
      <c r="AF475" s="77" t="n">
        <v>96.6431579589844</v>
      </c>
      <c r="AG475" s="77" t="n">
        <v>916.542375597582</v>
      </c>
      <c r="AH475" s="77" t="n">
        <v>149.99994294203</v>
      </c>
      <c r="AI475" s="81" t="n">
        <v>6.11028482825353</v>
      </c>
      <c r="AJ475" s="77" t="n">
        <v>178.279052734375</v>
      </c>
      <c r="AK475" s="77" t="n">
        <v>0</v>
      </c>
      <c r="AL475" s="77" t="n">
        <v>0</v>
      </c>
      <c r="AM475" s="77" t="n">
        <v>1094.82141113281</v>
      </c>
      <c r="AN475" s="77" t="n">
        <v>149.99994294203</v>
      </c>
      <c r="AO475" s="81" t="n">
        <v>7.29881238937378</v>
      </c>
    </row>
    <row r="476" customFormat="false" ht="12.75" hidden="false" customHeight="true" outlineLevel="0" collapsed="false">
      <c r="A476" s="0" t="s">
        <v>242</v>
      </c>
      <c r="B476" s="0" t="s">
        <v>130</v>
      </c>
      <c r="C476" s="77" t="n">
        <v>30</v>
      </c>
      <c r="D476" s="77" t="n">
        <v>4331.45295289887</v>
      </c>
      <c r="E476" s="77" t="n">
        <v>3925</v>
      </c>
      <c r="F476" s="77" t="n">
        <v>25</v>
      </c>
      <c r="G476" s="77" t="n">
        <v>153.591751098633</v>
      </c>
      <c r="H476" s="77" t="s">
        <v>101</v>
      </c>
      <c r="I476" s="77" t="n">
        <v>0.21</v>
      </c>
      <c r="J476" s="77" t="n">
        <v>0.400999993085861</v>
      </c>
      <c r="K476" s="77" t="n">
        <v>4661.72624055741</v>
      </c>
      <c r="L476" s="80" t="n">
        <v>1.01617318451386</v>
      </c>
      <c r="M476" s="77" t="n">
        <v>2.5340977606857</v>
      </c>
      <c r="N476" s="77"/>
      <c r="O476" s="77"/>
      <c r="P476" s="77" t="n">
        <v>3924.99850698312</v>
      </c>
      <c r="Q476" s="77" t="n">
        <v>0</v>
      </c>
      <c r="R476" s="77" t="n">
        <v>0</v>
      </c>
      <c r="S476" s="77" t="n">
        <v>432.300872802734</v>
      </c>
      <c r="T476" s="77" t="n">
        <v>0</v>
      </c>
      <c r="U476" s="77" t="n">
        <v>0</v>
      </c>
      <c r="V476" s="77" t="n">
        <v>3924.99850698312</v>
      </c>
      <c r="W476" s="77" t="n">
        <v>585.892629475837</v>
      </c>
      <c r="X476" s="77" t="n">
        <v>4510.89113645896</v>
      </c>
      <c r="Y476" s="77" t="n">
        <v>0</v>
      </c>
      <c r="Z476" s="77" t="n">
        <v>0</v>
      </c>
      <c r="AA476" s="77" t="n">
        <v>48.6907730102539</v>
      </c>
      <c r="AB476" s="77" t="n">
        <v>7.26817226409912</v>
      </c>
      <c r="AC476" s="77" t="n">
        <v>55.9589442428394</v>
      </c>
      <c r="AD476" s="77" t="n">
        <v>2462.28876560431</v>
      </c>
      <c r="AE476" s="77" t="n">
        <v>52.7151002414636</v>
      </c>
      <c r="AF476" s="77" t="n">
        <v>322.594879150391</v>
      </c>
      <c r="AG476" s="77" t="n">
        <v>2828.2116157262</v>
      </c>
      <c r="AH476" s="77" t="n">
        <v>3924.99850698312</v>
      </c>
      <c r="AI476" s="79" t="n">
        <v>0.720563743067522</v>
      </c>
      <c r="AJ476" s="77" t="n">
        <v>876.39404296875</v>
      </c>
      <c r="AK476" s="77" t="n">
        <v>0</v>
      </c>
      <c r="AL476" s="77" t="n">
        <v>0</v>
      </c>
      <c r="AM476" s="77" t="n">
        <v>3704.60571289063</v>
      </c>
      <c r="AN476" s="77" t="n">
        <v>4510.89113645896</v>
      </c>
      <c r="AO476" s="79" t="n">
        <v>0.821258068084717</v>
      </c>
    </row>
    <row r="477" customFormat="false" ht="12.75" hidden="false" customHeight="true" outlineLevel="0" collapsed="false">
      <c r="A477" s="0" t="s">
        <v>242</v>
      </c>
      <c r="B477" s="0" t="s">
        <v>127</v>
      </c>
      <c r="C477" s="77" t="n">
        <v>30</v>
      </c>
      <c r="D477" s="77" t="n">
        <v>3333.81714241597</v>
      </c>
      <c r="E477" s="77" t="n">
        <v>0</v>
      </c>
      <c r="F477" s="77"/>
      <c r="G477" s="77" t="n">
        <v>0</v>
      </c>
      <c r="H477" s="77" t="s">
        <v>111</v>
      </c>
      <c r="I477" s="77" t="n">
        <v>0.17</v>
      </c>
      <c r="J477" s="77" t="n">
        <v>0</v>
      </c>
      <c r="K477" s="77" t="n">
        <v>3588.02069952519</v>
      </c>
      <c r="L477" s="80" t="n">
        <v>0</v>
      </c>
      <c r="M477" s="77" t="n">
        <v>2.40936120032581</v>
      </c>
      <c r="N477" s="77"/>
      <c r="O477" s="77"/>
      <c r="P477" s="77" t="n">
        <v>0</v>
      </c>
      <c r="Q477" s="77" t="n">
        <v>0</v>
      </c>
      <c r="R477" s="77" t="n">
        <v>0</v>
      </c>
      <c r="S477" s="77" t="n">
        <v>0</v>
      </c>
      <c r="T477" s="77" t="n">
        <v>0</v>
      </c>
      <c r="U477" s="77" t="n">
        <v>0</v>
      </c>
      <c r="V477" s="77" t="n">
        <v>0</v>
      </c>
      <c r="W477" s="77" t="n">
        <v>0</v>
      </c>
      <c r="X477" s="77" t="n">
        <v>0</v>
      </c>
      <c r="Y477" s="77" t="n">
        <v>0</v>
      </c>
      <c r="Z477" s="77" t="n">
        <v>0</v>
      </c>
      <c r="AA477" s="77" t="n">
        <v>0</v>
      </c>
      <c r="AB477" s="77" t="n">
        <v>0</v>
      </c>
      <c r="AC477" s="77" t="n">
        <v>0</v>
      </c>
      <c r="AD477" s="77" t="n">
        <v>4252.04165480212</v>
      </c>
      <c r="AE477" s="77" t="n">
        <v>0</v>
      </c>
      <c r="AF477" s="77" t="n">
        <v>493.691650390625</v>
      </c>
      <c r="AG477" s="77" t="n">
        <v>4745.73330519275</v>
      </c>
      <c r="AH477" s="77" t="n">
        <v>0</v>
      </c>
      <c r="AI477" s="81" t="n">
        <v>9999</v>
      </c>
      <c r="AJ477" s="77" t="n">
        <v>833.255004882813</v>
      </c>
      <c r="AK477" s="77" t="n">
        <v>0</v>
      </c>
      <c r="AL477" s="77" t="n">
        <v>0</v>
      </c>
      <c r="AM477" s="77" t="n">
        <v>5578.98828125</v>
      </c>
      <c r="AN477" s="77" t="n">
        <v>0</v>
      </c>
      <c r="AO477" s="81" t="n">
        <v>9999</v>
      </c>
    </row>
    <row r="478" customFormat="false" ht="12.75" hidden="false" customHeight="true" outlineLevel="0" collapsed="false">
      <c r="A478" s="0" t="s">
        <v>242</v>
      </c>
      <c r="B478" s="0" t="s">
        <v>123</v>
      </c>
      <c r="C478" s="77" t="n">
        <v>30</v>
      </c>
      <c r="D478" s="77" t="n">
        <v>1200</v>
      </c>
      <c r="E478" s="77" t="n">
        <v>150</v>
      </c>
      <c r="F478" s="77"/>
      <c r="G478" s="77" t="n">
        <v>0</v>
      </c>
      <c r="H478" s="77" t="s">
        <v>105</v>
      </c>
      <c r="I478" s="77" t="n">
        <v>0.286</v>
      </c>
      <c r="J478" s="77" t="n">
        <v>0.31700000166893</v>
      </c>
      <c r="K478" s="77" t="n">
        <v>1291.5</v>
      </c>
      <c r="L478" s="80" t="n">
        <v>0.163411845864636</v>
      </c>
      <c r="M478" s="77" t="n">
        <v>0.51549477919341</v>
      </c>
      <c r="N478" s="77"/>
      <c r="O478" s="77"/>
      <c r="P478" s="77" t="n">
        <v>149.99994294203</v>
      </c>
      <c r="Q478" s="77" t="n">
        <v>0</v>
      </c>
      <c r="R478" s="77" t="n">
        <v>0</v>
      </c>
      <c r="S478" s="77" t="n">
        <v>0</v>
      </c>
      <c r="T478" s="77" t="n">
        <v>0</v>
      </c>
      <c r="U478" s="77" t="n">
        <v>0</v>
      </c>
      <c r="V478" s="77" t="n">
        <v>149.99994294203</v>
      </c>
      <c r="W478" s="77" t="n">
        <v>0</v>
      </c>
      <c r="X478" s="77" t="n">
        <v>149.99994294203</v>
      </c>
      <c r="Y478" s="77" t="n">
        <v>0</v>
      </c>
      <c r="Z478" s="77" t="n">
        <v>0</v>
      </c>
      <c r="AA478" s="77" t="n">
        <v>6.71661758422852</v>
      </c>
      <c r="AB478" s="77" t="n">
        <v>0</v>
      </c>
      <c r="AC478" s="77" t="n">
        <v>6.71661748061505</v>
      </c>
      <c r="AD478" s="77" t="n">
        <v>812.931602450633</v>
      </c>
      <c r="AE478" s="77" t="n">
        <v>8.47716901673404</v>
      </c>
      <c r="AF478" s="77" t="n">
        <v>96.6431579589844</v>
      </c>
      <c r="AG478" s="77" t="n">
        <v>916.542375597582</v>
      </c>
      <c r="AH478" s="77" t="n">
        <v>149.99994294203</v>
      </c>
      <c r="AI478" s="81" t="n">
        <v>6.11028482825353</v>
      </c>
      <c r="AJ478" s="77" t="n">
        <v>178.279052734375</v>
      </c>
      <c r="AK478" s="77" t="n">
        <v>0</v>
      </c>
      <c r="AL478" s="77" t="n">
        <v>0</v>
      </c>
      <c r="AM478" s="77" t="n">
        <v>1094.82141113281</v>
      </c>
      <c r="AN478" s="77" t="n">
        <v>149.99994294203</v>
      </c>
      <c r="AO478" s="81" t="n">
        <v>7.29881238937378</v>
      </c>
    </row>
    <row r="479" customFormat="false" ht="12.75" hidden="false" customHeight="true" outlineLevel="0" collapsed="false">
      <c r="A479" s="0" t="s">
        <v>243</v>
      </c>
      <c r="B479" s="0" t="s">
        <v>128</v>
      </c>
      <c r="C479" s="77" t="n">
        <v>30</v>
      </c>
      <c r="D479" s="77" t="n">
        <v>2738.01692290906</v>
      </c>
      <c r="E479" s="77" t="n">
        <v>3925</v>
      </c>
      <c r="F479" s="77" t="n">
        <v>25</v>
      </c>
      <c r="G479" s="77" t="n">
        <v>153.591751098633</v>
      </c>
      <c r="H479" s="77" t="s">
        <v>101</v>
      </c>
      <c r="I479" s="77" t="n">
        <v>0.21</v>
      </c>
      <c r="J479" s="77" t="n">
        <v>0.400999993085861</v>
      </c>
      <c r="K479" s="77" t="n">
        <v>2946.79071328087</v>
      </c>
      <c r="L479" s="80" t="n">
        <v>0.642347823250223</v>
      </c>
      <c r="M479" s="77" t="n">
        <v>1.60186492350558</v>
      </c>
      <c r="N479" s="77"/>
      <c r="O479" s="77"/>
      <c r="P479" s="77" t="n">
        <v>3924.99850698312</v>
      </c>
      <c r="Q479" s="77" t="n">
        <v>0</v>
      </c>
      <c r="R479" s="77" t="n">
        <v>0</v>
      </c>
      <c r="S479" s="77" t="n">
        <v>432.300872802734</v>
      </c>
      <c r="T479" s="77" t="n">
        <v>0</v>
      </c>
      <c r="U479" s="77" t="n">
        <v>0</v>
      </c>
      <c r="V479" s="77" t="n">
        <v>3924.99850698312</v>
      </c>
      <c r="W479" s="77" t="n">
        <v>585.892629475837</v>
      </c>
      <c r="X479" s="77" t="n">
        <v>4510.89113645896</v>
      </c>
      <c r="Y479" s="77" t="n">
        <v>0</v>
      </c>
      <c r="Z479" s="77" t="n">
        <v>0</v>
      </c>
      <c r="AA479" s="77" t="n">
        <v>77.0272064208984</v>
      </c>
      <c r="AB479" s="77" t="n">
        <v>11.4980096817017</v>
      </c>
      <c r="AC479" s="77" t="n">
        <v>88.5252140897014</v>
      </c>
      <c r="AD479" s="77" t="n">
        <v>1556.47270849414</v>
      </c>
      <c r="AE479" s="77" t="n">
        <v>33.3224989682451</v>
      </c>
      <c r="AF479" s="77" t="n">
        <v>203.920074462891</v>
      </c>
      <c r="AG479" s="77" t="n">
        <v>1787.78144884935</v>
      </c>
      <c r="AH479" s="77" t="n">
        <v>3924.99850698312</v>
      </c>
      <c r="AI479" s="79" t="n">
        <v>0.455485892712734</v>
      </c>
      <c r="AJ479" s="77" t="n">
        <v>553.989990234375</v>
      </c>
      <c r="AK479" s="77" t="n">
        <v>0</v>
      </c>
      <c r="AL479" s="77" t="n">
        <v>0</v>
      </c>
      <c r="AM479" s="77" t="n">
        <v>2341.771484375</v>
      </c>
      <c r="AN479" s="77" t="n">
        <v>4510.89113645896</v>
      </c>
      <c r="AO479" s="79" t="n">
        <v>0.51913720369339</v>
      </c>
    </row>
    <row r="480" customFormat="false" ht="12.75" hidden="false" customHeight="true" outlineLevel="0" collapsed="false">
      <c r="A480" s="0" t="s">
        <v>243</v>
      </c>
      <c r="B480" s="0" t="s">
        <v>125</v>
      </c>
      <c r="C480" s="77" t="n">
        <v>30</v>
      </c>
      <c r="D480" s="77" t="n">
        <v>1768.40152167643</v>
      </c>
      <c r="E480" s="77" t="n">
        <v>0</v>
      </c>
      <c r="F480" s="77" t="n">
        <v>0</v>
      </c>
      <c r="G480" s="77" t="n">
        <v>0</v>
      </c>
      <c r="H480" s="77" t="s">
        <v>108</v>
      </c>
      <c r="I480" s="77" t="n">
        <v>0.17</v>
      </c>
      <c r="J480" s="77" t="n">
        <v>0</v>
      </c>
      <c r="K480" s="77" t="n">
        <v>1903.24213770426</v>
      </c>
      <c r="L480" s="80" t="n">
        <v>0</v>
      </c>
      <c r="M480" s="77" t="n">
        <v>1.27802990713421</v>
      </c>
      <c r="N480" s="77"/>
      <c r="O480" s="77"/>
      <c r="P480" s="77" t="n">
        <v>0</v>
      </c>
      <c r="Q480" s="77" t="n">
        <v>0</v>
      </c>
      <c r="R480" s="77" t="n">
        <v>0</v>
      </c>
      <c r="S480" s="77" t="n">
        <v>0</v>
      </c>
      <c r="T480" s="77" t="n">
        <v>0</v>
      </c>
      <c r="U480" s="77" t="n">
        <v>0</v>
      </c>
      <c r="V480" s="77" t="n">
        <v>0</v>
      </c>
      <c r="W480" s="77" t="n">
        <v>0</v>
      </c>
      <c r="X480" s="77" t="n">
        <v>0</v>
      </c>
      <c r="Y480" s="77" t="n">
        <v>0</v>
      </c>
      <c r="Z480" s="77" t="n">
        <v>0</v>
      </c>
      <c r="AA480" s="77" t="n">
        <v>0</v>
      </c>
      <c r="AB480" s="77" t="n">
        <v>0</v>
      </c>
      <c r="AC480" s="77" t="n">
        <v>0</v>
      </c>
      <c r="AD480" s="77" t="n">
        <v>1916.72827950743</v>
      </c>
      <c r="AE480" s="77" t="n">
        <v>0</v>
      </c>
      <c r="AF480" s="77" t="n">
        <v>228.001571655273</v>
      </c>
      <c r="AG480" s="77" t="n">
        <v>2144.7298511627</v>
      </c>
      <c r="AH480" s="77" t="n">
        <v>0</v>
      </c>
      <c r="AI480" s="81" t="n">
        <v>9999</v>
      </c>
      <c r="AJ480" s="77" t="n">
        <v>441.994689941406</v>
      </c>
      <c r="AK480" s="77" t="n">
        <v>0</v>
      </c>
      <c r="AL480" s="77" t="n">
        <v>0</v>
      </c>
      <c r="AM480" s="77" t="n">
        <v>2586.724609375</v>
      </c>
      <c r="AN480" s="77" t="n">
        <v>0</v>
      </c>
      <c r="AO480" s="81" t="n">
        <v>9999</v>
      </c>
    </row>
    <row r="481" customFormat="false" ht="12.75" hidden="false" customHeight="true" outlineLevel="0" collapsed="false">
      <c r="A481" s="0" t="s">
        <v>243</v>
      </c>
      <c r="B481" s="0" t="s">
        <v>123</v>
      </c>
      <c r="C481" s="77" t="n">
        <v>30</v>
      </c>
      <c r="D481" s="77" t="n">
        <v>1200</v>
      </c>
      <c r="E481" s="77" t="n">
        <v>150</v>
      </c>
      <c r="F481" s="77" t="n">
        <v>0</v>
      </c>
      <c r="G481" s="77" t="n">
        <v>0</v>
      </c>
      <c r="H481" s="77" t="s">
        <v>105</v>
      </c>
      <c r="I481" s="77" t="n">
        <v>0.286</v>
      </c>
      <c r="J481" s="77" t="n">
        <v>0.31700000166893</v>
      </c>
      <c r="K481" s="77" t="n">
        <v>1291.5</v>
      </c>
      <c r="L481" s="80" t="n">
        <v>0.163411845864636</v>
      </c>
      <c r="M481" s="77" t="n">
        <v>0.51549477919341</v>
      </c>
      <c r="N481" s="77"/>
      <c r="O481" s="77"/>
      <c r="P481" s="77" t="n">
        <v>149.99994294203</v>
      </c>
      <c r="Q481" s="77" t="n">
        <v>0</v>
      </c>
      <c r="R481" s="77" t="n">
        <v>0</v>
      </c>
      <c r="S481" s="77" t="n">
        <v>0</v>
      </c>
      <c r="T481" s="77" t="n">
        <v>0</v>
      </c>
      <c r="U481" s="77" t="n">
        <v>0</v>
      </c>
      <c r="V481" s="77" t="n">
        <v>149.99994294203</v>
      </c>
      <c r="W481" s="77" t="n">
        <v>0</v>
      </c>
      <c r="X481" s="77" t="n">
        <v>149.99994294203</v>
      </c>
      <c r="Y481" s="77" t="n">
        <v>0</v>
      </c>
      <c r="Z481" s="77" t="n">
        <v>0</v>
      </c>
      <c r="AA481" s="77" t="n">
        <v>6.71661758422852</v>
      </c>
      <c r="AB481" s="77" t="n">
        <v>0</v>
      </c>
      <c r="AC481" s="77" t="n">
        <v>6.71661748061505</v>
      </c>
      <c r="AD481" s="77" t="n">
        <v>812.931602450633</v>
      </c>
      <c r="AE481" s="77" t="n">
        <v>8.47716901673404</v>
      </c>
      <c r="AF481" s="77" t="n">
        <v>96.6431579589844</v>
      </c>
      <c r="AG481" s="77" t="n">
        <v>916.542375597582</v>
      </c>
      <c r="AH481" s="77" t="n">
        <v>149.99994294203</v>
      </c>
      <c r="AI481" s="81" t="n">
        <v>6.11028482825353</v>
      </c>
      <c r="AJ481" s="77" t="n">
        <v>178.279052734375</v>
      </c>
      <c r="AK481" s="77" t="n">
        <v>0</v>
      </c>
      <c r="AL481" s="77" t="n">
        <v>0</v>
      </c>
      <c r="AM481" s="77" t="n">
        <v>1094.82141113281</v>
      </c>
      <c r="AN481" s="77" t="n">
        <v>149.99994294203</v>
      </c>
      <c r="AO481" s="81" t="n">
        <v>7.29881238937378</v>
      </c>
    </row>
    <row r="482" customFormat="false" ht="12.75" hidden="false" customHeight="true" outlineLevel="0" collapsed="false">
      <c r="A482" s="0" t="s">
        <v>244</v>
      </c>
      <c r="B482" s="0" t="s">
        <v>128</v>
      </c>
      <c r="C482" s="77" t="n">
        <v>30</v>
      </c>
      <c r="D482" s="77" t="n">
        <v>2738.01692290906</v>
      </c>
      <c r="E482" s="77" t="n">
        <v>3925</v>
      </c>
      <c r="F482" s="77" t="n">
        <v>25</v>
      </c>
      <c r="G482" s="77" t="n">
        <v>153.591751098633</v>
      </c>
      <c r="H482" s="77" t="s">
        <v>101</v>
      </c>
      <c r="I482" s="77" t="n">
        <v>0.21</v>
      </c>
      <c r="J482" s="77" t="n">
        <v>0.400999993085861</v>
      </c>
      <c r="K482" s="77" t="n">
        <v>2946.79071328087</v>
      </c>
      <c r="L482" s="80" t="n">
        <v>0.642347823250223</v>
      </c>
      <c r="M482" s="77" t="n">
        <v>1.60186492350558</v>
      </c>
      <c r="N482" s="77"/>
      <c r="O482" s="77"/>
      <c r="P482" s="77" t="n">
        <v>3924.99850698312</v>
      </c>
      <c r="Q482" s="77" t="n">
        <v>0</v>
      </c>
      <c r="R482" s="77" t="n">
        <v>0</v>
      </c>
      <c r="S482" s="77" t="n">
        <v>432.300872802734</v>
      </c>
      <c r="T482" s="77" t="n">
        <v>0</v>
      </c>
      <c r="U482" s="77" t="n">
        <v>0</v>
      </c>
      <c r="V482" s="77" t="n">
        <v>3924.99850698312</v>
      </c>
      <c r="W482" s="77" t="n">
        <v>585.892629475837</v>
      </c>
      <c r="X482" s="77" t="n">
        <v>4510.89113645896</v>
      </c>
      <c r="Y482" s="77" t="n">
        <v>0</v>
      </c>
      <c r="Z482" s="77" t="n">
        <v>0</v>
      </c>
      <c r="AA482" s="77" t="n">
        <v>77.0272064208984</v>
      </c>
      <c r="AB482" s="77" t="n">
        <v>11.4980096817017</v>
      </c>
      <c r="AC482" s="77" t="n">
        <v>88.5252140897014</v>
      </c>
      <c r="AD482" s="77" t="n">
        <v>1556.47270849414</v>
      </c>
      <c r="AE482" s="77" t="n">
        <v>33.3224989682451</v>
      </c>
      <c r="AF482" s="77" t="n">
        <v>203.920074462891</v>
      </c>
      <c r="AG482" s="77" t="n">
        <v>1787.78144884935</v>
      </c>
      <c r="AH482" s="77" t="n">
        <v>3924.99850698312</v>
      </c>
      <c r="AI482" s="79" t="n">
        <v>0.455485892712734</v>
      </c>
      <c r="AJ482" s="77" t="n">
        <v>553.989990234375</v>
      </c>
      <c r="AK482" s="77" t="n">
        <v>0</v>
      </c>
      <c r="AL482" s="77" t="n">
        <v>0</v>
      </c>
      <c r="AM482" s="77" t="n">
        <v>2341.771484375</v>
      </c>
      <c r="AN482" s="77" t="n">
        <v>4510.89113645896</v>
      </c>
      <c r="AO482" s="79" t="n">
        <v>0.51913720369339</v>
      </c>
    </row>
    <row r="483" customFormat="false" ht="12.75" hidden="false" customHeight="true" outlineLevel="0" collapsed="false">
      <c r="A483" s="0" t="s">
        <v>244</v>
      </c>
      <c r="B483" s="0" t="s">
        <v>127</v>
      </c>
      <c r="C483" s="77" t="n">
        <v>30</v>
      </c>
      <c r="D483" s="77" t="n">
        <v>3333.81714241597</v>
      </c>
      <c r="E483" s="77" t="n">
        <v>0</v>
      </c>
      <c r="F483" s="77" t="n">
        <v>0</v>
      </c>
      <c r="G483" s="77" t="n">
        <v>0</v>
      </c>
      <c r="H483" s="77" t="s">
        <v>111</v>
      </c>
      <c r="I483" s="77" t="n">
        <v>0.17</v>
      </c>
      <c r="J483" s="77" t="n">
        <v>0</v>
      </c>
      <c r="K483" s="77" t="n">
        <v>3588.02069952519</v>
      </c>
      <c r="L483" s="80" t="n">
        <v>0</v>
      </c>
      <c r="M483" s="77" t="n">
        <v>2.40936120032581</v>
      </c>
      <c r="N483" s="77"/>
      <c r="O483" s="77"/>
      <c r="P483" s="77" t="n">
        <v>0</v>
      </c>
      <c r="Q483" s="77" t="n">
        <v>0</v>
      </c>
      <c r="R483" s="77" t="n">
        <v>0</v>
      </c>
      <c r="S483" s="77" t="n">
        <v>0</v>
      </c>
      <c r="T483" s="77" t="n">
        <v>0</v>
      </c>
      <c r="U483" s="77" t="n">
        <v>0</v>
      </c>
      <c r="V483" s="77" t="n">
        <v>0</v>
      </c>
      <c r="W483" s="77" t="n">
        <v>0</v>
      </c>
      <c r="X483" s="77" t="n">
        <v>0</v>
      </c>
      <c r="Y483" s="77" t="n">
        <v>0</v>
      </c>
      <c r="Z483" s="77" t="n">
        <v>0</v>
      </c>
      <c r="AA483" s="77" t="n">
        <v>0</v>
      </c>
      <c r="AB483" s="77" t="n">
        <v>0</v>
      </c>
      <c r="AC483" s="77" t="n">
        <v>0</v>
      </c>
      <c r="AD483" s="77" t="n">
        <v>4252.04165480212</v>
      </c>
      <c r="AE483" s="77" t="n">
        <v>0</v>
      </c>
      <c r="AF483" s="77" t="n">
        <v>493.691650390625</v>
      </c>
      <c r="AG483" s="77" t="n">
        <v>4745.73330519275</v>
      </c>
      <c r="AH483" s="77" t="n">
        <v>0</v>
      </c>
      <c r="AI483" s="81" t="n">
        <v>9999</v>
      </c>
      <c r="AJ483" s="77" t="n">
        <v>833.255004882813</v>
      </c>
      <c r="AK483" s="77" t="n">
        <v>0</v>
      </c>
      <c r="AL483" s="77" t="n">
        <v>0</v>
      </c>
      <c r="AM483" s="77" t="n">
        <v>5578.98828125</v>
      </c>
      <c r="AN483" s="77" t="n">
        <v>0</v>
      </c>
      <c r="AO483" s="81" t="n">
        <v>9999</v>
      </c>
    </row>
    <row r="484" customFormat="false" ht="12.75" hidden="false" customHeight="true" outlineLevel="0" collapsed="false">
      <c r="A484" s="0" t="s">
        <v>244</v>
      </c>
      <c r="B484" s="0" t="s">
        <v>123</v>
      </c>
      <c r="C484" s="77" t="n">
        <v>30</v>
      </c>
      <c r="D484" s="77" t="n">
        <v>1200</v>
      </c>
      <c r="E484" s="77" t="n">
        <v>150</v>
      </c>
      <c r="F484" s="77" t="n">
        <v>0</v>
      </c>
      <c r="G484" s="77" t="n">
        <v>0</v>
      </c>
      <c r="H484" s="77" t="s">
        <v>105</v>
      </c>
      <c r="I484" s="77" t="n">
        <v>0.286</v>
      </c>
      <c r="J484" s="77" t="n">
        <v>0.31700000166893</v>
      </c>
      <c r="K484" s="77" t="n">
        <v>1291.5</v>
      </c>
      <c r="L484" s="80" t="n">
        <v>0.163411845864636</v>
      </c>
      <c r="M484" s="77" t="n">
        <v>0.51549477919341</v>
      </c>
      <c r="N484" s="77"/>
      <c r="O484" s="77"/>
      <c r="P484" s="77" t="n">
        <v>149.99994294203</v>
      </c>
      <c r="Q484" s="77" t="n">
        <v>0</v>
      </c>
      <c r="R484" s="77" t="n">
        <v>0</v>
      </c>
      <c r="S484" s="77" t="n">
        <v>0</v>
      </c>
      <c r="T484" s="77" t="n">
        <v>0</v>
      </c>
      <c r="U484" s="77" t="n">
        <v>0</v>
      </c>
      <c r="V484" s="77" t="n">
        <v>149.99994294203</v>
      </c>
      <c r="W484" s="77" t="n">
        <v>0</v>
      </c>
      <c r="X484" s="77" t="n">
        <v>149.99994294203</v>
      </c>
      <c r="Y484" s="77" t="n">
        <v>0</v>
      </c>
      <c r="Z484" s="77" t="n">
        <v>0</v>
      </c>
      <c r="AA484" s="77" t="n">
        <v>6.71661758422852</v>
      </c>
      <c r="AB484" s="77" t="n">
        <v>0</v>
      </c>
      <c r="AC484" s="77" t="n">
        <v>6.71661748061505</v>
      </c>
      <c r="AD484" s="77" t="n">
        <v>812.931602450633</v>
      </c>
      <c r="AE484" s="77" t="n">
        <v>8.47716901673404</v>
      </c>
      <c r="AF484" s="77" t="n">
        <v>96.6431579589844</v>
      </c>
      <c r="AG484" s="77" t="n">
        <v>916.542375597582</v>
      </c>
      <c r="AH484" s="77" t="n">
        <v>149.99994294203</v>
      </c>
      <c r="AI484" s="81" t="n">
        <v>6.11028482825353</v>
      </c>
      <c r="AJ484" s="77" t="n">
        <v>178.279052734375</v>
      </c>
      <c r="AK484" s="77" t="n">
        <v>0</v>
      </c>
      <c r="AL484" s="77" t="n">
        <v>0</v>
      </c>
      <c r="AM484" s="77" t="n">
        <v>1094.82141113281</v>
      </c>
      <c r="AN484" s="77" t="n">
        <v>149.99994294203</v>
      </c>
      <c r="AO484" s="81" t="n">
        <v>7.29881238937378</v>
      </c>
    </row>
    <row r="485" customFormat="false" ht="12.75" hidden="false" customHeight="true" outlineLevel="0" collapsed="false">
      <c r="A485" s="0" t="s">
        <v>245</v>
      </c>
      <c r="B485" s="0" t="s">
        <v>129</v>
      </c>
      <c r="C485" s="77" t="n">
        <v>30</v>
      </c>
      <c r="D485" s="77" t="n">
        <v>3616.32776302155</v>
      </c>
      <c r="E485" s="77" t="n">
        <v>3925</v>
      </c>
      <c r="F485" s="77" t="n">
        <v>25</v>
      </c>
      <c r="G485" s="77" t="n">
        <v>153.591751098633</v>
      </c>
      <c r="H485" s="77" t="s">
        <v>101</v>
      </c>
      <c r="I485" s="77" t="n">
        <v>0.21</v>
      </c>
      <c r="J485" s="77" t="n">
        <v>0.400999993085861</v>
      </c>
      <c r="K485" s="77" t="n">
        <v>3892.07275495194</v>
      </c>
      <c r="L485" s="80" t="n">
        <v>0.848402450437811</v>
      </c>
      <c r="M485" s="77" t="n">
        <v>2.1157168704892</v>
      </c>
      <c r="N485" s="77"/>
      <c r="O485" s="77"/>
      <c r="P485" s="77" t="n">
        <v>3924.99850698312</v>
      </c>
      <c r="Q485" s="77" t="n">
        <v>0</v>
      </c>
      <c r="R485" s="77" t="n">
        <v>0</v>
      </c>
      <c r="S485" s="77" t="n">
        <v>432.300872802734</v>
      </c>
      <c r="T485" s="77" t="n">
        <v>0</v>
      </c>
      <c r="U485" s="77" t="n">
        <v>0</v>
      </c>
      <c r="V485" s="77" t="n">
        <v>3924.99850698312</v>
      </c>
      <c r="W485" s="77" t="n">
        <v>585.892629475837</v>
      </c>
      <c r="X485" s="77" t="n">
        <v>4510.89113645896</v>
      </c>
      <c r="Y485" s="77" t="n">
        <v>0</v>
      </c>
      <c r="Z485" s="77" t="n">
        <v>0</v>
      </c>
      <c r="AA485" s="77" t="n">
        <v>58.3193244934082</v>
      </c>
      <c r="AB485" s="77" t="n">
        <v>8.70544624328613</v>
      </c>
      <c r="AC485" s="77" t="n">
        <v>67.0247693696965</v>
      </c>
      <c r="AD485" s="77" t="n">
        <v>2055.76357874822</v>
      </c>
      <c r="AE485" s="77" t="n">
        <v>44.0118091104012</v>
      </c>
      <c r="AF485" s="77" t="n">
        <v>269.334289550781</v>
      </c>
      <c r="AG485" s="77" t="n">
        <v>2361.2723681824</v>
      </c>
      <c r="AH485" s="77" t="n">
        <v>3924.99850698312</v>
      </c>
      <c r="AI485" s="79" t="n">
        <v>0.601598284427717</v>
      </c>
      <c r="AJ485" s="77" t="n">
        <v>731.700866699219</v>
      </c>
      <c r="AK485" s="77" t="n">
        <v>0</v>
      </c>
      <c r="AL485" s="77" t="n">
        <v>0</v>
      </c>
      <c r="AM485" s="77" t="n">
        <v>3092.97314453125</v>
      </c>
      <c r="AN485" s="77" t="n">
        <v>4510.89113645896</v>
      </c>
      <c r="AO485" s="79" t="n">
        <v>0.685667872428894</v>
      </c>
    </row>
    <row r="486" customFormat="false" ht="12.75" hidden="false" customHeight="true" outlineLevel="0" collapsed="false">
      <c r="A486" s="0" t="s">
        <v>245</v>
      </c>
      <c r="B486" s="0" t="s">
        <v>127</v>
      </c>
      <c r="C486" s="77" t="n">
        <v>30</v>
      </c>
      <c r="D486" s="77" t="n">
        <v>3333.81714241597</v>
      </c>
      <c r="E486" s="77" t="n">
        <v>0</v>
      </c>
      <c r="F486" s="77" t="n">
        <v>0</v>
      </c>
      <c r="G486" s="77" t="n">
        <v>0</v>
      </c>
      <c r="H486" s="77" t="s">
        <v>111</v>
      </c>
      <c r="I486" s="77" t="n">
        <v>0.17</v>
      </c>
      <c r="J486" s="77" t="n">
        <v>0</v>
      </c>
      <c r="K486" s="77" t="n">
        <v>3588.02069952519</v>
      </c>
      <c r="L486" s="80" t="n">
        <v>0</v>
      </c>
      <c r="M486" s="77" t="n">
        <v>2.40936120032581</v>
      </c>
      <c r="N486" s="77"/>
      <c r="O486" s="77"/>
      <c r="P486" s="77" t="n">
        <v>0</v>
      </c>
      <c r="Q486" s="77" t="n">
        <v>0</v>
      </c>
      <c r="R486" s="77" t="n">
        <v>0</v>
      </c>
      <c r="S486" s="77" t="n">
        <v>0</v>
      </c>
      <c r="T486" s="77" t="n">
        <v>0</v>
      </c>
      <c r="U486" s="77" t="n">
        <v>0</v>
      </c>
      <c r="V486" s="77" t="n">
        <v>0</v>
      </c>
      <c r="W486" s="77" t="n">
        <v>0</v>
      </c>
      <c r="X486" s="77" t="n">
        <v>0</v>
      </c>
      <c r="Y486" s="77" t="n">
        <v>0</v>
      </c>
      <c r="Z486" s="77" t="n">
        <v>0</v>
      </c>
      <c r="AA486" s="77" t="n">
        <v>0</v>
      </c>
      <c r="AB486" s="77" t="n">
        <v>0</v>
      </c>
      <c r="AC486" s="77" t="n">
        <v>0</v>
      </c>
      <c r="AD486" s="77" t="n">
        <v>4252.04165480212</v>
      </c>
      <c r="AE486" s="77" t="n">
        <v>0</v>
      </c>
      <c r="AF486" s="77" t="n">
        <v>493.691650390625</v>
      </c>
      <c r="AG486" s="77" t="n">
        <v>4745.73330519275</v>
      </c>
      <c r="AH486" s="77" t="n">
        <v>0</v>
      </c>
      <c r="AI486" s="81" t="n">
        <v>9999</v>
      </c>
      <c r="AJ486" s="77" t="n">
        <v>833.255004882813</v>
      </c>
      <c r="AK486" s="77" t="n">
        <v>0</v>
      </c>
      <c r="AL486" s="77" t="n">
        <v>0</v>
      </c>
      <c r="AM486" s="77" t="n">
        <v>5578.98828125</v>
      </c>
      <c r="AN486" s="77" t="n">
        <v>0</v>
      </c>
      <c r="AO486" s="81" t="n">
        <v>9999</v>
      </c>
    </row>
    <row r="487" customFormat="false" ht="12.75" hidden="false" customHeight="true" outlineLevel="0" collapsed="false">
      <c r="A487" s="0" t="s">
        <v>245</v>
      </c>
      <c r="B487" s="0" t="s">
        <v>123</v>
      </c>
      <c r="C487" s="77" t="n">
        <v>30</v>
      </c>
      <c r="D487" s="77" t="n">
        <v>1200</v>
      </c>
      <c r="E487" s="77" t="n">
        <v>150</v>
      </c>
      <c r="F487" s="77" t="n">
        <v>0</v>
      </c>
      <c r="G487" s="77" t="n">
        <v>0</v>
      </c>
      <c r="H487" s="77" t="s">
        <v>105</v>
      </c>
      <c r="I487" s="77" t="n">
        <v>0.286</v>
      </c>
      <c r="J487" s="77" t="n">
        <v>0.31700000166893</v>
      </c>
      <c r="K487" s="77" t="n">
        <v>1291.5</v>
      </c>
      <c r="L487" s="80" t="n">
        <v>0.163411845864636</v>
      </c>
      <c r="M487" s="77" t="n">
        <v>0.51549477919341</v>
      </c>
      <c r="N487" s="77"/>
      <c r="O487" s="77"/>
      <c r="P487" s="77" t="n">
        <v>149.99994294203</v>
      </c>
      <c r="Q487" s="77" t="n">
        <v>0</v>
      </c>
      <c r="R487" s="77" t="n">
        <v>0</v>
      </c>
      <c r="S487" s="77" t="n">
        <v>0</v>
      </c>
      <c r="T487" s="77" t="n">
        <v>0</v>
      </c>
      <c r="U487" s="77" t="n">
        <v>0</v>
      </c>
      <c r="V487" s="77" t="n">
        <v>149.99994294203</v>
      </c>
      <c r="W487" s="77" t="n">
        <v>0</v>
      </c>
      <c r="X487" s="77" t="n">
        <v>149.99994294203</v>
      </c>
      <c r="Y487" s="77" t="n">
        <v>0</v>
      </c>
      <c r="Z487" s="77" t="n">
        <v>0</v>
      </c>
      <c r="AA487" s="77" t="n">
        <v>6.71661758422852</v>
      </c>
      <c r="AB487" s="77" t="n">
        <v>0</v>
      </c>
      <c r="AC487" s="77" t="n">
        <v>6.71661748061505</v>
      </c>
      <c r="AD487" s="77" t="n">
        <v>812.931602450633</v>
      </c>
      <c r="AE487" s="77" t="n">
        <v>8.47716901673404</v>
      </c>
      <c r="AF487" s="77" t="n">
        <v>96.6431579589844</v>
      </c>
      <c r="AG487" s="77" t="n">
        <v>916.542375597582</v>
      </c>
      <c r="AH487" s="77" t="n">
        <v>149.99994294203</v>
      </c>
      <c r="AI487" s="81" t="n">
        <v>6.11028482825353</v>
      </c>
      <c r="AJ487" s="77" t="n">
        <v>178.279052734375</v>
      </c>
      <c r="AK487" s="77" t="n">
        <v>0</v>
      </c>
      <c r="AL487" s="77" t="n">
        <v>0</v>
      </c>
      <c r="AM487" s="77" t="n">
        <v>1094.82141113281</v>
      </c>
      <c r="AN487" s="77" t="n">
        <v>149.99994294203</v>
      </c>
      <c r="AO487" s="81" t="n">
        <v>7.29881238937378</v>
      </c>
    </row>
    <row r="488" customFormat="false" ht="12.75" hidden="false" customHeight="true" outlineLevel="0" collapsed="false">
      <c r="A488" s="0" t="s">
        <v>246</v>
      </c>
      <c r="B488" s="0" t="s">
        <v>129</v>
      </c>
      <c r="C488" s="77" t="n">
        <v>30</v>
      </c>
      <c r="D488" s="77" t="n">
        <v>3616.32776302155</v>
      </c>
      <c r="E488" s="77" t="n">
        <v>3925</v>
      </c>
      <c r="F488" s="77" t="n">
        <v>25</v>
      </c>
      <c r="G488" s="77" t="n">
        <v>153.591751098633</v>
      </c>
      <c r="H488" s="77" t="s">
        <v>101</v>
      </c>
      <c r="I488" s="77" t="n">
        <v>0.21</v>
      </c>
      <c r="J488" s="77" t="n">
        <v>0.400999993085861</v>
      </c>
      <c r="K488" s="77" t="n">
        <v>3892.07275495194</v>
      </c>
      <c r="L488" s="80" t="n">
        <v>0.848402450437811</v>
      </c>
      <c r="M488" s="77" t="n">
        <v>2.1157168704892</v>
      </c>
      <c r="N488" s="77"/>
      <c r="O488" s="77"/>
      <c r="P488" s="77" t="n">
        <v>3924.99850698312</v>
      </c>
      <c r="Q488" s="77" t="n">
        <v>0</v>
      </c>
      <c r="R488" s="77" t="n">
        <v>0</v>
      </c>
      <c r="S488" s="77" t="n">
        <v>432.300872802734</v>
      </c>
      <c r="T488" s="77" t="n">
        <v>0</v>
      </c>
      <c r="U488" s="77" t="n">
        <v>0</v>
      </c>
      <c r="V488" s="77" t="n">
        <v>3924.99850698312</v>
      </c>
      <c r="W488" s="77" t="n">
        <v>585.892629475837</v>
      </c>
      <c r="X488" s="77" t="n">
        <v>4510.89113645896</v>
      </c>
      <c r="Y488" s="77" t="n">
        <v>0</v>
      </c>
      <c r="Z488" s="77" t="n">
        <v>0</v>
      </c>
      <c r="AA488" s="77" t="n">
        <v>58.3193244934082</v>
      </c>
      <c r="AB488" s="77" t="n">
        <v>8.70544624328613</v>
      </c>
      <c r="AC488" s="77" t="n">
        <v>67.0247693696965</v>
      </c>
      <c r="AD488" s="77" t="n">
        <v>2055.76357874822</v>
      </c>
      <c r="AE488" s="77" t="n">
        <v>44.0118091104012</v>
      </c>
      <c r="AF488" s="77" t="n">
        <v>269.334289550781</v>
      </c>
      <c r="AG488" s="77" t="n">
        <v>2361.2723681824</v>
      </c>
      <c r="AH488" s="77" t="n">
        <v>3924.99850698312</v>
      </c>
      <c r="AI488" s="79" t="n">
        <v>0.601598284427717</v>
      </c>
      <c r="AJ488" s="77" t="n">
        <v>731.700866699219</v>
      </c>
      <c r="AK488" s="77" t="n">
        <v>0</v>
      </c>
      <c r="AL488" s="77" t="n">
        <v>0</v>
      </c>
      <c r="AM488" s="77" t="n">
        <v>3092.97314453125</v>
      </c>
      <c r="AN488" s="77" t="n">
        <v>4510.89113645896</v>
      </c>
      <c r="AO488" s="79" t="n">
        <v>0.685667872428894</v>
      </c>
    </row>
    <row r="489" customFormat="false" ht="12.75" hidden="false" customHeight="true" outlineLevel="0" collapsed="false">
      <c r="A489" s="0" t="s">
        <v>246</v>
      </c>
      <c r="B489" s="0" t="s">
        <v>122</v>
      </c>
      <c r="C489" s="77" t="n">
        <v>30</v>
      </c>
      <c r="D489" s="77" t="n">
        <v>868.246659546228</v>
      </c>
      <c r="E489" s="77" t="n">
        <v>0</v>
      </c>
      <c r="F489" s="77" t="n">
        <v>0</v>
      </c>
      <c r="G489" s="77" t="n">
        <v>0</v>
      </c>
      <c r="H489" s="77" t="s">
        <v>103</v>
      </c>
      <c r="I489" s="77" t="n">
        <v>0.17</v>
      </c>
      <c r="J489" s="77" t="n">
        <v>0</v>
      </c>
      <c r="K489" s="77" t="n">
        <v>934.450467336628</v>
      </c>
      <c r="L489" s="80" t="n">
        <v>0</v>
      </c>
      <c r="M489" s="77" t="n">
        <v>0.627484869283258</v>
      </c>
      <c r="N489" s="77"/>
      <c r="O489" s="77"/>
      <c r="P489" s="77" t="n">
        <v>0</v>
      </c>
      <c r="Q489" s="77" t="n">
        <v>0</v>
      </c>
      <c r="R489" s="77" t="n">
        <v>0</v>
      </c>
      <c r="S489" s="77" t="n">
        <v>0</v>
      </c>
      <c r="T489" s="77" t="n">
        <v>0</v>
      </c>
      <c r="U489" s="77" t="n">
        <v>0</v>
      </c>
      <c r="V489" s="77" t="n">
        <v>0</v>
      </c>
      <c r="W489" s="77" t="n">
        <v>0</v>
      </c>
      <c r="X489" s="77" t="n">
        <v>0</v>
      </c>
      <c r="Y489" s="77" t="n">
        <v>0</v>
      </c>
      <c r="Z489" s="77" t="n">
        <v>0</v>
      </c>
      <c r="AA489" s="77" t="n">
        <v>0</v>
      </c>
      <c r="AB489" s="77" t="n">
        <v>0</v>
      </c>
      <c r="AC489" s="77" t="n">
        <v>0</v>
      </c>
      <c r="AD489" s="77" t="n">
        <v>877.055420267801</v>
      </c>
      <c r="AE489" s="77" t="n">
        <v>0</v>
      </c>
      <c r="AF489" s="77" t="n">
        <v>105.542167663574</v>
      </c>
      <c r="AG489" s="77" t="n">
        <v>982.597587931375</v>
      </c>
      <c r="AH489" s="77" t="n">
        <v>0</v>
      </c>
      <c r="AI489" s="81" t="n">
        <v>9999</v>
      </c>
      <c r="AJ489" s="77" t="n">
        <v>217.009780883789</v>
      </c>
      <c r="AK489" s="77" t="n">
        <v>0</v>
      </c>
      <c r="AL489" s="77" t="n">
        <v>0</v>
      </c>
      <c r="AM489" s="77" t="n">
        <v>1199.607421875</v>
      </c>
      <c r="AN489" s="77" t="n">
        <v>0</v>
      </c>
      <c r="AO489" s="81" t="n">
        <v>9999</v>
      </c>
    </row>
    <row r="490" customFormat="false" ht="12.75" hidden="false" customHeight="true" outlineLevel="0" collapsed="false">
      <c r="A490" s="0" t="s">
        <v>246</v>
      </c>
      <c r="B490" s="0" t="s">
        <v>123</v>
      </c>
      <c r="C490" s="77" t="n">
        <v>30</v>
      </c>
      <c r="D490" s="77" t="n">
        <v>1200</v>
      </c>
      <c r="E490" s="77" t="n">
        <v>150</v>
      </c>
      <c r="F490" s="77" t="n">
        <v>0</v>
      </c>
      <c r="G490" s="77" t="n">
        <v>0</v>
      </c>
      <c r="H490" s="77" t="s">
        <v>105</v>
      </c>
      <c r="I490" s="77" t="n">
        <v>0.286</v>
      </c>
      <c r="J490" s="77" t="n">
        <v>0.31700000166893</v>
      </c>
      <c r="K490" s="77" t="n">
        <v>1291.5</v>
      </c>
      <c r="L490" s="80" t="n">
        <v>0.163411845864636</v>
      </c>
      <c r="M490" s="77" t="n">
        <v>0.51549477919341</v>
      </c>
      <c r="N490" s="77"/>
      <c r="O490" s="77"/>
      <c r="P490" s="77" t="n">
        <v>149.99994294203</v>
      </c>
      <c r="Q490" s="77" t="n">
        <v>0</v>
      </c>
      <c r="R490" s="77" t="n">
        <v>0</v>
      </c>
      <c r="S490" s="77" t="n">
        <v>0</v>
      </c>
      <c r="T490" s="77" t="n">
        <v>0</v>
      </c>
      <c r="U490" s="77" t="n">
        <v>0</v>
      </c>
      <c r="V490" s="77" t="n">
        <v>149.99994294203</v>
      </c>
      <c r="W490" s="77" t="n">
        <v>0</v>
      </c>
      <c r="X490" s="77" t="n">
        <v>149.99994294203</v>
      </c>
      <c r="Y490" s="77" t="n">
        <v>0</v>
      </c>
      <c r="Z490" s="77" t="n">
        <v>0</v>
      </c>
      <c r="AA490" s="77" t="n">
        <v>6.71661758422852</v>
      </c>
      <c r="AB490" s="77" t="n">
        <v>0</v>
      </c>
      <c r="AC490" s="77" t="n">
        <v>6.71661748061505</v>
      </c>
      <c r="AD490" s="77" t="n">
        <v>812.931602450633</v>
      </c>
      <c r="AE490" s="77" t="n">
        <v>8.47716901673404</v>
      </c>
      <c r="AF490" s="77" t="n">
        <v>96.6431579589844</v>
      </c>
      <c r="AG490" s="77" t="n">
        <v>916.542375597582</v>
      </c>
      <c r="AH490" s="77" t="n">
        <v>149.99994294203</v>
      </c>
      <c r="AI490" s="81" t="n">
        <v>6.11028482825353</v>
      </c>
      <c r="AJ490" s="77" t="n">
        <v>178.279052734375</v>
      </c>
      <c r="AK490" s="77" t="n">
        <v>0</v>
      </c>
      <c r="AL490" s="77" t="n">
        <v>0</v>
      </c>
      <c r="AM490" s="77" t="n">
        <v>1094.82141113281</v>
      </c>
      <c r="AN490" s="77" t="n">
        <v>149.99994294203</v>
      </c>
      <c r="AO490" s="81" t="n">
        <v>7.29881238937378</v>
      </c>
    </row>
    <row r="491" customFormat="false" ht="12.75" hidden="false" customHeight="true" outlineLevel="0" collapsed="false">
      <c r="A491" s="0" t="s">
        <v>247</v>
      </c>
      <c r="B491" s="0" t="s">
        <v>130</v>
      </c>
      <c r="C491" s="77" t="n">
        <v>30</v>
      </c>
      <c r="D491" s="77" t="n">
        <v>4331.45295289887</v>
      </c>
      <c r="E491" s="77" t="n">
        <v>3925</v>
      </c>
      <c r="F491" s="77" t="n">
        <v>25</v>
      </c>
      <c r="G491" s="77" t="n">
        <v>153.591751098633</v>
      </c>
      <c r="H491" s="77" t="s">
        <v>101</v>
      </c>
      <c r="I491" s="77" t="n">
        <v>0.21</v>
      </c>
      <c r="J491" s="77" t="n">
        <v>0.400999993085861</v>
      </c>
      <c r="K491" s="77" t="n">
        <v>4661.72624055741</v>
      </c>
      <c r="L491" s="80" t="n">
        <v>1.01617318451386</v>
      </c>
      <c r="M491" s="77" t="n">
        <v>2.5340977606857</v>
      </c>
      <c r="N491" s="77"/>
      <c r="O491" s="77"/>
      <c r="P491" s="77" t="n">
        <v>3924.99850698312</v>
      </c>
      <c r="Q491" s="77" t="n">
        <v>0</v>
      </c>
      <c r="R491" s="77" t="n">
        <v>0</v>
      </c>
      <c r="S491" s="77" t="n">
        <v>432.300872802734</v>
      </c>
      <c r="T491" s="77" t="n">
        <v>0</v>
      </c>
      <c r="U491" s="77" t="n">
        <v>0</v>
      </c>
      <c r="V491" s="77" t="n">
        <v>3924.99850698312</v>
      </c>
      <c r="W491" s="77" t="n">
        <v>585.892629475837</v>
      </c>
      <c r="X491" s="77" t="n">
        <v>4510.89113645896</v>
      </c>
      <c r="Y491" s="77" t="n">
        <v>0</v>
      </c>
      <c r="Z491" s="77" t="n">
        <v>0</v>
      </c>
      <c r="AA491" s="77" t="n">
        <v>48.6907730102539</v>
      </c>
      <c r="AB491" s="77" t="n">
        <v>7.26817226409912</v>
      </c>
      <c r="AC491" s="77" t="n">
        <v>55.9589442428394</v>
      </c>
      <c r="AD491" s="77" t="n">
        <v>2462.28876560431</v>
      </c>
      <c r="AE491" s="77" t="n">
        <v>52.7151002414636</v>
      </c>
      <c r="AF491" s="77" t="n">
        <v>322.594879150391</v>
      </c>
      <c r="AG491" s="77" t="n">
        <v>2828.2116157262</v>
      </c>
      <c r="AH491" s="77" t="n">
        <v>3924.99850698312</v>
      </c>
      <c r="AI491" s="79" t="n">
        <v>0.720563743067522</v>
      </c>
      <c r="AJ491" s="77" t="n">
        <v>876.39404296875</v>
      </c>
      <c r="AK491" s="77" t="n">
        <v>0</v>
      </c>
      <c r="AL491" s="77" t="n">
        <v>0</v>
      </c>
      <c r="AM491" s="77" t="n">
        <v>3704.60571289063</v>
      </c>
      <c r="AN491" s="77" t="n">
        <v>4510.89113645896</v>
      </c>
      <c r="AO491" s="79" t="n">
        <v>0.821258068084717</v>
      </c>
    </row>
    <row r="492" customFormat="false" ht="12.75" hidden="false" customHeight="true" outlineLevel="0" collapsed="false">
      <c r="A492" s="0" t="s">
        <v>247</v>
      </c>
      <c r="B492" s="0" t="s">
        <v>122</v>
      </c>
      <c r="C492" s="77" t="n">
        <v>30</v>
      </c>
      <c r="D492" s="77" t="n">
        <v>868.246659546228</v>
      </c>
      <c r="E492" s="77" t="n">
        <v>0</v>
      </c>
      <c r="F492" s="77" t="n">
        <v>0</v>
      </c>
      <c r="G492" s="77" t="n">
        <v>0</v>
      </c>
      <c r="H492" s="77" t="s">
        <v>103</v>
      </c>
      <c r="I492" s="77" t="n">
        <v>0.17</v>
      </c>
      <c r="J492" s="77" t="n">
        <v>0</v>
      </c>
      <c r="K492" s="77" t="n">
        <v>934.450467336628</v>
      </c>
      <c r="L492" s="80" t="n">
        <v>0</v>
      </c>
      <c r="M492" s="77" t="n">
        <v>0.627484869283258</v>
      </c>
      <c r="N492" s="77"/>
      <c r="O492" s="77"/>
      <c r="P492" s="77" t="n">
        <v>0</v>
      </c>
      <c r="Q492" s="77" t="n">
        <v>0</v>
      </c>
      <c r="R492" s="77" t="n">
        <v>0</v>
      </c>
      <c r="S492" s="77" t="n">
        <v>0</v>
      </c>
      <c r="T492" s="77" t="n">
        <v>0</v>
      </c>
      <c r="U492" s="77" t="n">
        <v>0</v>
      </c>
      <c r="V492" s="77" t="n">
        <v>0</v>
      </c>
      <c r="W492" s="77" t="n">
        <v>0</v>
      </c>
      <c r="X492" s="77" t="n">
        <v>0</v>
      </c>
      <c r="Y492" s="77" t="n">
        <v>0</v>
      </c>
      <c r="Z492" s="77" t="n">
        <v>0</v>
      </c>
      <c r="AA492" s="77" t="n">
        <v>0</v>
      </c>
      <c r="AB492" s="77" t="n">
        <v>0</v>
      </c>
      <c r="AC492" s="77" t="n">
        <v>0</v>
      </c>
      <c r="AD492" s="77" t="n">
        <v>877.055420267801</v>
      </c>
      <c r="AE492" s="77" t="n">
        <v>0</v>
      </c>
      <c r="AF492" s="77" t="n">
        <v>105.542167663574</v>
      </c>
      <c r="AG492" s="77" t="n">
        <v>982.597587931375</v>
      </c>
      <c r="AH492" s="77" t="n">
        <v>0</v>
      </c>
      <c r="AI492" s="81" t="n">
        <v>9999</v>
      </c>
      <c r="AJ492" s="77" t="n">
        <v>217.009780883789</v>
      </c>
      <c r="AK492" s="77" t="n">
        <v>0</v>
      </c>
      <c r="AL492" s="77" t="n">
        <v>0</v>
      </c>
      <c r="AM492" s="77" t="n">
        <v>1199.607421875</v>
      </c>
      <c r="AN492" s="77" t="n">
        <v>0</v>
      </c>
      <c r="AO492" s="81" t="n">
        <v>9999</v>
      </c>
    </row>
    <row r="493" customFormat="false" ht="12.75" hidden="false" customHeight="true" outlineLevel="0" collapsed="false">
      <c r="A493" s="0" t="s">
        <v>247</v>
      </c>
      <c r="B493" s="0" t="s">
        <v>123</v>
      </c>
      <c r="C493" s="77" t="n">
        <v>30</v>
      </c>
      <c r="D493" s="77" t="n">
        <v>1200</v>
      </c>
      <c r="E493" s="77" t="n">
        <v>150</v>
      </c>
      <c r="F493" s="77" t="n">
        <v>0</v>
      </c>
      <c r="G493" s="77" t="n">
        <v>0</v>
      </c>
      <c r="H493" s="77" t="s">
        <v>105</v>
      </c>
      <c r="I493" s="77" t="n">
        <v>0.286</v>
      </c>
      <c r="J493" s="77" t="n">
        <v>0.31700000166893</v>
      </c>
      <c r="K493" s="77" t="n">
        <v>1291.5</v>
      </c>
      <c r="L493" s="80" t="n">
        <v>0.163411845864636</v>
      </c>
      <c r="M493" s="77" t="n">
        <v>0.51549477919341</v>
      </c>
      <c r="N493" s="77"/>
      <c r="O493" s="77"/>
      <c r="P493" s="77" t="n">
        <v>149.99994294203</v>
      </c>
      <c r="Q493" s="77" t="n">
        <v>0</v>
      </c>
      <c r="R493" s="77" t="n">
        <v>0</v>
      </c>
      <c r="S493" s="77" t="n">
        <v>0</v>
      </c>
      <c r="T493" s="77" t="n">
        <v>0</v>
      </c>
      <c r="U493" s="77" t="n">
        <v>0</v>
      </c>
      <c r="V493" s="77" t="n">
        <v>149.99994294203</v>
      </c>
      <c r="W493" s="77" t="n">
        <v>0</v>
      </c>
      <c r="X493" s="77" t="n">
        <v>149.99994294203</v>
      </c>
      <c r="Y493" s="77" t="n">
        <v>0</v>
      </c>
      <c r="Z493" s="77" t="n">
        <v>0</v>
      </c>
      <c r="AA493" s="77" t="n">
        <v>6.71661758422852</v>
      </c>
      <c r="AB493" s="77" t="n">
        <v>0</v>
      </c>
      <c r="AC493" s="77" t="n">
        <v>6.71661748061505</v>
      </c>
      <c r="AD493" s="77" t="n">
        <v>812.931602450633</v>
      </c>
      <c r="AE493" s="77" t="n">
        <v>8.47716901673404</v>
      </c>
      <c r="AF493" s="77" t="n">
        <v>96.6431579589844</v>
      </c>
      <c r="AG493" s="77" t="n">
        <v>916.542375597582</v>
      </c>
      <c r="AH493" s="77" t="n">
        <v>149.99994294203</v>
      </c>
      <c r="AI493" s="81" t="n">
        <v>6.11028482825353</v>
      </c>
      <c r="AJ493" s="77" t="n">
        <v>178.279052734375</v>
      </c>
      <c r="AK493" s="77" t="n">
        <v>0</v>
      </c>
      <c r="AL493" s="77" t="n">
        <v>0</v>
      </c>
      <c r="AM493" s="77" t="n">
        <v>1094.82141113281</v>
      </c>
      <c r="AN493" s="77" t="n">
        <v>149.99994294203</v>
      </c>
      <c r="AO493" s="81" t="n">
        <v>7.29881238937378</v>
      </c>
    </row>
    <row r="494" customFormat="false" ht="12.75" hidden="false" customHeight="true" outlineLevel="0" collapsed="false">
      <c r="A494" s="0" t="s">
        <v>248</v>
      </c>
      <c r="B494" s="0" t="s">
        <v>130</v>
      </c>
      <c r="C494" s="77" t="n">
        <v>30</v>
      </c>
      <c r="D494" s="77" t="n">
        <v>4331.45295289887</v>
      </c>
      <c r="E494" s="77" t="n">
        <v>3925</v>
      </c>
      <c r="F494" s="77" t="n">
        <v>25</v>
      </c>
      <c r="G494" s="77" t="n">
        <v>153.591751098633</v>
      </c>
      <c r="H494" s="77" t="s">
        <v>101</v>
      </c>
      <c r="I494" s="77" t="n">
        <v>0.21</v>
      </c>
      <c r="J494" s="77" t="n">
        <v>0.400999993085861</v>
      </c>
      <c r="K494" s="77" t="n">
        <v>4661.72624055741</v>
      </c>
      <c r="L494" s="80" t="n">
        <v>1.01617318451386</v>
      </c>
      <c r="M494" s="77" t="n">
        <v>2.5340977606857</v>
      </c>
      <c r="N494" s="77"/>
      <c r="O494" s="77"/>
      <c r="P494" s="77" t="n">
        <v>3924.99850698312</v>
      </c>
      <c r="Q494" s="77" t="n">
        <v>0</v>
      </c>
      <c r="R494" s="77" t="n">
        <v>0</v>
      </c>
      <c r="S494" s="77" t="n">
        <v>432.300872802734</v>
      </c>
      <c r="T494" s="77" t="n">
        <v>0</v>
      </c>
      <c r="U494" s="77" t="n">
        <v>0</v>
      </c>
      <c r="V494" s="77" t="n">
        <v>3924.99850698312</v>
      </c>
      <c r="W494" s="77" t="n">
        <v>585.892629475837</v>
      </c>
      <c r="X494" s="77" t="n">
        <v>4510.89113645896</v>
      </c>
      <c r="Y494" s="77" t="n">
        <v>0</v>
      </c>
      <c r="Z494" s="77" t="n">
        <v>0</v>
      </c>
      <c r="AA494" s="77" t="n">
        <v>48.6907730102539</v>
      </c>
      <c r="AB494" s="77" t="n">
        <v>7.26817226409912</v>
      </c>
      <c r="AC494" s="77" t="n">
        <v>55.9589442428394</v>
      </c>
      <c r="AD494" s="77" t="n">
        <v>2462.28876560431</v>
      </c>
      <c r="AE494" s="77" t="n">
        <v>52.7151002414636</v>
      </c>
      <c r="AF494" s="77" t="n">
        <v>322.594879150391</v>
      </c>
      <c r="AG494" s="77" t="n">
        <v>2828.2116157262</v>
      </c>
      <c r="AH494" s="77" t="n">
        <v>3924.99850698312</v>
      </c>
      <c r="AI494" s="79" t="n">
        <v>0.720563743067522</v>
      </c>
      <c r="AJ494" s="77" t="n">
        <v>876.39404296875</v>
      </c>
      <c r="AK494" s="77" t="n">
        <v>0</v>
      </c>
      <c r="AL494" s="77" t="n">
        <v>0</v>
      </c>
      <c r="AM494" s="77" t="n">
        <v>3704.60571289063</v>
      </c>
      <c r="AN494" s="77" t="n">
        <v>4510.89113645896</v>
      </c>
      <c r="AO494" s="79" t="n">
        <v>0.821258068084717</v>
      </c>
    </row>
    <row r="495" customFormat="false" ht="12.75" hidden="false" customHeight="true" outlineLevel="0" collapsed="false">
      <c r="A495" s="0" t="s">
        <v>248</v>
      </c>
      <c r="B495" s="0" t="s">
        <v>125</v>
      </c>
      <c r="C495" s="77" t="n">
        <v>30</v>
      </c>
      <c r="D495" s="77" t="n">
        <v>1768.40152167643</v>
      </c>
      <c r="E495" s="77" t="n">
        <v>0</v>
      </c>
      <c r="F495" s="77" t="n">
        <v>0</v>
      </c>
      <c r="G495" s="77" t="n">
        <v>0</v>
      </c>
      <c r="H495" s="77" t="s">
        <v>108</v>
      </c>
      <c r="I495" s="77" t="n">
        <v>0.17</v>
      </c>
      <c r="J495" s="77" t="n">
        <v>0</v>
      </c>
      <c r="K495" s="77" t="n">
        <v>1903.24213770426</v>
      </c>
      <c r="L495" s="80" t="n">
        <v>0</v>
      </c>
      <c r="M495" s="77" t="n">
        <v>1.27802990713421</v>
      </c>
      <c r="N495" s="77"/>
      <c r="O495" s="77"/>
      <c r="P495" s="77" t="n">
        <v>0</v>
      </c>
      <c r="Q495" s="77" t="n">
        <v>0</v>
      </c>
      <c r="R495" s="77" t="n">
        <v>0</v>
      </c>
      <c r="S495" s="77" t="n">
        <v>0</v>
      </c>
      <c r="T495" s="77" t="n">
        <v>0</v>
      </c>
      <c r="U495" s="77" t="n">
        <v>0</v>
      </c>
      <c r="V495" s="77" t="n">
        <v>0</v>
      </c>
      <c r="W495" s="77" t="n">
        <v>0</v>
      </c>
      <c r="X495" s="77" t="n">
        <v>0</v>
      </c>
      <c r="Y495" s="77" t="n">
        <v>0</v>
      </c>
      <c r="Z495" s="77" t="n">
        <v>0</v>
      </c>
      <c r="AA495" s="77" t="n">
        <v>0</v>
      </c>
      <c r="AB495" s="77" t="n">
        <v>0</v>
      </c>
      <c r="AC495" s="77" t="n">
        <v>0</v>
      </c>
      <c r="AD495" s="77" t="n">
        <v>1916.72827950743</v>
      </c>
      <c r="AE495" s="77" t="n">
        <v>0</v>
      </c>
      <c r="AF495" s="77" t="n">
        <v>228.001571655273</v>
      </c>
      <c r="AG495" s="77" t="n">
        <v>2144.7298511627</v>
      </c>
      <c r="AH495" s="77" t="n">
        <v>0</v>
      </c>
      <c r="AI495" s="81" t="n">
        <v>9999</v>
      </c>
      <c r="AJ495" s="77" t="n">
        <v>441.994689941406</v>
      </c>
      <c r="AK495" s="77" t="n">
        <v>0</v>
      </c>
      <c r="AL495" s="77" t="n">
        <v>0</v>
      </c>
      <c r="AM495" s="77" t="n">
        <v>2586.724609375</v>
      </c>
      <c r="AN495" s="77" t="n">
        <v>0</v>
      </c>
      <c r="AO495" s="81" t="n">
        <v>9999</v>
      </c>
    </row>
    <row r="496" customFormat="false" ht="12.75" hidden="false" customHeight="true" outlineLevel="0" collapsed="false">
      <c r="A496" s="0" t="s">
        <v>248</v>
      </c>
      <c r="B496" s="0" t="s">
        <v>123</v>
      </c>
      <c r="C496" s="77" t="n">
        <v>30</v>
      </c>
      <c r="D496" s="77" t="n">
        <v>1200</v>
      </c>
      <c r="E496" s="77" t="n">
        <v>150</v>
      </c>
      <c r="F496" s="77" t="n">
        <v>0</v>
      </c>
      <c r="G496" s="77" t="n">
        <v>0</v>
      </c>
      <c r="H496" s="77" t="s">
        <v>105</v>
      </c>
      <c r="I496" s="77" t="n">
        <v>0.286</v>
      </c>
      <c r="J496" s="77" t="n">
        <v>0.31700000166893</v>
      </c>
      <c r="K496" s="77" t="n">
        <v>1291.5</v>
      </c>
      <c r="L496" s="80" t="n">
        <v>0.163411845864636</v>
      </c>
      <c r="M496" s="77" t="n">
        <v>0.51549477919341</v>
      </c>
      <c r="N496" s="77"/>
      <c r="O496" s="77"/>
      <c r="P496" s="77" t="n">
        <v>149.99994294203</v>
      </c>
      <c r="Q496" s="77" t="n">
        <v>0</v>
      </c>
      <c r="R496" s="77" t="n">
        <v>0</v>
      </c>
      <c r="S496" s="77" t="n">
        <v>0</v>
      </c>
      <c r="T496" s="77" t="n">
        <v>0</v>
      </c>
      <c r="U496" s="77" t="n">
        <v>0</v>
      </c>
      <c r="V496" s="77" t="n">
        <v>149.99994294203</v>
      </c>
      <c r="W496" s="77" t="n">
        <v>0</v>
      </c>
      <c r="X496" s="77" t="n">
        <v>149.99994294203</v>
      </c>
      <c r="Y496" s="77" t="n">
        <v>0</v>
      </c>
      <c r="Z496" s="77" t="n">
        <v>0</v>
      </c>
      <c r="AA496" s="77" t="n">
        <v>6.71661758422852</v>
      </c>
      <c r="AB496" s="77" t="n">
        <v>0</v>
      </c>
      <c r="AC496" s="77" t="n">
        <v>6.71661748061505</v>
      </c>
      <c r="AD496" s="77" t="n">
        <v>812.931602450633</v>
      </c>
      <c r="AE496" s="77" t="n">
        <v>8.47716901673404</v>
      </c>
      <c r="AF496" s="77" t="n">
        <v>96.6431579589844</v>
      </c>
      <c r="AG496" s="77" t="n">
        <v>916.542375597582</v>
      </c>
      <c r="AH496" s="77" t="n">
        <v>149.99994294203</v>
      </c>
      <c r="AI496" s="81" t="n">
        <v>6.11028482825353</v>
      </c>
      <c r="AJ496" s="77" t="n">
        <v>178.279052734375</v>
      </c>
      <c r="AK496" s="77" t="n">
        <v>0</v>
      </c>
      <c r="AL496" s="77" t="n">
        <v>0</v>
      </c>
      <c r="AM496" s="77" t="n">
        <v>1094.82141113281</v>
      </c>
      <c r="AN496" s="77" t="n">
        <v>149.99994294203</v>
      </c>
      <c r="AO496" s="81" t="n">
        <v>7.29881238937378</v>
      </c>
    </row>
    <row r="497" customFormat="false" ht="12.75" hidden="false" customHeight="true" outlineLevel="0" collapsed="false">
      <c r="A497" s="0" t="s">
        <v>249</v>
      </c>
      <c r="B497" s="0" t="s">
        <v>131</v>
      </c>
      <c r="C497" s="77" t="n">
        <v>30</v>
      </c>
      <c r="D497" s="77" t="n">
        <v>9432.06071157193</v>
      </c>
      <c r="E497" s="77" t="n">
        <v>7925</v>
      </c>
      <c r="F497" s="77" t="n">
        <v>25</v>
      </c>
      <c r="G497" s="77" t="n">
        <v>153.591751098633</v>
      </c>
      <c r="H497" s="77" t="s">
        <v>101</v>
      </c>
      <c r="I497" s="77" t="n">
        <v>0.21</v>
      </c>
      <c r="J497" s="77" t="n">
        <v>0.400999993085861</v>
      </c>
      <c r="K497" s="77" t="n">
        <v>10151.2553408293</v>
      </c>
      <c r="L497" s="80" t="n">
        <v>2.21279262963979</v>
      </c>
      <c r="M497" s="77" t="n">
        <v>5.5181862039733</v>
      </c>
      <c r="N497" s="77"/>
      <c r="O497" s="77"/>
      <c r="P497" s="77" t="n">
        <v>7924.99698543726</v>
      </c>
      <c r="Q497" s="77" t="n">
        <v>0</v>
      </c>
      <c r="R497" s="77" t="n">
        <v>0</v>
      </c>
      <c r="S497" s="77" t="n">
        <v>432.300872802734</v>
      </c>
      <c r="T497" s="77" t="n">
        <v>0</v>
      </c>
      <c r="U497" s="77" t="n">
        <v>0</v>
      </c>
      <c r="V497" s="77" t="n">
        <v>7924.99698543726</v>
      </c>
      <c r="W497" s="77" t="n">
        <v>585.892629475837</v>
      </c>
      <c r="X497" s="77" t="n">
        <v>8510.8896149131</v>
      </c>
      <c r="Y497" s="77" t="n">
        <v>0</v>
      </c>
      <c r="Z497" s="77" t="n">
        <v>0</v>
      </c>
      <c r="AA497" s="77" t="n">
        <v>45.1474571228027</v>
      </c>
      <c r="AB497" s="77" t="n">
        <v>3.3377377986908</v>
      </c>
      <c r="AC497" s="77" t="n">
        <v>48.4851940255605</v>
      </c>
      <c r="AD497" s="77" t="n">
        <v>5361.81678045426</v>
      </c>
      <c r="AE497" s="77" t="n">
        <v>114.791048477468</v>
      </c>
      <c r="AF497" s="77" t="n">
        <v>702.474365234375</v>
      </c>
      <c r="AG497" s="77" t="n">
        <v>6158.64102254435</v>
      </c>
      <c r="AH497" s="77" t="n">
        <v>7924.99698543726</v>
      </c>
      <c r="AI497" s="79" t="n">
        <v>0.777115882045291</v>
      </c>
      <c r="AJ497" s="77" t="n">
        <v>1908.41345214844</v>
      </c>
      <c r="AK497" s="77" t="n">
        <v>0</v>
      </c>
      <c r="AL497" s="77" t="n">
        <v>0</v>
      </c>
      <c r="AM497" s="77" t="n">
        <v>8067.0546875</v>
      </c>
      <c r="AN497" s="77" t="n">
        <v>8510.8896149131</v>
      </c>
      <c r="AO497" s="79" t="n">
        <v>0.947850942611694</v>
      </c>
    </row>
    <row r="498" customFormat="false" ht="12.75" hidden="false" customHeight="true" outlineLevel="0" collapsed="false">
      <c r="A498" s="0" t="s">
        <v>249</v>
      </c>
      <c r="B498" s="0" t="s">
        <v>122</v>
      </c>
      <c r="C498" s="77" t="n">
        <v>30</v>
      </c>
      <c r="D498" s="77" t="n">
        <v>-293.882543341283</v>
      </c>
      <c r="E498" s="77" t="n">
        <v>0</v>
      </c>
      <c r="F498" s="77"/>
      <c r="G498" s="77" t="n">
        <v>0</v>
      </c>
      <c r="H498" s="77" t="s">
        <v>103</v>
      </c>
      <c r="I498" s="77" t="n">
        <v>0.17</v>
      </c>
      <c r="J498" s="77" t="n">
        <v>0</v>
      </c>
      <c r="K498" s="77" t="n">
        <v>-316.291087271056</v>
      </c>
      <c r="L498" s="80" t="n">
        <v>0</v>
      </c>
      <c r="M498" s="77" t="n">
        <v>-0.212389932360365</v>
      </c>
      <c r="N498" s="77"/>
      <c r="O498" s="77"/>
      <c r="P498" s="77" t="n">
        <v>0</v>
      </c>
      <c r="Q498" s="77" t="n">
        <v>0</v>
      </c>
      <c r="R498" s="77" t="n">
        <v>0</v>
      </c>
      <c r="S498" s="77" t="n">
        <v>0</v>
      </c>
      <c r="T498" s="77" t="n">
        <v>0</v>
      </c>
      <c r="U498" s="77" t="n">
        <v>0</v>
      </c>
      <c r="V498" s="77" t="n">
        <v>0</v>
      </c>
      <c r="W498" s="77" t="n">
        <v>0</v>
      </c>
      <c r="X498" s="77" t="n">
        <v>0</v>
      </c>
      <c r="Y498" s="77" t="n">
        <v>0</v>
      </c>
      <c r="Z498" s="77" t="n">
        <v>0</v>
      </c>
      <c r="AA498" s="77" t="n">
        <v>0</v>
      </c>
      <c r="AB498" s="77" t="n">
        <v>0</v>
      </c>
      <c r="AC498" s="77" t="n">
        <v>0</v>
      </c>
      <c r="AD498" s="77" t="n">
        <v>-296.864116579807</v>
      </c>
      <c r="AE498" s="77" t="n">
        <v>0</v>
      </c>
      <c r="AF498" s="77" t="n">
        <v>-35.7237205505371</v>
      </c>
      <c r="AG498" s="77" t="n">
        <v>-332.587837130344</v>
      </c>
      <c r="AH498" s="77" t="n">
        <v>0</v>
      </c>
      <c r="AI498" s="81" t="n">
        <v>9999</v>
      </c>
      <c r="AJ498" s="77" t="n">
        <v>-73.4530715942383</v>
      </c>
      <c r="AK498" s="77" t="n">
        <v>0</v>
      </c>
      <c r="AL498" s="77" t="n">
        <v>0</v>
      </c>
      <c r="AM498" s="77" t="n">
        <v>-406.040893554688</v>
      </c>
      <c r="AN498" s="77" t="n">
        <v>0</v>
      </c>
      <c r="AO498" s="81" t="n">
        <v>9999</v>
      </c>
    </row>
    <row r="499" customFormat="false" ht="12.75" hidden="false" customHeight="true" outlineLevel="0" collapsed="false">
      <c r="A499" s="0" t="s">
        <v>249</v>
      </c>
      <c r="B499" s="0" t="s">
        <v>123</v>
      </c>
      <c r="C499" s="77" t="n">
        <v>30</v>
      </c>
      <c r="D499" s="77" t="n">
        <v>1200</v>
      </c>
      <c r="E499" s="77" t="n">
        <v>150</v>
      </c>
      <c r="F499" s="77"/>
      <c r="G499" s="77" t="n">
        <v>0</v>
      </c>
      <c r="H499" s="77" t="s">
        <v>105</v>
      </c>
      <c r="I499" s="77" t="n">
        <v>0.286</v>
      </c>
      <c r="J499" s="77" t="n">
        <v>0.31700000166893</v>
      </c>
      <c r="K499" s="77" t="n">
        <v>1291.5</v>
      </c>
      <c r="L499" s="80" t="n">
        <v>0.163411845864636</v>
      </c>
      <c r="M499" s="77" t="n">
        <v>0.51549477919341</v>
      </c>
      <c r="N499" s="77"/>
      <c r="O499" s="77"/>
      <c r="P499" s="77" t="n">
        <v>149.99994294203</v>
      </c>
      <c r="Q499" s="77" t="n">
        <v>0</v>
      </c>
      <c r="R499" s="77" t="n">
        <v>0</v>
      </c>
      <c r="S499" s="77" t="n">
        <v>0</v>
      </c>
      <c r="T499" s="77" t="n">
        <v>0</v>
      </c>
      <c r="U499" s="77" t="n">
        <v>0</v>
      </c>
      <c r="V499" s="77" t="n">
        <v>149.99994294203</v>
      </c>
      <c r="W499" s="77" t="n">
        <v>0</v>
      </c>
      <c r="X499" s="77" t="n">
        <v>149.99994294203</v>
      </c>
      <c r="Y499" s="77" t="n">
        <v>0</v>
      </c>
      <c r="Z499" s="77" t="n">
        <v>0</v>
      </c>
      <c r="AA499" s="77" t="n">
        <v>6.71661758422852</v>
      </c>
      <c r="AB499" s="77" t="n">
        <v>0</v>
      </c>
      <c r="AC499" s="77" t="n">
        <v>6.71661748061505</v>
      </c>
      <c r="AD499" s="77" t="n">
        <v>812.931602450633</v>
      </c>
      <c r="AE499" s="77" t="n">
        <v>8.47716901673404</v>
      </c>
      <c r="AF499" s="77" t="n">
        <v>96.6431579589844</v>
      </c>
      <c r="AG499" s="77" t="n">
        <v>916.542375597582</v>
      </c>
      <c r="AH499" s="77" t="n">
        <v>149.99994294203</v>
      </c>
      <c r="AI499" s="81" t="n">
        <v>6.11028482825353</v>
      </c>
      <c r="AJ499" s="77" t="n">
        <v>178.279052734375</v>
      </c>
      <c r="AK499" s="77" t="n">
        <v>0</v>
      </c>
      <c r="AL499" s="77" t="n">
        <v>0</v>
      </c>
      <c r="AM499" s="77" t="n">
        <v>1094.82141113281</v>
      </c>
      <c r="AN499" s="77" t="n">
        <v>149.99994294203</v>
      </c>
      <c r="AO499" s="81" t="n">
        <v>7.29881238937378</v>
      </c>
    </row>
    <row r="500" customFormat="false" ht="12.75" hidden="false" customHeight="true" outlineLevel="0" collapsed="false">
      <c r="A500" s="0" t="s">
        <v>250</v>
      </c>
      <c r="B500" s="0" t="s">
        <v>132</v>
      </c>
      <c r="C500" s="77" t="n">
        <v>30</v>
      </c>
      <c r="D500" s="77" t="n">
        <v>13102.7829548945</v>
      </c>
      <c r="E500" s="77" t="n">
        <v>7925</v>
      </c>
      <c r="F500" s="77" t="n">
        <v>25</v>
      </c>
      <c r="G500" s="77" t="n">
        <v>153.591751098633</v>
      </c>
      <c r="H500" s="77" t="s">
        <v>101</v>
      </c>
      <c r="I500" s="77" t="n">
        <v>0.21</v>
      </c>
      <c r="J500" s="77" t="n">
        <v>0.400999993085861</v>
      </c>
      <c r="K500" s="77" t="n">
        <v>14101.8701552052</v>
      </c>
      <c r="L500" s="80" t="n">
        <v>3.07395620500924</v>
      </c>
      <c r="M500" s="77" t="n">
        <v>7.66572632920482</v>
      </c>
      <c r="N500" s="77"/>
      <c r="O500" s="77"/>
      <c r="P500" s="77" t="n">
        <v>7924.99698543726</v>
      </c>
      <c r="Q500" s="77" t="n">
        <v>0</v>
      </c>
      <c r="R500" s="77" t="n">
        <v>0</v>
      </c>
      <c r="S500" s="77" t="n">
        <v>432.300872802734</v>
      </c>
      <c r="T500" s="77" t="n">
        <v>0</v>
      </c>
      <c r="U500" s="77" t="n">
        <v>0</v>
      </c>
      <c r="V500" s="77" t="n">
        <v>7924.99698543726</v>
      </c>
      <c r="W500" s="77" t="n">
        <v>585.892629475837</v>
      </c>
      <c r="X500" s="77" t="n">
        <v>8510.8896149131</v>
      </c>
      <c r="Y500" s="77" t="n">
        <v>0</v>
      </c>
      <c r="Z500" s="77" t="n">
        <v>0</v>
      </c>
      <c r="AA500" s="77" t="n">
        <v>32.4994735717773</v>
      </c>
      <c r="AB500" s="77" t="n">
        <v>2.40267634391785</v>
      </c>
      <c r="AC500" s="77" t="n">
        <v>34.9021498131894</v>
      </c>
      <c r="AD500" s="77" t="n">
        <v>7448.50183502422</v>
      </c>
      <c r="AE500" s="77" t="n">
        <v>159.464854962152</v>
      </c>
      <c r="AF500" s="77" t="n">
        <v>975.859741210938</v>
      </c>
      <c r="AG500" s="77" t="n">
        <v>8555.43006657521</v>
      </c>
      <c r="AH500" s="77" t="n">
        <v>7924.99698543726</v>
      </c>
      <c r="AI500" s="81" t="n">
        <v>1.07954994586073</v>
      </c>
      <c r="AJ500" s="77" t="n">
        <v>2651.11987304688</v>
      </c>
      <c r="AK500" s="77" t="n">
        <v>0</v>
      </c>
      <c r="AL500" s="77" t="n">
        <v>0</v>
      </c>
      <c r="AM500" s="77" t="n">
        <v>11206.5498046875</v>
      </c>
      <c r="AN500" s="77" t="n">
        <v>8510.8896149131</v>
      </c>
      <c r="AO500" s="81" t="n">
        <v>1.31673073768616</v>
      </c>
    </row>
    <row r="501" customFormat="false" ht="12.75" hidden="false" customHeight="true" outlineLevel="0" collapsed="false">
      <c r="A501" s="0" t="s">
        <v>250</v>
      </c>
      <c r="B501" s="0" t="s">
        <v>125</v>
      </c>
      <c r="C501" s="77" t="n">
        <v>30</v>
      </c>
      <c r="D501" s="77" t="n">
        <v>-601.470097524006</v>
      </c>
      <c r="E501" s="77" t="n">
        <v>0</v>
      </c>
      <c r="F501" s="77"/>
      <c r="G501" s="77" t="n">
        <v>0</v>
      </c>
      <c r="H501" s="77" t="s">
        <v>108</v>
      </c>
      <c r="I501" s="77" t="n">
        <v>0.17</v>
      </c>
      <c r="J501" s="77" t="n">
        <v>0</v>
      </c>
      <c r="K501" s="77" t="n">
        <v>-647.332192460211</v>
      </c>
      <c r="L501" s="80" t="n">
        <v>0</v>
      </c>
      <c r="M501" s="77" t="n">
        <v>-0.434684523542984</v>
      </c>
      <c r="N501" s="77"/>
      <c r="O501" s="77"/>
      <c r="P501" s="77" t="n">
        <v>0</v>
      </c>
      <c r="Q501" s="77" t="n">
        <v>0</v>
      </c>
      <c r="R501" s="77" t="n">
        <v>0</v>
      </c>
      <c r="S501" s="77" t="n">
        <v>0</v>
      </c>
      <c r="T501" s="77" t="n">
        <v>0</v>
      </c>
      <c r="U501" s="77" t="n">
        <v>0</v>
      </c>
      <c r="V501" s="77" t="n">
        <v>0</v>
      </c>
      <c r="W501" s="77" t="n">
        <v>0</v>
      </c>
      <c r="X501" s="77" t="n">
        <v>0</v>
      </c>
      <c r="Y501" s="77" t="n">
        <v>0</v>
      </c>
      <c r="Z501" s="77" t="n">
        <v>0</v>
      </c>
      <c r="AA501" s="77" t="n">
        <v>0</v>
      </c>
      <c r="AB501" s="77" t="n">
        <v>0</v>
      </c>
      <c r="AC501" s="77" t="n">
        <v>0</v>
      </c>
      <c r="AD501" s="77" t="n">
        <v>-651.919109473201</v>
      </c>
      <c r="AE501" s="77" t="n">
        <v>0</v>
      </c>
      <c r="AF501" s="77" t="n">
        <v>-77.5480728149414</v>
      </c>
      <c r="AG501" s="77" t="n">
        <v>-729.467182288142</v>
      </c>
      <c r="AH501" s="77" t="n">
        <v>0</v>
      </c>
      <c r="AI501" s="81" t="n">
        <v>9999</v>
      </c>
      <c r="AJ501" s="77" t="n">
        <v>-150.331573486328</v>
      </c>
      <c r="AK501" s="77" t="n">
        <v>0</v>
      </c>
      <c r="AL501" s="77" t="n">
        <v>0</v>
      </c>
      <c r="AM501" s="77" t="n">
        <v>-879.798767089844</v>
      </c>
      <c r="AN501" s="77" t="n">
        <v>0</v>
      </c>
      <c r="AO501" s="81" t="n">
        <v>9999</v>
      </c>
    </row>
    <row r="502" customFormat="false" ht="12.75" hidden="false" customHeight="true" outlineLevel="0" collapsed="false">
      <c r="A502" s="0" t="s">
        <v>250</v>
      </c>
      <c r="B502" s="0" t="s">
        <v>123</v>
      </c>
      <c r="C502" s="77" t="n">
        <v>30</v>
      </c>
      <c r="D502" s="77" t="n">
        <v>1200</v>
      </c>
      <c r="E502" s="77" t="n">
        <v>150</v>
      </c>
      <c r="F502" s="77"/>
      <c r="G502" s="77" t="n">
        <v>0</v>
      </c>
      <c r="H502" s="77" t="s">
        <v>105</v>
      </c>
      <c r="I502" s="77" t="n">
        <v>0.286</v>
      </c>
      <c r="J502" s="77" t="n">
        <v>0.31700000166893</v>
      </c>
      <c r="K502" s="77" t="n">
        <v>1291.5</v>
      </c>
      <c r="L502" s="80" t="n">
        <v>0.163411845864636</v>
      </c>
      <c r="M502" s="77" t="n">
        <v>0.51549477919341</v>
      </c>
      <c r="N502" s="77"/>
      <c r="O502" s="77"/>
      <c r="P502" s="77" t="n">
        <v>149.99994294203</v>
      </c>
      <c r="Q502" s="77" t="n">
        <v>0</v>
      </c>
      <c r="R502" s="77" t="n">
        <v>0</v>
      </c>
      <c r="S502" s="77" t="n">
        <v>0</v>
      </c>
      <c r="T502" s="77" t="n">
        <v>0</v>
      </c>
      <c r="U502" s="77" t="n">
        <v>0</v>
      </c>
      <c r="V502" s="77" t="n">
        <v>149.99994294203</v>
      </c>
      <c r="W502" s="77" t="n">
        <v>0</v>
      </c>
      <c r="X502" s="77" t="n">
        <v>149.99994294203</v>
      </c>
      <c r="Y502" s="77" t="n">
        <v>0</v>
      </c>
      <c r="Z502" s="77" t="n">
        <v>0</v>
      </c>
      <c r="AA502" s="77" t="n">
        <v>6.71661758422852</v>
      </c>
      <c r="AB502" s="77" t="n">
        <v>0</v>
      </c>
      <c r="AC502" s="77" t="n">
        <v>6.71661748061505</v>
      </c>
      <c r="AD502" s="77" t="n">
        <v>812.931602450633</v>
      </c>
      <c r="AE502" s="77" t="n">
        <v>8.47716901673404</v>
      </c>
      <c r="AF502" s="77" t="n">
        <v>96.6431579589844</v>
      </c>
      <c r="AG502" s="77" t="n">
        <v>916.542375597582</v>
      </c>
      <c r="AH502" s="77" t="n">
        <v>149.99994294203</v>
      </c>
      <c r="AI502" s="81" t="n">
        <v>6.11028482825353</v>
      </c>
      <c r="AJ502" s="77" t="n">
        <v>178.279052734375</v>
      </c>
      <c r="AK502" s="77" t="n">
        <v>0</v>
      </c>
      <c r="AL502" s="77" t="n">
        <v>0</v>
      </c>
      <c r="AM502" s="77" t="n">
        <v>1094.82141113281</v>
      </c>
      <c r="AN502" s="77" t="n">
        <v>149.99994294203</v>
      </c>
      <c r="AO502" s="81" t="n">
        <v>7.29881238937378</v>
      </c>
    </row>
    <row r="503" customFormat="false" ht="12.75" hidden="false" customHeight="true" outlineLevel="0" collapsed="false">
      <c r="A503" s="0" t="s">
        <v>251</v>
      </c>
      <c r="B503" s="0" t="s">
        <v>133</v>
      </c>
      <c r="C503" s="77" t="n">
        <v>30</v>
      </c>
      <c r="D503" s="77" t="n">
        <v>16184.102649796</v>
      </c>
      <c r="E503" s="77" t="n">
        <v>7925</v>
      </c>
      <c r="F503" s="77" t="n">
        <v>25</v>
      </c>
      <c r="G503" s="77" t="n">
        <v>153.591751098633</v>
      </c>
      <c r="H503" s="77" t="s">
        <v>101</v>
      </c>
      <c r="I503" s="77" t="n">
        <v>0.21</v>
      </c>
      <c r="J503" s="77" t="n">
        <v>0.400999993085861</v>
      </c>
      <c r="K503" s="77" t="n">
        <v>17418.140476843</v>
      </c>
      <c r="L503" s="80" t="n">
        <v>3.79684399368482</v>
      </c>
      <c r="M503" s="77" t="n">
        <v>9.46843905025168</v>
      </c>
      <c r="N503" s="77"/>
      <c r="O503" s="77"/>
      <c r="P503" s="77" t="n">
        <v>7924.99698543726</v>
      </c>
      <c r="Q503" s="77" t="n">
        <v>0</v>
      </c>
      <c r="R503" s="77" t="n">
        <v>0</v>
      </c>
      <c r="S503" s="77" t="n">
        <v>432.300872802734</v>
      </c>
      <c r="T503" s="77" t="n">
        <v>0</v>
      </c>
      <c r="U503" s="77" t="n">
        <v>0</v>
      </c>
      <c r="V503" s="77" t="n">
        <v>7924.99698543726</v>
      </c>
      <c r="W503" s="77" t="n">
        <v>585.892629475837</v>
      </c>
      <c r="X503" s="77" t="n">
        <v>8510.8896149131</v>
      </c>
      <c r="Y503" s="77" t="n">
        <v>0</v>
      </c>
      <c r="Z503" s="77" t="n">
        <v>0</v>
      </c>
      <c r="AA503" s="77" t="n">
        <v>26.3118419647217</v>
      </c>
      <c r="AB503" s="77" t="n">
        <v>1.94522655010223</v>
      </c>
      <c r="AC503" s="77" t="n">
        <v>28.2570682822007</v>
      </c>
      <c r="AD503" s="77" t="n">
        <v>9200.13089587174</v>
      </c>
      <c r="AE503" s="77" t="n">
        <v>196.965453112254</v>
      </c>
      <c r="AF503" s="77" t="n">
        <v>1205.34814453125</v>
      </c>
      <c r="AG503" s="77" t="n">
        <v>10567.3702896986</v>
      </c>
      <c r="AH503" s="77" t="n">
        <v>7924.99698543726</v>
      </c>
      <c r="AI503" s="81" t="n">
        <v>1.33342262578988</v>
      </c>
      <c r="AJ503" s="77" t="n">
        <v>3274.5712890625</v>
      </c>
      <c r="AK503" s="77" t="n">
        <v>0</v>
      </c>
      <c r="AL503" s="77" t="n">
        <v>0</v>
      </c>
      <c r="AM503" s="77" t="n">
        <v>13841.94140625</v>
      </c>
      <c r="AN503" s="77" t="n">
        <v>8510.8896149131</v>
      </c>
      <c r="AO503" s="81" t="n">
        <v>1.62638008594513</v>
      </c>
    </row>
    <row r="504" customFormat="false" ht="12.75" hidden="false" customHeight="true" outlineLevel="0" collapsed="false">
      <c r="A504" s="0" t="s">
        <v>251</v>
      </c>
      <c r="B504" s="0" t="s">
        <v>127</v>
      </c>
      <c r="C504" s="77" t="n">
        <v>30</v>
      </c>
      <c r="D504" s="77" t="n">
        <v>-1151.56652464603</v>
      </c>
      <c r="E504" s="77" t="n">
        <v>0</v>
      </c>
      <c r="F504" s="77"/>
      <c r="G504" s="77" t="n">
        <v>0</v>
      </c>
      <c r="H504" s="77" t="s">
        <v>111</v>
      </c>
      <c r="I504" s="77" t="n">
        <v>0.17</v>
      </c>
      <c r="J504" s="77" t="n">
        <v>0</v>
      </c>
      <c r="K504" s="77" t="n">
        <v>-1239.37347215029</v>
      </c>
      <c r="L504" s="80" t="n">
        <v>0</v>
      </c>
      <c r="M504" s="77" t="n">
        <v>-0.832241117479375</v>
      </c>
      <c r="N504" s="77"/>
      <c r="O504" s="77"/>
      <c r="P504" s="77" t="n">
        <v>0</v>
      </c>
      <c r="Q504" s="77" t="n">
        <v>0</v>
      </c>
      <c r="R504" s="77" t="n">
        <v>0</v>
      </c>
      <c r="S504" s="77" t="n">
        <v>0</v>
      </c>
      <c r="T504" s="77" t="n">
        <v>0</v>
      </c>
      <c r="U504" s="77" t="n">
        <v>0</v>
      </c>
      <c r="V504" s="77" t="n">
        <v>0</v>
      </c>
      <c r="W504" s="77" t="n">
        <v>0</v>
      </c>
      <c r="X504" s="77" t="n">
        <v>0</v>
      </c>
      <c r="Y504" s="77" t="n">
        <v>0</v>
      </c>
      <c r="Z504" s="77" t="n">
        <v>0</v>
      </c>
      <c r="AA504" s="77" t="n">
        <v>0</v>
      </c>
      <c r="AB504" s="77" t="n">
        <v>0</v>
      </c>
      <c r="AC504" s="77" t="n">
        <v>0</v>
      </c>
      <c r="AD504" s="77" t="n">
        <v>-1468.73947247213</v>
      </c>
      <c r="AE504" s="77" t="n">
        <v>0</v>
      </c>
      <c r="AF504" s="77" t="n">
        <v>-170.530883789063</v>
      </c>
      <c r="AG504" s="77" t="n">
        <v>-1639.2703562612</v>
      </c>
      <c r="AH504" s="77" t="n">
        <v>0</v>
      </c>
      <c r="AI504" s="81" t="n">
        <v>9999</v>
      </c>
      <c r="AJ504" s="77" t="n">
        <v>-287.822845458984</v>
      </c>
      <c r="AK504" s="77" t="n">
        <v>0</v>
      </c>
      <c r="AL504" s="77" t="n">
        <v>0</v>
      </c>
      <c r="AM504" s="77" t="n">
        <v>-1927.09326171875</v>
      </c>
      <c r="AN504" s="77" t="n">
        <v>0</v>
      </c>
      <c r="AO504" s="81" t="n">
        <v>9999</v>
      </c>
    </row>
    <row r="505" customFormat="false" ht="12.75" hidden="false" customHeight="true" outlineLevel="0" collapsed="false">
      <c r="A505" s="0" t="s">
        <v>251</v>
      </c>
      <c r="B505" s="0" t="s">
        <v>123</v>
      </c>
      <c r="C505" s="77" t="n">
        <v>30</v>
      </c>
      <c r="D505" s="77" t="n">
        <v>1200</v>
      </c>
      <c r="E505" s="77" t="n">
        <v>150</v>
      </c>
      <c r="F505" s="77"/>
      <c r="G505" s="77" t="n">
        <v>0</v>
      </c>
      <c r="H505" s="77" t="s">
        <v>105</v>
      </c>
      <c r="I505" s="77" t="n">
        <v>0.286</v>
      </c>
      <c r="J505" s="77" t="n">
        <v>0.31700000166893</v>
      </c>
      <c r="K505" s="77" t="n">
        <v>1291.5</v>
      </c>
      <c r="L505" s="80" t="n">
        <v>0.163411845864636</v>
      </c>
      <c r="M505" s="77" t="n">
        <v>0.51549477919341</v>
      </c>
      <c r="N505" s="77"/>
      <c r="O505" s="77"/>
      <c r="P505" s="77" t="n">
        <v>149.99994294203</v>
      </c>
      <c r="Q505" s="77" t="n">
        <v>0</v>
      </c>
      <c r="R505" s="77" t="n">
        <v>0</v>
      </c>
      <c r="S505" s="77" t="n">
        <v>0</v>
      </c>
      <c r="T505" s="77" t="n">
        <v>0</v>
      </c>
      <c r="U505" s="77" t="n">
        <v>0</v>
      </c>
      <c r="V505" s="77" t="n">
        <v>149.99994294203</v>
      </c>
      <c r="W505" s="77" t="n">
        <v>0</v>
      </c>
      <c r="X505" s="77" t="n">
        <v>149.99994294203</v>
      </c>
      <c r="Y505" s="77" t="n">
        <v>0</v>
      </c>
      <c r="Z505" s="77" t="n">
        <v>0</v>
      </c>
      <c r="AA505" s="77" t="n">
        <v>6.71661758422852</v>
      </c>
      <c r="AB505" s="77" t="n">
        <v>0</v>
      </c>
      <c r="AC505" s="77" t="n">
        <v>6.71661748061505</v>
      </c>
      <c r="AD505" s="77" t="n">
        <v>812.931602450633</v>
      </c>
      <c r="AE505" s="77" t="n">
        <v>8.47716901673404</v>
      </c>
      <c r="AF505" s="77" t="n">
        <v>96.6431579589844</v>
      </c>
      <c r="AG505" s="77" t="n">
        <v>916.542375597582</v>
      </c>
      <c r="AH505" s="77" t="n">
        <v>149.99994294203</v>
      </c>
      <c r="AI505" s="81" t="n">
        <v>6.11028482825353</v>
      </c>
      <c r="AJ505" s="77" t="n">
        <v>178.279052734375</v>
      </c>
      <c r="AK505" s="77" t="n">
        <v>0</v>
      </c>
      <c r="AL505" s="77" t="n">
        <v>0</v>
      </c>
      <c r="AM505" s="77" t="n">
        <v>1094.82141113281</v>
      </c>
      <c r="AN505" s="77" t="n">
        <v>149.99994294203</v>
      </c>
      <c r="AO505" s="81" t="n">
        <v>7.29881238937378</v>
      </c>
    </row>
    <row r="506" customFormat="false" ht="12.75" hidden="false" customHeight="true" outlineLevel="0" collapsed="false">
      <c r="A506" s="0" t="s">
        <v>252</v>
      </c>
      <c r="B506" s="0" t="s">
        <v>131</v>
      </c>
      <c r="C506" s="77" t="n">
        <v>30</v>
      </c>
      <c r="D506" s="77" t="n">
        <v>9432.06071157193</v>
      </c>
      <c r="E506" s="77" t="n">
        <v>7925</v>
      </c>
      <c r="F506" s="77" t="n">
        <v>25</v>
      </c>
      <c r="G506" s="77" t="n">
        <v>153.591751098633</v>
      </c>
      <c r="H506" s="77" t="s">
        <v>101</v>
      </c>
      <c r="I506" s="77" t="n">
        <v>0.21</v>
      </c>
      <c r="J506" s="77" t="n">
        <v>0.400999993085861</v>
      </c>
      <c r="K506" s="77" t="n">
        <v>10151.2553408293</v>
      </c>
      <c r="L506" s="80" t="n">
        <v>2.21279262963979</v>
      </c>
      <c r="M506" s="77" t="n">
        <v>5.5181862039733</v>
      </c>
      <c r="N506" s="77"/>
      <c r="O506" s="77"/>
      <c r="P506" s="77" t="n">
        <v>7924.99698543726</v>
      </c>
      <c r="Q506" s="77" t="n">
        <v>0</v>
      </c>
      <c r="R506" s="77" t="n">
        <v>0</v>
      </c>
      <c r="S506" s="77" t="n">
        <v>432.300872802734</v>
      </c>
      <c r="T506" s="77" t="n">
        <v>0</v>
      </c>
      <c r="U506" s="77" t="n">
        <v>0</v>
      </c>
      <c r="V506" s="77" t="n">
        <v>7924.99698543726</v>
      </c>
      <c r="W506" s="77" t="n">
        <v>585.892629475837</v>
      </c>
      <c r="X506" s="77" t="n">
        <v>8510.8896149131</v>
      </c>
      <c r="Y506" s="77" t="n">
        <v>0</v>
      </c>
      <c r="Z506" s="77" t="n">
        <v>0</v>
      </c>
      <c r="AA506" s="77" t="n">
        <v>45.1474571228027</v>
      </c>
      <c r="AB506" s="77" t="n">
        <v>3.3377377986908</v>
      </c>
      <c r="AC506" s="77" t="n">
        <v>48.4851940255605</v>
      </c>
      <c r="AD506" s="77" t="n">
        <v>5361.81678045426</v>
      </c>
      <c r="AE506" s="77" t="n">
        <v>114.791048477468</v>
      </c>
      <c r="AF506" s="77" t="n">
        <v>702.474365234375</v>
      </c>
      <c r="AG506" s="77" t="n">
        <v>6158.64102254435</v>
      </c>
      <c r="AH506" s="77" t="n">
        <v>7924.99698543726</v>
      </c>
      <c r="AI506" s="79" t="n">
        <v>0.777115882045291</v>
      </c>
      <c r="AJ506" s="77" t="n">
        <v>1908.41345214844</v>
      </c>
      <c r="AK506" s="77" t="n">
        <v>0</v>
      </c>
      <c r="AL506" s="77" t="n">
        <v>0</v>
      </c>
      <c r="AM506" s="77" t="n">
        <v>8067.0546875</v>
      </c>
      <c r="AN506" s="77" t="n">
        <v>8510.8896149131</v>
      </c>
      <c r="AO506" s="79" t="n">
        <v>0.947850942611694</v>
      </c>
    </row>
    <row r="507" customFormat="false" ht="12.75" hidden="false" customHeight="true" outlineLevel="0" collapsed="false">
      <c r="A507" s="0" t="s">
        <v>252</v>
      </c>
      <c r="B507" s="0" t="s">
        <v>125</v>
      </c>
      <c r="C507" s="77" t="n">
        <v>30</v>
      </c>
      <c r="D507" s="77" t="n">
        <v>-601.470097524006</v>
      </c>
      <c r="E507" s="77" t="n">
        <v>0</v>
      </c>
      <c r="F507" s="77" t="n">
        <v>0</v>
      </c>
      <c r="G507" s="77" t="n">
        <v>0</v>
      </c>
      <c r="H507" s="77" t="s">
        <v>108</v>
      </c>
      <c r="I507" s="77" t="n">
        <v>0.17</v>
      </c>
      <c r="J507" s="77" t="n">
        <v>0</v>
      </c>
      <c r="K507" s="77" t="n">
        <v>-647.332192460211</v>
      </c>
      <c r="L507" s="80" t="n">
        <v>0</v>
      </c>
      <c r="M507" s="77" t="n">
        <v>-0.434684523542984</v>
      </c>
      <c r="N507" s="77"/>
      <c r="O507" s="77"/>
      <c r="P507" s="77" t="n">
        <v>0</v>
      </c>
      <c r="Q507" s="77" t="n">
        <v>0</v>
      </c>
      <c r="R507" s="77" t="n">
        <v>0</v>
      </c>
      <c r="S507" s="77" t="n">
        <v>0</v>
      </c>
      <c r="T507" s="77" t="n">
        <v>0</v>
      </c>
      <c r="U507" s="77" t="n">
        <v>0</v>
      </c>
      <c r="V507" s="77" t="n">
        <v>0</v>
      </c>
      <c r="W507" s="77" t="n">
        <v>0</v>
      </c>
      <c r="X507" s="77" t="n">
        <v>0</v>
      </c>
      <c r="Y507" s="77" t="n">
        <v>0</v>
      </c>
      <c r="Z507" s="77" t="n">
        <v>0</v>
      </c>
      <c r="AA507" s="77" t="n">
        <v>0</v>
      </c>
      <c r="AB507" s="77" t="n">
        <v>0</v>
      </c>
      <c r="AC507" s="77" t="n">
        <v>0</v>
      </c>
      <c r="AD507" s="77" t="n">
        <v>-651.919109473201</v>
      </c>
      <c r="AE507" s="77" t="n">
        <v>0</v>
      </c>
      <c r="AF507" s="77" t="n">
        <v>-77.5480728149414</v>
      </c>
      <c r="AG507" s="77" t="n">
        <v>-729.467182288142</v>
      </c>
      <c r="AH507" s="77" t="n">
        <v>0</v>
      </c>
      <c r="AI507" s="81" t="n">
        <v>9999</v>
      </c>
      <c r="AJ507" s="77" t="n">
        <v>-150.331573486328</v>
      </c>
      <c r="AK507" s="77" t="n">
        <v>0</v>
      </c>
      <c r="AL507" s="77" t="n">
        <v>0</v>
      </c>
      <c r="AM507" s="77" t="n">
        <v>-879.798767089844</v>
      </c>
      <c r="AN507" s="77" t="n">
        <v>0</v>
      </c>
      <c r="AO507" s="81" t="n">
        <v>9999</v>
      </c>
    </row>
    <row r="508" customFormat="false" ht="12.75" hidden="false" customHeight="true" outlineLevel="0" collapsed="false">
      <c r="A508" s="0" t="s">
        <v>252</v>
      </c>
      <c r="B508" s="0" t="s">
        <v>123</v>
      </c>
      <c r="C508" s="77" t="n">
        <v>30</v>
      </c>
      <c r="D508" s="77" t="n">
        <v>1200</v>
      </c>
      <c r="E508" s="77" t="n">
        <v>150</v>
      </c>
      <c r="F508" s="77" t="n">
        <v>0</v>
      </c>
      <c r="G508" s="77" t="n">
        <v>0</v>
      </c>
      <c r="H508" s="77" t="s">
        <v>105</v>
      </c>
      <c r="I508" s="77" t="n">
        <v>0.286</v>
      </c>
      <c r="J508" s="77" t="n">
        <v>0.31700000166893</v>
      </c>
      <c r="K508" s="77" t="n">
        <v>1291.5</v>
      </c>
      <c r="L508" s="80" t="n">
        <v>0.163411845864636</v>
      </c>
      <c r="M508" s="77" t="n">
        <v>0.51549477919341</v>
      </c>
      <c r="N508" s="77"/>
      <c r="O508" s="77"/>
      <c r="P508" s="77" t="n">
        <v>149.99994294203</v>
      </c>
      <c r="Q508" s="77" t="n">
        <v>0</v>
      </c>
      <c r="R508" s="77" t="n">
        <v>0</v>
      </c>
      <c r="S508" s="77" t="n">
        <v>0</v>
      </c>
      <c r="T508" s="77" t="n">
        <v>0</v>
      </c>
      <c r="U508" s="77" t="n">
        <v>0</v>
      </c>
      <c r="V508" s="77" t="n">
        <v>149.99994294203</v>
      </c>
      <c r="W508" s="77" t="n">
        <v>0</v>
      </c>
      <c r="X508" s="77" t="n">
        <v>149.99994294203</v>
      </c>
      <c r="Y508" s="77" t="n">
        <v>0</v>
      </c>
      <c r="Z508" s="77" t="n">
        <v>0</v>
      </c>
      <c r="AA508" s="77" t="n">
        <v>6.71661758422852</v>
      </c>
      <c r="AB508" s="77" t="n">
        <v>0</v>
      </c>
      <c r="AC508" s="77" t="n">
        <v>6.71661748061505</v>
      </c>
      <c r="AD508" s="77" t="n">
        <v>812.931602450633</v>
      </c>
      <c r="AE508" s="77" t="n">
        <v>8.47716901673404</v>
      </c>
      <c r="AF508" s="77" t="n">
        <v>96.6431579589844</v>
      </c>
      <c r="AG508" s="77" t="n">
        <v>916.542375597582</v>
      </c>
      <c r="AH508" s="77" t="n">
        <v>149.99994294203</v>
      </c>
      <c r="AI508" s="81" t="n">
        <v>6.11028482825353</v>
      </c>
      <c r="AJ508" s="77" t="n">
        <v>178.279052734375</v>
      </c>
      <c r="AK508" s="77" t="n">
        <v>0</v>
      </c>
      <c r="AL508" s="77" t="n">
        <v>0</v>
      </c>
      <c r="AM508" s="77" t="n">
        <v>1094.82141113281</v>
      </c>
      <c r="AN508" s="77" t="n">
        <v>149.99994294203</v>
      </c>
      <c r="AO508" s="81" t="n">
        <v>7.29881238937378</v>
      </c>
    </row>
    <row r="509" customFormat="false" ht="12.75" hidden="false" customHeight="true" outlineLevel="0" collapsed="false">
      <c r="A509" s="0" t="s">
        <v>253</v>
      </c>
      <c r="B509" s="0" t="s">
        <v>131</v>
      </c>
      <c r="C509" s="77" t="n">
        <v>30</v>
      </c>
      <c r="D509" s="77" t="n">
        <v>9432.06071157193</v>
      </c>
      <c r="E509" s="77" t="n">
        <v>7925</v>
      </c>
      <c r="F509" s="77" t="n">
        <v>25</v>
      </c>
      <c r="G509" s="77" t="n">
        <v>153.591751098633</v>
      </c>
      <c r="H509" s="77" t="s">
        <v>101</v>
      </c>
      <c r="I509" s="77" t="n">
        <v>0.21</v>
      </c>
      <c r="J509" s="77" t="n">
        <v>0.400999993085861</v>
      </c>
      <c r="K509" s="77" t="n">
        <v>10151.2553408293</v>
      </c>
      <c r="L509" s="80" t="n">
        <v>2.21279262963979</v>
      </c>
      <c r="M509" s="77" t="n">
        <v>5.5181862039733</v>
      </c>
      <c r="N509" s="77"/>
      <c r="O509" s="77"/>
      <c r="P509" s="77" t="n">
        <v>7924.99698543726</v>
      </c>
      <c r="Q509" s="77" t="n">
        <v>0</v>
      </c>
      <c r="R509" s="77" t="n">
        <v>0</v>
      </c>
      <c r="S509" s="77" t="n">
        <v>432.300872802734</v>
      </c>
      <c r="T509" s="77" t="n">
        <v>0</v>
      </c>
      <c r="U509" s="77" t="n">
        <v>0</v>
      </c>
      <c r="V509" s="77" t="n">
        <v>7924.99698543726</v>
      </c>
      <c r="W509" s="77" t="n">
        <v>585.892629475837</v>
      </c>
      <c r="X509" s="77" t="n">
        <v>8510.8896149131</v>
      </c>
      <c r="Y509" s="77" t="n">
        <v>0</v>
      </c>
      <c r="Z509" s="77" t="n">
        <v>0</v>
      </c>
      <c r="AA509" s="77" t="n">
        <v>45.1474571228027</v>
      </c>
      <c r="AB509" s="77" t="n">
        <v>3.3377377986908</v>
      </c>
      <c r="AC509" s="77" t="n">
        <v>48.4851940255605</v>
      </c>
      <c r="AD509" s="77" t="n">
        <v>5361.81678045426</v>
      </c>
      <c r="AE509" s="77" t="n">
        <v>114.791048477468</v>
      </c>
      <c r="AF509" s="77" t="n">
        <v>702.474365234375</v>
      </c>
      <c r="AG509" s="77" t="n">
        <v>6158.64102254435</v>
      </c>
      <c r="AH509" s="77" t="n">
        <v>7924.99698543726</v>
      </c>
      <c r="AI509" s="79" t="n">
        <v>0.777115882045291</v>
      </c>
      <c r="AJ509" s="77" t="n">
        <v>1908.41345214844</v>
      </c>
      <c r="AK509" s="77" t="n">
        <v>0</v>
      </c>
      <c r="AL509" s="77" t="n">
        <v>0</v>
      </c>
      <c r="AM509" s="77" t="n">
        <v>8067.0546875</v>
      </c>
      <c r="AN509" s="77" t="n">
        <v>8510.8896149131</v>
      </c>
      <c r="AO509" s="79" t="n">
        <v>0.947850942611694</v>
      </c>
    </row>
    <row r="510" customFormat="false" ht="12.75" hidden="false" customHeight="true" outlineLevel="0" collapsed="false">
      <c r="A510" s="0" t="s">
        <v>253</v>
      </c>
      <c r="B510" s="0" t="s">
        <v>127</v>
      </c>
      <c r="C510" s="77" t="n">
        <v>30</v>
      </c>
      <c r="D510" s="77" t="n">
        <v>-1151.56652464603</v>
      </c>
      <c r="E510" s="77" t="n">
        <v>0</v>
      </c>
      <c r="F510" s="77" t="n">
        <v>0</v>
      </c>
      <c r="G510" s="77" t="n">
        <v>0</v>
      </c>
      <c r="H510" s="77" t="s">
        <v>111</v>
      </c>
      <c r="I510" s="77" t="n">
        <v>0.17</v>
      </c>
      <c r="J510" s="77" t="n">
        <v>0</v>
      </c>
      <c r="K510" s="77" t="n">
        <v>-1239.37347215029</v>
      </c>
      <c r="L510" s="80" t="n">
        <v>0</v>
      </c>
      <c r="M510" s="77" t="n">
        <v>-0.832241117479375</v>
      </c>
      <c r="N510" s="77"/>
      <c r="O510" s="77"/>
      <c r="P510" s="77" t="n">
        <v>0</v>
      </c>
      <c r="Q510" s="77" t="n">
        <v>0</v>
      </c>
      <c r="R510" s="77" t="n">
        <v>0</v>
      </c>
      <c r="S510" s="77" t="n">
        <v>0</v>
      </c>
      <c r="T510" s="77" t="n">
        <v>0</v>
      </c>
      <c r="U510" s="77" t="n">
        <v>0</v>
      </c>
      <c r="V510" s="77" t="n">
        <v>0</v>
      </c>
      <c r="W510" s="77" t="n">
        <v>0</v>
      </c>
      <c r="X510" s="77" t="n">
        <v>0</v>
      </c>
      <c r="Y510" s="77" t="n">
        <v>0</v>
      </c>
      <c r="Z510" s="77" t="n">
        <v>0</v>
      </c>
      <c r="AA510" s="77" t="n">
        <v>0</v>
      </c>
      <c r="AB510" s="77" t="n">
        <v>0</v>
      </c>
      <c r="AC510" s="77" t="n">
        <v>0</v>
      </c>
      <c r="AD510" s="77" t="n">
        <v>-1468.73947247213</v>
      </c>
      <c r="AE510" s="77" t="n">
        <v>0</v>
      </c>
      <c r="AF510" s="77" t="n">
        <v>-170.530883789063</v>
      </c>
      <c r="AG510" s="77" t="n">
        <v>-1639.2703562612</v>
      </c>
      <c r="AH510" s="77" t="n">
        <v>0</v>
      </c>
      <c r="AI510" s="81" t="n">
        <v>9999</v>
      </c>
      <c r="AJ510" s="77" t="n">
        <v>-287.822845458984</v>
      </c>
      <c r="AK510" s="77" t="n">
        <v>0</v>
      </c>
      <c r="AL510" s="77" t="n">
        <v>0</v>
      </c>
      <c r="AM510" s="77" t="n">
        <v>-1927.09326171875</v>
      </c>
      <c r="AN510" s="77" t="n">
        <v>0</v>
      </c>
      <c r="AO510" s="81" t="n">
        <v>9999</v>
      </c>
    </row>
    <row r="511" customFormat="false" ht="12.75" hidden="false" customHeight="true" outlineLevel="0" collapsed="false">
      <c r="A511" s="0" t="s">
        <v>253</v>
      </c>
      <c r="B511" s="0" t="s">
        <v>123</v>
      </c>
      <c r="C511" s="77" t="n">
        <v>30</v>
      </c>
      <c r="D511" s="77" t="n">
        <v>1200</v>
      </c>
      <c r="E511" s="77" t="n">
        <v>150</v>
      </c>
      <c r="F511" s="77" t="n">
        <v>0</v>
      </c>
      <c r="G511" s="77" t="n">
        <v>0</v>
      </c>
      <c r="H511" s="77" t="s">
        <v>105</v>
      </c>
      <c r="I511" s="77" t="n">
        <v>0.286</v>
      </c>
      <c r="J511" s="77" t="n">
        <v>0.31700000166893</v>
      </c>
      <c r="K511" s="77" t="n">
        <v>1291.5</v>
      </c>
      <c r="L511" s="80" t="n">
        <v>0.163411845864636</v>
      </c>
      <c r="M511" s="77" t="n">
        <v>0.51549477919341</v>
      </c>
      <c r="N511" s="77"/>
      <c r="O511" s="77"/>
      <c r="P511" s="77" t="n">
        <v>149.99994294203</v>
      </c>
      <c r="Q511" s="77" t="n">
        <v>0</v>
      </c>
      <c r="R511" s="77" t="n">
        <v>0</v>
      </c>
      <c r="S511" s="77" t="n">
        <v>0</v>
      </c>
      <c r="T511" s="77" t="n">
        <v>0</v>
      </c>
      <c r="U511" s="77" t="n">
        <v>0</v>
      </c>
      <c r="V511" s="77" t="n">
        <v>149.99994294203</v>
      </c>
      <c r="W511" s="77" t="n">
        <v>0</v>
      </c>
      <c r="X511" s="77" t="n">
        <v>149.99994294203</v>
      </c>
      <c r="Y511" s="77" t="n">
        <v>0</v>
      </c>
      <c r="Z511" s="77" t="n">
        <v>0</v>
      </c>
      <c r="AA511" s="77" t="n">
        <v>6.71661758422852</v>
      </c>
      <c r="AB511" s="77" t="n">
        <v>0</v>
      </c>
      <c r="AC511" s="77" t="n">
        <v>6.71661748061505</v>
      </c>
      <c r="AD511" s="77" t="n">
        <v>812.931602450633</v>
      </c>
      <c r="AE511" s="77" t="n">
        <v>8.47716901673404</v>
      </c>
      <c r="AF511" s="77" t="n">
        <v>96.6431579589844</v>
      </c>
      <c r="AG511" s="77" t="n">
        <v>916.542375597582</v>
      </c>
      <c r="AH511" s="77" t="n">
        <v>149.99994294203</v>
      </c>
      <c r="AI511" s="81" t="n">
        <v>6.11028482825353</v>
      </c>
      <c r="AJ511" s="77" t="n">
        <v>178.279052734375</v>
      </c>
      <c r="AK511" s="77" t="n">
        <v>0</v>
      </c>
      <c r="AL511" s="77" t="n">
        <v>0</v>
      </c>
      <c r="AM511" s="77" t="n">
        <v>1094.82141113281</v>
      </c>
      <c r="AN511" s="77" t="n">
        <v>149.99994294203</v>
      </c>
      <c r="AO511" s="81" t="n">
        <v>7.29881238937378</v>
      </c>
    </row>
    <row r="512" customFormat="false" ht="12.75" hidden="false" customHeight="true" outlineLevel="0" collapsed="false">
      <c r="A512" s="0" t="s">
        <v>254</v>
      </c>
      <c r="B512" s="0" t="s">
        <v>132</v>
      </c>
      <c r="C512" s="77" t="n">
        <v>30</v>
      </c>
      <c r="D512" s="77" t="n">
        <v>13102.7829548945</v>
      </c>
      <c r="E512" s="77" t="n">
        <v>7925</v>
      </c>
      <c r="F512" s="77" t="n">
        <v>25</v>
      </c>
      <c r="G512" s="77" t="n">
        <v>153.591751098633</v>
      </c>
      <c r="H512" s="77" t="s">
        <v>101</v>
      </c>
      <c r="I512" s="77" t="n">
        <v>0.21</v>
      </c>
      <c r="J512" s="77" t="n">
        <v>0.400999993085861</v>
      </c>
      <c r="K512" s="77" t="n">
        <v>14101.8701552052</v>
      </c>
      <c r="L512" s="80" t="n">
        <v>3.07395620500924</v>
      </c>
      <c r="M512" s="77" t="n">
        <v>7.66572632920482</v>
      </c>
      <c r="N512" s="77"/>
      <c r="O512" s="77"/>
      <c r="P512" s="77" t="n">
        <v>7924.99698543726</v>
      </c>
      <c r="Q512" s="77" t="n">
        <v>0</v>
      </c>
      <c r="R512" s="77" t="n">
        <v>0</v>
      </c>
      <c r="S512" s="77" t="n">
        <v>432.300872802734</v>
      </c>
      <c r="T512" s="77" t="n">
        <v>0</v>
      </c>
      <c r="U512" s="77" t="n">
        <v>0</v>
      </c>
      <c r="V512" s="77" t="n">
        <v>7924.99698543726</v>
      </c>
      <c r="W512" s="77" t="n">
        <v>585.892629475837</v>
      </c>
      <c r="X512" s="77" t="n">
        <v>8510.8896149131</v>
      </c>
      <c r="Y512" s="77" t="n">
        <v>0</v>
      </c>
      <c r="Z512" s="77" t="n">
        <v>0</v>
      </c>
      <c r="AA512" s="77" t="n">
        <v>32.4994735717773</v>
      </c>
      <c r="AB512" s="77" t="n">
        <v>2.40267634391785</v>
      </c>
      <c r="AC512" s="77" t="n">
        <v>34.9021498131894</v>
      </c>
      <c r="AD512" s="77" t="n">
        <v>7448.50183502422</v>
      </c>
      <c r="AE512" s="77" t="n">
        <v>159.464854962152</v>
      </c>
      <c r="AF512" s="77" t="n">
        <v>975.859741210938</v>
      </c>
      <c r="AG512" s="77" t="n">
        <v>8555.43006657521</v>
      </c>
      <c r="AH512" s="77" t="n">
        <v>7924.99698543726</v>
      </c>
      <c r="AI512" s="81" t="n">
        <v>1.07954994586073</v>
      </c>
      <c r="AJ512" s="77" t="n">
        <v>2651.11987304688</v>
      </c>
      <c r="AK512" s="77" t="n">
        <v>0</v>
      </c>
      <c r="AL512" s="77" t="n">
        <v>0</v>
      </c>
      <c r="AM512" s="77" t="n">
        <v>11206.5498046875</v>
      </c>
      <c r="AN512" s="77" t="n">
        <v>8510.8896149131</v>
      </c>
      <c r="AO512" s="81" t="n">
        <v>1.31673073768616</v>
      </c>
    </row>
    <row r="513" customFormat="false" ht="12.75" hidden="false" customHeight="true" outlineLevel="0" collapsed="false">
      <c r="A513" s="0" t="s">
        <v>254</v>
      </c>
      <c r="B513" s="0" t="s">
        <v>127</v>
      </c>
      <c r="C513" s="77" t="n">
        <v>30</v>
      </c>
      <c r="D513" s="77" t="n">
        <v>-1151.56652464603</v>
      </c>
      <c r="E513" s="77" t="n">
        <v>0</v>
      </c>
      <c r="F513" s="77" t="n">
        <v>0</v>
      </c>
      <c r="G513" s="77" t="n">
        <v>0</v>
      </c>
      <c r="H513" s="77" t="s">
        <v>111</v>
      </c>
      <c r="I513" s="77" t="n">
        <v>0.17</v>
      </c>
      <c r="J513" s="77" t="n">
        <v>0</v>
      </c>
      <c r="K513" s="77" t="n">
        <v>-1239.37347215029</v>
      </c>
      <c r="L513" s="80" t="n">
        <v>0</v>
      </c>
      <c r="M513" s="77" t="n">
        <v>-0.832241117479375</v>
      </c>
      <c r="N513" s="77"/>
      <c r="O513" s="77"/>
      <c r="P513" s="77" t="n">
        <v>0</v>
      </c>
      <c r="Q513" s="77" t="n">
        <v>0</v>
      </c>
      <c r="R513" s="77" t="n">
        <v>0</v>
      </c>
      <c r="S513" s="77" t="n">
        <v>0</v>
      </c>
      <c r="T513" s="77" t="n">
        <v>0</v>
      </c>
      <c r="U513" s="77" t="n">
        <v>0</v>
      </c>
      <c r="V513" s="77" t="n">
        <v>0</v>
      </c>
      <c r="W513" s="77" t="n">
        <v>0</v>
      </c>
      <c r="X513" s="77" t="n">
        <v>0</v>
      </c>
      <c r="Y513" s="77" t="n">
        <v>0</v>
      </c>
      <c r="Z513" s="77" t="n">
        <v>0</v>
      </c>
      <c r="AA513" s="77" t="n">
        <v>0</v>
      </c>
      <c r="AB513" s="77" t="n">
        <v>0</v>
      </c>
      <c r="AC513" s="77" t="n">
        <v>0</v>
      </c>
      <c r="AD513" s="77" t="n">
        <v>-1468.73947247213</v>
      </c>
      <c r="AE513" s="77" t="n">
        <v>0</v>
      </c>
      <c r="AF513" s="77" t="n">
        <v>-170.530883789063</v>
      </c>
      <c r="AG513" s="77" t="n">
        <v>-1639.2703562612</v>
      </c>
      <c r="AH513" s="77" t="n">
        <v>0</v>
      </c>
      <c r="AI513" s="81" t="n">
        <v>9999</v>
      </c>
      <c r="AJ513" s="77" t="n">
        <v>-287.822845458984</v>
      </c>
      <c r="AK513" s="77" t="n">
        <v>0</v>
      </c>
      <c r="AL513" s="77" t="n">
        <v>0</v>
      </c>
      <c r="AM513" s="77" t="n">
        <v>-1927.09326171875</v>
      </c>
      <c r="AN513" s="77" t="n">
        <v>0</v>
      </c>
      <c r="AO513" s="81" t="n">
        <v>9999</v>
      </c>
    </row>
    <row r="514" customFormat="false" ht="12.75" hidden="false" customHeight="true" outlineLevel="0" collapsed="false">
      <c r="A514" s="0" t="s">
        <v>254</v>
      </c>
      <c r="B514" s="0" t="s">
        <v>123</v>
      </c>
      <c r="C514" s="77" t="n">
        <v>30</v>
      </c>
      <c r="D514" s="77" t="n">
        <v>1200</v>
      </c>
      <c r="E514" s="77" t="n">
        <v>150</v>
      </c>
      <c r="F514" s="77" t="n">
        <v>0</v>
      </c>
      <c r="G514" s="77" t="n">
        <v>0</v>
      </c>
      <c r="H514" s="77" t="s">
        <v>105</v>
      </c>
      <c r="I514" s="77" t="n">
        <v>0.286</v>
      </c>
      <c r="J514" s="77" t="n">
        <v>0.31700000166893</v>
      </c>
      <c r="K514" s="77" t="n">
        <v>1291.5</v>
      </c>
      <c r="L514" s="80" t="n">
        <v>0.163411845864636</v>
      </c>
      <c r="M514" s="77" t="n">
        <v>0.51549477919341</v>
      </c>
      <c r="N514" s="77"/>
      <c r="O514" s="77"/>
      <c r="P514" s="77" t="n">
        <v>149.99994294203</v>
      </c>
      <c r="Q514" s="77" t="n">
        <v>0</v>
      </c>
      <c r="R514" s="77" t="n">
        <v>0</v>
      </c>
      <c r="S514" s="77" t="n">
        <v>0</v>
      </c>
      <c r="T514" s="77" t="n">
        <v>0</v>
      </c>
      <c r="U514" s="77" t="n">
        <v>0</v>
      </c>
      <c r="V514" s="77" t="n">
        <v>149.99994294203</v>
      </c>
      <c r="W514" s="77" t="n">
        <v>0</v>
      </c>
      <c r="X514" s="77" t="n">
        <v>149.99994294203</v>
      </c>
      <c r="Y514" s="77" t="n">
        <v>0</v>
      </c>
      <c r="Z514" s="77" t="n">
        <v>0</v>
      </c>
      <c r="AA514" s="77" t="n">
        <v>6.71661758422852</v>
      </c>
      <c r="AB514" s="77" t="n">
        <v>0</v>
      </c>
      <c r="AC514" s="77" t="n">
        <v>6.71661748061505</v>
      </c>
      <c r="AD514" s="77" t="n">
        <v>812.931602450633</v>
      </c>
      <c r="AE514" s="77" t="n">
        <v>8.47716901673404</v>
      </c>
      <c r="AF514" s="77" t="n">
        <v>96.6431579589844</v>
      </c>
      <c r="AG514" s="77" t="n">
        <v>916.542375597582</v>
      </c>
      <c r="AH514" s="77" t="n">
        <v>149.99994294203</v>
      </c>
      <c r="AI514" s="81" t="n">
        <v>6.11028482825353</v>
      </c>
      <c r="AJ514" s="77" t="n">
        <v>178.279052734375</v>
      </c>
      <c r="AK514" s="77" t="n">
        <v>0</v>
      </c>
      <c r="AL514" s="77" t="n">
        <v>0</v>
      </c>
      <c r="AM514" s="77" t="n">
        <v>1094.82141113281</v>
      </c>
      <c r="AN514" s="77" t="n">
        <v>149.99994294203</v>
      </c>
      <c r="AO514" s="81" t="n">
        <v>7.29881238937378</v>
      </c>
    </row>
    <row r="515" customFormat="false" ht="12.75" hidden="false" customHeight="true" outlineLevel="0" collapsed="false">
      <c r="A515" s="0" t="s">
        <v>255</v>
      </c>
      <c r="B515" s="0" t="s">
        <v>132</v>
      </c>
      <c r="C515" s="77" t="n">
        <v>30</v>
      </c>
      <c r="D515" s="77" t="n">
        <v>13102.7829548945</v>
      </c>
      <c r="E515" s="77" t="n">
        <v>7925</v>
      </c>
      <c r="F515" s="77" t="n">
        <v>25</v>
      </c>
      <c r="G515" s="77" t="n">
        <v>153.591751098633</v>
      </c>
      <c r="H515" s="77" t="s">
        <v>101</v>
      </c>
      <c r="I515" s="77" t="n">
        <v>0.21</v>
      </c>
      <c r="J515" s="77" t="n">
        <v>0.400999993085861</v>
      </c>
      <c r="K515" s="77" t="n">
        <v>14101.8701552052</v>
      </c>
      <c r="L515" s="80" t="n">
        <v>3.07395620500924</v>
      </c>
      <c r="M515" s="77" t="n">
        <v>7.66572632920482</v>
      </c>
      <c r="N515" s="77"/>
      <c r="O515" s="77"/>
      <c r="P515" s="77" t="n">
        <v>7924.99698543726</v>
      </c>
      <c r="Q515" s="77" t="n">
        <v>0</v>
      </c>
      <c r="R515" s="77" t="n">
        <v>0</v>
      </c>
      <c r="S515" s="77" t="n">
        <v>432.300872802734</v>
      </c>
      <c r="T515" s="77" t="n">
        <v>0</v>
      </c>
      <c r="U515" s="77" t="n">
        <v>0</v>
      </c>
      <c r="V515" s="77" t="n">
        <v>7924.99698543726</v>
      </c>
      <c r="W515" s="77" t="n">
        <v>585.892629475837</v>
      </c>
      <c r="X515" s="77" t="n">
        <v>8510.8896149131</v>
      </c>
      <c r="Y515" s="77" t="n">
        <v>0</v>
      </c>
      <c r="Z515" s="77" t="n">
        <v>0</v>
      </c>
      <c r="AA515" s="77" t="n">
        <v>32.4994735717773</v>
      </c>
      <c r="AB515" s="77" t="n">
        <v>2.40267634391785</v>
      </c>
      <c r="AC515" s="77" t="n">
        <v>34.9021498131894</v>
      </c>
      <c r="AD515" s="77" t="n">
        <v>7448.50183502422</v>
      </c>
      <c r="AE515" s="77" t="n">
        <v>159.464854962152</v>
      </c>
      <c r="AF515" s="77" t="n">
        <v>975.859741210938</v>
      </c>
      <c r="AG515" s="77" t="n">
        <v>8555.43006657521</v>
      </c>
      <c r="AH515" s="77" t="n">
        <v>7924.99698543726</v>
      </c>
      <c r="AI515" s="81" t="n">
        <v>1.07954994586073</v>
      </c>
      <c r="AJ515" s="77" t="n">
        <v>2651.11987304688</v>
      </c>
      <c r="AK515" s="77" t="n">
        <v>0</v>
      </c>
      <c r="AL515" s="77" t="n">
        <v>0</v>
      </c>
      <c r="AM515" s="77" t="n">
        <v>11206.5498046875</v>
      </c>
      <c r="AN515" s="77" t="n">
        <v>8510.8896149131</v>
      </c>
      <c r="AO515" s="81" t="n">
        <v>1.31673073768616</v>
      </c>
    </row>
    <row r="516" customFormat="false" ht="12.75" hidden="false" customHeight="true" outlineLevel="0" collapsed="false">
      <c r="A516" s="0" t="s">
        <v>255</v>
      </c>
      <c r="B516" s="0" t="s">
        <v>122</v>
      </c>
      <c r="C516" s="77" t="n">
        <v>30</v>
      </c>
      <c r="D516" s="77" t="n">
        <v>-293.882543341283</v>
      </c>
      <c r="E516" s="77" t="n">
        <v>0</v>
      </c>
      <c r="F516" s="77" t="n">
        <v>0</v>
      </c>
      <c r="G516" s="77" t="n">
        <v>0</v>
      </c>
      <c r="H516" s="77" t="s">
        <v>103</v>
      </c>
      <c r="I516" s="77" t="n">
        <v>0.17</v>
      </c>
      <c r="J516" s="77" t="n">
        <v>0</v>
      </c>
      <c r="K516" s="77" t="n">
        <v>-316.291087271056</v>
      </c>
      <c r="L516" s="80" t="n">
        <v>0</v>
      </c>
      <c r="M516" s="77" t="n">
        <v>-0.212389932360365</v>
      </c>
      <c r="N516" s="77"/>
      <c r="O516" s="77"/>
      <c r="P516" s="77" t="n">
        <v>0</v>
      </c>
      <c r="Q516" s="77" t="n">
        <v>0</v>
      </c>
      <c r="R516" s="77" t="n">
        <v>0</v>
      </c>
      <c r="S516" s="77" t="n">
        <v>0</v>
      </c>
      <c r="T516" s="77" t="n">
        <v>0</v>
      </c>
      <c r="U516" s="77" t="n">
        <v>0</v>
      </c>
      <c r="V516" s="77" t="n">
        <v>0</v>
      </c>
      <c r="W516" s="77" t="n">
        <v>0</v>
      </c>
      <c r="X516" s="77" t="n">
        <v>0</v>
      </c>
      <c r="Y516" s="77" t="n">
        <v>0</v>
      </c>
      <c r="Z516" s="77" t="n">
        <v>0</v>
      </c>
      <c r="AA516" s="77" t="n">
        <v>0</v>
      </c>
      <c r="AB516" s="77" t="n">
        <v>0</v>
      </c>
      <c r="AC516" s="77" t="n">
        <v>0</v>
      </c>
      <c r="AD516" s="77" t="n">
        <v>-296.864116579807</v>
      </c>
      <c r="AE516" s="77" t="n">
        <v>0</v>
      </c>
      <c r="AF516" s="77" t="n">
        <v>-35.7237205505371</v>
      </c>
      <c r="AG516" s="77" t="n">
        <v>-332.587837130344</v>
      </c>
      <c r="AH516" s="77" t="n">
        <v>0</v>
      </c>
      <c r="AI516" s="81" t="n">
        <v>9999</v>
      </c>
      <c r="AJ516" s="77" t="n">
        <v>-73.4530715942383</v>
      </c>
      <c r="AK516" s="77" t="n">
        <v>0</v>
      </c>
      <c r="AL516" s="77" t="n">
        <v>0</v>
      </c>
      <c r="AM516" s="77" t="n">
        <v>-406.040893554688</v>
      </c>
      <c r="AN516" s="77" t="n">
        <v>0</v>
      </c>
      <c r="AO516" s="81" t="n">
        <v>9999</v>
      </c>
    </row>
    <row r="517" customFormat="false" ht="12.75" hidden="false" customHeight="true" outlineLevel="0" collapsed="false">
      <c r="A517" s="0" t="s">
        <v>255</v>
      </c>
      <c r="B517" s="0" t="s">
        <v>123</v>
      </c>
      <c r="C517" s="77" t="n">
        <v>30</v>
      </c>
      <c r="D517" s="77" t="n">
        <v>1200</v>
      </c>
      <c r="E517" s="77" t="n">
        <v>150</v>
      </c>
      <c r="F517" s="77" t="n">
        <v>0</v>
      </c>
      <c r="G517" s="77" t="n">
        <v>0</v>
      </c>
      <c r="H517" s="77" t="s">
        <v>105</v>
      </c>
      <c r="I517" s="77" t="n">
        <v>0.286</v>
      </c>
      <c r="J517" s="77" t="n">
        <v>0.31700000166893</v>
      </c>
      <c r="K517" s="77" t="n">
        <v>1291.5</v>
      </c>
      <c r="L517" s="80" t="n">
        <v>0.163411845864636</v>
      </c>
      <c r="M517" s="77" t="n">
        <v>0.51549477919341</v>
      </c>
      <c r="N517" s="77"/>
      <c r="O517" s="77"/>
      <c r="P517" s="77" t="n">
        <v>149.99994294203</v>
      </c>
      <c r="Q517" s="77" t="n">
        <v>0</v>
      </c>
      <c r="R517" s="77" t="n">
        <v>0</v>
      </c>
      <c r="S517" s="77" t="n">
        <v>0</v>
      </c>
      <c r="T517" s="77" t="n">
        <v>0</v>
      </c>
      <c r="U517" s="77" t="n">
        <v>0</v>
      </c>
      <c r="V517" s="77" t="n">
        <v>149.99994294203</v>
      </c>
      <c r="W517" s="77" t="n">
        <v>0</v>
      </c>
      <c r="X517" s="77" t="n">
        <v>149.99994294203</v>
      </c>
      <c r="Y517" s="77" t="n">
        <v>0</v>
      </c>
      <c r="Z517" s="77" t="n">
        <v>0</v>
      </c>
      <c r="AA517" s="77" t="n">
        <v>6.71661758422852</v>
      </c>
      <c r="AB517" s="77" t="n">
        <v>0</v>
      </c>
      <c r="AC517" s="77" t="n">
        <v>6.71661748061505</v>
      </c>
      <c r="AD517" s="77" t="n">
        <v>812.931602450633</v>
      </c>
      <c r="AE517" s="77" t="n">
        <v>8.47716901673404</v>
      </c>
      <c r="AF517" s="77" t="n">
        <v>96.6431579589844</v>
      </c>
      <c r="AG517" s="77" t="n">
        <v>916.542375597582</v>
      </c>
      <c r="AH517" s="77" t="n">
        <v>149.99994294203</v>
      </c>
      <c r="AI517" s="81" t="n">
        <v>6.11028482825353</v>
      </c>
      <c r="AJ517" s="77" t="n">
        <v>178.279052734375</v>
      </c>
      <c r="AK517" s="77" t="n">
        <v>0</v>
      </c>
      <c r="AL517" s="77" t="n">
        <v>0</v>
      </c>
      <c r="AM517" s="77" t="n">
        <v>1094.82141113281</v>
      </c>
      <c r="AN517" s="77" t="n">
        <v>149.99994294203</v>
      </c>
      <c r="AO517" s="81" t="n">
        <v>7.29881238937378</v>
      </c>
    </row>
    <row r="518" customFormat="false" ht="12.75" hidden="false" customHeight="true" outlineLevel="0" collapsed="false">
      <c r="A518" s="0" t="s">
        <v>256</v>
      </c>
      <c r="B518" s="0" t="s">
        <v>133</v>
      </c>
      <c r="C518" s="77" t="n">
        <v>30</v>
      </c>
      <c r="D518" s="77" t="n">
        <v>16184.102649796</v>
      </c>
      <c r="E518" s="77" t="n">
        <v>7925</v>
      </c>
      <c r="F518" s="77" t="n">
        <v>25</v>
      </c>
      <c r="G518" s="77" t="n">
        <v>153.591751098633</v>
      </c>
      <c r="H518" s="77" t="s">
        <v>101</v>
      </c>
      <c r="I518" s="77" t="n">
        <v>0.21</v>
      </c>
      <c r="J518" s="77" t="n">
        <v>0.400999993085861</v>
      </c>
      <c r="K518" s="77" t="n">
        <v>17418.140476843</v>
      </c>
      <c r="L518" s="80" t="n">
        <v>3.79684399368482</v>
      </c>
      <c r="M518" s="77" t="n">
        <v>9.46843905025168</v>
      </c>
      <c r="N518" s="77"/>
      <c r="O518" s="77"/>
      <c r="P518" s="77" t="n">
        <v>7924.99698543726</v>
      </c>
      <c r="Q518" s="77" t="n">
        <v>0</v>
      </c>
      <c r="R518" s="77" t="n">
        <v>0</v>
      </c>
      <c r="S518" s="77" t="n">
        <v>432.300872802734</v>
      </c>
      <c r="T518" s="77" t="n">
        <v>0</v>
      </c>
      <c r="U518" s="77" t="n">
        <v>0</v>
      </c>
      <c r="V518" s="77" t="n">
        <v>7924.99698543726</v>
      </c>
      <c r="W518" s="77" t="n">
        <v>585.892629475837</v>
      </c>
      <c r="X518" s="77" t="n">
        <v>8510.8896149131</v>
      </c>
      <c r="Y518" s="77" t="n">
        <v>0</v>
      </c>
      <c r="Z518" s="77" t="n">
        <v>0</v>
      </c>
      <c r="AA518" s="77" t="n">
        <v>26.3118419647217</v>
      </c>
      <c r="AB518" s="77" t="n">
        <v>1.94522655010223</v>
      </c>
      <c r="AC518" s="77" t="n">
        <v>28.2570682822007</v>
      </c>
      <c r="AD518" s="77" t="n">
        <v>9200.13089587174</v>
      </c>
      <c r="AE518" s="77" t="n">
        <v>196.965453112254</v>
      </c>
      <c r="AF518" s="77" t="n">
        <v>1205.34814453125</v>
      </c>
      <c r="AG518" s="77" t="n">
        <v>10567.3702896986</v>
      </c>
      <c r="AH518" s="77" t="n">
        <v>7924.99698543726</v>
      </c>
      <c r="AI518" s="81" t="n">
        <v>1.33342262578988</v>
      </c>
      <c r="AJ518" s="77" t="n">
        <v>3274.5712890625</v>
      </c>
      <c r="AK518" s="77" t="n">
        <v>0</v>
      </c>
      <c r="AL518" s="77" t="n">
        <v>0</v>
      </c>
      <c r="AM518" s="77" t="n">
        <v>13841.94140625</v>
      </c>
      <c r="AN518" s="77" t="n">
        <v>8510.8896149131</v>
      </c>
      <c r="AO518" s="81" t="n">
        <v>1.62638008594513</v>
      </c>
    </row>
    <row r="519" customFormat="false" ht="12.75" hidden="false" customHeight="true" outlineLevel="0" collapsed="false">
      <c r="A519" s="0" t="s">
        <v>256</v>
      </c>
      <c r="B519" s="0" t="s">
        <v>122</v>
      </c>
      <c r="C519" s="77" t="n">
        <v>30</v>
      </c>
      <c r="D519" s="77" t="n">
        <v>-293.882543341283</v>
      </c>
      <c r="E519" s="77" t="n">
        <v>0</v>
      </c>
      <c r="F519" s="77" t="n">
        <v>0</v>
      </c>
      <c r="G519" s="77" t="n">
        <v>0</v>
      </c>
      <c r="H519" s="77" t="s">
        <v>103</v>
      </c>
      <c r="I519" s="77" t="n">
        <v>0.17</v>
      </c>
      <c r="J519" s="77" t="n">
        <v>0</v>
      </c>
      <c r="K519" s="77" t="n">
        <v>-316.291087271056</v>
      </c>
      <c r="L519" s="80" t="n">
        <v>0</v>
      </c>
      <c r="M519" s="77" t="n">
        <v>-0.212389932360365</v>
      </c>
      <c r="N519" s="77"/>
      <c r="O519" s="77"/>
      <c r="P519" s="77" t="n">
        <v>0</v>
      </c>
      <c r="Q519" s="77" t="n">
        <v>0</v>
      </c>
      <c r="R519" s="77" t="n">
        <v>0</v>
      </c>
      <c r="S519" s="77" t="n">
        <v>0</v>
      </c>
      <c r="T519" s="77" t="n">
        <v>0</v>
      </c>
      <c r="U519" s="77" t="n">
        <v>0</v>
      </c>
      <c r="V519" s="77" t="n">
        <v>0</v>
      </c>
      <c r="W519" s="77" t="n">
        <v>0</v>
      </c>
      <c r="X519" s="77" t="n">
        <v>0</v>
      </c>
      <c r="Y519" s="77" t="n">
        <v>0</v>
      </c>
      <c r="Z519" s="77" t="n">
        <v>0</v>
      </c>
      <c r="AA519" s="77" t="n">
        <v>0</v>
      </c>
      <c r="AB519" s="77" t="n">
        <v>0</v>
      </c>
      <c r="AC519" s="77" t="n">
        <v>0</v>
      </c>
      <c r="AD519" s="77" t="n">
        <v>-296.864116579807</v>
      </c>
      <c r="AE519" s="77" t="n">
        <v>0</v>
      </c>
      <c r="AF519" s="77" t="n">
        <v>-35.7237205505371</v>
      </c>
      <c r="AG519" s="77" t="n">
        <v>-332.587837130344</v>
      </c>
      <c r="AH519" s="77" t="n">
        <v>0</v>
      </c>
      <c r="AI519" s="81" t="n">
        <v>9999</v>
      </c>
      <c r="AJ519" s="77" t="n">
        <v>-73.4530715942383</v>
      </c>
      <c r="AK519" s="77" t="n">
        <v>0</v>
      </c>
      <c r="AL519" s="77" t="n">
        <v>0</v>
      </c>
      <c r="AM519" s="77" t="n">
        <v>-406.040893554688</v>
      </c>
      <c r="AN519" s="77" t="n">
        <v>0</v>
      </c>
      <c r="AO519" s="81" t="n">
        <v>9999</v>
      </c>
    </row>
    <row r="520" customFormat="false" ht="12.75" hidden="false" customHeight="true" outlineLevel="0" collapsed="false">
      <c r="A520" s="0" t="s">
        <v>256</v>
      </c>
      <c r="B520" s="0" t="s">
        <v>123</v>
      </c>
      <c r="C520" s="77" t="n">
        <v>30</v>
      </c>
      <c r="D520" s="77" t="n">
        <v>1200</v>
      </c>
      <c r="E520" s="77" t="n">
        <v>150</v>
      </c>
      <c r="F520" s="77" t="n">
        <v>0</v>
      </c>
      <c r="G520" s="77" t="n">
        <v>0</v>
      </c>
      <c r="H520" s="77" t="s">
        <v>105</v>
      </c>
      <c r="I520" s="77" t="n">
        <v>0.286</v>
      </c>
      <c r="J520" s="77" t="n">
        <v>0.31700000166893</v>
      </c>
      <c r="K520" s="77" t="n">
        <v>1291.5</v>
      </c>
      <c r="L520" s="80" t="n">
        <v>0.163411845864636</v>
      </c>
      <c r="M520" s="77" t="n">
        <v>0.51549477919341</v>
      </c>
      <c r="N520" s="77"/>
      <c r="O520" s="77"/>
      <c r="P520" s="77" t="n">
        <v>149.99994294203</v>
      </c>
      <c r="Q520" s="77" t="n">
        <v>0</v>
      </c>
      <c r="R520" s="77" t="n">
        <v>0</v>
      </c>
      <c r="S520" s="77" t="n">
        <v>0</v>
      </c>
      <c r="T520" s="77" t="n">
        <v>0</v>
      </c>
      <c r="U520" s="77" t="n">
        <v>0</v>
      </c>
      <c r="V520" s="77" t="n">
        <v>149.99994294203</v>
      </c>
      <c r="W520" s="77" t="n">
        <v>0</v>
      </c>
      <c r="X520" s="77" t="n">
        <v>149.99994294203</v>
      </c>
      <c r="Y520" s="77" t="n">
        <v>0</v>
      </c>
      <c r="Z520" s="77" t="n">
        <v>0</v>
      </c>
      <c r="AA520" s="77" t="n">
        <v>6.71661758422852</v>
      </c>
      <c r="AB520" s="77" t="n">
        <v>0</v>
      </c>
      <c r="AC520" s="77" t="n">
        <v>6.71661748061505</v>
      </c>
      <c r="AD520" s="77" t="n">
        <v>812.931602450633</v>
      </c>
      <c r="AE520" s="77" t="n">
        <v>8.47716901673404</v>
      </c>
      <c r="AF520" s="77" t="n">
        <v>96.6431579589844</v>
      </c>
      <c r="AG520" s="77" t="n">
        <v>916.542375597582</v>
      </c>
      <c r="AH520" s="77" t="n">
        <v>149.99994294203</v>
      </c>
      <c r="AI520" s="81" t="n">
        <v>6.11028482825353</v>
      </c>
      <c r="AJ520" s="77" t="n">
        <v>178.279052734375</v>
      </c>
      <c r="AK520" s="77" t="n">
        <v>0</v>
      </c>
      <c r="AL520" s="77" t="n">
        <v>0</v>
      </c>
      <c r="AM520" s="77" t="n">
        <v>1094.82141113281</v>
      </c>
      <c r="AN520" s="77" t="n">
        <v>149.99994294203</v>
      </c>
      <c r="AO520" s="81" t="n">
        <v>7.29881238937378</v>
      </c>
    </row>
    <row r="521" customFormat="false" ht="12.75" hidden="false" customHeight="true" outlineLevel="0" collapsed="false">
      <c r="A521" s="0" t="s">
        <v>257</v>
      </c>
      <c r="B521" s="0" t="s">
        <v>133</v>
      </c>
      <c r="C521" s="77" t="n">
        <v>30</v>
      </c>
      <c r="D521" s="77" t="n">
        <v>16184.102649796</v>
      </c>
      <c r="E521" s="77" t="n">
        <v>7925</v>
      </c>
      <c r="F521" s="77" t="n">
        <v>25</v>
      </c>
      <c r="G521" s="77" t="n">
        <v>153.591751098633</v>
      </c>
      <c r="H521" s="77" t="s">
        <v>101</v>
      </c>
      <c r="I521" s="77" t="n">
        <v>0.21</v>
      </c>
      <c r="J521" s="77" t="n">
        <v>0.400999993085861</v>
      </c>
      <c r="K521" s="77" t="n">
        <v>17418.140476843</v>
      </c>
      <c r="L521" s="80" t="n">
        <v>3.79684399368482</v>
      </c>
      <c r="M521" s="77" t="n">
        <v>9.46843905025168</v>
      </c>
      <c r="N521" s="77"/>
      <c r="O521" s="77"/>
      <c r="P521" s="77" t="n">
        <v>7924.99698543726</v>
      </c>
      <c r="Q521" s="77" t="n">
        <v>0</v>
      </c>
      <c r="R521" s="77" t="n">
        <v>0</v>
      </c>
      <c r="S521" s="77" t="n">
        <v>432.300872802734</v>
      </c>
      <c r="T521" s="77" t="n">
        <v>0</v>
      </c>
      <c r="U521" s="77" t="n">
        <v>0</v>
      </c>
      <c r="V521" s="77" t="n">
        <v>7924.99698543726</v>
      </c>
      <c r="W521" s="77" t="n">
        <v>585.892629475837</v>
      </c>
      <c r="X521" s="77" t="n">
        <v>8510.8896149131</v>
      </c>
      <c r="Y521" s="77" t="n">
        <v>0</v>
      </c>
      <c r="Z521" s="77" t="n">
        <v>0</v>
      </c>
      <c r="AA521" s="77" t="n">
        <v>26.3118419647217</v>
      </c>
      <c r="AB521" s="77" t="n">
        <v>1.94522655010223</v>
      </c>
      <c r="AC521" s="77" t="n">
        <v>28.2570682822007</v>
      </c>
      <c r="AD521" s="77" t="n">
        <v>9200.13089587174</v>
      </c>
      <c r="AE521" s="77" t="n">
        <v>196.965453112254</v>
      </c>
      <c r="AF521" s="77" t="n">
        <v>1205.34814453125</v>
      </c>
      <c r="AG521" s="77" t="n">
        <v>10567.3702896986</v>
      </c>
      <c r="AH521" s="77" t="n">
        <v>7924.99698543726</v>
      </c>
      <c r="AI521" s="81" t="n">
        <v>1.33342262578988</v>
      </c>
      <c r="AJ521" s="77" t="n">
        <v>3274.5712890625</v>
      </c>
      <c r="AK521" s="77" t="n">
        <v>0</v>
      </c>
      <c r="AL521" s="77" t="n">
        <v>0</v>
      </c>
      <c r="AM521" s="77" t="n">
        <v>13841.94140625</v>
      </c>
      <c r="AN521" s="77" t="n">
        <v>8510.8896149131</v>
      </c>
      <c r="AO521" s="81" t="n">
        <v>1.62638008594513</v>
      </c>
    </row>
    <row r="522" customFormat="false" ht="12.75" hidden="false" customHeight="true" outlineLevel="0" collapsed="false">
      <c r="A522" s="0" t="s">
        <v>257</v>
      </c>
      <c r="B522" s="0" t="s">
        <v>125</v>
      </c>
      <c r="C522" s="77" t="n">
        <v>30</v>
      </c>
      <c r="D522" s="77" t="n">
        <v>-601.470097524006</v>
      </c>
      <c r="E522" s="77" t="n">
        <v>0</v>
      </c>
      <c r="F522" s="77" t="n">
        <v>0</v>
      </c>
      <c r="G522" s="77" t="n">
        <v>0</v>
      </c>
      <c r="H522" s="77" t="s">
        <v>108</v>
      </c>
      <c r="I522" s="77" t="n">
        <v>0.17</v>
      </c>
      <c r="J522" s="77" t="n">
        <v>0</v>
      </c>
      <c r="K522" s="77" t="n">
        <v>-647.332192460211</v>
      </c>
      <c r="L522" s="80" t="n">
        <v>0</v>
      </c>
      <c r="M522" s="77" t="n">
        <v>-0.434684523542984</v>
      </c>
      <c r="N522" s="77"/>
      <c r="O522" s="77"/>
      <c r="P522" s="77" t="n">
        <v>0</v>
      </c>
      <c r="Q522" s="77" t="n">
        <v>0</v>
      </c>
      <c r="R522" s="77" t="n">
        <v>0</v>
      </c>
      <c r="S522" s="77" t="n">
        <v>0</v>
      </c>
      <c r="T522" s="77" t="n">
        <v>0</v>
      </c>
      <c r="U522" s="77" t="n">
        <v>0</v>
      </c>
      <c r="V522" s="77" t="n">
        <v>0</v>
      </c>
      <c r="W522" s="77" t="n">
        <v>0</v>
      </c>
      <c r="X522" s="77" t="n">
        <v>0</v>
      </c>
      <c r="Y522" s="77" t="n">
        <v>0</v>
      </c>
      <c r="Z522" s="77" t="n">
        <v>0</v>
      </c>
      <c r="AA522" s="77" t="n">
        <v>0</v>
      </c>
      <c r="AB522" s="77" t="n">
        <v>0</v>
      </c>
      <c r="AC522" s="77" t="n">
        <v>0</v>
      </c>
      <c r="AD522" s="77" t="n">
        <v>-651.919109473201</v>
      </c>
      <c r="AE522" s="77" t="n">
        <v>0</v>
      </c>
      <c r="AF522" s="77" t="n">
        <v>-77.5480728149414</v>
      </c>
      <c r="AG522" s="77" t="n">
        <v>-729.467182288142</v>
      </c>
      <c r="AH522" s="77" t="n">
        <v>0</v>
      </c>
      <c r="AI522" s="81" t="n">
        <v>9999</v>
      </c>
      <c r="AJ522" s="77" t="n">
        <v>-150.331573486328</v>
      </c>
      <c r="AK522" s="77" t="n">
        <v>0</v>
      </c>
      <c r="AL522" s="77" t="n">
        <v>0</v>
      </c>
      <c r="AM522" s="77" t="n">
        <v>-879.798767089844</v>
      </c>
      <c r="AN522" s="77" t="n">
        <v>0</v>
      </c>
      <c r="AO522" s="81" t="n">
        <v>9999</v>
      </c>
    </row>
    <row r="523" customFormat="false" ht="12.75" hidden="false" customHeight="true" outlineLevel="0" collapsed="false">
      <c r="A523" s="0" t="s">
        <v>257</v>
      </c>
      <c r="B523" s="0" t="s">
        <v>123</v>
      </c>
      <c r="C523" s="77" t="n">
        <v>30</v>
      </c>
      <c r="D523" s="77" t="n">
        <v>1200</v>
      </c>
      <c r="E523" s="77" t="n">
        <v>150</v>
      </c>
      <c r="F523" s="77" t="n">
        <v>0</v>
      </c>
      <c r="G523" s="77" t="n">
        <v>0</v>
      </c>
      <c r="H523" s="77" t="s">
        <v>105</v>
      </c>
      <c r="I523" s="77" t="n">
        <v>0.286</v>
      </c>
      <c r="J523" s="77" t="n">
        <v>0.31700000166893</v>
      </c>
      <c r="K523" s="77" t="n">
        <v>1291.5</v>
      </c>
      <c r="L523" s="80" t="n">
        <v>0.163411845864636</v>
      </c>
      <c r="M523" s="77" t="n">
        <v>0.51549477919341</v>
      </c>
      <c r="N523" s="77"/>
      <c r="O523" s="77"/>
      <c r="P523" s="77" t="n">
        <v>149.99994294203</v>
      </c>
      <c r="Q523" s="77" t="n">
        <v>0</v>
      </c>
      <c r="R523" s="77" t="n">
        <v>0</v>
      </c>
      <c r="S523" s="77" t="n">
        <v>0</v>
      </c>
      <c r="T523" s="77" t="n">
        <v>0</v>
      </c>
      <c r="U523" s="77" t="n">
        <v>0</v>
      </c>
      <c r="V523" s="77" t="n">
        <v>149.99994294203</v>
      </c>
      <c r="W523" s="77" t="n">
        <v>0</v>
      </c>
      <c r="X523" s="77" t="n">
        <v>149.99994294203</v>
      </c>
      <c r="Y523" s="77" t="n">
        <v>0</v>
      </c>
      <c r="Z523" s="77" t="n">
        <v>0</v>
      </c>
      <c r="AA523" s="77" t="n">
        <v>6.71661758422852</v>
      </c>
      <c r="AB523" s="77" t="n">
        <v>0</v>
      </c>
      <c r="AC523" s="77" t="n">
        <v>6.71661748061505</v>
      </c>
      <c r="AD523" s="77" t="n">
        <v>812.931602450633</v>
      </c>
      <c r="AE523" s="77" t="n">
        <v>8.47716901673404</v>
      </c>
      <c r="AF523" s="77" t="n">
        <v>96.6431579589844</v>
      </c>
      <c r="AG523" s="77" t="n">
        <v>916.542375597582</v>
      </c>
      <c r="AH523" s="77" t="n">
        <v>149.99994294203</v>
      </c>
      <c r="AI523" s="81" t="n">
        <v>6.11028482825353</v>
      </c>
      <c r="AJ523" s="77" t="n">
        <v>178.279052734375</v>
      </c>
      <c r="AK523" s="77" t="n">
        <v>0</v>
      </c>
      <c r="AL523" s="77" t="n">
        <v>0</v>
      </c>
      <c r="AM523" s="77" t="n">
        <v>1094.82141113281</v>
      </c>
      <c r="AN523" s="77" t="n">
        <v>149.99994294203</v>
      </c>
      <c r="AO523" s="81" t="n">
        <v>7.29881238937378</v>
      </c>
    </row>
    <row r="524" customFormat="false" ht="12.75" hidden="false" customHeight="true" outlineLevel="0" collapsed="false">
      <c r="A524" s="0" t="s">
        <v>258</v>
      </c>
      <c r="B524" s="0" t="s">
        <v>134</v>
      </c>
      <c r="C524" s="77" t="n">
        <v>30</v>
      </c>
      <c r="D524" s="77" t="n">
        <v>9432.06071157193</v>
      </c>
      <c r="E524" s="77" t="n">
        <v>7925</v>
      </c>
      <c r="F524" s="77" t="n">
        <v>25</v>
      </c>
      <c r="G524" s="77" t="n">
        <v>153.591751098633</v>
      </c>
      <c r="H524" s="77" t="s">
        <v>101</v>
      </c>
      <c r="I524" s="77" t="n">
        <v>0.21</v>
      </c>
      <c r="J524" s="77" t="n">
        <v>0.400999993085861</v>
      </c>
      <c r="K524" s="77" t="n">
        <v>10151.2553408293</v>
      </c>
      <c r="L524" s="80" t="n">
        <v>2.21279262963979</v>
      </c>
      <c r="M524" s="77" t="n">
        <v>5.5181862039733</v>
      </c>
      <c r="N524" s="77"/>
      <c r="O524" s="77"/>
      <c r="P524" s="77" t="n">
        <v>7924.99698543726</v>
      </c>
      <c r="Q524" s="77" t="n">
        <v>0</v>
      </c>
      <c r="R524" s="77" t="n">
        <v>0</v>
      </c>
      <c r="S524" s="77" t="n">
        <v>432.300872802734</v>
      </c>
      <c r="T524" s="77" t="n">
        <v>0</v>
      </c>
      <c r="U524" s="77" t="n">
        <v>0</v>
      </c>
      <c r="V524" s="77" t="n">
        <v>7924.99698543726</v>
      </c>
      <c r="W524" s="77" t="n">
        <v>585.892629475837</v>
      </c>
      <c r="X524" s="77" t="n">
        <v>8510.8896149131</v>
      </c>
      <c r="Y524" s="77" t="n">
        <v>0</v>
      </c>
      <c r="Z524" s="77" t="n">
        <v>0</v>
      </c>
      <c r="AA524" s="77" t="n">
        <v>45.1474571228027</v>
      </c>
      <c r="AB524" s="77" t="n">
        <v>3.3377377986908</v>
      </c>
      <c r="AC524" s="77" t="n">
        <v>48.4851940255605</v>
      </c>
      <c r="AD524" s="77" t="n">
        <v>5361.81678045426</v>
      </c>
      <c r="AE524" s="77" t="n">
        <v>114.791048477468</v>
      </c>
      <c r="AF524" s="77" t="n">
        <v>702.474365234375</v>
      </c>
      <c r="AG524" s="77" t="n">
        <v>6158.64102254435</v>
      </c>
      <c r="AH524" s="77" t="n">
        <v>7924.99698543726</v>
      </c>
      <c r="AI524" s="79" t="n">
        <v>0.777115882045291</v>
      </c>
      <c r="AJ524" s="77" t="n">
        <v>1908.41345214844</v>
      </c>
      <c r="AK524" s="77" t="n">
        <v>0</v>
      </c>
      <c r="AL524" s="77" t="n">
        <v>0</v>
      </c>
      <c r="AM524" s="77" t="n">
        <v>8067.0546875</v>
      </c>
      <c r="AN524" s="77" t="n">
        <v>8510.8896149131</v>
      </c>
      <c r="AO524" s="79" t="n">
        <v>0.947850942611694</v>
      </c>
    </row>
    <row r="525" customFormat="false" ht="12.75" hidden="false" customHeight="true" outlineLevel="0" collapsed="false">
      <c r="A525" s="0" t="s">
        <v>258</v>
      </c>
      <c r="B525" s="0" t="s">
        <v>122</v>
      </c>
      <c r="C525" s="77" t="n">
        <v>30</v>
      </c>
      <c r="D525" s="77" t="n">
        <v>868.246659546228</v>
      </c>
      <c r="E525" s="77" t="n">
        <v>0</v>
      </c>
      <c r="F525" s="77"/>
      <c r="G525" s="77" t="n">
        <v>0</v>
      </c>
      <c r="H525" s="77" t="s">
        <v>103</v>
      </c>
      <c r="I525" s="77" t="n">
        <v>0.17</v>
      </c>
      <c r="J525" s="77" t="n">
        <v>0</v>
      </c>
      <c r="K525" s="77" t="n">
        <v>934.450467336628</v>
      </c>
      <c r="L525" s="80" t="n">
        <v>0</v>
      </c>
      <c r="M525" s="77" t="n">
        <v>0.627484869283258</v>
      </c>
      <c r="N525" s="77"/>
      <c r="O525" s="77"/>
      <c r="P525" s="77" t="n">
        <v>0</v>
      </c>
      <c r="Q525" s="77" t="n">
        <v>0</v>
      </c>
      <c r="R525" s="77" t="n">
        <v>0</v>
      </c>
      <c r="S525" s="77" t="n">
        <v>0</v>
      </c>
      <c r="T525" s="77" t="n">
        <v>0</v>
      </c>
      <c r="U525" s="77" t="n">
        <v>0</v>
      </c>
      <c r="V525" s="77" t="n">
        <v>0</v>
      </c>
      <c r="W525" s="77" t="n">
        <v>0</v>
      </c>
      <c r="X525" s="77" t="n">
        <v>0</v>
      </c>
      <c r="Y525" s="77" t="n">
        <v>0</v>
      </c>
      <c r="Z525" s="77" t="n">
        <v>0</v>
      </c>
      <c r="AA525" s="77" t="n">
        <v>0</v>
      </c>
      <c r="AB525" s="77" t="n">
        <v>0</v>
      </c>
      <c r="AC525" s="77" t="n">
        <v>0</v>
      </c>
      <c r="AD525" s="77" t="n">
        <v>877.055420267801</v>
      </c>
      <c r="AE525" s="77" t="n">
        <v>0</v>
      </c>
      <c r="AF525" s="77" t="n">
        <v>105.542167663574</v>
      </c>
      <c r="AG525" s="77" t="n">
        <v>982.597587931375</v>
      </c>
      <c r="AH525" s="77" t="n">
        <v>0</v>
      </c>
      <c r="AI525" s="81" t="n">
        <v>9999</v>
      </c>
      <c r="AJ525" s="77" t="n">
        <v>217.009780883789</v>
      </c>
      <c r="AK525" s="77" t="n">
        <v>0</v>
      </c>
      <c r="AL525" s="77" t="n">
        <v>0</v>
      </c>
      <c r="AM525" s="77" t="n">
        <v>1199.607421875</v>
      </c>
      <c r="AN525" s="77" t="n">
        <v>0</v>
      </c>
      <c r="AO525" s="81" t="n">
        <v>9999</v>
      </c>
    </row>
    <row r="526" customFormat="false" ht="12.75" hidden="false" customHeight="true" outlineLevel="0" collapsed="false">
      <c r="A526" s="0" t="s">
        <v>258</v>
      </c>
      <c r="B526" s="0" t="s">
        <v>123</v>
      </c>
      <c r="C526" s="77" t="n">
        <v>30</v>
      </c>
      <c r="D526" s="77" t="n">
        <v>1200</v>
      </c>
      <c r="E526" s="77" t="n">
        <v>150</v>
      </c>
      <c r="F526" s="77"/>
      <c r="G526" s="77" t="n">
        <v>0</v>
      </c>
      <c r="H526" s="77" t="s">
        <v>105</v>
      </c>
      <c r="I526" s="77" t="n">
        <v>0.286</v>
      </c>
      <c r="J526" s="77" t="n">
        <v>0.31700000166893</v>
      </c>
      <c r="K526" s="77" t="n">
        <v>1291.5</v>
      </c>
      <c r="L526" s="80" t="n">
        <v>0.163411845864636</v>
      </c>
      <c r="M526" s="77" t="n">
        <v>0.51549477919341</v>
      </c>
      <c r="N526" s="77"/>
      <c r="O526" s="77"/>
      <c r="P526" s="77" t="n">
        <v>149.99994294203</v>
      </c>
      <c r="Q526" s="77" t="n">
        <v>0</v>
      </c>
      <c r="R526" s="77" t="n">
        <v>0</v>
      </c>
      <c r="S526" s="77" t="n">
        <v>0</v>
      </c>
      <c r="T526" s="77" t="n">
        <v>0</v>
      </c>
      <c r="U526" s="77" t="n">
        <v>0</v>
      </c>
      <c r="V526" s="77" t="n">
        <v>149.99994294203</v>
      </c>
      <c r="W526" s="77" t="n">
        <v>0</v>
      </c>
      <c r="X526" s="77" t="n">
        <v>149.99994294203</v>
      </c>
      <c r="Y526" s="77" t="n">
        <v>0</v>
      </c>
      <c r="Z526" s="77" t="n">
        <v>0</v>
      </c>
      <c r="AA526" s="77" t="n">
        <v>6.71661758422852</v>
      </c>
      <c r="AB526" s="77" t="n">
        <v>0</v>
      </c>
      <c r="AC526" s="77" t="n">
        <v>6.71661748061505</v>
      </c>
      <c r="AD526" s="77" t="n">
        <v>812.931602450633</v>
      </c>
      <c r="AE526" s="77" t="n">
        <v>8.47716901673404</v>
      </c>
      <c r="AF526" s="77" t="n">
        <v>96.6431579589844</v>
      </c>
      <c r="AG526" s="77" t="n">
        <v>916.542375597582</v>
      </c>
      <c r="AH526" s="77" t="n">
        <v>149.99994294203</v>
      </c>
      <c r="AI526" s="81" t="n">
        <v>6.11028482825353</v>
      </c>
      <c r="AJ526" s="77" t="n">
        <v>178.279052734375</v>
      </c>
      <c r="AK526" s="77" t="n">
        <v>0</v>
      </c>
      <c r="AL526" s="77" t="n">
        <v>0</v>
      </c>
      <c r="AM526" s="77" t="n">
        <v>1094.82141113281</v>
      </c>
      <c r="AN526" s="77" t="n">
        <v>149.99994294203</v>
      </c>
      <c r="AO526" s="81" t="n">
        <v>7.29881238937378</v>
      </c>
    </row>
    <row r="527" customFormat="false" ht="12.75" hidden="false" customHeight="true" outlineLevel="0" collapsed="false">
      <c r="A527" s="0" t="s">
        <v>259</v>
      </c>
      <c r="B527" s="0" t="s">
        <v>135</v>
      </c>
      <c r="C527" s="77" t="n">
        <v>30</v>
      </c>
      <c r="D527" s="77" t="n">
        <v>13102.7829548945</v>
      </c>
      <c r="E527" s="77" t="n">
        <v>7925</v>
      </c>
      <c r="F527" s="77" t="n">
        <v>25</v>
      </c>
      <c r="G527" s="77" t="n">
        <v>153.591751098633</v>
      </c>
      <c r="H527" s="77" t="s">
        <v>101</v>
      </c>
      <c r="I527" s="77" t="n">
        <v>0.21</v>
      </c>
      <c r="J527" s="77" t="n">
        <v>0.400999993085861</v>
      </c>
      <c r="K527" s="77" t="n">
        <v>14101.8701552052</v>
      </c>
      <c r="L527" s="80" t="n">
        <v>3.07395620500924</v>
      </c>
      <c r="M527" s="77" t="n">
        <v>7.66572632920482</v>
      </c>
      <c r="N527" s="77"/>
      <c r="O527" s="77"/>
      <c r="P527" s="77" t="n">
        <v>7924.99698543726</v>
      </c>
      <c r="Q527" s="77" t="n">
        <v>0</v>
      </c>
      <c r="R527" s="77" t="n">
        <v>0</v>
      </c>
      <c r="S527" s="77" t="n">
        <v>432.300872802734</v>
      </c>
      <c r="T527" s="77" t="n">
        <v>0</v>
      </c>
      <c r="U527" s="77" t="n">
        <v>0</v>
      </c>
      <c r="V527" s="77" t="n">
        <v>7924.99698543726</v>
      </c>
      <c r="W527" s="77" t="n">
        <v>585.892629475837</v>
      </c>
      <c r="X527" s="77" t="n">
        <v>8510.8896149131</v>
      </c>
      <c r="Y527" s="77" t="n">
        <v>0</v>
      </c>
      <c r="Z527" s="77" t="n">
        <v>0</v>
      </c>
      <c r="AA527" s="77" t="n">
        <v>32.4994735717773</v>
      </c>
      <c r="AB527" s="77" t="n">
        <v>2.40267634391785</v>
      </c>
      <c r="AC527" s="77" t="n">
        <v>34.9021498131894</v>
      </c>
      <c r="AD527" s="77" t="n">
        <v>7448.50183502422</v>
      </c>
      <c r="AE527" s="77" t="n">
        <v>159.464854962152</v>
      </c>
      <c r="AF527" s="77" t="n">
        <v>975.859741210938</v>
      </c>
      <c r="AG527" s="77" t="n">
        <v>8555.43006657521</v>
      </c>
      <c r="AH527" s="77" t="n">
        <v>7924.99698543726</v>
      </c>
      <c r="AI527" s="81" t="n">
        <v>1.07954994586073</v>
      </c>
      <c r="AJ527" s="77" t="n">
        <v>2651.11987304688</v>
      </c>
      <c r="AK527" s="77" t="n">
        <v>0</v>
      </c>
      <c r="AL527" s="77" t="n">
        <v>0</v>
      </c>
      <c r="AM527" s="77" t="n">
        <v>11206.5498046875</v>
      </c>
      <c r="AN527" s="77" t="n">
        <v>8510.8896149131</v>
      </c>
      <c r="AO527" s="81" t="n">
        <v>1.31673073768616</v>
      </c>
    </row>
    <row r="528" customFormat="false" ht="12.75" hidden="false" customHeight="true" outlineLevel="0" collapsed="false">
      <c r="A528" s="0" t="s">
        <v>259</v>
      </c>
      <c r="B528" s="0" t="s">
        <v>122</v>
      </c>
      <c r="C528" s="77" t="n">
        <v>30</v>
      </c>
      <c r="D528" s="77" t="n">
        <v>1768.40152167643</v>
      </c>
      <c r="E528" s="77" t="n">
        <v>0</v>
      </c>
      <c r="F528" s="77"/>
      <c r="G528" s="77" t="n">
        <v>0</v>
      </c>
      <c r="H528" s="77" t="s">
        <v>108</v>
      </c>
      <c r="I528" s="77" t="n">
        <v>0.17</v>
      </c>
      <c r="J528" s="77" t="n">
        <v>0</v>
      </c>
      <c r="K528" s="77" t="n">
        <v>1903.24213770426</v>
      </c>
      <c r="L528" s="80" t="n">
        <v>0</v>
      </c>
      <c r="M528" s="77" t="n">
        <v>1.27802990713421</v>
      </c>
      <c r="N528" s="77"/>
      <c r="O528" s="77"/>
      <c r="P528" s="77" t="n">
        <v>0</v>
      </c>
      <c r="Q528" s="77" t="n">
        <v>0</v>
      </c>
      <c r="R528" s="77" t="n">
        <v>0</v>
      </c>
      <c r="S528" s="77" t="n">
        <v>0</v>
      </c>
      <c r="T528" s="77" t="n">
        <v>0</v>
      </c>
      <c r="U528" s="77" t="n">
        <v>0</v>
      </c>
      <c r="V528" s="77" t="n">
        <v>0</v>
      </c>
      <c r="W528" s="77" t="n">
        <v>0</v>
      </c>
      <c r="X528" s="77" t="n">
        <v>0</v>
      </c>
      <c r="Y528" s="77" t="n">
        <v>0</v>
      </c>
      <c r="Z528" s="77" t="n">
        <v>0</v>
      </c>
      <c r="AA528" s="77" t="n">
        <v>0</v>
      </c>
      <c r="AB528" s="77" t="n">
        <v>0</v>
      </c>
      <c r="AC528" s="77" t="n">
        <v>0</v>
      </c>
      <c r="AD528" s="77" t="n">
        <v>1916.72827950743</v>
      </c>
      <c r="AE528" s="77" t="n">
        <v>0</v>
      </c>
      <c r="AF528" s="77" t="n">
        <v>228.001571655273</v>
      </c>
      <c r="AG528" s="77" t="n">
        <v>2144.7298511627</v>
      </c>
      <c r="AH528" s="77" t="n">
        <v>0</v>
      </c>
      <c r="AI528" s="81" t="n">
        <v>9999</v>
      </c>
      <c r="AJ528" s="77" t="n">
        <v>441.994689941406</v>
      </c>
      <c r="AK528" s="77" t="n">
        <v>0</v>
      </c>
      <c r="AL528" s="77" t="n">
        <v>0</v>
      </c>
      <c r="AM528" s="77" t="n">
        <v>2586.724609375</v>
      </c>
      <c r="AN528" s="77" t="n">
        <v>0</v>
      </c>
      <c r="AO528" s="81" t="n">
        <v>9999</v>
      </c>
    </row>
    <row r="529" customFormat="false" ht="12.75" hidden="false" customHeight="true" outlineLevel="0" collapsed="false">
      <c r="A529" s="0" t="s">
        <v>259</v>
      </c>
      <c r="B529" s="0" t="s">
        <v>123</v>
      </c>
      <c r="C529" s="77" t="n">
        <v>30</v>
      </c>
      <c r="D529" s="77" t="n">
        <v>1200</v>
      </c>
      <c r="E529" s="77" t="n">
        <v>150</v>
      </c>
      <c r="F529" s="77"/>
      <c r="G529" s="77" t="n">
        <v>0</v>
      </c>
      <c r="H529" s="77" t="s">
        <v>105</v>
      </c>
      <c r="I529" s="77" t="n">
        <v>0.286</v>
      </c>
      <c r="J529" s="77" t="n">
        <v>0.31700000166893</v>
      </c>
      <c r="K529" s="77" t="n">
        <v>1291.5</v>
      </c>
      <c r="L529" s="80" t="n">
        <v>0.163411845864636</v>
      </c>
      <c r="M529" s="77" t="n">
        <v>0.51549477919341</v>
      </c>
      <c r="N529" s="77"/>
      <c r="O529" s="77"/>
      <c r="P529" s="77" t="n">
        <v>149.99994294203</v>
      </c>
      <c r="Q529" s="77" t="n">
        <v>0</v>
      </c>
      <c r="R529" s="77" t="n">
        <v>0</v>
      </c>
      <c r="S529" s="77" t="n">
        <v>0</v>
      </c>
      <c r="T529" s="77" t="n">
        <v>0</v>
      </c>
      <c r="U529" s="77" t="n">
        <v>0</v>
      </c>
      <c r="V529" s="77" t="n">
        <v>149.99994294203</v>
      </c>
      <c r="W529" s="77" t="n">
        <v>0</v>
      </c>
      <c r="X529" s="77" t="n">
        <v>149.99994294203</v>
      </c>
      <c r="Y529" s="77" t="n">
        <v>0</v>
      </c>
      <c r="Z529" s="77" t="n">
        <v>0</v>
      </c>
      <c r="AA529" s="77" t="n">
        <v>6.71661758422852</v>
      </c>
      <c r="AB529" s="77" t="n">
        <v>0</v>
      </c>
      <c r="AC529" s="77" t="n">
        <v>6.71661748061505</v>
      </c>
      <c r="AD529" s="77" t="n">
        <v>812.931602450633</v>
      </c>
      <c r="AE529" s="77" t="n">
        <v>8.47716901673404</v>
      </c>
      <c r="AF529" s="77" t="n">
        <v>96.6431579589844</v>
      </c>
      <c r="AG529" s="77" t="n">
        <v>916.542375597582</v>
      </c>
      <c r="AH529" s="77" t="n">
        <v>149.99994294203</v>
      </c>
      <c r="AI529" s="81" t="n">
        <v>6.11028482825353</v>
      </c>
      <c r="AJ529" s="77" t="n">
        <v>178.279052734375</v>
      </c>
      <c r="AK529" s="77" t="n">
        <v>0</v>
      </c>
      <c r="AL529" s="77" t="n">
        <v>0</v>
      </c>
      <c r="AM529" s="77" t="n">
        <v>1094.82141113281</v>
      </c>
      <c r="AN529" s="77" t="n">
        <v>149.99994294203</v>
      </c>
      <c r="AO529" s="81" t="n">
        <v>7.29881238937378</v>
      </c>
    </row>
    <row r="530" customFormat="false" ht="12.75" hidden="false" customHeight="true" outlineLevel="0" collapsed="false">
      <c r="A530" s="0" t="s">
        <v>260</v>
      </c>
      <c r="B530" s="0" t="s">
        <v>136</v>
      </c>
      <c r="C530" s="77" t="n">
        <v>30</v>
      </c>
      <c r="D530" s="77" t="n">
        <v>16184.102649796</v>
      </c>
      <c r="E530" s="77" t="n">
        <v>7925</v>
      </c>
      <c r="F530" s="77" t="n">
        <v>25</v>
      </c>
      <c r="G530" s="77" t="n">
        <v>153.591751098633</v>
      </c>
      <c r="H530" s="77" t="s">
        <v>101</v>
      </c>
      <c r="I530" s="77" t="n">
        <v>0.21</v>
      </c>
      <c r="J530" s="77" t="n">
        <v>0.400999993085861</v>
      </c>
      <c r="K530" s="77" t="n">
        <v>17418.140476843</v>
      </c>
      <c r="L530" s="80" t="n">
        <v>3.79684399368482</v>
      </c>
      <c r="M530" s="77" t="n">
        <v>9.46843905025168</v>
      </c>
      <c r="N530" s="77"/>
      <c r="O530" s="77"/>
      <c r="P530" s="77" t="n">
        <v>7924.99698543726</v>
      </c>
      <c r="Q530" s="77" t="n">
        <v>0</v>
      </c>
      <c r="R530" s="77" t="n">
        <v>0</v>
      </c>
      <c r="S530" s="77" t="n">
        <v>432.300872802734</v>
      </c>
      <c r="T530" s="77" t="n">
        <v>0</v>
      </c>
      <c r="U530" s="77" t="n">
        <v>0</v>
      </c>
      <c r="V530" s="77" t="n">
        <v>7924.99698543726</v>
      </c>
      <c r="W530" s="77" t="n">
        <v>585.892629475837</v>
      </c>
      <c r="X530" s="77" t="n">
        <v>8510.8896149131</v>
      </c>
      <c r="Y530" s="77" t="n">
        <v>0</v>
      </c>
      <c r="Z530" s="77" t="n">
        <v>0</v>
      </c>
      <c r="AA530" s="77" t="n">
        <v>26.3118419647217</v>
      </c>
      <c r="AB530" s="77" t="n">
        <v>1.94522655010223</v>
      </c>
      <c r="AC530" s="77" t="n">
        <v>28.2570682822007</v>
      </c>
      <c r="AD530" s="77" t="n">
        <v>9200.13089587174</v>
      </c>
      <c r="AE530" s="77" t="n">
        <v>196.965453112254</v>
      </c>
      <c r="AF530" s="77" t="n">
        <v>1205.34814453125</v>
      </c>
      <c r="AG530" s="77" t="n">
        <v>10567.3702896986</v>
      </c>
      <c r="AH530" s="77" t="n">
        <v>7924.99698543726</v>
      </c>
      <c r="AI530" s="81" t="n">
        <v>1.33342262578988</v>
      </c>
      <c r="AJ530" s="77" t="n">
        <v>3274.5712890625</v>
      </c>
      <c r="AK530" s="77" t="n">
        <v>0</v>
      </c>
      <c r="AL530" s="77" t="n">
        <v>0</v>
      </c>
      <c r="AM530" s="77" t="n">
        <v>13841.94140625</v>
      </c>
      <c r="AN530" s="77" t="n">
        <v>8510.8896149131</v>
      </c>
      <c r="AO530" s="81" t="n">
        <v>1.62638008594513</v>
      </c>
    </row>
    <row r="531" customFormat="false" ht="12.75" hidden="false" customHeight="true" outlineLevel="0" collapsed="false">
      <c r="A531" s="0" t="s">
        <v>260</v>
      </c>
      <c r="B531" s="0" t="s">
        <v>122</v>
      </c>
      <c r="C531" s="77" t="n">
        <v>30</v>
      </c>
      <c r="D531" s="77" t="n">
        <v>3333.81714241597</v>
      </c>
      <c r="E531" s="77" t="n">
        <v>0</v>
      </c>
      <c r="F531" s="77"/>
      <c r="G531" s="77" t="n">
        <v>0</v>
      </c>
      <c r="H531" s="77" t="s">
        <v>111</v>
      </c>
      <c r="I531" s="77" t="n">
        <v>0.17</v>
      </c>
      <c r="J531" s="77" t="n">
        <v>0</v>
      </c>
      <c r="K531" s="77" t="n">
        <v>3588.02069952519</v>
      </c>
      <c r="L531" s="80" t="n">
        <v>0</v>
      </c>
      <c r="M531" s="77" t="n">
        <v>2.40936120032581</v>
      </c>
      <c r="N531" s="77"/>
      <c r="O531" s="77"/>
      <c r="P531" s="77" t="n">
        <v>0</v>
      </c>
      <c r="Q531" s="77" t="n">
        <v>0</v>
      </c>
      <c r="R531" s="77" t="n">
        <v>0</v>
      </c>
      <c r="S531" s="77" t="n">
        <v>0</v>
      </c>
      <c r="T531" s="77" t="n">
        <v>0</v>
      </c>
      <c r="U531" s="77" t="n">
        <v>0</v>
      </c>
      <c r="V531" s="77" t="n">
        <v>0</v>
      </c>
      <c r="W531" s="77" t="n">
        <v>0</v>
      </c>
      <c r="X531" s="77" t="n">
        <v>0</v>
      </c>
      <c r="Y531" s="77" t="n">
        <v>0</v>
      </c>
      <c r="Z531" s="77" t="n">
        <v>0</v>
      </c>
      <c r="AA531" s="77" t="n">
        <v>0</v>
      </c>
      <c r="AB531" s="77" t="n">
        <v>0</v>
      </c>
      <c r="AC531" s="77" t="n">
        <v>0</v>
      </c>
      <c r="AD531" s="77" t="n">
        <v>4252.04165480212</v>
      </c>
      <c r="AE531" s="77" t="n">
        <v>0</v>
      </c>
      <c r="AF531" s="77" t="n">
        <v>493.691650390625</v>
      </c>
      <c r="AG531" s="77" t="n">
        <v>4745.73330519275</v>
      </c>
      <c r="AH531" s="77" t="n">
        <v>0</v>
      </c>
      <c r="AI531" s="81" t="n">
        <v>9999</v>
      </c>
      <c r="AJ531" s="77" t="n">
        <v>833.255004882813</v>
      </c>
      <c r="AK531" s="77" t="n">
        <v>0</v>
      </c>
      <c r="AL531" s="77" t="n">
        <v>0</v>
      </c>
      <c r="AM531" s="77" t="n">
        <v>5578.98828125</v>
      </c>
      <c r="AN531" s="77" t="n">
        <v>0</v>
      </c>
      <c r="AO531" s="81" t="n">
        <v>9999</v>
      </c>
    </row>
    <row r="532" customFormat="false" ht="12.75" hidden="false" customHeight="true" outlineLevel="0" collapsed="false">
      <c r="A532" s="0" t="s">
        <v>260</v>
      </c>
      <c r="B532" s="0" t="s">
        <v>123</v>
      </c>
      <c r="C532" s="77" t="n">
        <v>30</v>
      </c>
      <c r="D532" s="77" t="n">
        <v>1200</v>
      </c>
      <c r="E532" s="77" t="n">
        <v>150</v>
      </c>
      <c r="F532" s="77"/>
      <c r="G532" s="77" t="n">
        <v>0</v>
      </c>
      <c r="H532" s="77" t="s">
        <v>105</v>
      </c>
      <c r="I532" s="77" t="n">
        <v>0.286</v>
      </c>
      <c r="J532" s="77" t="n">
        <v>0.31700000166893</v>
      </c>
      <c r="K532" s="77" t="n">
        <v>1291.5</v>
      </c>
      <c r="L532" s="80" t="n">
        <v>0.163411845864636</v>
      </c>
      <c r="M532" s="77" t="n">
        <v>0.51549477919341</v>
      </c>
      <c r="N532" s="77"/>
      <c r="O532" s="77"/>
      <c r="P532" s="77" t="n">
        <v>149.99994294203</v>
      </c>
      <c r="Q532" s="77" t="n">
        <v>0</v>
      </c>
      <c r="R532" s="77" t="n">
        <v>0</v>
      </c>
      <c r="S532" s="77" t="n">
        <v>0</v>
      </c>
      <c r="T532" s="77" t="n">
        <v>0</v>
      </c>
      <c r="U532" s="77" t="n">
        <v>0</v>
      </c>
      <c r="V532" s="77" t="n">
        <v>149.99994294203</v>
      </c>
      <c r="W532" s="77" t="n">
        <v>0</v>
      </c>
      <c r="X532" s="77" t="n">
        <v>149.99994294203</v>
      </c>
      <c r="Y532" s="77" t="n">
        <v>0</v>
      </c>
      <c r="Z532" s="77" t="n">
        <v>0</v>
      </c>
      <c r="AA532" s="77" t="n">
        <v>6.71661758422852</v>
      </c>
      <c r="AB532" s="77" t="n">
        <v>0</v>
      </c>
      <c r="AC532" s="77" t="n">
        <v>6.71661748061505</v>
      </c>
      <c r="AD532" s="77" t="n">
        <v>812.931602450633</v>
      </c>
      <c r="AE532" s="77" t="n">
        <v>8.47716901673404</v>
      </c>
      <c r="AF532" s="77" t="n">
        <v>96.6431579589844</v>
      </c>
      <c r="AG532" s="77" t="n">
        <v>916.542375597582</v>
      </c>
      <c r="AH532" s="77" t="n">
        <v>149.99994294203</v>
      </c>
      <c r="AI532" s="81" t="n">
        <v>6.11028482825353</v>
      </c>
      <c r="AJ532" s="77" t="n">
        <v>178.279052734375</v>
      </c>
      <c r="AK532" s="77" t="n">
        <v>0</v>
      </c>
      <c r="AL532" s="77" t="n">
        <v>0</v>
      </c>
      <c r="AM532" s="77" t="n">
        <v>1094.82141113281</v>
      </c>
      <c r="AN532" s="77" t="n">
        <v>149.99994294203</v>
      </c>
      <c r="AO532" s="81" t="n">
        <v>7.29881238937378</v>
      </c>
    </row>
    <row r="533" customFormat="false" ht="12.75" hidden="false" customHeight="true" outlineLevel="0" collapsed="false">
      <c r="A533" s="0" t="s">
        <v>261</v>
      </c>
      <c r="B533" s="0" t="s">
        <v>134</v>
      </c>
      <c r="C533" s="77" t="n">
        <v>30</v>
      </c>
      <c r="D533" s="77" t="n">
        <v>9432.06071157193</v>
      </c>
      <c r="E533" s="77" t="n">
        <v>7925</v>
      </c>
      <c r="F533" s="77" t="n">
        <v>25</v>
      </c>
      <c r="G533" s="77" t="n">
        <v>153.591751098633</v>
      </c>
      <c r="H533" s="77" t="s">
        <v>101</v>
      </c>
      <c r="I533" s="77" t="n">
        <v>0.21</v>
      </c>
      <c r="J533" s="77" t="n">
        <v>0.400999993085861</v>
      </c>
      <c r="K533" s="77" t="n">
        <v>10151.2553408293</v>
      </c>
      <c r="L533" s="80" t="n">
        <v>2.21279262963979</v>
      </c>
      <c r="M533" s="77" t="n">
        <v>5.5181862039733</v>
      </c>
      <c r="N533" s="77"/>
      <c r="O533" s="77"/>
      <c r="P533" s="77" t="n">
        <v>7924.99698543726</v>
      </c>
      <c r="Q533" s="77" t="n">
        <v>0</v>
      </c>
      <c r="R533" s="77" t="n">
        <v>0</v>
      </c>
      <c r="S533" s="77" t="n">
        <v>432.300872802734</v>
      </c>
      <c r="T533" s="77" t="n">
        <v>0</v>
      </c>
      <c r="U533" s="77" t="n">
        <v>0</v>
      </c>
      <c r="V533" s="77" t="n">
        <v>7924.99698543726</v>
      </c>
      <c r="W533" s="77" t="n">
        <v>585.892629475837</v>
      </c>
      <c r="X533" s="77" t="n">
        <v>8510.8896149131</v>
      </c>
      <c r="Y533" s="77" t="n">
        <v>0</v>
      </c>
      <c r="Z533" s="77" t="n">
        <v>0</v>
      </c>
      <c r="AA533" s="77" t="n">
        <v>45.1474571228027</v>
      </c>
      <c r="AB533" s="77" t="n">
        <v>3.3377377986908</v>
      </c>
      <c r="AC533" s="77" t="n">
        <v>48.4851940255605</v>
      </c>
      <c r="AD533" s="77" t="n">
        <v>5361.81678045426</v>
      </c>
      <c r="AE533" s="77" t="n">
        <v>114.791048477468</v>
      </c>
      <c r="AF533" s="77" t="n">
        <v>702.474365234375</v>
      </c>
      <c r="AG533" s="77" t="n">
        <v>6158.64102254435</v>
      </c>
      <c r="AH533" s="77" t="n">
        <v>7924.99698543726</v>
      </c>
      <c r="AI533" s="79" t="n">
        <v>0.777115882045291</v>
      </c>
      <c r="AJ533" s="77" t="n">
        <v>1908.41345214844</v>
      </c>
      <c r="AK533" s="77" t="n">
        <v>0</v>
      </c>
      <c r="AL533" s="77" t="n">
        <v>0</v>
      </c>
      <c r="AM533" s="77" t="n">
        <v>8067.0546875</v>
      </c>
      <c r="AN533" s="77" t="n">
        <v>8510.8896149131</v>
      </c>
      <c r="AO533" s="79" t="n">
        <v>0.947850942611694</v>
      </c>
    </row>
    <row r="534" customFormat="false" ht="12.75" hidden="false" customHeight="true" outlineLevel="0" collapsed="false">
      <c r="A534" s="0" t="s">
        <v>261</v>
      </c>
      <c r="B534" s="0" t="s">
        <v>122</v>
      </c>
      <c r="C534" s="77" t="n">
        <v>30</v>
      </c>
      <c r="D534" s="77" t="n">
        <v>1768.40152167643</v>
      </c>
      <c r="E534" s="77" t="n">
        <v>0</v>
      </c>
      <c r="F534" s="77" t="n">
        <v>0</v>
      </c>
      <c r="G534" s="77" t="n">
        <v>0</v>
      </c>
      <c r="H534" s="77" t="s">
        <v>108</v>
      </c>
      <c r="I534" s="77" t="n">
        <v>0.17</v>
      </c>
      <c r="J534" s="77" t="n">
        <v>0</v>
      </c>
      <c r="K534" s="77" t="n">
        <v>1903.24213770426</v>
      </c>
      <c r="L534" s="80" t="n">
        <v>0</v>
      </c>
      <c r="M534" s="77" t="n">
        <v>1.27802990713421</v>
      </c>
      <c r="N534" s="77"/>
      <c r="O534" s="77"/>
      <c r="P534" s="77" t="n">
        <v>0</v>
      </c>
      <c r="Q534" s="77" t="n">
        <v>0</v>
      </c>
      <c r="R534" s="77" t="n">
        <v>0</v>
      </c>
      <c r="S534" s="77" t="n">
        <v>0</v>
      </c>
      <c r="T534" s="77" t="n">
        <v>0</v>
      </c>
      <c r="U534" s="77" t="n">
        <v>0</v>
      </c>
      <c r="V534" s="77" t="n">
        <v>0</v>
      </c>
      <c r="W534" s="77" t="n">
        <v>0</v>
      </c>
      <c r="X534" s="77" t="n">
        <v>0</v>
      </c>
      <c r="Y534" s="77" t="n">
        <v>0</v>
      </c>
      <c r="Z534" s="77" t="n">
        <v>0</v>
      </c>
      <c r="AA534" s="77" t="n">
        <v>0</v>
      </c>
      <c r="AB534" s="77" t="n">
        <v>0</v>
      </c>
      <c r="AC534" s="77" t="n">
        <v>0</v>
      </c>
      <c r="AD534" s="77" t="n">
        <v>1916.72827950743</v>
      </c>
      <c r="AE534" s="77" t="n">
        <v>0</v>
      </c>
      <c r="AF534" s="77" t="n">
        <v>228.001571655273</v>
      </c>
      <c r="AG534" s="77" t="n">
        <v>2144.7298511627</v>
      </c>
      <c r="AH534" s="77" t="n">
        <v>0</v>
      </c>
      <c r="AI534" s="81" t="n">
        <v>9999</v>
      </c>
      <c r="AJ534" s="77" t="n">
        <v>441.994689941406</v>
      </c>
      <c r="AK534" s="77" t="n">
        <v>0</v>
      </c>
      <c r="AL534" s="77" t="n">
        <v>0</v>
      </c>
      <c r="AM534" s="77" t="n">
        <v>2586.724609375</v>
      </c>
      <c r="AN534" s="77" t="n">
        <v>0</v>
      </c>
      <c r="AO534" s="81" t="n">
        <v>9999</v>
      </c>
    </row>
    <row r="535" customFormat="false" ht="12.75" hidden="false" customHeight="true" outlineLevel="0" collapsed="false">
      <c r="A535" s="0" t="s">
        <v>261</v>
      </c>
      <c r="B535" s="0" t="s">
        <v>123</v>
      </c>
      <c r="C535" s="77" t="n">
        <v>30</v>
      </c>
      <c r="D535" s="77" t="n">
        <v>1200</v>
      </c>
      <c r="E535" s="77" t="n">
        <v>150</v>
      </c>
      <c r="F535" s="77" t="n">
        <v>0</v>
      </c>
      <c r="G535" s="77" t="n">
        <v>0</v>
      </c>
      <c r="H535" s="77" t="s">
        <v>105</v>
      </c>
      <c r="I535" s="77" t="n">
        <v>0.286</v>
      </c>
      <c r="J535" s="77" t="n">
        <v>0.31700000166893</v>
      </c>
      <c r="K535" s="77" t="n">
        <v>1291.5</v>
      </c>
      <c r="L535" s="80" t="n">
        <v>0.163411845864636</v>
      </c>
      <c r="M535" s="77" t="n">
        <v>0.51549477919341</v>
      </c>
      <c r="N535" s="77"/>
      <c r="O535" s="77"/>
      <c r="P535" s="77" t="n">
        <v>149.99994294203</v>
      </c>
      <c r="Q535" s="77" t="n">
        <v>0</v>
      </c>
      <c r="R535" s="77" t="n">
        <v>0</v>
      </c>
      <c r="S535" s="77" t="n">
        <v>0</v>
      </c>
      <c r="T535" s="77" t="n">
        <v>0</v>
      </c>
      <c r="U535" s="77" t="n">
        <v>0</v>
      </c>
      <c r="V535" s="77" t="n">
        <v>149.99994294203</v>
      </c>
      <c r="W535" s="77" t="n">
        <v>0</v>
      </c>
      <c r="X535" s="77" t="n">
        <v>149.99994294203</v>
      </c>
      <c r="Y535" s="77" t="n">
        <v>0</v>
      </c>
      <c r="Z535" s="77" t="n">
        <v>0</v>
      </c>
      <c r="AA535" s="77" t="n">
        <v>6.71661758422852</v>
      </c>
      <c r="AB535" s="77" t="n">
        <v>0</v>
      </c>
      <c r="AC535" s="77" t="n">
        <v>6.71661748061505</v>
      </c>
      <c r="AD535" s="77" t="n">
        <v>812.931602450633</v>
      </c>
      <c r="AE535" s="77" t="n">
        <v>8.47716901673404</v>
      </c>
      <c r="AF535" s="77" t="n">
        <v>96.6431579589844</v>
      </c>
      <c r="AG535" s="77" t="n">
        <v>916.542375597582</v>
      </c>
      <c r="AH535" s="77" t="n">
        <v>149.99994294203</v>
      </c>
      <c r="AI535" s="81" t="n">
        <v>6.11028482825353</v>
      </c>
      <c r="AJ535" s="77" t="n">
        <v>178.279052734375</v>
      </c>
      <c r="AK535" s="77" t="n">
        <v>0</v>
      </c>
      <c r="AL535" s="77" t="n">
        <v>0</v>
      </c>
      <c r="AM535" s="77" t="n">
        <v>1094.82141113281</v>
      </c>
      <c r="AN535" s="77" t="n">
        <v>149.99994294203</v>
      </c>
      <c r="AO535" s="81" t="n">
        <v>7.29881238937378</v>
      </c>
    </row>
    <row r="536" customFormat="false" ht="12.75" hidden="false" customHeight="true" outlineLevel="0" collapsed="false">
      <c r="A536" s="0" t="s">
        <v>262</v>
      </c>
      <c r="B536" s="0" t="s">
        <v>134</v>
      </c>
      <c r="C536" s="77" t="n">
        <v>30</v>
      </c>
      <c r="D536" s="77" t="n">
        <v>9432.06071157193</v>
      </c>
      <c r="E536" s="77" t="n">
        <v>7925</v>
      </c>
      <c r="F536" s="77" t="n">
        <v>25</v>
      </c>
      <c r="G536" s="77" t="n">
        <v>153.591751098633</v>
      </c>
      <c r="H536" s="77" t="s">
        <v>101</v>
      </c>
      <c r="I536" s="77" t="n">
        <v>0.21</v>
      </c>
      <c r="J536" s="77" t="n">
        <v>0.400999993085861</v>
      </c>
      <c r="K536" s="77" t="n">
        <v>10151.2553408293</v>
      </c>
      <c r="L536" s="80" t="n">
        <v>2.21279262963979</v>
      </c>
      <c r="M536" s="77" t="n">
        <v>5.5181862039733</v>
      </c>
      <c r="N536" s="77"/>
      <c r="O536" s="77"/>
      <c r="P536" s="77" t="n">
        <v>7924.99698543726</v>
      </c>
      <c r="Q536" s="77" t="n">
        <v>0</v>
      </c>
      <c r="R536" s="77" t="n">
        <v>0</v>
      </c>
      <c r="S536" s="77" t="n">
        <v>432.300872802734</v>
      </c>
      <c r="T536" s="77" t="n">
        <v>0</v>
      </c>
      <c r="U536" s="77" t="n">
        <v>0</v>
      </c>
      <c r="V536" s="77" t="n">
        <v>7924.99698543726</v>
      </c>
      <c r="W536" s="77" t="n">
        <v>585.892629475837</v>
      </c>
      <c r="X536" s="77" t="n">
        <v>8510.8896149131</v>
      </c>
      <c r="Y536" s="77" t="n">
        <v>0</v>
      </c>
      <c r="Z536" s="77" t="n">
        <v>0</v>
      </c>
      <c r="AA536" s="77" t="n">
        <v>45.1474571228027</v>
      </c>
      <c r="AB536" s="77" t="n">
        <v>3.3377377986908</v>
      </c>
      <c r="AC536" s="77" t="n">
        <v>48.4851940255605</v>
      </c>
      <c r="AD536" s="77" t="n">
        <v>5361.81678045426</v>
      </c>
      <c r="AE536" s="77" t="n">
        <v>114.791048477468</v>
      </c>
      <c r="AF536" s="77" t="n">
        <v>702.474365234375</v>
      </c>
      <c r="AG536" s="77" t="n">
        <v>6158.64102254435</v>
      </c>
      <c r="AH536" s="77" t="n">
        <v>7924.99698543726</v>
      </c>
      <c r="AI536" s="79" t="n">
        <v>0.777115882045291</v>
      </c>
      <c r="AJ536" s="77" t="n">
        <v>1908.41345214844</v>
      </c>
      <c r="AK536" s="77" t="n">
        <v>0</v>
      </c>
      <c r="AL536" s="77" t="n">
        <v>0</v>
      </c>
      <c r="AM536" s="77" t="n">
        <v>8067.0546875</v>
      </c>
      <c r="AN536" s="77" t="n">
        <v>8510.8896149131</v>
      </c>
      <c r="AO536" s="79" t="n">
        <v>0.947850942611694</v>
      </c>
    </row>
    <row r="537" customFormat="false" ht="12.75" hidden="false" customHeight="true" outlineLevel="0" collapsed="false">
      <c r="A537" s="0" t="s">
        <v>262</v>
      </c>
      <c r="B537" s="0" t="s">
        <v>122</v>
      </c>
      <c r="C537" s="77" t="n">
        <v>30</v>
      </c>
      <c r="D537" s="77" t="n">
        <v>3333.81714241597</v>
      </c>
      <c r="E537" s="77" t="n">
        <v>0</v>
      </c>
      <c r="F537" s="77" t="n">
        <v>0</v>
      </c>
      <c r="G537" s="77" t="n">
        <v>0</v>
      </c>
      <c r="H537" s="77" t="s">
        <v>111</v>
      </c>
      <c r="I537" s="77" t="n">
        <v>0.17</v>
      </c>
      <c r="J537" s="77" t="n">
        <v>0</v>
      </c>
      <c r="K537" s="77" t="n">
        <v>3588.02069952519</v>
      </c>
      <c r="L537" s="80" t="n">
        <v>0</v>
      </c>
      <c r="M537" s="77" t="n">
        <v>2.40936120032581</v>
      </c>
      <c r="N537" s="77"/>
      <c r="O537" s="77"/>
      <c r="P537" s="77" t="n">
        <v>0</v>
      </c>
      <c r="Q537" s="77" t="n">
        <v>0</v>
      </c>
      <c r="R537" s="77" t="n">
        <v>0</v>
      </c>
      <c r="S537" s="77" t="n">
        <v>0</v>
      </c>
      <c r="T537" s="77" t="n">
        <v>0</v>
      </c>
      <c r="U537" s="77" t="n">
        <v>0</v>
      </c>
      <c r="V537" s="77" t="n">
        <v>0</v>
      </c>
      <c r="W537" s="77" t="n">
        <v>0</v>
      </c>
      <c r="X537" s="77" t="n">
        <v>0</v>
      </c>
      <c r="Y537" s="77" t="n">
        <v>0</v>
      </c>
      <c r="Z537" s="77" t="n">
        <v>0</v>
      </c>
      <c r="AA537" s="77" t="n">
        <v>0</v>
      </c>
      <c r="AB537" s="77" t="n">
        <v>0</v>
      </c>
      <c r="AC537" s="77" t="n">
        <v>0</v>
      </c>
      <c r="AD537" s="77" t="n">
        <v>4252.04165480212</v>
      </c>
      <c r="AE537" s="77" t="n">
        <v>0</v>
      </c>
      <c r="AF537" s="77" t="n">
        <v>493.691650390625</v>
      </c>
      <c r="AG537" s="77" t="n">
        <v>4745.73330519275</v>
      </c>
      <c r="AH537" s="77" t="n">
        <v>0</v>
      </c>
      <c r="AI537" s="81" t="n">
        <v>9999</v>
      </c>
      <c r="AJ537" s="77" t="n">
        <v>833.255004882813</v>
      </c>
      <c r="AK537" s="77" t="n">
        <v>0</v>
      </c>
      <c r="AL537" s="77" t="n">
        <v>0</v>
      </c>
      <c r="AM537" s="77" t="n">
        <v>5578.98828125</v>
      </c>
      <c r="AN537" s="77" t="n">
        <v>0</v>
      </c>
      <c r="AO537" s="81" t="n">
        <v>9999</v>
      </c>
    </row>
    <row r="538" customFormat="false" ht="12.75" hidden="false" customHeight="true" outlineLevel="0" collapsed="false">
      <c r="A538" s="0" t="s">
        <v>262</v>
      </c>
      <c r="B538" s="0" t="s">
        <v>123</v>
      </c>
      <c r="C538" s="77" t="n">
        <v>30</v>
      </c>
      <c r="D538" s="77" t="n">
        <v>1200</v>
      </c>
      <c r="E538" s="77" t="n">
        <v>150</v>
      </c>
      <c r="F538" s="77" t="n">
        <v>0</v>
      </c>
      <c r="G538" s="77" t="n">
        <v>0</v>
      </c>
      <c r="H538" s="77" t="s">
        <v>105</v>
      </c>
      <c r="I538" s="77" t="n">
        <v>0.286</v>
      </c>
      <c r="J538" s="77" t="n">
        <v>0.31700000166893</v>
      </c>
      <c r="K538" s="77" t="n">
        <v>1291.5</v>
      </c>
      <c r="L538" s="80" t="n">
        <v>0.163411845864636</v>
      </c>
      <c r="M538" s="77" t="n">
        <v>0.51549477919341</v>
      </c>
      <c r="N538" s="77"/>
      <c r="O538" s="77"/>
      <c r="P538" s="77" t="n">
        <v>149.99994294203</v>
      </c>
      <c r="Q538" s="77" t="n">
        <v>0</v>
      </c>
      <c r="R538" s="77" t="n">
        <v>0</v>
      </c>
      <c r="S538" s="77" t="n">
        <v>0</v>
      </c>
      <c r="T538" s="77" t="n">
        <v>0</v>
      </c>
      <c r="U538" s="77" t="n">
        <v>0</v>
      </c>
      <c r="V538" s="77" t="n">
        <v>149.99994294203</v>
      </c>
      <c r="W538" s="77" t="n">
        <v>0</v>
      </c>
      <c r="X538" s="77" t="n">
        <v>149.99994294203</v>
      </c>
      <c r="Y538" s="77" t="n">
        <v>0</v>
      </c>
      <c r="Z538" s="77" t="n">
        <v>0</v>
      </c>
      <c r="AA538" s="77" t="n">
        <v>6.71661758422852</v>
      </c>
      <c r="AB538" s="77" t="n">
        <v>0</v>
      </c>
      <c r="AC538" s="77" t="n">
        <v>6.71661748061505</v>
      </c>
      <c r="AD538" s="77" t="n">
        <v>812.931602450633</v>
      </c>
      <c r="AE538" s="77" t="n">
        <v>8.47716901673404</v>
      </c>
      <c r="AF538" s="77" t="n">
        <v>96.6431579589844</v>
      </c>
      <c r="AG538" s="77" t="n">
        <v>916.542375597582</v>
      </c>
      <c r="AH538" s="77" t="n">
        <v>149.99994294203</v>
      </c>
      <c r="AI538" s="81" t="n">
        <v>6.11028482825353</v>
      </c>
      <c r="AJ538" s="77" t="n">
        <v>178.279052734375</v>
      </c>
      <c r="AK538" s="77" t="n">
        <v>0</v>
      </c>
      <c r="AL538" s="77" t="n">
        <v>0</v>
      </c>
      <c r="AM538" s="77" t="n">
        <v>1094.82141113281</v>
      </c>
      <c r="AN538" s="77" t="n">
        <v>149.99994294203</v>
      </c>
      <c r="AO538" s="81" t="n">
        <v>7.29881238937378</v>
      </c>
    </row>
    <row r="539" customFormat="false" ht="12.75" hidden="false" customHeight="true" outlineLevel="0" collapsed="false">
      <c r="A539" s="0" t="s">
        <v>263</v>
      </c>
      <c r="B539" s="0" t="s">
        <v>135</v>
      </c>
      <c r="C539" s="77" t="n">
        <v>30</v>
      </c>
      <c r="D539" s="77" t="n">
        <v>13102.7829548945</v>
      </c>
      <c r="E539" s="77" t="n">
        <v>7925</v>
      </c>
      <c r="F539" s="77" t="n">
        <v>25</v>
      </c>
      <c r="G539" s="77" t="n">
        <v>153.591751098633</v>
      </c>
      <c r="H539" s="77" t="s">
        <v>101</v>
      </c>
      <c r="I539" s="77" t="n">
        <v>0.21</v>
      </c>
      <c r="J539" s="77" t="n">
        <v>0.400999993085861</v>
      </c>
      <c r="K539" s="77" t="n">
        <v>14101.8701552052</v>
      </c>
      <c r="L539" s="80" t="n">
        <v>3.07395620500924</v>
      </c>
      <c r="M539" s="77" t="n">
        <v>7.66572632920482</v>
      </c>
      <c r="N539" s="77"/>
      <c r="O539" s="77"/>
      <c r="P539" s="77" t="n">
        <v>7924.99698543726</v>
      </c>
      <c r="Q539" s="77" t="n">
        <v>0</v>
      </c>
      <c r="R539" s="77" t="n">
        <v>0</v>
      </c>
      <c r="S539" s="77" t="n">
        <v>432.300872802734</v>
      </c>
      <c r="T539" s="77" t="n">
        <v>0</v>
      </c>
      <c r="U539" s="77" t="n">
        <v>0</v>
      </c>
      <c r="V539" s="77" t="n">
        <v>7924.99698543726</v>
      </c>
      <c r="W539" s="77" t="n">
        <v>585.892629475837</v>
      </c>
      <c r="X539" s="77" t="n">
        <v>8510.8896149131</v>
      </c>
      <c r="Y539" s="77" t="n">
        <v>0</v>
      </c>
      <c r="Z539" s="77" t="n">
        <v>0</v>
      </c>
      <c r="AA539" s="77" t="n">
        <v>32.4994735717773</v>
      </c>
      <c r="AB539" s="77" t="n">
        <v>2.40267634391785</v>
      </c>
      <c r="AC539" s="77" t="n">
        <v>34.9021498131894</v>
      </c>
      <c r="AD539" s="77" t="n">
        <v>7448.50183502422</v>
      </c>
      <c r="AE539" s="77" t="n">
        <v>159.464854962152</v>
      </c>
      <c r="AF539" s="77" t="n">
        <v>975.859741210938</v>
      </c>
      <c r="AG539" s="77" t="n">
        <v>8555.43006657521</v>
      </c>
      <c r="AH539" s="77" t="n">
        <v>7924.99698543726</v>
      </c>
      <c r="AI539" s="81" t="n">
        <v>1.07954994586073</v>
      </c>
      <c r="AJ539" s="77" t="n">
        <v>2651.11987304688</v>
      </c>
      <c r="AK539" s="77" t="n">
        <v>0</v>
      </c>
      <c r="AL539" s="77" t="n">
        <v>0</v>
      </c>
      <c r="AM539" s="77" t="n">
        <v>11206.5498046875</v>
      </c>
      <c r="AN539" s="77" t="n">
        <v>8510.8896149131</v>
      </c>
      <c r="AO539" s="81" t="n">
        <v>1.31673073768616</v>
      </c>
    </row>
    <row r="540" customFormat="false" ht="12.75" hidden="false" customHeight="true" outlineLevel="0" collapsed="false">
      <c r="A540" s="0" t="s">
        <v>263</v>
      </c>
      <c r="B540" s="0" t="s">
        <v>122</v>
      </c>
      <c r="C540" s="77" t="n">
        <v>30</v>
      </c>
      <c r="D540" s="77" t="n">
        <v>3333.81714241597</v>
      </c>
      <c r="E540" s="77" t="n">
        <v>0</v>
      </c>
      <c r="F540" s="77" t="n">
        <v>0</v>
      </c>
      <c r="G540" s="77" t="n">
        <v>0</v>
      </c>
      <c r="H540" s="77" t="s">
        <v>111</v>
      </c>
      <c r="I540" s="77" t="n">
        <v>0.17</v>
      </c>
      <c r="J540" s="77" t="n">
        <v>0</v>
      </c>
      <c r="K540" s="77" t="n">
        <v>3588.02069952519</v>
      </c>
      <c r="L540" s="80" t="n">
        <v>0</v>
      </c>
      <c r="M540" s="77" t="n">
        <v>2.40936120032581</v>
      </c>
      <c r="N540" s="77"/>
      <c r="O540" s="77"/>
      <c r="P540" s="77" t="n">
        <v>0</v>
      </c>
      <c r="Q540" s="77" t="n">
        <v>0</v>
      </c>
      <c r="R540" s="77" t="n">
        <v>0</v>
      </c>
      <c r="S540" s="77" t="n">
        <v>0</v>
      </c>
      <c r="T540" s="77" t="n">
        <v>0</v>
      </c>
      <c r="U540" s="77" t="n">
        <v>0</v>
      </c>
      <c r="V540" s="77" t="n">
        <v>0</v>
      </c>
      <c r="W540" s="77" t="n">
        <v>0</v>
      </c>
      <c r="X540" s="77" t="n">
        <v>0</v>
      </c>
      <c r="Y540" s="77" t="n">
        <v>0</v>
      </c>
      <c r="Z540" s="77" t="n">
        <v>0</v>
      </c>
      <c r="AA540" s="77" t="n">
        <v>0</v>
      </c>
      <c r="AB540" s="77" t="n">
        <v>0</v>
      </c>
      <c r="AC540" s="77" t="n">
        <v>0</v>
      </c>
      <c r="AD540" s="77" t="n">
        <v>4252.04165480212</v>
      </c>
      <c r="AE540" s="77" t="n">
        <v>0</v>
      </c>
      <c r="AF540" s="77" t="n">
        <v>493.691650390625</v>
      </c>
      <c r="AG540" s="77" t="n">
        <v>4745.73330519275</v>
      </c>
      <c r="AH540" s="77" t="n">
        <v>0</v>
      </c>
      <c r="AI540" s="81" t="n">
        <v>9999</v>
      </c>
      <c r="AJ540" s="77" t="n">
        <v>833.255004882813</v>
      </c>
      <c r="AK540" s="77" t="n">
        <v>0</v>
      </c>
      <c r="AL540" s="77" t="n">
        <v>0</v>
      </c>
      <c r="AM540" s="77" t="n">
        <v>5578.98828125</v>
      </c>
      <c r="AN540" s="77" t="n">
        <v>0</v>
      </c>
      <c r="AO540" s="81" t="n">
        <v>9999</v>
      </c>
    </row>
    <row r="541" customFormat="false" ht="12.75" hidden="false" customHeight="true" outlineLevel="0" collapsed="false">
      <c r="A541" s="0" t="s">
        <v>263</v>
      </c>
      <c r="B541" s="0" t="s">
        <v>123</v>
      </c>
      <c r="C541" s="77" t="n">
        <v>30</v>
      </c>
      <c r="D541" s="77" t="n">
        <v>1200</v>
      </c>
      <c r="E541" s="77" t="n">
        <v>150</v>
      </c>
      <c r="F541" s="77" t="n">
        <v>0</v>
      </c>
      <c r="G541" s="77" t="n">
        <v>0</v>
      </c>
      <c r="H541" s="77" t="s">
        <v>105</v>
      </c>
      <c r="I541" s="77" t="n">
        <v>0.286</v>
      </c>
      <c r="J541" s="77" t="n">
        <v>0.31700000166893</v>
      </c>
      <c r="K541" s="77" t="n">
        <v>1291.5</v>
      </c>
      <c r="L541" s="80" t="n">
        <v>0.163411845864636</v>
      </c>
      <c r="M541" s="77" t="n">
        <v>0.51549477919341</v>
      </c>
      <c r="N541" s="77"/>
      <c r="O541" s="77"/>
      <c r="P541" s="77" t="n">
        <v>149.99994294203</v>
      </c>
      <c r="Q541" s="77" t="n">
        <v>0</v>
      </c>
      <c r="R541" s="77" t="n">
        <v>0</v>
      </c>
      <c r="S541" s="77" t="n">
        <v>0</v>
      </c>
      <c r="T541" s="77" t="n">
        <v>0</v>
      </c>
      <c r="U541" s="77" t="n">
        <v>0</v>
      </c>
      <c r="V541" s="77" t="n">
        <v>149.99994294203</v>
      </c>
      <c r="W541" s="77" t="n">
        <v>0</v>
      </c>
      <c r="X541" s="77" t="n">
        <v>149.99994294203</v>
      </c>
      <c r="Y541" s="77" t="n">
        <v>0</v>
      </c>
      <c r="Z541" s="77" t="n">
        <v>0</v>
      </c>
      <c r="AA541" s="77" t="n">
        <v>6.71661758422852</v>
      </c>
      <c r="AB541" s="77" t="n">
        <v>0</v>
      </c>
      <c r="AC541" s="77" t="n">
        <v>6.71661748061505</v>
      </c>
      <c r="AD541" s="77" t="n">
        <v>812.931602450633</v>
      </c>
      <c r="AE541" s="77" t="n">
        <v>8.47716901673404</v>
      </c>
      <c r="AF541" s="77" t="n">
        <v>96.6431579589844</v>
      </c>
      <c r="AG541" s="77" t="n">
        <v>916.542375597582</v>
      </c>
      <c r="AH541" s="77" t="n">
        <v>149.99994294203</v>
      </c>
      <c r="AI541" s="81" t="n">
        <v>6.11028482825353</v>
      </c>
      <c r="AJ541" s="77" t="n">
        <v>178.279052734375</v>
      </c>
      <c r="AK541" s="77" t="n">
        <v>0</v>
      </c>
      <c r="AL541" s="77" t="n">
        <v>0</v>
      </c>
      <c r="AM541" s="77" t="n">
        <v>1094.82141113281</v>
      </c>
      <c r="AN541" s="77" t="n">
        <v>149.99994294203</v>
      </c>
      <c r="AO541" s="81" t="n">
        <v>7.29881238937378</v>
      </c>
    </row>
    <row r="542" customFormat="false" ht="12.75" hidden="false" customHeight="true" outlineLevel="0" collapsed="false">
      <c r="A542" s="0" t="s">
        <v>264</v>
      </c>
      <c r="B542" s="0" t="s">
        <v>135</v>
      </c>
      <c r="C542" s="77" t="n">
        <v>30</v>
      </c>
      <c r="D542" s="77" t="n">
        <v>13102.7829548945</v>
      </c>
      <c r="E542" s="77" t="n">
        <v>7925</v>
      </c>
      <c r="F542" s="77" t="n">
        <v>25</v>
      </c>
      <c r="G542" s="77" t="n">
        <v>153.591751098633</v>
      </c>
      <c r="H542" s="77" t="s">
        <v>101</v>
      </c>
      <c r="I542" s="77" t="n">
        <v>0.21</v>
      </c>
      <c r="J542" s="77" t="n">
        <v>0.400999993085861</v>
      </c>
      <c r="K542" s="77" t="n">
        <v>14101.8701552052</v>
      </c>
      <c r="L542" s="80" t="n">
        <v>3.07395620500924</v>
      </c>
      <c r="M542" s="77" t="n">
        <v>7.66572632920482</v>
      </c>
      <c r="N542" s="77"/>
      <c r="O542" s="77"/>
      <c r="P542" s="77" t="n">
        <v>7924.99698543726</v>
      </c>
      <c r="Q542" s="77" t="n">
        <v>0</v>
      </c>
      <c r="R542" s="77" t="n">
        <v>0</v>
      </c>
      <c r="S542" s="77" t="n">
        <v>432.300872802734</v>
      </c>
      <c r="T542" s="77" t="n">
        <v>0</v>
      </c>
      <c r="U542" s="77" t="n">
        <v>0</v>
      </c>
      <c r="V542" s="77" t="n">
        <v>7924.99698543726</v>
      </c>
      <c r="W542" s="77" t="n">
        <v>585.892629475837</v>
      </c>
      <c r="X542" s="77" t="n">
        <v>8510.8896149131</v>
      </c>
      <c r="Y542" s="77" t="n">
        <v>0</v>
      </c>
      <c r="Z542" s="77" t="n">
        <v>0</v>
      </c>
      <c r="AA542" s="77" t="n">
        <v>32.4994735717773</v>
      </c>
      <c r="AB542" s="77" t="n">
        <v>2.40267634391785</v>
      </c>
      <c r="AC542" s="77" t="n">
        <v>34.9021498131894</v>
      </c>
      <c r="AD542" s="77" t="n">
        <v>7448.50183502422</v>
      </c>
      <c r="AE542" s="77" t="n">
        <v>159.464854962152</v>
      </c>
      <c r="AF542" s="77" t="n">
        <v>975.859741210938</v>
      </c>
      <c r="AG542" s="77" t="n">
        <v>8555.43006657521</v>
      </c>
      <c r="AH542" s="77" t="n">
        <v>7924.99698543726</v>
      </c>
      <c r="AI542" s="81" t="n">
        <v>1.07954994586073</v>
      </c>
      <c r="AJ542" s="77" t="n">
        <v>2651.11987304688</v>
      </c>
      <c r="AK542" s="77" t="n">
        <v>0</v>
      </c>
      <c r="AL542" s="77" t="n">
        <v>0</v>
      </c>
      <c r="AM542" s="77" t="n">
        <v>11206.5498046875</v>
      </c>
      <c r="AN542" s="77" t="n">
        <v>8510.8896149131</v>
      </c>
      <c r="AO542" s="81" t="n">
        <v>1.31673073768616</v>
      </c>
    </row>
    <row r="543" customFormat="false" ht="12.75" hidden="false" customHeight="true" outlineLevel="0" collapsed="false">
      <c r="A543" s="0" t="s">
        <v>264</v>
      </c>
      <c r="B543" s="0" t="s">
        <v>122</v>
      </c>
      <c r="C543" s="77" t="n">
        <v>30</v>
      </c>
      <c r="D543" s="77" t="n">
        <v>868.246659546228</v>
      </c>
      <c r="E543" s="77" t="n">
        <v>0</v>
      </c>
      <c r="F543" s="77" t="n">
        <v>0</v>
      </c>
      <c r="G543" s="77" t="n">
        <v>0</v>
      </c>
      <c r="H543" s="77" t="s">
        <v>103</v>
      </c>
      <c r="I543" s="77" t="n">
        <v>0.17</v>
      </c>
      <c r="J543" s="77" t="n">
        <v>0</v>
      </c>
      <c r="K543" s="77" t="n">
        <v>934.450467336628</v>
      </c>
      <c r="L543" s="80" t="n">
        <v>0</v>
      </c>
      <c r="M543" s="77" t="n">
        <v>0.627484869283258</v>
      </c>
      <c r="N543" s="77"/>
      <c r="O543" s="77"/>
      <c r="P543" s="77" t="n">
        <v>0</v>
      </c>
      <c r="Q543" s="77" t="n">
        <v>0</v>
      </c>
      <c r="R543" s="77" t="n">
        <v>0</v>
      </c>
      <c r="S543" s="77" t="n">
        <v>0</v>
      </c>
      <c r="T543" s="77" t="n">
        <v>0</v>
      </c>
      <c r="U543" s="77" t="n">
        <v>0</v>
      </c>
      <c r="V543" s="77" t="n">
        <v>0</v>
      </c>
      <c r="W543" s="77" t="n">
        <v>0</v>
      </c>
      <c r="X543" s="77" t="n">
        <v>0</v>
      </c>
      <c r="Y543" s="77" t="n">
        <v>0</v>
      </c>
      <c r="Z543" s="77" t="n">
        <v>0</v>
      </c>
      <c r="AA543" s="77" t="n">
        <v>0</v>
      </c>
      <c r="AB543" s="77" t="n">
        <v>0</v>
      </c>
      <c r="AC543" s="77" t="n">
        <v>0</v>
      </c>
      <c r="AD543" s="77" t="n">
        <v>877.055420267801</v>
      </c>
      <c r="AE543" s="77" t="n">
        <v>0</v>
      </c>
      <c r="AF543" s="77" t="n">
        <v>105.542167663574</v>
      </c>
      <c r="AG543" s="77" t="n">
        <v>982.597587931375</v>
      </c>
      <c r="AH543" s="77" t="n">
        <v>0</v>
      </c>
      <c r="AI543" s="81" t="n">
        <v>9999</v>
      </c>
      <c r="AJ543" s="77" t="n">
        <v>217.009780883789</v>
      </c>
      <c r="AK543" s="77" t="n">
        <v>0</v>
      </c>
      <c r="AL543" s="77" t="n">
        <v>0</v>
      </c>
      <c r="AM543" s="77" t="n">
        <v>1199.607421875</v>
      </c>
      <c r="AN543" s="77" t="n">
        <v>0</v>
      </c>
      <c r="AO543" s="81" t="n">
        <v>9999</v>
      </c>
    </row>
    <row r="544" customFormat="false" ht="12.75" hidden="false" customHeight="true" outlineLevel="0" collapsed="false">
      <c r="A544" s="0" t="s">
        <v>264</v>
      </c>
      <c r="B544" s="0" t="s">
        <v>123</v>
      </c>
      <c r="C544" s="77" t="n">
        <v>30</v>
      </c>
      <c r="D544" s="77" t="n">
        <v>1200</v>
      </c>
      <c r="E544" s="77" t="n">
        <v>150</v>
      </c>
      <c r="F544" s="77" t="n">
        <v>0</v>
      </c>
      <c r="G544" s="77" t="n">
        <v>0</v>
      </c>
      <c r="H544" s="77" t="s">
        <v>105</v>
      </c>
      <c r="I544" s="77" t="n">
        <v>0.286</v>
      </c>
      <c r="J544" s="77" t="n">
        <v>0.31700000166893</v>
      </c>
      <c r="K544" s="77" t="n">
        <v>1291.5</v>
      </c>
      <c r="L544" s="80" t="n">
        <v>0.163411845864636</v>
      </c>
      <c r="M544" s="77" t="n">
        <v>0.51549477919341</v>
      </c>
      <c r="N544" s="77"/>
      <c r="O544" s="77"/>
      <c r="P544" s="77" t="n">
        <v>149.99994294203</v>
      </c>
      <c r="Q544" s="77" t="n">
        <v>0</v>
      </c>
      <c r="R544" s="77" t="n">
        <v>0</v>
      </c>
      <c r="S544" s="77" t="n">
        <v>0</v>
      </c>
      <c r="T544" s="77" t="n">
        <v>0</v>
      </c>
      <c r="U544" s="77" t="n">
        <v>0</v>
      </c>
      <c r="V544" s="77" t="n">
        <v>149.99994294203</v>
      </c>
      <c r="W544" s="77" t="n">
        <v>0</v>
      </c>
      <c r="X544" s="77" t="n">
        <v>149.99994294203</v>
      </c>
      <c r="Y544" s="77" t="n">
        <v>0</v>
      </c>
      <c r="Z544" s="77" t="n">
        <v>0</v>
      </c>
      <c r="AA544" s="77" t="n">
        <v>6.71661758422852</v>
      </c>
      <c r="AB544" s="77" t="n">
        <v>0</v>
      </c>
      <c r="AC544" s="77" t="n">
        <v>6.71661748061505</v>
      </c>
      <c r="AD544" s="77" t="n">
        <v>812.931602450633</v>
      </c>
      <c r="AE544" s="77" t="n">
        <v>8.47716901673404</v>
      </c>
      <c r="AF544" s="77" t="n">
        <v>96.6431579589844</v>
      </c>
      <c r="AG544" s="77" t="n">
        <v>916.542375597582</v>
      </c>
      <c r="AH544" s="77" t="n">
        <v>149.99994294203</v>
      </c>
      <c r="AI544" s="81" t="n">
        <v>6.11028482825353</v>
      </c>
      <c r="AJ544" s="77" t="n">
        <v>178.279052734375</v>
      </c>
      <c r="AK544" s="77" t="n">
        <v>0</v>
      </c>
      <c r="AL544" s="77" t="n">
        <v>0</v>
      </c>
      <c r="AM544" s="77" t="n">
        <v>1094.82141113281</v>
      </c>
      <c r="AN544" s="77" t="n">
        <v>149.99994294203</v>
      </c>
      <c r="AO544" s="81" t="n">
        <v>7.29881238937378</v>
      </c>
    </row>
    <row r="545" customFormat="false" ht="12.75" hidden="false" customHeight="true" outlineLevel="0" collapsed="false">
      <c r="A545" s="0" t="s">
        <v>265</v>
      </c>
      <c r="B545" s="0" t="s">
        <v>136</v>
      </c>
      <c r="C545" s="77" t="n">
        <v>30</v>
      </c>
      <c r="D545" s="77" t="n">
        <v>16184.102649796</v>
      </c>
      <c r="E545" s="77" t="n">
        <v>7925</v>
      </c>
      <c r="F545" s="77" t="n">
        <v>25</v>
      </c>
      <c r="G545" s="77" t="n">
        <v>153.591751098633</v>
      </c>
      <c r="H545" s="77" t="s">
        <v>101</v>
      </c>
      <c r="I545" s="77" t="n">
        <v>0.21</v>
      </c>
      <c r="J545" s="77" t="n">
        <v>0.400999993085861</v>
      </c>
      <c r="K545" s="77" t="n">
        <v>17418.140476843</v>
      </c>
      <c r="L545" s="80" t="n">
        <v>3.79684399368482</v>
      </c>
      <c r="M545" s="77" t="n">
        <v>9.46843905025168</v>
      </c>
      <c r="N545" s="77"/>
      <c r="O545" s="77"/>
      <c r="P545" s="77" t="n">
        <v>7924.99698543726</v>
      </c>
      <c r="Q545" s="77" t="n">
        <v>0</v>
      </c>
      <c r="R545" s="77" t="n">
        <v>0</v>
      </c>
      <c r="S545" s="77" t="n">
        <v>432.300872802734</v>
      </c>
      <c r="T545" s="77" t="n">
        <v>0</v>
      </c>
      <c r="U545" s="77" t="n">
        <v>0</v>
      </c>
      <c r="V545" s="77" t="n">
        <v>7924.99698543726</v>
      </c>
      <c r="W545" s="77" t="n">
        <v>585.892629475837</v>
      </c>
      <c r="X545" s="77" t="n">
        <v>8510.8896149131</v>
      </c>
      <c r="Y545" s="77" t="n">
        <v>0</v>
      </c>
      <c r="Z545" s="77" t="n">
        <v>0</v>
      </c>
      <c r="AA545" s="77" t="n">
        <v>26.3118419647217</v>
      </c>
      <c r="AB545" s="77" t="n">
        <v>1.94522655010223</v>
      </c>
      <c r="AC545" s="77" t="n">
        <v>28.2570682822007</v>
      </c>
      <c r="AD545" s="77" t="n">
        <v>9200.13089587174</v>
      </c>
      <c r="AE545" s="77" t="n">
        <v>196.965453112254</v>
      </c>
      <c r="AF545" s="77" t="n">
        <v>1205.34814453125</v>
      </c>
      <c r="AG545" s="77" t="n">
        <v>10567.3702896986</v>
      </c>
      <c r="AH545" s="77" t="n">
        <v>7924.99698543726</v>
      </c>
      <c r="AI545" s="81" t="n">
        <v>1.33342262578988</v>
      </c>
      <c r="AJ545" s="77" t="n">
        <v>3274.5712890625</v>
      </c>
      <c r="AK545" s="77" t="n">
        <v>0</v>
      </c>
      <c r="AL545" s="77" t="n">
        <v>0</v>
      </c>
      <c r="AM545" s="77" t="n">
        <v>13841.94140625</v>
      </c>
      <c r="AN545" s="77" t="n">
        <v>8510.8896149131</v>
      </c>
      <c r="AO545" s="81" t="n">
        <v>1.62638008594513</v>
      </c>
    </row>
    <row r="546" customFormat="false" ht="12.75" hidden="false" customHeight="true" outlineLevel="0" collapsed="false">
      <c r="A546" s="0" t="s">
        <v>265</v>
      </c>
      <c r="B546" s="0" t="s">
        <v>122</v>
      </c>
      <c r="C546" s="77" t="n">
        <v>30</v>
      </c>
      <c r="D546" s="77" t="n">
        <v>868.246659546228</v>
      </c>
      <c r="E546" s="77" t="n">
        <v>0</v>
      </c>
      <c r="F546" s="77" t="n">
        <v>0</v>
      </c>
      <c r="G546" s="77" t="n">
        <v>0</v>
      </c>
      <c r="H546" s="77" t="s">
        <v>103</v>
      </c>
      <c r="I546" s="77" t="n">
        <v>0.17</v>
      </c>
      <c r="J546" s="77" t="n">
        <v>0</v>
      </c>
      <c r="K546" s="77" t="n">
        <v>934.450467336628</v>
      </c>
      <c r="L546" s="80" t="n">
        <v>0</v>
      </c>
      <c r="M546" s="77" t="n">
        <v>0.627484869283258</v>
      </c>
      <c r="N546" s="77"/>
      <c r="O546" s="77"/>
      <c r="P546" s="77" t="n">
        <v>0</v>
      </c>
      <c r="Q546" s="77" t="n">
        <v>0</v>
      </c>
      <c r="R546" s="77" t="n">
        <v>0</v>
      </c>
      <c r="S546" s="77" t="n">
        <v>0</v>
      </c>
      <c r="T546" s="77" t="n">
        <v>0</v>
      </c>
      <c r="U546" s="77" t="n">
        <v>0</v>
      </c>
      <c r="V546" s="77" t="n">
        <v>0</v>
      </c>
      <c r="W546" s="77" t="n">
        <v>0</v>
      </c>
      <c r="X546" s="77" t="n">
        <v>0</v>
      </c>
      <c r="Y546" s="77" t="n">
        <v>0</v>
      </c>
      <c r="Z546" s="77" t="n">
        <v>0</v>
      </c>
      <c r="AA546" s="77" t="n">
        <v>0</v>
      </c>
      <c r="AB546" s="77" t="n">
        <v>0</v>
      </c>
      <c r="AC546" s="77" t="n">
        <v>0</v>
      </c>
      <c r="AD546" s="77" t="n">
        <v>877.055420267801</v>
      </c>
      <c r="AE546" s="77" t="n">
        <v>0</v>
      </c>
      <c r="AF546" s="77" t="n">
        <v>105.542167663574</v>
      </c>
      <c r="AG546" s="77" t="n">
        <v>982.597587931375</v>
      </c>
      <c r="AH546" s="77" t="n">
        <v>0</v>
      </c>
      <c r="AI546" s="81" t="n">
        <v>9999</v>
      </c>
      <c r="AJ546" s="77" t="n">
        <v>217.009780883789</v>
      </c>
      <c r="AK546" s="77" t="n">
        <v>0</v>
      </c>
      <c r="AL546" s="77" t="n">
        <v>0</v>
      </c>
      <c r="AM546" s="77" t="n">
        <v>1199.607421875</v>
      </c>
      <c r="AN546" s="77" t="n">
        <v>0</v>
      </c>
      <c r="AO546" s="81" t="n">
        <v>9999</v>
      </c>
    </row>
    <row r="547" customFormat="false" ht="12.75" hidden="false" customHeight="true" outlineLevel="0" collapsed="false">
      <c r="A547" s="0" t="s">
        <v>265</v>
      </c>
      <c r="B547" s="0" t="s">
        <v>123</v>
      </c>
      <c r="C547" s="77" t="n">
        <v>30</v>
      </c>
      <c r="D547" s="77" t="n">
        <v>1200</v>
      </c>
      <c r="E547" s="77" t="n">
        <v>150</v>
      </c>
      <c r="F547" s="77" t="n">
        <v>0</v>
      </c>
      <c r="G547" s="77" t="n">
        <v>0</v>
      </c>
      <c r="H547" s="77" t="s">
        <v>105</v>
      </c>
      <c r="I547" s="77" t="n">
        <v>0.286</v>
      </c>
      <c r="J547" s="77" t="n">
        <v>0.31700000166893</v>
      </c>
      <c r="K547" s="77" t="n">
        <v>1291.5</v>
      </c>
      <c r="L547" s="80" t="n">
        <v>0.163411845864636</v>
      </c>
      <c r="M547" s="77" t="n">
        <v>0.51549477919341</v>
      </c>
      <c r="N547" s="77"/>
      <c r="O547" s="77"/>
      <c r="P547" s="77" t="n">
        <v>149.99994294203</v>
      </c>
      <c r="Q547" s="77" t="n">
        <v>0</v>
      </c>
      <c r="R547" s="77" t="n">
        <v>0</v>
      </c>
      <c r="S547" s="77" t="n">
        <v>0</v>
      </c>
      <c r="T547" s="77" t="n">
        <v>0</v>
      </c>
      <c r="U547" s="77" t="n">
        <v>0</v>
      </c>
      <c r="V547" s="77" t="n">
        <v>149.99994294203</v>
      </c>
      <c r="W547" s="77" t="n">
        <v>0</v>
      </c>
      <c r="X547" s="77" t="n">
        <v>149.99994294203</v>
      </c>
      <c r="Y547" s="77" t="n">
        <v>0</v>
      </c>
      <c r="Z547" s="77" t="n">
        <v>0</v>
      </c>
      <c r="AA547" s="77" t="n">
        <v>6.71661758422852</v>
      </c>
      <c r="AB547" s="77" t="n">
        <v>0</v>
      </c>
      <c r="AC547" s="77" t="n">
        <v>6.71661748061505</v>
      </c>
      <c r="AD547" s="77" t="n">
        <v>812.931602450633</v>
      </c>
      <c r="AE547" s="77" t="n">
        <v>8.47716901673404</v>
      </c>
      <c r="AF547" s="77" t="n">
        <v>96.6431579589844</v>
      </c>
      <c r="AG547" s="77" t="n">
        <v>916.542375597582</v>
      </c>
      <c r="AH547" s="77" t="n">
        <v>149.99994294203</v>
      </c>
      <c r="AI547" s="81" t="n">
        <v>6.11028482825353</v>
      </c>
      <c r="AJ547" s="77" t="n">
        <v>178.279052734375</v>
      </c>
      <c r="AK547" s="77" t="n">
        <v>0</v>
      </c>
      <c r="AL547" s="77" t="n">
        <v>0</v>
      </c>
      <c r="AM547" s="77" t="n">
        <v>1094.82141113281</v>
      </c>
      <c r="AN547" s="77" t="n">
        <v>149.99994294203</v>
      </c>
      <c r="AO547" s="81" t="n">
        <v>7.29881238937378</v>
      </c>
    </row>
    <row r="548" customFormat="false" ht="12.75" hidden="false" customHeight="true" outlineLevel="0" collapsed="false">
      <c r="A548" s="0" t="s">
        <v>266</v>
      </c>
      <c r="B548" s="0" t="s">
        <v>136</v>
      </c>
      <c r="C548" s="77" t="n">
        <v>30</v>
      </c>
      <c r="D548" s="77" t="n">
        <v>16184.102649796</v>
      </c>
      <c r="E548" s="77" t="n">
        <v>7925</v>
      </c>
      <c r="F548" s="77" t="n">
        <v>25</v>
      </c>
      <c r="G548" s="77" t="n">
        <v>153.591751098633</v>
      </c>
      <c r="H548" s="77" t="s">
        <v>101</v>
      </c>
      <c r="I548" s="77" t="n">
        <v>0.21</v>
      </c>
      <c r="J548" s="77" t="n">
        <v>0.400999993085861</v>
      </c>
      <c r="K548" s="77" t="n">
        <v>17418.140476843</v>
      </c>
      <c r="L548" s="80" t="n">
        <v>3.79684399368482</v>
      </c>
      <c r="M548" s="77" t="n">
        <v>9.46843905025168</v>
      </c>
      <c r="N548" s="77"/>
      <c r="O548" s="77"/>
      <c r="P548" s="77" t="n">
        <v>7924.99698543726</v>
      </c>
      <c r="Q548" s="77" t="n">
        <v>0</v>
      </c>
      <c r="R548" s="77" t="n">
        <v>0</v>
      </c>
      <c r="S548" s="77" t="n">
        <v>432.300872802734</v>
      </c>
      <c r="T548" s="77" t="n">
        <v>0</v>
      </c>
      <c r="U548" s="77" t="n">
        <v>0</v>
      </c>
      <c r="V548" s="77" t="n">
        <v>7924.99698543726</v>
      </c>
      <c r="W548" s="77" t="n">
        <v>585.892629475837</v>
      </c>
      <c r="X548" s="77" t="n">
        <v>8510.8896149131</v>
      </c>
      <c r="Y548" s="77" t="n">
        <v>0</v>
      </c>
      <c r="Z548" s="77" t="n">
        <v>0</v>
      </c>
      <c r="AA548" s="77" t="n">
        <v>26.3118419647217</v>
      </c>
      <c r="AB548" s="77" t="n">
        <v>1.94522655010223</v>
      </c>
      <c r="AC548" s="77" t="n">
        <v>28.2570682822007</v>
      </c>
      <c r="AD548" s="77" t="n">
        <v>9200.13089587174</v>
      </c>
      <c r="AE548" s="77" t="n">
        <v>196.965453112254</v>
      </c>
      <c r="AF548" s="77" t="n">
        <v>1205.34814453125</v>
      </c>
      <c r="AG548" s="77" t="n">
        <v>10567.3702896986</v>
      </c>
      <c r="AH548" s="77" t="n">
        <v>7924.99698543726</v>
      </c>
      <c r="AI548" s="81" t="n">
        <v>1.33342262578988</v>
      </c>
      <c r="AJ548" s="77" t="n">
        <v>3274.5712890625</v>
      </c>
      <c r="AK548" s="77" t="n">
        <v>0</v>
      </c>
      <c r="AL548" s="77" t="n">
        <v>0</v>
      </c>
      <c r="AM548" s="77" t="n">
        <v>13841.94140625</v>
      </c>
      <c r="AN548" s="77" t="n">
        <v>8510.8896149131</v>
      </c>
      <c r="AO548" s="81" t="n">
        <v>1.62638008594513</v>
      </c>
    </row>
    <row r="549" customFormat="false" ht="12.75" hidden="false" customHeight="true" outlineLevel="0" collapsed="false">
      <c r="A549" s="0" t="s">
        <v>266</v>
      </c>
      <c r="B549" s="0" t="s">
        <v>122</v>
      </c>
      <c r="C549" s="77" t="n">
        <v>30</v>
      </c>
      <c r="D549" s="77" t="n">
        <v>1768.40152167643</v>
      </c>
      <c r="E549" s="77" t="n">
        <v>0</v>
      </c>
      <c r="F549" s="77" t="n">
        <v>0</v>
      </c>
      <c r="G549" s="77" t="n">
        <v>0</v>
      </c>
      <c r="H549" s="77" t="s">
        <v>108</v>
      </c>
      <c r="I549" s="77" t="n">
        <v>0.17</v>
      </c>
      <c r="J549" s="77" t="n">
        <v>0</v>
      </c>
      <c r="K549" s="77" t="n">
        <v>1903.24213770426</v>
      </c>
      <c r="L549" s="80" t="n">
        <v>0</v>
      </c>
      <c r="M549" s="77" t="n">
        <v>1.27802990713421</v>
      </c>
      <c r="N549" s="77"/>
      <c r="O549" s="77"/>
      <c r="P549" s="77" t="n">
        <v>0</v>
      </c>
      <c r="Q549" s="77" t="n">
        <v>0</v>
      </c>
      <c r="R549" s="77" t="n">
        <v>0</v>
      </c>
      <c r="S549" s="77" t="n">
        <v>0</v>
      </c>
      <c r="T549" s="77" t="n">
        <v>0</v>
      </c>
      <c r="U549" s="77" t="n">
        <v>0</v>
      </c>
      <c r="V549" s="77" t="n">
        <v>0</v>
      </c>
      <c r="W549" s="77" t="n">
        <v>0</v>
      </c>
      <c r="X549" s="77" t="n">
        <v>0</v>
      </c>
      <c r="Y549" s="77" t="n">
        <v>0</v>
      </c>
      <c r="Z549" s="77" t="n">
        <v>0</v>
      </c>
      <c r="AA549" s="77" t="n">
        <v>0</v>
      </c>
      <c r="AB549" s="77" t="n">
        <v>0</v>
      </c>
      <c r="AC549" s="77" t="n">
        <v>0</v>
      </c>
      <c r="AD549" s="77" t="n">
        <v>1916.72827950743</v>
      </c>
      <c r="AE549" s="77" t="n">
        <v>0</v>
      </c>
      <c r="AF549" s="77" t="n">
        <v>228.001571655273</v>
      </c>
      <c r="AG549" s="77" t="n">
        <v>2144.7298511627</v>
      </c>
      <c r="AH549" s="77" t="n">
        <v>0</v>
      </c>
      <c r="AI549" s="81" t="n">
        <v>9999</v>
      </c>
      <c r="AJ549" s="77" t="n">
        <v>441.994689941406</v>
      </c>
      <c r="AK549" s="77" t="n">
        <v>0</v>
      </c>
      <c r="AL549" s="77" t="n">
        <v>0</v>
      </c>
      <c r="AM549" s="77" t="n">
        <v>2586.724609375</v>
      </c>
      <c r="AN549" s="77" t="n">
        <v>0</v>
      </c>
      <c r="AO549" s="81" t="n">
        <v>9999</v>
      </c>
    </row>
    <row r="550" customFormat="false" ht="12.75" hidden="false" customHeight="true" outlineLevel="0" collapsed="false">
      <c r="A550" s="0" t="s">
        <v>266</v>
      </c>
      <c r="B550" s="0" t="s">
        <v>123</v>
      </c>
      <c r="C550" s="77" t="n">
        <v>30</v>
      </c>
      <c r="D550" s="77" t="n">
        <v>1200</v>
      </c>
      <c r="E550" s="77" t="n">
        <v>150</v>
      </c>
      <c r="F550" s="77" t="n">
        <v>0</v>
      </c>
      <c r="G550" s="77" t="n">
        <v>0</v>
      </c>
      <c r="H550" s="77" t="s">
        <v>105</v>
      </c>
      <c r="I550" s="77" t="n">
        <v>0.286</v>
      </c>
      <c r="J550" s="77" t="n">
        <v>0.31700000166893</v>
      </c>
      <c r="K550" s="77" t="n">
        <v>1291.5</v>
      </c>
      <c r="L550" s="80" t="n">
        <v>0.163411845864636</v>
      </c>
      <c r="M550" s="77" t="n">
        <v>0.51549477919341</v>
      </c>
      <c r="N550" s="77"/>
      <c r="O550" s="77"/>
      <c r="P550" s="77" t="n">
        <v>149.99994294203</v>
      </c>
      <c r="Q550" s="77" t="n">
        <v>0</v>
      </c>
      <c r="R550" s="77" t="n">
        <v>0</v>
      </c>
      <c r="S550" s="77" t="n">
        <v>0</v>
      </c>
      <c r="T550" s="77" t="n">
        <v>0</v>
      </c>
      <c r="U550" s="77" t="n">
        <v>0</v>
      </c>
      <c r="V550" s="77" t="n">
        <v>149.99994294203</v>
      </c>
      <c r="W550" s="77" t="n">
        <v>0</v>
      </c>
      <c r="X550" s="77" t="n">
        <v>149.99994294203</v>
      </c>
      <c r="Y550" s="77" t="n">
        <v>0</v>
      </c>
      <c r="Z550" s="77" t="n">
        <v>0</v>
      </c>
      <c r="AA550" s="77" t="n">
        <v>6.71661758422852</v>
      </c>
      <c r="AB550" s="77" t="n">
        <v>0</v>
      </c>
      <c r="AC550" s="77" t="n">
        <v>6.71661748061505</v>
      </c>
      <c r="AD550" s="77" t="n">
        <v>812.931602450633</v>
      </c>
      <c r="AE550" s="77" t="n">
        <v>8.47716901673404</v>
      </c>
      <c r="AF550" s="77" t="n">
        <v>96.6431579589844</v>
      </c>
      <c r="AG550" s="77" t="n">
        <v>916.542375597582</v>
      </c>
      <c r="AH550" s="77" t="n">
        <v>149.99994294203</v>
      </c>
      <c r="AI550" s="81" t="n">
        <v>6.11028482825353</v>
      </c>
      <c r="AJ550" s="77" t="n">
        <v>178.279052734375</v>
      </c>
      <c r="AK550" s="77" t="n">
        <v>0</v>
      </c>
      <c r="AL550" s="77" t="n">
        <v>0</v>
      </c>
      <c r="AM550" s="77" t="n">
        <v>1094.82141113281</v>
      </c>
      <c r="AN550" s="77" t="n">
        <v>149.99994294203</v>
      </c>
      <c r="AO550" s="81" t="n">
        <v>7.29881238937378</v>
      </c>
    </row>
    <row r="551" customFormat="false" ht="12.75" hidden="false" customHeight="true" outlineLevel="0" collapsed="false">
      <c r="A551" s="0" t="s">
        <v>267</v>
      </c>
      <c r="B551" s="0" t="s">
        <v>137</v>
      </c>
      <c r="C551" s="77" t="n">
        <v>30</v>
      </c>
      <c r="D551" s="77" t="n">
        <v>5383.08404006086</v>
      </c>
      <c r="E551" s="77" t="n">
        <v>13775</v>
      </c>
      <c r="F551" s="77" t="n">
        <v>25</v>
      </c>
      <c r="G551" s="77" t="n">
        <v>153.591751098633</v>
      </c>
      <c r="H551" s="77" t="s">
        <v>138</v>
      </c>
      <c r="I551" s="77" t="n">
        <v>0.178</v>
      </c>
      <c r="J551" s="77" t="n">
        <v>0.36599999666214</v>
      </c>
      <c r="K551" s="77" t="n">
        <v>5793.5441981155</v>
      </c>
      <c r="L551" s="80" t="n">
        <v>1.35988222588132</v>
      </c>
      <c r="M551" s="77" t="n">
        <v>3.71552524121101</v>
      </c>
      <c r="N551" s="77"/>
      <c r="O551" s="77"/>
      <c r="P551" s="77" t="n">
        <v>13774.9947601764</v>
      </c>
      <c r="Q551" s="77" t="n">
        <v>0</v>
      </c>
      <c r="R551" s="77" t="n">
        <v>0</v>
      </c>
      <c r="S551" s="77" t="n">
        <v>432.300872802734</v>
      </c>
      <c r="T551" s="77" t="n">
        <v>0</v>
      </c>
      <c r="U551" s="77" t="n">
        <v>0</v>
      </c>
      <c r="V551" s="77" t="n">
        <v>13774.9947601764</v>
      </c>
      <c r="W551" s="77" t="n">
        <v>585.892629475837</v>
      </c>
      <c r="X551" s="77" t="n">
        <v>14360.8873896523</v>
      </c>
      <c r="Y551" s="77" t="n">
        <v>0</v>
      </c>
      <c r="Z551" s="77" t="n">
        <v>0</v>
      </c>
      <c r="AA551" s="77" t="n">
        <v>137.499481201172</v>
      </c>
      <c r="AB551" s="77" t="n">
        <v>5.84827327728272</v>
      </c>
      <c r="AC551" s="77" t="n">
        <v>143.347751216883</v>
      </c>
      <c r="AD551" s="77" t="n">
        <v>3027.87015457878</v>
      </c>
      <c r="AE551" s="77" t="n">
        <v>70.5453843364441</v>
      </c>
      <c r="AF551" s="77" t="n">
        <v>414.201293945313</v>
      </c>
      <c r="AG551" s="77" t="n">
        <v>3500.05461370259</v>
      </c>
      <c r="AH551" s="77" t="n">
        <v>13774.9947601764</v>
      </c>
      <c r="AI551" s="79" t="n">
        <v>0.254087545922069</v>
      </c>
      <c r="AJ551" s="77" t="n">
        <v>1284.97973632813</v>
      </c>
      <c r="AK551" s="77" t="n">
        <v>0</v>
      </c>
      <c r="AL551" s="77" t="n">
        <v>0</v>
      </c>
      <c r="AM551" s="77" t="n">
        <v>4785.0341796875</v>
      </c>
      <c r="AN551" s="77" t="n">
        <v>14360.8873896523</v>
      </c>
      <c r="AO551" s="79" t="n">
        <v>0.333199054002762</v>
      </c>
    </row>
    <row r="552" customFormat="false" ht="12.75" hidden="false" customHeight="true" outlineLevel="0" collapsed="false">
      <c r="A552" s="0" t="s">
        <v>267</v>
      </c>
      <c r="B552" s="0" t="s">
        <v>139</v>
      </c>
      <c r="C552" s="77" t="n">
        <v>30</v>
      </c>
      <c r="D552" s="77" t="n">
        <v>-214.430648797739</v>
      </c>
      <c r="E552" s="77" t="n">
        <v>0</v>
      </c>
      <c r="F552" s="77"/>
      <c r="G552" s="77" t="n">
        <v>0</v>
      </c>
      <c r="H552" s="77" t="s">
        <v>103</v>
      </c>
      <c r="I552" s="77" t="n">
        <v>0.17</v>
      </c>
      <c r="J552" s="77" t="n">
        <v>0</v>
      </c>
      <c r="K552" s="77" t="n">
        <v>-230.780985768567</v>
      </c>
      <c r="L552" s="80" t="n">
        <v>0</v>
      </c>
      <c r="M552" s="77" t="n">
        <v>-0.154969772877093</v>
      </c>
      <c r="N552" s="77"/>
      <c r="O552" s="77"/>
      <c r="P552" s="77" t="n">
        <v>0</v>
      </c>
      <c r="Q552" s="77" t="n">
        <v>0</v>
      </c>
      <c r="R552" s="77" t="n">
        <v>0</v>
      </c>
      <c r="S552" s="77" t="n">
        <v>0</v>
      </c>
      <c r="T552" s="77" t="n">
        <v>0</v>
      </c>
      <c r="U552" s="77" t="n">
        <v>0</v>
      </c>
      <c r="V552" s="77" t="n">
        <v>0</v>
      </c>
      <c r="W552" s="77" t="n">
        <v>0</v>
      </c>
      <c r="X552" s="77" t="n">
        <v>0</v>
      </c>
      <c r="Y552" s="77" t="n">
        <v>0</v>
      </c>
      <c r="Z552" s="77" t="n">
        <v>0</v>
      </c>
      <c r="AA552" s="77" t="n">
        <v>0</v>
      </c>
      <c r="AB552" s="77" t="n">
        <v>0</v>
      </c>
      <c r="AC552" s="77" t="n">
        <v>0</v>
      </c>
      <c r="AD552" s="77" t="n">
        <v>-216.606146112775</v>
      </c>
      <c r="AE552" s="77" t="n">
        <v>0</v>
      </c>
      <c r="AF552" s="77" t="n">
        <v>-26.0657196044922</v>
      </c>
      <c r="AG552" s="77" t="n">
        <v>-242.671865717267</v>
      </c>
      <c r="AH552" s="77" t="n">
        <v>0</v>
      </c>
      <c r="AI552" s="81" t="n">
        <v>9999</v>
      </c>
      <c r="AJ552" s="77" t="n">
        <v>-53.5948371887207</v>
      </c>
      <c r="AK552" s="77" t="n">
        <v>0</v>
      </c>
      <c r="AL552" s="77" t="n">
        <v>0</v>
      </c>
      <c r="AM552" s="77" t="n">
        <v>-296.266693115234</v>
      </c>
      <c r="AN552" s="77" t="n">
        <v>0</v>
      </c>
      <c r="AO552" s="81" t="n">
        <v>9999</v>
      </c>
    </row>
    <row r="553" customFormat="false" ht="12.75" hidden="false" customHeight="true" outlineLevel="0" collapsed="false">
      <c r="A553" s="0" t="s">
        <v>267</v>
      </c>
      <c r="B553" s="0" t="s">
        <v>140</v>
      </c>
      <c r="C553" s="77" t="n">
        <v>30</v>
      </c>
      <c r="D553" s="77" t="n">
        <v>1200</v>
      </c>
      <c r="E553" s="77" t="n">
        <v>150</v>
      </c>
      <c r="F553" s="77"/>
      <c r="G553" s="77" t="n">
        <v>0</v>
      </c>
      <c r="H553" s="77" t="s">
        <v>105</v>
      </c>
      <c r="I553" s="77" t="n">
        <v>0.286</v>
      </c>
      <c r="J553" s="77" t="n">
        <v>0.31700000166893</v>
      </c>
      <c r="K553" s="77" t="n">
        <v>1291.5</v>
      </c>
      <c r="L553" s="80" t="n">
        <v>0.163411845864636</v>
      </c>
      <c r="M553" s="77" t="n">
        <v>0.51549477919341</v>
      </c>
      <c r="N553" s="77"/>
      <c r="O553" s="77"/>
      <c r="P553" s="77" t="n">
        <v>149.99994294203</v>
      </c>
      <c r="Q553" s="77" t="n">
        <v>0</v>
      </c>
      <c r="R553" s="77" t="n">
        <v>0</v>
      </c>
      <c r="S553" s="77" t="n">
        <v>0</v>
      </c>
      <c r="T553" s="77" t="n">
        <v>0</v>
      </c>
      <c r="U553" s="77" t="n">
        <v>0</v>
      </c>
      <c r="V553" s="77" t="n">
        <v>149.99994294203</v>
      </c>
      <c r="W553" s="77" t="n">
        <v>0</v>
      </c>
      <c r="X553" s="77" t="n">
        <v>149.99994294203</v>
      </c>
      <c r="Y553" s="77" t="n">
        <v>0</v>
      </c>
      <c r="Z553" s="77" t="n">
        <v>0</v>
      </c>
      <c r="AA553" s="77" t="n">
        <v>6.71661758422852</v>
      </c>
      <c r="AB553" s="77" t="n">
        <v>0</v>
      </c>
      <c r="AC553" s="77" t="n">
        <v>6.71661748061505</v>
      </c>
      <c r="AD553" s="77" t="n">
        <v>812.931602450633</v>
      </c>
      <c r="AE553" s="77" t="n">
        <v>8.47716901673404</v>
      </c>
      <c r="AF553" s="77" t="n">
        <v>96.6431579589844</v>
      </c>
      <c r="AG553" s="77" t="n">
        <v>916.542375597582</v>
      </c>
      <c r="AH553" s="77" t="n">
        <v>149.99994294203</v>
      </c>
      <c r="AI553" s="81" t="n">
        <v>6.11028482825353</v>
      </c>
      <c r="AJ553" s="77" t="n">
        <v>178.279052734375</v>
      </c>
      <c r="AK553" s="77" t="n">
        <v>0</v>
      </c>
      <c r="AL553" s="77" t="n">
        <v>0</v>
      </c>
      <c r="AM553" s="77" t="n">
        <v>1094.82141113281</v>
      </c>
      <c r="AN553" s="77" t="n">
        <v>149.99994294203</v>
      </c>
      <c r="AO553" s="81" t="n">
        <v>7.29881238937378</v>
      </c>
    </row>
    <row r="554" customFormat="false" ht="12.75" hidden="false" customHeight="true" outlineLevel="0" collapsed="false">
      <c r="A554" s="0" t="s">
        <v>268</v>
      </c>
      <c r="B554" s="0" t="s">
        <v>141</v>
      </c>
      <c r="C554" s="77" t="n">
        <v>30</v>
      </c>
      <c r="D554" s="77" t="n">
        <v>7727.30303644321</v>
      </c>
      <c r="E554" s="77" t="n">
        <v>13775</v>
      </c>
      <c r="F554" s="77" t="n">
        <v>25</v>
      </c>
      <c r="G554" s="77" t="n">
        <v>153.591751098633</v>
      </c>
      <c r="H554" s="77" t="s">
        <v>138</v>
      </c>
      <c r="I554" s="77" t="n">
        <v>0.178</v>
      </c>
      <c r="J554" s="77" t="n">
        <v>0.36599999666214</v>
      </c>
      <c r="K554" s="77" t="n">
        <v>8316.50989297201</v>
      </c>
      <c r="L554" s="80" t="n">
        <v>1.95208211037685</v>
      </c>
      <c r="M554" s="77" t="n">
        <v>5.33355772726644</v>
      </c>
      <c r="N554" s="77"/>
      <c r="O554" s="77"/>
      <c r="P554" s="77" t="n">
        <v>13774.9947601764</v>
      </c>
      <c r="Q554" s="77" t="n">
        <v>0</v>
      </c>
      <c r="R554" s="77" t="n">
        <v>0</v>
      </c>
      <c r="S554" s="77" t="n">
        <v>432.300872802734</v>
      </c>
      <c r="T554" s="77" t="n">
        <v>0</v>
      </c>
      <c r="U554" s="77" t="n">
        <v>0</v>
      </c>
      <c r="V554" s="77" t="n">
        <v>13774.9947601764</v>
      </c>
      <c r="W554" s="77" t="n">
        <v>585.892629475837</v>
      </c>
      <c r="X554" s="77" t="n">
        <v>14360.8873896523</v>
      </c>
      <c r="Y554" s="77" t="n">
        <v>0</v>
      </c>
      <c r="Z554" s="77" t="n">
        <v>0</v>
      </c>
      <c r="AA554" s="77" t="n">
        <v>95.786491394043</v>
      </c>
      <c r="AB554" s="77" t="n">
        <v>4.07409238815308</v>
      </c>
      <c r="AC554" s="77" t="n">
        <v>99.8605837140041</v>
      </c>
      <c r="AD554" s="77" t="n">
        <v>4346.44342635377</v>
      </c>
      <c r="AE554" s="77" t="n">
        <v>101.266403892869</v>
      </c>
      <c r="AF554" s="77" t="n">
        <v>594.5771484375</v>
      </c>
      <c r="AG554" s="77" t="n">
        <v>5024.25417935921</v>
      </c>
      <c r="AH554" s="77" t="n">
        <v>13774.9947601764</v>
      </c>
      <c r="AI554" s="79" t="n">
        <v>0.364737284248147</v>
      </c>
      <c r="AJ554" s="77" t="n">
        <v>1844.56103515625</v>
      </c>
      <c r="AK554" s="77" t="n">
        <v>0</v>
      </c>
      <c r="AL554" s="77" t="n">
        <v>0</v>
      </c>
      <c r="AM554" s="77" t="n">
        <v>6868.8154296875</v>
      </c>
      <c r="AN554" s="77" t="n">
        <v>14360.8873896523</v>
      </c>
      <c r="AO554" s="79" t="n">
        <v>0.478300213813782</v>
      </c>
    </row>
    <row r="555" customFormat="false" ht="12.75" hidden="false" customHeight="true" outlineLevel="0" collapsed="false">
      <c r="A555" s="0" t="s">
        <v>268</v>
      </c>
      <c r="B555" s="0" t="s">
        <v>142</v>
      </c>
      <c r="C555" s="77" t="n">
        <v>30</v>
      </c>
      <c r="D555" s="77" t="n">
        <v>-453.281732977785</v>
      </c>
      <c r="E555" s="77" t="n">
        <v>0</v>
      </c>
      <c r="F555" s="77"/>
      <c r="G555" s="77" t="n">
        <v>0</v>
      </c>
      <c r="H555" s="77" t="s">
        <v>108</v>
      </c>
      <c r="I555" s="77" t="n">
        <v>0.17</v>
      </c>
      <c r="J555" s="77" t="n">
        <v>0</v>
      </c>
      <c r="K555" s="77" t="n">
        <v>-487.844465117341</v>
      </c>
      <c r="L555" s="80" t="n">
        <v>0</v>
      </c>
      <c r="M555" s="77" t="n">
        <v>-0.327588279020508</v>
      </c>
      <c r="N555" s="77"/>
      <c r="O555" s="77"/>
      <c r="P555" s="77" t="n">
        <v>0</v>
      </c>
      <c r="Q555" s="77" t="n">
        <v>0</v>
      </c>
      <c r="R555" s="77" t="n">
        <v>0</v>
      </c>
      <c r="S555" s="77" t="n">
        <v>0</v>
      </c>
      <c r="T555" s="77" t="n">
        <v>0</v>
      </c>
      <c r="U555" s="77" t="n">
        <v>0</v>
      </c>
      <c r="V555" s="77" t="n">
        <v>0</v>
      </c>
      <c r="W555" s="77" t="n">
        <v>0</v>
      </c>
      <c r="X555" s="77" t="n">
        <v>0</v>
      </c>
      <c r="Y555" s="77" t="n">
        <v>0</v>
      </c>
      <c r="Z555" s="77" t="n">
        <v>0</v>
      </c>
      <c r="AA555" s="77" t="n">
        <v>0</v>
      </c>
      <c r="AB555" s="77" t="n">
        <v>0</v>
      </c>
      <c r="AC555" s="77" t="n">
        <v>0</v>
      </c>
      <c r="AD555" s="77" t="n">
        <v>-491.301271534205</v>
      </c>
      <c r="AE555" s="77" t="n">
        <v>0</v>
      </c>
      <c r="AF555" s="77" t="n">
        <v>-58.4420127868652</v>
      </c>
      <c r="AG555" s="77" t="n">
        <v>-549.74328432107</v>
      </c>
      <c r="AH555" s="77" t="n">
        <v>0</v>
      </c>
      <c r="AI555" s="81" t="n">
        <v>9999</v>
      </c>
      <c r="AJ555" s="77" t="n">
        <v>-113.293342590332</v>
      </c>
      <c r="AK555" s="77" t="n">
        <v>0</v>
      </c>
      <c r="AL555" s="77" t="n">
        <v>0</v>
      </c>
      <c r="AM555" s="77" t="n">
        <v>-663.03662109375</v>
      </c>
      <c r="AN555" s="77" t="n">
        <v>0</v>
      </c>
      <c r="AO555" s="81" t="n">
        <v>9999</v>
      </c>
    </row>
    <row r="556" customFormat="false" ht="12.75" hidden="false" customHeight="true" outlineLevel="0" collapsed="false">
      <c r="A556" s="0" t="s">
        <v>268</v>
      </c>
      <c r="B556" s="0" t="s">
        <v>140</v>
      </c>
      <c r="C556" s="77" t="n">
        <v>30</v>
      </c>
      <c r="D556" s="77" t="n">
        <v>1200</v>
      </c>
      <c r="E556" s="77" t="n">
        <v>150</v>
      </c>
      <c r="F556" s="77"/>
      <c r="G556" s="77" t="n">
        <v>0</v>
      </c>
      <c r="H556" s="77" t="s">
        <v>105</v>
      </c>
      <c r="I556" s="77" t="n">
        <v>0.286</v>
      </c>
      <c r="J556" s="77" t="n">
        <v>0.31700000166893</v>
      </c>
      <c r="K556" s="77" t="n">
        <v>1291.5</v>
      </c>
      <c r="L556" s="80" t="n">
        <v>0.163411845864636</v>
      </c>
      <c r="M556" s="77" t="n">
        <v>0.51549477919341</v>
      </c>
      <c r="N556" s="77"/>
      <c r="O556" s="77"/>
      <c r="P556" s="77" t="n">
        <v>149.99994294203</v>
      </c>
      <c r="Q556" s="77" t="n">
        <v>0</v>
      </c>
      <c r="R556" s="77" t="n">
        <v>0</v>
      </c>
      <c r="S556" s="77" t="n">
        <v>0</v>
      </c>
      <c r="T556" s="77" t="n">
        <v>0</v>
      </c>
      <c r="U556" s="77" t="n">
        <v>0</v>
      </c>
      <c r="V556" s="77" t="n">
        <v>149.99994294203</v>
      </c>
      <c r="W556" s="77" t="n">
        <v>0</v>
      </c>
      <c r="X556" s="77" t="n">
        <v>149.99994294203</v>
      </c>
      <c r="Y556" s="77" t="n">
        <v>0</v>
      </c>
      <c r="Z556" s="77" t="n">
        <v>0</v>
      </c>
      <c r="AA556" s="77" t="n">
        <v>6.71661758422852</v>
      </c>
      <c r="AB556" s="77" t="n">
        <v>0</v>
      </c>
      <c r="AC556" s="77" t="n">
        <v>6.71661748061505</v>
      </c>
      <c r="AD556" s="77" t="n">
        <v>812.931602450633</v>
      </c>
      <c r="AE556" s="77" t="n">
        <v>8.47716901673404</v>
      </c>
      <c r="AF556" s="77" t="n">
        <v>96.6431579589844</v>
      </c>
      <c r="AG556" s="77" t="n">
        <v>916.542375597582</v>
      </c>
      <c r="AH556" s="77" t="n">
        <v>149.99994294203</v>
      </c>
      <c r="AI556" s="81" t="n">
        <v>6.11028482825353</v>
      </c>
      <c r="AJ556" s="77" t="n">
        <v>178.279052734375</v>
      </c>
      <c r="AK556" s="77" t="n">
        <v>0</v>
      </c>
      <c r="AL556" s="77" t="n">
        <v>0</v>
      </c>
      <c r="AM556" s="77" t="n">
        <v>1094.82141113281</v>
      </c>
      <c r="AN556" s="77" t="n">
        <v>149.99994294203</v>
      </c>
      <c r="AO556" s="81" t="n">
        <v>7.29881238937378</v>
      </c>
    </row>
    <row r="557" customFormat="false" ht="12.75" hidden="false" customHeight="true" outlineLevel="0" collapsed="false">
      <c r="A557" s="0" t="s">
        <v>269</v>
      </c>
      <c r="B557" s="0" t="s">
        <v>143</v>
      </c>
      <c r="C557" s="77" t="n">
        <v>30</v>
      </c>
      <c r="D557" s="77" t="n">
        <v>9503.98285213089</v>
      </c>
      <c r="E557" s="77" t="n">
        <v>15025</v>
      </c>
      <c r="F557" s="77" t="n">
        <v>25</v>
      </c>
      <c r="G557" s="77" t="n">
        <v>153.591751098633</v>
      </c>
      <c r="H557" s="77" t="s">
        <v>138</v>
      </c>
      <c r="I557" s="77" t="n">
        <v>0.178</v>
      </c>
      <c r="J557" s="77" t="n">
        <v>0.36599999666214</v>
      </c>
      <c r="K557" s="77" t="n">
        <v>10228.6615446059</v>
      </c>
      <c r="L557" s="80" t="n">
        <v>2.40090945255753</v>
      </c>
      <c r="M557" s="77" t="n">
        <v>6.55986195205856</v>
      </c>
      <c r="N557" s="77"/>
      <c r="O557" s="77"/>
      <c r="P557" s="77" t="n">
        <v>15024.9942846934</v>
      </c>
      <c r="Q557" s="77" t="n">
        <v>0</v>
      </c>
      <c r="R557" s="77" t="n">
        <v>0</v>
      </c>
      <c r="S557" s="77" t="n">
        <v>432.300872802734</v>
      </c>
      <c r="T557" s="77" t="n">
        <v>0</v>
      </c>
      <c r="U557" s="77" t="n">
        <v>0</v>
      </c>
      <c r="V557" s="77" t="n">
        <v>15024.9942846934</v>
      </c>
      <c r="W557" s="77" t="n">
        <v>585.892629475837</v>
      </c>
      <c r="X557" s="77" t="n">
        <v>15610.8869141692</v>
      </c>
      <c r="Y557" s="77" t="n">
        <v>0</v>
      </c>
      <c r="Z557" s="77" t="n">
        <v>0</v>
      </c>
      <c r="AA557" s="77" t="n">
        <v>84.9472732543945</v>
      </c>
      <c r="AB557" s="77" t="n">
        <v>3.31247925758362</v>
      </c>
      <c r="AC557" s="77" t="n">
        <v>88.2597516863464</v>
      </c>
      <c r="AD557" s="77" t="n">
        <v>5345.78799317245</v>
      </c>
      <c r="AE557" s="77" t="n">
        <v>124.549815317943</v>
      </c>
      <c r="AF557" s="77" t="n">
        <v>731.283752441406</v>
      </c>
      <c r="AG557" s="77" t="n">
        <v>6179.44261767673</v>
      </c>
      <c r="AH557" s="77" t="n">
        <v>15024.9942846934</v>
      </c>
      <c r="AI557" s="79" t="n">
        <v>0.411277535324723</v>
      </c>
      <c r="AJ557" s="77" t="n">
        <v>2268.66674804688</v>
      </c>
      <c r="AK557" s="77" t="n">
        <v>0</v>
      </c>
      <c r="AL557" s="77" t="n">
        <v>0</v>
      </c>
      <c r="AM557" s="77" t="n">
        <v>8448.109375</v>
      </c>
      <c r="AN557" s="77" t="n">
        <v>15610.8869141692</v>
      </c>
      <c r="AO557" s="79" t="n">
        <v>0.541167795658112</v>
      </c>
    </row>
    <row r="558" customFormat="false" ht="12.75" hidden="false" customHeight="true" outlineLevel="0" collapsed="false">
      <c r="A558" s="0" t="s">
        <v>269</v>
      </c>
      <c r="B558" s="0" t="s">
        <v>144</v>
      </c>
      <c r="C558" s="77" t="n">
        <v>30</v>
      </c>
      <c r="D558" s="77" t="n">
        <v>-884.390036438894</v>
      </c>
      <c r="E558" s="77" t="n">
        <v>0</v>
      </c>
      <c r="F558" s="77"/>
      <c r="G558" s="77" t="n">
        <v>0</v>
      </c>
      <c r="H558" s="77" t="s">
        <v>111</v>
      </c>
      <c r="I558" s="77" t="n">
        <v>0.17</v>
      </c>
      <c r="J558" s="77" t="n">
        <v>0</v>
      </c>
      <c r="K558" s="77" t="n">
        <v>-951.824776717359</v>
      </c>
      <c r="L558" s="80" t="n">
        <v>0</v>
      </c>
      <c r="M558" s="77" t="n">
        <v>-0.639151743699543</v>
      </c>
      <c r="N558" s="77"/>
      <c r="O558" s="77"/>
      <c r="P558" s="77" t="n">
        <v>0</v>
      </c>
      <c r="Q558" s="77" t="n">
        <v>0</v>
      </c>
      <c r="R558" s="77" t="n">
        <v>0</v>
      </c>
      <c r="S558" s="77" t="n">
        <v>0</v>
      </c>
      <c r="T558" s="77" t="n">
        <v>0</v>
      </c>
      <c r="U558" s="77" t="n">
        <v>0</v>
      </c>
      <c r="V558" s="77" t="n">
        <v>0</v>
      </c>
      <c r="W558" s="77" t="n">
        <v>0</v>
      </c>
      <c r="X558" s="77" t="n">
        <v>0</v>
      </c>
      <c r="Y558" s="77" t="n">
        <v>0</v>
      </c>
      <c r="Z558" s="77" t="n">
        <v>0</v>
      </c>
      <c r="AA558" s="77" t="n">
        <v>0</v>
      </c>
      <c r="AB558" s="77" t="n">
        <v>0</v>
      </c>
      <c r="AC558" s="77" t="n">
        <v>0</v>
      </c>
      <c r="AD558" s="77" t="n">
        <v>-1127.97526480561</v>
      </c>
      <c r="AE558" s="77" t="n">
        <v>0</v>
      </c>
      <c r="AF558" s="77" t="n">
        <v>-130.965789794922</v>
      </c>
      <c r="AG558" s="77" t="n">
        <v>-1258.94105460053</v>
      </c>
      <c r="AH558" s="77" t="n">
        <v>0</v>
      </c>
      <c r="AI558" s="81" t="n">
        <v>9999</v>
      </c>
      <c r="AJ558" s="77" t="n">
        <v>-221.044647216797</v>
      </c>
      <c r="AK558" s="77" t="n">
        <v>0</v>
      </c>
      <c r="AL558" s="77" t="n">
        <v>0</v>
      </c>
      <c r="AM558" s="77" t="n">
        <v>-1479.98571777344</v>
      </c>
      <c r="AN558" s="77" t="n">
        <v>0</v>
      </c>
      <c r="AO558" s="81" t="n">
        <v>9999</v>
      </c>
    </row>
    <row r="559" customFormat="false" ht="12.75" hidden="false" customHeight="true" outlineLevel="0" collapsed="false">
      <c r="A559" s="0" t="s">
        <v>269</v>
      </c>
      <c r="B559" s="0" t="s">
        <v>140</v>
      </c>
      <c r="C559" s="77" t="n">
        <v>30</v>
      </c>
      <c r="D559" s="77" t="n">
        <v>1200</v>
      </c>
      <c r="E559" s="77" t="n">
        <v>150</v>
      </c>
      <c r="F559" s="77"/>
      <c r="G559" s="77" t="n">
        <v>0</v>
      </c>
      <c r="H559" s="77" t="s">
        <v>105</v>
      </c>
      <c r="I559" s="77" t="n">
        <v>0.286</v>
      </c>
      <c r="J559" s="77" t="n">
        <v>0.31700000166893</v>
      </c>
      <c r="K559" s="77" t="n">
        <v>1291.5</v>
      </c>
      <c r="L559" s="80" t="n">
        <v>0.163411845864636</v>
      </c>
      <c r="M559" s="77" t="n">
        <v>0.51549477919341</v>
      </c>
      <c r="N559" s="77"/>
      <c r="O559" s="77"/>
      <c r="P559" s="77" t="n">
        <v>149.99994294203</v>
      </c>
      <c r="Q559" s="77" t="n">
        <v>0</v>
      </c>
      <c r="R559" s="77" t="n">
        <v>0</v>
      </c>
      <c r="S559" s="77" t="n">
        <v>0</v>
      </c>
      <c r="T559" s="77" t="n">
        <v>0</v>
      </c>
      <c r="U559" s="77" t="n">
        <v>0</v>
      </c>
      <c r="V559" s="77" t="n">
        <v>149.99994294203</v>
      </c>
      <c r="W559" s="77" t="n">
        <v>0</v>
      </c>
      <c r="X559" s="77" t="n">
        <v>149.99994294203</v>
      </c>
      <c r="Y559" s="77" t="n">
        <v>0</v>
      </c>
      <c r="Z559" s="77" t="n">
        <v>0</v>
      </c>
      <c r="AA559" s="77" t="n">
        <v>6.71661758422852</v>
      </c>
      <c r="AB559" s="77" t="n">
        <v>0</v>
      </c>
      <c r="AC559" s="77" t="n">
        <v>6.71661748061505</v>
      </c>
      <c r="AD559" s="77" t="n">
        <v>812.931602450633</v>
      </c>
      <c r="AE559" s="77" t="n">
        <v>8.47716901673404</v>
      </c>
      <c r="AF559" s="77" t="n">
        <v>96.6431579589844</v>
      </c>
      <c r="AG559" s="77" t="n">
        <v>916.542375597582</v>
      </c>
      <c r="AH559" s="77" t="n">
        <v>149.99994294203</v>
      </c>
      <c r="AI559" s="81" t="n">
        <v>6.11028482825353</v>
      </c>
      <c r="AJ559" s="77" t="n">
        <v>178.279052734375</v>
      </c>
      <c r="AK559" s="77" t="n">
        <v>0</v>
      </c>
      <c r="AL559" s="77" t="n">
        <v>0</v>
      </c>
      <c r="AM559" s="77" t="n">
        <v>1094.82141113281</v>
      </c>
      <c r="AN559" s="77" t="n">
        <v>149.99994294203</v>
      </c>
      <c r="AO559" s="81" t="n">
        <v>7.29881238937378</v>
      </c>
    </row>
    <row r="560" customFormat="false" ht="12.75" hidden="false" customHeight="true" outlineLevel="0" collapsed="false">
      <c r="A560" s="0" t="s">
        <v>270</v>
      </c>
      <c r="B560" s="0" t="s">
        <v>137</v>
      </c>
      <c r="C560" s="77" t="n">
        <v>30</v>
      </c>
      <c r="D560" s="77" t="n">
        <v>5383.08404006086</v>
      </c>
      <c r="E560" s="77" t="n">
        <v>13775</v>
      </c>
      <c r="F560" s="77" t="n">
        <v>25</v>
      </c>
      <c r="G560" s="77" t="n">
        <v>153.591751098633</v>
      </c>
      <c r="H560" s="77" t="s">
        <v>138</v>
      </c>
      <c r="I560" s="77" t="n">
        <v>0.178</v>
      </c>
      <c r="J560" s="77" t="n">
        <v>0.36599999666214</v>
      </c>
      <c r="K560" s="77" t="n">
        <v>5793.5441981155</v>
      </c>
      <c r="L560" s="80" t="n">
        <v>1.35988222588132</v>
      </c>
      <c r="M560" s="77" t="n">
        <v>3.71552524121101</v>
      </c>
      <c r="N560" s="77"/>
      <c r="O560" s="77"/>
      <c r="P560" s="77" t="n">
        <v>13774.9947601764</v>
      </c>
      <c r="Q560" s="77" t="n">
        <v>0</v>
      </c>
      <c r="R560" s="77" t="n">
        <v>0</v>
      </c>
      <c r="S560" s="77" t="n">
        <v>432.300872802734</v>
      </c>
      <c r="T560" s="77" t="n">
        <v>0</v>
      </c>
      <c r="U560" s="77" t="n">
        <v>0</v>
      </c>
      <c r="V560" s="77" t="n">
        <v>13774.9947601764</v>
      </c>
      <c r="W560" s="77" t="n">
        <v>585.892629475837</v>
      </c>
      <c r="X560" s="77" t="n">
        <v>14360.8873896523</v>
      </c>
      <c r="Y560" s="77" t="n">
        <v>0</v>
      </c>
      <c r="Z560" s="77" t="n">
        <v>0</v>
      </c>
      <c r="AA560" s="77" t="n">
        <v>137.499481201172</v>
      </c>
      <c r="AB560" s="77" t="n">
        <v>5.84827327728272</v>
      </c>
      <c r="AC560" s="77" t="n">
        <v>143.347751216883</v>
      </c>
      <c r="AD560" s="77" t="n">
        <v>3027.87015457878</v>
      </c>
      <c r="AE560" s="77" t="n">
        <v>70.5453843364441</v>
      </c>
      <c r="AF560" s="77" t="n">
        <v>414.201293945313</v>
      </c>
      <c r="AG560" s="77" t="n">
        <v>3500.05461370259</v>
      </c>
      <c r="AH560" s="77" t="n">
        <v>13774.9947601764</v>
      </c>
      <c r="AI560" s="79" t="n">
        <v>0.254087545922069</v>
      </c>
      <c r="AJ560" s="77" t="n">
        <v>1284.97973632813</v>
      </c>
      <c r="AK560" s="77" t="n">
        <v>0</v>
      </c>
      <c r="AL560" s="77" t="n">
        <v>0</v>
      </c>
      <c r="AM560" s="77" t="n">
        <v>4785.0341796875</v>
      </c>
      <c r="AN560" s="77" t="n">
        <v>14360.8873896523</v>
      </c>
      <c r="AO560" s="79" t="n">
        <v>0.333199054002762</v>
      </c>
    </row>
    <row r="561" customFormat="false" ht="12.75" hidden="false" customHeight="true" outlineLevel="0" collapsed="false">
      <c r="A561" s="0" t="s">
        <v>270</v>
      </c>
      <c r="B561" s="0" t="s">
        <v>142</v>
      </c>
      <c r="C561" s="77" t="n">
        <v>30</v>
      </c>
      <c r="D561" s="77" t="n">
        <v>-453.281732977785</v>
      </c>
      <c r="E561" s="77" t="n">
        <v>0</v>
      </c>
      <c r="F561" s="77" t="n">
        <v>0</v>
      </c>
      <c r="G561" s="77" t="n">
        <v>0</v>
      </c>
      <c r="H561" s="77" t="s">
        <v>108</v>
      </c>
      <c r="I561" s="77" t="n">
        <v>0.17</v>
      </c>
      <c r="J561" s="77" t="n">
        <v>0</v>
      </c>
      <c r="K561" s="77" t="n">
        <v>-487.844465117341</v>
      </c>
      <c r="L561" s="80" t="n">
        <v>0</v>
      </c>
      <c r="M561" s="77" t="n">
        <v>-0.327588279020508</v>
      </c>
      <c r="N561" s="77"/>
      <c r="O561" s="77"/>
      <c r="P561" s="77" t="n">
        <v>0</v>
      </c>
      <c r="Q561" s="77" t="n">
        <v>0</v>
      </c>
      <c r="R561" s="77" t="n">
        <v>0</v>
      </c>
      <c r="S561" s="77" t="n">
        <v>0</v>
      </c>
      <c r="T561" s="77" t="n">
        <v>0</v>
      </c>
      <c r="U561" s="77" t="n">
        <v>0</v>
      </c>
      <c r="V561" s="77" t="n">
        <v>0</v>
      </c>
      <c r="W561" s="77" t="n">
        <v>0</v>
      </c>
      <c r="X561" s="77" t="n">
        <v>0</v>
      </c>
      <c r="Y561" s="77" t="n">
        <v>0</v>
      </c>
      <c r="Z561" s="77" t="n">
        <v>0</v>
      </c>
      <c r="AA561" s="77" t="n">
        <v>0</v>
      </c>
      <c r="AB561" s="77" t="n">
        <v>0</v>
      </c>
      <c r="AC561" s="77" t="n">
        <v>0</v>
      </c>
      <c r="AD561" s="77" t="n">
        <v>-491.301271534205</v>
      </c>
      <c r="AE561" s="77" t="n">
        <v>0</v>
      </c>
      <c r="AF561" s="77" t="n">
        <v>-58.4420127868652</v>
      </c>
      <c r="AG561" s="77" t="n">
        <v>-549.74328432107</v>
      </c>
      <c r="AH561" s="77" t="n">
        <v>0</v>
      </c>
      <c r="AI561" s="81" t="n">
        <v>9999</v>
      </c>
      <c r="AJ561" s="77" t="n">
        <v>-113.293342590332</v>
      </c>
      <c r="AK561" s="77" t="n">
        <v>0</v>
      </c>
      <c r="AL561" s="77" t="n">
        <v>0</v>
      </c>
      <c r="AM561" s="77" t="n">
        <v>-663.03662109375</v>
      </c>
      <c r="AN561" s="77" t="n">
        <v>0</v>
      </c>
      <c r="AO561" s="81" t="n">
        <v>9999</v>
      </c>
    </row>
    <row r="562" customFormat="false" ht="12.75" hidden="false" customHeight="true" outlineLevel="0" collapsed="false">
      <c r="A562" s="0" t="s">
        <v>270</v>
      </c>
      <c r="B562" s="0" t="s">
        <v>140</v>
      </c>
      <c r="C562" s="77" t="n">
        <v>30</v>
      </c>
      <c r="D562" s="77" t="n">
        <v>1200</v>
      </c>
      <c r="E562" s="77" t="n">
        <v>150</v>
      </c>
      <c r="F562" s="77" t="n">
        <v>0</v>
      </c>
      <c r="G562" s="77" t="n">
        <v>0</v>
      </c>
      <c r="H562" s="77" t="s">
        <v>105</v>
      </c>
      <c r="I562" s="77" t="n">
        <v>0.286</v>
      </c>
      <c r="J562" s="77" t="n">
        <v>0.31700000166893</v>
      </c>
      <c r="K562" s="77" t="n">
        <v>1291.5</v>
      </c>
      <c r="L562" s="80" t="n">
        <v>0.163411845864636</v>
      </c>
      <c r="M562" s="77" t="n">
        <v>0.51549477919341</v>
      </c>
      <c r="N562" s="77"/>
      <c r="O562" s="77"/>
      <c r="P562" s="77" t="n">
        <v>149.99994294203</v>
      </c>
      <c r="Q562" s="77" t="n">
        <v>0</v>
      </c>
      <c r="R562" s="77" t="n">
        <v>0</v>
      </c>
      <c r="S562" s="77" t="n">
        <v>0</v>
      </c>
      <c r="T562" s="77" t="n">
        <v>0</v>
      </c>
      <c r="U562" s="77" t="n">
        <v>0</v>
      </c>
      <c r="V562" s="77" t="n">
        <v>149.99994294203</v>
      </c>
      <c r="W562" s="77" t="n">
        <v>0</v>
      </c>
      <c r="X562" s="77" t="n">
        <v>149.99994294203</v>
      </c>
      <c r="Y562" s="77" t="n">
        <v>0</v>
      </c>
      <c r="Z562" s="77" t="n">
        <v>0</v>
      </c>
      <c r="AA562" s="77" t="n">
        <v>6.71661758422852</v>
      </c>
      <c r="AB562" s="77" t="n">
        <v>0</v>
      </c>
      <c r="AC562" s="77" t="n">
        <v>6.71661748061505</v>
      </c>
      <c r="AD562" s="77" t="n">
        <v>812.931602450633</v>
      </c>
      <c r="AE562" s="77" t="n">
        <v>8.47716901673404</v>
      </c>
      <c r="AF562" s="77" t="n">
        <v>96.6431579589844</v>
      </c>
      <c r="AG562" s="77" t="n">
        <v>916.542375597582</v>
      </c>
      <c r="AH562" s="77" t="n">
        <v>149.99994294203</v>
      </c>
      <c r="AI562" s="81" t="n">
        <v>6.11028482825353</v>
      </c>
      <c r="AJ562" s="77" t="n">
        <v>178.279052734375</v>
      </c>
      <c r="AK562" s="77" t="n">
        <v>0</v>
      </c>
      <c r="AL562" s="77" t="n">
        <v>0</v>
      </c>
      <c r="AM562" s="77" t="n">
        <v>1094.82141113281</v>
      </c>
      <c r="AN562" s="77" t="n">
        <v>149.99994294203</v>
      </c>
      <c r="AO562" s="81" t="n">
        <v>7.29881238937378</v>
      </c>
    </row>
    <row r="563" customFormat="false" ht="12.75" hidden="false" customHeight="true" outlineLevel="0" collapsed="false">
      <c r="A563" s="0" t="s">
        <v>271</v>
      </c>
      <c r="B563" s="0" t="s">
        <v>137</v>
      </c>
      <c r="C563" s="77" t="n">
        <v>30</v>
      </c>
      <c r="D563" s="77" t="n">
        <v>5383.08404006086</v>
      </c>
      <c r="E563" s="77" t="n">
        <v>13775</v>
      </c>
      <c r="F563" s="77" t="n">
        <v>25</v>
      </c>
      <c r="G563" s="77" t="n">
        <v>153.591751098633</v>
      </c>
      <c r="H563" s="77" t="s">
        <v>138</v>
      </c>
      <c r="I563" s="77" t="n">
        <v>0.178</v>
      </c>
      <c r="J563" s="77" t="n">
        <v>0.36599999666214</v>
      </c>
      <c r="K563" s="77" t="n">
        <v>5793.5441981155</v>
      </c>
      <c r="L563" s="80" t="n">
        <v>1.35988222588132</v>
      </c>
      <c r="M563" s="77" t="n">
        <v>3.71552524121101</v>
      </c>
      <c r="N563" s="77"/>
      <c r="O563" s="77"/>
      <c r="P563" s="77" t="n">
        <v>13774.9947601764</v>
      </c>
      <c r="Q563" s="77" t="n">
        <v>0</v>
      </c>
      <c r="R563" s="77" t="n">
        <v>0</v>
      </c>
      <c r="S563" s="77" t="n">
        <v>432.300872802734</v>
      </c>
      <c r="T563" s="77" t="n">
        <v>0</v>
      </c>
      <c r="U563" s="77" t="n">
        <v>0</v>
      </c>
      <c r="V563" s="77" t="n">
        <v>13774.9947601764</v>
      </c>
      <c r="W563" s="77" t="n">
        <v>585.892629475837</v>
      </c>
      <c r="X563" s="77" t="n">
        <v>14360.8873896523</v>
      </c>
      <c r="Y563" s="77" t="n">
        <v>0</v>
      </c>
      <c r="Z563" s="77" t="n">
        <v>0</v>
      </c>
      <c r="AA563" s="77" t="n">
        <v>137.499481201172</v>
      </c>
      <c r="AB563" s="77" t="n">
        <v>5.84827327728272</v>
      </c>
      <c r="AC563" s="77" t="n">
        <v>143.347751216883</v>
      </c>
      <c r="AD563" s="77" t="n">
        <v>3027.87015457878</v>
      </c>
      <c r="AE563" s="77" t="n">
        <v>70.5453843364441</v>
      </c>
      <c r="AF563" s="77" t="n">
        <v>414.201293945313</v>
      </c>
      <c r="AG563" s="77" t="n">
        <v>3500.05461370259</v>
      </c>
      <c r="AH563" s="77" t="n">
        <v>13774.9947601764</v>
      </c>
      <c r="AI563" s="79" t="n">
        <v>0.254087545922069</v>
      </c>
      <c r="AJ563" s="77" t="n">
        <v>1284.97973632813</v>
      </c>
      <c r="AK563" s="77" t="n">
        <v>0</v>
      </c>
      <c r="AL563" s="77" t="n">
        <v>0</v>
      </c>
      <c r="AM563" s="77" t="n">
        <v>4785.0341796875</v>
      </c>
      <c r="AN563" s="77" t="n">
        <v>14360.8873896523</v>
      </c>
      <c r="AO563" s="79" t="n">
        <v>0.333199054002762</v>
      </c>
    </row>
    <row r="564" customFormat="false" ht="12.75" hidden="false" customHeight="true" outlineLevel="0" collapsed="false">
      <c r="A564" s="0" t="s">
        <v>271</v>
      </c>
      <c r="B564" s="0" t="s">
        <v>144</v>
      </c>
      <c r="C564" s="77" t="n">
        <v>30</v>
      </c>
      <c r="D564" s="77" t="n">
        <v>-884.390036438894</v>
      </c>
      <c r="E564" s="77" t="n">
        <v>0</v>
      </c>
      <c r="F564" s="77" t="n">
        <v>0</v>
      </c>
      <c r="G564" s="77" t="n">
        <v>0</v>
      </c>
      <c r="H564" s="77" t="s">
        <v>111</v>
      </c>
      <c r="I564" s="77" t="n">
        <v>0.17</v>
      </c>
      <c r="J564" s="77" t="n">
        <v>0</v>
      </c>
      <c r="K564" s="77" t="n">
        <v>-951.824776717359</v>
      </c>
      <c r="L564" s="80" t="n">
        <v>0</v>
      </c>
      <c r="M564" s="77" t="n">
        <v>-0.639151743699543</v>
      </c>
      <c r="N564" s="77"/>
      <c r="O564" s="77"/>
      <c r="P564" s="77" t="n">
        <v>0</v>
      </c>
      <c r="Q564" s="77" t="n">
        <v>0</v>
      </c>
      <c r="R564" s="77" t="n">
        <v>0</v>
      </c>
      <c r="S564" s="77" t="n">
        <v>0</v>
      </c>
      <c r="T564" s="77" t="n">
        <v>0</v>
      </c>
      <c r="U564" s="77" t="n">
        <v>0</v>
      </c>
      <c r="V564" s="77" t="n">
        <v>0</v>
      </c>
      <c r="W564" s="77" t="n">
        <v>0</v>
      </c>
      <c r="X564" s="77" t="n">
        <v>0</v>
      </c>
      <c r="Y564" s="77" t="n">
        <v>0</v>
      </c>
      <c r="Z564" s="77" t="n">
        <v>0</v>
      </c>
      <c r="AA564" s="77" t="n">
        <v>0</v>
      </c>
      <c r="AB564" s="77" t="n">
        <v>0</v>
      </c>
      <c r="AC564" s="77" t="n">
        <v>0</v>
      </c>
      <c r="AD564" s="77" t="n">
        <v>-1127.97526480561</v>
      </c>
      <c r="AE564" s="77" t="n">
        <v>0</v>
      </c>
      <c r="AF564" s="77" t="n">
        <v>-130.965789794922</v>
      </c>
      <c r="AG564" s="77" t="n">
        <v>-1258.94105460053</v>
      </c>
      <c r="AH564" s="77" t="n">
        <v>0</v>
      </c>
      <c r="AI564" s="81" t="n">
        <v>9999</v>
      </c>
      <c r="AJ564" s="77" t="n">
        <v>-221.044647216797</v>
      </c>
      <c r="AK564" s="77" t="n">
        <v>0</v>
      </c>
      <c r="AL564" s="77" t="n">
        <v>0</v>
      </c>
      <c r="AM564" s="77" t="n">
        <v>-1479.98571777344</v>
      </c>
      <c r="AN564" s="77" t="n">
        <v>0</v>
      </c>
      <c r="AO564" s="81" t="n">
        <v>9999</v>
      </c>
    </row>
    <row r="565" customFormat="false" ht="12.75" hidden="false" customHeight="true" outlineLevel="0" collapsed="false">
      <c r="A565" s="0" t="s">
        <v>271</v>
      </c>
      <c r="B565" s="0" t="s">
        <v>140</v>
      </c>
      <c r="C565" s="77" t="n">
        <v>30</v>
      </c>
      <c r="D565" s="77" t="n">
        <v>1200</v>
      </c>
      <c r="E565" s="77" t="n">
        <v>150</v>
      </c>
      <c r="F565" s="77" t="n">
        <v>0</v>
      </c>
      <c r="G565" s="77" t="n">
        <v>0</v>
      </c>
      <c r="H565" s="77" t="s">
        <v>105</v>
      </c>
      <c r="I565" s="77" t="n">
        <v>0.286</v>
      </c>
      <c r="J565" s="77" t="n">
        <v>0.31700000166893</v>
      </c>
      <c r="K565" s="77" t="n">
        <v>1291.5</v>
      </c>
      <c r="L565" s="80" t="n">
        <v>0.163411845864636</v>
      </c>
      <c r="M565" s="77" t="n">
        <v>0.51549477919341</v>
      </c>
      <c r="N565" s="77"/>
      <c r="O565" s="77"/>
      <c r="P565" s="77" t="n">
        <v>149.99994294203</v>
      </c>
      <c r="Q565" s="77" t="n">
        <v>0</v>
      </c>
      <c r="R565" s="77" t="n">
        <v>0</v>
      </c>
      <c r="S565" s="77" t="n">
        <v>0</v>
      </c>
      <c r="T565" s="77" t="n">
        <v>0</v>
      </c>
      <c r="U565" s="77" t="n">
        <v>0</v>
      </c>
      <c r="V565" s="77" t="n">
        <v>149.99994294203</v>
      </c>
      <c r="W565" s="77" t="n">
        <v>0</v>
      </c>
      <c r="X565" s="77" t="n">
        <v>149.99994294203</v>
      </c>
      <c r="Y565" s="77" t="n">
        <v>0</v>
      </c>
      <c r="Z565" s="77" t="n">
        <v>0</v>
      </c>
      <c r="AA565" s="77" t="n">
        <v>6.71661758422852</v>
      </c>
      <c r="AB565" s="77" t="n">
        <v>0</v>
      </c>
      <c r="AC565" s="77" t="n">
        <v>6.71661748061505</v>
      </c>
      <c r="AD565" s="77" t="n">
        <v>812.931602450633</v>
      </c>
      <c r="AE565" s="77" t="n">
        <v>8.47716901673404</v>
      </c>
      <c r="AF565" s="77" t="n">
        <v>96.6431579589844</v>
      </c>
      <c r="AG565" s="77" t="n">
        <v>916.542375597582</v>
      </c>
      <c r="AH565" s="77" t="n">
        <v>149.99994294203</v>
      </c>
      <c r="AI565" s="81" t="n">
        <v>6.11028482825353</v>
      </c>
      <c r="AJ565" s="77" t="n">
        <v>178.279052734375</v>
      </c>
      <c r="AK565" s="77" t="n">
        <v>0</v>
      </c>
      <c r="AL565" s="77" t="n">
        <v>0</v>
      </c>
      <c r="AM565" s="77" t="n">
        <v>1094.82141113281</v>
      </c>
      <c r="AN565" s="77" t="n">
        <v>149.99994294203</v>
      </c>
      <c r="AO565" s="81" t="n">
        <v>7.29881238937378</v>
      </c>
    </row>
    <row r="566" customFormat="false" ht="12.75" hidden="false" customHeight="true" outlineLevel="0" collapsed="false">
      <c r="A566" s="0" t="s">
        <v>272</v>
      </c>
      <c r="B566" s="0" t="s">
        <v>141</v>
      </c>
      <c r="C566" s="77" t="n">
        <v>30</v>
      </c>
      <c r="D566" s="77" t="n">
        <v>7727.30303644321</v>
      </c>
      <c r="E566" s="77" t="n">
        <v>13775</v>
      </c>
      <c r="F566" s="77" t="n">
        <v>25</v>
      </c>
      <c r="G566" s="77" t="n">
        <v>153.591751098633</v>
      </c>
      <c r="H566" s="77" t="s">
        <v>138</v>
      </c>
      <c r="I566" s="77" t="n">
        <v>0.178</v>
      </c>
      <c r="J566" s="77" t="n">
        <v>0.36599999666214</v>
      </c>
      <c r="K566" s="77" t="n">
        <v>8316.50989297201</v>
      </c>
      <c r="L566" s="80" t="n">
        <v>1.95208211037685</v>
      </c>
      <c r="M566" s="77" t="n">
        <v>5.33355772726644</v>
      </c>
      <c r="N566" s="77"/>
      <c r="O566" s="77"/>
      <c r="P566" s="77" t="n">
        <v>13774.9947601764</v>
      </c>
      <c r="Q566" s="77" t="n">
        <v>0</v>
      </c>
      <c r="R566" s="77" t="n">
        <v>0</v>
      </c>
      <c r="S566" s="77" t="n">
        <v>432.300872802734</v>
      </c>
      <c r="T566" s="77" t="n">
        <v>0</v>
      </c>
      <c r="U566" s="77" t="n">
        <v>0</v>
      </c>
      <c r="V566" s="77" t="n">
        <v>13774.9947601764</v>
      </c>
      <c r="W566" s="77" t="n">
        <v>585.892629475837</v>
      </c>
      <c r="X566" s="77" t="n">
        <v>14360.8873896523</v>
      </c>
      <c r="Y566" s="77" t="n">
        <v>0</v>
      </c>
      <c r="Z566" s="77" t="n">
        <v>0</v>
      </c>
      <c r="AA566" s="77" t="n">
        <v>95.786491394043</v>
      </c>
      <c r="AB566" s="77" t="n">
        <v>4.07409238815308</v>
      </c>
      <c r="AC566" s="77" t="n">
        <v>99.8605837140041</v>
      </c>
      <c r="AD566" s="77" t="n">
        <v>4346.44342635377</v>
      </c>
      <c r="AE566" s="77" t="n">
        <v>101.266403892869</v>
      </c>
      <c r="AF566" s="77" t="n">
        <v>594.5771484375</v>
      </c>
      <c r="AG566" s="77" t="n">
        <v>5024.25417935921</v>
      </c>
      <c r="AH566" s="77" t="n">
        <v>13774.9947601764</v>
      </c>
      <c r="AI566" s="79" t="n">
        <v>0.364737284248147</v>
      </c>
      <c r="AJ566" s="77" t="n">
        <v>1844.56103515625</v>
      </c>
      <c r="AK566" s="77" t="n">
        <v>0</v>
      </c>
      <c r="AL566" s="77" t="n">
        <v>0</v>
      </c>
      <c r="AM566" s="77" t="n">
        <v>6868.8154296875</v>
      </c>
      <c r="AN566" s="77" t="n">
        <v>14360.8873896523</v>
      </c>
      <c r="AO566" s="79" t="n">
        <v>0.478300213813782</v>
      </c>
    </row>
    <row r="567" customFormat="false" ht="12.75" hidden="false" customHeight="true" outlineLevel="0" collapsed="false">
      <c r="A567" s="0" t="s">
        <v>272</v>
      </c>
      <c r="B567" s="0" t="s">
        <v>144</v>
      </c>
      <c r="C567" s="77" t="n">
        <v>30</v>
      </c>
      <c r="D567" s="77" t="n">
        <v>-884.390036438894</v>
      </c>
      <c r="E567" s="77" t="n">
        <v>0</v>
      </c>
      <c r="F567" s="77" t="n">
        <v>0</v>
      </c>
      <c r="G567" s="77" t="n">
        <v>0</v>
      </c>
      <c r="H567" s="77" t="s">
        <v>111</v>
      </c>
      <c r="I567" s="77" t="n">
        <v>0.17</v>
      </c>
      <c r="J567" s="77" t="n">
        <v>0</v>
      </c>
      <c r="K567" s="77" t="n">
        <v>-951.824776717359</v>
      </c>
      <c r="L567" s="80" t="n">
        <v>0</v>
      </c>
      <c r="M567" s="77" t="n">
        <v>-0.639151743699543</v>
      </c>
      <c r="N567" s="77"/>
      <c r="O567" s="77"/>
      <c r="P567" s="77" t="n">
        <v>0</v>
      </c>
      <c r="Q567" s="77" t="n">
        <v>0</v>
      </c>
      <c r="R567" s="77" t="n">
        <v>0</v>
      </c>
      <c r="S567" s="77" t="n">
        <v>0</v>
      </c>
      <c r="T567" s="77" t="n">
        <v>0</v>
      </c>
      <c r="U567" s="77" t="n">
        <v>0</v>
      </c>
      <c r="V567" s="77" t="n">
        <v>0</v>
      </c>
      <c r="W567" s="77" t="n">
        <v>0</v>
      </c>
      <c r="X567" s="77" t="n">
        <v>0</v>
      </c>
      <c r="Y567" s="77" t="n">
        <v>0</v>
      </c>
      <c r="Z567" s="77" t="n">
        <v>0</v>
      </c>
      <c r="AA567" s="77" t="n">
        <v>0</v>
      </c>
      <c r="AB567" s="77" t="n">
        <v>0</v>
      </c>
      <c r="AC567" s="77" t="n">
        <v>0</v>
      </c>
      <c r="AD567" s="77" t="n">
        <v>-1127.97526480561</v>
      </c>
      <c r="AE567" s="77" t="n">
        <v>0</v>
      </c>
      <c r="AF567" s="77" t="n">
        <v>-130.965789794922</v>
      </c>
      <c r="AG567" s="77" t="n">
        <v>-1258.94105460053</v>
      </c>
      <c r="AH567" s="77" t="n">
        <v>0</v>
      </c>
      <c r="AI567" s="81" t="n">
        <v>9999</v>
      </c>
      <c r="AJ567" s="77" t="n">
        <v>-221.044647216797</v>
      </c>
      <c r="AK567" s="77" t="n">
        <v>0</v>
      </c>
      <c r="AL567" s="77" t="n">
        <v>0</v>
      </c>
      <c r="AM567" s="77" t="n">
        <v>-1479.98571777344</v>
      </c>
      <c r="AN567" s="77" t="n">
        <v>0</v>
      </c>
      <c r="AO567" s="81" t="n">
        <v>9999</v>
      </c>
    </row>
    <row r="568" customFormat="false" ht="12.75" hidden="false" customHeight="true" outlineLevel="0" collapsed="false">
      <c r="A568" s="0" t="s">
        <v>272</v>
      </c>
      <c r="B568" s="0" t="s">
        <v>140</v>
      </c>
      <c r="C568" s="77" t="n">
        <v>30</v>
      </c>
      <c r="D568" s="77" t="n">
        <v>1200</v>
      </c>
      <c r="E568" s="77" t="n">
        <v>150</v>
      </c>
      <c r="F568" s="77" t="n">
        <v>0</v>
      </c>
      <c r="G568" s="77" t="n">
        <v>0</v>
      </c>
      <c r="H568" s="77" t="s">
        <v>105</v>
      </c>
      <c r="I568" s="77" t="n">
        <v>0.286</v>
      </c>
      <c r="J568" s="77" t="n">
        <v>0.31700000166893</v>
      </c>
      <c r="K568" s="77" t="n">
        <v>1291.5</v>
      </c>
      <c r="L568" s="80" t="n">
        <v>0.163411845864636</v>
      </c>
      <c r="M568" s="77" t="n">
        <v>0.51549477919341</v>
      </c>
      <c r="N568" s="77"/>
      <c r="O568" s="77"/>
      <c r="P568" s="77" t="n">
        <v>149.99994294203</v>
      </c>
      <c r="Q568" s="77" t="n">
        <v>0</v>
      </c>
      <c r="R568" s="77" t="n">
        <v>0</v>
      </c>
      <c r="S568" s="77" t="n">
        <v>0</v>
      </c>
      <c r="T568" s="77" t="n">
        <v>0</v>
      </c>
      <c r="U568" s="77" t="n">
        <v>0</v>
      </c>
      <c r="V568" s="77" t="n">
        <v>149.99994294203</v>
      </c>
      <c r="W568" s="77" t="n">
        <v>0</v>
      </c>
      <c r="X568" s="77" t="n">
        <v>149.99994294203</v>
      </c>
      <c r="Y568" s="77" t="n">
        <v>0</v>
      </c>
      <c r="Z568" s="77" t="n">
        <v>0</v>
      </c>
      <c r="AA568" s="77" t="n">
        <v>6.71661758422852</v>
      </c>
      <c r="AB568" s="77" t="n">
        <v>0</v>
      </c>
      <c r="AC568" s="77" t="n">
        <v>6.71661748061505</v>
      </c>
      <c r="AD568" s="77" t="n">
        <v>812.931602450633</v>
      </c>
      <c r="AE568" s="77" t="n">
        <v>8.47716901673404</v>
      </c>
      <c r="AF568" s="77" t="n">
        <v>96.6431579589844</v>
      </c>
      <c r="AG568" s="77" t="n">
        <v>916.542375597582</v>
      </c>
      <c r="AH568" s="77" t="n">
        <v>149.99994294203</v>
      </c>
      <c r="AI568" s="81" t="n">
        <v>6.11028482825353</v>
      </c>
      <c r="AJ568" s="77" t="n">
        <v>178.279052734375</v>
      </c>
      <c r="AK568" s="77" t="n">
        <v>0</v>
      </c>
      <c r="AL568" s="77" t="n">
        <v>0</v>
      </c>
      <c r="AM568" s="77" t="n">
        <v>1094.82141113281</v>
      </c>
      <c r="AN568" s="77" t="n">
        <v>149.99994294203</v>
      </c>
      <c r="AO568" s="81" t="n">
        <v>7.29881238937378</v>
      </c>
    </row>
    <row r="569" customFormat="false" ht="12.75" hidden="false" customHeight="true" outlineLevel="0" collapsed="false">
      <c r="A569" s="0" t="s">
        <v>273</v>
      </c>
      <c r="B569" s="0" t="s">
        <v>141</v>
      </c>
      <c r="C569" s="77" t="n">
        <v>30</v>
      </c>
      <c r="D569" s="77" t="n">
        <v>7727.30303644321</v>
      </c>
      <c r="E569" s="77" t="n">
        <v>13775</v>
      </c>
      <c r="F569" s="77" t="n">
        <v>25</v>
      </c>
      <c r="G569" s="77" t="n">
        <v>153.591751098633</v>
      </c>
      <c r="H569" s="77" t="s">
        <v>138</v>
      </c>
      <c r="I569" s="77" t="n">
        <v>0.178</v>
      </c>
      <c r="J569" s="77" t="n">
        <v>0.36599999666214</v>
      </c>
      <c r="K569" s="77" t="n">
        <v>8316.50989297201</v>
      </c>
      <c r="L569" s="80" t="n">
        <v>1.95208211037685</v>
      </c>
      <c r="M569" s="77" t="n">
        <v>5.33355772726644</v>
      </c>
      <c r="N569" s="77"/>
      <c r="O569" s="77"/>
      <c r="P569" s="77" t="n">
        <v>13774.9947601764</v>
      </c>
      <c r="Q569" s="77" t="n">
        <v>0</v>
      </c>
      <c r="R569" s="77" t="n">
        <v>0</v>
      </c>
      <c r="S569" s="77" t="n">
        <v>432.300872802734</v>
      </c>
      <c r="T569" s="77" t="n">
        <v>0</v>
      </c>
      <c r="U569" s="77" t="n">
        <v>0</v>
      </c>
      <c r="V569" s="77" t="n">
        <v>13774.9947601764</v>
      </c>
      <c r="W569" s="77" t="n">
        <v>585.892629475837</v>
      </c>
      <c r="X569" s="77" t="n">
        <v>14360.8873896523</v>
      </c>
      <c r="Y569" s="77" t="n">
        <v>0</v>
      </c>
      <c r="Z569" s="77" t="n">
        <v>0</v>
      </c>
      <c r="AA569" s="77" t="n">
        <v>95.786491394043</v>
      </c>
      <c r="AB569" s="77" t="n">
        <v>4.07409238815308</v>
      </c>
      <c r="AC569" s="77" t="n">
        <v>99.8605837140041</v>
      </c>
      <c r="AD569" s="77" t="n">
        <v>4346.44342635377</v>
      </c>
      <c r="AE569" s="77" t="n">
        <v>101.266403892869</v>
      </c>
      <c r="AF569" s="77" t="n">
        <v>594.5771484375</v>
      </c>
      <c r="AG569" s="77" t="n">
        <v>5024.25417935921</v>
      </c>
      <c r="AH569" s="77" t="n">
        <v>13774.9947601764</v>
      </c>
      <c r="AI569" s="79" t="n">
        <v>0.364737284248147</v>
      </c>
      <c r="AJ569" s="77" t="n">
        <v>1844.56103515625</v>
      </c>
      <c r="AK569" s="77" t="n">
        <v>0</v>
      </c>
      <c r="AL569" s="77" t="n">
        <v>0</v>
      </c>
      <c r="AM569" s="77" t="n">
        <v>6868.8154296875</v>
      </c>
      <c r="AN569" s="77" t="n">
        <v>14360.8873896523</v>
      </c>
      <c r="AO569" s="79" t="n">
        <v>0.478300213813782</v>
      </c>
    </row>
    <row r="570" customFormat="false" ht="12.75" hidden="false" customHeight="true" outlineLevel="0" collapsed="false">
      <c r="A570" s="0" t="s">
        <v>273</v>
      </c>
      <c r="B570" s="0" t="s">
        <v>139</v>
      </c>
      <c r="C570" s="77" t="n">
        <v>30</v>
      </c>
      <c r="D570" s="77" t="n">
        <v>-214.430648797739</v>
      </c>
      <c r="E570" s="77" t="n">
        <v>0</v>
      </c>
      <c r="F570" s="77" t="n">
        <v>0</v>
      </c>
      <c r="G570" s="77" t="n">
        <v>0</v>
      </c>
      <c r="H570" s="77" t="s">
        <v>103</v>
      </c>
      <c r="I570" s="77" t="n">
        <v>0.17</v>
      </c>
      <c r="J570" s="77" t="n">
        <v>0</v>
      </c>
      <c r="K570" s="77" t="n">
        <v>-230.780985768567</v>
      </c>
      <c r="L570" s="80" t="n">
        <v>0</v>
      </c>
      <c r="M570" s="77" t="n">
        <v>-0.154969772877093</v>
      </c>
      <c r="N570" s="77"/>
      <c r="O570" s="77"/>
      <c r="P570" s="77" t="n">
        <v>0</v>
      </c>
      <c r="Q570" s="77" t="n">
        <v>0</v>
      </c>
      <c r="R570" s="77" t="n">
        <v>0</v>
      </c>
      <c r="S570" s="77" t="n">
        <v>0</v>
      </c>
      <c r="T570" s="77" t="n">
        <v>0</v>
      </c>
      <c r="U570" s="77" t="n">
        <v>0</v>
      </c>
      <c r="V570" s="77" t="n">
        <v>0</v>
      </c>
      <c r="W570" s="77" t="n">
        <v>0</v>
      </c>
      <c r="X570" s="77" t="n">
        <v>0</v>
      </c>
      <c r="Y570" s="77" t="n">
        <v>0</v>
      </c>
      <c r="Z570" s="77" t="n">
        <v>0</v>
      </c>
      <c r="AA570" s="77" t="n">
        <v>0</v>
      </c>
      <c r="AB570" s="77" t="n">
        <v>0</v>
      </c>
      <c r="AC570" s="77" t="n">
        <v>0</v>
      </c>
      <c r="AD570" s="77" t="n">
        <v>-216.606146112775</v>
      </c>
      <c r="AE570" s="77" t="n">
        <v>0</v>
      </c>
      <c r="AF570" s="77" t="n">
        <v>-26.0657196044922</v>
      </c>
      <c r="AG570" s="77" t="n">
        <v>-242.671865717267</v>
      </c>
      <c r="AH570" s="77" t="n">
        <v>0</v>
      </c>
      <c r="AI570" s="81" t="n">
        <v>9999</v>
      </c>
      <c r="AJ570" s="77" t="n">
        <v>-53.5948371887207</v>
      </c>
      <c r="AK570" s="77" t="n">
        <v>0</v>
      </c>
      <c r="AL570" s="77" t="n">
        <v>0</v>
      </c>
      <c r="AM570" s="77" t="n">
        <v>-296.266693115234</v>
      </c>
      <c r="AN570" s="77" t="n">
        <v>0</v>
      </c>
      <c r="AO570" s="81" t="n">
        <v>9999</v>
      </c>
    </row>
    <row r="571" customFormat="false" ht="12.75" hidden="false" customHeight="true" outlineLevel="0" collapsed="false">
      <c r="A571" s="0" t="s">
        <v>273</v>
      </c>
      <c r="B571" s="0" t="s">
        <v>140</v>
      </c>
      <c r="C571" s="77" t="n">
        <v>30</v>
      </c>
      <c r="D571" s="77" t="n">
        <v>1200</v>
      </c>
      <c r="E571" s="77" t="n">
        <v>150</v>
      </c>
      <c r="F571" s="77" t="n">
        <v>0</v>
      </c>
      <c r="G571" s="77" t="n">
        <v>0</v>
      </c>
      <c r="H571" s="77" t="s">
        <v>105</v>
      </c>
      <c r="I571" s="77" t="n">
        <v>0.286</v>
      </c>
      <c r="J571" s="77" t="n">
        <v>0.31700000166893</v>
      </c>
      <c r="K571" s="77" t="n">
        <v>1291.5</v>
      </c>
      <c r="L571" s="80" t="n">
        <v>0.163411845864636</v>
      </c>
      <c r="M571" s="77" t="n">
        <v>0.51549477919341</v>
      </c>
      <c r="N571" s="77"/>
      <c r="O571" s="77"/>
      <c r="P571" s="77" t="n">
        <v>149.99994294203</v>
      </c>
      <c r="Q571" s="77" t="n">
        <v>0</v>
      </c>
      <c r="R571" s="77" t="n">
        <v>0</v>
      </c>
      <c r="S571" s="77" t="n">
        <v>0</v>
      </c>
      <c r="T571" s="77" t="n">
        <v>0</v>
      </c>
      <c r="U571" s="77" t="n">
        <v>0</v>
      </c>
      <c r="V571" s="77" t="n">
        <v>149.99994294203</v>
      </c>
      <c r="W571" s="77" t="n">
        <v>0</v>
      </c>
      <c r="X571" s="77" t="n">
        <v>149.99994294203</v>
      </c>
      <c r="Y571" s="77" t="n">
        <v>0</v>
      </c>
      <c r="Z571" s="77" t="n">
        <v>0</v>
      </c>
      <c r="AA571" s="77" t="n">
        <v>6.71661758422852</v>
      </c>
      <c r="AB571" s="77" t="n">
        <v>0</v>
      </c>
      <c r="AC571" s="77" t="n">
        <v>6.71661748061505</v>
      </c>
      <c r="AD571" s="77" t="n">
        <v>812.931602450633</v>
      </c>
      <c r="AE571" s="77" t="n">
        <v>8.47716901673404</v>
      </c>
      <c r="AF571" s="77" t="n">
        <v>96.6431579589844</v>
      </c>
      <c r="AG571" s="77" t="n">
        <v>916.542375597582</v>
      </c>
      <c r="AH571" s="77" t="n">
        <v>149.99994294203</v>
      </c>
      <c r="AI571" s="81" t="n">
        <v>6.11028482825353</v>
      </c>
      <c r="AJ571" s="77" t="n">
        <v>178.279052734375</v>
      </c>
      <c r="AK571" s="77" t="n">
        <v>0</v>
      </c>
      <c r="AL571" s="77" t="n">
        <v>0</v>
      </c>
      <c r="AM571" s="77" t="n">
        <v>1094.82141113281</v>
      </c>
      <c r="AN571" s="77" t="n">
        <v>149.99994294203</v>
      </c>
      <c r="AO571" s="81" t="n">
        <v>7.29881238937378</v>
      </c>
    </row>
    <row r="572" customFormat="false" ht="12.75" hidden="false" customHeight="true" outlineLevel="0" collapsed="false">
      <c r="A572" s="0" t="s">
        <v>274</v>
      </c>
      <c r="B572" s="0" t="s">
        <v>143</v>
      </c>
      <c r="C572" s="77" t="n">
        <v>30</v>
      </c>
      <c r="D572" s="77" t="n">
        <v>9503.98285213089</v>
      </c>
      <c r="E572" s="77" t="n">
        <v>15025</v>
      </c>
      <c r="F572" s="77" t="n">
        <v>25</v>
      </c>
      <c r="G572" s="77" t="n">
        <v>153.591751098633</v>
      </c>
      <c r="H572" s="77" t="s">
        <v>138</v>
      </c>
      <c r="I572" s="77" t="n">
        <v>0.178</v>
      </c>
      <c r="J572" s="77" t="n">
        <v>0.36599999666214</v>
      </c>
      <c r="K572" s="77" t="n">
        <v>10228.6615446059</v>
      </c>
      <c r="L572" s="80" t="n">
        <v>2.40090945255753</v>
      </c>
      <c r="M572" s="77" t="n">
        <v>6.55986195205856</v>
      </c>
      <c r="N572" s="77"/>
      <c r="O572" s="77"/>
      <c r="P572" s="77" t="n">
        <v>15024.9942846934</v>
      </c>
      <c r="Q572" s="77" t="n">
        <v>0</v>
      </c>
      <c r="R572" s="77" t="n">
        <v>0</v>
      </c>
      <c r="S572" s="77" t="n">
        <v>432.300872802734</v>
      </c>
      <c r="T572" s="77" t="n">
        <v>0</v>
      </c>
      <c r="U572" s="77" t="n">
        <v>0</v>
      </c>
      <c r="V572" s="77" t="n">
        <v>15024.9942846934</v>
      </c>
      <c r="W572" s="77" t="n">
        <v>585.892629475837</v>
      </c>
      <c r="X572" s="77" t="n">
        <v>15610.8869141692</v>
      </c>
      <c r="Y572" s="77" t="n">
        <v>0</v>
      </c>
      <c r="Z572" s="77" t="n">
        <v>0</v>
      </c>
      <c r="AA572" s="77" t="n">
        <v>84.9472732543945</v>
      </c>
      <c r="AB572" s="77" t="n">
        <v>3.31247925758362</v>
      </c>
      <c r="AC572" s="77" t="n">
        <v>88.2597516863464</v>
      </c>
      <c r="AD572" s="77" t="n">
        <v>5345.78799317245</v>
      </c>
      <c r="AE572" s="77" t="n">
        <v>124.549815317943</v>
      </c>
      <c r="AF572" s="77" t="n">
        <v>731.283752441406</v>
      </c>
      <c r="AG572" s="77" t="n">
        <v>6179.44261767673</v>
      </c>
      <c r="AH572" s="77" t="n">
        <v>15024.9942846934</v>
      </c>
      <c r="AI572" s="79" t="n">
        <v>0.411277535324723</v>
      </c>
      <c r="AJ572" s="77" t="n">
        <v>2268.66674804688</v>
      </c>
      <c r="AK572" s="77" t="n">
        <v>0</v>
      </c>
      <c r="AL572" s="77" t="n">
        <v>0</v>
      </c>
      <c r="AM572" s="77" t="n">
        <v>8448.109375</v>
      </c>
      <c r="AN572" s="77" t="n">
        <v>15610.8869141692</v>
      </c>
      <c r="AO572" s="79" t="n">
        <v>0.541167795658112</v>
      </c>
    </row>
    <row r="573" customFormat="false" ht="12.75" hidden="false" customHeight="true" outlineLevel="0" collapsed="false">
      <c r="A573" s="0" t="s">
        <v>274</v>
      </c>
      <c r="B573" s="0" t="s">
        <v>139</v>
      </c>
      <c r="C573" s="77" t="n">
        <v>30</v>
      </c>
      <c r="D573" s="77" t="n">
        <v>-214.430648797739</v>
      </c>
      <c r="E573" s="77" t="n">
        <v>0</v>
      </c>
      <c r="F573" s="77" t="n">
        <v>0</v>
      </c>
      <c r="G573" s="77" t="n">
        <v>0</v>
      </c>
      <c r="H573" s="77" t="s">
        <v>103</v>
      </c>
      <c r="I573" s="77" t="n">
        <v>0.17</v>
      </c>
      <c r="J573" s="77" t="n">
        <v>0</v>
      </c>
      <c r="K573" s="77" t="n">
        <v>-230.780985768567</v>
      </c>
      <c r="L573" s="80" t="n">
        <v>0</v>
      </c>
      <c r="M573" s="77" t="n">
        <v>-0.154969772877093</v>
      </c>
      <c r="N573" s="77"/>
      <c r="O573" s="77"/>
      <c r="P573" s="77" t="n">
        <v>0</v>
      </c>
      <c r="Q573" s="77" t="n">
        <v>0</v>
      </c>
      <c r="R573" s="77" t="n">
        <v>0</v>
      </c>
      <c r="S573" s="77" t="n">
        <v>0</v>
      </c>
      <c r="T573" s="77" t="n">
        <v>0</v>
      </c>
      <c r="U573" s="77" t="n">
        <v>0</v>
      </c>
      <c r="V573" s="77" t="n">
        <v>0</v>
      </c>
      <c r="W573" s="77" t="n">
        <v>0</v>
      </c>
      <c r="X573" s="77" t="n">
        <v>0</v>
      </c>
      <c r="Y573" s="77" t="n">
        <v>0</v>
      </c>
      <c r="Z573" s="77" t="n">
        <v>0</v>
      </c>
      <c r="AA573" s="77" t="n">
        <v>0</v>
      </c>
      <c r="AB573" s="77" t="n">
        <v>0</v>
      </c>
      <c r="AC573" s="77" t="n">
        <v>0</v>
      </c>
      <c r="AD573" s="77" t="n">
        <v>-216.606146112775</v>
      </c>
      <c r="AE573" s="77" t="n">
        <v>0</v>
      </c>
      <c r="AF573" s="77" t="n">
        <v>-26.0657196044922</v>
      </c>
      <c r="AG573" s="77" t="n">
        <v>-242.671865717267</v>
      </c>
      <c r="AH573" s="77" t="n">
        <v>0</v>
      </c>
      <c r="AI573" s="81" t="n">
        <v>9999</v>
      </c>
      <c r="AJ573" s="77" t="n">
        <v>-53.5948371887207</v>
      </c>
      <c r="AK573" s="77" t="n">
        <v>0</v>
      </c>
      <c r="AL573" s="77" t="n">
        <v>0</v>
      </c>
      <c r="AM573" s="77" t="n">
        <v>-296.266693115234</v>
      </c>
      <c r="AN573" s="77" t="n">
        <v>0</v>
      </c>
      <c r="AO573" s="81" t="n">
        <v>9999</v>
      </c>
    </row>
    <row r="574" customFormat="false" ht="12.75" hidden="false" customHeight="true" outlineLevel="0" collapsed="false">
      <c r="A574" s="0" t="s">
        <v>274</v>
      </c>
      <c r="B574" s="0" t="s">
        <v>140</v>
      </c>
      <c r="C574" s="77" t="n">
        <v>30</v>
      </c>
      <c r="D574" s="77" t="n">
        <v>1200</v>
      </c>
      <c r="E574" s="77" t="n">
        <v>150</v>
      </c>
      <c r="F574" s="77" t="n">
        <v>0</v>
      </c>
      <c r="G574" s="77" t="n">
        <v>0</v>
      </c>
      <c r="H574" s="77" t="s">
        <v>105</v>
      </c>
      <c r="I574" s="77" t="n">
        <v>0.286</v>
      </c>
      <c r="J574" s="77" t="n">
        <v>0.31700000166893</v>
      </c>
      <c r="K574" s="77" t="n">
        <v>1291.5</v>
      </c>
      <c r="L574" s="80" t="n">
        <v>0.163411845864636</v>
      </c>
      <c r="M574" s="77" t="n">
        <v>0.51549477919341</v>
      </c>
      <c r="N574" s="77"/>
      <c r="O574" s="77"/>
      <c r="P574" s="77" t="n">
        <v>149.99994294203</v>
      </c>
      <c r="Q574" s="77" t="n">
        <v>0</v>
      </c>
      <c r="R574" s="77" t="n">
        <v>0</v>
      </c>
      <c r="S574" s="77" t="n">
        <v>0</v>
      </c>
      <c r="T574" s="77" t="n">
        <v>0</v>
      </c>
      <c r="U574" s="77" t="n">
        <v>0</v>
      </c>
      <c r="V574" s="77" t="n">
        <v>149.99994294203</v>
      </c>
      <c r="W574" s="77" t="n">
        <v>0</v>
      </c>
      <c r="X574" s="77" t="n">
        <v>149.99994294203</v>
      </c>
      <c r="Y574" s="77" t="n">
        <v>0</v>
      </c>
      <c r="Z574" s="77" t="n">
        <v>0</v>
      </c>
      <c r="AA574" s="77" t="n">
        <v>6.71661758422852</v>
      </c>
      <c r="AB574" s="77" t="n">
        <v>0</v>
      </c>
      <c r="AC574" s="77" t="n">
        <v>6.71661748061505</v>
      </c>
      <c r="AD574" s="77" t="n">
        <v>812.931602450633</v>
      </c>
      <c r="AE574" s="77" t="n">
        <v>8.47716901673404</v>
      </c>
      <c r="AF574" s="77" t="n">
        <v>96.6431579589844</v>
      </c>
      <c r="AG574" s="77" t="n">
        <v>916.542375597582</v>
      </c>
      <c r="AH574" s="77" t="n">
        <v>149.99994294203</v>
      </c>
      <c r="AI574" s="81" t="n">
        <v>6.11028482825353</v>
      </c>
      <c r="AJ574" s="77" t="n">
        <v>178.279052734375</v>
      </c>
      <c r="AK574" s="77" t="n">
        <v>0</v>
      </c>
      <c r="AL574" s="77" t="n">
        <v>0</v>
      </c>
      <c r="AM574" s="77" t="n">
        <v>1094.82141113281</v>
      </c>
      <c r="AN574" s="77" t="n">
        <v>149.99994294203</v>
      </c>
      <c r="AO574" s="81" t="n">
        <v>7.29881238937378</v>
      </c>
    </row>
    <row r="575" customFormat="false" ht="12.75" hidden="false" customHeight="true" outlineLevel="0" collapsed="false">
      <c r="A575" s="0" t="s">
        <v>275</v>
      </c>
      <c r="B575" s="0" t="s">
        <v>143</v>
      </c>
      <c r="C575" s="77" t="n">
        <v>30</v>
      </c>
      <c r="D575" s="77" t="n">
        <v>9503.98285213089</v>
      </c>
      <c r="E575" s="77" t="n">
        <v>15025</v>
      </c>
      <c r="F575" s="77" t="n">
        <v>25</v>
      </c>
      <c r="G575" s="77" t="n">
        <v>153.591751098633</v>
      </c>
      <c r="H575" s="77" t="s">
        <v>138</v>
      </c>
      <c r="I575" s="77" t="n">
        <v>0.178</v>
      </c>
      <c r="J575" s="77" t="n">
        <v>0.36599999666214</v>
      </c>
      <c r="K575" s="77" t="n">
        <v>10228.6615446059</v>
      </c>
      <c r="L575" s="80" t="n">
        <v>2.40090945255753</v>
      </c>
      <c r="M575" s="77" t="n">
        <v>6.55986195205856</v>
      </c>
      <c r="N575" s="77"/>
      <c r="O575" s="77"/>
      <c r="P575" s="77" t="n">
        <v>15024.9942846934</v>
      </c>
      <c r="Q575" s="77" t="n">
        <v>0</v>
      </c>
      <c r="R575" s="77" t="n">
        <v>0</v>
      </c>
      <c r="S575" s="77" t="n">
        <v>432.300872802734</v>
      </c>
      <c r="T575" s="77" t="n">
        <v>0</v>
      </c>
      <c r="U575" s="77" t="n">
        <v>0</v>
      </c>
      <c r="V575" s="77" t="n">
        <v>15024.9942846934</v>
      </c>
      <c r="W575" s="77" t="n">
        <v>585.892629475837</v>
      </c>
      <c r="X575" s="77" t="n">
        <v>15610.8869141692</v>
      </c>
      <c r="Y575" s="77" t="n">
        <v>0</v>
      </c>
      <c r="Z575" s="77" t="n">
        <v>0</v>
      </c>
      <c r="AA575" s="77" t="n">
        <v>84.9472732543945</v>
      </c>
      <c r="AB575" s="77" t="n">
        <v>3.31247925758362</v>
      </c>
      <c r="AC575" s="77" t="n">
        <v>88.2597516863464</v>
      </c>
      <c r="AD575" s="77" t="n">
        <v>5345.78799317245</v>
      </c>
      <c r="AE575" s="77" t="n">
        <v>124.549815317943</v>
      </c>
      <c r="AF575" s="77" t="n">
        <v>731.283752441406</v>
      </c>
      <c r="AG575" s="77" t="n">
        <v>6179.44261767673</v>
      </c>
      <c r="AH575" s="77" t="n">
        <v>15024.9942846934</v>
      </c>
      <c r="AI575" s="79" t="n">
        <v>0.411277535324723</v>
      </c>
      <c r="AJ575" s="77" t="n">
        <v>2268.66674804688</v>
      </c>
      <c r="AK575" s="77" t="n">
        <v>0</v>
      </c>
      <c r="AL575" s="77" t="n">
        <v>0</v>
      </c>
      <c r="AM575" s="77" t="n">
        <v>8448.109375</v>
      </c>
      <c r="AN575" s="77" t="n">
        <v>15610.8869141692</v>
      </c>
      <c r="AO575" s="79" t="n">
        <v>0.541167795658112</v>
      </c>
    </row>
    <row r="576" customFormat="false" ht="12.75" hidden="false" customHeight="true" outlineLevel="0" collapsed="false">
      <c r="A576" s="0" t="s">
        <v>275</v>
      </c>
      <c r="B576" s="0" t="s">
        <v>142</v>
      </c>
      <c r="C576" s="77" t="n">
        <v>30</v>
      </c>
      <c r="D576" s="77" t="n">
        <v>-453.281732977785</v>
      </c>
      <c r="E576" s="77" t="n">
        <v>0</v>
      </c>
      <c r="F576" s="77" t="n">
        <v>0</v>
      </c>
      <c r="G576" s="77" t="n">
        <v>0</v>
      </c>
      <c r="H576" s="77" t="s">
        <v>108</v>
      </c>
      <c r="I576" s="77" t="n">
        <v>0.17</v>
      </c>
      <c r="J576" s="77" t="n">
        <v>0</v>
      </c>
      <c r="K576" s="77" t="n">
        <v>-487.844465117341</v>
      </c>
      <c r="L576" s="80" t="n">
        <v>0</v>
      </c>
      <c r="M576" s="77" t="n">
        <v>-0.327588279020508</v>
      </c>
      <c r="N576" s="77"/>
      <c r="O576" s="77"/>
      <c r="P576" s="77" t="n">
        <v>0</v>
      </c>
      <c r="Q576" s="77" t="n">
        <v>0</v>
      </c>
      <c r="R576" s="77" t="n">
        <v>0</v>
      </c>
      <c r="S576" s="77" t="n">
        <v>0</v>
      </c>
      <c r="T576" s="77" t="n">
        <v>0</v>
      </c>
      <c r="U576" s="77" t="n">
        <v>0</v>
      </c>
      <c r="V576" s="77" t="n">
        <v>0</v>
      </c>
      <c r="W576" s="77" t="n">
        <v>0</v>
      </c>
      <c r="X576" s="77" t="n">
        <v>0</v>
      </c>
      <c r="Y576" s="77" t="n">
        <v>0</v>
      </c>
      <c r="Z576" s="77" t="n">
        <v>0</v>
      </c>
      <c r="AA576" s="77" t="n">
        <v>0</v>
      </c>
      <c r="AB576" s="77" t="n">
        <v>0</v>
      </c>
      <c r="AC576" s="77" t="n">
        <v>0</v>
      </c>
      <c r="AD576" s="77" t="n">
        <v>-491.301271534205</v>
      </c>
      <c r="AE576" s="77" t="n">
        <v>0</v>
      </c>
      <c r="AF576" s="77" t="n">
        <v>-58.4420127868652</v>
      </c>
      <c r="AG576" s="77" t="n">
        <v>-549.74328432107</v>
      </c>
      <c r="AH576" s="77" t="n">
        <v>0</v>
      </c>
      <c r="AI576" s="81" t="n">
        <v>9999</v>
      </c>
      <c r="AJ576" s="77" t="n">
        <v>-113.293342590332</v>
      </c>
      <c r="AK576" s="77" t="n">
        <v>0</v>
      </c>
      <c r="AL576" s="77" t="n">
        <v>0</v>
      </c>
      <c r="AM576" s="77" t="n">
        <v>-663.03662109375</v>
      </c>
      <c r="AN576" s="77" t="n">
        <v>0</v>
      </c>
      <c r="AO576" s="81" t="n">
        <v>9999</v>
      </c>
    </row>
    <row r="577" customFormat="false" ht="12.75" hidden="false" customHeight="true" outlineLevel="0" collapsed="false">
      <c r="A577" s="0" t="s">
        <v>275</v>
      </c>
      <c r="B577" s="0" t="s">
        <v>140</v>
      </c>
      <c r="C577" s="77" t="n">
        <v>30</v>
      </c>
      <c r="D577" s="77" t="n">
        <v>1200</v>
      </c>
      <c r="E577" s="77" t="n">
        <v>150</v>
      </c>
      <c r="F577" s="77" t="n">
        <v>0</v>
      </c>
      <c r="G577" s="77" t="n">
        <v>0</v>
      </c>
      <c r="H577" s="77" t="s">
        <v>105</v>
      </c>
      <c r="I577" s="77" t="n">
        <v>0.286</v>
      </c>
      <c r="J577" s="77" t="n">
        <v>0.31700000166893</v>
      </c>
      <c r="K577" s="77" t="n">
        <v>1291.5</v>
      </c>
      <c r="L577" s="80" t="n">
        <v>0.163411845864636</v>
      </c>
      <c r="M577" s="77" t="n">
        <v>0.51549477919341</v>
      </c>
      <c r="N577" s="77"/>
      <c r="O577" s="77"/>
      <c r="P577" s="77" t="n">
        <v>149.99994294203</v>
      </c>
      <c r="Q577" s="77" t="n">
        <v>0</v>
      </c>
      <c r="R577" s="77" t="n">
        <v>0</v>
      </c>
      <c r="S577" s="77" t="n">
        <v>0</v>
      </c>
      <c r="T577" s="77" t="n">
        <v>0</v>
      </c>
      <c r="U577" s="77" t="n">
        <v>0</v>
      </c>
      <c r="V577" s="77" t="n">
        <v>149.99994294203</v>
      </c>
      <c r="W577" s="77" t="n">
        <v>0</v>
      </c>
      <c r="X577" s="77" t="n">
        <v>149.99994294203</v>
      </c>
      <c r="Y577" s="77" t="n">
        <v>0</v>
      </c>
      <c r="Z577" s="77" t="n">
        <v>0</v>
      </c>
      <c r="AA577" s="77" t="n">
        <v>6.71661758422852</v>
      </c>
      <c r="AB577" s="77" t="n">
        <v>0</v>
      </c>
      <c r="AC577" s="77" t="n">
        <v>6.71661748061505</v>
      </c>
      <c r="AD577" s="77" t="n">
        <v>812.931602450633</v>
      </c>
      <c r="AE577" s="77" t="n">
        <v>8.47716901673404</v>
      </c>
      <c r="AF577" s="77" t="n">
        <v>96.6431579589844</v>
      </c>
      <c r="AG577" s="77" t="n">
        <v>916.542375597582</v>
      </c>
      <c r="AH577" s="77" t="n">
        <v>149.99994294203</v>
      </c>
      <c r="AI577" s="81" t="n">
        <v>6.11028482825353</v>
      </c>
      <c r="AJ577" s="77" t="n">
        <v>178.279052734375</v>
      </c>
      <c r="AK577" s="77" t="n">
        <v>0</v>
      </c>
      <c r="AL577" s="77" t="n">
        <v>0</v>
      </c>
      <c r="AM577" s="77" t="n">
        <v>1094.82141113281</v>
      </c>
      <c r="AN577" s="77" t="n">
        <v>149.99994294203</v>
      </c>
      <c r="AO577" s="81" t="n">
        <v>7.29881238937378</v>
      </c>
    </row>
    <row r="578" customFormat="false" ht="12.75" hidden="false" customHeight="true" outlineLevel="0" collapsed="false">
      <c r="A578" s="0" t="s">
        <v>276</v>
      </c>
      <c r="B578" s="0" t="s">
        <v>145</v>
      </c>
      <c r="C578" s="77" t="n">
        <v>30</v>
      </c>
      <c r="D578" s="77" t="n">
        <v>6271.93649747241</v>
      </c>
      <c r="E578" s="77" t="n">
        <v>9175</v>
      </c>
      <c r="F578" s="77" t="n">
        <v>25</v>
      </c>
      <c r="G578" s="77" t="n">
        <v>153.591751098633</v>
      </c>
      <c r="H578" s="77" t="s">
        <v>138</v>
      </c>
      <c r="I578" s="77" t="n">
        <v>0.178</v>
      </c>
      <c r="J578" s="77" t="n">
        <v>0.36599999666214</v>
      </c>
      <c r="K578" s="77" t="n">
        <v>6750.17165540469</v>
      </c>
      <c r="L578" s="80" t="n">
        <v>1.58442537796097</v>
      </c>
      <c r="M578" s="77" t="n">
        <v>4.32903112680512</v>
      </c>
      <c r="N578" s="77"/>
      <c r="O578" s="77"/>
      <c r="P578" s="77" t="n">
        <v>9174.99650995418</v>
      </c>
      <c r="Q578" s="77" t="n">
        <v>0</v>
      </c>
      <c r="R578" s="77" t="n">
        <v>0</v>
      </c>
      <c r="S578" s="77" t="n">
        <v>432.300872802734</v>
      </c>
      <c r="T578" s="77" t="n">
        <v>0</v>
      </c>
      <c r="U578" s="77" t="n">
        <v>0</v>
      </c>
      <c r="V578" s="77" t="n">
        <v>9174.99650995418</v>
      </c>
      <c r="W578" s="77" t="n">
        <v>585.892629475837</v>
      </c>
      <c r="X578" s="77" t="n">
        <v>9760.88913943002</v>
      </c>
      <c r="Y578" s="77" t="n">
        <v>0</v>
      </c>
      <c r="Z578" s="77" t="n">
        <v>0</v>
      </c>
      <c r="AA578" s="77" t="n">
        <v>78.6040649414063</v>
      </c>
      <c r="AB578" s="77" t="n">
        <v>5.0194616317749</v>
      </c>
      <c r="AC578" s="77" t="n">
        <v>83.6235297788725</v>
      </c>
      <c r="AD578" s="77" t="n">
        <v>3527.83073620663</v>
      </c>
      <c r="AE578" s="77" t="n">
        <v>82.1938070175402</v>
      </c>
      <c r="AF578" s="77" t="n">
        <v>482.594055175781</v>
      </c>
      <c r="AG578" s="77" t="n">
        <v>4077.98211116706</v>
      </c>
      <c r="AH578" s="77" t="n">
        <v>9174.99650995418</v>
      </c>
      <c r="AI578" s="79" t="n">
        <v>0.444466884182763</v>
      </c>
      <c r="AJ578" s="77" t="n">
        <v>1497.15502929688</v>
      </c>
      <c r="AK578" s="77" t="n">
        <v>0</v>
      </c>
      <c r="AL578" s="77" t="n">
        <v>0</v>
      </c>
      <c r="AM578" s="77" t="n">
        <v>5575.13720703125</v>
      </c>
      <c r="AN578" s="77" t="n">
        <v>9760.88913943002</v>
      </c>
      <c r="AO578" s="79" t="n">
        <v>0.571171045303345</v>
      </c>
    </row>
    <row r="579" customFormat="false" ht="12.75" hidden="false" customHeight="true" outlineLevel="0" collapsed="false">
      <c r="A579" s="0" t="s">
        <v>276</v>
      </c>
      <c r="B579" s="0" t="s">
        <v>146</v>
      </c>
      <c r="C579" s="77" t="n">
        <v>30</v>
      </c>
      <c r="D579" s="77" t="n">
        <v>-214.430648797739</v>
      </c>
      <c r="E579" s="77" t="n">
        <v>0</v>
      </c>
      <c r="F579" s="77"/>
      <c r="G579" s="77" t="n">
        <v>0</v>
      </c>
      <c r="H579" s="77" t="s">
        <v>103</v>
      </c>
      <c r="I579" s="77" t="n">
        <v>0.17</v>
      </c>
      <c r="J579" s="77" t="n">
        <v>0</v>
      </c>
      <c r="K579" s="77" t="n">
        <v>-230.780985768567</v>
      </c>
      <c r="L579" s="80" t="n">
        <v>0</v>
      </c>
      <c r="M579" s="77" t="n">
        <v>-0.154969772877093</v>
      </c>
      <c r="N579" s="77"/>
      <c r="O579" s="77"/>
      <c r="P579" s="77" t="n">
        <v>0</v>
      </c>
      <c r="Q579" s="77" t="n">
        <v>0</v>
      </c>
      <c r="R579" s="77" t="n">
        <v>0</v>
      </c>
      <c r="S579" s="77" t="n">
        <v>0</v>
      </c>
      <c r="T579" s="77" t="n">
        <v>0</v>
      </c>
      <c r="U579" s="77" t="n">
        <v>0</v>
      </c>
      <c r="V579" s="77" t="n">
        <v>0</v>
      </c>
      <c r="W579" s="77" t="n">
        <v>0</v>
      </c>
      <c r="X579" s="77" t="n">
        <v>0</v>
      </c>
      <c r="Y579" s="77" t="n">
        <v>0</v>
      </c>
      <c r="Z579" s="77" t="n">
        <v>0</v>
      </c>
      <c r="AA579" s="77" t="n">
        <v>0</v>
      </c>
      <c r="AB579" s="77" t="n">
        <v>0</v>
      </c>
      <c r="AC579" s="77" t="n">
        <v>0</v>
      </c>
      <c r="AD579" s="77" t="n">
        <v>-216.606146112775</v>
      </c>
      <c r="AE579" s="77" t="n">
        <v>0</v>
      </c>
      <c r="AF579" s="77" t="n">
        <v>-26.0657196044922</v>
      </c>
      <c r="AG579" s="77" t="n">
        <v>-242.671865717267</v>
      </c>
      <c r="AH579" s="77" t="n">
        <v>0</v>
      </c>
      <c r="AI579" s="81" t="n">
        <v>9999</v>
      </c>
      <c r="AJ579" s="77" t="n">
        <v>-53.5948371887207</v>
      </c>
      <c r="AK579" s="77" t="n">
        <v>0</v>
      </c>
      <c r="AL579" s="77" t="n">
        <v>0</v>
      </c>
      <c r="AM579" s="77" t="n">
        <v>-296.266693115234</v>
      </c>
      <c r="AN579" s="77" t="n">
        <v>0</v>
      </c>
      <c r="AO579" s="81" t="n">
        <v>9999</v>
      </c>
    </row>
    <row r="580" customFormat="false" ht="12.75" hidden="false" customHeight="true" outlineLevel="0" collapsed="false">
      <c r="A580" s="0" t="s">
        <v>276</v>
      </c>
      <c r="B580" s="0" t="s">
        <v>147</v>
      </c>
      <c r="C580" s="77" t="n">
        <v>30</v>
      </c>
      <c r="D580" s="77" t="n">
        <v>1200</v>
      </c>
      <c r="E580" s="77" t="n">
        <v>150</v>
      </c>
      <c r="F580" s="77"/>
      <c r="G580" s="77" t="n">
        <v>0</v>
      </c>
      <c r="H580" s="77" t="s">
        <v>105</v>
      </c>
      <c r="I580" s="77" t="n">
        <v>0.286</v>
      </c>
      <c r="J580" s="77" t="n">
        <v>0.31700000166893</v>
      </c>
      <c r="K580" s="77" t="n">
        <v>1291.5</v>
      </c>
      <c r="L580" s="80" t="n">
        <v>0.163411845864636</v>
      </c>
      <c r="M580" s="77" t="n">
        <v>0.51549477919341</v>
      </c>
      <c r="N580" s="77"/>
      <c r="O580" s="77"/>
      <c r="P580" s="77" t="n">
        <v>149.99994294203</v>
      </c>
      <c r="Q580" s="77" t="n">
        <v>0</v>
      </c>
      <c r="R580" s="77" t="n">
        <v>0</v>
      </c>
      <c r="S580" s="77" t="n">
        <v>0</v>
      </c>
      <c r="T580" s="77" t="n">
        <v>0</v>
      </c>
      <c r="U580" s="77" t="n">
        <v>0</v>
      </c>
      <c r="V580" s="77" t="n">
        <v>149.99994294203</v>
      </c>
      <c r="W580" s="77" t="n">
        <v>0</v>
      </c>
      <c r="X580" s="77" t="n">
        <v>149.99994294203</v>
      </c>
      <c r="Y580" s="77" t="n">
        <v>0</v>
      </c>
      <c r="Z580" s="77" t="n">
        <v>0</v>
      </c>
      <c r="AA580" s="77" t="n">
        <v>6.71661758422852</v>
      </c>
      <c r="AB580" s="77" t="n">
        <v>0</v>
      </c>
      <c r="AC580" s="77" t="n">
        <v>6.71661748061505</v>
      </c>
      <c r="AD580" s="77" t="n">
        <v>812.931602450633</v>
      </c>
      <c r="AE580" s="77" t="n">
        <v>8.47716901673404</v>
      </c>
      <c r="AF580" s="77" t="n">
        <v>96.6431579589844</v>
      </c>
      <c r="AG580" s="77" t="n">
        <v>916.542375597582</v>
      </c>
      <c r="AH580" s="77" t="n">
        <v>149.99994294203</v>
      </c>
      <c r="AI580" s="81" t="n">
        <v>6.11028482825353</v>
      </c>
      <c r="AJ580" s="77" t="n">
        <v>178.279052734375</v>
      </c>
      <c r="AK580" s="77" t="n">
        <v>0</v>
      </c>
      <c r="AL580" s="77" t="n">
        <v>0</v>
      </c>
      <c r="AM580" s="77" t="n">
        <v>1094.82141113281</v>
      </c>
      <c r="AN580" s="77" t="n">
        <v>149.99994294203</v>
      </c>
      <c r="AO580" s="81" t="n">
        <v>7.29881238937378</v>
      </c>
    </row>
    <row r="581" customFormat="false" ht="12.75" hidden="false" customHeight="true" outlineLevel="0" collapsed="false">
      <c r="A581" s="0" t="s">
        <v>277</v>
      </c>
      <c r="B581" s="0" t="s">
        <v>148</v>
      </c>
      <c r="C581" s="77" t="n">
        <v>30</v>
      </c>
      <c r="D581" s="77" t="n">
        <v>9032.0050177989</v>
      </c>
      <c r="E581" s="77" t="n">
        <v>9175</v>
      </c>
      <c r="F581" s="77" t="n">
        <v>25</v>
      </c>
      <c r="G581" s="77" t="n">
        <v>153.591751098633</v>
      </c>
      <c r="H581" s="77" t="s">
        <v>138</v>
      </c>
      <c r="I581" s="77" t="n">
        <v>0.178</v>
      </c>
      <c r="J581" s="77" t="n">
        <v>0.36599999666214</v>
      </c>
      <c r="K581" s="77" t="n">
        <v>9720.69540040607</v>
      </c>
      <c r="L581" s="80" t="n">
        <v>2.28167775133542</v>
      </c>
      <c r="M581" s="77" t="n">
        <v>6.23409227361735</v>
      </c>
      <c r="N581" s="77"/>
      <c r="O581" s="77"/>
      <c r="P581" s="77" t="n">
        <v>9174.99650995418</v>
      </c>
      <c r="Q581" s="77" t="n">
        <v>0</v>
      </c>
      <c r="R581" s="77" t="n">
        <v>0</v>
      </c>
      <c r="S581" s="77" t="n">
        <v>432.300872802734</v>
      </c>
      <c r="T581" s="77" t="n">
        <v>0</v>
      </c>
      <c r="U581" s="77" t="n">
        <v>0</v>
      </c>
      <c r="V581" s="77" t="n">
        <v>9174.99650995418</v>
      </c>
      <c r="W581" s="77" t="n">
        <v>585.892629475837</v>
      </c>
      <c r="X581" s="77" t="n">
        <v>9760.88913943002</v>
      </c>
      <c r="Y581" s="77" t="n">
        <v>0</v>
      </c>
      <c r="Z581" s="77" t="n">
        <v>0</v>
      </c>
      <c r="AA581" s="77" t="n">
        <v>54.5836410522461</v>
      </c>
      <c r="AB581" s="77" t="n">
        <v>3.48557662963867</v>
      </c>
      <c r="AC581" s="77" t="n">
        <v>58.0692180123919</v>
      </c>
      <c r="AD581" s="77" t="n">
        <v>5080.31051082939</v>
      </c>
      <c r="AE581" s="77" t="n">
        <v>118.364539837671</v>
      </c>
      <c r="AF581" s="77" t="n">
        <v>694.967468261719</v>
      </c>
      <c r="AG581" s="77" t="n">
        <v>5872.56500543933</v>
      </c>
      <c r="AH581" s="77" t="n">
        <v>9174.99650995418</v>
      </c>
      <c r="AI581" s="79" t="n">
        <v>0.640061824445169</v>
      </c>
      <c r="AJ581" s="77" t="n">
        <v>2156.00268554688</v>
      </c>
      <c r="AK581" s="77" t="n">
        <v>0</v>
      </c>
      <c r="AL581" s="77" t="n">
        <v>0</v>
      </c>
      <c r="AM581" s="77" t="n">
        <v>8028.56787109375</v>
      </c>
      <c r="AN581" s="77" t="n">
        <v>9760.88913943002</v>
      </c>
      <c r="AO581" s="79" t="n">
        <v>0.82252424955368</v>
      </c>
    </row>
    <row r="582" customFormat="false" ht="12.75" hidden="false" customHeight="true" outlineLevel="0" collapsed="false">
      <c r="A582" s="0" t="s">
        <v>277</v>
      </c>
      <c r="B582" s="0" t="s">
        <v>149</v>
      </c>
      <c r="C582" s="77" t="n">
        <v>30</v>
      </c>
      <c r="D582" s="77" t="n">
        <v>-453.281732977785</v>
      </c>
      <c r="E582" s="77" t="n">
        <v>0</v>
      </c>
      <c r="F582" s="77"/>
      <c r="G582" s="77" t="n">
        <v>0</v>
      </c>
      <c r="H582" s="77" t="s">
        <v>108</v>
      </c>
      <c r="I582" s="77" t="n">
        <v>0.17</v>
      </c>
      <c r="J582" s="77" t="n">
        <v>0</v>
      </c>
      <c r="K582" s="77" t="n">
        <v>-487.844465117341</v>
      </c>
      <c r="L582" s="80" t="n">
        <v>0</v>
      </c>
      <c r="M582" s="77" t="n">
        <v>-0.327588279020508</v>
      </c>
      <c r="N582" s="77"/>
      <c r="O582" s="77"/>
      <c r="P582" s="77" t="n">
        <v>0</v>
      </c>
      <c r="Q582" s="77" t="n">
        <v>0</v>
      </c>
      <c r="R582" s="77" t="n">
        <v>0</v>
      </c>
      <c r="S582" s="77" t="n">
        <v>0</v>
      </c>
      <c r="T582" s="77" t="n">
        <v>0</v>
      </c>
      <c r="U582" s="77" t="n">
        <v>0</v>
      </c>
      <c r="V582" s="77" t="n">
        <v>0</v>
      </c>
      <c r="W582" s="77" t="n">
        <v>0</v>
      </c>
      <c r="X582" s="77" t="n">
        <v>0</v>
      </c>
      <c r="Y582" s="77" t="n">
        <v>0</v>
      </c>
      <c r="Z582" s="77" t="n">
        <v>0</v>
      </c>
      <c r="AA582" s="77" t="n">
        <v>0</v>
      </c>
      <c r="AB582" s="77" t="n">
        <v>0</v>
      </c>
      <c r="AC582" s="77" t="n">
        <v>0</v>
      </c>
      <c r="AD582" s="77" t="n">
        <v>-491.301271534205</v>
      </c>
      <c r="AE582" s="77" t="n">
        <v>0</v>
      </c>
      <c r="AF582" s="77" t="n">
        <v>-58.4420127868652</v>
      </c>
      <c r="AG582" s="77" t="n">
        <v>-549.74328432107</v>
      </c>
      <c r="AH582" s="77" t="n">
        <v>0</v>
      </c>
      <c r="AI582" s="81" t="n">
        <v>9999</v>
      </c>
      <c r="AJ582" s="77" t="n">
        <v>-113.293342590332</v>
      </c>
      <c r="AK582" s="77" t="n">
        <v>0</v>
      </c>
      <c r="AL582" s="77" t="n">
        <v>0</v>
      </c>
      <c r="AM582" s="77" t="n">
        <v>-663.03662109375</v>
      </c>
      <c r="AN582" s="77" t="n">
        <v>0</v>
      </c>
      <c r="AO582" s="81" t="n">
        <v>9999</v>
      </c>
    </row>
    <row r="583" customFormat="false" ht="12.75" hidden="false" customHeight="true" outlineLevel="0" collapsed="false">
      <c r="A583" s="0" t="s">
        <v>277</v>
      </c>
      <c r="B583" s="0" t="s">
        <v>147</v>
      </c>
      <c r="C583" s="77" t="n">
        <v>30</v>
      </c>
      <c r="D583" s="77" t="n">
        <v>1200</v>
      </c>
      <c r="E583" s="77" t="n">
        <v>150</v>
      </c>
      <c r="F583" s="77"/>
      <c r="G583" s="77" t="n">
        <v>0</v>
      </c>
      <c r="H583" s="77" t="s">
        <v>105</v>
      </c>
      <c r="I583" s="77" t="n">
        <v>0.286</v>
      </c>
      <c r="J583" s="77" t="n">
        <v>0.31700000166893</v>
      </c>
      <c r="K583" s="77" t="n">
        <v>1291.5</v>
      </c>
      <c r="L583" s="80" t="n">
        <v>0.163411845864636</v>
      </c>
      <c r="M583" s="77" t="n">
        <v>0.51549477919341</v>
      </c>
      <c r="N583" s="77"/>
      <c r="O583" s="77"/>
      <c r="P583" s="77" t="n">
        <v>149.99994294203</v>
      </c>
      <c r="Q583" s="77" t="n">
        <v>0</v>
      </c>
      <c r="R583" s="77" t="n">
        <v>0</v>
      </c>
      <c r="S583" s="77" t="n">
        <v>0</v>
      </c>
      <c r="T583" s="77" t="n">
        <v>0</v>
      </c>
      <c r="U583" s="77" t="n">
        <v>0</v>
      </c>
      <c r="V583" s="77" t="n">
        <v>149.99994294203</v>
      </c>
      <c r="W583" s="77" t="n">
        <v>0</v>
      </c>
      <c r="X583" s="77" t="n">
        <v>149.99994294203</v>
      </c>
      <c r="Y583" s="77" t="n">
        <v>0</v>
      </c>
      <c r="Z583" s="77" t="n">
        <v>0</v>
      </c>
      <c r="AA583" s="77" t="n">
        <v>6.71661758422852</v>
      </c>
      <c r="AB583" s="77" t="n">
        <v>0</v>
      </c>
      <c r="AC583" s="77" t="n">
        <v>6.71661748061505</v>
      </c>
      <c r="AD583" s="77" t="n">
        <v>812.931602450633</v>
      </c>
      <c r="AE583" s="77" t="n">
        <v>8.47716901673404</v>
      </c>
      <c r="AF583" s="77" t="n">
        <v>96.6431579589844</v>
      </c>
      <c r="AG583" s="77" t="n">
        <v>916.542375597582</v>
      </c>
      <c r="AH583" s="77" t="n">
        <v>149.99994294203</v>
      </c>
      <c r="AI583" s="81" t="n">
        <v>6.11028482825353</v>
      </c>
      <c r="AJ583" s="77" t="n">
        <v>178.279052734375</v>
      </c>
      <c r="AK583" s="77" t="n">
        <v>0</v>
      </c>
      <c r="AL583" s="77" t="n">
        <v>0</v>
      </c>
      <c r="AM583" s="77" t="n">
        <v>1094.82141113281</v>
      </c>
      <c r="AN583" s="77" t="n">
        <v>149.99994294203</v>
      </c>
      <c r="AO583" s="81" t="n">
        <v>7.29881238937378</v>
      </c>
    </row>
    <row r="584" customFormat="false" ht="12.75" hidden="false" customHeight="true" outlineLevel="0" collapsed="false">
      <c r="A584" s="0" t="s">
        <v>278</v>
      </c>
      <c r="B584" s="0" t="s">
        <v>150</v>
      </c>
      <c r="C584" s="77" t="n">
        <v>30</v>
      </c>
      <c r="D584" s="77" t="n">
        <v>11304.7790245575</v>
      </c>
      <c r="E584" s="77" t="n">
        <v>10425</v>
      </c>
      <c r="F584" s="77" t="n">
        <v>25</v>
      </c>
      <c r="G584" s="77" t="n">
        <v>153.591751098633</v>
      </c>
      <c r="H584" s="77" t="s">
        <v>138</v>
      </c>
      <c r="I584" s="77" t="n">
        <v>0.178</v>
      </c>
      <c r="J584" s="77" t="n">
        <v>0.36599999666214</v>
      </c>
      <c r="K584" s="77" t="n">
        <v>12166.76842518</v>
      </c>
      <c r="L584" s="80" t="n">
        <v>2.85582910253765</v>
      </c>
      <c r="M584" s="77" t="n">
        <v>7.80281182672773</v>
      </c>
      <c r="N584" s="77"/>
      <c r="O584" s="77"/>
      <c r="P584" s="77" t="n">
        <v>10424.9960344711</v>
      </c>
      <c r="Q584" s="77" t="n">
        <v>0</v>
      </c>
      <c r="R584" s="77" t="n">
        <v>0</v>
      </c>
      <c r="S584" s="77" t="n">
        <v>432.300872802734</v>
      </c>
      <c r="T584" s="77" t="n">
        <v>0</v>
      </c>
      <c r="U584" s="77" t="n">
        <v>0</v>
      </c>
      <c r="V584" s="77" t="n">
        <v>10424.9960344711</v>
      </c>
      <c r="W584" s="77" t="n">
        <v>585.892629475837</v>
      </c>
      <c r="X584" s="77" t="n">
        <v>11010.8886639469</v>
      </c>
      <c r="Y584" s="77" t="n">
        <v>0</v>
      </c>
      <c r="Z584" s="77" t="n">
        <v>0</v>
      </c>
      <c r="AA584" s="77" t="n">
        <v>49.5512466430664</v>
      </c>
      <c r="AB584" s="77" t="n">
        <v>2.7848174571991</v>
      </c>
      <c r="AC584" s="77" t="n">
        <v>52.3360644191708</v>
      </c>
      <c r="AD584" s="77" t="n">
        <v>6358.69749716536</v>
      </c>
      <c r="AE584" s="77" t="n">
        <v>148.149271902685</v>
      </c>
      <c r="AF584" s="77" t="n">
        <v>869.846008300781</v>
      </c>
      <c r="AG584" s="77" t="n">
        <v>7350.31141111452</v>
      </c>
      <c r="AH584" s="77" t="n">
        <v>10424.9960344711</v>
      </c>
      <c r="AI584" s="79" t="n">
        <v>0.705066110990365</v>
      </c>
      <c r="AJ584" s="77" t="n">
        <v>2698.52978515625</v>
      </c>
      <c r="AK584" s="77" t="n">
        <v>0</v>
      </c>
      <c r="AL584" s="77" t="n">
        <v>0</v>
      </c>
      <c r="AM584" s="77" t="n">
        <v>10048.8408203125</v>
      </c>
      <c r="AN584" s="77" t="n">
        <v>11010.8886639469</v>
      </c>
      <c r="AO584" s="79" t="n">
        <v>0.912627577781677</v>
      </c>
    </row>
    <row r="585" customFormat="false" ht="12.75" hidden="false" customHeight="true" outlineLevel="0" collapsed="false">
      <c r="A585" s="0" t="s">
        <v>278</v>
      </c>
      <c r="B585" s="0" t="s">
        <v>151</v>
      </c>
      <c r="C585" s="77" t="n">
        <v>30</v>
      </c>
      <c r="D585" s="77" t="n">
        <v>-884.390036438894</v>
      </c>
      <c r="E585" s="77" t="n">
        <v>0</v>
      </c>
      <c r="F585" s="77"/>
      <c r="G585" s="77" t="n">
        <v>0</v>
      </c>
      <c r="H585" s="77" t="s">
        <v>111</v>
      </c>
      <c r="I585" s="77" t="n">
        <v>0.17</v>
      </c>
      <c r="J585" s="77" t="n">
        <v>0</v>
      </c>
      <c r="K585" s="77" t="n">
        <v>-951.824776717359</v>
      </c>
      <c r="L585" s="80" t="n">
        <v>0</v>
      </c>
      <c r="M585" s="77" t="n">
        <v>-0.639151743699543</v>
      </c>
      <c r="N585" s="77"/>
      <c r="O585" s="77"/>
      <c r="P585" s="77" t="n">
        <v>0</v>
      </c>
      <c r="Q585" s="77" t="n">
        <v>0</v>
      </c>
      <c r="R585" s="77" t="n">
        <v>0</v>
      </c>
      <c r="S585" s="77" t="n">
        <v>0</v>
      </c>
      <c r="T585" s="77" t="n">
        <v>0</v>
      </c>
      <c r="U585" s="77" t="n">
        <v>0</v>
      </c>
      <c r="V585" s="77" t="n">
        <v>0</v>
      </c>
      <c r="W585" s="77" t="n">
        <v>0</v>
      </c>
      <c r="X585" s="77" t="n">
        <v>0</v>
      </c>
      <c r="Y585" s="77" t="n">
        <v>0</v>
      </c>
      <c r="Z585" s="77" t="n">
        <v>0</v>
      </c>
      <c r="AA585" s="77" t="n">
        <v>0</v>
      </c>
      <c r="AB585" s="77" t="n">
        <v>0</v>
      </c>
      <c r="AC585" s="77" t="n">
        <v>0</v>
      </c>
      <c r="AD585" s="77" t="n">
        <v>-1127.97526480561</v>
      </c>
      <c r="AE585" s="77" t="n">
        <v>0</v>
      </c>
      <c r="AF585" s="77" t="n">
        <v>-130.965789794922</v>
      </c>
      <c r="AG585" s="77" t="n">
        <v>-1258.94105460053</v>
      </c>
      <c r="AH585" s="77" t="n">
        <v>0</v>
      </c>
      <c r="AI585" s="81" t="n">
        <v>9999</v>
      </c>
      <c r="AJ585" s="77" t="n">
        <v>-221.044647216797</v>
      </c>
      <c r="AK585" s="77" t="n">
        <v>0</v>
      </c>
      <c r="AL585" s="77" t="n">
        <v>0</v>
      </c>
      <c r="AM585" s="77" t="n">
        <v>-1479.98571777344</v>
      </c>
      <c r="AN585" s="77" t="n">
        <v>0</v>
      </c>
      <c r="AO585" s="81" t="n">
        <v>9999</v>
      </c>
    </row>
    <row r="586" customFormat="false" ht="12.75" hidden="false" customHeight="true" outlineLevel="0" collapsed="false">
      <c r="A586" s="0" t="s">
        <v>278</v>
      </c>
      <c r="B586" s="0" t="s">
        <v>147</v>
      </c>
      <c r="C586" s="77" t="n">
        <v>30</v>
      </c>
      <c r="D586" s="77" t="n">
        <v>1200</v>
      </c>
      <c r="E586" s="77" t="n">
        <v>150</v>
      </c>
      <c r="F586" s="77"/>
      <c r="G586" s="77" t="n">
        <v>0</v>
      </c>
      <c r="H586" s="77" t="s">
        <v>105</v>
      </c>
      <c r="I586" s="77" t="n">
        <v>0.286</v>
      </c>
      <c r="J586" s="77" t="n">
        <v>0.31700000166893</v>
      </c>
      <c r="K586" s="77" t="n">
        <v>1291.5</v>
      </c>
      <c r="L586" s="80" t="n">
        <v>0.163411845864636</v>
      </c>
      <c r="M586" s="77" t="n">
        <v>0.51549477919341</v>
      </c>
      <c r="N586" s="77"/>
      <c r="O586" s="77"/>
      <c r="P586" s="77" t="n">
        <v>149.99994294203</v>
      </c>
      <c r="Q586" s="77" t="n">
        <v>0</v>
      </c>
      <c r="R586" s="77" t="n">
        <v>0</v>
      </c>
      <c r="S586" s="77" t="n">
        <v>0</v>
      </c>
      <c r="T586" s="77" t="n">
        <v>0</v>
      </c>
      <c r="U586" s="77" t="n">
        <v>0</v>
      </c>
      <c r="V586" s="77" t="n">
        <v>149.99994294203</v>
      </c>
      <c r="W586" s="77" t="n">
        <v>0</v>
      </c>
      <c r="X586" s="77" t="n">
        <v>149.99994294203</v>
      </c>
      <c r="Y586" s="77" t="n">
        <v>0</v>
      </c>
      <c r="Z586" s="77" t="n">
        <v>0</v>
      </c>
      <c r="AA586" s="77" t="n">
        <v>6.71661758422852</v>
      </c>
      <c r="AB586" s="77" t="n">
        <v>0</v>
      </c>
      <c r="AC586" s="77" t="n">
        <v>6.71661748061505</v>
      </c>
      <c r="AD586" s="77" t="n">
        <v>812.931602450633</v>
      </c>
      <c r="AE586" s="77" t="n">
        <v>8.47716901673404</v>
      </c>
      <c r="AF586" s="77" t="n">
        <v>96.6431579589844</v>
      </c>
      <c r="AG586" s="77" t="n">
        <v>916.542375597582</v>
      </c>
      <c r="AH586" s="77" t="n">
        <v>149.99994294203</v>
      </c>
      <c r="AI586" s="81" t="n">
        <v>6.11028482825353</v>
      </c>
      <c r="AJ586" s="77" t="n">
        <v>178.279052734375</v>
      </c>
      <c r="AK586" s="77" t="n">
        <v>0</v>
      </c>
      <c r="AL586" s="77" t="n">
        <v>0</v>
      </c>
      <c r="AM586" s="77" t="n">
        <v>1094.82141113281</v>
      </c>
      <c r="AN586" s="77" t="n">
        <v>149.99994294203</v>
      </c>
      <c r="AO586" s="81" t="n">
        <v>7.29881238937378</v>
      </c>
    </row>
    <row r="587" customFormat="false" ht="12.75" hidden="false" customHeight="true" outlineLevel="0" collapsed="false">
      <c r="A587" s="0" t="s">
        <v>279</v>
      </c>
      <c r="B587" s="0" t="s">
        <v>145</v>
      </c>
      <c r="C587" s="77" t="n">
        <v>30</v>
      </c>
      <c r="D587" s="77" t="n">
        <v>6271.93649747241</v>
      </c>
      <c r="E587" s="77" t="n">
        <v>9175</v>
      </c>
      <c r="F587" s="77" t="n">
        <v>25</v>
      </c>
      <c r="G587" s="77" t="n">
        <v>153.591751098633</v>
      </c>
      <c r="H587" s="77" t="s">
        <v>138</v>
      </c>
      <c r="I587" s="77" t="n">
        <v>0.178</v>
      </c>
      <c r="J587" s="77" t="n">
        <v>0.36599999666214</v>
      </c>
      <c r="K587" s="77" t="n">
        <v>6750.17165540469</v>
      </c>
      <c r="L587" s="80" t="n">
        <v>1.58442537796097</v>
      </c>
      <c r="M587" s="77" t="n">
        <v>4.32903112680512</v>
      </c>
      <c r="N587" s="77"/>
      <c r="O587" s="77"/>
      <c r="P587" s="77" t="n">
        <v>9174.99650995418</v>
      </c>
      <c r="Q587" s="77" t="n">
        <v>0</v>
      </c>
      <c r="R587" s="77" t="n">
        <v>0</v>
      </c>
      <c r="S587" s="77" t="n">
        <v>432.300872802734</v>
      </c>
      <c r="T587" s="77" t="n">
        <v>0</v>
      </c>
      <c r="U587" s="77" t="n">
        <v>0</v>
      </c>
      <c r="V587" s="77" t="n">
        <v>9174.99650995418</v>
      </c>
      <c r="W587" s="77" t="n">
        <v>585.892629475837</v>
      </c>
      <c r="X587" s="77" t="n">
        <v>9760.88913943002</v>
      </c>
      <c r="Y587" s="77" t="n">
        <v>0</v>
      </c>
      <c r="Z587" s="77" t="n">
        <v>0</v>
      </c>
      <c r="AA587" s="77" t="n">
        <v>78.6040649414063</v>
      </c>
      <c r="AB587" s="77" t="n">
        <v>5.0194616317749</v>
      </c>
      <c r="AC587" s="77" t="n">
        <v>83.6235297788725</v>
      </c>
      <c r="AD587" s="77" t="n">
        <v>3527.83073620663</v>
      </c>
      <c r="AE587" s="77" t="n">
        <v>82.1938070175402</v>
      </c>
      <c r="AF587" s="77" t="n">
        <v>482.594055175781</v>
      </c>
      <c r="AG587" s="77" t="n">
        <v>4077.98211116706</v>
      </c>
      <c r="AH587" s="77" t="n">
        <v>9174.99650995418</v>
      </c>
      <c r="AI587" s="79" t="n">
        <v>0.444466884182763</v>
      </c>
      <c r="AJ587" s="77" t="n">
        <v>1497.15502929688</v>
      </c>
      <c r="AK587" s="77" t="n">
        <v>0</v>
      </c>
      <c r="AL587" s="77" t="n">
        <v>0</v>
      </c>
      <c r="AM587" s="77" t="n">
        <v>5575.13720703125</v>
      </c>
      <c r="AN587" s="77" t="n">
        <v>9760.88913943002</v>
      </c>
      <c r="AO587" s="79" t="n">
        <v>0.571171045303345</v>
      </c>
    </row>
    <row r="588" customFormat="false" ht="12.75" hidden="false" customHeight="true" outlineLevel="0" collapsed="false">
      <c r="A588" s="0" t="s">
        <v>279</v>
      </c>
      <c r="B588" s="0" t="s">
        <v>149</v>
      </c>
      <c r="C588" s="77" t="n">
        <v>30</v>
      </c>
      <c r="D588" s="77" t="n">
        <v>-453.281732977785</v>
      </c>
      <c r="E588" s="77" t="n">
        <v>0</v>
      </c>
      <c r="F588" s="77" t="n">
        <v>0</v>
      </c>
      <c r="G588" s="77" t="n">
        <v>0</v>
      </c>
      <c r="H588" s="77" t="s">
        <v>108</v>
      </c>
      <c r="I588" s="77" t="n">
        <v>0.17</v>
      </c>
      <c r="J588" s="77" t="n">
        <v>0</v>
      </c>
      <c r="K588" s="77" t="n">
        <v>-487.844465117341</v>
      </c>
      <c r="L588" s="80" t="n">
        <v>0</v>
      </c>
      <c r="M588" s="77" t="n">
        <v>-0.327588279020508</v>
      </c>
      <c r="N588" s="77"/>
      <c r="O588" s="77"/>
      <c r="P588" s="77" t="n">
        <v>0</v>
      </c>
      <c r="Q588" s="77" t="n">
        <v>0</v>
      </c>
      <c r="R588" s="77" t="n">
        <v>0</v>
      </c>
      <c r="S588" s="77" t="n">
        <v>0</v>
      </c>
      <c r="T588" s="77" t="n">
        <v>0</v>
      </c>
      <c r="U588" s="77" t="n">
        <v>0</v>
      </c>
      <c r="V588" s="77" t="n">
        <v>0</v>
      </c>
      <c r="W588" s="77" t="n">
        <v>0</v>
      </c>
      <c r="X588" s="77" t="n">
        <v>0</v>
      </c>
      <c r="Y588" s="77" t="n">
        <v>0</v>
      </c>
      <c r="Z588" s="77" t="n">
        <v>0</v>
      </c>
      <c r="AA588" s="77" t="n">
        <v>0</v>
      </c>
      <c r="AB588" s="77" t="n">
        <v>0</v>
      </c>
      <c r="AC588" s="77" t="n">
        <v>0</v>
      </c>
      <c r="AD588" s="77" t="n">
        <v>-491.301271534205</v>
      </c>
      <c r="AE588" s="77" t="n">
        <v>0</v>
      </c>
      <c r="AF588" s="77" t="n">
        <v>-58.4420127868652</v>
      </c>
      <c r="AG588" s="77" t="n">
        <v>-549.74328432107</v>
      </c>
      <c r="AH588" s="77" t="n">
        <v>0</v>
      </c>
      <c r="AI588" s="81" t="n">
        <v>9999</v>
      </c>
      <c r="AJ588" s="77" t="n">
        <v>-113.293342590332</v>
      </c>
      <c r="AK588" s="77" t="n">
        <v>0</v>
      </c>
      <c r="AL588" s="77" t="n">
        <v>0</v>
      </c>
      <c r="AM588" s="77" t="n">
        <v>-663.03662109375</v>
      </c>
      <c r="AN588" s="77" t="n">
        <v>0</v>
      </c>
      <c r="AO588" s="81" t="n">
        <v>9999</v>
      </c>
    </row>
    <row r="589" customFormat="false" ht="12.75" hidden="false" customHeight="true" outlineLevel="0" collapsed="false">
      <c r="A589" s="0" t="s">
        <v>279</v>
      </c>
      <c r="B589" s="0" t="s">
        <v>147</v>
      </c>
      <c r="C589" s="77" t="n">
        <v>30</v>
      </c>
      <c r="D589" s="77" t="n">
        <v>1200</v>
      </c>
      <c r="E589" s="77" t="n">
        <v>150</v>
      </c>
      <c r="F589" s="77" t="n">
        <v>0</v>
      </c>
      <c r="G589" s="77" t="n">
        <v>0</v>
      </c>
      <c r="H589" s="77" t="s">
        <v>105</v>
      </c>
      <c r="I589" s="77" t="n">
        <v>0.286</v>
      </c>
      <c r="J589" s="77" t="n">
        <v>0.31700000166893</v>
      </c>
      <c r="K589" s="77" t="n">
        <v>1291.5</v>
      </c>
      <c r="L589" s="80" t="n">
        <v>0.163411845864636</v>
      </c>
      <c r="M589" s="77" t="n">
        <v>0.51549477919341</v>
      </c>
      <c r="N589" s="77"/>
      <c r="O589" s="77"/>
      <c r="P589" s="77" t="n">
        <v>149.99994294203</v>
      </c>
      <c r="Q589" s="77" t="n">
        <v>0</v>
      </c>
      <c r="R589" s="77" t="n">
        <v>0</v>
      </c>
      <c r="S589" s="77" t="n">
        <v>0</v>
      </c>
      <c r="T589" s="77" t="n">
        <v>0</v>
      </c>
      <c r="U589" s="77" t="n">
        <v>0</v>
      </c>
      <c r="V589" s="77" t="n">
        <v>149.99994294203</v>
      </c>
      <c r="W589" s="77" t="n">
        <v>0</v>
      </c>
      <c r="X589" s="77" t="n">
        <v>149.99994294203</v>
      </c>
      <c r="Y589" s="77" t="n">
        <v>0</v>
      </c>
      <c r="Z589" s="77" t="n">
        <v>0</v>
      </c>
      <c r="AA589" s="77" t="n">
        <v>6.71661758422852</v>
      </c>
      <c r="AB589" s="77" t="n">
        <v>0</v>
      </c>
      <c r="AC589" s="77" t="n">
        <v>6.71661748061505</v>
      </c>
      <c r="AD589" s="77" t="n">
        <v>812.931602450633</v>
      </c>
      <c r="AE589" s="77" t="n">
        <v>8.47716901673404</v>
      </c>
      <c r="AF589" s="77" t="n">
        <v>96.6431579589844</v>
      </c>
      <c r="AG589" s="77" t="n">
        <v>916.542375597582</v>
      </c>
      <c r="AH589" s="77" t="n">
        <v>149.99994294203</v>
      </c>
      <c r="AI589" s="81" t="n">
        <v>6.11028482825353</v>
      </c>
      <c r="AJ589" s="77" t="n">
        <v>178.279052734375</v>
      </c>
      <c r="AK589" s="77" t="n">
        <v>0</v>
      </c>
      <c r="AL589" s="77" t="n">
        <v>0</v>
      </c>
      <c r="AM589" s="77" t="n">
        <v>1094.82141113281</v>
      </c>
      <c r="AN589" s="77" t="n">
        <v>149.99994294203</v>
      </c>
      <c r="AO589" s="81" t="n">
        <v>7.29881238937378</v>
      </c>
    </row>
    <row r="590" customFormat="false" ht="12.75" hidden="false" customHeight="true" outlineLevel="0" collapsed="false">
      <c r="A590" s="0" t="s">
        <v>280</v>
      </c>
      <c r="B590" s="0" t="s">
        <v>145</v>
      </c>
      <c r="C590" s="77" t="n">
        <v>30</v>
      </c>
      <c r="D590" s="77" t="n">
        <v>6271.93649747241</v>
      </c>
      <c r="E590" s="77" t="n">
        <v>9175</v>
      </c>
      <c r="F590" s="77" t="n">
        <v>25</v>
      </c>
      <c r="G590" s="77" t="n">
        <v>153.591751098633</v>
      </c>
      <c r="H590" s="77" t="s">
        <v>138</v>
      </c>
      <c r="I590" s="77" t="n">
        <v>0.178</v>
      </c>
      <c r="J590" s="77" t="n">
        <v>0.36599999666214</v>
      </c>
      <c r="K590" s="77" t="n">
        <v>6750.17165540469</v>
      </c>
      <c r="L590" s="80" t="n">
        <v>1.58442537796097</v>
      </c>
      <c r="M590" s="77" t="n">
        <v>4.32903112680512</v>
      </c>
      <c r="N590" s="77"/>
      <c r="O590" s="77"/>
      <c r="P590" s="77" t="n">
        <v>9174.99650995418</v>
      </c>
      <c r="Q590" s="77" t="n">
        <v>0</v>
      </c>
      <c r="R590" s="77" t="n">
        <v>0</v>
      </c>
      <c r="S590" s="77" t="n">
        <v>432.300872802734</v>
      </c>
      <c r="T590" s="77" t="n">
        <v>0</v>
      </c>
      <c r="U590" s="77" t="n">
        <v>0</v>
      </c>
      <c r="V590" s="77" t="n">
        <v>9174.99650995418</v>
      </c>
      <c r="W590" s="77" t="n">
        <v>585.892629475837</v>
      </c>
      <c r="X590" s="77" t="n">
        <v>9760.88913943002</v>
      </c>
      <c r="Y590" s="77" t="n">
        <v>0</v>
      </c>
      <c r="Z590" s="77" t="n">
        <v>0</v>
      </c>
      <c r="AA590" s="77" t="n">
        <v>78.6040649414063</v>
      </c>
      <c r="AB590" s="77" t="n">
        <v>5.0194616317749</v>
      </c>
      <c r="AC590" s="77" t="n">
        <v>83.6235297788725</v>
      </c>
      <c r="AD590" s="77" t="n">
        <v>3527.83073620663</v>
      </c>
      <c r="AE590" s="77" t="n">
        <v>82.1938070175402</v>
      </c>
      <c r="AF590" s="77" t="n">
        <v>482.594055175781</v>
      </c>
      <c r="AG590" s="77" t="n">
        <v>4077.98211116706</v>
      </c>
      <c r="AH590" s="77" t="n">
        <v>9174.99650995418</v>
      </c>
      <c r="AI590" s="79" t="n">
        <v>0.444466884182763</v>
      </c>
      <c r="AJ590" s="77" t="n">
        <v>1497.15502929688</v>
      </c>
      <c r="AK590" s="77" t="n">
        <v>0</v>
      </c>
      <c r="AL590" s="77" t="n">
        <v>0</v>
      </c>
      <c r="AM590" s="77" t="n">
        <v>5575.13720703125</v>
      </c>
      <c r="AN590" s="77" t="n">
        <v>9760.88913943002</v>
      </c>
      <c r="AO590" s="79" t="n">
        <v>0.571171045303345</v>
      </c>
    </row>
    <row r="591" customFormat="false" ht="12.75" hidden="false" customHeight="true" outlineLevel="0" collapsed="false">
      <c r="A591" s="0" t="s">
        <v>280</v>
      </c>
      <c r="B591" s="0" t="s">
        <v>151</v>
      </c>
      <c r="C591" s="77" t="n">
        <v>30</v>
      </c>
      <c r="D591" s="77" t="n">
        <v>-884.390036438894</v>
      </c>
      <c r="E591" s="77" t="n">
        <v>0</v>
      </c>
      <c r="F591" s="77" t="n">
        <v>0</v>
      </c>
      <c r="G591" s="77" t="n">
        <v>0</v>
      </c>
      <c r="H591" s="77" t="s">
        <v>111</v>
      </c>
      <c r="I591" s="77" t="n">
        <v>0.17</v>
      </c>
      <c r="J591" s="77" t="n">
        <v>0</v>
      </c>
      <c r="K591" s="77" t="n">
        <v>-951.824776717359</v>
      </c>
      <c r="L591" s="80" t="n">
        <v>0</v>
      </c>
      <c r="M591" s="77" t="n">
        <v>-0.639151743699543</v>
      </c>
      <c r="N591" s="77"/>
      <c r="O591" s="77"/>
      <c r="P591" s="77" t="n">
        <v>0</v>
      </c>
      <c r="Q591" s="77" t="n">
        <v>0</v>
      </c>
      <c r="R591" s="77" t="n">
        <v>0</v>
      </c>
      <c r="S591" s="77" t="n">
        <v>0</v>
      </c>
      <c r="T591" s="77" t="n">
        <v>0</v>
      </c>
      <c r="U591" s="77" t="n">
        <v>0</v>
      </c>
      <c r="V591" s="77" t="n">
        <v>0</v>
      </c>
      <c r="W591" s="77" t="n">
        <v>0</v>
      </c>
      <c r="X591" s="77" t="n">
        <v>0</v>
      </c>
      <c r="Y591" s="77" t="n">
        <v>0</v>
      </c>
      <c r="Z591" s="77" t="n">
        <v>0</v>
      </c>
      <c r="AA591" s="77" t="n">
        <v>0</v>
      </c>
      <c r="AB591" s="77" t="n">
        <v>0</v>
      </c>
      <c r="AC591" s="77" t="n">
        <v>0</v>
      </c>
      <c r="AD591" s="77" t="n">
        <v>-1127.97526480561</v>
      </c>
      <c r="AE591" s="77" t="n">
        <v>0</v>
      </c>
      <c r="AF591" s="77" t="n">
        <v>-130.965789794922</v>
      </c>
      <c r="AG591" s="77" t="n">
        <v>-1258.94105460053</v>
      </c>
      <c r="AH591" s="77" t="n">
        <v>0</v>
      </c>
      <c r="AI591" s="81" t="n">
        <v>9999</v>
      </c>
      <c r="AJ591" s="77" t="n">
        <v>-221.044647216797</v>
      </c>
      <c r="AK591" s="77" t="n">
        <v>0</v>
      </c>
      <c r="AL591" s="77" t="n">
        <v>0</v>
      </c>
      <c r="AM591" s="77" t="n">
        <v>-1479.98571777344</v>
      </c>
      <c r="AN591" s="77" t="n">
        <v>0</v>
      </c>
      <c r="AO591" s="81" t="n">
        <v>9999</v>
      </c>
    </row>
    <row r="592" customFormat="false" ht="12.75" hidden="false" customHeight="true" outlineLevel="0" collapsed="false">
      <c r="A592" s="0" t="s">
        <v>280</v>
      </c>
      <c r="B592" s="0" t="s">
        <v>147</v>
      </c>
      <c r="C592" s="77" t="n">
        <v>30</v>
      </c>
      <c r="D592" s="77" t="n">
        <v>1200</v>
      </c>
      <c r="E592" s="77" t="n">
        <v>150</v>
      </c>
      <c r="F592" s="77" t="n">
        <v>0</v>
      </c>
      <c r="G592" s="77" t="n">
        <v>0</v>
      </c>
      <c r="H592" s="77" t="s">
        <v>105</v>
      </c>
      <c r="I592" s="77" t="n">
        <v>0.286</v>
      </c>
      <c r="J592" s="77" t="n">
        <v>0.31700000166893</v>
      </c>
      <c r="K592" s="77" t="n">
        <v>1291.5</v>
      </c>
      <c r="L592" s="80" t="n">
        <v>0.163411845864636</v>
      </c>
      <c r="M592" s="77" t="n">
        <v>0.51549477919341</v>
      </c>
      <c r="N592" s="77"/>
      <c r="O592" s="77"/>
      <c r="P592" s="77" t="n">
        <v>149.99994294203</v>
      </c>
      <c r="Q592" s="77" t="n">
        <v>0</v>
      </c>
      <c r="R592" s="77" t="n">
        <v>0</v>
      </c>
      <c r="S592" s="77" t="n">
        <v>0</v>
      </c>
      <c r="T592" s="77" t="n">
        <v>0</v>
      </c>
      <c r="U592" s="77" t="n">
        <v>0</v>
      </c>
      <c r="V592" s="77" t="n">
        <v>149.99994294203</v>
      </c>
      <c r="W592" s="77" t="n">
        <v>0</v>
      </c>
      <c r="X592" s="77" t="n">
        <v>149.99994294203</v>
      </c>
      <c r="Y592" s="77" t="n">
        <v>0</v>
      </c>
      <c r="Z592" s="77" t="n">
        <v>0</v>
      </c>
      <c r="AA592" s="77" t="n">
        <v>6.71661758422852</v>
      </c>
      <c r="AB592" s="77" t="n">
        <v>0</v>
      </c>
      <c r="AC592" s="77" t="n">
        <v>6.71661748061505</v>
      </c>
      <c r="AD592" s="77" t="n">
        <v>812.931602450633</v>
      </c>
      <c r="AE592" s="77" t="n">
        <v>8.47716901673404</v>
      </c>
      <c r="AF592" s="77" t="n">
        <v>96.6431579589844</v>
      </c>
      <c r="AG592" s="77" t="n">
        <v>916.542375597582</v>
      </c>
      <c r="AH592" s="77" t="n">
        <v>149.99994294203</v>
      </c>
      <c r="AI592" s="81" t="n">
        <v>6.11028482825353</v>
      </c>
      <c r="AJ592" s="77" t="n">
        <v>178.279052734375</v>
      </c>
      <c r="AK592" s="77" t="n">
        <v>0</v>
      </c>
      <c r="AL592" s="77" t="n">
        <v>0</v>
      </c>
      <c r="AM592" s="77" t="n">
        <v>1094.82141113281</v>
      </c>
      <c r="AN592" s="77" t="n">
        <v>149.99994294203</v>
      </c>
      <c r="AO592" s="81" t="n">
        <v>7.29881238937378</v>
      </c>
    </row>
    <row r="593" customFormat="false" ht="12.75" hidden="false" customHeight="true" outlineLevel="0" collapsed="false">
      <c r="A593" s="0" t="s">
        <v>281</v>
      </c>
      <c r="B593" s="0" t="s">
        <v>148</v>
      </c>
      <c r="C593" s="77" t="n">
        <v>30</v>
      </c>
      <c r="D593" s="77" t="n">
        <v>9032.0050177989</v>
      </c>
      <c r="E593" s="77" t="n">
        <v>9175</v>
      </c>
      <c r="F593" s="77" t="n">
        <v>25</v>
      </c>
      <c r="G593" s="77" t="n">
        <v>153.591751098633</v>
      </c>
      <c r="H593" s="77" t="s">
        <v>138</v>
      </c>
      <c r="I593" s="77" t="n">
        <v>0.178</v>
      </c>
      <c r="J593" s="77" t="n">
        <v>0.36599999666214</v>
      </c>
      <c r="K593" s="77" t="n">
        <v>9720.69540040607</v>
      </c>
      <c r="L593" s="80" t="n">
        <v>2.28167775133542</v>
      </c>
      <c r="M593" s="77" t="n">
        <v>6.23409227361735</v>
      </c>
      <c r="N593" s="77"/>
      <c r="O593" s="77"/>
      <c r="P593" s="77" t="n">
        <v>9174.99650995418</v>
      </c>
      <c r="Q593" s="77" t="n">
        <v>0</v>
      </c>
      <c r="R593" s="77" t="n">
        <v>0</v>
      </c>
      <c r="S593" s="77" t="n">
        <v>432.300872802734</v>
      </c>
      <c r="T593" s="77" t="n">
        <v>0</v>
      </c>
      <c r="U593" s="77" t="n">
        <v>0</v>
      </c>
      <c r="V593" s="77" t="n">
        <v>9174.99650995418</v>
      </c>
      <c r="W593" s="77" t="n">
        <v>585.892629475837</v>
      </c>
      <c r="X593" s="77" t="n">
        <v>9760.88913943002</v>
      </c>
      <c r="Y593" s="77" t="n">
        <v>0</v>
      </c>
      <c r="Z593" s="77" t="n">
        <v>0</v>
      </c>
      <c r="AA593" s="77" t="n">
        <v>54.5836410522461</v>
      </c>
      <c r="AB593" s="77" t="n">
        <v>3.48557662963867</v>
      </c>
      <c r="AC593" s="77" t="n">
        <v>58.0692180123919</v>
      </c>
      <c r="AD593" s="77" t="n">
        <v>5080.31051082939</v>
      </c>
      <c r="AE593" s="77" t="n">
        <v>118.364539837671</v>
      </c>
      <c r="AF593" s="77" t="n">
        <v>694.967468261719</v>
      </c>
      <c r="AG593" s="77" t="n">
        <v>5872.56500543933</v>
      </c>
      <c r="AH593" s="77" t="n">
        <v>9174.99650995418</v>
      </c>
      <c r="AI593" s="79" t="n">
        <v>0.640061824445169</v>
      </c>
      <c r="AJ593" s="77" t="n">
        <v>2156.00268554688</v>
      </c>
      <c r="AK593" s="77" t="n">
        <v>0</v>
      </c>
      <c r="AL593" s="77" t="n">
        <v>0</v>
      </c>
      <c r="AM593" s="77" t="n">
        <v>8028.56787109375</v>
      </c>
      <c r="AN593" s="77" t="n">
        <v>9760.88913943002</v>
      </c>
      <c r="AO593" s="79" t="n">
        <v>0.82252424955368</v>
      </c>
    </row>
    <row r="594" customFormat="false" ht="12.75" hidden="false" customHeight="true" outlineLevel="0" collapsed="false">
      <c r="A594" s="0" t="s">
        <v>281</v>
      </c>
      <c r="B594" s="0" t="s">
        <v>151</v>
      </c>
      <c r="C594" s="77" t="n">
        <v>30</v>
      </c>
      <c r="D594" s="77" t="n">
        <v>-884.390036438894</v>
      </c>
      <c r="E594" s="77" t="n">
        <v>0</v>
      </c>
      <c r="F594" s="77" t="n">
        <v>0</v>
      </c>
      <c r="G594" s="77" t="n">
        <v>0</v>
      </c>
      <c r="H594" s="77" t="s">
        <v>111</v>
      </c>
      <c r="I594" s="77" t="n">
        <v>0.17</v>
      </c>
      <c r="J594" s="77" t="n">
        <v>0</v>
      </c>
      <c r="K594" s="77" t="n">
        <v>-951.824776717359</v>
      </c>
      <c r="L594" s="80" t="n">
        <v>0</v>
      </c>
      <c r="M594" s="77" t="n">
        <v>-0.639151743699543</v>
      </c>
      <c r="N594" s="77"/>
      <c r="O594" s="77"/>
      <c r="P594" s="77" t="n">
        <v>0</v>
      </c>
      <c r="Q594" s="77" t="n">
        <v>0</v>
      </c>
      <c r="R594" s="77" t="n">
        <v>0</v>
      </c>
      <c r="S594" s="77" t="n">
        <v>0</v>
      </c>
      <c r="T594" s="77" t="n">
        <v>0</v>
      </c>
      <c r="U594" s="77" t="n">
        <v>0</v>
      </c>
      <c r="V594" s="77" t="n">
        <v>0</v>
      </c>
      <c r="W594" s="77" t="n">
        <v>0</v>
      </c>
      <c r="X594" s="77" t="n">
        <v>0</v>
      </c>
      <c r="Y594" s="77" t="n">
        <v>0</v>
      </c>
      <c r="Z594" s="77" t="n">
        <v>0</v>
      </c>
      <c r="AA594" s="77" t="n">
        <v>0</v>
      </c>
      <c r="AB594" s="77" t="n">
        <v>0</v>
      </c>
      <c r="AC594" s="77" t="n">
        <v>0</v>
      </c>
      <c r="AD594" s="77" t="n">
        <v>-1127.97526480561</v>
      </c>
      <c r="AE594" s="77" t="n">
        <v>0</v>
      </c>
      <c r="AF594" s="77" t="n">
        <v>-130.965789794922</v>
      </c>
      <c r="AG594" s="77" t="n">
        <v>-1258.94105460053</v>
      </c>
      <c r="AH594" s="77" t="n">
        <v>0</v>
      </c>
      <c r="AI594" s="81" t="n">
        <v>9999</v>
      </c>
      <c r="AJ594" s="77" t="n">
        <v>-221.044647216797</v>
      </c>
      <c r="AK594" s="77" t="n">
        <v>0</v>
      </c>
      <c r="AL594" s="77" t="n">
        <v>0</v>
      </c>
      <c r="AM594" s="77" t="n">
        <v>-1479.98571777344</v>
      </c>
      <c r="AN594" s="77" t="n">
        <v>0</v>
      </c>
      <c r="AO594" s="81" t="n">
        <v>9999</v>
      </c>
    </row>
    <row r="595" customFormat="false" ht="12.75" hidden="false" customHeight="true" outlineLevel="0" collapsed="false">
      <c r="A595" s="0" t="s">
        <v>281</v>
      </c>
      <c r="B595" s="0" t="s">
        <v>147</v>
      </c>
      <c r="C595" s="77" t="n">
        <v>30</v>
      </c>
      <c r="D595" s="77" t="n">
        <v>1200</v>
      </c>
      <c r="E595" s="77" t="n">
        <v>150</v>
      </c>
      <c r="F595" s="77" t="n">
        <v>0</v>
      </c>
      <c r="G595" s="77" t="n">
        <v>0</v>
      </c>
      <c r="H595" s="77" t="s">
        <v>105</v>
      </c>
      <c r="I595" s="77" t="n">
        <v>0.286</v>
      </c>
      <c r="J595" s="77" t="n">
        <v>0.31700000166893</v>
      </c>
      <c r="K595" s="77" t="n">
        <v>1291.5</v>
      </c>
      <c r="L595" s="80" t="n">
        <v>0.163411845864636</v>
      </c>
      <c r="M595" s="77" t="n">
        <v>0.51549477919341</v>
      </c>
      <c r="N595" s="77"/>
      <c r="O595" s="77"/>
      <c r="P595" s="77" t="n">
        <v>149.99994294203</v>
      </c>
      <c r="Q595" s="77" t="n">
        <v>0</v>
      </c>
      <c r="R595" s="77" t="n">
        <v>0</v>
      </c>
      <c r="S595" s="77" t="n">
        <v>0</v>
      </c>
      <c r="T595" s="77" t="n">
        <v>0</v>
      </c>
      <c r="U595" s="77" t="n">
        <v>0</v>
      </c>
      <c r="V595" s="77" t="n">
        <v>149.99994294203</v>
      </c>
      <c r="W595" s="77" t="n">
        <v>0</v>
      </c>
      <c r="X595" s="77" t="n">
        <v>149.99994294203</v>
      </c>
      <c r="Y595" s="77" t="n">
        <v>0</v>
      </c>
      <c r="Z595" s="77" t="n">
        <v>0</v>
      </c>
      <c r="AA595" s="77" t="n">
        <v>6.71661758422852</v>
      </c>
      <c r="AB595" s="77" t="n">
        <v>0</v>
      </c>
      <c r="AC595" s="77" t="n">
        <v>6.71661748061505</v>
      </c>
      <c r="AD595" s="77" t="n">
        <v>812.931602450633</v>
      </c>
      <c r="AE595" s="77" t="n">
        <v>8.47716901673404</v>
      </c>
      <c r="AF595" s="77" t="n">
        <v>96.6431579589844</v>
      </c>
      <c r="AG595" s="77" t="n">
        <v>916.542375597582</v>
      </c>
      <c r="AH595" s="77" t="n">
        <v>149.99994294203</v>
      </c>
      <c r="AI595" s="81" t="n">
        <v>6.11028482825353</v>
      </c>
      <c r="AJ595" s="77" t="n">
        <v>178.279052734375</v>
      </c>
      <c r="AK595" s="77" t="n">
        <v>0</v>
      </c>
      <c r="AL595" s="77" t="n">
        <v>0</v>
      </c>
      <c r="AM595" s="77" t="n">
        <v>1094.82141113281</v>
      </c>
      <c r="AN595" s="77" t="n">
        <v>149.99994294203</v>
      </c>
      <c r="AO595" s="81" t="n">
        <v>7.29881238937378</v>
      </c>
    </row>
    <row r="596" customFormat="false" ht="12.75" hidden="false" customHeight="true" outlineLevel="0" collapsed="false">
      <c r="A596" s="0" t="s">
        <v>282</v>
      </c>
      <c r="B596" s="0" t="s">
        <v>148</v>
      </c>
      <c r="C596" s="77" t="n">
        <v>30</v>
      </c>
      <c r="D596" s="77" t="n">
        <v>9032.0050177989</v>
      </c>
      <c r="E596" s="77" t="n">
        <v>9175</v>
      </c>
      <c r="F596" s="77" t="n">
        <v>25</v>
      </c>
      <c r="G596" s="77" t="n">
        <v>153.591751098633</v>
      </c>
      <c r="H596" s="77" t="s">
        <v>138</v>
      </c>
      <c r="I596" s="77" t="n">
        <v>0.178</v>
      </c>
      <c r="J596" s="77" t="n">
        <v>0.36599999666214</v>
      </c>
      <c r="K596" s="77" t="n">
        <v>9720.69540040607</v>
      </c>
      <c r="L596" s="80" t="n">
        <v>2.28167775133542</v>
      </c>
      <c r="M596" s="77" t="n">
        <v>6.23409227361735</v>
      </c>
      <c r="N596" s="77"/>
      <c r="O596" s="77"/>
      <c r="P596" s="77" t="n">
        <v>9174.99650995418</v>
      </c>
      <c r="Q596" s="77" t="n">
        <v>0</v>
      </c>
      <c r="R596" s="77" t="n">
        <v>0</v>
      </c>
      <c r="S596" s="77" t="n">
        <v>432.300872802734</v>
      </c>
      <c r="T596" s="77" t="n">
        <v>0</v>
      </c>
      <c r="U596" s="77" t="n">
        <v>0</v>
      </c>
      <c r="V596" s="77" t="n">
        <v>9174.99650995418</v>
      </c>
      <c r="W596" s="77" t="n">
        <v>585.892629475837</v>
      </c>
      <c r="X596" s="77" t="n">
        <v>9760.88913943002</v>
      </c>
      <c r="Y596" s="77" t="n">
        <v>0</v>
      </c>
      <c r="Z596" s="77" t="n">
        <v>0</v>
      </c>
      <c r="AA596" s="77" t="n">
        <v>54.5836410522461</v>
      </c>
      <c r="AB596" s="77" t="n">
        <v>3.48557662963867</v>
      </c>
      <c r="AC596" s="77" t="n">
        <v>58.0692180123919</v>
      </c>
      <c r="AD596" s="77" t="n">
        <v>5080.31051082939</v>
      </c>
      <c r="AE596" s="77" t="n">
        <v>118.364539837671</v>
      </c>
      <c r="AF596" s="77" t="n">
        <v>694.967468261719</v>
      </c>
      <c r="AG596" s="77" t="n">
        <v>5872.56500543933</v>
      </c>
      <c r="AH596" s="77" t="n">
        <v>9174.99650995418</v>
      </c>
      <c r="AI596" s="79" t="n">
        <v>0.640061824445169</v>
      </c>
      <c r="AJ596" s="77" t="n">
        <v>2156.00268554688</v>
      </c>
      <c r="AK596" s="77" t="n">
        <v>0</v>
      </c>
      <c r="AL596" s="77" t="n">
        <v>0</v>
      </c>
      <c r="AM596" s="77" t="n">
        <v>8028.56787109375</v>
      </c>
      <c r="AN596" s="77" t="n">
        <v>9760.88913943002</v>
      </c>
      <c r="AO596" s="79" t="n">
        <v>0.82252424955368</v>
      </c>
    </row>
    <row r="597" customFormat="false" ht="12.75" hidden="false" customHeight="true" outlineLevel="0" collapsed="false">
      <c r="A597" s="0" t="s">
        <v>282</v>
      </c>
      <c r="B597" s="0" t="s">
        <v>146</v>
      </c>
      <c r="C597" s="77" t="n">
        <v>30</v>
      </c>
      <c r="D597" s="77" t="n">
        <v>-214.430648797739</v>
      </c>
      <c r="E597" s="77" t="n">
        <v>0</v>
      </c>
      <c r="F597" s="77" t="n">
        <v>0</v>
      </c>
      <c r="G597" s="77" t="n">
        <v>0</v>
      </c>
      <c r="H597" s="77" t="s">
        <v>103</v>
      </c>
      <c r="I597" s="77" t="n">
        <v>0.17</v>
      </c>
      <c r="J597" s="77" t="n">
        <v>0</v>
      </c>
      <c r="K597" s="77" t="n">
        <v>-230.780985768567</v>
      </c>
      <c r="L597" s="80" t="n">
        <v>0</v>
      </c>
      <c r="M597" s="77" t="n">
        <v>-0.154969772877093</v>
      </c>
      <c r="N597" s="77"/>
      <c r="O597" s="77"/>
      <c r="P597" s="77" t="n">
        <v>0</v>
      </c>
      <c r="Q597" s="77" t="n">
        <v>0</v>
      </c>
      <c r="R597" s="77" t="n">
        <v>0</v>
      </c>
      <c r="S597" s="77" t="n">
        <v>0</v>
      </c>
      <c r="T597" s="77" t="n">
        <v>0</v>
      </c>
      <c r="U597" s="77" t="n">
        <v>0</v>
      </c>
      <c r="V597" s="77" t="n">
        <v>0</v>
      </c>
      <c r="W597" s="77" t="n">
        <v>0</v>
      </c>
      <c r="X597" s="77" t="n">
        <v>0</v>
      </c>
      <c r="Y597" s="77" t="n">
        <v>0</v>
      </c>
      <c r="Z597" s="77" t="n">
        <v>0</v>
      </c>
      <c r="AA597" s="77" t="n">
        <v>0</v>
      </c>
      <c r="AB597" s="77" t="n">
        <v>0</v>
      </c>
      <c r="AC597" s="77" t="n">
        <v>0</v>
      </c>
      <c r="AD597" s="77" t="n">
        <v>-216.606146112775</v>
      </c>
      <c r="AE597" s="77" t="n">
        <v>0</v>
      </c>
      <c r="AF597" s="77" t="n">
        <v>-26.0657196044922</v>
      </c>
      <c r="AG597" s="77" t="n">
        <v>-242.671865717267</v>
      </c>
      <c r="AH597" s="77" t="n">
        <v>0</v>
      </c>
      <c r="AI597" s="81" t="n">
        <v>9999</v>
      </c>
      <c r="AJ597" s="77" t="n">
        <v>-53.5948371887207</v>
      </c>
      <c r="AK597" s="77" t="n">
        <v>0</v>
      </c>
      <c r="AL597" s="77" t="n">
        <v>0</v>
      </c>
      <c r="AM597" s="77" t="n">
        <v>-296.266693115234</v>
      </c>
      <c r="AN597" s="77" t="n">
        <v>0</v>
      </c>
      <c r="AO597" s="81" t="n">
        <v>9999</v>
      </c>
    </row>
    <row r="598" customFormat="false" ht="12.75" hidden="false" customHeight="true" outlineLevel="0" collapsed="false">
      <c r="A598" s="0" t="s">
        <v>282</v>
      </c>
      <c r="B598" s="0" t="s">
        <v>147</v>
      </c>
      <c r="C598" s="77" t="n">
        <v>30</v>
      </c>
      <c r="D598" s="77" t="n">
        <v>1200</v>
      </c>
      <c r="E598" s="77" t="n">
        <v>150</v>
      </c>
      <c r="F598" s="77" t="n">
        <v>0</v>
      </c>
      <c r="G598" s="77" t="n">
        <v>0</v>
      </c>
      <c r="H598" s="77" t="s">
        <v>105</v>
      </c>
      <c r="I598" s="77" t="n">
        <v>0.286</v>
      </c>
      <c r="J598" s="77" t="n">
        <v>0.31700000166893</v>
      </c>
      <c r="K598" s="77" t="n">
        <v>1291.5</v>
      </c>
      <c r="L598" s="80" t="n">
        <v>0.163411845864636</v>
      </c>
      <c r="M598" s="77" t="n">
        <v>0.51549477919341</v>
      </c>
      <c r="N598" s="77"/>
      <c r="O598" s="77"/>
      <c r="P598" s="77" t="n">
        <v>149.99994294203</v>
      </c>
      <c r="Q598" s="77" t="n">
        <v>0</v>
      </c>
      <c r="R598" s="77" t="n">
        <v>0</v>
      </c>
      <c r="S598" s="77" t="n">
        <v>0</v>
      </c>
      <c r="T598" s="77" t="n">
        <v>0</v>
      </c>
      <c r="U598" s="77" t="n">
        <v>0</v>
      </c>
      <c r="V598" s="77" t="n">
        <v>149.99994294203</v>
      </c>
      <c r="W598" s="77" t="n">
        <v>0</v>
      </c>
      <c r="X598" s="77" t="n">
        <v>149.99994294203</v>
      </c>
      <c r="Y598" s="77" t="n">
        <v>0</v>
      </c>
      <c r="Z598" s="77" t="n">
        <v>0</v>
      </c>
      <c r="AA598" s="77" t="n">
        <v>6.71661758422852</v>
      </c>
      <c r="AB598" s="77" t="n">
        <v>0</v>
      </c>
      <c r="AC598" s="77" t="n">
        <v>6.71661748061505</v>
      </c>
      <c r="AD598" s="77" t="n">
        <v>812.931602450633</v>
      </c>
      <c r="AE598" s="77" t="n">
        <v>8.47716901673404</v>
      </c>
      <c r="AF598" s="77" t="n">
        <v>96.6431579589844</v>
      </c>
      <c r="AG598" s="77" t="n">
        <v>916.542375597582</v>
      </c>
      <c r="AH598" s="77" t="n">
        <v>149.99994294203</v>
      </c>
      <c r="AI598" s="81" t="n">
        <v>6.11028482825353</v>
      </c>
      <c r="AJ598" s="77" t="n">
        <v>178.279052734375</v>
      </c>
      <c r="AK598" s="77" t="n">
        <v>0</v>
      </c>
      <c r="AL598" s="77" t="n">
        <v>0</v>
      </c>
      <c r="AM598" s="77" t="n">
        <v>1094.82141113281</v>
      </c>
      <c r="AN598" s="77" t="n">
        <v>149.99994294203</v>
      </c>
      <c r="AO598" s="81" t="n">
        <v>7.29881238937378</v>
      </c>
    </row>
    <row r="599" customFormat="false" ht="12.75" hidden="false" customHeight="true" outlineLevel="0" collapsed="false">
      <c r="A599" s="0" t="s">
        <v>283</v>
      </c>
      <c r="B599" s="0" t="s">
        <v>150</v>
      </c>
      <c r="C599" s="77" t="n">
        <v>30</v>
      </c>
      <c r="D599" s="77" t="n">
        <v>11304.7790245575</v>
      </c>
      <c r="E599" s="77" t="n">
        <v>10425</v>
      </c>
      <c r="F599" s="77" t="n">
        <v>25</v>
      </c>
      <c r="G599" s="77" t="n">
        <v>153.591751098633</v>
      </c>
      <c r="H599" s="77" t="s">
        <v>138</v>
      </c>
      <c r="I599" s="77" t="n">
        <v>0.178</v>
      </c>
      <c r="J599" s="77" t="n">
        <v>0.36599999666214</v>
      </c>
      <c r="K599" s="77" t="n">
        <v>12166.76842518</v>
      </c>
      <c r="L599" s="80" t="n">
        <v>2.85582910253765</v>
      </c>
      <c r="M599" s="77" t="n">
        <v>7.80281182672773</v>
      </c>
      <c r="N599" s="77"/>
      <c r="O599" s="77"/>
      <c r="P599" s="77" t="n">
        <v>10424.9960344711</v>
      </c>
      <c r="Q599" s="77" t="n">
        <v>0</v>
      </c>
      <c r="R599" s="77" t="n">
        <v>0</v>
      </c>
      <c r="S599" s="77" t="n">
        <v>432.300872802734</v>
      </c>
      <c r="T599" s="77" t="n">
        <v>0</v>
      </c>
      <c r="U599" s="77" t="n">
        <v>0</v>
      </c>
      <c r="V599" s="77" t="n">
        <v>10424.9960344711</v>
      </c>
      <c r="W599" s="77" t="n">
        <v>585.892629475837</v>
      </c>
      <c r="X599" s="77" t="n">
        <v>11010.8886639469</v>
      </c>
      <c r="Y599" s="77" t="n">
        <v>0</v>
      </c>
      <c r="Z599" s="77" t="n">
        <v>0</v>
      </c>
      <c r="AA599" s="77" t="n">
        <v>49.5512466430664</v>
      </c>
      <c r="AB599" s="77" t="n">
        <v>2.7848174571991</v>
      </c>
      <c r="AC599" s="77" t="n">
        <v>52.3360644191708</v>
      </c>
      <c r="AD599" s="77" t="n">
        <v>6358.69749716536</v>
      </c>
      <c r="AE599" s="77" t="n">
        <v>148.149271902685</v>
      </c>
      <c r="AF599" s="77" t="n">
        <v>869.846008300781</v>
      </c>
      <c r="AG599" s="77" t="n">
        <v>7350.31141111452</v>
      </c>
      <c r="AH599" s="77" t="n">
        <v>10424.9960344711</v>
      </c>
      <c r="AI599" s="79" t="n">
        <v>0.705066110990365</v>
      </c>
      <c r="AJ599" s="77" t="n">
        <v>2698.52978515625</v>
      </c>
      <c r="AK599" s="77" t="n">
        <v>0</v>
      </c>
      <c r="AL599" s="77" t="n">
        <v>0</v>
      </c>
      <c r="AM599" s="77" t="n">
        <v>10048.8408203125</v>
      </c>
      <c r="AN599" s="77" t="n">
        <v>11010.8886639469</v>
      </c>
      <c r="AO599" s="79" t="n">
        <v>0.912627577781677</v>
      </c>
    </row>
    <row r="600" customFormat="false" ht="12.75" hidden="false" customHeight="true" outlineLevel="0" collapsed="false">
      <c r="A600" s="0" t="s">
        <v>283</v>
      </c>
      <c r="B600" s="0" t="s">
        <v>146</v>
      </c>
      <c r="C600" s="77" t="n">
        <v>30</v>
      </c>
      <c r="D600" s="77" t="n">
        <v>-214.430648797739</v>
      </c>
      <c r="E600" s="77" t="n">
        <v>0</v>
      </c>
      <c r="F600" s="77" t="n">
        <v>0</v>
      </c>
      <c r="G600" s="77" t="n">
        <v>0</v>
      </c>
      <c r="H600" s="77" t="s">
        <v>103</v>
      </c>
      <c r="I600" s="77" t="n">
        <v>0.17</v>
      </c>
      <c r="J600" s="77" t="n">
        <v>0</v>
      </c>
      <c r="K600" s="77" t="n">
        <v>-230.780985768567</v>
      </c>
      <c r="L600" s="80" t="n">
        <v>0</v>
      </c>
      <c r="M600" s="77" t="n">
        <v>-0.154969772877093</v>
      </c>
      <c r="N600" s="77"/>
      <c r="O600" s="77"/>
      <c r="P600" s="77" t="n">
        <v>0</v>
      </c>
      <c r="Q600" s="77" t="n">
        <v>0</v>
      </c>
      <c r="R600" s="77" t="n">
        <v>0</v>
      </c>
      <c r="S600" s="77" t="n">
        <v>0</v>
      </c>
      <c r="T600" s="77" t="n">
        <v>0</v>
      </c>
      <c r="U600" s="77" t="n">
        <v>0</v>
      </c>
      <c r="V600" s="77" t="n">
        <v>0</v>
      </c>
      <c r="W600" s="77" t="n">
        <v>0</v>
      </c>
      <c r="X600" s="77" t="n">
        <v>0</v>
      </c>
      <c r="Y600" s="77" t="n">
        <v>0</v>
      </c>
      <c r="Z600" s="77" t="n">
        <v>0</v>
      </c>
      <c r="AA600" s="77" t="n">
        <v>0</v>
      </c>
      <c r="AB600" s="77" t="n">
        <v>0</v>
      </c>
      <c r="AC600" s="77" t="n">
        <v>0</v>
      </c>
      <c r="AD600" s="77" t="n">
        <v>-216.606146112775</v>
      </c>
      <c r="AE600" s="77" t="n">
        <v>0</v>
      </c>
      <c r="AF600" s="77" t="n">
        <v>-26.0657196044922</v>
      </c>
      <c r="AG600" s="77" t="n">
        <v>-242.671865717267</v>
      </c>
      <c r="AH600" s="77" t="n">
        <v>0</v>
      </c>
      <c r="AI600" s="81" t="n">
        <v>9999</v>
      </c>
      <c r="AJ600" s="77" t="n">
        <v>-53.5948371887207</v>
      </c>
      <c r="AK600" s="77" t="n">
        <v>0</v>
      </c>
      <c r="AL600" s="77" t="n">
        <v>0</v>
      </c>
      <c r="AM600" s="77" t="n">
        <v>-296.266693115234</v>
      </c>
      <c r="AN600" s="77" t="n">
        <v>0</v>
      </c>
      <c r="AO600" s="81" t="n">
        <v>9999</v>
      </c>
    </row>
    <row r="601" customFormat="false" ht="12.75" hidden="false" customHeight="true" outlineLevel="0" collapsed="false">
      <c r="A601" s="0" t="s">
        <v>283</v>
      </c>
      <c r="B601" s="0" t="s">
        <v>147</v>
      </c>
      <c r="C601" s="77" t="n">
        <v>30</v>
      </c>
      <c r="D601" s="77" t="n">
        <v>1200</v>
      </c>
      <c r="E601" s="77" t="n">
        <v>150</v>
      </c>
      <c r="F601" s="77" t="n">
        <v>0</v>
      </c>
      <c r="G601" s="77" t="n">
        <v>0</v>
      </c>
      <c r="H601" s="77" t="s">
        <v>105</v>
      </c>
      <c r="I601" s="77" t="n">
        <v>0.286</v>
      </c>
      <c r="J601" s="77" t="n">
        <v>0.31700000166893</v>
      </c>
      <c r="K601" s="77" t="n">
        <v>1291.5</v>
      </c>
      <c r="L601" s="80" t="n">
        <v>0.163411845864636</v>
      </c>
      <c r="M601" s="77" t="n">
        <v>0.51549477919341</v>
      </c>
      <c r="N601" s="77"/>
      <c r="O601" s="77"/>
      <c r="P601" s="77" t="n">
        <v>149.99994294203</v>
      </c>
      <c r="Q601" s="77" t="n">
        <v>0</v>
      </c>
      <c r="R601" s="77" t="n">
        <v>0</v>
      </c>
      <c r="S601" s="77" t="n">
        <v>0</v>
      </c>
      <c r="T601" s="77" t="n">
        <v>0</v>
      </c>
      <c r="U601" s="77" t="n">
        <v>0</v>
      </c>
      <c r="V601" s="77" t="n">
        <v>149.99994294203</v>
      </c>
      <c r="W601" s="77" t="n">
        <v>0</v>
      </c>
      <c r="X601" s="77" t="n">
        <v>149.99994294203</v>
      </c>
      <c r="Y601" s="77" t="n">
        <v>0</v>
      </c>
      <c r="Z601" s="77" t="n">
        <v>0</v>
      </c>
      <c r="AA601" s="77" t="n">
        <v>6.71661758422852</v>
      </c>
      <c r="AB601" s="77" t="n">
        <v>0</v>
      </c>
      <c r="AC601" s="77" t="n">
        <v>6.71661748061505</v>
      </c>
      <c r="AD601" s="77" t="n">
        <v>812.931602450633</v>
      </c>
      <c r="AE601" s="77" t="n">
        <v>8.47716901673404</v>
      </c>
      <c r="AF601" s="77" t="n">
        <v>96.6431579589844</v>
      </c>
      <c r="AG601" s="77" t="n">
        <v>916.542375597582</v>
      </c>
      <c r="AH601" s="77" t="n">
        <v>149.99994294203</v>
      </c>
      <c r="AI601" s="81" t="n">
        <v>6.11028482825353</v>
      </c>
      <c r="AJ601" s="77" t="n">
        <v>178.279052734375</v>
      </c>
      <c r="AK601" s="77" t="n">
        <v>0</v>
      </c>
      <c r="AL601" s="77" t="n">
        <v>0</v>
      </c>
      <c r="AM601" s="77" t="n">
        <v>1094.82141113281</v>
      </c>
      <c r="AN601" s="77" t="n">
        <v>149.99994294203</v>
      </c>
      <c r="AO601" s="81" t="n">
        <v>7.29881238937378</v>
      </c>
    </row>
    <row r="602" customFormat="false" ht="12.75" hidden="false" customHeight="true" outlineLevel="0" collapsed="false">
      <c r="A602" s="0" t="s">
        <v>284</v>
      </c>
      <c r="B602" s="0" t="s">
        <v>150</v>
      </c>
      <c r="C602" s="77" t="n">
        <v>30</v>
      </c>
      <c r="D602" s="77" t="n">
        <v>11304.7790245575</v>
      </c>
      <c r="E602" s="77" t="n">
        <v>10425</v>
      </c>
      <c r="F602" s="77" t="n">
        <v>25</v>
      </c>
      <c r="G602" s="77" t="n">
        <v>153.591751098633</v>
      </c>
      <c r="H602" s="77" t="s">
        <v>138</v>
      </c>
      <c r="I602" s="77" t="n">
        <v>0.178</v>
      </c>
      <c r="J602" s="77" t="n">
        <v>0.36599999666214</v>
      </c>
      <c r="K602" s="77" t="n">
        <v>12166.76842518</v>
      </c>
      <c r="L602" s="80" t="n">
        <v>2.85582910253765</v>
      </c>
      <c r="M602" s="77" t="n">
        <v>7.80281182672773</v>
      </c>
      <c r="N602" s="77"/>
      <c r="O602" s="77"/>
      <c r="P602" s="77" t="n">
        <v>10424.9960344711</v>
      </c>
      <c r="Q602" s="77" t="n">
        <v>0</v>
      </c>
      <c r="R602" s="77" t="n">
        <v>0</v>
      </c>
      <c r="S602" s="77" t="n">
        <v>432.300872802734</v>
      </c>
      <c r="T602" s="77" t="n">
        <v>0</v>
      </c>
      <c r="U602" s="77" t="n">
        <v>0</v>
      </c>
      <c r="V602" s="77" t="n">
        <v>10424.9960344711</v>
      </c>
      <c r="W602" s="77" t="n">
        <v>585.892629475837</v>
      </c>
      <c r="X602" s="77" t="n">
        <v>11010.8886639469</v>
      </c>
      <c r="Y602" s="77" t="n">
        <v>0</v>
      </c>
      <c r="Z602" s="77" t="n">
        <v>0</v>
      </c>
      <c r="AA602" s="77" t="n">
        <v>49.5512466430664</v>
      </c>
      <c r="AB602" s="77" t="n">
        <v>2.7848174571991</v>
      </c>
      <c r="AC602" s="77" t="n">
        <v>52.3360644191708</v>
      </c>
      <c r="AD602" s="77" t="n">
        <v>6358.69749716536</v>
      </c>
      <c r="AE602" s="77" t="n">
        <v>148.149271902685</v>
      </c>
      <c r="AF602" s="77" t="n">
        <v>869.846008300781</v>
      </c>
      <c r="AG602" s="77" t="n">
        <v>7350.31141111452</v>
      </c>
      <c r="AH602" s="77" t="n">
        <v>10424.9960344711</v>
      </c>
      <c r="AI602" s="79" t="n">
        <v>0.705066110990365</v>
      </c>
      <c r="AJ602" s="77" t="n">
        <v>2698.52978515625</v>
      </c>
      <c r="AK602" s="77" t="n">
        <v>0</v>
      </c>
      <c r="AL602" s="77" t="n">
        <v>0</v>
      </c>
      <c r="AM602" s="77" t="n">
        <v>10048.8408203125</v>
      </c>
      <c r="AN602" s="77" t="n">
        <v>11010.8886639469</v>
      </c>
      <c r="AO602" s="79" t="n">
        <v>0.912627577781677</v>
      </c>
    </row>
    <row r="603" customFormat="false" ht="12.75" hidden="false" customHeight="true" outlineLevel="0" collapsed="false">
      <c r="A603" s="0" t="s">
        <v>284</v>
      </c>
      <c r="B603" s="0" t="s">
        <v>149</v>
      </c>
      <c r="C603" s="77" t="n">
        <v>30</v>
      </c>
      <c r="D603" s="77" t="n">
        <v>-453.281732977785</v>
      </c>
      <c r="E603" s="77" t="n">
        <v>0</v>
      </c>
      <c r="F603" s="77" t="n">
        <v>0</v>
      </c>
      <c r="G603" s="77" t="n">
        <v>0</v>
      </c>
      <c r="H603" s="77" t="s">
        <v>108</v>
      </c>
      <c r="I603" s="77" t="n">
        <v>0.17</v>
      </c>
      <c r="J603" s="77" t="n">
        <v>0</v>
      </c>
      <c r="K603" s="77" t="n">
        <v>-487.844465117341</v>
      </c>
      <c r="L603" s="80" t="n">
        <v>0</v>
      </c>
      <c r="M603" s="77" t="n">
        <v>-0.327588279020508</v>
      </c>
      <c r="N603" s="77"/>
      <c r="O603" s="77"/>
      <c r="P603" s="77" t="n">
        <v>0</v>
      </c>
      <c r="Q603" s="77" t="n">
        <v>0</v>
      </c>
      <c r="R603" s="77" t="n">
        <v>0</v>
      </c>
      <c r="S603" s="77" t="n">
        <v>0</v>
      </c>
      <c r="T603" s="77" t="n">
        <v>0</v>
      </c>
      <c r="U603" s="77" t="n">
        <v>0</v>
      </c>
      <c r="V603" s="77" t="n">
        <v>0</v>
      </c>
      <c r="W603" s="77" t="n">
        <v>0</v>
      </c>
      <c r="X603" s="77" t="n">
        <v>0</v>
      </c>
      <c r="Y603" s="77" t="n">
        <v>0</v>
      </c>
      <c r="Z603" s="77" t="n">
        <v>0</v>
      </c>
      <c r="AA603" s="77" t="n">
        <v>0</v>
      </c>
      <c r="AB603" s="77" t="n">
        <v>0</v>
      </c>
      <c r="AC603" s="77" t="n">
        <v>0</v>
      </c>
      <c r="AD603" s="77" t="n">
        <v>-491.301271534205</v>
      </c>
      <c r="AE603" s="77" t="n">
        <v>0</v>
      </c>
      <c r="AF603" s="77" t="n">
        <v>-58.4420127868652</v>
      </c>
      <c r="AG603" s="77" t="n">
        <v>-549.74328432107</v>
      </c>
      <c r="AH603" s="77" t="n">
        <v>0</v>
      </c>
      <c r="AI603" s="81" t="n">
        <v>9999</v>
      </c>
      <c r="AJ603" s="77" t="n">
        <v>-113.293342590332</v>
      </c>
      <c r="AK603" s="77" t="n">
        <v>0</v>
      </c>
      <c r="AL603" s="77" t="n">
        <v>0</v>
      </c>
      <c r="AM603" s="77" t="n">
        <v>-663.03662109375</v>
      </c>
      <c r="AN603" s="77" t="n">
        <v>0</v>
      </c>
      <c r="AO603" s="81" t="n">
        <v>9999</v>
      </c>
    </row>
    <row r="604" customFormat="false" ht="12.75" hidden="false" customHeight="true" outlineLevel="0" collapsed="false">
      <c r="A604" s="0" t="s">
        <v>284</v>
      </c>
      <c r="B604" s="0" t="s">
        <v>147</v>
      </c>
      <c r="C604" s="77" t="n">
        <v>30</v>
      </c>
      <c r="D604" s="77" t="n">
        <v>1200</v>
      </c>
      <c r="E604" s="77" t="n">
        <v>150</v>
      </c>
      <c r="F604" s="77" t="n">
        <v>0</v>
      </c>
      <c r="G604" s="77" t="n">
        <v>0</v>
      </c>
      <c r="H604" s="77" t="s">
        <v>105</v>
      </c>
      <c r="I604" s="77" t="n">
        <v>0.286</v>
      </c>
      <c r="J604" s="77" t="n">
        <v>0.31700000166893</v>
      </c>
      <c r="K604" s="77" t="n">
        <v>1291.5</v>
      </c>
      <c r="L604" s="80" t="n">
        <v>0.163411845864636</v>
      </c>
      <c r="M604" s="77" t="n">
        <v>0.51549477919341</v>
      </c>
      <c r="N604" s="77"/>
      <c r="O604" s="77"/>
      <c r="P604" s="77" t="n">
        <v>149.99994294203</v>
      </c>
      <c r="Q604" s="77" t="n">
        <v>0</v>
      </c>
      <c r="R604" s="77" t="n">
        <v>0</v>
      </c>
      <c r="S604" s="77" t="n">
        <v>0</v>
      </c>
      <c r="T604" s="77" t="n">
        <v>0</v>
      </c>
      <c r="U604" s="77" t="n">
        <v>0</v>
      </c>
      <c r="V604" s="77" t="n">
        <v>149.99994294203</v>
      </c>
      <c r="W604" s="77" t="n">
        <v>0</v>
      </c>
      <c r="X604" s="77" t="n">
        <v>149.99994294203</v>
      </c>
      <c r="Y604" s="77" t="n">
        <v>0</v>
      </c>
      <c r="Z604" s="77" t="n">
        <v>0</v>
      </c>
      <c r="AA604" s="77" t="n">
        <v>6.71661758422852</v>
      </c>
      <c r="AB604" s="77" t="n">
        <v>0</v>
      </c>
      <c r="AC604" s="77" t="n">
        <v>6.71661748061505</v>
      </c>
      <c r="AD604" s="77" t="n">
        <v>812.931602450633</v>
      </c>
      <c r="AE604" s="77" t="n">
        <v>8.47716901673404</v>
      </c>
      <c r="AF604" s="77" t="n">
        <v>96.6431579589844</v>
      </c>
      <c r="AG604" s="77" t="n">
        <v>916.542375597582</v>
      </c>
      <c r="AH604" s="77" t="n">
        <v>149.99994294203</v>
      </c>
      <c r="AI604" s="81" t="n">
        <v>6.11028482825353</v>
      </c>
      <c r="AJ604" s="77" t="n">
        <v>178.279052734375</v>
      </c>
      <c r="AK604" s="77" t="n">
        <v>0</v>
      </c>
      <c r="AL604" s="77" t="n">
        <v>0</v>
      </c>
      <c r="AM604" s="77" t="n">
        <v>1094.82141113281</v>
      </c>
      <c r="AN604" s="77" t="n">
        <v>149.99994294203</v>
      </c>
      <c r="AO604" s="81" t="n">
        <v>7.29881238937378</v>
      </c>
    </row>
    <row r="605" customFormat="false" ht="12.75" hidden="false" customHeight="true" outlineLevel="0" collapsed="false">
      <c r="A605" s="0" t="s">
        <v>285</v>
      </c>
      <c r="B605" s="0" t="s">
        <v>152</v>
      </c>
      <c r="C605" s="77" t="n">
        <v>30</v>
      </c>
      <c r="D605" s="77" t="n">
        <v>6271.93649747241</v>
      </c>
      <c r="E605" s="77" t="n">
        <v>9175</v>
      </c>
      <c r="F605" s="77" t="n">
        <v>25</v>
      </c>
      <c r="G605" s="77" t="n">
        <v>153.591751098633</v>
      </c>
      <c r="H605" s="77" t="s">
        <v>138</v>
      </c>
      <c r="I605" s="77" t="n">
        <v>0.178</v>
      </c>
      <c r="J605" s="77" t="n">
        <v>0.36599999666214</v>
      </c>
      <c r="K605" s="77" t="n">
        <v>6750.17165540469</v>
      </c>
      <c r="L605" s="80" t="n">
        <v>1.58442537796097</v>
      </c>
      <c r="M605" s="77" t="n">
        <v>4.32903112680512</v>
      </c>
      <c r="N605" s="77"/>
      <c r="O605" s="77"/>
      <c r="P605" s="77" t="n">
        <v>9174.99650995418</v>
      </c>
      <c r="Q605" s="77" t="n">
        <v>0</v>
      </c>
      <c r="R605" s="77" t="n">
        <v>0</v>
      </c>
      <c r="S605" s="77" t="n">
        <v>432.300872802734</v>
      </c>
      <c r="T605" s="77" t="n">
        <v>0</v>
      </c>
      <c r="U605" s="77" t="n">
        <v>0</v>
      </c>
      <c r="V605" s="77" t="n">
        <v>9174.99650995418</v>
      </c>
      <c r="W605" s="77" t="n">
        <v>585.892629475837</v>
      </c>
      <c r="X605" s="77" t="n">
        <v>9760.88913943002</v>
      </c>
      <c r="Y605" s="77" t="n">
        <v>0</v>
      </c>
      <c r="Z605" s="77" t="n">
        <v>0</v>
      </c>
      <c r="AA605" s="77" t="n">
        <v>78.6040649414063</v>
      </c>
      <c r="AB605" s="77" t="n">
        <v>5.0194616317749</v>
      </c>
      <c r="AC605" s="77" t="n">
        <v>83.6235297788725</v>
      </c>
      <c r="AD605" s="77" t="n">
        <v>3527.83073620663</v>
      </c>
      <c r="AE605" s="77" t="n">
        <v>82.1938070175402</v>
      </c>
      <c r="AF605" s="77" t="n">
        <v>482.594055175781</v>
      </c>
      <c r="AG605" s="77" t="n">
        <v>4077.98211116706</v>
      </c>
      <c r="AH605" s="77" t="n">
        <v>9174.99650995418</v>
      </c>
      <c r="AI605" s="79" t="n">
        <v>0.444466884182763</v>
      </c>
      <c r="AJ605" s="77" t="n">
        <v>1497.15502929688</v>
      </c>
      <c r="AK605" s="77" t="n">
        <v>0</v>
      </c>
      <c r="AL605" s="77" t="n">
        <v>0</v>
      </c>
      <c r="AM605" s="77" t="n">
        <v>5575.13720703125</v>
      </c>
      <c r="AN605" s="77" t="n">
        <v>9760.88913943002</v>
      </c>
      <c r="AO605" s="79" t="n">
        <v>0.571171045303345</v>
      </c>
    </row>
    <row r="606" customFormat="false" ht="12.75" hidden="false" customHeight="true" outlineLevel="0" collapsed="false">
      <c r="A606" s="0" t="s">
        <v>285</v>
      </c>
      <c r="B606" s="0" t="s">
        <v>146</v>
      </c>
      <c r="C606" s="77" t="n">
        <v>30</v>
      </c>
      <c r="D606" s="77" t="n">
        <v>633.499647296362</v>
      </c>
      <c r="E606" s="77" t="n">
        <v>0</v>
      </c>
      <c r="F606" s="77"/>
      <c r="G606" s="77" t="n">
        <v>0</v>
      </c>
      <c r="H606" s="77" t="s">
        <v>103</v>
      </c>
      <c r="I606" s="77" t="n">
        <v>0.17</v>
      </c>
      <c r="J606" s="77" t="n">
        <v>0</v>
      </c>
      <c r="K606" s="77" t="n">
        <v>681.80399540271</v>
      </c>
      <c r="L606" s="80" t="n">
        <v>0</v>
      </c>
      <c r="M606" s="77" t="n">
        <v>0.457832390144178</v>
      </c>
      <c r="N606" s="77"/>
      <c r="O606" s="77"/>
      <c r="P606" s="77" t="n">
        <v>0</v>
      </c>
      <c r="Q606" s="77" t="n">
        <v>0</v>
      </c>
      <c r="R606" s="77" t="n">
        <v>0</v>
      </c>
      <c r="S606" s="77" t="n">
        <v>0</v>
      </c>
      <c r="T606" s="77" t="n">
        <v>0</v>
      </c>
      <c r="U606" s="77" t="n">
        <v>0</v>
      </c>
      <c r="V606" s="77" t="n">
        <v>0</v>
      </c>
      <c r="W606" s="77" t="n">
        <v>0</v>
      </c>
      <c r="X606" s="77" t="n">
        <v>0</v>
      </c>
      <c r="Y606" s="77" t="n">
        <v>0</v>
      </c>
      <c r="Z606" s="77" t="n">
        <v>0</v>
      </c>
      <c r="AA606" s="77" t="n">
        <v>0</v>
      </c>
      <c r="AB606" s="77" t="n">
        <v>0</v>
      </c>
      <c r="AC606" s="77" t="n">
        <v>0</v>
      </c>
      <c r="AD606" s="77" t="n">
        <v>639.926791874323</v>
      </c>
      <c r="AE606" s="77" t="n">
        <v>0</v>
      </c>
      <c r="AF606" s="77" t="n">
        <v>77.0068283081055</v>
      </c>
      <c r="AG606" s="77" t="n">
        <v>716.933620182428</v>
      </c>
      <c r="AH606" s="77" t="n">
        <v>0</v>
      </c>
      <c r="AI606" s="81" t="n">
        <v>9999</v>
      </c>
      <c r="AJ606" s="77" t="n">
        <v>158.337036132813</v>
      </c>
      <c r="AK606" s="77" t="n">
        <v>0</v>
      </c>
      <c r="AL606" s="77" t="n">
        <v>0</v>
      </c>
      <c r="AM606" s="77" t="n">
        <v>875.270629882813</v>
      </c>
      <c r="AN606" s="77" t="n">
        <v>0</v>
      </c>
      <c r="AO606" s="81" t="n">
        <v>9999</v>
      </c>
    </row>
    <row r="607" customFormat="false" ht="12.75" hidden="false" customHeight="true" outlineLevel="0" collapsed="false">
      <c r="A607" s="0" t="s">
        <v>285</v>
      </c>
      <c r="B607" s="0" t="s">
        <v>147</v>
      </c>
      <c r="C607" s="77" t="n">
        <v>30</v>
      </c>
      <c r="D607" s="77" t="n">
        <v>1200</v>
      </c>
      <c r="E607" s="77" t="n">
        <v>150</v>
      </c>
      <c r="F607" s="77"/>
      <c r="G607" s="77" t="n">
        <v>0</v>
      </c>
      <c r="H607" s="77" t="s">
        <v>105</v>
      </c>
      <c r="I607" s="77" t="n">
        <v>0.286</v>
      </c>
      <c r="J607" s="77" t="n">
        <v>0.31700000166893</v>
      </c>
      <c r="K607" s="77" t="n">
        <v>1291.5</v>
      </c>
      <c r="L607" s="80" t="n">
        <v>0.163411845864636</v>
      </c>
      <c r="M607" s="77" t="n">
        <v>0.51549477919341</v>
      </c>
      <c r="N607" s="77"/>
      <c r="O607" s="77"/>
      <c r="P607" s="77" t="n">
        <v>149.99994294203</v>
      </c>
      <c r="Q607" s="77" t="n">
        <v>0</v>
      </c>
      <c r="R607" s="77" t="n">
        <v>0</v>
      </c>
      <c r="S607" s="77" t="n">
        <v>0</v>
      </c>
      <c r="T607" s="77" t="n">
        <v>0</v>
      </c>
      <c r="U607" s="77" t="n">
        <v>0</v>
      </c>
      <c r="V607" s="77" t="n">
        <v>149.99994294203</v>
      </c>
      <c r="W607" s="77" t="n">
        <v>0</v>
      </c>
      <c r="X607" s="77" t="n">
        <v>149.99994294203</v>
      </c>
      <c r="Y607" s="77" t="n">
        <v>0</v>
      </c>
      <c r="Z607" s="77" t="n">
        <v>0</v>
      </c>
      <c r="AA607" s="77" t="n">
        <v>6.71661758422852</v>
      </c>
      <c r="AB607" s="77" t="n">
        <v>0</v>
      </c>
      <c r="AC607" s="77" t="n">
        <v>6.71661748061505</v>
      </c>
      <c r="AD607" s="77" t="n">
        <v>812.931602450633</v>
      </c>
      <c r="AE607" s="77" t="n">
        <v>8.47716901673404</v>
      </c>
      <c r="AF607" s="77" t="n">
        <v>96.6431579589844</v>
      </c>
      <c r="AG607" s="77" t="n">
        <v>916.542375597582</v>
      </c>
      <c r="AH607" s="77" t="n">
        <v>149.99994294203</v>
      </c>
      <c r="AI607" s="81" t="n">
        <v>6.11028482825353</v>
      </c>
      <c r="AJ607" s="77" t="n">
        <v>178.279052734375</v>
      </c>
      <c r="AK607" s="77" t="n">
        <v>0</v>
      </c>
      <c r="AL607" s="77" t="n">
        <v>0</v>
      </c>
      <c r="AM607" s="77" t="n">
        <v>1094.82141113281</v>
      </c>
      <c r="AN607" s="77" t="n">
        <v>149.99994294203</v>
      </c>
      <c r="AO607" s="81" t="n">
        <v>7.29881238937378</v>
      </c>
    </row>
    <row r="608" customFormat="false" ht="12.75" hidden="false" customHeight="true" outlineLevel="0" collapsed="false">
      <c r="A608" s="0" t="s">
        <v>286</v>
      </c>
      <c r="B608" s="0" t="s">
        <v>153</v>
      </c>
      <c r="C608" s="77" t="n">
        <v>30</v>
      </c>
      <c r="D608" s="77" t="n">
        <v>9032.0050177989</v>
      </c>
      <c r="E608" s="77" t="n">
        <v>9175</v>
      </c>
      <c r="F608" s="77" t="n">
        <v>25</v>
      </c>
      <c r="G608" s="77" t="n">
        <v>153.591751098633</v>
      </c>
      <c r="H608" s="77" t="s">
        <v>138</v>
      </c>
      <c r="I608" s="77" t="n">
        <v>0.178</v>
      </c>
      <c r="J608" s="77" t="n">
        <v>0.36599999666214</v>
      </c>
      <c r="K608" s="77" t="n">
        <v>9720.69540040607</v>
      </c>
      <c r="L608" s="80" t="n">
        <v>2.28167775133542</v>
      </c>
      <c r="M608" s="77" t="n">
        <v>6.23409227361735</v>
      </c>
      <c r="N608" s="77"/>
      <c r="O608" s="77"/>
      <c r="P608" s="77" t="n">
        <v>9174.99650995418</v>
      </c>
      <c r="Q608" s="77" t="n">
        <v>0</v>
      </c>
      <c r="R608" s="77" t="n">
        <v>0</v>
      </c>
      <c r="S608" s="77" t="n">
        <v>432.300872802734</v>
      </c>
      <c r="T608" s="77" t="n">
        <v>0</v>
      </c>
      <c r="U608" s="77" t="n">
        <v>0</v>
      </c>
      <c r="V608" s="77" t="n">
        <v>9174.99650995418</v>
      </c>
      <c r="W608" s="77" t="n">
        <v>585.892629475837</v>
      </c>
      <c r="X608" s="77" t="n">
        <v>9760.88913943002</v>
      </c>
      <c r="Y608" s="77" t="n">
        <v>0</v>
      </c>
      <c r="Z608" s="77" t="n">
        <v>0</v>
      </c>
      <c r="AA608" s="77" t="n">
        <v>54.5836410522461</v>
      </c>
      <c r="AB608" s="77" t="n">
        <v>3.48557662963867</v>
      </c>
      <c r="AC608" s="77" t="n">
        <v>58.0692180123919</v>
      </c>
      <c r="AD608" s="77" t="n">
        <v>5080.31051082939</v>
      </c>
      <c r="AE608" s="77" t="n">
        <v>118.364539837671</v>
      </c>
      <c r="AF608" s="77" t="n">
        <v>694.967468261719</v>
      </c>
      <c r="AG608" s="77" t="n">
        <v>5872.56500543933</v>
      </c>
      <c r="AH608" s="77" t="n">
        <v>9174.99650995418</v>
      </c>
      <c r="AI608" s="79" t="n">
        <v>0.640061824445169</v>
      </c>
      <c r="AJ608" s="77" t="n">
        <v>2156.00268554688</v>
      </c>
      <c r="AK608" s="77" t="n">
        <v>0</v>
      </c>
      <c r="AL608" s="77" t="n">
        <v>0</v>
      </c>
      <c r="AM608" s="77" t="n">
        <v>8028.56787109375</v>
      </c>
      <c r="AN608" s="77" t="n">
        <v>9760.88913943002</v>
      </c>
      <c r="AO608" s="79" t="n">
        <v>0.82252424955368</v>
      </c>
    </row>
    <row r="609" customFormat="false" ht="12.75" hidden="false" customHeight="true" outlineLevel="0" collapsed="false">
      <c r="A609" s="0" t="s">
        <v>286</v>
      </c>
      <c r="B609" s="0" t="s">
        <v>149</v>
      </c>
      <c r="C609" s="77" t="n">
        <v>30</v>
      </c>
      <c r="D609" s="77" t="n">
        <v>1332.66050277144</v>
      </c>
      <c r="E609" s="77" t="n">
        <v>0</v>
      </c>
      <c r="F609" s="77"/>
      <c r="G609" s="77" t="n">
        <v>0</v>
      </c>
      <c r="H609" s="77" t="s">
        <v>108</v>
      </c>
      <c r="I609" s="77" t="n">
        <v>0.17</v>
      </c>
      <c r="J609" s="77" t="n">
        <v>0</v>
      </c>
      <c r="K609" s="77" t="n">
        <v>1434.27586610776</v>
      </c>
      <c r="L609" s="80" t="n">
        <v>0</v>
      </c>
      <c r="M609" s="77" t="n">
        <v>0.963118362951758</v>
      </c>
      <c r="N609" s="77"/>
      <c r="O609" s="77"/>
      <c r="P609" s="77" t="n">
        <v>0</v>
      </c>
      <c r="Q609" s="77" t="n">
        <v>0</v>
      </c>
      <c r="R609" s="77" t="n">
        <v>0</v>
      </c>
      <c r="S609" s="77" t="n">
        <v>0</v>
      </c>
      <c r="T609" s="77" t="n">
        <v>0</v>
      </c>
      <c r="U609" s="77" t="n">
        <v>0</v>
      </c>
      <c r="V609" s="77" t="n">
        <v>0</v>
      </c>
      <c r="W609" s="77" t="n">
        <v>0</v>
      </c>
      <c r="X609" s="77" t="n">
        <v>0</v>
      </c>
      <c r="Y609" s="77" t="n">
        <v>0</v>
      </c>
      <c r="Z609" s="77" t="n">
        <v>0</v>
      </c>
      <c r="AA609" s="77" t="n">
        <v>0</v>
      </c>
      <c r="AB609" s="77" t="n">
        <v>0</v>
      </c>
      <c r="AC609" s="77" t="n">
        <v>0</v>
      </c>
      <c r="AD609" s="77" t="n">
        <v>1444.4389700723</v>
      </c>
      <c r="AE609" s="77" t="n">
        <v>0</v>
      </c>
      <c r="AF609" s="77" t="n">
        <v>171.821090698242</v>
      </c>
      <c r="AG609" s="77" t="n">
        <v>1616.26006077054</v>
      </c>
      <c r="AH609" s="77" t="n">
        <v>0</v>
      </c>
      <c r="AI609" s="81" t="n">
        <v>9999</v>
      </c>
      <c r="AJ609" s="77" t="n">
        <v>333.085418701172</v>
      </c>
      <c r="AK609" s="77" t="n">
        <v>0</v>
      </c>
      <c r="AL609" s="77" t="n">
        <v>0</v>
      </c>
      <c r="AM609" s="77" t="n">
        <v>1949.34545898438</v>
      </c>
      <c r="AN609" s="77" t="n">
        <v>0</v>
      </c>
      <c r="AO609" s="81" t="n">
        <v>9999</v>
      </c>
    </row>
    <row r="610" customFormat="false" ht="12.75" hidden="false" customHeight="true" outlineLevel="0" collapsed="false">
      <c r="A610" s="0" t="s">
        <v>286</v>
      </c>
      <c r="B610" s="0" t="s">
        <v>147</v>
      </c>
      <c r="C610" s="77" t="n">
        <v>30</v>
      </c>
      <c r="D610" s="77" t="n">
        <v>1200</v>
      </c>
      <c r="E610" s="77" t="n">
        <v>150</v>
      </c>
      <c r="F610" s="77"/>
      <c r="G610" s="77" t="n">
        <v>0</v>
      </c>
      <c r="H610" s="77" t="s">
        <v>105</v>
      </c>
      <c r="I610" s="77" t="n">
        <v>0.286</v>
      </c>
      <c r="J610" s="77" t="n">
        <v>0.31700000166893</v>
      </c>
      <c r="K610" s="77" t="n">
        <v>1291.5</v>
      </c>
      <c r="L610" s="80" t="n">
        <v>0.163411845864636</v>
      </c>
      <c r="M610" s="77" t="n">
        <v>0.51549477919341</v>
      </c>
      <c r="N610" s="77"/>
      <c r="O610" s="77"/>
      <c r="P610" s="77" t="n">
        <v>149.99994294203</v>
      </c>
      <c r="Q610" s="77" t="n">
        <v>0</v>
      </c>
      <c r="R610" s="77" t="n">
        <v>0</v>
      </c>
      <c r="S610" s="77" t="n">
        <v>0</v>
      </c>
      <c r="T610" s="77" t="n">
        <v>0</v>
      </c>
      <c r="U610" s="77" t="n">
        <v>0</v>
      </c>
      <c r="V610" s="77" t="n">
        <v>149.99994294203</v>
      </c>
      <c r="W610" s="77" t="n">
        <v>0</v>
      </c>
      <c r="X610" s="77" t="n">
        <v>149.99994294203</v>
      </c>
      <c r="Y610" s="77" t="n">
        <v>0</v>
      </c>
      <c r="Z610" s="77" t="n">
        <v>0</v>
      </c>
      <c r="AA610" s="77" t="n">
        <v>6.71661758422852</v>
      </c>
      <c r="AB610" s="77" t="n">
        <v>0</v>
      </c>
      <c r="AC610" s="77" t="n">
        <v>6.71661748061505</v>
      </c>
      <c r="AD610" s="77" t="n">
        <v>812.931602450633</v>
      </c>
      <c r="AE610" s="77" t="n">
        <v>8.47716901673404</v>
      </c>
      <c r="AF610" s="77" t="n">
        <v>96.6431579589844</v>
      </c>
      <c r="AG610" s="77" t="n">
        <v>916.542375597582</v>
      </c>
      <c r="AH610" s="77" t="n">
        <v>149.99994294203</v>
      </c>
      <c r="AI610" s="81" t="n">
        <v>6.11028482825353</v>
      </c>
      <c r="AJ610" s="77" t="n">
        <v>178.279052734375</v>
      </c>
      <c r="AK610" s="77" t="n">
        <v>0</v>
      </c>
      <c r="AL610" s="77" t="n">
        <v>0</v>
      </c>
      <c r="AM610" s="77" t="n">
        <v>1094.82141113281</v>
      </c>
      <c r="AN610" s="77" t="n">
        <v>149.99994294203</v>
      </c>
      <c r="AO610" s="81" t="n">
        <v>7.29881238937378</v>
      </c>
    </row>
    <row r="611" customFormat="false" ht="12.75" hidden="false" customHeight="true" outlineLevel="0" collapsed="false">
      <c r="A611" s="0" t="s">
        <v>287</v>
      </c>
      <c r="B611" s="0" t="s">
        <v>154</v>
      </c>
      <c r="C611" s="77" t="n">
        <v>30</v>
      </c>
      <c r="D611" s="77" t="n">
        <v>11304.7790245575</v>
      </c>
      <c r="E611" s="77" t="n">
        <v>10425</v>
      </c>
      <c r="F611" s="77" t="n">
        <v>25</v>
      </c>
      <c r="G611" s="77" t="n">
        <v>153.591751098633</v>
      </c>
      <c r="H611" s="77" t="s">
        <v>138</v>
      </c>
      <c r="I611" s="77" t="n">
        <v>0.178</v>
      </c>
      <c r="J611" s="77" t="n">
        <v>0.36599999666214</v>
      </c>
      <c r="K611" s="77" t="n">
        <v>12166.76842518</v>
      </c>
      <c r="L611" s="80" t="n">
        <v>2.85582910253765</v>
      </c>
      <c r="M611" s="77" t="n">
        <v>7.80281182672773</v>
      </c>
      <c r="N611" s="77"/>
      <c r="O611" s="77"/>
      <c r="P611" s="77" t="n">
        <v>10424.9960344711</v>
      </c>
      <c r="Q611" s="77" t="n">
        <v>0</v>
      </c>
      <c r="R611" s="77" t="n">
        <v>0</v>
      </c>
      <c r="S611" s="77" t="n">
        <v>432.300872802734</v>
      </c>
      <c r="T611" s="77" t="n">
        <v>0</v>
      </c>
      <c r="U611" s="77" t="n">
        <v>0</v>
      </c>
      <c r="V611" s="77" t="n">
        <v>10424.9960344711</v>
      </c>
      <c r="W611" s="77" t="n">
        <v>585.892629475837</v>
      </c>
      <c r="X611" s="77" t="n">
        <v>11010.8886639469</v>
      </c>
      <c r="Y611" s="77" t="n">
        <v>0</v>
      </c>
      <c r="Z611" s="77" t="n">
        <v>0</v>
      </c>
      <c r="AA611" s="77" t="n">
        <v>49.5512466430664</v>
      </c>
      <c r="AB611" s="77" t="n">
        <v>2.7848174571991</v>
      </c>
      <c r="AC611" s="77" t="n">
        <v>52.3360644191708</v>
      </c>
      <c r="AD611" s="77" t="n">
        <v>6358.69749716536</v>
      </c>
      <c r="AE611" s="77" t="n">
        <v>148.149271902685</v>
      </c>
      <c r="AF611" s="77" t="n">
        <v>869.846008300781</v>
      </c>
      <c r="AG611" s="77" t="n">
        <v>7350.31141111452</v>
      </c>
      <c r="AH611" s="77" t="n">
        <v>10424.9960344711</v>
      </c>
      <c r="AI611" s="79" t="n">
        <v>0.705066110990365</v>
      </c>
      <c r="AJ611" s="77" t="n">
        <v>2698.52978515625</v>
      </c>
      <c r="AK611" s="77" t="n">
        <v>0</v>
      </c>
      <c r="AL611" s="77" t="n">
        <v>0</v>
      </c>
      <c r="AM611" s="77" t="n">
        <v>10048.8408203125</v>
      </c>
      <c r="AN611" s="77" t="n">
        <v>11010.8886639469</v>
      </c>
      <c r="AO611" s="79" t="n">
        <v>0.912627577781677</v>
      </c>
    </row>
    <row r="612" customFormat="false" ht="12.75" hidden="false" customHeight="true" outlineLevel="0" collapsed="false">
      <c r="A612" s="0" t="s">
        <v>287</v>
      </c>
      <c r="B612" s="0" t="s">
        <v>151</v>
      </c>
      <c r="C612" s="77" t="n">
        <v>30</v>
      </c>
      <c r="D612" s="77" t="n">
        <v>2560.33377226571</v>
      </c>
      <c r="E612" s="77" t="n">
        <v>0</v>
      </c>
      <c r="F612" s="77"/>
      <c r="G612" s="77" t="n">
        <v>0</v>
      </c>
      <c r="H612" s="77" t="s">
        <v>111</v>
      </c>
      <c r="I612" s="77" t="n">
        <v>0.17</v>
      </c>
      <c r="J612" s="77" t="n">
        <v>0</v>
      </c>
      <c r="K612" s="77" t="n">
        <v>2755.55922240097</v>
      </c>
      <c r="L612" s="80" t="n">
        <v>0</v>
      </c>
      <c r="M612" s="77" t="n">
        <v>1.85036208863885</v>
      </c>
      <c r="N612" s="77"/>
      <c r="O612" s="77"/>
      <c r="P612" s="77" t="n">
        <v>0</v>
      </c>
      <c r="Q612" s="77" t="n">
        <v>0</v>
      </c>
      <c r="R612" s="77" t="n">
        <v>0</v>
      </c>
      <c r="S612" s="77" t="n">
        <v>0</v>
      </c>
      <c r="T612" s="77" t="n">
        <v>0</v>
      </c>
      <c r="U612" s="77" t="n">
        <v>0</v>
      </c>
      <c r="V612" s="77" t="n">
        <v>0</v>
      </c>
      <c r="W612" s="77" t="n">
        <v>0</v>
      </c>
      <c r="X612" s="77" t="n">
        <v>0</v>
      </c>
      <c r="Y612" s="77" t="n">
        <v>0</v>
      </c>
      <c r="Z612" s="77" t="n">
        <v>0</v>
      </c>
      <c r="AA612" s="77" t="n">
        <v>0</v>
      </c>
      <c r="AB612" s="77" t="n">
        <v>0</v>
      </c>
      <c r="AC612" s="77" t="n">
        <v>0</v>
      </c>
      <c r="AD612" s="77" t="n">
        <v>3265.51978852116</v>
      </c>
      <c r="AE612" s="77" t="n">
        <v>0</v>
      </c>
      <c r="AF612" s="77" t="n">
        <v>379.149597167969</v>
      </c>
      <c r="AG612" s="77" t="n">
        <v>3644.66938568913</v>
      </c>
      <c r="AH612" s="77" t="n">
        <v>0</v>
      </c>
      <c r="AI612" s="81" t="n">
        <v>9999</v>
      </c>
      <c r="AJ612" s="77" t="n">
        <v>639.930541992188</v>
      </c>
      <c r="AK612" s="77" t="n">
        <v>0</v>
      </c>
      <c r="AL612" s="77" t="n">
        <v>0</v>
      </c>
      <c r="AM612" s="77" t="n">
        <v>4284.60009765625</v>
      </c>
      <c r="AN612" s="77" t="n">
        <v>0</v>
      </c>
      <c r="AO612" s="81" t="n">
        <v>9999</v>
      </c>
    </row>
    <row r="613" customFormat="false" ht="12.75" hidden="false" customHeight="true" outlineLevel="0" collapsed="false">
      <c r="A613" s="0" t="s">
        <v>287</v>
      </c>
      <c r="B613" s="0" t="s">
        <v>147</v>
      </c>
      <c r="C613" s="77" t="n">
        <v>30</v>
      </c>
      <c r="D613" s="77" t="n">
        <v>1200</v>
      </c>
      <c r="E613" s="77" t="n">
        <v>150</v>
      </c>
      <c r="F613" s="77"/>
      <c r="G613" s="77" t="n">
        <v>0</v>
      </c>
      <c r="H613" s="77" t="s">
        <v>105</v>
      </c>
      <c r="I613" s="77" t="n">
        <v>0.286</v>
      </c>
      <c r="J613" s="77" t="n">
        <v>0.31700000166893</v>
      </c>
      <c r="K613" s="77" t="n">
        <v>1291.5</v>
      </c>
      <c r="L613" s="80" t="n">
        <v>0.163411845864636</v>
      </c>
      <c r="M613" s="77" t="n">
        <v>0.51549477919341</v>
      </c>
      <c r="N613" s="77"/>
      <c r="O613" s="77"/>
      <c r="P613" s="77" t="n">
        <v>149.99994294203</v>
      </c>
      <c r="Q613" s="77" t="n">
        <v>0</v>
      </c>
      <c r="R613" s="77" t="n">
        <v>0</v>
      </c>
      <c r="S613" s="77" t="n">
        <v>0</v>
      </c>
      <c r="T613" s="77" t="n">
        <v>0</v>
      </c>
      <c r="U613" s="77" t="n">
        <v>0</v>
      </c>
      <c r="V613" s="77" t="n">
        <v>149.99994294203</v>
      </c>
      <c r="W613" s="77" t="n">
        <v>0</v>
      </c>
      <c r="X613" s="77" t="n">
        <v>149.99994294203</v>
      </c>
      <c r="Y613" s="77" t="n">
        <v>0</v>
      </c>
      <c r="Z613" s="77" t="n">
        <v>0</v>
      </c>
      <c r="AA613" s="77" t="n">
        <v>6.71661758422852</v>
      </c>
      <c r="AB613" s="77" t="n">
        <v>0</v>
      </c>
      <c r="AC613" s="77" t="n">
        <v>6.71661748061505</v>
      </c>
      <c r="AD613" s="77" t="n">
        <v>812.931602450633</v>
      </c>
      <c r="AE613" s="77" t="n">
        <v>8.47716901673404</v>
      </c>
      <c r="AF613" s="77" t="n">
        <v>96.6431579589844</v>
      </c>
      <c r="AG613" s="77" t="n">
        <v>916.542375597582</v>
      </c>
      <c r="AH613" s="77" t="n">
        <v>149.99994294203</v>
      </c>
      <c r="AI613" s="81" t="n">
        <v>6.11028482825353</v>
      </c>
      <c r="AJ613" s="77" t="n">
        <v>178.279052734375</v>
      </c>
      <c r="AK613" s="77" t="n">
        <v>0</v>
      </c>
      <c r="AL613" s="77" t="n">
        <v>0</v>
      </c>
      <c r="AM613" s="77" t="n">
        <v>1094.82141113281</v>
      </c>
      <c r="AN613" s="77" t="n">
        <v>149.99994294203</v>
      </c>
      <c r="AO613" s="81" t="n">
        <v>7.29881238937378</v>
      </c>
    </row>
    <row r="614" customFormat="false" ht="12.75" hidden="false" customHeight="true" outlineLevel="0" collapsed="false">
      <c r="A614" s="0" t="s">
        <v>288</v>
      </c>
      <c r="B614" s="0" t="s">
        <v>152</v>
      </c>
      <c r="C614" s="77" t="n">
        <v>30</v>
      </c>
      <c r="D614" s="77" t="n">
        <v>6271.93649747241</v>
      </c>
      <c r="E614" s="77" t="n">
        <v>9175</v>
      </c>
      <c r="F614" s="77" t="n">
        <v>25</v>
      </c>
      <c r="G614" s="77" t="n">
        <v>153.591751098633</v>
      </c>
      <c r="H614" s="77" t="s">
        <v>138</v>
      </c>
      <c r="I614" s="77" t="n">
        <v>0.178</v>
      </c>
      <c r="J614" s="77" t="n">
        <v>0.36599999666214</v>
      </c>
      <c r="K614" s="77" t="n">
        <v>6750.17165540469</v>
      </c>
      <c r="L614" s="80" t="n">
        <v>1.58442537796097</v>
      </c>
      <c r="M614" s="77" t="n">
        <v>4.32903112680512</v>
      </c>
      <c r="N614" s="77"/>
      <c r="O614" s="77"/>
      <c r="P614" s="77" t="n">
        <v>9174.99650995418</v>
      </c>
      <c r="Q614" s="77" t="n">
        <v>0</v>
      </c>
      <c r="R614" s="77" t="n">
        <v>0</v>
      </c>
      <c r="S614" s="77" t="n">
        <v>432.300872802734</v>
      </c>
      <c r="T614" s="77" t="n">
        <v>0</v>
      </c>
      <c r="U614" s="77" t="n">
        <v>0</v>
      </c>
      <c r="V614" s="77" t="n">
        <v>9174.99650995418</v>
      </c>
      <c r="W614" s="77" t="n">
        <v>585.892629475837</v>
      </c>
      <c r="X614" s="77" t="n">
        <v>9760.88913943002</v>
      </c>
      <c r="Y614" s="77" t="n">
        <v>0</v>
      </c>
      <c r="Z614" s="77" t="n">
        <v>0</v>
      </c>
      <c r="AA614" s="77" t="n">
        <v>78.6040649414063</v>
      </c>
      <c r="AB614" s="77" t="n">
        <v>5.0194616317749</v>
      </c>
      <c r="AC614" s="77" t="n">
        <v>83.6235297788725</v>
      </c>
      <c r="AD614" s="77" t="n">
        <v>3527.83073620663</v>
      </c>
      <c r="AE614" s="77" t="n">
        <v>82.1938070175402</v>
      </c>
      <c r="AF614" s="77" t="n">
        <v>482.594055175781</v>
      </c>
      <c r="AG614" s="77" t="n">
        <v>4077.98211116706</v>
      </c>
      <c r="AH614" s="77" t="n">
        <v>9174.99650995418</v>
      </c>
      <c r="AI614" s="79" t="n">
        <v>0.444466884182763</v>
      </c>
      <c r="AJ614" s="77" t="n">
        <v>1497.15502929688</v>
      </c>
      <c r="AK614" s="77" t="n">
        <v>0</v>
      </c>
      <c r="AL614" s="77" t="n">
        <v>0</v>
      </c>
      <c r="AM614" s="77" t="n">
        <v>5575.13720703125</v>
      </c>
      <c r="AN614" s="77" t="n">
        <v>9760.88913943002</v>
      </c>
      <c r="AO614" s="79" t="n">
        <v>0.571171045303345</v>
      </c>
    </row>
    <row r="615" customFormat="false" ht="12.75" hidden="false" customHeight="true" outlineLevel="0" collapsed="false">
      <c r="A615" s="0" t="s">
        <v>288</v>
      </c>
      <c r="B615" s="0" t="s">
        <v>149</v>
      </c>
      <c r="C615" s="77" t="n">
        <v>30</v>
      </c>
      <c r="D615" s="77" t="n">
        <v>1332.66050277144</v>
      </c>
      <c r="E615" s="77" t="n">
        <v>0</v>
      </c>
      <c r="F615" s="77" t="n">
        <v>0</v>
      </c>
      <c r="G615" s="77" t="n">
        <v>0</v>
      </c>
      <c r="H615" s="77" t="s">
        <v>108</v>
      </c>
      <c r="I615" s="77" t="n">
        <v>0.17</v>
      </c>
      <c r="J615" s="77" t="n">
        <v>0</v>
      </c>
      <c r="K615" s="77" t="n">
        <v>1434.27586610776</v>
      </c>
      <c r="L615" s="80" t="n">
        <v>0</v>
      </c>
      <c r="M615" s="77" t="n">
        <v>0.963118362951758</v>
      </c>
      <c r="N615" s="77"/>
      <c r="O615" s="77"/>
      <c r="P615" s="77" t="n">
        <v>0</v>
      </c>
      <c r="Q615" s="77" t="n">
        <v>0</v>
      </c>
      <c r="R615" s="77" t="n">
        <v>0</v>
      </c>
      <c r="S615" s="77" t="n">
        <v>0</v>
      </c>
      <c r="T615" s="77" t="n">
        <v>0</v>
      </c>
      <c r="U615" s="77" t="n">
        <v>0</v>
      </c>
      <c r="V615" s="77" t="n">
        <v>0</v>
      </c>
      <c r="W615" s="77" t="n">
        <v>0</v>
      </c>
      <c r="X615" s="77" t="n">
        <v>0</v>
      </c>
      <c r="Y615" s="77" t="n">
        <v>0</v>
      </c>
      <c r="Z615" s="77" t="n">
        <v>0</v>
      </c>
      <c r="AA615" s="77" t="n">
        <v>0</v>
      </c>
      <c r="AB615" s="77" t="n">
        <v>0</v>
      </c>
      <c r="AC615" s="77" t="n">
        <v>0</v>
      </c>
      <c r="AD615" s="77" t="n">
        <v>1444.4389700723</v>
      </c>
      <c r="AE615" s="77" t="n">
        <v>0</v>
      </c>
      <c r="AF615" s="77" t="n">
        <v>171.821090698242</v>
      </c>
      <c r="AG615" s="77" t="n">
        <v>1616.26006077054</v>
      </c>
      <c r="AH615" s="77" t="n">
        <v>0</v>
      </c>
      <c r="AI615" s="81" t="n">
        <v>9999</v>
      </c>
      <c r="AJ615" s="77" t="n">
        <v>333.085418701172</v>
      </c>
      <c r="AK615" s="77" t="n">
        <v>0</v>
      </c>
      <c r="AL615" s="77" t="n">
        <v>0</v>
      </c>
      <c r="AM615" s="77" t="n">
        <v>1949.34545898438</v>
      </c>
      <c r="AN615" s="77" t="n">
        <v>0</v>
      </c>
      <c r="AO615" s="81" t="n">
        <v>9999</v>
      </c>
    </row>
    <row r="616" customFormat="false" ht="12.75" hidden="false" customHeight="true" outlineLevel="0" collapsed="false">
      <c r="A616" s="0" t="s">
        <v>288</v>
      </c>
      <c r="B616" s="0" t="s">
        <v>147</v>
      </c>
      <c r="C616" s="77" t="n">
        <v>30</v>
      </c>
      <c r="D616" s="77" t="n">
        <v>1200</v>
      </c>
      <c r="E616" s="77" t="n">
        <v>150</v>
      </c>
      <c r="F616" s="77" t="n">
        <v>0</v>
      </c>
      <c r="G616" s="77" t="n">
        <v>0</v>
      </c>
      <c r="H616" s="77" t="s">
        <v>105</v>
      </c>
      <c r="I616" s="77" t="n">
        <v>0.286</v>
      </c>
      <c r="J616" s="77" t="n">
        <v>0.31700000166893</v>
      </c>
      <c r="K616" s="77" t="n">
        <v>1291.5</v>
      </c>
      <c r="L616" s="80" t="n">
        <v>0.163411845864636</v>
      </c>
      <c r="M616" s="77" t="n">
        <v>0.51549477919341</v>
      </c>
      <c r="N616" s="77"/>
      <c r="O616" s="77"/>
      <c r="P616" s="77" t="n">
        <v>149.99994294203</v>
      </c>
      <c r="Q616" s="77" t="n">
        <v>0</v>
      </c>
      <c r="R616" s="77" t="n">
        <v>0</v>
      </c>
      <c r="S616" s="77" t="n">
        <v>0</v>
      </c>
      <c r="T616" s="77" t="n">
        <v>0</v>
      </c>
      <c r="U616" s="77" t="n">
        <v>0</v>
      </c>
      <c r="V616" s="77" t="n">
        <v>149.99994294203</v>
      </c>
      <c r="W616" s="77" t="n">
        <v>0</v>
      </c>
      <c r="X616" s="77" t="n">
        <v>149.99994294203</v>
      </c>
      <c r="Y616" s="77" t="n">
        <v>0</v>
      </c>
      <c r="Z616" s="77" t="n">
        <v>0</v>
      </c>
      <c r="AA616" s="77" t="n">
        <v>6.71661758422852</v>
      </c>
      <c r="AB616" s="77" t="n">
        <v>0</v>
      </c>
      <c r="AC616" s="77" t="n">
        <v>6.71661748061505</v>
      </c>
      <c r="AD616" s="77" t="n">
        <v>812.931602450633</v>
      </c>
      <c r="AE616" s="77" t="n">
        <v>8.47716901673404</v>
      </c>
      <c r="AF616" s="77" t="n">
        <v>96.6431579589844</v>
      </c>
      <c r="AG616" s="77" t="n">
        <v>916.542375597582</v>
      </c>
      <c r="AH616" s="77" t="n">
        <v>149.99994294203</v>
      </c>
      <c r="AI616" s="81" t="n">
        <v>6.11028482825353</v>
      </c>
      <c r="AJ616" s="77" t="n">
        <v>178.279052734375</v>
      </c>
      <c r="AK616" s="77" t="n">
        <v>0</v>
      </c>
      <c r="AL616" s="77" t="n">
        <v>0</v>
      </c>
      <c r="AM616" s="77" t="n">
        <v>1094.82141113281</v>
      </c>
      <c r="AN616" s="77" t="n">
        <v>149.99994294203</v>
      </c>
      <c r="AO616" s="81" t="n">
        <v>7.29881238937378</v>
      </c>
    </row>
    <row r="617" customFormat="false" ht="12.75" hidden="false" customHeight="true" outlineLevel="0" collapsed="false">
      <c r="A617" s="0" t="s">
        <v>289</v>
      </c>
      <c r="B617" s="0" t="s">
        <v>152</v>
      </c>
      <c r="C617" s="77" t="n">
        <v>30</v>
      </c>
      <c r="D617" s="77" t="n">
        <v>6271.93649747241</v>
      </c>
      <c r="E617" s="77" t="n">
        <v>9175</v>
      </c>
      <c r="F617" s="77" t="n">
        <v>25</v>
      </c>
      <c r="G617" s="77" t="n">
        <v>153.591751098633</v>
      </c>
      <c r="H617" s="77" t="s">
        <v>138</v>
      </c>
      <c r="I617" s="77" t="n">
        <v>0.178</v>
      </c>
      <c r="J617" s="77" t="n">
        <v>0.36599999666214</v>
      </c>
      <c r="K617" s="77" t="n">
        <v>6750.17165540469</v>
      </c>
      <c r="L617" s="80" t="n">
        <v>1.58442537796097</v>
      </c>
      <c r="M617" s="77" t="n">
        <v>4.32903112680512</v>
      </c>
      <c r="N617" s="77"/>
      <c r="O617" s="77"/>
      <c r="P617" s="77" t="n">
        <v>9174.99650995418</v>
      </c>
      <c r="Q617" s="77" t="n">
        <v>0</v>
      </c>
      <c r="R617" s="77" t="n">
        <v>0</v>
      </c>
      <c r="S617" s="77" t="n">
        <v>432.300872802734</v>
      </c>
      <c r="T617" s="77" t="n">
        <v>0</v>
      </c>
      <c r="U617" s="77" t="n">
        <v>0</v>
      </c>
      <c r="V617" s="77" t="n">
        <v>9174.99650995418</v>
      </c>
      <c r="W617" s="77" t="n">
        <v>585.892629475837</v>
      </c>
      <c r="X617" s="77" t="n">
        <v>9760.88913943002</v>
      </c>
      <c r="Y617" s="77" t="n">
        <v>0</v>
      </c>
      <c r="Z617" s="77" t="n">
        <v>0</v>
      </c>
      <c r="AA617" s="77" t="n">
        <v>78.6040649414063</v>
      </c>
      <c r="AB617" s="77" t="n">
        <v>5.0194616317749</v>
      </c>
      <c r="AC617" s="77" t="n">
        <v>83.6235297788725</v>
      </c>
      <c r="AD617" s="77" t="n">
        <v>3527.83073620663</v>
      </c>
      <c r="AE617" s="77" t="n">
        <v>82.1938070175402</v>
      </c>
      <c r="AF617" s="77" t="n">
        <v>482.594055175781</v>
      </c>
      <c r="AG617" s="77" t="n">
        <v>4077.98211116706</v>
      </c>
      <c r="AH617" s="77" t="n">
        <v>9174.99650995418</v>
      </c>
      <c r="AI617" s="79" t="n">
        <v>0.444466884182763</v>
      </c>
      <c r="AJ617" s="77" t="n">
        <v>1497.15502929688</v>
      </c>
      <c r="AK617" s="77" t="n">
        <v>0</v>
      </c>
      <c r="AL617" s="77" t="n">
        <v>0</v>
      </c>
      <c r="AM617" s="77" t="n">
        <v>5575.13720703125</v>
      </c>
      <c r="AN617" s="77" t="n">
        <v>9760.88913943002</v>
      </c>
      <c r="AO617" s="79" t="n">
        <v>0.571171045303345</v>
      </c>
    </row>
    <row r="618" customFormat="false" ht="12.75" hidden="false" customHeight="true" outlineLevel="0" collapsed="false">
      <c r="A618" s="0" t="s">
        <v>289</v>
      </c>
      <c r="B618" s="0" t="s">
        <v>151</v>
      </c>
      <c r="C618" s="77" t="n">
        <v>30</v>
      </c>
      <c r="D618" s="77" t="n">
        <v>2560.33377226571</v>
      </c>
      <c r="E618" s="77" t="n">
        <v>0</v>
      </c>
      <c r="F618" s="77" t="n">
        <v>0</v>
      </c>
      <c r="G618" s="77" t="n">
        <v>0</v>
      </c>
      <c r="H618" s="77" t="s">
        <v>111</v>
      </c>
      <c r="I618" s="77" t="n">
        <v>0.17</v>
      </c>
      <c r="J618" s="77" t="n">
        <v>0</v>
      </c>
      <c r="K618" s="77" t="n">
        <v>2755.55922240097</v>
      </c>
      <c r="L618" s="80" t="n">
        <v>0</v>
      </c>
      <c r="M618" s="77" t="n">
        <v>1.85036208863885</v>
      </c>
      <c r="N618" s="77"/>
      <c r="O618" s="77"/>
      <c r="P618" s="77" t="n">
        <v>0</v>
      </c>
      <c r="Q618" s="77" t="n">
        <v>0</v>
      </c>
      <c r="R618" s="77" t="n">
        <v>0</v>
      </c>
      <c r="S618" s="77" t="n">
        <v>0</v>
      </c>
      <c r="T618" s="77" t="n">
        <v>0</v>
      </c>
      <c r="U618" s="77" t="n">
        <v>0</v>
      </c>
      <c r="V618" s="77" t="n">
        <v>0</v>
      </c>
      <c r="W618" s="77" t="n">
        <v>0</v>
      </c>
      <c r="X618" s="77" t="n">
        <v>0</v>
      </c>
      <c r="Y618" s="77" t="n">
        <v>0</v>
      </c>
      <c r="Z618" s="77" t="n">
        <v>0</v>
      </c>
      <c r="AA618" s="77" t="n">
        <v>0</v>
      </c>
      <c r="AB618" s="77" t="n">
        <v>0</v>
      </c>
      <c r="AC618" s="77" t="n">
        <v>0</v>
      </c>
      <c r="AD618" s="77" t="n">
        <v>3265.51978852116</v>
      </c>
      <c r="AE618" s="77" t="n">
        <v>0</v>
      </c>
      <c r="AF618" s="77" t="n">
        <v>379.149597167969</v>
      </c>
      <c r="AG618" s="77" t="n">
        <v>3644.66938568913</v>
      </c>
      <c r="AH618" s="77" t="n">
        <v>0</v>
      </c>
      <c r="AI618" s="81" t="n">
        <v>9999</v>
      </c>
      <c r="AJ618" s="77" t="n">
        <v>639.930541992188</v>
      </c>
      <c r="AK618" s="77" t="n">
        <v>0</v>
      </c>
      <c r="AL618" s="77" t="n">
        <v>0</v>
      </c>
      <c r="AM618" s="77" t="n">
        <v>4284.60009765625</v>
      </c>
      <c r="AN618" s="77" t="n">
        <v>0</v>
      </c>
      <c r="AO618" s="81" t="n">
        <v>9999</v>
      </c>
    </row>
    <row r="619" customFormat="false" ht="12.75" hidden="false" customHeight="true" outlineLevel="0" collapsed="false">
      <c r="A619" s="0" t="s">
        <v>289</v>
      </c>
      <c r="B619" s="0" t="s">
        <v>147</v>
      </c>
      <c r="C619" s="77" t="n">
        <v>30</v>
      </c>
      <c r="D619" s="77" t="n">
        <v>1200</v>
      </c>
      <c r="E619" s="77" t="n">
        <v>150</v>
      </c>
      <c r="F619" s="77" t="n">
        <v>0</v>
      </c>
      <c r="G619" s="77" t="n">
        <v>0</v>
      </c>
      <c r="H619" s="77" t="s">
        <v>105</v>
      </c>
      <c r="I619" s="77" t="n">
        <v>0.286</v>
      </c>
      <c r="J619" s="77" t="n">
        <v>0.31700000166893</v>
      </c>
      <c r="K619" s="77" t="n">
        <v>1291.5</v>
      </c>
      <c r="L619" s="80" t="n">
        <v>0.163411845864636</v>
      </c>
      <c r="M619" s="77" t="n">
        <v>0.51549477919341</v>
      </c>
      <c r="N619" s="77"/>
      <c r="O619" s="77"/>
      <c r="P619" s="77" t="n">
        <v>149.99994294203</v>
      </c>
      <c r="Q619" s="77" t="n">
        <v>0</v>
      </c>
      <c r="R619" s="77" t="n">
        <v>0</v>
      </c>
      <c r="S619" s="77" t="n">
        <v>0</v>
      </c>
      <c r="T619" s="77" t="n">
        <v>0</v>
      </c>
      <c r="U619" s="77" t="n">
        <v>0</v>
      </c>
      <c r="V619" s="77" t="n">
        <v>149.99994294203</v>
      </c>
      <c r="W619" s="77" t="n">
        <v>0</v>
      </c>
      <c r="X619" s="77" t="n">
        <v>149.99994294203</v>
      </c>
      <c r="Y619" s="77" t="n">
        <v>0</v>
      </c>
      <c r="Z619" s="77" t="n">
        <v>0</v>
      </c>
      <c r="AA619" s="77" t="n">
        <v>6.71661758422852</v>
      </c>
      <c r="AB619" s="77" t="n">
        <v>0</v>
      </c>
      <c r="AC619" s="77" t="n">
        <v>6.71661748061505</v>
      </c>
      <c r="AD619" s="77" t="n">
        <v>812.931602450633</v>
      </c>
      <c r="AE619" s="77" t="n">
        <v>8.47716901673404</v>
      </c>
      <c r="AF619" s="77" t="n">
        <v>96.6431579589844</v>
      </c>
      <c r="AG619" s="77" t="n">
        <v>916.542375597582</v>
      </c>
      <c r="AH619" s="77" t="n">
        <v>149.99994294203</v>
      </c>
      <c r="AI619" s="81" t="n">
        <v>6.11028482825353</v>
      </c>
      <c r="AJ619" s="77" t="n">
        <v>178.279052734375</v>
      </c>
      <c r="AK619" s="77" t="n">
        <v>0</v>
      </c>
      <c r="AL619" s="77" t="n">
        <v>0</v>
      </c>
      <c r="AM619" s="77" t="n">
        <v>1094.82141113281</v>
      </c>
      <c r="AN619" s="77" t="n">
        <v>149.99994294203</v>
      </c>
      <c r="AO619" s="81" t="n">
        <v>7.29881238937378</v>
      </c>
    </row>
    <row r="620" customFormat="false" ht="12.75" hidden="false" customHeight="true" outlineLevel="0" collapsed="false">
      <c r="A620" s="0" t="s">
        <v>290</v>
      </c>
      <c r="B620" s="0" t="s">
        <v>153</v>
      </c>
      <c r="C620" s="77" t="n">
        <v>30</v>
      </c>
      <c r="D620" s="77" t="n">
        <v>9032.0050177989</v>
      </c>
      <c r="E620" s="77" t="n">
        <v>9175</v>
      </c>
      <c r="F620" s="77" t="n">
        <v>25</v>
      </c>
      <c r="G620" s="77" t="n">
        <v>153.591751098633</v>
      </c>
      <c r="H620" s="77" t="s">
        <v>138</v>
      </c>
      <c r="I620" s="77" t="n">
        <v>0.178</v>
      </c>
      <c r="J620" s="77" t="n">
        <v>0.36599999666214</v>
      </c>
      <c r="K620" s="77" t="n">
        <v>9720.69540040607</v>
      </c>
      <c r="L620" s="80" t="n">
        <v>2.28167775133542</v>
      </c>
      <c r="M620" s="77" t="n">
        <v>6.23409227361735</v>
      </c>
      <c r="N620" s="77"/>
      <c r="O620" s="77"/>
      <c r="P620" s="77" t="n">
        <v>9174.99650995418</v>
      </c>
      <c r="Q620" s="77" t="n">
        <v>0</v>
      </c>
      <c r="R620" s="77" t="n">
        <v>0</v>
      </c>
      <c r="S620" s="77" t="n">
        <v>432.300872802734</v>
      </c>
      <c r="T620" s="77" t="n">
        <v>0</v>
      </c>
      <c r="U620" s="77" t="n">
        <v>0</v>
      </c>
      <c r="V620" s="77" t="n">
        <v>9174.99650995418</v>
      </c>
      <c r="W620" s="77" t="n">
        <v>585.892629475837</v>
      </c>
      <c r="X620" s="77" t="n">
        <v>9760.88913943002</v>
      </c>
      <c r="Y620" s="77" t="n">
        <v>0</v>
      </c>
      <c r="Z620" s="77" t="n">
        <v>0</v>
      </c>
      <c r="AA620" s="77" t="n">
        <v>54.5836410522461</v>
      </c>
      <c r="AB620" s="77" t="n">
        <v>3.48557662963867</v>
      </c>
      <c r="AC620" s="77" t="n">
        <v>58.0692180123919</v>
      </c>
      <c r="AD620" s="77" t="n">
        <v>5080.31051082939</v>
      </c>
      <c r="AE620" s="77" t="n">
        <v>118.364539837671</v>
      </c>
      <c r="AF620" s="77" t="n">
        <v>694.967468261719</v>
      </c>
      <c r="AG620" s="77" t="n">
        <v>5872.56500543933</v>
      </c>
      <c r="AH620" s="77" t="n">
        <v>9174.99650995418</v>
      </c>
      <c r="AI620" s="79" t="n">
        <v>0.640061824445169</v>
      </c>
      <c r="AJ620" s="77" t="n">
        <v>2156.00268554688</v>
      </c>
      <c r="AK620" s="77" t="n">
        <v>0</v>
      </c>
      <c r="AL620" s="77" t="n">
        <v>0</v>
      </c>
      <c r="AM620" s="77" t="n">
        <v>8028.56787109375</v>
      </c>
      <c r="AN620" s="77" t="n">
        <v>9760.88913943002</v>
      </c>
      <c r="AO620" s="79" t="n">
        <v>0.82252424955368</v>
      </c>
    </row>
    <row r="621" customFormat="false" ht="12.75" hidden="false" customHeight="true" outlineLevel="0" collapsed="false">
      <c r="A621" s="0" t="s">
        <v>290</v>
      </c>
      <c r="B621" s="0" t="s">
        <v>151</v>
      </c>
      <c r="C621" s="77" t="n">
        <v>30</v>
      </c>
      <c r="D621" s="77" t="n">
        <v>2560.33377226571</v>
      </c>
      <c r="E621" s="77" t="n">
        <v>0</v>
      </c>
      <c r="F621" s="77" t="n">
        <v>0</v>
      </c>
      <c r="G621" s="77" t="n">
        <v>0</v>
      </c>
      <c r="H621" s="77" t="s">
        <v>111</v>
      </c>
      <c r="I621" s="77" t="n">
        <v>0.17</v>
      </c>
      <c r="J621" s="77" t="n">
        <v>0</v>
      </c>
      <c r="K621" s="77" t="n">
        <v>2755.55922240097</v>
      </c>
      <c r="L621" s="80" t="n">
        <v>0</v>
      </c>
      <c r="M621" s="77" t="n">
        <v>1.85036208863885</v>
      </c>
      <c r="N621" s="77"/>
      <c r="O621" s="77"/>
      <c r="P621" s="77" t="n">
        <v>0</v>
      </c>
      <c r="Q621" s="77" t="n">
        <v>0</v>
      </c>
      <c r="R621" s="77" t="n">
        <v>0</v>
      </c>
      <c r="S621" s="77" t="n">
        <v>0</v>
      </c>
      <c r="T621" s="77" t="n">
        <v>0</v>
      </c>
      <c r="U621" s="77" t="n">
        <v>0</v>
      </c>
      <c r="V621" s="77" t="n">
        <v>0</v>
      </c>
      <c r="W621" s="77" t="n">
        <v>0</v>
      </c>
      <c r="X621" s="77" t="n">
        <v>0</v>
      </c>
      <c r="Y621" s="77" t="n">
        <v>0</v>
      </c>
      <c r="Z621" s="77" t="n">
        <v>0</v>
      </c>
      <c r="AA621" s="77" t="n">
        <v>0</v>
      </c>
      <c r="AB621" s="77" t="n">
        <v>0</v>
      </c>
      <c r="AC621" s="77" t="n">
        <v>0</v>
      </c>
      <c r="AD621" s="77" t="n">
        <v>3265.51978852116</v>
      </c>
      <c r="AE621" s="77" t="n">
        <v>0</v>
      </c>
      <c r="AF621" s="77" t="n">
        <v>379.149597167969</v>
      </c>
      <c r="AG621" s="77" t="n">
        <v>3644.66938568913</v>
      </c>
      <c r="AH621" s="77" t="n">
        <v>0</v>
      </c>
      <c r="AI621" s="81" t="n">
        <v>9999</v>
      </c>
      <c r="AJ621" s="77" t="n">
        <v>639.930541992188</v>
      </c>
      <c r="AK621" s="77" t="n">
        <v>0</v>
      </c>
      <c r="AL621" s="77" t="n">
        <v>0</v>
      </c>
      <c r="AM621" s="77" t="n">
        <v>4284.60009765625</v>
      </c>
      <c r="AN621" s="77" t="n">
        <v>0</v>
      </c>
      <c r="AO621" s="81" t="n">
        <v>9999</v>
      </c>
    </row>
    <row r="622" customFormat="false" ht="12.75" hidden="false" customHeight="true" outlineLevel="0" collapsed="false">
      <c r="A622" s="0" t="s">
        <v>290</v>
      </c>
      <c r="B622" s="0" t="s">
        <v>147</v>
      </c>
      <c r="C622" s="77" t="n">
        <v>30</v>
      </c>
      <c r="D622" s="77" t="n">
        <v>1200</v>
      </c>
      <c r="E622" s="77" t="n">
        <v>150</v>
      </c>
      <c r="F622" s="77" t="n">
        <v>0</v>
      </c>
      <c r="G622" s="77" t="n">
        <v>0</v>
      </c>
      <c r="H622" s="77" t="s">
        <v>105</v>
      </c>
      <c r="I622" s="77" t="n">
        <v>0.286</v>
      </c>
      <c r="J622" s="77" t="n">
        <v>0.31700000166893</v>
      </c>
      <c r="K622" s="77" t="n">
        <v>1291.5</v>
      </c>
      <c r="L622" s="80" t="n">
        <v>0.163411845864636</v>
      </c>
      <c r="M622" s="77" t="n">
        <v>0.51549477919341</v>
      </c>
      <c r="N622" s="77"/>
      <c r="O622" s="77"/>
      <c r="P622" s="77" t="n">
        <v>149.99994294203</v>
      </c>
      <c r="Q622" s="77" t="n">
        <v>0</v>
      </c>
      <c r="R622" s="77" t="n">
        <v>0</v>
      </c>
      <c r="S622" s="77" t="n">
        <v>0</v>
      </c>
      <c r="T622" s="77" t="n">
        <v>0</v>
      </c>
      <c r="U622" s="77" t="n">
        <v>0</v>
      </c>
      <c r="V622" s="77" t="n">
        <v>149.99994294203</v>
      </c>
      <c r="W622" s="77" t="n">
        <v>0</v>
      </c>
      <c r="X622" s="77" t="n">
        <v>149.99994294203</v>
      </c>
      <c r="Y622" s="77" t="n">
        <v>0</v>
      </c>
      <c r="Z622" s="77" t="n">
        <v>0</v>
      </c>
      <c r="AA622" s="77" t="n">
        <v>6.71661758422852</v>
      </c>
      <c r="AB622" s="77" t="n">
        <v>0</v>
      </c>
      <c r="AC622" s="77" t="n">
        <v>6.71661748061505</v>
      </c>
      <c r="AD622" s="77" t="n">
        <v>812.931602450633</v>
      </c>
      <c r="AE622" s="77" t="n">
        <v>8.47716901673404</v>
      </c>
      <c r="AF622" s="77" t="n">
        <v>96.6431579589844</v>
      </c>
      <c r="AG622" s="77" t="n">
        <v>916.542375597582</v>
      </c>
      <c r="AH622" s="77" t="n">
        <v>149.99994294203</v>
      </c>
      <c r="AI622" s="81" t="n">
        <v>6.11028482825353</v>
      </c>
      <c r="AJ622" s="77" t="n">
        <v>178.279052734375</v>
      </c>
      <c r="AK622" s="77" t="n">
        <v>0</v>
      </c>
      <c r="AL622" s="77" t="n">
        <v>0</v>
      </c>
      <c r="AM622" s="77" t="n">
        <v>1094.82141113281</v>
      </c>
      <c r="AN622" s="77" t="n">
        <v>149.99994294203</v>
      </c>
      <c r="AO622" s="81" t="n">
        <v>7.29881238937378</v>
      </c>
    </row>
    <row r="623" customFormat="false" ht="12.75" hidden="false" customHeight="true" outlineLevel="0" collapsed="false">
      <c r="A623" s="0" t="s">
        <v>291</v>
      </c>
      <c r="B623" s="0" t="s">
        <v>153</v>
      </c>
      <c r="C623" s="77" t="n">
        <v>30</v>
      </c>
      <c r="D623" s="77" t="n">
        <v>9032.0050177989</v>
      </c>
      <c r="E623" s="77" t="n">
        <v>9175</v>
      </c>
      <c r="F623" s="77" t="n">
        <v>25</v>
      </c>
      <c r="G623" s="77" t="n">
        <v>153.591751098633</v>
      </c>
      <c r="H623" s="77" t="s">
        <v>138</v>
      </c>
      <c r="I623" s="77" t="n">
        <v>0.178</v>
      </c>
      <c r="J623" s="77" t="n">
        <v>0.36599999666214</v>
      </c>
      <c r="K623" s="77" t="n">
        <v>9720.69540040607</v>
      </c>
      <c r="L623" s="80" t="n">
        <v>2.28167775133542</v>
      </c>
      <c r="M623" s="77" t="n">
        <v>6.23409227361735</v>
      </c>
      <c r="N623" s="77"/>
      <c r="O623" s="77"/>
      <c r="P623" s="77" t="n">
        <v>9174.99650995418</v>
      </c>
      <c r="Q623" s="77" t="n">
        <v>0</v>
      </c>
      <c r="R623" s="77" t="n">
        <v>0</v>
      </c>
      <c r="S623" s="77" t="n">
        <v>432.300872802734</v>
      </c>
      <c r="T623" s="77" t="n">
        <v>0</v>
      </c>
      <c r="U623" s="77" t="n">
        <v>0</v>
      </c>
      <c r="V623" s="77" t="n">
        <v>9174.99650995418</v>
      </c>
      <c r="W623" s="77" t="n">
        <v>585.892629475837</v>
      </c>
      <c r="X623" s="77" t="n">
        <v>9760.88913943002</v>
      </c>
      <c r="Y623" s="77" t="n">
        <v>0</v>
      </c>
      <c r="Z623" s="77" t="n">
        <v>0</v>
      </c>
      <c r="AA623" s="77" t="n">
        <v>54.5836410522461</v>
      </c>
      <c r="AB623" s="77" t="n">
        <v>3.48557662963867</v>
      </c>
      <c r="AC623" s="77" t="n">
        <v>58.0692180123919</v>
      </c>
      <c r="AD623" s="77" t="n">
        <v>5080.31051082939</v>
      </c>
      <c r="AE623" s="77" t="n">
        <v>118.364539837671</v>
      </c>
      <c r="AF623" s="77" t="n">
        <v>694.967468261719</v>
      </c>
      <c r="AG623" s="77" t="n">
        <v>5872.56500543933</v>
      </c>
      <c r="AH623" s="77" t="n">
        <v>9174.99650995418</v>
      </c>
      <c r="AI623" s="79" t="n">
        <v>0.640061824445169</v>
      </c>
      <c r="AJ623" s="77" t="n">
        <v>2156.00268554688</v>
      </c>
      <c r="AK623" s="77" t="n">
        <v>0</v>
      </c>
      <c r="AL623" s="77" t="n">
        <v>0</v>
      </c>
      <c r="AM623" s="77" t="n">
        <v>8028.56787109375</v>
      </c>
      <c r="AN623" s="77" t="n">
        <v>9760.88913943002</v>
      </c>
      <c r="AO623" s="79" t="n">
        <v>0.82252424955368</v>
      </c>
    </row>
    <row r="624" customFormat="false" ht="12.75" hidden="false" customHeight="true" outlineLevel="0" collapsed="false">
      <c r="A624" s="0" t="s">
        <v>291</v>
      </c>
      <c r="B624" s="0" t="s">
        <v>146</v>
      </c>
      <c r="C624" s="77" t="n">
        <v>30</v>
      </c>
      <c r="D624" s="77" t="n">
        <v>633.499647296362</v>
      </c>
      <c r="E624" s="77" t="n">
        <v>0</v>
      </c>
      <c r="F624" s="77" t="n">
        <v>0</v>
      </c>
      <c r="G624" s="77" t="n">
        <v>0</v>
      </c>
      <c r="H624" s="77" t="s">
        <v>103</v>
      </c>
      <c r="I624" s="77" t="n">
        <v>0.17</v>
      </c>
      <c r="J624" s="77" t="n">
        <v>0</v>
      </c>
      <c r="K624" s="77" t="n">
        <v>681.80399540271</v>
      </c>
      <c r="L624" s="80" t="n">
        <v>0</v>
      </c>
      <c r="M624" s="77" t="n">
        <v>0.457832390144178</v>
      </c>
      <c r="N624" s="77"/>
      <c r="O624" s="77"/>
      <c r="P624" s="77" t="n">
        <v>0</v>
      </c>
      <c r="Q624" s="77" t="n">
        <v>0</v>
      </c>
      <c r="R624" s="77" t="n">
        <v>0</v>
      </c>
      <c r="S624" s="77" t="n">
        <v>0</v>
      </c>
      <c r="T624" s="77" t="n">
        <v>0</v>
      </c>
      <c r="U624" s="77" t="n">
        <v>0</v>
      </c>
      <c r="V624" s="77" t="n">
        <v>0</v>
      </c>
      <c r="W624" s="77" t="n">
        <v>0</v>
      </c>
      <c r="X624" s="77" t="n">
        <v>0</v>
      </c>
      <c r="Y624" s="77" t="n">
        <v>0</v>
      </c>
      <c r="Z624" s="77" t="n">
        <v>0</v>
      </c>
      <c r="AA624" s="77" t="n">
        <v>0</v>
      </c>
      <c r="AB624" s="77" t="n">
        <v>0</v>
      </c>
      <c r="AC624" s="77" t="n">
        <v>0</v>
      </c>
      <c r="AD624" s="77" t="n">
        <v>639.926791874323</v>
      </c>
      <c r="AE624" s="77" t="n">
        <v>0</v>
      </c>
      <c r="AF624" s="77" t="n">
        <v>77.0068283081055</v>
      </c>
      <c r="AG624" s="77" t="n">
        <v>716.933620182428</v>
      </c>
      <c r="AH624" s="77" t="n">
        <v>0</v>
      </c>
      <c r="AI624" s="81" t="n">
        <v>9999</v>
      </c>
      <c r="AJ624" s="77" t="n">
        <v>158.337036132813</v>
      </c>
      <c r="AK624" s="77" t="n">
        <v>0</v>
      </c>
      <c r="AL624" s="77" t="n">
        <v>0</v>
      </c>
      <c r="AM624" s="77" t="n">
        <v>875.270629882813</v>
      </c>
      <c r="AN624" s="77" t="n">
        <v>0</v>
      </c>
      <c r="AO624" s="81" t="n">
        <v>9999</v>
      </c>
    </row>
    <row r="625" customFormat="false" ht="12.75" hidden="false" customHeight="true" outlineLevel="0" collapsed="false">
      <c r="A625" s="0" t="s">
        <v>291</v>
      </c>
      <c r="B625" s="0" t="s">
        <v>147</v>
      </c>
      <c r="C625" s="77" t="n">
        <v>30</v>
      </c>
      <c r="D625" s="77" t="n">
        <v>1200</v>
      </c>
      <c r="E625" s="77" t="n">
        <v>150</v>
      </c>
      <c r="F625" s="77" t="n">
        <v>0</v>
      </c>
      <c r="G625" s="77" t="n">
        <v>0</v>
      </c>
      <c r="H625" s="77" t="s">
        <v>105</v>
      </c>
      <c r="I625" s="77" t="n">
        <v>0.286</v>
      </c>
      <c r="J625" s="77" t="n">
        <v>0.31700000166893</v>
      </c>
      <c r="K625" s="77" t="n">
        <v>1291.5</v>
      </c>
      <c r="L625" s="80" t="n">
        <v>0.163411845864636</v>
      </c>
      <c r="M625" s="77" t="n">
        <v>0.51549477919341</v>
      </c>
      <c r="N625" s="77"/>
      <c r="O625" s="77"/>
      <c r="P625" s="77" t="n">
        <v>149.99994294203</v>
      </c>
      <c r="Q625" s="77" t="n">
        <v>0</v>
      </c>
      <c r="R625" s="77" t="n">
        <v>0</v>
      </c>
      <c r="S625" s="77" t="n">
        <v>0</v>
      </c>
      <c r="T625" s="77" t="n">
        <v>0</v>
      </c>
      <c r="U625" s="77" t="n">
        <v>0</v>
      </c>
      <c r="V625" s="77" t="n">
        <v>149.99994294203</v>
      </c>
      <c r="W625" s="77" t="n">
        <v>0</v>
      </c>
      <c r="X625" s="77" t="n">
        <v>149.99994294203</v>
      </c>
      <c r="Y625" s="77" t="n">
        <v>0</v>
      </c>
      <c r="Z625" s="77" t="n">
        <v>0</v>
      </c>
      <c r="AA625" s="77" t="n">
        <v>6.71661758422852</v>
      </c>
      <c r="AB625" s="77" t="n">
        <v>0</v>
      </c>
      <c r="AC625" s="77" t="n">
        <v>6.71661748061505</v>
      </c>
      <c r="AD625" s="77" t="n">
        <v>812.931602450633</v>
      </c>
      <c r="AE625" s="77" t="n">
        <v>8.47716901673404</v>
      </c>
      <c r="AF625" s="77" t="n">
        <v>96.6431579589844</v>
      </c>
      <c r="AG625" s="77" t="n">
        <v>916.542375597582</v>
      </c>
      <c r="AH625" s="77" t="n">
        <v>149.99994294203</v>
      </c>
      <c r="AI625" s="81" t="n">
        <v>6.11028482825353</v>
      </c>
      <c r="AJ625" s="77" t="n">
        <v>178.279052734375</v>
      </c>
      <c r="AK625" s="77" t="n">
        <v>0</v>
      </c>
      <c r="AL625" s="77" t="n">
        <v>0</v>
      </c>
      <c r="AM625" s="77" t="n">
        <v>1094.82141113281</v>
      </c>
      <c r="AN625" s="77" t="n">
        <v>149.99994294203</v>
      </c>
      <c r="AO625" s="81" t="n">
        <v>7.29881238937378</v>
      </c>
    </row>
    <row r="626" customFormat="false" ht="12.75" hidden="false" customHeight="true" outlineLevel="0" collapsed="false">
      <c r="A626" s="0" t="s">
        <v>292</v>
      </c>
      <c r="B626" s="0" t="s">
        <v>154</v>
      </c>
      <c r="C626" s="77" t="n">
        <v>30</v>
      </c>
      <c r="D626" s="77" t="n">
        <v>11304.7790245575</v>
      </c>
      <c r="E626" s="77" t="n">
        <v>10425</v>
      </c>
      <c r="F626" s="77" t="n">
        <v>25</v>
      </c>
      <c r="G626" s="77" t="n">
        <v>153.591751098633</v>
      </c>
      <c r="H626" s="77" t="s">
        <v>138</v>
      </c>
      <c r="I626" s="77" t="n">
        <v>0.178</v>
      </c>
      <c r="J626" s="77" t="n">
        <v>0.36599999666214</v>
      </c>
      <c r="K626" s="77" t="n">
        <v>12166.76842518</v>
      </c>
      <c r="L626" s="80" t="n">
        <v>2.85582910253765</v>
      </c>
      <c r="M626" s="77" t="n">
        <v>7.80281182672773</v>
      </c>
      <c r="N626" s="77"/>
      <c r="O626" s="77"/>
      <c r="P626" s="77" t="n">
        <v>10424.9960344711</v>
      </c>
      <c r="Q626" s="77" t="n">
        <v>0</v>
      </c>
      <c r="R626" s="77" t="n">
        <v>0</v>
      </c>
      <c r="S626" s="77" t="n">
        <v>432.300872802734</v>
      </c>
      <c r="T626" s="77" t="n">
        <v>0</v>
      </c>
      <c r="U626" s="77" t="n">
        <v>0</v>
      </c>
      <c r="V626" s="77" t="n">
        <v>10424.9960344711</v>
      </c>
      <c r="W626" s="77" t="n">
        <v>585.892629475837</v>
      </c>
      <c r="X626" s="77" t="n">
        <v>11010.8886639469</v>
      </c>
      <c r="Y626" s="77" t="n">
        <v>0</v>
      </c>
      <c r="Z626" s="77" t="n">
        <v>0</v>
      </c>
      <c r="AA626" s="77" t="n">
        <v>49.5512466430664</v>
      </c>
      <c r="AB626" s="77" t="n">
        <v>2.7848174571991</v>
      </c>
      <c r="AC626" s="77" t="n">
        <v>52.3360644191708</v>
      </c>
      <c r="AD626" s="77" t="n">
        <v>6358.69749716536</v>
      </c>
      <c r="AE626" s="77" t="n">
        <v>148.149271902685</v>
      </c>
      <c r="AF626" s="77" t="n">
        <v>869.846008300781</v>
      </c>
      <c r="AG626" s="77" t="n">
        <v>7350.31141111452</v>
      </c>
      <c r="AH626" s="77" t="n">
        <v>10424.9960344711</v>
      </c>
      <c r="AI626" s="79" t="n">
        <v>0.705066110990365</v>
      </c>
      <c r="AJ626" s="77" t="n">
        <v>2698.52978515625</v>
      </c>
      <c r="AK626" s="77" t="n">
        <v>0</v>
      </c>
      <c r="AL626" s="77" t="n">
        <v>0</v>
      </c>
      <c r="AM626" s="77" t="n">
        <v>10048.8408203125</v>
      </c>
      <c r="AN626" s="77" t="n">
        <v>11010.8886639469</v>
      </c>
      <c r="AO626" s="79" t="n">
        <v>0.912627577781677</v>
      </c>
    </row>
    <row r="627" customFormat="false" ht="12.75" hidden="false" customHeight="true" outlineLevel="0" collapsed="false">
      <c r="A627" s="0" t="s">
        <v>292</v>
      </c>
      <c r="B627" s="0" t="s">
        <v>146</v>
      </c>
      <c r="C627" s="77" t="n">
        <v>30</v>
      </c>
      <c r="D627" s="77" t="n">
        <v>633.499647296362</v>
      </c>
      <c r="E627" s="77" t="n">
        <v>0</v>
      </c>
      <c r="F627" s="77" t="n">
        <v>0</v>
      </c>
      <c r="G627" s="77" t="n">
        <v>0</v>
      </c>
      <c r="H627" s="77" t="s">
        <v>103</v>
      </c>
      <c r="I627" s="77" t="n">
        <v>0.17</v>
      </c>
      <c r="J627" s="77" t="n">
        <v>0</v>
      </c>
      <c r="K627" s="77" t="n">
        <v>681.80399540271</v>
      </c>
      <c r="L627" s="80" t="n">
        <v>0</v>
      </c>
      <c r="M627" s="77" t="n">
        <v>0.457832390144178</v>
      </c>
      <c r="N627" s="77"/>
      <c r="O627" s="77"/>
      <c r="P627" s="77" t="n">
        <v>0</v>
      </c>
      <c r="Q627" s="77" t="n">
        <v>0</v>
      </c>
      <c r="R627" s="77" t="n">
        <v>0</v>
      </c>
      <c r="S627" s="77" t="n">
        <v>0</v>
      </c>
      <c r="T627" s="77" t="n">
        <v>0</v>
      </c>
      <c r="U627" s="77" t="n">
        <v>0</v>
      </c>
      <c r="V627" s="77" t="n">
        <v>0</v>
      </c>
      <c r="W627" s="77" t="n">
        <v>0</v>
      </c>
      <c r="X627" s="77" t="n">
        <v>0</v>
      </c>
      <c r="Y627" s="77" t="n">
        <v>0</v>
      </c>
      <c r="Z627" s="77" t="n">
        <v>0</v>
      </c>
      <c r="AA627" s="77" t="n">
        <v>0</v>
      </c>
      <c r="AB627" s="77" t="n">
        <v>0</v>
      </c>
      <c r="AC627" s="77" t="n">
        <v>0</v>
      </c>
      <c r="AD627" s="77" t="n">
        <v>639.926791874323</v>
      </c>
      <c r="AE627" s="77" t="n">
        <v>0</v>
      </c>
      <c r="AF627" s="77" t="n">
        <v>77.0068283081055</v>
      </c>
      <c r="AG627" s="77" t="n">
        <v>716.933620182428</v>
      </c>
      <c r="AH627" s="77" t="n">
        <v>0</v>
      </c>
      <c r="AI627" s="81" t="n">
        <v>9999</v>
      </c>
      <c r="AJ627" s="77" t="n">
        <v>158.337036132813</v>
      </c>
      <c r="AK627" s="77" t="n">
        <v>0</v>
      </c>
      <c r="AL627" s="77" t="n">
        <v>0</v>
      </c>
      <c r="AM627" s="77" t="n">
        <v>875.270629882813</v>
      </c>
      <c r="AN627" s="77" t="n">
        <v>0</v>
      </c>
      <c r="AO627" s="81" t="n">
        <v>9999</v>
      </c>
    </row>
    <row r="628" customFormat="false" ht="12.75" hidden="false" customHeight="true" outlineLevel="0" collapsed="false">
      <c r="A628" s="0" t="s">
        <v>292</v>
      </c>
      <c r="B628" s="0" t="s">
        <v>147</v>
      </c>
      <c r="C628" s="77" t="n">
        <v>30</v>
      </c>
      <c r="D628" s="77" t="n">
        <v>1200</v>
      </c>
      <c r="E628" s="77" t="n">
        <v>150</v>
      </c>
      <c r="F628" s="77" t="n">
        <v>0</v>
      </c>
      <c r="G628" s="77" t="n">
        <v>0</v>
      </c>
      <c r="H628" s="77" t="s">
        <v>105</v>
      </c>
      <c r="I628" s="77" t="n">
        <v>0.286</v>
      </c>
      <c r="J628" s="77" t="n">
        <v>0.31700000166893</v>
      </c>
      <c r="K628" s="77" t="n">
        <v>1291.5</v>
      </c>
      <c r="L628" s="80" t="n">
        <v>0.163411845864636</v>
      </c>
      <c r="M628" s="77" t="n">
        <v>0.51549477919341</v>
      </c>
      <c r="N628" s="77"/>
      <c r="O628" s="77"/>
      <c r="P628" s="77" t="n">
        <v>149.99994294203</v>
      </c>
      <c r="Q628" s="77" t="n">
        <v>0</v>
      </c>
      <c r="R628" s="77" t="n">
        <v>0</v>
      </c>
      <c r="S628" s="77" t="n">
        <v>0</v>
      </c>
      <c r="T628" s="77" t="n">
        <v>0</v>
      </c>
      <c r="U628" s="77" t="n">
        <v>0</v>
      </c>
      <c r="V628" s="77" t="n">
        <v>149.99994294203</v>
      </c>
      <c r="W628" s="77" t="n">
        <v>0</v>
      </c>
      <c r="X628" s="77" t="n">
        <v>149.99994294203</v>
      </c>
      <c r="Y628" s="77" t="n">
        <v>0</v>
      </c>
      <c r="Z628" s="77" t="n">
        <v>0</v>
      </c>
      <c r="AA628" s="77" t="n">
        <v>6.71661758422852</v>
      </c>
      <c r="AB628" s="77" t="n">
        <v>0</v>
      </c>
      <c r="AC628" s="77" t="n">
        <v>6.71661748061505</v>
      </c>
      <c r="AD628" s="77" t="n">
        <v>812.931602450633</v>
      </c>
      <c r="AE628" s="77" t="n">
        <v>8.47716901673404</v>
      </c>
      <c r="AF628" s="77" t="n">
        <v>96.6431579589844</v>
      </c>
      <c r="AG628" s="77" t="n">
        <v>916.542375597582</v>
      </c>
      <c r="AH628" s="77" t="n">
        <v>149.99994294203</v>
      </c>
      <c r="AI628" s="81" t="n">
        <v>6.11028482825353</v>
      </c>
      <c r="AJ628" s="77" t="n">
        <v>178.279052734375</v>
      </c>
      <c r="AK628" s="77" t="n">
        <v>0</v>
      </c>
      <c r="AL628" s="77" t="n">
        <v>0</v>
      </c>
      <c r="AM628" s="77" t="n">
        <v>1094.82141113281</v>
      </c>
      <c r="AN628" s="77" t="n">
        <v>149.99994294203</v>
      </c>
      <c r="AO628" s="81" t="n">
        <v>7.29881238937378</v>
      </c>
    </row>
    <row r="629" customFormat="false" ht="12.75" hidden="false" customHeight="true" outlineLevel="0" collapsed="false">
      <c r="A629" s="0" t="s">
        <v>293</v>
      </c>
      <c r="B629" s="0" t="s">
        <v>154</v>
      </c>
      <c r="C629" s="77" t="n">
        <v>30</v>
      </c>
      <c r="D629" s="77" t="n">
        <v>11304.7790245575</v>
      </c>
      <c r="E629" s="77" t="n">
        <v>10425</v>
      </c>
      <c r="F629" s="77" t="n">
        <v>25</v>
      </c>
      <c r="G629" s="77" t="n">
        <v>153.591751098633</v>
      </c>
      <c r="H629" s="77" t="s">
        <v>138</v>
      </c>
      <c r="I629" s="77" t="n">
        <v>0.178</v>
      </c>
      <c r="J629" s="77" t="n">
        <v>0.36599999666214</v>
      </c>
      <c r="K629" s="77" t="n">
        <v>12166.76842518</v>
      </c>
      <c r="L629" s="80" t="n">
        <v>2.85582910253765</v>
      </c>
      <c r="M629" s="77" t="n">
        <v>7.80281182672773</v>
      </c>
      <c r="N629" s="77"/>
      <c r="O629" s="77"/>
      <c r="P629" s="77" t="n">
        <v>10424.9960344711</v>
      </c>
      <c r="Q629" s="77" t="n">
        <v>0</v>
      </c>
      <c r="R629" s="77" t="n">
        <v>0</v>
      </c>
      <c r="S629" s="77" t="n">
        <v>432.300872802734</v>
      </c>
      <c r="T629" s="77" t="n">
        <v>0</v>
      </c>
      <c r="U629" s="77" t="n">
        <v>0</v>
      </c>
      <c r="V629" s="77" t="n">
        <v>10424.9960344711</v>
      </c>
      <c r="W629" s="77" t="n">
        <v>585.892629475837</v>
      </c>
      <c r="X629" s="77" t="n">
        <v>11010.8886639469</v>
      </c>
      <c r="Y629" s="77" t="n">
        <v>0</v>
      </c>
      <c r="Z629" s="77" t="n">
        <v>0</v>
      </c>
      <c r="AA629" s="77" t="n">
        <v>49.5512466430664</v>
      </c>
      <c r="AB629" s="77" t="n">
        <v>2.7848174571991</v>
      </c>
      <c r="AC629" s="77" t="n">
        <v>52.3360644191708</v>
      </c>
      <c r="AD629" s="77" t="n">
        <v>6358.69749716536</v>
      </c>
      <c r="AE629" s="77" t="n">
        <v>148.149271902685</v>
      </c>
      <c r="AF629" s="77" t="n">
        <v>869.846008300781</v>
      </c>
      <c r="AG629" s="77" t="n">
        <v>7350.31141111452</v>
      </c>
      <c r="AH629" s="77" t="n">
        <v>10424.9960344711</v>
      </c>
      <c r="AI629" s="79" t="n">
        <v>0.705066110990365</v>
      </c>
      <c r="AJ629" s="77" t="n">
        <v>2698.52978515625</v>
      </c>
      <c r="AK629" s="77" t="n">
        <v>0</v>
      </c>
      <c r="AL629" s="77" t="n">
        <v>0</v>
      </c>
      <c r="AM629" s="77" t="n">
        <v>10048.8408203125</v>
      </c>
      <c r="AN629" s="77" t="n">
        <v>11010.8886639469</v>
      </c>
      <c r="AO629" s="79" t="n">
        <v>0.912627577781677</v>
      </c>
    </row>
    <row r="630" customFormat="false" ht="12.75" hidden="false" customHeight="true" outlineLevel="0" collapsed="false">
      <c r="A630" s="0" t="s">
        <v>293</v>
      </c>
      <c r="B630" s="0" t="s">
        <v>149</v>
      </c>
      <c r="C630" s="77" t="n">
        <v>30</v>
      </c>
      <c r="D630" s="77" t="n">
        <v>1332.66050277144</v>
      </c>
      <c r="E630" s="77" t="n">
        <v>0</v>
      </c>
      <c r="F630" s="77" t="n">
        <v>0</v>
      </c>
      <c r="G630" s="77" t="n">
        <v>0</v>
      </c>
      <c r="H630" s="77" t="s">
        <v>108</v>
      </c>
      <c r="I630" s="77" t="n">
        <v>0.17</v>
      </c>
      <c r="J630" s="77" t="n">
        <v>0</v>
      </c>
      <c r="K630" s="77" t="n">
        <v>1434.27586610776</v>
      </c>
      <c r="L630" s="80" t="n">
        <v>0</v>
      </c>
      <c r="M630" s="77" t="n">
        <v>0.963118362951758</v>
      </c>
      <c r="N630" s="77"/>
      <c r="O630" s="77"/>
      <c r="P630" s="77" t="n">
        <v>0</v>
      </c>
      <c r="Q630" s="77" t="n">
        <v>0</v>
      </c>
      <c r="R630" s="77" t="n">
        <v>0</v>
      </c>
      <c r="S630" s="77" t="n">
        <v>0</v>
      </c>
      <c r="T630" s="77" t="n">
        <v>0</v>
      </c>
      <c r="U630" s="77" t="n">
        <v>0</v>
      </c>
      <c r="V630" s="77" t="n">
        <v>0</v>
      </c>
      <c r="W630" s="77" t="n">
        <v>0</v>
      </c>
      <c r="X630" s="77" t="n">
        <v>0</v>
      </c>
      <c r="Y630" s="77" t="n">
        <v>0</v>
      </c>
      <c r="Z630" s="77" t="n">
        <v>0</v>
      </c>
      <c r="AA630" s="77" t="n">
        <v>0</v>
      </c>
      <c r="AB630" s="77" t="n">
        <v>0</v>
      </c>
      <c r="AC630" s="77" t="n">
        <v>0</v>
      </c>
      <c r="AD630" s="77" t="n">
        <v>1444.4389700723</v>
      </c>
      <c r="AE630" s="77" t="n">
        <v>0</v>
      </c>
      <c r="AF630" s="77" t="n">
        <v>171.821090698242</v>
      </c>
      <c r="AG630" s="77" t="n">
        <v>1616.26006077054</v>
      </c>
      <c r="AH630" s="77" t="n">
        <v>0</v>
      </c>
      <c r="AI630" s="81" t="n">
        <v>9999</v>
      </c>
      <c r="AJ630" s="77" t="n">
        <v>333.085418701172</v>
      </c>
      <c r="AK630" s="77" t="n">
        <v>0</v>
      </c>
      <c r="AL630" s="77" t="n">
        <v>0</v>
      </c>
      <c r="AM630" s="77" t="n">
        <v>1949.34545898438</v>
      </c>
      <c r="AN630" s="77" t="n">
        <v>0</v>
      </c>
      <c r="AO630" s="81" t="n">
        <v>9999</v>
      </c>
    </row>
    <row r="631" customFormat="false" ht="12.75" hidden="false" customHeight="true" outlineLevel="0" collapsed="false">
      <c r="A631" s="0" t="s">
        <v>293</v>
      </c>
      <c r="B631" s="0" t="s">
        <v>147</v>
      </c>
      <c r="C631" s="77" t="n">
        <v>30</v>
      </c>
      <c r="D631" s="77" t="n">
        <v>1200</v>
      </c>
      <c r="E631" s="77" t="n">
        <v>150</v>
      </c>
      <c r="F631" s="77" t="n">
        <v>0</v>
      </c>
      <c r="G631" s="77" t="n">
        <v>0</v>
      </c>
      <c r="H631" s="77" t="s">
        <v>105</v>
      </c>
      <c r="I631" s="77" t="n">
        <v>0.286</v>
      </c>
      <c r="J631" s="77" t="n">
        <v>0.31700000166893</v>
      </c>
      <c r="K631" s="77" t="n">
        <v>1291.5</v>
      </c>
      <c r="L631" s="80" t="n">
        <v>0.163411845864636</v>
      </c>
      <c r="M631" s="77" t="n">
        <v>0.51549477919341</v>
      </c>
      <c r="N631" s="77"/>
      <c r="O631" s="77"/>
      <c r="P631" s="77" t="n">
        <v>149.99994294203</v>
      </c>
      <c r="Q631" s="77" t="n">
        <v>0</v>
      </c>
      <c r="R631" s="77" t="n">
        <v>0</v>
      </c>
      <c r="S631" s="77" t="n">
        <v>0</v>
      </c>
      <c r="T631" s="77" t="n">
        <v>0</v>
      </c>
      <c r="U631" s="77" t="n">
        <v>0</v>
      </c>
      <c r="V631" s="77" t="n">
        <v>149.99994294203</v>
      </c>
      <c r="W631" s="77" t="n">
        <v>0</v>
      </c>
      <c r="X631" s="77" t="n">
        <v>149.99994294203</v>
      </c>
      <c r="Y631" s="77" t="n">
        <v>0</v>
      </c>
      <c r="Z631" s="77" t="n">
        <v>0</v>
      </c>
      <c r="AA631" s="77" t="n">
        <v>6.71661758422852</v>
      </c>
      <c r="AB631" s="77" t="n">
        <v>0</v>
      </c>
      <c r="AC631" s="77" t="n">
        <v>6.71661748061505</v>
      </c>
      <c r="AD631" s="77" t="n">
        <v>812.931602450633</v>
      </c>
      <c r="AE631" s="77" t="n">
        <v>8.47716901673404</v>
      </c>
      <c r="AF631" s="77" t="n">
        <v>96.6431579589844</v>
      </c>
      <c r="AG631" s="77" t="n">
        <v>916.542375597582</v>
      </c>
      <c r="AH631" s="77" t="n">
        <v>149.99994294203</v>
      </c>
      <c r="AI631" s="81" t="n">
        <v>6.11028482825353</v>
      </c>
      <c r="AJ631" s="77" t="n">
        <v>178.279052734375</v>
      </c>
      <c r="AK631" s="77" t="n">
        <v>0</v>
      </c>
      <c r="AL631" s="77" t="n">
        <v>0</v>
      </c>
      <c r="AM631" s="77" t="n">
        <v>1094.82141113281</v>
      </c>
      <c r="AN631" s="77" t="n">
        <v>149.99994294203</v>
      </c>
      <c r="AO631" s="81" t="n">
        <v>7.29881238937378</v>
      </c>
    </row>
    <row r="632" customFormat="false" ht="12.75" hidden="false" customHeight="true" outlineLevel="0" collapsed="false">
      <c r="A632" s="0" t="s">
        <v>294</v>
      </c>
      <c r="B632" s="0" t="s">
        <v>155</v>
      </c>
      <c r="C632" s="77" t="n">
        <v>30</v>
      </c>
      <c r="D632" s="77" t="n">
        <v>1820.57100738877</v>
      </c>
      <c r="E632" s="77" t="n">
        <v>4675</v>
      </c>
      <c r="F632" s="77" t="n">
        <v>25</v>
      </c>
      <c r="G632" s="77" t="n">
        <v>153.591751098633</v>
      </c>
      <c r="H632" s="77" t="s">
        <v>138</v>
      </c>
      <c r="I632" s="77" t="n">
        <v>0.178</v>
      </c>
      <c r="J632" s="77" t="n">
        <v>0.36599999666214</v>
      </c>
      <c r="K632" s="77" t="n">
        <v>1959.38954670216</v>
      </c>
      <c r="L632" s="80" t="n">
        <v>0.459915196470693</v>
      </c>
      <c r="M632" s="77" t="n">
        <v>1.25659890892089</v>
      </c>
      <c r="N632" s="77"/>
      <c r="O632" s="77"/>
      <c r="P632" s="77" t="n">
        <v>4674.99822169328</v>
      </c>
      <c r="Q632" s="77" t="n">
        <v>0</v>
      </c>
      <c r="R632" s="77" t="n">
        <v>0</v>
      </c>
      <c r="S632" s="77" t="n">
        <v>432.300872802734</v>
      </c>
      <c r="T632" s="77" t="n">
        <v>0</v>
      </c>
      <c r="U632" s="77" t="n">
        <v>0</v>
      </c>
      <c r="V632" s="77" t="n">
        <v>4674.99822169328</v>
      </c>
      <c r="W632" s="77" t="n">
        <v>585.892629475837</v>
      </c>
      <c r="X632" s="77" t="n">
        <v>5260.89085116911</v>
      </c>
      <c r="Y632" s="77" t="n">
        <v>0</v>
      </c>
      <c r="Z632" s="77" t="n">
        <v>0</v>
      </c>
      <c r="AA632" s="77" t="n">
        <v>137.979507446289</v>
      </c>
      <c r="AB632" s="77" t="n">
        <v>17.292236328125</v>
      </c>
      <c r="AC632" s="77" t="n">
        <v>155.271746072069</v>
      </c>
      <c r="AD632" s="77" t="n">
        <v>1024.03242760846</v>
      </c>
      <c r="AE632" s="77" t="n">
        <v>23.8586060466884</v>
      </c>
      <c r="AF632" s="77" t="n">
        <v>140.083801269531</v>
      </c>
      <c r="AG632" s="77" t="n">
        <v>1183.72626443661</v>
      </c>
      <c r="AH632" s="77" t="n">
        <v>4674.99822169328</v>
      </c>
      <c r="AI632" s="79" t="n">
        <v>0.253203575339086</v>
      </c>
      <c r="AJ632" s="77" t="n">
        <v>434.582977294922</v>
      </c>
      <c r="AK632" s="77" t="n">
        <v>0</v>
      </c>
      <c r="AL632" s="77" t="n">
        <v>0</v>
      </c>
      <c r="AM632" s="77" t="n">
        <v>1618.30920410156</v>
      </c>
      <c r="AN632" s="77" t="n">
        <v>5260.89085116911</v>
      </c>
      <c r="AO632" s="79" t="n">
        <v>0.307611256837845</v>
      </c>
    </row>
    <row r="633" customFormat="false" ht="12.75" hidden="false" customHeight="true" outlineLevel="0" collapsed="false">
      <c r="A633" s="0" t="s">
        <v>294</v>
      </c>
      <c r="B633" s="0" t="s">
        <v>146</v>
      </c>
      <c r="C633" s="77" t="n">
        <v>30</v>
      </c>
      <c r="D633" s="77" t="n">
        <v>633.499647296362</v>
      </c>
      <c r="E633" s="77" t="n">
        <v>0</v>
      </c>
      <c r="F633" s="77"/>
      <c r="G633" s="77" t="n">
        <v>0</v>
      </c>
      <c r="H633" s="77" t="s">
        <v>103</v>
      </c>
      <c r="I633" s="77" t="n">
        <v>0.17</v>
      </c>
      <c r="J633" s="77" t="n">
        <v>0</v>
      </c>
      <c r="K633" s="77" t="n">
        <v>681.80399540271</v>
      </c>
      <c r="L633" s="80" t="n">
        <v>0</v>
      </c>
      <c r="M633" s="77" t="n">
        <v>0.457832390144178</v>
      </c>
      <c r="N633" s="77"/>
      <c r="O633" s="77"/>
      <c r="P633" s="77" t="n">
        <v>0</v>
      </c>
      <c r="Q633" s="77" t="n">
        <v>0</v>
      </c>
      <c r="R633" s="77" t="n">
        <v>0</v>
      </c>
      <c r="S633" s="77" t="n">
        <v>0</v>
      </c>
      <c r="T633" s="77" t="n">
        <v>0</v>
      </c>
      <c r="U633" s="77" t="n">
        <v>0</v>
      </c>
      <c r="V633" s="77" t="n">
        <v>0</v>
      </c>
      <c r="W633" s="77" t="n">
        <v>0</v>
      </c>
      <c r="X633" s="77" t="n">
        <v>0</v>
      </c>
      <c r="Y633" s="77" t="n">
        <v>0</v>
      </c>
      <c r="Z633" s="77" t="n">
        <v>0</v>
      </c>
      <c r="AA633" s="77" t="n">
        <v>0</v>
      </c>
      <c r="AB633" s="77" t="n">
        <v>0</v>
      </c>
      <c r="AC633" s="77" t="n">
        <v>0</v>
      </c>
      <c r="AD633" s="77" t="n">
        <v>639.926791874323</v>
      </c>
      <c r="AE633" s="77" t="n">
        <v>0</v>
      </c>
      <c r="AF633" s="77" t="n">
        <v>77.0068283081055</v>
      </c>
      <c r="AG633" s="77" t="n">
        <v>716.933620182428</v>
      </c>
      <c r="AH633" s="77" t="n">
        <v>0</v>
      </c>
      <c r="AI633" s="81" t="n">
        <v>9999</v>
      </c>
      <c r="AJ633" s="77" t="n">
        <v>158.337036132813</v>
      </c>
      <c r="AK633" s="77" t="n">
        <v>0</v>
      </c>
      <c r="AL633" s="77" t="n">
        <v>0</v>
      </c>
      <c r="AM633" s="77" t="n">
        <v>875.270629882813</v>
      </c>
      <c r="AN633" s="77" t="n">
        <v>0</v>
      </c>
      <c r="AO633" s="81" t="n">
        <v>9999</v>
      </c>
    </row>
    <row r="634" customFormat="false" ht="12.75" hidden="false" customHeight="true" outlineLevel="0" collapsed="false">
      <c r="A634" s="0" t="s">
        <v>294</v>
      </c>
      <c r="B634" s="0" t="s">
        <v>147</v>
      </c>
      <c r="C634" s="77" t="n">
        <v>30</v>
      </c>
      <c r="D634" s="77" t="n">
        <v>1200</v>
      </c>
      <c r="E634" s="77" t="n">
        <v>150</v>
      </c>
      <c r="F634" s="77"/>
      <c r="G634" s="77" t="n">
        <v>0</v>
      </c>
      <c r="H634" s="77" t="s">
        <v>105</v>
      </c>
      <c r="I634" s="77" t="n">
        <v>0.286</v>
      </c>
      <c r="J634" s="77" t="n">
        <v>0.31700000166893</v>
      </c>
      <c r="K634" s="77" t="n">
        <v>1291.5</v>
      </c>
      <c r="L634" s="80" t="n">
        <v>0.163411845864636</v>
      </c>
      <c r="M634" s="77" t="n">
        <v>0.51549477919341</v>
      </c>
      <c r="N634" s="77"/>
      <c r="O634" s="77"/>
      <c r="P634" s="77" t="n">
        <v>149.99994294203</v>
      </c>
      <c r="Q634" s="77" t="n">
        <v>0</v>
      </c>
      <c r="R634" s="77" t="n">
        <v>0</v>
      </c>
      <c r="S634" s="77" t="n">
        <v>0</v>
      </c>
      <c r="T634" s="77" t="n">
        <v>0</v>
      </c>
      <c r="U634" s="77" t="n">
        <v>0</v>
      </c>
      <c r="V634" s="77" t="n">
        <v>149.99994294203</v>
      </c>
      <c r="W634" s="77" t="n">
        <v>0</v>
      </c>
      <c r="X634" s="77" t="n">
        <v>149.99994294203</v>
      </c>
      <c r="Y634" s="77" t="n">
        <v>0</v>
      </c>
      <c r="Z634" s="77" t="n">
        <v>0</v>
      </c>
      <c r="AA634" s="77" t="n">
        <v>6.71661758422852</v>
      </c>
      <c r="AB634" s="77" t="n">
        <v>0</v>
      </c>
      <c r="AC634" s="77" t="n">
        <v>6.71661748061505</v>
      </c>
      <c r="AD634" s="77" t="n">
        <v>812.931602450633</v>
      </c>
      <c r="AE634" s="77" t="n">
        <v>8.47716901673404</v>
      </c>
      <c r="AF634" s="77" t="n">
        <v>96.6431579589844</v>
      </c>
      <c r="AG634" s="77" t="n">
        <v>916.542375597582</v>
      </c>
      <c r="AH634" s="77" t="n">
        <v>149.99994294203</v>
      </c>
      <c r="AI634" s="81" t="n">
        <v>6.11028482825353</v>
      </c>
      <c r="AJ634" s="77" t="n">
        <v>178.279052734375</v>
      </c>
      <c r="AK634" s="77" t="n">
        <v>0</v>
      </c>
      <c r="AL634" s="77" t="n">
        <v>0</v>
      </c>
      <c r="AM634" s="77" t="n">
        <v>1094.82141113281</v>
      </c>
      <c r="AN634" s="77" t="n">
        <v>149.99994294203</v>
      </c>
      <c r="AO634" s="81" t="n">
        <v>7.29881238937378</v>
      </c>
    </row>
    <row r="635" customFormat="false" ht="12.75" hidden="false" customHeight="true" outlineLevel="0" collapsed="false">
      <c r="A635" s="0" t="s">
        <v>295</v>
      </c>
      <c r="B635" s="0" t="s">
        <v>156</v>
      </c>
      <c r="C635" s="77" t="n">
        <v>30</v>
      </c>
      <c r="D635" s="77" t="n">
        <v>2492.75497594142</v>
      </c>
      <c r="E635" s="77" t="n">
        <v>4675</v>
      </c>
      <c r="F635" s="77" t="n">
        <v>25</v>
      </c>
      <c r="G635" s="77" t="n">
        <v>153.591751098633</v>
      </c>
      <c r="H635" s="77" t="s">
        <v>138</v>
      </c>
      <c r="I635" s="77" t="n">
        <v>0.178</v>
      </c>
      <c r="J635" s="77" t="n">
        <v>0.36599999666214</v>
      </c>
      <c r="K635" s="77" t="n">
        <v>2682.82754285695</v>
      </c>
      <c r="L635" s="80" t="n">
        <v>0.629723251584539</v>
      </c>
      <c r="M635" s="77" t="n">
        <v>1.72055534788938</v>
      </c>
      <c r="N635" s="77"/>
      <c r="O635" s="77"/>
      <c r="P635" s="77" t="n">
        <v>4674.99822169328</v>
      </c>
      <c r="Q635" s="77" t="n">
        <v>0</v>
      </c>
      <c r="R635" s="77" t="n">
        <v>0</v>
      </c>
      <c r="S635" s="77" t="n">
        <v>432.300872802734</v>
      </c>
      <c r="T635" s="77" t="n">
        <v>0</v>
      </c>
      <c r="U635" s="77" t="n">
        <v>0</v>
      </c>
      <c r="V635" s="77" t="n">
        <v>4674.99822169328</v>
      </c>
      <c r="W635" s="77" t="n">
        <v>585.892629475837</v>
      </c>
      <c r="X635" s="77" t="n">
        <v>5260.89085116911</v>
      </c>
      <c r="Y635" s="77" t="n">
        <v>0</v>
      </c>
      <c r="Z635" s="77" t="n">
        <v>0</v>
      </c>
      <c r="AA635" s="77" t="n">
        <v>100.772636413574</v>
      </c>
      <c r="AB635" s="77" t="n">
        <v>12.629298210144</v>
      </c>
      <c r="AC635" s="77" t="n">
        <v>113.401935566765</v>
      </c>
      <c r="AD635" s="77" t="n">
        <v>1402.12159761218</v>
      </c>
      <c r="AE635" s="77" t="n">
        <v>32.6675854446409</v>
      </c>
      <c r="AF635" s="77" t="n">
        <v>191.804992675781</v>
      </c>
      <c r="AG635" s="77" t="n">
        <v>1620.77696498839</v>
      </c>
      <c r="AH635" s="77" t="n">
        <v>4674.99822169328</v>
      </c>
      <c r="AI635" s="79" t="n">
        <v>0.346690391766898</v>
      </c>
      <c r="AJ635" s="77" t="n">
        <v>595.038024902344</v>
      </c>
      <c r="AK635" s="77" t="n">
        <v>0</v>
      </c>
      <c r="AL635" s="77" t="n">
        <v>0</v>
      </c>
      <c r="AM635" s="77" t="n">
        <v>2215.81494140625</v>
      </c>
      <c r="AN635" s="77" t="n">
        <v>5260.89085116911</v>
      </c>
      <c r="AO635" s="79" t="n">
        <v>0.42118626832962</v>
      </c>
    </row>
    <row r="636" customFormat="false" ht="12.75" hidden="false" customHeight="true" outlineLevel="0" collapsed="false">
      <c r="A636" s="0" t="s">
        <v>295</v>
      </c>
      <c r="B636" s="0" t="s">
        <v>149</v>
      </c>
      <c r="C636" s="77" t="n">
        <v>30</v>
      </c>
      <c r="D636" s="77" t="n">
        <v>1332.66050277144</v>
      </c>
      <c r="E636" s="77" t="n">
        <v>0</v>
      </c>
      <c r="F636" s="77"/>
      <c r="G636" s="77" t="n">
        <v>0</v>
      </c>
      <c r="H636" s="77" t="s">
        <v>108</v>
      </c>
      <c r="I636" s="77" t="n">
        <v>0.17</v>
      </c>
      <c r="J636" s="77" t="n">
        <v>0</v>
      </c>
      <c r="K636" s="77" t="n">
        <v>1434.27586610776</v>
      </c>
      <c r="L636" s="80" t="n">
        <v>0</v>
      </c>
      <c r="M636" s="77" t="n">
        <v>0.963118362951758</v>
      </c>
      <c r="N636" s="77"/>
      <c r="O636" s="77"/>
      <c r="P636" s="77" t="n">
        <v>0</v>
      </c>
      <c r="Q636" s="77" t="n">
        <v>0</v>
      </c>
      <c r="R636" s="77" t="n">
        <v>0</v>
      </c>
      <c r="S636" s="77" t="n">
        <v>0</v>
      </c>
      <c r="T636" s="77" t="n">
        <v>0</v>
      </c>
      <c r="U636" s="77" t="n">
        <v>0</v>
      </c>
      <c r="V636" s="77" t="n">
        <v>0</v>
      </c>
      <c r="W636" s="77" t="n">
        <v>0</v>
      </c>
      <c r="X636" s="77" t="n">
        <v>0</v>
      </c>
      <c r="Y636" s="77" t="n">
        <v>0</v>
      </c>
      <c r="Z636" s="77" t="n">
        <v>0</v>
      </c>
      <c r="AA636" s="77" t="n">
        <v>0</v>
      </c>
      <c r="AB636" s="77" t="n">
        <v>0</v>
      </c>
      <c r="AC636" s="77" t="n">
        <v>0</v>
      </c>
      <c r="AD636" s="77" t="n">
        <v>1444.4389700723</v>
      </c>
      <c r="AE636" s="77" t="n">
        <v>0</v>
      </c>
      <c r="AF636" s="77" t="n">
        <v>171.821090698242</v>
      </c>
      <c r="AG636" s="77" t="n">
        <v>1616.26006077054</v>
      </c>
      <c r="AH636" s="77" t="n">
        <v>0</v>
      </c>
      <c r="AI636" s="81" t="n">
        <v>9999</v>
      </c>
      <c r="AJ636" s="77" t="n">
        <v>333.085418701172</v>
      </c>
      <c r="AK636" s="77" t="n">
        <v>0</v>
      </c>
      <c r="AL636" s="77" t="n">
        <v>0</v>
      </c>
      <c r="AM636" s="77" t="n">
        <v>1949.34545898438</v>
      </c>
      <c r="AN636" s="77" t="n">
        <v>0</v>
      </c>
      <c r="AO636" s="81" t="n">
        <v>9999</v>
      </c>
    </row>
    <row r="637" customFormat="false" ht="12.75" hidden="false" customHeight="true" outlineLevel="0" collapsed="false">
      <c r="A637" s="0" t="s">
        <v>295</v>
      </c>
      <c r="B637" s="0" t="s">
        <v>147</v>
      </c>
      <c r="C637" s="77" t="n">
        <v>30</v>
      </c>
      <c r="D637" s="77" t="n">
        <v>1200</v>
      </c>
      <c r="E637" s="77" t="n">
        <v>150</v>
      </c>
      <c r="F637" s="77"/>
      <c r="G637" s="77" t="n">
        <v>0</v>
      </c>
      <c r="H637" s="77" t="s">
        <v>105</v>
      </c>
      <c r="I637" s="77" t="n">
        <v>0.286</v>
      </c>
      <c r="J637" s="77" t="n">
        <v>0.31700000166893</v>
      </c>
      <c r="K637" s="77" t="n">
        <v>1291.5</v>
      </c>
      <c r="L637" s="80" t="n">
        <v>0.163411845864636</v>
      </c>
      <c r="M637" s="77" t="n">
        <v>0.51549477919341</v>
      </c>
      <c r="N637" s="77"/>
      <c r="O637" s="77"/>
      <c r="P637" s="77" t="n">
        <v>149.99994294203</v>
      </c>
      <c r="Q637" s="77" t="n">
        <v>0</v>
      </c>
      <c r="R637" s="77" t="n">
        <v>0</v>
      </c>
      <c r="S637" s="77" t="n">
        <v>0</v>
      </c>
      <c r="T637" s="77" t="n">
        <v>0</v>
      </c>
      <c r="U637" s="77" t="n">
        <v>0</v>
      </c>
      <c r="V637" s="77" t="n">
        <v>149.99994294203</v>
      </c>
      <c r="W637" s="77" t="n">
        <v>0</v>
      </c>
      <c r="X637" s="77" t="n">
        <v>149.99994294203</v>
      </c>
      <c r="Y637" s="77" t="n">
        <v>0</v>
      </c>
      <c r="Z637" s="77" t="n">
        <v>0</v>
      </c>
      <c r="AA637" s="77" t="n">
        <v>6.71661758422852</v>
      </c>
      <c r="AB637" s="77" t="n">
        <v>0</v>
      </c>
      <c r="AC637" s="77" t="n">
        <v>6.71661748061505</v>
      </c>
      <c r="AD637" s="77" t="n">
        <v>812.931602450633</v>
      </c>
      <c r="AE637" s="77" t="n">
        <v>8.47716901673404</v>
      </c>
      <c r="AF637" s="77" t="n">
        <v>96.6431579589844</v>
      </c>
      <c r="AG637" s="77" t="n">
        <v>916.542375597582</v>
      </c>
      <c r="AH637" s="77" t="n">
        <v>149.99994294203</v>
      </c>
      <c r="AI637" s="81" t="n">
        <v>6.11028482825353</v>
      </c>
      <c r="AJ637" s="77" t="n">
        <v>178.279052734375</v>
      </c>
      <c r="AK637" s="77" t="n">
        <v>0</v>
      </c>
      <c r="AL637" s="77" t="n">
        <v>0</v>
      </c>
      <c r="AM637" s="77" t="n">
        <v>1094.82141113281</v>
      </c>
      <c r="AN637" s="77" t="n">
        <v>149.99994294203</v>
      </c>
      <c r="AO637" s="81" t="n">
        <v>7.29881238937378</v>
      </c>
    </row>
    <row r="638" customFormat="false" ht="12.75" hidden="false" customHeight="true" outlineLevel="0" collapsed="false">
      <c r="A638" s="0" t="s">
        <v>296</v>
      </c>
      <c r="B638" s="0" t="s">
        <v>157</v>
      </c>
      <c r="C638" s="77" t="n">
        <v>30</v>
      </c>
      <c r="D638" s="77" t="n">
        <v>3025.56895166541</v>
      </c>
      <c r="E638" s="77" t="n">
        <v>5925</v>
      </c>
      <c r="F638" s="77" t="n">
        <v>25</v>
      </c>
      <c r="G638" s="77" t="n">
        <v>153.591751098633</v>
      </c>
      <c r="H638" s="77" t="s">
        <v>138</v>
      </c>
      <c r="I638" s="77" t="n">
        <v>0.178</v>
      </c>
      <c r="J638" s="77" t="n">
        <v>0.36599999666214</v>
      </c>
      <c r="K638" s="77" t="n">
        <v>3256.2685842299</v>
      </c>
      <c r="L638" s="80" t="n">
        <v>0.764323464008501</v>
      </c>
      <c r="M638" s="77" t="n">
        <v>2.08831549447816</v>
      </c>
      <c r="N638" s="77"/>
      <c r="O638" s="77"/>
      <c r="P638" s="77" t="n">
        <v>5924.99774621019</v>
      </c>
      <c r="Q638" s="77" t="n">
        <v>0</v>
      </c>
      <c r="R638" s="77" t="n">
        <v>0</v>
      </c>
      <c r="S638" s="77" t="n">
        <v>432.300872802734</v>
      </c>
      <c r="T638" s="77" t="n">
        <v>0</v>
      </c>
      <c r="U638" s="77" t="n">
        <v>0</v>
      </c>
      <c r="V638" s="77" t="n">
        <v>5924.99774621019</v>
      </c>
      <c r="W638" s="77" t="n">
        <v>585.892629475837</v>
      </c>
      <c r="X638" s="77" t="n">
        <v>6510.89037568603</v>
      </c>
      <c r="Y638" s="77" t="n">
        <v>0</v>
      </c>
      <c r="Z638" s="77" t="n">
        <v>0</v>
      </c>
      <c r="AA638" s="77" t="n">
        <v>105.225715637207</v>
      </c>
      <c r="AB638" s="77" t="n">
        <v>10.4052314758301</v>
      </c>
      <c r="AC638" s="77" t="n">
        <v>115.630950594934</v>
      </c>
      <c r="AD638" s="77" t="n">
        <v>1701.81811415011</v>
      </c>
      <c r="AE638" s="77" t="n">
        <v>39.6501193262508</v>
      </c>
      <c r="AF638" s="77" t="n">
        <v>232.802352905273</v>
      </c>
      <c r="AG638" s="77" t="n">
        <v>1967.20997577897</v>
      </c>
      <c r="AH638" s="77" t="n">
        <v>5924.99774621019</v>
      </c>
      <c r="AI638" s="79" t="n">
        <v>0.332018687608321</v>
      </c>
      <c r="AJ638" s="77" t="n">
        <v>722.224426269531</v>
      </c>
      <c r="AK638" s="77" t="n">
        <v>0</v>
      </c>
      <c r="AL638" s="77" t="n">
        <v>0</v>
      </c>
      <c r="AM638" s="77" t="n">
        <v>2689.43432617188</v>
      </c>
      <c r="AN638" s="77" t="n">
        <v>6510.89037568603</v>
      </c>
      <c r="AO638" s="79" t="n">
        <v>0.413067042827606</v>
      </c>
    </row>
    <row r="639" customFormat="false" ht="12.75" hidden="false" customHeight="true" outlineLevel="0" collapsed="false">
      <c r="A639" s="0" t="s">
        <v>296</v>
      </c>
      <c r="B639" s="0" t="s">
        <v>151</v>
      </c>
      <c r="C639" s="77" t="n">
        <v>30</v>
      </c>
      <c r="D639" s="77" t="n">
        <v>2560.33377226571</v>
      </c>
      <c r="E639" s="77" t="n">
        <v>0</v>
      </c>
      <c r="F639" s="77"/>
      <c r="G639" s="77" t="n">
        <v>0</v>
      </c>
      <c r="H639" s="77" t="s">
        <v>111</v>
      </c>
      <c r="I639" s="77" t="n">
        <v>0.17</v>
      </c>
      <c r="J639" s="77" t="n">
        <v>0</v>
      </c>
      <c r="K639" s="77" t="n">
        <v>2755.55922240097</v>
      </c>
      <c r="L639" s="80" t="n">
        <v>0</v>
      </c>
      <c r="M639" s="77" t="n">
        <v>1.85036208863885</v>
      </c>
      <c r="N639" s="77"/>
      <c r="O639" s="77"/>
      <c r="P639" s="77" t="n">
        <v>0</v>
      </c>
      <c r="Q639" s="77" t="n">
        <v>0</v>
      </c>
      <c r="R639" s="77" t="n">
        <v>0</v>
      </c>
      <c r="S639" s="77" t="n">
        <v>0</v>
      </c>
      <c r="T639" s="77" t="n">
        <v>0</v>
      </c>
      <c r="U639" s="77" t="n">
        <v>0</v>
      </c>
      <c r="V639" s="77" t="n">
        <v>0</v>
      </c>
      <c r="W639" s="77" t="n">
        <v>0</v>
      </c>
      <c r="X639" s="77" t="n">
        <v>0</v>
      </c>
      <c r="Y639" s="77" t="n">
        <v>0</v>
      </c>
      <c r="Z639" s="77" t="n">
        <v>0</v>
      </c>
      <c r="AA639" s="77" t="n">
        <v>0</v>
      </c>
      <c r="AB639" s="77" t="n">
        <v>0</v>
      </c>
      <c r="AC639" s="77" t="n">
        <v>0</v>
      </c>
      <c r="AD639" s="77" t="n">
        <v>3265.51978852116</v>
      </c>
      <c r="AE639" s="77" t="n">
        <v>0</v>
      </c>
      <c r="AF639" s="77" t="n">
        <v>379.149597167969</v>
      </c>
      <c r="AG639" s="77" t="n">
        <v>3644.66938568913</v>
      </c>
      <c r="AH639" s="77" t="n">
        <v>0</v>
      </c>
      <c r="AI639" s="81" t="n">
        <v>9999</v>
      </c>
      <c r="AJ639" s="77" t="n">
        <v>639.930541992188</v>
      </c>
      <c r="AK639" s="77" t="n">
        <v>0</v>
      </c>
      <c r="AL639" s="77" t="n">
        <v>0</v>
      </c>
      <c r="AM639" s="77" t="n">
        <v>4284.60009765625</v>
      </c>
      <c r="AN639" s="77" t="n">
        <v>0</v>
      </c>
      <c r="AO639" s="81" t="n">
        <v>9999</v>
      </c>
    </row>
    <row r="640" customFormat="false" ht="12.75" hidden="false" customHeight="true" outlineLevel="0" collapsed="false">
      <c r="A640" s="0" t="s">
        <v>296</v>
      </c>
      <c r="B640" s="0" t="s">
        <v>147</v>
      </c>
      <c r="C640" s="77" t="n">
        <v>30</v>
      </c>
      <c r="D640" s="77" t="n">
        <v>1200</v>
      </c>
      <c r="E640" s="77" t="n">
        <v>150</v>
      </c>
      <c r="F640" s="77"/>
      <c r="G640" s="77" t="n">
        <v>0</v>
      </c>
      <c r="H640" s="77" t="s">
        <v>105</v>
      </c>
      <c r="I640" s="77" t="n">
        <v>0.286</v>
      </c>
      <c r="J640" s="77" t="n">
        <v>0.31700000166893</v>
      </c>
      <c r="K640" s="77" t="n">
        <v>1291.5</v>
      </c>
      <c r="L640" s="80" t="n">
        <v>0.163411845864636</v>
      </c>
      <c r="M640" s="77" t="n">
        <v>0.51549477919341</v>
      </c>
      <c r="N640" s="77"/>
      <c r="O640" s="77"/>
      <c r="P640" s="77" t="n">
        <v>149.99994294203</v>
      </c>
      <c r="Q640" s="77" t="n">
        <v>0</v>
      </c>
      <c r="R640" s="77" t="n">
        <v>0</v>
      </c>
      <c r="S640" s="77" t="n">
        <v>0</v>
      </c>
      <c r="T640" s="77" t="n">
        <v>0</v>
      </c>
      <c r="U640" s="77" t="n">
        <v>0</v>
      </c>
      <c r="V640" s="77" t="n">
        <v>149.99994294203</v>
      </c>
      <c r="W640" s="77" t="n">
        <v>0</v>
      </c>
      <c r="X640" s="77" t="n">
        <v>149.99994294203</v>
      </c>
      <c r="Y640" s="77" t="n">
        <v>0</v>
      </c>
      <c r="Z640" s="77" t="n">
        <v>0</v>
      </c>
      <c r="AA640" s="77" t="n">
        <v>6.71661758422852</v>
      </c>
      <c r="AB640" s="77" t="n">
        <v>0</v>
      </c>
      <c r="AC640" s="77" t="n">
        <v>6.71661748061505</v>
      </c>
      <c r="AD640" s="77" t="n">
        <v>812.931602450633</v>
      </c>
      <c r="AE640" s="77" t="n">
        <v>8.47716901673404</v>
      </c>
      <c r="AF640" s="77" t="n">
        <v>96.6431579589844</v>
      </c>
      <c r="AG640" s="77" t="n">
        <v>916.542375597582</v>
      </c>
      <c r="AH640" s="77" t="n">
        <v>149.99994294203</v>
      </c>
      <c r="AI640" s="81" t="n">
        <v>6.11028482825353</v>
      </c>
      <c r="AJ640" s="77" t="n">
        <v>178.279052734375</v>
      </c>
      <c r="AK640" s="77" t="n">
        <v>0</v>
      </c>
      <c r="AL640" s="77" t="n">
        <v>0</v>
      </c>
      <c r="AM640" s="77" t="n">
        <v>1094.82141113281</v>
      </c>
      <c r="AN640" s="77" t="n">
        <v>149.99994294203</v>
      </c>
      <c r="AO640" s="81" t="n">
        <v>7.29881238937378</v>
      </c>
    </row>
    <row r="641" customFormat="false" ht="12.75" hidden="false" customHeight="true" outlineLevel="0" collapsed="false">
      <c r="A641" s="0" t="s">
        <v>297</v>
      </c>
      <c r="B641" s="0" t="s">
        <v>155</v>
      </c>
      <c r="C641" s="77" t="n">
        <v>30</v>
      </c>
      <c r="D641" s="77" t="n">
        <v>1820.57100738877</v>
      </c>
      <c r="E641" s="77" t="n">
        <v>4675</v>
      </c>
      <c r="F641" s="77" t="n">
        <v>25</v>
      </c>
      <c r="G641" s="77" t="n">
        <v>153.591751098633</v>
      </c>
      <c r="H641" s="77" t="s">
        <v>138</v>
      </c>
      <c r="I641" s="77" t="n">
        <v>0.178</v>
      </c>
      <c r="J641" s="77" t="n">
        <v>0.36599999666214</v>
      </c>
      <c r="K641" s="77" t="n">
        <v>1959.38954670216</v>
      </c>
      <c r="L641" s="80" t="n">
        <v>0.459915196470693</v>
      </c>
      <c r="M641" s="77" t="n">
        <v>1.25659890892089</v>
      </c>
      <c r="N641" s="77"/>
      <c r="O641" s="77"/>
      <c r="P641" s="77" t="n">
        <v>4674.99822169328</v>
      </c>
      <c r="Q641" s="77" t="n">
        <v>0</v>
      </c>
      <c r="R641" s="77" t="n">
        <v>0</v>
      </c>
      <c r="S641" s="77" t="n">
        <v>432.300872802734</v>
      </c>
      <c r="T641" s="77" t="n">
        <v>0</v>
      </c>
      <c r="U641" s="77" t="n">
        <v>0</v>
      </c>
      <c r="V641" s="77" t="n">
        <v>4674.99822169328</v>
      </c>
      <c r="W641" s="77" t="n">
        <v>585.892629475837</v>
      </c>
      <c r="X641" s="77" t="n">
        <v>5260.89085116911</v>
      </c>
      <c r="Y641" s="77" t="n">
        <v>0</v>
      </c>
      <c r="Z641" s="77" t="n">
        <v>0</v>
      </c>
      <c r="AA641" s="77" t="n">
        <v>137.979507446289</v>
      </c>
      <c r="AB641" s="77" t="n">
        <v>17.292236328125</v>
      </c>
      <c r="AC641" s="77" t="n">
        <v>155.271746072069</v>
      </c>
      <c r="AD641" s="77" t="n">
        <v>1024.03242760846</v>
      </c>
      <c r="AE641" s="77" t="n">
        <v>23.8586060466884</v>
      </c>
      <c r="AF641" s="77" t="n">
        <v>140.083801269531</v>
      </c>
      <c r="AG641" s="77" t="n">
        <v>1183.72626443661</v>
      </c>
      <c r="AH641" s="77" t="n">
        <v>4674.99822169328</v>
      </c>
      <c r="AI641" s="79" t="n">
        <v>0.253203575339086</v>
      </c>
      <c r="AJ641" s="77" t="n">
        <v>434.582977294922</v>
      </c>
      <c r="AK641" s="77" t="n">
        <v>0</v>
      </c>
      <c r="AL641" s="77" t="n">
        <v>0</v>
      </c>
      <c r="AM641" s="77" t="n">
        <v>1618.30920410156</v>
      </c>
      <c r="AN641" s="77" t="n">
        <v>5260.89085116911</v>
      </c>
      <c r="AO641" s="79" t="n">
        <v>0.307611256837845</v>
      </c>
    </row>
    <row r="642" customFormat="false" ht="12.75" hidden="false" customHeight="true" outlineLevel="0" collapsed="false">
      <c r="A642" s="0" t="s">
        <v>297</v>
      </c>
      <c r="B642" s="0" t="s">
        <v>149</v>
      </c>
      <c r="C642" s="77" t="n">
        <v>30</v>
      </c>
      <c r="D642" s="77" t="n">
        <v>1332.66050277144</v>
      </c>
      <c r="E642" s="77" t="n">
        <v>0</v>
      </c>
      <c r="F642" s="77" t="n">
        <v>0</v>
      </c>
      <c r="G642" s="77" t="n">
        <v>0</v>
      </c>
      <c r="H642" s="77" t="s">
        <v>108</v>
      </c>
      <c r="I642" s="77" t="n">
        <v>0.17</v>
      </c>
      <c r="J642" s="77" t="n">
        <v>0</v>
      </c>
      <c r="K642" s="77" t="n">
        <v>1434.27586610776</v>
      </c>
      <c r="L642" s="80" t="n">
        <v>0</v>
      </c>
      <c r="M642" s="77" t="n">
        <v>0.963118362951758</v>
      </c>
      <c r="N642" s="77"/>
      <c r="O642" s="77"/>
      <c r="P642" s="77" t="n">
        <v>0</v>
      </c>
      <c r="Q642" s="77" t="n">
        <v>0</v>
      </c>
      <c r="R642" s="77" t="n">
        <v>0</v>
      </c>
      <c r="S642" s="77" t="n">
        <v>0</v>
      </c>
      <c r="T642" s="77" t="n">
        <v>0</v>
      </c>
      <c r="U642" s="77" t="n">
        <v>0</v>
      </c>
      <c r="V642" s="77" t="n">
        <v>0</v>
      </c>
      <c r="W642" s="77" t="n">
        <v>0</v>
      </c>
      <c r="X642" s="77" t="n">
        <v>0</v>
      </c>
      <c r="Y642" s="77" t="n">
        <v>0</v>
      </c>
      <c r="Z642" s="77" t="n">
        <v>0</v>
      </c>
      <c r="AA642" s="77" t="n">
        <v>0</v>
      </c>
      <c r="AB642" s="77" t="n">
        <v>0</v>
      </c>
      <c r="AC642" s="77" t="n">
        <v>0</v>
      </c>
      <c r="AD642" s="77" t="n">
        <v>1444.4389700723</v>
      </c>
      <c r="AE642" s="77" t="n">
        <v>0</v>
      </c>
      <c r="AF642" s="77" t="n">
        <v>171.821090698242</v>
      </c>
      <c r="AG642" s="77" t="n">
        <v>1616.26006077054</v>
      </c>
      <c r="AH642" s="77" t="n">
        <v>0</v>
      </c>
      <c r="AI642" s="81" t="n">
        <v>9999</v>
      </c>
      <c r="AJ642" s="77" t="n">
        <v>333.085418701172</v>
      </c>
      <c r="AK642" s="77" t="n">
        <v>0</v>
      </c>
      <c r="AL642" s="77" t="n">
        <v>0</v>
      </c>
      <c r="AM642" s="77" t="n">
        <v>1949.34545898438</v>
      </c>
      <c r="AN642" s="77" t="n">
        <v>0</v>
      </c>
      <c r="AO642" s="81" t="n">
        <v>9999</v>
      </c>
    </row>
    <row r="643" customFormat="false" ht="12.75" hidden="false" customHeight="true" outlineLevel="0" collapsed="false">
      <c r="A643" s="0" t="s">
        <v>297</v>
      </c>
      <c r="B643" s="0" t="s">
        <v>147</v>
      </c>
      <c r="C643" s="77" t="n">
        <v>30</v>
      </c>
      <c r="D643" s="77" t="n">
        <v>1200</v>
      </c>
      <c r="E643" s="77" t="n">
        <v>150</v>
      </c>
      <c r="F643" s="77" t="n">
        <v>0</v>
      </c>
      <c r="G643" s="77" t="n">
        <v>0</v>
      </c>
      <c r="H643" s="77" t="s">
        <v>105</v>
      </c>
      <c r="I643" s="77" t="n">
        <v>0.286</v>
      </c>
      <c r="J643" s="77" t="n">
        <v>0.31700000166893</v>
      </c>
      <c r="K643" s="77" t="n">
        <v>1291.5</v>
      </c>
      <c r="L643" s="80" t="n">
        <v>0.163411845864636</v>
      </c>
      <c r="M643" s="77" t="n">
        <v>0.51549477919341</v>
      </c>
      <c r="N643" s="77"/>
      <c r="O643" s="77"/>
      <c r="P643" s="77" t="n">
        <v>149.99994294203</v>
      </c>
      <c r="Q643" s="77" t="n">
        <v>0</v>
      </c>
      <c r="R643" s="77" t="n">
        <v>0</v>
      </c>
      <c r="S643" s="77" t="n">
        <v>0</v>
      </c>
      <c r="T643" s="77" t="n">
        <v>0</v>
      </c>
      <c r="U643" s="77" t="n">
        <v>0</v>
      </c>
      <c r="V643" s="77" t="n">
        <v>149.99994294203</v>
      </c>
      <c r="W643" s="77" t="n">
        <v>0</v>
      </c>
      <c r="X643" s="77" t="n">
        <v>149.99994294203</v>
      </c>
      <c r="Y643" s="77" t="n">
        <v>0</v>
      </c>
      <c r="Z643" s="77" t="n">
        <v>0</v>
      </c>
      <c r="AA643" s="77" t="n">
        <v>6.71661758422852</v>
      </c>
      <c r="AB643" s="77" t="n">
        <v>0</v>
      </c>
      <c r="AC643" s="77" t="n">
        <v>6.71661748061505</v>
      </c>
      <c r="AD643" s="77" t="n">
        <v>812.931602450633</v>
      </c>
      <c r="AE643" s="77" t="n">
        <v>8.47716901673404</v>
      </c>
      <c r="AF643" s="77" t="n">
        <v>96.6431579589844</v>
      </c>
      <c r="AG643" s="77" t="n">
        <v>916.542375597582</v>
      </c>
      <c r="AH643" s="77" t="n">
        <v>149.99994294203</v>
      </c>
      <c r="AI643" s="81" t="n">
        <v>6.11028482825353</v>
      </c>
      <c r="AJ643" s="77" t="n">
        <v>178.279052734375</v>
      </c>
      <c r="AK643" s="77" t="n">
        <v>0</v>
      </c>
      <c r="AL643" s="77" t="n">
        <v>0</v>
      </c>
      <c r="AM643" s="77" t="n">
        <v>1094.82141113281</v>
      </c>
      <c r="AN643" s="77" t="n">
        <v>149.99994294203</v>
      </c>
      <c r="AO643" s="81" t="n">
        <v>7.29881238937378</v>
      </c>
    </row>
    <row r="644" customFormat="false" ht="12.75" hidden="false" customHeight="true" outlineLevel="0" collapsed="false">
      <c r="A644" s="0" t="s">
        <v>298</v>
      </c>
      <c r="B644" s="0" t="s">
        <v>155</v>
      </c>
      <c r="C644" s="77" t="n">
        <v>30</v>
      </c>
      <c r="D644" s="77" t="n">
        <v>1820.57100738877</v>
      </c>
      <c r="E644" s="77" t="n">
        <v>4675</v>
      </c>
      <c r="F644" s="77" t="n">
        <v>25</v>
      </c>
      <c r="G644" s="77" t="n">
        <v>153.591751098633</v>
      </c>
      <c r="H644" s="77" t="s">
        <v>138</v>
      </c>
      <c r="I644" s="77" t="n">
        <v>0.178</v>
      </c>
      <c r="J644" s="77" t="n">
        <v>0.36599999666214</v>
      </c>
      <c r="K644" s="77" t="n">
        <v>1959.38954670216</v>
      </c>
      <c r="L644" s="80" t="n">
        <v>0.459915196470693</v>
      </c>
      <c r="M644" s="77" t="n">
        <v>1.25659890892089</v>
      </c>
      <c r="N644" s="77"/>
      <c r="O644" s="77"/>
      <c r="P644" s="77" t="n">
        <v>4674.99822169328</v>
      </c>
      <c r="Q644" s="77" t="n">
        <v>0</v>
      </c>
      <c r="R644" s="77" t="n">
        <v>0</v>
      </c>
      <c r="S644" s="77" t="n">
        <v>432.300872802734</v>
      </c>
      <c r="T644" s="77" t="n">
        <v>0</v>
      </c>
      <c r="U644" s="77" t="n">
        <v>0</v>
      </c>
      <c r="V644" s="77" t="n">
        <v>4674.99822169328</v>
      </c>
      <c r="W644" s="77" t="n">
        <v>585.892629475837</v>
      </c>
      <c r="X644" s="77" t="n">
        <v>5260.89085116911</v>
      </c>
      <c r="Y644" s="77" t="n">
        <v>0</v>
      </c>
      <c r="Z644" s="77" t="n">
        <v>0</v>
      </c>
      <c r="AA644" s="77" t="n">
        <v>137.979507446289</v>
      </c>
      <c r="AB644" s="77" t="n">
        <v>17.292236328125</v>
      </c>
      <c r="AC644" s="77" t="n">
        <v>155.271746072069</v>
      </c>
      <c r="AD644" s="77" t="n">
        <v>1024.03242760846</v>
      </c>
      <c r="AE644" s="77" t="n">
        <v>23.8586060466884</v>
      </c>
      <c r="AF644" s="77" t="n">
        <v>140.083801269531</v>
      </c>
      <c r="AG644" s="77" t="n">
        <v>1183.72626443661</v>
      </c>
      <c r="AH644" s="77" t="n">
        <v>4674.99822169328</v>
      </c>
      <c r="AI644" s="79" t="n">
        <v>0.253203575339086</v>
      </c>
      <c r="AJ644" s="77" t="n">
        <v>434.582977294922</v>
      </c>
      <c r="AK644" s="77" t="n">
        <v>0</v>
      </c>
      <c r="AL644" s="77" t="n">
        <v>0</v>
      </c>
      <c r="AM644" s="77" t="n">
        <v>1618.30920410156</v>
      </c>
      <c r="AN644" s="77" t="n">
        <v>5260.89085116911</v>
      </c>
      <c r="AO644" s="79" t="n">
        <v>0.307611256837845</v>
      </c>
    </row>
    <row r="645" customFormat="false" ht="12.75" hidden="false" customHeight="true" outlineLevel="0" collapsed="false">
      <c r="A645" s="0" t="s">
        <v>298</v>
      </c>
      <c r="B645" s="0" t="s">
        <v>151</v>
      </c>
      <c r="C645" s="77" t="n">
        <v>30</v>
      </c>
      <c r="D645" s="77" t="n">
        <v>2560.33377226571</v>
      </c>
      <c r="E645" s="77" t="n">
        <v>0</v>
      </c>
      <c r="F645" s="77" t="n">
        <v>0</v>
      </c>
      <c r="G645" s="77" t="n">
        <v>0</v>
      </c>
      <c r="H645" s="77" t="s">
        <v>111</v>
      </c>
      <c r="I645" s="77" t="n">
        <v>0.17</v>
      </c>
      <c r="J645" s="77" t="n">
        <v>0</v>
      </c>
      <c r="K645" s="77" t="n">
        <v>2755.55922240097</v>
      </c>
      <c r="L645" s="80" t="n">
        <v>0</v>
      </c>
      <c r="M645" s="77" t="n">
        <v>1.85036208863885</v>
      </c>
      <c r="N645" s="77"/>
      <c r="O645" s="77"/>
      <c r="P645" s="77" t="n">
        <v>0</v>
      </c>
      <c r="Q645" s="77" t="n">
        <v>0</v>
      </c>
      <c r="R645" s="77" t="n">
        <v>0</v>
      </c>
      <c r="S645" s="77" t="n">
        <v>0</v>
      </c>
      <c r="T645" s="77" t="n">
        <v>0</v>
      </c>
      <c r="U645" s="77" t="n">
        <v>0</v>
      </c>
      <c r="V645" s="77" t="n">
        <v>0</v>
      </c>
      <c r="W645" s="77" t="n">
        <v>0</v>
      </c>
      <c r="X645" s="77" t="n">
        <v>0</v>
      </c>
      <c r="Y645" s="77" t="n">
        <v>0</v>
      </c>
      <c r="Z645" s="77" t="n">
        <v>0</v>
      </c>
      <c r="AA645" s="77" t="n">
        <v>0</v>
      </c>
      <c r="AB645" s="77" t="n">
        <v>0</v>
      </c>
      <c r="AC645" s="77" t="n">
        <v>0</v>
      </c>
      <c r="AD645" s="77" t="n">
        <v>3265.51978852116</v>
      </c>
      <c r="AE645" s="77" t="n">
        <v>0</v>
      </c>
      <c r="AF645" s="77" t="n">
        <v>379.149597167969</v>
      </c>
      <c r="AG645" s="77" t="n">
        <v>3644.66938568913</v>
      </c>
      <c r="AH645" s="77" t="n">
        <v>0</v>
      </c>
      <c r="AI645" s="81" t="n">
        <v>9999</v>
      </c>
      <c r="AJ645" s="77" t="n">
        <v>639.930541992188</v>
      </c>
      <c r="AK645" s="77" t="n">
        <v>0</v>
      </c>
      <c r="AL645" s="77" t="n">
        <v>0</v>
      </c>
      <c r="AM645" s="77" t="n">
        <v>4284.60009765625</v>
      </c>
      <c r="AN645" s="77" t="n">
        <v>0</v>
      </c>
      <c r="AO645" s="81" t="n">
        <v>9999</v>
      </c>
    </row>
    <row r="646" customFormat="false" ht="12.75" hidden="false" customHeight="true" outlineLevel="0" collapsed="false">
      <c r="A646" s="0" t="s">
        <v>298</v>
      </c>
      <c r="B646" s="0" t="s">
        <v>147</v>
      </c>
      <c r="C646" s="77" t="n">
        <v>30</v>
      </c>
      <c r="D646" s="77" t="n">
        <v>1200</v>
      </c>
      <c r="E646" s="77" t="n">
        <v>150</v>
      </c>
      <c r="F646" s="77" t="n">
        <v>0</v>
      </c>
      <c r="G646" s="77" t="n">
        <v>0</v>
      </c>
      <c r="H646" s="77" t="s">
        <v>105</v>
      </c>
      <c r="I646" s="77" t="n">
        <v>0.286</v>
      </c>
      <c r="J646" s="77" t="n">
        <v>0.31700000166893</v>
      </c>
      <c r="K646" s="77" t="n">
        <v>1291.5</v>
      </c>
      <c r="L646" s="80" t="n">
        <v>0.163411845864636</v>
      </c>
      <c r="M646" s="77" t="n">
        <v>0.51549477919341</v>
      </c>
      <c r="N646" s="77"/>
      <c r="O646" s="77"/>
      <c r="P646" s="77" t="n">
        <v>149.99994294203</v>
      </c>
      <c r="Q646" s="77" t="n">
        <v>0</v>
      </c>
      <c r="R646" s="77" t="n">
        <v>0</v>
      </c>
      <c r="S646" s="77" t="n">
        <v>0</v>
      </c>
      <c r="T646" s="77" t="n">
        <v>0</v>
      </c>
      <c r="U646" s="77" t="n">
        <v>0</v>
      </c>
      <c r="V646" s="77" t="n">
        <v>149.99994294203</v>
      </c>
      <c r="W646" s="77" t="n">
        <v>0</v>
      </c>
      <c r="X646" s="77" t="n">
        <v>149.99994294203</v>
      </c>
      <c r="Y646" s="77" t="n">
        <v>0</v>
      </c>
      <c r="Z646" s="77" t="n">
        <v>0</v>
      </c>
      <c r="AA646" s="77" t="n">
        <v>6.71661758422852</v>
      </c>
      <c r="AB646" s="77" t="n">
        <v>0</v>
      </c>
      <c r="AC646" s="77" t="n">
        <v>6.71661748061505</v>
      </c>
      <c r="AD646" s="77" t="n">
        <v>812.931602450633</v>
      </c>
      <c r="AE646" s="77" t="n">
        <v>8.47716901673404</v>
      </c>
      <c r="AF646" s="77" t="n">
        <v>96.6431579589844</v>
      </c>
      <c r="AG646" s="77" t="n">
        <v>916.542375597582</v>
      </c>
      <c r="AH646" s="77" t="n">
        <v>149.99994294203</v>
      </c>
      <c r="AI646" s="81" t="n">
        <v>6.11028482825353</v>
      </c>
      <c r="AJ646" s="77" t="n">
        <v>178.279052734375</v>
      </c>
      <c r="AK646" s="77" t="n">
        <v>0</v>
      </c>
      <c r="AL646" s="77" t="n">
        <v>0</v>
      </c>
      <c r="AM646" s="77" t="n">
        <v>1094.82141113281</v>
      </c>
      <c r="AN646" s="77" t="n">
        <v>149.99994294203</v>
      </c>
      <c r="AO646" s="81" t="n">
        <v>7.29881238937378</v>
      </c>
    </row>
    <row r="647" customFormat="false" ht="12.75" hidden="false" customHeight="true" outlineLevel="0" collapsed="false">
      <c r="A647" s="0" t="s">
        <v>299</v>
      </c>
      <c r="B647" s="0" t="s">
        <v>156</v>
      </c>
      <c r="C647" s="77" t="n">
        <v>30</v>
      </c>
      <c r="D647" s="77" t="n">
        <v>2492.75497594142</v>
      </c>
      <c r="E647" s="77" t="n">
        <v>4675</v>
      </c>
      <c r="F647" s="77" t="n">
        <v>25</v>
      </c>
      <c r="G647" s="77" t="n">
        <v>153.591751098633</v>
      </c>
      <c r="H647" s="77" t="s">
        <v>138</v>
      </c>
      <c r="I647" s="77" t="n">
        <v>0.178</v>
      </c>
      <c r="J647" s="77" t="n">
        <v>0.36599999666214</v>
      </c>
      <c r="K647" s="77" t="n">
        <v>2682.82754285695</v>
      </c>
      <c r="L647" s="80" t="n">
        <v>0.629723251584539</v>
      </c>
      <c r="M647" s="77" t="n">
        <v>1.72055534788938</v>
      </c>
      <c r="N647" s="77"/>
      <c r="O647" s="77"/>
      <c r="P647" s="77" t="n">
        <v>4674.99822169328</v>
      </c>
      <c r="Q647" s="77" t="n">
        <v>0</v>
      </c>
      <c r="R647" s="77" t="n">
        <v>0</v>
      </c>
      <c r="S647" s="77" t="n">
        <v>432.300872802734</v>
      </c>
      <c r="T647" s="77" t="n">
        <v>0</v>
      </c>
      <c r="U647" s="77" t="n">
        <v>0</v>
      </c>
      <c r="V647" s="77" t="n">
        <v>4674.99822169328</v>
      </c>
      <c r="W647" s="77" t="n">
        <v>585.892629475837</v>
      </c>
      <c r="X647" s="77" t="n">
        <v>5260.89085116911</v>
      </c>
      <c r="Y647" s="77" t="n">
        <v>0</v>
      </c>
      <c r="Z647" s="77" t="n">
        <v>0</v>
      </c>
      <c r="AA647" s="77" t="n">
        <v>100.772636413574</v>
      </c>
      <c r="AB647" s="77" t="n">
        <v>12.629298210144</v>
      </c>
      <c r="AC647" s="77" t="n">
        <v>113.401935566765</v>
      </c>
      <c r="AD647" s="77" t="n">
        <v>1402.12159761218</v>
      </c>
      <c r="AE647" s="77" t="n">
        <v>32.6675854446409</v>
      </c>
      <c r="AF647" s="77" t="n">
        <v>191.804992675781</v>
      </c>
      <c r="AG647" s="77" t="n">
        <v>1620.77696498839</v>
      </c>
      <c r="AH647" s="77" t="n">
        <v>4674.99822169328</v>
      </c>
      <c r="AI647" s="79" t="n">
        <v>0.346690391766898</v>
      </c>
      <c r="AJ647" s="77" t="n">
        <v>595.038024902344</v>
      </c>
      <c r="AK647" s="77" t="n">
        <v>0</v>
      </c>
      <c r="AL647" s="77" t="n">
        <v>0</v>
      </c>
      <c r="AM647" s="77" t="n">
        <v>2215.81494140625</v>
      </c>
      <c r="AN647" s="77" t="n">
        <v>5260.89085116911</v>
      </c>
      <c r="AO647" s="79" t="n">
        <v>0.42118626832962</v>
      </c>
    </row>
    <row r="648" customFormat="false" ht="12.75" hidden="false" customHeight="true" outlineLevel="0" collapsed="false">
      <c r="A648" s="0" t="s">
        <v>299</v>
      </c>
      <c r="B648" s="0" t="s">
        <v>151</v>
      </c>
      <c r="C648" s="77" t="n">
        <v>30</v>
      </c>
      <c r="D648" s="77" t="n">
        <v>2560.33377226571</v>
      </c>
      <c r="E648" s="77" t="n">
        <v>0</v>
      </c>
      <c r="F648" s="77" t="n">
        <v>0</v>
      </c>
      <c r="G648" s="77" t="n">
        <v>0</v>
      </c>
      <c r="H648" s="77" t="s">
        <v>111</v>
      </c>
      <c r="I648" s="77" t="n">
        <v>0.17</v>
      </c>
      <c r="J648" s="77" t="n">
        <v>0</v>
      </c>
      <c r="K648" s="77" t="n">
        <v>2755.55922240097</v>
      </c>
      <c r="L648" s="80" t="n">
        <v>0</v>
      </c>
      <c r="M648" s="77" t="n">
        <v>1.85036208863885</v>
      </c>
      <c r="N648" s="77"/>
      <c r="O648" s="77"/>
      <c r="P648" s="77" t="n">
        <v>0</v>
      </c>
      <c r="Q648" s="77" t="n">
        <v>0</v>
      </c>
      <c r="R648" s="77" t="n">
        <v>0</v>
      </c>
      <c r="S648" s="77" t="n">
        <v>0</v>
      </c>
      <c r="T648" s="77" t="n">
        <v>0</v>
      </c>
      <c r="U648" s="77" t="n">
        <v>0</v>
      </c>
      <c r="V648" s="77" t="n">
        <v>0</v>
      </c>
      <c r="W648" s="77" t="n">
        <v>0</v>
      </c>
      <c r="X648" s="77" t="n">
        <v>0</v>
      </c>
      <c r="Y648" s="77" t="n">
        <v>0</v>
      </c>
      <c r="Z648" s="77" t="n">
        <v>0</v>
      </c>
      <c r="AA648" s="77" t="n">
        <v>0</v>
      </c>
      <c r="AB648" s="77" t="n">
        <v>0</v>
      </c>
      <c r="AC648" s="77" t="n">
        <v>0</v>
      </c>
      <c r="AD648" s="77" t="n">
        <v>3265.51978852116</v>
      </c>
      <c r="AE648" s="77" t="n">
        <v>0</v>
      </c>
      <c r="AF648" s="77" t="n">
        <v>379.149597167969</v>
      </c>
      <c r="AG648" s="77" t="n">
        <v>3644.66938568913</v>
      </c>
      <c r="AH648" s="77" t="n">
        <v>0</v>
      </c>
      <c r="AI648" s="81" t="n">
        <v>9999</v>
      </c>
      <c r="AJ648" s="77" t="n">
        <v>639.930541992188</v>
      </c>
      <c r="AK648" s="77" t="n">
        <v>0</v>
      </c>
      <c r="AL648" s="77" t="n">
        <v>0</v>
      </c>
      <c r="AM648" s="77" t="n">
        <v>4284.60009765625</v>
      </c>
      <c r="AN648" s="77" t="n">
        <v>0</v>
      </c>
      <c r="AO648" s="81" t="n">
        <v>9999</v>
      </c>
    </row>
    <row r="649" customFormat="false" ht="12.75" hidden="false" customHeight="true" outlineLevel="0" collapsed="false">
      <c r="A649" s="0" t="s">
        <v>299</v>
      </c>
      <c r="B649" s="0" t="s">
        <v>147</v>
      </c>
      <c r="C649" s="77" t="n">
        <v>30</v>
      </c>
      <c r="D649" s="77" t="n">
        <v>1200</v>
      </c>
      <c r="E649" s="77" t="n">
        <v>150</v>
      </c>
      <c r="F649" s="77" t="n">
        <v>0</v>
      </c>
      <c r="G649" s="77" t="n">
        <v>0</v>
      </c>
      <c r="H649" s="77" t="s">
        <v>105</v>
      </c>
      <c r="I649" s="77" t="n">
        <v>0.286</v>
      </c>
      <c r="J649" s="77" t="n">
        <v>0.31700000166893</v>
      </c>
      <c r="K649" s="77" t="n">
        <v>1291.5</v>
      </c>
      <c r="L649" s="80" t="n">
        <v>0.163411845864636</v>
      </c>
      <c r="M649" s="77" t="n">
        <v>0.51549477919341</v>
      </c>
      <c r="N649" s="77"/>
      <c r="O649" s="77"/>
      <c r="P649" s="77" t="n">
        <v>149.99994294203</v>
      </c>
      <c r="Q649" s="77" t="n">
        <v>0</v>
      </c>
      <c r="R649" s="77" t="n">
        <v>0</v>
      </c>
      <c r="S649" s="77" t="n">
        <v>0</v>
      </c>
      <c r="T649" s="77" t="n">
        <v>0</v>
      </c>
      <c r="U649" s="77" t="n">
        <v>0</v>
      </c>
      <c r="V649" s="77" t="n">
        <v>149.99994294203</v>
      </c>
      <c r="W649" s="77" t="n">
        <v>0</v>
      </c>
      <c r="X649" s="77" t="n">
        <v>149.99994294203</v>
      </c>
      <c r="Y649" s="77" t="n">
        <v>0</v>
      </c>
      <c r="Z649" s="77" t="n">
        <v>0</v>
      </c>
      <c r="AA649" s="77" t="n">
        <v>6.71661758422852</v>
      </c>
      <c r="AB649" s="77" t="n">
        <v>0</v>
      </c>
      <c r="AC649" s="77" t="n">
        <v>6.71661748061505</v>
      </c>
      <c r="AD649" s="77" t="n">
        <v>812.931602450633</v>
      </c>
      <c r="AE649" s="77" t="n">
        <v>8.47716901673404</v>
      </c>
      <c r="AF649" s="77" t="n">
        <v>96.6431579589844</v>
      </c>
      <c r="AG649" s="77" t="n">
        <v>916.542375597582</v>
      </c>
      <c r="AH649" s="77" t="n">
        <v>149.99994294203</v>
      </c>
      <c r="AI649" s="81" t="n">
        <v>6.11028482825353</v>
      </c>
      <c r="AJ649" s="77" t="n">
        <v>178.279052734375</v>
      </c>
      <c r="AK649" s="77" t="n">
        <v>0</v>
      </c>
      <c r="AL649" s="77" t="n">
        <v>0</v>
      </c>
      <c r="AM649" s="77" t="n">
        <v>1094.82141113281</v>
      </c>
      <c r="AN649" s="77" t="n">
        <v>149.99994294203</v>
      </c>
      <c r="AO649" s="81" t="n">
        <v>7.29881238937378</v>
      </c>
    </row>
    <row r="650" customFormat="false" ht="12.75" hidden="false" customHeight="true" outlineLevel="0" collapsed="false">
      <c r="A650" s="0" t="s">
        <v>300</v>
      </c>
      <c r="B650" s="0" t="s">
        <v>156</v>
      </c>
      <c r="C650" s="77" t="n">
        <v>30</v>
      </c>
      <c r="D650" s="77" t="n">
        <v>2492.75497594142</v>
      </c>
      <c r="E650" s="77" t="n">
        <v>4675</v>
      </c>
      <c r="F650" s="77" t="n">
        <v>25</v>
      </c>
      <c r="G650" s="77" t="n">
        <v>153.591751098633</v>
      </c>
      <c r="H650" s="77" t="s">
        <v>138</v>
      </c>
      <c r="I650" s="77" t="n">
        <v>0.178</v>
      </c>
      <c r="J650" s="77" t="n">
        <v>0.36599999666214</v>
      </c>
      <c r="K650" s="77" t="n">
        <v>2682.82754285695</v>
      </c>
      <c r="L650" s="80" t="n">
        <v>0.629723251584539</v>
      </c>
      <c r="M650" s="77" t="n">
        <v>1.72055534788938</v>
      </c>
      <c r="N650" s="77"/>
      <c r="O650" s="77"/>
      <c r="P650" s="77" t="n">
        <v>4674.99822169328</v>
      </c>
      <c r="Q650" s="77" t="n">
        <v>0</v>
      </c>
      <c r="R650" s="77" t="n">
        <v>0</v>
      </c>
      <c r="S650" s="77" t="n">
        <v>432.300872802734</v>
      </c>
      <c r="T650" s="77" t="n">
        <v>0</v>
      </c>
      <c r="U650" s="77" t="n">
        <v>0</v>
      </c>
      <c r="V650" s="77" t="n">
        <v>4674.99822169328</v>
      </c>
      <c r="W650" s="77" t="n">
        <v>585.892629475837</v>
      </c>
      <c r="X650" s="77" t="n">
        <v>5260.89085116911</v>
      </c>
      <c r="Y650" s="77" t="n">
        <v>0</v>
      </c>
      <c r="Z650" s="77" t="n">
        <v>0</v>
      </c>
      <c r="AA650" s="77" t="n">
        <v>100.772636413574</v>
      </c>
      <c r="AB650" s="77" t="n">
        <v>12.629298210144</v>
      </c>
      <c r="AC650" s="77" t="n">
        <v>113.401935566765</v>
      </c>
      <c r="AD650" s="77" t="n">
        <v>1402.12159761218</v>
      </c>
      <c r="AE650" s="77" t="n">
        <v>32.6675854446409</v>
      </c>
      <c r="AF650" s="77" t="n">
        <v>191.804992675781</v>
      </c>
      <c r="AG650" s="77" t="n">
        <v>1620.77696498839</v>
      </c>
      <c r="AH650" s="77" t="n">
        <v>4674.99822169328</v>
      </c>
      <c r="AI650" s="79" t="n">
        <v>0.346690391766898</v>
      </c>
      <c r="AJ650" s="77" t="n">
        <v>595.038024902344</v>
      </c>
      <c r="AK650" s="77" t="n">
        <v>0</v>
      </c>
      <c r="AL650" s="77" t="n">
        <v>0</v>
      </c>
      <c r="AM650" s="77" t="n">
        <v>2215.81494140625</v>
      </c>
      <c r="AN650" s="77" t="n">
        <v>5260.89085116911</v>
      </c>
      <c r="AO650" s="79" t="n">
        <v>0.42118626832962</v>
      </c>
    </row>
    <row r="651" customFormat="false" ht="12.75" hidden="false" customHeight="true" outlineLevel="0" collapsed="false">
      <c r="A651" s="0" t="s">
        <v>300</v>
      </c>
      <c r="B651" s="0" t="s">
        <v>146</v>
      </c>
      <c r="C651" s="77" t="n">
        <v>30</v>
      </c>
      <c r="D651" s="77" t="n">
        <v>633.499647296362</v>
      </c>
      <c r="E651" s="77" t="n">
        <v>0</v>
      </c>
      <c r="F651" s="77" t="n">
        <v>0</v>
      </c>
      <c r="G651" s="77" t="n">
        <v>0</v>
      </c>
      <c r="H651" s="77" t="s">
        <v>103</v>
      </c>
      <c r="I651" s="77" t="n">
        <v>0.17</v>
      </c>
      <c r="J651" s="77" t="n">
        <v>0</v>
      </c>
      <c r="K651" s="77" t="n">
        <v>681.80399540271</v>
      </c>
      <c r="L651" s="80" t="n">
        <v>0</v>
      </c>
      <c r="M651" s="77" t="n">
        <v>0.457832390144178</v>
      </c>
      <c r="N651" s="77"/>
      <c r="O651" s="77"/>
      <c r="P651" s="77" t="n">
        <v>0</v>
      </c>
      <c r="Q651" s="77" t="n">
        <v>0</v>
      </c>
      <c r="R651" s="77" t="n">
        <v>0</v>
      </c>
      <c r="S651" s="77" t="n">
        <v>0</v>
      </c>
      <c r="T651" s="77" t="n">
        <v>0</v>
      </c>
      <c r="U651" s="77" t="n">
        <v>0</v>
      </c>
      <c r="V651" s="77" t="n">
        <v>0</v>
      </c>
      <c r="W651" s="77" t="n">
        <v>0</v>
      </c>
      <c r="X651" s="77" t="n">
        <v>0</v>
      </c>
      <c r="Y651" s="77" t="n">
        <v>0</v>
      </c>
      <c r="Z651" s="77" t="n">
        <v>0</v>
      </c>
      <c r="AA651" s="77" t="n">
        <v>0</v>
      </c>
      <c r="AB651" s="77" t="n">
        <v>0</v>
      </c>
      <c r="AC651" s="77" t="n">
        <v>0</v>
      </c>
      <c r="AD651" s="77" t="n">
        <v>639.926791874323</v>
      </c>
      <c r="AE651" s="77" t="n">
        <v>0</v>
      </c>
      <c r="AF651" s="77" t="n">
        <v>77.0068283081055</v>
      </c>
      <c r="AG651" s="77" t="n">
        <v>716.933620182428</v>
      </c>
      <c r="AH651" s="77" t="n">
        <v>0</v>
      </c>
      <c r="AI651" s="81" t="n">
        <v>9999</v>
      </c>
      <c r="AJ651" s="77" t="n">
        <v>158.337036132813</v>
      </c>
      <c r="AK651" s="77" t="n">
        <v>0</v>
      </c>
      <c r="AL651" s="77" t="n">
        <v>0</v>
      </c>
      <c r="AM651" s="77" t="n">
        <v>875.270629882813</v>
      </c>
      <c r="AN651" s="77" t="n">
        <v>0</v>
      </c>
      <c r="AO651" s="81" t="n">
        <v>9999</v>
      </c>
    </row>
    <row r="652" customFormat="false" ht="12.75" hidden="false" customHeight="true" outlineLevel="0" collapsed="false">
      <c r="A652" s="0" t="s">
        <v>300</v>
      </c>
      <c r="B652" s="0" t="s">
        <v>147</v>
      </c>
      <c r="C652" s="77" t="n">
        <v>30</v>
      </c>
      <c r="D652" s="77" t="n">
        <v>1200</v>
      </c>
      <c r="E652" s="77" t="n">
        <v>150</v>
      </c>
      <c r="F652" s="77" t="n">
        <v>0</v>
      </c>
      <c r="G652" s="77" t="n">
        <v>0</v>
      </c>
      <c r="H652" s="77" t="s">
        <v>105</v>
      </c>
      <c r="I652" s="77" t="n">
        <v>0.286</v>
      </c>
      <c r="J652" s="77" t="n">
        <v>0.31700000166893</v>
      </c>
      <c r="K652" s="77" t="n">
        <v>1291.5</v>
      </c>
      <c r="L652" s="80" t="n">
        <v>0.163411845864636</v>
      </c>
      <c r="M652" s="77" t="n">
        <v>0.51549477919341</v>
      </c>
      <c r="N652" s="77"/>
      <c r="O652" s="77"/>
      <c r="P652" s="77" t="n">
        <v>149.99994294203</v>
      </c>
      <c r="Q652" s="77" t="n">
        <v>0</v>
      </c>
      <c r="R652" s="77" t="n">
        <v>0</v>
      </c>
      <c r="S652" s="77" t="n">
        <v>0</v>
      </c>
      <c r="T652" s="77" t="n">
        <v>0</v>
      </c>
      <c r="U652" s="77" t="n">
        <v>0</v>
      </c>
      <c r="V652" s="77" t="n">
        <v>149.99994294203</v>
      </c>
      <c r="W652" s="77" t="n">
        <v>0</v>
      </c>
      <c r="X652" s="77" t="n">
        <v>149.99994294203</v>
      </c>
      <c r="Y652" s="77" t="n">
        <v>0</v>
      </c>
      <c r="Z652" s="77" t="n">
        <v>0</v>
      </c>
      <c r="AA652" s="77" t="n">
        <v>6.71661758422852</v>
      </c>
      <c r="AB652" s="77" t="n">
        <v>0</v>
      </c>
      <c r="AC652" s="77" t="n">
        <v>6.71661748061505</v>
      </c>
      <c r="AD652" s="77" t="n">
        <v>812.931602450633</v>
      </c>
      <c r="AE652" s="77" t="n">
        <v>8.47716901673404</v>
      </c>
      <c r="AF652" s="77" t="n">
        <v>96.6431579589844</v>
      </c>
      <c r="AG652" s="77" t="n">
        <v>916.542375597582</v>
      </c>
      <c r="AH652" s="77" t="n">
        <v>149.99994294203</v>
      </c>
      <c r="AI652" s="81" t="n">
        <v>6.11028482825353</v>
      </c>
      <c r="AJ652" s="77" t="n">
        <v>178.279052734375</v>
      </c>
      <c r="AK652" s="77" t="n">
        <v>0</v>
      </c>
      <c r="AL652" s="77" t="n">
        <v>0</v>
      </c>
      <c r="AM652" s="77" t="n">
        <v>1094.82141113281</v>
      </c>
      <c r="AN652" s="77" t="n">
        <v>149.99994294203</v>
      </c>
      <c r="AO652" s="81" t="n">
        <v>7.29881238937378</v>
      </c>
    </row>
    <row r="653" customFormat="false" ht="12.75" hidden="false" customHeight="true" outlineLevel="0" collapsed="false">
      <c r="A653" s="0" t="s">
        <v>301</v>
      </c>
      <c r="B653" s="0" t="s">
        <v>157</v>
      </c>
      <c r="C653" s="77" t="n">
        <v>30</v>
      </c>
      <c r="D653" s="77" t="n">
        <v>3025.56895166541</v>
      </c>
      <c r="E653" s="77" t="n">
        <v>5925</v>
      </c>
      <c r="F653" s="77" t="n">
        <v>25</v>
      </c>
      <c r="G653" s="77" t="n">
        <v>153.591751098633</v>
      </c>
      <c r="H653" s="77" t="s">
        <v>138</v>
      </c>
      <c r="I653" s="77" t="n">
        <v>0.178</v>
      </c>
      <c r="J653" s="77" t="n">
        <v>0.36599999666214</v>
      </c>
      <c r="K653" s="77" t="n">
        <v>3256.2685842299</v>
      </c>
      <c r="L653" s="80" t="n">
        <v>0.764323464008501</v>
      </c>
      <c r="M653" s="77" t="n">
        <v>2.08831549447816</v>
      </c>
      <c r="N653" s="77"/>
      <c r="O653" s="77"/>
      <c r="P653" s="77" t="n">
        <v>5924.99774621019</v>
      </c>
      <c r="Q653" s="77" t="n">
        <v>0</v>
      </c>
      <c r="R653" s="77" t="n">
        <v>0</v>
      </c>
      <c r="S653" s="77" t="n">
        <v>432.300872802734</v>
      </c>
      <c r="T653" s="77" t="n">
        <v>0</v>
      </c>
      <c r="U653" s="77" t="n">
        <v>0</v>
      </c>
      <c r="V653" s="77" t="n">
        <v>5924.99774621019</v>
      </c>
      <c r="W653" s="77" t="n">
        <v>585.892629475837</v>
      </c>
      <c r="X653" s="77" t="n">
        <v>6510.89037568603</v>
      </c>
      <c r="Y653" s="77" t="n">
        <v>0</v>
      </c>
      <c r="Z653" s="77" t="n">
        <v>0</v>
      </c>
      <c r="AA653" s="77" t="n">
        <v>105.225715637207</v>
      </c>
      <c r="AB653" s="77" t="n">
        <v>10.4052314758301</v>
      </c>
      <c r="AC653" s="77" t="n">
        <v>115.630950594934</v>
      </c>
      <c r="AD653" s="77" t="n">
        <v>1701.81811415011</v>
      </c>
      <c r="AE653" s="77" t="n">
        <v>39.6501193262508</v>
      </c>
      <c r="AF653" s="77" t="n">
        <v>232.802352905273</v>
      </c>
      <c r="AG653" s="77" t="n">
        <v>1967.20997577897</v>
      </c>
      <c r="AH653" s="77" t="n">
        <v>5924.99774621019</v>
      </c>
      <c r="AI653" s="79" t="n">
        <v>0.332018687608321</v>
      </c>
      <c r="AJ653" s="77" t="n">
        <v>722.224426269531</v>
      </c>
      <c r="AK653" s="77" t="n">
        <v>0</v>
      </c>
      <c r="AL653" s="77" t="n">
        <v>0</v>
      </c>
      <c r="AM653" s="77" t="n">
        <v>2689.43432617188</v>
      </c>
      <c r="AN653" s="77" t="n">
        <v>6510.89037568603</v>
      </c>
      <c r="AO653" s="79" t="n">
        <v>0.413067042827606</v>
      </c>
    </row>
    <row r="654" customFormat="false" ht="12.75" hidden="false" customHeight="true" outlineLevel="0" collapsed="false">
      <c r="A654" s="0" t="s">
        <v>301</v>
      </c>
      <c r="B654" s="0" t="s">
        <v>146</v>
      </c>
      <c r="C654" s="77" t="n">
        <v>30</v>
      </c>
      <c r="D654" s="77" t="n">
        <v>633.499647296362</v>
      </c>
      <c r="E654" s="77" t="n">
        <v>0</v>
      </c>
      <c r="F654" s="77" t="n">
        <v>0</v>
      </c>
      <c r="G654" s="77" t="n">
        <v>0</v>
      </c>
      <c r="H654" s="77" t="s">
        <v>103</v>
      </c>
      <c r="I654" s="77" t="n">
        <v>0.17</v>
      </c>
      <c r="J654" s="77" t="n">
        <v>0</v>
      </c>
      <c r="K654" s="77" t="n">
        <v>681.80399540271</v>
      </c>
      <c r="L654" s="80" t="n">
        <v>0</v>
      </c>
      <c r="M654" s="77" t="n">
        <v>0.457832390144178</v>
      </c>
      <c r="N654" s="77"/>
      <c r="O654" s="77"/>
      <c r="P654" s="77" t="n">
        <v>0</v>
      </c>
      <c r="Q654" s="77" t="n">
        <v>0</v>
      </c>
      <c r="R654" s="77" t="n">
        <v>0</v>
      </c>
      <c r="S654" s="77" t="n">
        <v>0</v>
      </c>
      <c r="T654" s="77" t="n">
        <v>0</v>
      </c>
      <c r="U654" s="77" t="n">
        <v>0</v>
      </c>
      <c r="V654" s="77" t="n">
        <v>0</v>
      </c>
      <c r="W654" s="77" t="n">
        <v>0</v>
      </c>
      <c r="X654" s="77" t="n">
        <v>0</v>
      </c>
      <c r="Y654" s="77" t="n">
        <v>0</v>
      </c>
      <c r="Z654" s="77" t="n">
        <v>0</v>
      </c>
      <c r="AA654" s="77" t="n">
        <v>0</v>
      </c>
      <c r="AB654" s="77" t="n">
        <v>0</v>
      </c>
      <c r="AC654" s="77" t="n">
        <v>0</v>
      </c>
      <c r="AD654" s="77" t="n">
        <v>639.926791874323</v>
      </c>
      <c r="AE654" s="77" t="n">
        <v>0</v>
      </c>
      <c r="AF654" s="77" t="n">
        <v>77.0068283081055</v>
      </c>
      <c r="AG654" s="77" t="n">
        <v>716.933620182428</v>
      </c>
      <c r="AH654" s="77" t="n">
        <v>0</v>
      </c>
      <c r="AI654" s="81" t="n">
        <v>9999</v>
      </c>
      <c r="AJ654" s="77" t="n">
        <v>158.337036132813</v>
      </c>
      <c r="AK654" s="77" t="n">
        <v>0</v>
      </c>
      <c r="AL654" s="77" t="n">
        <v>0</v>
      </c>
      <c r="AM654" s="77" t="n">
        <v>875.270629882813</v>
      </c>
      <c r="AN654" s="77" t="n">
        <v>0</v>
      </c>
      <c r="AO654" s="81" t="n">
        <v>9999</v>
      </c>
    </row>
    <row r="655" customFormat="false" ht="12.75" hidden="false" customHeight="true" outlineLevel="0" collapsed="false">
      <c r="A655" s="0" t="s">
        <v>301</v>
      </c>
      <c r="B655" s="0" t="s">
        <v>147</v>
      </c>
      <c r="C655" s="77" t="n">
        <v>30</v>
      </c>
      <c r="D655" s="77" t="n">
        <v>1200</v>
      </c>
      <c r="E655" s="77" t="n">
        <v>150</v>
      </c>
      <c r="F655" s="77" t="n">
        <v>0</v>
      </c>
      <c r="G655" s="77" t="n">
        <v>0</v>
      </c>
      <c r="H655" s="77" t="s">
        <v>105</v>
      </c>
      <c r="I655" s="77" t="n">
        <v>0.286</v>
      </c>
      <c r="J655" s="77" t="n">
        <v>0.31700000166893</v>
      </c>
      <c r="K655" s="77" t="n">
        <v>1291.5</v>
      </c>
      <c r="L655" s="80" t="n">
        <v>0.163411845864636</v>
      </c>
      <c r="M655" s="77" t="n">
        <v>0.51549477919341</v>
      </c>
      <c r="N655" s="77"/>
      <c r="O655" s="77"/>
      <c r="P655" s="77" t="n">
        <v>149.99994294203</v>
      </c>
      <c r="Q655" s="77" t="n">
        <v>0</v>
      </c>
      <c r="R655" s="77" t="n">
        <v>0</v>
      </c>
      <c r="S655" s="77" t="n">
        <v>0</v>
      </c>
      <c r="T655" s="77" t="n">
        <v>0</v>
      </c>
      <c r="U655" s="77" t="n">
        <v>0</v>
      </c>
      <c r="V655" s="77" t="n">
        <v>149.99994294203</v>
      </c>
      <c r="W655" s="77" t="n">
        <v>0</v>
      </c>
      <c r="X655" s="77" t="n">
        <v>149.99994294203</v>
      </c>
      <c r="Y655" s="77" t="n">
        <v>0</v>
      </c>
      <c r="Z655" s="77" t="n">
        <v>0</v>
      </c>
      <c r="AA655" s="77" t="n">
        <v>6.71661758422852</v>
      </c>
      <c r="AB655" s="77" t="n">
        <v>0</v>
      </c>
      <c r="AC655" s="77" t="n">
        <v>6.71661748061505</v>
      </c>
      <c r="AD655" s="77" t="n">
        <v>812.931602450633</v>
      </c>
      <c r="AE655" s="77" t="n">
        <v>8.47716901673404</v>
      </c>
      <c r="AF655" s="77" t="n">
        <v>96.6431579589844</v>
      </c>
      <c r="AG655" s="77" t="n">
        <v>916.542375597582</v>
      </c>
      <c r="AH655" s="77" t="n">
        <v>149.99994294203</v>
      </c>
      <c r="AI655" s="81" t="n">
        <v>6.11028482825353</v>
      </c>
      <c r="AJ655" s="77" t="n">
        <v>178.279052734375</v>
      </c>
      <c r="AK655" s="77" t="n">
        <v>0</v>
      </c>
      <c r="AL655" s="77" t="n">
        <v>0</v>
      </c>
      <c r="AM655" s="77" t="n">
        <v>1094.82141113281</v>
      </c>
      <c r="AN655" s="77" t="n">
        <v>149.99994294203</v>
      </c>
      <c r="AO655" s="81" t="n">
        <v>7.29881238937378</v>
      </c>
    </row>
    <row r="656" customFormat="false" ht="12.75" hidden="false" customHeight="true" outlineLevel="0" collapsed="false">
      <c r="A656" s="0" t="s">
        <v>302</v>
      </c>
      <c r="B656" s="0" t="s">
        <v>157</v>
      </c>
      <c r="C656" s="77" t="n">
        <v>30</v>
      </c>
      <c r="D656" s="77" t="n">
        <v>3025.56895166541</v>
      </c>
      <c r="E656" s="77" t="n">
        <v>5925</v>
      </c>
      <c r="F656" s="77" t="n">
        <v>25</v>
      </c>
      <c r="G656" s="77" t="n">
        <v>153.591751098633</v>
      </c>
      <c r="H656" s="77" t="s">
        <v>138</v>
      </c>
      <c r="I656" s="77" t="n">
        <v>0.178</v>
      </c>
      <c r="J656" s="77" t="n">
        <v>0.36599999666214</v>
      </c>
      <c r="K656" s="77" t="n">
        <v>3256.2685842299</v>
      </c>
      <c r="L656" s="80" t="n">
        <v>0.764323464008501</v>
      </c>
      <c r="M656" s="77" t="n">
        <v>2.08831549447816</v>
      </c>
      <c r="N656" s="77"/>
      <c r="O656" s="77"/>
      <c r="P656" s="77" t="n">
        <v>5924.99774621019</v>
      </c>
      <c r="Q656" s="77" t="n">
        <v>0</v>
      </c>
      <c r="R656" s="77" t="n">
        <v>0</v>
      </c>
      <c r="S656" s="77" t="n">
        <v>432.300872802734</v>
      </c>
      <c r="T656" s="77" t="n">
        <v>0</v>
      </c>
      <c r="U656" s="77" t="n">
        <v>0</v>
      </c>
      <c r="V656" s="77" t="n">
        <v>5924.99774621019</v>
      </c>
      <c r="W656" s="77" t="n">
        <v>585.892629475837</v>
      </c>
      <c r="X656" s="77" t="n">
        <v>6510.89037568603</v>
      </c>
      <c r="Y656" s="77" t="n">
        <v>0</v>
      </c>
      <c r="Z656" s="77" t="n">
        <v>0</v>
      </c>
      <c r="AA656" s="77" t="n">
        <v>105.225715637207</v>
      </c>
      <c r="AB656" s="77" t="n">
        <v>10.4052314758301</v>
      </c>
      <c r="AC656" s="77" t="n">
        <v>115.630950594934</v>
      </c>
      <c r="AD656" s="77" t="n">
        <v>1701.81811415011</v>
      </c>
      <c r="AE656" s="77" t="n">
        <v>39.6501193262508</v>
      </c>
      <c r="AF656" s="77" t="n">
        <v>232.802352905273</v>
      </c>
      <c r="AG656" s="77" t="n">
        <v>1967.20997577897</v>
      </c>
      <c r="AH656" s="77" t="n">
        <v>5924.99774621019</v>
      </c>
      <c r="AI656" s="79" t="n">
        <v>0.332018687608321</v>
      </c>
      <c r="AJ656" s="77" t="n">
        <v>722.224426269531</v>
      </c>
      <c r="AK656" s="77" t="n">
        <v>0</v>
      </c>
      <c r="AL656" s="77" t="n">
        <v>0</v>
      </c>
      <c r="AM656" s="77" t="n">
        <v>2689.43432617188</v>
      </c>
      <c r="AN656" s="77" t="n">
        <v>6510.89037568603</v>
      </c>
      <c r="AO656" s="79" t="n">
        <v>0.413067042827606</v>
      </c>
    </row>
    <row r="657" customFormat="false" ht="12.75" hidden="false" customHeight="true" outlineLevel="0" collapsed="false">
      <c r="A657" s="0" t="s">
        <v>302</v>
      </c>
      <c r="B657" s="0" t="s">
        <v>149</v>
      </c>
      <c r="C657" s="77" t="n">
        <v>30</v>
      </c>
      <c r="D657" s="77" t="n">
        <v>1332.66050277144</v>
      </c>
      <c r="E657" s="77" t="n">
        <v>0</v>
      </c>
      <c r="F657" s="77" t="n">
        <v>0</v>
      </c>
      <c r="G657" s="77" t="n">
        <v>0</v>
      </c>
      <c r="H657" s="77" t="s">
        <v>108</v>
      </c>
      <c r="I657" s="77" t="n">
        <v>0.17</v>
      </c>
      <c r="J657" s="77" t="n">
        <v>0</v>
      </c>
      <c r="K657" s="77" t="n">
        <v>1434.27586610776</v>
      </c>
      <c r="L657" s="80" t="n">
        <v>0</v>
      </c>
      <c r="M657" s="77" t="n">
        <v>0.963118362951758</v>
      </c>
      <c r="N657" s="77"/>
      <c r="O657" s="77"/>
      <c r="P657" s="77" t="n">
        <v>0</v>
      </c>
      <c r="Q657" s="77" t="n">
        <v>0</v>
      </c>
      <c r="R657" s="77" t="n">
        <v>0</v>
      </c>
      <c r="S657" s="77" t="n">
        <v>0</v>
      </c>
      <c r="T657" s="77" t="n">
        <v>0</v>
      </c>
      <c r="U657" s="77" t="n">
        <v>0</v>
      </c>
      <c r="V657" s="77" t="n">
        <v>0</v>
      </c>
      <c r="W657" s="77" t="n">
        <v>0</v>
      </c>
      <c r="X657" s="77" t="n">
        <v>0</v>
      </c>
      <c r="Y657" s="77" t="n">
        <v>0</v>
      </c>
      <c r="Z657" s="77" t="n">
        <v>0</v>
      </c>
      <c r="AA657" s="77" t="n">
        <v>0</v>
      </c>
      <c r="AB657" s="77" t="n">
        <v>0</v>
      </c>
      <c r="AC657" s="77" t="n">
        <v>0</v>
      </c>
      <c r="AD657" s="77" t="n">
        <v>1444.4389700723</v>
      </c>
      <c r="AE657" s="77" t="n">
        <v>0</v>
      </c>
      <c r="AF657" s="77" t="n">
        <v>171.821090698242</v>
      </c>
      <c r="AG657" s="77" t="n">
        <v>1616.26006077054</v>
      </c>
      <c r="AH657" s="77" t="n">
        <v>0</v>
      </c>
      <c r="AI657" s="81" t="n">
        <v>9999</v>
      </c>
      <c r="AJ657" s="77" t="n">
        <v>333.085418701172</v>
      </c>
      <c r="AK657" s="77" t="n">
        <v>0</v>
      </c>
      <c r="AL657" s="77" t="n">
        <v>0</v>
      </c>
      <c r="AM657" s="77" t="n">
        <v>1949.34545898438</v>
      </c>
      <c r="AN657" s="77" t="n">
        <v>0</v>
      </c>
      <c r="AO657" s="81" t="n">
        <v>9999</v>
      </c>
    </row>
    <row r="658" customFormat="false" ht="12.75" hidden="false" customHeight="true" outlineLevel="0" collapsed="false">
      <c r="A658" s="0" t="s">
        <v>302</v>
      </c>
      <c r="B658" s="0" t="s">
        <v>147</v>
      </c>
      <c r="C658" s="77" t="n">
        <v>30</v>
      </c>
      <c r="D658" s="77" t="n">
        <v>1200</v>
      </c>
      <c r="E658" s="77" t="n">
        <v>150</v>
      </c>
      <c r="F658" s="77" t="n">
        <v>0</v>
      </c>
      <c r="G658" s="77" t="n">
        <v>0</v>
      </c>
      <c r="H658" s="77" t="s">
        <v>105</v>
      </c>
      <c r="I658" s="77" t="n">
        <v>0.286</v>
      </c>
      <c r="J658" s="77" t="n">
        <v>0.31700000166893</v>
      </c>
      <c r="K658" s="77" t="n">
        <v>1291.5</v>
      </c>
      <c r="L658" s="80" t="n">
        <v>0.163411845864636</v>
      </c>
      <c r="M658" s="77" t="n">
        <v>0.51549477919341</v>
      </c>
      <c r="N658" s="77"/>
      <c r="O658" s="77"/>
      <c r="P658" s="77" t="n">
        <v>149.99994294203</v>
      </c>
      <c r="Q658" s="77" t="n">
        <v>0</v>
      </c>
      <c r="R658" s="77" t="n">
        <v>0</v>
      </c>
      <c r="S658" s="77" t="n">
        <v>0</v>
      </c>
      <c r="T658" s="77" t="n">
        <v>0</v>
      </c>
      <c r="U658" s="77" t="n">
        <v>0</v>
      </c>
      <c r="V658" s="77" t="n">
        <v>149.99994294203</v>
      </c>
      <c r="W658" s="77" t="n">
        <v>0</v>
      </c>
      <c r="X658" s="77" t="n">
        <v>149.99994294203</v>
      </c>
      <c r="Y658" s="77" t="n">
        <v>0</v>
      </c>
      <c r="Z658" s="77" t="n">
        <v>0</v>
      </c>
      <c r="AA658" s="77" t="n">
        <v>6.71661758422852</v>
      </c>
      <c r="AB658" s="77" t="n">
        <v>0</v>
      </c>
      <c r="AC658" s="77" t="n">
        <v>6.71661748061505</v>
      </c>
      <c r="AD658" s="77" t="n">
        <v>812.931602450633</v>
      </c>
      <c r="AE658" s="77" t="n">
        <v>8.47716901673404</v>
      </c>
      <c r="AF658" s="77" t="n">
        <v>96.6431579589844</v>
      </c>
      <c r="AG658" s="77" t="n">
        <v>916.542375597582</v>
      </c>
      <c r="AH658" s="77" t="n">
        <v>149.99994294203</v>
      </c>
      <c r="AI658" s="81" t="n">
        <v>6.11028482825353</v>
      </c>
      <c r="AJ658" s="77" t="n">
        <v>178.279052734375</v>
      </c>
      <c r="AK658" s="77" t="n">
        <v>0</v>
      </c>
      <c r="AL658" s="77" t="n">
        <v>0</v>
      </c>
      <c r="AM658" s="77" t="n">
        <v>1094.82141113281</v>
      </c>
      <c r="AN658" s="77" t="n">
        <v>149.99994294203</v>
      </c>
      <c r="AO658" s="81" t="n">
        <v>7.29881238937378</v>
      </c>
    </row>
    <row r="659" customFormat="false" ht="12.75" hidden="false" customHeight="true" outlineLevel="0" collapsed="false">
      <c r="A659" s="0"/>
      <c r="B659" s="0"/>
      <c r="C659" s="77"/>
      <c r="D659" s="77"/>
      <c r="E659" s="77"/>
      <c r="F659" s="77"/>
      <c r="G659" s="77"/>
      <c r="H659" s="77"/>
      <c r="I659" s="77"/>
      <c r="J659" s="77"/>
      <c r="K659" s="77"/>
      <c r="L659" s="80"/>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77"/>
      <c r="AK659" s="77"/>
      <c r="AL659" s="77"/>
      <c r="AM659" s="77"/>
      <c r="AN659" s="77"/>
      <c r="AO659" s="78"/>
    </row>
    <row r="660" customFormat="false" ht="12.75" hidden="false" customHeight="true" outlineLevel="0" collapsed="false">
      <c r="A660" s="0"/>
      <c r="B660" s="0"/>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AJ660" s="77"/>
      <c r="AK660" s="77"/>
      <c r="AL660" s="77"/>
      <c r="AM660" s="77"/>
      <c r="AN660" s="77"/>
      <c r="AO660" s="77"/>
    </row>
    <row r="661" customFormat="false" ht="12.75" hidden="false" customHeight="true" outlineLevel="0" collapsed="false">
      <c r="A661" s="92" t="s">
        <v>303</v>
      </c>
      <c r="B661" s="92"/>
      <c r="C661" s="93" t="s">
        <v>304</v>
      </c>
      <c r="D661" s="93"/>
      <c r="E661" s="93"/>
      <c r="F661" s="93"/>
      <c r="G661" s="93"/>
      <c r="H661" s="93"/>
      <c r="I661" s="93"/>
      <c r="J661" s="93"/>
      <c r="K661" s="93" t="s">
        <v>161</v>
      </c>
      <c r="L661" s="93"/>
      <c r="M661" s="93"/>
      <c r="N661" s="94" t="s">
        <v>305</v>
      </c>
      <c r="O661" s="94"/>
      <c r="P661" s="94"/>
      <c r="Q661" s="94"/>
      <c r="R661" s="93" t="s">
        <v>306</v>
      </c>
      <c r="S661" s="93" t="s">
        <v>166</v>
      </c>
      <c r="T661" s="93"/>
      <c r="U661" s="93"/>
      <c r="V661" s="93"/>
      <c r="W661" s="93"/>
      <c r="X661" s="93"/>
      <c r="Y661" s="93" t="s">
        <v>167</v>
      </c>
      <c r="Z661" s="93"/>
      <c r="AA661" s="93"/>
      <c r="AB661" s="93"/>
      <c r="AC661" s="93"/>
      <c r="AD661" s="93"/>
      <c r="AE661" s="77"/>
      <c r="AF661" s="77"/>
      <c r="AG661" s="77"/>
      <c r="AH661" s="77"/>
      <c r="AI661" s="77"/>
      <c r="AJ661" s="77"/>
      <c r="AK661" s="77"/>
      <c r="AL661" s="77"/>
      <c r="AM661" s="77"/>
      <c r="AN661" s="77"/>
      <c r="AO661" s="77"/>
    </row>
    <row r="662" customFormat="false" ht="51" hidden="false" customHeight="false" outlineLevel="0" collapsed="false">
      <c r="A662" s="89"/>
      <c r="B662" s="90" t="s">
        <v>168</v>
      </c>
      <c r="C662" s="91" t="s">
        <v>307</v>
      </c>
      <c r="D662" s="91" t="s">
        <v>171</v>
      </c>
      <c r="E662" s="91" t="s">
        <v>172</v>
      </c>
      <c r="F662" s="91" t="s">
        <v>173</v>
      </c>
      <c r="G662" s="91" t="s">
        <v>308</v>
      </c>
      <c r="H662" s="91" t="s">
        <v>175</v>
      </c>
      <c r="I662" s="91" t="s">
        <v>309</v>
      </c>
      <c r="J662" s="91" t="s">
        <v>310</v>
      </c>
      <c r="K662" s="91" t="s">
        <v>178</v>
      </c>
      <c r="L662" s="91" t="s">
        <v>179</v>
      </c>
      <c r="M662" s="91" t="s">
        <v>180</v>
      </c>
      <c r="N662" s="91" t="s">
        <v>162</v>
      </c>
      <c r="O662" s="91" t="s">
        <v>311</v>
      </c>
      <c r="P662" s="91" t="s">
        <v>312</v>
      </c>
      <c r="Q662" s="91" t="s">
        <v>313</v>
      </c>
      <c r="R662" s="91" t="s">
        <v>314</v>
      </c>
      <c r="S662" s="91" t="s">
        <v>183</v>
      </c>
      <c r="T662" s="91" t="s">
        <v>184</v>
      </c>
      <c r="U662" s="91" t="s">
        <v>185</v>
      </c>
      <c r="V662" s="91" t="s">
        <v>186</v>
      </c>
      <c r="W662" s="91" t="s">
        <v>187</v>
      </c>
      <c r="X662" s="91" t="s">
        <v>188</v>
      </c>
      <c r="Y662" s="91" t="s">
        <v>189</v>
      </c>
      <c r="Z662" s="91" t="s">
        <v>190</v>
      </c>
      <c r="AA662" s="91" t="s">
        <v>191</v>
      </c>
      <c r="AB662" s="91" t="s">
        <v>192</v>
      </c>
      <c r="AC662" s="91" t="s">
        <v>193</v>
      </c>
      <c r="AD662" s="91" t="s">
        <v>194</v>
      </c>
      <c r="AE662" s="77"/>
      <c r="AF662" s="77"/>
      <c r="AG662" s="77"/>
      <c r="AH662" s="77"/>
      <c r="AI662" s="77"/>
      <c r="AJ662" s="77"/>
      <c r="AK662" s="77"/>
      <c r="AL662" s="77"/>
      <c r="AM662" s="77"/>
      <c r="AN662" s="77"/>
      <c r="AO662" s="77"/>
    </row>
    <row r="663" customFormat="false" ht="12.75" hidden="false" customHeight="true" outlineLevel="0" collapsed="false">
      <c r="A663" s="0"/>
      <c r="B663" s="0" t="s">
        <v>260</v>
      </c>
      <c r="C663" s="77" t="n">
        <v>30</v>
      </c>
      <c r="D663" s="77" t="n">
        <v>20717.919792212</v>
      </c>
      <c r="E663" s="77" t="n">
        <v>8075</v>
      </c>
      <c r="F663" s="77" t="n">
        <v>25</v>
      </c>
      <c r="G663" s="77" t="n">
        <v>153.591751098633</v>
      </c>
      <c r="H663" s="77"/>
      <c r="I663" s="77" t="n">
        <v>0.207965399706177</v>
      </c>
      <c r="J663" s="77" t="n">
        <v>0.331607848405838</v>
      </c>
      <c r="K663" s="77" t="n">
        <v>22297.6611763682</v>
      </c>
      <c r="L663" s="77" t="n">
        <v>3.96025583954946</v>
      </c>
      <c r="M663" s="77" t="n">
        <v>12.3932943344116</v>
      </c>
      <c r="N663" s="77" t="n">
        <v>8074.99692837929</v>
      </c>
      <c r="O663" s="77" t="n">
        <v>432.300872802734</v>
      </c>
      <c r="P663" s="77" t="n">
        <v>153.591751098633</v>
      </c>
      <c r="Q663" s="77" t="n">
        <v>8660.8896484375</v>
      </c>
      <c r="R663" s="77" t="n">
        <v>22.4624510116532</v>
      </c>
      <c r="S663" s="77" t="n">
        <v>14265.1041531245</v>
      </c>
      <c r="T663" s="77" t="n">
        <v>205.442626953125</v>
      </c>
      <c r="U663" s="77" t="n">
        <v>1795.68298339844</v>
      </c>
      <c r="V663" s="77" t="n">
        <v>16229.6459704889</v>
      </c>
      <c r="W663" s="77" t="n">
        <v>8074.99692837929</v>
      </c>
      <c r="X663" s="81" t="n">
        <v>2.0098640426042</v>
      </c>
      <c r="Y663" s="80" t="n">
        <v>4286.10546875</v>
      </c>
      <c r="Z663" s="80" t="n">
        <v>0</v>
      </c>
      <c r="AA663" s="80" t="n">
        <v>0</v>
      </c>
      <c r="AB663" s="80" t="n">
        <v>20515.751953125</v>
      </c>
      <c r="AC663" s="80" t="n">
        <v>8660.8896484375</v>
      </c>
      <c r="AD663" s="81" t="n">
        <v>2.36878108978272</v>
      </c>
      <c r="AE663" s="80"/>
      <c r="AF663" s="80"/>
      <c r="AG663" s="80"/>
      <c r="AH663" s="80"/>
      <c r="AI663" s="80"/>
      <c r="AJ663" s="80"/>
      <c r="AK663" s="80"/>
      <c r="AL663" s="77"/>
      <c r="AM663" s="77"/>
      <c r="AN663" s="77"/>
      <c r="AO663" s="77"/>
    </row>
    <row r="664" customFormat="false" ht="12.75" hidden="false" customHeight="true" outlineLevel="0" collapsed="false">
      <c r="A664" s="0"/>
      <c r="B664" s="0" t="s">
        <v>242</v>
      </c>
      <c r="C664" s="77" t="n">
        <v>30</v>
      </c>
      <c r="D664" s="77" t="n">
        <v>8865.27009531485</v>
      </c>
      <c r="E664" s="77" t="n">
        <v>4075</v>
      </c>
      <c r="F664" s="77" t="n">
        <v>25</v>
      </c>
      <c r="G664" s="77" t="n">
        <v>153.591751098633</v>
      </c>
      <c r="H664" s="77"/>
      <c r="I664" s="77" t="n">
        <v>0.205245188782357</v>
      </c>
      <c r="J664" s="77" t="n">
        <v>0.238832265138626</v>
      </c>
      <c r="K664" s="77" t="n">
        <v>9541.2469400826</v>
      </c>
      <c r="L664" s="77" t="n">
        <v>1.1795850303785</v>
      </c>
      <c r="M664" s="77" t="n">
        <v>5.45895385742188</v>
      </c>
      <c r="N664" s="77" t="n">
        <v>4074.99844992515</v>
      </c>
      <c r="O664" s="77" t="n">
        <v>432.300872802734</v>
      </c>
      <c r="P664" s="77" t="n">
        <v>153.591751098633</v>
      </c>
      <c r="Q664" s="77" t="n">
        <v>4660.89111328125</v>
      </c>
      <c r="R664" s="77" t="n">
        <v>28.2499538422854</v>
      </c>
      <c r="S664" s="77" t="n">
        <v>7527.26202285707</v>
      </c>
      <c r="T664" s="77" t="n">
        <v>61.192268371582</v>
      </c>
      <c r="U664" s="77" t="n">
        <v>912.9296875</v>
      </c>
      <c r="V664" s="77" t="n">
        <v>8490.48729651653</v>
      </c>
      <c r="W664" s="77" t="n">
        <v>4074.99844992515</v>
      </c>
      <c r="X664" s="81" t="n">
        <v>2.08355595734582</v>
      </c>
      <c r="Y664" s="80" t="n">
        <v>1887.92810058594</v>
      </c>
      <c r="Z664" s="80" t="n">
        <v>0</v>
      </c>
      <c r="AA664" s="80" t="n">
        <v>0</v>
      </c>
      <c r="AB664" s="80" t="n">
        <v>10378.4150390625</v>
      </c>
      <c r="AC664" s="80" t="n">
        <v>4660.89111328125</v>
      </c>
      <c r="AD664" s="81" t="n">
        <v>2.22670197486877</v>
      </c>
      <c r="AE664" s="80"/>
      <c r="AF664" s="80"/>
      <c r="AG664" s="80"/>
      <c r="AH664" s="80"/>
      <c r="AI664" s="80"/>
      <c r="AJ664" s="80"/>
      <c r="AK664" s="80"/>
      <c r="AL664" s="77"/>
      <c r="AM664" s="77"/>
      <c r="AN664" s="77"/>
      <c r="AO664" s="77"/>
    </row>
    <row r="665" customFormat="false" ht="12.75" hidden="false" customHeight="true" outlineLevel="0" collapsed="false">
      <c r="A665" s="0"/>
      <c r="B665" s="0" t="s">
        <v>245</v>
      </c>
      <c r="C665" s="77" t="n">
        <v>30</v>
      </c>
      <c r="D665" s="77" t="n">
        <v>8150.14490543752</v>
      </c>
      <c r="E665" s="77" t="n">
        <v>4075</v>
      </c>
      <c r="F665" s="77" t="n">
        <v>25</v>
      </c>
      <c r="G665" s="77" t="n">
        <v>153.591751098633</v>
      </c>
      <c r="H665" s="77"/>
      <c r="I665" s="77" t="n">
        <v>0.204827983283031</v>
      </c>
      <c r="J665" s="77" t="n">
        <v>0.224603056907654</v>
      </c>
      <c r="K665" s="77" t="n">
        <v>8771.59345447713</v>
      </c>
      <c r="L665" s="77" t="n">
        <v>1.01181429630245</v>
      </c>
      <c r="M665" s="77" t="n">
        <v>5.04057312011719</v>
      </c>
      <c r="N665" s="77" t="n">
        <v>4074.99844992515</v>
      </c>
      <c r="O665" s="77" t="n">
        <v>432.300872802734</v>
      </c>
      <c r="P665" s="77" t="n">
        <v>153.591751098633</v>
      </c>
      <c r="Q665" s="77" t="n">
        <v>4660.89111328125</v>
      </c>
      <c r="R665" s="77" t="n">
        <v>30.7287138937799</v>
      </c>
      <c r="S665" s="77" t="n">
        <v>7120.73683600097</v>
      </c>
      <c r="T665" s="77" t="n">
        <v>52.4889793395996</v>
      </c>
      <c r="U665" s="77" t="n">
        <v>859.669067382813</v>
      </c>
      <c r="V665" s="77" t="n">
        <v>8023.54804897273</v>
      </c>
      <c r="W665" s="77" t="n">
        <v>4074.99844992515</v>
      </c>
      <c r="X665" s="81" t="n">
        <v>1.96896959534306</v>
      </c>
      <c r="Y665" s="80" t="n">
        <v>1743.23486328125</v>
      </c>
      <c r="Z665" s="80" t="n">
        <v>0</v>
      </c>
      <c r="AA665" s="80" t="n">
        <v>0</v>
      </c>
      <c r="AB665" s="80" t="n">
        <v>9766.783203125</v>
      </c>
      <c r="AC665" s="80" t="n">
        <v>4660.89111328125</v>
      </c>
      <c r="AD665" s="81" t="n">
        <v>2.09547543525696</v>
      </c>
      <c r="AE665" s="80"/>
      <c r="AF665" s="80"/>
      <c r="AG665" s="80"/>
      <c r="AH665" s="80"/>
      <c r="AI665" s="80"/>
      <c r="AJ665" s="80"/>
      <c r="AK665" s="80"/>
      <c r="AL665" s="77"/>
      <c r="AM665" s="77"/>
      <c r="AN665" s="77"/>
      <c r="AO665" s="77"/>
    </row>
    <row r="666" customFormat="false" ht="12.75" hidden="false" customHeight="true" outlineLevel="0" collapsed="false">
      <c r="A666" s="0"/>
      <c r="B666" s="0" t="s">
        <v>263</v>
      </c>
      <c r="C666" s="77" t="n">
        <v>30</v>
      </c>
      <c r="D666" s="77" t="n">
        <v>17636.6000973105</v>
      </c>
      <c r="E666" s="77" t="n">
        <v>8075</v>
      </c>
      <c r="F666" s="77" t="n">
        <v>25</v>
      </c>
      <c r="G666" s="77" t="n">
        <v>153.591751098633</v>
      </c>
      <c r="H666" s="77"/>
      <c r="I666" s="77" t="n">
        <v>0.207609931309659</v>
      </c>
      <c r="J666" s="77" t="n">
        <v>0.319484233856201</v>
      </c>
      <c r="K666" s="77" t="n">
        <v>18981.3908547304</v>
      </c>
      <c r="L666" s="77" t="n">
        <v>3.23736805087387</v>
      </c>
      <c r="M666" s="77" t="n">
        <v>10.5905818939209</v>
      </c>
      <c r="N666" s="77" t="n">
        <v>8074.99692837929</v>
      </c>
      <c r="O666" s="77" t="n">
        <v>432.300872802734</v>
      </c>
      <c r="P666" s="77" t="n">
        <v>153.591751098633</v>
      </c>
      <c r="Q666" s="77" t="n">
        <v>8660.8896484375</v>
      </c>
      <c r="R666" s="77" t="n">
        <v>26.386903134856</v>
      </c>
      <c r="S666" s="77" t="n">
        <v>12513.475092277</v>
      </c>
      <c r="T666" s="77" t="n">
        <v>167.942031860352</v>
      </c>
      <c r="U666" s="77" t="n">
        <v>1566.19458007813</v>
      </c>
      <c r="V666" s="77" t="n">
        <v>14217.7057473655</v>
      </c>
      <c r="W666" s="77" t="n">
        <v>8074.99692837929</v>
      </c>
      <c r="X666" s="81" t="n">
        <v>1.76070726385021</v>
      </c>
      <c r="Y666" s="80" t="n">
        <v>3662.65405273438</v>
      </c>
      <c r="Z666" s="80" t="n">
        <v>0</v>
      </c>
      <c r="AA666" s="80" t="n">
        <v>0</v>
      </c>
      <c r="AB666" s="80" t="n">
        <v>17880.359375</v>
      </c>
      <c r="AC666" s="80" t="n">
        <v>8660.8896484375</v>
      </c>
      <c r="AD666" s="81" t="n">
        <v>2.06449460983276</v>
      </c>
      <c r="AE666" s="80"/>
      <c r="AF666" s="80"/>
      <c r="AG666" s="80"/>
      <c r="AH666" s="80"/>
      <c r="AI666" s="80"/>
      <c r="AJ666" s="80"/>
      <c r="AK666" s="80"/>
      <c r="AL666" s="77"/>
      <c r="AM666" s="77"/>
      <c r="AN666" s="77"/>
      <c r="AO666" s="77"/>
    </row>
    <row r="667" customFormat="false" ht="12.75" hidden="false" customHeight="true" outlineLevel="0" collapsed="false">
      <c r="A667" s="0"/>
      <c r="B667" s="0" t="s">
        <v>266</v>
      </c>
      <c r="C667" s="77" t="n">
        <v>30</v>
      </c>
      <c r="D667" s="77" t="n">
        <v>19152.5041714725</v>
      </c>
      <c r="E667" s="77" t="n">
        <v>8075</v>
      </c>
      <c r="F667" s="77" t="n">
        <v>25</v>
      </c>
      <c r="G667" s="77" t="n">
        <v>153.591751098633</v>
      </c>
      <c r="H667" s="77"/>
      <c r="I667" s="77" t="n">
        <v>0.211068473289431</v>
      </c>
      <c r="J667" s="77" t="n">
        <v>0.358711570501328</v>
      </c>
      <c r="K667" s="77" t="n">
        <v>20612.8826145472</v>
      </c>
      <c r="L667" s="77" t="n">
        <v>3.96025583954946</v>
      </c>
      <c r="M667" s="77" t="n">
        <v>11.261962890625</v>
      </c>
      <c r="N667" s="77" t="n">
        <v>8074.99692837929</v>
      </c>
      <c r="O667" s="77" t="n">
        <v>432.300872802734</v>
      </c>
      <c r="P667" s="77" t="n">
        <v>153.591751098633</v>
      </c>
      <c r="Q667" s="77" t="n">
        <v>8660.8896484375</v>
      </c>
      <c r="R667" s="77" t="n">
        <v>24.2984026647072</v>
      </c>
      <c r="S667" s="77" t="n">
        <v>11929.7907778298</v>
      </c>
      <c r="T667" s="77" t="n">
        <v>205.442626953125</v>
      </c>
      <c r="U667" s="77" t="n">
        <v>1529.99291992188</v>
      </c>
      <c r="V667" s="77" t="n">
        <v>13628.6425164589</v>
      </c>
      <c r="W667" s="77" t="n">
        <v>8074.99692837929</v>
      </c>
      <c r="X667" s="81" t="n">
        <v>1.68775822917796</v>
      </c>
      <c r="Y667" s="80" t="n">
        <v>3894.84497070313</v>
      </c>
      <c r="Z667" s="80" t="n">
        <v>0</v>
      </c>
      <c r="AA667" s="80" t="n">
        <v>0</v>
      </c>
      <c r="AB667" s="80" t="n">
        <v>17523.48828125</v>
      </c>
      <c r="AC667" s="80" t="n">
        <v>8660.8896484375</v>
      </c>
      <c r="AD667" s="81" t="n">
        <v>2.02328968048096</v>
      </c>
      <c r="AE667" s="80"/>
      <c r="AF667" s="80"/>
      <c r="AG667" s="80"/>
      <c r="AH667" s="80"/>
      <c r="AI667" s="80"/>
      <c r="AJ667" s="80"/>
      <c r="AK667" s="80"/>
      <c r="AL667" s="77"/>
      <c r="AM667" s="77"/>
      <c r="AN667" s="77"/>
      <c r="AO667" s="77"/>
    </row>
    <row r="668" customFormat="false" ht="12.75" hidden="false" customHeight="true" outlineLevel="0" collapsed="false">
      <c r="A668" s="0"/>
      <c r="B668" s="0" t="s">
        <v>244</v>
      </c>
      <c r="C668" s="77" t="n">
        <v>30</v>
      </c>
      <c r="D668" s="77" t="n">
        <v>7271.83406532503</v>
      </c>
      <c r="E668" s="77" t="n">
        <v>4075</v>
      </c>
      <c r="F668" s="77" t="n">
        <v>25</v>
      </c>
      <c r="G668" s="77" t="n">
        <v>153.591751098633</v>
      </c>
      <c r="H668" s="77"/>
      <c r="I668" s="77" t="n">
        <v>0.204203293788339</v>
      </c>
      <c r="J668" s="77" t="n">
        <v>0.203297391533852</v>
      </c>
      <c r="K668" s="77" t="n">
        <v>7826.31141280606</v>
      </c>
      <c r="L668" s="77" t="n">
        <v>0.805759669114858</v>
      </c>
      <c r="M668" s="77" t="n">
        <v>4.52672100067139</v>
      </c>
      <c r="N668" s="77" t="n">
        <v>4074.99844992515</v>
      </c>
      <c r="O668" s="77" t="n">
        <v>432.300872802734</v>
      </c>
      <c r="P668" s="77" t="n">
        <v>153.591751098633</v>
      </c>
      <c r="Q668" s="77" t="n">
        <v>4660.89111328125</v>
      </c>
      <c r="R668" s="77" t="n">
        <v>34.4402070704901</v>
      </c>
      <c r="S668" s="77" t="n">
        <v>6621.4459657469</v>
      </c>
      <c r="T668" s="77" t="n">
        <v>41.7996673583984</v>
      </c>
      <c r="U668" s="77" t="n">
        <v>794.2548828125</v>
      </c>
      <c r="V668" s="77" t="n">
        <v>7450.05712963968</v>
      </c>
      <c r="W668" s="77" t="n">
        <v>4074.99844992515</v>
      </c>
      <c r="X668" s="81" t="n">
        <v>1.82823557387525</v>
      </c>
      <c r="Y668" s="80" t="n">
        <v>1565.52404785156</v>
      </c>
      <c r="Z668" s="80" t="n">
        <v>0</v>
      </c>
      <c r="AA668" s="80" t="n">
        <v>0</v>
      </c>
      <c r="AB668" s="80" t="n">
        <v>9015.5810546875</v>
      </c>
      <c r="AC668" s="80" t="n">
        <v>4660.89111328125</v>
      </c>
      <c r="AD668" s="81" t="n">
        <v>1.93430411815643</v>
      </c>
      <c r="AE668" s="80"/>
      <c r="AF668" s="80"/>
      <c r="AG668" s="80"/>
      <c r="AH668" s="80"/>
      <c r="AI668" s="80"/>
      <c r="AJ668" s="80"/>
      <c r="AK668" s="80"/>
      <c r="AL668" s="77"/>
      <c r="AM668" s="77"/>
      <c r="AN668" s="77"/>
      <c r="AO668" s="77"/>
    </row>
    <row r="669" customFormat="false" ht="12.75" hidden="false" customHeight="true" outlineLevel="0" collapsed="false">
      <c r="A669" s="0"/>
      <c r="B669" s="0" t="s">
        <v>265</v>
      </c>
      <c r="C669" s="77" t="n">
        <v>30</v>
      </c>
      <c r="D669" s="77" t="n">
        <v>18252.3493093423</v>
      </c>
      <c r="E669" s="77" t="n">
        <v>8075</v>
      </c>
      <c r="F669" s="77" t="n">
        <v>25</v>
      </c>
      <c r="G669" s="77" t="n">
        <v>153.591751098633</v>
      </c>
      <c r="H669" s="77"/>
      <c r="I669" s="77" t="n">
        <v>0.213093855627081</v>
      </c>
      <c r="J669" s="77" t="n">
        <v>0.376402229070663</v>
      </c>
      <c r="K669" s="77" t="n">
        <v>19644.0909441796</v>
      </c>
      <c r="L669" s="77" t="n">
        <v>3.96025583954946</v>
      </c>
      <c r="M669" s="77" t="n">
        <v>10.6114187240601</v>
      </c>
      <c r="N669" s="77" t="n">
        <v>8074.99692837929</v>
      </c>
      <c r="O669" s="77" t="n">
        <v>432.300872802734</v>
      </c>
      <c r="P669" s="77" t="n">
        <v>153.591751098633</v>
      </c>
      <c r="Q669" s="77" t="n">
        <v>8660.8896484375</v>
      </c>
      <c r="R669" s="77" t="n">
        <v>25.496731982755</v>
      </c>
      <c r="S669" s="77" t="n">
        <v>10890.1179185902</v>
      </c>
      <c r="T669" s="77" t="n">
        <v>205.442626953125</v>
      </c>
      <c r="U669" s="77" t="n">
        <v>1407.53344726563</v>
      </c>
      <c r="V669" s="77" t="n">
        <v>12466.5102532276</v>
      </c>
      <c r="W669" s="77" t="n">
        <v>8074.99692837929</v>
      </c>
      <c r="X669" s="81" t="n">
        <v>1.54384086629364</v>
      </c>
      <c r="Y669" s="80" t="n">
        <v>3669.86010742188</v>
      </c>
      <c r="Z669" s="80" t="n">
        <v>0</v>
      </c>
      <c r="AA669" s="80" t="n">
        <v>0</v>
      </c>
      <c r="AB669" s="80" t="n">
        <v>16136.3701171875</v>
      </c>
      <c r="AC669" s="80" t="n">
        <v>8660.8896484375</v>
      </c>
      <c r="AD669" s="81" t="n">
        <v>1.86313080787659</v>
      </c>
      <c r="AE669" s="80"/>
      <c r="AF669" s="80"/>
      <c r="AG669" s="80"/>
      <c r="AH669" s="80"/>
      <c r="AI669" s="80"/>
      <c r="AJ669" s="80"/>
      <c r="AK669" s="80"/>
      <c r="AL669" s="77"/>
      <c r="AM669" s="77"/>
      <c r="AN669" s="77"/>
      <c r="AO669" s="77"/>
    </row>
    <row r="670" customFormat="false" ht="12.75" hidden="false" customHeight="true" outlineLevel="0" collapsed="false">
      <c r="A670" s="0"/>
      <c r="B670" s="0" t="s">
        <v>206</v>
      </c>
      <c r="C670" s="77" t="n">
        <v>30</v>
      </c>
      <c r="D670" s="77" t="n">
        <v>5682.14284564272</v>
      </c>
      <c r="E670" s="77" t="n">
        <v>3075</v>
      </c>
      <c r="F670" s="77" t="n">
        <v>25</v>
      </c>
      <c r="G670" s="77" t="n">
        <v>153.591751098633</v>
      </c>
      <c r="H670" s="77"/>
      <c r="I670" s="77" t="n">
        <v>0.21313083463063</v>
      </c>
      <c r="J670" s="77" t="n">
        <v>0.253742724657059</v>
      </c>
      <c r="K670" s="77" t="n">
        <v>6115.40623762297</v>
      </c>
      <c r="L670" s="77" t="n">
        <v>0.784380777166187</v>
      </c>
      <c r="M670" s="77" t="n">
        <v>3.39038991928101</v>
      </c>
      <c r="N670" s="77" t="n">
        <v>3074.99883031162</v>
      </c>
      <c r="O670" s="77" t="n">
        <v>432.300872802734</v>
      </c>
      <c r="P670" s="77" t="n">
        <v>153.591751098633</v>
      </c>
      <c r="Q670" s="77" t="n">
        <v>3660.8916015625</v>
      </c>
      <c r="R670" s="77" t="n">
        <v>34.6190764502078</v>
      </c>
      <c r="S670" s="77" t="n">
        <v>4658.33401804733</v>
      </c>
      <c r="T670" s="77" t="n">
        <v>40.6906127929688</v>
      </c>
      <c r="U670" s="77" t="n">
        <v>565.551635742188</v>
      </c>
      <c r="V670" s="77" t="n">
        <v>5257.33040422451</v>
      </c>
      <c r="W670" s="77" t="n">
        <v>3074.99883031162</v>
      </c>
      <c r="X670" s="81" t="n">
        <v>1.7097015948106</v>
      </c>
      <c r="Y670" s="80" t="n">
        <v>1172.53479003906</v>
      </c>
      <c r="Z670" s="80" t="n">
        <v>0</v>
      </c>
      <c r="AA670" s="80" t="n">
        <v>0</v>
      </c>
      <c r="AB670" s="80" t="n">
        <v>6429.865234375</v>
      </c>
      <c r="AC670" s="80" t="n">
        <v>3660.8916015625</v>
      </c>
      <c r="AD670" s="81" t="n">
        <v>1.7563658952713</v>
      </c>
      <c r="AE670" s="80"/>
      <c r="AF670" s="80"/>
      <c r="AG670" s="80"/>
      <c r="AH670" s="80"/>
      <c r="AI670" s="80"/>
      <c r="AJ670" s="80"/>
      <c r="AK670" s="80"/>
      <c r="AL670" s="77"/>
      <c r="AM670" s="77"/>
      <c r="AN670" s="77"/>
      <c r="AO670" s="77"/>
    </row>
    <row r="671" customFormat="false" ht="12.75" hidden="false" customHeight="true" outlineLevel="0" collapsed="false">
      <c r="A671" s="0"/>
      <c r="B671" s="0" t="s">
        <v>259</v>
      </c>
      <c r="C671" s="77" t="n">
        <v>30</v>
      </c>
      <c r="D671" s="77" t="n">
        <v>16071.1844765709</v>
      </c>
      <c r="E671" s="77" t="n">
        <v>8075</v>
      </c>
      <c r="F671" s="77" t="n">
        <v>25</v>
      </c>
      <c r="G671" s="77" t="n">
        <v>153.591751098633</v>
      </c>
      <c r="H671" s="77"/>
      <c r="I671" s="77" t="n">
        <v>0.211273331107783</v>
      </c>
      <c r="J671" s="77" t="n">
        <v>0.350603640079498</v>
      </c>
      <c r="K671" s="77" t="n">
        <v>17296.6122929094</v>
      </c>
      <c r="L671" s="77" t="n">
        <v>3.23736805087387</v>
      </c>
      <c r="M671" s="77" t="n">
        <v>9.45925045013428</v>
      </c>
      <c r="N671" s="77" t="n">
        <v>8074.99692837929</v>
      </c>
      <c r="O671" s="77" t="n">
        <v>432.300872802734</v>
      </c>
      <c r="P671" s="77" t="n">
        <v>153.591751098633</v>
      </c>
      <c r="Q671" s="77" t="n">
        <v>8660.8896484375</v>
      </c>
      <c r="R671" s="77" t="n">
        <v>28.9571225490169</v>
      </c>
      <c r="S671" s="77" t="n">
        <v>10178.1617169823</v>
      </c>
      <c r="T671" s="77" t="n">
        <v>167.942031860352</v>
      </c>
      <c r="U671" s="77" t="n">
        <v>1300.50451660156</v>
      </c>
      <c r="V671" s="77" t="n">
        <v>11616.7022933355</v>
      </c>
      <c r="W671" s="77" t="n">
        <v>8074.99692837929</v>
      </c>
      <c r="X671" s="81" t="n">
        <v>1.43860145042396</v>
      </c>
      <c r="Y671" s="80" t="n">
        <v>3271.3935546875</v>
      </c>
      <c r="Z671" s="80" t="n">
        <v>0</v>
      </c>
      <c r="AA671" s="80" t="n">
        <v>0</v>
      </c>
      <c r="AB671" s="80" t="n">
        <v>14888.095703125</v>
      </c>
      <c r="AC671" s="80" t="n">
        <v>8660.8896484375</v>
      </c>
      <c r="AD671" s="81" t="n">
        <v>1.71900308132172</v>
      </c>
      <c r="AE671" s="80"/>
      <c r="AF671" s="80"/>
      <c r="AG671" s="80"/>
      <c r="AH671" s="80"/>
      <c r="AI671" s="80"/>
      <c r="AJ671" s="80"/>
      <c r="AK671" s="80"/>
      <c r="AL671" s="77"/>
      <c r="AM671" s="77"/>
      <c r="AN671" s="77"/>
      <c r="AO671" s="77"/>
    </row>
    <row r="672" customFormat="false" ht="12.75" hidden="false" customHeight="true" outlineLevel="0" collapsed="false">
      <c r="A672" s="0"/>
      <c r="B672" s="0" t="s">
        <v>224</v>
      </c>
      <c r="C672" s="77" t="n">
        <v>30</v>
      </c>
      <c r="D672" s="77" t="n">
        <v>12925.1279268668</v>
      </c>
      <c r="E672" s="77" t="n">
        <v>6825</v>
      </c>
      <c r="F672" s="77" t="n">
        <v>25</v>
      </c>
      <c r="G672" s="77" t="n">
        <v>153.591751098633</v>
      </c>
      <c r="H672" s="77"/>
      <c r="I672" s="77" t="n">
        <v>0.211376377061642</v>
      </c>
      <c r="J672" s="77" t="n">
        <v>0.336262762546539</v>
      </c>
      <c r="K672" s="77" t="n">
        <v>13910.6689312904</v>
      </c>
      <c r="L672" s="77" t="n">
        <v>2.48360902584151</v>
      </c>
      <c r="M672" s="77" t="n">
        <v>7.62786674499512</v>
      </c>
      <c r="N672" s="77" t="n">
        <v>6824.99740386238</v>
      </c>
      <c r="O672" s="77" t="n">
        <v>432.300872802734</v>
      </c>
      <c r="P672" s="77" t="n">
        <v>153.591751098633</v>
      </c>
      <c r="Q672" s="77" t="n">
        <v>7410.89013671875</v>
      </c>
      <c r="R672" s="77" t="n">
        <v>30.8089065186675</v>
      </c>
      <c r="S672" s="77" t="n">
        <v>8775.73318845779</v>
      </c>
      <c r="T672" s="77" t="n">
        <v>128.839950561523</v>
      </c>
      <c r="U672" s="77" t="n">
        <v>1104.98962402344</v>
      </c>
      <c r="V672" s="77" t="n">
        <v>9986.61982925453</v>
      </c>
      <c r="W672" s="77" t="n">
        <v>6824.99740386238</v>
      </c>
      <c r="X672" s="81" t="n">
        <v>1.46324155722066</v>
      </c>
      <c r="Y672" s="80" t="n">
        <v>2638.02661132813</v>
      </c>
      <c r="Z672" s="80" t="n">
        <v>0</v>
      </c>
      <c r="AA672" s="80" t="n">
        <v>0</v>
      </c>
      <c r="AB672" s="80" t="n">
        <v>12624.646484375</v>
      </c>
      <c r="AC672" s="80" t="n">
        <v>7410.89013671875</v>
      </c>
      <c r="AD672" s="81" t="n">
        <v>1.70352637767792</v>
      </c>
      <c r="AE672" s="80"/>
      <c r="AF672" s="80"/>
      <c r="AG672" s="80"/>
      <c r="AH672" s="80"/>
      <c r="AI672" s="80"/>
      <c r="AJ672" s="80"/>
      <c r="AK672" s="80"/>
      <c r="AL672" s="77"/>
      <c r="AM672" s="77"/>
      <c r="AN672" s="77"/>
      <c r="AO672" s="77"/>
    </row>
    <row r="673" customFormat="false" ht="12.75" hidden="false" customHeight="true" outlineLevel="0" collapsed="false">
      <c r="A673" s="0"/>
      <c r="B673" s="0" t="s">
        <v>262</v>
      </c>
      <c r="C673" s="77" t="n">
        <v>30</v>
      </c>
      <c r="D673" s="77" t="n">
        <v>13965.8778539879</v>
      </c>
      <c r="E673" s="77" t="n">
        <v>8075</v>
      </c>
      <c r="F673" s="77" t="n">
        <v>25</v>
      </c>
      <c r="G673" s="77" t="n">
        <v>153.591751098633</v>
      </c>
      <c r="H673" s="77"/>
      <c r="I673" s="77" t="n">
        <v>0.206981737479209</v>
      </c>
      <c r="J673" s="77" t="n">
        <v>0.298059046268463</v>
      </c>
      <c r="K673" s="77" t="n">
        <v>15030.7760403545</v>
      </c>
      <c r="L673" s="77" t="n">
        <v>2.37620447550442</v>
      </c>
      <c r="M673" s="77" t="n">
        <v>8.44304180145264</v>
      </c>
      <c r="N673" s="77" t="n">
        <v>8074.99692837929</v>
      </c>
      <c r="O673" s="77" t="n">
        <v>432.300872802734</v>
      </c>
      <c r="P673" s="77" t="n">
        <v>153.591751098633</v>
      </c>
      <c r="Q673" s="77" t="n">
        <v>8660.8896484375</v>
      </c>
      <c r="R673" s="77" t="n">
        <v>33.322306213858</v>
      </c>
      <c r="S673" s="77" t="n">
        <v>10426.790037707</v>
      </c>
      <c r="T673" s="77" t="n">
        <v>123.268211364746</v>
      </c>
      <c r="U673" s="77" t="n">
        <v>1292.80920410156</v>
      </c>
      <c r="V673" s="77" t="n">
        <v>11820.9167033347</v>
      </c>
      <c r="W673" s="77" t="n">
        <v>8074.99692837929</v>
      </c>
      <c r="X673" s="81" t="n">
        <v>1.46389117026045</v>
      </c>
      <c r="Y673" s="80" t="n">
        <v>2919.94750976563</v>
      </c>
      <c r="Z673" s="80" t="n">
        <v>0</v>
      </c>
      <c r="AA673" s="80" t="n">
        <v>0</v>
      </c>
      <c r="AB673" s="80" t="n">
        <v>14740.8642578125</v>
      </c>
      <c r="AC673" s="80" t="n">
        <v>8660.8896484375</v>
      </c>
      <c r="AD673" s="81" t="n">
        <v>1.70200347900391</v>
      </c>
      <c r="AE673" s="80"/>
      <c r="AF673" s="80"/>
      <c r="AG673" s="80"/>
      <c r="AH673" s="80"/>
      <c r="AI673" s="80"/>
      <c r="AJ673" s="80"/>
      <c r="AK673" s="80"/>
      <c r="AL673" s="77"/>
      <c r="AM673" s="77"/>
      <c r="AN673" s="77"/>
      <c r="AO673" s="77"/>
    </row>
    <row r="674" customFormat="false" ht="12.75" hidden="false" customHeight="true" outlineLevel="0" collapsed="false">
      <c r="A674" s="0"/>
      <c r="B674" s="0" t="s">
        <v>256</v>
      </c>
      <c r="C674" s="77" t="n">
        <v>30</v>
      </c>
      <c r="D674" s="77" t="n">
        <v>17090.2201064548</v>
      </c>
      <c r="E674" s="77" t="n">
        <v>8075</v>
      </c>
      <c r="F674" s="77" t="n">
        <v>25</v>
      </c>
      <c r="G674" s="77" t="n">
        <v>153.591751098633</v>
      </c>
      <c r="H674" s="77"/>
      <c r="I674" s="77" t="n">
        <v>0.216024223274618</v>
      </c>
      <c r="J674" s="77" t="n">
        <v>0.401997447013855</v>
      </c>
      <c r="K674" s="77" t="n">
        <v>18393.3493895719</v>
      </c>
      <c r="L674" s="77" t="n">
        <v>3.96025583954946</v>
      </c>
      <c r="M674" s="77" t="n">
        <v>9.77154350280762</v>
      </c>
      <c r="N674" s="77" t="n">
        <v>8074.99692837929</v>
      </c>
      <c r="O674" s="77" t="n">
        <v>432.300872802734</v>
      </c>
      <c r="P674" s="77" t="n">
        <v>153.591751098633</v>
      </c>
      <c r="Q674" s="77" t="n">
        <v>8660.8896484375</v>
      </c>
      <c r="R674" s="77" t="n">
        <v>27.2305011578029</v>
      </c>
      <c r="S674" s="77" t="n">
        <v>9716.19838174256</v>
      </c>
      <c r="T674" s="77" t="n">
        <v>205.442626953125</v>
      </c>
      <c r="U674" s="77" t="n">
        <v>1266.267578125</v>
      </c>
      <c r="V674" s="77" t="n">
        <v>11151.3248281658</v>
      </c>
      <c r="W674" s="77" t="n">
        <v>8074.99692837929</v>
      </c>
      <c r="X674" s="81" t="n">
        <v>1.38096954427003</v>
      </c>
      <c r="Y674" s="80" t="n">
        <v>3379.39721679688</v>
      </c>
      <c r="Z674" s="80" t="n">
        <v>0</v>
      </c>
      <c r="AA674" s="80" t="n">
        <v>0</v>
      </c>
      <c r="AB674" s="80" t="n">
        <v>14530.7216796875</v>
      </c>
      <c r="AC674" s="80" t="n">
        <v>8660.8896484375</v>
      </c>
      <c r="AD674" s="81" t="n">
        <v>1.6777400970459</v>
      </c>
      <c r="AE674" s="80"/>
      <c r="AF674" s="80"/>
      <c r="AG674" s="80"/>
      <c r="AH674" s="80"/>
      <c r="AI674" s="80"/>
      <c r="AJ674" s="80"/>
      <c r="AK674" s="80"/>
      <c r="AL674" s="77"/>
      <c r="AM674" s="77"/>
      <c r="AN674" s="77"/>
      <c r="AO674" s="77"/>
    </row>
    <row r="675" customFormat="false" ht="12.75" hidden="false" customHeight="true" outlineLevel="0" collapsed="false">
      <c r="A675" s="0"/>
      <c r="B675" s="0" t="s">
        <v>209</v>
      </c>
      <c r="C675" s="77" t="n">
        <v>30</v>
      </c>
      <c r="D675" s="77" t="n">
        <v>5237.19739876391</v>
      </c>
      <c r="E675" s="77" t="n">
        <v>3075</v>
      </c>
      <c r="F675" s="77" t="n">
        <v>25</v>
      </c>
      <c r="G675" s="77" t="n">
        <v>153.591751098633</v>
      </c>
      <c r="H675" s="77"/>
      <c r="I675" s="77" t="n">
        <v>0.213396826249384</v>
      </c>
      <c r="J675" s="77" t="n">
        <v>0.241231963038445</v>
      </c>
      <c r="K675" s="77" t="n">
        <v>5636.53370041966</v>
      </c>
      <c r="L675" s="77" t="n">
        <v>0.679995104135345</v>
      </c>
      <c r="M675" s="77" t="n">
        <v>3.13007664680481</v>
      </c>
      <c r="N675" s="77" t="n">
        <v>3074.99883031162</v>
      </c>
      <c r="O675" s="77" t="n">
        <v>432.300872802734</v>
      </c>
      <c r="P675" s="77" t="n">
        <v>153.591751098633</v>
      </c>
      <c r="Q675" s="77" t="n">
        <v>3660.8916015625</v>
      </c>
      <c r="R675" s="77" t="n">
        <v>37.5602679442128</v>
      </c>
      <c r="S675" s="77" t="n">
        <v>4405.39714280707</v>
      </c>
      <c r="T675" s="77" t="n">
        <v>35.2754936218262</v>
      </c>
      <c r="U675" s="77" t="n">
        <v>532.413330078125</v>
      </c>
      <c r="V675" s="77" t="n">
        <v>4966.80437282991</v>
      </c>
      <c r="W675" s="77" t="n">
        <v>3074.99883031162</v>
      </c>
      <c r="X675" s="81" t="n">
        <v>1.61522154866205</v>
      </c>
      <c r="Y675" s="80" t="n">
        <v>1082.5078125</v>
      </c>
      <c r="Z675" s="80" t="n">
        <v>0</v>
      </c>
      <c r="AA675" s="80" t="n">
        <v>0</v>
      </c>
      <c r="AB675" s="80" t="n">
        <v>6049.31201171875</v>
      </c>
      <c r="AC675" s="80" t="n">
        <v>3660.8916015625</v>
      </c>
      <c r="AD675" s="81" t="n">
        <v>1.65241491794586</v>
      </c>
      <c r="AE675" s="80"/>
      <c r="AF675" s="80"/>
      <c r="AG675" s="80"/>
      <c r="AH675" s="80"/>
      <c r="AI675" s="80"/>
      <c r="AJ675" s="80"/>
      <c r="AK675" s="80"/>
      <c r="AL675" s="77"/>
      <c r="AM675" s="77"/>
      <c r="AN675" s="77"/>
      <c r="AO675" s="77"/>
    </row>
    <row r="676" customFormat="false" ht="12.75" hidden="false" customHeight="true" outlineLevel="0" collapsed="false">
      <c r="A676" s="0"/>
      <c r="B676" s="0" t="s">
        <v>257</v>
      </c>
      <c r="C676" s="77" t="n">
        <v>30</v>
      </c>
      <c r="D676" s="77" t="n">
        <v>16782.632552272</v>
      </c>
      <c r="E676" s="77" t="n">
        <v>8075</v>
      </c>
      <c r="F676" s="77" t="n">
        <v>25</v>
      </c>
      <c r="G676" s="77" t="n">
        <v>153.591751098633</v>
      </c>
      <c r="H676" s="77"/>
      <c r="I676" s="77" t="n">
        <v>0.216867742801492</v>
      </c>
      <c r="J676" s="77" t="n">
        <v>0.409365147352219</v>
      </c>
      <c r="K676" s="77" t="n">
        <v>18062.3082843828</v>
      </c>
      <c r="L676" s="77" t="n">
        <v>3.96025583954946</v>
      </c>
      <c r="M676" s="77" t="n">
        <v>9.54924869537354</v>
      </c>
      <c r="N676" s="77" t="n">
        <v>8074.99692837929</v>
      </c>
      <c r="O676" s="77" t="n">
        <v>432.300872802734</v>
      </c>
      <c r="P676" s="77" t="n">
        <v>153.591751098633</v>
      </c>
      <c r="Q676" s="77" t="n">
        <v>8660.8896484375</v>
      </c>
      <c r="R676" s="77" t="n">
        <v>27.7295744244201</v>
      </c>
      <c r="S676" s="77" t="n">
        <v>9361.14338884917</v>
      </c>
      <c r="T676" s="77" t="n">
        <v>205.442626953125</v>
      </c>
      <c r="U676" s="77" t="n">
        <v>1224.44323730469</v>
      </c>
      <c r="V676" s="77" t="n">
        <v>10754.445483008</v>
      </c>
      <c r="W676" s="77" t="n">
        <v>8074.99692837929</v>
      </c>
      <c r="X676" s="81" t="n">
        <v>1.33182038066317</v>
      </c>
      <c r="Y676" s="80" t="n">
        <v>3302.51879882813</v>
      </c>
      <c r="Z676" s="80" t="n">
        <v>0</v>
      </c>
      <c r="AA676" s="80" t="n">
        <v>0</v>
      </c>
      <c r="AB676" s="80" t="n">
        <v>14056.9638671875</v>
      </c>
      <c r="AC676" s="80" t="n">
        <v>8660.8896484375</v>
      </c>
      <c r="AD676" s="81" t="n">
        <v>1.62303924560547</v>
      </c>
      <c r="AE676" s="80"/>
      <c r="AF676" s="80"/>
      <c r="AG676" s="80"/>
      <c r="AH676" s="80"/>
      <c r="AI676" s="80"/>
      <c r="AJ676" s="80"/>
      <c r="AK676" s="80"/>
      <c r="AL676" s="77"/>
      <c r="AM676" s="77"/>
      <c r="AN676" s="77"/>
      <c r="AO676" s="77"/>
    </row>
    <row r="677" customFormat="false" ht="12.75" hidden="false" customHeight="true" outlineLevel="0" collapsed="false">
      <c r="A677" s="0"/>
      <c r="B677" s="0" t="s">
        <v>248</v>
      </c>
      <c r="C677" s="77" t="n">
        <v>30</v>
      </c>
      <c r="D677" s="77" t="n">
        <v>7299.85447457531</v>
      </c>
      <c r="E677" s="77" t="n">
        <v>4075</v>
      </c>
      <c r="F677" s="77" t="n">
        <v>25</v>
      </c>
      <c r="G677" s="77" t="n">
        <v>153.591751098633</v>
      </c>
      <c r="H677" s="77"/>
      <c r="I677" s="77" t="n">
        <v>0.212803335217738</v>
      </c>
      <c r="J677" s="77" t="n">
        <v>0.290048599243164</v>
      </c>
      <c r="K677" s="77" t="n">
        <v>7856.46837826167</v>
      </c>
      <c r="L677" s="77" t="n">
        <v>1.1795850303785</v>
      </c>
      <c r="M677" s="77" t="n">
        <v>4.32762241363525</v>
      </c>
      <c r="N677" s="77" t="n">
        <v>4074.99844992515</v>
      </c>
      <c r="O677" s="77" t="n">
        <v>432.300872802734</v>
      </c>
      <c r="P677" s="77" t="n">
        <v>153.591751098633</v>
      </c>
      <c r="Q677" s="77" t="n">
        <v>4660.89111328125</v>
      </c>
      <c r="R677" s="77" t="n">
        <v>34.3080087232298</v>
      </c>
      <c r="S677" s="77" t="n">
        <v>5191.94864756238</v>
      </c>
      <c r="T677" s="77" t="n">
        <v>61.192268371582</v>
      </c>
      <c r="U677" s="77" t="n">
        <v>647.239624023438</v>
      </c>
      <c r="V677" s="77" t="n">
        <v>5889.48384248648</v>
      </c>
      <c r="W677" s="77" t="n">
        <v>4074.99844992515</v>
      </c>
      <c r="X677" s="81" t="n">
        <v>1.4452726583478</v>
      </c>
      <c r="Y677" s="80" t="n">
        <v>1496.66772460938</v>
      </c>
      <c r="Z677" s="80" t="n">
        <v>0</v>
      </c>
      <c r="AA677" s="80" t="n">
        <v>0</v>
      </c>
      <c r="AB677" s="80" t="n">
        <v>7386.1513671875</v>
      </c>
      <c r="AC677" s="80" t="n">
        <v>4660.89111328125</v>
      </c>
      <c r="AD677" s="81" t="n">
        <v>1.58470797538757</v>
      </c>
      <c r="AE677" s="80"/>
      <c r="AF677" s="80"/>
      <c r="AG677" s="80"/>
      <c r="AH677" s="80"/>
      <c r="AI677" s="80"/>
      <c r="AJ677" s="80"/>
      <c r="AK677" s="80"/>
      <c r="AL677" s="77"/>
      <c r="AM677" s="77"/>
      <c r="AN677" s="77"/>
      <c r="AO677" s="77"/>
    </row>
    <row r="678" customFormat="false" ht="12.75" hidden="false" customHeight="true" outlineLevel="0" collapsed="false">
      <c r="A678" s="0"/>
      <c r="B678" s="0" t="s">
        <v>264</v>
      </c>
      <c r="C678" s="77" t="n">
        <v>30</v>
      </c>
      <c r="D678" s="77" t="n">
        <v>15171.0296144407</v>
      </c>
      <c r="E678" s="77" t="n">
        <v>8075</v>
      </c>
      <c r="F678" s="77" t="n">
        <v>25</v>
      </c>
      <c r="G678" s="77" t="n">
        <v>153.591751098633</v>
      </c>
      <c r="H678" s="77"/>
      <c r="I678" s="77" t="n">
        <v>0.213722234749605</v>
      </c>
      <c r="J678" s="77" t="n">
        <v>0.37140628695488</v>
      </c>
      <c r="K678" s="77" t="n">
        <v>16327.8206225418</v>
      </c>
      <c r="L678" s="77" t="n">
        <v>3.23736805087387</v>
      </c>
      <c r="M678" s="77" t="n">
        <v>8.80870532989502</v>
      </c>
      <c r="N678" s="77" t="n">
        <v>8074.99692837929</v>
      </c>
      <c r="O678" s="77" t="n">
        <v>432.300872802734</v>
      </c>
      <c r="P678" s="77" t="n">
        <v>153.591751098633</v>
      </c>
      <c r="Q678" s="77" t="n">
        <v>8660.8896484375</v>
      </c>
      <c r="R678" s="77" t="n">
        <v>30.6752587150018</v>
      </c>
      <c r="S678" s="77" t="n">
        <v>9138.48885774266</v>
      </c>
      <c r="T678" s="77" t="n">
        <v>167.942031860352</v>
      </c>
      <c r="U678" s="77" t="n">
        <v>1178.04504394531</v>
      </c>
      <c r="V678" s="77" t="n">
        <v>10454.5700301042</v>
      </c>
      <c r="W678" s="77" t="n">
        <v>8074.99692837929</v>
      </c>
      <c r="X678" s="81" t="n">
        <v>1.29468408753964</v>
      </c>
      <c r="Y678" s="80" t="n">
        <v>3046.40869140625</v>
      </c>
      <c r="Z678" s="80" t="n">
        <v>0</v>
      </c>
      <c r="AA678" s="80" t="n">
        <v>0</v>
      </c>
      <c r="AB678" s="80" t="n">
        <v>13500.978515625</v>
      </c>
      <c r="AC678" s="80" t="n">
        <v>8660.8896484375</v>
      </c>
      <c r="AD678" s="81" t="n">
        <v>1.55884432792664</v>
      </c>
      <c r="AE678" s="80"/>
      <c r="AF678" s="80"/>
      <c r="AG678" s="80"/>
      <c r="AH678" s="80"/>
      <c r="AI678" s="80"/>
      <c r="AJ678" s="80"/>
      <c r="AK678" s="80"/>
      <c r="AL678" s="77"/>
      <c r="AM678" s="77"/>
      <c r="AN678" s="77"/>
      <c r="AO678" s="77"/>
    </row>
    <row r="679" customFormat="false" ht="12.75" hidden="false" customHeight="true" outlineLevel="0" collapsed="false">
      <c r="A679" s="0"/>
      <c r="B679" s="0" t="s">
        <v>208</v>
      </c>
      <c r="C679" s="77" t="n">
        <v>30</v>
      </c>
      <c r="D679" s="77" t="n">
        <v>4699.49101201899</v>
      </c>
      <c r="E679" s="77" t="n">
        <v>3075</v>
      </c>
      <c r="F679" s="77" t="n">
        <v>25</v>
      </c>
      <c r="G679" s="77" t="n">
        <v>153.591751098633</v>
      </c>
      <c r="H679" s="77"/>
      <c r="I679" s="77" t="n">
        <v>0.213785484332628</v>
      </c>
      <c r="J679" s="77" t="n">
        <v>0.222951620817184</v>
      </c>
      <c r="K679" s="77" t="n">
        <v>5057.82720168544</v>
      </c>
      <c r="L679" s="77" t="n">
        <v>0.553847407901834</v>
      </c>
      <c r="M679" s="77" t="n">
        <v>2.81549382209778</v>
      </c>
      <c r="N679" s="77" t="n">
        <v>3074.99883031162</v>
      </c>
      <c r="O679" s="77" t="n">
        <v>432.300872802734</v>
      </c>
      <c r="P679" s="77" t="n">
        <v>153.591751098633</v>
      </c>
      <c r="Q679" s="77" t="n">
        <v>3660.8916015625</v>
      </c>
      <c r="R679" s="77" t="n">
        <v>41.8578388747244</v>
      </c>
      <c r="S679" s="77" t="n">
        <v>4099.72871937663</v>
      </c>
      <c r="T679" s="77" t="n">
        <v>28.7314434051514</v>
      </c>
      <c r="U679" s="77" t="n">
        <v>492.366424560547</v>
      </c>
      <c r="V679" s="77" t="n">
        <v>4615.71030376495</v>
      </c>
      <c r="W679" s="77" t="n">
        <v>3074.99883031162</v>
      </c>
      <c r="X679" s="81" t="n">
        <v>1.50104457220141</v>
      </c>
      <c r="Y679" s="80" t="n">
        <v>973.712280273438</v>
      </c>
      <c r="Z679" s="80" t="n">
        <v>0</v>
      </c>
      <c r="AA679" s="80" t="n">
        <v>0</v>
      </c>
      <c r="AB679" s="80" t="n">
        <v>5589.42236328125</v>
      </c>
      <c r="AC679" s="80" t="n">
        <v>3660.8916015625</v>
      </c>
      <c r="AD679" s="81" t="n">
        <v>1.52679264545441</v>
      </c>
      <c r="AE679" s="80"/>
      <c r="AF679" s="80"/>
      <c r="AG679" s="80"/>
      <c r="AH679" s="80"/>
      <c r="AI679" s="80"/>
      <c r="AJ679" s="80"/>
      <c r="AK679" s="80"/>
      <c r="AL679" s="77"/>
      <c r="AM679" s="77"/>
      <c r="AN679" s="77"/>
      <c r="AO679" s="77"/>
    </row>
    <row r="680" customFormat="false" ht="12.75" hidden="false" customHeight="true" outlineLevel="0" collapsed="false">
      <c r="A680" s="0"/>
      <c r="B680" s="0" t="s">
        <v>251</v>
      </c>
      <c r="C680" s="77" t="n">
        <v>30</v>
      </c>
      <c r="D680" s="77" t="n">
        <v>16232.53612515</v>
      </c>
      <c r="E680" s="77" t="n">
        <v>8075</v>
      </c>
      <c r="F680" s="77" t="n">
        <v>25</v>
      </c>
      <c r="G680" s="77" t="n">
        <v>153.591751098633</v>
      </c>
      <c r="H680" s="77"/>
      <c r="I680" s="77" t="n">
        <v>0.218456020669079</v>
      </c>
      <c r="J680" s="77" t="n">
        <v>0.423237949609756</v>
      </c>
      <c r="K680" s="77" t="n">
        <v>17470.2670046927</v>
      </c>
      <c r="L680" s="77" t="n">
        <v>3.96025583954946</v>
      </c>
      <c r="M680" s="77" t="n">
        <v>9.1516923904419</v>
      </c>
      <c r="N680" s="77" t="n">
        <v>8074.99692837929</v>
      </c>
      <c r="O680" s="77" t="n">
        <v>432.300872802734</v>
      </c>
      <c r="P680" s="77" t="n">
        <v>153.591751098633</v>
      </c>
      <c r="Q680" s="77" t="n">
        <v>8660.8896484375</v>
      </c>
      <c r="R680" s="77" t="n">
        <v>28.6692883236458</v>
      </c>
      <c r="S680" s="77" t="n">
        <v>8544.32302585023</v>
      </c>
      <c r="T680" s="77" t="n">
        <v>205.442626953125</v>
      </c>
      <c r="U680" s="77" t="n">
        <v>1131.46044921875</v>
      </c>
      <c r="V680" s="77" t="n">
        <v>9844.64230903499</v>
      </c>
      <c r="W680" s="77" t="n">
        <v>8074.99692837929</v>
      </c>
      <c r="X680" s="81" t="n">
        <v>1.21915121409351</v>
      </c>
      <c r="Y680" s="80" t="n">
        <v>3165.02758789063</v>
      </c>
      <c r="Z680" s="80" t="n">
        <v>0</v>
      </c>
      <c r="AA680" s="80" t="n">
        <v>0</v>
      </c>
      <c r="AB680" s="80" t="n">
        <v>13009.669921875</v>
      </c>
      <c r="AC680" s="80" t="n">
        <v>8660.8896484375</v>
      </c>
      <c r="AD680" s="81" t="n">
        <v>1.50211703777313</v>
      </c>
      <c r="AE680" s="80"/>
      <c r="AF680" s="80"/>
      <c r="AG680" s="80"/>
      <c r="AH680" s="80"/>
      <c r="AI680" s="80"/>
      <c r="AJ680" s="80"/>
      <c r="AK680" s="80"/>
      <c r="AL680" s="77"/>
      <c r="AM680" s="77"/>
      <c r="AN680" s="77"/>
      <c r="AO680" s="77"/>
    </row>
    <row r="681" customFormat="false" ht="12.75" hidden="false" customHeight="true" outlineLevel="0" collapsed="false">
      <c r="A681" s="0"/>
      <c r="B681" s="0" t="s">
        <v>227</v>
      </c>
      <c r="C681" s="77" t="n">
        <v>30</v>
      </c>
      <c r="D681" s="77" t="n">
        <v>11013.3694261921</v>
      </c>
      <c r="E681" s="77" t="n">
        <v>6825</v>
      </c>
      <c r="F681" s="77" t="n">
        <v>25</v>
      </c>
      <c r="G681" s="77" t="n">
        <v>153.591751098633</v>
      </c>
      <c r="H681" s="77"/>
      <c r="I681" s="77" t="n">
        <v>0.211615295819917</v>
      </c>
      <c r="J681" s="77" t="n">
        <v>0.325025349855423</v>
      </c>
      <c r="K681" s="77" t="n">
        <v>11853.1388449392</v>
      </c>
      <c r="L681" s="77" t="n">
        <v>2.03510416043556</v>
      </c>
      <c r="M681" s="77" t="n">
        <v>6.50940084457398</v>
      </c>
      <c r="N681" s="77" t="n">
        <v>6824.99740386238</v>
      </c>
      <c r="O681" s="77" t="n">
        <v>432.300872802734</v>
      </c>
      <c r="P681" s="77" t="n">
        <v>153.591751098633</v>
      </c>
      <c r="Q681" s="77" t="n">
        <v>7410.89013671875</v>
      </c>
      <c r="R681" s="77" t="n">
        <v>36.15687830226</v>
      </c>
      <c r="S681" s="77" t="n">
        <v>7688.96125997371</v>
      </c>
      <c r="T681" s="77" t="n">
        <v>105.573257446289</v>
      </c>
      <c r="U681" s="77" t="n">
        <v>962.60693359375</v>
      </c>
      <c r="V681" s="77" t="n">
        <v>8738.3417537659</v>
      </c>
      <c r="W681" s="77" t="n">
        <v>6824.99740386238</v>
      </c>
      <c r="X681" s="81" t="n">
        <v>1.28034360113027</v>
      </c>
      <c r="Y681" s="80" t="n">
        <v>2251.21557617188</v>
      </c>
      <c r="Z681" s="80" t="n">
        <v>0</v>
      </c>
      <c r="AA681" s="80" t="n">
        <v>0</v>
      </c>
      <c r="AB681" s="80" t="n">
        <v>10989.5576171875</v>
      </c>
      <c r="AC681" s="80" t="n">
        <v>7410.89013671875</v>
      </c>
      <c r="AD681" s="81" t="n">
        <v>1.48289310932159</v>
      </c>
      <c r="AE681" s="80"/>
      <c r="AF681" s="80"/>
      <c r="AG681" s="80"/>
      <c r="AH681" s="80"/>
      <c r="AI681" s="80"/>
      <c r="AJ681" s="80"/>
      <c r="AK681" s="80"/>
      <c r="AL681" s="77"/>
      <c r="AM681" s="77"/>
      <c r="AN681" s="77"/>
      <c r="AO681" s="77"/>
    </row>
    <row r="682" customFormat="false" ht="12.75" hidden="false" customHeight="true" outlineLevel="0" collapsed="false">
      <c r="A682" s="0"/>
      <c r="B682" s="0" t="s">
        <v>230</v>
      </c>
      <c r="C682" s="77" t="n">
        <v>30</v>
      </c>
      <c r="D682" s="77" t="n">
        <v>12001.1790627597</v>
      </c>
      <c r="E682" s="77" t="n">
        <v>6825</v>
      </c>
      <c r="F682" s="77" t="n">
        <v>25</v>
      </c>
      <c r="G682" s="77" t="n">
        <v>153.591751098633</v>
      </c>
      <c r="H682" s="77"/>
      <c r="I682" s="77" t="n">
        <v>0.214561868786001</v>
      </c>
      <c r="J682" s="77" t="n">
        <v>0.362151026725769</v>
      </c>
      <c r="K682" s="77" t="n">
        <v>12916.2689662952</v>
      </c>
      <c r="L682" s="77" t="n">
        <v>2.48360902584151</v>
      </c>
      <c r="M682" s="77" t="n">
        <v>6.96012592315674</v>
      </c>
      <c r="N682" s="77" t="n">
        <v>6824.99740386238</v>
      </c>
      <c r="O682" s="77" t="n">
        <v>432.300872802734</v>
      </c>
      <c r="P682" s="77" t="n">
        <v>153.591751098633</v>
      </c>
      <c r="Q682" s="77" t="n">
        <v>7410.89013671875</v>
      </c>
      <c r="R682" s="77" t="n">
        <v>33.1808279801708</v>
      </c>
      <c r="S682" s="77" t="n">
        <v>7422.74196441814</v>
      </c>
      <c r="T682" s="77" t="n">
        <v>128.839950561523</v>
      </c>
      <c r="U682" s="77" t="n">
        <v>950.709594726563</v>
      </c>
      <c r="V682" s="77" t="n">
        <v>8479.34856065922</v>
      </c>
      <c r="W682" s="77" t="n">
        <v>6824.99740386238</v>
      </c>
      <c r="X682" s="81" t="n">
        <v>1.24239586609375</v>
      </c>
      <c r="Y682" s="80" t="n">
        <v>2407.0947265625</v>
      </c>
      <c r="Z682" s="80" t="n">
        <v>0</v>
      </c>
      <c r="AA682" s="80" t="n">
        <v>0</v>
      </c>
      <c r="AB682" s="80" t="n">
        <v>10886.443359375</v>
      </c>
      <c r="AC682" s="80" t="n">
        <v>7410.89013671875</v>
      </c>
      <c r="AD682" s="81" t="n">
        <v>1.46897923946381</v>
      </c>
      <c r="AE682" s="80"/>
      <c r="AF682" s="80"/>
      <c r="AG682" s="80"/>
      <c r="AH682" s="80"/>
      <c r="AI682" s="80"/>
      <c r="AJ682" s="80"/>
      <c r="AK682" s="80"/>
      <c r="AL682" s="77"/>
      <c r="AM682" s="77"/>
      <c r="AN682" s="77"/>
      <c r="AO682" s="77"/>
    </row>
    <row r="683" customFormat="false" ht="12.75" hidden="false" customHeight="true" outlineLevel="0" collapsed="false">
      <c r="A683" s="0"/>
      <c r="B683" s="0" t="s">
        <v>241</v>
      </c>
      <c r="C683" s="77" t="n">
        <v>30</v>
      </c>
      <c r="D683" s="77" t="n">
        <v>6584.72928469798</v>
      </c>
      <c r="E683" s="77" t="n">
        <v>4075</v>
      </c>
      <c r="F683" s="77" t="n">
        <v>25</v>
      </c>
      <c r="G683" s="77" t="n">
        <v>153.591751098633</v>
      </c>
      <c r="H683" s="77"/>
      <c r="I683" s="77" t="n">
        <v>0.213107787465234</v>
      </c>
      <c r="J683" s="77" t="n">
        <v>0.277998894453049</v>
      </c>
      <c r="K683" s="77" t="n">
        <v>7086.8148926562</v>
      </c>
      <c r="L683" s="77" t="n">
        <v>1.01181429630245</v>
      </c>
      <c r="M683" s="77" t="n">
        <v>3.90924167633057</v>
      </c>
      <c r="N683" s="77" t="n">
        <v>4074.99844992515</v>
      </c>
      <c r="O683" s="77" t="n">
        <v>432.300872802734</v>
      </c>
      <c r="P683" s="77" t="n">
        <v>153.591751098633</v>
      </c>
      <c r="Q683" s="77" t="n">
        <v>4660.89111328125</v>
      </c>
      <c r="R683" s="77" t="n">
        <v>38.033981377797</v>
      </c>
      <c r="S683" s="77" t="n">
        <v>4785.42346070628</v>
      </c>
      <c r="T683" s="77" t="n">
        <v>52.4889793395996</v>
      </c>
      <c r="U683" s="77" t="n">
        <v>593.97900390625</v>
      </c>
      <c r="V683" s="77" t="n">
        <v>5422.54459494268</v>
      </c>
      <c r="W683" s="77" t="n">
        <v>4074.99844992515</v>
      </c>
      <c r="X683" s="81" t="n">
        <v>1.33068629634504</v>
      </c>
      <c r="Y683" s="80" t="n">
        <v>1351.974609375</v>
      </c>
      <c r="Z683" s="80" t="n">
        <v>0</v>
      </c>
      <c r="AA683" s="80" t="n">
        <v>0</v>
      </c>
      <c r="AB683" s="80" t="n">
        <v>6774.51904296875</v>
      </c>
      <c r="AC683" s="80" t="n">
        <v>4660.89111328125</v>
      </c>
      <c r="AD683" s="81" t="n">
        <v>1.45348155498505</v>
      </c>
      <c r="AE683" s="80"/>
      <c r="AF683" s="80"/>
      <c r="AG683" s="80"/>
      <c r="AH683" s="80"/>
      <c r="AI683" s="80"/>
      <c r="AJ683" s="80"/>
      <c r="AK683" s="80"/>
      <c r="AL683" s="77"/>
      <c r="AM683" s="77"/>
      <c r="AN683" s="77"/>
      <c r="AO683" s="77"/>
    </row>
    <row r="684" customFormat="false" ht="12.75" hidden="false" customHeight="true" outlineLevel="0" collapsed="false">
      <c r="A684" s="0"/>
      <c r="B684" s="0" t="s">
        <v>299</v>
      </c>
      <c r="C684" s="77" t="n">
        <v>30</v>
      </c>
      <c r="D684" s="77" t="n">
        <v>6253.08874820713</v>
      </c>
      <c r="E684" s="77" t="n">
        <v>4825</v>
      </c>
      <c r="F684" s="77" t="n">
        <v>25</v>
      </c>
      <c r="G684" s="77" t="n">
        <v>153.591751098633</v>
      </c>
      <c r="H684" s="77"/>
      <c r="I684" s="77" t="n">
        <v>0.195450148912913</v>
      </c>
      <c r="J684" s="77" t="n">
        <v>0.20673756301403</v>
      </c>
      <c r="K684" s="77" t="n">
        <v>6729.88676525792</v>
      </c>
      <c r="L684" s="77" t="n">
        <v>0.793135097449175</v>
      </c>
      <c r="M684" s="77" t="n">
        <v>4.08641195297241</v>
      </c>
      <c r="N684" s="77" t="n">
        <v>4824.99816463531</v>
      </c>
      <c r="O684" s="77" t="n">
        <v>432.300872802734</v>
      </c>
      <c r="P684" s="77" t="n">
        <v>153.591751098633</v>
      </c>
      <c r="Q684" s="77" t="n">
        <v>5410.890625</v>
      </c>
      <c r="R684" s="77" t="n">
        <v>46.4959280199049</v>
      </c>
      <c r="S684" s="77" t="n">
        <v>5480.57298858398</v>
      </c>
      <c r="T684" s="77" t="n">
        <v>41.1447563171387</v>
      </c>
      <c r="U684" s="77" t="n">
        <v>667.597778320313</v>
      </c>
      <c r="V684" s="77" t="n">
        <v>6181.98872627511</v>
      </c>
      <c r="W684" s="77" t="n">
        <v>4824.99816463531</v>
      </c>
      <c r="X684" s="81" t="n">
        <v>1.28124167415976</v>
      </c>
      <c r="Y684" s="80" t="n">
        <v>1413.24755859375</v>
      </c>
      <c r="Z684" s="80" t="n">
        <v>0</v>
      </c>
      <c r="AA684" s="80" t="n">
        <v>0</v>
      </c>
      <c r="AB684" s="80" t="n">
        <v>7595.236328125</v>
      </c>
      <c r="AC684" s="80" t="n">
        <v>5410.890625</v>
      </c>
      <c r="AD684" s="81" t="n">
        <v>1.40369427204132</v>
      </c>
      <c r="AE684" s="80"/>
      <c r="AF684" s="80"/>
      <c r="AG684" s="80"/>
      <c r="AH684" s="80"/>
      <c r="AI684" s="80"/>
      <c r="AJ684" s="80"/>
      <c r="AK684" s="80"/>
      <c r="AL684" s="77"/>
      <c r="AM684" s="77"/>
      <c r="AN684" s="77"/>
      <c r="AO684" s="77"/>
    </row>
    <row r="685" customFormat="false" ht="12.75" hidden="false" customHeight="true" outlineLevel="0" collapsed="false">
      <c r="A685" s="0"/>
      <c r="B685" s="0" t="s">
        <v>287</v>
      </c>
      <c r="C685" s="77" t="n">
        <v>30</v>
      </c>
      <c r="D685" s="77" t="n">
        <v>15065.1127968232</v>
      </c>
      <c r="E685" s="77" t="n">
        <v>10575</v>
      </c>
      <c r="F685" s="77" t="n">
        <v>25</v>
      </c>
      <c r="G685" s="77" t="n">
        <v>153.591751098633</v>
      </c>
      <c r="H685" s="77"/>
      <c r="I685" s="77" t="n">
        <v>0.185243047648796</v>
      </c>
      <c r="J685" s="77" t="n">
        <v>0.2998948097229</v>
      </c>
      <c r="K685" s="77" t="n">
        <v>16213.827647581</v>
      </c>
      <c r="L685" s="77" t="n">
        <v>3.01924094840229</v>
      </c>
      <c r="M685" s="77" t="n">
        <v>10.1686677932739</v>
      </c>
      <c r="N685" s="77" t="n">
        <v>10574.9959774131</v>
      </c>
      <c r="O685" s="77" t="n">
        <v>432.300872802734</v>
      </c>
      <c r="P685" s="77" t="n">
        <v>153.591751098633</v>
      </c>
      <c r="Q685" s="77" t="n">
        <v>11160.888671875</v>
      </c>
      <c r="R685" s="77" t="n">
        <v>39.8077076130456</v>
      </c>
      <c r="S685" s="77" t="n">
        <v>10437.1488881372</v>
      </c>
      <c r="T685" s="77" t="n">
        <v>156.626449584961</v>
      </c>
      <c r="U685" s="77" t="n">
        <v>1345.63879394531</v>
      </c>
      <c r="V685" s="77" t="n">
        <v>11911.5231724012</v>
      </c>
      <c r="W685" s="77" t="n">
        <v>10574.9959774131</v>
      </c>
      <c r="X685" s="81" t="n">
        <v>1.12638559842886</v>
      </c>
      <c r="Y685" s="80" t="n">
        <v>3516.73950195313</v>
      </c>
      <c r="Z685" s="80" t="n">
        <v>0</v>
      </c>
      <c r="AA685" s="80" t="n">
        <v>0</v>
      </c>
      <c r="AB685" s="80" t="n">
        <v>15428.2626953125</v>
      </c>
      <c r="AC685" s="80" t="n">
        <v>11160.888671875</v>
      </c>
      <c r="AD685" s="81" t="n">
        <v>1.38235068321228</v>
      </c>
      <c r="AE685" s="80"/>
      <c r="AF685" s="80"/>
      <c r="AG685" s="80"/>
      <c r="AH685" s="80"/>
      <c r="AI685" s="80"/>
      <c r="AJ685" s="80"/>
      <c r="AK685" s="80"/>
      <c r="AL685" s="77"/>
      <c r="AM685" s="77"/>
      <c r="AN685" s="77"/>
      <c r="AO685" s="77"/>
    </row>
    <row r="686" customFormat="false" ht="12.75" hidden="false" customHeight="true" outlineLevel="0" collapsed="false">
      <c r="A686" s="0"/>
      <c r="B686" s="0" t="s">
        <v>255</v>
      </c>
      <c r="C686" s="77" t="n">
        <v>30</v>
      </c>
      <c r="D686" s="77" t="n">
        <v>14008.9004115532</v>
      </c>
      <c r="E686" s="77" t="n">
        <v>8075</v>
      </c>
      <c r="F686" s="77" t="n">
        <v>25</v>
      </c>
      <c r="G686" s="77" t="n">
        <v>153.591751098633</v>
      </c>
      <c r="H686" s="77"/>
      <c r="I686" s="77" t="n">
        <v>0.217349277866858</v>
      </c>
      <c r="J686" s="77" t="n">
        <v>0.402216851711273</v>
      </c>
      <c r="K686" s="77" t="n">
        <v>15077.0790679341</v>
      </c>
      <c r="L686" s="77" t="n">
        <v>3.23736805087387</v>
      </c>
      <c r="M686" s="77" t="n">
        <v>7.96883106231689</v>
      </c>
      <c r="N686" s="77" t="n">
        <v>8074.99692837929</v>
      </c>
      <c r="O686" s="77" t="n">
        <v>432.300872802734</v>
      </c>
      <c r="P686" s="77" t="n">
        <v>153.591751098633</v>
      </c>
      <c r="Q686" s="77" t="n">
        <v>8660.8896484375</v>
      </c>
      <c r="R686" s="77" t="n">
        <v>33.2199704990497</v>
      </c>
      <c r="S686" s="77" t="n">
        <v>7964.56932089505</v>
      </c>
      <c r="T686" s="77" t="n">
        <v>167.942031860352</v>
      </c>
      <c r="U686" s="77" t="n">
        <v>1036.77917480469</v>
      </c>
      <c r="V686" s="77" t="n">
        <v>9139.38460504245</v>
      </c>
      <c r="W686" s="77" t="n">
        <v>8074.99692837929</v>
      </c>
      <c r="X686" s="81" t="n">
        <v>1.13181276551603</v>
      </c>
      <c r="Y686" s="80" t="n">
        <v>2755.94580078125</v>
      </c>
      <c r="Z686" s="80" t="n">
        <v>0</v>
      </c>
      <c r="AA686" s="80" t="n">
        <v>0</v>
      </c>
      <c r="AB686" s="80" t="n">
        <v>11895.330078125</v>
      </c>
      <c r="AC686" s="80" t="n">
        <v>8660.8896484375</v>
      </c>
      <c r="AD686" s="81" t="n">
        <v>1.37345361709595</v>
      </c>
      <c r="AE686" s="80"/>
      <c r="AF686" s="80"/>
      <c r="AG686" s="80"/>
      <c r="AH686" s="80"/>
      <c r="AI686" s="80"/>
      <c r="AJ686" s="80"/>
      <c r="AK686" s="80"/>
      <c r="AL686" s="77"/>
      <c r="AM686" s="77"/>
      <c r="AN686" s="77"/>
      <c r="AO686" s="77"/>
    </row>
    <row r="687" customFormat="false" ht="12.75" hidden="false" customHeight="true" outlineLevel="0" collapsed="false">
      <c r="A687" s="0"/>
      <c r="B687" s="0" t="s">
        <v>229</v>
      </c>
      <c r="C687" s="77" t="n">
        <v>30</v>
      </c>
      <c r="D687" s="77" t="n">
        <v>11488.8805042781</v>
      </c>
      <c r="E687" s="77" t="n">
        <v>6825</v>
      </c>
      <c r="F687" s="77" t="n">
        <v>25</v>
      </c>
      <c r="G687" s="77" t="n">
        <v>153.591751098633</v>
      </c>
      <c r="H687" s="77"/>
      <c r="I687" s="77" t="n">
        <v>0.216548918884904</v>
      </c>
      <c r="J687" s="77" t="n">
        <v>0.378299623727798</v>
      </c>
      <c r="K687" s="77" t="n">
        <v>12364.9076427293</v>
      </c>
      <c r="L687" s="77" t="n">
        <v>2.48360902584151</v>
      </c>
      <c r="M687" s="77" t="n">
        <v>6.58988618850708</v>
      </c>
      <c r="N687" s="77" t="n">
        <v>6824.99740386238</v>
      </c>
      <c r="O687" s="77" t="n">
        <v>432.300872802734</v>
      </c>
      <c r="P687" s="77" t="n">
        <v>153.591751098633</v>
      </c>
      <c r="Q687" s="77" t="n">
        <v>7410.89013671875</v>
      </c>
      <c r="R687" s="77" t="n">
        <v>34.6603881807612</v>
      </c>
      <c r="S687" s="77" t="n">
        <v>6838.05473816655</v>
      </c>
      <c r="T687" s="77" t="n">
        <v>128.839950561523</v>
      </c>
      <c r="U687" s="77" t="n">
        <v>881.716552734375</v>
      </c>
      <c r="V687" s="77" t="n">
        <v>7825.66832674772</v>
      </c>
      <c r="W687" s="77" t="n">
        <v>6824.99740386238</v>
      </c>
      <c r="X687" s="81" t="n">
        <v>1.14661850601131</v>
      </c>
      <c r="Y687" s="80" t="n">
        <v>2279.05053710938</v>
      </c>
      <c r="Z687" s="80" t="n">
        <v>0</v>
      </c>
      <c r="AA687" s="80" t="n">
        <v>0</v>
      </c>
      <c r="AB687" s="80" t="n">
        <v>10104.71875</v>
      </c>
      <c r="AC687" s="80" t="n">
        <v>7410.89013671875</v>
      </c>
      <c r="AD687" s="81" t="n">
        <v>1.36349594593048</v>
      </c>
      <c r="AE687" s="80"/>
      <c r="AF687" s="80"/>
      <c r="AG687" s="80"/>
      <c r="AH687" s="80"/>
      <c r="AI687" s="80"/>
      <c r="AJ687" s="80"/>
      <c r="AK687" s="80"/>
      <c r="AL687" s="77"/>
      <c r="AM687" s="77"/>
      <c r="AN687" s="77"/>
      <c r="AO687" s="77"/>
    </row>
    <row r="688" customFormat="false" ht="12.75" hidden="false" customHeight="true" outlineLevel="0" collapsed="false">
      <c r="A688" s="0"/>
      <c r="B688" s="0" t="s">
        <v>261</v>
      </c>
      <c r="C688" s="77" t="n">
        <v>30</v>
      </c>
      <c r="D688" s="77" t="n">
        <v>12400.4622332484</v>
      </c>
      <c r="E688" s="77" t="n">
        <v>8075</v>
      </c>
      <c r="F688" s="77" t="n">
        <v>25</v>
      </c>
      <c r="G688" s="77" t="n">
        <v>153.591751098633</v>
      </c>
      <c r="H688" s="77"/>
      <c r="I688" s="77" t="n">
        <v>0.211650256155619</v>
      </c>
      <c r="J688" s="77" t="n">
        <v>0.335685580968857</v>
      </c>
      <c r="K688" s="77" t="n">
        <v>13345.9974785335</v>
      </c>
      <c r="L688" s="77" t="n">
        <v>2.37620447550442</v>
      </c>
      <c r="M688" s="77" t="n">
        <v>7.31171083450317</v>
      </c>
      <c r="N688" s="77" t="n">
        <v>8074.99692837929</v>
      </c>
      <c r="O688" s="77" t="n">
        <v>432.300872802734</v>
      </c>
      <c r="P688" s="77" t="n">
        <v>153.591751098633</v>
      </c>
      <c r="Q688" s="77" t="n">
        <v>8660.8896484375</v>
      </c>
      <c r="R688" s="77" t="n">
        <v>37.5288638151043</v>
      </c>
      <c r="S688" s="77" t="n">
        <v>8091.47666241232</v>
      </c>
      <c r="T688" s="77" t="n">
        <v>123.268211364746</v>
      </c>
      <c r="U688" s="77" t="n">
        <v>1027.119140625</v>
      </c>
      <c r="V688" s="77" t="n">
        <v>9219.91324930464</v>
      </c>
      <c r="W688" s="77" t="n">
        <v>8074.99692837929</v>
      </c>
      <c r="X688" s="81" t="n">
        <v>1.1417853568342</v>
      </c>
      <c r="Y688" s="80" t="n">
        <v>2528.68725585938</v>
      </c>
      <c r="Z688" s="80" t="n">
        <v>0</v>
      </c>
      <c r="AA688" s="80" t="n">
        <v>0</v>
      </c>
      <c r="AB688" s="80" t="n">
        <v>11748.6005859375</v>
      </c>
      <c r="AC688" s="80" t="n">
        <v>8660.8896484375</v>
      </c>
      <c r="AD688" s="81" t="n">
        <v>1.35651195049286</v>
      </c>
      <c r="AE688" s="80"/>
      <c r="AF688" s="80"/>
      <c r="AG688" s="80"/>
      <c r="AH688" s="80"/>
      <c r="AI688" s="80"/>
      <c r="AJ688" s="80"/>
      <c r="AK688" s="80"/>
      <c r="AL688" s="77"/>
      <c r="AM688" s="77"/>
      <c r="AN688" s="77"/>
      <c r="AO688" s="77"/>
    </row>
    <row r="689" customFormat="false" ht="12.75" hidden="false" customHeight="true" outlineLevel="0" collapsed="false">
      <c r="A689" s="0"/>
      <c r="B689" s="0" t="s">
        <v>290</v>
      </c>
      <c r="C689" s="77" t="n">
        <v>30</v>
      </c>
      <c r="D689" s="77" t="n">
        <v>12792.3387900646</v>
      </c>
      <c r="E689" s="77" t="n">
        <v>9325</v>
      </c>
      <c r="F689" s="77" t="n">
        <v>25</v>
      </c>
      <c r="G689" s="77" t="n">
        <v>153.591751098633</v>
      </c>
      <c r="H689" s="77"/>
      <c r="I689" s="77" t="n">
        <v>0.186529896808754</v>
      </c>
      <c r="J689" s="77" t="n">
        <v>0.288150101900101</v>
      </c>
      <c r="K689" s="77" t="n">
        <v>13767.754622807</v>
      </c>
      <c r="L689" s="77" t="n">
        <v>2.44508959720006</v>
      </c>
      <c r="M689" s="77" t="n">
        <v>8.59994888305664</v>
      </c>
      <c r="N689" s="77" t="n">
        <v>9324.99645289621</v>
      </c>
      <c r="O689" s="77" t="n">
        <v>432.300872802734</v>
      </c>
      <c r="P689" s="77" t="n">
        <v>153.591751098633</v>
      </c>
      <c r="Q689" s="77" t="n">
        <v>9910.888671875</v>
      </c>
      <c r="R689" s="77" t="n">
        <v>41.62971398411</v>
      </c>
      <c r="S689" s="77" t="n">
        <v>9158.76190180119</v>
      </c>
      <c r="T689" s="77" t="n">
        <v>126.841705322266</v>
      </c>
      <c r="U689" s="77" t="n">
        <v>1170.76025390625</v>
      </c>
      <c r="V689" s="77" t="n">
        <v>10433.776766726</v>
      </c>
      <c r="W689" s="77" t="n">
        <v>9324.99645289621</v>
      </c>
      <c r="X689" s="81" t="n">
        <v>1.11890410033191</v>
      </c>
      <c r="Y689" s="80" t="n">
        <v>2974.21215820313</v>
      </c>
      <c r="Z689" s="80" t="n">
        <v>0</v>
      </c>
      <c r="AA689" s="80" t="n">
        <v>0</v>
      </c>
      <c r="AB689" s="80" t="n">
        <v>13407.9892578125</v>
      </c>
      <c r="AC689" s="80" t="n">
        <v>9910.888671875</v>
      </c>
      <c r="AD689" s="81" t="n">
        <v>1.35285437107086</v>
      </c>
      <c r="AE689" s="80"/>
      <c r="AF689" s="80"/>
      <c r="AG689" s="80"/>
      <c r="AH689" s="80"/>
      <c r="AI689" s="80"/>
      <c r="AJ689" s="80"/>
      <c r="AK689" s="80"/>
      <c r="AL689" s="77"/>
      <c r="AM689" s="77"/>
      <c r="AN689" s="77"/>
      <c r="AO689" s="77"/>
    </row>
    <row r="690" customFormat="false" ht="12.75" hidden="false" customHeight="true" outlineLevel="0" collapsed="false">
      <c r="A690" s="0"/>
      <c r="B690" s="0" t="s">
        <v>250</v>
      </c>
      <c r="C690" s="77" t="n">
        <v>30</v>
      </c>
      <c r="D690" s="77" t="n">
        <v>13701.3128573705</v>
      </c>
      <c r="E690" s="77" t="n">
        <v>8075</v>
      </c>
      <c r="F690" s="77" t="n">
        <v>25</v>
      </c>
      <c r="G690" s="77" t="n">
        <v>153.591751098633</v>
      </c>
      <c r="H690" s="77"/>
      <c r="I690" s="77" t="n">
        <v>0.21841224524254</v>
      </c>
      <c r="J690" s="77" t="n">
        <v>0.411246418952942</v>
      </c>
      <c r="K690" s="77" t="n">
        <v>14746.037962745</v>
      </c>
      <c r="L690" s="77" t="n">
        <v>3.23736805087387</v>
      </c>
      <c r="M690" s="77" t="n">
        <v>7.74653625488281</v>
      </c>
      <c r="N690" s="77" t="n">
        <v>8074.99692837929</v>
      </c>
      <c r="O690" s="77" t="n">
        <v>432.300872802734</v>
      </c>
      <c r="P690" s="77" t="n">
        <v>153.591751098633</v>
      </c>
      <c r="Q690" s="77" t="n">
        <v>8660.8896484375</v>
      </c>
      <c r="R690" s="77" t="n">
        <v>33.9657420599354</v>
      </c>
      <c r="S690" s="77" t="n">
        <v>7609.51432800166</v>
      </c>
      <c r="T690" s="77" t="n">
        <v>167.942031860352</v>
      </c>
      <c r="U690" s="77" t="n">
        <v>994.954833984375</v>
      </c>
      <c r="V690" s="77" t="n">
        <v>8742.50525988465</v>
      </c>
      <c r="W690" s="77" t="n">
        <v>8074.99692837929</v>
      </c>
      <c r="X690" s="81" t="n">
        <v>1.08266360190918</v>
      </c>
      <c r="Y690" s="80" t="n">
        <v>2679.0673828125</v>
      </c>
      <c r="Z690" s="80" t="n">
        <v>0</v>
      </c>
      <c r="AA690" s="80" t="n">
        <v>0</v>
      </c>
      <c r="AB690" s="80" t="n">
        <v>11421.572265625</v>
      </c>
      <c r="AC690" s="80" t="n">
        <v>8660.8896484375</v>
      </c>
      <c r="AD690" s="81" t="n">
        <v>1.31875276565552</v>
      </c>
      <c r="AE690" s="80"/>
      <c r="AF690" s="80"/>
      <c r="AG690" s="80"/>
      <c r="AH690" s="80"/>
      <c r="AI690" s="80"/>
      <c r="AJ690" s="80"/>
      <c r="AK690" s="80"/>
      <c r="AL690" s="77"/>
      <c r="AM690" s="77"/>
      <c r="AN690" s="77"/>
      <c r="AO690" s="77"/>
    </row>
    <row r="691" customFormat="false" ht="12.75" hidden="false" customHeight="true" outlineLevel="0" collapsed="false">
      <c r="A691" s="0"/>
      <c r="B691" s="0" t="s">
        <v>298</v>
      </c>
      <c r="C691" s="77" t="n">
        <v>30</v>
      </c>
      <c r="D691" s="77" t="n">
        <v>5580.90477965448</v>
      </c>
      <c r="E691" s="77" t="n">
        <v>4825</v>
      </c>
      <c r="F691" s="77" t="n">
        <v>25</v>
      </c>
      <c r="G691" s="77" t="n">
        <v>153.591751098633</v>
      </c>
      <c r="H691" s="77"/>
      <c r="I691" s="77" t="n">
        <v>0.197551906748108</v>
      </c>
      <c r="J691" s="77" t="n">
        <v>0.187555432319641</v>
      </c>
      <c r="K691" s="77" t="n">
        <v>6006.44876910313</v>
      </c>
      <c r="L691" s="77" t="n">
        <v>0.623327042335328</v>
      </c>
      <c r="M691" s="77" t="n">
        <v>3.62245583534241</v>
      </c>
      <c r="N691" s="77" t="n">
        <v>4824.99816463531</v>
      </c>
      <c r="O691" s="77" t="n">
        <v>432.300872802734</v>
      </c>
      <c r="P691" s="77" t="n">
        <v>153.591751098633</v>
      </c>
      <c r="Q691" s="77" t="n">
        <v>5410.890625</v>
      </c>
      <c r="R691" s="77" t="n">
        <v>52.0960625235244</v>
      </c>
      <c r="S691" s="77" t="n">
        <v>5102.48381858026</v>
      </c>
      <c r="T691" s="77" t="n">
        <v>32.3357734680176</v>
      </c>
      <c r="U691" s="77" t="n">
        <v>615.876586914063</v>
      </c>
      <c r="V691" s="77" t="n">
        <v>5744.93802572332</v>
      </c>
      <c r="W691" s="77" t="n">
        <v>4824.99816463531</v>
      </c>
      <c r="X691" s="81" t="n">
        <v>1.19066118363126</v>
      </c>
      <c r="Y691" s="80" t="n">
        <v>1252.79260253906</v>
      </c>
      <c r="Z691" s="80" t="n">
        <v>0</v>
      </c>
      <c r="AA691" s="80" t="n">
        <v>0</v>
      </c>
      <c r="AB691" s="80" t="n">
        <v>6997.73046875</v>
      </c>
      <c r="AC691" s="80" t="n">
        <v>5410.890625</v>
      </c>
      <c r="AD691" s="81" t="n">
        <v>1.29326772689819</v>
      </c>
      <c r="AE691" s="80"/>
      <c r="AF691" s="80"/>
      <c r="AG691" s="80"/>
      <c r="AH691" s="80"/>
      <c r="AI691" s="80"/>
      <c r="AJ691" s="80"/>
      <c r="AK691" s="80"/>
      <c r="AL691" s="77"/>
      <c r="AM691" s="77"/>
      <c r="AN691" s="77"/>
      <c r="AO691" s="77"/>
    </row>
    <row r="692" customFormat="false" ht="12.75" hidden="false" customHeight="true" outlineLevel="0" collapsed="false">
      <c r="A692" s="0"/>
      <c r="B692" s="0" t="s">
        <v>243</v>
      </c>
      <c r="C692" s="77" t="n">
        <v>30</v>
      </c>
      <c r="D692" s="77" t="n">
        <v>5706.41844458549</v>
      </c>
      <c r="E692" s="77" t="n">
        <v>4075</v>
      </c>
      <c r="F692" s="77" t="n">
        <v>25</v>
      </c>
      <c r="G692" s="77" t="n">
        <v>153.591751098633</v>
      </c>
      <c r="H692" s="77"/>
      <c r="I692" s="77" t="n">
        <v>0.213586126627703</v>
      </c>
      <c r="J692" s="77" t="n">
        <v>0.25906702876091</v>
      </c>
      <c r="K692" s="77" t="n">
        <v>6141.53285098513</v>
      </c>
      <c r="L692" s="77" t="n">
        <v>0.805759669114858</v>
      </c>
      <c r="M692" s="77" t="n">
        <v>3.39538955688477</v>
      </c>
      <c r="N692" s="77" t="n">
        <v>4074.99844992515</v>
      </c>
      <c r="O692" s="77" t="n">
        <v>432.300872802734</v>
      </c>
      <c r="P692" s="77" t="n">
        <v>153.591751098633</v>
      </c>
      <c r="Q692" s="77" t="n">
        <v>4660.89111328125</v>
      </c>
      <c r="R692" s="77" t="n">
        <v>43.8880312448292</v>
      </c>
      <c r="S692" s="77" t="n">
        <v>4286.1325904522</v>
      </c>
      <c r="T692" s="77" t="n">
        <v>41.7996673583984</v>
      </c>
      <c r="U692" s="77" t="n">
        <v>528.564819335938</v>
      </c>
      <c r="V692" s="77" t="n">
        <v>4849.05367560964</v>
      </c>
      <c r="W692" s="77" t="n">
        <v>4074.99844992515</v>
      </c>
      <c r="X692" s="81" t="n">
        <v>1.18995227487723</v>
      </c>
      <c r="Y692" s="80" t="n">
        <v>1174.263671875</v>
      </c>
      <c r="Z692" s="80" t="n">
        <v>0</v>
      </c>
      <c r="AA692" s="80" t="n">
        <v>0</v>
      </c>
      <c r="AB692" s="80" t="n">
        <v>6023.3173828125</v>
      </c>
      <c r="AC692" s="80" t="n">
        <v>4660.89111328125</v>
      </c>
      <c r="AD692" s="81" t="n">
        <v>1.29231023788452</v>
      </c>
      <c r="AE692" s="80"/>
      <c r="AF692" s="80"/>
      <c r="AG692" s="80"/>
      <c r="AH692" s="80"/>
      <c r="AI692" s="80"/>
      <c r="AJ692" s="80"/>
      <c r="AK692" s="80"/>
      <c r="AL692" s="77"/>
      <c r="AM692" s="77"/>
      <c r="AN692" s="77"/>
      <c r="AO692" s="77"/>
    </row>
    <row r="693" customFormat="false" ht="12.75" hidden="false" customHeight="true" outlineLevel="0" collapsed="false">
      <c r="A693" s="0"/>
      <c r="B693" s="0" t="s">
        <v>247</v>
      </c>
      <c r="C693" s="77" t="n">
        <v>30</v>
      </c>
      <c r="D693" s="77" t="n">
        <v>6399.6996124451</v>
      </c>
      <c r="E693" s="77" t="n">
        <v>4075</v>
      </c>
      <c r="F693" s="77" t="n">
        <v>25</v>
      </c>
      <c r="G693" s="77" t="n">
        <v>153.591751098633</v>
      </c>
      <c r="H693" s="77"/>
      <c r="I693" s="77" t="n">
        <v>0.218823872531195</v>
      </c>
      <c r="J693" s="77" t="n">
        <v>0.330845594406128</v>
      </c>
      <c r="K693" s="77" t="n">
        <v>6887.67670789404</v>
      </c>
      <c r="L693" s="77" t="n">
        <v>1.1795850303785</v>
      </c>
      <c r="M693" s="77" t="n">
        <v>3.677077293396</v>
      </c>
      <c r="N693" s="77" t="n">
        <v>4074.99844992515</v>
      </c>
      <c r="O693" s="77" t="n">
        <v>432.300872802734</v>
      </c>
      <c r="P693" s="77" t="n">
        <v>153.591751098633</v>
      </c>
      <c r="Q693" s="77" t="n">
        <v>4660.89111328125</v>
      </c>
      <c r="R693" s="77" t="n">
        <v>39.1336291011246</v>
      </c>
      <c r="S693" s="77" t="n">
        <v>4152.27578832275</v>
      </c>
      <c r="T693" s="77" t="n">
        <v>61.192268371582</v>
      </c>
      <c r="U693" s="77" t="n">
        <v>524.780212402344</v>
      </c>
      <c r="V693" s="77" t="n">
        <v>4727.35157925515</v>
      </c>
      <c r="W693" s="77" t="n">
        <v>4074.99844992515</v>
      </c>
      <c r="X693" s="81" t="n">
        <v>1.16008671839912</v>
      </c>
      <c r="Y693" s="80" t="n">
        <v>1271.68286132813</v>
      </c>
      <c r="Z693" s="80" t="n">
        <v>0</v>
      </c>
      <c r="AA693" s="80" t="n">
        <v>0</v>
      </c>
      <c r="AB693" s="80" t="n">
        <v>5999.03466796875</v>
      </c>
      <c r="AC693" s="80" t="n">
        <v>4660.89111328125</v>
      </c>
      <c r="AD693" s="81" t="n">
        <v>1.28710031509399</v>
      </c>
      <c r="AE693" s="80"/>
      <c r="AF693" s="80"/>
      <c r="AG693" s="80"/>
      <c r="AH693" s="80"/>
      <c r="AI693" s="80"/>
      <c r="AJ693" s="80"/>
      <c r="AK693" s="80"/>
      <c r="AL693" s="77"/>
      <c r="AM693" s="77"/>
      <c r="AN693" s="77"/>
      <c r="AO693" s="77"/>
    </row>
    <row r="694" customFormat="false" ht="12.75" hidden="false" customHeight="true" outlineLevel="0" collapsed="false">
      <c r="A694" s="0"/>
      <c r="B694" s="0" t="s">
        <v>212</v>
      </c>
      <c r="C694" s="77" t="n">
        <v>30</v>
      </c>
      <c r="D694" s="77" t="n">
        <v>4758.19398153562</v>
      </c>
      <c r="E694" s="77" t="n">
        <v>3075</v>
      </c>
      <c r="F694" s="77" t="n">
        <v>25</v>
      </c>
      <c r="G694" s="77" t="n">
        <v>153.591751098633</v>
      </c>
      <c r="H694" s="77"/>
      <c r="I694" s="77" t="n">
        <v>0.221506005088077</v>
      </c>
      <c r="J694" s="77" t="n">
        <v>0.303014665842056</v>
      </c>
      <c r="K694" s="77" t="n">
        <v>5121.00627262771</v>
      </c>
      <c r="L694" s="77" t="n">
        <v>0.784380777166187</v>
      </c>
      <c r="M694" s="77" t="n">
        <v>2.72264909744263</v>
      </c>
      <c r="N694" s="77" t="n">
        <v>3074.99883031162</v>
      </c>
      <c r="O694" s="77" t="n">
        <v>432.300872802734</v>
      </c>
      <c r="P694" s="77" t="n">
        <v>153.591751098633</v>
      </c>
      <c r="Q694" s="77" t="n">
        <v>3660.8916015625</v>
      </c>
      <c r="R694" s="77" t="n">
        <v>41.341428772692</v>
      </c>
      <c r="S694" s="77" t="n">
        <v>3305.34279400769</v>
      </c>
      <c r="T694" s="77" t="n">
        <v>40.6906127929688</v>
      </c>
      <c r="U694" s="77" t="n">
        <v>411.271636962891</v>
      </c>
      <c r="V694" s="77" t="n">
        <v>3750.0591356292</v>
      </c>
      <c r="W694" s="77" t="n">
        <v>3074.99883031162</v>
      </c>
      <c r="X694" s="81" t="n">
        <v>1.2195318901143</v>
      </c>
      <c r="Y694" s="80" t="n">
        <v>941.602661132813</v>
      </c>
      <c r="Z694" s="80" t="n">
        <v>0</v>
      </c>
      <c r="AA694" s="80" t="n">
        <v>0</v>
      </c>
      <c r="AB694" s="80" t="n">
        <v>4691.66162109375</v>
      </c>
      <c r="AC694" s="80" t="n">
        <v>3660.8916015625</v>
      </c>
      <c r="AD694" s="81" t="n">
        <v>1.2815625667572</v>
      </c>
      <c r="AE694" s="80"/>
      <c r="AF694" s="80"/>
      <c r="AG694" s="80"/>
      <c r="AH694" s="80"/>
      <c r="AI694" s="80"/>
      <c r="AJ694" s="80"/>
      <c r="AK694" s="80"/>
      <c r="AL694" s="77"/>
      <c r="AM694" s="77"/>
      <c r="AN694" s="77"/>
      <c r="AO694" s="77"/>
    </row>
    <row r="695" customFormat="false" ht="12.75" hidden="false" customHeight="true" outlineLevel="0" collapsed="false">
      <c r="A695" s="0"/>
      <c r="B695" s="0" t="s">
        <v>220</v>
      </c>
      <c r="C695" s="77" t="n">
        <v>30</v>
      </c>
      <c r="D695" s="77" t="n">
        <v>10954.8065052928</v>
      </c>
      <c r="E695" s="77" t="n">
        <v>6825</v>
      </c>
      <c r="F695" s="77" t="n">
        <v>25</v>
      </c>
      <c r="G695" s="77" t="n">
        <v>153.591751098633</v>
      </c>
      <c r="H695" s="77"/>
      <c r="I695" s="77" t="n">
        <v>0.218818294181062</v>
      </c>
      <c r="J695" s="77" t="n">
        <v>0.396742671728134</v>
      </c>
      <c r="K695" s="77" t="n">
        <v>11790.1105013214</v>
      </c>
      <c r="L695" s="77" t="n">
        <v>2.48360902584151</v>
      </c>
      <c r="M695" s="77" t="n">
        <v>6.20390892028809</v>
      </c>
      <c r="N695" s="77" t="n">
        <v>6824.99740386238</v>
      </c>
      <c r="O695" s="77" t="n">
        <v>432.300872802734</v>
      </c>
      <c r="P695" s="77" t="n">
        <v>153.591751098633</v>
      </c>
      <c r="Q695" s="77" t="n">
        <v>7410.89013671875</v>
      </c>
      <c r="R695" s="77" t="n">
        <v>36.3501681064165</v>
      </c>
      <c r="S695" s="77" t="n">
        <v>6298.56231342292</v>
      </c>
      <c r="T695" s="77" t="n">
        <v>128.839950561523</v>
      </c>
      <c r="U695" s="77" t="n">
        <v>816.795654296875</v>
      </c>
      <c r="V695" s="77" t="n">
        <v>7221.25503408416</v>
      </c>
      <c r="W695" s="77" t="n">
        <v>6824.99740386238</v>
      </c>
      <c r="X695" s="81" t="n">
        <v>1.05805974812497</v>
      </c>
      <c r="Y695" s="80" t="n">
        <v>2145.56396484375</v>
      </c>
      <c r="Z695" s="80" t="n">
        <v>0</v>
      </c>
      <c r="AA695" s="80" t="n">
        <v>0</v>
      </c>
      <c r="AB695" s="80" t="n">
        <v>9366.8193359375</v>
      </c>
      <c r="AC695" s="80" t="n">
        <v>7410.89013671875</v>
      </c>
      <c r="AD695" s="81" t="n">
        <v>1.26392638683319</v>
      </c>
      <c r="AE695" s="80"/>
      <c r="AF695" s="80"/>
      <c r="AG695" s="80"/>
      <c r="AH695" s="80"/>
      <c r="AI695" s="80"/>
      <c r="AJ695" s="80"/>
      <c r="AK695" s="80"/>
      <c r="AL695" s="77"/>
      <c r="AM695" s="77"/>
      <c r="AN695" s="77"/>
      <c r="AO695" s="77"/>
    </row>
    <row r="696" customFormat="false" ht="12.75" hidden="false" customHeight="true" outlineLevel="0" collapsed="false">
      <c r="A696" s="0"/>
      <c r="B696" s="0" t="s">
        <v>223</v>
      </c>
      <c r="C696" s="77" t="n">
        <v>30</v>
      </c>
      <c r="D696" s="77" t="n">
        <v>10089.420562085</v>
      </c>
      <c r="E696" s="77" t="n">
        <v>6825</v>
      </c>
      <c r="F696" s="77" t="n">
        <v>25</v>
      </c>
      <c r="G696" s="77" t="n">
        <v>153.591751098633</v>
      </c>
      <c r="H696" s="77"/>
      <c r="I696" s="77" t="n">
        <v>0.215426258507584</v>
      </c>
      <c r="J696" s="77" t="n">
        <v>0.354789882898331</v>
      </c>
      <c r="K696" s="77" t="n">
        <v>10858.738879944</v>
      </c>
      <c r="L696" s="77" t="n">
        <v>2.03510416043556</v>
      </c>
      <c r="M696" s="77" t="n">
        <v>5.8416600227356</v>
      </c>
      <c r="N696" s="77" t="n">
        <v>6824.99740386238</v>
      </c>
      <c r="O696" s="77" t="n">
        <v>432.300872802734</v>
      </c>
      <c r="P696" s="77" t="n">
        <v>153.591751098633</v>
      </c>
      <c r="Q696" s="77" t="n">
        <v>7410.89013671875</v>
      </c>
      <c r="R696" s="77" t="n">
        <v>39.4679809004184</v>
      </c>
      <c r="S696" s="77" t="n">
        <v>6335.97003593407</v>
      </c>
      <c r="T696" s="77" t="n">
        <v>105.573257446289</v>
      </c>
      <c r="U696" s="77" t="n">
        <v>808.326904296875</v>
      </c>
      <c r="V696" s="77" t="n">
        <v>7231.0704851706</v>
      </c>
      <c r="W696" s="77" t="n">
        <v>6824.99740386238</v>
      </c>
      <c r="X696" s="81" t="n">
        <v>1.05949791000337</v>
      </c>
      <c r="Y696" s="80" t="n">
        <v>2020.28344726563</v>
      </c>
      <c r="Z696" s="80" t="n">
        <v>0</v>
      </c>
      <c r="AA696" s="80" t="n">
        <v>0</v>
      </c>
      <c r="AB696" s="80" t="n">
        <v>9251.353515625</v>
      </c>
      <c r="AC696" s="80" t="n">
        <v>7410.89013671875</v>
      </c>
      <c r="AD696" s="81" t="n">
        <v>1.2483457326889</v>
      </c>
      <c r="AE696" s="80"/>
      <c r="AF696" s="80"/>
      <c r="AG696" s="80"/>
      <c r="AH696" s="80"/>
      <c r="AI696" s="80"/>
      <c r="AJ696" s="80"/>
      <c r="AK696" s="80"/>
      <c r="AL696" s="77"/>
      <c r="AM696" s="77"/>
      <c r="AN696" s="77"/>
      <c r="AO696" s="77"/>
    </row>
    <row r="697" customFormat="false" ht="12.75" hidden="false" customHeight="true" outlineLevel="0" collapsed="false">
      <c r="A697" s="0"/>
      <c r="B697" s="0" t="s">
        <v>221</v>
      </c>
      <c r="C697" s="77" t="n">
        <v>30</v>
      </c>
      <c r="D697" s="77" t="n">
        <v>10779.8735933412</v>
      </c>
      <c r="E697" s="77" t="n">
        <v>6825</v>
      </c>
      <c r="F697" s="77" t="n">
        <v>25</v>
      </c>
      <c r="G697" s="77" t="n">
        <v>153.591751098633</v>
      </c>
      <c r="H697" s="77"/>
      <c r="I697" s="77" t="n">
        <v>0.219610504431364</v>
      </c>
      <c r="J697" s="77" t="n">
        <v>0.40318089723587</v>
      </c>
      <c r="K697" s="77" t="n">
        <v>11601.8389548335</v>
      </c>
      <c r="L697" s="77" t="n">
        <v>2.48360902584151</v>
      </c>
      <c r="M697" s="77" t="n">
        <v>6.07748413085938</v>
      </c>
      <c r="N697" s="77" t="n">
        <v>6824.99740386238</v>
      </c>
      <c r="O697" s="77" t="n">
        <v>432.300872802734</v>
      </c>
      <c r="P697" s="77" t="n">
        <v>153.591751098633</v>
      </c>
      <c r="Q697" s="77" t="n">
        <v>7410.89013671875</v>
      </c>
      <c r="R697" s="77" t="n">
        <v>36.9400489340277</v>
      </c>
      <c r="S697" s="77" t="n">
        <v>6098.99806211006</v>
      </c>
      <c r="T697" s="77" t="n">
        <v>128.839950561523</v>
      </c>
      <c r="U697" s="77" t="n">
        <v>793.24560546875</v>
      </c>
      <c r="V697" s="77" t="n">
        <v>6998.14066527863</v>
      </c>
      <c r="W697" s="77" t="n">
        <v>6824.99740386238</v>
      </c>
      <c r="X697" s="81" t="n">
        <v>1.0253689856817</v>
      </c>
      <c r="Y697" s="80" t="n">
        <v>2101.84130859375</v>
      </c>
      <c r="Z697" s="80" t="n">
        <v>0</v>
      </c>
      <c r="AA697" s="80" t="n">
        <v>0</v>
      </c>
      <c r="AB697" s="80" t="n">
        <v>9099.982421875</v>
      </c>
      <c r="AC697" s="80" t="n">
        <v>7410.89013671875</v>
      </c>
      <c r="AD697" s="81" t="n">
        <v>1.22792029380798</v>
      </c>
      <c r="AE697" s="80"/>
      <c r="AF697" s="80"/>
      <c r="AG697" s="80"/>
      <c r="AH697" s="80"/>
      <c r="AI697" s="80"/>
      <c r="AJ697" s="80"/>
      <c r="AK697" s="80"/>
      <c r="AL697" s="77"/>
      <c r="AM697" s="77"/>
      <c r="AN697" s="77"/>
      <c r="AO697" s="77"/>
    </row>
    <row r="698" customFormat="false" ht="12.75" hidden="false" customHeight="true" outlineLevel="0" collapsed="false">
      <c r="A698" s="0"/>
      <c r="B698" s="0" t="s">
        <v>226</v>
      </c>
      <c r="C698" s="77" t="n">
        <v>30</v>
      </c>
      <c r="D698" s="77" t="n">
        <v>8769.03390433602</v>
      </c>
      <c r="E698" s="77" t="n">
        <v>6825</v>
      </c>
      <c r="F698" s="77" t="n">
        <v>25</v>
      </c>
      <c r="G698" s="77" t="n">
        <v>153.591751098633</v>
      </c>
      <c r="H698" s="77"/>
      <c r="I698" s="77" t="n">
        <v>0.212028712602939</v>
      </c>
      <c r="J698" s="77" t="n">
        <v>0.305580496788025</v>
      </c>
      <c r="K698" s="77" t="n">
        <v>9437.67273954164</v>
      </c>
      <c r="L698" s="77" t="n">
        <v>1.50857562620879</v>
      </c>
      <c r="M698" s="77" t="n">
        <v>5.19636201858521</v>
      </c>
      <c r="N698" s="77" t="n">
        <v>6824.99740386238</v>
      </c>
      <c r="O698" s="77" t="n">
        <v>432.300872802734</v>
      </c>
      <c r="P698" s="77" t="n">
        <v>153.591751098633</v>
      </c>
      <c r="Q698" s="77" t="n">
        <v>7410.89013671875</v>
      </c>
      <c r="R698" s="77" t="n">
        <v>45.4108243148377</v>
      </c>
      <c r="S698" s="77" t="n">
        <v>6413.13021625561</v>
      </c>
      <c r="T698" s="77" t="n">
        <v>78.2590103149414</v>
      </c>
      <c r="U698" s="77" t="n">
        <v>795.454956054688</v>
      </c>
      <c r="V698" s="77" t="n">
        <v>7272.90838211035</v>
      </c>
      <c r="W698" s="77" t="n">
        <v>6824.99740386238</v>
      </c>
      <c r="X698" s="81" t="n">
        <v>1.06562800712488</v>
      </c>
      <c r="Y698" s="80" t="n">
        <v>1797.11340332031</v>
      </c>
      <c r="Z698" s="80" t="n">
        <v>0</v>
      </c>
      <c r="AA698" s="80" t="n">
        <v>0</v>
      </c>
      <c r="AB698" s="80" t="n">
        <v>9070.021484375</v>
      </c>
      <c r="AC698" s="80" t="n">
        <v>7410.89013671875</v>
      </c>
      <c r="AD698" s="81" t="n">
        <v>1.22387742996216</v>
      </c>
      <c r="AE698" s="80"/>
      <c r="AF698" s="80"/>
      <c r="AG698" s="80"/>
      <c r="AH698" s="80"/>
      <c r="AI698" s="80"/>
      <c r="AJ698" s="80"/>
      <c r="AK698" s="80"/>
      <c r="AL698" s="77"/>
      <c r="AM698" s="77"/>
      <c r="AN698" s="77"/>
      <c r="AO698" s="77"/>
    </row>
    <row r="699" customFormat="false" ht="12.75" hidden="false" customHeight="true" outlineLevel="0" collapsed="false">
      <c r="A699" s="0"/>
      <c r="B699" s="0" t="s">
        <v>296</v>
      </c>
      <c r="C699" s="77" t="n">
        <v>30</v>
      </c>
      <c r="D699" s="77" t="n">
        <v>6785.90272393112</v>
      </c>
      <c r="E699" s="77" t="n">
        <v>6075</v>
      </c>
      <c r="F699" s="77" t="n">
        <v>25</v>
      </c>
      <c r="G699" s="77" t="n">
        <v>153.591751098633</v>
      </c>
      <c r="H699" s="77"/>
      <c r="I699" s="77" t="n">
        <v>0.194080002066204</v>
      </c>
      <c r="J699" s="77" t="n">
        <v>0.219242498278618</v>
      </c>
      <c r="K699" s="77" t="n">
        <v>7303.32780663087</v>
      </c>
      <c r="L699" s="77" t="n">
        <v>0.927735309873136</v>
      </c>
      <c r="M699" s="77" t="n">
        <v>4.45417213439941</v>
      </c>
      <c r="N699" s="77" t="n">
        <v>6074.99768915222</v>
      </c>
      <c r="O699" s="77" t="n">
        <v>432.300872802734</v>
      </c>
      <c r="P699" s="77" t="n">
        <v>153.591751098633</v>
      </c>
      <c r="Q699" s="77" t="n">
        <v>6660.89013671875</v>
      </c>
      <c r="R699" s="77" t="n">
        <v>52.7430693289043</v>
      </c>
      <c r="S699" s="77" t="n">
        <v>5780.26950512191</v>
      </c>
      <c r="T699" s="77" t="n">
        <v>48.1272888183594</v>
      </c>
      <c r="U699" s="77" t="n">
        <v>708.595092773438</v>
      </c>
      <c r="V699" s="77" t="n">
        <v>6528.42173706568</v>
      </c>
      <c r="W699" s="77" t="n">
        <v>6074.99768915222</v>
      </c>
      <c r="X699" s="81" t="n">
        <v>1.07463773175142</v>
      </c>
      <c r="Y699" s="80" t="n">
        <v>1540.43408203125</v>
      </c>
      <c r="Z699" s="80" t="n">
        <v>0</v>
      </c>
      <c r="AA699" s="80" t="n">
        <v>0</v>
      </c>
      <c r="AB699" s="80" t="n">
        <v>8068.85595703125</v>
      </c>
      <c r="AC699" s="80" t="n">
        <v>6660.89013671875</v>
      </c>
      <c r="AD699" s="81" t="n">
        <v>1.21137797832489</v>
      </c>
      <c r="AE699" s="80"/>
      <c r="AF699" s="80"/>
      <c r="AG699" s="80"/>
      <c r="AH699" s="80"/>
      <c r="AI699" s="80"/>
      <c r="AJ699" s="80"/>
      <c r="AK699" s="80"/>
      <c r="AL699" s="77"/>
      <c r="AM699" s="77"/>
      <c r="AN699" s="77"/>
      <c r="AO699" s="77"/>
    </row>
    <row r="700" customFormat="false" ht="12.75" hidden="false" customHeight="true" outlineLevel="0" collapsed="false">
      <c r="A700" s="0"/>
      <c r="B700" s="0" t="s">
        <v>254</v>
      </c>
      <c r="C700" s="77" t="n">
        <v>30</v>
      </c>
      <c r="D700" s="77" t="n">
        <v>13151.2164302485</v>
      </c>
      <c r="E700" s="77" t="n">
        <v>8075</v>
      </c>
      <c r="F700" s="77" t="n">
        <v>25</v>
      </c>
      <c r="G700" s="77" t="n">
        <v>153.591751098633</v>
      </c>
      <c r="H700" s="77"/>
      <c r="I700" s="77" t="n">
        <v>0.220437259679654</v>
      </c>
      <c r="J700" s="77" t="n">
        <v>0.428448259830475</v>
      </c>
      <c r="K700" s="77" t="n">
        <v>14153.9966830549</v>
      </c>
      <c r="L700" s="77" t="n">
        <v>3.23736805087387</v>
      </c>
      <c r="M700" s="77" t="n">
        <v>7.34897994995117</v>
      </c>
      <c r="N700" s="77" t="n">
        <v>8074.99692837929</v>
      </c>
      <c r="O700" s="77" t="n">
        <v>432.300872802734</v>
      </c>
      <c r="P700" s="77" t="n">
        <v>153.591751098633</v>
      </c>
      <c r="Q700" s="77" t="n">
        <v>8660.8896484375</v>
      </c>
      <c r="R700" s="77" t="n">
        <v>35.3864800921028</v>
      </c>
      <c r="S700" s="77" t="n">
        <v>6792.69396500272</v>
      </c>
      <c r="T700" s="77" t="n">
        <v>167.942031860352</v>
      </c>
      <c r="U700" s="77" t="n">
        <v>901.972045898438</v>
      </c>
      <c r="V700" s="77" t="n">
        <v>7832.7020859116</v>
      </c>
      <c r="W700" s="77" t="n">
        <v>8074.99692837929</v>
      </c>
      <c r="X700" s="79" t="n">
        <v>0.969994435339516</v>
      </c>
      <c r="Y700" s="80" t="n">
        <v>2541.576171875</v>
      </c>
      <c r="Z700" s="80" t="n">
        <v>0</v>
      </c>
      <c r="AA700" s="80" t="n">
        <v>0</v>
      </c>
      <c r="AB700" s="80" t="n">
        <v>10374.2783203125</v>
      </c>
      <c r="AC700" s="80" t="n">
        <v>8660.8896484375</v>
      </c>
      <c r="AD700" s="81" t="n">
        <v>1.19783055782318</v>
      </c>
      <c r="AE700" s="80"/>
      <c r="AF700" s="80"/>
      <c r="AG700" s="80"/>
      <c r="AH700" s="80"/>
      <c r="AI700" s="80"/>
      <c r="AJ700" s="80"/>
      <c r="AK700" s="80"/>
      <c r="AL700" s="77"/>
      <c r="AM700" s="77"/>
      <c r="AN700" s="77"/>
      <c r="AO700" s="77"/>
    </row>
    <row r="701" customFormat="false" ht="12.75" hidden="false" customHeight="true" outlineLevel="0" collapsed="false">
      <c r="A701" s="0"/>
      <c r="B701" s="0" t="s">
        <v>258</v>
      </c>
      <c r="C701" s="77" t="n">
        <v>30</v>
      </c>
      <c r="D701" s="77" t="n">
        <v>11500.3073711182</v>
      </c>
      <c r="E701" s="77" t="n">
        <v>8075</v>
      </c>
      <c r="F701" s="77" t="n">
        <v>25</v>
      </c>
      <c r="G701" s="77" t="n">
        <v>153.591751098633</v>
      </c>
      <c r="H701" s="77"/>
      <c r="I701" s="77" t="n">
        <v>0.214910315159051</v>
      </c>
      <c r="J701" s="77" t="n">
        <v>0.3619604408741</v>
      </c>
      <c r="K701" s="77" t="n">
        <v>12377.2058081659</v>
      </c>
      <c r="L701" s="77" t="n">
        <v>2.37620447550442</v>
      </c>
      <c r="M701" s="77" t="n">
        <v>6.66116571426392</v>
      </c>
      <c r="N701" s="77" t="n">
        <v>8074.99692837929</v>
      </c>
      <c r="O701" s="77" t="n">
        <v>432.300872802734</v>
      </c>
      <c r="P701" s="77" t="n">
        <v>153.591751098633</v>
      </c>
      <c r="Q701" s="77" t="n">
        <v>8660.8896484375</v>
      </c>
      <c r="R701" s="77" t="n">
        <v>40.4663321925347</v>
      </c>
      <c r="S701" s="77" t="n">
        <v>7051.80380317269</v>
      </c>
      <c r="T701" s="77" t="n">
        <v>123.268211364746</v>
      </c>
      <c r="U701" s="77" t="n">
        <v>904.65966796875</v>
      </c>
      <c r="V701" s="77" t="n">
        <v>8057.78098607331</v>
      </c>
      <c r="W701" s="77" t="n">
        <v>8074.99692837929</v>
      </c>
      <c r="X701" s="79" t="n">
        <v>0.997867993949882</v>
      </c>
      <c r="Y701" s="80" t="n">
        <v>2303.70239257813</v>
      </c>
      <c r="Z701" s="80" t="n">
        <v>0</v>
      </c>
      <c r="AA701" s="80" t="n">
        <v>0</v>
      </c>
      <c r="AB701" s="80" t="n">
        <v>10361.4833984375</v>
      </c>
      <c r="AC701" s="80" t="n">
        <v>8660.8896484375</v>
      </c>
      <c r="AD701" s="81" t="n">
        <v>1.19635319709778</v>
      </c>
      <c r="AE701" s="80"/>
      <c r="AF701" s="80"/>
      <c r="AG701" s="80"/>
      <c r="AH701" s="80"/>
      <c r="AI701" s="80"/>
      <c r="AJ701" s="80"/>
      <c r="AK701" s="80"/>
      <c r="AL701" s="77"/>
      <c r="AM701" s="77"/>
      <c r="AN701" s="77"/>
      <c r="AO701" s="77"/>
    </row>
    <row r="702" customFormat="false" ht="12.75" hidden="false" customHeight="true" outlineLevel="0" collapsed="false">
      <c r="A702" s="0"/>
      <c r="B702" s="0" t="s">
        <v>205</v>
      </c>
      <c r="C702" s="77" t="n">
        <v>30</v>
      </c>
      <c r="D702" s="77" t="n">
        <v>4313.24853465681</v>
      </c>
      <c r="E702" s="77" t="n">
        <v>3075</v>
      </c>
      <c r="F702" s="77" t="n">
        <v>25</v>
      </c>
      <c r="G702" s="77" t="n">
        <v>153.591751098633</v>
      </c>
      <c r="H702" s="77"/>
      <c r="I702" s="77" t="n">
        <v>0.222692939839129</v>
      </c>
      <c r="J702" s="77" t="n">
        <v>0.292906701564789</v>
      </c>
      <c r="K702" s="77" t="n">
        <v>4642.13373542439</v>
      </c>
      <c r="L702" s="77" t="n">
        <v>0.679995104135345</v>
      </c>
      <c r="M702" s="77" t="n">
        <v>2.46233558654785</v>
      </c>
      <c r="N702" s="77" t="n">
        <v>3074.99883031162</v>
      </c>
      <c r="O702" s="77" t="n">
        <v>432.300872802734</v>
      </c>
      <c r="P702" s="77" t="n">
        <v>153.591751098633</v>
      </c>
      <c r="Q702" s="77" t="n">
        <v>3660.8916015625</v>
      </c>
      <c r="R702" s="77" t="n">
        <v>45.6061216954562</v>
      </c>
      <c r="S702" s="77" t="n">
        <v>3052.40591876742</v>
      </c>
      <c r="T702" s="77" t="n">
        <v>35.2754936218262</v>
      </c>
      <c r="U702" s="77" t="n">
        <v>378.13330078125</v>
      </c>
      <c r="V702" s="77" t="n">
        <v>3459.53310423461</v>
      </c>
      <c r="W702" s="77" t="n">
        <v>3074.99883031162</v>
      </c>
      <c r="X702" s="81" t="n">
        <v>1.12505184396575</v>
      </c>
      <c r="Y702" s="80" t="n">
        <v>851.57568359375</v>
      </c>
      <c r="Z702" s="80" t="n">
        <v>0</v>
      </c>
      <c r="AA702" s="80" t="n">
        <v>0</v>
      </c>
      <c r="AB702" s="80" t="n">
        <v>4311.10888671875</v>
      </c>
      <c r="AC702" s="80" t="n">
        <v>3660.8916015625</v>
      </c>
      <c r="AD702" s="81" t="n">
        <v>1.17761170864105</v>
      </c>
      <c r="AE702" s="80"/>
      <c r="AF702" s="80"/>
      <c r="AG702" s="80"/>
      <c r="AH702" s="80"/>
      <c r="AI702" s="80"/>
      <c r="AJ702" s="80"/>
      <c r="AK702" s="80"/>
      <c r="AL702" s="77"/>
      <c r="AM702" s="77"/>
      <c r="AN702" s="77"/>
      <c r="AO702" s="77"/>
    </row>
    <row r="703" customFormat="false" ht="12.75" hidden="false" customHeight="true" outlineLevel="0" collapsed="false">
      <c r="A703" s="0"/>
      <c r="B703" s="0" t="s">
        <v>293</v>
      </c>
      <c r="C703" s="77" t="n">
        <v>30</v>
      </c>
      <c r="D703" s="77" t="n">
        <v>13837.4395273289</v>
      </c>
      <c r="E703" s="77" t="n">
        <v>10575</v>
      </c>
      <c r="F703" s="77" t="n">
        <v>25</v>
      </c>
      <c r="G703" s="77" t="n">
        <v>153.591751098633</v>
      </c>
      <c r="H703" s="77"/>
      <c r="I703" s="77" t="n">
        <v>0.186595428058993</v>
      </c>
      <c r="J703" s="77" t="n">
        <v>0.326501816511154</v>
      </c>
      <c r="K703" s="77" t="n">
        <v>14892.5442912878</v>
      </c>
      <c r="L703" s="77" t="n">
        <v>3.01924094840229</v>
      </c>
      <c r="M703" s="77" t="n">
        <v>9.2814245223999</v>
      </c>
      <c r="N703" s="77" t="n">
        <v>10574.9959774131</v>
      </c>
      <c r="O703" s="77" t="n">
        <v>432.300872802734</v>
      </c>
      <c r="P703" s="77" t="n">
        <v>153.591751098633</v>
      </c>
      <c r="Q703" s="77" t="n">
        <v>11160.888671875</v>
      </c>
      <c r="R703" s="77" t="n">
        <v>43.3394924103602</v>
      </c>
      <c r="S703" s="77" t="n">
        <v>8616.0680696883</v>
      </c>
      <c r="T703" s="77" t="n">
        <v>156.626449584961</v>
      </c>
      <c r="U703" s="77" t="n">
        <v>1138.31030273438</v>
      </c>
      <c r="V703" s="77" t="n">
        <v>9883.11384748264</v>
      </c>
      <c r="W703" s="77" t="n">
        <v>10574.9959774131</v>
      </c>
      <c r="X703" s="79" t="n">
        <v>0.934573768972749</v>
      </c>
      <c r="Y703" s="80" t="n">
        <v>3209.89428710938</v>
      </c>
      <c r="Z703" s="80" t="n">
        <v>0</v>
      </c>
      <c r="AA703" s="80" t="n">
        <v>0</v>
      </c>
      <c r="AB703" s="80" t="n">
        <v>13093.0078125</v>
      </c>
      <c r="AC703" s="80" t="n">
        <v>11160.888671875</v>
      </c>
      <c r="AD703" s="81" t="n">
        <v>1.1731151342392</v>
      </c>
      <c r="AE703" s="80"/>
      <c r="AF703" s="80"/>
      <c r="AG703" s="80"/>
      <c r="AH703" s="80"/>
      <c r="AI703" s="80"/>
      <c r="AJ703" s="80"/>
      <c r="AK703" s="80"/>
      <c r="AL703" s="77"/>
      <c r="AM703" s="77"/>
      <c r="AN703" s="77"/>
      <c r="AO703" s="77"/>
    </row>
    <row r="704" customFormat="false" ht="12.75" hidden="false" customHeight="true" outlineLevel="0" collapsed="false">
      <c r="A704" s="0"/>
      <c r="B704" s="0" t="s">
        <v>246</v>
      </c>
      <c r="C704" s="77" t="n">
        <v>30</v>
      </c>
      <c r="D704" s="77" t="n">
        <v>5684.57442256778</v>
      </c>
      <c r="E704" s="77" t="n">
        <v>4075</v>
      </c>
      <c r="F704" s="77" t="n">
        <v>25</v>
      </c>
      <c r="G704" s="77" t="n">
        <v>153.591751098633</v>
      </c>
      <c r="H704" s="77"/>
      <c r="I704" s="77" t="n">
        <v>0.219933924586151</v>
      </c>
      <c r="J704" s="77" t="n">
        <v>0.322020143270493</v>
      </c>
      <c r="K704" s="77" t="n">
        <v>6118.02322228857</v>
      </c>
      <c r="L704" s="77" t="n">
        <v>1.01181429630245</v>
      </c>
      <c r="M704" s="77" t="n">
        <v>3.25869655609131</v>
      </c>
      <c r="N704" s="77" t="n">
        <v>4074.99844992515</v>
      </c>
      <c r="O704" s="77" t="n">
        <v>432.300872802734</v>
      </c>
      <c r="P704" s="77" t="n">
        <v>153.591751098633</v>
      </c>
      <c r="Q704" s="77" t="n">
        <v>4660.89111328125</v>
      </c>
      <c r="R704" s="77" t="n">
        <v>44.0566790713086</v>
      </c>
      <c r="S704" s="77" t="n">
        <v>3745.75060146665</v>
      </c>
      <c r="T704" s="77" t="n">
        <v>52.4889793395996</v>
      </c>
      <c r="U704" s="77" t="n">
        <v>471.519622802734</v>
      </c>
      <c r="V704" s="77" t="n">
        <v>4260.41233171135</v>
      </c>
      <c r="W704" s="77" t="n">
        <v>4074.99844992515</v>
      </c>
      <c r="X704" s="81" t="n">
        <v>1.04550035639636</v>
      </c>
      <c r="Y704" s="80" t="n">
        <v>1126.98974609375</v>
      </c>
      <c r="Z704" s="80" t="n">
        <v>0</v>
      </c>
      <c r="AA704" s="80" t="n">
        <v>0</v>
      </c>
      <c r="AB704" s="80" t="n">
        <v>5387.40185546875</v>
      </c>
      <c r="AC704" s="80" t="n">
        <v>4660.89111328125</v>
      </c>
      <c r="AD704" s="81" t="n">
        <v>1.15587377548218</v>
      </c>
      <c r="AE704" s="80"/>
      <c r="AF704" s="80"/>
      <c r="AG704" s="80"/>
      <c r="AH704" s="80"/>
      <c r="AI704" s="80"/>
      <c r="AJ704" s="80"/>
      <c r="AK704" s="80"/>
      <c r="AL704" s="77"/>
      <c r="AM704" s="77"/>
      <c r="AN704" s="77"/>
      <c r="AO704" s="77"/>
    </row>
    <row r="705" customFormat="false" ht="12.75" hidden="false" customHeight="true" outlineLevel="0" collapsed="false">
      <c r="A705" s="0"/>
      <c r="B705" s="0" t="s">
        <v>215</v>
      </c>
      <c r="C705" s="77" t="n">
        <v>30</v>
      </c>
      <c r="D705" s="77" t="n">
        <v>10455.9411392697</v>
      </c>
      <c r="E705" s="77" t="n">
        <v>6825</v>
      </c>
      <c r="F705" s="77" t="n">
        <v>25</v>
      </c>
      <c r="G705" s="77" t="n">
        <v>153.591751098633</v>
      </c>
      <c r="H705" s="77"/>
      <c r="I705" s="77" t="n">
        <v>0.221147472958073</v>
      </c>
      <c r="J705" s="77" t="n">
        <v>0.415671736001968</v>
      </c>
      <c r="K705" s="77" t="n">
        <v>11253.2066511391</v>
      </c>
      <c r="L705" s="77" t="n">
        <v>2.48360902584151</v>
      </c>
      <c r="M705" s="77" t="n">
        <v>5.84337711334229</v>
      </c>
      <c r="N705" s="77" t="n">
        <v>6824.99740386238</v>
      </c>
      <c r="O705" s="77" t="n">
        <v>432.300872802734</v>
      </c>
      <c r="P705" s="77" t="n">
        <v>153.591751098633</v>
      </c>
      <c r="Q705" s="77" t="n">
        <v>7410.89013671875</v>
      </c>
      <c r="R705" s="77" t="n">
        <v>38.0844777850834</v>
      </c>
      <c r="S705" s="77" t="n">
        <v>5626.46475955372</v>
      </c>
      <c r="T705" s="77" t="n">
        <v>128.839950561523</v>
      </c>
      <c r="U705" s="77" t="n">
        <v>739.337646484375</v>
      </c>
      <c r="V705" s="77" t="n">
        <v>6471.69939992321</v>
      </c>
      <c r="W705" s="77" t="n">
        <v>6824.99740386238</v>
      </c>
      <c r="X705" s="79" t="n">
        <v>0.948234705006741</v>
      </c>
      <c r="Y705" s="80" t="n">
        <v>2020.87744140625</v>
      </c>
      <c r="Z705" s="80" t="n">
        <v>0</v>
      </c>
      <c r="AA705" s="80" t="n">
        <v>0</v>
      </c>
      <c r="AB705" s="80" t="n">
        <v>8492.5771484375</v>
      </c>
      <c r="AC705" s="80" t="n">
        <v>7410.89013671875</v>
      </c>
      <c r="AD705" s="81" t="n">
        <v>1.14595913887024</v>
      </c>
      <c r="AE705" s="80"/>
      <c r="AF705" s="80"/>
      <c r="AG705" s="80"/>
      <c r="AH705" s="80"/>
      <c r="AI705" s="80"/>
      <c r="AJ705" s="80"/>
      <c r="AK705" s="80"/>
      <c r="AL705" s="77"/>
      <c r="AM705" s="77"/>
      <c r="AN705" s="77"/>
      <c r="AO705" s="77"/>
    </row>
    <row r="706" customFormat="false" ht="12.75" hidden="false" customHeight="true" outlineLevel="0" collapsed="false">
      <c r="A706" s="0"/>
      <c r="B706" s="0" t="s">
        <v>228</v>
      </c>
      <c r="C706" s="77" t="n">
        <v>30</v>
      </c>
      <c r="D706" s="77" t="n">
        <v>9577.12200360334</v>
      </c>
      <c r="E706" s="77" t="n">
        <v>6825</v>
      </c>
      <c r="F706" s="77" t="n">
        <v>25</v>
      </c>
      <c r="G706" s="77" t="n">
        <v>153.591751098633</v>
      </c>
      <c r="H706" s="77"/>
      <c r="I706" s="77" t="n">
        <v>0.217856195887717</v>
      </c>
      <c r="J706" s="77" t="n">
        <v>0.373768270015717</v>
      </c>
      <c r="K706" s="77" t="n">
        <v>10307.3775563781</v>
      </c>
      <c r="L706" s="77" t="n">
        <v>2.03510416043556</v>
      </c>
      <c r="M706" s="77" t="n">
        <v>5.47142028808594</v>
      </c>
      <c r="N706" s="77" t="n">
        <v>6824.99740386238</v>
      </c>
      <c r="O706" s="77" t="n">
        <v>432.300872802734</v>
      </c>
      <c r="P706" s="77" t="n">
        <v>153.591751098633</v>
      </c>
      <c r="Q706" s="77" t="n">
        <v>7410.89013671875</v>
      </c>
      <c r="R706" s="77" t="n">
        <v>41.5791986246843</v>
      </c>
      <c r="S706" s="77" t="n">
        <v>5751.28280968248</v>
      </c>
      <c r="T706" s="77" t="n">
        <v>105.573257446289</v>
      </c>
      <c r="U706" s="77" t="n">
        <v>739.333862304688</v>
      </c>
      <c r="V706" s="77" t="n">
        <v>6577.3902512591</v>
      </c>
      <c r="W706" s="77" t="n">
        <v>6824.99740386238</v>
      </c>
      <c r="X706" s="79" t="n">
        <v>0.963720549920919</v>
      </c>
      <c r="Y706" s="80" t="n">
        <v>1892.23950195313</v>
      </c>
      <c r="Z706" s="80" t="n">
        <v>0</v>
      </c>
      <c r="AA706" s="80" t="n">
        <v>0</v>
      </c>
      <c r="AB706" s="80" t="n">
        <v>8469.6298828125</v>
      </c>
      <c r="AC706" s="80" t="n">
        <v>7410.89013671875</v>
      </c>
      <c r="AD706" s="81" t="n">
        <v>1.14286267757416</v>
      </c>
      <c r="AE706" s="80"/>
      <c r="AF706" s="80"/>
      <c r="AG706" s="80"/>
      <c r="AH706" s="80"/>
      <c r="AI706" s="80"/>
      <c r="AJ706" s="80"/>
      <c r="AK706" s="80"/>
      <c r="AL706" s="77"/>
      <c r="AM706" s="77"/>
      <c r="AN706" s="77"/>
      <c r="AO706" s="77"/>
    </row>
    <row r="707" customFormat="false" ht="12.75" hidden="false" customHeight="true" outlineLevel="0" collapsed="false">
      <c r="A707" s="0"/>
      <c r="B707" s="0" t="s">
        <v>286</v>
      </c>
      <c r="C707" s="77" t="n">
        <v>30</v>
      </c>
      <c r="D707" s="77" t="n">
        <v>11564.6655205703</v>
      </c>
      <c r="E707" s="77" t="n">
        <v>9325</v>
      </c>
      <c r="F707" s="77" t="n">
        <v>25</v>
      </c>
      <c r="G707" s="77" t="n">
        <v>153.591751098633</v>
      </c>
      <c r="H707" s="77"/>
      <c r="I707" s="77" t="n">
        <v>0.188284665454982</v>
      </c>
      <c r="J707" s="77" t="n">
        <v>0.318739324808121</v>
      </c>
      <c r="K707" s="77" t="n">
        <v>12446.4712665138</v>
      </c>
      <c r="L707" s="77" t="n">
        <v>2.44508959720006</v>
      </c>
      <c r="M707" s="77" t="n">
        <v>7.71270561218262</v>
      </c>
      <c r="N707" s="77" t="n">
        <v>9324.99645289621</v>
      </c>
      <c r="O707" s="77" t="n">
        <v>432.300872802734</v>
      </c>
      <c r="P707" s="77" t="n">
        <v>153.591751098633</v>
      </c>
      <c r="Q707" s="77" t="n">
        <v>9910.888671875</v>
      </c>
      <c r="R707" s="77" t="n">
        <v>46.0490105892801</v>
      </c>
      <c r="S707" s="77" t="n">
        <v>7337.68108335233</v>
      </c>
      <c r="T707" s="77" t="n">
        <v>126.841705322266</v>
      </c>
      <c r="U707" s="77" t="n">
        <v>963.431762695313</v>
      </c>
      <c r="V707" s="77" t="n">
        <v>8405.36744180746</v>
      </c>
      <c r="W707" s="77" t="n">
        <v>9324.99645289621</v>
      </c>
      <c r="X707" s="79" t="n">
        <v>0.901380229393747</v>
      </c>
      <c r="Y707" s="80" t="n">
        <v>2667.3671875</v>
      </c>
      <c r="Z707" s="80" t="n">
        <v>0</v>
      </c>
      <c r="AA707" s="80" t="n">
        <v>0</v>
      </c>
      <c r="AB707" s="80" t="n">
        <v>11072.734375</v>
      </c>
      <c r="AC707" s="80" t="n">
        <v>9910.888671875</v>
      </c>
      <c r="AD707" s="81" t="n">
        <v>1.11722922325134</v>
      </c>
      <c r="AE707" s="80"/>
      <c r="AF707" s="80"/>
      <c r="AG707" s="80"/>
      <c r="AH707" s="80"/>
      <c r="AI707" s="80"/>
      <c r="AJ707" s="80"/>
      <c r="AK707" s="80"/>
      <c r="AL707" s="77"/>
      <c r="AM707" s="77"/>
      <c r="AN707" s="77"/>
      <c r="AO707" s="77"/>
    </row>
    <row r="708" customFormat="false" ht="12.75" hidden="false" customHeight="true" outlineLevel="0" collapsed="false">
      <c r="A708" s="0"/>
      <c r="B708" s="0" t="s">
        <v>289</v>
      </c>
      <c r="C708" s="77" t="n">
        <v>30</v>
      </c>
      <c r="D708" s="77" t="n">
        <v>10032.2702697381</v>
      </c>
      <c r="E708" s="77" t="n">
        <v>9325</v>
      </c>
      <c r="F708" s="77" t="n">
        <v>25</v>
      </c>
      <c r="G708" s="77" t="n">
        <v>153.591751098633</v>
      </c>
      <c r="H708" s="77"/>
      <c r="I708" s="77" t="n">
        <v>0.188876633791558</v>
      </c>
      <c r="J708" s="77" t="n">
        <v>0.266732126474381</v>
      </c>
      <c r="K708" s="77" t="n">
        <v>10797.2308778057</v>
      </c>
      <c r="L708" s="77" t="n">
        <v>1.74783722382561</v>
      </c>
      <c r="M708" s="77" t="n">
        <v>6.6948881149292</v>
      </c>
      <c r="N708" s="77" t="n">
        <v>9324.99645289621</v>
      </c>
      <c r="O708" s="77" t="n">
        <v>432.300872802734</v>
      </c>
      <c r="P708" s="77" t="n">
        <v>153.591751098633</v>
      </c>
      <c r="Q708" s="77" t="n">
        <v>9910.888671875</v>
      </c>
      <c r="R708" s="77" t="n">
        <v>53.0828407428987</v>
      </c>
      <c r="S708" s="77" t="n">
        <v>7606.28212717843</v>
      </c>
      <c r="T708" s="77" t="n">
        <v>90.6709747314453</v>
      </c>
      <c r="U708" s="77" t="n">
        <v>958.386840820313</v>
      </c>
      <c r="V708" s="77" t="n">
        <v>8639.19387245377</v>
      </c>
      <c r="W708" s="77" t="n">
        <v>9324.99645289621</v>
      </c>
      <c r="X708" s="79" t="n">
        <v>0.92645545937667</v>
      </c>
      <c r="Y708" s="80" t="n">
        <v>2315.36450195313</v>
      </c>
      <c r="Z708" s="80" t="n">
        <v>0</v>
      </c>
      <c r="AA708" s="80" t="n">
        <v>0</v>
      </c>
      <c r="AB708" s="80" t="n">
        <v>10954.55859375</v>
      </c>
      <c r="AC708" s="80" t="n">
        <v>9910.888671875</v>
      </c>
      <c r="AD708" s="81" t="n">
        <v>1.10530543327332</v>
      </c>
      <c r="AE708" s="80"/>
      <c r="AF708" s="80"/>
      <c r="AG708" s="80"/>
      <c r="AH708" s="80"/>
      <c r="AI708" s="80"/>
      <c r="AJ708" s="80"/>
      <c r="AK708" s="80"/>
      <c r="AL708" s="77"/>
      <c r="AM708" s="77"/>
      <c r="AN708" s="77"/>
      <c r="AO708" s="77"/>
    </row>
    <row r="709" customFormat="false" ht="12.75" hidden="false" customHeight="true" outlineLevel="0" collapsed="false">
      <c r="A709" s="0"/>
      <c r="B709" s="0" t="s">
        <v>292</v>
      </c>
      <c r="C709" s="77" t="n">
        <v>30</v>
      </c>
      <c r="D709" s="77" t="n">
        <v>13138.2786718539</v>
      </c>
      <c r="E709" s="77" t="n">
        <v>10575</v>
      </c>
      <c r="F709" s="77" t="n">
        <v>25</v>
      </c>
      <c r="G709" s="77" t="n">
        <v>153.591751098633</v>
      </c>
      <c r="H709" s="77"/>
      <c r="I709" s="77" t="n">
        <v>0.187478563054718</v>
      </c>
      <c r="J709" s="77" t="n">
        <v>0.34387680888176</v>
      </c>
      <c r="K709" s="77" t="n">
        <v>14140.0724205827</v>
      </c>
      <c r="L709" s="77" t="n">
        <v>3.01924094840229</v>
      </c>
      <c r="M709" s="77" t="n">
        <v>8.77613830566406</v>
      </c>
      <c r="N709" s="77" t="n">
        <v>10574.9959774131</v>
      </c>
      <c r="O709" s="77" t="n">
        <v>432.300872802734</v>
      </c>
      <c r="P709" s="77" t="n">
        <v>153.591751098633</v>
      </c>
      <c r="Q709" s="77" t="n">
        <v>11160.888671875</v>
      </c>
      <c r="R709" s="77" t="n">
        <v>45.645827764199</v>
      </c>
      <c r="S709" s="77" t="n">
        <v>7811.55589149032</v>
      </c>
      <c r="T709" s="77" t="n">
        <v>156.626449584961</v>
      </c>
      <c r="U709" s="77" t="n">
        <v>1043.49597167969</v>
      </c>
      <c r="V709" s="77" t="n">
        <v>8983.78740689453</v>
      </c>
      <c r="W709" s="77" t="n">
        <v>10574.9959774131</v>
      </c>
      <c r="X709" s="79" t="n">
        <v>0.849531047206332</v>
      </c>
      <c r="Y709" s="80" t="n">
        <v>3035.14575195313</v>
      </c>
      <c r="Z709" s="80" t="n">
        <v>0</v>
      </c>
      <c r="AA709" s="80" t="n">
        <v>0</v>
      </c>
      <c r="AB709" s="80" t="n">
        <v>12018.93359375</v>
      </c>
      <c r="AC709" s="80" t="n">
        <v>11160.888671875</v>
      </c>
      <c r="AD709" s="81" t="n">
        <v>1.07687962055206</v>
      </c>
      <c r="AE709" s="80"/>
      <c r="AF709" s="80"/>
      <c r="AG709" s="80"/>
      <c r="AH709" s="80"/>
      <c r="AI709" s="80"/>
      <c r="AJ709" s="80"/>
      <c r="AK709" s="80"/>
      <c r="AL709" s="77"/>
      <c r="AM709" s="77"/>
      <c r="AN709" s="77"/>
      <c r="AO709" s="77"/>
    </row>
    <row r="710" customFormat="false" ht="12.75" hidden="false" customHeight="true" outlineLevel="0" collapsed="false">
      <c r="A710" s="0"/>
      <c r="B710" s="0" t="s">
        <v>211</v>
      </c>
      <c r="C710" s="77" t="n">
        <v>30</v>
      </c>
      <c r="D710" s="77" t="n">
        <v>4245.89542305398</v>
      </c>
      <c r="E710" s="77" t="n">
        <v>3075</v>
      </c>
      <c r="F710" s="77" t="n">
        <v>25</v>
      </c>
      <c r="G710" s="77" t="n">
        <v>153.591751098633</v>
      </c>
      <c r="H710" s="77"/>
      <c r="I710" s="77" t="n">
        <v>0.227720584000337</v>
      </c>
      <c r="J710" s="77" t="n">
        <v>0.339575588703156</v>
      </c>
      <c r="K710" s="77" t="n">
        <v>4569.64494906184</v>
      </c>
      <c r="L710" s="77" t="n">
        <v>0.784380777166187</v>
      </c>
      <c r="M710" s="77" t="n">
        <v>2.35240888595581</v>
      </c>
      <c r="N710" s="77" t="n">
        <v>3074.99883031162</v>
      </c>
      <c r="O710" s="77" t="n">
        <v>432.300872802734</v>
      </c>
      <c r="P710" s="77" t="n">
        <v>153.591751098633</v>
      </c>
      <c r="Q710" s="77" t="n">
        <v>3660.8916015625</v>
      </c>
      <c r="R710" s="77" t="n">
        <v>46.3295766792148</v>
      </c>
      <c r="S710" s="77" t="n">
        <v>2720.6555677561</v>
      </c>
      <c r="T710" s="77" t="n">
        <v>40.6906127929688</v>
      </c>
      <c r="U710" s="77" t="n">
        <v>342.278625488281</v>
      </c>
      <c r="V710" s="77" t="n">
        <v>3096.3789017177</v>
      </c>
      <c r="W710" s="77" t="n">
        <v>3074.99883031162</v>
      </c>
      <c r="X710" s="81" t="n">
        <v>1.00695287139472</v>
      </c>
      <c r="Y710" s="80" t="n">
        <v>813.558654785156</v>
      </c>
      <c r="Z710" s="80" t="n">
        <v>0</v>
      </c>
      <c r="AA710" s="80" t="n">
        <v>0</v>
      </c>
      <c r="AB710" s="80" t="n">
        <v>3909.9375</v>
      </c>
      <c r="AC710" s="80" t="n">
        <v>3660.8916015625</v>
      </c>
      <c r="AD710" s="81" t="n">
        <v>1.06802880764008</v>
      </c>
      <c r="AE710" s="80"/>
      <c r="AF710" s="80"/>
      <c r="AG710" s="80"/>
      <c r="AH710" s="80"/>
      <c r="AI710" s="80"/>
      <c r="AJ710" s="80"/>
      <c r="AK710" s="80"/>
      <c r="AL710" s="77"/>
      <c r="AM710" s="77"/>
      <c r="AN710" s="77"/>
      <c r="AO710" s="77"/>
    </row>
    <row r="711" customFormat="false" ht="12.75" hidden="false" customHeight="true" outlineLevel="0" collapsed="false">
      <c r="A711" s="0"/>
      <c r="B711" s="0" t="s">
        <v>207</v>
      </c>
      <c r="C711" s="77" t="n">
        <v>30</v>
      </c>
      <c r="D711" s="77" t="n">
        <v>3775.54214791189</v>
      </c>
      <c r="E711" s="77" t="n">
        <v>3075</v>
      </c>
      <c r="F711" s="77" t="n">
        <v>25</v>
      </c>
      <c r="G711" s="77" t="n">
        <v>153.591751098633</v>
      </c>
      <c r="H711" s="77"/>
      <c r="I711" s="77" t="n">
        <v>0.224500647063863</v>
      </c>
      <c r="J711" s="77" t="n">
        <v>0.27751225233078</v>
      </c>
      <c r="K711" s="77" t="n">
        <v>4063.42723669017</v>
      </c>
      <c r="L711" s="77" t="n">
        <v>0.553847407901834</v>
      </c>
      <c r="M711" s="77" t="n">
        <v>2.14775276184082</v>
      </c>
      <c r="N711" s="77" t="n">
        <v>3074.99883031162</v>
      </c>
      <c r="O711" s="77" t="n">
        <v>432.300872802734</v>
      </c>
      <c r="P711" s="77" t="n">
        <v>153.591751098633</v>
      </c>
      <c r="Q711" s="77" t="n">
        <v>3660.8916015625</v>
      </c>
      <c r="R711" s="77" t="n">
        <v>52.1012691337851</v>
      </c>
      <c r="S711" s="77" t="n">
        <v>2746.73749533699</v>
      </c>
      <c r="T711" s="77" t="n">
        <v>28.7314434051514</v>
      </c>
      <c r="U711" s="77" t="n">
        <v>338.086395263672</v>
      </c>
      <c r="V711" s="77" t="n">
        <v>3108.43903516964</v>
      </c>
      <c r="W711" s="77" t="n">
        <v>3074.99883031162</v>
      </c>
      <c r="X711" s="81" t="n">
        <v>1.01087486750512</v>
      </c>
      <c r="Y711" s="80" t="n">
        <v>742.780212402344</v>
      </c>
      <c r="Z711" s="80" t="n">
        <v>0</v>
      </c>
      <c r="AA711" s="80" t="n">
        <v>0</v>
      </c>
      <c r="AB711" s="80" t="n">
        <v>3851.21923828125</v>
      </c>
      <c r="AC711" s="80" t="n">
        <v>3660.8916015625</v>
      </c>
      <c r="AD711" s="81" t="n">
        <v>1.0519894361496</v>
      </c>
      <c r="AE711" s="80"/>
      <c r="AF711" s="80"/>
      <c r="AG711" s="80"/>
      <c r="AH711" s="80"/>
      <c r="AI711" s="80"/>
      <c r="AJ711" s="80"/>
      <c r="AK711" s="80"/>
      <c r="AL711" s="77"/>
      <c r="AM711" s="77"/>
      <c r="AN711" s="77"/>
      <c r="AO711" s="77"/>
    </row>
    <row r="712" customFormat="false" ht="12.75" hidden="false" customHeight="true" outlineLevel="0" collapsed="false">
      <c r="A712" s="0"/>
      <c r="B712" s="0" t="s">
        <v>219</v>
      </c>
      <c r="C712" s="77" t="n">
        <v>30</v>
      </c>
      <c r="D712" s="77" t="n">
        <v>9043.04800461804</v>
      </c>
      <c r="E712" s="77" t="n">
        <v>6825</v>
      </c>
      <c r="F712" s="77" t="n">
        <v>25</v>
      </c>
      <c r="G712" s="77" t="n">
        <v>153.591751098633</v>
      </c>
      <c r="H712" s="77"/>
      <c r="I712" s="77" t="n">
        <v>0.220682538278128</v>
      </c>
      <c r="J712" s="77" t="n">
        <v>0.395842671394348</v>
      </c>
      <c r="K712" s="77" t="n">
        <v>9732.58041497017</v>
      </c>
      <c r="L712" s="77" t="n">
        <v>2.03510416043556</v>
      </c>
      <c r="M712" s="77" t="n">
        <v>5.08544301986694</v>
      </c>
      <c r="N712" s="77" t="n">
        <v>6824.99740386238</v>
      </c>
      <c r="O712" s="77" t="n">
        <v>432.300872802734</v>
      </c>
      <c r="P712" s="77" t="n">
        <v>153.591751098633</v>
      </c>
      <c r="Q712" s="77" t="n">
        <v>7410.89013671875</v>
      </c>
      <c r="R712" s="77" t="n">
        <v>44.0348273986054</v>
      </c>
      <c r="S712" s="77" t="n">
        <v>5211.79038493884</v>
      </c>
      <c r="T712" s="77" t="n">
        <v>105.573257446289</v>
      </c>
      <c r="U712" s="77" t="n">
        <v>674.4130859375</v>
      </c>
      <c r="V712" s="77" t="n">
        <v>5972.97695859554</v>
      </c>
      <c r="W712" s="77" t="n">
        <v>6824.99740386238</v>
      </c>
      <c r="X712" s="79" t="n">
        <v>0.875161792034578</v>
      </c>
      <c r="Y712" s="80" t="n">
        <v>1758.7529296875</v>
      </c>
      <c r="Z712" s="80" t="n">
        <v>0</v>
      </c>
      <c r="AA712" s="80" t="n">
        <v>0</v>
      </c>
      <c r="AB712" s="80" t="n">
        <v>7731.72998046875</v>
      </c>
      <c r="AC712" s="80" t="n">
        <v>7410.89013671875</v>
      </c>
      <c r="AD712" s="81" t="n">
        <v>1.04329299926758</v>
      </c>
      <c r="AE712" s="80"/>
      <c r="AF712" s="80"/>
      <c r="AG712" s="80"/>
      <c r="AH712" s="80"/>
      <c r="AI712" s="80"/>
      <c r="AJ712" s="80"/>
      <c r="AK712" s="80"/>
      <c r="AL712" s="77"/>
      <c r="AM712" s="77"/>
      <c r="AN712" s="77"/>
      <c r="AO712" s="77"/>
    </row>
    <row r="713" customFormat="false" ht="12.75" hidden="false" customHeight="true" outlineLevel="0" collapsed="false">
      <c r="A713" s="0"/>
      <c r="B713" s="0" t="s">
        <v>249</v>
      </c>
      <c r="C713" s="77" t="n">
        <v>30</v>
      </c>
      <c r="D713" s="77" t="n">
        <v>10338.1781682306</v>
      </c>
      <c r="E713" s="77" t="n">
        <v>8075</v>
      </c>
      <c r="F713" s="77" t="n">
        <v>25</v>
      </c>
      <c r="G713" s="77" t="n">
        <v>153.591751098633</v>
      </c>
      <c r="H713" s="77"/>
      <c r="I713" s="77" t="n">
        <v>0.219958747088538</v>
      </c>
      <c r="J713" s="77" t="n">
        <v>0.40264892578125</v>
      </c>
      <c r="K713" s="77" t="n">
        <v>11126.4642535582</v>
      </c>
      <c r="L713" s="77" t="n">
        <v>2.37620447550442</v>
      </c>
      <c r="M713" s="77" t="n">
        <v>5.82129096984863</v>
      </c>
      <c r="N713" s="77" t="n">
        <v>8074.99692837929</v>
      </c>
      <c r="O713" s="77" t="n">
        <v>432.300872802734</v>
      </c>
      <c r="P713" s="77" t="n">
        <v>153.591751098633</v>
      </c>
      <c r="Q713" s="77" t="n">
        <v>8660.8896484375</v>
      </c>
      <c r="R713" s="77" t="n">
        <v>45.0152097229304</v>
      </c>
      <c r="S713" s="77" t="n">
        <v>5877.88426632509</v>
      </c>
      <c r="T713" s="77" t="n">
        <v>123.268211364746</v>
      </c>
      <c r="U713" s="77" t="n">
        <v>763.393798828125</v>
      </c>
      <c r="V713" s="77" t="n">
        <v>6742.59556101159</v>
      </c>
      <c r="W713" s="77" t="n">
        <v>8074.99692837929</v>
      </c>
      <c r="X713" s="79" t="n">
        <v>0.834996671926273</v>
      </c>
      <c r="Y713" s="80" t="n">
        <v>2013.23937988281</v>
      </c>
      <c r="Z713" s="80" t="n">
        <v>0</v>
      </c>
      <c r="AA713" s="80" t="n">
        <v>0</v>
      </c>
      <c r="AB713" s="80" t="n">
        <v>8755.8349609375</v>
      </c>
      <c r="AC713" s="80" t="n">
        <v>8660.8896484375</v>
      </c>
      <c r="AD713" s="81" t="n">
        <v>1.01096248626709</v>
      </c>
      <c r="AE713" s="80"/>
      <c r="AF713" s="80"/>
      <c r="AG713" s="80"/>
      <c r="AH713" s="80"/>
      <c r="AI713" s="80"/>
      <c r="AJ713" s="80"/>
      <c r="AK713" s="80"/>
      <c r="AL713" s="77"/>
      <c r="AM713" s="77"/>
      <c r="AN713" s="77"/>
      <c r="AO713" s="77"/>
    </row>
    <row r="714" customFormat="false" ht="12.75" hidden="false" customHeight="true" outlineLevel="0" collapsed="false">
      <c r="A714" s="0"/>
      <c r="B714" s="0" t="s">
        <v>291</v>
      </c>
      <c r="C714" s="77" t="n">
        <v>30</v>
      </c>
      <c r="D714" s="77" t="n">
        <v>10865.5046650953</v>
      </c>
      <c r="E714" s="77" t="n">
        <v>9325</v>
      </c>
      <c r="F714" s="77" t="n">
        <v>25</v>
      </c>
      <c r="G714" s="77" t="n">
        <v>153.591751098633</v>
      </c>
      <c r="H714" s="77"/>
      <c r="I714" s="77" t="n">
        <v>0.189461225839024</v>
      </c>
      <c r="J714" s="77" t="n">
        <v>0.339249193668366</v>
      </c>
      <c r="K714" s="77" t="n">
        <v>11693.9993958088</v>
      </c>
      <c r="L714" s="77" t="n">
        <v>2.44508959720006</v>
      </c>
      <c r="M714" s="77" t="n">
        <v>7.20741939544678</v>
      </c>
      <c r="N714" s="77" t="n">
        <v>9324.99645289621</v>
      </c>
      <c r="O714" s="77" t="n">
        <v>432.300872802734</v>
      </c>
      <c r="P714" s="77" t="n">
        <v>153.591751098633</v>
      </c>
      <c r="Q714" s="77" t="n">
        <v>9910.888671875</v>
      </c>
      <c r="R714" s="77" t="n">
        <v>49.0121187586419</v>
      </c>
      <c r="S714" s="77" t="n">
        <v>6533.16890515435</v>
      </c>
      <c r="T714" s="77" t="n">
        <v>126.841705322266</v>
      </c>
      <c r="U714" s="77" t="n">
        <v>868.617431640625</v>
      </c>
      <c r="V714" s="77" t="n">
        <v>7506.04100121934</v>
      </c>
      <c r="W714" s="77" t="n">
        <v>9324.99645289621</v>
      </c>
      <c r="X714" s="79" t="n">
        <v>0.804937678972315</v>
      </c>
      <c r="Y714" s="80" t="n">
        <v>2492.61889648438</v>
      </c>
      <c r="Z714" s="80" t="n">
        <v>0</v>
      </c>
      <c r="AA714" s="80" t="n">
        <v>0</v>
      </c>
      <c r="AB714" s="80" t="n">
        <v>9998.66015625</v>
      </c>
      <c r="AC714" s="80" t="n">
        <v>9910.888671875</v>
      </c>
      <c r="AD714" s="81" t="n">
        <v>1.00885605812073</v>
      </c>
      <c r="AE714" s="80"/>
      <c r="AF714" s="80"/>
      <c r="AG714" s="80"/>
      <c r="AH714" s="80"/>
      <c r="AI714" s="80"/>
      <c r="AJ714" s="80"/>
      <c r="AK714" s="80"/>
      <c r="AL714" s="77"/>
      <c r="AM714" s="77"/>
      <c r="AN714" s="77"/>
      <c r="AO714" s="77"/>
    </row>
    <row r="715" customFormat="false" ht="12.75" hidden="false" customHeight="true" outlineLevel="0" collapsed="false">
      <c r="A715" s="0"/>
      <c r="B715" s="0" t="s">
        <v>214</v>
      </c>
      <c r="C715" s="77" t="n">
        <v>30</v>
      </c>
      <c r="D715" s="77" t="n">
        <v>8868.11509266649</v>
      </c>
      <c r="E715" s="77" t="n">
        <v>6825</v>
      </c>
      <c r="F715" s="77" t="n">
        <v>25</v>
      </c>
      <c r="G715" s="77" t="n">
        <v>153.591751098633</v>
      </c>
      <c r="H715" s="77"/>
      <c r="I715" s="77" t="n">
        <v>0.221682304735086</v>
      </c>
      <c r="J715" s="77" t="n">
        <v>0.403651088476181</v>
      </c>
      <c r="K715" s="77" t="n">
        <v>9544.30886848231</v>
      </c>
      <c r="L715" s="77" t="n">
        <v>2.03510416043556</v>
      </c>
      <c r="M715" s="77" t="n">
        <v>4.95901823043823</v>
      </c>
      <c r="N715" s="77" t="n">
        <v>6824.99740386238</v>
      </c>
      <c r="O715" s="77" t="n">
        <v>432.300872802734</v>
      </c>
      <c r="P715" s="77" t="n">
        <v>153.591751098633</v>
      </c>
      <c r="Q715" s="77" t="n">
        <v>7410.89013671875</v>
      </c>
      <c r="R715" s="77" t="n">
        <v>44.9034607557088</v>
      </c>
      <c r="S715" s="77" t="n">
        <v>5012.22613362598</v>
      </c>
      <c r="T715" s="77" t="n">
        <v>105.573257446289</v>
      </c>
      <c r="U715" s="77" t="n">
        <v>650.862915039063</v>
      </c>
      <c r="V715" s="77" t="n">
        <v>5749.86258979</v>
      </c>
      <c r="W715" s="77" t="n">
        <v>6824.99740386238</v>
      </c>
      <c r="X715" s="79" t="n">
        <v>0.842471029591318</v>
      </c>
      <c r="Y715" s="80" t="n">
        <v>1715.03015136719</v>
      </c>
      <c r="Z715" s="80" t="n">
        <v>0</v>
      </c>
      <c r="AA715" s="80" t="n">
        <v>0</v>
      </c>
      <c r="AB715" s="80" t="n">
        <v>7464.892578125</v>
      </c>
      <c r="AC715" s="80" t="n">
        <v>7410.89013671875</v>
      </c>
      <c r="AD715" s="81" t="n">
        <v>1.00728690624237</v>
      </c>
      <c r="AE715" s="80"/>
      <c r="AF715" s="80"/>
      <c r="AG715" s="80"/>
      <c r="AH715" s="80"/>
      <c r="AI715" s="80"/>
      <c r="AJ715" s="80"/>
      <c r="AK715" s="80"/>
      <c r="AL715" s="77"/>
      <c r="AM715" s="77"/>
      <c r="AN715" s="77"/>
      <c r="AO715" s="77"/>
    </row>
    <row r="716" customFormat="false" ht="12.75" hidden="false" customHeight="true" outlineLevel="0" collapsed="false">
      <c r="A716" s="0"/>
      <c r="B716" s="0" t="s">
        <v>240</v>
      </c>
      <c r="C716" s="77" t="n">
        <v>30</v>
      </c>
      <c r="D716" s="77" t="n">
        <v>4806.26358245529</v>
      </c>
      <c r="E716" s="77" t="n">
        <v>4075</v>
      </c>
      <c r="F716" s="77" t="n">
        <v>25</v>
      </c>
      <c r="G716" s="77" t="n">
        <v>153.591751098633</v>
      </c>
      <c r="H716" s="77"/>
      <c r="I716" s="77" t="n">
        <v>0.221749279382905</v>
      </c>
      <c r="J716" s="77" t="n">
        <v>0.307587146759033</v>
      </c>
      <c r="K716" s="77" t="n">
        <v>5172.7411806175</v>
      </c>
      <c r="L716" s="77" t="n">
        <v>0.805759669114858</v>
      </c>
      <c r="M716" s="77" t="n">
        <v>2.74484467506409</v>
      </c>
      <c r="N716" s="77" t="n">
        <v>4074.99844992515</v>
      </c>
      <c r="O716" s="77" t="n">
        <v>432.300872802734</v>
      </c>
      <c r="P716" s="77" t="n">
        <v>153.591751098633</v>
      </c>
      <c r="Q716" s="77" t="n">
        <v>4660.89111328125</v>
      </c>
      <c r="R716" s="77" t="n">
        <v>52.1077270722839</v>
      </c>
      <c r="S716" s="77" t="n">
        <v>3246.45973121258</v>
      </c>
      <c r="T716" s="77" t="n">
        <v>41.7996673583984</v>
      </c>
      <c r="U716" s="77" t="n">
        <v>406.105407714844</v>
      </c>
      <c r="V716" s="77" t="n">
        <v>3686.92141237831</v>
      </c>
      <c r="W716" s="77" t="n">
        <v>4074.99844992515</v>
      </c>
      <c r="X716" s="79" t="n">
        <v>0.904766334928552</v>
      </c>
      <c r="Y716" s="80" t="n">
        <v>949.27880859375</v>
      </c>
      <c r="Z716" s="80" t="n">
        <v>0</v>
      </c>
      <c r="AA716" s="80" t="n">
        <v>0</v>
      </c>
      <c r="AB716" s="80" t="n">
        <v>4636.2001953125</v>
      </c>
      <c r="AC716" s="80" t="n">
        <v>4660.89111328125</v>
      </c>
      <c r="AD716" s="79" t="n">
        <v>0.994702517986298</v>
      </c>
      <c r="AE716" s="80"/>
      <c r="AF716" s="80"/>
      <c r="AG716" s="80"/>
      <c r="AH716" s="80"/>
      <c r="AI716" s="80"/>
      <c r="AJ716" s="80"/>
      <c r="AK716" s="80"/>
      <c r="AL716" s="77"/>
      <c r="AM716" s="77"/>
      <c r="AN716" s="77"/>
      <c r="AO716" s="77"/>
    </row>
    <row r="717" customFormat="false" ht="12.75" hidden="false" customHeight="true" outlineLevel="0" collapsed="false">
      <c r="A717" s="0"/>
      <c r="B717" s="0" t="s">
        <v>225</v>
      </c>
      <c r="C717" s="77" t="n">
        <v>30</v>
      </c>
      <c r="D717" s="77" t="n">
        <v>7845.08504022892</v>
      </c>
      <c r="E717" s="77" t="n">
        <v>6825</v>
      </c>
      <c r="F717" s="77" t="n">
        <v>25</v>
      </c>
      <c r="G717" s="77" t="n">
        <v>153.591751098633</v>
      </c>
      <c r="H717" s="77"/>
      <c r="I717" s="77" t="n">
        <v>0.216978611943767</v>
      </c>
      <c r="J717" s="77" t="n">
        <v>0.341570019721985</v>
      </c>
      <c r="K717" s="77" t="n">
        <v>8443.27277454637</v>
      </c>
      <c r="L717" s="77" t="n">
        <v>1.50857562620879</v>
      </c>
      <c r="M717" s="77" t="n">
        <v>4.52862119674683</v>
      </c>
      <c r="N717" s="77" t="n">
        <v>6824.99740386238</v>
      </c>
      <c r="O717" s="77" t="n">
        <v>432.300872802734</v>
      </c>
      <c r="P717" s="77" t="n">
        <v>153.591751098633</v>
      </c>
      <c r="Q717" s="77" t="n">
        <v>7410.89013671875</v>
      </c>
      <c r="R717" s="77" t="n">
        <v>50.7590492644346</v>
      </c>
      <c r="S717" s="77" t="n">
        <v>5060.13899221596</v>
      </c>
      <c r="T717" s="77" t="n">
        <v>78.2590103149414</v>
      </c>
      <c r="U717" s="77" t="n">
        <v>641.174926757813</v>
      </c>
      <c r="V717" s="77" t="n">
        <v>5765.63711351504</v>
      </c>
      <c r="W717" s="77" t="n">
        <v>6824.99740386238</v>
      </c>
      <c r="X717" s="79" t="n">
        <v>0.844782315997978</v>
      </c>
      <c r="Y717" s="80" t="n">
        <v>1566.18127441406</v>
      </c>
      <c r="Z717" s="80" t="n">
        <v>0</v>
      </c>
      <c r="AA717" s="80" t="n">
        <v>0</v>
      </c>
      <c r="AB717" s="80" t="n">
        <v>7331.818359375</v>
      </c>
      <c r="AC717" s="80" t="n">
        <v>7410.89013671875</v>
      </c>
      <c r="AD717" s="79" t="n">
        <v>0.989330351352692</v>
      </c>
      <c r="AE717" s="80"/>
      <c r="AF717" s="80"/>
      <c r="AG717" s="80"/>
      <c r="AH717" s="80"/>
      <c r="AI717" s="80"/>
      <c r="AJ717" s="80"/>
      <c r="AK717" s="80"/>
      <c r="AL717" s="77"/>
      <c r="AM717" s="77"/>
      <c r="AN717" s="77"/>
      <c r="AO717" s="77"/>
    </row>
    <row r="718" customFormat="false" ht="12.75" hidden="false" customHeight="true" outlineLevel="0" collapsed="false">
      <c r="A718" s="0"/>
      <c r="B718" s="0" t="s">
        <v>295</v>
      </c>
      <c r="C718" s="77" t="n">
        <v>30</v>
      </c>
      <c r="D718" s="77" t="n">
        <v>5025.41547871285</v>
      </c>
      <c r="E718" s="77" t="n">
        <v>4825</v>
      </c>
      <c r="F718" s="77" t="n">
        <v>25</v>
      </c>
      <c r="G718" s="77" t="n">
        <v>153.591751098633</v>
      </c>
      <c r="H718" s="77"/>
      <c r="I718" s="77" t="n">
        <v>0.201667439335442</v>
      </c>
      <c r="J718" s="77" t="n">
        <v>0.2572420835495</v>
      </c>
      <c r="K718" s="77" t="n">
        <v>5408.60340896471</v>
      </c>
      <c r="L718" s="77" t="n">
        <v>0.793135097449175</v>
      </c>
      <c r="M718" s="77" t="n">
        <v>3.19916844367981</v>
      </c>
      <c r="N718" s="77" t="n">
        <v>4824.99816463531</v>
      </c>
      <c r="O718" s="77" t="n">
        <v>432.300872802734</v>
      </c>
      <c r="P718" s="77" t="n">
        <v>153.591751098633</v>
      </c>
      <c r="Q718" s="77" t="n">
        <v>5410.890625</v>
      </c>
      <c r="R718" s="77" t="n">
        <v>57.854552637543</v>
      </c>
      <c r="S718" s="77" t="n">
        <v>3659.49217013512</v>
      </c>
      <c r="T718" s="77" t="n">
        <v>41.1447563171387</v>
      </c>
      <c r="U718" s="77" t="n">
        <v>460.269256591797</v>
      </c>
      <c r="V718" s="77" t="n">
        <v>4153.57940135652</v>
      </c>
      <c r="W718" s="77" t="n">
        <v>4824.99816463531</v>
      </c>
      <c r="X718" s="79" t="n">
        <v>0.860845799237825</v>
      </c>
      <c r="Y718" s="80" t="n">
        <v>1106.40246582031</v>
      </c>
      <c r="Z718" s="80" t="n">
        <v>0</v>
      </c>
      <c r="AA718" s="80" t="n">
        <v>0</v>
      </c>
      <c r="AB718" s="80" t="n">
        <v>5259.98193359375</v>
      </c>
      <c r="AC718" s="80" t="n">
        <v>5410.890625</v>
      </c>
      <c r="AD718" s="79" t="n">
        <v>0.972110211849213</v>
      </c>
      <c r="AE718" s="80"/>
      <c r="AF718" s="80"/>
      <c r="AG718" s="80"/>
      <c r="AH718" s="80"/>
      <c r="AI718" s="80"/>
      <c r="AJ718" s="80"/>
      <c r="AK718" s="80"/>
      <c r="AL718" s="77"/>
      <c r="AM718" s="77"/>
      <c r="AN718" s="77"/>
      <c r="AO718" s="77"/>
    </row>
    <row r="719" customFormat="false" ht="12.75" hidden="false" customHeight="true" outlineLevel="0" collapsed="false">
      <c r="A719" s="0"/>
      <c r="B719" s="0" t="s">
        <v>283</v>
      </c>
      <c r="C719" s="77" t="n">
        <v>30</v>
      </c>
      <c r="D719" s="77" t="n">
        <v>12290.3483757598</v>
      </c>
      <c r="E719" s="77" t="n">
        <v>10575</v>
      </c>
      <c r="F719" s="77" t="n">
        <v>25</v>
      </c>
      <c r="G719" s="77" t="n">
        <v>153.591751098633</v>
      </c>
      <c r="H719" s="77"/>
      <c r="I719" s="77" t="n">
        <v>0.188684436370362</v>
      </c>
      <c r="J719" s="77" t="n">
        <v>0.36760139465332</v>
      </c>
      <c r="K719" s="77" t="n">
        <v>13227.4874394114</v>
      </c>
      <c r="L719" s="77" t="n">
        <v>3.01924094840229</v>
      </c>
      <c r="M719" s="77" t="n">
        <v>8.16333675384522</v>
      </c>
      <c r="N719" s="77" t="n">
        <v>10574.9959774131</v>
      </c>
      <c r="O719" s="77" t="n">
        <v>432.300872802734</v>
      </c>
      <c r="P719" s="77" t="n">
        <v>153.591751098633</v>
      </c>
      <c r="Q719" s="77" t="n">
        <v>11160.888671875</v>
      </c>
      <c r="R719" s="77" t="n">
        <v>48.7950045872005</v>
      </c>
      <c r="S719" s="77" t="n">
        <v>6955.02295350322</v>
      </c>
      <c r="T719" s="77" t="n">
        <v>156.626449584961</v>
      </c>
      <c r="U719" s="77" t="n">
        <v>940.423461914063</v>
      </c>
      <c r="V719" s="77" t="n">
        <v>8024.18192099483</v>
      </c>
      <c r="W719" s="77" t="n">
        <v>10574.9959774131</v>
      </c>
      <c r="X719" s="79" t="n">
        <v>0.758788177142902</v>
      </c>
      <c r="Y719" s="80" t="n">
        <v>2823.21411132813</v>
      </c>
      <c r="Z719" s="80" t="n">
        <v>0</v>
      </c>
      <c r="AA719" s="80" t="n">
        <v>0</v>
      </c>
      <c r="AB719" s="80" t="n">
        <v>10847.396484375</v>
      </c>
      <c r="AC719" s="80" t="n">
        <v>11160.888671875</v>
      </c>
      <c r="AD719" s="79" t="n">
        <v>0.971911549568176</v>
      </c>
      <c r="AE719" s="80"/>
      <c r="AF719" s="80"/>
      <c r="AG719" s="80"/>
      <c r="AH719" s="80"/>
      <c r="AI719" s="80"/>
      <c r="AJ719" s="80"/>
      <c r="AK719" s="80"/>
      <c r="AL719" s="77"/>
      <c r="AM719" s="77"/>
      <c r="AN719" s="77"/>
      <c r="AO719" s="77"/>
    </row>
    <row r="720" customFormat="false" ht="12.75" hidden="false" customHeight="true" outlineLevel="0" collapsed="false">
      <c r="A720" s="0"/>
      <c r="B720" s="0" t="s">
        <v>210</v>
      </c>
      <c r="C720" s="77" t="n">
        <v>30</v>
      </c>
      <c r="D720" s="77" t="n">
        <v>3800.94997617517</v>
      </c>
      <c r="E720" s="77" t="n">
        <v>3075</v>
      </c>
      <c r="F720" s="77" t="n">
        <v>25</v>
      </c>
      <c r="G720" s="77" t="n">
        <v>153.591751098633</v>
      </c>
      <c r="H720" s="77"/>
      <c r="I720" s="77" t="n">
        <v>0.229794984667645</v>
      </c>
      <c r="J720" s="77" t="n">
        <v>0.332385182380676</v>
      </c>
      <c r="K720" s="77" t="n">
        <v>4090.77241185853</v>
      </c>
      <c r="L720" s="77" t="n">
        <v>0.679995104135345</v>
      </c>
      <c r="M720" s="77" t="n">
        <v>2.09209561347961</v>
      </c>
      <c r="N720" s="77" t="n">
        <v>3074.99883031162</v>
      </c>
      <c r="O720" s="77" t="n">
        <v>432.300872802734</v>
      </c>
      <c r="P720" s="77" t="n">
        <v>153.591751098633</v>
      </c>
      <c r="Q720" s="77" t="n">
        <v>3660.8916015625</v>
      </c>
      <c r="R720" s="77" t="n">
        <v>51.752993016828</v>
      </c>
      <c r="S720" s="77" t="n">
        <v>2467.71869251583</v>
      </c>
      <c r="T720" s="77" t="n">
        <v>35.2754936218262</v>
      </c>
      <c r="U720" s="77" t="n">
        <v>309.140289306641</v>
      </c>
      <c r="V720" s="77" t="n">
        <v>2805.8528703231</v>
      </c>
      <c r="W720" s="77" t="n">
        <v>3074.99883031162</v>
      </c>
      <c r="X720" s="79" t="n">
        <v>0.912472825246168</v>
      </c>
      <c r="Y720" s="80" t="n">
        <v>723.531677246094</v>
      </c>
      <c r="Z720" s="80" t="n">
        <v>0</v>
      </c>
      <c r="AA720" s="80" t="n">
        <v>0</v>
      </c>
      <c r="AB720" s="80" t="n">
        <v>3529.38452148438</v>
      </c>
      <c r="AC720" s="80" t="n">
        <v>3660.8916015625</v>
      </c>
      <c r="AD720" s="79" t="n">
        <v>0.964077830314636</v>
      </c>
      <c r="AE720" s="80"/>
      <c r="AF720" s="80"/>
      <c r="AG720" s="80"/>
      <c r="AH720" s="80"/>
      <c r="AI720" s="80"/>
      <c r="AJ720" s="80"/>
      <c r="AK720" s="80"/>
      <c r="AL720" s="77"/>
      <c r="AM720" s="77"/>
      <c r="AN720" s="77"/>
      <c r="AO720" s="77"/>
    </row>
    <row r="721" customFormat="false" ht="12.75" hidden="false" customHeight="true" outlineLevel="0" collapsed="false">
      <c r="A721" s="0"/>
      <c r="B721" s="0" t="s">
        <v>252</v>
      </c>
      <c r="C721" s="77" t="n">
        <v>30</v>
      </c>
      <c r="D721" s="77" t="n">
        <v>10030.5906140479</v>
      </c>
      <c r="E721" s="77" t="n">
        <v>8075</v>
      </c>
      <c r="F721" s="77" t="n">
        <v>25</v>
      </c>
      <c r="G721" s="77" t="n">
        <v>153.591751098633</v>
      </c>
      <c r="H721" s="77"/>
      <c r="I721" s="77" t="n">
        <v>0.221490729542839</v>
      </c>
      <c r="J721" s="77" t="n">
        <v>0.414996117353439</v>
      </c>
      <c r="K721" s="77" t="n">
        <v>10795.4231483691</v>
      </c>
      <c r="L721" s="77" t="n">
        <v>2.37620447550442</v>
      </c>
      <c r="M721" s="77" t="n">
        <v>5.59899616241455</v>
      </c>
      <c r="N721" s="77" t="n">
        <v>8074.99692837929</v>
      </c>
      <c r="O721" s="77" t="n">
        <v>432.300872802734</v>
      </c>
      <c r="P721" s="77" t="n">
        <v>153.591751098633</v>
      </c>
      <c r="Q721" s="77" t="n">
        <v>8660.8896484375</v>
      </c>
      <c r="R721" s="77" t="n">
        <v>46.3955988537864</v>
      </c>
      <c r="S721" s="77" t="n">
        <v>5522.82927343169</v>
      </c>
      <c r="T721" s="77" t="n">
        <v>123.268211364746</v>
      </c>
      <c r="U721" s="77" t="n">
        <v>721.569458007813</v>
      </c>
      <c r="V721" s="77" t="n">
        <v>6345.71621585379</v>
      </c>
      <c r="W721" s="77" t="n">
        <v>8074.99692837929</v>
      </c>
      <c r="X721" s="79" t="n">
        <v>0.785847508319414</v>
      </c>
      <c r="Y721" s="80" t="n">
        <v>1936.36096191406</v>
      </c>
      <c r="Z721" s="80" t="n">
        <v>0</v>
      </c>
      <c r="AA721" s="80" t="n">
        <v>0</v>
      </c>
      <c r="AB721" s="80" t="n">
        <v>8282.0771484375</v>
      </c>
      <c r="AC721" s="80" t="n">
        <v>8660.8896484375</v>
      </c>
      <c r="AD721" s="79" t="n">
        <v>0.956261694431305</v>
      </c>
      <c r="AE721" s="80"/>
      <c r="AF721" s="80"/>
      <c r="AG721" s="80"/>
      <c r="AH721" s="80"/>
      <c r="AI721" s="80"/>
      <c r="AJ721" s="80"/>
      <c r="AK721" s="80"/>
      <c r="AL721" s="77"/>
      <c r="AM721" s="77"/>
      <c r="AN721" s="77"/>
      <c r="AO721" s="77"/>
    </row>
    <row r="722" customFormat="false" ht="12.75" hidden="false" customHeight="true" outlineLevel="0" collapsed="false">
      <c r="A722" s="0"/>
      <c r="B722" s="0" t="s">
        <v>238</v>
      </c>
      <c r="C722" s="77" t="n">
        <v>30</v>
      </c>
      <c r="D722" s="77" t="n">
        <v>14512.1714738719</v>
      </c>
      <c r="E722" s="77" t="n">
        <v>12475</v>
      </c>
      <c r="F722" s="77" t="n">
        <v>25</v>
      </c>
      <c r="G722" s="77" t="n">
        <v>153.591751098633</v>
      </c>
      <c r="H722" s="77"/>
      <c r="I722" s="77" t="n">
        <v>0.217094410503557</v>
      </c>
      <c r="J722" s="77" t="n">
        <v>0.40217462182045</v>
      </c>
      <c r="K722" s="77" t="n">
        <v>15618.7245487546</v>
      </c>
      <c r="L722" s="77" t="n">
        <v>3.35543710613806</v>
      </c>
      <c r="M722" s="77" t="n">
        <v>8.26326751708984</v>
      </c>
      <c r="N722" s="77" t="n">
        <v>12474.9952546788</v>
      </c>
      <c r="O722" s="77" t="n">
        <v>432.300872802734</v>
      </c>
      <c r="P722" s="77" t="n">
        <v>153.591751098633</v>
      </c>
      <c r="Q722" s="77" t="n">
        <v>13060.8876953125</v>
      </c>
      <c r="R722" s="77" t="n">
        <v>48.3594186744605</v>
      </c>
      <c r="S722" s="77" t="n">
        <v>8250.66239319117</v>
      </c>
      <c r="T722" s="77" t="n">
        <v>174.066986083984</v>
      </c>
      <c r="U722" s="77" t="n">
        <v>1074.26147460938</v>
      </c>
      <c r="V722" s="77" t="n">
        <v>9467.99418849108</v>
      </c>
      <c r="W722" s="77" t="n">
        <v>12474.9952546788</v>
      </c>
      <c r="X722" s="79" t="n">
        <v>0.758957738676497</v>
      </c>
      <c r="Y722" s="80" t="n">
        <v>2857.7734375</v>
      </c>
      <c r="Z722" s="80" t="n">
        <v>0</v>
      </c>
      <c r="AA722" s="80" t="n">
        <v>0</v>
      </c>
      <c r="AB722" s="80" t="n">
        <v>12325.767578125</v>
      </c>
      <c r="AC722" s="80" t="n">
        <v>13060.8876953125</v>
      </c>
      <c r="AD722" s="79" t="n">
        <v>0.943715929985046</v>
      </c>
      <c r="AE722" s="80"/>
      <c r="AF722" s="80"/>
      <c r="AG722" s="80"/>
      <c r="AH722" s="80"/>
      <c r="AI722" s="80"/>
      <c r="AJ722" s="80"/>
      <c r="AK722" s="80"/>
      <c r="AL722" s="77"/>
      <c r="AM722" s="77"/>
      <c r="AN722" s="77"/>
      <c r="AO722" s="77"/>
    </row>
    <row r="723" customFormat="false" ht="12.75" hidden="false" customHeight="true" outlineLevel="0" collapsed="false">
      <c r="A723" s="0"/>
      <c r="B723" s="0" t="s">
        <v>284</v>
      </c>
      <c r="C723" s="77" t="n">
        <v>30</v>
      </c>
      <c r="D723" s="77" t="n">
        <v>12051.4972915797</v>
      </c>
      <c r="E723" s="77" t="n">
        <v>10575</v>
      </c>
      <c r="F723" s="77" t="n">
        <v>25</v>
      </c>
      <c r="G723" s="77" t="n">
        <v>153.591751098633</v>
      </c>
      <c r="H723" s="77"/>
      <c r="I723" s="77" t="n">
        <v>0.189054747027733</v>
      </c>
      <c r="J723" s="77" t="n">
        <v>0.374886959791183</v>
      </c>
      <c r="K723" s="77" t="n">
        <v>12970.4239600627</v>
      </c>
      <c r="L723" s="77" t="n">
        <v>3.01924094840229</v>
      </c>
      <c r="M723" s="77" t="n">
        <v>7.99071836471558</v>
      </c>
      <c r="N723" s="77" t="n">
        <v>10574.9959774131</v>
      </c>
      <c r="O723" s="77" t="n">
        <v>432.300872802734</v>
      </c>
      <c r="P723" s="77" t="n">
        <v>153.591751098633</v>
      </c>
      <c r="Q723" s="77" t="n">
        <v>11160.888671875</v>
      </c>
      <c r="R723" s="77" t="n">
        <v>49.762082740748</v>
      </c>
      <c r="S723" s="77" t="n">
        <v>6680.32782808179</v>
      </c>
      <c r="T723" s="77" t="n">
        <v>156.626449584961</v>
      </c>
      <c r="U723" s="77" t="n">
        <v>908.047119140625</v>
      </c>
      <c r="V723" s="77" t="n">
        <v>7717.11050239103</v>
      </c>
      <c r="W723" s="77" t="n">
        <v>10574.9959774131</v>
      </c>
      <c r="X723" s="79" t="n">
        <v>0.729750679704637</v>
      </c>
      <c r="Y723" s="80" t="n">
        <v>2763.51538085938</v>
      </c>
      <c r="Z723" s="80" t="n">
        <v>0</v>
      </c>
      <c r="AA723" s="80" t="n">
        <v>0</v>
      </c>
      <c r="AB723" s="80" t="n">
        <v>10480.6259765625</v>
      </c>
      <c r="AC723" s="80" t="n">
        <v>11160.888671875</v>
      </c>
      <c r="AD723" s="79" t="n">
        <v>0.939049422740936</v>
      </c>
      <c r="AE723" s="80"/>
      <c r="AF723" s="80"/>
      <c r="AG723" s="80"/>
      <c r="AH723" s="80"/>
      <c r="AI723" s="80"/>
      <c r="AJ723" s="80"/>
      <c r="AK723" s="80"/>
      <c r="AL723" s="77"/>
      <c r="AM723" s="77"/>
      <c r="AN723" s="77"/>
      <c r="AO723" s="77"/>
    </row>
    <row r="724" customFormat="false" ht="12.75" hidden="false" customHeight="true" outlineLevel="0" collapsed="false">
      <c r="A724" s="0"/>
      <c r="B724" s="0" t="s">
        <v>218</v>
      </c>
      <c r="C724" s="77" t="n">
        <v>30</v>
      </c>
      <c r="D724" s="77" t="n">
        <v>8544.182638595</v>
      </c>
      <c r="E724" s="77" t="n">
        <v>6825</v>
      </c>
      <c r="F724" s="77" t="n">
        <v>25</v>
      </c>
      <c r="G724" s="77" t="n">
        <v>153.591751098633</v>
      </c>
      <c r="H724" s="77"/>
      <c r="I724" s="77" t="n">
        <v>0.223641716947237</v>
      </c>
      <c r="J724" s="77" t="n">
        <v>0.41895455121994</v>
      </c>
      <c r="K724" s="77" t="n">
        <v>9195.67656478787</v>
      </c>
      <c r="L724" s="77" t="n">
        <v>2.03510416043556</v>
      </c>
      <c r="M724" s="77" t="n">
        <v>4.72491121292114</v>
      </c>
      <c r="N724" s="77" t="n">
        <v>6824.99740386238</v>
      </c>
      <c r="O724" s="77" t="n">
        <v>432.300872802734</v>
      </c>
      <c r="P724" s="77" t="n">
        <v>153.591751098633</v>
      </c>
      <c r="Q724" s="77" t="n">
        <v>7410.89013671875</v>
      </c>
      <c r="R724" s="77" t="n">
        <v>46.6058691491337</v>
      </c>
      <c r="S724" s="77" t="n">
        <v>4539.69283106964</v>
      </c>
      <c r="T724" s="77" t="n">
        <v>105.573257446289</v>
      </c>
      <c r="U724" s="77" t="n">
        <v>596.954956054688</v>
      </c>
      <c r="V724" s="77" t="n">
        <v>5223.42132443459</v>
      </c>
      <c r="W724" s="77" t="n">
        <v>6824.99740386238</v>
      </c>
      <c r="X724" s="79" t="n">
        <v>0.765336748916354</v>
      </c>
      <c r="Y724" s="80" t="n">
        <v>1634.06640625</v>
      </c>
      <c r="Z724" s="80" t="n">
        <v>0</v>
      </c>
      <c r="AA724" s="80" t="n">
        <v>0</v>
      </c>
      <c r="AB724" s="80" t="n">
        <v>6857.48779296875</v>
      </c>
      <c r="AC724" s="80" t="n">
        <v>7410.89013671875</v>
      </c>
      <c r="AD724" s="79" t="n">
        <v>0.925325810909271</v>
      </c>
      <c r="AE724" s="80"/>
      <c r="AF724" s="80"/>
      <c r="AG724" s="80"/>
      <c r="AH724" s="80"/>
      <c r="AI724" s="80"/>
      <c r="AJ724" s="80"/>
      <c r="AK724" s="80"/>
      <c r="AL724" s="77"/>
      <c r="AM724" s="77"/>
      <c r="AN724" s="77"/>
      <c r="AO724" s="77"/>
    </row>
    <row r="725" customFormat="false" ht="12.75" hidden="false" customHeight="true" outlineLevel="0" collapsed="false">
      <c r="A725" s="0"/>
      <c r="B725" s="0" t="s">
        <v>239</v>
      </c>
      <c r="C725" s="77" t="n">
        <v>30</v>
      </c>
      <c r="D725" s="77" t="n">
        <v>14204.5839196891</v>
      </c>
      <c r="E725" s="77" t="n">
        <v>12475</v>
      </c>
      <c r="F725" s="77" t="n">
        <v>25</v>
      </c>
      <c r="G725" s="77" t="n">
        <v>153.591751098633</v>
      </c>
      <c r="H725" s="77"/>
      <c r="I725" s="77" t="n">
        <v>0.218114197821817</v>
      </c>
      <c r="J725" s="77" t="n">
        <v>0.410883367061615</v>
      </c>
      <c r="K725" s="77" t="n">
        <v>15287.6834435654</v>
      </c>
      <c r="L725" s="77" t="n">
        <v>3.35543710613806</v>
      </c>
      <c r="M725" s="77" t="n">
        <v>8.04097270965576</v>
      </c>
      <c r="N725" s="77" t="n">
        <v>12474.9952546788</v>
      </c>
      <c r="O725" s="77" t="n">
        <v>432.300872802734</v>
      </c>
      <c r="P725" s="77" t="n">
        <v>153.591751098633</v>
      </c>
      <c r="Q725" s="77" t="n">
        <v>13060.8876953125</v>
      </c>
      <c r="R725" s="77" t="n">
        <v>49.4065986127026</v>
      </c>
      <c r="S725" s="77" t="n">
        <v>7895.60740029778</v>
      </c>
      <c r="T725" s="77" t="n">
        <v>174.066986083984</v>
      </c>
      <c r="U725" s="77" t="n">
        <v>1032.43701171875</v>
      </c>
      <c r="V725" s="77" t="n">
        <v>9071.11484333329</v>
      </c>
      <c r="W725" s="77" t="n">
        <v>12474.9952546788</v>
      </c>
      <c r="X725" s="79" t="n">
        <v>0.727143751011135</v>
      </c>
      <c r="Y725" s="80" t="n">
        <v>2780.89501953125</v>
      </c>
      <c r="Z725" s="80" t="n">
        <v>0</v>
      </c>
      <c r="AA725" s="80" t="n">
        <v>0</v>
      </c>
      <c r="AB725" s="80" t="n">
        <v>11852.009765625</v>
      </c>
      <c r="AC725" s="80" t="n">
        <v>13060.8876953125</v>
      </c>
      <c r="AD725" s="79" t="n">
        <v>0.90744286775589</v>
      </c>
      <c r="AE725" s="80"/>
      <c r="AF725" s="80"/>
      <c r="AG725" s="80"/>
      <c r="AH725" s="80"/>
      <c r="AI725" s="80"/>
      <c r="AJ725" s="80"/>
      <c r="AK725" s="80"/>
      <c r="AL725" s="77"/>
      <c r="AM725" s="77"/>
      <c r="AN725" s="77"/>
      <c r="AO725" s="77"/>
    </row>
    <row r="726" customFormat="false" ht="12.75" hidden="false" customHeight="true" outlineLevel="0" collapsed="false">
      <c r="A726" s="0"/>
      <c r="B726" s="0" t="s">
        <v>282</v>
      </c>
      <c r="C726" s="77" t="n">
        <v>30</v>
      </c>
      <c r="D726" s="77" t="n">
        <v>10017.5743690012</v>
      </c>
      <c r="E726" s="77" t="n">
        <v>9325</v>
      </c>
      <c r="F726" s="77" t="n">
        <v>25</v>
      </c>
      <c r="G726" s="77" t="n">
        <v>153.591751098633</v>
      </c>
      <c r="H726" s="77"/>
      <c r="I726" s="77" t="n">
        <v>0.191108507144876</v>
      </c>
      <c r="J726" s="77" t="n">
        <v>0.367964714765549</v>
      </c>
      <c r="K726" s="77" t="n">
        <v>10781.4144146375</v>
      </c>
      <c r="L726" s="77" t="n">
        <v>2.44508959720006</v>
      </c>
      <c r="M726" s="77" t="n">
        <v>6.59461736679077</v>
      </c>
      <c r="N726" s="77" t="n">
        <v>9324.99645289621</v>
      </c>
      <c r="O726" s="77" t="n">
        <v>432.300872802734</v>
      </c>
      <c r="P726" s="77" t="n">
        <v>153.591751098633</v>
      </c>
      <c r="Q726" s="77" t="n">
        <v>9910.888671875</v>
      </c>
      <c r="R726" s="77" t="n">
        <v>53.1607139015755</v>
      </c>
      <c r="S726" s="77" t="n">
        <v>5676.63596716725</v>
      </c>
      <c r="T726" s="77" t="n">
        <v>126.841705322266</v>
      </c>
      <c r="U726" s="77" t="n">
        <v>765.544921875</v>
      </c>
      <c r="V726" s="77" t="n">
        <v>6546.43551531965</v>
      </c>
      <c r="W726" s="77" t="n">
        <v>9324.99645289621</v>
      </c>
      <c r="X726" s="79" t="n">
        <v>0.702030885307889</v>
      </c>
      <c r="Y726" s="80" t="n">
        <v>2280.68701171875</v>
      </c>
      <c r="Z726" s="80" t="n">
        <v>0</v>
      </c>
      <c r="AA726" s="80" t="n">
        <v>0</v>
      </c>
      <c r="AB726" s="80" t="n">
        <v>8827.1220703125</v>
      </c>
      <c r="AC726" s="80" t="n">
        <v>9910.888671875</v>
      </c>
      <c r="AD726" s="79" t="n">
        <v>0.890648901462555</v>
      </c>
      <c r="AE726" s="80"/>
      <c r="AF726" s="80"/>
      <c r="AG726" s="80"/>
      <c r="AH726" s="80"/>
      <c r="AI726" s="80"/>
      <c r="AJ726" s="80"/>
      <c r="AK726" s="80"/>
      <c r="AL726" s="77"/>
      <c r="AM726" s="77"/>
      <c r="AN726" s="77"/>
      <c r="AO726" s="77"/>
    </row>
    <row r="727" customFormat="false" ht="12.75" hidden="false" customHeight="true" outlineLevel="0" collapsed="false">
      <c r="A727" s="0"/>
      <c r="B727" s="0" t="s">
        <v>222</v>
      </c>
      <c r="C727" s="77" t="n">
        <v>30</v>
      </c>
      <c r="D727" s="77" t="n">
        <v>7332.78648174728</v>
      </c>
      <c r="E727" s="77" t="n">
        <v>6825</v>
      </c>
      <c r="F727" s="77" t="n">
        <v>25</v>
      </c>
      <c r="G727" s="77" t="n">
        <v>153.591751098633</v>
      </c>
      <c r="H727" s="77"/>
      <c r="I727" s="77" t="n">
        <v>0.2202607305815</v>
      </c>
      <c r="J727" s="77" t="n">
        <v>0.365433484315872</v>
      </c>
      <c r="K727" s="77" t="n">
        <v>7891.91145098051</v>
      </c>
      <c r="L727" s="77" t="n">
        <v>1.50857562620879</v>
      </c>
      <c r="M727" s="77" t="n">
        <v>4.15838098526001</v>
      </c>
      <c r="N727" s="77" t="n">
        <v>6824.99740386238</v>
      </c>
      <c r="O727" s="77" t="n">
        <v>432.300872802734</v>
      </c>
      <c r="P727" s="77" t="n">
        <v>153.591751098633</v>
      </c>
      <c r="Q727" s="77" t="n">
        <v>7410.89013671875</v>
      </c>
      <c r="R727" s="77" t="n">
        <v>54.3052847688771</v>
      </c>
      <c r="S727" s="77" t="n">
        <v>4475.45176596437</v>
      </c>
      <c r="T727" s="77" t="n">
        <v>78.2590103149414</v>
      </c>
      <c r="U727" s="77" t="n">
        <v>572.181884765625</v>
      </c>
      <c r="V727" s="77" t="n">
        <v>5111.95687960354</v>
      </c>
      <c r="W727" s="77" t="n">
        <v>6824.99740386238</v>
      </c>
      <c r="X727" s="79" t="n">
        <v>0.749004955915529</v>
      </c>
      <c r="Y727" s="80" t="n">
        <v>1438.13732910156</v>
      </c>
      <c r="Z727" s="80" t="n">
        <v>0</v>
      </c>
      <c r="AA727" s="80" t="n">
        <v>0</v>
      </c>
      <c r="AB727" s="80" t="n">
        <v>6550.09423828125</v>
      </c>
      <c r="AC727" s="80" t="n">
        <v>7410.89013671875</v>
      </c>
      <c r="AD727" s="79" t="n">
        <v>0.883847177028656</v>
      </c>
      <c r="AE727" s="80"/>
      <c r="AF727" s="80"/>
      <c r="AG727" s="80"/>
      <c r="AH727" s="80"/>
      <c r="AI727" s="80"/>
      <c r="AJ727" s="80"/>
      <c r="AK727" s="80"/>
      <c r="AL727" s="77"/>
      <c r="AM727" s="77"/>
      <c r="AN727" s="77"/>
      <c r="AO727" s="77"/>
    </row>
    <row r="728" customFormat="false" ht="12.75" hidden="false" customHeight="true" outlineLevel="0" collapsed="false">
      <c r="A728" s="0"/>
      <c r="B728" s="0" t="s">
        <v>288</v>
      </c>
      <c r="C728" s="77" t="n">
        <v>30</v>
      </c>
      <c r="D728" s="77" t="n">
        <v>8804.59700024385</v>
      </c>
      <c r="E728" s="77" t="n">
        <v>9325</v>
      </c>
      <c r="F728" s="77" t="n">
        <v>25</v>
      </c>
      <c r="G728" s="77" t="n">
        <v>153.591751098633</v>
      </c>
      <c r="H728" s="77"/>
      <c r="I728" s="77" t="n">
        <v>0.191508706414903</v>
      </c>
      <c r="J728" s="77" t="n">
        <v>0.303924053907394</v>
      </c>
      <c r="K728" s="77" t="n">
        <v>9475.94752151244</v>
      </c>
      <c r="L728" s="77" t="n">
        <v>1.74783722382561</v>
      </c>
      <c r="M728" s="77" t="n">
        <v>5.80764436721802</v>
      </c>
      <c r="N728" s="77" t="n">
        <v>9324.99645289621</v>
      </c>
      <c r="O728" s="77" t="n">
        <v>432.300872802734</v>
      </c>
      <c r="P728" s="77" t="n">
        <v>153.591751098633</v>
      </c>
      <c r="Q728" s="77" t="n">
        <v>9910.888671875</v>
      </c>
      <c r="R728" s="77" t="n">
        <v>60.4844724867563</v>
      </c>
      <c r="S728" s="77" t="n">
        <v>5785.20130872956</v>
      </c>
      <c r="T728" s="77" t="n">
        <v>90.6709747314453</v>
      </c>
      <c r="U728" s="77" t="n">
        <v>751.058349609375</v>
      </c>
      <c r="V728" s="77" t="n">
        <v>6610.78454753519</v>
      </c>
      <c r="W728" s="77" t="n">
        <v>9324.99645289621</v>
      </c>
      <c r="X728" s="79" t="n">
        <v>0.70893158843851</v>
      </c>
      <c r="Y728" s="80" t="n">
        <v>2008.51953125</v>
      </c>
      <c r="Z728" s="80" t="n">
        <v>0</v>
      </c>
      <c r="AA728" s="80" t="n">
        <v>0</v>
      </c>
      <c r="AB728" s="80" t="n">
        <v>8619.3037109375</v>
      </c>
      <c r="AC728" s="80" t="n">
        <v>9910.888671875</v>
      </c>
      <c r="AD728" s="79" t="n">
        <v>0.869680225849152</v>
      </c>
      <c r="AE728" s="80"/>
      <c r="AF728" s="80"/>
      <c r="AG728" s="80"/>
      <c r="AH728" s="80"/>
      <c r="AI728" s="80"/>
      <c r="AJ728" s="80"/>
      <c r="AK728" s="80"/>
      <c r="AL728" s="77"/>
      <c r="AM728" s="77"/>
      <c r="AN728" s="77"/>
      <c r="AO728" s="77"/>
    </row>
    <row r="729" customFormat="false" ht="12.75" hidden="false" customHeight="true" outlineLevel="0" collapsed="false">
      <c r="A729" s="0"/>
      <c r="B729" s="0" t="s">
        <v>278</v>
      </c>
      <c r="C729" s="77" t="n">
        <v>30</v>
      </c>
      <c r="D729" s="77" t="n">
        <v>11620.3889881186</v>
      </c>
      <c r="E729" s="77" t="n">
        <v>10575</v>
      </c>
      <c r="F729" s="77" t="n">
        <v>25</v>
      </c>
      <c r="G729" s="77" t="n">
        <v>153.591751098633</v>
      </c>
      <c r="H729" s="77"/>
      <c r="I729" s="77" t="n">
        <v>0.189761664814427</v>
      </c>
      <c r="J729" s="77" t="n">
        <v>0.388795018196106</v>
      </c>
      <c r="K729" s="77" t="n">
        <v>12506.4436484626</v>
      </c>
      <c r="L729" s="77" t="n">
        <v>3.01924094840229</v>
      </c>
      <c r="M729" s="77" t="n">
        <v>7.67915487289429</v>
      </c>
      <c r="N729" s="77" t="n">
        <v>10574.9959774131</v>
      </c>
      <c r="O729" s="77" t="n">
        <v>432.300872802734</v>
      </c>
      <c r="P729" s="77" t="n">
        <v>153.591751098633</v>
      </c>
      <c r="Q729" s="77" t="n">
        <v>11160.888671875</v>
      </c>
      <c r="R729" s="77" t="n">
        <v>51.6082212038399</v>
      </c>
      <c r="S729" s="77" t="n">
        <v>6043.65383481038</v>
      </c>
      <c r="T729" s="77" t="n">
        <v>156.626449584961</v>
      </c>
      <c r="U729" s="77" t="n">
        <v>835.5234375</v>
      </c>
      <c r="V729" s="77" t="n">
        <v>7007.91273211157</v>
      </c>
      <c r="W729" s="77" t="n">
        <v>10574.9959774131</v>
      </c>
      <c r="X729" s="79" t="n">
        <v>0.662687035255578</v>
      </c>
      <c r="Y729" s="80" t="n">
        <v>2655.76416015625</v>
      </c>
      <c r="Z729" s="80" t="n">
        <v>0</v>
      </c>
      <c r="AA729" s="80" t="n">
        <v>0</v>
      </c>
      <c r="AB729" s="80" t="n">
        <v>9663.6767578125</v>
      </c>
      <c r="AC729" s="80" t="n">
        <v>11160.888671875</v>
      </c>
      <c r="AD729" s="79" t="n">
        <v>0.865851879119873</v>
      </c>
      <c r="AE729" s="80"/>
      <c r="AF729" s="80"/>
      <c r="AG729" s="80"/>
      <c r="AH729" s="80"/>
      <c r="AI729" s="80"/>
      <c r="AJ729" s="80"/>
      <c r="AK729" s="80"/>
      <c r="AL729" s="77"/>
      <c r="AM729" s="77"/>
      <c r="AN729" s="77"/>
      <c r="AO729" s="77"/>
    </row>
    <row r="730" customFormat="false" ht="12.75" hidden="false" customHeight="true" outlineLevel="0" collapsed="false">
      <c r="A730" s="0"/>
      <c r="B730" s="0" t="s">
        <v>297</v>
      </c>
      <c r="C730" s="77" t="n">
        <v>30</v>
      </c>
      <c r="D730" s="77" t="n">
        <v>4353.2315101602</v>
      </c>
      <c r="E730" s="77" t="n">
        <v>4825</v>
      </c>
      <c r="F730" s="77" t="n">
        <v>25</v>
      </c>
      <c r="G730" s="77" t="n">
        <v>153.591751098633</v>
      </c>
      <c r="H730" s="77"/>
      <c r="I730" s="77" t="n">
        <v>0.205321936749799</v>
      </c>
      <c r="J730" s="77" t="n">
        <v>0.240448728203774</v>
      </c>
      <c r="K730" s="77" t="n">
        <v>4685.16541280992</v>
      </c>
      <c r="L730" s="77" t="n">
        <v>0.623327042335328</v>
      </c>
      <c r="M730" s="77" t="n">
        <v>2.73521208763123</v>
      </c>
      <c r="N730" s="77" t="n">
        <v>4824.99816463531</v>
      </c>
      <c r="O730" s="77" t="n">
        <v>432.300872802734</v>
      </c>
      <c r="P730" s="77" t="n">
        <v>153.591751098633</v>
      </c>
      <c r="Q730" s="77" t="n">
        <v>5410.890625</v>
      </c>
      <c r="R730" s="77" t="n">
        <v>66.7878939266468</v>
      </c>
      <c r="S730" s="77" t="n">
        <v>3281.4030001314</v>
      </c>
      <c r="T730" s="77" t="n">
        <v>32.3357734680176</v>
      </c>
      <c r="U730" s="77" t="n">
        <v>408.548065185547</v>
      </c>
      <c r="V730" s="77" t="n">
        <v>3716.52870080473</v>
      </c>
      <c r="W730" s="77" t="n">
        <v>4824.99816463531</v>
      </c>
      <c r="X730" s="79" t="n">
        <v>0.770265308709324</v>
      </c>
      <c r="Y730" s="80" t="n">
        <v>945.947448730469</v>
      </c>
      <c r="Z730" s="80" t="n">
        <v>0</v>
      </c>
      <c r="AA730" s="80" t="n">
        <v>0</v>
      </c>
      <c r="AB730" s="80" t="n">
        <v>4662.47607421875</v>
      </c>
      <c r="AC730" s="80" t="n">
        <v>5410.890625</v>
      </c>
      <c r="AD730" s="79" t="n">
        <v>0.861683666706085</v>
      </c>
      <c r="AE730" s="80"/>
      <c r="AF730" s="80"/>
      <c r="AG730" s="80"/>
      <c r="AH730" s="80"/>
      <c r="AI730" s="80"/>
      <c r="AJ730" s="80"/>
      <c r="AK730" s="80"/>
      <c r="AL730" s="77"/>
      <c r="AM730" s="77"/>
      <c r="AN730" s="77"/>
      <c r="AO730" s="77"/>
    </row>
    <row r="731" customFormat="false" ht="12.75" hidden="false" customHeight="true" outlineLevel="0" collapsed="false">
      <c r="A731" s="0"/>
      <c r="B731" s="0" t="s">
        <v>302</v>
      </c>
      <c r="C731" s="77" t="n">
        <v>30</v>
      </c>
      <c r="D731" s="77" t="n">
        <v>5558.22945443685</v>
      </c>
      <c r="E731" s="77" t="n">
        <v>6075</v>
      </c>
      <c r="F731" s="77" t="n">
        <v>25</v>
      </c>
      <c r="G731" s="77" t="n">
        <v>153.591751098633</v>
      </c>
      <c r="H731" s="77"/>
      <c r="I731" s="77" t="n">
        <v>0.199398669657814</v>
      </c>
      <c r="J731" s="77" t="n">
        <v>0.267667651176453</v>
      </c>
      <c r="K731" s="77" t="n">
        <v>5982.04445033766</v>
      </c>
      <c r="L731" s="77" t="n">
        <v>0.927735309873136</v>
      </c>
      <c r="M731" s="77" t="n">
        <v>3.56692862510681</v>
      </c>
      <c r="N731" s="77" t="n">
        <v>6074.99768915222</v>
      </c>
      <c r="O731" s="77" t="n">
        <v>432.300872802734</v>
      </c>
      <c r="P731" s="77" t="n">
        <v>153.591751098633</v>
      </c>
      <c r="Q731" s="77" t="n">
        <v>6660.89013671875</v>
      </c>
      <c r="R731" s="77" t="n">
        <v>64.3926884921599</v>
      </c>
      <c r="S731" s="77" t="n">
        <v>3959.18868667304</v>
      </c>
      <c r="T731" s="77" t="n">
        <v>48.1272888183594</v>
      </c>
      <c r="U731" s="77" t="n">
        <v>501.2666015625</v>
      </c>
      <c r="V731" s="77" t="n">
        <v>4500.0124121471</v>
      </c>
      <c r="W731" s="77" t="n">
        <v>6074.99768915222</v>
      </c>
      <c r="X731" s="79" t="n">
        <v>0.740743065661162</v>
      </c>
      <c r="Y731" s="80" t="n">
        <v>1233.5888671875</v>
      </c>
      <c r="Z731" s="80" t="n">
        <v>0</v>
      </c>
      <c r="AA731" s="80" t="n">
        <v>0</v>
      </c>
      <c r="AB731" s="80" t="n">
        <v>5733.60107421875</v>
      </c>
      <c r="AC731" s="80" t="n">
        <v>6660.89013671875</v>
      </c>
      <c r="AD731" s="79" t="n">
        <v>0.860786020755768</v>
      </c>
      <c r="AE731" s="80"/>
      <c r="AF731" s="80"/>
      <c r="AG731" s="80"/>
      <c r="AH731" s="80"/>
      <c r="AI731" s="80"/>
      <c r="AJ731" s="80"/>
      <c r="AK731" s="80"/>
      <c r="AL731" s="77"/>
      <c r="AM731" s="77"/>
      <c r="AN731" s="77"/>
      <c r="AO731" s="77"/>
    </row>
    <row r="732" customFormat="false" ht="12.75" hidden="false" customHeight="true" outlineLevel="0" collapsed="false">
      <c r="A732" s="0"/>
      <c r="B732" s="0" t="s">
        <v>277</v>
      </c>
      <c r="C732" s="77" t="n">
        <v>30</v>
      </c>
      <c r="D732" s="77" t="n">
        <v>9778.72328482112</v>
      </c>
      <c r="E732" s="77" t="n">
        <v>9325</v>
      </c>
      <c r="F732" s="77" t="n">
        <v>25</v>
      </c>
      <c r="G732" s="77" t="n">
        <v>153.591751098633</v>
      </c>
      <c r="H732" s="77"/>
      <c r="I732" s="77" t="n">
        <v>0.191624094882675</v>
      </c>
      <c r="J732" s="77" t="n">
        <v>0.376952469348907</v>
      </c>
      <c r="K732" s="77" t="n">
        <v>10524.3509352887</v>
      </c>
      <c r="L732" s="77" t="n">
        <v>2.44508959720006</v>
      </c>
      <c r="M732" s="77" t="n">
        <v>6.42199897766113</v>
      </c>
      <c r="N732" s="77" t="n">
        <v>9324.99645289621</v>
      </c>
      <c r="O732" s="77" t="n">
        <v>432.300872802734</v>
      </c>
      <c r="P732" s="77" t="n">
        <v>153.591751098633</v>
      </c>
      <c r="Q732" s="77" t="n">
        <v>9910.888671875</v>
      </c>
      <c r="R732" s="77" t="n">
        <v>54.4591956952965</v>
      </c>
      <c r="S732" s="77" t="n">
        <v>5401.94084174582</v>
      </c>
      <c r="T732" s="77" t="n">
        <v>126.841705322266</v>
      </c>
      <c r="U732" s="77" t="n">
        <v>733.168579101563</v>
      </c>
      <c r="V732" s="77" t="n">
        <v>6239.36409671584</v>
      </c>
      <c r="W732" s="77" t="n">
        <v>9324.99645289621</v>
      </c>
      <c r="X732" s="79" t="n">
        <v>0.669100961939561</v>
      </c>
      <c r="Y732" s="80" t="n">
        <v>2220.98828125</v>
      </c>
      <c r="Z732" s="80" t="n">
        <v>0</v>
      </c>
      <c r="AA732" s="80" t="n">
        <v>0</v>
      </c>
      <c r="AB732" s="80" t="n">
        <v>8460.3525390625</v>
      </c>
      <c r="AC732" s="80" t="n">
        <v>9910.888671875</v>
      </c>
      <c r="AD732" s="79" t="n">
        <v>0.853642165660858</v>
      </c>
      <c r="AE732" s="80"/>
      <c r="AF732" s="80"/>
      <c r="AG732" s="80"/>
      <c r="AH732" s="80"/>
      <c r="AI732" s="80"/>
      <c r="AJ732" s="80"/>
      <c r="AK732" s="80"/>
      <c r="AL732" s="77"/>
      <c r="AM732" s="77"/>
      <c r="AN732" s="77"/>
      <c r="AO732" s="77"/>
    </row>
    <row r="733" customFormat="false" ht="12.75" hidden="false" customHeight="true" outlineLevel="0" collapsed="false">
      <c r="A733" s="0"/>
      <c r="B733" s="0" t="s">
        <v>202</v>
      </c>
      <c r="C733" s="77" t="n">
        <v>30</v>
      </c>
      <c r="D733" s="77" t="n">
        <v>9379.39777711986</v>
      </c>
      <c r="E733" s="77" t="n">
        <v>8905</v>
      </c>
      <c r="F733" s="77" t="n">
        <v>25</v>
      </c>
      <c r="G733" s="77" t="n">
        <v>153.591751098633</v>
      </c>
      <c r="H733" s="77"/>
      <c r="I733" s="77" t="n">
        <v>0.220299457252569</v>
      </c>
      <c r="J733" s="77" t="n">
        <v>0.396027624607086</v>
      </c>
      <c r="K733" s="77" t="n">
        <v>10094.5768576252</v>
      </c>
      <c r="L733" s="77" t="n">
        <v>2.11401292919061</v>
      </c>
      <c r="M733" s="77" t="n">
        <v>5.28222274780273</v>
      </c>
      <c r="N733" s="77" t="n">
        <v>8904.99661265853</v>
      </c>
      <c r="O733" s="77" t="n">
        <v>432.300872802734</v>
      </c>
      <c r="P733" s="77" t="n">
        <v>153.591751098633</v>
      </c>
      <c r="Q733" s="77" t="n">
        <v>9490.8896484375</v>
      </c>
      <c r="R733" s="77" t="n">
        <v>54.3716800961197</v>
      </c>
      <c r="S733" s="77" t="n">
        <v>5402.99418540734</v>
      </c>
      <c r="T733" s="77" t="n">
        <v>109.66674041748</v>
      </c>
      <c r="U733" s="77" t="n">
        <v>699.463500976563</v>
      </c>
      <c r="V733" s="77" t="n">
        <v>6192.59577662992</v>
      </c>
      <c r="W733" s="77" t="n">
        <v>8904.99661265853</v>
      </c>
      <c r="X733" s="79" t="n">
        <v>0.695406864930987</v>
      </c>
      <c r="Y733" s="80" t="n">
        <v>1826.8076171875</v>
      </c>
      <c r="Z733" s="80" t="n">
        <v>0</v>
      </c>
      <c r="AA733" s="80" t="n">
        <v>0</v>
      </c>
      <c r="AB733" s="80" t="n">
        <v>8019.4033203125</v>
      </c>
      <c r="AC733" s="80" t="n">
        <v>9490.8896484375</v>
      </c>
      <c r="AD733" s="79" t="n">
        <v>0.844958007335663</v>
      </c>
      <c r="AE733" s="80"/>
      <c r="AF733" s="80"/>
      <c r="AG733" s="80"/>
      <c r="AH733" s="80"/>
      <c r="AI733" s="80"/>
      <c r="AJ733" s="80"/>
      <c r="AK733" s="80"/>
      <c r="AL733" s="77"/>
      <c r="AM733" s="77"/>
      <c r="AN733" s="77"/>
      <c r="AO733" s="77"/>
    </row>
    <row r="734" customFormat="false" ht="12.75" hidden="false" customHeight="true" outlineLevel="0" collapsed="false">
      <c r="A734" s="0"/>
      <c r="B734" s="0" t="s">
        <v>204</v>
      </c>
      <c r="C734" s="77" t="n">
        <v>30</v>
      </c>
      <c r="D734" s="77" t="n">
        <v>3263.24358943025</v>
      </c>
      <c r="E734" s="77" t="n">
        <v>3075</v>
      </c>
      <c r="F734" s="77" t="n">
        <v>25</v>
      </c>
      <c r="G734" s="77" t="n">
        <v>153.591751098633</v>
      </c>
      <c r="H734" s="77"/>
      <c r="I734" s="77" t="n">
        <v>0.233056736170287</v>
      </c>
      <c r="J734" s="77" t="n">
        <v>0.321079045534134</v>
      </c>
      <c r="K734" s="77" t="n">
        <v>3512.06591312431</v>
      </c>
      <c r="L734" s="77" t="n">
        <v>0.553847407901834</v>
      </c>
      <c r="M734" s="77" t="n">
        <v>1.77751290798187</v>
      </c>
      <c r="N734" s="77" t="n">
        <v>3074.99883031162</v>
      </c>
      <c r="O734" s="77" t="n">
        <v>432.300872802734</v>
      </c>
      <c r="P734" s="77" t="n">
        <v>153.591751098633</v>
      </c>
      <c r="Q734" s="77" t="n">
        <v>3660.8916015625</v>
      </c>
      <c r="R734" s="77" t="n">
        <v>60.2806784671111</v>
      </c>
      <c r="S734" s="77" t="n">
        <v>2162.0502690854</v>
      </c>
      <c r="T734" s="77" t="n">
        <v>28.7314434051514</v>
      </c>
      <c r="U734" s="77" t="n">
        <v>269.093383789063</v>
      </c>
      <c r="V734" s="77" t="n">
        <v>2454.75880125814</v>
      </c>
      <c r="W734" s="77" t="n">
        <v>3074.99883031162</v>
      </c>
      <c r="X734" s="79" t="n">
        <v>0.798295848785535</v>
      </c>
      <c r="Y734" s="80" t="n">
        <v>614.736206054688</v>
      </c>
      <c r="Z734" s="80" t="n">
        <v>0</v>
      </c>
      <c r="AA734" s="80" t="n">
        <v>0</v>
      </c>
      <c r="AB734" s="80" t="n">
        <v>3069.4951171875</v>
      </c>
      <c r="AC734" s="80" t="n">
        <v>3660.8916015625</v>
      </c>
      <c r="AD734" s="79" t="n">
        <v>0.838455617427826</v>
      </c>
      <c r="AE734" s="80"/>
      <c r="AF734" s="80"/>
      <c r="AG734" s="80"/>
      <c r="AH734" s="80"/>
      <c r="AI734" s="80"/>
      <c r="AJ734" s="80"/>
      <c r="AK734" s="80"/>
      <c r="AL734" s="77"/>
      <c r="AM734" s="77"/>
      <c r="AN734" s="77"/>
      <c r="AO734" s="77"/>
    </row>
    <row r="735" customFormat="false" ht="12.75" hidden="false" customHeight="true" outlineLevel="0" collapsed="false">
      <c r="A735" s="0"/>
      <c r="B735" s="0" t="s">
        <v>253</v>
      </c>
      <c r="C735" s="77" t="n">
        <v>30</v>
      </c>
      <c r="D735" s="77" t="n">
        <v>9480.4941869259</v>
      </c>
      <c r="E735" s="77" t="n">
        <v>8075</v>
      </c>
      <c r="F735" s="77" t="n">
        <v>25</v>
      </c>
      <c r="G735" s="77" t="n">
        <v>153.591751098633</v>
      </c>
      <c r="H735" s="77"/>
      <c r="I735" s="77" t="n">
        <v>0.224478428896157</v>
      </c>
      <c r="J735" s="77" t="n">
        <v>0.439075857400894</v>
      </c>
      <c r="K735" s="77" t="n">
        <v>10203.381868679</v>
      </c>
      <c r="L735" s="77" t="n">
        <v>2.37620447550442</v>
      </c>
      <c r="M735" s="77" t="n">
        <v>5.20143985748291</v>
      </c>
      <c r="N735" s="77" t="n">
        <v>8074.99692837929</v>
      </c>
      <c r="O735" s="77" t="n">
        <v>432.300872802734</v>
      </c>
      <c r="P735" s="77" t="n">
        <v>153.591751098633</v>
      </c>
      <c r="Q735" s="77" t="n">
        <v>8660.8896484375</v>
      </c>
      <c r="R735" s="77" t="n">
        <v>49.0876582190936</v>
      </c>
      <c r="S735" s="77" t="n">
        <v>4706.00891043276</v>
      </c>
      <c r="T735" s="77" t="n">
        <v>123.268211364746</v>
      </c>
      <c r="U735" s="77" t="n">
        <v>628.586669921875</v>
      </c>
      <c r="V735" s="77" t="n">
        <v>5435.91304188073</v>
      </c>
      <c r="W735" s="77" t="n">
        <v>8074.99692837929</v>
      </c>
      <c r="X735" s="79" t="n">
        <v>0.673178341749755</v>
      </c>
      <c r="Y735" s="80" t="n">
        <v>1798.86962890625</v>
      </c>
      <c r="Z735" s="80" t="n">
        <v>0</v>
      </c>
      <c r="AA735" s="80" t="n">
        <v>0</v>
      </c>
      <c r="AB735" s="80" t="n">
        <v>7234.78271484375</v>
      </c>
      <c r="AC735" s="80" t="n">
        <v>8660.8896484375</v>
      </c>
      <c r="AD735" s="79" t="n">
        <v>0.835339426994324</v>
      </c>
      <c r="AE735" s="80"/>
      <c r="AF735" s="80"/>
      <c r="AG735" s="80"/>
      <c r="AH735" s="80"/>
      <c r="AI735" s="80"/>
      <c r="AJ735" s="80"/>
      <c r="AK735" s="80"/>
      <c r="AL735" s="77"/>
      <c r="AM735" s="77"/>
      <c r="AN735" s="77"/>
      <c r="AO735" s="77"/>
    </row>
    <row r="736" customFormat="false" ht="12.75" hidden="false" customHeight="true" outlineLevel="0" collapsed="false">
      <c r="A736" s="0"/>
      <c r="B736" s="0" t="s">
        <v>233</v>
      </c>
      <c r="C736" s="77" t="n">
        <v>30</v>
      </c>
      <c r="D736" s="77" t="n">
        <v>13654.4874925671</v>
      </c>
      <c r="E736" s="77" t="n">
        <v>12475</v>
      </c>
      <c r="F736" s="77" t="n">
        <v>25</v>
      </c>
      <c r="G736" s="77" t="n">
        <v>153.591751098633</v>
      </c>
      <c r="H736" s="77"/>
      <c r="I736" s="77" t="n">
        <v>0.220052567777484</v>
      </c>
      <c r="J736" s="77" t="n">
        <v>0.42743656039238</v>
      </c>
      <c r="K736" s="77" t="n">
        <v>14695.6421638754</v>
      </c>
      <c r="L736" s="77" t="n">
        <v>3.35543710613806</v>
      </c>
      <c r="M736" s="77" t="n">
        <v>7.64341688156128</v>
      </c>
      <c r="N736" s="77" t="n">
        <v>12474.9952546788</v>
      </c>
      <c r="O736" s="77" t="n">
        <v>432.300872802734</v>
      </c>
      <c r="P736" s="77" t="n">
        <v>153.591751098633</v>
      </c>
      <c r="Q736" s="77" t="n">
        <v>13060.8876953125</v>
      </c>
      <c r="R736" s="77" t="n">
        <v>51.3970353382036</v>
      </c>
      <c r="S736" s="77" t="n">
        <v>7078.78703729885</v>
      </c>
      <c r="T736" s="77" t="n">
        <v>174.066986083984</v>
      </c>
      <c r="U736" s="77" t="n">
        <v>939.454223632813</v>
      </c>
      <c r="V736" s="77" t="n">
        <v>8161.31166936023</v>
      </c>
      <c r="W736" s="77" t="n">
        <v>12474.9952546788</v>
      </c>
      <c r="X736" s="79" t="n">
        <v>0.65421360912336</v>
      </c>
      <c r="Y736" s="80" t="n">
        <v>2643.40380859375</v>
      </c>
      <c r="Z736" s="80" t="n">
        <v>0</v>
      </c>
      <c r="AA736" s="80" t="n">
        <v>0</v>
      </c>
      <c r="AB736" s="80" t="n">
        <v>10804.7158203125</v>
      </c>
      <c r="AC736" s="80" t="n">
        <v>13060.8876953125</v>
      </c>
      <c r="AD736" s="79" t="n">
        <v>0.827257394790649</v>
      </c>
      <c r="AE736" s="80"/>
      <c r="AF736" s="80"/>
      <c r="AG736" s="80"/>
      <c r="AH736" s="80"/>
      <c r="AI736" s="80"/>
      <c r="AJ736" s="80"/>
      <c r="AK736" s="80"/>
      <c r="AL736" s="77"/>
      <c r="AM736" s="77"/>
      <c r="AN736" s="77"/>
      <c r="AO736" s="77"/>
    </row>
    <row r="737" customFormat="false" ht="12.75" hidden="false" customHeight="true" outlineLevel="0" collapsed="false">
      <c r="A737" s="0"/>
      <c r="B737" s="0" t="s">
        <v>203</v>
      </c>
      <c r="C737" s="77" t="n">
        <v>30</v>
      </c>
      <c r="D737" s="77" t="n">
        <v>9204.46486516831</v>
      </c>
      <c r="E737" s="77" t="n">
        <v>8905</v>
      </c>
      <c r="F737" s="77" t="n">
        <v>25</v>
      </c>
      <c r="G737" s="77" t="n">
        <v>153.591751098633</v>
      </c>
      <c r="H737" s="77"/>
      <c r="I737" s="77" t="n">
        <v>0.221255409679534</v>
      </c>
      <c r="J737" s="77" t="n">
        <v>0.403554201126099</v>
      </c>
      <c r="K737" s="77" t="n">
        <v>9906.30531113739</v>
      </c>
      <c r="L737" s="77" t="n">
        <v>2.11401292919061</v>
      </c>
      <c r="M737" s="77" t="n">
        <v>5.15579795837402</v>
      </c>
      <c r="N737" s="77" t="n">
        <v>8904.99661265853</v>
      </c>
      <c r="O737" s="77" t="n">
        <v>432.300872802734</v>
      </c>
      <c r="P737" s="77" t="n">
        <v>153.591751098633</v>
      </c>
      <c r="Q737" s="77" t="n">
        <v>9490.8896484375</v>
      </c>
      <c r="R737" s="77" t="n">
        <v>55.4050260283646</v>
      </c>
      <c r="S737" s="77" t="n">
        <v>5203.42993409448</v>
      </c>
      <c r="T737" s="77" t="n">
        <v>109.66674041748</v>
      </c>
      <c r="U737" s="77" t="n">
        <v>675.913452148438</v>
      </c>
      <c r="V737" s="77" t="n">
        <v>5969.48140782439</v>
      </c>
      <c r="W737" s="77" t="n">
        <v>8904.99661265853</v>
      </c>
      <c r="X737" s="79" t="n">
        <v>0.670351901014619</v>
      </c>
      <c r="Y737" s="80" t="n">
        <v>1783.08483886719</v>
      </c>
      <c r="Z737" s="80" t="n">
        <v>0</v>
      </c>
      <c r="AA737" s="80" t="n">
        <v>0</v>
      </c>
      <c r="AB737" s="80" t="n">
        <v>7752.56640625</v>
      </c>
      <c r="AC737" s="80" t="n">
        <v>9490.8896484375</v>
      </c>
      <c r="AD737" s="79" t="n">
        <v>0.816842973232269</v>
      </c>
      <c r="AE737" s="80"/>
      <c r="AF737" s="80"/>
      <c r="AG737" s="80"/>
      <c r="AH737" s="80"/>
      <c r="AI737" s="80"/>
      <c r="AJ737" s="80"/>
      <c r="AK737" s="80"/>
      <c r="AL737" s="77"/>
      <c r="AM737" s="77"/>
      <c r="AN737" s="77"/>
      <c r="AO737" s="77"/>
    </row>
    <row r="738" customFormat="false" ht="12.75" hidden="false" customHeight="true" outlineLevel="0" collapsed="false">
      <c r="A738" s="0"/>
      <c r="B738" s="0" t="s">
        <v>237</v>
      </c>
      <c r="C738" s="77" t="n">
        <v>30</v>
      </c>
      <c r="D738" s="77" t="n">
        <v>12116.1789165905</v>
      </c>
      <c r="E738" s="77" t="n">
        <v>12475</v>
      </c>
      <c r="F738" s="77" t="n">
        <v>25</v>
      </c>
      <c r="G738" s="77" t="n">
        <v>153.591751098633</v>
      </c>
      <c r="H738" s="77"/>
      <c r="I738" s="77" t="n">
        <v>0.218497340823572</v>
      </c>
      <c r="J738" s="77" t="n">
        <v>0.402406930923462</v>
      </c>
      <c r="K738" s="77" t="n">
        <v>13040.0375589805</v>
      </c>
      <c r="L738" s="77" t="n">
        <v>2.79332932995301</v>
      </c>
      <c r="M738" s="77" t="n">
        <v>6.8615026473999</v>
      </c>
      <c r="N738" s="77" t="n">
        <v>12474.9952546788</v>
      </c>
      <c r="O738" s="77" t="n">
        <v>432.300872802734</v>
      </c>
      <c r="P738" s="77" t="n">
        <v>153.591751098633</v>
      </c>
      <c r="Q738" s="77" t="n">
        <v>13060.8876953125</v>
      </c>
      <c r="R738" s="77" t="n">
        <v>57.9225662654725</v>
      </c>
      <c r="S738" s="77" t="n">
        <v>6888.61930501284</v>
      </c>
      <c r="T738" s="77" t="n">
        <v>144.907028198242</v>
      </c>
      <c r="U738" s="77" t="n">
        <v>895.814453125</v>
      </c>
      <c r="V738" s="77" t="n">
        <v>7903.53677900363</v>
      </c>
      <c r="W738" s="77" t="n">
        <v>12474.9952546788</v>
      </c>
      <c r="X738" s="79" t="n">
        <v>0.633550283399054</v>
      </c>
      <c r="Y738" s="80" t="n">
        <v>2372.98657226563</v>
      </c>
      <c r="Z738" s="80" t="n">
        <v>0</v>
      </c>
      <c r="AA738" s="80" t="n">
        <v>0</v>
      </c>
      <c r="AB738" s="80" t="n">
        <v>10276.5234375</v>
      </c>
      <c r="AC738" s="80" t="n">
        <v>13060.8876953125</v>
      </c>
      <c r="AD738" s="79" t="n">
        <v>0.786816596984863</v>
      </c>
      <c r="AE738" s="80"/>
      <c r="AF738" s="80"/>
      <c r="AG738" s="80"/>
      <c r="AH738" s="80"/>
      <c r="AI738" s="80"/>
      <c r="AJ738" s="80"/>
      <c r="AK738" s="80"/>
      <c r="AL738" s="77"/>
      <c r="AM738" s="77"/>
      <c r="AN738" s="77"/>
      <c r="AO738" s="77"/>
    </row>
    <row r="739" customFormat="false" ht="12.75" hidden="false" customHeight="true" outlineLevel="0" collapsed="false">
      <c r="A739" s="0"/>
      <c r="B739" s="0" t="s">
        <v>213</v>
      </c>
      <c r="C739" s="77" t="n">
        <v>30</v>
      </c>
      <c r="D739" s="77" t="n">
        <v>6798.71248276198</v>
      </c>
      <c r="E739" s="77" t="n">
        <v>6825</v>
      </c>
      <c r="F739" s="77" t="n">
        <v>25</v>
      </c>
      <c r="G739" s="77" t="n">
        <v>153.591751098633</v>
      </c>
      <c r="H739" s="77"/>
      <c r="I739" s="77" t="n">
        <v>0.224208970699264</v>
      </c>
      <c r="J739" s="77" t="n">
        <v>0.394140183925629</v>
      </c>
      <c r="K739" s="77" t="n">
        <v>7317.11430957258</v>
      </c>
      <c r="L739" s="77" t="n">
        <v>1.50857562620879</v>
      </c>
      <c r="M739" s="77" t="n">
        <v>3.77240419387817</v>
      </c>
      <c r="N739" s="77" t="n">
        <v>6824.99740386238</v>
      </c>
      <c r="O739" s="77" t="n">
        <v>432.300872802734</v>
      </c>
      <c r="P739" s="77" t="n">
        <v>153.591751098633</v>
      </c>
      <c r="Q739" s="77" t="n">
        <v>7410.89013671875</v>
      </c>
      <c r="R739" s="77" t="n">
        <v>58.5712455189582</v>
      </c>
      <c r="S739" s="77" t="n">
        <v>3935.95934122074</v>
      </c>
      <c r="T739" s="77" t="n">
        <v>78.2590103149414</v>
      </c>
      <c r="U739" s="77" t="n">
        <v>507.261047363281</v>
      </c>
      <c r="V739" s="77" t="n">
        <v>4507.54358693998</v>
      </c>
      <c r="W739" s="77" t="n">
        <v>6824.99740386238</v>
      </c>
      <c r="X739" s="79" t="n">
        <v>0.660446198029188</v>
      </c>
      <c r="Y739" s="80" t="n">
        <v>1304.65075683594</v>
      </c>
      <c r="Z739" s="80" t="n">
        <v>0</v>
      </c>
      <c r="AA739" s="80" t="n">
        <v>0</v>
      </c>
      <c r="AB739" s="80" t="n">
        <v>5812.1943359375</v>
      </c>
      <c r="AC739" s="80" t="n">
        <v>7410.89013671875</v>
      </c>
      <c r="AD739" s="79" t="n">
        <v>0.784277498722076</v>
      </c>
      <c r="AE739" s="80"/>
      <c r="AF739" s="80"/>
      <c r="AG739" s="80"/>
      <c r="AH739" s="80"/>
      <c r="AI739" s="80"/>
      <c r="AJ739" s="80"/>
      <c r="AK739" s="80"/>
      <c r="AL739" s="77"/>
      <c r="AM739" s="77"/>
      <c r="AN739" s="77"/>
      <c r="AO739" s="77"/>
    </row>
    <row r="740" customFormat="false" ht="12.75" hidden="false" customHeight="true" outlineLevel="0" collapsed="false">
      <c r="A740" s="0"/>
      <c r="B740" s="0" t="s">
        <v>300</v>
      </c>
      <c r="C740" s="77" t="n">
        <v>30</v>
      </c>
      <c r="D740" s="77" t="n">
        <v>4326.25462323778</v>
      </c>
      <c r="E740" s="77" t="n">
        <v>4825</v>
      </c>
      <c r="F740" s="77" t="n">
        <v>25</v>
      </c>
      <c r="G740" s="77" t="n">
        <v>153.591751098633</v>
      </c>
      <c r="H740" s="77"/>
      <c r="I740" s="77" t="n">
        <v>0.206785176478686</v>
      </c>
      <c r="J740" s="77" t="n">
        <v>0.298814654350281</v>
      </c>
      <c r="K740" s="77" t="n">
        <v>4656.13153825966</v>
      </c>
      <c r="L740" s="77" t="n">
        <v>0.793135097449175</v>
      </c>
      <c r="M740" s="77" t="n">
        <v>2.69388246536255</v>
      </c>
      <c r="N740" s="77" t="n">
        <v>4824.99816463531</v>
      </c>
      <c r="O740" s="77" t="n">
        <v>432.300872802734</v>
      </c>
      <c r="P740" s="77" t="n">
        <v>153.591751098633</v>
      </c>
      <c r="Q740" s="77" t="n">
        <v>5410.890625</v>
      </c>
      <c r="R740" s="77" t="n">
        <v>67.2043579628984</v>
      </c>
      <c r="S740" s="77" t="n">
        <v>2854.97999193714</v>
      </c>
      <c r="T740" s="77" t="n">
        <v>41.1447563171387</v>
      </c>
      <c r="U740" s="77" t="n">
        <v>365.454986572266</v>
      </c>
      <c r="V740" s="77" t="n">
        <v>3254.2529607684</v>
      </c>
      <c r="W740" s="77" t="n">
        <v>4824.99816463531</v>
      </c>
      <c r="X740" s="79" t="n">
        <v>0.674456828734229</v>
      </c>
      <c r="Y740" s="80" t="n">
        <v>931.654113769531</v>
      </c>
      <c r="Z740" s="80" t="n">
        <v>0</v>
      </c>
      <c r="AA740" s="80" t="n">
        <v>0</v>
      </c>
      <c r="AB740" s="80" t="n">
        <v>4185.9072265625</v>
      </c>
      <c r="AC740" s="80" t="n">
        <v>5410.890625</v>
      </c>
      <c r="AD740" s="79" t="n">
        <v>0.773607790470123</v>
      </c>
      <c r="AE740" s="80"/>
      <c r="AF740" s="80"/>
      <c r="AG740" s="80"/>
      <c r="AH740" s="80"/>
      <c r="AI740" s="80"/>
      <c r="AJ740" s="80"/>
      <c r="AK740" s="80"/>
      <c r="AL740" s="77"/>
      <c r="AM740" s="77"/>
      <c r="AN740" s="77"/>
      <c r="AO740" s="77"/>
    </row>
    <row r="741" customFormat="false" ht="12.75" hidden="false" customHeight="true" outlineLevel="0" collapsed="false">
      <c r="A741" s="0"/>
      <c r="B741" s="0" t="s">
        <v>281</v>
      </c>
      <c r="C741" s="77" t="n">
        <v>30</v>
      </c>
      <c r="D741" s="77" t="n">
        <v>9347.61498136001</v>
      </c>
      <c r="E741" s="77" t="n">
        <v>9325</v>
      </c>
      <c r="F741" s="77" t="n">
        <v>25</v>
      </c>
      <c r="G741" s="77" t="n">
        <v>153.591751098633</v>
      </c>
      <c r="H741" s="77"/>
      <c r="I741" s="77" t="n">
        <v>0.192621389580557</v>
      </c>
      <c r="J741" s="77" t="n">
        <v>0.394337356090546</v>
      </c>
      <c r="K741" s="77" t="n">
        <v>10060.3706236887</v>
      </c>
      <c r="L741" s="77" t="n">
        <v>2.44508959720006</v>
      </c>
      <c r="M741" s="77" t="n">
        <v>6.11043548583984</v>
      </c>
      <c r="N741" s="77" t="n">
        <v>9324.99645289621</v>
      </c>
      <c r="O741" s="77" t="n">
        <v>432.300872802734</v>
      </c>
      <c r="P741" s="77" t="n">
        <v>153.591751098633</v>
      </c>
      <c r="Q741" s="77" t="n">
        <v>9910.888671875</v>
      </c>
      <c r="R741" s="77" t="n">
        <v>56.9708322476013</v>
      </c>
      <c r="S741" s="77" t="n">
        <v>4765.26684847441</v>
      </c>
      <c r="T741" s="77" t="n">
        <v>126.841705322266</v>
      </c>
      <c r="U741" s="77" t="n">
        <v>660.644897460938</v>
      </c>
      <c r="V741" s="77" t="n">
        <v>5530.16632643638</v>
      </c>
      <c r="W741" s="77" t="n">
        <v>9324.99645289621</v>
      </c>
      <c r="X741" s="79" t="n">
        <v>0.593047552819046</v>
      </c>
      <c r="Y741" s="80" t="n">
        <v>2113.23706054688</v>
      </c>
      <c r="Z741" s="80" t="n">
        <v>0</v>
      </c>
      <c r="AA741" s="80" t="n">
        <v>0</v>
      </c>
      <c r="AB741" s="80" t="n">
        <v>7643.4033203125</v>
      </c>
      <c r="AC741" s="80" t="n">
        <v>9910.888671875</v>
      </c>
      <c r="AD741" s="79" t="n">
        <v>0.771212697029114</v>
      </c>
      <c r="AE741" s="80"/>
      <c r="AF741" s="80"/>
      <c r="AG741" s="80"/>
      <c r="AH741" s="80"/>
      <c r="AI741" s="80"/>
      <c r="AJ741" s="80"/>
      <c r="AK741" s="80"/>
      <c r="AL741" s="77"/>
      <c r="AM741" s="77"/>
      <c r="AN741" s="77"/>
      <c r="AO741" s="77"/>
    </row>
    <row r="742" customFormat="false" ht="12.75" hidden="false" customHeight="true" outlineLevel="0" collapsed="false">
      <c r="A742" s="0"/>
      <c r="B742" s="0" t="s">
        <v>285</v>
      </c>
      <c r="C742" s="77" t="n">
        <v>30</v>
      </c>
      <c r="D742" s="77" t="n">
        <v>8105.43614476878</v>
      </c>
      <c r="E742" s="77" t="n">
        <v>9325</v>
      </c>
      <c r="F742" s="77" t="n">
        <v>25</v>
      </c>
      <c r="G742" s="77" t="n">
        <v>153.591751098633</v>
      </c>
      <c r="H742" s="77"/>
      <c r="I742" s="77" t="n">
        <v>0.193364010103516</v>
      </c>
      <c r="J742" s="77" t="n">
        <v>0.330139994621277</v>
      </c>
      <c r="K742" s="77" t="n">
        <v>8723.4756508074</v>
      </c>
      <c r="L742" s="77" t="n">
        <v>1.74783722382561</v>
      </c>
      <c r="M742" s="77" t="n">
        <v>5.30235815048218</v>
      </c>
      <c r="N742" s="77" t="n">
        <v>9324.99645289621</v>
      </c>
      <c r="O742" s="77" t="n">
        <v>432.300872802734</v>
      </c>
      <c r="P742" s="77" t="n">
        <v>153.591751098633</v>
      </c>
      <c r="Q742" s="77" t="n">
        <v>9910.888671875</v>
      </c>
      <c r="R742" s="77" t="n">
        <v>65.7017581172269</v>
      </c>
      <c r="S742" s="77" t="n">
        <v>4980.68913053159</v>
      </c>
      <c r="T742" s="77" t="n">
        <v>90.6709747314453</v>
      </c>
      <c r="U742" s="77" t="n">
        <v>656.244018554688</v>
      </c>
      <c r="V742" s="77" t="n">
        <v>5711.45810694707</v>
      </c>
      <c r="W742" s="77" t="n">
        <v>9324.99645289621</v>
      </c>
      <c r="X742" s="79" t="n">
        <v>0.612489038017078</v>
      </c>
      <c r="Y742" s="80" t="n">
        <v>1833.77111816406</v>
      </c>
      <c r="Z742" s="80" t="n">
        <v>0</v>
      </c>
      <c r="AA742" s="80" t="n">
        <v>0</v>
      </c>
      <c r="AB742" s="80" t="n">
        <v>7545.22900390625</v>
      </c>
      <c r="AC742" s="80" t="n">
        <v>9910.888671875</v>
      </c>
      <c r="AD742" s="79" t="n">
        <v>0.761307001113892</v>
      </c>
      <c r="AE742" s="80"/>
      <c r="AF742" s="80"/>
      <c r="AG742" s="80"/>
      <c r="AH742" s="80"/>
      <c r="AI742" s="80"/>
      <c r="AJ742" s="80"/>
      <c r="AK742" s="80"/>
      <c r="AL742" s="77"/>
      <c r="AM742" s="77"/>
      <c r="AN742" s="77"/>
      <c r="AO742" s="77"/>
    </row>
    <row r="743" customFormat="false" ht="12.75" hidden="false" customHeight="true" outlineLevel="0" collapsed="false">
      <c r="A743" s="0"/>
      <c r="B743" s="0" t="s">
        <v>197</v>
      </c>
      <c r="C743" s="77" t="n">
        <v>30</v>
      </c>
      <c r="D743" s="77" t="n">
        <v>8880.53241109681</v>
      </c>
      <c r="E743" s="77" t="n">
        <v>8905</v>
      </c>
      <c r="F743" s="77" t="n">
        <v>25</v>
      </c>
      <c r="G743" s="77" t="n">
        <v>153.591751098633</v>
      </c>
      <c r="H743" s="77"/>
      <c r="I743" s="77" t="n">
        <v>0.223125037520899</v>
      </c>
      <c r="J743" s="77" t="n">
        <v>0.418274521827698</v>
      </c>
      <c r="K743" s="77" t="n">
        <v>9557.67300744295</v>
      </c>
      <c r="L743" s="77" t="n">
        <v>2.11401292919061</v>
      </c>
      <c r="M743" s="77" t="n">
        <v>4.92169094085693</v>
      </c>
      <c r="N743" s="77" t="n">
        <v>8904.99661265853</v>
      </c>
      <c r="O743" s="77" t="n">
        <v>432.300872802734</v>
      </c>
      <c r="P743" s="77" t="n">
        <v>153.591751098633</v>
      </c>
      <c r="Q743" s="77" t="n">
        <v>9490.8896484375</v>
      </c>
      <c r="R743" s="77" t="n">
        <v>57.4260181511833</v>
      </c>
      <c r="S743" s="77" t="n">
        <v>4730.89663153814</v>
      </c>
      <c r="T743" s="77" t="n">
        <v>109.66674041748</v>
      </c>
      <c r="U743" s="77" t="n">
        <v>622.005493164063</v>
      </c>
      <c r="V743" s="77" t="n">
        <v>5443.04014246897</v>
      </c>
      <c r="W743" s="77" t="n">
        <v>8904.99661265853</v>
      </c>
      <c r="X743" s="79" t="n">
        <v>0.611234386628698</v>
      </c>
      <c r="Y743" s="80" t="n">
        <v>1702.12109375</v>
      </c>
      <c r="Z743" s="80" t="n">
        <v>0</v>
      </c>
      <c r="AA743" s="80" t="n">
        <v>0</v>
      </c>
      <c r="AB743" s="80" t="n">
        <v>7145.1611328125</v>
      </c>
      <c r="AC743" s="80" t="n">
        <v>9490.8896484375</v>
      </c>
      <c r="AD743" s="79" t="n">
        <v>0.752844214439392</v>
      </c>
      <c r="AE743" s="80"/>
      <c r="AF743" s="80"/>
      <c r="AG743" s="80"/>
      <c r="AH743" s="80"/>
      <c r="AI743" s="80"/>
      <c r="AJ743" s="80"/>
      <c r="AK743" s="80"/>
      <c r="AL743" s="77"/>
      <c r="AM743" s="77"/>
      <c r="AN743" s="77"/>
      <c r="AO743" s="77"/>
    </row>
    <row r="744" customFormat="false" ht="12.75" hidden="false" customHeight="true" outlineLevel="0" collapsed="false">
      <c r="A744" s="0"/>
      <c r="B744" s="0" t="s">
        <v>232</v>
      </c>
      <c r="C744" s="77" t="n">
        <v>30</v>
      </c>
      <c r="D744" s="77" t="n">
        <v>11808.5913624077</v>
      </c>
      <c r="E744" s="77" t="n">
        <v>12475</v>
      </c>
      <c r="F744" s="77" t="n">
        <v>25</v>
      </c>
      <c r="G744" s="77" t="n">
        <v>153.591751098633</v>
      </c>
      <c r="H744" s="77"/>
      <c r="I744" s="77" t="n">
        <v>0.219760588741167</v>
      </c>
      <c r="J744" s="77" t="n">
        <v>0.412888735532761</v>
      </c>
      <c r="K744" s="77" t="n">
        <v>12708.9964537913</v>
      </c>
      <c r="L744" s="77" t="n">
        <v>2.79332932995301</v>
      </c>
      <c r="M744" s="77" t="n">
        <v>6.63920783996582</v>
      </c>
      <c r="N744" s="77" t="n">
        <v>12474.9952546788</v>
      </c>
      <c r="O744" s="77" t="n">
        <v>432.300872802734</v>
      </c>
      <c r="P744" s="77" t="n">
        <v>153.591751098633</v>
      </c>
      <c r="Q744" s="77" t="n">
        <v>13060.8876953125</v>
      </c>
      <c r="R744" s="77" t="n">
        <v>59.4313203533056</v>
      </c>
      <c r="S744" s="77" t="n">
        <v>6533.56431211944</v>
      </c>
      <c r="T744" s="77" t="n">
        <v>144.907028198242</v>
      </c>
      <c r="U744" s="77" t="n">
        <v>853.990112304688</v>
      </c>
      <c r="V744" s="77" t="n">
        <v>7506.65743384583</v>
      </c>
      <c r="W744" s="77" t="n">
        <v>12474.9952546788</v>
      </c>
      <c r="X744" s="79" t="n">
        <v>0.601736295733692</v>
      </c>
      <c r="Y744" s="80" t="n">
        <v>2296.10815429688</v>
      </c>
      <c r="Z744" s="80" t="n">
        <v>0</v>
      </c>
      <c r="AA744" s="80" t="n">
        <v>0</v>
      </c>
      <c r="AB744" s="80" t="n">
        <v>9802.765625</v>
      </c>
      <c r="AC744" s="80" t="n">
        <v>13060.8876953125</v>
      </c>
      <c r="AD744" s="79" t="n">
        <v>0.750543594360352</v>
      </c>
      <c r="AE744" s="80"/>
      <c r="AF744" s="80"/>
      <c r="AG744" s="80"/>
      <c r="AH744" s="80"/>
      <c r="AI744" s="80"/>
      <c r="AJ744" s="80"/>
      <c r="AK744" s="80"/>
      <c r="AL744" s="77"/>
      <c r="AM744" s="77"/>
      <c r="AN744" s="77"/>
      <c r="AO744" s="77"/>
    </row>
    <row r="745" customFormat="false" ht="12.75" hidden="false" customHeight="true" outlineLevel="0" collapsed="false">
      <c r="A745" s="0"/>
      <c r="B745" s="0" t="s">
        <v>216</v>
      </c>
      <c r="C745" s="77" t="n">
        <v>30</v>
      </c>
      <c r="D745" s="77" t="n">
        <v>6623.77957081043</v>
      </c>
      <c r="E745" s="77" t="n">
        <v>6825</v>
      </c>
      <c r="F745" s="77" t="n">
        <v>25</v>
      </c>
      <c r="G745" s="77" t="n">
        <v>153.591751098633</v>
      </c>
      <c r="H745" s="77"/>
      <c r="I745" s="77" t="n">
        <v>0.225640620559732</v>
      </c>
      <c r="J745" s="77" t="n">
        <v>0.404549360275269</v>
      </c>
      <c r="K745" s="77" t="n">
        <v>7128.84276308473</v>
      </c>
      <c r="L745" s="77" t="n">
        <v>1.50857562620879</v>
      </c>
      <c r="M745" s="77" t="n">
        <v>3.64597940444946</v>
      </c>
      <c r="N745" s="77" t="n">
        <v>6824.99740386238</v>
      </c>
      <c r="O745" s="77" t="n">
        <v>432.300872802734</v>
      </c>
      <c r="P745" s="77" t="n">
        <v>153.591751098633</v>
      </c>
      <c r="Q745" s="77" t="n">
        <v>7410.89013671875</v>
      </c>
      <c r="R745" s="77" t="n">
        <v>60.1181023286886</v>
      </c>
      <c r="S745" s="77" t="n">
        <v>3736.39508990788</v>
      </c>
      <c r="T745" s="77" t="n">
        <v>78.2590103149414</v>
      </c>
      <c r="U745" s="77" t="n">
        <v>483.710906982422</v>
      </c>
      <c r="V745" s="77" t="n">
        <v>4284.42921813445</v>
      </c>
      <c r="W745" s="77" t="n">
        <v>6824.99740386238</v>
      </c>
      <c r="X745" s="79" t="n">
        <v>0.627755435585927</v>
      </c>
      <c r="Y745" s="80" t="n">
        <v>1260.92797851563</v>
      </c>
      <c r="Z745" s="80" t="n">
        <v>0</v>
      </c>
      <c r="AA745" s="80" t="n">
        <v>0</v>
      </c>
      <c r="AB745" s="80" t="n">
        <v>5545.357421875</v>
      </c>
      <c r="AC745" s="80" t="n">
        <v>7410.89013671875</v>
      </c>
      <c r="AD745" s="79" t="n">
        <v>0.748271465301514</v>
      </c>
      <c r="AE745" s="80"/>
      <c r="AF745" s="80"/>
      <c r="AG745" s="80"/>
      <c r="AH745" s="80"/>
      <c r="AI745" s="80"/>
      <c r="AJ745" s="80"/>
      <c r="AK745" s="80"/>
      <c r="AL745" s="77"/>
      <c r="AM745" s="77"/>
      <c r="AN745" s="77"/>
      <c r="AO745" s="77"/>
    </row>
    <row r="746" customFormat="false" ht="12.75" hidden="false" customHeight="true" outlineLevel="0" collapsed="false">
      <c r="A746" s="0"/>
      <c r="B746" s="0" t="s">
        <v>201</v>
      </c>
      <c r="C746" s="77" t="n">
        <v>30</v>
      </c>
      <c r="D746" s="77" t="n">
        <v>7890.59623744616</v>
      </c>
      <c r="E746" s="77" t="n">
        <v>8905</v>
      </c>
      <c r="F746" s="77" t="n">
        <v>25</v>
      </c>
      <c r="G746" s="77" t="n">
        <v>153.591751098633</v>
      </c>
      <c r="H746" s="77"/>
      <c r="I746" s="77" t="n">
        <v>0.222242763861347</v>
      </c>
      <c r="J746" s="77" t="n">
        <v>0.395089417695999</v>
      </c>
      <c r="K746" s="77" t="n">
        <v>8492.25420055143</v>
      </c>
      <c r="L746" s="77" t="n">
        <v>1.7647351653246</v>
      </c>
      <c r="M746" s="77" t="n">
        <v>4.41120576858521</v>
      </c>
      <c r="N746" s="77" t="n">
        <v>8904.99661265853</v>
      </c>
      <c r="O746" s="77" t="n">
        <v>432.300872802734</v>
      </c>
      <c r="P746" s="77" t="n">
        <v>153.591751098633</v>
      </c>
      <c r="Q746" s="77" t="n">
        <v>9490.8896484375</v>
      </c>
      <c r="R746" s="77" t="n">
        <v>64.6305551678911</v>
      </c>
      <c r="S746" s="77" t="n">
        <v>4556.65940000941</v>
      </c>
      <c r="T746" s="77" t="n">
        <v>91.5475692749023</v>
      </c>
      <c r="U746" s="77" t="n">
        <v>588.581604003906</v>
      </c>
      <c r="V746" s="77" t="n">
        <v>5220.48642826937</v>
      </c>
      <c r="W746" s="77" t="n">
        <v>8904.99661265853</v>
      </c>
      <c r="X746" s="79" t="n">
        <v>0.586242382265301</v>
      </c>
      <c r="Y746" s="80" t="n">
        <v>1525.57458496094</v>
      </c>
      <c r="Z746" s="80" t="n">
        <v>0</v>
      </c>
      <c r="AA746" s="80" t="n">
        <v>0</v>
      </c>
      <c r="AB746" s="80" t="n">
        <v>6746.06103515625</v>
      </c>
      <c r="AC746" s="80" t="n">
        <v>9490.8896484375</v>
      </c>
      <c r="AD746" s="79" t="n">
        <v>0.710793316364288</v>
      </c>
      <c r="AE746" s="80"/>
      <c r="AF746" s="80"/>
      <c r="AG746" s="80"/>
      <c r="AH746" s="80"/>
      <c r="AI746" s="80"/>
      <c r="AJ746" s="80"/>
      <c r="AK746" s="80"/>
      <c r="AL746" s="77"/>
      <c r="AM746" s="77"/>
      <c r="AN746" s="77"/>
      <c r="AO746" s="77"/>
    </row>
    <row r="747" customFormat="false" ht="12.75" hidden="false" customHeight="true" outlineLevel="0" collapsed="false">
      <c r="A747" s="0"/>
      <c r="B747" s="0" t="s">
        <v>301</v>
      </c>
      <c r="C747" s="77" t="n">
        <v>30</v>
      </c>
      <c r="D747" s="77" t="n">
        <v>4859.06859896178</v>
      </c>
      <c r="E747" s="77" t="n">
        <v>6075</v>
      </c>
      <c r="F747" s="77" t="n">
        <v>25</v>
      </c>
      <c r="G747" s="77" t="n">
        <v>153.591751098633</v>
      </c>
      <c r="H747" s="77"/>
      <c r="I747" s="77" t="n">
        <v>0.203628780554413</v>
      </c>
      <c r="J747" s="77" t="n">
        <v>0.306181788444519</v>
      </c>
      <c r="K747" s="77" t="n">
        <v>5229.57257963261</v>
      </c>
      <c r="L747" s="77" t="n">
        <v>0.927735309873136</v>
      </c>
      <c r="M747" s="77" t="n">
        <v>3.06164264678955</v>
      </c>
      <c r="N747" s="77" t="n">
        <v>6074.99768915222</v>
      </c>
      <c r="O747" s="77" t="n">
        <v>432.300872802734</v>
      </c>
      <c r="P747" s="77" t="n">
        <v>153.591751098633</v>
      </c>
      <c r="Q747" s="77" t="n">
        <v>6660.89013671875</v>
      </c>
      <c r="R747" s="77" t="n">
        <v>73.6580129582804</v>
      </c>
      <c r="S747" s="77" t="n">
        <v>3154.67650847507</v>
      </c>
      <c r="T747" s="77" t="n">
        <v>48.1272888183594</v>
      </c>
      <c r="U747" s="77" t="n">
        <v>406.452331542969</v>
      </c>
      <c r="V747" s="77" t="n">
        <v>3600.68597155898</v>
      </c>
      <c r="W747" s="77" t="n">
        <v>6074.99768915222</v>
      </c>
      <c r="X747" s="79" t="n">
        <v>0.592705735178882</v>
      </c>
      <c r="Y747" s="80" t="n">
        <v>1058.84057617188</v>
      </c>
      <c r="Z747" s="80" t="n">
        <v>0</v>
      </c>
      <c r="AA747" s="80" t="n">
        <v>0</v>
      </c>
      <c r="AB747" s="80" t="n">
        <v>4659.5263671875</v>
      </c>
      <c r="AC747" s="80" t="n">
        <v>6660.89013671875</v>
      </c>
      <c r="AD747" s="79" t="n">
        <v>0.699535071849823</v>
      </c>
      <c r="AE747" s="80"/>
      <c r="AF747" s="80"/>
      <c r="AG747" s="80"/>
      <c r="AH747" s="80"/>
      <c r="AI747" s="80"/>
      <c r="AJ747" s="80"/>
      <c r="AK747" s="80"/>
      <c r="AL747" s="77"/>
      <c r="AM747" s="77"/>
      <c r="AN747" s="77"/>
      <c r="AO747" s="77"/>
    </row>
    <row r="748" customFormat="false" ht="12.75" hidden="false" customHeight="true" outlineLevel="0" collapsed="false">
      <c r="A748" s="0"/>
      <c r="B748" s="0" t="s">
        <v>196</v>
      </c>
      <c r="C748" s="77" t="n">
        <v>30</v>
      </c>
      <c r="D748" s="77" t="n">
        <v>7715.66332549461</v>
      </c>
      <c r="E748" s="77" t="n">
        <v>8905</v>
      </c>
      <c r="F748" s="77" t="n">
        <v>25</v>
      </c>
      <c r="G748" s="77" t="n">
        <v>153.591751098633</v>
      </c>
      <c r="H748" s="77"/>
      <c r="I748" s="77" t="n">
        <v>0.223427234777861</v>
      </c>
      <c r="J748" s="77" t="n">
        <v>0.404047042131424</v>
      </c>
      <c r="K748" s="77" t="n">
        <v>8303.98265406357</v>
      </c>
      <c r="L748" s="77" t="n">
        <v>1.7647351653246</v>
      </c>
      <c r="M748" s="77" t="n">
        <v>4.28478097915649</v>
      </c>
      <c r="N748" s="77" t="n">
        <v>8904.99661265853</v>
      </c>
      <c r="O748" s="77" t="n">
        <v>432.300872802734</v>
      </c>
      <c r="P748" s="77" t="n">
        <v>153.591751098633</v>
      </c>
      <c r="Q748" s="77" t="n">
        <v>9490.8896484375</v>
      </c>
      <c r="R748" s="77" t="n">
        <v>66.0958875365555</v>
      </c>
      <c r="S748" s="77" t="n">
        <v>4357.09514869655</v>
      </c>
      <c r="T748" s="77" t="n">
        <v>91.5475692749023</v>
      </c>
      <c r="U748" s="77" t="n">
        <v>565.031494140625</v>
      </c>
      <c r="V748" s="77" t="n">
        <v>4997.37205946384</v>
      </c>
      <c r="W748" s="77" t="n">
        <v>8904.99661265853</v>
      </c>
      <c r="X748" s="79" t="n">
        <v>0.561187418348934</v>
      </c>
      <c r="Y748" s="80" t="n">
        <v>1481.85180664063</v>
      </c>
      <c r="Z748" s="80" t="n">
        <v>0</v>
      </c>
      <c r="AA748" s="80" t="n">
        <v>0</v>
      </c>
      <c r="AB748" s="80" t="n">
        <v>6479.2236328125</v>
      </c>
      <c r="AC748" s="80" t="n">
        <v>9490.8896484375</v>
      </c>
      <c r="AD748" s="79" t="n">
        <v>0.68267822265625</v>
      </c>
      <c r="AE748" s="80"/>
      <c r="AF748" s="80"/>
      <c r="AG748" s="80"/>
      <c r="AH748" s="80"/>
      <c r="AI748" s="80"/>
      <c r="AJ748" s="80"/>
      <c r="AK748" s="80"/>
      <c r="AL748" s="77"/>
      <c r="AM748" s="77"/>
      <c r="AN748" s="77"/>
      <c r="AO748" s="77"/>
    </row>
    <row r="749" customFormat="false" ht="12.75" hidden="false" customHeight="true" outlineLevel="0" collapsed="false">
      <c r="A749" s="0"/>
      <c r="B749" s="0" t="s">
        <v>236</v>
      </c>
      <c r="C749" s="77" t="n">
        <v>30</v>
      </c>
      <c r="D749" s="77" t="n">
        <v>11258.4949352857</v>
      </c>
      <c r="E749" s="77" t="n">
        <v>12475</v>
      </c>
      <c r="F749" s="77" t="n">
        <v>25</v>
      </c>
      <c r="G749" s="77" t="n">
        <v>153.591751098633</v>
      </c>
      <c r="H749" s="77"/>
      <c r="I749" s="77" t="n">
        <v>0.222191919237414</v>
      </c>
      <c r="J749" s="77" t="n">
        <v>0.433062702417374</v>
      </c>
      <c r="K749" s="77" t="n">
        <v>12116.9551741013</v>
      </c>
      <c r="L749" s="77" t="n">
        <v>2.79332932995301</v>
      </c>
      <c r="M749" s="77" t="n">
        <v>6.24165153503418</v>
      </c>
      <c r="N749" s="77" t="n">
        <v>12474.9952546788</v>
      </c>
      <c r="O749" s="77" t="n">
        <v>432.300872802734</v>
      </c>
      <c r="P749" s="77" t="n">
        <v>153.591751098633</v>
      </c>
      <c r="Q749" s="77" t="n">
        <v>13060.8876953125</v>
      </c>
      <c r="R749" s="77" t="n">
        <v>62.335168263121</v>
      </c>
      <c r="S749" s="77" t="n">
        <v>5716.74394912051</v>
      </c>
      <c r="T749" s="77" t="n">
        <v>144.907028198242</v>
      </c>
      <c r="U749" s="77" t="n">
        <v>761.00732421875</v>
      </c>
      <c r="V749" s="77" t="n">
        <v>6596.85425987278</v>
      </c>
      <c r="W749" s="77" t="n">
        <v>12474.9952546788</v>
      </c>
      <c r="X749" s="79" t="n">
        <v>0.528806153845916</v>
      </c>
      <c r="Y749" s="80" t="n">
        <v>2158.61669921875</v>
      </c>
      <c r="Z749" s="80" t="n">
        <v>0</v>
      </c>
      <c r="AA749" s="80" t="n">
        <v>0</v>
      </c>
      <c r="AB749" s="80" t="n">
        <v>8755.470703125</v>
      </c>
      <c r="AC749" s="80" t="n">
        <v>13060.8876953125</v>
      </c>
      <c r="AD749" s="79" t="n">
        <v>0.670358002185822</v>
      </c>
      <c r="AE749" s="80"/>
      <c r="AF749" s="80"/>
      <c r="AG749" s="80"/>
      <c r="AH749" s="80"/>
      <c r="AI749" s="80"/>
      <c r="AJ749" s="80"/>
      <c r="AK749" s="80"/>
      <c r="AL749" s="77"/>
      <c r="AM749" s="77"/>
      <c r="AN749" s="77"/>
      <c r="AO749" s="77"/>
    </row>
    <row r="750" customFormat="false" ht="12.75" hidden="false" customHeight="true" outlineLevel="0" collapsed="false">
      <c r="A750" s="0"/>
      <c r="B750" s="0" t="s">
        <v>217</v>
      </c>
      <c r="C750" s="77" t="n">
        <v>30</v>
      </c>
      <c r="D750" s="77" t="n">
        <v>6299.84711673894</v>
      </c>
      <c r="E750" s="77" t="n">
        <v>6825</v>
      </c>
      <c r="F750" s="77" t="n">
        <v>25</v>
      </c>
      <c r="G750" s="77" t="n">
        <v>153.591751098633</v>
      </c>
      <c r="H750" s="77"/>
      <c r="I750" s="77" t="n">
        <v>0.228501611061562</v>
      </c>
      <c r="J750" s="77" t="n">
        <v>0.425350904464722</v>
      </c>
      <c r="K750" s="77" t="n">
        <v>6780.21045939028</v>
      </c>
      <c r="L750" s="77" t="n">
        <v>1.50857562620879</v>
      </c>
      <c r="M750" s="77" t="n">
        <v>3.41187238693237</v>
      </c>
      <c r="N750" s="77" t="n">
        <v>6824.99740386238</v>
      </c>
      <c r="O750" s="77" t="n">
        <v>432.300872802734</v>
      </c>
      <c r="P750" s="77" t="n">
        <v>153.591751098633</v>
      </c>
      <c r="Q750" s="77" t="n">
        <v>7410.89013671875</v>
      </c>
      <c r="R750" s="77" t="n">
        <v>63.2093209028202</v>
      </c>
      <c r="S750" s="77" t="n">
        <v>3263.86178735154</v>
      </c>
      <c r="T750" s="77" t="n">
        <v>78.2590103149414</v>
      </c>
      <c r="U750" s="77" t="n">
        <v>429.802947998047</v>
      </c>
      <c r="V750" s="77" t="n">
        <v>3757.98795277903</v>
      </c>
      <c r="W750" s="77" t="n">
        <v>6824.99740386238</v>
      </c>
      <c r="X750" s="79" t="n">
        <v>0.550621154910964</v>
      </c>
      <c r="Y750" s="80" t="n">
        <v>1179.96411132813</v>
      </c>
      <c r="Z750" s="80" t="n">
        <v>0</v>
      </c>
      <c r="AA750" s="80" t="n">
        <v>0</v>
      </c>
      <c r="AB750" s="80" t="n">
        <v>4937.9521484375</v>
      </c>
      <c r="AC750" s="80" t="n">
        <v>7410.89013671875</v>
      </c>
      <c r="AD750" s="79" t="n">
        <v>0.666310250759125</v>
      </c>
      <c r="AE750" s="80"/>
      <c r="AF750" s="80"/>
      <c r="AG750" s="80"/>
      <c r="AH750" s="80"/>
      <c r="AI750" s="80"/>
      <c r="AJ750" s="80"/>
      <c r="AK750" s="80"/>
      <c r="AL750" s="77"/>
      <c r="AM750" s="77"/>
      <c r="AN750" s="77"/>
      <c r="AO750" s="77"/>
    </row>
    <row r="751" customFormat="false" ht="12.75" hidden="false" customHeight="true" outlineLevel="0" collapsed="false">
      <c r="A751" s="0"/>
      <c r="B751" s="0" t="s">
        <v>294</v>
      </c>
      <c r="C751" s="77" t="n">
        <v>30</v>
      </c>
      <c r="D751" s="77" t="n">
        <v>3654.07065468513</v>
      </c>
      <c r="E751" s="77" t="n">
        <v>4825</v>
      </c>
      <c r="F751" s="77" t="n">
        <v>25</v>
      </c>
      <c r="G751" s="77" t="n">
        <v>153.591751098633</v>
      </c>
      <c r="H751" s="77"/>
      <c r="I751" s="77" t="n">
        <v>0.212080348901289</v>
      </c>
      <c r="J751" s="77" t="n">
        <v>0.286455601453781</v>
      </c>
      <c r="K751" s="77" t="n">
        <v>3932.69354210487</v>
      </c>
      <c r="L751" s="77" t="n">
        <v>0.623327042335328</v>
      </c>
      <c r="M751" s="77" t="n">
        <v>2.22992610931397</v>
      </c>
      <c r="N751" s="77" t="n">
        <v>4824.99816463531</v>
      </c>
      <c r="O751" s="77" t="n">
        <v>432.300872802734</v>
      </c>
      <c r="P751" s="77" t="n">
        <v>153.591751098633</v>
      </c>
      <c r="Q751" s="77" t="n">
        <v>5410.890625</v>
      </c>
      <c r="R751" s="77" t="n">
        <v>79.5669246203367</v>
      </c>
      <c r="S751" s="77" t="n">
        <v>2476.89082193342</v>
      </c>
      <c r="T751" s="77" t="n">
        <v>32.3357734680176</v>
      </c>
      <c r="U751" s="77" t="n">
        <v>313.733795166016</v>
      </c>
      <c r="V751" s="77" t="n">
        <v>2817.20226021662</v>
      </c>
      <c r="W751" s="77" t="n">
        <v>4824.99816463531</v>
      </c>
      <c r="X751" s="79" t="n">
        <v>0.583876338205728</v>
      </c>
      <c r="Y751" s="80" t="n">
        <v>771.199096679688</v>
      </c>
      <c r="Z751" s="80" t="n">
        <v>0</v>
      </c>
      <c r="AA751" s="80" t="n">
        <v>0</v>
      </c>
      <c r="AB751" s="80" t="n">
        <v>3588.4013671875</v>
      </c>
      <c r="AC751" s="80" t="n">
        <v>5410.890625</v>
      </c>
      <c r="AD751" s="79" t="n">
        <v>0.663181304931641</v>
      </c>
      <c r="AE751" s="80"/>
      <c r="AF751" s="80"/>
      <c r="AG751" s="80"/>
      <c r="AH751" s="80"/>
      <c r="AI751" s="80"/>
      <c r="AJ751" s="80"/>
      <c r="AK751" s="80"/>
      <c r="AL751" s="77"/>
      <c r="AM751" s="77"/>
      <c r="AN751" s="77"/>
      <c r="AO751" s="77"/>
    </row>
    <row r="752" customFormat="false" ht="12.75" hidden="false" customHeight="true" outlineLevel="0" collapsed="false">
      <c r="A752" s="0"/>
      <c r="B752" s="0" t="s">
        <v>276</v>
      </c>
      <c r="C752" s="77" t="n">
        <v>30</v>
      </c>
      <c r="D752" s="77" t="n">
        <v>7257.50584867468</v>
      </c>
      <c r="E752" s="77" t="n">
        <v>9325</v>
      </c>
      <c r="F752" s="77" t="n">
        <v>25</v>
      </c>
      <c r="G752" s="77" t="n">
        <v>153.591751098633</v>
      </c>
      <c r="H752" s="77"/>
      <c r="I752" s="77" t="n">
        <v>0.196093742937095</v>
      </c>
      <c r="J752" s="77" t="n">
        <v>0.368711888790131</v>
      </c>
      <c r="K752" s="77" t="n">
        <v>7810.89066963612</v>
      </c>
      <c r="L752" s="77" t="n">
        <v>1.74783722382561</v>
      </c>
      <c r="M752" s="77" t="n">
        <v>4.68955612182617</v>
      </c>
      <c r="N752" s="77" t="n">
        <v>9324.99645289621</v>
      </c>
      <c r="O752" s="77" t="n">
        <v>432.300872802734</v>
      </c>
      <c r="P752" s="77" t="n">
        <v>153.591751098633</v>
      </c>
      <c r="Q752" s="77" t="n">
        <v>9910.888671875</v>
      </c>
      <c r="R752" s="77" t="n">
        <v>73.3780194080692</v>
      </c>
      <c r="S752" s="77" t="n">
        <v>4124.15619254449</v>
      </c>
      <c r="T752" s="77" t="n">
        <v>90.6709747314453</v>
      </c>
      <c r="U752" s="77" t="n">
        <v>553.171508789063</v>
      </c>
      <c r="V752" s="77" t="n">
        <v>4751.85262104737</v>
      </c>
      <c r="W752" s="77" t="n">
        <v>9324.99645289621</v>
      </c>
      <c r="X752" s="79" t="n">
        <v>0.509582244352652</v>
      </c>
      <c r="Y752" s="80" t="n">
        <v>1621.83923339844</v>
      </c>
      <c r="Z752" s="80" t="n">
        <v>0</v>
      </c>
      <c r="AA752" s="80" t="n">
        <v>0</v>
      </c>
      <c r="AB752" s="80" t="n">
        <v>6373.69189453125</v>
      </c>
      <c r="AC752" s="80" t="n">
        <v>9910.888671875</v>
      </c>
      <c r="AD752" s="79" t="n">
        <v>0.643099963665009</v>
      </c>
      <c r="AE752" s="80"/>
      <c r="AF752" s="80"/>
      <c r="AG752" s="80"/>
      <c r="AH752" s="80"/>
      <c r="AI752" s="80"/>
      <c r="AJ752" s="80"/>
      <c r="AK752" s="80"/>
      <c r="AL752" s="77"/>
      <c r="AM752" s="77"/>
      <c r="AN752" s="77"/>
      <c r="AO752" s="77"/>
    </row>
    <row r="753" customFormat="false" ht="12.75" hidden="false" customHeight="true" outlineLevel="0" collapsed="false">
      <c r="A753" s="0"/>
      <c r="B753" s="0" t="s">
        <v>200</v>
      </c>
      <c r="C753" s="77" t="n">
        <v>30</v>
      </c>
      <c r="D753" s="77" t="n">
        <v>7391.73087142312</v>
      </c>
      <c r="E753" s="77" t="n">
        <v>8905</v>
      </c>
      <c r="F753" s="77" t="n">
        <v>25</v>
      </c>
      <c r="G753" s="77" t="n">
        <v>153.591751098633</v>
      </c>
      <c r="H753" s="77"/>
      <c r="I753" s="77" t="n">
        <v>0.225768609968177</v>
      </c>
      <c r="J753" s="77" t="n">
        <v>0.421753853559494</v>
      </c>
      <c r="K753" s="77" t="n">
        <v>7955.35035036913</v>
      </c>
      <c r="L753" s="77" t="n">
        <v>1.7647351653246</v>
      </c>
      <c r="M753" s="77" t="n">
        <v>4.0506739616394</v>
      </c>
      <c r="N753" s="77" t="n">
        <v>8904.99661265853</v>
      </c>
      <c r="O753" s="77" t="n">
        <v>432.300872802734</v>
      </c>
      <c r="P753" s="77" t="n">
        <v>153.591751098633</v>
      </c>
      <c r="Q753" s="77" t="n">
        <v>9490.8896484375</v>
      </c>
      <c r="R753" s="77" t="n">
        <v>68.9924490356388</v>
      </c>
      <c r="S753" s="77" t="n">
        <v>3884.56184614021</v>
      </c>
      <c r="T753" s="77" t="n">
        <v>91.5475692749023</v>
      </c>
      <c r="U753" s="77" t="n">
        <v>511.123504638672</v>
      </c>
      <c r="V753" s="77" t="n">
        <v>4470.93079410842</v>
      </c>
      <c r="W753" s="77" t="n">
        <v>8904.99661265853</v>
      </c>
      <c r="X753" s="79" t="n">
        <v>0.502069903963013</v>
      </c>
      <c r="Y753" s="80" t="n">
        <v>1400.88793945313</v>
      </c>
      <c r="Z753" s="80" t="n">
        <v>0</v>
      </c>
      <c r="AA753" s="80" t="n">
        <v>0</v>
      </c>
      <c r="AB753" s="80" t="n">
        <v>5871.81884765625</v>
      </c>
      <c r="AC753" s="80" t="n">
        <v>9490.8896484375</v>
      </c>
      <c r="AD753" s="79" t="n">
        <v>0.618679523468018</v>
      </c>
      <c r="AE753" s="80"/>
      <c r="AF753" s="80"/>
      <c r="AG753" s="80"/>
      <c r="AH753" s="80"/>
      <c r="AI753" s="80"/>
      <c r="AJ753" s="80"/>
      <c r="AK753" s="80"/>
      <c r="AL753" s="77"/>
      <c r="AM753" s="77"/>
      <c r="AN753" s="77"/>
      <c r="AO753" s="77"/>
    </row>
    <row r="754" customFormat="false" ht="12.75" hidden="false" customHeight="true" outlineLevel="0" collapsed="false">
      <c r="A754" s="0"/>
      <c r="B754" s="0" t="s">
        <v>279</v>
      </c>
      <c r="C754" s="77" t="n">
        <v>30</v>
      </c>
      <c r="D754" s="77" t="n">
        <v>7018.65476449463</v>
      </c>
      <c r="E754" s="77" t="n">
        <v>9325</v>
      </c>
      <c r="F754" s="77" t="n">
        <v>25</v>
      </c>
      <c r="G754" s="77" t="n">
        <v>153.591751098633</v>
      </c>
      <c r="H754" s="77"/>
      <c r="I754" s="77" t="n">
        <v>0.196981736291942</v>
      </c>
      <c r="J754" s="77" t="n">
        <v>0.381259500980377</v>
      </c>
      <c r="K754" s="77" t="n">
        <v>7553.82719028734</v>
      </c>
      <c r="L754" s="77" t="n">
        <v>1.74783722382561</v>
      </c>
      <c r="M754" s="77" t="n">
        <v>4.51693773269653</v>
      </c>
      <c r="N754" s="77" t="n">
        <v>9324.99645289621</v>
      </c>
      <c r="O754" s="77" t="n">
        <v>432.300872802734</v>
      </c>
      <c r="P754" s="77" t="n">
        <v>153.591751098633</v>
      </c>
      <c r="Q754" s="77" t="n">
        <v>9910.888671875</v>
      </c>
      <c r="R754" s="77" t="n">
        <v>75.8751388816274</v>
      </c>
      <c r="S754" s="77" t="n">
        <v>3849.46106712306</v>
      </c>
      <c r="T754" s="77" t="n">
        <v>90.6709747314453</v>
      </c>
      <c r="U754" s="77" t="n">
        <v>520.795166015625</v>
      </c>
      <c r="V754" s="77" t="n">
        <v>4444.78120244357</v>
      </c>
      <c r="W754" s="77" t="n">
        <v>9324.99645289621</v>
      </c>
      <c r="X754" s="79" t="n">
        <v>0.476652320984324</v>
      </c>
      <c r="Y754" s="80" t="n">
        <v>1562.14074707031</v>
      </c>
      <c r="Z754" s="80" t="n">
        <v>0</v>
      </c>
      <c r="AA754" s="80" t="n">
        <v>0</v>
      </c>
      <c r="AB754" s="80" t="n">
        <v>6006.921875</v>
      </c>
      <c r="AC754" s="80" t="n">
        <v>9910.888671875</v>
      </c>
      <c r="AD754" s="79" t="n">
        <v>0.606093168258667</v>
      </c>
      <c r="AE754" s="80"/>
      <c r="AF754" s="80"/>
      <c r="AG754" s="80"/>
      <c r="AH754" s="80"/>
      <c r="AI754" s="80"/>
      <c r="AJ754" s="80"/>
      <c r="AK754" s="80"/>
      <c r="AL754" s="77"/>
      <c r="AM754" s="77"/>
      <c r="AN754" s="77"/>
      <c r="AO754" s="77"/>
    </row>
    <row r="755" customFormat="false" ht="12.75" hidden="false" customHeight="true" outlineLevel="0" collapsed="false">
      <c r="A755" s="0"/>
      <c r="B755" s="0" t="s">
        <v>274</v>
      </c>
      <c r="C755" s="77" t="n">
        <v>30</v>
      </c>
      <c r="D755" s="77" t="n">
        <v>10489.5522033331</v>
      </c>
      <c r="E755" s="77" t="n">
        <v>15175</v>
      </c>
      <c r="F755" s="77" t="n">
        <v>25</v>
      </c>
      <c r="G755" s="77" t="n">
        <v>153.591751098633</v>
      </c>
      <c r="H755" s="77"/>
      <c r="I755" s="77" t="n">
        <v>0.190518689324856</v>
      </c>
      <c r="J755" s="77" t="n">
        <v>0.367876291275024</v>
      </c>
      <c r="K755" s="77" t="n">
        <v>11289.3805588373</v>
      </c>
      <c r="L755" s="77" t="n">
        <v>2.56432129842217</v>
      </c>
      <c r="M755" s="77" t="n">
        <v>6.92038726806641</v>
      </c>
      <c r="N755" s="77" t="n">
        <v>15174.9942276354</v>
      </c>
      <c r="O755" s="77" t="n">
        <v>432.300872802734</v>
      </c>
      <c r="P755" s="77" t="n">
        <v>153.591751098633</v>
      </c>
      <c r="Q755" s="77" t="n">
        <v>15760.88671875</v>
      </c>
      <c r="R755" s="77" t="n">
        <v>80.7354879215757</v>
      </c>
      <c r="S755" s="77" t="n">
        <v>5942.11344951031</v>
      </c>
      <c r="T755" s="77" t="n">
        <v>133.026977539063</v>
      </c>
      <c r="U755" s="77" t="n">
        <v>801.861206054688</v>
      </c>
      <c r="V755" s="77" t="n">
        <v>6853.31312755705</v>
      </c>
      <c r="W755" s="77" t="n">
        <v>15174.9942276354</v>
      </c>
      <c r="X755" s="79" t="n">
        <v>0.451618829289331</v>
      </c>
      <c r="Y755" s="80" t="n">
        <v>2393.35107421875</v>
      </c>
      <c r="Z755" s="80" t="n">
        <v>0</v>
      </c>
      <c r="AA755" s="80" t="n">
        <v>0</v>
      </c>
      <c r="AB755" s="80" t="n">
        <v>9246.6640625</v>
      </c>
      <c r="AC755" s="80" t="n">
        <v>15760.88671875</v>
      </c>
      <c r="AD755" s="79" t="n">
        <v>0.586684226989746</v>
      </c>
      <c r="AE755" s="80"/>
      <c r="AF755" s="80"/>
      <c r="AG755" s="80"/>
      <c r="AH755" s="80"/>
      <c r="AI755" s="80"/>
      <c r="AJ755" s="80"/>
      <c r="AK755" s="80"/>
      <c r="AL755" s="77"/>
      <c r="AM755" s="77"/>
      <c r="AN755" s="77"/>
      <c r="AO755" s="77"/>
    </row>
    <row r="756" customFormat="false" ht="12.75" hidden="false" customHeight="true" outlineLevel="0" collapsed="false">
      <c r="A756" s="0"/>
      <c r="B756" s="0" t="s">
        <v>231</v>
      </c>
      <c r="C756" s="77" t="n">
        <v>30</v>
      </c>
      <c r="D756" s="77" t="n">
        <v>9001.50361178101</v>
      </c>
      <c r="E756" s="77" t="n">
        <v>12475</v>
      </c>
      <c r="F756" s="77" t="n">
        <v>25</v>
      </c>
      <c r="G756" s="77" t="n">
        <v>153.591751098633</v>
      </c>
      <c r="H756" s="77"/>
      <c r="I756" s="77" t="n">
        <v>0.221437567119221</v>
      </c>
      <c r="J756" s="77" t="n">
        <v>0.402893751859665</v>
      </c>
      <c r="K756" s="77" t="n">
        <v>9687.86826217931</v>
      </c>
      <c r="L756" s="77" t="n">
        <v>2.06261620490413</v>
      </c>
      <c r="M756" s="77" t="n">
        <v>5.03927564620972</v>
      </c>
      <c r="N756" s="77" t="n">
        <v>12474.9952546788</v>
      </c>
      <c r="O756" s="77" t="n">
        <v>432.300872802734</v>
      </c>
      <c r="P756" s="77" t="n">
        <v>153.591751098633</v>
      </c>
      <c r="Q756" s="77" t="n">
        <v>13060.8876953125</v>
      </c>
      <c r="R756" s="77" t="n">
        <v>77.9647719367715</v>
      </c>
      <c r="S756" s="77" t="n">
        <v>5118.02867527859</v>
      </c>
      <c r="T756" s="77" t="n">
        <v>107.000480651855</v>
      </c>
      <c r="U756" s="77" t="n">
        <v>663.841918945313</v>
      </c>
      <c r="V756" s="77" t="n">
        <v>5869.81713549017</v>
      </c>
      <c r="W756" s="77" t="n">
        <v>12474.9952546788</v>
      </c>
      <c r="X756" s="79" t="n">
        <v>0.470526602668538</v>
      </c>
      <c r="Y756" s="80" t="n">
        <v>1742.78649902344</v>
      </c>
      <c r="Z756" s="80" t="n">
        <v>0</v>
      </c>
      <c r="AA756" s="80" t="n">
        <v>0</v>
      </c>
      <c r="AB756" s="80" t="n">
        <v>7612.603515625</v>
      </c>
      <c r="AC756" s="80" t="n">
        <v>13060.8876953125</v>
      </c>
      <c r="AD756" s="79" t="n">
        <v>0.582854986190796</v>
      </c>
      <c r="AE756" s="80"/>
      <c r="AF756" s="80"/>
      <c r="AG756" s="80"/>
      <c r="AH756" s="80"/>
      <c r="AI756" s="80"/>
      <c r="AJ756" s="80"/>
      <c r="AK756" s="80"/>
      <c r="AL756" s="77"/>
      <c r="AM756" s="77"/>
      <c r="AN756" s="77"/>
      <c r="AO756" s="77"/>
    </row>
    <row r="757" customFormat="false" ht="12.75" hidden="false" customHeight="true" outlineLevel="0" collapsed="false">
      <c r="A757" s="0"/>
      <c r="B757" s="0" t="s">
        <v>275</v>
      </c>
      <c r="C757" s="77" t="n">
        <v>30</v>
      </c>
      <c r="D757" s="77" t="n">
        <v>10250.7011191531</v>
      </c>
      <c r="E757" s="77" t="n">
        <v>15175</v>
      </c>
      <c r="F757" s="77" t="n">
        <v>25</v>
      </c>
      <c r="G757" s="77" t="n">
        <v>153.591751098633</v>
      </c>
      <c r="H757" s="77"/>
      <c r="I757" s="77" t="n">
        <v>0.190996794298772</v>
      </c>
      <c r="J757" s="77" t="n">
        <v>0.376448154449463</v>
      </c>
      <c r="K757" s="77" t="n">
        <v>11032.3170794885</v>
      </c>
      <c r="L757" s="77" t="n">
        <v>2.56432129842217</v>
      </c>
      <c r="M757" s="77" t="n">
        <v>6.74776887893677</v>
      </c>
      <c r="N757" s="77" t="n">
        <v>15174.9942276354</v>
      </c>
      <c r="O757" s="77" t="n">
        <v>432.300872802734</v>
      </c>
      <c r="P757" s="77" t="n">
        <v>153.591751098633</v>
      </c>
      <c r="Q757" s="77" t="n">
        <v>15760.88671875</v>
      </c>
      <c r="R757" s="77" t="n">
        <v>82.6167015671324</v>
      </c>
      <c r="S757" s="77" t="n">
        <v>5667.41832408888</v>
      </c>
      <c r="T757" s="77" t="n">
        <v>133.026977539063</v>
      </c>
      <c r="U757" s="77" t="n">
        <v>769.48486328125</v>
      </c>
      <c r="V757" s="77" t="n">
        <v>6546.24170895325</v>
      </c>
      <c r="W757" s="77" t="n">
        <v>15174.9942276354</v>
      </c>
      <c r="X757" s="79" t="n">
        <v>0.431383472754922</v>
      </c>
      <c r="Y757" s="80" t="n">
        <v>2333.65234375</v>
      </c>
      <c r="Z757" s="80" t="n">
        <v>0</v>
      </c>
      <c r="AA757" s="80" t="n">
        <v>0</v>
      </c>
      <c r="AB757" s="80" t="n">
        <v>8879.89453125</v>
      </c>
      <c r="AC757" s="80" t="n">
        <v>15760.88671875</v>
      </c>
      <c r="AD757" s="79" t="n">
        <v>0.563413381576538</v>
      </c>
      <c r="AE757" s="80"/>
      <c r="AF757" s="80"/>
      <c r="AG757" s="80"/>
      <c r="AH757" s="80"/>
      <c r="AI757" s="80"/>
      <c r="AJ757" s="80"/>
      <c r="AK757" s="80"/>
      <c r="AL757" s="77"/>
      <c r="AM757" s="77"/>
      <c r="AN757" s="77"/>
      <c r="AO757" s="77"/>
    </row>
    <row r="758" customFormat="false" ht="12.75" hidden="false" customHeight="true" outlineLevel="0" collapsed="false">
      <c r="A758" s="0"/>
      <c r="B758" s="0" t="s">
        <v>234</v>
      </c>
      <c r="C758" s="77" t="n">
        <v>30</v>
      </c>
      <c r="D758" s="77" t="n">
        <v>8693.91605759829</v>
      </c>
      <c r="E758" s="77" t="n">
        <v>12475</v>
      </c>
      <c r="F758" s="77" t="n">
        <v>25</v>
      </c>
      <c r="G758" s="77" t="n">
        <v>153.591751098633</v>
      </c>
      <c r="H758" s="77"/>
      <c r="I758" s="77" t="n">
        <v>0.223257409335144</v>
      </c>
      <c r="J758" s="77" t="n">
        <v>0.417147994041443</v>
      </c>
      <c r="K758" s="77" t="n">
        <v>9356.82715699016</v>
      </c>
      <c r="L758" s="77" t="n">
        <v>2.06261620490413</v>
      </c>
      <c r="M758" s="77" t="n">
        <v>4.81698083877564</v>
      </c>
      <c r="N758" s="77" t="n">
        <v>12474.9952546788</v>
      </c>
      <c r="O758" s="77" t="n">
        <v>432.300872802734</v>
      </c>
      <c r="P758" s="77" t="n">
        <v>153.591751098633</v>
      </c>
      <c r="Q758" s="77" t="n">
        <v>13060.8876953125</v>
      </c>
      <c r="R758" s="77" t="n">
        <v>80.7231369075819</v>
      </c>
      <c r="S758" s="77" t="n">
        <v>4762.9736823852</v>
      </c>
      <c r="T758" s="77" t="n">
        <v>107.000480651855</v>
      </c>
      <c r="U758" s="77" t="n">
        <v>622.017456054688</v>
      </c>
      <c r="V758" s="77" t="n">
        <v>5472.93779033237</v>
      </c>
      <c r="W758" s="77" t="n">
        <v>12474.9952546788</v>
      </c>
      <c r="X758" s="79" t="n">
        <v>0.438712615003176</v>
      </c>
      <c r="Y758" s="80" t="n">
        <v>1665.90808105469</v>
      </c>
      <c r="Z758" s="80" t="n">
        <v>0</v>
      </c>
      <c r="AA758" s="80" t="n">
        <v>0</v>
      </c>
      <c r="AB758" s="80" t="n">
        <v>7138.845703125</v>
      </c>
      <c r="AC758" s="80" t="n">
        <v>13060.8876953125</v>
      </c>
      <c r="AD758" s="79" t="n">
        <v>0.546581983566284</v>
      </c>
      <c r="AE758" s="80"/>
      <c r="AF758" s="80"/>
      <c r="AG758" s="80"/>
      <c r="AH758" s="80"/>
      <c r="AI758" s="80"/>
      <c r="AJ758" s="80"/>
      <c r="AK758" s="80"/>
      <c r="AL758" s="77"/>
      <c r="AM758" s="77"/>
      <c r="AN758" s="77"/>
      <c r="AO758" s="77"/>
    </row>
    <row r="759" customFormat="false" ht="12.75" hidden="false" customHeight="true" outlineLevel="0" collapsed="false">
      <c r="A759" s="0"/>
      <c r="B759" s="0" t="s">
        <v>195</v>
      </c>
      <c r="C759" s="77" t="n">
        <v>30</v>
      </c>
      <c r="D759" s="77" t="n">
        <v>5986.10413563481</v>
      </c>
      <c r="E759" s="77" t="n">
        <v>8905</v>
      </c>
      <c r="F759" s="77" t="n">
        <v>25</v>
      </c>
      <c r="G759" s="77" t="n">
        <v>153.591751098633</v>
      </c>
      <c r="H759" s="77"/>
      <c r="I759" s="77" t="n">
        <v>0.226137825916729</v>
      </c>
      <c r="J759" s="77" t="n">
        <v>0.39320895075798</v>
      </c>
      <c r="K759" s="77" t="n">
        <v>6442.54457597697</v>
      </c>
      <c r="L759" s="77" t="n">
        <v>1.31793502111804</v>
      </c>
      <c r="M759" s="77" t="n">
        <v>3.29699110984802</v>
      </c>
      <c r="N759" s="77" t="n">
        <v>8904.99661265853</v>
      </c>
      <c r="O759" s="77" t="n">
        <v>432.300872802734</v>
      </c>
      <c r="P759" s="77" t="n">
        <v>153.591751098633</v>
      </c>
      <c r="Q759" s="77" t="n">
        <v>9490.8896484375</v>
      </c>
      <c r="R759" s="77" t="n">
        <v>85.1929074196996</v>
      </c>
      <c r="S759" s="77" t="n">
        <v>3474.01818066204</v>
      </c>
      <c r="T759" s="77" t="n">
        <v>68.3693237304688</v>
      </c>
      <c r="U759" s="77" t="n">
        <v>446.740173339844</v>
      </c>
      <c r="V759" s="77" t="n">
        <v>3976.95294718577</v>
      </c>
      <c r="W759" s="77" t="n">
        <v>8904.99661265853</v>
      </c>
      <c r="X759" s="79" t="n">
        <v>0.446597918019699</v>
      </c>
      <c r="Y759" s="80" t="n">
        <v>1140.23352050781</v>
      </c>
      <c r="Z759" s="80" t="n">
        <v>0</v>
      </c>
      <c r="AA759" s="80" t="n">
        <v>0</v>
      </c>
      <c r="AB759" s="80" t="n">
        <v>5117.1865234375</v>
      </c>
      <c r="AC759" s="80" t="n">
        <v>9490.8896484375</v>
      </c>
      <c r="AD759" s="79" t="n">
        <v>0.539168238639832</v>
      </c>
      <c r="AE759" s="80"/>
      <c r="AF759" s="80"/>
      <c r="AG759" s="80"/>
      <c r="AH759" s="80"/>
      <c r="AI759" s="80"/>
      <c r="AJ759" s="80"/>
      <c r="AK759" s="80"/>
      <c r="AL759" s="77"/>
      <c r="AM759" s="77"/>
      <c r="AN759" s="77"/>
      <c r="AO759" s="77"/>
    </row>
    <row r="760" customFormat="false" ht="12.75" hidden="false" customHeight="true" outlineLevel="0" collapsed="false">
      <c r="A760" s="0"/>
      <c r="B760" s="0" t="s">
        <v>273</v>
      </c>
      <c r="C760" s="77" t="n">
        <v>30</v>
      </c>
      <c r="D760" s="77" t="n">
        <v>8712.87238764548</v>
      </c>
      <c r="E760" s="77" t="n">
        <v>13925</v>
      </c>
      <c r="F760" s="77" t="n">
        <v>25</v>
      </c>
      <c r="G760" s="77" t="n">
        <v>153.591751098633</v>
      </c>
      <c r="H760" s="77"/>
      <c r="I760" s="77" t="n">
        <v>0.193071429873871</v>
      </c>
      <c r="J760" s="77" t="n">
        <v>0.368258893489838</v>
      </c>
      <c r="K760" s="77" t="n">
        <v>9377.22890720344</v>
      </c>
      <c r="L760" s="77" t="n">
        <v>2.11549395624148</v>
      </c>
      <c r="M760" s="77" t="n">
        <v>5.69408273696899</v>
      </c>
      <c r="N760" s="77" t="n">
        <v>13924.9947031185</v>
      </c>
      <c r="O760" s="77" t="n">
        <v>432.300872802734</v>
      </c>
      <c r="P760" s="77" t="n">
        <v>153.591751098633</v>
      </c>
      <c r="Q760" s="77" t="n">
        <v>14510.8876953125</v>
      </c>
      <c r="R760" s="77" t="n">
        <v>89.4897725918999</v>
      </c>
      <c r="S760" s="77" t="n">
        <v>4942.76888269163</v>
      </c>
      <c r="T760" s="77" t="n">
        <v>109.74356842041</v>
      </c>
      <c r="U760" s="77" t="n">
        <v>665.154541015625</v>
      </c>
      <c r="V760" s="77" t="n">
        <v>5698.12468923953</v>
      </c>
      <c r="W760" s="77" t="n">
        <v>13924.9947031185</v>
      </c>
      <c r="X760" s="79" t="n">
        <v>0.409201210537153</v>
      </c>
      <c r="Y760" s="80" t="n">
        <v>1969.24523925781</v>
      </c>
      <c r="Z760" s="80" t="n">
        <v>0</v>
      </c>
      <c r="AA760" s="80" t="n">
        <v>0</v>
      </c>
      <c r="AB760" s="80" t="n">
        <v>7667.3701171875</v>
      </c>
      <c r="AC760" s="80" t="n">
        <v>14510.8876953125</v>
      </c>
      <c r="AD760" s="79" t="n">
        <v>0.528387367725372</v>
      </c>
      <c r="AE760" s="80"/>
      <c r="AF760" s="80"/>
      <c r="AG760" s="80"/>
      <c r="AH760" s="80"/>
      <c r="AI760" s="80"/>
      <c r="AJ760" s="80"/>
      <c r="AK760" s="80"/>
      <c r="AL760" s="77"/>
      <c r="AM760" s="77"/>
      <c r="AN760" s="77"/>
      <c r="AO760" s="77"/>
    </row>
    <row r="761" customFormat="false" ht="12.75" hidden="false" customHeight="true" outlineLevel="0" collapsed="false">
      <c r="A761" s="0"/>
      <c r="B761" s="0" t="s">
        <v>280</v>
      </c>
      <c r="C761" s="77" t="n">
        <v>30</v>
      </c>
      <c r="D761" s="77" t="n">
        <v>6587.54646103352</v>
      </c>
      <c r="E761" s="77" t="n">
        <v>9325</v>
      </c>
      <c r="F761" s="77" t="n">
        <v>25</v>
      </c>
      <c r="G761" s="77" t="n">
        <v>153.591751098633</v>
      </c>
      <c r="H761" s="77"/>
      <c r="I761" s="77" t="n">
        <v>0.198747500013847</v>
      </c>
      <c r="J761" s="77" t="n">
        <v>0.406210213899612</v>
      </c>
      <c r="K761" s="77" t="n">
        <v>7089.84687868733</v>
      </c>
      <c r="L761" s="77" t="n">
        <v>1.74783722382561</v>
      </c>
      <c r="M761" s="77" t="n">
        <v>4.20537376403809</v>
      </c>
      <c r="N761" s="77" t="n">
        <v>9324.99645289621</v>
      </c>
      <c r="O761" s="77" t="n">
        <v>432.300872802734</v>
      </c>
      <c r="P761" s="77" t="n">
        <v>153.591751098633</v>
      </c>
      <c r="Q761" s="77" t="n">
        <v>9910.888671875</v>
      </c>
      <c r="R761" s="77" t="n">
        <v>80.8406298412164</v>
      </c>
      <c r="S761" s="77" t="n">
        <v>3212.78707385165</v>
      </c>
      <c r="T761" s="77" t="n">
        <v>90.6709747314453</v>
      </c>
      <c r="U761" s="77" t="n">
        <v>448.271423339844</v>
      </c>
      <c r="V761" s="77" t="n">
        <v>3735.58343216411</v>
      </c>
      <c r="W761" s="77" t="n">
        <v>9324.99645289621</v>
      </c>
      <c r="X761" s="79" t="n">
        <v>0.40059891186381</v>
      </c>
      <c r="Y761" s="80" t="n">
        <v>1454.38940429688</v>
      </c>
      <c r="Z761" s="80" t="n">
        <v>0</v>
      </c>
      <c r="AA761" s="80" t="n">
        <v>0</v>
      </c>
      <c r="AB761" s="80" t="n">
        <v>5189.97265625</v>
      </c>
      <c r="AC761" s="80" t="n">
        <v>9910.888671875</v>
      </c>
      <c r="AD761" s="79" t="n">
        <v>0.523663699626923</v>
      </c>
      <c r="AE761" s="80"/>
      <c r="AF761" s="80"/>
      <c r="AG761" s="80"/>
      <c r="AH761" s="80"/>
      <c r="AI761" s="80"/>
      <c r="AJ761" s="80"/>
      <c r="AK761" s="80"/>
      <c r="AL761" s="77"/>
      <c r="AM761" s="77"/>
      <c r="AN761" s="77"/>
      <c r="AO761" s="77"/>
    </row>
    <row r="762" customFormat="false" ht="12.75" hidden="false" customHeight="true" outlineLevel="0" collapsed="false">
      <c r="A762" s="0"/>
      <c r="B762" s="0" t="s">
        <v>269</v>
      </c>
      <c r="C762" s="77" t="n">
        <v>30</v>
      </c>
      <c r="D762" s="77" t="n">
        <v>9819.59281569199</v>
      </c>
      <c r="E762" s="77" t="n">
        <v>15175</v>
      </c>
      <c r="F762" s="77" t="n">
        <v>25</v>
      </c>
      <c r="G762" s="77" t="n">
        <v>153.591751098633</v>
      </c>
      <c r="H762" s="77"/>
      <c r="I762" s="77" t="n">
        <v>0.191918613822062</v>
      </c>
      <c r="J762" s="77" t="n">
        <v>0.392975330352783</v>
      </c>
      <c r="K762" s="77" t="n">
        <v>10568.3367678885</v>
      </c>
      <c r="L762" s="77" t="n">
        <v>2.56432129842217</v>
      </c>
      <c r="M762" s="77" t="n">
        <v>6.43620538711548</v>
      </c>
      <c r="N762" s="77" t="n">
        <v>15174.9942276354</v>
      </c>
      <c r="O762" s="77" t="n">
        <v>432.300872802734</v>
      </c>
      <c r="P762" s="77" t="n">
        <v>153.591751098633</v>
      </c>
      <c r="Q762" s="77" t="n">
        <v>15760.88671875</v>
      </c>
      <c r="R762" s="77" t="n">
        <v>86.2438118474326</v>
      </c>
      <c r="S762" s="77" t="n">
        <v>5030.74433081748</v>
      </c>
      <c r="T762" s="77" t="n">
        <v>133.026977539063</v>
      </c>
      <c r="U762" s="77" t="n">
        <v>696.961181640625</v>
      </c>
      <c r="V762" s="77" t="n">
        <v>5837.04393867378</v>
      </c>
      <c r="W762" s="77" t="n">
        <v>15174.9942276354</v>
      </c>
      <c r="X762" s="79" t="n">
        <v>0.384648840791245</v>
      </c>
      <c r="Y762" s="80" t="n">
        <v>2225.90112304688</v>
      </c>
      <c r="Z762" s="80" t="n">
        <v>0</v>
      </c>
      <c r="AA762" s="80" t="n">
        <v>0</v>
      </c>
      <c r="AB762" s="80" t="n">
        <v>8062.94482421875</v>
      </c>
      <c r="AC762" s="80" t="n">
        <v>15760.88671875</v>
      </c>
      <c r="AD762" s="79" t="n">
        <v>0.511579394340515</v>
      </c>
      <c r="AE762" s="80"/>
      <c r="AF762" s="80"/>
      <c r="AG762" s="80"/>
      <c r="AH762" s="80"/>
      <c r="AI762" s="80"/>
      <c r="AJ762" s="80"/>
      <c r="AK762" s="80"/>
      <c r="AL762" s="77"/>
      <c r="AM762" s="77"/>
      <c r="AN762" s="77"/>
      <c r="AO762" s="77"/>
    </row>
    <row r="763" customFormat="false" ht="12.75" hidden="false" customHeight="true" outlineLevel="0" collapsed="false">
      <c r="A763" s="0"/>
      <c r="B763" s="0" t="s">
        <v>198</v>
      </c>
      <c r="C763" s="77" t="n">
        <v>30</v>
      </c>
      <c r="D763" s="77" t="n">
        <v>5811.17122368326</v>
      </c>
      <c r="E763" s="77" t="n">
        <v>8905</v>
      </c>
      <c r="F763" s="77" t="n">
        <v>25</v>
      </c>
      <c r="G763" s="77" t="n">
        <v>153.591751098633</v>
      </c>
      <c r="H763" s="77"/>
      <c r="I763" s="77" t="n">
        <v>0.22782773539973</v>
      </c>
      <c r="J763" s="77" t="n">
        <v>0.405045688152313</v>
      </c>
      <c r="K763" s="77" t="n">
        <v>6254.27302948911</v>
      </c>
      <c r="L763" s="77" t="n">
        <v>1.31793502111804</v>
      </c>
      <c r="M763" s="77" t="n">
        <v>3.17056632041931</v>
      </c>
      <c r="N763" s="77" t="n">
        <v>8904.99661265853</v>
      </c>
      <c r="O763" s="77" t="n">
        <v>432.300872802734</v>
      </c>
      <c r="P763" s="77" t="n">
        <v>153.591751098633</v>
      </c>
      <c r="Q763" s="77" t="n">
        <v>9490.8896484375</v>
      </c>
      <c r="R763" s="77" t="n">
        <v>87.7574581443126</v>
      </c>
      <c r="S763" s="77" t="n">
        <v>3274.45392934918</v>
      </c>
      <c r="T763" s="77" t="n">
        <v>68.3693237304688</v>
      </c>
      <c r="U763" s="77" t="n">
        <v>423.190032958984</v>
      </c>
      <c r="V763" s="77" t="n">
        <v>3753.83857838024</v>
      </c>
      <c r="W763" s="77" t="n">
        <v>8904.99661265853</v>
      </c>
      <c r="X763" s="79" t="n">
        <v>0.421542954103332</v>
      </c>
      <c r="Y763" s="80" t="n">
        <v>1096.5107421875</v>
      </c>
      <c r="Z763" s="80" t="n">
        <v>0</v>
      </c>
      <c r="AA763" s="80" t="n">
        <v>0</v>
      </c>
      <c r="AB763" s="80" t="n">
        <v>4850.34912109375</v>
      </c>
      <c r="AC763" s="80" t="n">
        <v>9490.8896484375</v>
      </c>
      <c r="AD763" s="79" t="n">
        <v>0.511053144931793</v>
      </c>
      <c r="AE763" s="80"/>
      <c r="AF763" s="80"/>
      <c r="AG763" s="80"/>
      <c r="AH763" s="80"/>
      <c r="AI763" s="80"/>
      <c r="AJ763" s="80"/>
      <c r="AK763" s="80"/>
      <c r="AL763" s="77"/>
      <c r="AM763" s="77"/>
      <c r="AN763" s="77"/>
      <c r="AO763" s="77"/>
    </row>
    <row r="764" customFormat="false" ht="12.75" hidden="false" customHeight="true" outlineLevel="0" collapsed="false">
      <c r="A764" s="0"/>
      <c r="B764" s="0" t="s">
        <v>268</v>
      </c>
      <c r="C764" s="77" t="n">
        <v>30</v>
      </c>
      <c r="D764" s="77" t="n">
        <v>8474.02130346543</v>
      </c>
      <c r="E764" s="77" t="n">
        <v>13925</v>
      </c>
      <c r="F764" s="77" t="n">
        <v>25</v>
      </c>
      <c r="G764" s="77" t="n">
        <v>153.591751098633</v>
      </c>
      <c r="H764" s="77"/>
      <c r="I764" s="77" t="n">
        <v>0.193721727511983</v>
      </c>
      <c r="J764" s="77" t="n">
        <v>0.378638744354248</v>
      </c>
      <c r="K764" s="77" t="n">
        <v>9120.16542785467</v>
      </c>
      <c r="L764" s="77" t="n">
        <v>2.11549395624148</v>
      </c>
      <c r="M764" s="77" t="n">
        <v>5.52146434783936</v>
      </c>
      <c r="N764" s="77" t="n">
        <v>13924.9947031185</v>
      </c>
      <c r="O764" s="77" t="n">
        <v>432.300872802734</v>
      </c>
      <c r="P764" s="77" t="n">
        <v>153.591751098633</v>
      </c>
      <c r="Q764" s="77" t="n">
        <v>14510.8876953125</v>
      </c>
      <c r="R764" s="77" t="n">
        <v>92.0121558195489</v>
      </c>
      <c r="S764" s="77" t="n">
        <v>4668.0737572702</v>
      </c>
      <c r="T764" s="77" t="n">
        <v>109.74356842041</v>
      </c>
      <c r="U764" s="77" t="n">
        <v>632.7783203125</v>
      </c>
      <c r="V764" s="77" t="n">
        <v>5391.05327063572</v>
      </c>
      <c r="W764" s="77" t="n">
        <v>13924.9947031185</v>
      </c>
      <c r="X764" s="79" t="n">
        <v>0.387149394708811</v>
      </c>
      <c r="Y764" s="80" t="n">
        <v>1909.54675292969</v>
      </c>
      <c r="Z764" s="80" t="n">
        <v>0</v>
      </c>
      <c r="AA764" s="80" t="n">
        <v>0</v>
      </c>
      <c r="AB764" s="80" t="n">
        <v>7300.60009765625</v>
      </c>
      <c r="AC764" s="80" t="n">
        <v>14510.8876953125</v>
      </c>
      <c r="AD764" s="79" t="n">
        <v>0.503111898899078</v>
      </c>
      <c r="AE764" s="80"/>
      <c r="AF764" s="80"/>
      <c r="AG764" s="80"/>
      <c r="AH764" s="80"/>
      <c r="AI764" s="80"/>
      <c r="AJ764" s="80"/>
      <c r="AK764" s="80"/>
      <c r="AL764" s="77"/>
      <c r="AM764" s="77"/>
      <c r="AN764" s="77"/>
      <c r="AO764" s="77"/>
    </row>
    <row r="765" customFormat="false" ht="12.75" hidden="false" customHeight="true" outlineLevel="0" collapsed="false">
      <c r="A765" s="0"/>
      <c r="B765" s="0" t="s">
        <v>235</v>
      </c>
      <c r="C765" s="77" t="n">
        <v>30</v>
      </c>
      <c r="D765" s="77" t="n">
        <v>8143.81963047627</v>
      </c>
      <c r="E765" s="77" t="n">
        <v>12475</v>
      </c>
      <c r="F765" s="77" t="n">
        <v>25</v>
      </c>
      <c r="G765" s="77" t="n">
        <v>153.591751098633</v>
      </c>
      <c r="H765" s="77"/>
      <c r="I765" s="77" t="n">
        <v>0.226854825771456</v>
      </c>
      <c r="J765" s="77" t="n">
        <v>0.445325404405594</v>
      </c>
      <c r="K765" s="77" t="n">
        <v>8764.78587730008</v>
      </c>
      <c r="L765" s="77" t="n">
        <v>2.06261620490413</v>
      </c>
      <c r="M765" s="77" t="n">
        <v>4.41942453384399</v>
      </c>
      <c r="N765" s="77" t="n">
        <v>12474.9952546788</v>
      </c>
      <c r="O765" s="77" t="n">
        <v>432.300872802734</v>
      </c>
      <c r="P765" s="77" t="n">
        <v>153.591751098633</v>
      </c>
      <c r="Q765" s="77" t="n">
        <v>13060.8876953125</v>
      </c>
      <c r="R765" s="77" t="n">
        <v>86.1758005487025</v>
      </c>
      <c r="S765" s="77" t="n">
        <v>3946.15331938627</v>
      </c>
      <c r="T765" s="77" t="n">
        <v>107.000480651855</v>
      </c>
      <c r="U765" s="77" t="n">
        <v>529.03466796875</v>
      </c>
      <c r="V765" s="77" t="n">
        <v>4563.13461635932</v>
      </c>
      <c r="W765" s="77" t="n">
        <v>12474.9952546788</v>
      </c>
      <c r="X765" s="79" t="n">
        <v>0.365782473115401</v>
      </c>
      <c r="Y765" s="80" t="n">
        <v>1528.41674804688</v>
      </c>
      <c r="Z765" s="80" t="n">
        <v>0</v>
      </c>
      <c r="AA765" s="80" t="n">
        <v>0</v>
      </c>
      <c r="AB765" s="80" t="n">
        <v>6091.55126953125</v>
      </c>
      <c r="AC765" s="80" t="n">
        <v>13060.8876953125</v>
      </c>
      <c r="AD765" s="79" t="n">
        <v>0.466396421194077</v>
      </c>
      <c r="AE765" s="80"/>
      <c r="AF765" s="80"/>
      <c r="AG765" s="80"/>
      <c r="AH765" s="80"/>
      <c r="AI765" s="80"/>
      <c r="AJ765" s="80"/>
      <c r="AK765" s="80"/>
      <c r="AL765" s="77"/>
      <c r="AM765" s="77"/>
      <c r="AN765" s="77"/>
      <c r="AO765" s="77"/>
    </row>
    <row r="766" customFormat="false" ht="12.75" hidden="false" customHeight="true" outlineLevel="0" collapsed="false">
      <c r="A766" s="0"/>
      <c r="B766" s="0" t="s">
        <v>199</v>
      </c>
      <c r="C766" s="77" t="n">
        <v>30</v>
      </c>
      <c r="D766" s="77" t="n">
        <v>5487.23876961177</v>
      </c>
      <c r="E766" s="77" t="n">
        <v>8905</v>
      </c>
      <c r="F766" s="77" t="n">
        <v>25</v>
      </c>
      <c r="G766" s="77" t="n">
        <v>153.591751098633</v>
      </c>
      <c r="H766" s="77"/>
      <c r="I766" s="77" t="n">
        <v>0.231241525290771</v>
      </c>
      <c r="J766" s="77" t="n">
        <v>0.428957045078278</v>
      </c>
      <c r="K766" s="77" t="n">
        <v>5905.64072579466</v>
      </c>
      <c r="L766" s="77" t="n">
        <v>1.31793502111804</v>
      </c>
      <c r="M766" s="77" t="n">
        <v>2.93645930290222</v>
      </c>
      <c r="N766" s="77" t="n">
        <v>8904.99661265853</v>
      </c>
      <c r="O766" s="77" t="n">
        <v>432.300872802734</v>
      </c>
      <c r="P766" s="77" t="n">
        <v>153.591751098633</v>
      </c>
      <c r="Q766" s="77" t="n">
        <v>9490.8896484375</v>
      </c>
      <c r="R766" s="77" t="n">
        <v>92.9381127455292</v>
      </c>
      <c r="S766" s="77" t="n">
        <v>2801.92062679284</v>
      </c>
      <c r="T766" s="77" t="n">
        <v>68.3693237304688</v>
      </c>
      <c r="U766" s="77" t="n">
        <v>369.282073974609</v>
      </c>
      <c r="V766" s="77" t="n">
        <v>3227.39731302482</v>
      </c>
      <c r="W766" s="77" t="n">
        <v>8904.99661265853</v>
      </c>
      <c r="X766" s="79" t="n">
        <v>0.362425439717411</v>
      </c>
      <c r="Y766" s="80" t="n">
        <v>1015.54699707031</v>
      </c>
      <c r="Z766" s="80" t="n">
        <v>0</v>
      </c>
      <c r="AA766" s="80" t="n">
        <v>0</v>
      </c>
      <c r="AB766" s="80" t="n">
        <v>4242.9443359375</v>
      </c>
      <c r="AC766" s="80" t="n">
        <v>9490.8896484375</v>
      </c>
      <c r="AD766" s="79" t="n">
        <v>0.447054445743561</v>
      </c>
      <c r="AE766" s="80"/>
      <c r="AF766" s="80"/>
      <c r="AG766" s="80"/>
      <c r="AH766" s="80"/>
      <c r="AI766" s="80"/>
      <c r="AJ766" s="80"/>
      <c r="AK766" s="80"/>
      <c r="AL766" s="77"/>
      <c r="AM766" s="77"/>
      <c r="AN766" s="77"/>
      <c r="AO766" s="77"/>
    </row>
    <row r="767" customFormat="false" ht="12.75" hidden="false" customHeight="true" outlineLevel="0" collapsed="false">
      <c r="A767" s="0"/>
      <c r="B767" s="0" t="s">
        <v>272</v>
      </c>
      <c r="C767" s="77" t="n">
        <v>30</v>
      </c>
      <c r="D767" s="77" t="n">
        <v>8042.91300000432</v>
      </c>
      <c r="E767" s="77" t="n">
        <v>13925</v>
      </c>
      <c r="F767" s="77" t="n">
        <v>25</v>
      </c>
      <c r="G767" s="77" t="n">
        <v>153.591751098633</v>
      </c>
      <c r="H767" s="77"/>
      <c r="I767" s="77" t="n">
        <v>0.194993236193334</v>
      </c>
      <c r="J767" s="77" t="n">
        <v>0.398934155702591</v>
      </c>
      <c r="K767" s="77" t="n">
        <v>8656.18511625465</v>
      </c>
      <c r="L767" s="77" t="n">
        <v>2.11549395624148</v>
      </c>
      <c r="M767" s="77" t="n">
        <v>5.20990085601807</v>
      </c>
      <c r="N767" s="77" t="n">
        <v>13924.9947031185</v>
      </c>
      <c r="O767" s="77" t="n">
        <v>432.300872802734</v>
      </c>
      <c r="P767" s="77" t="n">
        <v>153.591751098633</v>
      </c>
      <c r="Q767" s="77" t="n">
        <v>14510.8876953125</v>
      </c>
      <c r="R767" s="77" t="n">
        <v>96.9441007993272</v>
      </c>
      <c r="S767" s="77" t="n">
        <v>4031.39976399879</v>
      </c>
      <c r="T767" s="77" t="n">
        <v>109.74356842041</v>
      </c>
      <c r="U767" s="77" t="n">
        <v>560.254516601563</v>
      </c>
      <c r="V767" s="77" t="n">
        <v>4681.85550035626</v>
      </c>
      <c r="W767" s="77" t="n">
        <v>13924.9947031185</v>
      </c>
      <c r="X767" s="79" t="n">
        <v>0.336219553412668</v>
      </c>
      <c r="Y767" s="80" t="n">
        <v>1801.79541015625</v>
      </c>
      <c r="Z767" s="80" t="n">
        <v>0</v>
      </c>
      <c r="AA767" s="80" t="n">
        <v>0</v>
      </c>
      <c r="AB767" s="80" t="n">
        <v>6483.65087890625</v>
      </c>
      <c r="AC767" s="80" t="n">
        <v>14510.8876953125</v>
      </c>
      <c r="AD767" s="79" t="n">
        <v>0.446812838315964</v>
      </c>
      <c r="AE767" s="80"/>
      <c r="AF767" s="80"/>
      <c r="AG767" s="80"/>
      <c r="AH767" s="80"/>
      <c r="AI767" s="80"/>
      <c r="AJ767" s="80"/>
      <c r="AK767" s="80"/>
      <c r="AL767" s="77"/>
      <c r="AM767" s="77"/>
      <c r="AN767" s="77"/>
      <c r="AO767" s="77"/>
    </row>
    <row r="768" customFormat="false" ht="12.75" hidden="false" customHeight="true" outlineLevel="0" collapsed="false">
      <c r="A768" s="0"/>
      <c r="B768" s="0" t="s">
        <v>267</v>
      </c>
      <c r="C768" s="77" t="n">
        <v>30</v>
      </c>
      <c r="D768" s="77" t="n">
        <v>6368.65339126312</v>
      </c>
      <c r="E768" s="77" t="n">
        <v>13925</v>
      </c>
      <c r="F768" s="77" t="n">
        <v>25</v>
      </c>
      <c r="G768" s="77" t="n">
        <v>153.591751098633</v>
      </c>
      <c r="H768" s="77"/>
      <c r="I768" s="77" t="n">
        <v>0.19861902840725</v>
      </c>
      <c r="J768" s="77" t="n">
        <v>0.369090378284454</v>
      </c>
      <c r="K768" s="77" t="n">
        <v>6854.26321234693</v>
      </c>
      <c r="L768" s="77" t="n">
        <v>1.52329407174596</v>
      </c>
      <c r="M768" s="77" t="n">
        <v>4.07605028152466</v>
      </c>
      <c r="N768" s="77" t="n">
        <v>13924.9947031185</v>
      </c>
      <c r="O768" s="77" t="n">
        <v>432.300872802734</v>
      </c>
      <c r="P768" s="77" t="n">
        <v>153.591751098633</v>
      </c>
      <c r="Q768" s="77" t="n">
        <v>14510.8876953125</v>
      </c>
      <c r="R768" s="77" t="n">
        <v>122.429801198208</v>
      </c>
      <c r="S768" s="77" t="n">
        <v>3624.19561091663</v>
      </c>
      <c r="T768" s="77" t="n">
        <v>79.0225524902344</v>
      </c>
      <c r="U768" s="77" t="n">
        <v>484.778717041016</v>
      </c>
      <c r="V768" s="77" t="n">
        <v>4173.92512358291</v>
      </c>
      <c r="W768" s="77" t="n">
        <v>13924.9947031185</v>
      </c>
      <c r="X768" s="79" t="n">
        <v>0.299743390397712</v>
      </c>
      <c r="Y768" s="80" t="n">
        <v>1409.66394042969</v>
      </c>
      <c r="Z768" s="80" t="n">
        <v>0</v>
      </c>
      <c r="AA768" s="80" t="n">
        <v>0</v>
      </c>
      <c r="AB768" s="80" t="n">
        <v>5583.5888671875</v>
      </c>
      <c r="AC768" s="80" t="n">
        <v>14510.8876953125</v>
      </c>
      <c r="AD768" s="79" t="n">
        <v>0.384786158800125</v>
      </c>
      <c r="AE768" s="80"/>
      <c r="AF768" s="80"/>
      <c r="AG768" s="80"/>
      <c r="AH768" s="80"/>
      <c r="AI768" s="80"/>
      <c r="AJ768" s="80"/>
      <c r="AK768" s="80"/>
      <c r="AL768" s="77"/>
      <c r="AM768" s="77"/>
      <c r="AN768" s="77"/>
      <c r="AO768" s="77"/>
    </row>
    <row r="769" customFormat="false" ht="12.75" hidden="false" customHeight="true" outlineLevel="0" collapsed="false">
      <c r="A769" s="0"/>
      <c r="B769" s="0" t="s">
        <v>270</v>
      </c>
      <c r="C769" s="77" t="n">
        <v>30</v>
      </c>
      <c r="D769" s="77" t="n">
        <v>6129.80230708307</v>
      </c>
      <c r="E769" s="77" t="n">
        <v>13925</v>
      </c>
      <c r="F769" s="77" t="n">
        <v>25</v>
      </c>
      <c r="G769" s="77" t="n">
        <v>153.591751098633</v>
      </c>
      <c r="H769" s="77"/>
      <c r="I769" s="77" t="n">
        <v>0.199734184430365</v>
      </c>
      <c r="J769" s="77" t="n">
        <v>0.383472174406052</v>
      </c>
      <c r="K769" s="77" t="n">
        <v>6597.19973299815</v>
      </c>
      <c r="L769" s="77" t="n">
        <v>1.52329407174596</v>
      </c>
      <c r="M769" s="77" t="n">
        <v>3.90343165397644</v>
      </c>
      <c r="N769" s="77" t="n">
        <v>13924.9947031185</v>
      </c>
      <c r="O769" s="77" t="n">
        <v>432.300872802734</v>
      </c>
      <c r="P769" s="77" t="n">
        <v>153.591751098633</v>
      </c>
      <c r="Q769" s="77" t="n">
        <v>14510.8876953125</v>
      </c>
      <c r="R769" s="77" t="n">
        <v>127.200345057078</v>
      </c>
      <c r="S769" s="77" t="n">
        <v>3349.5004854952</v>
      </c>
      <c r="T769" s="77" t="n">
        <v>79.0225524902344</v>
      </c>
      <c r="U769" s="77" t="n">
        <v>452.402435302734</v>
      </c>
      <c r="V769" s="77" t="n">
        <v>3866.8537049791</v>
      </c>
      <c r="W769" s="77" t="n">
        <v>13924.9947031185</v>
      </c>
      <c r="X769" s="79" t="n">
        <v>0.27769157456937</v>
      </c>
      <c r="Y769" s="80" t="n">
        <v>1349.96545410156</v>
      </c>
      <c r="Z769" s="80" t="n">
        <v>0</v>
      </c>
      <c r="AA769" s="80" t="n">
        <v>0</v>
      </c>
      <c r="AB769" s="80" t="n">
        <v>5216.8193359375</v>
      </c>
      <c r="AC769" s="80" t="n">
        <v>14510.8876953125</v>
      </c>
      <c r="AD769" s="79" t="n">
        <v>0.359510689973831</v>
      </c>
      <c r="AE769" s="80"/>
      <c r="AF769" s="80"/>
      <c r="AG769" s="80"/>
      <c r="AH769" s="80"/>
      <c r="AI769" s="80"/>
      <c r="AJ769" s="80"/>
      <c r="AK769" s="80"/>
      <c r="AL769" s="77"/>
      <c r="AM769" s="77"/>
      <c r="AN769" s="77"/>
      <c r="AO769" s="77"/>
    </row>
    <row r="770" customFormat="false" ht="12.75" hidden="false" customHeight="true" outlineLevel="0" collapsed="false">
      <c r="A770" s="0"/>
      <c r="B770" s="0" t="s">
        <v>271</v>
      </c>
      <c r="C770" s="77" t="n">
        <v>30</v>
      </c>
      <c r="D770" s="77" t="n">
        <v>5698.69400362196</v>
      </c>
      <c r="E770" s="77" t="n">
        <v>13925</v>
      </c>
      <c r="F770" s="77" t="n">
        <v>25</v>
      </c>
      <c r="G770" s="77" t="n">
        <v>153.591751098633</v>
      </c>
      <c r="H770" s="77"/>
      <c r="I770" s="77" t="n">
        <v>0.201983586450622</v>
      </c>
      <c r="J770" s="77" t="n">
        <v>0.412481993436813</v>
      </c>
      <c r="K770" s="77" t="n">
        <v>6133.21942139814</v>
      </c>
      <c r="L770" s="77" t="n">
        <v>1.52329407174596</v>
      </c>
      <c r="M770" s="77" t="n">
        <v>3.59186816215515</v>
      </c>
      <c r="N770" s="77" t="n">
        <v>13924.9947031185</v>
      </c>
      <c r="O770" s="77" t="n">
        <v>432.300872802734</v>
      </c>
      <c r="P770" s="77" t="n">
        <v>153.591751098633</v>
      </c>
      <c r="Q770" s="77" t="n">
        <v>14510.8876953125</v>
      </c>
      <c r="R770" s="77" t="n">
        <v>136.823098081257</v>
      </c>
      <c r="S770" s="77" t="n">
        <v>2712.8264922238</v>
      </c>
      <c r="T770" s="77" t="n">
        <v>79.0225524902344</v>
      </c>
      <c r="U770" s="77" t="n">
        <v>379.878662109375</v>
      </c>
      <c r="V770" s="77" t="n">
        <v>3157.65593469964</v>
      </c>
      <c r="W770" s="77" t="n">
        <v>13924.9947031185</v>
      </c>
      <c r="X770" s="79" t="n">
        <v>0.226761733273226</v>
      </c>
      <c r="Y770" s="80" t="n">
        <v>1242.21411132813</v>
      </c>
      <c r="Z770" s="80" t="n">
        <v>0</v>
      </c>
      <c r="AA770" s="80" t="n">
        <v>0</v>
      </c>
      <c r="AB770" s="80" t="n">
        <v>4399.8701171875</v>
      </c>
      <c r="AC770" s="80" t="n">
        <v>14510.8876953125</v>
      </c>
      <c r="AD770" s="79" t="n">
        <v>0.303211629390717</v>
      </c>
      <c r="AE770" s="80"/>
      <c r="AF770" s="80"/>
      <c r="AG770" s="80"/>
      <c r="AH770" s="80"/>
      <c r="AI770" s="80"/>
      <c r="AJ770" s="80"/>
      <c r="AK770" s="80"/>
      <c r="AL770" s="77"/>
      <c r="AM770" s="77"/>
      <c r="AN770" s="77"/>
      <c r="AO770" s="77"/>
    </row>
    <row r="771" customFormat="false" ht="12.75" hidden="false" customHeight="true" outlineLevel="0" collapsed="false">
      <c r="A771" s="0"/>
      <c r="B771" s="0"/>
      <c r="C771" s="77"/>
      <c r="D771" s="77"/>
      <c r="E771" s="77"/>
      <c r="F771" s="77"/>
      <c r="G771" s="77"/>
      <c r="H771" s="77"/>
      <c r="I771" s="77"/>
      <c r="J771" s="77"/>
      <c r="K771" s="77"/>
      <c r="L771" s="77"/>
      <c r="M771" s="77"/>
      <c r="N771" s="77"/>
      <c r="O771" s="77"/>
      <c r="P771" s="77"/>
      <c r="Q771" s="77"/>
      <c r="R771" s="77"/>
      <c r="S771" s="77"/>
      <c r="T771" s="77"/>
      <c r="U771" s="77"/>
      <c r="V771" s="77"/>
      <c r="W771" s="77"/>
      <c r="X771" s="80"/>
      <c r="Y771" s="80"/>
      <c r="Z771" s="80"/>
      <c r="AA771" s="80"/>
      <c r="AB771" s="80"/>
      <c r="AC771" s="80"/>
      <c r="AD771" s="80"/>
      <c r="AE771" s="80"/>
      <c r="AF771" s="80"/>
      <c r="AG771" s="80"/>
      <c r="AH771" s="80"/>
      <c r="AI771" s="80"/>
      <c r="AJ771" s="80"/>
      <c r="AK771" s="80"/>
      <c r="AL771" s="77"/>
      <c r="AM771" s="77"/>
      <c r="AN771" s="77"/>
      <c r="AO771" s="77"/>
    </row>
    <row r="772" customFormat="false" ht="12.75" hidden="false" customHeight="true" outlineLevel="0" collapsed="false">
      <c r="A772" s="0"/>
      <c r="B772" s="0"/>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AJ772" s="77"/>
      <c r="AK772" s="77"/>
      <c r="AL772" s="77"/>
      <c r="AM772" s="77"/>
      <c r="AN772" s="77"/>
      <c r="AO772" s="77"/>
    </row>
    <row r="773" customFormat="false" ht="12.75" hidden="false" customHeight="true" outlineLevel="0" collapsed="false">
      <c r="A773" s="95" t="s">
        <v>315</v>
      </c>
      <c r="B773" s="95"/>
      <c r="C773" s="95"/>
      <c r="D773" s="95"/>
      <c r="E773" s="95"/>
      <c r="F773" s="95"/>
      <c r="G773" s="95"/>
      <c r="H773" s="95"/>
      <c r="I773" s="95"/>
      <c r="J773" s="95"/>
      <c r="K773" s="95"/>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AJ773" s="77"/>
      <c r="AK773" s="77"/>
      <c r="AL773" s="77"/>
      <c r="AM773" s="77"/>
      <c r="AN773" s="77"/>
      <c r="AO773" s="77"/>
    </row>
    <row r="774" customFormat="false" ht="25.5" hidden="false" customHeight="false" outlineLevel="0" collapsed="false">
      <c r="A774" s="89"/>
      <c r="B774" s="90" t="s">
        <v>316</v>
      </c>
      <c r="C774" s="91" t="s">
        <v>317</v>
      </c>
      <c r="D774" s="91" t="s">
        <v>318</v>
      </c>
      <c r="E774" s="91" t="s">
        <v>319</v>
      </c>
      <c r="F774" s="91" t="s">
        <v>320</v>
      </c>
      <c r="G774" s="91" t="s">
        <v>321</v>
      </c>
      <c r="H774" s="91" t="s">
        <v>322</v>
      </c>
      <c r="I774" s="91" t="s">
        <v>323</v>
      </c>
      <c r="J774" s="91" t="s">
        <v>324</v>
      </c>
      <c r="K774" s="91" t="s">
        <v>325</v>
      </c>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row>
    <row r="775" customFormat="false" ht="12.75" hidden="false" customHeight="true" outlineLevel="0" collapsed="false">
      <c r="A775" s="0"/>
      <c r="B775" s="0" t="s">
        <v>326</v>
      </c>
      <c r="C775" s="77" t="n">
        <v>332087.443137481</v>
      </c>
      <c r="D775" s="77" t="n">
        <v>67265.3315272177</v>
      </c>
      <c r="E775" s="77" t="n">
        <v>63750</v>
      </c>
      <c r="F775" s="77" t="n">
        <v>12750</v>
      </c>
      <c r="G775" s="77" t="n">
        <v>80015.3315272177</v>
      </c>
      <c r="H775" s="77" t="n">
        <v>2110.69189453125</v>
      </c>
      <c r="I775" s="77" t="n">
        <v>13.9339640803106</v>
      </c>
      <c r="J775" s="77" t="n">
        <v>239760.837846548</v>
      </c>
      <c r="K775" s="81" t="n">
        <v>2.99643622378784</v>
      </c>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row>
    <row r="776" customFormat="false" ht="12.75" hidden="false" customHeight="true" outlineLevel="0" collapsed="false">
      <c r="A776" s="0"/>
      <c r="B776" s="0" t="s">
        <v>327</v>
      </c>
      <c r="C776" s="77" t="n">
        <v>0</v>
      </c>
      <c r="D776" s="77" t="n">
        <v>0</v>
      </c>
      <c r="E776" s="77" t="n">
        <v>0</v>
      </c>
      <c r="F776" s="77" t="n">
        <v>0</v>
      </c>
      <c r="G776" s="77" t="n">
        <v>0</v>
      </c>
      <c r="H776" s="77" t="n">
        <v>0</v>
      </c>
      <c r="I776" s="77" t="n">
        <v>0</v>
      </c>
      <c r="J776" s="77" t="n">
        <v>623933.574275398</v>
      </c>
      <c r="K776" s="79" t="n">
        <v>0</v>
      </c>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row>
    <row r="777" customFormat="false" ht="12.75" hidden="false" customHeight="true" outlineLevel="0" collapsed="false">
      <c r="A777" s="0"/>
      <c r="B777" s="0" t="s">
        <v>328</v>
      </c>
      <c r="C777" s="77" t="n">
        <v>349528.096604752</v>
      </c>
      <c r="D777" s="77" t="n">
        <v>396583.9375</v>
      </c>
      <c r="E777" s="77" t="n">
        <v>150.001308279171</v>
      </c>
      <c r="F777" s="77" t="n">
        <v>30.0002616558341</v>
      </c>
      <c r="G777" s="77" t="n">
        <v>396613.937761656</v>
      </c>
      <c r="H777" s="77" t="n">
        <v>9940.08203125</v>
      </c>
      <c r="I777" s="77" t="n">
        <v>65.6205418458786</v>
      </c>
      <c r="J777" s="77" t="n">
        <v>248942.881400856</v>
      </c>
      <c r="K777" s="79" t="n">
        <v>0.627670532220321</v>
      </c>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row>
    <row r="778" customFormat="false" ht="12.75" hidden="false" customHeight="true" outlineLevel="0" collapsed="false">
      <c r="A778" s="0"/>
      <c r="B778" s="0" t="s">
        <v>329</v>
      </c>
      <c r="C778" s="77" t="n">
        <v>197370.267746946</v>
      </c>
      <c r="D778" s="77" t="n">
        <v>16199.9938377392</v>
      </c>
      <c r="E778" s="77" t="n">
        <v>16200</v>
      </c>
      <c r="F778" s="77" t="n">
        <v>3240</v>
      </c>
      <c r="G778" s="77" t="n">
        <v>19439.9938377392</v>
      </c>
      <c r="H778" s="77" t="n">
        <v>862.816589355469</v>
      </c>
      <c r="I778" s="77" t="n">
        <v>5.69597828195479</v>
      </c>
      <c r="J778" s="77" t="n">
        <v>151353.765626094</v>
      </c>
      <c r="K778" s="81" t="n">
        <v>7.78569000018243</v>
      </c>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row>
    <row r="779" customFormat="false" ht="12.75" hidden="false" customHeight="true" outlineLevel="0" collapsed="false">
      <c r="A779" s="0"/>
      <c r="B779" s="0" t="s">
        <v>330</v>
      </c>
      <c r="C779" s="77" t="n">
        <v>0</v>
      </c>
      <c r="D779" s="77" t="n">
        <v>0</v>
      </c>
      <c r="E779" s="77" t="n">
        <v>0</v>
      </c>
      <c r="F779" s="77" t="n">
        <v>0</v>
      </c>
      <c r="G779" s="77" t="n">
        <v>0</v>
      </c>
      <c r="H779" s="77" t="n">
        <v>0</v>
      </c>
      <c r="I779" s="77" t="n">
        <v>0</v>
      </c>
      <c r="J779" s="77" t="n">
        <v>0</v>
      </c>
      <c r="K779" s="96" t="n">
        <v>0</v>
      </c>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row>
    <row r="780" customFormat="false" ht="12.75" hidden="false" customHeight="true" outlineLevel="0" collapsed="false">
      <c r="A780" s="0"/>
      <c r="B780" s="0" t="s">
        <v>331</v>
      </c>
      <c r="C780" s="77" t="n">
        <v>0</v>
      </c>
      <c r="D780" s="77" t="n">
        <v>0</v>
      </c>
      <c r="E780" s="77" t="n">
        <v>0</v>
      </c>
      <c r="F780" s="77" t="n">
        <v>0</v>
      </c>
      <c r="G780" s="77" t="n">
        <v>0</v>
      </c>
      <c r="H780" s="77" t="n">
        <v>0</v>
      </c>
      <c r="I780" s="77" t="n">
        <v>0</v>
      </c>
      <c r="J780" s="77" t="n">
        <v>0</v>
      </c>
      <c r="K780" s="96" t="n">
        <v>0</v>
      </c>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row>
    <row r="781" customFormat="false" ht="12.75" hidden="false" customHeight="true" outlineLevel="0" collapsed="false">
      <c r="A781" s="0"/>
      <c r="B781" s="0" t="s">
        <v>332</v>
      </c>
      <c r="C781" s="77" t="n">
        <v>104508.842861058</v>
      </c>
      <c r="D781" s="77" t="n">
        <v>51065.3376894786</v>
      </c>
      <c r="E781" s="77" t="n">
        <v>47550</v>
      </c>
      <c r="F781" s="77" t="n">
        <v>9510</v>
      </c>
      <c r="G781" s="77" t="n">
        <v>60575.3376894786</v>
      </c>
      <c r="H781" s="77" t="n">
        <v>5077.46484375</v>
      </c>
      <c r="I781" s="77" t="n">
        <v>33.5194386399139</v>
      </c>
      <c r="J781" s="77" t="n">
        <v>55200.7853752304</v>
      </c>
      <c r="K781" s="96" t="n">
        <v>0.911274909571298</v>
      </c>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row>
    <row r="782" customFormat="false" ht="12.75" hidden="false" customHeight="true" outlineLevel="0" collapsed="false">
      <c r="A782" s="0"/>
      <c r="B782" s="0" t="s">
        <v>333</v>
      </c>
      <c r="C782" s="77" t="n">
        <v>148475.083363342</v>
      </c>
      <c r="D782" s="77" t="n">
        <v>94630.6782318557</v>
      </c>
      <c r="E782" s="77" t="n">
        <v>87600</v>
      </c>
      <c r="F782" s="77" t="n">
        <v>17520</v>
      </c>
      <c r="G782" s="77" t="n">
        <v>112150.678231856</v>
      </c>
      <c r="H782" s="77" t="n">
        <v>6616.8671875</v>
      </c>
      <c r="I782" s="77" t="n">
        <v>43.6819742594672</v>
      </c>
      <c r="J782" s="77" t="n">
        <v>78423.4231854004</v>
      </c>
      <c r="K782" s="96" t="n">
        <v>0.699268380912249</v>
      </c>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row>
    <row r="783" customFormat="false" ht="12.75" hidden="false" customHeight="true" outlineLevel="0" collapsed="false">
      <c r="A783" s="0"/>
      <c r="B783" s="0" t="s">
        <v>334</v>
      </c>
      <c r="C783" s="77" t="n">
        <v>112426.213958979</v>
      </c>
      <c r="D783" s="77" t="n">
        <v>94630.6782318557</v>
      </c>
      <c r="E783" s="77" t="n">
        <v>87600</v>
      </c>
      <c r="F783" s="77" t="n">
        <v>17520</v>
      </c>
      <c r="G783" s="77" t="n">
        <v>112150.678231856</v>
      </c>
      <c r="H783" s="77" t="n">
        <v>8738.53125</v>
      </c>
      <c r="I783" s="77" t="n">
        <v>57.6883676970227</v>
      </c>
      <c r="J783" s="77" t="n">
        <v>59382.6812870762</v>
      </c>
      <c r="K783" s="96" t="n">
        <v>0.529490166473277</v>
      </c>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row>
    <row r="784" customFormat="false" ht="12.75" hidden="false" customHeight="true" outlineLevel="0" collapsed="false">
      <c r="A784" s="0"/>
      <c r="B784" s="0" t="s">
        <v>335</v>
      </c>
      <c r="C784" s="77" t="n">
        <v>532130.082842033</v>
      </c>
      <c r="D784" s="77" t="n">
        <v>683319.382557097</v>
      </c>
      <c r="E784" s="77" t="n">
        <v>637620</v>
      </c>
      <c r="F784" s="77" t="n">
        <v>127524</v>
      </c>
      <c r="G784" s="77" t="n">
        <v>810843.382557097</v>
      </c>
      <c r="H784" s="77" t="n">
        <v>13348.2177734375</v>
      </c>
      <c r="I784" s="77" t="n">
        <v>88.1197177120312</v>
      </c>
      <c r="J784" s="77" t="n">
        <v>279572.918801596</v>
      </c>
      <c r="K784" s="96" t="n">
        <v>0.344792748902911</v>
      </c>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row>
    <row r="785" customFormat="false" ht="12.75" hidden="false" customHeight="true" outlineLevel="0" collapsed="false">
      <c r="A785" s="0"/>
      <c r="B785" s="0"/>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row>
    <row r="786" customFormat="false" ht="12.75" hidden="false" customHeight="true" outlineLevel="0" collapsed="false">
      <c r="A786" s="0"/>
      <c r="B786" s="0"/>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row>
    <row r="787" customFormat="false" ht="12.75" hidden="false" customHeight="true" outlineLevel="0" collapsed="false">
      <c r="A787" s="0"/>
      <c r="B787" s="0"/>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row>
    <row r="788" customFormat="false" ht="12.75" hidden="false" customHeight="true" outlineLevel="0" collapsed="false">
      <c r="A788" s="0"/>
      <c r="B788" s="0"/>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row>
    <row r="789" customFormat="false" ht="12.75" hidden="false" customHeight="true" outlineLevel="0" collapsed="false">
      <c r="A789" s="0"/>
      <c r="B789" s="0"/>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row>
    <row r="790" customFormat="false" ht="12.75" hidden="false" customHeight="true" outlineLevel="0" collapsed="false">
      <c r="A790" s="0"/>
      <c r="B790" s="0"/>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row>
    <row r="791" customFormat="false" ht="12.75" hidden="false" customHeight="true" outlineLevel="0" collapsed="false">
      <c r="A791" s="0"/>
      <c r="B791" s="0"/>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row>
    <row r="792" customFormat="false" ht="12.75" hidden="false" customHeight="true" outlineLevel="0" collapsed="false">
      <c r="A792" s="0"/>
      <c r="B792" s="0"/>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row>
    <row r="793" customFormat="false" ht="12.75" hidden="false" customHeight="true" outlineLevel="0" collapsed="false">
      <c r="A793" s="0"/>
      <c r="B793" s="0"/>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row>
    <row r="794" customFormat="false" ht="12.75" hidden="false" customHeight="true" outlineLevel="0" collapsed="false">
      <c r="A794" s="0"/>
      <c r="B794" s="0"/>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row>
    <row r="795" customFormat="false" ht="12.75" hidden="false" customHeight="true" outlineLevel="0" collapsed="false">
      <c r="A795" s="0"/>
      <c r="B795" s="0"/>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row>
    <row r="796" customFormat="false" ht="12.75" hidden="false" customHeight="true" outlineLevel="0" collapsed="false">
      <c r="A796" s="0"/>
      <c r="B796" s="0"/>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row>
    <row r="797" customFormat="false" ht="12.75" hidden="false" customHeight="true" outlineLevel="0" collapsed="false">
      <c r="A797" s="0"/>
      <c r="B797" s="0"/>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row>
    <row r="798" customFormat="false" ht="12.75" hidden="false" customHeight="true" outlineLevel="0" collapsed="false">
      <c r="A798" s="0"/>
      <c r="B798" s="0"/>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row>
    <row r="799" customFormat="false" ht="12.75" hidden="false" customHeight="true" outlineLevel="0" collapsed="false">
      <c r="A799" s="0"/>
      <c r="B799" s="0"/>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row>
    <row r="800" customFormat="false" ht="12.75" hidden="false" customHeight="true" outlineLevel="0" collapsed="false">
      <c r="A800" s="0"/>
      <c r="B800" s="0"/>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row>
    <row r="801" customFormat="false" ht="12.75" hidden="false" customHeight="true" outlineLevel="0" collapsed="false">
      <c r="A801" s="0"/>
      <c r="B801" s="0"/>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row>
    <row r="802" customFormat="false" ht="12.75" hidden="false" customHeight="true" outlineLevel="0" collapsed="false">
      <c r="A802" s="0"/>
      <c r="B802" s="0"/>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row>
    <row r="803" customFormat="false" ht="12.75" hidden="false" customHeight="true" outlineLevel="0" collapsed="false">
      <c r="A803" s="0"/>
      <c r="B803" s="0"/>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row>
    <row r="804" customFormat="false" ht="12.75" hidden="false" customHeight="true" outlineLevel="0" collapsed="false">
      <c r="A804" s="0"/>
      <c r="B804" s="0"/>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row>
    <row r="805" customFormat="false" ht="12.75" hidden="false" customHeight="true" outlineLevel="0" collapsed="false">
      <c r="A805" s="0"/>
      <c r="B805" s="0"/>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row>
    <row r="806" customFormat="false" ht="12.75" hidden="false" customHeight="true" outlineLevel="0" collapsed="false">
      <c r="A806" s="0"/>
      <c r="B806" s="0"/>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row>
    <row r="807" customFormat="false" ht="12.75" hidden="false" customHeight="true" outlineLevel="0" collapsed="false">
      <c r="A807" s="0"/>
      <c r="B807" s="0"/>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row>
    <row r="808" customFormat="false" ht="12.75" hidden="false" customHeight="true" outlineLevel="0" collapsed="false">
      <c r="A808" s="0"/>
      <c r="B808" s="0"/>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row>
    <row r="809" customFormat="false" ht="12.75" hidden="false" customHeight="true" outlineLevel="0" collapsed="false">
      <c r="A809" s="0"/>
      <c r="B809" s="0"/>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row>
    <row r="810" customFormat="false" ht="12.75" hidden="false" customHeight="true" outlineLevel="0" collapsed="false">
      <c r="A810" s="0"/>
      <c r="B810" s="0"/>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row>
    <row r="811" customFormat="false" ht="12.75" hidden="false" customHeight="true" outlineLevel="0" collapsed="false">
      <c r="A811" s="0"/>
      <c r="B811" s="0"/>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row>
    <row r="812" customFormat="false" ht="12.75" hidden="false" customHeight="true" outlineLevel="0" collapsed="false">
      <c r="A812" s="0"/>
      <c r="B812" s="0"/>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row>
    <row r="813" customFormat="false" ht="12.75" hidden="false" customHeight="true" outlineLevel="0" collapsed="false">
      <c r="A813" s="0"/>
      <c r="B813" s="0"/>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row>
    <row r="814" customFormat="false" ht="12.75" hidden="false" customHeight="true" outlineLevel="0" collapsed="false">
      <c r="A814" s="0"/>
      <c r="B814" s="0"/>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row>
    <row r="815" customFormat="false" ht="12.75" hidden="false" customHeight="true" outlineLevel="0" collapsed="false">
      <c r="A815" s="0"/>
      <c r="B815" s="0"/>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row>
    <row r="816" customFormat="false" ht="12.75" hidden="false" customHeight="true" outlineLevel="0" collapsed="false">
      <c r="A816" s="0"/>
      <c r="B816" s="0"/>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row>
    <row r="817" customFormat="false" ht="12.75" hidden="false" customHeight="true" outlineLevel="0" collapsed="false">
      <c r="A817" s="0"/>
      <c r="B817" s="0"/>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row>
    <row r="818" customFormat="false" ht="12.75" hidden="false" customHeight="true" outlineLevel="0" collapsed="false">
      <c r="A818" s="0"/>
      <c r="B818" s="0"/>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row>
    <row r="819" customFormat="false" ht="12.75" hidden="false" customHeight="true" outlineLevel="0" collapsed="false">
      <c r="A819" s="0"/>
      <c r="B819" s="0"/>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row>
    <row r="820" customFormat="false" ht="12.75" hidden="false" customHeight="true" outlineLevel="0" collapsed="false">
      <c r="A820" s="0"/>
      <c r="B820" s="0"/>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row>
    <row r="821" customFormat="false" ht="12.75" hidden="false" customHeight="true" outlineLevel="0" collapsed="false">
      <c r="A821" s="0"/>
      <c r="B821" s="0"/>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row>
    <row r="822" customFormat="false" ht="12.75" hidden="false" customHeight="true" outlineLevel="0" collapsed="false">
      <c r="A822" s="0"/>
      <c r="B822" s="0"/>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row>
    <row r="823" customFormat="false" ht="12.75" hidden="false" customHeight="true" outlineLevel="0" collapsed="false">
      <c r="A823" s="0"/>
      <c r="B823" s="0"/>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row>
    <row r="824" customFormat="false" ht="12.75" hidden="false" customHeight="true" outlineLevel="0" collapsed="false">
      <c r="A824" s="0"/>
      <c r="B824" s="0"/>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row>
    <row r="825" customFormat="false" ht="12.75" hidden="false" customHeight="true" outlineLevel="0" collapsed="false">
      <c r="A825" s="0"/>
      <c r="B825" s="0"/>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row>
    <row r="826" customFormat="false" ht="12.75" hidden="false" customHeight="true" outlineLevel="0" collapsed="false">
      <c r="A826" s="0"/>
      <c r="B826" s="0"/>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row>
    <row r="827" customFormat="false" ht="12.75" hidden="false" customHeight="true" outlineLevel="0" collapsed="false">
      <c r="A827" s="0"/>
      <c r="B827" s="0"/>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row>
    <row r="828" customFormat="false" ht="12.75" hidden="false" customHeight="true" outlineLevel="0" collapsed="false">
      <c r="A828" s="0"/>
      <c r="B828" s="0"/>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row>
    <row r="829" customFormat="false" ht="12.75" hidden="false" customHeight="true" outlineLevel="0" collapsed="false">
      <c r="A829" s="0"/>
      <c r="B829" s="0"/>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row>
    <row r="830" customFormat="false" ht="12.75" hidden="false" customHeight="true" outlineLevel="0" collapsed="false">
      <c r="A830" s="0"/>
      <c r="B830" s="0"/>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row>
    <row r="831" customFormat="false" ht="12.75" hidden="false" customHeight="true" outlineLevel="0" collapsed="false">
      <c r="A831" s="0"/>
      <c r="B831" s="0"/>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row>
    <row r="832" customFormat="false" ht="12.75" hidden="false" customHeight="true" outlineLevel="0" collapsed="false">
      <c r="A832" s="0"/>
      <c r="B832" s="0"/>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row>
    <row r="833" customFormat="false" ht="12.75" hidden="false" customHeight="true" outlineLevel="0" collapsed="false">
      <c r="A833" s="0"/>
      <c r="B833" s="0"/>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row>
    <row r="834" customFormat="false" ht="12.75" hidden="false" customHeight="true" outlineLevel="0" collapsed="false">
      <c r="A834" s="0"/>
      <c r="B834" s="0"/>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row>
    <row r="835" customFormat="false" ht="12.75" hidden="false" customHeight="true" outlineLevel="0" collapsed="false">
      <c r="A835" s="0"/>
      <c r="B835" s="0"/>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row>
    <row r="836" customFormat="false" ht="12.75" hidden="false" customHeight="true" outlineLevel="0" collapsed="false">
      <c r="A836" s="0"/>
      <c r="B836" s="0"/>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row>
    <row r="837" customFormat="false" ht="12.75" hidden="false" customHeight="true" outlineLevel="0" collapsed="false">
      <c r="A837" s="0"/>
      <c r="B837" s="0"/>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row>
    <row r="838" customFormat="false" ht="12.75" hidden="false" customHeight="true" outlineLevel="0" collapsed="false">
      <c r="A838" s="0"/>
      <c r="B838" s="0"/>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row>
    <row r="839" customFormat="false" ht="12.75" hidden="false" customHeight="true" outlineLevel="0" collapsed="false">
      <c r="A839" s="0"/>
      <c r="B839" s="0"/>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row>
    <row r="840" customFormat="false" ht="12.75" hidden="false" customHeight="true" outlineLevel="0" collapsed="false">
      <c r="A840" s="0"/>
      <c r="B840" s="0"/>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row>
    <row r="841" customFormat="false" ht="12.75" hidden="false" customHeight="true" outlineLevel="0" collapsed="false">
      <c r="A841" s="0"/>
      <c r="B841" s="0"/>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row>
    <row r="842" customFormat="false" ht="12.75" hidden="false" customHeight="true" outlineLevel="0" collapsed="false">
      <c r="A842" s="0"/>
      <c r="B842" s="0"/>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row>
    <row r="843" customFormat="false" ht="12.75" hidden="false" customHeight="true" outlineLevel="0" collapsed="false">
      <c r="A843" s="0"/>
      <c r="B843" s="0"/>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row>
    <row r="844" customFormat="false" ht="12.75" hidden="false" customHeight="true" outlineLevel="0" collapsed="false">
      <c r="A844" s="0"/>
      <c r="B844" s="0"/>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row>
    <row r="845" customFormat="false" ht="12.75" hidden="false" customHeight="true" outlineLevel="0" collapsed="false">
      <c r="A845" s="0"/>
      <c r="B845" s="0"/>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row>
    <row r="846" customFormat="false" ht="12.75" hidden="false" customHeight="true" outlineLevel="0" collapsed="false">
      <c r="A846" s="0"/>
      <c r="B846" s="0"/>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row>
    <row r="847" customFormat="false" ht="12.75" hidden="false" customHeight="true" outlineLevel="0" collapsed="false">
      <c r="A847" s="0"/>
      <c r="B847" s="0"/>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row>
    <row r="848" customFormat="false" ht="12.75" hidden="false" customHeight="true" outlineLevel="0" collapsed="false">
      <c r="A848" s="0"/>
      <c r="B848" s="0"/>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row>
    <row r="849" customFormat="false" ht="12.75" hidden="false" customHeight="true" outlineLevel="0" collapsed="false">
      <c r="A849" s="0"/>
      <c r="B849" s="0"/>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row>
    <row r="850" customFormat="false" ht="12.75" hidden="false" customHeight="true" outlineLevel="0" collapsed="false">
      <c r="A850" s="0"/>
      <c r="B850" s="0"/>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row>
    <row r="851" customFormat="false" ht="12.75" hidden="false" customHeight="true" outlineLevel="0" collapsed="false">
      <c r="A851" s="0"/>
      <c r="B851" s="0"/>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row>
    <row r="852" customFormat="false" ht="12.75" hidden="false" customHeight="true" outlineLevel="0" collapsed="false">
      <c r="A852" s="0"/>
      <c r="B852" s="0"/>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row>
    <row r="853" customFormat="false" ht="12.75" hidden="false" customHeight="true" outlineLevel="0" collapsed="false">
      <c r="A853" s="0"/>
      <c r="B853" s="0"/>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row>
    <row r="854" customFormat="false" ht="12.75" hidden="false" customHeight="true" outlineLevel="0" collapsed="false">
      <c r="A854" s="0"/>
      <c r="B854" s="0"/>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row>
    <row r="855" customFormat="false" ht="12.75" hidden="false" customHeight="true" outlineLevel="0" collapsed="false">
      <c r="A855" s="0"/>
      <c r="B855" s="0"/>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row>
    <row r="856" customFormat="false" ht="12.75" hidden="false" customHeight="true" outlineLevel="0" collapsed="false">
      <c r="A856" s="0"/>
      <c r="B856" s="0"/>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row>
    <row r="857" customFormat="false" ht="12.75" hidden="false" customHeight="true" outlineLevel="0" collapsed="false">
      <c r="A857" s="0"/>
      <c r="B857" s="0"/>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row>
    <row r="858" customFormat="false" ht="12.75" hidden="false" customHeight="true" outlineLevel="0" collapsed="false">
      <c r="A858" s="0"/>
      <c r="B858" s="0"/>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row>
    <row r="859" customFormat="false" ht="12.75" hidden="false" customHeight="true" outlineLevel="0" collapsed="false">
      <c r="A859" s="0"/>
      <c r="B859" s="0"/>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row>
    <row r="860" customFormat="false" ht="12.75" hidden="false" customHeight="true" outlineLevel="0" collapsed="false">
      <c r="A860" s="0"/>
      <c r="B860" s="0"/>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row>
    <row r="861" customFormat="false" ht="12.75" hidden="false" customHeight="true" outlineLevel="0" collapsed="false">
      <c r="A861" s="0"/>
      <c r="B861" s="0"/>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row>
    <row r="862" customFormat="false" ht="12.75" hidden="false" customHeight="true" outlineLevel="0" collapsed="false">
      <c r="A862" s="0"/>
      <c r="B862" s="0"/>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row>
    <row r="863" customFormat="false" ht="12.75" hidden="false" customHeight="true" outlineLevel="0" collapsed="false">
      <c r="A863" s="0"/>
      <c r="B863" s="0"/>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row>
    <row r="864" customFormat="false" ht="12.75" hidden="false" customHeight="true" outlineLevel="0" collapsed="false">
      <c r="A864" s="0"/>
      <c r="B864" s="0"/>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row>
    <row r="865" customFormat="false" ht="12.75" hidden="false" customHeight="true" outlineLevel="0" collapsed="false">
      <c r="A865" s="0"/>
      <c r="B865" s="0"/>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row>
    <row r="866" customFormat="false" ht="12.75" hidden="false" customHeight="true" outlineLevel="0" collapsed="false">
      <c r="A866" s="0"/>
      <c r="B866" s="0"/>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row>
    <row r="867" customFormat="false" ht="12.75" hidden="false" customHeight="true" outlineLevel="0" collapsed="false">
      <c r="A867" s="0"/>
      <c r="B867" s="0"/>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row>
    <row r="868" customFormat="false" ht="12.75" hidden="false" customHeight="true" outlineLevel="0" collapsed="false">
      <c r="A868" s="0"/>
      <c r="B868" s="0"/>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row>
    <row r="869" customFormat="false" ht="12.75" hidden="false" customHeight="true" outlineLevel="0" collapsed="false">
      <c r="A869" s="0"/>
      <c r="B869" s="0"/>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row>
    <row r="870" customFormat="false" ht="12.75" hidden="false" customHeight="true" outlineLevel="0" collapsed="false">
      <c r="A870" s="0"/>
      <c r="B870" s="0"/>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row>
    <row r="871" customFormat="false" ht="12.75" hidden="false" customHeight="true" outlineLevel="0" collapsed="false">
      <c r="A871" s="0"/>
      <c r="B871" s="0"/>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row>
    <row r="872" customFormat="false" ht="12.75" hidden="false" customHeight="true" outlineLevel="0" collapsed="false">
      <c r="A872" s="0"/>
      <c r="B872" s="0"/>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row>
    <row r="873" customFormat="false" ht="12.75" hidden="false" customHeight="true" outlineLevel="0" collapsed="false">
      <c r="A873" s="0"/>
      <c r="B873" s="0"/>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row>
    <row r="874" customFormat="false" ht="12.75" hidden="false" customHeight="true" outlineLevel="0" collapsed="false">
      <c r="A874" s="0"/>
      <c r="B874" s="0"/>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row>
    <row r="875" customFormat="false" ht="12.75" hidden="false" customHeight="true" outlineLevel="0" collapsed="false">
      <c r="A875" s="0"/>
      <c r="B875" s="0"/>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row>
    <row r="876" customFormat="false" ht="12.75" hidden="false" customHeight="true" outlineLevel="0" collapsed="false">
      <c r="A876" s="0"/>
      <c r="B876" s="0"/>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row>
    <row r="877" customFormat="false" ht="12.75" hidden="false" customHeight="true" outlineLevel="0" collapsed="false">
      <c r="A877" s="0"/>
      <c r="B877" s="0"/>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row>
    <row r="878" customFormat="false" ht="12.75" hidden="false" customHeight="true" outlineLevel="0" collapsed="false">
      <c r="A878" s="0"/>
      <c r="B878" s="0"/>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row>
    <row r="879" customFormat="false" ht="12.75" hidden="false" customHeight="true" outlineLevel="0" collapsed="false">
      <c r="A879" s="0"/>
      <c r="B879" s="0"/>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row>
    <row r="880" customFormat="false" ht="12.75" hidden="false" customHeight="true" outlineLevel="0" collapsed="false">
      <c r="A880" s="0"/>
      <c r="B880" s="0"/>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row>
    <row r="881" customFormat="false" ht="12.75" hidden="false" customHeight="true" outlineLevel="0" collapsed="false">
      <c r="A881" s="0"/>
      <c r="B881" s="0"/>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row>
    <row r="882" customFormat="false" ht="12.75" hidden="false" customHeight="true" outlineLevel="0" collapsed="false">
      <c r="A882" s="0"/>
      <c r="B882" s="0"/>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row>
    <row r="883" customFormat="false" ht="12.75" hidden="false" customHeight="true" outlineLevel="0" collapsed="false">
      <c r="A883" s="0"/>
      <c r="B883" s="0"/>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row>
    <row r="884" customFormat="false" ht="12.75" hidden="false" customHeight="true" outlineLevel="0" collapsed="false">
      <c r="A884" s="0"/>
      <c r="B884" s="0"/>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row>
    <row r="885" customFormat="false" ht="12.75" hidden="false" customHeight="true" outlineLevel="0" collapsed="false">
      <c r="A885" s="0"/>
      <c r="B885" s="0"/>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row>
    <row r="886" customFormat="false" ht="12.75" hidden="false" customHeight="true" outlineLevel="0" collapsed="false">
      <c r="A886" s="0"/>
      <c r="B886" s="0"/>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row>
    <row r="887" customFormat="false" ht="12.75" hidden="false" customHeight="true" outlineLevel="0" collapsed="false">
      <c r="A887" s="0"/>
      <c r="B887" s="0"/>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row>
    <row r="888" customFormat="false" ht="12.75" hidden="false" customHeight="true" outlineLevel="0" collapsed="false">
      <c r="A888" s="0"/>
      <c r="B888" s="0"/>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row>
    <row r="889" customFormat="false" ht="12.75" hidden="false" customHeight="true" outlineLevel="0" collapsed="false">
      <c r="A889" s="0"/>
      <c r="B889" s="0"/>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row>
    <row r="890" customFormat="false" ht="12.75" hidden="false" customHeight="true" outlineLevel="0" collapsed="false">
      <c r="A890" s="0"/>
      <c r="B890" s="0"/>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row>
    <row r="891" customFormat="false" ht="12.75" hidden="false" customHeight="true" outlineLevel="0" collapsed="false">
      <c r="A891" s="0"/>
      <c r="B891" s="0"/>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row>
    <row r="892" customFormat="false" ht="12.75" hidden="false" customHeight="true" outlineLevel="0" collapsed="false">
      <c r="A892" s="0"/>
      <c r="B892" s="0"/>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row>
    <row r="893" customFormat="false" ht="12.75" hidden="false" customHeight="true" outlineLevel="0" collapsed="false">
      <c r="A893" s="0"/>
      <c r="B893" s="0"/>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row>
    <row r="894" customFormat="false" ht="12.75" hidden="false" customHeight="true" outlineLevel="0" collapsed="false">
      <c r="A894" s="0"/>
      <c r="B894" s="0"/>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row>
    <row r="895" customFormat="false" ht="12.75" hidden="false" customHeight="true" outlineLevel="0" collapsed="false">
      <c r="A895" s="0"/>
      <c r="B895" s="0"/>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row>
    <row r="896" customFormat="false" ht="12.75" hidden="false" customHeight="true" outlineLevel="0" collapsed="false">
      <c r="A896" s="0"/>
      <c r="B896" s="0"/>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row>
    <row r="897" customFormat="false" ht="12.75" hidden="false" customHeight="true" outlineLevel="0" collapsed="false">
      <c r="A897" s="0"/>
      <c r="B897" s="0"/>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row>
    <row r="898" customFormat="false" ht="12.75" hidden="false" customHeight="true" outlineLevel="0" collapsed="false">
      <c r="A898" s="0"/>
      <c r="B898" s="0"/>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row>
    <row r="899" customFormat="false" ht="12.75" hidden="false" customHeight="true" outlineLevel="0" collapsed="false">
      <c r="A899" s="0"/>
      <c r="B899" s="0"/>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row>
    <row r="900" customFormat="false" ht="12.75" hidden="false" customHeight="true" outlineLevel="0" collapsed="false">
      <c r="A900" s="0"/>
      <c r="B900" s="0"/>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row>
    <row r="901" customFormat="false" ht="12.75" hidden="false" customHeight="true" outlineLevel="0" collapsed="false">
      <c r="A901" s="0"/>
      <c r="B901" s="0"/>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row>
    <row r="902" customFormat="false" ht="12.75" hidden="false" customHeight="true" outlineLevel="0" collapsed="false">
      <c r="A902" s="0"/>
      <c r="B902" s="0"/>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row>
    <row r="903" customFormat="false" ht="12.75" hidden="false" customHeight="true" outlineLevel="0" collapsed="false">
      <c r="A903" s="0"/>
      <c r="B903" s="0"/>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row>
    <row r="904" customFormat="false" ht="12.75" hidden="false" customHeight="true" outlineLevel="0" collapsed="false">
      <c r="A904" s="0"/>
      <c r="B904" s="0"/>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row>
    <row r="905" customFormat="false" ht="12.75" hidden="false" customHeight="true" outlineLevel="0" collapsed="false">
      <c r="A905" s="0"/>
      <c r="B905" s="0"/>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row>
    <row r="906" customFormat="false" ht="12.75" hidden="false" customHeight="true" outlineLevel="0" collapsed="false">
      <c r="A906" s="0"/>
      <c r="B906" s="0"/>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row>
    <row r="907" customFormat="false" ht="12.75" hidden="false" customHeight="true" outlineLevel="0" collapsed="false">
      <c r="A907" s="0"/>
      <c r="B907" s="0"/>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row>
    <row r="908" customFormat="false" ht="12.75" hidden="false" customHeight="true" outlineLevel="0" collapsed="false">
      <c r="A908" s="0"/>
      <c r="B908" s="0"/>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row>
    <row r="909" customFormat="false" ht="12.75" hidden="false" customHeight="true" outlineLevel="0" collapsed="false">
      <c r="A909" s="0"/>
      <c r="B909" s="0"/>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row>
    <row r="910" customFormat="false" ht="12.75" hidden="false" customHeight="true" outlineLevel="0" collapsed="false">
      <c r="A910" s="0"/>
      <c r="B910" s="0"/>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row>
    <row r="911" customFormat="false" ht="12.75" hidden="false" customHeight="true" outlineLevel="0" collapsed="false">
      <c r="A911" s="0"/>
      <c r="B911" s="0"/>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row>
    <row r="912" customFormat="false" ht="12.75" hidden="false" customHeight="true" outlineLevel="0" collapsed="false">
      <c r="A912" s="0"/>
      <c r="B912" s="0"/>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row>
    <row r="913" customFormat="false" ht="12.75" hidden="false" customHeight="true" outlineLevel="0" collapsed="false">
      <c r="A913" s="0"/>
      <c r="B913" s="0"/>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row>
    <row r="914" customFormat="false" ht="12.75" hidden="false" customHeight="true" outlineLevel="0" collapsed="false">
      <c r="A914" s="0"/>
      <c r="B914" s="0"/>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row>
    <row r="915" customFormat="false" ht="12.75" hidden="false" customHeight="true" outlineLevel="0" collapsed="false">
      <c r="A915" s="0"/>
      <c r="B915" s="0"/>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row>
    <row r="916" customFormat="false" ht="12.75" hidden="false" customHeight="true" outlineLevel="0" collapsed="false">
      <c r="A916" s="0"/>
      <c r="B916" s="0"/>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row>
    <row r="917" customFormat="false" ht="12.75" hidden="false" customHeight="true" outlineLevel="0" collapsed="false">
      <c r="A917" s="0"/>
      <c r="B917" s="0"/>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row>
    <row r="918" customFormat="false" ht="12.75" hidden="false" customHeight="true" outlineLevel="0" collapsed="false">
      <c r="A918" s="0"/>
      <c r="B918" s="0"/>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row>
    <row r="919" customFormat="false" ht="12.75" hidden="false" customHeight="true" outlineLevel="0" collapsed="false">
      <c r="A919" s="0"/>
      <c r="B919" s="0"/>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row>
    <row r="920" customFormat="false" ht="12.75" hidden="false" customHeight="true" outlineLevel="0" collapsed="false">
      <c r="A920" s="0"/>
      <c r="B920" s="0"/>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row>
    <row r="921" customFormat="false" ht="12.75" hidden="false" customHeight="true" outlineLevel="0" collapsed="false">
      <c r="A921" s="0"/>
      <c r="B921" s="0"/>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row>
    <row r="922" customFormat="false" ht="12.75" hidden="false" customHeight="true" outlineLevel="0" collapsed="false">
      <c r="A922" s="0"/>
      <c r="B922" s="0"/>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row>
    <row r="923" customFormat="false" ht="12.75" hidden="false" customHeight="true" outlineLevel="0" collapsed="false">
      <c r="A923" s="0"/>
      <c r="B923" s="0"/>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row>
    <row r="924" customFormat="false" ht="12.75" hidden="false" customHeight="true" outlineLevel="0" collapsed="false">
      <c r="A924" s="0"/>
      <c r="B924" s="0"/>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row>
    <row r="925" customFormat="false" ht="12.75" hidden="false" customHeight="true" outlineLevel="0" collapsed="false">
      <c r="A925" s="0"/>
      <c r="B925" s="0"/>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row>
    <row r="926" customFormat="false" ht="12.75" hidden="false" customHeight="true" outlineLevel="0" collapsed="false">
      <c r="A926" s="0"/>
      <c r="B926" s="0"/>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row>
    <row r="927" customFormat="false" ht="12.75" hidden="false" customHeight="true" outlineLevel="0" collapsed="false">
      <c r="A927" s="0"/>
      <c r="B927" s="0"/>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row>
    <row r="928" customFormat="false" ht="12.75" hidden="false" customHeight="true" outlineLevel="0" collapsed="false">
      <c r="A928" s="0"/>
      <c r="B928" s="0"/>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row>
    <row r="929" customFormat="false" ht="12.75" hidden="false" customHeight="true" outlineLevel="0" collapsed="false">
      <c r="A929" s="0"/>
      <c r="B929" s="0"/>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row>
    <row r="930" customFormat="false" ht="12.75" hidden="false" customHeight="true" outlineLevel="0" collapsed="false">
      <c r="A930" s="0"/>
      <c r="B930" s="0"/>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row>
    <row r="931" customFormat="false" ht="12.75" hidden="false" customHeight="true" outlineLevel="0" collapsed="false">
      <c r="A931" s="0"/>
      <c r="B931" s="0"/>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row>
    <row r="932" customFormat="false" ht="12.75" hidden="false" customHeight="true" outlineLevel="0" collapsed="false">
      <c r="A932" s="0"/>
      <c r="B932" s="0"/>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row>
    <row r="933" customFormat="false" ht="12.75" hidden="false" customHeight="true" outlineLevel="0" collapsed="false">
      <c r="A933" s="0"/>
      <c r="B933" s="0"/>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row>
    <row r="934" customFormat="false" ht="12.75" hidden="false" customHeight="true" outlineLevel="0" collapsed="false">
      <c r="A934" s="0"/>
      <c r="B934" s="0"/>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row>
    <row r="935" customFormat="false" ht="12.75" hidden="false" customHeight="true" outlineLevel="0" collapsed="false">
      <c r="A935" s="0"/>
      <c r="B935" s="0"/>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row>
    <row r="936" customFormat="false" ht="12.75" hidden="false" customHeight="true" outlineLevel="0" collapsed="false">
      <c r="A936" s="0"/>
      <c r="B936" s="0"/>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row>
    <row r="937" customFormat="false" ht="12.75" hidden="false" customHeight="true" outlineLevel="0" collapsed="false">
      <c r="A937" s="0"/>
      <c r="B937" s="0"/>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row>
    <row r="938" customFormat="false" ht="12.75" hidden="false" customHeight="true" outlineLevel="0" collapsed="false">
      <c r="A938" s="0"/>
      <c r="B938" s="0"/>
      <c r="C938" s="77"/>
      <c r="D938" s="77"/>
      <c r="E938" s="97"/>
      <c r="F938" s="77"/>
      <c r="G938" s="77"/>
      <c r="H938" s="77"/>
      <c r="I938" s="9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row>
    <row r="939" customFormat="false" ht="12.75" hidden="false" customHeight="true" outlineLevel="0" collapsed="false">
      <c r="A939" s="0"/>
      <c r="B939" s="0"/>
      <c r="C939" s="77"/>
      <c r="D939" s="77"/>
      <c r="E939" s="97"/>
      <c r="F939" s="77"/>
      <c r="G939" s="77"/>
      <c r="H939" s="77"/>
      <c r="I939" s="9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row>
    <row r="940" customFormat="false" ht="12.75" hidden="false" customHeight="true" outlineLevel="0" collapsed="false">
      <c r="A940" s="0"/>
      <c r="B940" s="0"/>
      <c r="C940" s="77"/>
      <c r="D940" s="77"/>
      <c r="E940" s="97"/>
      <c r="F940" s="77"/>
      <c r="G940" s="77"/>
      <c r="H940" s="77"/>
      <c r="I940" s="9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row>
    <row r="941" customFormat="false" ht="12.75" hidden="false" customHeight="true" outlineLevel="0" collapsed="false">
      <c r="A941" s="0"/>
      <c r="B941" s="0"/>
      <c r="C941" s="77"/>
      <c r="D941" s="77"/>
      <c r="E941" s="97"/>
      <c r="F941" s="77"/>
      <c r="G941" s="77"/>
      <c r="H941" s="77"/>
      <c r="I941" s="9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row>
    <row r="942" customFormat="false" ht="12.75" hidden="false" customHeight="true" outlineLevel="0" collapsed="false">
      <c r="A942" s="0"/>
      <c r="B942" s="0"/>
      <c r="C942" s="77"/>
      <c r="D942" s="77"/>
      <c r="F942" s="77"/>
      <c r="G942" s="77"/>
      <c r="H942" s="77"/>
      <c r="I942" s="54"/>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row>
    <row r="943" customFormat="false" ht="12.75" hidden="false" customHeight="true" outlineLevel="0" collapsed="false">
      <c r="A943" s="0"/>
      <c r="B943" s="0"/>
      <c r="C943" s="77"/>
      <c r="D943" s="77"/>
      <c r="F943" s="77"/>
      <c r="G943" s="77"/>
      <c r="H943" s="77"/>
      <c r="I943" s="54"/>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row>
    <row r="944" customFormat="false" ht="12.75" hidden="false" customHeight="true" outlineLevel="0" collapsed="false">
      <c r="A944" s="0"/>
      <c r="B944" s="0"/>
      <c r="C944" s="77"/>
      <c r="D944" s="77"/>
      <c r="F944" s="77"/>
      <c r="G944" s="77"/>
      <c r="H944" s="77"/>
      <c r="I944" s="54"/>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row>
    <row r="945" customFormat="false" ht="12.75" hidden="false" customHeight="true" outlineLevel="0" collapsed="false">
      <c r="A945" s="0"/>
      <c r="B945" s="0"/>
      <c r="C945" s="77"/>
      <c r="D945" s="77"/>
      <c r="F945" s="77"/>
      <c r="G945" s="77"/>
      <c r="H945" s="77"/>
      <c r="I945" s="54"/>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row>
    <row r="946" customFormat="false" ht="12.75" hidden="false" customHeight="true" outlineLevel="0" collapsed="false">
      <c r="A946" s="0"/>
      <c r="B946" s="0"/>
      <c r="C946" s="77"/>
      <c r="D946" s="77"/>
      <c r="F946" s="77"/>
      <c r="G946" s="77"/>
      <c r="H946" s="77"/>
      <c r="I946" s="54"/>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row>
    <row r="947" customFormat="false" ht="12.75" hidden="false" customHeight="true" outlineLevel="0" collapsed="false">
      <c r="A947" s="0"/>
      <c r="B947" s="0"/>
      <c r="C947" s="77"/>
      <c r="D947" s="77"/>
      <c r="F947" s="77"/>
      <c r="G947" s="77"/>
      <c r="H947" s="77"/>
      <c r="I947" s="54"/>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row>
    <row r="948" customFormat="false" ht="12.75" hidden="false" customHeight="true" outlineLevel="0" collapsed="false">
      <c r="A948" s="0"/>
      <c r="B948" s="0"/>
      <c r="C948" s="77"/>
      <c r="D948" s="77"/>
      <c r="F948" s="77"/>
      <c r="G948" s="77"/>
      <c r="H948" s="77"/>
      <c r="I948" s="54"/>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row>
    <row r="949" customFormat="false" ht="12.75" hidden="false" customHeight="true" outlineLevel="0" collapsed="false">
      <c r="A949" s="0"/>
      <c r="B949" s="0"/>
      <c r="C949" s="77"/>
      <c r="D949" s="77"/>
      <c r="F949" s="77"/>
      <c r="G949" s="77"/>
      <c r="H949" s="77"/>
      <c r="I949" s="54"/>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row>
    <row r="950" customFormat="false" ht="12.75" hidden="false" customHeight="true" outlineLevel="0" collapsed="false">
      <c r="A950" s="0"/>
      <c r="B950" s="0"/>
      <c r="C950" s="77"/>
      <c r="D950" s="77"/>
      <c r="F950" s="77"/>
      <c r="G950" s="77"/>
      <c r="H950" s="77"/>
      <c r="I950" s="54"/>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row>
    <row r="951" customFormat="false" ht="12.75" hidden="false" customHeight="true" outlineLevel="0" collapsed="false">
      <c r="A951" s="0"/>
      <c r="B951" s="0"/>
      <c r="C951" s="77"/>
      <c r="D951" s="77"/>
      <c r="F951" s="77"/>
      <c r="G951" s="77"/>
      <c r="H951" s="77"/>
      <c r="I951" s="54"/>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row>
    <row r="952" customFormat="false" ht="12.75" hidden="false" customHeight="true" outlineLevel="0" collapsed="false">
      <c r="A952" s="0"/>
      <c r="B952" s="0"/>
      <c r="C952" s="77"/>
      <c r="D952" s="77"/>
      <c r="F952" s="77"/>
      <c r="G952" s="77"/>
      <c r="H952" s="77"/>
      <c r="I952" s="54"/>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row>
    <row r="953" customFormat="false" ht="12.75" hidden="false" customHeight="true" outlineLevel="0" collapsed="false">
      <c r="A953" s="0"/>
      <c r="B953" s="0"/>
      <c r="C953" s="77"/>
      <c r="D953" s="77"/>
      <c r="F953" s="77"/>
      <c r="G953" s="77"/>
      <c r="H953" s="77"/>
      <c r="I953" s="54"/>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row>
    <row r="954" customFormat="false" ht="12.75" hidden="false" customHeight="true" outlineLevel="0" collapsed="false">
      <c r="A954" s="0"/>
      <c r="B954" s="0"/>
      <c r="C954" s="77"/>
      <c r="D954" s="77"/>
      <c r="F954" s="77"/>
      <c r="G954" s="77"/>
      <c r="H954" s="77"/>
      <c r="I954" s="54"/>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row>
    <row r="955" customFormat="false" ht="12.75" hidden="false" customHeight="true" outlineLevel="0" collapsed="false">
      <c r="A955" s="0"/>
      <c r="B955" s="0"/>
      <c r="C955" s="77"/>
      <c r="D955" s="77"/>
      <c r="F955" s="77"/>
      <c r="G955" s="77"/>
      <c r="H955" s="77"/>
      <c r="I955" s="54"/>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row>
    <row r="956" customFormat="false" ht="12.75" hidden="false" customHeight="true" outlineLevel="0" collapsed="false">
      <c r="A956" s="0"/>
      <c r="B956" s="0"/>
      <c r="C956" s="77"/>
      <c r="D956" s="77"/>
      <c r="F956" s="77"/>
      <c r="G956" s="77"/>
      <c r="H956" s="77"/>
      <c r="I956" s="54"/>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row>
    <row r="957" customFormat="false" ht="12.75" hidden="false" customHeight="true" outlineLevel="0" collapsed="false">
      <c r="A957" s="0"/>
      <c r="B957" s="0"/>
      <c r="C957" s="77"/>
      <c r="D957" s="77"/>
      <c r="F957" s="77"/>
      <c r="G957" s="77"/>
      <c r="H957" s="77"/>
      <c r="I957" s="54"/>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row>
    <row r="958" customFormat="false" ht="12.75" hidden="false" customHeight="true" outlineLevel="0" collapsed="false">
      <c r="A958" s="0"/>
      <c r="B958" s="0"/>
      <c r="C958" s="77"/>
      <c r="D958" s="77"/>
      <c r="F958" s="77"/>
      <c r="G958" s="77"/>
      <c r="H958" s="77"/>
      <c r="I958" s="54"/>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row>
    <row r="959" customFormat="false" ht="12.75" hidden="false" customHeight="true" outlineLevel="0" collapsed="false">
      <c r="A959" s="0"/>
      <c r="B959" s="0"/>
      <c r="C959" s="77"/>
      <c r="D959" s="77"/>
      <c r="F959" s="77"/>
      <c r="G959" s="77"/>
      <c r="H959" s="77"/>
      <c r="I959" s="54"/>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row>
    <row r="960" customFormat="false" ht="12.75" hidden="false" customHeight="true" outlineLevel="0" collapsed="false">
      <c r="A960" s="0"/>
      <c r="B960" s="0"/>
      <c r="C960" s="77"/>
      <c r="D960" s="77"/>
      <c r="F960" s="77"/>
      <c r="G960" s="77"/>
      <c r="H960" s="77"/>
      <c r="I960" s="54"/>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row>
    <row r="961" customFormat="false" ht="12.75" hidden="false" customHeight="true" outlineLevel="0" collapsed="false">
      <c r="A961" s="0"/>
      <c r="B961" s="0"/>
      <c r="C961" s="77"/>
      <c r="D961" s="77"/>
      <c r="F961" s="77"/>
      <c r="G961" s="77"/>
      <c r="H961" s="77"/>
      <c r="I961" s="54"/>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row>
    <row r="962" customFormat="false" ht="12.75" hidden="false" customHeight="true" outlineLevel="0" collapsed="false">
      <c r="A962" s="0"/>
      <c r="B962" s="0"/>
      <c r="C962" s="77"/>
      <c r="D962" s="77"/>
      <c r="F962" s="77"/>
      <c r="G962" s="77"/>
      <c r="H962" s="77"/>
      <c r="I962" s="54"/>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row>
    <row r="963" customFormat="false" ht="12.75" hidden="false" customHeight="true" outlineLevel="0" collapsed="false">
      <c r="A963" s="0"/>
      <c r="B963" s="0"/>
      <c r="C963" s="77"/>
      <c r="D963" s="77"/>
      <c r="F963" s="77"/>
      <c r="G963" s="77"/>
      <c r="H963" s="77"/>
      <c r="I963" s="54"/>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row>
    <row r="964" customFormat="false" ht="12.75" hidden="false" customHeight="true" outlineLevel="0" collapsed="false">
      <c r="A964" s="0"/>
      <c r="B964" s="0"/>
      <c r="C964" s="77"/>
      <c r="D964" s="77"/>
      <c r="F964" s="77"/>
      <c r="G964" s="77"/>
      <c r="H964" s="77"/>
      <c r="I964" s="54"/>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row>
    <row r="965" customFormat="false" ht="12.75" hidden="false" customHeight="true" outlineLevel="0" collapsed="false">
      <c r="A965" s="0"/>
      <c r="B965" s="0"/>
      <c r="C965" s="77"/>
      <c r="D965" s="77"/>
      <c r="F965" s="77"/>
      <c r="G965" s="77"/>
      <c r="H965" s="77"/>
      <c r="I965" s="54"/>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row>
    <row r="966" customFormat="false" ht="12.75" hidden="false" customHeight="true" outlineLevel="0" collapsed="false">
      <c r="A966" s="0"/>
      <c r="B966" s="0"/>
      <c r="C966" s="77"/>
      <c r="D966" s="77"/>
      <c r="F966" s="77"/>
      <c r="G966" s="77"/>
      <c r="H966" s="77"/>
      <c r="I966" s="54"/>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row>
    <row r="967" customFormat="false" ht="12.75" hidden="false" customHeight="true" outlineLevel="0" collapsed="false">
      <c r="A967" s="0"/>
      <c r="B967" s="0"/>
      <c r="C967" s="77"/>
      <c r="D967" s="77"/>
      <c r="F967" s="77"/>
      <c r="G967" s="77"/>
      <c r="H967" s="77"/>
      <c r="I967" s="54"/>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row>
    <row r="968" customFormat="false" ht="12.75" hidden="false" customHeight="true" outlineLevel="0" collapsed="false">
      <c r="A968" s="0"/>
      <c r="B968" s="0"/>
      <c r="C968" s="77"/>
      <c r="D968" s="77"/>
      <c r="F968" s="77"/>
      <c r="G968" s="77"/>
      <c r="H968" s="77"/>
      <c r="I968" s="54"/>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row>
    <row r="969" customFormat="false" ht="12.75" hidden="false" customHeight="true" outlineLevel="0" collapsed="false">
      <c r="A969" s="0"/>
      <c r="B969" s="0"/>
      <c r="C969" s="77"/>
      <c r="D969" s="77"/>
      <c r="F969" s="77"/>
      <c r="G969" s="77"/>
      <c r="H969" s="77"/>
      <c r="I969" s="54"/>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row>
    <row r="970" customFormat="false" ht="12.75" hidden="false" customHeight="true" outlineLevel="0" collapsed="false">
      <c r="A970" s="0"/>
      <c r="B970" s="0"/>
      <c r="C970" s="77"/>
      <c r="D970" s="77"/>
      <c r="F970" s="77"/>
      <c r="G970" s="77"/>
      <c r="H970" s="77"/>
      <c r="I970" s="54"/>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row>
    <row r="971" customFormat="false" ht="12.75" hidden="false" customHeight="true" outlineLevel="0" collapsed="false">
      <c r="A971" s="0"/>
      <c r="B971" s="0"/>
      <c r="C971" s="77"/>
      <c r="D971" s="77"/>
      <c r="F971" s="77"/>
      <c r="G971" s="77"/>
      <c r="H971" s="77"/>
      <c r="I971" s="54"/>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row>
    <row r="972" customFormat="false" ht="12.75" hidden="false" customHeight="true" outlineLevel="0" collapsed="false">
      <c r="A972" s="0"/>
      <c r="B972" s="0"/>
      <c r="C972" s="77"/>
      <c r="D972" s="77"/>
      <c r="F972" s="77"/>
      <c r="G972" s="77"/>
      <c r="H972" s="77"/>
      <c r="I972" s="54"/>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row>
    <row r="973" customFormat="false" ht="12.75" hidden="false" customHeight="true" outlineLevel="0" collapsed="false">
      <c r="A973" s="0"/>
      <c r="B973" s="0"/>
      <c r="C973" s="77"/>
      <c r="D973" s="77"/>
      <c r="F973" s="77"/>
      <c r="G973" s="77"/>
      <c r="H973" s="77"/>
      <c r="I973" s="54"/>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row>
    <row r="974" customFormat="false" ht="12.75" hidden="false" customHeight="true" outlineLevel="0" collapsed="false">
      <c r="A974" s="0"/>
      <c r="B974" s="0"/>
      <c r="C974" s="77"/>
      <c r="D974" s="77"/>
      <c r="F974" s="77"/>
      <c r="G974" s="77"/>
      <c r="H974" s="77"/>
      <c r="I974" s="54"/>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row>
    <row r="975" customFormat="false" ht="12.75" hidden="false" customHeight="true" outlineLevel="0" collapsed="false">
      <c r="A975" s="0"/>
      <c r="B975" s="0"/>
      <c r="C975" s="77"/>
      <c r="D975" s="77"/>
      <c r="F975" s="77"/>
      <c r="G975" s="77"/>
      <c r="H975" s="77"/>
      <c r="I975" s="54"/>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row>
    <row r="976" customFormat="false" ht="12.75" hidden="false" customHeight="true" outlineLevel="0" collapsed="false">
      <c r="A976" s="0"/>
      <c r="B976" s="0"/>
      <c r="C976" s="77"/>
      <c r="D976" s="77"/>
      <c r="F976" s="77"/>
      <c r="G976" s="77"/>
      <c r="H976" s="77"/>
      <c r="I976" s="54"/>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row>
    <row r="977" customFormat="false" ht="12.75" hidden="false" customHeight="true" outlineLevel="0" collapsed="false">
      <c r="A977" s="0"/>
      <c r="B977" s="0"/>
      <c r="C977" s="77"/>
      <c r="D977" s="77"/>
      <c r="F977" s="77"/>
      <c r="G977" s="77"/>
      <c r="H977" s="77"/>
      <c r="I977" s="54"/>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row>
    <row r="978" customFormat="false" ht="12.75" hidden="false" customHeight="true" outlineLevel="0" collapsed="false">
      <c r="A978" s="0"/>
      <c r="B978" s="0"/>
      <c r="C978" s="77"/>
      <c r="D978" s="77"/>
      <c r="F978" s="77"/>
      <c r="G978" s="77"/>
      <c r="H978" s="77"/>
      <c r="I978" s="54"/>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row>
    <row r="979" customFormat="false" ht="12.75" hidden="false" customHeight="true" outlineLevel="0" collapsed="false">
      <c r="A979" s="0"/>
      <c r="B979" s="0"/>
      <c r="C979" s="77"/>
      <c r="D979" s="77"/>
      <c r="F979" s="77"/>
      <c r="G979" s="77"/>
      <c r="H979" s="77"/>
      <c r="I979" s="54"/>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row>
    <row r="980" customFormat="false" ht="12.75" hidden="false" customHeight="true" outlineLevel="0" collapsed="false">
      <c r="A980" s="0"/>
      <c r="B980" s="0"/>
      <c r="C980" s="77"/>
      <c r="D980" s="77"/>
      <c r="F980" s="77"/>
      <c r="G980" s="77"/>
      <c r="H980" s="77"/>
      <c r="I980" s="54"/>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row>
    <row r="981" customFormat="false" ht="12.75" hidden="false" customHeight="true" outlineLevel="0" collapsed="false">
      <c r="A981" s="0"/>
      <c r="B981" s="0"/>
      <c r="C981" s="77"/>
      <c r="D981" s="77"/>
      <c r="F981" s="77"/>
      <c r="G981" s="77"/>
      <c r="H981" s="77"/>
      <c r="I981" s="54"/>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row>
    <row r="982" customFormat="false" ht="12.75" hidden="false" customHeight="true" outlineLevel="0" collapsed="false">
      <c r="A982" s="0"/>
      <c r="B982" s="0"/>
      <c r="C982" s="77"/>
      <c r="D982" s="77"/>
      <c r="F982" s="77"/>
      <c r="G982" s="77"/>
      <c r="H982" s="77"/>
      <c r="I982" s="54"/>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row>
    <row r="983" customFormat="false" ht="12.75" hidden="false" customHeight="true" outlineLevel="0" collapsed="false">
      <c r="A983" s="0"/>
      <c r="B983" s="0"/>
      <c r="C983" s="77"/>
      <c r="D983" s="77"/>
      <c r="F983" s="77"/>
      <c r="G983" s="77"/>
      <c r="H983" s="77"/>
      <c r="I983" s="54"/>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row>
    <row r="984" customFormat="false" ht="12.75" hidden="false" customHeight="true" outlineLevel="0" collapsed="false">
      <c r="A984" s="0"/>
      <c r="B984" s="0"/>
      <c r="C984" s="77"/>
      <c r="D984" s="77"/>
      <c r="F984" s="77"/>
      <c r="G984" s="77"/>
      <c r="H984" s="77"/>
      <c r="I984" s="54"/>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row>
    <row r="985" customFormat="false" ht="12.75" hidden="false" customHeight="true" outlineLevel="0" collapsed="false">
      <c r="A985" s="0"/>
      <c r="B985" s="0"/>
      <c r="C985" s="77"/>
      <c r="D985" s="77"/>
      <c r="F985" s="77"/>
      <c r="G985" s="77"/>
      <c r="H985" s="77"/>
      <c r="I985" s="54"/>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row>
    <row r="986" customFormat="false" ht="12.75" hidden="false" customHeight="true" outlineLevel="0" collapsed="false">
      <c r="A986" s="0"/>
      <c r="B986" s="0"/>
      <c r="C986" s="77"/>
      <c r="D986" s="77"/>
      <c r="F986" s="77"/>
      <c r="G986" s="77"/>
      <c r="H986" s="77"/>
      <c r="I986" s="54"/>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row>
    <row r="987" customFormat="false" ht="12.75" hidden="false" customHeight="true" outlineLevel="0" collapsed="false">
      <c r="A987" s="0"/>
      <c r="B987" s="0"/>
      <c r="C987" s="77"/>
      <c r="D987" s="77"/>
      <c r="F987" s="77"/>
      <c r="G987" s="77"/>
      <c r="H987" s="77"/>
      <c r="I987" s="54"/>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row>
    <row r="988" customFormat="false" ht="12.75" hidden="false" customHeight="true" outlineLevel="0" collapsed="false">
      <c r="A988" s="0"/>
      <c r="B988" s="0"/>
      <c r="C988" s="77"/>
      <c r="D988" s="77"/>
      <c r="F988" s="77"/>
      <c r="G988" s="77"/>
      <c r="H988" s="77"/>
      <c r="I988" s="54"/>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row>
    <row r="989" customFormat="false" ht="12.75" hidden="false" customHeight="true" outlineLevel="0" collapsed="false">
      <c r="A989" s="0"/>
      <c r="B989" s="0"/>
      <c r="C989" s="77"/>
      <c r="D989" s="77"/>
      <c r="F989" s="77"/>
      <c r="G989" s="77"/>
      <c r="H989" s="77"/>
      <c r="I989" s="54"/>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row>
    <row r="990" customFormat="false" ht="12.75" hidden="false" customHeight="true" outlineLevel="0" collapsed="false">
      <c r="A990" s="0"/>
      <c r="B990" s="0"/>
      <c r="C990" s="77"/>
      <c r="D990" s="77"/>
      <c r="F990" s="77"/>
      <c r="G990" s="77"/>
      <c r="H990" s="77"/>
      <c r="I990" s="54"/>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row>
    <row r="991" customFormat="false" ht="12.75" hidden="false" customHeight="true" outlineLevel="0" collapsed="false">
      <c r="A991" s="0"/>
      <c r="B991" s="0"/>
      <c r="C991" s="77"/>
      <c r="D991" s="77"/>
      <c r="F991" s="77"/>
      <c r="G991" s="77"/>
      <c r="H991" s="77"/>
      <c r="I991" s="54"/>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row>
    <row r="992" customFormat="false" ht="12.75" hidden="false" customHeight="true" outlineLevel="0" collapsed="false">
      <c r="A992" s="0"/>
      <c r="B992" s="0"/>
      <c r="C992" s="77"/>
      <c r="D992" s="77"/>
      <c r="F992" s="77"/>
      <c r="G992" s="77"/>
      <c r="H992" s="77"/>
      <c r="I992" s="54"/>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row>
    <row r="993" customFormat="false" ht="12.75" hidden="false" customHeight="true" outlineLevel="0" collapsed="false">
      <c r="A993" s="0"/>
      <c r="B993" s="0"/>
      <c r="C993" s="77"/>
      <c r="D993" s="77"/>
      <c r="F993" s="77"/>
      <c r="G993" s="77"/>
      <c r="H993" s="77"/>
      <c r="I993" s="54"/>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row>
    <row r="994" customFormat="false" ht="12.75" hidden="false" customHeight="true" outlineLevel="0" collapsed="false">
      <c r="A994" s="0"/>
      <c r="B994" s="0"/>
      <c r="C994" s="77"/>
      <c r="D994" s="77"/>
      <c r="F994" s="77"/>
      <c r="G994" s="77"/>
      <c r="H994" s="77"/>
      <c r="I994" s="54"/>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row>
    <row r="995" customFormat="false" ht="12.75" hidden="false" customHeight="true" outlineLevel="0" collapsed="false">
      <c r="A995" s="0"/>
      <c r="B995" s="0"/>
      <c r="C995" s="77"/>
      <c r="D995" s="77"/>
      <c r="F995" s="77"/>
      <c r="G995" s="77"/>
      <c r="H995" s="77"/>
      <c r="I995" s="54"/>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row>
    <row r="996" customFormat="false" ht="12.75" hidden="false" customHeight="true" outlineLevel="0" collapsed="false">
      <c r="A996" s="0"/>
      <c r="B996" s="0"/>
      <c r="C996" s="77"/>
      <c r="D996" s="77"/>
      <c r="F996" s="77"/>
      <c r="G996" s="77"/>
      <c r="H996" s="77"/>
      <c r="I996" s="54"/>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row>
    <row r="997" customFormat="false" ht="12.75" hidden="false" customHeight="true" outlineLevel="0" collapsed="false">
      <c r="A997" s="0"/>
      <c r="B997" s="0"/>
      <c r="C997" s="77"/>
      <c r="D997" s="77"/>
      <c r="F997" s="77"/>
      <c r="G997" s="77"/>
      <c r="H997" s="77"/>
      <c r="I997" s="54"/>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row>
    <row r="998" customFormat="false" ht="12.75" hidden="false" customHeight="true" outlineLevel="0" collapsed="false">
      <c r="A998" s="0"/>
      <c r="B998" s="0"/>
      <c r="C998" s="77"/>
      <c r="D998" s="77"/>
      <c r="F998" s="77"/>
      <c r="G998" s="77"/>
      <c r="H998" s="77"/>
      <c r="I998" s="54"/>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row>
    <row r="999" customFormat="false" ht="12.75" hidden="false" customHeight="true" outlineLevel="0" collapsed="false">
      <c r="A999" s="0"/>
      <c r="B999" s="0"/>
      <c r="C999" s="77"/>
      <c r="D999" s="77"/>
      <c r="F999" s="77"/>
      <c r="G999" s="77"/>
      <c r="H999" s="77"/>
      <c r="I999" s="54"/>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row>
    <row r="1000" customFormat="false" ht="12.75" hidden="false" customHeight="true" outlineLevel="0" collapsed="false">
      <c r="A1000" s="0"/>
      <c r="B1000" s="0"/>
      <c r="C1000" s="77"/>
      <c r="D1000" s="77"/>
      <c r="F1000" s="77"/>
      <c r="G1000" s="77"/>
      <c r="H1000" s="77"/>
      <c r="I1000" s="54"/>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row>
    <row r="1001" customFormat="false" ht="12.75" hidden="false" customHeight="true" outlineLevel="0" collapsed="false">
      <c r="A1001" s="0"/>
      <c r="B1001" s="0"/>
      <c r="C1001" s="77"/>
      <c r="D1001" s="77"/>
      <c r="F1001" s="77"/>
      <c r="G1001" s="77"/>
      <c r="H1001" s="77"/>
      <c r="I1001" s="54"/>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row>
    <row r="1002" customFormat="false" ht="12.75" hidden="false" customHeight="true" outlineLevel="0" collapsed="false">
      <c r="A1002" s="0"/>
      <c r="B1002" s="0"/>
      <c r="C1002" s="77"/>
      <c r="D1002" s="77"/>
      <c r="F1002" s="77"/>
      <c r="G1002" s="77"/>
      <c r="H1002" s="77"/>
      <c r="I1002" s="54"/>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row>
    <row r="1003" customFormat="false" ht="12.75" hidden="false" customHeight="true" outlineLevel="0" collapsed="false">
      <c r="A1003" s="0"/>
      <c r="B1003" s="0"/>
      <c r="C1003" s="77"/>
      <c r="D1003" s="77"/>
      <c r="F1003" s="77"/>
      <c r="G1003" s="77"/>
      <c r="H1003" s="77"/>
      <c r="I1003" s="54"/>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row>
    <row r="1004" customFormat="false" ht="12.75" hidden="false" customHeight="true" outlineLevel="0" collapsed="false">
      <c r="A1004" s="0"/>
      <c r="B1004" s="0"/>
      <c r="C1004" s="77"/>
      <c r="D1004" s="77"/>
      <c r="F1004" s="77"/>
      <c r="G1004" s="77"/>
      <c r="H1004" s="77"/>
      <c r="I1004" s="54"/>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row>
    <row r="1005" customFormat="false" ht="12.75" hidden="false" customHeight="true" outlineLevel="0" collapsed="false">
      <c r="A1005" s="0"/>
      <c r="B1005" s="0"/>
      <c r="C1005" s="77"/>
      <c r="D1005" s="77"/>
      <c r="F1005" s="77"/>
      <c r="G1005" s="77"/>
      <c r="H1005" s="77"/>
      <c r="I1005" s="54"/>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row>
    <row r="1006" customFormat="false" ht="12.75" hidden="false" customHeight="true" outlineLevel="0" collapsed="false">
      <c r="A1006" s="0"/>
      <c r="B1006" s="0"/>
      <c r="C1006" s="77"/>
      <c r="D1006" s="77"/>
      <c r="F1006" s="77"/>
      <c r="G1006" s="77"/>
      <c r="H1006" s="77"/>
      <c r="I1006" s="54"/>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row>
    <row r="1007" customFormat="false" ht="12.75" hidden="false" customHeight="true" outlineLevel="0" collapsed="false">
      <c r="A1007" s="0"/>
      <c r="B1007" s="0"/>
      <c r="C1007" s="77"/>
      <c r="D1007" s="77"/>
      <c r="F1007" s="77"/>
      <c r="G1007" s="77"/>
      <c r="H1007" s="77"/>
      <c r="I1007" s="54"/>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row>
    <row r="1008" customFormat="false" ht="12.75" hidden="false" customHeight="true" outlineLevel="0" collapsed="false">
      <c r="A1008" s="0"/>
      <c r="B1008" s="0"/>
      <c r="C1008" s="77"/>
      <c r="D1008" s="77"/>
      <c r="F1008" s="77"/>
      <c r="G1008" s="77"/>
      <c r="H1008" s="77"/>
      <c r="I1008" s="54"/>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row>
    <row r="1009" customFormat="false" ht="12.75" hidden="false" customHeight="true" outlineLevel="0" collapsed="false">
      <c r="A1009" s="0"/>
      <c r="B1009" s="0"/>
      <c r="C1009" s="77"/>
      <c r="D1009" s="77"/>
      <c r="F1009" s="77"/>
      <c r="G1009" s="77"/>
      <c r="H1009" s="77"/>
      <c r="I1009" s="54"/>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row>
    <row r="1010" customFormat="false" ht="12.75" hidden="false" customHeight="true" outlineLevel="0" collapsed="false">
      <c r="A1010" s="0"/>
      <c r="B1010" s="0"/>
      <c r="C1010" s="77"/>
      <c r="D1010" s="77"/>
      <c r="F1010" s="77"/>
      <c r="G1010" s="77"/>
      <c r="H1010" s="77"/>
      <c r="I1010" s="54"/>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row>
    <row r="1011" customFormat="false" ht="12.75" hidden="false" customHeight="true" outlineLevel="0" collapsed="false">
      <c r="A1011" s="0"/>
      <c r="B1011" s="0"/>
      <c r="C1011" s="77"/>
      <c r="D1011" s="77"/>
      <c r="F1011" s="77"/>
      <c r="G1011" s="77"/>
      <c r="H1011" s="77"/>
      <c r="I1011" s="54"/>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row>
    <row r="1012" customFormat="false" ht="12.75" hidden="false" customHeight="true" outlineLevel="0" collapsed="false">
      <c r="A1012" s="0"/>
      <c r="B1012" s="0"/>
      <c r="C1012" s="77"/>
      <c r="D1012" s="77"/>
      <c r="F1012" s="77"/>
      <c r="G1012" s="77"/>
      <c r="H1012" s="77"/>
      <c r="I1012" s="54"/>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row>
    <row r="1013" customFormat="false" ht="12.75" hidden="false" customHeight="true" outlineLevel="0" collapsed="false">
      <c r="A1013" s="0"/>
      <c r="B1013" s="0"/>
      <c r="C1013" s="77"/>
      <c r="D1013" s="77"/>
      <c r="F1013" s="77"/>
      <c r="G1013" s="77"/>
      <c r="H1013" s="77"/>
      <c r="I1013" s="54"/>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row>
    <row r="1014" customFormat="false" ht="12.75" hidden="false" customHeight="true" outlineLevel="0" collapsed="false">
      <c r="A1014" s="0"/>
      <c r="B1014" s="0"/>
      <c r="C1014" s="77"/>
      <c r="D1014" s="77"/>
      <c r="F1014" s="77"/>
      <c r="G1014" s="77"/>
      <c r="H1014" s="77"/>
      <c r="I1014" s="54"/>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row>
    <row r="1015" customFormat="false" ht="12.75" hidden="false" customHeight="true" outlineLevel="0" collapsed="false">
      <c r="A1015" s="0"/>
      <c r="B1015" s="0"/>
      <c r="C1015" s="77"/>
      <c r="D1015" s="77"/>
      <c r="F1015" s="77"/>
      <c r="G1015" s="77"/>
      <c r="H1015" s="77"/>
      <c r="I1015" s="54"/>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row>
    <row r="1016" customFormat="false" ht="12.75" hidden="false" customHeight="true" outlineLevel="0" collapsed="false">
      <c r="A1016" s="0"/>
      <c r="B1016" s="0"/>
      <c r="C1016" s="77"/>
      <c r="D1016" s="77"/>
      <c r="F1016" s="77"/>
      <c r="G1016" s="77"/>
      <c r="H1016" s="77"/>
      <c r="I1016" s="54"/>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AJ1016" s="77"/>
      <c r="AK1016" s="77"/>
      <c r="AL1016" s="77"/>
      <c r="AM1016" s="77"/>
      <c r="AN1016" s="77"/>
      <c r="AO1016" s="77"/>
    </row>
    <row r="1017" customFormat="false" ht="12.75" hidden="false" customHeight="true" outlineLevel="0" collapsed="false">
      <c r="A1017" s="0"/>
      <c r="B1017" s="0"/>
      <c r="C1017" s="77"/>
      <c r="D1017" s="77"/>
      <c r="F1017" s="77"/>
      <c r="G1017" s="77"/>
      <c r="H1017" s="77"/>
      <c r="I1017" s="54"/>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AJ1017" s="77"/>
      <c r="AK1017" s="77"/>
      <c r="AL1017" s="77"/>
      <c r="AM1017" s="77"/>
      <c r="AN1017" s="77"/>
      <c r="AO1017" s="77"/>
    </row>
    <row r="1018" customFormat="false" ht="12.75" hidden="false" customHeight="true" outlineLevel="0" collapsed="false">
      <c r="A1018" s="0"/>
      <c r="B1018" s="0"/>
      <c r="C1018" s="77"/>
      <c r="D1018" s="77"/>
      <c r="F1018" s="77"/>
      <c r="G1018" s="77"/>
      <c r="H1018" s="77"/>
      <c r="I1018" s="54"/>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AJ1018" s="77"/>
      <c r="AK1018" s="77"/>
      <c r="AL1018" s="77"/>
      <c r="AM1018" s="77"/>
      <c r="AN1018" s="77"/>
      <c r="AO1018" s="77"/>
    </row>
    <row r="1019" customFormat="false" ht="12.75" hidden="false" customHeight="true" outlineLevel="0" collapsed="false">
      <c r="A1019" s="0"/>
      <c r="B1019" s="0"/>
      <c r="C1019" s="77"/>
      <c r="D1019" s="77"/>
      <c r="F1019" s="77"/>
      <c r="G1019" s="77"/>
      <c r="H1019" s="77"/>
      <c r="I1019" s="54"/>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AJ1019" s="77"/>
      <c r="AK1019" s="77"/>
      <c r="AL1019" s="77"/>
      <c r="AM1019" s="77"/>
      <c r="AN1019" s="77"/>
      <c r="AO1019" s="77"/>
    </row>
    <row r="1020" customFormat="false" ht="12.75" hidden="false" customHeight="true" outlineLevel="0" collapsed="false">
      <c r="A1020" s="0"/>
      <c r="B1020" s="0"/>
      <c r="C1020" s="77"/>
      <c r="D1020" s="77"/>
      <c r="F1020" s="77"/>
      <c r="G1020" s="77"/>
      <c r="H1020" s="77"/>
      <c r="I1020" s="54"/>
      <c r="J1020" s="77"/>
      <c r="K1020" s="77"/>
      <c r="L1020" s="77"/>
      <c r="M1020" s="77"/>
      <c r="N1020" s="77"/>
      <c r="O1020" s="77"/>
      <c r="P1020" s="77"/>
      <c r="Q1020" s="77"/>
      <c r="R1020" s="77"/>
      <c r="S1020" s="77"/>
      <c r="T1020" s="77"/>
      <c r="U1020" s="77"/>
      <c r="V1020" s="77"/>
      <c r="W1020" s="77"/>
      <c r="X1020" s="77"/>
      <c r="Y1020" s="77"/>
      <c r="Z1020" s="77"/>
      <c r="AA1020" s="77"/>
      <c r="AB1020" s="77"/>
      <c r="AC1020" s="77"/>
      <c r="AD1020" s="77"/>
      <c r="AE1020" s="77"/>
      <c r="AF1020" s="77"/>
      <c r="AG1020" s="77"/>
      <c r="AH1020" s="77"/>
      <c r="AI1020" s="77"/>
      <c r="AJ1020" s="77"/>
      <c r="AK1020" s="77"/>
      <c r="AL1020" s="77"/>
      <c r="AM1020" s="77"/>
      <c r="AN1020" s="77"/>
      <c r="AO1020" s="77"/>
    </row>
    <row r="1021" customFormat="false" ht="12.75" hidden="false" customHeight="true" outlineLevel="0" collapsed="false">
      <c r="A1021" s="0"/>
      <c r="B1021" s="0"/>
      <c r="C1021" s="77"/>
      <c r="D1021" s="77"/>
      <c r="F1021" s="77"/>
      <c r="G1021" s="77"/>
      <c r="H1021" s="77"/>
      <c r="I1021" s="54"/>
      <c r="J1021" s="77"/>
      <c r="K1021" s="77"/>
      <c r="L1021" s="77"/>
      <c r="M1021" s="77"/>
      <c r="N1021" s="77"/>
      <c r="O1021" s="77"/>
      <c r="P1021" s="77"/>
      <c r="Q1021" s="77"/>
      <c r="R1021" s="77"/>
      <c r="S1021" s="77"/>
      <c r="T1021" s="77"/>
      <c r="U1021" s="77"/>
      <c r="V1021" s="77"/>
      <c r="W1021" s="77"/>
      <c r="X1021" s="77"/>
      <c r="Y1021" s="77"/>
      <c r="Z1021" s="77"/>
      <c r="AA1021" s="77"/>
      <c r="AB1021" s="77"/>
      <c r="AC1021" s="77"/>
      <c r="AD1021" s="77"/>
      <c r="AE1021" s="77"/>
      <c r="AF1021" s="77"/>
      <c r="AG1021" s="77"/>
      <c r="AH1021" s="77"/>
      <c r="AI1021" s="77"/>
      <c r="AJ1021" s="77"/>
      <c r="AK1021" s="77"/>
      <c r="AL1021" s="77"/>
      <c r="AM1021" s="77"/>
      <c r="AN1021" s="77"/>
      <c r="AO1021" s="77"/>
    </row>
    <row r="1022" customFormat="false" ht="12.75" hidden="false" customHeight="true" outlineLevel="0" collapsed="false">
      <c r="A1022" s="0"/>
      <c r="B1022" s="0"/>
      <c r="C1022" s="77"/>
      <c r="D1022" s="77"/>
      <c r="F1022" s="77"/>
      <c r="G1022" s="77"/>
      <c r="H1022" s="77"/>
      <c r="I1022" s="54"/>
      <c r="J1022" s="77"/>
      <c r="K1022" s="77"/>
      <c r="L1022" s="77"/>
      <c r="M1022" s="77"/>
      <c r="N1022" s="77"/>
      <c r="O1022" s="77"/>
      <c r="P1022" s="77"/>
      <c r="Q1022" s="77"/>
      <c r="R1022" s="77"/>
      <c r="S1022" s="77"/>
      <c r="T1022" s="77"/>
      <c r="U1022" s="77"/>
      <c r="V1022" s="77"/>
      <c r="W1022" s="77"/>
      <c r="X1022" s="77"/>
      <c r="Y1022" s="77"/>
      <c r="Z1022" s="77"/>
      <c r="AA1022" s="77"/>
      <c r="AB1022" s="77"/>
      <c r="AC1022" s="77"/>
      <c r="AD1022" s="77"/>
      <c r="AE1022" s="77"/>
      <c r="AF1022" s="77"/>
      <c r="AG1022" s="77"/>
      <c r="AH1022" s="77"/>
      <c r="AI1022" s="77"/>
      <c r="AJ1022" s="77"/>
      <c r="AK1022" s="77"/>
      <c r="AL1022" s="77"/>
      <c r="AM1022" s="77"/>
      <c r="AN1022" s="77"/>
      <c r="AO1022" s="77"/>
    </row>
    <row r="1023" customFormat="false" ht="12.75" hidden="false" customHeight="true" outlineLevel="0" collapsed="false">
      <c r="A1023" s="0"/>
      <c r="B1023" s="0"/>
      <c r="C1023" s="77"/>
      <c r="D1023" s="77"/>
      <c r="F1023" s="77"/>
      <c r="G1023" s="77"/>
      <c r="H1023" s="77"/>
      <c r="I1023" s="54"/>
      <c r="J1023" s="77"/>
      <c r="K1023" s="77"/>
      <c r="L1023" s="77"/>
      <c r="M1023" s="77"/>
      <c r="N1023" s="77"/>
      <c r="O1023" s="77"/>
      <c r="P1023" s="77"/>
      <c r="Q1023" s="77"/>
      <c r="R1023" s="77"/>
      <c r="S1023" s="77"/>
      <c r="T1023" s="77"/>
      <c r="U1023" s="77"/>
      <c r="V1023" s="77"/>
      <c r="W1023" s="77"/>
      <c r="X1023" s="77"/>
      <c r="Y1023" s="77"/>
      <c r="Z1023" s="77"/>
      <c r="AA1023" s="77"/>
      <c r="AB1023" s="77"/>
      <c r="AC1023" s="77"/>
      <c r="AD1023" s="77"/>
      <c r="AE1023" s="77"/>
      <c r="AF1023" s="77"/>
      <c r="AG1023" s="77"/>
      <c r="AH1023" s="77"/>
      <c r="AI1023" s="77"/>
      <c r="AJ1023" s="77"/>
      <c r="AK1023" s="77"/>
      <c r="AL1023" s="77"/>
      <c r="AM1023" s="77"/>
      <c r="AN1023" s="77"/>
      <c r="AO1023" s="77"/>
    </row>
    <row r="1024" customFormat="false" ht="12.75" hidden="false" customHeight="true" outlineLevel="0" collapsed="false">
      <c r="A1024" s="0"/>
      <c r="B1024" s="0"/>
      <c r="C1024" s="77"/>
      <c r="D1024" s="77"/>
      <c r="F1024" s="77"/>
      <c r="G1024" s="77"/>
      <c r="H1024" s="77"/>
      <c r="I1024" s="54"/>
      <c r="J1024" s="77"/>
      <c r="K1024" s="77"/>
      <c r="L1024" s="77"/>
      <c r="M1024" s="77"/>
      <c r="N1024" s="77"/>
      <c r="O1024" s="77"/>
      <c r="P1024" s="77"/>
      <c r="Q1024" s="77"/>
      <c r="R1024" s="77"/>
      <c r="S1024" s="77"/>
      <c r="T1024" s="77"/>
      <c r="U1024" s="77"/>
      <c r="V1024" s="77"/>
      <c r="W1024" s="77"/>
      <c r="X1024" s="77"/>
      <c r="Y1024" s="77"/>
      <c r="Z1024" s="77"/>
      <c r="AA1024" s="77"/>
      <c r="AB1024" s="77"/>
      <c r="AC1024" s="77"/>
      <c r="AD1024" s="77"/>
      <c r="AE1024" s="77"/>
      <c r="AF1024" s="77"/>
      <c r="AG1024" s="77"/>
      <c r="AH1024" s="77"/>
      <c r="AI1024" s="77"/>
      <c r="AJ1024" s="77"/>
      <c r="AK1024" s="77"/>
      <c r="AL1024" s="77"/>
      <c r="AM1024" s="77"/>
      <c r="AN1024" s="77"/>
      <c r="AO1024" s="77"/>
    </row>
    <row r="1025" customFormat="false" ht="12.75" hidden="false" customHeight="true" outlineLevel="0" collapsed="false">
      <c r="A1025" s="0"/>
      <c r="B1025" s="0"/>
      <c r="C1025" s="77"/>
      <c r="D1025" s="77"/>
      <c r="F1025" s="77"/>
      <c r="G1025" s="77"/>
      <c r="H1025" s="77"/>
      <c r="I1025" s="54"/>
      <c r="J1025" s="77"/>
      <c r="K1025" s="77"/>
      <c r="L1025" s="77"/>
      <c r="M1025" s="77"/>
      <c r="N1025" s="77"/>
      <c r="O1025" s="77"/>
      <c r="P1025" s="77"/>
      <c r="Q1025" s="77"/>
      <c r="R1025" s="77"/>
      <c r="S1025" s="77"/>
      <c r="T1025" s="77"/>
      <c r="U1025" s="77"/>
      <c r="V1025" s="77"/>
      <c r="W1025" s="77"/>
      <c r="X1025" s="77"/>
      <c r="Y1025" s="77"/>
      <c r="Z1025" s="77"/>
      <c r="AA1025" s="77"/>
      <c r="AB1025" s="77"/>
      <c r="AC1025" s="77"/>
      <c r="AD1025" s="77"/>
      <c r="AE1025" s="77"/>
      <c r="AF1025" s="77"/>
      <c r="AG1025" s="77"/>
      <c r="AH1025" s="77"/>
      <c r="AI1025" s="77"/>
      <c r="AJ1025" s="77"/>
      <c r="AK1025" s="77"/>
      <c r="AL1025" s="77"/>
      <c r="AM1025" s="77"/>
      <c r="AN1025" s="77"/>
      <c r="AO1025" s="77"/>
    </row>
    <row r="1026" customFormat="false" ht="12.75" hidden="false" customHeight="true" outlineLevel="0" collapsed="false">
      <c r="A1026" s="0"/>
      <c r="B1026" s="0"/>
      <c r="C1026" s="77"/>
      <c r="D1026" s="77"/>
      <c r="F1026" s="77"/>
      <c r="G1026" s="77"/>
      <c r="H1026" s="77"/>
      <c r="I1026" s="54"/>
      <c r="J1026" s="77"/>
      <c r="K1026" s="77"/>
      <c r="L1026" s="77"/>
      <c r="M1026" s="77"/>
      <c r="N1026" s="77"/>
      <c r="O1026" s="77"/>
      <c r="P1026" s="77"/>
      <c r="Q1026" s="77"/>
      <c r="R1026" s="77"/>
      <c r="S1026" s="77"/>
      <c r="T1026" s="77"/>
      <c r="U1026" s="77"/>
      <c r="V1026" s="77"/>
      <c r="W1026" s="77"/>
      <c r="X1026" s="77"/>
      <c r="Y1026" s="77"/>
      <c r="Z1026" s="77"/>
      <c r="AA1026" s="77"/>
      <c r="AB1026" s="77"/>
      <c r="AC1026" s="77"/>
      <c r="AD1026" s="77"/>
      <c r="AE1026" s="77"/>
      <c r="AF1026" s="77"/>
      <c r="AG1026" s="77"/>
      <c r="AH1026" s="77"/>
      <c r="AI1026" s="77"/>
      <c r="AJ1026" s="77"/>
      <c r="AK1026" s="77"/>
      <c r="AL1026" s="77"/>
      <c r="AM1026" s="77"/>
      <c r="AN1026" s="77"/>
      <c r="AO1026" s="77"/>
    </row>
    <row r="1027" customFormat="false" ht="12.75" hidden="false" customHeight="true" outlineLevel="0" collapsed="false">
      <c r="A1027" s="0"/>
      <c r="B1027" s="0"/>
      <c r="C1027" s="77"/>
      <c r="D1027" s="77"/>
      <c r="F1027" s="77"/>
      <c r="G1027" s="77"/>
      <c r="H1027" s="77"/>
      <c r="I1027" s="54"/>
      <c r="J1027" s="77"/>
      <c r="K1027" s="77"/>
      <c r="L1027" s="77"/>
      <c r="M1027" s="77"/>
      <c r="N1027" s="77"/>
      <c r="O1027" s="77"/>
      <c r="P1027" s="77"/>
      <c r="Q1027" s="77"/>
      <c r="R1027" s="77"/>
      <c r="S1027" s="77"/>
      <c r="T1027" s="77"/>
      <c r="U1027" s="77"/>
      <c r="V1027" s="77"/>
      <c r="W1027" s="77"/>
      <c r="X1027" s="77"/>
      <c r="Y1027" s="77"/>
      <c r="Z1027" s="77"/>
      <c r="AA1027" s="77"/>
      <c r="AB1027" s="77"/>
      <c r="AC1027" s="77"/>
      <c r="AD1027" s="77"/>
      <c r="AE1027" s="77"/>
      <c r="AF1027" s="77"/>
      <c r="AG1027" s="77"/>
      <c r="AH1027" s="77"/>
      <c r="AI1027" s="77"/>
      <c r="AJ1027" s="77"/>
      <c r="AK1027" s="77"/>
      <c r="AL1027" s="77"/>
      <c r="AM1027" s="77"/>
      <c r="AN1027" s="77"/>
      <c r="AO1027" s="77"/>
    </row>
    <row r="1028" customFormat="false" ht="12.75" hidden="false" customHeight="true" outlineLevel="0" collapsed="false">
      <c r="A1028" s="0"/>
      <c r="B1028" s="0"/>
      <c r="C1028" s="77"/>
      <c r="D1028" s="77"/>
      <c r="F1028" s="77"/>
      <c r="G1028" s="77"/>
      <c r="H1028" s="77"/>
      <c r="I1028" s="54"/>
      <c r="J1028" s="77"/>
      <c r="K1028" s="77"/>
      <c r="L1028" s="77"/>
      <c r="M1028" s="77"/>
      <c r="N1028" s="77"/>
      <c r="O1028" s="77"/>
      <c r="P1028" s="77"/>
      <c r="Q1028" s="77"/>
      <c r="R1028" s="77"/>
      <c r="S1028" s="77"/>
      <c r="T1028" s="77"/>
      <c r="U1028" s="77"/>
      <c r="V1028" s="77"/>
      <c r="W1028" s="77"/>
      <c r="X1028" s="77"/>
      <c r="Y1028" s="77"/>
      <c r="Z1028" s="77"/>
      <c r="AA1028" s="77"/>
      <c r="AB1028" s="77"/>
      <c r="AC1028" s="77"/>
      <c r="AD1028" s="77"/>
      <c r="AE1028" s="77"/>
      <c r="AF1028" s="77"/>
      <c r="AG1028" s="77"/>
      <c r="AH1028" s="77"/>
      <c r="AI1028" s="77"/>
      <c r="AJ1028" s="77"/>
      <c r="AK1028" s="77"/>
      <c r="AL1028" s="77"/>
      <c r="AM1028" s="77"/>
      <c r="AN1028" s="77"/>
      <c r="AO1028" s="77"/>
    </row>
    <row r="1029" customFormat="false" ht="12.75" hidden="false" customHeight="true" outlineLevel="0" collapsed="false">
      <c r="A1029" s="0"/>
      <c r="B1029" s="0"/>
      <c r="C1029" s="77"/>
      <c r="D1029" s="77"/>
      <c r="F1029" s="77"/>
      <c r="G1029" s="77"/>
      <c r="H1029" s="77"/>
      <c r="I1029" s="54"/>
      <c r="J1029" s="77"/>
      <c r="K1029" s="77"/>
      <c r="L1029" s="77"/>
      <c r="M1029" s="77"/>
      <c r="N1029" s="77"/>
      <c r="O1029" s="77"/>
      <c r="P1029" s="77"/>
      <c r="Q1029" s="77"/>
      <c r="R1029" s="77"/>
      <c r="S1029" s="77"/>
      <c r="T1029" s="77"/>
      <c r="U1029" s="77"/>
      <c r="V1029" s="77"/>
      <c r="W1029" s="77"/>
      <c r="X1029" s="77"/>
      <c r="Y1029" s="77"/>
      <c r="Z1029" s="77"/>
      <c r="AA1029" s="77"/>
      <c r="AB1029" s="77"/>
      <c r="AC1029" s="77"/>
      <c r="AD1029" s="77"/>
      <c r="AE1029" s="77"/>
      <c r="AF1029" s="77"/>
      <c r="AG1029" s="77"/>
      <c r="AH1029" s="77"/>
      <c r="AI1029" s="77"/>
      <c r="AJ1029" s="77"/>
      <c r="AK1029" s="77"/>
      <c r="AL1029" s="77"/>
      <c r="AM1029" s="77"/>
      <c r="AN1029" s="77"/>
      <c r="AO1029" s="77"/>
    </row>
    <row r="1030" customFormat="false" ht="12.75" hidden="false" customHeight="true" outlineLevel="0" collapsed="false">
      <c r="A1030" s="0"/>
      <c r="B1030" s="0"/>
      <c r="C1030" s="77"/>
      <c r="D1030" s="77"/>
      <c r="F1030" s="77"/>
      <c r="G1030" s="77"/>
      <c r="H1030" s="77"/>
      <c r="I1030" s="54"/>
      <c r="J1030" s="77"/>
      <c r="K1030" s="77"/>
      <c r="L1030" s="77"/>
      <c r="M1030" s="77"/>
      <c r="N1030" s="77"/>
      <c r="O1030" s="77"/>
      <c r="P1030" s="77"/>
      <c r="Q1030" s="77"/>
      <c r="R1030" s="77"/>
      <c r="S1030" s="77"/>
      <c r="T1030" s="77"/>
      <c r="U1030" s="77"/>
      <c r="V1030" s="77"/>
      <c r="W1030" s="77"/>
      <c r="X1030" s="77"/>
      <c r="Y1030" s="77"/>
      <c r="Z1030" s="77"/>
      <c r="AA1030" s="77"/>
      <c r="AB1030" s="77"/>
      <c r="AC1030" s="77"/>
      <c r="AD1030" s="77"/>
      <c r="AE1030" s="77"/>
      <c r="AF1030" s="77"/>
      <c r="AG1030" s="77"/>
      <c r="AH1030" s="77"/>
      <c r="AI1030" s="77"/>
      <c r="AJ1030" s="77"/>
      <c r="AK1030" s="77"/>
      <c r="AL1030" s="77"/>
      <c r="AM1030" s="77"/>
      <c r="AN1030" s="77"/>
      <c r="AO1030" s="77"/>
    </row>
    <row r="1031" customFormat="false" ht="12.75" hidden="false" customHeight="true" outlineLevel="0" collapsed="false">
      <c r="A1031" s="0"/>
      <c r="B1031" s="0"/>
      <c r="C1031" s="77"/>
      <c r="D1031" s="77"/>
      <c r="F1031" s="77"/>
      <c r="G1031" s="77"/>
      <c r="H1031" s="77"/>
      <c r="I1031" s="54"/>
      <c r="J1031" s="77"/>
      <c r="K1031" s="77"/>
      <c r="L1031" s="77"/>
      <c r="M1031" s="77"/>
      <c r="N1031" s="77"/>
      <c r="O1031" s="77"/>
      <c r="P1031" s="77"/>
      <c r="Q1031" s="77"/>
      <c r="R1031" s="77"/>
      <c r="S1031" s="77"/>
      <c r="T1031" s="77"/>
      <c r="U1031" s="77"/>
      <c r="V1031" s="77"/>
      <c r="W1031" s="77"/>
      <c r="X1031" s="77"/>
      <c r="Y1031" s="77"/>
      <c r="Z1031" s="77"/>
      <c r="AA1031" s="77"/>
      <c r="AB1031" s="77"/>
      <c r="AC1031" s="77"/>
      <c r="AD1031" s="77"/>
      <c r="AE1031" s="77"/>
      <c r="AF1031" s="77"/>
      <c r="AG1031" s="77"/>
      <c r="AH1031" s="77"/>
      <c r="AI1031" s="77"/>
      <c r="AJ1031" s="77"/>
      <c r="AK1031" s="77"/>
      <c r="AL1031" s="77"/>
      <c r="AM1031" s="77"/>
      <c r="AN1031" s="77"/>
      <c r="AO1031" s="77"/>
    </row>
    <row r="1032" customFormat="false" ht="12.75" hidden="false" customHeight="true" outlineLevel="0" collapsed="false">
      <c r="A1032" s="0"/>
      <c r="B1032" s="0"/>
      <c r="C1032" s="77"/>
      <c r="D1032" s="77"/>
      <c r="F1032" s="77"/>
      <c r="G1032" s="77"/>
      <c r="H1032" s="77"/>
      <c r="I1032" s="54"/>
      <c r="J1032" s="77"/>
      <c r="K1032" s="77"/>
      <c r="L1032" s="77"/>
      <c r="M1032" s="77"/>
      <c r="N1032" s="77"/>
      <c r="O1032" s="77"/>
      <c r="P1032" s="77"/>
      <c r="Q1032" s="77"/>
      <c r="R1032" s="77"/>
      <c r="S1032" s="77"/>
      <c r="T1032" s="77"/>
      <c r="U1032" s="77"/>
      <c r="V1032" s="77"/>
      <c r="W1032" s="77"/>
      <c r="X1032" s="77"/>
      <c r="Y1032" s="77"/>
      <c r="Z1032" s="77"/>
      <c r="AA1032" s="77"/>
      <c r="AB1032" s="77"/>
      <c r="AC1032" s="77"/>
      <c r="AD1032" s="77"/>
      <c r="AE1032" s="77"/>
      <c r="AF1032" s="77"/>
      <c r="AG1032" s="77"/>
      <c r="AH1032" s="77"/>
      <c r="AI1032" s="77"/>
      <c r="AJ1032" s="77"/>
      <c r="AK1032" s="77"/>
      <c r="AL1032" s="77"/>
      <c r="AM1032" s="77"/>
      <c r="AN1032" s="77"/>
      <c r="AO1032" s="77"/>
    </row>
    <row r="1033" customFormat="false" ht="12.75" hidden="false" customHeight="true" outlineLevel="0" collapsed="false">
      <c r="A1033" s="0"/>
      <c r="B1033" s="0"/>
      <c r="C1033" s="77"/>
      <c r="D1033" s="77"/>
      <c r="F1033" s="77"/>
      <c r="G1033" s="77"/>
      <c r="H1033" s="77"/>
      <c r="I1033" s="54"/>
      <c r="J1033" s="77"/>
      <c r="K1033" s="77"/>
      <c r="L1033" s="77"/>
      <c r="M1033" s="77"/>
      <c r="N1033" s="77"/>
      <c r="O1033" s="77"/>
      <c r="P1033" s="77"/>
      <c r="Q1033" s="77"/>
      <c r="R1033" s="77"/>
      <c r="S1033" s="77"/>
      <c r="T1033" s="77"/>
      <c r="U1033" s="77"/>
      <c r="V1033" s="77"/>
      <c r="W1033" s="77"/>
      <c r="X1033" s="77"/>
      <c r="Y1033" s="77"/>
      <c r="Z1033" s="77"/>
      <c r="AA1033" s="77"/>
      <c r="AB1033" s="77"/>
      <c r="AC1033" s="77"/>
      <c r="AD1033" s="77"/>
      <c r="AE1033" s="77"/>
      <c r="AF1033" s="77"/>
      <c r="AG1033" s="77"/>
      <c r="AH1033" s="77"/>
      <c r="AI1033" s="77"/>
      <c r="AJ1033" s="77"/>
      <c r="AK1033" s="77"/>
      <c r="AL1033" s="77"/>
      <c r="AM1033" s="77"/>
      <c r="AN1033" s="77"/>
      <c r="AO1033" s="77"/>
    </row>
    <row r="1034" customFormat="false" ht="12.75" hidden="false" customHeight="true" outlineLevel="0" collapsed="false">
      <c r="A1034" s="0"/>
      <c r="B1034" s="0"/>
      <c r="C1034" s="77"/>
      <c r="D1034" s="77"/>
      <c r="F1034" s="77"/>
      <c r="G1034" s="77"/>
      <c r="H1034" s="77"/>
      <c r="I1034" s="54"/>
      <c r="J1034" s="77"/>
      <c r="K1034" s="77"/>
      <c r="L1034" s="77"/>
      <c r="M1034" s="77"/>
      <c r="N1034" s="77"/>
      <c r="O1034" s="77"/>
      <c r="P1034" s="77"/>
      <c r="Q1034" s="77"/>
      <c r="R1034" s="77"/>
      <c r="S1034" s="77"/>
      <c r="T1034" s="77"/>
      <c r="U1034" s="77"/>
      <c r="V1034" s="77"/>
      <c r="W1034" s="77"/>
      <c r="X1034" s="77"/>
      <c r="Y1034" s="77"/>
      <c r="Z1034" s="77"/>
      <c r="AA1034" s="77"/>
      <c r="AB1034" s="77"/>
      <c r="AC1034" s="77"/>
      <c r="AD1034" s="77"/>
      <c r="AE1034" s="77"/>
      <c r="AF1034" s="77"/>
      <c r="AG1034" s="77"/>
      <c r="AH1034" s="77"/>
      <c r="AI1034" s="77"/>
      <c r="AJ1034" s="77"/>
      <c r="AK1034" s="77"/>
      <c r="AL1034" s="77"/>
      <c r="AM1034" s="77"/>
      <c r="AN1034" s="77"/>
      <c r="AO1034" s="77"/>
    </row>
    <row r="1035" customFormat="false" ht="12.75" hidden="false" customHeight="true" outlineLevel="0" collapsed="false">
      <c r="A1035" s="0"/>
      <c r="B1035" s="0"/>
      <c r="C1035" s="77"/>
      <c r="D1035" s="77"/>
      <c r="F1035" s="77"/>
      <c r="G1035" s="77"/>
      <c r="H1035" s="77"/>
      <c r="I1035" s="54"/>
      <c r="J1035" s="77"/>
      <c r="K1035" s="77"/>
      <c r="L1035" s="77"/>
      <c r="M1035" s="77"/>
      <c r="N1035" s="77"/>
      <c r="O1035" s="77"/>
      <c r="P1035" s="77"/>
      <c r="Q1035" s="77"/>
      <c r="R1035" s="77"/>
      <c r="S1035" s="77"/>
      <c r="T1035" s="77"/>
      <c r="U1035" s="77"/>
      <c r="V1035" s="77"/>
      <c r="W1035" s="77"/>
      <c r="X1035" s="77"/>
      <c r="Y1035" s="77"/>
      <c r="Z1035" s="77"/>
      <c r="AA1035" s="77"/>
      <c r="AB1035" s="77"/>
      <c r="AC1035" s="77"/>
      <c r="AD1035" s="77"/>
      <c r="AE1035" s="77"/>
      <c r="AF1035" s="77"/>
      <c r="AG1035" s="77"/>
      <c r="AH1035" s="77"/>
      <c r="AI1035" s="77"/>
      <c r="AJ1035" s="77"/>
      <c r="AK1035" s="77"/>
      <c r="AL1035" s="77"/>
      <c r="AM1035" s="77"/>
      <c r="AN1035" s="77"/>
      <c r="AO1035" s="77"/>
    </row>
    <row r="1036" customFormat="false" ht="12.75" hidden="false" customHeight="true" outlineLevel="0" collapsed="false">
      <c r="A1036" s="0"/>
      <c r="B1036" s="0"/>
      <c r="C1036" s="77"/>
      <c r="D1036" s="77"/>
      <c r="F1036" s="77"/>
      <c r="G1036" s="77"/>
      <c r="H1036" s="77"/>
      <c r="I1036" s="54"/>
      <c r="J1036" s="77"/>
      <c r="K1036" s="77"/>
      <c r="L1036" s="77"/>
      <c r="M1036" s="77"/>
      <c r="N1036" s="77"/>
      <c r="O1036" s="77"/>
      <c r="P1036" s="77"/>
      <c r="Q1036" s="77"/>
      <c r="R1036" s="77"/>
      <c r="S1036" s="77"/>
      <c r="T1036" s="77"/>
      <c r="U1036" s="77"/>
      <c r="V1036" s="77"/>
      <c r="W1036" s="77"/>
      <c r="X1036" s="77"/>
      <c r="Y1036" s="77"/>
      <c r="Z1036" s="77"/>
      <c r="AA1036" s="77"/>
      <c r="AB1036" s="77"/>
      <c r="AC1036" s="77"/>
      <c r="AD1036" s="77"/>
      <c r="AE1036" s="77"/>
      <c r="AF1036" s="77"/>
      <c r="AG1036" s="77"/>
      <c r="AH1036" s="77"/>
      <c r="AI1036" s="77"/>
      <c r="AJ1036" s="77"/>
      <c r="AK1036" s="77"/>
      <c r="AL1036" s="77"/>
      <c r="AM1036" s="77"/>
      <c r="AN1036" s="77"/>
      <c r="AO1036" s="77"/>
    </row>
    <row r="1037" customFormat="false" ht="12.75" hidden="false" customHeight="true" outlineLevel="0" collapsed="false">
      <c r="A1037" s="0"/>
      <c r="B1037" s="0"/>
      <c r="C1037" s="77"/>
      <c r="D1037" s="77"/>
      <c r="F1037" s="77"/>
      <c r="G1037" s="77"/>
      <c r="H1037" s="77"/>
      <c r="I1037" s="54"/>
      <c r="J1037" s="77"/>
      <c r="K1037" s="77"/>
      <c r="L1037" s="77"/>
      <c r="M1037" s="77"/>
      <c r="N1037" s="77"/>
      <c r="O1037" s="77"/>
      <c r="P1037" s="77"/>
      <c r="Q1037" s="77"/>
      <c r="R1037" s="77"/>
      <c r="S1037" s="77"/>
      <c r="T1037" s="77"/>
      <c r="U1037" s="77"/>
      <c r="V1037" s="77"/>
      <c r="W1037" s="77"/>
      <c r="X1037" s="77"/>
      <c r="Y1037" s="77"/>
      <c r="Z1037" s="77"/>
      <c r="AA1037" s="77"/>
      <c r="AB1037" s="77"/>
      <c r="AC1037" s="77"/>
      <c r="AD1037" s="77"/>
      <c r="AE1037" s="77"/>
      <c r="AF1037" s="77"/>
      <c r="AG1037" s="77"/>
      <c r="AH1037" s="77"/>
      <c r="AI1037" s="77"/>
      <c r="AJ1037" s="77"/>
      <c r="AK1037" s="77"/>
      <c r="AL1037" s="77"/>
      <c r="AM1037" s="77"/>
      <c r="AN1037" s="77"/>
      <c r="AO1037" s="77"/>
    </row>
    <row r="1038" customFormat="false" ht="12.75" hidden="false" customHeight="true" outlineLevel="0" collapsed="false">
      <c r="A1038" s="0"/>
      <c r="B1038" s="0"/>
      <c r="C1038" s="77"/>
      <c r="D1038" s="77"/>
      <c r="F1038" s="77"/>
      <c r="G1038" s="77"/>
      <c r="H1038" s="77"/>
      <c r="I1038" s="54"/>
      <c r="J1038" s="77"/>
      <c r="K1038" s="77"/>
      <c r="L1038" s="77"/>
      <c r="M1038" s="77"/>
      <c r="N1038" s="77"/>
      <c r="O1038" s="77"/>
      <c r="P1038" s="77"/>
      <c r="Q1038" s="77"/>
      <c r="R1038" s="77"/>
      <c r="S1038" s="77"/>
      <c r="T1038" s="77"/>
      <c r="U1038" s="77"/>
      <c r="V1038" s="77"/>
      <c r="W1038" s="77"/>
      <c r="X1038" s="77"/>
      <c r="Y1038" s="77"/>
      <c r="Z1038" s="77"/>
      <c r="AA1038" s="77"/>
      <c r="AB1038" s="77"/>
      <c r="AC1038" s="77"/>
      <c r="AD1038" s="77"/>
      <c r="AE1038" s="77"/>
      <c r="AF1038" s="77"/>
      <c r="AG1038" s="77"/>
      <c r="AH1038" s="77"/>
      <c r="AI1038" s="77"/>
      <c r="AJ1038" s="77"/>
      <c r="AK1038" s="77"/>
      <c r="AL1038" s="77"/>
      <c r="AM1038" s="77"/>
      <c r="AN1038" s="77"/>
      <c r="AO1038" s="77"/>
    </row>
    <row r="1039" customFormat="false" ht="12.75" hidden="false" customHeight="true" outlineLevel="0" collapsed="false">
      <c r="A1039" s="0"/>
      <c r="B1039" s="0"/>
      <c r="C1039" s="77"/>
      <c r="D1039" s="77"/>
      <c r="F1039" s="77"/>
      <c r="G1039" s="77"/>
      <c r="H1039" s="77"/>
      <c r="I1039" s="54"/>
      <c r="J1039" s="77"/>
      <c r="K1039" s="77"/>
      <c r="L1039" s="77"/>
      <c r="M1039" s="77"/>
      <c r="N1039" s="77"/>
      <c r="O1039" s="77"/>
      <c r="P1039" s="77"/>
      <c r="Q1039" s="77"/>
      <c r="R1039" s="77"/>
      <c r="S1039" s="77"/>
      <c r="T1039" s="77"/>
      <c r="U1039" s="77"/>
      <c r="V1039" s="77"/>
      <c r="W1039" s="77"/>
      <c r="X1039" s="77"/>
      <c r="Y1039" s="77"/>
      <c r="Z1039" s="77"/>
      <c r="AA1039" s="77"/>
      <c r="AB1039" s="77"/>
      <c r="AC1039" s="77"/>
      <c r="AD1039" s="77"/>
      <c r="AE1039" s="77"/>
      <c r="AF1039" s="77"/>
      <c r="AG1039" s="77"/>
      <c r="AH1039" s="77"/>
      <c r="AI1039" s="77"/>
      <c r="AJ1039" s="77"/>
      <c r="AK1039" s="77"/>
      <c r="AL1039" s="77"/>
      <c r="AM1039" s="77"/>
      <c r="AN1039" s="77"/>
      <c r="AO1039" s="77"/>
    </row>
    <row r="1040" customFormat="false" ht="12.75" hidden="false" customHeight="true" outlineLevel="0" collapsed="false">
      <c r="A1040" s="0"/>
      <c r="B1040" s="0"/>
      <c r="C1040" s="77"/>
      <c r="D1040" s="77"/>
      <c r="F1040" s="77"/>
      <c r="G1040" s="77"/>
      <c r="H1040" s="77"/>
      <c r="I1040" s="54"/>
      <c r="J1040" s="77"/>
      <c r="K1040" s="77"/>
      <c r="L1040" s="77"/>
      <c r="M1040" s="77"/>
      <c r="N1040" s="77"/>
      <c r="O1040" s="77"/>
      <c r="P1040" s="77"/>
      <c r="Q1040" s="77"/>
      <c r="R1040" s="77"/>
      <c r="S1040" s="77"/>
      <c r="T1040" s="77"/>
      <c r="U1040" s="77"/>
      <c r="V1040" s="77"/>
      <c r="W1040" s="77"/>
      <c r="X1040" s="77"/>
      <c r="Y1040" s="77"/>
      <c r="Z1040" s="77"/>
      <c r="AA1040" s="77"/>
      <c r="AB1040" s="77"/>
      <c r="AC1040" s="77"/>
      <c r="AD1040" s="77"/>
      <c r="AE1040" s="77"/>
      <c r="AF1040" s="77"/>
      <c r="AG1040" s="77"/>
      <c r="AH1040" s="77"/>
      <c r="AI1040" s="77"/>
      <c r="AJ1040" s="77"/>
      <c r="AK1040" s="77"/>
      <c r="AL1040" s="77"/>
      <c r="AM1040" s="77"/>
      <c r="AN1040" s="77"/>
      <c r="AO1040" s="77"/>
    </row>
    <row r="1041" customFormat="false" ht="12.75" hidden="false" customHeight="true" outlineLevel="0" collapsed="false">
      <c r="A1041" s="0"/>
      <c r="B1041" s="0"/>
      <c r="C1041" s="77"/>
      <c r="D1041" s="77"/>
      <c r="F1041" s="77"/>
      <c r="G1041" s="77"/>
      <c r="H1041" s="77"/>
      <c r="I1041" s="54"/>
      <c r="J1041" s="77"/>
      <c r="K1041" s="77"/>
      <c r="L1041" s="77"/>
      <c r="M1041" s="77"/>
      <c r="N1041" s="77"/>
      <c r="O1041" s="77"/>
      <c r="P1041" s="77"/>
      <c r="Q1041" s="77"/>
      <c r="R1041" s="77"/>
      <c r="S1041" s="77"/>
      <c r="T1041" s="77"/>
      <c r="U1041" s="77"/>
      <c r="V1041" s="77"/>
      <c r="W1041" s="77"/>
      <c r="X1041" s="77"/>
      <c r="Y1041" s="77"/>
      <c r="Z1041" s="77"/>
      <c r="AA1041" s="77"/>
      <c r="AB1041" s="77"/>
      <c r="AC1041" s="77"/>
      <c r="AD1041" s="77"/>
      <c r="AE1041" s="77"/>
      <c r="AF1041" s="77"/>
      <c r="AG1041" s="77"/>
      <c r="AH1041" s="77"/>
      <c r="AI1041" s="77"/>
      <c r="AJ1041" s="77"/>
      <c r="AK1041" s="77"/>
      <c r="AL1041" s="77"/>
      <c r="AM1041" s="77"/>
      <c r="AN1041" s="77"/>
      <c r="AO1041" s="77"/>
    </row>
    <row r="1042" customFormat="false" ht="12.75" hidden="false" customHeight="true" outlineLevel="0" collapsed="false">
      <c r="A1042" s="0"/>
      <c r="B1042" s="0"/>
      <c r="C1042" s="77"/>
      <c r="D1042" s="77"/>
      <c r="F1042" s="77"/>
      <c r="G1042" s="77"/>
      <c r="H1042" s="77"/>
      <c r="I1042" s="54"/>
      <c r="J1042" s="77"/>
      <c r="K1042" s="77"/>
      <c r="L1042" s="77"/>
      <c r="M1042" s="77"/>
      <c r="N1042" s="77"/>
      <c r="O1042" s="77"/>
      <c r="P1042" s="77"/>
      <c r="Q1042" s="77"/>
      <c r="R1042" s="77"/>
      <c r="S1042" s="77"/>
      <c r="T1042" s="77"/>
      <c r="U1042" s="77"/>
      <c r="V1042" s="77"/>
      <c r="W1042" s="77"/>
      <c r="X1042" s="77"/>
      <c r="Y1042" s="77"/>
      <c r="Z1042" s="77"/>
      <c r="AA1042" s="77"/>
      <c r="AB1042" s="77"/>
      <c r="AC1042" s="77"/>
      <c r="AD1042" s="77"/>
      <c r="AE1042" s="77"/>
      <c r="AF1042" s="77"/>
      <c r="AG1042" s="77"/>
      <c r="AH1042" s="77"/>
      <c r="AI1042" s="77"/>
      <c r="AJ1042" s="77"/>
      <c r="AK1042" s="77"/>
      <c r="AL1042" s="77"/>
      <c r="AM1042" s="77"/>
      <c r="AN1042" s="77"/>
      <c r="AO1042" s="77"/>
    </row>
    <row r="1043" customFormat="false" ht="12.75" hidden="false" customHeight="true" outlineLevel="0" collapsed="false">
      <c r="A1043" s="0"/>
      <c r="B1043" s="0"/>
      <c r="C1043" s="77"/>
      <c r="D1043" s="77"/>
      <c r="F1043" s="77"/>
      <c r="G1043" s="77"/>
      <c r="H1043" s="77"/>
      <c r="I1043" s="54"/>
      <c r="J1043" s="77"/>
      <c r="K1043" s="77"/>
      <c r="L1043" s="77"/>
      <c r="M1043" s="77"/>
      <c r="N1043" s="77"/>
      <c r="O1043" s="77"/>
      <c r="P1043" s="77"/>
      <c r="Q1043" s="77"/>
      <c r="R1043" s="77"/>
      <c r="S1043" s="77"/>
      <c r="T1043" s="77"/>
      <c r="U1043" s="77"/>
      <c r="V1043" s="77"/>
      <c r="W1043" s="77"/>
      <c r="X1043" s="77"/>
      <c r="Y1043" s="77"/>
      <c r="Z1043" s="77"/>
      <c r="AA1043" s="77"/>
      <c r="AB1043" s="77"/>
      <c r="AC1043" s="77"/>
      <c r="AD1043" s="77"/>
      <c r="AE1043" s="77"/>
      <c r="AF1043" s="77"/>
      <c r="AG1043" s="77"/>
      <c r="AH1043" s="77"/>
      <c r="AI1043" s="77"/>
      <c r="AJ1043" s="77"/>
      <c r="AK1043" s="77"/>
      <c r="AL1043" s="77"/>
      <c r="AM1043" s="77"/>
      <c r="AN1043" s="77"/>
      <c r="AO1043" s="77"/>
    </row>
    <row r="1044" customFormat="false" ht="12.75" hidden="false" customHeight="true" outlineLevel="0" collapsed="false">
      <c r="A1044" s="0"/>
      <c r="B1044" s="0"/>
      <c r="C1044" s="77"/>
      <c r="D1044" s="77"/>
      <c r="F1044" s="77"/>
      <c r="G1044" s="77"/>
      <c r="H1044" s="77"/>
      <c r="I1044" s="54"/>
      <c r="J1044" s="77"/>
      <c r="K1044" s="77"/>
      <c r="L1044" s="77"/>
      <c r="M1044" s="77"/>
      <c r="N1044" s="77"/>
      <c r="O1044" s="77"/>
      <c r="P1044" s="77"/>
      <c r="Q1044" s="77"/>
      <c r="R1044" s="77"/>
      <c r="S1044" s="77"/>
      <c r="T1044" s="77"/>
      <c r="U1044" s="77"/>
      <c r="V1044" s="77"/>
      <c r="W1044" s="77"/>
      <c r="X1044" s="77"/>
      <c r="Y1044" s="77"/>
      <c r="Z1044" s="77"/>
      <c r="AA1044" s="77"/>
      <c r="AB1044" s="77"/>
      <c r="AC1044" s="77"/>
      <c r="AD1044" s="77"/>
      <c r="AE1044" s="77"/>
      <c r="AF1044" s="77"/>
      <c r="AG1044" s="77"/>
      <c r="AH1044" s="77"/>
      <c r="AI1044" s="77"/>
      <c r="AJ1044" s="77"/>
      <c r="AK1044" s="77"/>
      <c r="AL1044" s="77"/>
      <c r="AM1044" s="77"/>
      <c r="AN1044" s="77"/>
      <c r="AO1044" s="77"/>
    </row>
    <row r="1045" customFormat="false" ht="12.75" hidden="false" customHeight="true" outlineLevel="0" collapsed="false">
      <c r="A1045" s="0"/>
      <c r="B1045" s="0"/>
      <c r="C1045" s="77"/>
      <c r="D1045" s="77"/>
      <c r="F1045" s="77"/>
      <c r="G1045" s="77"/>
      <c r="H1045" s="77"/>
      <c r="I1045" s="54"/>
      <c r="J1045" s="77"/>
      <c r="K1045" s="77"/>
      <c r="L1045" s="77"/>
      <c r="M1045" s="77"/>
      <c r="N1045" s="77"/>
      <c r="O1045" s="77"/>
      <c r="P1045" s="77"/>
      <c r="Q1045" s="77"/>
      <c r="R1045" s="77"/>
      <c r="S1045" s="77"/>
      <c r="T1045" s="77"/>
      <c r="U1045" s="77"/>
      <c r="V1045" s="77"/>
      <c r="W1045" s="77"/>
      <c r="X1045" s="77"/>
      <c r="Y1045" s="77"/>
      <c r="Z1045" s="77"/>
      <c r="AA1045" s="77"/>
      <c r="AB1045" s="77"/>
      <c r="AC1045" s="77"/>
      <c r="AD1045" s="77"/>
      <c r="AE1045" s="77"/>
      <c r="AF1045" s="77"/>
      <c r="AG1045" s="77"/>
      <c r="AH1045" s="77"/>
      <c r="AI1045" s="77"/>
      <c r="AJ1045" s="77"/>
      <c r="AK1045" s="77"/>
      <c r="AL1045" s="77"/>
      <c r="AM1045" s="77"/>
      <c r="AN1045" s="77"/>
      <c r="AO1045" s="77"/>
    </row>
    <row r="1046" customFormat="false" ht="12.75" hidden="false" customHeight="true" outlineLevel="0" collapsed="false">
      <c r="A1046" s="0"/>
      <c r="B1046" s="0"/>
      <c r="C1046" s="77"/>
      <c r="D1046" s="77"/>
      <c r="F1046" s="77"/>
      <c r="G1046" s="77"/>
      <c r="H1046" s="77"/>
      <c r="I1046" s="54"/>
      <c r="J1046" s="77"/>
      <c r="K1046" s="77"/>
      <c r="L1046" s="77"/>
      <c r="M1046" s="77"/>
      <c r="N1046" s="77"/>
      <c r="O1046" s="77"/>
      <c r="P1046" s="77"/>
      <c r="Q1046" s="77"/>
      <c r="R1046" s="77"/>
      <c r="S1046" s="77"/>
      <c r="T1046" s="77"/>
      <c r="U1046" s="77"/>
      <c r="V1046" s="77"/>
      <c r="W1046" s="77"/>
      <c r="X1046" s="77"/>
      <c r="Y1046" s="77"/>
      <c r="Z1046" s="77"/>
      <c r="AA1046" s="77"/>
      <c r="AB1046" s="77"/>
      <c r="AC1046" s="77"/>
      <c r="AD1046" s="77"/>
      <c r="AE1046" s="77"/>
      <c r="AF1046" s="77"/>
      <c r="AG1046" s="77"/>
      <c r="AH1046" s="77"/>
      <c r="AI1046" s="77"/>
      <c r="AJ1046" s="77"/>
      <c r="AK1046" s="77"/>
      <c r="AL1046" s="77"/>
      <c r="AM1046" s="77"/>
      <c r="AN1046" s="77"/>
      <c r="AO1046" s="77"/>
    </row>
    <row r="1047" customFormat="false" ht="12.75" hidden="false" customHeight="true" outlineLevel="0" collapsed="false">
      <c r="A1047" s="0"/>
      <c r="B1047" s="0"/>
      <c r="C1047" s="77"/>
      <c r="D1047" s="77"/>
      <c r="F1047" s="77"/>
      <c r="G1047" s="77"/>
      <c r="H1047" s="77"/>
      <c r="I1047" s="54"/>
      <c r="J1047" s="77"/>
      <c r="K1047" s="77"/>
      <c r="L1047" s="77"/>
      <c r="M1047" s="77"/>
      <c r="N1047" s="77"/>
      <c r="O1047" s="77"/>
      <c r="P1047" s="77"/>
      <c r="Q1047" s="77"/>
      <c r="R1047" s="77"/>
      <c r="S1047" s="77"/>
      <c r="T1047" s="77"/>
      <c r="U1047" s="77"/>
      <c r="V1047" s="77"/>
      <c r="W1047" s="77"/>
      <c r="X1047" s="77"/>
      <c r="Y1047" s="77"/>
      <c r="Z1047" s="77"/>
      <c r="AA1047" s="77"/>
      <c r="AB1047" s="77"/>
      <c r="AC1047" s="77"/>
      <c r="AD1047" s="77"/>
      <c r="AE1047" s="77"/>
      <c r="AF1047" s="77"/>
      <c r="AG1047" s="77"/>
      <c r="AH1047" s="77"/>
      <c r="AI1047" s="77"/>
      <c r="AJ1047" s="77"/>
      <c r="AK1047" s="77"/>
      <c r="AL1047" s="77"/>
      <c r="AM1047" s="77"/>
      <c r="AN1047" s="77"/>
      <c r="AO1047" s="77"/>
    </row>
    <row r="1048" customFormat="false" ht="12.75" hidden="false" customHeight="true" outlineLevel="0" collapsed="false">
      <c r="A1048" s="0"/>
      <c r="B1048" s="0"/>
      <c r="C1048" s="77"/>
      <c r="D1048" s="77"/>
      <c r="F1048" s="77"/>
      <c r="G1048" s="77"/>
      <c r="H1048" s="77"/>
      <c r="I1048" s="54"/>
      <c r="J1048" s="77"/>
      <c r="K1048" s="77"/>
      <c r="L1048" s="77"/>
      <c r="M1048" s="77"/>
      <c r="N1048" s="77"/>
      <c r="O1048" s="77"/>
      <c r="P1048" s="77"/>
      <c r="Q1048" s="77"/>
      <c r="R1048" s="77"/>
      <c r="S1048" s="77"/>
      <c r="T1048" s="77"/>
      <c r="U1048" s="77"/>
      <c r="V1048" s="77"/>
      <c r="W1048" s="77"/>
      <c r="X1048" s="77"/>
      <c r="Y1048" s="77"/>
      <c r="Z1048" s="77"/>
      <c r="AA1048" s="77"/>
      <c r="AB1048" s="77"/>
      <c r="AC1048" s="77"/>
      <c r="AD1048" s="77"/>
      <c r="AE1048" s="77"/>
      <c r="AF1048" s="77"/>
      <c r="AG1048" s="77"/>
      <c r="AH1048" s="77"/>
      <c r="AI1048" s="77"/>
      <c r="AJ1048" s="77"/>
      <c r="AK1048" s="77"/>
      <c r="AL1048" s="77"/>
      <c r="AM1048" s="77"/>
      <c r="AN1048" s="77"/>
      <c r="AO1048" s="77"/>
    </row>
    <row r="1049" customFormat="false" ht="12.75" hidden="false" customHeight="true" outlineLevel="0" collapsed="false">
      <c r="A1049" s="0"/>
      <c r="B1049" s="0"/>
      <c r="C1049" s="77"/>
      <c r="D1049" s="77"/>
      <c r="F1049" s="77"/>
      <c r="G1049" s="77"/>
      <c r="H1049" s="77"/>
      <c r="I1049" s="54"/>
      <c r="J1049" s="77"/>
      <c r="K1049" s="77"/>
      <c r="L1049" s="77"/>
      <c r="M1049" s="77"/>
      <c r="N1049" s="77"/>
      <c r="O1049" s="77"/>
      <c r="P1049" s="77"/>
      <c r="Q1049" s="77"/>
      <c r="R1049" s="77"/>
      <c r="S1049" s="77"/>
      <c r="T1049" s="77"/>
      <c r="U1049" s="77"/>
      <c r="V1049" s="77"/>
      <c r="W1049" s="77"/>
      <c r="X1049" s="77"/>
      <c r="Y1049" s="77"/>
      <c r="Z1049" s="77"/>
      <c r="AA1049" s="77"/>
      <c r="AB1049" s="77"/>
      <c r="AC1049" s="77"/>
      <c r="AD1049" s="77"/>
      <c r="AE1049" s="77"/>
      <c r="AF1049" s="77"/>
      <c r="AG1049" s="77"/>
      <c r="AH1049" s="77"/>
      <c r="AI1049" s="77"/>
      <c r="AJ1049" s="77"/>
      <c r="AK1049" s="77"/>
      <c r="AL1049" s="77"/>
      <c r="AM1049" s="77"/>
      <c r="AN1049" s="77"/>
      <c r="AO1049" s="77"/>
    </row>
    <row r="1050" customFormat="false" ht="12.75" hidden="false" customHeight="true" outlineLevel="0" collapsed="false">
      <c r="A1050" s="0"/>
      <c r="B1050" s="0"/>
      <c r="C1050" s="77"/>
      <c r="D1050" s="77"/>
      <c r="F1050" s="77"/>
      <c r="G1050" s="77"/>
      <c r="H1050" s="77"/>
      <c r="I1050" s="54"/>
      <c r="J1050" s="77"/>
      <c r="K1050" s="77"/>
      <c r="L1050" s="77"/>
      <c r="M1050" s="77"/>
      <c r="N1050" s="77"/>
      <c r="O1050" s="77"/>
      <c r="P1050" s="77"/>
      <c r="Q1050" s="77"/>
      <c r="R1050" s="77"/>
      <c r="S1050" s="77"/>
      <c r="T1050" s="77"/>
      <c r="U1050" s="77"/>
      <c r="V1050" s="77"/>
      <c r="W1050" s="77"/>
      <c r="X1050" s="77"/>
      <c r="Y1050" s="77"/>
      <c r="Z1050" s="77"/>
      <c r="AA1050" s="77"/>
      <c r="AB1050" s="77"/>
      <c r="AC1050" s="77"/>
      <c r="AD1050" s="77"/>
      <c r="AE1050" s="77"/>
      <c r="AF1050" s="77"/>
      <c r="AG1050" s="77"/>
      <c r="AH1050" s="77"/>
      <c r="AI1050" s="77"/>
      <c r="AJ1050" s="77"/>
      <c r="AK1050" s="77"/>
      <c r="AL1050" s="77"/>
      <c r="AM1050" s="77"/>
      <c r="AN1050" s="77"/>
      <c r="AO1050" s="77"/>
    </row>
    <row r="1051" customFormat="false" ht="12.75" hidden="false" customHeight="true" outlineLevel="0" collapsed="false">
      <c r="A1051" s="0"/>
      <c r="B1051" s="0"/>
      <c r="C1051" s="77"/>
      <c r="D1051" s="77"/>
      <c r="F1051" s="77"/>
      <c r="G1051" s="77"/>
      <c r="H1051" s="77"/>
      <c r="I1051" s="54"/>
      <c r="J1051" s="77"/>
      <c r="K1051" s="77"/>
      <c r="L1051" s="77"/>
      <c r="M1051" s="77"/>
      <c r="N1051" s="77"/>
      <c r="O1051" s="77"/>
      <c r="P1051" s="77"/>
      <c r="Q1051" s="77"/>
      <c r="R1051" s="77"/>
      <c r="S1051" s="77"/>
      <c r="T1051" s="77"/>
      <c r="U1051" s="77"/>
      <c r="V1051" s="77"/>
      <c r="W1051" s="77"/>
      <c r="X1051" s="77"/>
      <c r="Y1051" s="77"/>
      <c r="Z1051" s="77"/>
      <c r="AA1051" s="77"/>
      <c r="AB1051" s="77"/>
      <c r="AC1051" s="77"/>
      <c r="AD1051" s="77"/>
      <c r="AE1051" s="77"/>
      <c r="AF1051" s="77"/>
      <c r="AG1051" s="77"/>
      <c r="AH1051" s="77"/>
      <c r="AI1051" s="77"/>
      <c r="AJ1051" s="77"/>
      <c r="AK1051" s="77"/>
      <c r="AL1051" s="77"/>
      <c r="AM1051" s="77"/>
      <c r="AN1051" s="77"/>
      <c r="AO1051" s="77"/>
    </row>
    <row r="1052" customFormat="false" ht="12.75" hidden="false" customHeight="true" outlineLevel="0" collapsed="false">
      <c r="A1052" s="0"/>
      <c r="B1052" s="0"/>
      <c r="C1052" s="77"/>
      <c r="D1052" s="77"/>
      <c r="F1052" s="77"/>
      <c r="G1052" s="77"/>
      <c r="H1052" s="77"/>
      <c r="I1052" s="54"/>
      <c r="J1052" s="77"/>
      <c r="K1052" s="77"/>
      <c r="L1052" s="77"/>
      <c r="M1052" s="77"/>
      <c r="N1052" s="77"/>
      <c r="O1052" s="77"/>
      <c r="P1052" s="77"/>
      <c r="Q1052" s="77"/>
      <c r="R1052" s="77"/>
      <c r="S1052" s="77"/>
      <c r="T1052" s="77"/>
      <c r="U1052" s="77"/>
      <c r="V1052" s="77"/>
      <c r="W1052" s="77"/>
      <c r="X1052" s="77"/>
      <c r="Y1052" s="77"/>
      <c r="Z1052" s="77"/>
      <c r="AA1052" s="77"/>
      <c r="AB1052" s="77"/>
      <c r="AC1052" s="77"/>
      <c r="AD1052" s="77"/>
      <c r="AE1052" s="77"/>
      <c r="AF1052" s="77"/>
      <c r="AG1052" s="77"/>
      <c r="AH1052" s="77"/>
      <c r="AI1052" s="77"/>
      <c r="AJ1052" s="77"/>
      <c r="AK1052" s="77"/>
      <c r="AL1052" s="77"/>
      <c r="AM1052" s="77"/>
      <c r="AN1052" s="77"/>
      <c r="AO1052" s="77"/>
    </row>
    <row r="1053" customFormat="false" ht="12.75" hidden="false" customHeight="true" outlineLevel="0" collapsed="false">
      <c r="A1053" s="0"/>
      <c r="B1053" s="0"/>
      <c r="C1053" s="77"/>
      <c r="D1053" s="77"/>
      <c r="F1053" s="77"/>
      <c r="G1053" s="77"/>
      <c r="H1053" s="77"/>
      <c r="I1053" s="54"/>
      <c r="J1053" s="77"/>
      <c r="K1053" s="77"/>
      <c r="L1053" s="77"/>
      <c r="M1053" s="77"/>
      <c r="N1053" s="77"/>
      <c r="O1053" s="77"/>
      <c r="P1053" s="77"/>
      <c r="Q1053" s="77"/>
      <c r="R1053" s="77"/>
      <c r="S1053" s="77"/>
      <c r="T1053" s="77"/>
      <c r="U1053" s="77"/>
      <c r="V1053" s="77"/>
      <c r="W1053" s="77"/>
      <c r="X1053" s="77"/>
      <c r="Y1053" s="77"/>
      <c r="Z1053" s="77"/>
      <c r="AA1053" s="77"/>
      <c r="AB1053" s="77"/>
      <c r="AC1053" s="77"/>
      <c r="AD1053" s="77"/>
      <c r="AE1053" s="77"/>
      <c r="AF1053" s="77"/>
      <c r="AG1053" s="77"/>
      <c r="AH1053" s="77"/>
      <c r="AI1053" s="77"/>
      <c r="AJ1053" s="77"/>
      <c r="AK1053" s="77"/>
      <c r="AL1053" s="77"/>
      <c r="AM1053" s="77"/>
      <c r="AN1053" s="77"/>
      <c r="AO1053" s="77"/>
    </row>
    <row r="1054" customFormat="false" ht="12.75" hidden="false" customHeight="true" outlineLevel="0" collapsed="false">
      <c r="A1054" s="0"/>
      <c r="B1054" s="0"/>
      <c r="C1054" s="77"/>
      <c r="D1054" s="77"/>
      <c r="F1054" s="77"/>
      <c r="G1054" s="77"/>
      <c r="H1054" s="77"/>
      <c r="I1054" s="54"/>
      <c r="J1054" s="77"/>
      <c r="K1054" s="77"/>
      <c r="L1054" s="77"/>
      <c r="M1054" s="77"/>
      <c r="N1054" s="77"/>
      <c r="O1054" s="77"/>
      <c r="P1054" s="77"/>
      <c r="Q1054" s="77"/>
      <c r="R1054" s="77"/>
      <c r="S1054" s="77"/>
      <c r="T1054" s="77"/>
      <c r="U1054" s="77"/>
      <c r="V1054" s="77"/>
      <c r="W1054" s="77"/>
      <c r="X1054" s="77"/>
      <c r="Y1054" s="77"/>
      <c r="Z1054" s="77"/>
      <c r="AA1054" s="77"/>
      <c r="AB1054" s="77"/>
      <c r="AC1054" s="77"/>
      <c r="AD1054" s="77"/>
      <c r="AE1054" s="77"/>
      <c r="AF1054" s="77"/>
      <c r="AG1054" s="77"/>
      <c r="AH1054" s="77"/>
      <c r="AI1054" s="77"/>
      <c r="AJ1054" s="77"/>
      <c r="AK1054" s="77"/>
      <c r="AL1054" s="77"/>
      <c r="AM1054" s="77"/>
      <c r="AN1054" s="77"/>
      <c r="AO1054" s="77"/>
    </row>
    <row r="1055" customFormat="false" ht="12.75" hidden="false" customHeight="true" outlineLevel="0" collapsed="false">
      <c r="A1055" s="0"/>
      <c r="B1055" s="0"/>
      <c r="C1055" s="77"/>
      <c r="D1055" s="77"/>
      <c r="F1055" s="77"/>
      <c r="G1055" s="77"/>
      <c r="H1055" s="77"/>
      <c r="I1055" s="54"/>
      <c r="J1055" s="77"/>
      <c r="K1055" s="77"/>
      <c r="L1055" s="77"/>
      <c r="M1055" s="77"/>
      <c r="N1055" s="77"/>
      <c r="O1055" s="77"/>
      <c r="P1055" s="77"/>
      <c r="Q1055" s="77"/>
      <c r="R1055" s="77"/>
      <c r="S1055" s="77"/>
      <c r="T1055" s="77"/>
      <c r="U1055" s="77"/>
      <c r="V1055" s="77"/>
      <c r="W1055" s="77"/>
      <c r="X1055" s="77"/>
      <c r="Y1055" s="77"/>
      <c r="Z1055" s="77"/>
      <c r="AA1055" s="77"/>
      <c r="AB1055" s="77"/>
      <c r="AC1055" s="77"/>
      <c r="AD1055" s="77"/>
      <c r="AE1055" s="77"/>
      <c r="AF1055" s="77"/>
      <c r="AG1055" s="77"/>
      <c r="AH1055" s="77"/>
      <c r="AI1055" s="77"/>
      <c r="AJ1055" s="77"/>
      <c r="AK1055" s="77"/>
      <c r="AL1055" s="77"/>
      <c r="AM1055" s="77"/>
      <c r="AN1055" s="77"/>
      <c r="AO1055" s="77"/>
    </row>
    <row r="1056" customFormat="false" ht="12.75" hidden="false" customHeight="true" outlineLevel="0" collapsed="false">
      <c r="A1056" s="0"/>
      <c r="B1056" s="0"/>
      <c r="C1056" s="77"/>
      <c r="D1056" s="77"/>
      <c r="F1056" s="77"/>
      <c r="G1056" s="77"/>
      <c r="H1056" s="77"/>
      <c r="I1056" s="54"/>
      <c r="J1056" s="77"/>
      <c r="K1056" s="77"/>
      <c r="L1056" s="77"/>
      <c r="M1056" s="77"/>
      <c r="N1056" s="77"/>
      <c r="O1056" s="77"/>
      <c r="P1056" s="77"/>
      <c r="Q1056" s="77"/>
      <c r="R1056" s="77"/>
      <c r="S1056" s="77"/>
      <c r="T1056" s="77"/>
      <c r="U1056" s="77"/>
      <c r="V1056" s="77"/>
      <c r="W1056" s="77"/>
      <c r="X1056" s="77"/>
      <c r="Y1056" s="77"/>
      <c r="Z1056" s="77"/>
      <c r="AA1056" s="77"/>
      <c r="AB1056" s="77"/>
      <c r="AC1056" s="77"/>
      <c r="AD1056" s="77"/>
      <c r="AE1056" s="77"/>
      <c r="AF1056" s="77"/>
      <c r="AG1056" s="77"/>
      <c r="AH1056" s="77"/>
      <c r="AI1056" s="77"/>
      <c r="AJ1056" s="77"/>
      <c r="AK1056" s="77"/>
      <c r="AL1056" s="77"/>
      <c r="AM1056" s="77"/>
      <c r="AN1056" s="77"/>
      <c r="AO1056" s="77"/>
    </row>
    <row r="1057" customFormat="false" ht="12.75" hidden="false" customHeight="true" outlineLevel="0" collapsed="false">
      <c r="A1057" s="0"/>
      <c r="B1057" s="0"/>
      <c r="C1057" s="77"/>
      <c r="D1057" s="77"/>
      <c r="F1057" s="77"/>
      <c r="G1057" s="77"/>
      <c r="H1057" s="77"/>
      <c r="I1057" s="54"/>
      <c r="J1057" s="77"/>
      <c r="K1057" s="77"/>
      <c r="L1057" s="77"/>
      <c r="M1057" s="77"/>
      <c r="N1057" s="77"/>
      <c r="O1057" s="77"/>
      <c r="P1057" s="77"/>
      <c r="Q1057" s="77"/>
      <c r="R1057" s="77"/>
      <c r="S1057" s="77"/>
      <c r="T1057" s="77"/>
      <c r="U1057" s="77"/>
      <c r="V1057" s="77"/>
      <c r="W1057" s="77"/>
      <c r="X1057" s="77"/>
      <c r="Y1057" s="77"/>
      <c r="Z1057" s="77"/>
      <c r="AA1057" s="77"/>
      <c r="AB1057" s="77"/>
      <c r="AC1057" s="77"/>
      <c r="AD1057" s="77"/>
      <c r="AE1057" s="77"/>
      <c r="AF1057" s="77"/>
      <c r="AG1057" s="77"/>
      <c r="AH1057" s="77"/>
      <c r="AI1057" s="77"/>
      <c r="AJ1057" s="77"/>
      <c r="AK1057" s="77"/>
      <c r="AL1057" s="77"/>
      <c r="AM1057" s="77"/>
      <c r="AN1057" s="77"/>
      <c r="AO1057" s="77"/>
    </row>
    <row r="1058" customFormat="false" ht="12.75" hidden="false" customHeight="true" outlineLevel="0" collapsed="false">
      <c r="A1058" s="0"/>
      <c r="B1058" s="0"/>
      <c r="C1058" s="77"/>
      <c r="D1058" s="77"/>
      <c r="F1058" s="77"/>
      <c r="G1058" s="77"/>
      <c r="H1058" s="77"/>
      <c r="I1058" s="54"/>
      <c r="J1058" s="77"/>
      <c r="K1058" s="77"/>
      <c r="L1058" s="77"/>
      <c r="M1058" s="77"/>
      <c r="N1058" s="77"/>
      <c r="O1058" s="77"/>
      <c r="P1058" s="77"/>
      <c r="Q1058" s="77"/>
      <c r="R1058" s="77"/>
      <c r="S1058" s="77"/>
      <c r="T1058" s="77"/>
      <c r="U1058" s="77"/>
      <c r="V1058" s="77"/>
      <c r="W1058" s="77"/>
      <c r="X1058" s="77"/>
      <c r="Y1058" s="77"/>
      <c r="Z1058" s="77"/>
      <c r="AA1058" s="77"/>
      <c r="AB1058" s="77"/>
      <c r="AC1058" s="77"/>
      <c r="AD1058" s="77"/>
      <c r="AE1058" s="77"/>
      <c r="AF1058" s="77"/>
      <c r="AG1058" s="77"/>
      <c r="AH1058" s="77"/>
      <c r="AI1058" s="77"/>
      <c r="AJ1058" s="77"/>
      <c r="AK1058" s="77"/>
      <c r="AL1058" s="77"/>
      <c r="AM1058" s="77"/>
      <c r="AN1058" s="77"/>
      <c r="AO1058" s="77"/>
    </row>
    <row r="1059" customFormat="false" ht="12.75" hidden="false" customHeight="true" outlineLevel="0" collapsed="false">
      <c r="A1059" s="0"/>
      <c r="B1059" s="0"/>
      <c r="C1059" s="77"/>
      <c r="D1059" s="77"/>
      <c r="F1059" s="77"/>
      <c r="G1059" s="77"/>
      <c r="H1059" s="77"/>
      <c r="I1059" s="54"/>
      <c r="J1059" s="77"/>
      <c r="K1059" s="77"/>
      <c r="L1059" s="77"/>
      <c r="M1059" s="77"/>
      <c r="N1059" s="77"/>
      <c r="O1059" s="77"/>
      <c r="P1059" s="77"/>
      <c r="Q1059" s="77"/>
      <c r="R1059" s="77"/>
      <c r="S1059" s="77"/>
      <c r="T1059" s="77"/>
      <c r="U1059" s="77"/>
      <c r="V1059" s="77"/>
      <c r="W1059" s="77"/>
      <c r="X1059" s="77"/>
      <c r="Y1059" s="77"/>
      <c r="Z1059" s="77"/>
      <c r="AA1059" s="77"/>
      <c r="AB1059" s="77"/>
      <c r="AC1059" s="77"/>
      <c r="AD1059" s="77"/>
      <c r="AE1059" s="77"/>
      <c r="AF1059" s="77"/>
      <c r="AG1059" s="77"/>
      <c r="AH1059" s="77"/>
      <c r="AI1059" s="77"/>
      <c r="AJ1059" s="77"/>
      <c r="AK1059" s="77"/>
      <c r="AL1059" s="77"/>
      <c r="AM1059" s="77"/>
      <c r="AN1059" s="77"/>
      <c r="AO1059" s="77"/>
    </row>
    <row r="1060" customFormat="false" ht="12.75" hidden="false" customHeight="true" outlineLevel="0" collapsed="false">
      <c r="A1060" s="0"/>
      <c r="B1060" s="0"/>
      <c r="C1060" s="77"/>
      <c r="D1060" s="77"/>
      <c r="F1060" s="77"/>
      <c r="G1060" s="77"/>
      <c r="H1060" s="77"/>
      <c r="I1060" s="54"/>
      <c r="J1060" s="77"/>
      <c r="K1060" s="77"/>
      <c r="L1060" s="77"/>
      <c r="M1060" s="77"/>
      <c r="N1060" s="77"/>
      <c r="O1060" s="77"/>
      <c r="P1060" s="77"/>
      <c r="Q1060" s="77"/>
      <c r="R1060" s="77"/>
      <c r="S1060" s="77"/>
      <c r="T1060" s="77"/>
      <c r="U1060" s="77"/>
      <c r="V1060" s="77"/>
      <c r="W1060" s="77"/>
      <c r="X1060" s="77"/>
      <c r="Y1060" s="77"/>
      <c r="Z1060" s="77"/>
      <c r="AA1060" s="77"/>
      <c r="AB1060" s="77"/>
      <c r="AC1060" s="77"/>
      <c r="AD1060" s="77"/>
      <c r="AE1060" s="77"/>
      <c r="AF1060" s="77"/>
      <c r="AG1060" s="77"/>
      <c r="AH1060" s="77"/>
      <c r="AI1060" s="77"/>
      <c r="AJ1060" s="77"/>
      <c r="AK1060" s="77"/>
      <c r="AL1060" s="77"/>
      <c r="AM1060" s="77"/>
      <c r="AN1060" s="77"/>
      <c r="AO1060" s="77"/>
    </row>
    <row r="1061" customFormat="false" ht="12.75" hidden="false" customHeight="true" outlineLevel="0" collapsed="false">
      <c r="A1061" s="0"/>
      <c r="B1061" s="0"/>
      <c r="C1061" s="77"/>
      <c r="D1061" s="77"/>
      <c r="F1061" s="77"/>
      <c r="G1061" s="77"/>
      <c r="H1061" s="77"/>
      <c r="I1061" s="54"/>
      <c r="J1061" s="77"/>
      <c r="K1061" s="77"/>
      <c r="L1061" s="77"/>
      <c r="M1061" s="77"/>
      <c r="N1061" s="77"/>
      <c r="O1061" s="77"/>
      <c r="P1061" s="77"/>
      <c r="Q1061" s="77"/>
      <c r="R1061" s="77"/>
      <c r="S1061" s="77"/>
      <c r="T1061" s="77"/>
      <c r="U1061" s="77"/>
      <c r="V1061" s="77"/>
      <c r="W1061" s="77"/>
      <c r="X1061" s="77"/>
      <c r="Y1061" s="77"/>
      <c r="Z1061" s="77"/>
      <c r="AA1061" s="77"/>
      <c r="AB1061" s="77"/>
      <c r="AC1061" s="77"/>
      <c r="AD1061" s="77"/>
      <c r="AE1061" s="77"/>
      <c r="AF1061" s="77"/>
      <c r="AG1061" s="77"/>
      <c r="AH1061" s="77"/>
      <c r="AI1061" s="77"/>
      <c r="AJ1061" s="77"/>
      <c r="AK1061" s="77"/>
      <c r="AL1061" s="77"/>
      <c r="AM1061" s="77"/>
      <c r="AN1061" s="77"/>
      <c r="AO1061" s="77"/>
    </row>
    <row r="1062" customFormat="false" ht="12.75" hidden="false" customHeight="true" outlineLevel="0" collapsed="false">
      <c r="A1062" s="0"/>
      <c r="B1062" s="0"/>
      <c r="C1062" s="77"/>
      <c r="D1062" s="77"/>
      <c r="F1062" s="77"/>
      <c r="G1062" s="77"/>
      <c r="H1062" s="77"/>
      <c r="I1062" s="54"/>
      <c r="J1062" s="77"/>
      <c r="K1062" s="77"/>
      <c r="L1062" s="77"/>
      <c r="M1062" s="77"/>
      <c r="N1062" s="77"/>
      <c r="O1062" s="77"/>
      <c r="P1062" s="77"/>
      <c r="Q1062" s="77"/>
      <c r="R1062" s="77"/>
      <c r="S1062" s="77"/>
      <c r="T1062" s="77"/>
      <c r="U1062" s="77"/>
      <c r="V1062" s="77"/>
      <c r="W1062" s="77"/>
      <c r="X1062" s="77"/>
      <c r="Y1062" s="77"/>
      <c r="Z1062" s="77"/>
      <c r="AA1062" s="77"/>
      <c r="AB1062" s="77"/>
      <c r="AC1062" s="77"/>
      <c r="AD1062" s="77"/>
      <c r="AE1062" s="77"/>
      <c r="AF1062" s="77"/>
      <c r="AG1062" s="77"/>
      <c r="AH1062" s="77"/>
      <c r="AI1062" s="77"/>
      <c r="AJ1062" s="77"/>
      <c r="AK1062" s="77"/>
      <c r="AL1062" s="77"/>
      <c r="AM1062" s="77"/>
      <c r="AN1062" s="77"/>
      <c r="AO1062" s="77"/>
    </row>
    <row r="1063" customFormat="false" ht="12.75" hidden="false" customHeight="true" outlineLevel="0" collapsed="false">
      <c r="A1063" s="0"/>
      <c r="B1063" s="0"/>
      <c r="C1063" s="77"/>
      <c r="D1063" s="77"/>
      <c r="F1063" s="77"/>
      <c r="G1063" s="77"/>
      <c r="H1063" s="77"/>
      <c r="I1063" s="54"/>
      <c r="J1063" s="77"/>
      <c r="K1063" s="77"/>
      <c r="L1063" s="77"/>
      <c r="M1063" s="77"/>
      <c r="N1063" s="77"/>
      <c r="O1063" s="77"/>
      <c r="P1063" s="77"/>
      <c r="Q1063" s="77"/>
      <c r="R1063" s="77"/>
      <c r="S1063" s="77"/>
      <c r="T1063" s="77"/>
      <c r="U1063" s="77"/>
      <c r="V1063" s="77"/>
      <c r="W1063" s="77"/>
      <c r="X1063" s="77"/>
      <c r="Y1063" s="77"/>
      <c r="Z1063" s="77"/>
      <c r="AA1063" s="77"/>
      <c r="AB1063" s="77"/>
      <c r="AC1063" s="77"/>
      <c r="AD1063" s="77"/>
      <c r="AE1063" s="77"/>
      <c r="AF1063" s="77"/>
      <c r="AG1063" s="77"/>
      <c r="AH1063" s="77"/>
      <c r="AI1063" s="77"/>
      <c r="AJ1063" s="77"/>
      <c r="AK1063" s="77"/>
      <c r="AL1063" s="77"/>
      <c r="AM1063" s="77"/>
      <c r="AN1063" s="77"/>
      <c r="AO1063" s="77"/>
    </row>
    <row r="1064" customFormat="false" ht="12.75" hidden="false" customHeight="true" outlineLevel="0" collapsed="false">
      <c r="A1064" s="0"/>
      <c r="B1064" s="0"/>
      <c r="C1064" s="77"/>
      <c r="D1064" s="77"/>
      <c r="F1064" s="77"/>
      <c r="G1064" s="77"/>
      <c r="H1064" s="77"/>
      <c r="I1064" s="54"/>
      <c r="J1064" s="77"/>
      <c r="K1064" s="77"/>
      <c r="L1064" s="77"/>
      <c r="M1064" s="77"/>
      <c r="N1064" s="77"/>
      <c r="O1064" s="77"/>
      <c r="P1064" s="77"/>
      <c r="Q1064" s="77"/>
      <c r="R1064" s="77"/>
      <c r="S1064" s="77"/>
      <c r="T1064" s="77"/>
      <c r="U1064" s="77"/>
      <c r="V1064" s="77"/>
      <c r="W1064" s="77"/>
      <c r="X1064" s="77"/>
      <c r="Y1064" s="77"/>
      <c r="Z1064" s="77"/>
      <c r="AA1064" s="77"/>
      <c r="AB1064" s="77"/>
      <c r="AC1064" s="77"/>
      <c r="AD1064" s="77"/>
      <c r="AE1064" s="77"/>
      <c r="AF1064" s="77"/>
      <c r="AG1064" s="77"/>
      <c r="AH1064" s="77"/>
      <c r="AI1064" s="77"/>
      <c r="AJ1064" s="77"/>
      <c r="AK1064" s="77"/>
      <c r="AL1064" s="77"/>
      <c r="AM1064" s="77"/>
      <c r="AN1064" s="77"/>
      <c r="AO1064" s="77"/>
    </row>
    <row r="1065" customFormat="false" ht="12.75" hidden="false" customHeight="true" outlineLevel="0" collapsed="false">
      <c r="A1065" s="0"/>
      <c r="B1065" s="0"/>
      <c r="C1065" s="77"/>
      <c r="D1065" s="77"/>
      <c r="F1065" s="77"/>
      <c r="G1065" s="77"/>
      <c r="H1065" s="77"/>
      <c r="I1065" s="54"/>
      <c r="J1065" s="77"/>
      <c r="K1065" s="77"/>
      <c r="L1065" s="77"/>
      <c r="M1065" s="77"/>
      <c r="N1065" s="77"/>
      <c r="O1065" s="77"/>
      <c r="P1065" s="77"/>
      <c r="Q1065" s="77"/>
      <c r="R1065" s="77"/>
      <c r="S1065" s="77"/>
      <c r="T1065" s="77"/>
      <c r="U1065" s="77"/>
      <c r="V1065" s="77"/>
      <c r="W1065" s="77"/>
      <c r="X1065" s="77"/>
      <c r="Y1065" s="77"/>
      <c r="Z1065" s="77"/>
      <c r="AA1065" s="77"/>
      <c r="AB1065" s="77"/>
      <c r="AC1065" s="77"/>
      <c r="AD1065" s="77"/>
      <c r="AE1065" s="77"/>
      <c r="AF1065" s="77"/>
      <c r="AG1065" s="77"/>
      <c r="AH1065" s="77"/>
      <c r="AI1065" s="77"/>
      <c r="AJ1065" s="77"/>
      <c r="AK1065" s="77"/>
      <c r="AL1065" s="77"/>
      <c r="AM1065" s="77"/>
      <c r="AN1065" s="77"/>
      <c r="AO1065" s="77"/>
    </row>
    <row r="1066" customFormat="false" ht="12.75" hidden="false" customHeight="true" outlineLevel="0" collapsed="false">
      <c r="A1066" s="0"/>
      <c r="B1066" s="0"/>
      <c r="C1066" s="77"/>
      <c r="D1066" s="77"/>
      <c r="F1066" s="77"/>
      <c r="G1066" s="77"/>
      <c r="H1066" s="77"/>
      <c r="I1066" s="54"/>
      <c r="J1066" s="77"/>
      <c r="K1066" s="77"/>
      <c r="L1066" s="77"/>
      <c r="M1066" s="77"/>
      <c r="N1066" s="77"/>
      <c r="O1066" s="77"/>
      <c r="P1066" s="77"/>
      <c r="Q1066" s="77"/>
      <c r="R1066" s="77"/>
      <c r="S1066" s="77"/>
      <c r="T1066" s="77"/>
      <c r="U1066" s="77"/>
      <c r="V1066" s="77"/>
      <c r="W1066" s="77"/>
      <c r="X1066" s="77"/>
      <c r="Y1066" s="77"/>
      <c r="Z1066" s="77"/>
      <c r="AA1066" s="77"/>
      <c r="AB1066" s="77"/>
      <c r="AC1066" s="77"/>
      <c r="AD1066" s="77"/>
      <c r="AE1066" s="77"/>
      <c r="AF1066" s="77"/>
      <c r="AG1066" s="77"/>
      <c r="AH1066" s="77"/>
      <c r="AI1066" s="77"/>
      <c r="AJ1066" s="77"/>
      <c r="AK1066" s="77"/>
      <c r="AL1066" s="77"/>
      <c r="AM1066" s="77"/>
      <c r="AN1066" s="77"/>
      <c r="AO1066" s="77"/>
    </row>
    <row r="1067" customFormat="false" ht="12.75" hidden="false" customHeight="true" outlineLevel="0" collapsed="false">
      <c r="A1067" s="0"/>
      <c r="B1067" s="0"/>
      <c r="C1067" s="77"/>
      <c r="D1067" s="77"/>
      <c r="F1067" s="77"/>
      <c r="G1067" s="77"/>
      <c r="H1067" s="77"/>
      <c r="I1067" s="54"/>
      <c r="J1067" s="77"/>
      <c r="K1067" s="77"/>
      <c r="L1067" s="77"/>
      <c r="M1067" s="77"/>
      <c r="N1067" s="77"/>
      <c r="O1067" s="77"/>
      <c r="P1067" s="77"/>
      <c r="Q1067" s="77"/>
      <c r="R1067" s="77"/>
      <c r="S1067" s="77"/>
      <c r="T1067" s="77"/>
      <c r="U1067" s="77"/>
      <c r="V1067" s="77"/>
      <c r="W1067" s="77"/>
      <c r="X1067" s="77"/>
      <c r="Y1067" s="77"/>
      <c r="Z1067" s="77"/>
      <c r="AA1067" s="77"/>
      <c r="AB1067" s="77"/>
      <c r="AC1067" s="77"/>
      <c r="AD1067" s="77"/>
      <c r="AE1067" s="77"/>
      <c r="AF1067" s="77"/>
      <c r="AG1067" s="77"/>
      <c r="AH1067" s="77"/>
      <c r="AI1067" s="77"/>
      <c r="AJ1067" s="77"/>
      <c r="AK1067" s="77"/>
      <c r="AL1067" s="77"/>
      <c r="AM1067" s="77"/>
      <c r="AN1067" s="77"/>
      <c r="AO1067" s="77"/>
    </row>
    <row r="1068" customFormat="false" ht="12.75" hidden="false" customHeight="true" outlineLevel="0" collapsed="false">
      <c r="A1068" s="0"/>
      <c r="B1068" s="0"/>
      <c r="C1068" s="77"/>
      <c r="D1068" s="77"/>
      <c r="F1068" s="77"/>
      <c r="G1068" s="77"/>
      <c r="H1068" s="77"/>
      <c r="I1068" s="54"/>
      <c r="J1068" s="77"/>
      <c r="K1068" s="77"/>
      <c r="L1068" s="77"/>
      <c r="M1068" s="77"/>
      <c r="N1068" s="77"/>
      <c r="O1068" s="77"/>
      <c r="P1068" s="77"/>
      <c r="Q1068" s="77"/>
      <c r="R1068" s="77"/>
      <c r="S1068" s="77"/>
      <c r="T1068" s="77"/>
      <c r="U1068" s="77"/>
      <c r="V1068" s="77"/>
      <c r="W1068" s="77"/>
      <c r="X1068" s="77"/>
      <c r="Y1068" s="77"/>
      <c r="Z1068" s="77"/>
      <c r="AA1068" s="77"/>
      <c r="AB1068" s="77"/>
      <c r="AC1068" s="77"/>
      <c r="AD1068" s="77"/>
      <c r="AE1068" s="77"/>
      <c r="AF1068" s="77"/>
      <c r="AG1068" s="77"/>
      <c r="AH1068" s="77"/>
      <c r="AI1068" s="77"/>
      <c r="AJ1068" s="77"/>
      <c r="AK1068" s="77"/>
      <c r="AL1068" s="77"/>
      <c r="AM1068" s="77"/>
      <c r="AN1068" s="77"/>
      <c r="AO1068" s="77"/>
    </row>
    <row r="1069" customFormat="false" ht="12.75" hidden="false" customHeight="true" outlineLevel="0" collapsed="false">
      <c r="A1069" s="0"/>
      <c r="B1069" s="0"/>
      <c r="C1069" s="77"/>
      <c r="D1069" s="77"/>
      <c r="F1069" s="77"/>
      <c r="G1069" s="77"/>
      <c r="H1069" s="77"/>
      <c r="I1069" s="54"/>
      <c r="J1069" s="77"/>
      <c r="K1069" s="77"/>
      <c r="L1069" s="77"/>
      <c r="M1069" s="77"/>
      <c r="N1069" s="77"/>
      <c r="O1069" s="77"/>
      <c r="P1069" s="77"/>
      <c r="Q1069" s="77"/>
      <c r="R1069" s="77"/>
      <c r="S1069" s="77"/>
      <c r="T1069" s="77"/>
      <c r="U1069" s="77"/>
      <c r="V1069" s="77"/>
      <c r="W1069" s="77"/>
      <c r="X1069" s="77"/>
      <c r="Y1069" s="77"/>
      <c r="Z1069" s="77"/>
      <c r="AA1069" s="77"/>
      <c r="AB1069" s="77"/>
      <c r="AC1069" s="77"/>
      <c r="AD1069" s="77"/>
      <c r="AE1069" s="77"/>
      <c r="AF1069" s="77"/>
      <c r="AG1069" s="77"/>
      <c r="AH1069" s="77"/>
      <c r="AI1069" s="77"/>
      <c r="AJ1069" s="77"/>
      <c r="AK1069" s="77"/>
      <c r="AL1069" s="77"/>
      <c r="AM1069" s="77"/>
      <c r="AN1069" s="77"/>
      <c r="AO1069" s="77"/>
    </row>
    <row r="1070" customFormat="false" ht="12.75" hidden="false" customHeight="true" outlineLevel="0" collapsed="false">
      <c r="A1070" s="0"/>
      <c r="B1070" s="0"/>
      <c r="C1070" s="77"/>
      <c r="D1070" s="77"/>
      <c r="F1070" s="77"/>
      <c r="G1070" s="77"/>
      <c r="H1070" s="77"/>
      <c r="I1070" s="54"/>
      <c r="J1070" s="77"/>
      <c r="K1070" s="77"/>
      <c r="L1070" s="77"/>
      <c r="M1070" s="77"/>
      <c r="N1070" s="77"/>
      <c r="O1070" s="77"/>
      <c r="P1070" s="77"/>
      <c r="Q1070" s="77"/>
      <c r="R1070" s="77"/>
      <c r="S1070" s="77"/>
      <c r="T1070" s="77"/>
      <c r="U1070" s="77"/>
      <c r="V1070" s="77"/>
      <c r="W1070" s="77"/>
      <c r="X1070" s="77"/>
      <c r="Y1070" s="77"/>
      <c r="Z1070" s="77"/>
      <c r="AA1070" s="77"/>
      <c r="AB1070" s="77"/>
      <c r="AC1070" s="77"/>
      <c r="AD1070" s="77"/>
      <c r="AE1070" s="77"/>
      <c r="AF1070" s="77"/>
      <c r="AG1070" s="77"/>
      <c r="AH1070" s="77"/>
      <c r="AI1070" s="77"/>
      <c r="AJ1070" s="77"/>
      <c r="AK1070" s="77"/>
      <c r="AL1070" s="77"/>
      <c r="AM1070" s="77"/>
      <c r="AN1070" s="77"/>
      <c r="AO1070" s="77"/>
    </row>
    <row r="1071" customFormat="false" ht="12.75" hidden="false" customHeight="true" outlineLevel="0" collapsed="false">
      <c r="A1071" s="0"/>
      <c r="B1071" s="0"/>
      <c r="C1071" s="77"/>
      <c r="D1071" s="77"/>
      <c r="F1071" s="77"/>
      <c r="G1071" s="77"/>
      <c r="H1071" s="77"/>
      <c r="I1071" s="54"/>
      <c r="J1071" s="77"/>
      <c r="K1071" s="77"/>
      <c r="L1071" s="77"/>
      <c r="M1071" s="77"/>
      <c r="N1071" s="77"/>
      <c r="O1071" s="77"/>
      <c r="P1071" s="77"/>
      <c r="Q1071" s="77"/>
      <c r="R1071" s="77"/>
      <c r="S1071" s="77"/>
      <c r="T1071" s="77"/>
      <c r="U1071" s="77"/>
      <c r="V1071" s="77"/>
      <c r="W1071" s="77"/>
      <c r="X1071" s="77"/>
      <c r="Y1071" s="77"/>
      <c r="Z1071" s="77"/>
      <c r="AA1071" s="77"/>
      <c r="AB1071" s="77"/>
      <c r="AC1071" s="77"/>
      <c r="AD1071" s="77"/>
      <c r="AE1071" s="77"/>
      <c r="AF1071" s="77"/>
      <c r="AG1071" s="77"/>
      <c r="AH1071" s="77"/>
      <c r="AI1071" s="77"/>
      <c r="AJ1071" s="77"/>
      <c r="AK1071" s="77"/>
      <c r="AL1071" s="77"/>
      <c r="AM1071" s="77"/>
      <c r="AN1071" s="77"/>
      <c r="AO1071" s="77"/>
    </row>
    <row r="1072" customFormat="false" ht="12.75" hidden="false" customHeight="false" outlineLevel="0" collapsed="false">
      <c r="A1072" s="0"/>
      <c r="B1072" s="0"/>
      <c r="C1072" s="77"/>
      <c r="D1072" s="77"/>
      <c r="F1072" s="77"/>
      <c r="G1072" s="77"/>
      <c r="H1072" s="77"/>
      <c r="I1072" s="54"/>
      <c r="J1072" s="77"/>
      <c r="K1072" s="77"/>
      <c r="L1072" s="77"/>
      <c r="M1072" s="77"/>
      <c r="N1072" s="77"/>
      <c r="S1072" s="57"/>
      <c r="T1072" s="57"/>
      <c r="U1072" s="57"/>
      <c r="X1072" s="77"/>
      <c r="Y1072" s="77"/>
      <c r="Z1072" s="57"/>
      <c r="AA1072" s="57"/>
      <c r="AB1072" s="57"/>
      <c r="AC1072" s="57"/>
      <c r="AD1072" s="57"/>
      <c r="AE1072" s="57"/>
      <c r="AF1072" s="57"/>
      <c r="AG1072" s="57"/>
      <c r="AH1072" s="57"/>
      <c r="AI1072" s="57"/>
      <c r="AJ1072" s="57"/>
      <c r="AK1072" s="57"/>
      <c r="AL1072" s="57"/>
      <c r="AM1072" s="57"/>
      <c r="AN1072" s="57"/>
      <c r="AO1072" s="57"/>
    </row>
    <row r="1073" customFormat="false" ht="12.75" hidden="false" customHeight="false" outlineLevel="0" collapsed="false">
      <c r="A1073" s="0"/>
      <c r="B1073" s="0"/>
      <c r="C1073" s="77"/>
      <c r="D1073" s="77"/>
      <c r="F1073" s="77"/>
      <c r="G1073" s="77"/>
      <c r="H1073" s="77"/>
      <c r="I1073" s="54"/>
      <c r="J1073" s="77"/>
      <c r="K1073" s="77"/>
      <c r="L1073" s="77"/>
      <c r="M1073" s="77"/>
      <c r="N1073" s="77"/>
      <c r="S1073" s="57"/>
      <c r="T1073" s="57"/>
      <c r="U1073" s="57"/>
      <c r="X1073" s="77"/>
      <c r="Y1073" s="77"/>
      <c r="Z1073" s="57"/>
      <c r="AA1073" s="57"/>
      <c r="AB1073" s="57"/>
      <c r="AC1073" s="57"/>
      <c r="AD1073" s="57"/>
      <c r="AE1073" s="57"/>
      <c r="AF1073" s="57"/>
      <c r="AG1073" s="57"/>
      <c r="AH1073" s="57"/>
      <c r="AI1073" s="57"/>
      <c r="AJ1073" s="57"/>
      <c r="AK1073" s="57"/>
      <c r="AL1073" s="57"/>
      <c r="AM1073" s="57"/>
      <c r="AN1073" s="57"/>
      <c r="AO1073" s="57"/>
    </row>
    <row r="1074" customFormat="false" ht="12.75" hidden="false" customHeight="false" outlineLevel="0" collapsed="false">
      <c r="A1074" s="0"/>
      <c r="B1074" s="0"/>
      <c r="C1074" s="77"/>
      <c r="D1074" s="77"/>
      <c r="F1074" s="77"/>
      <c r="G1074" s="77"/>
      <c r="H1074" s="77"/>
      <c r="I1074" s="54"/>
      <c r="J1074" s="77"/>
      <c r="K1074" s="77"/>
      <c r="L1074" s="77"/>
      <c r="M1074" s="77"/>
      <c r="N1074" s="77"/>
      <c r="S1074" s="57"/>
      <c r="T1074" s="57"/>
      <c r="U1074" s="57"/>
      <c r="X1074" s="77"/>
      <c r="Y1074" s="77"/>
      <c r="Z1074" s="57"/>
      <c r="AA1074" s="57"/>
      <c r="AB1074" s="57"/>
      <c r="AC1074" s="57"/>
      <c r="AD1074" s="57"/>
      <c r="AE1074" s="57"/>
      <c r="AF1074" s="57"/>
      <c r="AG1074" s="57"/>
      <c r="AH1074" s="57"/>
      <c r="AI1074" s="57"/>
      <c r="AJ1074" s="57"/>
      <c r="AK1074" s="57"/>
      <c r="AL1074" s="57"/>
      <c r="AM1074" s="57"/>
      <c r="AN1074" s="57"/>
      <c r="AO1074" s="57"/>
    </row>
    <row r="1075" customFormat="false" ht="12.75" hidden="false" customHeight="false" outlineLevel="0" collapsed="false">
      <c r="A1075" s="0"/>
      <c r="B1075" s="0"/>
      <c r="C1075" s="77"/>
      <c r="D1075" s="77"/>
      <c r="F1075" s="77"/>
      <c r="G1075" s="77"/>
      <c r="H1075" s="77"/>
      <c r="I1075" s="54"/>
      <c r="J1075" s="77"/>
      <c r="K1075" s="77"/>
      <c r="L1075" s="77"/>
      <c r="M1075" s="77"/>
      <c r="N1075" s="77"/>
      <c r="S1075" s="57"/>
      <c r="T1075" s="57"/>
      <c r="U1075" s="57"/>
      <c r="X1075" s="77"/>
      <c r="Y1075" s="77"/>
      <c r="Z1075" s="57"/>
      <c r="AA1075" s="57"/>
      <c r="AB1075" s="57"/>
      <c r="AC1075" s="57"/>
      <c r="AD1075" s="57"/>
      <c r="AE1075" s="57"/>
      <c r="AF1075" s="57"/>
      <c r="AG1075" s="57"/>
      <c r="AH1075" s="57"/>
      <c r="AI1075" s="57"/>
      <c r="AJ1075" s="57"/>
      <c r="AK1075" s="57"/>
      <c r="AL1075" s="57"/>
      <c r="AM1075" s="57"/>
      <c r="AN1075" s="57"/>
      <c r="AO1075" s="57"/>
    </row>
    <row r="1076" customFormat="false" ht="12.75" hidden="false" customHeight="false" outlineLevel="0" collapsed="false">
      <c r="C1076" s="57"/>
      <c r="D1076" s="57"/>
      <c r="F1076" s="57"/>
      <c r="G1076" s="57"/>
      <c r="H1076" s="57"/>
      <c r="J1076" s="98"/>
      <c r="K1076" s="98"/>
      <c r="L1076" s="98"/>
      <c r="M1076" s="98"/>
    </row>
    <row r="1077" customFormat="false" ht="12.75" hidden="false" customHeight="false" outlineLevel="0" collapsed="false">
      <c r="C1077" s="57"/>
      <c r="D1077" s="57"/>
      <c r="F1077" s="57"/>
      <c r="G1077" s="57"/>
      <c r="H1077" s="57"/>
      <c r="J1077" s="98"/>
      <c r="K1077" s="98"/>
      <c r="L1077" s="98"/>
      <c r="M1077" s="98"/>
    </row>
    <row r="1078" customFormat="false" ht="12.75" hidden="false" customHeight="false" outlineLevel="0" collapsed="false">
      <c r="C1078" s="57"/>
      <c r="D1078" s="57"/>
      <c r="F1078" s="57"/>
      <c r="G1078" s="57"/>
      <c r="H1078" s="57"/>
      <c r="J1078" s="98"/>
      <c r="K1078" s="98"/>
      <c r="L1078" s="98"/>
      <c r="M1078" s="98"/>
    </row>
    <row r="1079" customFormat="false" ht="12.75" hidden="false" customHeight="false" outlineLevel="0" collapsed="false">
      <c r="C1079" s="57"/>
      <c r="D1079" s="57"/>
      <c r="F1079" s="57"/>
      <c r="G1079" s="57"/>
      <c r="H1079" s="57"/>
      <c r="J1079" s="98"/>
      <c r="K1079" s="98"/>
      <c r="L1079" s="98"/>
      <c r="M1079" s="98"/>
    </row>
  </sheetData>
  <mergeCells count="17">
    <mergeCell ref="I4:N4"/>
    <mergeCell ref="A333:B333"/>
    <mergeCell ref="C333:J333"/>
    <mergeCell ref="K333:M333"/>
    <mergeCell ref="N333:Q333"/>
    <mergeCell ref="R333:S333"/>
    <mergeCell ref="T333:X333"/>
    <mergeCell ref="Y333:AC333"/>
    <mergeCell ref="AD333:AI333"/>
    <mergeCell ref="AJ333:AO333"/>
    <mergeCell ref="A661:B661"/>
    <mergeCell ref="C661:J661"/>
    <mergeCell ref="K661:M661"/>
    <mergeCell ref="N661:Q661"/>
    <mergeCell ref="S661:X661"/>
    <mergeCell ref="Y661:AD661"/>
    <mergeCell ref="A773:K773"/>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M59" colorId="64" zoomScale="100" zoomScaleNormal="100" zoomScalePageLayoutView="100" workbookViewId="0">
      <selection pane="topLeft" activeCell="R83" activeCellId="0" sqref="R83"/>
    </sheetView>
  </sheetViews>
  <sheetFormatPr defaultColWidth="9.0546875" defaultRowHeight="12.75" zeroHeight="false" outlineLevelRow="0" outlineLevelCol="0"/>
  <cols>
    <col collapsed="false" customWidth="true" hidden="false" outlineLevel="0" max="1" min="1" style="0" width="42.56"/>
    <col collapsed="false" customWidth="true" hidden="false" outlineLevel="0" max="2" min="2" style="0" width="9.28"/>
    <col collapsed="false" customWidth="true" hidden="false" outlineLevel="0" max="4" min="3" style="0" width="10.28"/>
    <col collapsed="false" customWidth="true" hidden="false" outlineLevel="0" max="8" min="8" style="0" width="35.42"/>
    <col collapsed="false" customWidth="true" hidden="false" outlineLevel="0" max="15" min="15" style="0" width="41.99"/>
    <col collapsed="false" customWidth="true" hidden="false" outlineLevel="0" max="22" min="22" style="0" width="35.42"/>
  </cols>
  <sheetData>
    <row r="1" customFormat="false" ht="12.75" hidden="false" customHeight="false" outlineLevel="0" collapsed="false">
      <c r="A1" s="99" t="s">
        <v>336</v>
      </c>
    </row>
    <row r="3" customFormat="false" ht="12.75" hidden="false" customHeight="false" outlineLevel="0" collapsed="false">
      <c r="A3" s="100" t="s">
        <v>337</v>
      </c>
      <c r="B3" s="0" t="s">
        <v>338</v>
      </c>
      <c r="H3" s="100" t="s">
        <v>337</v>
      </c>
      <c r="I3" s="0" t="s">
        <v>339</v>
      </c>
      <c r="O3" s="100" t="s">
        <v>337</v>
      </c>
      <c r="P3" s="0" t="s">
        <v>340</v>
      </c>
      <c r="V3" s="100" t="s">
        <v>337</v>
      </c>
      <c r="W3" s="0" t="s">
        <v>341</v>
      </c>
    </row>
    <row r="4" customFormat="false" ht="13.5" hidden="false" customHeight="false" outlineLevel="0" collapsed="false">
      <c r="A4" s="99" t="str">
        <f aca="false">'GeoHP Use &amp; Savings'!A18</f>
        <v>Base Case Central AC Loads</v>
      </c>
      <c r="H4" s="99" t="str">
        <f aca="false">'GeoHP Use &amp; Savings'!A111</f>
        <v>Base Case Heat Pump Space Heating Use</v>
      </c>
      <c r="O4" s="99"/>
      <c r="V4" s="99"/>
    </row>
    <row r="5" customFormat="false" ht="13.5" hidden="false" customHeight="true" outlineLevel="0" collapsed="false">
      <c r="A5" s="101" t="str">
        <f aca="false">'GeoHP Use &amp; Savings'!A19</f>
        <v>Annual Space Cooling Loads (kWh/yr)</v>
      </c>
      <c r="B5" s="101"/>
      <c r="C5" s="101" t="n">
        <f aca="false">'GeoHP Use &amp; Savings'!C19</f>
        <v>0</v>
      </c>
      <c r="D5" s="102"/>
      <c r="E5" s="102"/>
      <c r="F5" s="103"/>
      <c r="H5" s="101" t="s">
        <v>342</v>
      </c>
      <c r="I5" s="101"/>
      <c r="J5" s="101" t="n">
        <f aca="false">'GeoHP Use &amp; Savings'!C19</f>
        <v>0</v>
      </c>
      <c r="K5" s="102"/>
      <c r="L5" s="102"/>
      <c r="M5" s="103"/>
      <c r="O5" s="104" t="s">
        <v>343</v>
      </c>
      <c r="P5" s="104"/>
      <c r="Q5" s="104"/>
      <c r="R5" s="104"/>
      <c r="S5" s="104"/>
      <c r="T5" s="104"/>
      <c r="V5" s="104" t="s">
        <v>343</v>
      </c>
      <c r="W5" s="104"/>
      <c r="X5" s="104"/>
      <c r="Y5" s="104"/>
      <c r="Z5" s="104"/>
      <c r="AA5" s="104"/>
    </row>
    <row r="6" customFormat="false" ht="13.5" hidden="false" customHeight="false" outlineLevel="0" collapsed="false">
      <c r="A6" s="105" t="str">
        <f aca="false">'GeoHP Use &amp; Savings'!A20</f>
        <v>Building Type</v>
      </c>
      <c r="B6" s="106" t="str">
        <f aca="false">'GeoHP Use &amp; Savings'!B20</f>
        <v>Portland</v>
      </c>
      <c r="C6" s="106" t="str">
        <f aca="false">'GeoHP Use &amp; Savings'!C20</f>
        <v>Seattle</v>
      </c>
      <c r="D6" s="106" t="str">
        <f aca="false">'GeoHP Use &amp; Savings'!D20</f>
        <v>Boise</v>
      </c>
      <c r="E6" s="106" t="str">
        <f aca="false">'GeoHP Use &amp; Savings'!E20</f>
        <v>Spokane</v>
      </c>
      <c r="F6" s="107" t="str">
        <f aca="false">'GeoHP Use &amp; Savings'!F20</f>
        <v>Missoula</v>
      </c>
      <c r="H6" s="105" t="str">
        <f aca="false">'GeoHP Use &amp; Savings'!A63</f>
        <v>Building Type</v>
      </c>
      <c r="I6" s="106" t="str">
        <f aca="false">'GeoHP Use &amp; Savings'!B63</f>
        <v>Portland</v>
      </c>
      <c r="J6" s="106" t="str">
        <f aca="false">'GeoHP Use &amp; Savings'!C63</f>
        <v>Seattle</v>
      </c>
      <c r="K6" s="106" t="str">
        <f aca="false">'GeoHP Use &amp; Savings'!D63</f>
        <v>Boise</v>
      </c>
      <c r="L6" s="106" t="str">
        <f aca="false">'GeoHP Use &amp; Savings'!E63</f>
        <v>Spokane</v>
      </c>
      <c r="M6" s="107" t="str">
        <f aca="false">'GeoHP Use &amp; Savings'!F63</f>
        <v>Missoula</v>
      </c>
      <c r="O6" s="105" t="s">
        <v>344</v>
      </c>
      <c r="P6" s="106" t="s">
        <v>345</v>
      </c>
      <c r="Q6" s="106" t="s">
        <v>346</v>
      </c>
      <c r="R6" s="106" t="s">
        <v>347</v>
      </c>
      <c r="S6" s="106" t="s">
        <v>348</v>
      </c>
      <c r="T6" s="106" t="s">
        <v>349</v>
      </c>
      <c r="V6" s="105" t="s">
        <v>344</v>
      </c>
      <c r="W6" s="106" t="s">
        <v>345</v>
      </c>
      <c r="X6" s="106" t="s">
        <v>346</v>
      </c>
      <c r="Y6" s="106" t="s">
        <v>347</v>
      </c>
      <c r="Z6" s="106" t="s">
        <v>348</v>
      </c>
      <c r="AA6" s="106" t="s">
        <v>349</v>
      </c>
    </row>
    <row r="7" customFormat="false" ht="12.75" hidden="false" customHeight="false" outlineLevel="0" collapsed="false">
      <c r="A7" s="108" t="s">
        <v>350</v>
      </c>
      <c r="B7" s="109" t="n">
        <f aca="false">'GeoHP Use &amp; Savings'!B21</f>
        <v>869.42840250972</v>
      </c>
      <c r="C7" s="109" t="n">
        <f aca="false">'GeoHP Use &amp; Savings'!C21</f>
        <v>403.98644032496</v>
      </c>
      <c r="D7" s="109" t="n">
        <f aca="false">'GeoHP Use &amp; Savings'!D21</f>
        <v>2469.18678759708</v>
      </c>
      <c r="E7" s="109" t="n">
        <f aca="false">'GeoHP Use &amp; Savings'!E21</f>
        <v>1455.890180691</v>
      </c>
      <c r="F7" s="109" t="n">
        <f aca="false">'GeoHP Use &amp; Savings'!F21</f>
        <v>1271.23683139388</v>
      </c>
      <c r="H7" s="108" t="s">
        <v>350</v>
      </c>
      <c r="I7" s="109" t="n">
        <f aca="false">'GeoHP Use &amp; Savings'!B21</f>
        <v>869.42840250972</v>
      </c>
      <c r="J7" s="109" t="n">
        <f aca="false">'GeoHP Use &amp; Savings'!C21</f>
        <v>403.98644032496</v>
      </c>
      <c r="K7" s="109" t="n">
        <f aca="false">'GeoHP Use &amp; Savings'!D21</f>
        <v>2469.18678759708</v>
      </c>
      <c r="L7" s="109" t="n">
        <f aca="false">'GeoHP Use &amp; Savings'!E21</f>
        <v>1455.890180691</v>
      </c>
      <c r="M7" s="109" t="n">
        <f aca="false">'GeoHP Use &amp; Savings'!F21</f>
        <v>1271.23683139388</v>
      </c>
      <c r="O7" s="110" t="s">
        <v>350</v>
      </c>
      <c r="P7" s="109" t="n">
        <v>0</v>
      </c>
      <c r="Q7" s="109" t="n">
        <v>0</v>
      </c>
      <c r="R7" s="109" t="n">
        <v>0</v>
      </c>
      <c r="S7" s="109" t="n">
        <v>0</v>
      </c>
      <c r="T7" s="109" t="n">
        <v>0</v>
      </c>
      <c r="V7" s="110" t="s">
        <v>350</v>
      </c>
      <c r="W7" s="109"/>
      <c r="X7" s="109" t="n">
        <v>0</v>
      </c>
      <c r="Y7" s="109" t="n">
        <v>0</v>
      </c>
      <c r="Z7" s="109" t="n">
        <v>0</v>
      </c>
      <c r="AA7" s="109" t="n">
        <v>0</v>
      </c>
    </row>
    <row r="8" customFormat="false" ht="12.75" hidden="false" customHeight="false" outlineLevel="0" collapsed="false">
      <c r="A8" s="111" t="s">
        <v>351</v>
      </c>
      <c r="B8" s="112" t="n">
        <f aca="false">'GeoHP Use &amp; Savings'!B22</f>
        <v>1814.81785955393</v>
      </c>
      <c r="C8" s="112" t="n">
        <f aca="false">'GeoHP Use &amp; Savings'!C22</f>
        <v>916.083963019036</v>
      </c>
      <c r="D8" s="112" t="n">
        <f aca="false">'GeoHP Use &amp; Savings'!D22</f>
        <v>4485.383667062</v>
      </c>
      <c r="E8" s="112" t="n">
        <f aca="false">'GeoHP Use &amp; Savings'!E22</f>
        <v>2739.90745896478</v>
      </c>
      <c r="F8" s="112" t="n">
        <f aca="false">'GeoHP Use &amp; Savings'!F22</f>
        <v>2556.3855621422</v>
      </c>
      <c r="H8" s="111" t="s">
        <v>351</v>
      </c>
      <c r="I8" s="109" t="n">
        <f aca="false">'GeoHP Use &amp; Savings'!B22</f>
        <v>1814.81785955393</v>
      </c>
      <c r="J8" s="109" t="n">
        <f aca="false">'GeoHP Use &amp; Savings'!C22</f>
        <v>916.083963019036</v>
      </c>
      <c r="K8" s="109" t="n">
        <f aca="false">'GeoHP Use &amp; Savings'!D22</f>
        <v>4485.383667062</v>
      </c>
      <c r="L8" s="109" t="n">
        <f aca="false">'GeoHP Use &amp; Savings'!E22</f>
        <v>2739.90745896478</v>
      </c>
      <c r="M8" s="109" t="n">
        <f aca="false">'GeoHP Use &amp; Savings'!F22</f>
        <v>2556.3855621422</v>
      </c>
      <c r="O8" s="113" t="s">
        <v>351</v>
      </c>
      <c r="P8" s="109" t="n">
        <v>0</v>
      </c>
      <c r="Q8" s="109" t="n">
        <v>0</v>
      </c>
      <c r="R8" s="109" t="n">
        <v>0</v>
      </c>
      <c r="S8" s="109" t="n">
        <v>0</v>
      </c>
      <c r="T8" s="109" t="n">
        <v>0</v>
      </c>
      <c r="V8" s="113" t="s">
        <v>351</v>
      </c>
      <c r="W8" s="109" t="n">
        <v>0</v>
      </c>
      <c r="X8" s="109" t="n">
        <v>0</v>
      </c>
      <c r="Y8" s="109" t="n">
        <v>0</v>
      </c>
      <c r="Z8" s="109" t="n">
        <v>0</v>
      </c>
      <c r="AA8" s="109" t="n">
        <v>0</v>
      </c>
    </row>
    <row r="9" customFormat="false" ht="12.75" hidden="false" customHeight="false" outlineLevel="0" collapsed="false">
      <c r="A9" s="111" t="s">
        <v>352</v>
      </c>
      <c r="B9" s="112" t="n">
        <f aca="false">'GeoHP Use &amp; Savings'!B23</f>
        <v>1344.87365016199</v>
      </c>
      <c r="C9" s="112" t="n">
        <f aca="false">'GeoHP Use &amp; Savings'!C23</f>
        <v>661.928753297586</v>
      </c>
      <c r="D9" s="112" t="n">
        <f aca="false">'GeoHP Use &amp; Savings'!D23</f>
        <v>3444.72380870461</v>
      </c>
      <c r="E9" s="112" t="n">
        <f aca="false">'GeoHP Use &amp; Savings'!E23</f>
        <v>2079.98795947404</v>
      </c>
      <c r="F9" s="112" t="n">
        <f aca="false">'GeoHP Use &amp; Savings'!F23</f>
        <v>1901.93903860769</v>
      </c>
      <c r="H9" s="111" t="s">
        <v>352</v>
      </c>
      <c r="I9" s="109" t="n">
        <f aca="false">'GeoHP Use &amp; Savings'!B23</f>
        <v>1344.87365016199</v>
      </c>
      <c r="J9" s="109" t="n">
        <f aca="false">'GeoHP Use &amp; Savings'!C23</f>
        <v>661.928753297586</v>
      </c>
      <c r="K9" s="109" t="n">
        <f aca="false">'GeoHP Use &amp; Savings'!D23</f>
        <v>3444.72380870461</v>
      </c>
      <c r="L9" s="109" t="n">
        <f aca="false">'GeoHP Use &amp; Savings'!E23</f>
        <v>2079.98795947404</v>
      </c>
      <c r="M9" s="109" t="n">
        <f aca="false">'GeoHP Use &amp; Savings'!F23</f>
        <v>1901.93903860769</v>
      </c>
      <c r="O9" s="113" t="s">
        <v>352</v>
      </c>
      <c r="P9" s="109" t="n">
        <v>0</v>
      </c>
      <c r="Q9" s="109" t="n">
        <v>0</v>
      </c>
      <c r="R9" s="109" t="n">
        <v>0</v>
      </c>
      <c r="S9" s="109" t="n">
        <v>0</v>
      </c>
      <c r="T9" s="109" t="n">
        <v>0</v>
      </c>
      <c r="V9" s="113" t="s">
        <v>352</v>
      </c>
      <c r="W9" s="109" t="n">
        <v>0</v>
      </c>
      <c r="X9" s="109" t="n">
        <v>0</v>
      </c>
      <c r="Y9" s="109" t="n">
        <v>0</v>
      </c>
      <c r="Z9" s="109" t="n">
        <v>0</v>
      </c>
      <c r="AA9" s="109" t="n">
        <v>0</v>
      </c>
    </row>
    <row r="10" customFormat="false" ht="12.75" hidden="false" customHeight="false" outlineLevel="0" collapsed="false">
      <c r="A10" s="0" t="n">
        <f aca="false">'GeoHP Use &amp; Savings'!A24</f>
        <v>0</v>
      </c>
    </row>
    <row r="12" customFormat="false" ht="13.5" hidden="false" customHeight="false" outlineLevel="0" collapsed="false">
      <c r="A12" s="99" t="s">
        <v>353</v>
      </c>
      <c r="H12" s="99" t="str">
        <f aca="false">'GeoHP Use &amp; Savings'!A111</f>
        <v>Base Case Heat Pump Space Heating Use</v>
      </c>
      <c r="O12" s="99"/>
      <c r="V12" s="99"/>
    </row>
    <row r="13" customFormat="false" ht="13.5" hidden="false" customHeight="true" outlineLevel="0" collapsed="false">
      <c r="A13" s="104" t="str">
        <f aca="false">'GeoHP Use &amp; Savings'!A90:G90</f>
        <v>Base Case Forced Air Furnace Space Heating Use</v>
      </c>
      <c r="B13" s="104"/>
      <c r="C13" s="104"/>
      <c r="D13" s="104"/>
      <c r="E13" s="104"/>
      <c r="F13" s="104"/>
      <c r="H13" s="114" t="s">
        <v>354</v>
      </c>
      <c r="I13" s="114"/>
      <c r="J13" s="101" t="n">
        <f aca="false">'GeoHP Use &amp; Savings'!C112</f>
        <v>0</v>
      </c>
      <c r="K13" s="102"/>
      <c r="L13" s="102"/>
      <c r="M13" s="103"/>
      <c r="O13" s="104" t="s">
        <v>355</v>
      </c>
      <c r="P13" s="104"/>
      <c r="Q13" s="104"/>
      <c r="R13" s="104"/>
      <c r="S13" s="104"/>
      <c r="T13" s="104"/>
      <c r="V13" s="104" t="s">
        <v>356</v>
      </c>
      <c r="W13" s="104"/>
      <c r="X13" s="104"/>
      <c r="Y13" s="104"/>
      <c r="Z13" s="104"/>
      <c r="AA13" s="104"/>
    </row>
    <row r="14" customFormat="false" ht="13.5" hidden="false" customHeight="false" outlineLevel="0" collapsed="false">
      <c r="A14" s="105" t="str">
        <f aca="false">'GeoHP Use &amp; Savings'!A91:G91</f>
        <v>Annual Space Heating Use (kWh/yr) w/FAF</v>
      </c>
      <c r="B14" s="106" t="str">
        <f aca="false">B6</f>
        <v>Portland</v>
      </c>
      <c r="C14" s="106" t="str">
        <f aca="false">C6</f>
        <v>Seattle</v>
      </c>
      <c r="D14" s="106" t="str">
        <f aca="false">D6</f>
        <v>Boise</v>
      </c>
      <c r="E14" s="106" t="str">
        <f aca="false">E6</f>
        <v>Spokane</v>
      </c>
      <c r="F14" s="106" t="str">
        <f aca="false">F6</f>
        <v>Missoula</v>
      </c>
      <c r="H14" s="105" t="str">
        <f aca="false">'GeoHP Use &amp; Savings'!A135</f>
        <v>Building Type</v>
      </c>
      <c r="I14" s="106" t="str">
        <f aca="false">'GeoHP Use &amp; Savings'!B135</f>
        <v>Portland</v>
      </c>
      <c r="J14" s="106" t="str">
        <f aca="false">'GeoHP Use &amp; Savings'!C135</f>
        <v>Seattle</v>
      </c>
      <c r="K14" s="106" t="str">
        <f aca="false">'GeoHP Use &amp; Savings'!D135</f>
        <v>Boise</v>
      </c>
      <c r="L14" s="106" t="str">
        <f aca="false">'GeoHP Use &amp; Savings'!E135</f>
        <v>Spokane</v>
      </c>
      <c r="M14" s="106" t="str">
        <f aca="false">'GeoHP Use &amp; Savings'!F135</f>
        <v>Missoula</v>
      </c>
      <c r="O14" s="105" t="s">
        <v>344</v>
      </c>
      <c r="P14" s="106" t="s">
        <v>345</v>
      </c>
      <c r="Q14" s="106" t="s">
        <v>346</v>
      </c>
      <c r="R14" s="106" t="s">
        <v>347</v>
      </c>
      <c r="S14" s="106" t="s">
        <v>348</v>
      </c>
      <c r="T14" s="106" t="s">
        <v>349</v>
      </c>
      <c r="V14" s="105" t="s">
        <v>344</v>
      </c>
      <c r="W14" s="106" t="s">
        <v>345</v>
      </c>
      <c r="X14" s="106" t="s">
        <v>346</v>
      </c>
      <c r="Y14" s="106" t="s">
        <v>347</v>
      </c>
      <c r="Z14" s="106" t="s">
        <v>348</v>
      </c>
      <c r="AA14" s="106" t="s">
        <v>349</v>
      </c>
    </row>
    <row r="15" customFormat="false" ht="12.75" hidden="false" customHeight="false" outlineLevel="0" collapsed="false">
      <c r="A15" s="108" t="s">
        <v>350</v>
      </c>
      <c r="B15" s="109" t="n">
        <f aca="false">'GeoHP Use &amp; Savings'!B93</f>
        <v>7235.85381267703</v>
      </c>
      <c r="C15" s="109" t="n">
        <f aca="false">'GeoHP Use &amp; Savings'!C93</f>
        <v>8173.06684244773</v>
      </c>
      <c r="D15" s="109" t="n">
        <f aca="false">'GeoHP Use &amp; Savings'!D93</f>
        <v>8855.14402404747</v>
      </c>
      <c r="E15" s="109" t="n">
        <f aca="false">'GeoHP Use &amp; Savings'!E93</f>
        <v>11950.890098573</v>
      </c>
      <c r="F15" s="109" t="n">
        <f aca="false">'GeoHP Use &amp; Savings'!F93</f>
        <v>14021.8068971009</v>
      </c>
      <c r="H15" s="110" t="s">
        <v>350</v>
      </c>
      <c r="I15" s="109" t="n">
        <f aca="false">'GeoHP Use &amp; Savings'!B114</f>
        <v>3614.69859933201</v>
      </c>
      <c r="J15" s="109" t="n">
        <f aca="false">'GeoHP Use &amp; Savings'!C114</f>
        <v>4081.00947855412</v>
      </c>
      <c r="K15" s="109" t="n">
        <f aca="false">'GeoHP Use &amp; Savings'!D114</f>
        <v>4415.4010424938</v>
      </c>
      <c r="L15" s="109" t="n">
        <f aca="false">'GeoHP Use &amp; Savings'!E114</f>
        <v>5961.28583585077</v>
      </c>
      <c r="M15" s="109" t="n">
        <f aca="false">'GeoHP Use &amp; Savings'!F114</f>
        <v>6930.58606110748</v>
      </c>
      <c r="O15" s="110" t="s">
        <v>350</v>
      </c>
      <c r="P15" s="109" t="n">
        <f aca="false">'GeoHP Use &amp; Savings'!B93</f>
        <v>7235.85381267703</v>
      </c>
      <c r="Q15" s="109" t="n">
        <f aca="false">'GeoHP Use &amp; Savings'!C93</f>
        <v>8173.06684244773</v>
      </c>
      <c r="R15" s="109" t="n">
        <f aca="false">'GeoHP Use &amp; Savings'!D93</f>
        <v>8855.14402404747</v>
      </c>
      <c r="S15" s="109" t="n">
        <f aca="false">'GeoHP Use &amp; Savings'!E93</f>
        <v>11950.890098573</v>
      </c>
      <c r="T15" s="109" t="n">
        <f aca="false">'GeoHP Use &amp; Savings'!F93</f>
        <v>14021.8068971009</v>
      </c>
      <c r="V15" s="110" t="s">
        <v>350</v>
      </c>
      <c r="W15" s="109" t="n">
        <f aca="false">'GeoHP Use &amp; Savings'!B78</f>
        <v>6512.26843140933</v>
      </c>
      <c r="X15" s="109" t="n">
        <f aca="false">'GeoHP Use &amp; Savings'!C78</f>
        <v>7355.76015820295</v>
      </c>
      <c r="Y15" s="109" t="n">
        <f aca="false">'GeoHP Use &amp; Savings'!D78</f>
        <v>7969.62962164272</v>
      </c>
      <c r="Z15" s="109" t="n">
        <f aca="false">'GeoHP Use &amp; Savings'!E78</f>
        <v>10755.8010887157</v>
      </c>
      <c r="AA15" s="109" t="n">
        <f aca="false">'GeoHP Use &amp; Savings'!F78</f>
        <v>12479.4081384198</v>
      </c>
    </row>
    <row r="16" customFormat="false" ht="12.75" hidden="false" customHeight="false" outlineLevel="0" collapsed="false">
      <c r="A16" s="111" t="s">
        <v>351</v>
      </c>
      <c r="B16" s="109" t="n">
        <f aca="false">'GeoHP Use &amp; Savings'!B94</f>
        <v>11943.4044760262</v>
      </c>
      <c r="C16" s="109" t="n">
        <f aca="false">'GeoHP Use &amp; Savings'!C94</f>
        <v>13672.2998329335</v>
      </c>
      <c r="D16" s="109" t="n">
        <f aca="false">'GeoHP Use &amp; Savings'!D94</f>
        <v>14870.536258855</v>
      </c>
      <c r="E16" s="109" t="n">
        <f aca="false">'GeoHP Use &amp; Savings'!E94</f>
        <v>19643.0994244696</v>
      </c>
      <c r="F16" s="109" t="n">
        <f aca="false">'GeoHP Use &amp; Savings'!F94</f>
        <v>23436.8057507535</v>
      </c>
      <c r="H16" s="113" t="s">
        <v>351</v>
      </c>
      <c r="I16" s="109" t="n">
        <f aca="false">'GeoHP Use &amp; Savings'!B115</f>
        <v>5966.37363722187</v>
      </c>
      <c r="J16" s="109" t="n">
        <f aca="false">'GeoHP Use &amp; Savings'!C115</f>
        <v>6826.90919913304</v>
      </c>
      <c r="K16" s="109" t="n">
        <f aca="false">'GeoHP Use &amp; Savings'!D115</f>
        <v>7414.8292926103</v>
      </c>
      <c r="L16" s="109" t="n">
        <f aca="false">'GeoHP Use &amp; Savings'!E115</f>
        <v>9798.27689866223</v>
      </c>
      <c r="M16" s="109" t="n">
        <f aca="false">'GeoHP Use &amp; Savings'!F115</f>
        <v>11584.1560538563</v>
      </c>
      <c r="O16" s="113" t="s">
        <v>351</v>
      </c>
      <c r="P16" s="109" t="n">
        <f aca="false">'GeoHP Use &amp; Savings'!B94</f>
        <v>11943.4044760262</v>
      </c>
      <c r="Q16" s="109" t="n">
        <f aca="false">'GeoHP Use &amp; Savings'!C94</f>
        <v>13672.2998329335</v>
      </c>
      <c r="R16" s="109" t="n">
        <f aca="false">'GeoHP Use &amp; Savings'!D94</f>
        <v>14870.536258855</v>
      </c>
      <c r="S16" s="109" t="n">
        <f aca="false">'GeoHP Use &amp; Savings'!E94</f>
        <v>19643.0994244696</v>
      </c>
      <c r="T16" s="109" t="n">
        <f aca="false">'GeoHP Use &amp; Savings'!F94</f>
        <v>23436.8057507535</v>
      </c>
      <c r="V16" s="113" t="s">
        <v>351</v>
      </c>
      <c r="W16" s="109" t="n">
        <f aca="false">'GeoHP Use &amp; Savings'!B79</f>
        <v>10749.0640284236</v>
      </c>
      <c r="X16" s="109" t="n">
        <f aca="false">'GeoHP Use &amp; Savings'!C79</f>
        <v>12305.0698496402</v>
      </c>
      <c r="Y16" s="109" t="n">
        <f aca="false">'GeoHP Use &amp; Savings'!D79</f>
        <v>13383.4826329695</v>
      </c>
      <c r="Z16" s="109" t="n">
        <f aca="false">'GeoHP Use &amp; Savings'!E79</f>
        <v>17678.7894820226</v>
      </c>
      <c r="AA16" s="109" t="n">
        <f aca="false">'GeoHP Use &amp; Savings'!F79</f>
        <v>20858.7571181706</v>
      </c>
    </row>
    <row r="17" customFormat="false" ht="12.75" hidden="false" customHeight="false" outlineLevel="0" collapsed="false">
      <c r="A17" s="111" t="s">
        <v>352</v>
      </c>
      <c r="B17" s="109" t="n">
        <f aca="false">'GeoHP Use &amp; Savings'!B95</f>
        <v>7921.42116999579</v>
      </c>
      <c r="C17" s="109" t="n">
        <f aca="false">'GeoHP Use &amp; Savings'!C95</f>
        <v>9089.66075923031</v>
      </c>
      <c r="D17" s="109" t="n">
        <f aca="false">'GeoHP Use &amp; Savings'!D95</f>
        <v>9920.65144369974</v>
      </c>
      <c r="E17" s="109" t="n">
        <f aca="false">'GeoHP Use &amp; Savings'!E95</f>
        <v>13598.7318788258</v>
      </c>
      <c r="F17" s="109" t="n">
        <f aca="false">'GeoHP Use &amp; Savings'!F95</f>
        <v>16370.8742947874</v>
      </c>
      <c r="H17" s="113" t="s">
        <v>352</v>
      </c>
      <c r="I17" s="109" t="n">
        <f aca="false">'GeoHP Use &amp; Savings'!B116</f>
        <v>3957.1764091941</v>
      </c>
      <c r="J17" s="109" t="n">
        <f aca="false">'GeoHP Use &amp; Savings'!C116</f>
        <v>4538.68693727102</v>
      </c>
      <c r="K17" s="109" t="n">
        <f aca="false">'GeoHP Use &amp; Savings'!D116</f>
        <v>4946.69026362238</v>
      </c>
      <c r="L17" s="109" t="n">
        <f aca="false">'GeoHP Use &amp; Savings'!E116</f>
        <v>6783.25439077181</v>
      </c>
      <c r="M17" s="109" t="n">
        <f aca="false">'GeoHP Use &amp; Savings'!F116</f>
        <v>8091.66422189533</v>
      </c>
      <c r="O17" s="113" t="s">
        <v>352</v>
      </c>
      <c r="P17" s="109" t="n">
        <f aca="false">'GeoHP Use &amp; Savings'!B95</f>
        <v>7921.42116999579</v>
      </c>
      <c r="Q17" s="109" t="n">
        <f aca="false">'GeoHP Use &amp; Savings'!C95</f>
        <v>9089.66075923031</v>
      </c>
      <c r="R17" s="109" t="n">
        <f aca="false">'GeoHP Use &amp; Savings'!D95</f>
        <v>9920.65144369974</v>
      </c>
      <c r="S17" s="109" t="n">
        <f aca="false">'GeoHP Use &amp; Savings'!E95</f>
        <v>13598.7318788258</v>
      </c>
      <c r="T17" s="109" t="n">
        <f aca="false">'GeoHP Use &amp; Savings'!F95</f>
        <v>16370.8742947874</v>
      </c>
      <c r="V17" s="113" t="s">
        <v>352</v>
      </c>
      <c r="W17" s="109" t="n">
        <f aca="false">'GeoHP Use &amp; Savings'!B80</f>
        <v>7129.27905299621</v>
      </c>
      <c r="X17" s="109" t="n">
        <f aca="false">'GeoHP Use &amp; Savings'!C80</f>
        <v>8180.69468330728</v>
      </c>
      <c r="Y17" s="109" t="n">
        <f aca="false">'GeoHP Use &amp; Savings'!D80</f>
        <v>8928.58629932976</v>
      </c>
      <c r="Z17" s="109" t="n">
        <f aca="false">'GeoHP Use &amp; Savings'!E80</f>
        <v>12238.8586909432</v>
      </c>
      <c r="AA17" s="109" t="n">
        <f aca="false">'GeoHP Use &amp; Savings'!F80</f>
        <v>14570.0781223608</v>
      </c>
    </row>
    <row r="20" customFormat="false" ht="13.5" hidden="false" customHeight="false" outlineLevel="0" collapsed="false">
      <c r="A20" s="99" t="s">
        <v>357</v>
      </c>
      <c r="H20" s="99" t="s">
        <v>358</v>
      </c>
      <c r="O20" s="99" t="s">
        <v>357</v>
      </c>
      <c r="V20" s="99" t="s">
        <v>357</v>
      </c>
    </row>
    <row r="21" customFormat="false" ht="13.5" hidden="false" customHeight="true" outlineLevel="0" collapsed="false">
      <c r="A21" s="104" t="s">
        <v>359</v>
      </c>
      <c r="B21" s="104"/>
      <c r="C21" s="104"/>
      <c r="D21" s="104"/>
      <c r="E21" s="104"/>
      <c r="F21" s="104"/>
      <c r="H21" s="104" t="s">
        <v>359</v>
      </c>
      <c r="I21" s="104"/>
      <c r="J21" s="104"/>
      <c r="K21" s="104"/>
      <c r="L21" s="104"/>
      <c r="M21" s="104"/>
      <c r="O21" s="104" t="s">
        <v>359</v>
      </c>
      <c r="P21" s="104"/>
      <c r="Q21" s="104"/>
      <c r="R21" s="104"/>
      <c r="S21" s="104"/>
      <c r="T21" s="104"/>
      <c r="V21" s="104" t="s">
        <v>359</v>
      </c>
      <c r="W21" s="104"/>
      <c r="X21" s="104"/>
      <c r="Y21" s="104"/>
      <c r="Z21" s="104"/>
      <c r="AA21" s="104"/>
    </row>
    <row r="22" customFormat="false" ht="13.5" hidden="false" customHeight="false" outlineLevel="0" collapsed="false">
      <c r="A22" s="105" t="s">
        <v>344</v>
      </c>
      <c r="B22" s="106" t="s">
        <v>345</v>
      </c>
      <c r="C22" s="106" t="s">
        <v>346</v>
      </c>
      <c r="D22" s="106" t="s">
        <v>347</v>
      </c>
      <c r="E22" s="106" t="s">
        <v>348</v>
      </c>
      <c r="F22" s="106" t="s">
        <v>349</v>
      </c>
      <c r="H22" s="105" t="s">
        <v>344</v>
      </c>
      <c r="I22" s="106" t="s">
        <v>345</v>
      </c>
      <c r="J22" s="106" t="s">
        <v>346</v>
      </c>
      <c r="K22" s="106" t="s">
        <v>347</v>
      </c>
      <c r="L22" s="106" t="s">
        <v>348</v>
      </c>
      <c r="M22" s="106" t="s">
        <v>349</v>
      </c>
      <c r="O22" s="105" t="s">
        <v>344</v>
      </c>
      <c r="P22" s="106" t="s">
        <v>345</v>
      </c>
      <c r="Q22" s="106" t="s">
        <v>346</v>
      </c>
      <c r="R22" s="106" t="s">
        <v>347</v>
      </c>
      <c r="S22" s="106" t="s">
        <v>348</v>
      </c>
      <c r="T22" s="106" t="s">
        <v>349</v>
      </c>
      <c r="V22" s="105" t="s">
        <v>344</v>
      </c>
      <c r="W22" s="106" t="s">
        <v>345</v>
      </c>
      <c r="X22" s="106" t="s">
        <v>346</v>
      </c>
      <c r="Y22" s="106" t="s">
        <v>347</v>
      </c>
      <c r="Z22" s="106" t="s">
        <v>348</v>
      </c>
      <c r="AA22" s="106" t="s">
        <v>349</v>
      </c>
    </row>
    <row r="23" customFormat="false" ht="12.75" hidden="false" customHeight="false" outlineLevel="0" collapsed="false">
      <c r="A23" s="108" t="s">
        <v>350</v>
      </c>
      <c r="B23" s="109" t="n">
        <f aca="false">B7+B15</f>
        <v>8105.28221518675</v>
      </c>
      <c r="C23" s="109" t="n">
        <f aca="false">C7+C15</f>
        <v>8577.05328277269</v>
      </c>
      <c r="D23" s="109" t="n">
        <f aca="false">D7+D15</f>
        <v>11324.3308116445</v>
      </c>
      <c r="E23" s="109" t="n">
        <f aca="false">E7+E15</f>
        <v>13406.780279264</v>
      </c>
      <c r="F23" s="109" t="n">
        <f aca="false">F7+F15</f>
        <v>15293.0437284948</v>
      </c>
      <c r="H23" s="110" t="str">
        <f aca="false">H15</f>
        <v>Pre80 Construction, FullyWX (1600 SF)</v>
      </c>
      <c r="I23" s="109" t="n">
        <f aca="false">I7+I15</f>
        <v>4484.12700184173</v>
      </c>
      <c r="J23" s="109" t="n">
        <f aca="false">J7+J15</f>
        <v>4484.99591887908</v>
      </c>
      <c r="K23" s="109" t="n">
        <f aca="false">K7+K15</f>
        <v>6884.58783009088</v>
      </c>
      <c r="L23" s="109" t="n">
        <f aca="false">L7+L15</f>
        <v>7417.17601654177</v>
      </c>
      <c r="M23" s="109" t="n">
        <f aca="false">M7+M15</f>
        <v>8201.82289250136</v>
      </c>
      <c r="O23" s="110" t="str">
        <f aca="false">O15</f>
        <v>Pre80 Construction, FullyWX (1600 SF)</v>
      </c>
      <c r="P23" s="109" t="n">
        <f aca="false">P15+P7</f>
        <v>7235.85381267703</v>
      </c>
      <c r="Q23" s="109" t="n">
        <f aca="false">Q15+Q7</f>
        <v>8173.06684244773</v>
      </c>
      <c r="R23" s="109" t="n">
        <f aca="false">R15+R7</f>
        <v>8855.14402404747</v>
      </c>
      <c r="S23" s="109" t="n">
        <f aca="false">S15+S7</f>
        <v>11950.890098573</v>
      </c>
      <c r="T23" s="109" t="n">
        <f aca="false">T15+T7</f>
        <v>14021.8068971009</v>
      </c>
      <c r="V23" s="110" t="str">
        <f aca="false">V15</f>
        <v>Pre80 Construction, FullyWX (1600 SF)</v>
      </c>
      <c r="W23" s="109" t="n">
        <f aca="false">W15+W7</f>
        <v>6512.26843140933</v>
      </c>
      <c r="X23" s="109" t="n">
        <f aca="false">X15+X7</f>
        <v>7355.76015820295</v>
      </c>
      <c r="Y23" s="109" t="n">
        <f aca="false">Y15+Y7</f>
        <v>7969.62962164272</v>
      </c>
      <c r="Z23" s="109" t="n">
        <f aca="false">Z15+Z7</f>
        <v>10755.8010887157</v>
      </c>
      <c r="AA23" s="109" t="n">
        <f aca="false">AA15+AA7</f>
        <v>12479.4081384198</v>
      </c>
    </row>
    <row r="24" customFormat="false" ht="12.75" hidden="false" customHeight="false" outlineLevel="0" collapsed="false">
      <c r="A24" s="111" t="s">
        <v>351</v>
      </c>
      <c r="B24" s="109" t="n">
        <f aca="false">B8+B16</f>
        <v>13758.2223355801</v>
      </c>
      <c r="C24" s="109" t="n">
        <f aca="false">C8+C16</f>
        <v>14588.3837959525</v>
      </c>
      <c r="D24" s="109" t="n">
        <f aca="false">D8+D16</f>
        <v>19355.919925917</v>
      </c>
      <c r="E24" s="109" t="n">
        <f aca="false">E8+E16</f>
        <v>22383.0068834343</v>
      </c>
      <c r="F24" s="109" t="n">
        <f aca="false">F8+F16</f>
        <v>25993.1913128957</v>
      </c>
      <c r="H24" s="110" t="str">
        <f aca="false">H16</f>
        <v>Post79/Pre93 Construction (2200 SF)</v>
      </c>
      <c r="I24" s="109" t="n">
        <f aca="false">I8+I16</f>
        <v>7781.19149677579</v>
      </c>
      <c r="J24" s="109" t="n">
        <f aca="false">J8+J16</f>
        <v>7742.99316215207</v>
      </c>
      <c r="K24" s="109" t="n">
        <f aca="false">K8+K16</f>
        <v>11900.2129596723</v>
      </c>
      <c r="L24" s="109" t="n">
        <f aca="false">L8+L16</f>
        <v>12538.184357627</v>
      </c>
      <c r="M24" s="109" t="n">
        <f aca="false">M8+M16</f>
        <v>14140.5416159985</v>
      </c>
      <c r="O24" s="110" t="str">
        <f aca="false">O16</f>
        <v>Post79/Pre93 Construction (2200 SF)</v>
      </c>
      <c r="P24" s="109" t="n">
        <f aca="false">P16+P8</f>
        <v>11943.4044760262</v>
      </c>
      <c r="Q24" s="109" t="n">
        <f aca="false">Q16+Q8</f>
        <v>13672.2998329335</v>
      </c>
      <c r="R24" s="109" t="n">
        <f aca="false">R16+R8</f>
        <v>14870.536258855</v>
      </c>
      <c r="S24" s="109" t="n">
        <f aca="false">S16+S8</f>
        <v>19643.0994244696</v>
      </c>
      <c r="T24" s="109" t="n">
        <f aca="false">T16+T8</f>
        <v>23436.8057507535</v>
      </c>
      <c r="V24" s="110" t="str">
        <f aca="false">V16</f>
        <v>Post79/Pre93 Construction (2200 SF)</v>
      </c>
      <c r="W24" s="109" t="n">
        <f aca="false">W16+W8</f>
        <v>10749.0640284236</v>
      </c>
      <c r="X24" s="109" t="n">
        <f aca="false">X16+X8</f>
        <v>12305.0698496402</v>
      </c>
      <c r="Y24" s="109" t="n">
        <f aca="false">Y16+Y8</f>
        <v>13383.4826329695</v>
      </c>
      <c r="Z24" s="109" t="n">
        <f aca="false">Z16+Z8</f>
        <v>17678.7894820226</v>
      </c>
      <c r="AA24" s="109" t="n">
        <f aca="false">AA16+AA8</f>
        <v>20858.7571181706</v>
      </c>
    </row>
    <row r="25" customFormat="false" ht="12.75" hidden="false" customHeight="false" outlineLevel="0" collapsed="false">
      <c r="A25" s="111" t="s">
        <v>352</v>
      </c>
      <c r="B25" s="109" t="n">
        <f aca="false">B9+B17</f>
        <v>9266.29482015778</v>
      </c>
      <c r="C25" s="109" t="n">
        <f aca="false">C9+C17</f>
        <v>9751.5895125279</v>
      </c>
      <c r="D25" s="109" t="n">
        <f aca="false">D9+D17</f>
        <v>13365.3752524043</v>
      </c>
      <c r="E25" s="109" t="n">
        <f aca="false">E9+E17</f>
        <v>15678.7198382998</v>
      </c>
      <c r="F25" s="109" t="n">
        <f aca="false">F9+F17</f>
        <v>18272.8133333951</v>
      </c>
      <c r="H25" s="110" t="str">
        <f aca="false">H17</f>
        <v>Post92 Construction (2300 SF)</v>
      </c>
      <c r="I25" s="109" t="n">
        <f aca="false">I9+I17</f>
        <v>5302.05005935609</v>
      </c>
      <c r="J25" s="109" t="n">
        <f aca="false">J9+J17</f>
        <v>5200.6156905686</v>
      </c>
      <c r="K25" s="109" t="n">
        <f aca="false">K9+K17</f>
        <v>8391.41407232698</v>
      </c>
      <c r="L25" s="109" t="n">
        <f aca="false">L9+L17</f>
        <v>8863.24235024585</v>
      </c>
      <c r="M25" s="109" t="n">
        <f aca="false">M9+M17</f>
        <v>9993.60326050302</v>
      </c>
      <c r="O25" s="110" t="str">
        <f aca="false">O17</f>
        <v>Post92 Construction (2300 SF)</v>
      </c>
      <c r="P25" s="109" t="n">
        <f aca="false">P17+P9</f>
        <v>7921.42116999579</v>
      </c>
      <c r="Q25" s="109" t="n">
        <f aca="false">Q17+Q9</f>
        <v>9089.66075923031</v>
      </c>
      <c r="R25" s="109" t="n">
        <f aca="false">R17+R9</f>
        <v>9920.65144369974</v>
      </c>
      <c r="S25" s="109" t="n">
        <f aca="false">S17+S9</f>
        <v>13598.7318788258</v>
      </c>
      <c r="T25" s="109" t="n">
        <f aca="false">T17+T9</f>
        <v>16370.8742947874</v>
      </c>
      <c r="V25" s="110" t="str">
        <f aca="false">V17</f>
        <v>Post92 Construction (2300 SF)</v>
      </c>
      <c r="W25" s="109" t="n">
        <f aca="false">W17+W9</f>
        <v>7129.27905299621</v>
      </c>
      <c r="X25" s="109" t="n">
        <f aca="false">X17+X9</f>
        <v>8180.69468330728</v>
      </c>
      <c r="Y25" s="109" t="n">
        <f aca="false">Y17+Y9</f>
        <v>8928.58629932976</v>
      </c>
      <c r="Z25" s="109" t="n">
        <f aca="false">Z17+Z9</f>
        <v>12238.8586909432</v>
      </c>
      <c r="AA25" s="109" t="n">
        <f aca="false">AA17+AA9</f>
        <v>14570.0781223608</v>
      </c>
    </row>
    <row r="28" customFormat="false" ht="12.75" hidden="false" customHeight="false" outlineLevel="0" collapsed="false">
      <c r="A28" s="100"/>
      <c r="H28" s="100"/>
      <c r="O28" s="100"/>
      <c r="V28" s="100" t="s">
        <v>337</v>
      </c>
      <c r="W28" s="0" t="s">
        <v>360</v>
      </c>
    </row>
    <row r="29" customFormat="false" ht="13.5" hidden="false" customHeight="false" outlineLevel="0" collapsed="false">
      <c r="A29" s="99" t="str">
        <f aca="false">'GeoHP Use &amp; Savings'!A61</f>
        <v>High Efficiency Case Central AC Use</v>
      </c>
      <c r="H29" s="99" t="str">
        <f aca="false">A30</f>
        <v>Annual Space Cooling Use (kWh/yr) w/SEER</v>
      </c>
      <c r="O29" s="99" t="s">
        <v>361</v>
      </c>
      <c r="V29" s="99" t="s">
        <v>362</v>
      </c>
    </row>
    <row r="30" customFormat="false" ht="13.5" hidden="false" customHeight="true" outlineLevel="0" collapsed="false">
      <c r="A30" s="114" t="str">
        <f aca="false">'GeoHP Use &amp; Savings'!A62</f>
        <v>Annual Space Cooling Use (kWh/yr) w/SEER</v>
      </c>
      <c r="B30" s="114"/>
      <c r="C30" s="101" t="n">
        <f aca="false">'GeoHP Use &amp; Savings'!C62</f>
        <v>0</v>
      </c>
      <c r="D30" s="101"/>
      <c r="E30" s="102"/>
      <c r="F30" s="103"/>
      <c r="H30" s="115" t="s">
        <v>363</v>
      </c>
      <c r="I30" s="116"/>
      <c r="J30" s="101" t="n">
        <f aca="false">'GeoHP Use &amp; Savings'!C62</f>
        <v>0</v>
      </c>
      <c r="K30" s="102"/>
      <c r="L30" s="102"/>
      <c r="M30" s="103"/>
      <c r="O30" s="114" t="str">
        <f aca="false">H30</f>
        <v>Annual Space Cooling Use (kWh/yr) w/SEER =&gt;</v>
      </c>
      <c r="P30" s="114"/>
      <c r="Q30" s="101" t="n">
        <f aca="false">'GeoHP Use &amp; Savings'!C62</f>
        <v>0</v>
      </c>
      <c r="R30" s="102"/>
      <c r="S30" s="102"/>
      <c r="T30" s="103"/>
      <c r="V30" s="114" t="str">
        <f aca="false">O30</f>
        <v>Annual Space Cooling Use (kWh/yr) w/SEER =&gt;</v>
      </c>
      <c r="W30" s="114"/>
      <c r="X30" s="101" t="n">
        <f aca="false">'GeoHP Use &amp; Savings'!C62</f>
        <v>0</v>
      </c>
      <c r="Y30" s="114"/>
      <c r="Z30" s="114"/>
      <c r="AA30" s="101"/>
    </row>
    <row r="31" customFormat="false" ht="13.5" hidden="false" customHeight="false" outlineLevel="0" collapsed="false">
      <c r="A31" s="105" t="str">
        <f aca="false">'GeoHP Use &amp; Savings'!A63</f>
        <v>Building Type</v>
      </c>
      <c r="B31" s="106" t="str">
        <f aca="false">'GeoHP Use &amp; Savings'!B63</f>
        <v>Portland</v>
      </c>
      <c r="C31" s="106" t="str">
        <f aca="false">'GeoHP Use &amp; Savings'!C63</f>
        <v>Seattle</v>
      </c>
      <c r="D31" s="106" t="str">
        <f aca="false">'GeoHP Use &amp; Savings'!D63</f>
        <v>Boise</v>
      </c>
      <c r="E31" s="106" t="str">
        <f aca="false">'GeoHP Use &amp; Savings'!E63</f>
        <v>Spokane</v>
      </c>
      <c r="F31" s="106" t="str">
        <f aca="false">'GeoHP Use &amp; Savings'!F63</f>
        <v>Missoula</v>
      </c>
      <c r="H31" s="105" t="str">
        <f aca="false">A31</f>
        <v>Building Type</v>
      </c>
      <c r="I31" s="105" t="str">
        <f aca="false">B31</f>
        <v>Portland</v>
      </c>
      <c r="J31" s="105" t="str">
        <f aca="false">C31</f>
        <v>Seattle</v>
      </c>
      <c r="K31" s="105" t="str">
        <f aca="false">D31</f>
        <v>Boise</v>
      </c>
      <c r="L31" s="105" t="str">
        <f aca="false">E31</f>
        <v>Spokane</v>
      </c>
      <c r="M31" s="105" t="str">
        <f aca="false">F31</f>
        <v>Missoula</v>
      </c>
      <c r="O31" s="105" t="str">
        <f aca="false">H31</f>
        <v>Building Type</v>
      </c>
      <c r="P31" s="105" t="str">
        <f aca="false">I31</f>
        <v>Portland</v>
      </c>
      <c r="Q31" s="105" t="str">
        <f aca="false">J31</f>
        <v>Seattle</v>
      </c>
      <c r="R31" s="105" t="str">
        <f aca="false">K31</f>
        <v>Boise</v>
      </c>
      <c r="S31" s="105" t="str">
        <f aca="false">L31</f>
        <v>Spokane</v>
      </c>
      <c r="T31" s="105" t="str">
        <f aca="false">M31</f>
        <v>Missoula</v>
      </c>
      <c r="V31" s="105" t="str">
        <f aca="false">O31</f>
        <v>Building Type</v>
      </c>
      <c r="W31" s="105" t="str">
        <f aca="false">P31</f>
        <v>Portland</v>
      </c>
      <c r="X31" s="105" t="str">
        <f aca="false">Q31</f>
        <v>Seattle</v>
      </c>
      <c r="Y31" s="105" t="str">
        <f aca="false">R31</f>
        <v>Boise</v>
      </c>
      <c r="Z31" s="105" t="str">
        <f aca="false">S31</f>
        <v>Spokane</v>
      </c>
      <c r="AA31" s="105" t="str">
        <f aca="false">T31</f>
        <v>Missoula</v>
      </c>
    </row>
    <row r="32" customFormat="false" ht="12.75" hidden="false" customHeight="false" outlineLevel="0" collapsed="false">
      <c r="A32" s="108" t="s">
        <v>350</v>
      </c>
      <c r="B32" s="117" t="n">
        <f aca="false">'GeoHP Use &amp; Savings'!B64</f>
        <v>219.859101062611</v>
      </c>
      <c r="C32" s="117" t="n">
        <f aca="false">'GeoHP Use &amp; Savings'!C64</f>
        <v>102.073609279057</v>
      </c>
      <c r="D32" s="117" t="n">
        <f aca="false">'GeoHP Use &amp; Savings'!D64</f>
        <v>633.933027530184</v>
      </c>
      <c r="E32" s="117" t="n">
        <f aca="false">'GeoHP Use &amp; Savings'!E64</f>
        <v>370.094888389412</v>
      </c>
      <c r="F32" s="117" t="n">
        <f aca="false">'GeoHP Use &amp; Savings'!F64</f>
        <v>322.03395746627</v>
      </c>
      <c r="H32" s="110" t="str">
        <f aca="false">A32</f>
        <v>Pre80 Construction, FullyWX (1600 SF)</v>
      </c>
      <c r="I32" s="117" t="n">
        <f aca="false">'GeoHP Use &amp; Savings'!B64</f>
        <v>219.859101062611</v>
      </c>
      <c r="J32" s="117" t="n">
        <f aca="false">'GeoHP Use &amp; Savings'!C64</f>
        <v>102.073609279057</v>
      </c>
      <c r="K32" s="117" t="n">
        <f aca="false">'GeoHP Use &amp; Savings'!D64</f>
        <v>633.933027530184</v>
      </c>
      <c r="L32" s="117" t="n">
        <f aca="false">'GeoHP Use &amp; Savings'!E64</f>
        <v>370.094888389412</v>
      </c>
      <c r="M32" s="117" t="n">
        <f aca="false">'GeoHP Use &amp; Savings'!F64</f>
        <v>322.03395746627</v>
      </c>
      <c r="O32" s="110" t="str">
        <f aca="false">H32</f>
        <v>Pre80 Construction, FullyWX (1600 SF)</v>
      </c>
      <c r="P32" s="117" t="n">
        <f aca="false">'GeoHP Use &amp; Savings'!B64</f>
        <v>219.859101062611</v>
      </c>
      <c r="Q32" s="117" t="n">
        <f aca="false">'GeoHP Use &amp; Savings'!C64</f>
        <v>102.073609279057</v>
      </c>
      <c r="R32" s="117" t="n">
        <f aca="false">'GeoHP Use &amp; Savings'!D64</f>
        <v>633.933027530184</v>
      </c>
      <c r="S32" s="117" t="n">
        <f aca="false">'GeoHP Use &amp; Savings'!E64</f>
        <v>370.094888389412</v>
      </c>
      <c r="T32" s="117" t="n">
        <f aca="false">'GeoHP Use &amp; Savings'!F64</f>
        <v>322.03395746627</v>
      </c>
      <c r="V32" s="110" t="str">
        <f aca="false">O32</f>
        <v>Pre80 Construction, FullyWX (1600 SF)</v>
      </c>
      <c r="W32" s="117" t="n">
        <f aca="false">'GeoHP Use &amp; Savings'!B64</f>
        <v>219.859101062611</v>
      </c>
      <c r="X32" s="117" t="n">
        <f aca="false">'GeoHP Use &amp; Savings'!C64</f>
        <v>102.073609279057</v>
      </c>
      <c r="Y32" s="117" t="n">
        <f aca="false">'GeoHP Use &amp; Savings'!D64</f>
        <v>633.933027530184</v>
      </c>
      <c r="Z32" s="117" t="n">
        <f aca="false">'GeoHP Use &amp; Savings'!E64</f>
        <v>370.094888389412</v>
      </c>
      <c r="AA32" s="117" t="n">
        <f aca="false">'GeoHP Use &amp; Savings'!F64</f>
        <v>322.03395746627</v>
      </c>
    </row>
    <row r="33" customFormat="false" ht="12.75" hidden="false" customHeight="false" outlineLevel="0" collapsed="false">
      <c r="A33" s="111" t="s">
        <v>351</v>
      </c>
      <c r="B33" s="117" t="n">
        <f aca="false">'GeoHP Use &amp; Savings'!B65</f>
        <v>458.927062932519</v>
      </c>
      <c r="C33" s="117" t="n">
        <f aca="false">'GeoHP Use &amp; Savings'!C65</f>
        <v>231.463205628385</v>
      </c>
      <c r="D33" s="117" t="n">
        <f aca="false">'GeoHP Use &amp; Savings'!D65</f>
        <v>1151.56652464603</v>
      </c>
      <c r="E33" s="117" t="n">
        <f aca="false">'GeoHP Use &amp; Savings'!E65</f>
        <v>696.498787251664</v>
      </c>
      <c r="F33" s="117" t="n">
        <f aca="false">'GeoHP Use &amp; Savings'!F65</f>
        <v>647.59212371437</v>
      </c>
      <c r="H33" s="110" t="str">
        <f aca="false">A33</f>
        <v>Post79/Pre93 Construction (2200 SF)</v>
      </c>
      <c r="I33" s="117" t="n">
        <f aca="false">'GeoHP Use &amp; Savings'!B65</f>
        <v>458.927062932519</v>
      </c>
      <c r="J33" s="117" t="n">
        <f aca="false">'GeoHP Use &amp; Savings'!C65</f>
        <v>231.463205628385</v>
      </c>
      <c r="K33" s="117" t="n">
        <f aca="false">'GeoHP Use &amp; Savings'!D65</f>
        <v>1151.56652464603</v>
      </c>
      <c r="L33" s="117" t="n">
        <f aca="false">'GeoHP Use &amp; Savings'!E65</f>
        <v>696.498787251664</v>
      </c>
      <c r="M33" s="117" t="n">
        <f aca="false">'GeoHP Use &amp; Savings'!F65</f>
        <v>647.59212371437</v>
      </c>
      <c r="O33" s="110" t="str">
        <f aca="false">H33</f>
        <v>Post79/Pre93 Construction (2200 SF)</v>
      </c>
      <c r="P33" s="117" t="n">
        <f aca="false">'GeoHP Use &amp; Savings'!B65</f>
        <v>458.927062932519</v>
      </c>
      <c r="Q33" s="117" t="n">
        <f aca="false">'GeoHP Use &amp; Savings'!C65</f>
        <v>231.463205628385</v>
      </c>
      <c r="R33" s="117" t="n">
        <f aca="false">'GeoHP Use &amp; Savings'!D65</f>
        <v>1151.56652464603</v>
      </c>
      <c r="S33" s="117" t="n">
        <f aca="false">'GeoHP Use &amp; Savings'!E65</f>
        <v>696.498787251664</v>
      </c>
      <c r="T33" s="117" t="n">
        <f aca="false">'GeoHP Use &amp; Savings'!F65</f>
        <v>647.59212371437</v>
      </c>
      <c r="V33" s="110" t="str">
        <f aca="false">O33</f>
        <v>Post79/Pre93 Construction (2200 SF)</v>
      </c>
      <c r="W33" s="117" t="n">
        <f aca="false">'GeoHP Use &amp; Savings'!B65</f>
        <v>458.927062932519</v>
      </c>
      <c r="X33" s="117" t="n">
        <f aca="false">'GeoHP Use &amp; Savings'!C65</f>
        <v>231.463205628385</v>
      </c>
      <c r="Y33" s="117" t="n">
        <f aca="false">'GeoHP Use &amp; Savings'!D65</f>
        <v>1151.56652464603</v>
      </c>
      <c r="Z33" s="117" t="n">
        <f aca="false">'GeoHP Use &amp; Savings'!E65</f>
        <v>696.498787251664</v>
      </c>
      <c r="AA33" s="117" t="n">
        <f aca="false">'GeoHP Use &amp; Savings'!F65</f>
        <v>647.59212371437</v>
      </c>
    </row>
    <row r="34" customFormat="false" ht="12.75" hidden="false" customHeight="false" outlineLevel="0" collapsed="false">
      <c r="A34" s="111" t="s">
        <v>352</v>
      </c>
      <c r="B34" s="117" t="n">
        <f aca="false">'GeoHP Use &amp; Savings'!B66</f>
        <v>340.088627095549</v>
      </c>
      <c r="C34" s="117" t="n">
        <f aca="false">'GeoHP Use &amp; Savings'!C66</f>
        <v>167.246843434455</v>
      </c>
      <c r="D34" s="117" t="n">
        <f aca="false">'GeoHP Use &amp; Savings'!D66</f>
        <v>884.390036438894</v>
      </c>
      <c r="E34" s="117" t="n">
        <f aca="false">'GeoHP Use &amp; Savings'!E66</f>
        <v>528.743803565942</v>
      </c>
      <c r="F34" s="117" t="n">
        <f aca="false">'GeoHP Use &amp; Savings'!F66</f>
        <v>481.805545856352</v>
      </c>
      <c r="H34" s="110" t="str">
        <f aca="false">A34</f>
        <v>Post92 Construction (2300 SF)</v>
      </c>
      <c r="I34" s="117" t="n">
        <f aca="false">'GeoHP Use &amp; Savings'!B66</f>
        <v>340.088627095549</v>
      </c>
      <c r="J34" s="117" t="n">
        <f aca="false">'GeoHP Use &amp; Savings'!C66</f>
        <v>167.246843434455</v>
      </c>
      <c r="K34" s="117" t="n">
        <f aca="false">'GeoHP Use &amp; Savings'!D66</f>
        <v>884.390036438894</v>
      </c>
      <c r="L34" s="117" t="n">
        <f aca="false">'GeoHP Use &amp; Savings'!E66</f>
        <v>528.743803565942</v>
      </c>
      <c r="M34" s="117" t="n">
        <f aca="false">'GeoHP Use &amp; Savings'!F66</f>
        <v>481.805545856352</v>
      </c>
      <c r="O34" s="110" t="str">
        <f aca="false">H34</f>
        <v>Post92 Construction (2300 SF)</v>
      </c>
      <c r="P34" s="117" t="n">
        <f aca="false">'GeoHP Use &amp; Savings'!B66</f>
        <v>340.088627095549</v>
      </c>
      <c r="Q34" s="117" t="n">
        <f aca="false">'GeoHP Use &amp; Savings'!C66</f>
        <v>167.246843434455</v>
      </c>
      <c r="R34" s="117" t="n">
        <f aca="false">'GeoHP Use &amp; Savings'!D66</f>
        <v>884.390036438894</v>
      </c>
      <c r="S34" s="117" t="n">
        <f aca="false">'GeoHP Use &amp; Savings'!E66</f>
        <v>528.743803565942</v>
      </c>
      <c r="T34" s="117" t="n">
        <f aca="false">'GeoHP Use &amp; Savings'!F66</f>
        <v>481.805545856352</v>
      </c>
      <c r="V34" s="110" t="str">
        <f aca="false">O34</f>
        <v>Post92 Construction (2300 SF)</v>
      </c>
      <c r="W34" s="117" t="n">
        <f aca="false">'GeoHP Use &amp; Savings'!B66</f>
        <v>340.088627095549</v>
      </c>
      <c r="X34" s="117" t="n">
        <f aca="false">'GeoHP Use &amp; Savings'!C66</f>
        <v>167.246843434455</v>
      </c>
      <c r="Y34" s="117" t="n">
        <f aca="false">'GeoHP Use &amp; Savings'!D66</f>
        <v>884.390036438894</v>
      </c>
      <c r="Z34" s="117" t="n">
        <f aca="false">'GeoHP Use &amp; Savings'!E66</f>
        <v>528.743803565942</v>
      </c>
      <c r="AA34" s="117" t="n">
        <f aca="false">'GeoHP Use &amp; Savings'!F66</f>
        <v>481.805545856352</v>
      </c>
    </row>
    <row r="37" customFormat="false" ht="13.5" hidden="false" customHeight="false" outlineLevel="0" collapsed="false">
      <c r="A37" s="99" t="s">
        <v>364</v>
      </c>
      <c r="H37" s="99" t="s">
        <v>365</v>
      </c>
      <c r="O37" s="99" t="s">
        <v>364</v>
      </c>
      <c r="V37" s="99" t="s">
        <v>366</v>
      </c>
    </row>
    <row r="38" customFormat="false" ht="13.5" hidden="false" customHeight="true" outlineLevel="0" collapsed="false">
      <c r="A38" s="114" t="str">
        <f aca="false">'GeoHP Use &amp; Savings'!A134:B134</f>
        <v>Annual Space Heating Use (kWh/yr) w/HSPF=&gt;</v>
      </c>
      <c r="B38" s="114"/>
      <c r="C38" s="101" t="n">
        <f aca="false">'GeoHP Use &amp; Savings'!C134:D134</f>
        <v>0</v>
      </c>
      <c r="D38" s="101"/>
      <c r="E38" s="102"/>
      <c r="F38" s="103"/>
      <c r="H38" s="114" t="s">
        <v>367</v>
      </c>
      <c r="I38" s="114"/>
      <c r="J38" s="114"/>
      <c r="K38" s="101" t="n">
        <f aca="false">'GeoHP Use &amp; Savings'!C134</f>
        <v>0</v>
      </c>
      <c r="L38" s="102"/>
      <c r="M38" s="103"/>
      <c r="O38" s="114" t="s">
        <v>367</v>
      </c>
      <c r="P38" s="114"/>
      <c r="Q38" s="101" t="n">
        <f aca="false">'GeoHP Use &amp; Savings'!C134</f>
        <v>0</v>
      </c>
      <c r="R38" s="102"/>
      <c r="S38" s="102"/>
      <c r="T38" s="103"/>
      <c r="V38" s="114" t="s">
        <v>368</v>
      </c>
      <c r="W38" s="114"/>
      <c r="X38" s="101" t="n">
        <f aca="false">'GeoHP Use &amp; Savings'!C134</f>
        <v>0</v>
      </c>
      <c r="Y38" s="102"/>
      <c r="Z38" s="102"/>
      <c r="AA38" s="103"/>
    </row>
    <row r="39" customFormat="false" ht="13.5" hidden="false" customHeight="false" outlineLevel="0" collapsed="false">
      <c r="A39" s="105" t="s">
        <v>344</v>
      </c>
      <c r="B39" s="106" t="s">
        <v>345</v>
      </c>
      <c r="C39" s="106" t="s">
        <v>346</v>
      </c>
      <c r="D39" s="106" t="s">
        <v>347</v>
      </c>
      <c r="E39" s="106" t="s">
        <v>348</v>
      </c>
      <c r="F39" s="106" t="s">
        <v>349</v>
      </c>
      <c r="H39" s="105" t="s">
        <v>344</v>
      </c>
      <c r="I39" s="106" t="s">
        <v>345</v>
      </c>
      <c r="J39" s="106" t="s">
        <v>346</v>
      </c>
      <c r="K39" s="106" t="s">
        <v>347</v>
      </c>
      <c r="L39" s="106" t="s">
        <v>348</v>
      </c>
      <c r="M39" s="106" t="s">
        <v>349</v>
      </c>
      <c r="O39" s="105" t="s">
        <v>344</v>
      </c>
      <c r="P39" s="106" t="s">
        <v>345</v>
      </c>
      <c r="Q39" s="106" t="s">
        <v>346</v>
      </c>
      <c r="R39" s="106" t="s">
        <v>347</v>
      </c>
      <c r="S39" s="106" t="s">
        <v>348</v>
      </c>
      <c r="T39" s="106" t="s">
        <v>349</v>
      </c>
      <c r="V39" s="105" t="s">
        <v>344</v>
      </c>
      <c r="W39" s="106" t="s">
        <v>345</v>
      </c>
      <c r="X39" s="106" t="s">
        <v>346</v>
      </c>
      <c r="Y39" s="106" t="s">
        <v>347</v>
      </c>
      <c r="Z39" s="106" t="s">
        <v>348</v>
      </c>
      <c r="AA39" s="106" t="s">
        <v>349</v>
      </c>
    </row>
    <row r="40" customFormat="false" ht="12.75" hidden="false" customHeight="false" outlineLevel="0" collapsed="false">
      <c r="A40" s="108" t="s">
        <v>350</v>
      </c>
      <c r="B40" s="109" t="n">
        <f aca="false">'GeoHP Use &amp; Savings'!B136</f>
        <v>2100.52337335117</v>
      </c>
      <c r="C40" s="109" t="n">
        <f aca="false">'GeoHP Use &amp; Savings'!C136</f>
        <v>2365.23518795683</v>
      </c>
      <c r="D40" s="109" t="n">
        <f aca="false">'GeoHP Use &amp; Savings'!D136</f>
        <v>2711.89754129401</v>
      </c>
      <c r="E40" s="109" t="n">
        <f aca="false">'GeoHP Use &amp; Savings'!E136</f>
        <v>3679.98006268239</v>
      </c>
      <c r="F40" s="109" t="n">
        <f aca="false">'GeoHP Use &amp; Savings'!F136</f>
        <v>4339.15796568655</v>
      </c>
      <c r="H40" s="110" t="s">
        <v>350</v>
      </c>
      <c r="I40" s="109" t="n">
        <f aca="false">'GeoHP Use &amp; Savings'!B136</f>
        <v>2100.52337335117</v>
      </c>
      <c r="J40" s="109" t="n">
        <f aca="false">'GeoHP Use &amp; Savings'!C136</f>
        <v>2365.23518795683</v>
      </c>
      <c r="K40" s="109" t="n">
        <f aca="false">'GeoHP Use &amp; Savings'!D136</f>
        <v>2711.89754129401</v>
      </c>
      <c r="L40" s="109" t="n">
        <f aca="false">'GeoHP Use &amp; Savings'!E136</f>
        <v>3679.98006268239</v>
      </c>
      <c r="M40" s="109" t="n">
        <f aca="false">'GeoHP Use &amp; Savings'!F136</f>
        <v>4339.15796568655</v>
      </c>
      <c r="O40" s="110" t="s">
        <v>350</v>
      </c>
      <c r="P40" s="109" t="n">
        <f aca="false">'GeoHP Use &amp; Savings'!B136</f>
        <v>2100.52337335117</v>
      </c>
      <c r="Q40" s="109" t="n">
        <f aca="false">'GeoHP Use &amp; Savings'!C136</f>
        <v>2365.23518795683</v>
      </c>
      <c r="R40" s="109" t="n">
        <f aca="false">'GeoHP Use &amp; Savings'!D136</f>
        <v>2711.89754129401</v>
      </c>
      <c r="S40" s="109" t="n">
        <f aca="false">'GeoHP Use &amp; Savings'!E136</f>
        <v>3679.98006268239</v>
      </c>
      <c r="T40" s="109" t="n">
        <f aca="false">'GeoHP Use &amp; Savings'!F136</f>
        <v>4339.15796568655</v>
      </c>
      <c r="V40" s="110" t="s">
        <v>350</v>
      </c>
      <c r="W40" s="109" t="n">
        <f aca="false">'GeoHP Use &amp; Savings'!B136</f>
        <v>2100.52337335117</v>
      </c>
      <c r="X40" s="109" t="n">
        <f aca="false">'GeoHP Use &amp; Savings'!C136</f>
        <v>2365.23518795683</v>
      </c>
      <c r="Y40" s="109" t="n">
        <f aca="false">'GeoHP Use &amp; Savings'!D136</f>
        <v>2711.89754129401</v>
      </c>
      <c r="Z40" s="109" t="n">
        <f aca="false">'GeoHP Use &amp; Savings'!E136</f>
        <v>3679.98006268239</v>
      </c>
      <c r="AA40" s="109" t="n">
        <f aca="false">'GeoHP Use &amp; Savings'!F136</f>
        <v>4339.15796568655</v>
      </c>
    </row>
    <row r="41" customFormat="false" ht="12.75" hidden="false" customHeight="false" outlineLevel="0" collapsed="false">
      <c r="A41" s="111" t="s">
        <v>351</v>
      </c>
      <c r="B41" s="109" t="n">
        <f aca="false">'GeoHP Use &amp; Savings'!B137</f>
        <v>3467.09606201931</v>
      </c>
      <c r="C41" s="109" t="n">
        <f aca="false">'GeoHP Use &amp; Savings'!C137</f>
        <v>3956.67933329488</v>
      </c>
      <c r="D41" s="109" t="n">
        <f aca="false">'GeoHP Use &amp; Savings'!D137</f>
        <v>4554.11799159869</v>
      </c>
      <c r="E41" s="109" t="n">
        <f aca="false">'GeoHP Use &amp; Savings'!E137</f>
        <v>6048.60505410952</v>
      </c>
      <c r="F41" s="109" t="n">
        <f aca="false">'GeoHP Use &amp; Savings'!F137</f>
        <v>7252.70310095747</v>
      </c>
      <c r="H41" s="113" t="s">
        <v>351</v>
      </c>
      <c r="I41" s="109" t="n">
        <f aca="false">'GeoHP Use &amp; Savings'!B137</f>
        <v>3467.09606201931</v>
      </c>
      <c r="J41" s="109" t="n">
        <f aca="false">'GeoHP Use &amp; Savings'!C137</f>
        <v>3956.67933329488</v>
      </c>
      <c r="K41" s="109" t="n">
        <f aca="false">'GeoHP Use &amp; Savings'!D137</f>
        <v>4554.11799159869</v>
      </c>
      <c r="L41" s="109" t="n">
        <f aca="false">'GeoHP Use &amp; Savings'!E137</f>
        <v>6048.60505410952</v>
      </c>
      <c r="M41" s="109" t="n">
        <f aca="false">'GeoHP Use &amp; Savings'!F137</f>
        <v>7252.70310095747</v>
      </c>
      <c r="O41" s="113" t="s">
        <v>351</v>
      </c>
      <c r="P41" s="109" t="n">
        <f aca="false">'GeoHP Use &amp; Savings'!B137</f>
        <v>3467.09606201931</v>
      </c>
      <c r="Q41" s="109" t="n">
        <f aca="false">'GeoHP Use &amp; Savings'!C137</f>
        <v>3956.67933329488</v>
      </c>
      <c r="R41" s="109" t="n">
        <f aca="false">'GeoHP Use &amp; Savings'!D137</f>
        <v>4554.11799159869</v>
      </c>
      <c r="S41" s="109" t="n">
        <f aca="false">'GeoHP Use &amp; Savings'!E137</f>
        <v>6048.60505410952</v>
      </c>
      <c r="T41" s="109" t="n">
        <f aca="false">'GeoHP Use &amp; Savings'!F137</f>
        <v>7252.70310095747</v>
      </c>
      <c r="V41" s="113" t="s">
        <v>351</v>
      </c>
      <c r="W41" s="109" t="n">
        <f aca="false">'GeoHP Use &amp; Savings'!B137</f>
        <v>3467.09606201931</v>
      </c>
      <c r="X41" s="109" t="n">
        <f aca="false">'GeoHP Use &amp; Savings'!C137</f>
        <v>3956.67933329488</v>
      </c>
      <c r="Y41" s="109" t="n">
        <f aca="false">'GeoHP Use &amp; Savings'!D137</f>
        <v>4554.11799159869</v>
      </c>
      <c r="Z41" s="109" t="n">
        <f aca="false">'GeoHP Use &amp; Savings'!E137</f>
        <v>6048.60505410952</v>
      </c>
      <c r="AA41" s="109" t="n">
        <f aca="false">'GeoHP Use &amp; Savings'!F137</f>
        <v>7252.70310095747</v>
      </c>
    </row>
    <row r="42" customFormat="false" ht="12.75" hidden="false" customHeight="false" outlineLevel="0" collapsed="false">
      <c r="A42" s="111" t="s">
        <v>352</v>
      </c>
      <c r="B42" s="109" t="n">
        <f aca="false">'GeoHP Use &amp; Savings'!B138</f>
        <v>2299.53931470859</v>
      </c>
      <c r="C42" s="109" t="n">
        <f aca="false">'GeoHP Use &amp; Savings'!C138</f>
        <v>2630.49182011623</v>
      </c>
      <c r="D42" s="109" t="n">
        <f aca="false">'GeoHP Use &amp; Savings'!D138</f>
        <v>3038.21035379469</v>
      </c>
      <c r="E42" s="109" t="n">
        <f aca="false">'GeoHP Use &amp; Savings'!E138</f>
        <v>4187.39205022209</v>
      </c>
      <c r="F42" s="109" t="n">
        <f aca="false">'GeoHP Use &amp; Savings'!F138</f>
        <v>5066.09527022992</v>
      </c>
      <c r="H42" s="113" t="s">
        <v>352</v>
      </c>
      <c r="I42" s="109" t="n">
        <f aca="false">'GeoHP Use &amp; Savings'!B138</f>
        <v>2299.53931470859</v>
      </c>
      <c r="J42" s="109" t="n">
        <f aca="false">'GeoHP Use &amp; Savings'!C138</f>
        <v>2630.49182011623</v>
      </c>
      <c r="K42" s="109" t="n">
        <f aca="false">'GeoHP Use &amp; Savings'!D138</f>
        <v>3038.21035379469</v>
      </c>
      <c r="L42" s="109" t="n">
        <f aca="false">'GeoHP Use &amp; Savings'!E138</f>
        <v>4187.39205022209</v>
      </c>
      <c r="M42" s="109" t="n">
        <f aca="false">'GeoHP Use &amp; Savings'!F138</f>
        <v>5066.09527022992</v>
      </c>
      <c r="O42" s="113" t="s">
        <v>352</v>
      </c>
      <c r="P42" s="109" t="n">
        <f aca="false">'GeoHP Use &amp; Savings'!B138</f>
        <v>2299.53931470859</v>
      </c>
      <c r="Q42" s="109" t="n">
        <f aca="false">'GeoHP Use &amp; Savings'!C138</f>
        <v>2630.49182011623</v>
      </c>
      <c r="R42" s="109" t="n">
        <f aca="false">'GeoHP Use &amp; Savings'!D138</f>
        <v>3038.21035379469</v>
      </c>
      <c r="S42" s="109" t="n">
        <f aca="false">'GeoHP Use &amp; Savings'!E138</f>
        <v>4187.39205022209</v>
      </c>
      <c r="T42" s="109" t="n">
        <f aca="false">'GeoHP Use &amp; Savings'!F138</f>
        <v>5066.09527022992</v>
      </c>
      <c r="V42" s="113" t="s">
        <v>352</v>
      </c>
      <c r="W42" s="109" t="n">
        <f aca="false">'GeoHP Use &amp; Savings'!B138</f>
        <v>2299.53931470859</v>
      </c>
      <c r="X42" s="109" t="n">
        <f aca="false">'GeoHP Use &amp; Savings'!C138</f>
        <v>2630.49182011623</v>
      </c>
      <c r="Y42" s="109" t="n">
        <f aca="false">'GeoHP Use &amp; Savings'!D138</f>
        <v>3038.21035379469</v>
      </c>
      <c r="Z42" s="109" t="n">
        <f aca="false">'GeoHP Use &amp; Savings'!E138</f>
        <v>4187.39205022209</v>
      </c>
      <c r="AA42" s="109" t="n">
        <f aca="false">'GeoHP Use &amp; Savings'!F138</f>
        <v>5066.09527022992</v>
      </c>
    </row>
    <row r="45" customFormat="false" ht="13.5" hidden="false" customHeight="false" outlineLevel="0" collapsed="false">
      <c r="A45" s="99" t="s">
        <v>357</v>
      </c>
      <c r="H45" s="99" t="s">
        <v>357</v>
      </c>
      <c r="O45" s="99" t="s">
        <v>357</v>
      </c>
      <c r="V45" s="99" t="s">
        <v>357</v>
      </c>
    </row>
    <row r="46" customFormat="false" ht="13.5" hidden="false" customHeight="true" outlineLevel="0" collapsed="false">
      <c r="A46" s="104" t="s">
        <v>359</v>
      </c>
      <c r="B46" s="104"/>
      <c r="C46" s="104"/>
      <c r="D46" s="104"/>
      <c r="E46" s="104"/>
      <c r="F46" s="104"/>
      <c r="H46" s="104" t="s">
        <v>359</v>
      </c>
      <c r="I46" s="104"/>
      <c r="J46" s="104"/>
      <c r="K46" s="104"/>
      <c r="L46" s="104"/>
      <c r="M46" s="104"/>
      <c r="O46" s="104" t="s">
        <v>359</v>
      </c>
      <c r="P46" s="104"/>
      <c r="Q46" s="104"/>
      <c r="R46" s="104"/>
      <c r="S46" s="104"/>
      <c r="T46" s="104"/>
      <c r="V46" s="104" t="s">
        <v>359</v>
      </c>
      <c r="W46" s="104"/>
      <c r="X46" s="104"/>
      <c r="Y46" s="104"/>
      <c r="Z46" s="104"/>
      <c r="AA46" s="104"/>
    </row>
    <row r="47" customFormat="false" ht="13.5" hidden="false" customHeight="false" outlineLevel="0" collapsed="false">
      <c r="A47" s="105" t="s">
        <v>344</v>
      </c>
      <c r="B47" s="106" t="s">
        <v>345</v>
      </c>
      <c r="C47" s="106" t="s">
        <v>346</v>
      </c>
      <c r="D47" s="106" t="s">
        <v>347</v>
      </c>
      <c r="E47" s="106" t="s">
        <v>348</v>
      </c>
      <c r="F47" s="106" t="s">
        <v>349</v>
      </c>
      <c r="H47" s="105" t="s">
        <v>344</v>
      </c>
      <c r="I47" s="106" t="s">
        <v>345</v>
      </c>
      <c r="J47" s="106" t="s">
        <v>346</v>
      </c>
      <c r="K47" s="106" t="s">
        <v>347</v>
      </c>
      <c r="L47" s="106" t="s">
        <v>348</v>
      </c>
      <c r="M47" s="106" t="s">
        <v>349</v>
      </c>
      <c r="O47" s="105" t="s">
        <v>344</v>
      </c>
      <c r="P47" s="106" t="s">
        <v>345</v>
      </c>
      <c r="Q47" s="106" t="s">
        <v>346</v>
      </c>
      <c r="R47" s="106" t="s">
        <v>347</v>
      </c>
      <c r="S47" s="106" t="s">
        <v>348</v>
      </c>
      <c r="T47" s="106" t="s">
        <v>349</v>
      </c>
      <c r="V47" s="105" t="s">
        <v>344</v>
      </c>
      <c r="W47" s="106" t="s">
        <v>345</v>
      </c>
      <c r="X47" s="106" t="s">
        <v>346</v>
      </c>
      <c r="Y47" s="106" t="s">
        <v>347</v>
      </c>
      <c r="Z47" s="106" t="s">
        <v>348</v>
      </c>
      <c r="AA47" s="106" t="s">
        <v>349</v>
      </c>
    </row>
    <row r="48" customFormat="false" ht="12.75" hidden="false" customHeight="false" outlineLevel="0" collapsed="false">
      <c r="A48" s="108" t="s">
        <v>350</v>
      </c>
      <c r="B48" s="109" t="n">
        <f aca="false">B32+B40</f>
        <v>2320.38247441378</v>
      </c>
      <c r="C48" s="109" t="n">
        <f aca="false">C32+C40</f>
        <v>2467.30879723588</v>
      </c>
      <c r="D48" s="109" t="n">
        <f aca="false">D32+D40</f>
        <v>3345.83056882419</v>
      </c>
      <c r="E48" s="109" t="n">
        <f aca="false">E32+E40</f>
        <v>4050.0749510718</v>
      </c>
      <c r="F48" s="109" t="n">
        <f aca="false">F32+F40</f>
        <v>4661.19192315282</v>
      </c>
      <c r="H48" s="110" t="str">
        <f aca="false">H40</f>
        <v>Pre80 Construction, FullyWX (1600 SF)</v>
      </c>
      <c r="I48" s="109" t="n">
        <f aca="false">I32+I40</f>
        <v>2320.38247441378</v>
      </c>
      <c r="J48" s="109" t="n">
        <f aca="false">J32+J40</f>
        <v>2467.30879723588</v>
      </c>
      <c r="K48" s="109" t="n">
        <f aca="false">K32+K40</f>
        <v>3345.83056882419</v>
      </c>
      <c r="L48" s="109" t="n">
        <f aca="false">L32+L40</f>
        <v>4050.0749510718</v>
      </c>
      <c r="M48" s="109" t="n">
        <f aca="false">M32+M40</f>
        <v>4661.19192315282</v>
      </c>
      <c r="O48" s="110" t="str">
        <f aca="false">O40</f>
        <v>Pre80 Construction, FullyWX (1600 SF)</v>
      </c>
      <c r="P48" s="109" t="n">
        <f aca="false">P32+P40</f>
        <v>2320.38247441378</v>
      </c>
      <c r="Q48" s="109" t="n">
        <f aca="false">Q32+Q40</f>
        <v>2467.30879723588</v>
      </c>
      <c r="R48" s="109" t="n">
        <f aca="false">R32+R40</f>
        <v>3345.83056882419</v>
      </c>
      <c r="S48" s="109" t="n">
        <f aca="false">S32+S40</f>
        <v>4050.0749510718</v>
      </c>
      <c r="T48" s="109" t="n">
        <f aca="false">T32+T40</f>
        <v>4661.19192315282</v>
      </c>
      <c r="V48" s="110" t="str">
        <f aca="false">V40</f>
        <v>Pre80 Construction, FullyWX (1600 SF)</v>
      </c>
      <c r="W48" s="109" t="n">
        <f aca="false">W32+W40</f>
        <v>2320.38247441378</v>
      </c>
      <c r="X48" s="109" t="n">
        <f aca="false">X32+X40</f>
        <v>2467.30879723588</v>
      </c>
      <c r="Y48" s="109" t="n">
        <f aca="false">Y32+Y40</f>
        <v>3345.83056882419</v>
      </c>
      <c r="Z48" s="109" t="n">
        <f aca="false">Z32+Z40</f>
        <v>4050.0749510718</v>
      </c>
      <c r="AA48" s="109" t="n">
        <f aca="false">AA32+AA40</f>
        <v>4661.19192315282</v>
      </c>
    </row>
    <row r="49" customFormat="false" ht="12.75" hidden="false" customHeight="false" outlineLevel="0" collapsed="false">
      <c r="A49" s="111" t="s">
        <v>351</v>
      </c>
      <c r="B49" s="109" t="n">
        <f aca="false">B33+B41</f>
        <v>3926.02312495183</v>
      </c>
      <c r="C49" s="109" t="n">
        <f aca="false">C33+C41</f>
        <v>4188.14253892326</v>
      </c>
      <c r="D49" s="109" t="n">
        <f aca="false">D33+D41</f>
        <v>5705.68451624472</v>
      </c>
      <c r="E49" s="109" t="n">
        <f aca="false">E33+E41</f>
        <v>6745.10384136118</v>
      </c>
      <c r="F49" s="109" t="n">
        <f aca="false">F33+F41</f>
        <v>7900.29522467184</v>
      </c>
      <c r="H49" s="110" t="str">
        <f aca="false">H41</f>
        <v>Post79/Pre93 Construction (2200 SF)</v>
      </c>
      <c r="I49" s="109" t="n">
        <f aca="false">I33+I41</f>
        <v>3926.02312495183</v>
      </c>
      <c r="J49" s="109" t="n">
        <f aca="false">J33+J41</f>
        <v>4188.14253892326</v>
      </c>
      <c r="K49" s="109" t="n">
        <f aca="false">K33+K41</f>
        <v>5705.68451624472</v>
      </c>
      <c r="L49" s="109" t="n">
        <f aca="false">L33+L41</f>
        <v>6745.10384136118</v>
      </c>
      <c r="M49" s="109" t="n">
        <f aca="false">M33+M41</f>
        <v>7900.29522467184</v>
      </c>
      <c r="O49" s="110" t="str">
        <f aca="false">O41</f>
        <v>Post79/Pre93 Construction (2200 SF)</v>
      </c>
      <c r="P49" s="109" t="n">
        <f aca="false">P33+P41</f>
        <v>3926.02312495183</v>
      </c>
      <c r="Q49" s="109" t="n">
        <f aca="false">Q33+Q41</f>
        <v>4188.14253892326</v>
      </c>
      <c r="R49" s="109" t="n">
        <f aca="false">R33+R41</f>
        <v>5705.68451624472</v>
      </c>
      <c r="S49" s="109" t="n">
        <f aca="false">S33+S41</f>
        <v>6745.10384136118</v>
      </c>
      <c r="T49" s="109" t="n">
        <f aca="false">T33+T41</f>
        <v>7900.29522467184</v>
      </c>
      <c r="V49" s="110" t="str">
        <f aca="false">V41</f>
        <v>Post79/Pre93 Construction (2200 SF)</v>
      </c>
      <c r="W49" s="109" t="n">
        <f aca="false">W33+W41</f>
        <v>3926.02312495183</v>
      </c>
      <c r="X49" s="109" t="n">
        <f aca="false">X33+X41</f>
        <v>4188.14253892326</v>
      </c>
      <c r="Y49" s="109" t="n">
        <f aca="false">Y33+Y41</f>
        <v>5705.68451624472</v>
      </c>
      <c r="Z49" s="109" t="n">
        <f aca="false">Z33+Z41</f>
        <v>6745.10384136118</v>
      </c>
      <c r="AA49" s="109" t="n">
        <f aca="false">AA33+AA41</f>
        <v>7900.29522467184</v>
      </c>
    </row>
    <row r="50" customFormat="false" ht="12.75" hidden="false" customHeight="false" outlineLevel="0" collapsed="false">
      <c r="A50" s="111" t="s">
        <v>352</v>
      </c>
      <c r="B50" s="109" t="n">
        <f aca="false">B34+B42</f>
        <v>2639.62794180414</v>
      </c>
      <c r="C50" s="109" t="n">
        <f aca="false">C34+C42</f>
        <v>2797.73866355068</v>
      </c>
      <c r="D50" s="109" t="n">
        <f aca="false">D34+D42</f>
        <v>3922.60039023358</v>
      </c>
      <c r="E50" s="109" t="n">
        <f aca="false">E34+E42</f>
        <v>4716.13585378803</v>
      </c>
      <c r="F50" s="109" t="n">
        <f aca="false">F34+F42</f>
        <v>5547.90081608627</v>
      </c>
      <c r="H50" s="110" t="str">
        <f aca="false">H42</f>
        <v>Post92 Construction (2300 SF)</v>
      </c>
      <c r="I50" s="109" t="n">
        <f aca="false">I34+I42</f>
        <v>2639.62794180414</v>
      </c>
      <c r="J50" s="109" t="n">
        <f aca="false">J34+J42</f>
        <v>2797.73866355068</v>
      </c>
      <c r="K50" s="109" t="n">
        <f aca="false">K34+K42</f>
        <v>3922.60039023358</v>
      </c>
      <c r="L50" s="109" t="n">
        <f aca="false">L34+L42</f>
        <v>4716.13585378803</v>
      </c>
      <c r="M50" s="109" t="n">
        <f aca="false">M34+M42</f>
        <v>5547.90081608627</v>
      </c>
      <c r="O50" s="110" t="str">
        <f aca="false">O42</f>
        <v>Post92 Construction (2300 SF)</v>
      </c>
      <c r="P50" s="109" t="n">
        <f aca="false">P34+P42</f>
        <v>2639.62794180414</v>
      </c>
      <c r="Q50" s="109" t="n">
        <f aca="false">Q34+Q42</f>
        <v>2797.73866355068</v>
      </c>
      <c r="R50" s="109" t="n">
        <f aca="false">R34+R42</f>
        <v>3922.60039023358</v>
      </c>
      <c r="S50" s="109" t="n">
        <f aca="false">S34+S42</f>
        <v>4716.13585378803</v>
      </c>
      <c r="T50" s="109" t="n">
        <f aca="false">T34+T42</f>
        <v>5547.90081608627</v>
      </c>
      <c r="V50" s="110" t="str">
        <f aca="false">V42</f>
        <v>Post92 Construction (2300 SF)</v>
      </c>
      <c r="W50" s="109" t="n">
        <f aca="false">W34+W42</f>
        <v>2639.62794180414</v>
      </c>
      <c r="X50" s="109" t="n">
        <f aca="false">X34+X42</f>
        <v>2797.73866355068</v>
      </c>
      <c r="Y50" s="109" t="n">
        <f aca="false">Y34+Y42</f>
        <v>3922.60039023358</v>
      </c>
      <c r="Z50" s="109" t="n">
        <f aca="false">Z34+Z42</f>
        <v>4716.13585378803</v>
      </c>
      <c r="AA50" s="109" t="n">
        <f aca="false">AA34+AA42</f>
        <v>5547.90081608627</v>
      </c>
    </row>
    <row r="53" customFormat="false" ht="13.5" hidden="false" customHeight="false" outlineLevel="0" collapsed="false">
      <c r="A53" s="99" t="s">
        <v>369</v>
      </c>
      <c r="H53" s="99" t="s">
        <v>369</v>
      </c>
      <c r="O53" s="99" t="s">
        <v>369</v>
      </c>
      <c r="V53" s="99" t="s">
        <v>369</v>
      </c>
    </row>
    <row r="54" customFormat="false" ht="13.5" hidden="false" customHeight="true" outlineLevel="0" collapsed="false">
      <c r="A54" s="104" t="s">
        <v>370</v>
      </c>
      <c r="B54" s="104"/>
      <c r="C54" s="104"/>
      <c r="D54" s="104"/>
      <c r="E54" s="104"/>
      <c r="F54" s="104"/>
      <c r="H54" s="104" t="s">
        <v>371</v>
      </c>
      <c r="I54" s="104"/>
      <c r="J54" s="104"/>
      <c r="K54" s="104"/>
      <c r="L54" s="104"/>
      <c r="M54" s="104"/>
      <c r="O54" s="104" t="s">
        <v>371</v>
      </c>
      <c r="P54" s="104"/>
      <c r="Q54" s="104"/>
      <c r="R54" s="104"/>
      <c r="S54" s="104"/>
      <c r="T54" s="104"/>
      <c r="V54" s="104" t="s">
        <v>371</v>
      </c>
      <c r="W54" s="104"/>
      <c r="X54" s="104"/>
      <c r="Y54" s="104"/>
      <c r="Z54" s="104"/>
      <c r="AA54" s="104"/>
    </row>
    <row r="55" customFormat="false" ht="13.5" hidden="false" customHeight="false" outlineLevel="0" collapsed="false">
      <c r="A55" s="105" t="s">
        <v>344</v>
      </c>
      <c r="B55" s="106" t="s">
        <v>345</v>
      </c>
      <c r="C55" s="106" t="s">
        <v>346</v>
      </c>
      <c r="D55" s="106" t="s">
        <v>347</v>
      </c>
      <c r="E55" s="106" t="s">
        <v>348</v>
      </c>
      <c r="F55" s="107" t="s">
        <v>349</v>
      </c>
      <c r="H55" s="105" t="s">
        <v>344</v>
      </c>
      <c r="I55" s="106" t="s">
        <v>345</v>
      </c>
      <c r="J55" s="106" t="s">
        <v>346</v>
      </c>
      <c r="K55" s="106" t="s">
        <v>347</v>
      </c>
      <c r="L55" s="106" t="s">
        <v>348</v>
      </c>
      <c r="M55" s="107" t="s">
        <v>349</v>
      </c>
      <c r="O55" s="105" t="s">
        <v>344</v>
      </c>
      <c r="P55" s="106" t="s">
        <v>345</v>
      </c>
      <c r="Q55" s="106" t="s">
        <v>346</v>
      </c>
      <c r="R55" s="106" t="s">
        <v>347</v>
      </c>
      <c r="S55" s="106" t="s">
        <v>348</v>
      </c>
      <c r="T55" s="107" t="s">
        <v>349</v>
      </c>
      <c r="V55" s="105" t="s">
        <v>344</v>
      </c>
      <c r="W55" s="106" t="s">
        <v>345</v>
      </c>
      <c r="X55" s="106" t="s">
        <v>346</v>
      </c>
      <c r="Y55" s="106" t="s">
        <v>347</v>
      </c>
      <c r="Z55" s="106" t="s">
        <v>348</v>
      </c>
      <c r="AA55" s="107" t="s">
        <v>349</v>
      </c>
    </row>
    <row r="56" customFormat="false" ht="12.75" hidden="false" customHeight="false" outlineLevel="0" collapsed="false">
      <c r="A56" s="108" t="s">
        <v>350</v>
      </c>
      <c r="B56" s="109" t="n">
        <f aca="false">B7-B32</f>
        <v>649.569301447109</v>
      </c>
      <c r="C56" s="109" t="n">
        <f aca="false">C7-C32</f>
        <v>301.912831045903</v>
      </c>
      <c r="D56" s="109" t="n">
        <f aca="false">D7-D32</f>
        <v>1835.2537600669</v>
      </c>
      <c r="E56" s="109" t="n">
        <f aca="false">E7-E32</f>
        <v>1085.79529230159</v>
      </c>
      <c r="F56" s="118" t="n">
        <f aca="false">F7-F32</f>
        <v>949.202873927609</v>
      </c>
      <c r="H56" s="110" t="str">
        <f aca="false">H48</f>
        <v>Pre80 Construction, FullyWX (1600 SF)</v>
      </c>
      <c r="I56" s="109" t="n">
        <f aca="false">I7-I32</f>
        <v>649.569301447109</v>
      </c>
      <c r="J56" s="109" t="n">
        <f aca="false">J7-J32</f>
        <v>301.912831045903</v>
      </c>
      <c r="K56" s="109" t="n">
        <f aca="false">K7-K32</f>
        <v>1835.2537600669</v>
      </c>
      <c r="L56" s="109" t="n">
        <f aca="false">L7-L32</f>
        <v>1085.79529230159</v>
      </c>
      <c r="M56" s="118" t="n">
        <f aca="false">M7-M32</f>
        <v>949.202873927609</v>
      </c>
      <c r="O56" s="110" t="str">
        <f aca="false">O48</f>
        <v>Pre80 Construction, FullyWX (1600 SF)</v>
      </c>
      <c r="P56" s="109" t="n">
        <f aca="false">P7-P32</f>
        <v>-219.859101062611</v>
      </c>
      <c r="Q56" s="109" t="n">
        <f aca="false">Q7-Q32</f>
        <v>-102.073609279057</v>
      </c>
      <c r="R56" s="109" t="n">
        <f aca="false">R7-R32</f>
        <v>-633.933027530184</v>
      </c>
      <c r="S56" s="109" t="n">
        <f aca="false">S7-S32</f>
        <v>-370.094888389412</v>
      </c>
      <c r="T56" s="118" t="n">
        <f aca="false">T7-T32</f>
        <v>-322.03395746627</v>
      </c>
      <c r="V56" s="110" t="str">
        <f aca="false">V48</f>
        <v>Pre80 Construction, FullyWX (1600 SF)</v>
      </c>
      <c r="W56" s="109" t="n">
        <f aca="false">W7-W32</f>
        <v>-219.859101062611</v>
      </c>
      <c r="X56" s="109" t="n">
        <f aca="false">X7-X32</f>
        <v>-102.073609279057</v>
      </c>
      <c r="Y56" s="109" t="n">
        <f aca="false">Y7-Y32</f>
        <v>-633.933027530184</v>
      </c>
      <c r="Z56" s="109" t="n">
        <f aca="false">Z7-Z32</f>
        <v>-370.094888389412</v>
      </c>
      <c r="AA56" s="118" t="n">
        <f aca="false">AA7-AA32</f>
        <v>-322.03395746627</v>
      </c>
    </row>
    <row r="57" customFormat="false" ht="12.75" hidden="false" customHeight="false" outlineLevel="0" collapsed="false">
      <c r="A57" s="111" t="s">
        <v>351</v>
      </c>
      <c r="B57" s="109" t="n">
        <f aca="false">B8-B33</f>
        <v>1355.89079662141</v>
      </c>
      <c r="C57" s="109" t="n">
        <f aca="false">C8-C33</f>
        <v>684.620757390651</v>
      </c>
      <c r="D57" s="109" t="n">
        <f aca="false">D8-D33</f>
        <v>3333.81714241597</v>
      </c>
      <c r="E57" s="109" t="n">
        <f aca="false">E8-E33</f>
        <v>2043.40867171312</v>
      </c>
      <c r="F57" s="118" t="n">
        <f aca="false">F8-F33</f>
        <v>1908.79343842783</v>
      </c>
      <c r="H57" s="110" t="str">
        <f aca="false">H49</f>
        <v>Post79/Pre93 Construction (2200 SF)</v>
      </c>
      <c r="I57" s="109" t="n">
        <f aca="false">I8-I33</f>
        <v>1355.89079662141</v>
      </c>
      <c r="J57" s="109" t="n">
        <f aca="false">J8-J33</f>
        <v>684.620757390651</v>
      </c>
      <c r="K57" s="109" t="n">
        <f aca="false">K8-K33</f>
        <v>3333.81714241597</v>
      </c>
      <c r="L57" s="109" t="n">
        <f aca="false">L8-L33</f>
        <v>2043.40867171312</v>
      </c>
      <c r="M57" s="118" t="n">
        <f aca="false">M8-M33</f>
        <v>1908.79343842783</v>
      </c>
      <c r="O57" s="110" t="str">
        <f aca="false">O49</f>
        <v>Post79/Pre93 Construction (2200 SF)</v>
      </c>
      <c r="P57" s="109" t="n">
        <f aca="false">P8-P33</f>
        <v>-458.927062932519</v>
      </c>
      <c r="Q57" s="109" t="n">
        <f aca="false">Q8-Q33</f>
        <v>-231.463205628385</v>
      </c>
      <c r="R57" s="109" t="n">
        <f aca="false">R8-R33</f>
        <v>-1151.56652464603</v>
      </c>
      <c r="S57" s="109" t="n">
        <f aca="false">S8-S33</f>
        <v>-696.498787251664</v>
      </c>
      <c r="T57" s="118" t="n">
        <f aca="false">T8-T33</f>
        <v>-647.59212371437</v>
      </c>
      <c r="V57" s="110" t="str">
        <f aca="false">V49</f>
        <v>Post79/Pre93 Construction (2200 SF)</v>
      </c>
      <c r="W57" s="109" t="n">
        <f aca="false">W8-W33</f>
        <v>-458.927062932519</v>
      </c>
      <c r="X57" s="109" t="n">
        <f aca="false">X8-X33</f>
        <v>-231.463205628385</v>
      </c>
      <c r="Y57" s="109" t="n">
        <f aca="false">Y8-Y33</f>
        <v>-1151.56652464603</v>
      </c>
      <c r="Z57" s="109" t="n">
        <f aca="false">Z8-Z33</f>
        <v>-696.498787251664</v>
      </c>
      <c r="AA57" s="118" t="n">
        <f aca="false">AA8-AA33</f>
        <v>-647.59212371437</v>
      </c>
    </row>
    <row r="58" customFormat="false" ht="13.5" hidden="false" customHeight="false" outlineLevel="0" collapsed="false">
      <c r="A58" s="111" t="s">
        <v>352</v>
      </c>
      <c r="B58" s="119" t="n">
        <f aca="false">B9-B34</f>
        <v>1004.78502306644</v>
      </c>
      <c r="C58" s="119" t="n">
        <f aca="false">C9-C34</f>
        <v>494.681909863131</v>
      </c>
      <c r="D58" s="119" t="n">
        <f aca="false">D9-D34</f>
        <v>2560.33377226571</v>
      </c>
      <c r="E58" s="119" t="n">
        <f aca="false">E9-E34</f>
        <v>1551.2441559081</v>
      </c>
      <c r="F58" s="120" t="n">
        <f aca="false">F9-F34</f>
        <v>1420.13349275134</v>
      </c>
      <c r="H58" s="121" t="str">
        <f aca="false">H50</f>
        <v>Post92 Construction (2300 SF)</v>
      </c>
      <c r="I58" s="119" t="n">
        <f aca="false">I9-I34</f>
        <v>1004.78502306644</v>
      </c>
      <c r="J58" s="119" t="n">
        <f aca="false">J9-J34</f>
        <v>494.681909863131</v>
      </c>
      <c r="K58" s="119" t="n">
        <f aca="false">K9-K34</f>
        <v>2560.33377226571</v>
      </c>
      <c r="L58" s="119" t="n">
        <f aca="false">L9-L34</f>
        <v>1551.2441559081</v>
      </c>
      <c r="M58" s="120" t="n">
        <f aca="false">M9-M34</f>
        <v>1420.13349275134</v>
      </c>
      <c r="O58" s="121" t="str">
        <f aca="false">O50</f>
        <v>Post92 Construction (2300 SF)</v>
      </c>
      <c r="P58" s="119" t="n">
        <f aca="false">P9-P34</f>
        <v>-340.088627095549</v>
      </c>
      <c r="Q58" s="119" t="n">
        <f aca="false">Q9-Q34</f>
        <v>-167.246843434455</v>
      </c>
      <c r="R58" s="119" t="n">
        <f aca="false">R9-R34</f>
        <v>-884.390036438894</v>
      </c>
      <c r="S58" s="119" t="n">
        <f aca="false">S9-S34</f>
        <v>-528.743803565942</v>
      </c>
      <c r="T58" s="120" t="n">
        <f aca="false">T9-T34</f>
        <v>-481.805545856352</v>
      </c>
      <c r="V58" s="121" t="str">
        <f aca="false">V50</f>
        <v>Post92 Construction (2300 SF)</v>
      </c>
      <c r="W58" s="119" t="n">
        <f aca="false">W9-W34</f>
        <v>-340.088627095549</v>
      </c>
      <c r="X58" s="119" t="n">
        <f aca="false">X9-X34</f>
        <v>-167.246843434455</v>
      </c>
      <c r="Y58" s="119" t="n">
        <f aca="false">Y9-Y34</f>
        <v>-884.390036438894</v>
      </c>
      <c r="Z58" s="119" t="n">
        <f aca="false">Z9-Z34</f>
        <v>-528.743803565942</v>
      </c>
      <c r="AA58" s="120" t="n">
        <f aca="false">AA9-AA34</f>
        <v>-481.805545856352</v>
      </c>
    </row>
    <row r="59" customFormat="false" ht="13.5" hidden="false" customHeight="false" outlineLevel="0" collapsed="false"/>
    <row r="60" customFormat="false" ht="13.5" hidden="false" customHeight="true" outlineLevel="0" collapsed="false">
      <c r="A60" s="104" t="s">
        <v>372</v>
      </c>
      <c r="B60" s="104"/>
      <c r="C60" s="104"/>
      <c r="D60" s="104"/>
      <c r="E60" s="104"/>
      <c r="F60" s="104"/>
      <c r="H60" s="104" t="s">
        <v>372</v>
      </c>
      <c r="I60" s="104"/>
      <c r="J60" s="104"/>
      <c r="K60" s="104"/>
      <c r="L60" s="104"/>
      <c r="M60" s="104"/>
      <c r="O60" s="104" t="s">
        <v>372</v>
      </c>
      <c r="P60" s="104"/>
      <c r="Q60" s="104"/>
      <c r="R60" s="104"/>
      <c r="S60" s="104"/>
      <c r="T60" s="104"/>
      <c r="V60" s="104" t="s">
        <v>372</v>
      </c>
      <c r="W60" s="104"/>
      <c r="X60" s="104"/>
      <c r="Y60" s="104"/>
      <c r="Z60" s="104"/>
      <c r="AA60" s="104"/>
    </row>
    <row r="61" customFormat="false" ht="12.75" hidden="false" customHeight="false" outlineLevel="0" collapsed="false">
      <c r="A61" s="122" t="s">
        <v>344</v>
      </c>
      <c r="B61" s="123" t="s">
        <v>345</v>
      </c>
      <c r="C61" s="123" t="s">
        <v>346</v>
      </c>
      <c r="D61" s="123" t="s">
        <v>347</v>
      </c>
      <c r="E61" s="123" t="s">
        <v>348</v>
      </c>
      <c r="F61" s="124" t="s">
        <v>349</v>
      </c>
      <c r="H61" s="122" t="s">
        <v>344</v>
      </c>
      <c r="I61" s="123" t="s">
        <v>345</v>
      </c>
      <c r="J61" s="123" t="s">
        <v>346</v>
      </c>
      <c r="K61" s="123" t="s">
        <v>347</v>
      </c>
      <c r="L61" s="123" t="s">
        <v>348</v>
      </c>
      <c r="M61" s="124" t="s">
        <v>349</v>
      </c>
      <c r="O61" s="122" t="s">
        <v>344</v>
      </c>
      <c r="P61" s="123" t="s">
        <v>345</v>
      </c>
      <c r="Q61" s="123" t="s">
        <v>346</v>
      </c>
      <c r="R61" s="123" t="s">
        <v>347</v>
      </c>
      <c r="S61" s="123" t="s">
        <v>348</v>
      </c>
      <c r="T61" s="124" t="s">
        <v>349</v>
      </c>
      <c r="V61" s="122" t="s">
        <v>344</v>
      </c>
      <c r="W61" s="123" t="s">
        <v>345</v>
      </c>
      <c r="X61" s="123" t="s">
        <v>346</v>
      </c>
      <c r="Y61" s="123" t="s">
        <v>347</v>
      </c>
      <c r="Z61" s="123" t="s">
        <v>348</v>
      </c>
      <c r="AA61" s="124" t="s">
        <v>349</v>
      </c>
    </row>
    <row r="62" customFormat="false" ht="12.75" hidden="false" customHeight="false" outlineLevel="0" collapsed="false">
      <c r="A62" s="108" t="s">
        <v>350</v>
      </c>
      <c r="B62" s="109" t="n">
        <f aca="false">B15-B40</f>
        <v>5135.33043932586</v>
      </c>
      <c r="C62" s="109" t="n">
        <f aca="false">C15-C40</f>
        <v>5807.8316544909</v>
      </c>
      <c r="D62" s="109" t="n">
        <f aca="false">D15-D40</f>
        <v>6143.24648275346</v>
      </c>
      <c r="E62" s="109" t="n">
        <f aca="false">E15-E40</f>
        <v>8270.91003589059</v>
      </c>
      <c r="F62" s="118" t="n">
        <f aca="false">F15-F40</f>
        <v>9682.64893141434</v>
      </c>
      <c r="H62" s="110" t="s">
        <v>350</v>
      </c>
      <c r="I62" s="109" t="n">
        <f aca="false">I15-I40</f>
        <v>1514.17522598084</v>
      </c>
      <c r="J62" s="109" t="n">
        <f aca="false">J15-J40</f>
        <v>1715.7742905973</v>
      </c>
      <c r="K62" s="109" t="n">
        <f aca="false">K15-K40</f>
        <v>1703.5035011998</v>
      </c>
      <c r="L62" s="109" t="n">
        <f aca="false">L15-L40</f>
        <v>2281.30577316838</v>
      </c>
      <c r="M62" s="118" t="n">
        <f aca="false">M15-M40</f>
        <v>2591.42809542093</v>
      </c>
      <c r="O62" s="110" t="s">
        <v>350</v>
      </c>
      <c r="P62" s="109" t="n">
        <f aca="false">P15-P40</f>
        <v>5135.33043932586</v>
      </c>
      <c r="Q62" s="109" t="n">
        <f aca="false">Q15-Q40</f>
        <v>5807.8316544909</v>
      </c>
      <c r="R62" s="109" t="n">
        <f aca="false">R15-R40</f>
        <v>6143.24648275346</v>
      </c>
      <c r="S62" s="109" t="n">
        <f aca="false">S15-S40</f>
        <v>8270.91003589059</v>
      </c>
      <c r="T62" s="118" t="n">
        <f aca="false">T15-T40</f>
        <v>9682.64893141434</v>
      </c>
      <c r="V62" s="110" t="s">
        <v>350</v>
      </c>
      <c r="W62" s="109" t="n">
        <f aca="false">W15-W40</f>
        <v>4411.74505805816</v>
      </c>
      <c r="X62" s="109" t="n">
        <f aca="false">X15-X40</f>
        <v>4990.52497024613</v>
      </c>
      <c r="Y62" s="109" t="n">
        <f aca="false">Y15-Y40</f>
        <v>5257.73208034871</v>
      </c>
      <c r="Z62" s="109" t="n">
        <f aca="false">Z15-Z40</f>
        <v>7075.82102603329</v>
      </c>
      <c r="AA62" s="118" t="n">
        <f aca="false">AA15-AA40</f>
        <v>8140.25017273324</v>
      </c>
    </row>
    <row r="63" customFormat="false" ht="12.75" hidden="false" customHeight="false" outlineLevel="0" collapsed="false">
      <c r="A63" s="111" t="s">
        <v>351</v>
      </c>
      <c r="B63" s="112" t="n">
        <f aca="false">B16-B41</f>
        <v>8476.30841400688</v>
      </c>
      <c r="C63" s="112" t="n">
        <f aca="false">C16-C41</f>
        <v>9715.62049963862</v>
      </c>
      <c r="D63" s="112" t="n">
        <f aca="false">D16-D41</f>
        <v>10316.4182672563</v>
      </c>
      <c r="E63" s="112" t="n">
        <f aca="false">E16-E41</f>
        <v>13594.49437036</v>
      </c>
      <c r="F63" s="125" t="n">
        <f aca="false">F16-F41</f>
        <v>16184.102649796</v>
      </c>
      <c r="H63" s="113" t="s">
        <v>351</v>
      </c>
      <c r="I63" s="112" t="n">
        <f aca="false">I16-I41</f>
        <v>2499.27757520255</v>
      </c>
      <c r="J63" s="112" t="n">
        <f aca="false">J16-J41</f>
        <v>2870.22986583816</v>
      </c>
      <c r="K63" s="112" t="n">
        <f aca="false">K16-K41</f>
        <v>2860.71130101161</v>
      </c>
      <c r="L63" s="112" t="n">
        <f aca="false">L16-L41</f>
        <v>3749.67184455271</v>
      </c>
      <c r="M63" s="125" t="n">
        <f aca="false">M16-M41</f>
        <v>4331.45295289887</v>
      </c>
      <c r="O63" s="113" t="s">
        <v>351</v>
      </c>
      <c r="P63" s="112" t="n">
        <f aca="false">P16-P41</f>
        <v>8476.30841400688</v>
      </c>
      <c r="Q63" s="112" t="n">
        <f aca="false">Q16-Q41</f>
        <v>9715.62049963862</v>
      </c>
      <c r="R63" s="112" t="n">
        <f aca="false">R16-R41</f>
        <v>10316.4182672563</v>
      </c>
      <c r="S63" s="112" t="n">
        <f aca="false">S16-S41</f>
        <v>13594.49437036</v>
      </c>
      <c r="T63" s="125" t="n">
        <f aca="false">T16-T41</f>
        <v>16184.102649796</v>
      </c>
      <c r="V63" s="113" t="s">
        <v>351</v>
      </c>
      <c r="W63" s="112" t="n">
        <f aca="false">W16-W41</f>
        <v>7281.96796640426</v>
      </c>
      <c r="X63" s="112" t="n">
        <f aca="false">X16-X41</f>
        <v>8348.39051634527</v>
      </c>
      <c r="Y63" s="112" t="n">
        <f aca="false">Y16-Y41</f>
        <v>8829.36464137079</v>
      </c>
      <c r="Z63" s="112" t="n">
        <f aca="false">Z16-Z41</f>
        <v>11630.1844279131</v>
      </c>
      <c r="AA63" s="125" t="n">
        <f aca="false">AA16-AA41</f>
        <v>13606.0540172131</v>
      </c>
    </row>
    <row r="64" customFormat="false" ht="13.5" hidden="false" customHeight="false" outlineLevel="0" collapsed="false">
      <c r="A64" s="111" t="s">
        <v>352</v>
      </c>
      <c r="B64" s="126" t="n">
        <f aca="false">B17-B42</f>
        <v>5621.88185528719</v>
      </c>
      <c r="C64" s="126" t="n">
        <f aca="false">C17-C42</f>
        <v>6459.16893911408</v>
      </c>
      <c r="D64" s="126" t="n">
        <f aca="false">D17-D42</f>
        <v>6882.44108990505</v>
      </c>
      <c r="E64" s="126" t="n">
        <f aca="false">E17-E42</f>
        <v>9411.3398286037</v>
      </c>
      <c r="F64" s="127" t="n">
        <f aca="false">F17-F42</f>
        <v>11304.7790245575</v>
      </c>
      <c r="H64" s="128" t="s">
        <v>352</v>
      </c>
      <c r="I64" s="126" t="n">
        <f aca="false">I17-I42</f>
        <v>1657.6370944855</v>
      </c>
      <c r="J64" s="126" t="n">
        <f aca="false">J17-J42</f>
        <v>1908.19511715479</v>
      </c>
      <c r="K64" s="126" t="n">
        <f aca="false">K17-K42</f>
        <v>1908.47990982769</v>
      </c>
      <c r="L64" s="126" t="n">
        <f aca="false">L17-L42</f>
        <v>2595.86234054972</v>
      </c>
      <c r="M64" s="127" t="n">
        <f aca="false">M17-M42</f>
        <v>3025.56895166541</v>
      </c>
      <c r="O64" s="128" t="s">
        <v>352</v>
      </c>
      <c r="P64" s="126" t="n">
        <f aca="false">P17-P42</f>
        <v>5621.88185528719</v>
      </c>
      <c r="Q64" s="126" t="n">
        <f aca="false">Q17-Q42</f>
        <v>6459.16893911408</v>
      </c>
      <c r="R64" s="126" t="n">
        <f aca="false">R17-R42</f>
        <v>6882.44108990505</v>
      </c>
      <c r="S64" s="126" t="n">
        <f aca="false">S17-S42</f>
        <v>9411.3398286037</v>
      </c>
      <c r="T64" s="127" t="n">
        <f aca="false">T17-T42</f>
        <v>11304.7790245575</v>
      </c>
      <c r="V64" s="128" t="s">
        <v>352</v>
      </c>
      <c r="W64" s="126" t="n">
        <f aca="false">W17-W42</f>
        <v>4829.73973828762</v>
      </c>
      <c r="X64" s="126" t="n">
        <f aca="false">X17-X42</f>
        <v>5550.20286319105</v>
      </c>
      <c r="Y64" s="126" t="n">
        <f aca="false">Y17-Y42</f>
        <v>5890.37594553508</v>
      </c>
      <c r="Z64" s="126" t="n">
        <f aca="false">Z17-Z42</f>
        <v>8051.46664072112</v>
      </c>
      <c r="AA64" s="127" t="n">
        <f aca="false">AA17-AA42</f>
        <v>9503.98285213089</v>
      </c>
    </row>
    <row r="65" customFormat="false" ht="12.75" hidden="false" customHeight="false" outlineLevel="0" collapsed="false">
      <c r="A65" s="34"/>
      <c r="B65" s="129"/>
      <c r="C65" s="129"/>
      <c r="D65" s="129"/>
      <c r="E65" s="129"/>
      <c r="F65" s="129"/>
      <c r="H65" s="34"/>
      <c r="I65" s="129"/>
      <c r="J65" s="129"/>
      <c r="K65" s="129"/>
      <c r="L65" s="129"/>
      <c r="M65" s="129"/>
      <c r="O65" s="34"/>
      <c r="P65" s="129"/>
      <c r="Q65" s="129"/>
      <c r="R65" s="129"/>
      <c r="S65" s="129"/>
      <c r="T65" s="129"/>
      <c r="V65" s="34"/>
      <c r="W65" s="129"/>
      <c r="X65" s="129"/>
      <c r="Y65" s="129"/>
      <c r="Z65" s="129"/>
      <c r="AA65" s="129"/>
    </row>
    <row r="66" customFormat="false" ht="12.75" hidden="false" customHeight="false" outlineLevel="0" collapsed="false">
      <c r="A66" s="100" t="s">
        <v>337</v>
      </c>
      <c r="B66" s="0" t="s">
        <v>338</v>
      </c>
      <c r="H66" s="100" t="s">
        <v>337</v>
      </c>
      <c r="I66" s="0" t="s">
        <v>339</v>
      </c>
      <c r="O66" s="100" t="s">
        <v>337</v>
      </c>
      <c r="P66" s="0" t="s">
        <v>340</v>
      </c>
      <c r="V66" s="100" t="s">
        <v>337</v>
      </c>
      <c r="W66" s="0" t="s">
        <v>341</v>
      </c>
    </row>
    <row r="67" customFormat="false" ht="13.5" hidden="false" customHeight="false" outlineLevel="0" collapsed="false">
      <c r="A67" s="100"/>
      <c r="H67" s="100"/>
      <c r="O67" s="100"/>
      <c r="V67" s="100"/>
    </row>
    <row r="68" customFormat="false" ht="13.5" hidden="false" customHeight="true" outlineLevel="0" collapsed="false">
      <c r="A68" s="104" t="s">
        <v>370</v>
      </c>
      <c r="B68" s="104"/>
      <c r="C68" s="104"/>
      <c r="D68" s="104"/>
      <c r="H68" s="104" t="s">
        <v>373</v>
      </c>
      <c r="I68" s="104"/>
      <c r="J68" s="104"/>
      <c r="K68" s="104"/>
      <c r="O68" s="104" t="s">
        <v>373</v>
      </c>
      <c r="P68" s="104"/>
      <c r="Q68" s="104"/>
      <c r="R68" s="104"/>
      <c r="V68" s="104" t="s">
        <v>373</v>
      </c>
      <c r="W68" s="104"/>
      <c r="X68" s="104"/>
      <c r="Y68" s="104"/>
    </row>
    <row r="69" s="132" customFormat="true" ht="26.25" hidden="false" customHeight="false" outlineLevel="0" collapsed="false">
      <c r="A69" s="130" t="s">
        <v>344</v>
      </c>
      <c r="B69" s="131" t="s">
        <v>374</v>
      </c>
      <c r="C69" s="131" t="s">
        <v>375</v>
      </c>
      <c r="D69" s="131" t="s">
        <v>376</v>
      </c>
      <c r="H69" s="130" t="s">
        <v>344</v>
      </c>
      <c r="I69" s="131" t="s">
        <v>374</v>
      </c>
      <c r="J69" s="131" t="s">
        <v>375</v>
      </c>
      <c r="K69" s="131" t="s">
        <v>376</v>
      </c>
      <c r="O69" s="130" t="s">
        <v>344</v>
      </c>
      <c r="P69" s="131" t="s">
        <v>374</v>
      </c>
      <c r="Q69" s="131" t="s">
        <v>375</v>
      </c>
      <c r="R69" s="131" t="s">
        <v>376</v>
      </c>
      <c r="V69" s="130" t="s">
        <v>344</v>
      </c>
      <c r="W69" s="131" t="s">
        <v>374</v>
      </c>
      <c r="X69" s="131" t="s">
        <v>375</v>
      </c>
      <c r="Y69" s="131" t="s">
        <v>376</v>
      </c>
    </row>
    <row r="70" customFormat="false" ht="12.75" hidden="false" customHeight="false" outlineLevel="0" collapsed="false">
      <c r="A70" s="110" t="s">
        <v>350</v>
      </c>
      <c r="B70" s="133" t="n">
        <f aca="false">SUMPRODUCT('GeoHP Use &amp; Savings'!$B$12:$F$12,B56:F56)</f>
        <v>399.006337478159</v>
      </c>
      <c r="C70" s="133" t="n">
        <f aca="false">SUMPRODUCT('GeoHP Use &amp; Savings'!$B$13:$F$13,B56:F56)</f>
        <v>911.304895959796</v>
      </c>
      <c r="D70" s="133" t="n">
        <f aca="false">SUMPRODUCT('GeoHP Use &amp; Savings'!$B$14:$F$14,B56:F56)</f>
        <v>1835.2537600669</v>
      </c>
      <c r="H70" s="110" t="s">
        <v>350</v>
      </c>
      <c r="I70" s="133" t="n">
        <f aca="false">SUMPRODUCT('GeoHP Use &amp; Savings'!$B$12:$F$12,I56:M56)</f>
        <v>399.006337478159</v>
      </c>
      <c r="J70" s="133" t="n">
        <f aca="false">SUMPRODUCT('GeoHP Use &amp; Savings'!$B$13:$F$13,I56:M56)</f>
        <v>911.304895959796</v>
      </c>
      <c r="K70" s="133" t="n">
        <f aca="false">SUMPRODUCT('GeoHP Use &amp; Savings'!$B$14:$F$14,I56:M56)</f>
        <v>1835.2537600669</v>
      </c>
      <c r="O70" s="110" t="s">
        <v>350</v>
      </c>
      <c r="P70" s="133" t="n">
        <f aca="false">SUMPRODUCT('GeoHP Use &amp; Savings'!$B$12:$F$12,P56:T56)</f>
        <v>-135.067661507139</v>
      </c>
      <c r="Q70" s="133" t="n">
        <f aca="false">SUMPRODUCT('GeoHP Use &amp; Savings'!$B$13:$F$13,P56:T56)</f>
        <v>-310.000573458691</v>
      </c>
      <c r="R70" s="133" t="n">
        <f aca="false">SUMPRODUCT('GeoHP Use &amp; Savings'!$B$14:$F$14,P56:T56)</f>
        <v>-633.933027530184</v>
      </c>
      <c r="V70" s="110" t="s">
        <v>350</v>
      </c>
      <c r="W70" s="133" t="n">
        <f aca="false">SUMPRODUCT('GeoHP Use &amp; Savings'!$B$12:$F$12,W56:AA56)</f>
        <v>-135.067661507139</v>
      </c>
      <c r="X70" s="133" t="n">
        <f aca="false">SUMPRODUCT('GeoHP Use &amp; Savings'!$B$13:$F$13,W56:AA56)</f>
        <v>-310.000573458691</v>
      </c>
      <c r="Y70" s="133" t="n">
        <f aca="false">SUMPRODUCT('GeoHP Use &amp; Savings'!$B$14:$F$14,W56:AA56)</f>
        <v>-633.933027530184</v>
      </c>
    </row>
    <row r="71" customFormat="false" ht="12.75" hidden="false" customHeight="false" outlineLevel="0" collapsed="false">
      <c r="A71" s="113" t="s">
        <v>351</v>
      </c>
      <c r="B71" s="133" t="n">
        <f aca="false">SUMPRODUCT('GeoHP Use &amp; Savings'!$B$12:$F$12,B57:F57)</f>
        <v>868.246659546228</v>
      </c>
      <c r="C71" s="133" t="n">
        <f aca="false">SUMPRODUCT('GeoHP Use &amp; Savings'!$B$13:$F$13,B57:F57)</f>
        <v>1768.40152167643</v>
      </c>
      <c r="D71" s="133" t="n">
        <f aca="false">SUMPRODUCT('GeoHP Use &amp; Savings'!$B$14:$F$14,B57:F57)</f>
        <v>3333.81714241597</v>
      </c>
      <c r="H71" s="113" t="s">
        <v>351</v>
      </c>
      <c r="I71" s="133" t="n">
        <f aca="false">SUMPRODUCT('GeoHP Use &amp; Savings'!$B$12:$F$12,I57:M57)</f>
        <v>868.246659546228</v>
      </c>
      <c r="J71" s="133" t="n">
        <f aca="false">SUMPRODUCT('GeoHP Use &amp; Savings'!$B$13:$F$13,I57:M57)</f>
        <v>1768.40152167643</v>
      </c>
      <c r="K71" s="133" t="n">
        <f aca="false">SUMPRODUCT('GeoHP Use &amp; Savings'!$B$14:$F$14,I57:M57)</f>
        <v>3333.81714241597</v>
      </c>
      <c r="O71" s="113" t="s">
        <v>351</v>
      </c>
      <c r="P71" s="133" t="n">
        <f aca="false">SUMPRODUCT('GeoHP Use &amp; Savings'!$B$12:$F$12,P57:T57)</f>
        <v>-293.882543341283</v>
      </c>
      <c r="Q71" s="133" t="n">
        <f aca="false">SUMPRODUCT('GeoHP Use &amp; Savings'!$B$13:$F$13,P57:T57)</f>
        <v>-601.470097524006</v>
      </c>
      <c r="R71" s="133" t="n">
        <f aca="false">SUMPRODUCT('GeoHP Use &amp; Savings'!$B$14:$F$14,P57:T57)</f>
        <v>-1151.56652464603</v>
      </c>
      <c r="V71" s="113" t="s">
        <v>351</v>
      </c>
      <c r="W71" s="133" t="n">
        <f aca="false">SUMPRODUCT('GeoHP Use &amp; Savings'!$B$12:$F$12,W57:AA57)</f>
        <v>-293.882543341283</v>
      </c>
      <c r="X71" s="133" t="n">
        <f aca="false">SUMPRODUCT('GeoHP Use &amp; Savings'!$B$13:$F$13,W57:AA57)</f>
        <v>-601.470097524006</v>
      </c>
      <c r="Y71" s="133" t="n">
        <f aca="false">SUMPRODUCT('GeoHP Use &amp; Savings'!$B$14:$F$14,W57:AA57)</f>
        <v>-1151.56652464603</v>
      </c>
    </row>
    <row r="72" customFormat="false" ht="12.75" hidden="false" customHeight="false" outlineLevel="0" collapsed="false">
      <c r="A72" s="113" t="s">
        <v>352</v>
      </c>
      <c r="B72" s="133" t="n">
        <f aca="false">SUMPRODUCT('GeoHP Use &amp; Savings'!$B$12:$F$12,B58:F58)</f>
        <v>633.499647296362</v>
      </c>
      <c r="C72" s="133" t="n">
        <f aca="false">SUMPRODUCT('GeoHP Use &amp; Savings'!$B$13:$F$13,B58:F58)</f>
        <v>1332.66050277144</v>
      </c>
      <c r="D72" s="133" t="n">
        <f aca="false">SUMPRODUCT('GeoHP Use &amp; Savings'!$B$14:$F$14,B58:F58)</f>
        <v>2560.33377226571</v>
      </c>
      <c r="H72" s="113" t="s">
        <v>352</v>
      </c>
      <c r="I72" s="133" t="n">
        <f aca="false">SUMPRODUCT('GeoHP Use &amp; Savings'!$B$12:$F$12,I58:M58)</f>
        <v>633.499647296362</v>
      </c>
      <c r="J72" s="133" t="n">
        <f aca="false">SUMPRODUCT('GeoHP Use &amp; Savings'!$B$13:$F$13,I58:M58)</f>
        <v>1332.66050277144</v>
      </c>
      <c r="K72" s="133" t="n">
        <f aca="false">SUMPRODUCT('GeoHP Use &amp; Savings'!$B$14:$F$14,I58:M58)</f>
        <v>2560.33377226571</v>
      </c>
      <c r="O72" s="113" t="s">
        <v>352</v>
      </c>
      <c r="P72" s="133" t="n">
        <f aca="false">SUMPRODUCT('GeoHP Use &amp; Savings'!$B$12:$F$12,P58:T58)</f>
        <v>-214.430648797739</v>
      </c>
      <c r="Q72" s="133" t="n">
        <f aca="false">SUMPRODUCT('GeoHP Use &amp; Savings'!$B$13:$F$13,P58:T58)</f>
        <v>-453.281732977785</v>
      </c>
      <c r="R72" s="133" t="n">
        <f aca="false">SUMPRODUCT('GeoHP Use &amp; Savings'!$B$14:$F$14,P58:T58)</f>
        <v>-884.390036438894</v>
      </c>
      <c r="V72" s="113" t="s">
        <v>352</v>
      </c>
      <c r="W72" s="133" t="n">
        <f aca="false">SUMPRODUCT('GeoHP Use &amp; Savings'!$B$12:$F$12,W58:AA58)</f>
        <v>-214.430648797739</v>
      </c>
      <c r="X72" s="133" t="n">
        <f aca="false">SUMPRODUCT('GeoHP Use &amp; Savings'!$B$13:$F$13,W58:AA58)</f>
        <v>-453.281732977785</v>
      </c>
      <c r="Y72" s="133" t="n">
        <f aca="false">SUMPRODUCT('GeoHP Use &amp; Savings'!$B$14:$F$14,W58:AA58)</f>
        <v>-884.390036438894</v>
      </c>
    </row>
    <row r="73" customFormat="false" ht="13.5" hidden="false" customHeight="false" outlineLevel="0" collapsed="false">
      <c r="W73" s="134"/>
      <c r="X73" s="134"/>
    </row>
    <row r="74" customFormat="false" ht="13.5" hidden="false" customHeight="true" outlineLevel="0" collapsed="false">
      <c r="A74" s="104" t="s">
        <v>377</v>
      </c>
      <c r="B74" s="104"/>
      <c r="C74" s="104"/>
      <c r="D74" s="104"/>
      <c r="H74" s="104" t="s">
        <v>377</v>
      </c>
      <c r="I74" s="104"/>
      <c r="J74" s="104"/>
      <c r="K74" s="104"/>
      <c r="O74" s="104" t="s">
        <v>377</v>
      </c>
      <c r="P74" s="104"/>
      <c r="Q74" s="104"/>
      <c r="R74" s="104"/>
      <c r="V74" s="104" t="s">
        <v>377</v>
      </c>
      <c r="W74" s="104"/>
      <c r="X74" s="104"/>
      <c r="Y74" s="104"/>
    </row>
    <row r="75" s="132" customFormat="true" ht="26.25" hidden="false" customHeight="false" outlineLevel="0" collapsed="false">
      <c r="A75" s="130" t="s">
        <v>344</v>
      </c>
      <c r="B75" s="131" t="s">
        <v>378</v>
      </c>
      <c r="C75" s="131" t="s">
        <v>379</v>
      </c>
      <c r="D75" s="131" t="s">
        <v>380</v>
      </c>
      <c r="H75" s="130" t="s">
        <v>344</v>
      </c>
      <c r="I75" s="131" t="s">
        <v>378</v>
      </c>
      <c r="J75" s="131" t="s">
        <v>379</v>
      </c>
      <c r="K75" s="131" t="s">
        <v>380</v>
      </c>
      <c r="O75" s="130" t="s">
        <v>344</v>
      </c>
      <c r="P75" s="131" t="s">
        <v>378</v>
      </c>
      <c r="Q75" s="131" t="s">
        <v>379</v>
      </c>
      <c r="R75" s="131" t="s">
        <v>380</v>
      </c>
      <c r="V75" s="130" t="s">
        <v>344</v>
      </c>
      <c r="W75" s="131" t="s">
        <v>378</v>
      </c>
      <c r="X75" s="131" t="s">
        <v>379</v>
      </c>
      <c r="Y75" s="131" t="s">
        <v>380</v>
      </c>
    </row>
    <row r="76" customFormat="false" ht="12.75" hidden="false" customHeight="false" outlineLevel="0" collapsed="false">
      <c r="A76" s="110" t="s">
        <v>350</v>
      </c>
      <c r="B76" s="109" t="n">
        <f aca="false">SUMPRODUCT('GeoHP Use &amp; Savings'!$B$5:$F$5,B62:F62)</f>
        <v>5656.30993624878</v>
      </c>
      <c r="C76" s="109" t="n">
        <f aca="false">SUMPRODUCT('GeoHP Use &amp; Savings'!$B$6:$F$6,B62:F62)</f>
        <v>7951.76050292002</v>
      </c>
      <c r="D76" s="109" t="n">
        <f aca="false">SUMPRODUCT('GeoHP Use &amp; Savings'!$B$7:$F$7,B62:F62)</f>
        <v>9682.64893141434</v>
      </c>
      <c r="H76" s="110" t="s">
        <v>350</v>
      </c>
      <c r="I76" s="109" t="n">
        <f aca="false">SUMPRODUCT('GeoHP Use &amp; Savings'!$B$5:$F$5,I62:M62)</f>
        <v>1642.14692063216</v>
      </c>
      <c r="J76" s="109" t="n">
        <f aca="false">SUMPRODUCT('GeoHP Use &amp; Savings'!$B$6:$F$6,I62:M62)</f>
        <v>2194.63543237309</v>
      </c>
      <c r="K76" s="109" t="n">
        <f aca="false">SUMPRODUCT('GeoHP Use &amp; Savings'!$B$7:$F$7,I62:M62)</f>
        <v>2591.42809542093</v>
      </c>
      <c r="O76" s="110" t="s">
        <v>350</v>
      </c>
      <c r="P76" s="109" t="n">
        <f aca="false">SUMPRODUCT('GeoHP Use &amp; Savings'!$B$5:$F$5,P62:T62)</f>
        <v>5656.30993624878</v>
      </c>
      <c r="Q76" s="109" t="n">
        <f aca="false">SUMPRODUCT('GeoHP Use &amp; Savings'!$B$6:$F$6,P62:T62)</f>
        <v>7951.76050292002</v>
      </c>
      <c r="R76" s="109" t="n">
        <f aca="false">SUMPRODUCT('GeoHP Use &amp; Savings'!$B$7:$F$7,P62:T62)</f>
        <v>9682.64893141434</v>
      </c>
      <c r="V76" s="110" t="s">
        <v>350</v>
      </c>
      <c r="W76" s="109" t="n">
        <f aca="false">SUMPRODUCT('GeoHP Use &amp; Savings'!$B$5:$F$5,W62:AA62)</f>
        <v>4854.75377850599</v>
      </c>
      <c r="X76" s="109" t="n">
        <f aca="false">SUMPRODUCT('GeoHP Use &amp; Savings'!$B$6:$F$6,W62:AA62)</f>
        <v>6803.1076841806</v>
      </c>
      <c r="Y76" s="109" t="n">
        <f aca="false">SUMPRODUCT('GeoHP Use &amp; Savings'!$B$7:$F$7,W62:AA62)</f>
        <v>8140.25017273324</v>
      </c>
    </row>
    <row r="77" customFormat="false" ht="12.75" hidden="false" customHeight="false" outlineLevel="0" collapsed="false">
      <c r="A77" s="113" t="s">
        <v>351</v>
      </c>
      <c r="B77" s="109" t="n">
        <f aca="false">SUMPRODUCT('GeoHP Use &amp; Savings'!$B$5:$F$5,B63:F63)</f>
        <v>9432.06071157193</v>
      </c>
      <c r="C77" s="109" t="n">
        <f aca="false">SUMPRODUCT('GeoHP Use &amp; Savings'!$B$6:$F$6,B63:F63)</f>
        <v>13102.7829548945</v>
      </c>
      <c r="D77" s="109" t="n">
        <f aca="false">SUMPRODUCT('GeoHP Use &amp; Savings'!$B$7:$F$7,B63:F63)</f>
        <v>16184.102649796</v>
      </c>
      <c r="H77" s="113" t="s">
        <v>351</v>
      </c>
      <c r="I77" s="109" t="n">
        <f aca="false">SUMPRODUCT('GeoHP Use &amp; Savings'!$B$5:$F$5,I63:M63)</f>
        <v>2738.01692290906</v>
      </c>
      <c r="J77" s="109" t="n">
        <f aca="false">SUMPRODUCT('GeoHP Use &amp; Savings'!$B$6:$F$6,I63:M63)</f>
        <v>3616.32776302155</v>
      </c>
      <c r="K77" s="109" t="n">
        <f aca="false">SUMPRODUCT('GeoHP Use &amp; Savings'!$B$7:$F$7,I63:M63)</f>
        <v>4331.45295289887</v>
      </c>
      <c r="O77" s="113" t="s">
        <v>351</v>
      </c>
      <c r="P77" s="109" t="n">
        <f aca="false">SUMPRODUCT('GeoHP Use &amp; Savings'!$B$5:$F$5,P63:T63)</f>
        <v>9432.06071157193</v>
      </c>
      <c r="Q77" s="109" t="n">
        <f aca="false">SUMPRODUCT('GeoHP Use &amp; Savings'!$B$6:$F$6,P63:T63)</f>
        <v>13102.7829548945</v>
      </c>
      <c r="R77" s="109" t="n">
        <f aca="false">SUMPRODUCT('GeoHP Use &amp; Savings'!$B$7:$F$7,P63:T63)</f>
        <v>16184.102649796</v>
      </c>
      <c r="V77" s="113" t="s">
        <v>351</v>
      </c>
      <c r="W77" s="109" t="n">
        <f aca="false">SUMPRODUCT('GeoHP Use &amp; Savings'!$B$5:$F$5,W63:AA63)</f>
        <v>8095.3861551223</v>
      </c>
      <c r="X77" s="109" t="n">
        <f aca="false">SUMPRODUCT('GeoHP Use &amp; Savings'!$B$6:$F$6,W63:AA63)</f>
        <v>11210.0614599317</v>
      </c>
      <c r="Y77" s="109" t="n">
        <f aca="false">SUMPRODUCT('GeoHP Use &amp; Savings'!$B$7:$F$7,W63:AA63)</f>
        <v>13606.0540172131</v>
      </c>
    </row>
    <row r="78" customFormat="false" ht="12.75" hidden="false" customHeight="false" outlineLevel="0" collapsed="false">
      <c r="A78" s="113" t="s">
        <v>352</v>
      </c>
      <c r="B78" s="109" t="n">
        <f aca="false">SUMPRODUCT('GeoHP Use &amp; Savings'!$B$5:$F$5,B64:F64)</f>
        <v>6271.93649747241</v>
      </c>
      <c r="C78" s="109" t="n">
        <f aca="false">SUMPRODUCT('GeoHP Use &amp; Savings'!$B$6:$F$6,B64:F64)</f>
        <v>9032.0050177989</v>
      </c>
      <c r="D78" s="109" t="n">
        <f aca="false">SUMPRODUCT('GeoHP Use &amp; Savings'!$B$7:$F$7,B64:F64)</f>
        <v>11304.7790245575</v>
      </c>
      <c r="H78" s="113" t="s">
        <v>352</v>
      </c>
      <c r="I78" s="109" t="n">
        <f aca="false">SUMPRODUCT('GeoHP Use &amp; Savings'!$B$5:$F$5,I64:M64)</f>
        <v>1820.57100738877</v>
      </c>
      <c r="J78" s="109" t="n">
        <f aca="false">SUMPRODUCT('GeoHP Use &amp; Savings'!$B$6:$F$6,I64:M64)</f>
        <v>2492.75497594142</v>
      </c>
      <c r="K78" s="109" t="n">
        <f aca="false">SUMPRODUCT('GeoHP Use &amp; Savings'!$B$7:$F$7,I64:M64)</f>
        <v>3025.56895166541</v>
      </c>
      <c r="O78" s="113" t="s">
        <v>352</v>
      </c>
      <c r="P78" s="109" t="n">
        <f aca="false">SUMPRODUCT('GeoHP Use &amp; Savings'!$B$5:$F$5,P64:T64)</f>
        <v>6271.93649747241</v>
      </c>
      <c r="Q78" s="109" t="n">
        <f aca="false">SUMPRODUCT('GeoHP Use &amp; Savings'!$B$6:$F$6,P64:T64)</f>
        <v>9032.0050177989</v>
      </c>
      <c r="R78" s="109" t="n">
        <f aca="false">SUMPRODUCT('GeoHP Use &amp; Savings'!$B$7:$F$7,P64:T64)</f>
        <v>11304.7790245575</v>
      </c>
      <c r="V78" s="113" t="s">
        <v>352</v>
      </c>
      <c r="W78" s="109" t="n">
        <f aca="false">SUMPRODUCT('GeoHP Use &amp; Savings'!$B$5:$F$5,W64:AA64)</f>
        <v>5383.08404006086</v>
      </c>
      <c r="X78" s="109" t="n">
        <f aca="false">SUMPRODUCT('GeoHP Use &amp; Savings'!$B$6:$F$6,W64:AA64)</f>
        <v>7727.30303644321</v>
      </c>
      <c r="Y78" s="109" t="n">
        <f aca="false">SUMPRODUCT('GeoHP Use &amp; Savings'!$B$7:$F$7,W64:AA64)</f>
        <v>9503.98285213089</v>
      </c>
    </row>
    <row r="79" customFormat="false" ht="13.5" hidden="false" customHeight="false" outlineLevel="0" collapsed="false"/>
    <row r="80" customFormat="false" ht="13.5" hidden="false" customHeight="true" outlineLevel="0" collapsed="false">
      <c r="A80" s="104" t="s">
        <v>381</v>
      </c>
      <c r="B80" s="104"/>
      <c r="C80" s="104"/>
      <c r="D80" s="104"/>
      <c r="H80" s="104" t="s">
        <v>381</v>
      </c>
      <c r="I80" s="104"/>
      <c r="J80" s="104"/>
      <c r="K80" s="104"/>
      <c r="O80" s="104" t="s">
        <v>381</v>
      </c>
      <c r="P80" s="104"/>
      <c r="Q80" s="104"/>
      <c r="R80" s="104"/>
      <c r="V80" s="104" t="s">
        <v>381</v>
      </c>
      <c r="W80" s="104"/>
      <c r="X80" s="104"/>
      <c r="Y80" s="104"/>
    </row>
    <row r="81" customFormat="false" ht="26.25" hidden="false" customHeight="false" outlineLevel="0" collapsed="false">
      <c r="A81" s="130" t="s">
        <v>344</v>
      </c>
      <c r="B81" s="131" t="s">
        <v>378</v>
      </c>
      <c r="C81" s="131" t="s">
        <v>379</v>
      </c>
      <c r="D81" s="131" t="s">
        <v>380</v>
      </c>
      <c r="H81" s="130" t="s">
        <v>344</v>
      </c>
      <c r="I81" s="131" t="s">
        <v>378</v>
      </c>
      <c r="J81" s="131" t="s">
        <v>379</v>
      </c>
      <c r="K81" s="131" t="s">
        <v>380</v>
      </c>
      <c r="O81" s="130" t="s">
        <v>344</v>
      </c>
      <c r="P81" s="131" t="s">
        <v>378</v>
      </c>
      <c r="Q81" s="131" t="s">
        <v>379</v>
      </c>
      <c r="R81" s="131" t="s">
        <v>380</v>
      </c>
      <c r="V81" s="130" t="s">
        <v>344</v>
      </c>
      <c r="W81" s="131" t="s">
        <v>378</v>
      </c>
      <c r="X81" s="131" t="s">
        <v>379</v>
      </c>
      <c r="Y81" s="131" t="s">
        <v>380</v>
      </c>
    </row>
    <row r="82" customFormat="false" ht="12.75" hidden="false" customHeight="false" outlineLevel="0" collapsed="false">
      <c r="A82" s="110" t="s">
        <v>350</v>
      </c>
      <c r="B82" s="109" t="n">
        <f aca="false">B70+B76</f>
        <v>6055.31627372693</v>
      </c>
      <c r="C82" s="109" t="n">
        <f aca="false">C70+C76</f>
        <v>8863.06539887982</v>
      </c>
      <c r="D82" s="109" t="n">
        <f aca="false">D70+D76</f>
        <v>11517.9026914812</v>
      </c>
      <c r="H82" s="110" t="s">
        <v>350</v>
      </c>
      <c r="I82" s="109" t="n">
        <f aca="false">I70+I76</f>
        <v>2041.15325811032</v>
      </c>
      <c r="J82" s="109" t="n">
        <f aca="false">J70+J76</f>
        <v>3105.94032833289</v>
      </c>
      <c r="K82" s="109" t="n">
        <f aca="false">K70+K76</f>
        <v>4426.68185548783</v>
      </c>
      <c r="O82" s="110" t="s">
        <v>350</v>
      </c>
      <c r="P82" s="109" t="n">
        <f aca="false">P70+P76</f>
        <v>5521.24227474164</v>
      </c>
      <c r="Q82" s="109" t="n">
        <f aca="false">Q70+Q76</f>
        <v>7641.75992946133</v>
      </c>
      <c r="R82" s="109" t="n">
        <f aca="false">R70+R76</f>
        <v>9048.71590388415</v>
      </c>
      <c r="V82" s="110" t="s">
        <v>350</v>
      </c>
      <c r="W82" s="109" t="n">
        <f aca="false">W70+W76</f>
        <v>4719.68611699885</v>
      </c>
      <c r="X82" s="109" t="n">
        <f aca="false">X70+X76</f>
        <v>6493.10711072191</v>
      </c>
      <c r="Y82" s="109" t="n">
        <f aca="false">Y70+Y76</f>
        <v>7506.31714520305</v>
      </c>
    </row>
    <row r="83" customFormat="false" ht="12.75" hidden="false" customHeight="false" outlineLevel="0" collapsed="false">
      <c r="A83" s="113" t="s">
        <v>351</v>
      </c>
      <c r="B83" s="109" t="n">
        <f aca="false">B71+B77</f>
        <v>10300.3073711182</v>
      </c>
      <c r="C83" s="109" t="n">
        <f aca="false">C71+C77</f>
        <v>14871.1844765709</v>
      </c>
      <c r="D83" s="109" t="n">
        <f aca="false">D71+D77</f>
        <v>19517.919792212</v>
      </c>
      <c r="H83" s="113" t="s">
        <v>351</v>
      </c>
      <c r="I83" s="109" t="n">
        <f aca="false">I71+I77</f>
        <v>3606.26358245529</v>
      </c>
      <c r="J83" s="109" t="n">
        <f aca="false">J71+J77</f>
        <v>5384.72928469798</v>
      </c>
      <c r="K83" s="109" t="n">
        <f aca="false">K71+K77</f>
        <v>7665.27009531485</v>
      </c>
      <c r="O83" s="113" t="s">
        <v>351</v>
      </c>
      <c r="P83" s="109" t="n">
        <f aca="false">P71+P77</f>
        <v>9138.17816823065</v>
      </c>
      <c r="Q83" s="109" t="n">
        <f aca="false">Q71+Q77</f>
        <v>12501.3128573705</v>
      </c>
      <c r="R83" s="109" t="n">
        <f aca="false">R71+R77</f>
        <v>15032.53612515</v>
      </c>
      <c r="V83" s="113" t="s">
        <v>351</v>
      </c>
      <c r="W83" s="109" t="n">
        <f aca="false">W71+W77</f>
        <v>7801.50361178101</v>
      </c>
      <c r="X83" s="109" t="n">
        <f aca="false">X71+X77</f>
        <v>10608.5913624077</v>
      </c>
      <c r="Y83" s="109" t="n">
        <f aca="false">Y71+Y77</f>
        <v>12454.4874925671</v>
      </c>
    </row>
    <row r="84" customFormat="false" ht="12.75" hidden="false" customHeight="false" outlineLevel="0" collapsed="false">
      <c r="A84" s="113" t="s">
        <v>352</v>
      </c>
      <c r="B84" s="109" t="n">
        <f aca="false">B72+B78</f>
        <v>6905.43614476878</v>
      </c>
      <c r="C84" s="109" t="n">
        <f aca="false">C72+C78</f>
        <v>10364.6655205703</v>
      </c>
      <c r="D84" s="109" t="n">
        <f aca="false">D72+D78</f>
        <v>13865.1127968232</v>
      </c>
      <c r="H84" s="113" t="s">
        <v>352</v>
      </c>
      <c r="I84" s="109" t="n">
        <f aca="false">I72+I78</f>
        <v>2454.07065468513</v>
      </c>
      <c r="J84" s="109" t="n">
        <f aca="false">J72+J78</f>
        <v>3825.41547871285</v>
      </c>
      <c r="K84" s="109" t="n">
        <f aca="false">K72+K78</f>
        <v>5585.90272393112</v>
      </c>
      <c r="O84" s="113" t="s">
        <v>352</v>
      </c>
      <c r="P84" s="109" t="n">
        <f aca="false">P72+P78</f>
        <v>6057.50584867468</v>
      </c>
      <c r="Q84" s="109" t="n">
        <f aca="false">Q72+Q78</f>
        <v>8578.72328482112</v>
      </c>
      <c r="R84" s="109" t="n">
        <f aca="false">R72+R78</f>
        <v>10420.3889881186</v>
      </c>
      <c r="V84" s="113" t="s">
        <v>352</v>
      </c>
      <c r="W84" s="109" t="n">
        <f aca="false">W72+W78</f>
        <v>5168.65339126312</v>
      </c>
      <c r="X84" s="109" t="n">
        <f aca="false">X72+X78</f>
        <v>7274.02130346543</v>
      </c>
      <c r="Y84" s="109" t="n">
        <f aca="false">Y72+Y78</f>
        <v>8619.59281569199</v>
      </c>
    </row>
  </sheetData>
  <mergeCells count="46">
    <mergeCell ref="A5:B5"/>
    <mergeCell ref="H5:I5"/>
    <mergeCell ref="O5:T5"/>
    <mergeCell ref="V5:AA5"/>
    <mergeCell ref="A13:F13"/>
    <mergeCell ref="H13:I13"/>
    <mergeCell ref="O13:T13"/>
    <mergeCell ref="V13:AA13"/>
    <mergeCell ref="A21:F21"/>
    <mergeCell ref="H21:M21"/>
    <mergeCell ref="O21:T21"/>
    <mergeCell ref="V21:AA21"/>
    <mergeCell ref="A30:B30"/>
    <mergeCell ref="C30:D30"/>
    <mergeCell ref="O30:P30"/>
    <mergeCell ref="V30:W30"/>
    <mergeCell ref="Y30:Z30"/>
    <mergeCell ref="A38:B38"/>
    <mergeCell ref="C38:D38"/>
    <mergeCell ref="H38:J38"/>
    <mergeCell ref="O38:P38"/>
    <mergeCell ref="V38:W38"/>
    <mergeCell ref="A46:F46"/>
    <mergeCell ref="H46:M46"/>
    <mergeCell ref="O46:T46"/>
    <mergeCell ref="V46:AA46"/>
    <mergeCell ref="A54:F54"/>
    <mergeCell ref="H54:M54"/>
    <mergeCell ref="O54:T54"/>
    <mergeCell ref="V54:AA54"/>
    <mergeCell ref="A60:F60"/>
    <mergeCell ref="H60:M60"/>
    <mergeCell ref="O60:T60"/>
    <mergeCell ref="V60:AA60"/>
    <mergeCell ref="A68:D68"/>
    <mergeCell ref="H68:K68"/>
    <mergeCell ref="O68:R68"/>
    <mergeCell ref="V68:Y68"/>
    <mergeCell ref="A74:D74"/>
    <mergeCell ref="H74:K74"/>
    <mergeCell ref="O74:R74"/>
    <mergeCell ref="V74:Y74"/>
    <mergeCell ref="A80:D80"/>
    <mergeCell ref="H80:K80"/>
    <mergeCell ref="O80:R80"/>
    <mergeCell ref="V80:Y80"/>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4"/>
  <sheetViews>
    <sheetView showFormulas="false" showGridLines="true" showRowColHeaders="true" showZeros="true" rightToLeft="false" tabSelected="false" showOutlineSymbols="true" defaultGridColor="true" view="normal" topLeftCell="A263" colorId="64" zoomScale="75" zoomScaleNormal="75" zoomScalePageLayoutView="100" workbookViewId="0">
      <selection pane="topLeft" activeCell="B243" activeCellId="0" sqref="B243"/>
    </sheetView>
  </sheetViews>
  <sheetFormatPr defaultColWidth="9.0546875" defaultRowHeight="12.75" zeroHeight="false" outlineLevelRow="0" outlineLevelCol="0"/>
  <cols>
    <col collapsed="false" customWidth="true" hidden="false" outlineLevel="0" max="1" min="1" style="0" width="52.56"/>
    <col collapsed="false" customWidth="true" hidden="false" outlineLevel="0" max="2" min="2" style="0" width="19.56"/>
    <col collapsed="false" customWidth="true" hidden="false" outlineLevel="0" max="3" min="3" style="0" width="15.13"/>
    <col collapsed="false" customWidth="true" hidden="false" outlineLevel="0" max="4" min="4" style="0" width="11.28"/>
    <col collapsed="false" customWidth="true" hidden="false" outlineLevel="0" max="5" min="5" style="0" width="13.85"/>
    <col collapsed="false" customWidth="true" hidden="false" outlineLevel="0" max="6" min="6" style="0" width="15.13"/>
    <col collapsed="false" customWidth="true" hidden="false" outlineLevel="0" max="7" min="7" style="0" width="15.56"/>
    <col collapsed="false" customWidth="true" hidden="false" outlineLevel="0" max="9" min="8" style="0" width="17.99"/>
    <col collapsed="false" customWidth="true" hidden="false" outlineLevel="0" max="10" min="10" style="0" width="17.56"/>
    <col collapsed="false" customWidth="true" hidden="false" outlineLevel="0" max="11" min="11" style="0" width="13.85"/>
    <col collapsed="false" customWidth="true" hidden="false" outlineLevel="0" max="12" min="12" style="0" width="15.13"/>
    <col collapsed="false" customWidth="true" hidden="false" outlineLevel="0" max="13" min="13" style="0" width="9.41"/>
    <col collapsed="false" customWidth="true" hidden="false" outlineLevel="0" max="14" min="14" style="0" width="13.85"/>
    <col collapsed="false" customWidth="true" hidden="false" outlineLevel="0" max="15" min="15" style="0" width="15.13"/>
    <col collapsed="false" customWidth="true" hidden="false" outlineLevel="0" max="16" min="16" style="0" width="9.41"/>
    <col collapsed="false" customWidth="true" hidden="false" outlineLevel="0" max="18" min="18" style="0" width="26.99"/>
    <col collapsed="false" customWidth="true" hidden="false" outlineLevel="0" max="19" min="19" style="0" width="23.28"/>
    <col collapsed="false" customWidth="true" hidden="false" outlineLevel="0" max="20" min="20" style="0" width="25.7"/>
    <col collapsed="false" customWidth="true" hidden="false" outlineLevel="0" max="21" min="21" style="0" width="51.85"/>
    <col collapsed="false" customWidth="true" hidden="false" outlineLevel="0" max="22" min="22" style="0" width="22.99"/>
    <col collapsed="false" customWidth="true" hidden="false" outlineLevel="0" max="23" min="23" style="0" width="16.99"/>
  </cols>
  <sheetData>
    <row r="1" customFormat="false" ht="13.5" hidden="false" customHeight="false" outlineLevel="0" collapsed="false">
      <c r="A1" s="99" t="s">
        <v>382</v>
      </c>
      <c r="L1" s="0" t="s">
        <v>383</v>
      </c>
      <c r="M1" s="135"/>
    </row>
    <row r="2" customFormat="false" ht="13.5" hidden="false" customHeight="false" outlineLevel="0" collapsed="false">
      <c r="A2" s="136" t="s">
        <v>3</v>
      </c>
      <c r="B2" s="136" t="s">
        <v>345</v>
      </c>
      <c r="C2" s="137" t="s">
        <v>346</v>
      </c>
      <c r="D2" s="137" t="s">
        <v>347</v>
      </c>
      <c r="E2" s="137" t="s">
        <v>348</v>
      </c>
      <c r="F2" s="137" t="s">
        <v>349</v>
      </c>
      <c r="G2" s="138" t="s">
        <v>384</v>
      </c>
      <c r="L2" s="0" t="s">
        <v>385</v>
      </c>
      <c r="M2" s="139"/>
    </row>
    <row r="3" customFormat="false" ht="13.5" hidden="false" customHeight="false" outlineLevel="0" collapsed="false">
      <c r="A3" s="140" t="s">
        <v>386</v>
      </c>
      <c r="B3" s="141" t="n">
        <v>0.2</v>
      </c>
      <c r="C3" s="141" t="n">
        <v>0.4</v>
      </c>
      <c r="D3" s="141" t="n">
        <v>0.25</v>
      </c>
      <c r="E3" s="141" t="n">
        <v>0.1</v>
      </c>
      <c r="F3" s="141" t="n">
        <v>0.05</v>
      </c>
      <c r="G3" s="142" t="n">
        <f aca="false">SUM(B3:F3)</f>
        <v>1</v>
      </c>
      <c r="H3" s="143" t="s">
        <v>378</v>
      </c>
      <c r="I3" s="144" t="s">
        <v>379</v>
      </c>
      <c r="J3" s="145" t="s">
        <v>380</v>
      </c>
      <c r="N3" s="146" t="n">
        <f aca="false">SUM(B3:C3)</f>
        <v>0.6</v>
      </c>
      <c r="O3" s="146" t="n">
        <f aca="false">SUM(D3:E3)</f>
        <v>0.35</v>
      </c>
      <c r="P3" s="146" t="n">
        <f aca="false">F3</f>
        <v>0.05</v>
      </c>
      <c r="Q3" s="146" t="n">
        <f aca="false">SUM(N3:P3)</f>
        <v>1</v>
      </c>
    </row>
    <row r="4" customFormat="false" ht="12.75" hidden="false" customHeight="false" outlineLevel="0" collapsed="false">
      <c r="A4" s="147" t="s">
        <v>387</v>
      </c>
      <c r="B4" s="148"/>
      <c r="C4" s="148"/>
      <c r="D4" s="148"/>
      <c r="E4" s="148"/>
      <c r="F4" s="149"/>
      <c r="G4" s="150"/>
      <c r="H4" s="150"/>
      <c r="I4" s="150"/>
      <c r="J4" s="151"/>
      <c r="N4" s="146"/>
      <c r="O4" s="146"/>
      <c r="P4" s="146"/>
      <c r="Q4" s="146" t="n">
        <f aca="false">SUM(N4:P4)</f>
        <v>0</v>
      </c>
    </row>
    <row r="5" customFormat="false" ht="12.75" hidden="false" customHeight="false" outlineLevel="0" collapsed="false">
      <c r="A5" s="152" t="s">
        <v>388</v>
      </c>
      <c r="B5" s="153" t="n">
        <v>0.35</v>
      </c>
      <c r="C5" s="153" t="n">
        <v>0.4</v>
      </c>
      <c r="D5" s="153" t="n">
        <v>0.25</v>
      </c>
      <c r="E5" s="153" t="n">
        <v>0</v>
      </c>
      <c r="F5" s="154" t="n">
        <v>0</v>
      </c>
      <c r="G5" s="155" t="n">
        <f aca="false">SUM(B5:F5)</f>
        <v>1</v>
      </c>
      <c r="H5" s="156"/>
      <c r="I5" s="156"/>
      <c r="J5" s="157"/>
      <c r="N5" s="146" t="n">
        <f aca="false">SUM(B5:C5)</f>
        <v>0.75</v>
      </c>
      <c r="O5" s="146" t="n">
        <f aca="false">SUM(D5:E5)</f>
        <v>0.25</v>
      </c>
      <c r="P5" s="146" t="n">
        <f aca="false">F5</f>
        <v>0</v>
      </c>
      <c r="Q5" s="146" t="n">
        <f aca="false">SUM(N5:P5)</f>
        <v>1</v>
      </c>
    </row>
    <row r="6" customFormat="false" ht="12.75" hidden="false" customHeight="false" outlineLevel="0" collapsed="false">
      <c r="A6" s="152" t="s">
        <v>389</v>
      </c>
      <c r="B6" s="153" t="n">
        <v>0</v>
      </c>
      <c r="C6" s="153" t="n">
        <v>0</v>
      </c>
      <c r="D6" s="153" t="n">
        <v>0.15</v>
      </c>
      <c r="E6" s="153" t="n">
        <v>0.85</v>
      </c>
      <c r="F6" s="154" t="n">
        <v>0</v>
      </c>
      <c r="G6" s="155" t="n">
        <f aca="false">SUM(B6:F6)</f>
        <v>1</v>
      </c>
      <c r="H6" s="156"/>
      <c r="I6" s="156"/>
      <c r="J6" s="157"/>
    </row>
    <row r="7" customFormat="false" ht="12.75" hidden="false" customHeight="false" outlineLevel="0" collapsed="false">
      <c r="A7" s="152" t="s">
        <v>390</v>
      </c>
      <c r="B7" s="153" t="n">
        <v>0</v>
      </c>
      <c r="C7" s="153" t="n">
        <v>0</v>
      </c>
      <c r="D7" s="153" t="n">
        <v>0</v>
      </c>
      <c r="E7" s="153" t="n">
        <v>0</v>
      </c>
      <c r="F7" s="154" t="n">
        <v>1</v>
      </c>
      <c r="G7" s="155" t="n">
        <f aca="false">SUM(B7:F7)</f>
        <v>1</v>
      </c>
      <c r="H7" s="156"/>
      <c r="I7" s="156"/>
      <c r="J7" s="157"/>
    </row>
    <row r="8" customFormat="false" ht="13.5" hidden="false" customHeight="false" outlineLevel="0" collapsed="false">
      <c r="A8" s="128" t="s">
        <v>391</v>
      </c>
      <c r="B8" s="158" t="n">
        <v>4461</v>
      </c>
      <c r="C8" s="158" t="n">
        <v>4867</v>
      </c>
      <c r="D8" s="158" t="n">
        <v>6001</v>
      </c>
      <c r="E8" s="158" t="n">
        <v>6888</v>
      </c>
      <c r="F8" s="158" t="n">
        <v>7980</v>
      </c>
      <c r="G8" s="159" t="n">
        <f aca="false">SUMPRODUCT(B$3:F$3,B8:F8)</f>
        <v>5427.05</v>
      </c>
      <c r="H8" s="159" t="n">
        <f aca="false">SUMPRODUCT(B$5:F$5,B8:F8)</f>
        <v>5008.4</v>
      </c>
      <c r="I8" s="159" t="n">
        <f aca="false">SUMPRODUCT(B$6:F$6,B8:F8)</f>
        <v>6754.95</v>
      </c>
      <c r="J8" s="160" t="n">
        <f aca="false">SUMPRODUCT(B$7:F$7,B8:F8)</f>
        <v>7980</v>
      </c>
    </row>
    <row r="9" customFormat="false" ht="13.5" hidden="false" customHeight="false" outlineLevel="0" collapsed="false">
      <c r="A9" s="161" t="s">
        <v>3</v>
      </c>
      <c r="B9" s="162" t="s">
        <v>345</v>
      </c>
      <c r="C9" s="162" t="s">
        <v>346</v>
      </c>
      <c r="D9" s="162" t="s">
        <v>347</v>
      </c>
      <c r="E9" s="162" t="s">
        <v>348</v>
      </c>
      <c r="F9" s="162" t="s">
        <v>349</v>
      </c>
      <c r="G9" s="163" t="s">
        <v>384</v>
      </c>
      <c r="H9" s="144" t="s">
        <v>374</v>
      </c>
      <c r="I9" s="144" t="s">
        <v>375</v>
      </c>
      <c r="J9" s="145" t="s">
        <v>376</v>
      </c>
    </row>
    <row r="10" customFormat="false" ht="12.75" hidden="false" customHeight="false" outlineLevel="0" collapsed="false">
      <c r="A10" s="164" t="s">
        <v>392</v>
      </c>
      <c r="B10" s="153" t="n">
        <v>0.2</v>
      </c>
      <c r="C10" s="153" t="n">
        <v>0.35</v>
      </c>
      <c r="D10" s="153" t="n">
        <v>0.05</v>
      </c>
      <c r="E10" s="153" t="n">
        <v>0.15</v>
      </c>
      <c r="F10" s="154" t="n">
        <v>0.25</v>
      </c>
      <c r="G10" s="165" t="n">
        <f aca="false">SUM(B10:F10)</f>
        <v>1</v>
      </c>
      <c r="H10" s="150"/>
      <c r="I10" s="151"/>
      <c r="J10" s="151"/>
    </row>
    <row r="11" customFormat="false" ht="12.75" hidden="false" customHeight="false" outlineLevel="0" collapsed="false">
      <c r="A11" s="166" t="s">
        <v>387</v>
      </c>
      <c r="B11" s="148"/>
      <c r="C11" s="148"/>
      <c r="D11" s="148"/>
      <c r="E11" s="148"/>
      <c r="F11" s="167"/>
      <c r="G11" s="156"/>
      <c r="H11" s="156"/>
      <c r="I11" s="156"/>
      <c r="J11" s="157"/>
    </row>
    <row r="12" customFormat="false" ht="12.75" hidden="false" customHeight="false" outlineLevel="0" collapsed="false">
      <c r="A12" s="152" t="s">
        <v>388</v>
      </c>
      <c r="B12" s="153" t="n">
        <v>0</v>
      </c>
      <c r="C12" s="153" t="n">
        <v>0.85</v>
      </c>
      <c r="D12" s="153" t="n">
        <v>0</v>
      </c>
      <c r="E12" s="153" t="n">
        <v>0</v>
      </c>
      <c r="F12" s="154" t="n">
        <v>0.15</v>
      </c>
      <c r="G12" s="155" t="n">
        <f aca="false">SUM(B12:F12)</f>
        <v>1</v>
      </c>
      <c r="H12" s="156"/>
      <c r="I12" s="156"/>
      <c r="J12" s="157"/>
    </row>
    <row r="13" customFormat="false" ht="12.75" hidden="false" customHeight="false" outlineLevel="0" collapsed="false">
      <c r="A13" s="152" t="s">
        <v>389</v>
      </c>
      <c r="B13" s="153" t="n">
        <v>0.4</v>
      </c>
      <c r="C13" s="153" t="n">
        <v>0</v>
      </c>
      <c r="D13" s="153" t="n">
        <v>0</v>
      </c>
      <c r="E13" s="153" t="n">
        <v>0.6</v>
      </c>
      <c r="F13" s="154" t="n">
        <v>0</v>
      </c>
      <c r="G13" s="155" t="n">
        <f aca="false">SUM(B13:F13)</f>
        <v>1</v>
      </c>
      <c r="H13" s="156"/>
      <c r="I13" s="156"/>
      <c r="J13" s="157"/>
    </row>
    <row r="14" customFormat="false" ht="12.75" hidden="false" customHeight="false" outlineLevel="0" collapsed="false">
      <c r="A14" s="152" t="s">
        <v>390</v>
      </c>
      <c r="B14" s="153" t="n">
        <v>0</v>
      </c>
      <c r="C14" s="153" t="n">
        <v>0</v>
      </c>
      <c r="D14" s="153" t="n">
        <v>1</v>
      </c>
      <c r="E14" s="153" t="n">
        <v>0</v>
      </c>
      <c r="F14" s="154" t="n">
        <v>0</v>
      </c>
      <c r="G14" s="155" t="n">
        <f aca="false">SUM(B14:F14)</f>
        <v>1</v>
      </c>
      <c r="H14" s="156"/>
      <c r="I14" s="156"/>
      <c r="J14" s="157"/>
    </row>
    <row r="15" customFormat="false" ht="13.5" hidden="false" customHeight="false" outlineLevel="0" collapsed="false">
      <c r="A15" s="128" t="s">
        <v>393</v>
      </c>
      <c r="B15" s="158" t="n">
        <v>486</v>
      </c>
      <c r="C15" s="158" t="n">
        <v>271</v>
      </c>
      <c r="D15" s="158" t="n">
        <v>990</v>
      </c>
      <c r="E15" s="158" t="n">
        <v>633</v>
      </c>
      <c r="F15" s="158" t="n">
        <v>596</v>
      </c>
      <c r="G15" s="159" t="n">
        <f aca="false">SUMPRODUCT(B$10:F$10,B15:F15)</f>
        <v>485.5</v>
      </c>
      <c r="H15" s="159" t="n">
        <f aca="false">SUMPRODUCT(B$12:F$12,B15:F15)</f>
        <v>319.75</v>
      </c>
      <c r="I15" s="159" t="n">
        <f aca="false">SUMPRODUCT(B$13:F$13,B15:F15)</f>
        <v>574.2</v>
      </c>
      <c r="J15" s="160" t="n">
        <f aca="false">SUMPRODUCT(B$14:F$14,$B15:$F15)</f>
        <v>990</v>
      </c>
    </row>
    <row r="16" customFormat="false" ht="12.75" hidden="false" customHeight="false" outlineLevel="0" collapsed="false">
      <c r="B16" s="168"/>
      <c r="C16" s="168"/>
      <c r="D16" s="168"/>
      <c r="E16" s="168"/>
      <c r="F16" s="168"/>
    </row>
    <row r="17" customFormat="false" ht="12.75" hidden="false" customHeight="false" outlineLevel="0" collapsed="false">
      <c r="B17" s="168"/>
      <c r="C17" s="168"/>
      <c r="D17" s="168"/>
      <c r="E17" s="168"/>
      <c r="F17" s="168"/>
    </row>
    <row r="18" customFormat="false" ht="13.5" hidden="false" customHeight="false" outlineLevel="0" collapsed="false">
      <c r="A18" s="99" t="s">
        <v>394</v>
      </c>
    </row>
    <row r="19" customFormat="false" ht="13.5" hidden="false" customHeight="false" outlineLevel="0" collapsed="false">
      <c r="A19" s="169" t="s">
        <v>395</v>
      </c>
      <c r="B19" s="129"/>
      <c r="C19" s="129"/>
      <c r="H19" s="170"/>
    </row>
    <row r="20" customFormat="false" ht="13.5" hidden="false" customHeight="false" outlineLevel="0" collapsed="false">
      <c r="A20" s="143" t="s">
        <v>344</v>
      </c>
      <c r="B20" s="144" t="s">
        <v>345</v>
      </c>
      <c r="C20" s="144" t="s">
        <v>346</v>
      </c>
      <c r="D20" s="144" t="s">
        <v>347</v>
      </c>
      <c r="E20" s="144" t="s">
        <v>348</v>
      </c>
      <c r="F20" s="144" t="s">
        <v>349</v>
      </c>
      <c r="G20" s="145" t="s">
        <v>384</v>
      </c>
      <c r="H20" s="144" t="s">
        <v>374</v>
      </c>
      <c r="I20" s="144" t="s">
        <v>375</v>
      </c>
      <c r="J20" s="144" t="s">
        <v>376</v>
      </c>
    </row>
    <row r="21" customFormat="false" ht="12.75" hidden="false" customHeight="false" outlineLevel="0" collapsed="false">
      <c r="A21" s="171" t="s">
        <v>396</v>
      </c>
      <c r="B21" s="172" t="n">
        <f aca="false">B223</f>
        <v>869.42840250972</v>
      </c>
      <c r="C21" s="172" t="n">
        <f aca="false">E223</f>
        <v>403.98644032496</v>
      </c>
      <c r="D21" s="172" t="n">
        <f aca="false">H223</f>
        <v>2469.18678759708</v>
      </c>
      <c r="E21" s="172" t="n">
        <f aca="false">K223</f>
        <v>1455.890180691</v>
      </c>
      <c r="F21" s="172" t="n">
        <f aca="false">N223</f>
        <v>1271.23683139388</v>
      </c>
      <c r="G21" s="173" t="n">
        <f aca="false">SUMPRODUCT(B$10:F$10,B21:F21)</f>
        <v>974.933008947654</v>
      </c>
      <c r="H21" s="173" t="n">
        <f aca="false">SUMPRODUCT(B$12:F$12,B21:F21)</f>
        <v>534.073998985298</v>
      </c>
      <c r="I21" s="173" t="n">
        <f aca="false">SUMPRODUCT(B$13:F$13,B21:F21)</f>
        <v>1221.30546941849</v>
      </c>
      <c r="J21" s="174" t="n">
        <f aca="false">SUMPRODUCT(B$14:F$14,$B21:$F21)</f>
        <v>2469.18678759708</v>
      </c>
      <c r="L21" s="175" t="s">
        <v>397</v>
      </c>
    </row>
    <row r="22" customFormat="false" ht="12.75" hidden="false" customHeight="false" outlineLevel="0" collapsed="false">
      <c r="A22" s="176" t="s">
        <v>398</v>
      </c>
      <c r="B22" s="173" t="n">
        <f aca="false">C223</f>
        <v>1814.81785955393</v>
      </c>
      <c r="C22" s="173" t="n">
        <f aca="false">F223</f>
        <v>916.083963019036</v>
      </c>
      <c r="D22" s="173" t="n">
        <f aca="false">I223</f>
        <v>4485.383667062</v>
      </c>
      <c r="E22" s="173" t="n">
        <f aca="false">L223</f>
        <v>2739.90745896478</v>
      </c>
      <c r="F22" s="173" t="n">
        <f aca="false">O223</f>
        <v>2556.3855621422</v>
      </c>
      <c r="G22" s="173" t="n">
        <f aca="false">SUMPRODUCT(B$10:F$10,B22:F22)</f>
        <v>1957.94465170082</v>
      </c>
      <c r="H22" s="173" t="n">
        <f aca="false">SUMPRODUCT(B$12:F$12,B22:F22)</f>
        <v>1162.12920288751</v>
      </c>
      <c r="I22" s="173" t="n">
        <f aca="false">SUMPRODUCT(B$13:F$13,B22:F22)</f>
        <v>2369.87161920044</v>
      </c>
      <c r="J22" s="174" t="n">
        <f aca="false">SUMPRODUCT(B$14:F$14,$B22:$F22)</f>
        <v>4485.383667062</v>
      </c>
      <c r="L22" s="175" t="s">
        <v>399</v>
      </c>
    </row>
    <row r="23" customFormat="false" ht="12.75" hidden="false" customHeight="false" outlineLevel="0" collapsed="false">
      <c r="A23" s="176" t="s">
        <v>400</v>
      </c>
      <c r="B23" s="173" t="n">
        <f aca="false">D223</f>
        <v>1344.87365016199</v>
      </c>
      <c r="C23" s="173" t="n">
        <f aca="false">G223</f>
        <v>661.928753297586</v>
      </c>
      <c r="D23" s="173" t="n">
        <f aca="false">J223</f>
        <v>3444.72380870461</v>
      </c>
      <c r="E23" s="173" t="n">
        <f aca="false">M223</f>
        <v>2079.98795947404</v>
      </c>
      <c r="F23" s="173" t="n">
        <f aca="false">P223</f>
        <v>1901.93903860769</v>
      </c>
      <c r="G23" s="173" t="n">
        <f aca="false">SUMPRODUCT(B$10:F$10,B23:F23)</f>
        <v>1460.36893769481</v>
      </c>
      <c r="H23" s="173" t="n">
        <f aca="false">SUMPRODUCT(B$12:F$12,B23:F23)</f>
        <v>847.930296094101</v>
      </c>
      <c r="I23" s="173" t="n">
        <f aca="false">SUMPRODUCT(B$13:F$13,B23:F23)</f>
        <v>1785.94223574922</v>
      </c>
      <c r="J23" s="174" t="n">
        <f aca="false">SUMPRODUCT(B$14:F$14,$B23:$F23)</f>
        <v>3444.72380870461</v>
      </c>
    </row>
    <row r="24" s="177" customFormat="true" ht="12.75" hidden="false" customHeight="false" outlineLevel="0" collapsed="false">
      <c r="A24" s="76"/>
      <c r="B24" s="129"/>
      <c r="C24" s="129"/>
      <c r="D24" s="129"/>
      <c r="E24" s="129"/>
      <c r="F24" s="129"/>
      <c r="G24" s="129"/>
      <c r="H24" s="0"/>
      <c r="I24" s="0"/>
      <c r="J24" s="129"/>
    </row>
    <row r="25" customFormat="false" ht="13.5" hidden="false" customHeight="false" outlineLevel="0" collapsed="false">
      <c r="A25" s="99" t="s">
        <v>401</v>
      </c>
    </row>
    <row r="26" customFormat="false" ht="13.5" hidden="false" customHeight="false" outlineLevel="0" collapsed="false">
      <c r="A26" s="169" t="s">
        <v>402</v>
      </c>
      <c r="B26" s="129"/>
      <c r="C26" s="129"/>
      <c r="H26" s="170"/>
    </row>
    <row r="27" customFormat="false" ht="13.5" hidden="false" customHeight="false" outlineLevel="0" collapsed="false">
      <c r="A27" s="143" t="s">
        <v>344</v>
      </c>
      <c r="B27" s="144" t="s">
        <v>345</v>
      </c>
      <c r="C27" s="144" t="s">
        <v>346</v>
      </c>
      <c r="D27" s="144" t="s">
        <v>347</v>
      </c>
      <c r="E27" s="144" t="s">
        <v>348</v>
      </c>
      <c r="F27" s="144" t="s">
        <v>349</v>
      </c>
      <c r="G27" s="145" t="s">
        <v>384</v>
      </c>
      <c r="H27" s="144" t="s">
        <v>374</v>
      </c>
      <c r="I27" s="144" t="s">
        <v>375</v>
      </c>
      <c r="J27" s="144" t="s">
        <v>376</v>
      </c>
    </row>
    <row r="28" customFormat="false" ht="12.75" hidden="false" customHeight="false" outlineLevel="0" collapsed="false">
      <c r="A28" s="171" t="s">
        <v>396</v>
      </c>
      <c r="B28" s="165" t="n">
        <f aca="false">B230</f>
        <v>0.915</v>
      </c>
      <c r="C28" s="165" t="n">
        <f aca="false">E230</f>
        <v>0.9</v>
      </c>
      <c r="D28" s="165" t="n">
        <f aca="false">H230</f>
        <v>0.9</v>
      </c>
      <c r="E28" s="165" t="n">
        <f aca="false">K230</f>
        <v>0.9</v>
      </c>
      <c r="F28" s="165" t="n">
        <f aca="false">N230</f>
        <v>0.89</v>
      </c>
      <c r="G28" s="155" t="n">
        <f aca="false">SUMPRODUCT(B$10:F$10,B28:F28)</f>
        <v>0.9005</v>
      </c>
      <c r="H28" s="155" t="n">
        <f aca="false">SUMPRODUCT(B$12:F$12,B28:F28)</f>
        <v>0.8985</v>
      </c>
      <c r="I28" s="155" t="n">
        <f aca="false">SUMPRODUCT(B$13:F$13,B28:F28)</f>
        <v>0.906</v>
      </c>
      <c r="J28" s="178" t="n">
        <f aca="false">SUMPRODUCT(B$14:F$14,$B28:$F28)</f>
        <v>0.9</v>
      </c>
      <c r="L28" s="175"/>
    </row>
    <row r="29" customFormat="false" ht="12.75" hidden="false" customHeight="false" outlineLevel="0" collapsed="false">
      <c r="A29" s="176" t="s">
        <v>398</v>
      </c>
      <c r="B29" s="155" t="n">
        <f aca="false">C230</f>
        <v>0.915</v>
      </c>
      <c r="C29" s="155" t="n">
        <f aca="false">F230</f>
        <v>0.9</v>
      </c>
      <c r="D29" s="155" t="n">
        <f aca="false">I230</f>
        <v>0.9</v>
      </c>
      <c r="E29" s="155" t="n">
        <f aca="false">L230</f>
        <v>0.9</v>
      </c>
      <c r="F29" s="155" t="n">
        <f aca="false">O230</f>
        <v>0.89</v>
      </c>
      <c r="G29" s="155" t="n">
        <f aca="false">SUMPRODUCT(B$10:F$10,B29:F29)</f>
        <v>0.9005</v>
      </c>
      <c r="H29" s="155" t="n">
        <f aca="false">SUMPRODUCT(B$12:F$12,B29:F29)</f>
        <v>0.8985</v>
      </c>
      <c r="I29" s="155" t="n">
        <f aca="false">SUMPRODUCT(B$13:F$13,B29:F29)</f>
        <v>0.906</v>
      </c>
      <c r="J29" s="178" t="n">
        <f aca="false">SUMPRODUCT(B$14:F$14,$B29:$F29)</f>
        <v>0.9</v>
      </c>
      <c r="L29" s="175"/>
    </row>
    <row r="30" customFormat="false" ht="13.5" hidden="false" customHeight="true" outlineLevel="0" collapsed="false">
      <c r="A30" s="176" t="s">
        <v>400</v>
      </c>
      <c r="B30" s="155" t="n">
        <f aca="false">D230</f>
        <v>0.915</v>
      </c>
      <c r="C30" s="155" t="n">
        <f aca="false">G230</f>
        <v>0.9</v>
      </c>
      <c r="D30" s="155" t="n">
        <f aca="false">J230</f>
        <v>0.9</v>
      </c>
      <c r="E30" s="155" t="n">
        <f aca="false">M230</f>
        <v>0.9</v>
      </c>
      <c r="F30" s="155" t="n">
        <f aca="false">P230</f>
        <v>0.89</v>
      </c>
      <c r="G30" s="155" t="n">
        <f aca="false">SUMPRODUCT(B$10:F$10,B30:F30)</f>
        <v>0.9005</v>
      </c>
      <c r="H30" s="155" t="n">
        <f aca="false">SUMPRODUCT(B$12:F$12,B30:F30)</f>
        <v>0.8985</v>
      </c>
      <c r="I30" s="155" t="n">
        <f aca="false">SUMPRODUCT(B$13:F$13,B30:F30)</f>
        <v>0.906</v>
      </c>
      <c r="J30" s="178" t="n">
        <f aca="false">SUMPRODUCT(B$14:F$14,$B30:$F30)</f>
        <v>0.9</v>
      </c>
    </row>
    <row r="31" s="177" customFormat="true" ht="13.5" hidden="false" customHeight="true" outlineLevel="0" collapsed="false">
      <c r="A31" s="76"/>
      <c r="B31" s="179"/>
      <c r="C31" s="179"/>
      <c r="D31" s="179"/>
      <c r="E31" s="179"/>
      <c r="F31" s="179"/>
      <c r="G31" s="179"/>
      <c r="H31" s="0"/>
      <c r="I31" s="0"/>
      <c r="J31" s="179"/>
    </row>
    <row r="32" customFormat="false" ht="13.5" hidden="false" customHeight="false" outlineLevel="0" collapsed="false">
      <c r="A32" s="99" t="s">
        <v>403</v>
      </c>
    </row>
    <row r="33" customFormat="false" ht="13.5" hidden="false" customHeight="false" outlineLevel="0" collapsed="false">
      <c r="A33" s="169" t="s">
        <v>404</v>
      </c>
      <c r="B33" s="129"/>
      <c r="C33" s="129"/>
      <c r="H33" s="170"/>
    </row>
    <row r="34" customFormat="false" ht="13.5" hidden="false" customHeight="false" outlineLevel="0" collapsed="false">
      <c r="A34" s="143" t="s">
        <v>344</v>
      </c>
      <c r="B34" s="144" t="s">
        <v>345</v>
      </c>
      <c r="C34" s="144" t="s">
        <v>346</v>
      </c>
      <c r="D34" s="144" t="s">
        <v>347</v>
      </c>
      <c r="E34" s="144" t="s">
        <v>348</v>
      </c>
      <c r="F34" s="144" t="s">
        <v>349</v>
      </c>
      <c r="G34" s="145" t="s">
        <v>384</v>
      </c>
      <c r="H34" s="144" t="s">
        <v>374</v>
      </c>
      <c r="I34" s="144" t="s">
        <v>375</v>
      </c>
      <c r="J34" s="144" t="s">
        <v>376</v>
      </c>
    </row>
    <row r="35" customFormat="false" ht="12.75" hidden="false" customHeight="false" outlineLevel="0" collapsed="false">
      <c r="A35" s="171" t="s">
        <v>396</v>
      </c>
      <c r="B35" s="180" t="n">
        <f aca="false">B228</f>
        <v>11.381</v>
      </c>
      <c r="C35" s="180" t="n">
        <f aca="false">E228</f>
        <v>11.4551</v>
      </c>
      <c r="D35" s="180" t="n">
        <f aca="false">H228</f>
        <v>11.3506</v>
      </c>
      <c r="E35" s="180" t="n">
        <f aca="false">K228</f>
        <v>11.4152</v>
      </c>
      <c r="F35" s="180" t="n">
        <f aca="false">N228</f>
        <v>11.438</v>
      </c>
      <c r="G35" s="181" t="n">
        <f aca="false">SUMPRODUCT(B$10:F$10,B35:F35)</f>
        <v>11.424795</v>
      </c>
      <c r="H35" s="181" t="n">
        <f aca="false">SUMPRODUCT(B$12:F$12,B35:F35)</f>
        <v>11.452535</v>
      </c>
      <c r="I35" s="181" t="n">
        <f aca="false">SUMPRODUCT(B$13:F$13,B35:F35)</f>
        <v>11.40152</v>
      </c>
      <c r="J35" s="182" t="n">
        <f aca="false">SUMPRODUCT(B$14:F$14,$B35:$F35)</f>
        <v>11.3506</v>
      </c>
      <c r="L35" s="175"/>
    </row>
    <row r="36" customFormat="false" ht="12.75" hidden="false" customHeight="false" outlineLevel="0" collapsed="false">
      <c r="A36" s="176" t="s">
        <v>398</v>
      </c>
      <c r="B36" s="181" t="n">
        <f aca="false">C228</f>
        <v>11.381</v>
      </c>
      <c r="C36" s="181" t="n">
        <f aca="false">F228</f>
        <v>11.4551</v>
      </c>
      <c r="D36" s="181" t="n">
        <f aca="false">I228</f>
        <v>11.3506</v>
      </c>
      <c r="E36" s="181" t="n">
        <f aca="false">L228</f>
        <v>11.4152</v>
      </c>
      <c r="F36" s="181" t="n">
        <f aca="false">O228</f>
        <v>11.438</v>
      </c>
      <c r="G36" s="181" t="n">
        <f aca="false">SUMPRODUCT(B$10:F$10,B36:F36)</f>
        <v>11.424795</v>
      </c>
      <c r="H36" s="181" t="n">
        <f aca="false">SUMPRODUCT(B$12:F$12,B36:F36)</f>
        <v>11.452535</v>
      </c>
      <c r="I36" s="181" t="n">
        <f aca="false">SUMPRODUCT(B$13:F$13,B36:F36)</f>
        <v>11.40152</v>
      </c>
      <c r="J36" s="182" t="n">
        <f aca="false">SUMPRODUCT(B$14:F$14,$B36:$F36)</f>
        <v>11.3506</v>
      </c>
      <c r="L36" s="175"/>
    </row>
    <row r="37" customFormat="false" ht="12.75" hidden="false" customHeight="false" outlineLevel="0" collapsed="false">
      <c r="A37" s="176" t="s">
        <v>400</v>
      </c>
      <c r="B37" s="181" t="n">
        <f aca="false">D228</f>
        <v>11.381</v>
      </c>
      <c r="C37" s="181" t="n">
        <f aca="false">G228</f>
        <v>11.4551</v>
      </c>
      <c r="D37" s="181" t="n">
        <f aca="false">J228</f>
        <v>11.3506</v>
      </c>
      <c r="E37" s="181" t="n">
        <f aca="false">M228</f>
        <v>11.4152</v>
      </c>
      <c r="F37" s="181" t="n">
        <f aca="false">P228</f>
        <v>11.438</v>
      </c>
      <c r="G37" s="181" t="n">
        <f aca="false">SUMPRODUCT(B$10:F$10,B37:F37)</f>
        <v>11.424795</v>
      </c>
      <c r="H37" s="181" t="n">
        <f aca="false">SUMPRODUCT(B$12:F$12,B37:F37)</f>
        <v>11.452535</v>
      </c>
      <c r="I37" s="181" t="n">
        <f aca="false">SUMPRODUCT(B$13:F$13,B37:F37)</f>
        <v>11.40152</v>
      </c>
      <c r="J37" s="182" t="n">
        <f aca="false">SUMPRODUCT(B$14:F$14,$B37:$F37)</f>
        <v>11.3506</v>
      </c>
    </row>
    <row r="38" s="177" customFormat="true" ht="12.75" hidden="false" customHeight="false" outlineLevel="0" collapsed="false">
      <c r="A38" s="76"/>
      <c r="B38" s="183"/>
      <c r="C38" s="183"/>
      <c r="D38" s="183"/>
      <c r="E38" s="183"/>
      <c r="F38" s="183"/>
      <c r="G38" s="183"/>
      <c r="H38" s="183"/>
      <c r="I38" s="183"/>
      <c r="J38" s="183"/>
    </row>
    <row r="39" customFormat="false" ht="13.5" hidden="false" customHeight="false" outlineLevel="0" collapsed="false">
      <c r="A39" s="99" t="s">
        <v>405</v>
      </c>
    </row>
    <row r="40" customFormat="false" ht="13.5" hidden="false" customHeight="false" outlineLevel="0" collapsed="false">
      <c r="A40" s="169" t="s">
        <v>406</v>
      </c>
      <c r="B40" s="129"/>
      <c r="C40" s="129"/>
      <c r="H40" s="170"/>
    </row>
    <row r="41" customFormat="false" ht="13.5" hidden="false" customHeight="false" outlineLevel="0" collapsed="false">
      <c r="A41" s="143" t="s">
        <v>344</v>
      </c>
      <c r="B41" s="144" t="s">
        <v>345</v>
      </c>
      <c r="C41" s="144" t="s">
        <v>346</v>
      </c>
      <c r="D41" s="144" t="s">
        <v>347</v>
      </c>
      <c r="E41" s="144" t="s">
        <v>348</v>
      </c>
      <c r="F41" s="144" t="s">
        <v>349</v>
      </c>
      <c r="G41" s="145" t="s">
        <v>384</v>
      </c>
      <c r="H41" s="144" t="s">
        <v>374</v>
      </c>
      <c r="I41" s="144" t="s">
        <v>375</v>
      </c>
      <c r="J41" s="144" t="s">
        <v>376</v>
      </c>
    </row>
    <row r="42" customFormat="false" ht="12.75" hidden="false" customHeight="false" outlineLevel="0" collapsed="false">
      <c r="A42" s="171" t="s">
        <v>396</v>
      </c>
      <c r="B42" s="172" t="n">
        <f aca="false">B233</f>
        <v>284.949956164663</v>
      </c>
      <c r="C42" s="172" t="n">
        <f aca="false">E233</f>
        <v>133.740111956837</v>
      </c>
      <c r="D42" s="172" t="n">
        <f aca="false">H233</f>
        <v>824.952426016523</v>
      </c>
      <c r="E42" s="172" t="n">
        <f aca="false">K233</f>
        <v>483.658551434187</v>
      </c>
      <c r="F42" s="172" t="n">
        <f aca="false">N233</f>
        <v>426.209039604562</v>
      </c>
      <c r="G42" s="173" t="n">
        <f aca="false">SUMPRODUCT(B$10:F$10,B42:F42)</f>
        <v>324.14769433492</v>
      </c>
      <c r="H42" s="173" t="n">
        <f aca="false">H21/(H35/3.413)/H28</f>
        <v>177.140560412451</v>
      </c>
      <c r="I42" s="173" t="n">
        <f aca="false">I21/(I35/3.413)/I28</f>
        <v>403.524250204277</v>
      </c>
      <c r="J42" s="173" t="n">
        <f aca="false">J21/(J35/3.413)/J28</f>
        <v>824.952426016523</v>
      </c>
      <c r="L42" s="175"/>
    </row>
    <row r="43" customFormat="false" ht="12.75" hidden="false" customHeight="false" outlineLevel="0" collapsed="false">
      <c r="A43" s="176" t="s">
        <v>398</v>
      </c>
      <c r="B43" s="173" t="n">
        <f aca="false">C233</f>
        <v>594.795693393462</v>
      </c>
      <c r="C43" s="173" t="n">
        <f aca="false">F233</f>
        <v>303.270505013679</v>
      </c>
      <c r="D43" s="173" t="n">
        <f aca="false">I233</f>
        <v>1498.56145203118</v>
      </c>
      <c r="E43" s="173" t="n">
        <f aca="false">L233</f>
        <v>910.219527710305</v>
      </c>
      <c r="F43" s="173" t="n">
        <f aca="false">O233</f>
        <v>857.082337761506</v>
      </c>
      <c r="G43" s="173" t="n">
        <f aca="false">SUMPRODUCT(B$10:F$10,B43:F43)</f>
        <v>650.835401631961</v>
      </c>
      <c r="H43" s="173" t="n">
        <f aca="false">H22/(H36/3.413)/H29</f>
        <v>385.452612675936</v>
      </c>
      <c r="I43" s="173" t="n">
        <f aca="false">I22/(I36/3.413)/I29</f>
        <v>783.015135986894</v>
      </c>
      <c r="J43" s="173" t="n">
        <f aca="false">J22/(J36/3.413)/J29</f>
        <v>1498.56145203118</v>
      </c>
      <c r="L43" s="175"/>
    </row>
    <row r="44" customFormat="false" ht="12.75" hidden="false" customHeight="false" outlineLevel="0" collapsed="false">
      <c r="A44" s="176" t="s">
        <v>400</v>
      </c>
      <c r="B44" s="173" t="n">
        <f aca="false">D233</f>
        <v>440.774290964557</v>
      </c>
      <c r="C44" s="173" t="n">
        <f aca="false">G233</f>
        <v>219.132170629934</v>
      </c>
      <c r="D44" s="173" t="n">
        <f aca="false">J233</f>
        <v>1150.87820703642</v>
      </c>
      <c r="E44" s="173" t="n">
        <f aca="false">M233</f>
        <v>690.988906184046</v>
      </c>
      <c r="F44" s="173" t="n">
        <f aca="false">P233</f>
        <v>637.665296514874</v>
      </c>
      <c r="G44" s="173" t="n">
        <f aca="false">SUMPRODUCT(B$10:F$10,B44:F44)</f>
        <v>485.459688321534</v>
      </c>
      <c r="H44" s="173" t="n">
        <f aca="false">H23/(H37/3.413)/H30</f>
        <v>281.23976850807</v>
      </c>
      <c r="I44" s="173" t="n">
        <f aca="false">I23/(I37/3.413)/I30</f>
        <v>590.082513862806</v>
      </c>
      <c r="J44" s="173" t="n">
        <f aca="false">J23/(J37/3.413)/J30</f>
        <v>1150.87820703642</v>
      </c>
    </row>
    <row r="45" customFormat="false" ht="12.75" hidden="false" customHeight="false" outlineLevel="0" collapsed="false">
      <c r="A45" s="34" t="s">
        <v>407</v>
      </c>
      <c r="B45" s="129"/>
      <c r="C45" s="129"/>
      <c r="D45" s="129"/>
      <c r="E45" s="129"/>
      <c r="F45" s="129"/>
    </row>
    <row r="46" customFormat="false" ht="12.75" hidden="false" customHeight="false" outlineLevel="0" collapsed="false">
      <c r="A46" s="34"/>
      <c r="B46" s="129"/>
      <c r="C46" s="129"/>
      <c r="D46" s="129"/>
      <c r="E46" s="129"/>
      <c r="F46" s="129"/>
    </row>
    <row r="47" customFormat="false" ht="13.5" hidden="false" customHeight="false" outlineLevel="0" collapsed="false">
      <c r="A47" s="99" t="s">
        <v>408</v>
      </c>
    </row>
    <row r="48" customFormat="false" ht="13.5" hidden="false" customHeight="false" outlineLevel="0" collapsed="false">
      <c r="A48" s="169" t="s">
        <v>402</v>
      </c>
      <c r="B48" s="129"/>
      <c r="C48" s="129"/>
      <c r="H48" s="170"/>
    </row>
    <row r="49" customFormat="false" ht="13.5" hidden="false" customHeight="false" outlineLevel="0" collapsed="false">
      <c r="A49" s="143" t="s">
        <v>344</v>
      </c>
      <c r="B49" s="144" t="s">
        <v>345</v>
      </c>
      <c r="C49" s="144" t="s">
        <v>346</v>
      </c>
      <c r="D49" s="144" t="s">
        <v>347</v>
      </c>
      <c r="E49" s="144" t="s">
        <v>348</v>
      </c>
      <c r="F49" s="144" t="s">
        <v>349</v>
      </c>
      <c r="G49" s="145" t="s">
        <v>384</v>
      </c>
      <c r="H49" s="144" t="s">
        <v>374</v>
      </c>
      <c r="I49" s="144" t="s">
        <v>375</v>
      </c>
      <c r="J49" s="144" t="s">
        <v>376</v>
      </c>
    </row>
    <row r="50" customFormat="false" ht="12.75" hidden="false" customHeight="false" outlineLevel="0" collapsed="false">
      <c r="A50" s="171" t="s">
        <v>396</v>
      </c>
      <c r="B50" s="165" t="n">
        <f aca="false">B264</f>
        <v>0.96</v>
      </c>
      <c r="C50" s="165" t="n">
        <f aca="false">E264</f>
        <v>0.95</v>
      </c>
      <c r="D50" s="165" t="n">
        <f aca="false">H264</f>
        <v>0.95</v>
      </c>
      <c r="E50" s="165" t="n">
        <f aca="false">K264</f>
        <v>0.95</v>
      </c>
      <c r="F50" s="165" t="n">
        <f aca="false">N264</f>
        <v>0.95</v>
      </c>
      <c r="G50" s="155" t="n">
        <f aca="false">SUMPRODUCT(B$10:F$10,B50:F50)</f>
        <v>0.952</v>
      </c>
      <c r="H50" s="184" t="n">
        <f aca="false">SUMPRODUCT(B$12:F$12,B50:F50)</f>
        <v>0.95</v>
      </c>
      <c r="I50" s="155" t="n">
        <f aca="false">SUMPRODUCT(B$13:F$13,B50:F50)</f>
        <v>0.954</v>
      </c>
      <c r="J50" s="178" t="n">
        <f aca="false">SUMPRODUCT(B$14:F$14,$B50:$F50)</f>
        <v>0.95</v>
      </c>
      <c r="L50" s="175"/>
    </row>
    <row r="51" customFormat="false" ht="12.75" hidden="false" customHeight="false" outlineLevel="0" collapsed="false">
      <c r="A51" s="176" t="s">
        <v>398</v>
      </c>
      <c r="B51" s="155" t="n">
        <f aca="false">C264</f>
        <v>0.96</v>
      </c>
      <c r="C51" s="155" t="n">
        <f aca="false">F264</f>
        <v>0.95</v>
      </c>
      <c r="D51" s="155" t="n">
        <f aca="false">I264</f>
        <v>0.95</v>
      </c>
      <c r="E51" s="155" t="n">
        <f aca="false">L264</f>
        <v>0.95</v>
      </c>
      <c r="F51" s="155" t="n">
        <f aca="false">O264</f>
        <v>0.95</v>
      </c>
      <c r="G51" s="155" t="n">
        <f aca="false">SUMPRODUCT(B$10:F$10,B51:F51)</f>
        <v>0.952</v>
      </c>
      <c r="H51" s="155" t="n">
        <f aca="false">SUMPRODUCT(B$12:F$12,B51:F51)</f>
        <v>0.95</v>
      </c>
      <c r="I51" s="155" t="n">
        <f aca="false">SUMPRODUCT(B$13:F$13,B51:F51)</f>
        <v>0.954</v>
      </c>
      <c r="J51" s="178" t="n">
        <f aca="false">SUMPRODUCT(B$14:F$14,$B51:$F51)</f>
        <v>0.95</v>
      </c>
      <c r="L51" s="175"/>
    </row>
    <row r="52" customFormat="false" ht="12.75" hidden="false" customHeight="false" outlineLevel="0" collapsed="false">
      <c r="A52" s="176" t="s">
        <v>400</v>
      </c>
      <c r="B52" s="155" t="n">
        <f aca="false">D264</f>
        <v>0.96</v>
      </c>
      <c r="C52" s="155" t="n">
        <f aca="false">G264</f>
        <v>0.95</v>
      </c>
      <c r="D52" s="155" t="n">
        <f aca="false">J264</f>
        <v>0.95</v>
      </c>
      <c r="E52" s="155" t="n">
        <f aca="false">M264</f>
        <v>0.95</v>
      </c>
      <c r="F52" s="155" t="n">
        <f aca="false">P264</f>
        <v>0.95</v>
      </c>
      <c r="G52" s="155" t="n">
        <f aca="false">SUMPRODUCT(B$10:F$10,B52:F52)</f>
        <v>0.952</v>
      </c>
      <c r="H52" s="155" t="n">
        <f aca="false">SUMPRODUCT(B$12:F$12,B52:F52)</f>
        <v>0.95</v>
      </c>
      <c r="I52" s="155" t="n">
        <f aca="false">SUMPRODUCT(B$13:F$13,B52:F52)</f>
        <v>0.954</v>
      </c>
      <c r="J52" s="178" t="n">
        <f aca="false">SUMPRODUCT(B$14:F$14,$B52:$F52)</f>
        <v>0.95</v>
      </c>
    </row>
    <row r="53" s="177" customFormat="true" ht="12.75" hidden="false" customHeight="false" outlineLevel="0" collapsed="false">
      <c r="A53" s="76"/>
      <c r="B53" s="179"/>
      <c r="C53" s="179"/>
      <c r="D53" s="179"/>
      <c r="E53" s="179"/>
      <c r="F53" s="179"/>
      <c r="G53" s="179"/>
      <c r="H53" s="179"/>
      <c r="I53" s="179"/>
      <c r="J53" s="179"/>
    </row>
    <row r="54" customFormat="false" ht="13.5" hidden="false" customHeight="false" outlineLevel="0" collapsed="false">
      <c r="A54" s="99" t="s">
        <v>409</v>
      </c>
    </row>
    <row r="55" customFormat="false" ht="13.5" hidden="false" customHeight="false" outlineLevel="0" collapsed="false">
      <c r="A55" s="169" t="s">
        <v>404</v>
      </c>
      <c r="B55" s="129"/>
      <c r="C55" s="129"/>
      <c r="H55" s="170"/>
    </row>
    <row r="56" customFormat="false" ht="13.5" hidden="false" customHeight="false" outlineLevel="0" collapsed="false">
      <c r="A56" s="143" t="s">
        <v>344</v>
      </c>
      <c r="B56" s="144" t="s">
        <v>345</v>
      </c>
      <c r="C56" s="144" t="s">
        <v>346</v>
      </c>
      <c r="D56" s="144" t="s">
        <v>347</v>
      </c>
      <c r="E56" s="144" t="s">
        <v>348</v>
      </c>
      <c r="F56" s="144" t="s">
        <v>349</v>
      </c>
      <c r="G56" s="145" t="s">
        <v>384</v>
      </c>
      <c r="H56" s="144" t="s">
        <v>374</v>
      </c>
      <c r="I56" s="144" t="s">
        <v>375</v>
      </c>
      <c r="J56" s="144" t="s">
        <v>376</v>
      </c>
    </row>
    <row r="57" customFormat="false" ht="12.75" hidden="false" customHeight="false" outlineLevel="0" collapsed="false">
      <c r="A57" s="171" t="s">
        <v>396</v>
      </c>
      <c r="B57" s="180" t="n">
        <f aca="false">B262</f>
        <v>14.059</v>
      </c>
      <c r="C57" s="180" t="n">
        <f aca="false">E262</f>
        <v>14.2189</v>
      </c>
      <c r="D57" s="180" t="n">
        <f aca="false">H262</f>
        <v>13.9934</v>
      </c>
      <c r="E57" s="180" t="n">
        <f aca="false">K262</f>
        <v>14.1328</v>
      </c>
      <c r="F57" s="180" t="n">
        <f aca="false">N262</f>
        <v>14.182</v>
      </c>
      <c r="G57" s="181" t="n">
        <f aca="false">SUMPRODUCT(B$10:F$10,B57:F57)</f>
        <v>14.153505</v>
      </c>
      <c r="H57" s="181" t="n">
        <f aca="false">SUMPRODUCT(B$12:F$12,B57:F57)</f>
        <v>14.213365</v>
      </c>
      <c r="I57" s="181" t="n">
        <f aca="false">SUMPRODUCT(B$13:F$13,B57:F57)</f>
        <v>14.10328</v>
      </c>
      <c r="J57" s="182" t="n">
        <f aca="false">SUMPRODUCT(B$14:F$14,$B57:$F57)</f>
        <v>13.9934</v>
      </c>
      <c r="L57" s="175"/>
    </row>
    <row r="58" customFormat="false" ht="12.75" hidden="false" customHeight="false" outlineLevel="0" collapsed="false">
      <c r="A58" s="176" t="s">
        <v>398</v>
      </c>
      <c r="B58" s="181" t="n">
        <f aca="false">C262</f>
        <v>14.059</v>
      </c>
      <c r="C58" s="181" t="n">
        <f aca="false">F262</f>
        <v>14.2189</v>
      </c>
      <c r="D58" s="181" t="n">
        <f aca="false">I262</f>
        <v>13.9934</v>
      </c>
      <c r="E58" s="181" t="n">
        <f aca="false">L262</f>
        <v>14.1328</v>
      </c>
      <c r="F58" s="181" t="n">
        <f aca="false">O262</f>
        <v>14.182</v>
      </c>
      <c r="G58" s="181" t="n">
        <f aca="false">SUMPRODUCT(B$10:F$10,B58:F58)</f>
        <v>14.153505</v>
      </c>
      <c r="H58" s="181" t="n">
        <f aca="false">SUMPRODUCT(B$12:F$12,B58:F58)</f>
        <v>14.213365</v>
      </c>
      <c r="I58" s="181" t="n">
        <f aca="false">SUMPRODUCT(B$13:F$13,B58:F58)</f>
        <v>14.10328</v>
      </c>
      <c r="J58" s="182" t="n">
        <f aca="false">SUMPRODUCT(B$14:F$14,$B58:$F58)</f>
        <v>13.9934</v>
      </c>
      <c r="L58" s="175"/>
    </row>
    <row r="59" customFormat="false" ht="12.75" hidden="false" customHeight="false" outlineLevel="0" collapsed="false">
      <c r="A59" s="176" t="s">
        <v>400</v>
      </c>
      <c r="B59" s="181" t="n">
        <f aca="false">D262</f>
        <v>14.059</v>
      </c>
      <c r="C59" s="181" t="n">
        <f aca="false">G262</f>
        <v>14.2189</v>
      </c>
      <c r="D59" s="181" t="n">
        <f aca="false">J262</f>
        <v>13.9934</v>
      </c>
      <c r="E59" s="181" t="n">
        <f aca="false">M262</f>
        <v>14.1328</v>
      </c>
      <c r="F59" s="181" t="n">
        <f aca="false">P262</f>
        <v>14.182</v>
      </c>
      <c r="G59" s="181" t="n">
        <f aca="false">SUMPRODUCT(B$10:F$10,B59:F59)</f>
        <v>14.153505</v>
      </c>
      <c r="H59" s="181" t="n">
        <f aca="false">SUMPRODUCT(B$12:F$12,B59:F59)</f>
        <v>14.213365</v>
      </c>
      <c r="I59" s="181" t="n">
        <f aca="false">SUMPRODUCT(B$13:F$13,B59:F59)</f>
        <v>14.10328</v>
      </c>
      <c r="J59" s="182" t="n">
        <f aca="false">SUMPRODUCT(B$14:F$14,$B59:$F59)</f>
        <v>13.9934</v>
      </c>
    </row>
    <row r="60" customFormat="false" ht="12.75" hidden="false" customHeight="false" outlineLevel="0" collapsed="false">
      <c r="A60" s="34"/>
      <c r="B60" s="129"/>
      <c r="C60" s="129"/>
      <c r="D60" s="129"/>
      <c r="E60" s="129"/>
      <c r="F60" s="129"/>
      <c r="G60" s="129"/>
      <c r="H60" s="170"/>
    </row>
    <row r="61" customFormat="false" ht="13.5" hidden="false" customHeight="false" outlineLevel="0" collapsed="false">
      <c r="A61" s="99" t="s">
        <v>410</v>
      </c>
      <c r="H61" s="170"/>
    </row>
    <row r="62" customFormat="false" ht="13.5" hidden="false" customHeight="false" outlineLevel="0" collapsed="false">
      <c r="A62" s="169" t="s">
        <v>406</v>
      </c>
      <c r="B62" s="129"/>
      <c r="C62" s="129"/>
      <c r="H62" s="170"/>
    </row>
    <row r="63" customFormat="false" ht="13.5" hidden="false" customHeight="false" outlineLevel="0" collapsed="false">
      <c r="A63" s="143" t="s">
        <v>344</v>
      </c>
      <c r="B63" s="144" t="s">
        <v>345</v>
      </c>
      <c r="C63" s="144" t="s">
        <v>346</v>
      </c>
      <c r="D63" s="144" t="s">
        <v>347</v>
      </c>
      <c r="E63" s="144" t="s">
        <v>348</v>
      </c>
      <c r="F63" s="144" t="s">
        <v>349</v>
      </c>
      <c r="G63" s="145" t="s">
        <v>384</v>
      </c>
      <c r="H63" s="144" t="s">
        <v>374</v>
      </c>
      <c r="I63" s="144" t="s">
        <v>375</v>
      </c>
      <c r="J63" s="144" t="s">
        <v>376</v>
      </c>
    </row>
    <row r="64" customFormat="false" ht="12.75" hidden="false" customHeight="false" outlineLevel="0" collapsed="false">
      <c r="A64" s="171" t="s">
        <v>396</v>
      </c>
      <c r="B64" s="172" t="n">
        <f aca="false">B267</f>
        <v>219.859101062611</v>
      </c>
      <c r="C64" s="172" t="n">
        <f aca="false">E267</f>
        <v>102.073609279057</v>
      </c>
      <c r="D64" s="172" t="n">
        <f aca="false">H267</f>
        <v>633.933027530184</v>
      </c>
      <c r="E64" s="172" t="n">
        <f aca="false">K267</f>
        <v>370.094888389412</v>
      </c>
      <c r="F64" s="172" t="n">
        <f aca="false">N267</f>
        <v>322.03395746627</v>
      </c>
      <c r="G64" s="173" t="n">
        <f aca="false">SUMPRODUCT(B$10:F$10,B64:F64)</f>
        <v>247.416957461681</v>
      </c>
      <c r="H64" s="173" t="n">
        <f aca="false">H21/H50/(H57/3.413)</f>
        <v>134.994852679101</v>
      </c>
      <c r="I64" s="173" t="n">
        <f aca="false">I21/I50/(I57/3.413)</f>
        <v>309.807614220341</v>
      </c>
      <c r="J64" s="173" t="n">
        <f aca="false">J21/J50/(J57/3.413)</f>
        <v>633.933027530184</v>
      </c>
    </row>
    <row r="65" customFormat="false" ht="12.75" hidden="false" customHeight="false" outlineLevel="0" collapsed="false">
      <c r="A65" s="176" t="s">
        <v>398</v>
      </c>
      <c r="B65" s="173" t="n">
        <f aca="false">C267</f>
        <v>458.927062932519</v>
      </c>
      <c r="C65" s="173" t="n">
        <f aca="false">F267</f>
        <v>231.463205628385</v>
      </c>
      <c r="D65" s="173" t="n">
        <f aca="false">I267</f>
        <v>1151.56652464603</v>
      </c>
      <c r="E65" s="173" t="n">
        <f aca="false">L267</f>
        <v>696.498787251664</v>
      </c>
      <c r="F65" s="173" t="n">
        <f aca="false">O267</f>
        <v>647.59212371437</v>
      </c>
      <c r="G65" s="173" t="n">
        <f aca="false">SUMPRODUCT(B$10:F$10,B65:F65)</f>
        <v>496.748709805082</v>
      </c>
      <c r="H65" s="173" t="n">
        <f aca="false">H22/H51/(H58/3.413)</f>
        <v>293.74480097504</v>
      </c>
      <c r="I65" s="173" t="n">
        <f aca="false">I22/I51/(I58/3.413)</f>
        <v>601.16350146419</v>
      </c>
      <c r="J65" s="173" t="n">
        <f aca="false">J22/J51/(J58/3.413)</f>
        <v>1151.56652464603</v>
      </c>
      <c r="M65" s="179"/>
      <c r="N65" s="179"/>
      <c r="O65" s="146"/>
    </row>
    <row r="66" customFormat="false" ht="12.75" hidden="false" customHeight="false" outlineLevel="0" collapsed="false">
      <c r="A66" s="176" t="s">
        <v>400</v>
      </c>
      <c r="B66" s="173" t="n">
        <f aca="false">D267</f>
        <v>340.088627095549</v>
      </c>
      <c r="C66" s="173" t="n">
        <f aca="false">G267</f>
        <v>167.246843434455</v>
      </c>
      <c r="D66" s="173" t="n">
        <f aca="false">J267</f>
        <v>884.390036438894</v>
      </c>
      <c r="E66" s="173" t="n">
        <f aca="false">M267</f>
        <v>528.743803565942</v>
      </c>
      <c r="F66" s="173" t="n">
        <f aca="false">P267</f>
        <v>481.805545856352</v>
      </c>
      <c r="G66" s="173" t="n">
        <f aca="false">SUMPRODUCT(B$10:F$10,B66:F66)</f>
        <v>370.536579442093</v>
      </c>
      <c r="H66" s="173" t="n">
        <f aca="false">H23/H52/(H59/3.413)</f>
        <v>214.326527074613</v>
      </c>
      <c r="I66" s="173" t="n">
        <f aca="false">I23/I52/(I59/3.413)</f>
        <v>453.038586207474</v>
      </c>
      <c r="J66" s="173" t="n">
        <f aca="false">J23/J52/(J59/3.413)</f>
        <v>884.390036438894</v>
      </c>
    </row>
    <row r="67" customFormat="false" ht="12.75" hidden="false" customHeight="false" outlineLevel="0" collapsed="false">
      <c r="A67" s="34"/>
      <c r="B67" s="129"/>
      <c r="C67" s="129"/>
      <c r="D67" s="129"/>
      <c r="E67" s="129"/>
      <c r="F67" s="129"/>
      <c r="G67" s="129"/>
      <c r="H67" s="170"/>
    </row>
    <row r="68" customFormat="false" ht="13.5" hidden="false" customHeight="false" outlineLevel="0" collapsed="false">
      <c r="A68" s="99" t="s">
        <v>411</v>
      </c>
      <c r="B68" s="129"/>
      <c r="C68" s="129"/>
      <c r="D68" s="129"/>
      <c r="E68" s="129"/>
      <c r="F68" s="129"/>
      <c r="G68" s="129"/>
      <c r="H68" s="170"/>
    </row>
    <row r="69" customFormat="false" ht="13.5" hidden="false" customHeight="false" outlineLevel="0" collapsed="false">
      <c r="A69" s="169" t="s">
        <v>412</v>
      </c>
      <c r="B69" s="129"/>
      <c r="C69" s="129"/>
      <c r="D69" s="129"/>
      <c r="E69" s="129"/>
      <c r="F69" s="129"/>
      <c r="G69" s="129"/>
      <c r="H69" s="170"/>
    </row>
    <row r="70" customFormat="false" ht="13.5" hidden="false" customHeight="false" outlineLevel="0" collapsed="false">
      <c r="A70" s="185" t="s">
        <v>344</v>
      </c>
      <c r="B70" s="186" t="s">
        <v>345</v>
      </c>
      <c r="C70" s="186" t="s">
        <v>346</v>
      </c>
      <c r="D70" s="186" t="s">
        <v>347</v>
      </c>
      <c r="E70" s="186" t="s">
        <v>348</v>
      </c>
      <c r="F70" s="186" t="s">
        <v>349</v>
      </c>
      <c r="G70" s="187" t="s">
        <v>384</v>
      </c>
      <c r="H70" s="144" t="s">
        <v>374</v>
      </c>
      <c r="I70" s="144" t="s">
        <v>375</v>
      </c>
      <c r="J70" s="144" t="s">
        <v>376</v>
      </c>
    </row>
    <row r="71" customFormat="false" ht="12.75" hidden="false" customHeight="false" outlineLevel="0" collapsed="false">
      <c r="A71" s="188" t="s">
        <v>396</v>
      </c>
      <c r="B71" s="173" t="n">
        <f aca="false">B42-B64</f>
        <v>65.090855102052</v>
      </c>
      <c r="C71" s="173" t="n">
        <f aca="false">C42-C64</f>
        <v>31.6665026777798</v>
      </c>
      <c r="D71" s="173" t="n">
        <f aca="false">D42-D64</f>
        <v>191.019398486339</v>
      </c>
      <c r="E71" s="173" t="n">
        <f aca="false">E42-E64</f>
        <v>113.563663044776</v>
      </c>
      <c r="F71" s="173" t="n">
        <f aca="false">F42-F64</f>
        <v>104.175082138292</v>
      </c>
      <c r="G71" s="172" t="n">
        <f aca="false">G42-G64</f>
        <v>76.7307368732396</v>
      </c>
      <c r="H71" s="172" t="n">
        <f aca="false">H42-H64</f>
        <v>42.1457077333501</v>
      </c>
      <c r="I71" s="172" t="n">
        <f aca="false">I42-I64</f>
        <v>93.7166359839366</v>
      </c>
      <c r="J71" s="172" t="n">
        <f aca="false">J42-J64</f>
        <v>191.019398486339</v>
      </c>
    </row>
    <row r="72" customFormat="false" ht="12.75" hidden="false" customHeight="false" outlineLevel="0" collapsed="false">
      <c r="A72" s="176" t="s">
        <v>398</v>
      </c>
      <c r="B72" s="173" t="n">
        <f aca="false">B43-B65</f>
        <v>135.868630460943</v>
      </c>
      <c r="C72" s="173" t="n">
        <f aca="false">C43-C65</f>
        <v>71.8072993852937</v>
      </c>
      <c r="D72" s="173" t="n">
        <f aca="false">D43-D65</f>
        <v>346.994927385155</v>
      </c>
      <c r="E72" s="173" t="n">
        <f aca="false">E43-E65</f>
        <v>213.72074045864</v>
      </c>
      <c r="F72" s="173" t="n">
        <f aca="false">F43-F65</f>
        <v>209.490214047136</v>
      </c>
      <c r="G72" s="173" t="n">
        <f aca="false">G43-G65</f>
        <v>154.086691826879</v>
      </c>
      <c r="H72" s="173" t="n">
        <f aca="false">H43-H65</f>
        <v>91.7078117008958</v>
      </c>
      <c r="I72" s="173" t="n">
        <f aca="false">I43-I65</f>
        <v>181.851634522704</v>
      </c>
      <c r="J72" s="173" t="n">
        <f aca="false">J43-J65</f>
        <v>346.994927385155</v>
      </c>
    </row>
    <row r="73" customFormat="false" ht="12.75" hidden="false" customHeight="false" outlineLevel="0" collapsed="false">
      <c r="A73" s="176" t="s">
        <v>400</v>
      </c>
      <c r="B73" s="173" t="n">
        <f aca="false">B44-B66</f>
        <v>100.685663869008</v>
      </c>
      <c r="C73" s="173" t="n">
        <f aca="false">C44-C66</f>
        <v>51.8853271954792</v>
      </c>
      <c r="D73" s="173" t="n">
        <f aca="false">D44-D66</f>
        <v>266.488170597525</v>
      </c>
      <c r="E73" s="173" t="n">
        <f aca="false">E44-E66</f>
        <v>162.245102618104</v>
      </c>
      <c r="F73" s="173" t="n">
        <f aca="false">F44-F66</f>
        <v>155.859750658522</v>
      </c>
      <c r="G73" s="173" t="n">
        <f aca="false">G44-G66</f>
        <v>114.923108879441</v>
      </c>
      <c r="H73" s="173" t="n">
        <f aca="false">H44-H66</f>
        <v>66.9132414334568</v>
      </c>
      <c r="I73" s="173" t="n">
        <f aca="false">I44-I66</f>
        <v>137.043927655331</v>
      </c>
      <c r="J73" s="173" t="n">
        <f aca="false">J44-J66</f>
        <v>266.488170597525</v>
      </c>
    </row>
    <row r="74" customFormat="false" ht="12.75" hidden="false" customHeight="false" outlineLevel="0" collapsed="false">
      <c r="A74" s="34"/>
      <c r="B74" s="129"/>
      <c r="C74" s="129"/>
      <c r="D74" s="129"/>
      <c r="E74" s="129"/>
      <c r="F74" s="129"/>
      <c r="G74" s="129"/>
      <c r="H74" s="170"/>
    </row>
    <row r="75" customFormat="false" ht="13.5" hidden="false" customHeight="false" outlineLevel="0" collapsed="false">
      <c r="A75" s="189" t="s">
        <v>413</v>
      </c>
      <c r="B75" s="129"/>
      <c r="C75" s="129"/>
      <c r="D75" s="129"/>
      <c r="E75" s="129"/>
      <c r="F75" s="129"/>
      <c r="G75" s="129"/>
      <c r="H75" s="170"/>
    </row>
    <row r="76" customFormat="false" ht="13.5" hidden="false" customHeight="false" outlineLevel="0" collapsed="false">
      <c r="A76" s="169" t="s">
        <v>414</v>
      </c>
      <c r="B76" s="129"/>
      <c r="C76" s="129"/>
      <c r="D76" s="129"/>
      <c r="E76" s="129"/>
      <c r="F76" s="129"/>
      <c r="G76" s="129"/>
      <c r="H76" s="170"/>
    </row>
    <row r="77" customFormat="false" ht="13.5" hidden="false" customHeight="false" outlineLevel="0" collapsed="false">
      <c r="A77" s="143" t="s">
        <v>344</v>
      </c>
      <c r="B77" s="144" t="s">
        <v>345</v>
      </c>
      <c r="C77" s="144" t="s">
        <v>346</v>
      </c>
      <c r="D77" s="144" t="s">
        <v>347</v>
      </c>
      <c r="E77" s="144" t="s">
        <v>348</v>
      </c>
      <c r="F77" s="144" t="s">
        <v>349</v>
      </c>
      <c r="G77" s="144" t="s">
        <v>384</v>
      </c>
      <c r="H77" s="144" t="s">
        <v>378</v>
      </c>
      <c r="I77" s="144" t="s">
        <v>379</v>
      </c>
      <c r="J77" s="145" t="s">
        <v>380</v>
      </c>
    </row>
    <row r="78" customFormat="false" ht="12.75" hidden="false" customHeight="false" outlineLevel="0" collapsed="false">
      <c r="A78" s="171" t="s">
        <v>415</v>
      </c>
      <c r="B78" s="172" t="n">
        <f aca="false">B188</f>
        <v>6512.26843140933</v>
      </c>
      <c r="C78" s="172" t="n">
        <f aca="false">E188</f>
        <v>7355.76015820295</v>
      </c>
      <c r="D78" s="172" t="n">
        <f aca="false">H188</f>
        <v>7969.62962164272</v>
      </c>
      <c r="E78" s="172" t="n">
        <f aca="false">K188</f>
        <v>10755.8010887157</v>
      </c>
      <c r="F78" s="172" t="n">
        <f aca="false">N188</f>
        <v>12479.4081384198</v>
      </c>
      <c r="G78" s="172" t="n">
        <f aca="false">SUMPRODUCT(B$3:F$3,B78:F78)</f>
        <v>7936.71567076628</v>
      </c>
      <c r="H78" s="172" t="n">
        <f aca="false">SUMPRODUCT(B$5:F$5,B78:F78)</f>
        <v>7214.00541968513</v>
      </c>
      <c r="I78" s="172" t="n">
        <f aca="false">SUMPRODUCT(B$6:F$6,B78:F78)</f>
        <v>10337.8753686547</v>
      </c>
      <c r="J78" s="172" t="n">
        <f aca="false">SUMPRODUCT(B$7:F$7,B78:F78)</f>
        <v>12479.4081384198</v>
      </c>
    </row>
    <row r="79" customFormat="false" ht="12.75" hidden="false" customHeight="false" outlineLevel="0" collapsed="false">
      <c r="A79" s="176" t="s">
        <v>351</v>
      </c>
      <c r="B79" s="173" t="n">
        <f aca="false">C188</f>
        <v>10749.0640284236</v>
      </c>
      <c r="C79" s="173" t="n">
        <f aca="false">F188</f>
        <v>12305.0698496402</v>
      </c>
      <c r="D79" s="173" t="n">
        <f aca="false">I188</f>
        <v>13383.4826329695</v>
      </c>
      <c r="E79" s="173" t="n">
        <f aca="false">L188</f>
        <v>17678.7894820226</v>
      </c>
      <c r="F79" s="173" t="n">
        <f aca="false">O188</f>
        <v>20858.7571181706</v>
      </c>
      <c r="G79" s="173" t="n">
        <f aca="false">SUMPRODUCT(B$3:F$3,B79:F79)</f>
        <v>13228.5282078939</v>
      </c>
      <c r="H79" s="173" t="n">
        <f aca="false">SUMPRODUCT(B$5:F$5,B79:F79)</f>
        <v>12030.0710080467</v>
      </c>
      <c r="I79" s="173" t="n">
        <f aca="false">SUMPRODUCT(B$6:F$6,B79:F79)</f>
        <v>17034.4934546646</v>
      </c>
      <c r="J79" s="173" t="n">
        <f aca="false">SUMPRODUCT(B$7:F$7,B79:F79)</f>
        <v>20858.7571181706</v>
      </c>
    </row>
    <row r="80" customFormat="false" ht="12.75" hidden="false" customHeight="false" outlineLevel="0" collapsed="false">
      <c r="A80" s="176" t="s">
        <v>352</v>
      </c>
      <c r="B80" s="173" t="n">
        <f aca="false">D188</f>
        <v>7129.27905299621</v>
      </c>
      <c r="C80" s="173" t="n">
        <f aca="false">G188</f>
        <v>8180.69468330728</v>
      </c>
      <c r="D80" s="173" t="n">
        <f aca="false">J188</f>
        <v>8928.58629932976</v>
      </c>
      <c r="E80" s="173" t="n">
        <f aca="false">M188</f>
        <v>12238.8586909432</v>
      </c>
      <c r="F80" s="173" t="n">
        <f aca="false">P188</f>
        <v>14570.0781223608</v>
      </c>
      <c r="G80" s="173" t="n">
        <f aca="false">SUMPRODUCT(B$3:F$3,B80:F80)</f>
        <v>8882.67003396696</v>
      </c>
      <c r="H80" s="173" t="n">
        <f aca="false">SUMPRODUCT(B$5:F$5,B80:F80)</f>
        <v>7999.67211670403</v>
      </c>
      <c r="I80" s="173" t="n">
        <f aca="false">SUMPRODUCT(B$6:F$6,B80:F80)</f>
        <v>11742.3178322012</v>
      </c>
      <c r="J80" s="173" t="n">
        <f aca="false">SUMPRODUCT(B$7:F$7,B80:F80)</f>
        <v>14570.0781223608</v>
      </c>
    </row>
    <row r="81" customFormat="false" ht="12.75" hidden="false" customHeight="false" outlineLevel="0" collapsed="false">
      <c r="A81" s="190" t="s">
        <v>416</v>
      </c>
      <c r="B81" s="191" t="n">
        <f aca="false">B80/2300</f>
        <v>3.09968654478096</v>
      </c>
      <c r="C81" s="191" t="n">
        <f aca="false">C80/2300</f>
        <v>3.55682377535099</v>
      </c>
      <c r="D81" s="191" t="n">
        <f aca="false">D80/2300</f>
        <v>3.88199404318685</v>
      </c>
      <c r="E81" s="191" t="n">
        <f aca="false">E80/2300</f>
        <v>5.32124290910574</v>
      </c>
      <c r="F81" s="191" t="n">
        <f aca="false">F80/2300</f>
        <v>6.33481657493948</v>
      </c>
      <c r="G81" s="192" t="n">
        <f aca="false">SUMPRODUCT(B$3:F$3,B81:F81)</f>
        <v>3.86203044955085</v>
      </c>
      <c r="H81" s="192" t="n">
        <f aca="false">SUMPRODUCT(B$5:F$5,B81:F81)</f>
        <v>3.47811831161045</v>
      </c>
      <c r="I81" s="192" t="n">
        <f aca="false">SUMPRODUCT(B$6:F$6,B81:F81)</f>
        <v>5.10535557921791</v>
      </c>
      <c r="J81" s="192" t="n">
        <f aca="false">SUMPRODUCT(B$7:F$7,B81:F81)</f>
        <v>6.33481657493948</v>
      </c>
    </row>
    <row r="82" customFormat="false" ht="12.75" hidden="false" customHeight="false" outlineLevel="0" collapsed="false">
      <c r="A82" s="34"/>
      <c r="B82" s="193"/>
      <c r="C82" s="193"/>
      <c r="D82" s="193"/>
      <c r="E82" s="193"/>
      <c r="F82" s="193"/>
      <c r="G82" s="129"/>
      <c r="H82" s="170"/>
    </row>
    <row r="83" customFormat="false" ht="13.5" hidden="false" customHeight="false" outlineLevel="0" collapsed="false">
      <c r="A83" s="189" t="s">
        <v>417</v>
      </c>
      <c r="B83" s="129"/>
      <c r="C83" s="129"/>
      <c r="D83" s="129"/>
      <c r="E83" s="129"/>
      <c r="F83" s="129"/>
      <c r="G83" s="129"/>
      <c r="H83" s="170"/>
    </row>
    <row r="84" customFormat="false" ht="13.5" hidden="false" customHeight="false" outlineLevel="0" collapsed="false">
      <c r="A84" s="169" t="s">
        <v>418</v>
      </c>
      <c r="B84" s="129"/>
      <c r="C84" s="129"/>
      <c r="D84" s="129"/>
      <c r="E84" s="129"/>
      <c r="F84" s="129"/>
      <c r="G84" s="129"/>
      <c r="H84" s="170"/>
    </row>
    <row r="85" customFormat="false" ht="13.5" hidden="false" customHeight="false" outlineLevel="0" collapsed="false">
      <c r="A85" s="143" t="s">
        <v>344</v>
      </c>
      <c r="B85" s="144" t="s">
        <v>345</v>
      </c>
      <c r="C85" s="144" t="s">
        <v>346</v>
      </c>
      <c r="D85" s="144" t="s">
        <v>347</v>
      </c>
      <c r="E85" s="144" t="s">
        <v>348</v>
      </c>
      <c r="F85" s="144" t="s">
        <v>349</v>
      </c>
      <c r="G85" s="145" t="s">
        <v>384</v>
      </c>
      <c r="H85" s="143" t="s">
        <v>378</v>
      </c>
      <c r="I85" s="144" t="s">
        <v>379</v>
      </c>
      <c r="J85" s="145" t="s">
        <v>380</v>
      </c>
    </row>
    <row r="86" customFormat="false" ht="12.75" hidden="false" customHeight="false" outlineLevel="0" collapsed="false">
      <c r="A86" s="171" t="s">
        <v>415</v>
      </c>
      <c r="B86" s="165" t="n">
        <f aca="false">B212</f>
        <v>0.9</v>
      </c>
      <c r="C86" s="165" t="n">
        <f aca="false">E212</f>
        <v>0.9</v>
      </c>
      <c r="D86" s="165" t="n">
        <f aca="false">H212</f>
        <v>0.9</v>
      </c>
      <c r="E86" s="165" t="n">
        <f aca="false">K212</f>
        <v>0.9</v>
      </c>
      <c r="F86" s="165" t="n">
        <f aca="false">N212</f>
        <v>0.89</v>
      </c>
      <c r="G86" s="165" t="n">
        <f aca="false">SUMPRODUCT(B$3:F$3,B86:F86)</f>
        <v>0.8995</v>
      </c>
      <c r="H86" s="165" t="n">
        <f aca="false">SUMPRODUCT(B$5:F$5,B86:F86)</f>
        <v>0.9</v>
      </c>
      <c r="I86" s="165" t="n">
        <f aca="false">SUMPRODUCT(B$6:F$6,B86:F86)</f>
        <v>0.9</v>
      </c>
      <c r="J86" s="165" t="n">
        <f aca="false">SUMPRODUCT(B$7:F$7,B86:F86)</f>
        <v>0.89</v>
      </c>
    </row>
    <row r="87" customFormat="false" ht="12.75" hidden="false" customHeight="false" outlineLevel="0" collapsed="false">
      <c r="A87" s="176" t="s">
        <v>351</v>
      </c>
      <c r="B87" s="155" t="n">
        <f aca="false">C212</f>
        <v>0.9</v>
      </c>
      <c r="C87" s="155" t="n">
        <f aca="false">F212</f>
        <v>0.9</v>
      </c>
      <c r="D87" s="155" t="n">
        <f aca="false">I212</f>
        <v>0.9</v>
      </c>
      <c r="E87" s="155" t="n">
        <f aca="false">L212</f>
        <v>0.9</v>
      </c>
      <c r="F87" s="155" t="n">
        <f aca="false">O212</f>
        <v>0.89</v>
      </c>
      <c r="G87" s="165" t="n">
        <f aca="false">SUMPRODUCT(B$3:F$3,B87:F87)</f>
        <v>0.8995</v>
      </c>
      <c r="H87" s="165" t="n">
        <f aca="false">SUMPRODUCT(B$5:F$5,B87:F87)</f>
        <v>0.9</v>
      </c>
      <c r="I87" s="165" t="n">
        <f aca="false">SUMPRODUCT(B$6:F$6,B87:F87)</f>
        <v>0.9</v>
      </c>
      <c r="J87" s="165" t="n">
        <f aca="false">SUMPRODUCT(B$7:F$7,B87:F87)</f>
        <v>0.89</v>
      </c>
    </row>
    <row r="88" customFormat="false" ht="12.75" hidden="false" customHeight="false" outlineLevel="0" collapsed="false">
      <c r="A88" s="176" t="s">
        <v>352</v>
      </c>
      <c r="B88" s="155" t="n">
        <f aca="false">D212</f>
        <v>0.9</v>
      </c>
      <c r="C88" s="155" t="n">
        <f aca="false">G212</f>
        <v>0.9</v>
      </c>
      <c r="D88" s="155" t="n">
        <f aca="false">J212</f>
        <v>0.9</v>
      </c>
      <c r="E88" s="155" t="n">
        <f aca="false">M212</f>
        <v>0.9</v>
      </c>
      <c r="F88" s="155" t="n">
        <f aca="false">P212</f>
        <v>0.89</v>
      </c>
      <c r="G88" s="165" t="n">
        <f aca="false">SUMPRODUCT(B$3:F$3,B88:F88)</f>
        <v>0.8995</v>
      </c>
      <c r="H88" s="165" t="n">
        <f aca="false">SUMPRODUCT(B$5:F$5,B88:F88)</f>
        <v>0.9</v>
      </c>
      <c r="I88" s="165" t="n">
        <f aca="false">SUMPRODUCT(B$6:F$6,B88:F88)</f>
        <v>0.9</v>
      </c>
      <c r="J88" s="165" t="n">
        <f aca="false">SUMPRODUCT(B$7:F$7,B88:F88)</f>
        <v>0.89</v>
      </c>
    </row>
    <row r="90" customFormat="false" ht="13.5" hidden="false" customHeight="false" outlineLevel="0" collapsed="false">
      <c r="A90" s="189" t="s">
        <v>419</v>
      </c>
      <c r="B90" s="129"/>
      <c r="C90" s="129"/>
      <c r="D90" s="129"/>
      <c r="E90" s="129"/>
      <c r="F90" s="129"/>
      <c r="G90" s="129"/>
      <c r="H90" s="170"/>
    </row>
    <row r="91" customFormat="false" ht="13.5" hidden="false" customHeight="false" outlineLevel="0" collapsed="false">
      <c r="A91" s="169" t="s">
        <v>418</v>
      </c>
      <c r="B91" s="129"/>
      <c r="C91" s="129"/>
      <c r="D91" s="129"/>
      <c r="E91" s="129"/>
      <c r="F91" s="129"/>
      <c r="G91" s="129"/>
      <c r="H91" s="170"/>
    </row>
    <row r="92" customFormat="false" ht="13.5" hidden="false" customHeight="false" outlineLevel="0" collapsed="false">
      <c r="A92" s="143" t="s">
        <v>344</v>
      </c>
      <c r="B92" s="144" t="s">
        <v>345</v>
      </c>
      <c r="C92" s="144" t="s">
        <v>346</v>
      </c>
      <c r="D92" s="144" t="s">
        <v>347</v>
      </c>
      <c r="E92" s="144" t="s">
        <v>348</v>
      </c>
      <c r="F92" s="144" t="s">
        <v>349</v>
      </c>
      <c r="G92" s="145" t="s">
        <v>384</v>
      </c>
      <c r="H92" s="143" t="s">
        <v>378</v>
      </c>
      <c r="I92" s="144" t="s">
        <v>379</v>
      </c>
      <c r="J92" s="145" t="s">
        <v>380</v>
      </c>
    </row>
    <row r="93" customFormat="false" ht="12.75" hidden="false" customHeight="false" outlineLevel="0" collapsed="false">
      <c r="A93" s="171" t="s">
        <v>415</v>
      </c>
      <c r="B93" s="172" t="n">
        <f aca="false">B215</f>
        <v>7235.85381267703</v>
      </c>
      <c r="C93" s="172" t="n">
        <f aca="false">E215</f>
        <v>8173.06684244773</v>
      </c>
      <c r="D93" s="172" t="n">
        <f aca="false">H215</f>
        <v>8855.14402404747</v>
      </c>
      <c r="E93" s="172" t="n">
        <f aca="false">K215</f>
        <v>11950.890098573</v>
      </c>
      <c r="F93" s="172" t="n">
        <f aca="false">N215</f>
        <v>14021.8068971009</v>
      </c>
      <c r="G93" s="172" t="n">
        <f aca="false">SUMPRODUCT(B$3:F$3,B93:F93)</f>
        <v>8826.36286023871</v>
      </c>
      <c r="H93" s="172" t="n">
        <f aca="false">H78/H86</f>
        <v>8015.56157742792</v>
      </c>
      <c r="I93" s="172" t="n">
        <f aca="false">I78/I86</f>
        <v>11486.5281873942</v>
      </c>
      <c r="J93" s="172" t="n">
        <f aca="false">J78/J86</f>
        <v>14021.8068971009</v>
      </c>
    </row>
    <row r="94" customFormat="false" ht="12.75" hidden="false" customHeight="false" outlineLevel="0" collapsed="false">
      <c r="A94" s="176" t="s">
        <v>351</v>
      </c>
      <c r="B94" s="173" t="n">
        <f aca="false">C215</f>
        <v>11943.4044760262</v>
      </c>
      <c r="C94" s="173" t="n">
        <f aca="false">F215</f>
        <v>13672.2998329335</v>
      </c>
      <c r="D94" s="173" t="n">
        <f aca="false">I215</f>
        <v>14870.536258855</v>
      </c>
      <c r="E94" s="173" t="n">
        <f aca="false">L215</f>
        <v>19643.0994244696</v>
      </c>
      <c r="F94" s="173" t="n">
        <f aca="false">O215</f>
        <v>23436.8057507535</v>
      </c>
      <c r="G94" s="173" t="n">
        <f aca="false">SUMPRODUCT(B$3:F$3,B94:F94)</f>
        <v>14711.385123077</v>
      </c>
      <c r="H94" s="172" t="n">
        <f aca="false">H79/H87</f>
        <v>13366.7455644963</v>
      </c>
      <c r="I94" s="172" t="n">
        <f aca="false">I79/I87</f>
        <v>18927.2149496274</v>
      </c>
      <c r="J94" s="172" t="n">
        <f aca="false">J79/J87</f>
        <v>23436.8057507535</v>
      </c>
    </row>
    <row r="95" customFormat="false" ht="12.75" hidden="false" customHeight="false" outlineLevel="0" collapsed="false">
      <c r="A95" s="176" t="s">
        <v>352</v>
      </c>
      <c r="B95" s="173" t="n">
        <f aca="false">D215</f>
        <v>7921.42116999579</v>
      </c>
      <c r="C95" s="173" t="n">
        <f aca="false">G215</f>
        <v>9089.66075923031</v>
      </c>
      <c r="D95" s="173" t="n">
        <f aca="false">J215</f>
        <v>9920.65144369974</v>
      </c>
      <c r="E95" s="173" t="n">
        <f aca="false">M215</f>
        <v>13598.7318788258</v>
      </c>
      <c r="F95" s="173" t="n">
        <f aca="false">P215</f>
        <v>16370.8742947874</v>
      </c>
      <c r="G95" s="173" t="n">
        <f aca="false">SUMPRODUCT(B$3:F$3,B95:F95)</f>
        <v>9878.72830123817</v>
      </c>
      <c r="H95" s="172" t="n">
        <f aca="false">H80/H88</f>
        <v>8888.52457411559</v>
      </c>
      <c r="I95" s="172" t="n">
        <f aca="false">I80/I88</f>
        <v>13047.0198135569</v>
      </c>
      <c r="J95" s="172" t="n">
        <f aca="false">J80/J88</f>
        <v>16370.8742947874</v>
      </c>
    </row>
    <row r="96" customFormat="false" ht="12.75" hidden="false" customHeight="false" outlineLevel="0" collapsed="false">
      <c r="L96" s="0" t="s">
        <v>420</v>
      </c>
    </row>
    <row r="97" customFormat="false" ht="13.5" hidden="false" customHeight="false" outlineLevel="0" collapsed="false">
      <c r="A97" s="99" t="s">
        <v>421</v>
      </c>
      <c r="L97" s="0" t="s">
        <v>422</v>
      </c>
    </row>
    <row r="98" customFormat="false" ht="13.5" hidden="false" customHeight="false" outlineLevel="0" collapsed="false">
      <c r="A98" s="169" t="s">
        <v>423</v>
      </c>
      <c r="B98" s="129"/>
      <c r="C98" s="129"/>
      <c r="D98" s="129"/>
      <c r="E98" s="129"/>
      <c r="F98" s="129"/>
      <c r="G98" s="129"/>
    </row>
    <row r="99" customFormat="false" ht="13.5" hidden="false" customHeight="false" outlineLevel="0" collapsed="false">
      <c r="A99" s="143" t="s">
        <v>344</v>
      </c>
      <c r="B99" s="144" t="s">
        <v>345</v>
      </c>
      <c r="C99" s="144" t="s">
        <v>346</v>
      </c>
      <c r="D99" s="144" t="s">
        <v>347</v>
      </c>
      <c r="E99" s="144" t="s">
        <v>348</v>
      </c>
      <c r="F99" s="144" t="s">
        <v>349</v>
      </c>
      <c r="G99" s="145" t="s">
        <v>384</v>
      </c>
      <c r="H99" s="143" t="s">
        <v>378</v>
      </c>
      <c r="I99" s="144" t="s">
        <v>379</v>
      </c>
      <c r="J99" s="145" t="s">
        <v>380</v>
      </c>
    </row>
    <row r="100" customFormat="false" ht="12.75" hidden="false" customHeight="false" outlineLevel="0" collapsed="false">
      <c r="A100" s="171" t="s">
        <v>415</v>
      </c>
      <c r="B100" s="165" t="n">
        <f aca="false">B246</f>
        <v>0.8758</v>
      </c>
      <c r="C100" s="165" t="n">
        <f aca="false">E246</f>
        <v>0.8758</v>
      </c>
      <c r="D100" s="165" t="n">
        <f aca="false">H246</f>
        <v>0.8806</v>
      </c>
      <c r="E100" s="165" t="n">
        <f aca="false">K246</f>
        <v>0.8806</v>
      </c>
      <c r="F100" s="165" t="n">
        <f aca="false">N246</f>
        <v>0.8798</v>
      </c>
      <c r="G100" s="165" t="n">
        <f aca="false">SUMPRODUCT(B$3:F$3,B100:F100)</f>
        <v>0.87768</v>
      </c>
      <c r="H100" s="194" t="n">
        <f aca="false">SUMPRODUCT(B$5:F$5,B100:F100)</f>
        <v>0.877</v>
      </c>
      <c r="I100" s="165" t="n">
        <f aca="false">SUMPRODUCT(B$6:F$6,B100:F100)</f>
        <v>0.8806</v>
      </c>
      <c r="J100" s="165" t="n">
        <f aca="false">SUMPRODUCT(B$7:F$7,B100:F100)</f>
        <v>0.8798</v>
      </c>
    </row>
    <row r="101" customFormat="false" ht="12.75" hidden="false" customHeight="false" outlineLevel="0" collapsed="false">
      <c r="A101" s="176" t="s">
        <v>351</v>
      </c>
      <c r="B101" s="155" t="n">
        <f aca="false">C246</f>
        <v>0.8758</v>
      </c>
      <c r="C101" s="155" t="n">
        <f aca="false">F246</f>
        <v>0.8758</v>
      </c>
      <c r="D101" s="155" t="n">
        <f aca="false">I246</f>
        <v>0.8806</v>
      </c>
      <c r="E101" s="155" t="n">
        <f aca="false">L246</f>
        <v>0.8806</v>
      </c>
      <c r="F101" s="155" t="n">
        <f aca="false">O246</f>
        <v>0.8798</v>
      </c>
      <c r="G101" s="155" t="n">
        <f aca="false">SUMPRODUCT(B$3:F$3,B101:F101)</f>
        <v>0.87768</v>
      </c>
      <c r="H101" s="155" t="n">
        <f aca="false">SUMPRODUCT(B$5:F$5,B101:F101)</f>
        <v>0.877</v>
      </c>
      <c r="I101" s="155" t="n">
        <f aca="false">SUMPRODUCT(B$6:F$6,B101:F101)</f>
        <v>0.8806</v>
      </c>
      <c r="J101" s="155" t="n">
        <f aca="false">SUMPRODUCT(B$7:F$7,B101:F101)</f>
        <v>0.8798</v>
      </c>
    </row>
    <row r="102" customFormat="false" ht="12.75" hidden="false" customHeight="false" outlineLevel="0" collapsed="false">
      <c r="A102" s="176" t="s">
        <v>352</v>
      </c>
      <c r="B102" s="155" t="n">
        <f aca="false">D246</f>
        <v>0.8758</v>
      </c>
      <c r="C102" s="155" t="n">
        <f aca="false">G246</f>
        <v>0.8758</v>
      </c>
      <c r="D102" s="155" t="n">
        <f aca="false">J246</f>
        <v>0.8806</v>
      </c>
      <c r="E102" s="155" t="n">
        <f aca="false">M246</f>
        <v>0.8806</v>
      </c>
      <c r="F102" s="155" t="n">
        <f aca="false">P246</f>
        <v>0.8798</v>
      </c>
      <c r="G102" s="155" t="n">
        <f aca="false">SUMPRODUCT(B$3:F$3,B102:F102)</f>
        <v>0.87768</v>
      </c>
      <c r="H102" s="155" t="n">
        <f aca="false">SUMPRODUCT(B$5:F$5,B102:F102)</f>
        <v>0.877</v>
      </c>
      <c r="I102" s="155" t="n">
        <f aca="false">SUMPRODUCT(B$6:F$6,B102:F102)</f>
        <v>0.8806</v>
      </c>
      <c r="J102" s="155" t="n">
        <f aca="false">SUMPRODUCT(B$7:F$7,B102:F102)</f>
        <v>0.8798</v>
      </c>
    </row>
    <row r="103" customFormat="false" ht="12.75" hidden="false" customHeight="false" outlineLevel="0" collapsed="false">
      <c r="A103" s="34" t="s">
        <v>424</v>
      </c>
      <c r="B103" s="129"/>
      <c r="C103" s="129"/>
      <c r="D103" s="129"/>
      <c r="E103" s="129"/>
      <c r="F103" s="129"/>
      <c r="G103" s="129"/>
      <c r="H103" s="170"/>
    </row>
    <row r="104" customFormat="false" ht="13.5" hidden="false" customHeight="false" outlineLevel="0" collapsed="false">
      <c r="A104" s="99" t="s">
        <v>425</v>
      </c>
    </row>
    <row r="105" customFormat="false" ht="13.5" hidden="false" customHeight="false" outlineLevel="0" collapsed="false">
      <c r="A105" s="169" t="s">
        <v>426</v>
      </c>
      <c r="B105" s="129"/>
      <c r="C105" s="129"/>
      <c r="D105" s="129"/>
      <c r="E105" s="129"/>
      <c r="F105" s="129"/>
      <c r="G105" s="129"/>
    </row>
    <row r="106" customFormat="false" ht="13.5" hidden="false" customHeight="false" outlineLevel="0" collapsed="false">
      <c r="A106" s="143" t="s">
        <v>344</v>
      </c>
      <c r="B106" s="144" t="s">
        <v>345</v>
      </c>
      <c r="C106" s="144" t="s">
        <v>346</v>
      </c>
      <c r="D106" s="144" t="s">
        <v>347</v>
      </c>
      <c r="E106" s="144" t="s">
        <v>348</v>
      </c>
      <c r="F106" s="144" t="s">
        <v>349</v>
      </c>
      <c r="G106" s="145" t="s">
        <v>384</v>
      </c>
      <c r="H106" s="143" t="s">
        <v>378</v>
      </c>
      <c r="I106" s="144" t="s">
        <v>379</v>
      </c>
      <c r="J106" s="145" t="s">
        <v>380</v>
      </c>
    </row>
    <row r="107" customFormat="false" ht="12.75" hidden="false" customHeight="false" outlineLevel="0" collapsed="false">
      <c r="A107" s="171" t="s">
        <v>415</v>
      </c>
      <c r="B107" s="180" t="n">
        <f aca="false">B243</f>
        <v>7.02088</v>
      </c>
      <c r="C107" s="180" t="n">
        <f aca="false">E243</f>
        <v>7.02411</v>
      </c>
      <c r="D107" s="180" t="n">
        <f aca="false">H243</f>
        <v>6.99561</v>
      </c>
      <c r="E107" s="180" t="n">
        <f aca="false">K243</f>
        <v>6.99295</v>
      </c>
      <c r="F107" s="180" t="n">
        <f aca="false">N243</f>
        <v>6.98516</v>
      </c>
      <c r="G107" s="180" t="n">
        <f aca="false">SUMPRODUCT(B$3:F$3,B107:F107)</f>
        <v>7.0112755</v>
      </c>
      <c r="H107" s="180" t="n">
        <f aca="false">SUMPRODUCT(B$5:F$5,B107:F107)</f>
        <v>7.0158545</v>
      </c>
      <c r="I107" s="180" t="n">
        <f aca="false">SUMPRODUCT(B$6:F$6,B107:F107)</f>
        <v>6.993349</v>
      </c>
      <c r="J107" s="180" t="n">
        <f aca="false">SUMPRODUCT(B$7:F$7,B107:F107)</f>
        <v>6.98516</v>
      </c>
    </row>
    <row r="108" customFormat="false" ht="12.75" hidden="false" customHeight="false" outlineLevel="0" collapsed="false">
      <c r="A108" s="176" t="s">
        <v>351</v>
      </c>
      <c r="B108" s="181" t="n">
        <f aca="false">C243</f>
        <v>7.02088</v>
      </c>
      <c r="C108" s="181" t="n">
        <f aca="false">F243</f>
        <v>7.02411</v>
      </c>
      <c r="D108" s="181" t="n">
        <f aca="false">I243</f>
        <v>6.99561</v>
      </c>
      <c r="E108" s="181" t="n">
        <f aca="false">L243</f>
        <v>6.99295</v>
      </c>
      <c r="F108" s="181" t="n">
        <f aca="false">O243</f>
        <v>6.98516</v>
      </c>
      <c r="G108" s="181" t="n">
        <f aca="false">SUMPRODUCT(B$3:F$3,B108:F108)</f>
        <v>7.0112755</v>
      </c>
      <c r="H108" s="181" t="n">
        <f aca="false">SUMPRODUCT(B$5:F$5,B108:F108)</f>
        <v>7.0158545</v>
      </c>
      <c r="I108" s="181" t="n">
        <f aca="false">SUMPRODUCT(B$6:F$6,B108:F108)</f>
        <v>6.993349</v>
      </c>
      <c r="J108" s="181" t="n">
        <f aca="false">SUMPRODUCT(B$7:F$7,B108:F108)</f>
        <v>6.98516</v>
      </c>
    </row>
    <row r="109" customFormat="false" ht="12.75" hidden="false" customHeight="false" outlineLevel="0" collapsed="false">
      <c r="A109" s="176" t="s">
        <v>352</v>
      </c>
      <c r="B109" s="181" t="n">
        <f aca="false">D243</f>
        <v>7.02088</v>
      </c>
      <c r="C109" s="181" t="n">
        <f aca="false">G243</f>
        <v>7.02411</v>
      </c>
      <c r="D109" s="181" t="n">
        <f aca="false">J243</f>
        <v>6.99561</v>
      </c>
      <c r="E109" s="181" t="n">
        <f aca="false">M243</f>
        <v>6.99295</v>
      </c>
      <c r="F109" s="181" t="n">
        <f aca="false">P243</f>
        <v>6.98516</v>
      </c>
      <c r="G109" s="181" t="n">
        <f aca="false">SUMPRODUCT(B$3:F$3,B109:F109)</f>
        <v>7.0112755</v>
      </c>
      <c r="H109" s="181" t="n">
        <f aca="false">SUMPRODUCT(B$5:F$5,B109:F109)</f>
        <v>7.0158545</v>
      </c>
      <c r="I109" s="181" t="n">
        <f aca="false">SUMPRODUCT(B$6:F$6,B109:F109)</f>
        <v>6.993349</v>
      </c>
      <c r="J109" s="181" t="n">
        <f aca="false">SUMPRODUCT(B$7:F$7,B109:F109)</f>
        <v>6.98516</v>
      </c>
    </row>
    <row r="110" customFormat="false" ht="12.75" hidden="false" customHeight="false" outlineLevel="0" collapsed="false">
      <c r="A110" s="34" t="s">
        <v>424</v>
      </c>
      <c r="B110" s="129"/>
      <c r="C110" s="129"/>
      <c r="D110" s="129"/>
      <c r="E110" s="129"/>
      <c r="F110" s="129"/>
      <c r="G110" s="129"/>
      <c r="H110" s="195"/>
    </row>
    <row r="111" customFormat="false" ht="13.5" hidden="false" customHeight="false" outlineLevel="0" collapsed="false">
      <c r="A111" s="99" t="s">
        <v>427</v>
      </c>
    </row>
    <row r="112" customFormat="false" ht="13.5" hidden="false" customHeight="false" outlineLevel="0" collapsed="false">
      <c r="A112" s="169" t="s">
        <v>368</v>
      </c>
      <c r="B112" s="129"/>
      <c r="C112" s="129"/>
      <c r="D112" s="129"/>
      <c r="E112" s="129"/>
      <c r="F112" s="129"/>
      <c r="G112" s="129"/>
    </row>
    <row r="113" customFormat="false" ht="13.5" hidden="false" customHeight="false" outlineLevel="0" collapsed="false">
      <c r="A113" s="143" t="s">
        <v>344</v>
      </c>
      <c r="B113" s="144" t="s">
        <v>345</v>
      </c>
      <c r="C113" s="144" t="s">
        <v>346</v>
      </c>
      <c r="D113" s="144" t="s">
        <v>347</v>
      </c>
      <c r="E113" s="144" t="s">
        <v>348</v>
      </c>
      <c r="F113" s="144" t="s">
        <v>349</v>
      </c>
      <c r="G113" s="145" t="s">
        <v>384</v>
      </c>
      <c r="H113" s="143" t="s">
        <v>378</v>
      </c>
      <c r="I113" s="144" t="s">
        <v>379</v>
      </c>
      <c r="J113" s="145" t="s">
        <v>380</v>
      </c>
    </row>
    <row r="114" customFormat="false" ht="12.75" hidden="false" customHeight="false" outlineLevel="0" collapsed="false">
      <c r="A114" s="171" t="s">
        <v>415</v>
      </c>
      <c r="B114" s="172" t="n">
        <f aca="false">B249</f>
        <v>3614.69859933201</v>
      </c>
      <c r="C114" s="172" t="n">
        <f aca="false">E249</f>
        <v>4081.00947855412</v>
      </c>
      <c r="D114" s="172" t="n">
        <f aca="false">H249</f>
        <v>4415.4010424938</v>
      </c>
      <c r="E114" s="172" t="n">
        <f aca="false">K249</f>
        <v>5961.28583585077</v>
      </c>
      <c r="F114" s="172" t="n">
        <f aca="false">N249</f>
        <v>6930.58606110748</v>
      </c>
      <c r="G114" s="172" t="n">
        <f aca="false">G78/(G107/3.413)/G100</f>
        <v>4401.9375389338</v>
      </c>
      <c r="H114" s="172" t="n">
        <f aca="false">H78/(H107/3.413)/H100</f>
        <v>4001.58996642153</v>
      </c>
      <c r="I114" s="172" t="n">
        <f aca="false">I78/(I107/3.413)/I100</f>
        <v>5729.3281474974</v>
      </c>
      <c r="J114" s="172" t="n">
        <f aca="false">J78/(J107/3.413)/J100</f>
        <v>6930.58606110748</v>
      </c>
    </row>
    <row r="115" customFormat="false" ht="12.75" hidden="false" customHeight="false" outlineLevel="0" collapsed="false">
      <c r="A115" s="176" t="s">
        <v>351</v>
      </c>
      <c r="B115" s="173" t="n">
        <f aca="false">C249</f>
        <v>5966.37363722187</v>
      </c>
      <c r="C115" s="173" t="n">
        <f aca="false">F249</f>
        <v>6826.90919913304</v>
      </c>
      <c r="D115" s="173" t="n">
        <f aca="false">I249</f>
        <v>7414.8292926103</v>
      </c>
      <c r="E115" s="173" t="n">
        <f aca="false">L249</f>
        <v>9798.27689866223</v>
      </c>
      <c r="F115" s="173" t="n">
        <f aca="false">O249</f>
        <v>11584.1560538563</v>
      </c>
      <c r="G115" s="172" t="n">
        <f aca="false">G79/(G108/3.413)/G101</f>
        <v>7336.93347711305</v>
      </c>
      <c r="H115" s="172" t="n">
        <f aca="false">H79/(H108/3.413)/H101</f>
        <v>6673.04897079483</v>
      </c>
      <c r="I115" s="172" t="n">
        <f aca="false">I79/(I108/3.413)/I101</f>
        <v>9440.64416989295</v>
      </c>
      <c r="J115" s="172" t="n">
        <f aca="false">J79/(J108/3.413)/J101</f>
        <v>11584.1560538563</v>
      </c>
    </row>
    <row r="116" customFormat="false" ht="12.75" hidden="false" customHeight="false" outlineLevel="0" collapsed="false">
      <c r="A116" s="176" t="s">
        <v>352</v>
      </c>
      <c r="B116" s="173" t="n">
        <f aca="false">D249</f>
        <v>3957.1764091941</v>
      </c>
      <c r="C116" s="173" t="n">
        <f aca="false">G249</f>
        <v>4538.68693727102</v>
      </c>
      <c r="D116" s="173" t="n">
        <f aca="false">J249</f>
        <v>4946.69026362238</v>
      </c>
      <c r="E116" s="173" t="n">
        <f aca="false">M249</f>
        <v>6783.25439077181</v>
      </c>
      <c r="F116" s="173" t="n">
        <f aca="false">P249</f>
        <v>8091.66422189533</v>
      </c>
      <c r="G116" s="172" t="n">
        <f aca="false">G80/(G109/3.413)/G102</f>
        <v>4926.59184106898</v>
      </c>
      <c r="H116" s="172" t="n">
        <f aca="false">H80/(H109/3.413)/H102</f>
        <v>4437.39723143459</v>
      </c>
      <c r="I116" s="172" t="n">
        <f aca="false">I80/(I109/3.413)/I102</f>
        <v>6507.68070554186</v>
      </c>
      <c r="J116" s="172" t="n">
        <f aca="false">J80/(J109/3.413)/J102</f>
        <v>8091.66422189533</v>
      </c>
    </row>
    <row r="117" customFormat="false" ht="12.75" hidden="false" customHeight="false" outlineLevel="0" collapsed="false">
      <c r="A117" s="34" t="s">
        <v>424</v>
      </c>
      <c r="B117" s="129"/>
      <c r="C117" s="129"/>
      <c r="D117" s="129"/>
      <c r="E117" s="129"/>
      <c r="F117" s="129"/>
      <c r="G117" s="129"/>
      <c r="H117" s="170"/>
    </row>
    <row r="118" customFormat="false" ht="12.75" hidden="false" customHeight="false" outlineLevel="0" collapsed="false">
      <c r="A118" s="34"/>
      <c r="B118" s="129"/>
      <c r="C118" s="129"/>
      <c r="D118" s="129"/>
      <c r="E118" s="129"/>
      <c r="F118" s="129"/>
      <c r="G118" s="129"/>
      <c r="H118" s="170"/>
    </row>
    <row r="119" customFormat="false" ht="13.5" hidden="false" customHeight="false" outlineLevel="0" collapsed="false">
      <c r="A119" s="99" t="s">
        <v>428</v>
      </c>
      <c r="H119" s="170"/>
    </row>
    <row r="120" customFormat="false" ht="13.5" hidden="false" customHeight="false" outlineLevel="0" collapsed="false">
      <c r="A120" s="169" t="s">
        <v>423</v>
      </c>
      <c r="B120" s="129"/>
      <c r="C120" s="129"/>
      <c r="D120" s="129"/>
      <c r="E120" s="129"/>
      <c r="F120" s="129"/>
      <c r="G120" s="129"/>
      <c r="H120" s="170"/>
    </row>
    <row r="121" customFormat="false" ht="13.5" hidden="false" customHeight="false" outlineLevel="0" collapsed="false">
      <c r="A121" s="143" t="s">
        <v>344</v>
      </c>
      <c r="B121" s="144" t="s">
        <v>345</v>
      </c>
      <c r="C121" s="144" t="s">
        <v>346</v>
      </c>
      <c r="D121" s="144" t="s">
        <v>347</v>
      </c>
      <c r="E121" s="144" t="s">
        <v>348</v>
      </c>
      <c r="F121" s="144" t="s">
        <v>349</v>
      </c>
      <c r="G121" s="145" t="s">
        <v>384</v>
      </c>
      <c r="H121" s="143" t="s">
        <v>378</v>
      </c>
      <c r="I121" s="144" t="s">
        <v>379</v>
      </c>
      <c r="J121" s="145" t="s">
        <v>380</v>
      </c>
    </row>
    <row r="122" customFormat="false" ht="12.75" hidden="false" customHeight="false" outlineLevel="0" collapsed="false">
      <c r="A122" s="171" t="s">
        <v>415</v>
      </c>
      <c r="B122" s="165" t="n">
        <f aca="false">B263</f>
        <v>0.953</v>
      </c>
      <c r="C122" s="165" t="n">
        <f aca="false">E263</f>
        <v>0.95</v>
      </c>
      <c r="D122" s="165" t="n">
        <f aca="false">H263</f>
        <v>0.95</v>
      </c>
      <c r="E122" s="165" t="n">
        <f aca="false">K263</f>
        <v>0.95</v>
      </c>
      <c r="F122" s="165" t="n">
        <f aca="false">N263</f>
        <v>0.95</v>
      </c>
      <c r="G122" s="165" t="n">
        <f aca="false">SUMPRODUCT(B$3:F$3,B122:F122)</f>
        <v>0.9506</v>
      </c>
      <c r="H122" s="194" t="n">
        <f aca="false">SUMPRODUCT(B$5:F$5,B122:F122)</f>
        <v>0.95105</v>
      </c>
      <c r="I122" s="165" t="n">
        <f aca="false">SUMPRODUCT(B$6:F$6,B122:F122)</f>
        <v>0.95</v>
      </c>
      <c r="J122" s="165" t="n">
        <f aca="false">SUMPRODUCT(B$7:F$7,B122:F122)</f>
        <v>0.95</v>
      </c>
    </row>
    <row r="123" customFormat="false" ht="12.75" hidden="false" customHeight="false" outlineLevel="0" collapsed="false">
      <c r="A123" s="176" t="s">
        <v>351</v>
      </c>
      <c r="B123" s="155" t="n">
        <f aca="false">C263</f>
        <v>0.953</v>
      </c>
      <c r="C123" s="155" t="n">
        <f aca="false">F263</f>
        <v>0.95</v>
      </c>
      <c r="D123" s="155" t="n">
        <f aca="false">I263</f>
        <v>0.95</v>
      </c>
      <c r="E123" s="155" t="n">
        <f aca="false">L263</f>
        <v>0.95</v>
      </c>
      <c r="F123" s="155" t="n">
        <f aca="false">O263</f>
        <v>0.95</v>
      </c>
      <c r="G123" s="155" t="n">
        <f aca="false">SUMPRODUCT(B$3:F$3,B123:F123)</f>
        <v>0.9506</v>
      </c>
      <c r="H123" s="155" t="n">
        <f aca="false">SUMPRODUCT(B$5:F$5,B123:F123)</f>
        <v>0.95105</v>
      </c>
      <c r="I123" s="155" t="n">
        <f aca="false">SUMPRODUCT(B$6:F$6,B123:F123)</f>
        <v>0.95</v>
      </c>
      <c r="J123" s="155" t="n">
        <f aca="false">SUMPRODUCT(B$7:F$7,B123:F123)</f>
        <v>0.95</v>
      </c>
    </row>
    <row r="124" customFormat="false" ht="12.75" hidden="false" customHeight="false" outlineLevel="0" collapsed="false">
      <c r="A124" s="176" t="s">
        <v>352</v>
      </c>
      <c r="B124" s="155" t="n">
        <f aca="false">D263</f>
        <v>0.953</v>
      </c>
      <c r="C124" s="155" t="n">
        <f aca="false">G263</f>
        <v>0.95</v>
      </c>
      <c r="D124" s="155" t="n">
        <f aca="false">J263</f>
        <v>0.95</v>
      </c>
      <c r="E124" s="155" t="n">
        <f aca="false">M263</f>
        <v>0.95</v>
      </c>
      <c r="F124" s="155" t="n">
        <f aca="false">P263</f>
        <v>0.95</v>
      </c>
      <c r="G124" s="155" t="n">
        <f aca="false">SUMPRODUCT(B$3:F$3,B124:F124)</f>
        <v>0.9506</v>
      </c>
      <c r="H124" s="155" t="n">
        <f aca="false">SUMPRODUCT(B$5:F$5,B124:F124)</f>
        <v>0.95105</v>
      </c>
      <c r="I124" s="155" t="n">
        <f aca="false">SUMPRODUCT(B$6:F$6,B124:F124)</f>
        <v>0.95</v>
      </c>
      <c r="J124" s="155" t="n">
        <f aca="false">SUMPRODUCT(B$7:F$7,B124:F124)</f>
        <v>0.95</v>
      </c>
    </row>
    <row r="125" customFormat="false" ht="12.75" hidden="false" customHeight="false" outlineLevel="0" collapsed="false">
      <c r="A125" s="34"/>
      <c r="B125" s="129"/>
      <c r="C125" s="129"/>
      <c r="D125" s="129"/>
      <c r="E125" s="129"/>
      <c r="F125" s="129"/>
      <c r="G125" s="129"/>
      <c r="H125" s="170"/>
    </row>
    <row r="126" customFormat="false" ht="13.5" hidden="false" customHeight="false" outlineLevel="0" collapsed="false">
      <c r="A126" s="99" t="s">
        <v>429</v>
      </c>
      <c r="H126" s="170"/>
    </row>
    <row r="127" customFormat="false" ht="13.5" hidden="false" customHeight="false" outlineLevel="0" collapsed="false">
      <c r="A127" s="169" t="s">
        <v>426</v>
      </c>
      <c r="B127" s="129"/>
      <c r="C127" s="129"/>
      <c r="D127" s="129"/>
      <c r="E127" s="129"/>
      <c r="F127" s="129"/>
      <c r="G127" s="129"/>
      <c r="H127" s="170"/>
    </row>
    <row r="128" customFormat="false" ht="13.5" hidden="false" customHeight="false" outlineLevel="0" collapsed="false">
      <c r="A128" s="143" t="s">
        <v>344</v>
      </c>
      <c r="B128" s="144" t="s">
        <v>345</v>
      </c>
      <c r="C128" s="144" t="s">
        <v>346</v>
      </c>
      <c r="D128" s="144" t="s">
        <v>347</v>
      </c>
      <c r="E128" s="144" t="s">
        <v>348</v>
      </c>
      <c r="F128" s="144" t="s">
        <v>349</v>
      </c>
      <c r="G128" s="145" t="s">
        <v>384</v>
      </c>
      <c r="H128" s="143" t="s">
        <v>378</v>
      </c>
      <c r="I128" s="144" t="s">
        <v>379</v>
      </c>
      <c r="J128" s="145" t="s">
        <v>380</v>
      </c>
    </row>
    <row r="129" customFormat="false" ht="12.75" hidden="false" customHeight="false" outlineLevel="0" collapsed="false">
      <c r="A129" s="171" t="s">
        <v>415</v>
      </c>
      <c r="B129" s="196" t="n">
        <f aca="false">B260</f>
        <v>11.1032</v>
      </c>
      <c r="C129" s="196" t="n">
        <f aca="false">E260</f>
        <v>11.1729</v>
      </c>
      <c r="D129" s="196" t="n">
        <f aca="false">H260</f>
        <v>10.5579</v>
      </c>
      <c r="E129" s="196" t="n">
        <f aca="false">K260</f>
        <v>10.5005</v>
      </c>
      <c r="F129" s="196" t="n">
        <f aca="false">N260</f>
        <v>10.3324</v>
      </c>
      <c r="G129" s="196" t="n">
        <f aca="false">SUMPRODUCT(B$3:F$3,B129:F129)</f>
        <v>10.895945</v>
      </c>
      <c r="H129" s="196" t="n">
        <f aca="false">SUMPRODUCT(B$5:F$5,B129:F129)</f>
        <v>10.994755</v>
      </c>
      <c r="I129" s="196" t="n">
        <f aca="false">SUMPRODUCT(B$6:F$6,B129:F129)</f>
        <v>10.50911</v>
      </c>
      <c r="J129" s="196" t="n">
        <f aca="false">SUMPRODUCT(B$7:F$7,B129:F129)</f>
        <v>10.3324</v>
      </c>
    </row>
    <row r="130" customFormat="false" ht="12.75" hidden="false" customHeight="false" outlineLevel="0" collapsed="false">
      <c r="A130" s="176" t="s">
        <v>351</v>
      </c>
      <c r="B130" s="192" t="n">
        <f aca="false">C260</f>
        <v>11.1032</v>
      </c>
      <c r="C130" s="192" t="n">
        <f aca="false">F260</f>
        <v>11.1729</v>
      </c>
      <c r="D130" s="192" t="n">
        <f aca="false">I260</f>
        <v>10.5579</v>
      </c>
      <c r="E130" s="192" t="n">
        <f aca="false">L260</f>
        <v>10.5005</v>
      </c>
      <c r="F130" s="192" t="n">
        <f aca="false">O260</f>
        <v>10.3324</v>
      </c>
      <c r="G130" s="192" t="n">
        <f aca="false">SUMPRODUCT(B$3:F$3,B130:F130)</f>
        <v>10.895945</v>
      </c>
      <c r="H130" s="192" t="n">
        <f aca="false">SUMPRODUCT(B$5:F$5,B130:F130)</f>
        <v>10.994755</v>
      </c>
      <c r="I130" s="192" t="n">
        <f aca="false">SUMPRODUCT(B$6:F$6,B130:F130)</f>
        <v>10.50911</v>
      </c>
      <c r="J130" s="192" t="n">
        <f aca="false">SUMPRODUCT(B$7:F$7,B130:F130)</f>
        <v>10.3324</v>
      </c>
    </row>
    <row r="131" customFormat="false" ht="12.75" hidden="false" customHeight="false" outlineLevel="0" collapsed="false">
      <c r="A131" s="176" t="s">
        <v>352</v>
      </c>
      <c r="B131" s="192" t="n">
        <f aca="false">D260</f>
        <v>11.1032</v>
      </c>
      <c r="C131" s="192" t="n">
        <f aca="false">G260</f>
        <v>11.1729</v>
      </c>
      <c r="D131" s="192" t="n">
        <f aca="false">J260</f>
        <v>10.5579</v>
      </c>
      <c r="E131" s="192" t="n">
        <f aca="false">M260</f>
        <v>10.5005</v>
      </c>
      <c r="F131" s="192" t="n">
        <f aca="false">P260</f>
        <v>10.3324</v>
      </c>
      <c r="G131" s="192" t="n">
        <f aca="false">SUMPRODUCT(B$3:F$3,B131:F131)</f>
        <v>10.895945</v>
      </c>
      <c r="H131" s="192" t="n">
        <f aca="false">SUMPRODUCT(B$5:F$5,B131:F131)</f>
        <v>10.994755</v>
      </c>
      <c r="I131" s="192" t="n">
        <f aca="false">SUMPRODUCT(B$6:F$6,B131:F131)</f>
        <v>10.50911</v>
      </c>
      <c r="J131" s="192" t="n">
        <f aca="false">SUMPRODUCT(B$7:F$7,B131:F131)</f>
        <v>10.3324</v>
      </c>
    </row>
    <row r="132" customFormat="false" ht="12.75" hidden="false" customHeight="false" outlineLevel="0" collapsed="false">
      <c r="A132" s="34"/>
      <c r="B132" s="129"/>
      <c r="C132" s="129"/>
      <c r="D132" s="129"/>
      <c r="E132" s="129"/>
      <c r="F132" s="129"/>
      <c r="G132" s="129"/>
      <c r="H132" s="170"/>
    </row>
    <row r="133" customFormat="false" ht="13.5" hidden="false" customHeight="false" outlineLevel="0" collapsed="false">
      <c r="A133" s="99" t="s">
        <v>364</v>
      </c>
      <c r="H133" s="170"/>
    </row>
    <row r="134" customFormat="false" ht="13.5" hidden="false" customHeight="false" outlineLevel="0" collapsed="false">
      <c r="A134" s="197" t="s">
        <v>368</v>
      </c>
      <c r="B134" s="198" t="n">
        <f aca="false">B260</f>
        <v>11.1032</v>
      </c>
      <c r="D134" s="129"/>
      <c r="E134" s="129"/>
      <c r="F134" s="129"/>
      <c r="G134" s="129"/>
      <c r="H134" s="170"/>
    </row>
    <row r="135" customFormat="false" ht="13.5" hidden="false" customHeight="false" outlineLevel="0" collapsed="false">
      <c r="A135" s="143" t="s">
        <v>344</v>
      </c>
      <c r="B135" s="144" t="s">
        <v>345</v>
      </c>
      <c r="C135" s="144" t="s">
        <v>346</v>
      </c>
      <c r="D135" s="144" t="s">
        <v>347</v>
      </c>
      <c r="E135" s="144" t="s">
        <v>348</v>
      </c>
      <c r="F135" s="144" t="s">
        <v>349</v>
      </c>
      <c r="G135" s="145" t="s">
        <v>384</v>
      </c>
      <c r="H135" s="143" t="s">
        <v>378</v>
      </c>
      <c r="I135" s="144" t="s">
        <v>379</v>
      </c>
      <c r="J135" s="145" t="s">
        <v>380</v>
      </c>
    </row>
    <row r="136" customFormat="false" ht="12.75" hidden="false" customHeight="false" outlineLevel="0" collapsed="false">
      <c r="A136" s="171" t="s">
        <v>415</v>
      </c>
      <c r="B136" s="172" t="n">
        <f aca="false">B266</f>
        <v>2100.52337335117</v>
      </c>
      <c r="C136" s="172" t="n">
        <f aca="false">E266</f>
        <v>2365.23518795683</v>
      </c>
      <c r="D136" s="172" t="n">
        <f aca="false">H266</f>
        <v>2711.89754129401</v>
      </c>
      <c r="E136" s="172" t="n">
        <f aca="false">K266</f>
        <v>3679.98006268239</v>
      </c>
      <c r="F136" s="172" t="n">
        <f aca="false">N266</f>
        <v>4339.15796568655</v>
      </c>
      <c r="G136" s="172" t="n">
        <f aca="false">G78/G122/(G129/3.413)</f>
        <v>2615.25715015361</v>
      </c>
      <c r="H136" s="172" t="n">
        <f aca="false">H78/H122/(H129/3.413)</f>
        <v>2354.63636165649</v>
      </c>
      <c r="I136" s="172" t="n">
        <f aca="false">I78/I122/(I129/3.413)</f>
        <v>3534.09351587824</v>
      </c>
      <c r="J136" s="172" t="n">
        <f aca="false">J78/J122/(J129/3.413)</f>
        <v>4339.15796568655</v>
      </c>
    </row>
    <row r="137" customFormat="false" ht="12.75" hidden="false" customHeight="false" outlineLevel="0" collapsed="false">
      <c r="A137" s="176" t="s">
        <v>351</v>
      </c>
      <c r="B137" s="173" t="n">
        <f aca="false">C266</f>
        <v>3467.09606201931</v>
      </c>
      <c r="C137" s="173" t="n">
        <f aca="false">F266</f>
        <v>3956.67933329488</v>
      </c>
      <c r="D137" s="173" t="n">
        <f aca="false">I266</f>
        <v>4554.11799159869</v>
      </c>
      <c r="E137" s="173" t="n">
        <f aca="false">L266</f>
        <v>6048.60505410952</v>
      </c>
      <c r="F137" s="173" t="n">
        <f aca="false">O266</f>
        <v>7252.70310095747</v>
      </c>
      <c r="G137" s="172" t="n">
        <f aca="false">G79/G123/(G130/3.413)</f>
        <v>4358.98228144075</v>
      </c>
      <c r="H137" s="172" t="n">
        <f aca="false">H79/H123/(H130/3.413)</f>
        <v>3926.59015081426</v>
      </c>
      <c r="I137" s="172" t="n">
        <f aca="false">I79/I123/(I130/3.413)</f>
        <v>5823.39124022876</v>
      </c>
      <c r="J137" s="172" t="n">
        <f aca="false">J79/J123/(J130/3.413)</f>
        <v>7252.70310095747</v>
      </c>
    </row>
    <row r="138" customFormat="false" ht="12.75" hidden="false" customHeight="false" outlineLevel="0" collapsed="false">
      <c r="A138" s="176" t="s">
        <v>352</v>
      </c>
      <c r="B138" s="173" t="n">
        <f aca="false">D266</f>
        <v>2299.53931470859</v>
      </c>
      <c r="C138" s="173" t="n">
        <f aca="false">G266</f>
        <v>2630.49182011623</v>
      </c>
      <c r="D138" s="173" t="n">
        <f aca="false">J266</f>
        <v>3038.21035379469</v>
      </c>
      <c r="E138" s="173" t="n">
        <f aca="false">M266</f>
        <v>4187.39205022209</v>
      </c>
      <c r="F138" s="173" t="n">
        <f aca="false">P266</f>
        <v>5066.09527022992</v>
      </c>
      <c r="G138" s="172" t="n">
        <f aca="false">G80/G124/(G131/3.413)</f>
        <v>2926.96214434811</v>
      </c>
      <c r="H138" s="172" t="n">
        <f aca="false">H80/H124/(H131/3.413)</f>
        <v>2611.07633713741</v>
      </c>
      <c r="I138" s="172" t="n">
        <f aca="false">I80/I124/(I131/3.413)</f>
        <v>4014.21451045834</v>
      </c>
      <c r="J138" s="172" t="n">
        <f aca="false">J80/J124/(J131/3.413)</f>
        <v>5066.09527022992</v>
      </c>
    </row>
    <row r="139" customFormat="false" ht="12.75" hidden="false" customHeight="false" outlineLevel="0" collapsed="false">
      <c r="A139" s="34"/>
      <c r="B139" s="129"/>
      <c r="C139" s="129"/>
      <c r="D139" s="129"/>
      <c r="E139" s="129"/>
      <c r="F139" s="129"/>
      <c r="G139" s="129"/>
      <c r="H139" s="170"/>
    </row>
    <row r="140" customFormat="false" ht="13.5" hidden="false" customHeight="false" outlineLevel="0" collapsed="false">
      <c r="A140" s="99" t="s">
        <v>430</v>
      </c>
      <c r="B140" s="129"/>
      <c r="C140" s="129"/>
      <c r="D140" s="129"/>
      <c r="E140" s="129"/>
      <c r="F140" s="129"/>
      <c r="G140" s="129"/>
      <c r="H140" s="170"/>
    </row>
    <row r="141" customFormat="false" ht="13.5" hidden="false" customHeight="false" outlineLevel="0" collapsed="false">
      <c r="A141" s="169" t="s">
        <v>431</v>
      </c>
      <c r="B141" s="169"/>
      <c r="C141" s="198" t="n">
        <f aca="false">B260</f>
        <v>11.1032</v>
      </c>
      <c r="G141" s="129"/>
      <c r="H141" s="170"/>
    </row>
    <row r="142" customFormat="false" ht="13.5" hidden="false" customHeight="false" outlineLevel="0" collapsed="false">
      <c r="A142" s="143" t="s">
        <v>344</v>
      </c>
      <c r="B142" s="144" t="s">
        <v>345</v>
      </c>
      <c r="C142" s="144" t="s">
        <v>346</v>
      </c>
      <c r="D142" s="144" t="s">
        <v>347</v>
      </c>
      <c r="E142" s="144" t="s">
        <v>348</v>
      </c>
      <c r="F142" s="144" t="s">
        <v>349</v>
      </c>
      <c r="G142" s="187" t="s">
        <v>384</v>
      </c>
      <c r="H142" s="143" t="s">
        <v>378</v>
      </c>
      <c r="I142" s="144" t="s">
        <v>379</v>
      </c>
      <c r="J142" s="145" t="s">
        <v>380</v>
      </c>
    </row>
    <row r="143" customFormat="false" ht="12.75" hidden="false" customHeight="false" outlineLevel="0" collapsed="false">
      <c r="A143" s="188" t="s">
        <v>415</v>
      </c>
      <c r="B143" s="173" t="n">
        <f aca="false">B78-B136</f>
        <v>4411.74505805816</v>
      </c>
      <c r="C143" s="173" t="n">
        <f aca="false">C78-C136</f>
        <v>4990.52497024613</v>
      </c>
      <c r="D143" s="173" t="n">
        <f aca="false">D78-D136</f>
        <v>5257.73208034871</v>
      </c>
      <c r="E143" s="173" t="n">
        <f aca="false">E78-E136</f>
        <v>7075.82102603329</v>
      </c>
      <c r="F143" s="173" t="n">
        <f aca="false">F78-F136</f>
        <v>8140.25017273324</v>
      </c>
      <c r="G143" s="173" t="n">
        <f aca="false">G78-G136</f>
        <v>5321.45852061267</v>
      </c>
      <c r="H143" s="173" t="n">
        <f aca="false">H78-H136</f>
        <v>4859.36905802863</v>
      </c>
      <c r="I143" s="173" t="n">
        <f aca="false">I78-I136</f>
        <v>6803.7818527765</v>
      </c>
      <c r="J143" s="173" t="n">
        <f aca="false">J78-J136</f>
        <v>8140.25017273324</v>
      </c>
    </row>
    <row r="144" customFormat="false" ht="12.75" hidden="false" customHeight="false" outlineLevel="0" collapsed="false">
      <c r="A144" s="188" t="s">
        <v>351</v>
      </c>
      <c r="B144" s="173" t="n">
        <f aca="false">B79-B137</f>
        <v>7281.96796640426</v>
      </c>
      <c r="C144" s="173" t="n">
        <f aca="false">C79-C137</f>
        <v>8348.39051634527</v>
      </c>
      <c r="D144" s="173" t="n">
        <f aca="false">D79-D137</f>
        <v>8829.36464137079</v>
      </c>
      <c r="E144" s="173" t="n">
        <f aca="false">E79-E137</f>
        <v>11630.1844279131</v>
      </c>
      <c r="F144" s="173" t="n">
        <f aca="false">F79-F137</f>
        <v>13606.0540172131</v>
      </c>
      <c r="G144" s="173" t="n">
        <f aca="false">G79-G137</f>
        <v>8869.54592645319</v>
      </c>
      <c r="H144" s="173" t="n">
        <f aca="false">H79-H137</f>
        <v>8103.48085723242</v>
      </c>
      <c r="I144" s="173" t="n">
        <f aca="false">I79-I137</f>
        <v>11211.1022144359</v>
      </c>
      <c r="J144" s="173" t="n">
        <f aca="false">J79-J137</f>
        <v>13606.0540172131</v>
      </c>
    </row>
    <row r="145" customFormat="false" ht="12.75" hidden="false" customHeight="false" outlineLevel="0" collapsed="false">
      <c r="A145" s="188" t="s">
        <v>352</v>
      </c>
      <c r="B145" s="173" t="n">
        <f aca="false">B80-B138</f>
        <v>4829.73973828762</v>
      </c>
      <c r="C145" s="173" t="n">
        <f aca="false">C80-C138</f>
        <v>5550.20286319105</v>
      </c>
      <c r="D145" s="173" t="n">
        <f aca="false">D80-D138</f>
        <v>5890.37594553508</v>
      </c>
      <c r="E145" s="173" t="n">
        <f aca="false">E80-E138</f>
        <v>8051.46664072112</v>
      </c>
      <c r="F145" s="173" t="n">
        <f aca="false">F80-F138</f>
        <v>9503.98285213089</v>
      </c>
      <c r="G145" s="173" t="n">
        <f aca="false">G80-G138</f>
        <v>5955.70788961885</v>
      </c>
      <c r="H145" s="173" t="n">
        <f aca="false">H80-H138</f>
        <v>5388.59577956662</v>
      </c>
      <c r="I145" s="173" t="n">
        <f aca="false">I80-I138</f>
        <v>7728.10332174285</v>
      </c>
      <c r="J145" s="173" t="n">
        <f aca="false">J80-J138</f>
        <v>9503.98285213089</v>
      </c>
    </row>
    <row r="146" customFormat="false" ht="12.75" hidden="false" customHeight="false" outlineLevel="0" collapsed="false">
      <c r="A146" s="34"/>
      <c r="B146" s="129"/>
      <c r="C146" s="129"/>
      <c r="D146" s="129"/>
      <c r="E146" s="129"/>
      <c r="F146" s="129"/>
      <c r="G146" s="129"/>
      <c r="H146" s="170"/>
    </row>
    <row r="147" customFormat="false" ht="13.5" hidden="false" customHeight="false" outlineLevel="0" collapsed="false">
      <c r="A147" s="99" t="s">
        <v>432</v>
      </c>
      <c r="B147" s="129"/>
      <c r="C147" s="129"/>
      <c r="D147" s="129"/>
      <c r="E147" s="129"/>
      <c r="F147" s="129"/>
      <c r="G147" s="129"/>
      <c r="H147" s="170"/>
    </row>
    <row r="148" customFormat="false" ht="13.5" hidden="false" customHeight="false" outlineLevel="0" collapsed="false">
      <c r="A148" s="169" t="s">
        <v>433</v>
      </c>
      <c r="B148" s="169"/>
      <c r="C148" s="198" t="n">
        <f aca="false">B260</f>
        <v>11.1032</v>
      </c>
      <c r="G148" s="129"/>
      <c r="H148" s="170"/>
    </row>
    <row r="149" customFormat="false" ht="13.5" hidden="false" customHeight="false" outlineLevel="0" collapsed="false">
      <c r="A149" s="143" t="s">
        <v>344</v>
      </c>
      <c r="B149" s="144" t="s">
        <v>345</v>
      </c>
      <c r="C149" s="144" t="s">
        <v>346</v>
      </c>
      <c r="D149" s="144" t="s">
        <v>347</v>
      </c>
      <c r="E149" s="144" t="s">
        <v>348</v>
      </c>
      <c r="F149" s="144" t="s">
        <v>349</v>
      </c>
      <c r="G149" s="187" t="s">
        <v>384</v>
      </c>
      <c r="H149" s="143" t="s">
        <v>434</v>
      </c>
      <c r="I149" s="143" t="s">
        <v>435</v>
      </c>
      <c r="J149" s="143" t="s">
        <v>436</v>
      </c>
    </row>
    <row r="150" customFormat="false" ht="12.75" hidden="false" customHeight="false" outlineLevel="0" collapsed="false">
      <c r="A150" s="188" t="s">
        <v>415</v>
      </c>
      <c r="B150" s="173" t="n">
        <f aca="false">B143-B64</f>
        <v>4191.88595699555</v>
      </c>
      <c r="C150" s="173" t="n">
        <f aca="false">C143-C64</f>
        <v>4888.45136096707</v>
      </c>
      <c r="D150" s="173" t="n">
        <f aca="false">D143-D64</f>
        <v>4623.79905281853</v>
      </c>
      <c r="E150" s="173" t="n">
        <f aca="false">E143-E64</f>
        <v>6705.72613764388</v>
      </c>
      <c r="F150" s="173" t="n">
        <f aca="false">F143-F64</f>
        <v>7818.21621526697</v>
      </c>
      <c r="G150" s="173" t="n">
        <f aca="false">G143-G64</f>
        <v>5074.04156315099</v>
      </c>
      <c r="H150" s="173" t="n">
        <f aca="false">H143-H64</f>
        <v>4724.37420534953</v>
      </c>
      <c r="I150" s="173" t="n">
        <f aca="false">I143-J64</f>
        <v>6169.84882524631</v>
      </c>
      <c r="J150" s="173" t="n">
        <f aca="false">J143-I64</f>
        <v>7830.4425585129</v>
      </c>
      <c r="L150" s="0" t="s">
        <v>437</v>
      </c>
    </row>
    <row r="151" customFormat="false" ht="12.75" hidden="false" customHeight="false" outlineLevel="0" collapsed="false">
      <c r="A151" s="188" t="s">
        <v>351</v>
      </c>
      <c r="B151" s="173" t="n">
        <f aca="false">B144-B65</f>
        <v>6823.04090347174</v>
      </c>
      <c r="C151" s="173" t="n">
        <f aca="false">C144-C65</f>
        <v>8116.92731071689</v>
      </c>
      <c r="D151" s="173" t="n">
        <f aca="false">D144-D65</f>
        <v>7677.79811672476</v>
      </c>
      <c r="E151" s="173" t="n">
        <f aca="false">E144-E65</f>
        <v>10933.6856406614</v>
      </c>
      <c r="F151" s="173" t="n">
        <f aca="false">F144-F65</f>
        <v>12958.4618934988</v>
      </c>
      <c r="G151" s="173" t="n">
        <f aca="false">G144-G65</f>
        <v>8372.79721664811</v>
      </c>
      <c r="H151" s="173" t="n">
        <f aca="false">H144-H65</f>
        <v>7809.73605625738</v>
      </c>
      <c r="I151" s="173" t="n">
        <f aca="false">I144-J65</f>
        <v>10059.5356897899</v>
      </c>
      <c r="J151" s="173" t="n">
        <f aca="false">J144-I65</f>
        <v>13004.890515749</v>
      </c>
      <c r="L151" s="0" t="s">
        <v>438</v>
      </c>
    </row>
    <row r="152" customFormat="false" ht="12.75" hidden="false" customHeight="false" outlineLevel="0" collapsed="false">
      <c r="A152" s="188" t="s">
        <v>352</v>
      </c>
      <c r="B152" s="173" t="n">
        <f aca="false">B145-B66</f>
        <v>4489.65111119207</v>
      </c>
      <c r="C152" s="173" t="n">
        <f aca="false">C145-C66</f>
        <v>5382.9560197566</v>
      </c>
      <c r="D152" s="173" t="n">
        <f aca="false">D145-D66</f>
        <v>5005.98590909618</v>
      </c>
      <c r="E152" s="173" t="n">
        <f aca="false">E145-E66</f>
        <v>7522.72283715518</v>
      </c>
      <c r="F152" s="173" t="n">
        <f aca="false">F145-F66</f>
        <v>9022.17730627453</v>
      </c>
      <c r="G152" s="173" t="n">
        <f aca="false">G145-G66</f>
        <v>5585.17131017676</v>
      </c>
      <c r="H152" s="173" t="n">
        <f aca="false">H145-H66</f>
        <v>5174.269252492</v>
      </c>
      <c r="I152" s="173" t="n">
        <f aca="false">I145-J66</f>
        <v>6843.71328530396</v>
      </c>
      <c r="J152" s="173" t="n">
        <f aca="false">J145-I66</f>
        <v>9050.94426592341</v>
      </c>
      <c r="L152" s="0" t="s">
        <v>439</v>
      </c>
    </row>
    <row r="153" customFormat="false" ht="12.75" hidden="false" customHeight="false" outlineLevel="0" collapsed="false">
      <c r="A153" s="199"/>
      <c r="B153" s="200"/>
      <c r="C153" s="200"/>
      <c r="D153" s="200"/>
      <c r="E153" s="200"/>
      <c r="F153" s="200"/>
      <c r="G153" s="200"/>
      <c r="H153" s="200"/>
      <c r="I153" s="200"/>
      <c r="J153" s="200"/>
    </row>
    <row r="154" customFormat="false" ht="13.5" hidden="false" customHeight="false" outlineLevel="0" collapsed="false">
      <c r="A154" s="99" t="s">
        <v>440</v>
      </c>
      <c r="B154" s="129"/>
      <c r="C154" s="129"/>
      <c r="D154" s="129"/>
      <c r="E154" s="129"/>
      <c r="F154" s="129"/>
      <c r="G154" s="129"/>
      <c r="H154" s="170"/>
    </row>
    <row r="155" customFormat="false" ht="13.5" hidden="false" customHeight="false" outlineLevel="0" collapsed="false">
      <c r="A155" s="169" t="s">
        <v>433</v>
      </c>
      <c r="B155" s="169"/>
      <c r="C155" s="198" t="n">
        <f aca="false">B260</f>
        <v>11.1032</v>
      </c>
      <c r="D155" s="197" t="s">
        <v>441</v>
      </c>
      <c r="E155" s="197"/>
      <c r="F155" s="169" t="n">
        <f aca="false">B211</f>
        <v>11.381</v>
      </c>
      <c r="G155" s="129"/>
      <c r="H155" s="170"/>
    </row>
    <row r="156" customFormat="false" ht="13.5" hidden="false" customHeight="false" outlineLevel="0" collapsed="false">
      <c r="A156" s="143" t="s">
        <v>344</v>
      </c>
      <c r="B156" s="144" t="s">
        <v>345</v>
      </c>
      <c r="C156" s="144" t="s">
        <v>346</v>
      </c>
      <c r="D156" s="144" t="s">
        <v>347</v>
      </c>
      <c r="E156" s="144" t="s">
        <v>348</v>
      </c>
      <c r="F156" s="144" t="s">
        <v>349</v>
      </c>
      <c r="G156" s="187" t="s">
        <v>384</v>
      </c>
      <c r="H156" s="143" t="s">
        <v>434</v>
      </c>
      <c r="I156" s="143" t="s">
        <v>435</v>
      </c>
      <c r="J156" s="143" t="s">
        <v>436</v>
      </c>
    </row>
    <row r="157" customFormat="false" ht="12.75" hidden="false" customHeight="false" outlineLevel="0" collapsed="false">
      <c r="A157" s="188" t="s">
        <v>415</v>
      </c>
      <c r="B157" s="173" t="n">
        <f aca="false">B93-B136</f>
        <v>5135.33043932586</v>
      </c>
      <c r="C157" s="173" t="n">
        <f aca="false">C93-C136</f>
        <v>5807.8316544909</v>
      </c>
      <c r="D157" s="173" t="n">
        <f aca="false">D93-D136</f>
        <v>6143.24648275346</v>
      </c>
      <c r="E157" s="173" t="n">
        <f aca="false">E93-E136</f>
        <v>8270.91003589059</v>
      </c>
      <c r="F157" s="173" t="n">
        <f aca="false">F93-F136</f>
        <v>9682.64893141434</v>
      </c>
      <c r="G157" s="173" t="n">
        <f aca="false">G93-G136</f>
        <v>6211.10571008509</v>
      </c>
      <c r="H157" s="173" t="n">
        <f aca="false">H93-H136</f>
        <v>5660.92521577142</v>
      </c>
      <c r="I157" s="173" t="n">
        <f aca="false">I93-I136</f>
        <v>7952.43467151591</v>
      </c>
      <c r="J157" s="173" t="n">
        <f aca="false">J93-J136</f>
        <v>9682.64893141434</v>
      </c>
      <c r="L157" s="0" t="s">
        <v>442</v>
      </c>
    </row>
    <row r="158" customFormat="false" ht="12.75" hidden="false" customHeight="false" outlineLevel="0" collapsed="false">
      <c r="A158" s="188" t="s">
        <v>351</v>
      </c>
      <c r="B158" s="173" t="n">
        <f aca="false">B94-B137</f>
        <v>8476.30841400688</v>
      </c>
      <c r="C158" s="173" t="n">
        <f aca="false">C94-C137</f>
        <v>9715.62049963862</v>
      </c>
      <c r="D158" s="173" t="n">
        <f aca="false">D94-D137</f>
        <v>10316.4182672563</v>
      </c>
      <c r="E158" s="173" t="n">
        <f aca="false">E94-E137</f>
        <v>13594.49437036</v>
      </c>
      <c r="F158" s="173" t="n">
        <f aca="false">F94-F137</f>
        <v>16184.102649796</v>
      </c>
      <c r="G158" s="173" t="n">
        <f aca="false">G94-G137</f>
        <v>10352.4028416363</v>
      </c>
      <c r="H158" s="173" t="n">
        <f aca="false">H94-H137</f>
        <v>9440.15541368205</v>
      </c>
      <c r="I158" s="173" t="n">
        <f aca="false">I94-I137</f>
        <v>13103.8237093986</v>
      </c>
      <c r="J158" s="173" t="n">
        <f aca="false">J94-J137</f>
        <v>16184.102649796</v>
      </c>
      <c r="L158" s="0" t="s">
        <v>443</v>
      </c>
    </row>
    <row r="159" customFormat="false" ht="12.75" hidden="false" customHeight="false" outlineLevel="0" collapsed="false">
      <c r="A159" s="188" t="s">
        <v>352</v>
      </c>
      <c r="B159" s="173" t="n">
        <f aca="false">B95-B138</f>
        <v>5621.88185528719</v>
      </c>
      <c r="C159" s="173" t="n">
        <f aca="false">C95-C138</f>
        <v>6459.16893911408</v>
      </c>
      <c r="D159" s="173" t="n">
        <f aca="false">D95-D138</f>
        <v>6882.44108990505</v>
      </c>
      <c r="E159" s="173" t="n">
        <f aca="false">E95-E138</f>
        <v>9411.3398286037</v>
      </c>
      <c r="F159" s="173" t="n">
        <f aca="false">F95-F138</f>
        <v>11304.7790245575</v>
      </c>
      <c r="G159" s="173" t="n">
        <f aca="false">G95-G138</f>
        <v>6951.76615689006</v>
      </c>
      <c r="H159" s="173" t="n">
        <f aca="false">H95-H138</f>
        <v>6277.44823697818</v>
      </c>
      <c r="I159" s="173" t="n">
        <f aca="false">I95-I138</f>
        <v>9032.80530309854</v>
      </c>
      <c r="J159" s="173" t="n">
        <f aca="false">J95-J138</f>
        <v>11304.7790245575</v>
      </c>
      <c r="L159" s="0" t="s">
        <v>444</v>
      </c>
    </row>
    <row r="160" customFormat="false" ht="12.75" hidden="false" customHeight="false" outlineLevel="0" collapsed="false">
      <c r="A160" s="34"/>
      <c r="B160" s="129"/>
      <c r="C160" s="129"/>
      <c r="D160" s="129"/>
      <c r="E160" s="129"/>
      <c r="F160" s="129"/>
      <c r="G160" s="129"/>
      <c r="H160" s="170"/>
    </row>
    <row r="161" customFormat="false" ht="13.5" hidden="false" customHeight="false" outlineLevel="0" collapsed="false">
      <c r="A161" s="99" t="s">
        <v>445</v>
      </c>
      <c r="B161" s="129"/>
      <c r="C161" s="129"/>
      <c r="D161" s="129"/>
      <c r="E161" s="129"/>
      <c r="F161" s="129"/>
      <c r="G161" s="129"/>
      <c r="H161" s="170"/>
    </row>
    <row r="162" customFormat="false" ht="13.5" hidden="false" customHeight="false" outlineLevel="0" collapsed="false">
      <c r="A162" s="169" t="s">
        <v>433</v>
      </c>
      <c r="B162" s="169"/>
      <c r="C162" s="198" t="n">
        <f aca="false">B260</f>
        <v>11.1032</v>
      </c>
      <c r="D162" s="197" t="s">
        <v>441</v>
      </c>
      <c r="E162" s="197"/>
      <c r="F162" s="169" t="n">
        <f aca="false">B262</f>
        <v>14.059</v>
      </c>
      <c r="G162" s="129"/>
      <c r="H162" s="170"/>
    </row>
    <row r="163" customFormat="false" ht="13.5" hidden="false" customHeight="false" outlineLevel="0" collapsed="false">
      <c r="A163" s="143" t="s">
        <v>344</v>
      </c>
      <c r="B163" s="144" t="s">
        <v>345</v>
      </c>
      <c r="C163" s="144" t="s">
        <v>346</v>
      </c>
      <c r="D163" s="144" t="s">
        <v>347</v>
      </c>
      <c r="E163" s="144" t="s">
        <v>348</v>
      </c>
      <c r="F163" s="144" t="s">
        <v>349</v>
      </c>
      <c r="G163" s="187" t="s">
        <v>384</v>
      </c>
      <c r="H163" s="143" t="s">
        <v>434</v>
      </c>
      <c r="I163" s="143" t="s">
        <v>435</v>
      </c>
      <c r="J163" s="143" t="s">
        <v>436</v>
      </c>
    </row>
    <row r="164" customFormat="false" ht="12.75" hidden="false" customHeight="false" outlineLevel="0" collapsed="false">
      <c r="A164" s="188" t="s">
        <v>415</v>
      </c>
      <c r="B164" s="173" t="n">
        <f aca="false">B71+B157</f>
        <v>5200.42129442791</v>
      </c>
      <c r="C164" s="173" t="n">
        <f aca="false">C71+C157</f>
        <v>5839.49815716868</v>
      </c>
      <c r="D164" s="173" t="n">
        <f aca="false">D71+D157</f>
        <v>6334.2658812398</v>
      </c>
      <c r="E164" s="173" t="n">
        <f aca="false">E71+E157</f>
        <v>8384.47369893536</v>
      </c>
      <c r="F164" s="173" t="n">
        <f aca="false">F71+F157</f>
        <v>9786.82401355263</v>
      </c>
      <c r="G164" s="173" t="n">
        <f aca="false">G71+G157</f>
        <v>6287.83644695833</v>
      </c>
      <c r="H164" s="173" t="n">
        <f aca="false">H71+H157</f>
        <v>5703.07092350477</v>
      </c>
      <c r="I164" s="173" t="n">
        <f aca="false">J71+I157</f>
        <v>8143.45407000225</v>
      </c>
      <c r="J164" s="173" t="n">
        <f aca="false">I71+J157</f>
        <v>9776.36556739827</v>
      </c>
    </row>
    <row r="165" customFormat="false" ht="12.75" hidden="false" customHeight="false" outlineLevel="0" collapsed="false">
      <c r="A165" s="188" t="s">
        <v>351</v>
      </c>
      <c r="B165" s="173" t="n">
        <f aca="false">B72+B158</f>
        <v>8612.17704446782</v>
      </c>
      <c r="C165" s="173" t="n">
        <f aca="false">C72+C158</f>
        <v>9787.42779902392</v>
      </c>
      <c r="D165" s="173" t="n">
        <f aca="false">D72+D158</f>
        <v>10663.4131946414</v>
      </c>
      <c r="E165" s="173" t="n">
        <f aca="false">E72+E158</f>
        <v>13808.2151108187</v>
      </c>
      <c r="F165" s="173" t="n">
        <f aca="false">F72+F158</f>
        <v>16393.5928638432</v>
      </c>
      <c r="G165" s="173" t="n">
        <f aca="false">G72+G158</f>
        <v>10506.4895334631</v>
      </c>
      <c r="H165" s="173" t="n">
        <f aca="false">H72+H158</f>
        <v>9531.86322538295</v>
      </c>
      <c r="I165" s="173" t="n">
        <f aca="false">J72+I158</f>
        <v>13450.8186367838</v>
      </c>
      <c r="J165" s="173" t="n">
        <f aca="false">I72+J158</f>
        <v>16365.9542843187</v>
      </c>
    </row>
    <row r="166" customFormat="false" ht="12.75" hidden="false" customHeight="false" outlineLevel="0" collapsed="false">
      <c r="A166" s="188" t="s">
        <v>352</v>
      </c>
      <c r="B166" s="173" t="n">
        <f aca="false">B73+B159</f>
        <v>5722.5675191562</v>
      </c>
      <c r="C166" s="173" t="n">
        <f aca="false">C73+C159</f>
        <v>6511.05426630956</v>
      </c>
      <c r="D166" s="173" t="n">
        <f aca="false">D73+D159</f>
        <v>7148.92926050257</v>
      </c>
      <c r="E166" s="173" t="n">
        <f aca="false">E73+E159</f>
        <v>9573.5849312218</v>
      </c>
      <c r="F166" s="173" t="n">
        <f aca="false">F73+F159</f>
        <v>11460.638775216</v>
      </c>
      <c r="G166" s="173" t="n">
        <f aca="false">G73+G159</f>
        <v>7066.6892657695</v>
      </c>
      <c r="H166" s="173" t="n">
        <f aca="false">H73+H159</f>
        <v>6344.36147841163</v>
      </c>
      <c r="I166" s="173" t="n">
        <f aca="false">J73+I159</f>
        <v>9299.29347369606</v>
      </c>
      <c r="J166" s="173" t="n">
        <f aca="false">I73+J159</f>
        <v>11441.8229522128</v>
      </c>
    </row>
    <row r="167" customFormat="false" ht="12.75" hidden="false" customHeight="false" outlineLevel="0" collapsed="false">
      <c r="A167" s="34"/>
      <c r="B167" s="129"/>
      <c r="C167" s="129"/>
      <c r="D167" s="129"/>
      <c r="E167" s="129"/>
      <c r="F167" s="129"/>
      <c r="G167" s="129"/>
      <c r="H167" s="170"/>
    </row>
    <row r="168" customFormat="false" ht="13.5" hidden="false" customHeight="false" outlineLevel="0" collapsed="false">
      <c r="A168" s="99" t="s">
        <v>446</v>
      </c>
      <c r="B168" s="129"/>
      <c r="C168" s="129"/>
      <c r="D168" s="129"/>
      <c r="E168" s="129"/>
      <c r="F168" s="129"/>
      <c r="G168" s="129"/>
      <c r="H168" s="170"/>
    </row>
    <row r="169" customFormat="false" ht="13.5" hidden="false" customHeight="false" outlineLevel="0" collapsed="false">
      <c r="A169" s="169" t="s">
        <v>447</v>
      </c>
      <c r="B169" s="169"/>
      <c r="C169" s="198" t="n">
        <f aca="false">B260</f>
        <v>11.1032</v>
      </c>
      <c r="G169" s="129"/>
      <c r="H169" s="170"/>
    </row>
    <row r="170" customFormat="false" ht="13.5" hidden="false" customHeight="false" outlineLevel="0" collapsed="false">
      <c r="A170" s="143" t="s">
        <v>344</v>
      </c>
      <c r="B170" s="144" t="s">
        <v>345</v>
      </c>
      <c r="C170" s="144" t="s">
        <v>346</v>
      </c>
      <c r="D170" s="144" t="s">
        <v>347</v>
      </c>
      <c r="E170" s="144" t="s">
        <v>348</v>
      </c>
      <c r="F170" s="144" t="s">
        <v>349</v>
      </c>
      <c r="G170" s="187" t="s">
        <v>384</v>
      </c>
      <c r="H170" s="143" t="s">
        <v>378</v>
      </c>
      <c r="I170" s="144" t="s">
        <v>379</v>
      </c>
      <c r="J170" s="145" t="s">
        <v>380</v>
      </c>
    </row>
    <row r="171" customFormat="false" ht="12.75" hidden="false" customHeight="false" outlineLevel="0" collapsed="false">
      <c r="A171" s="188" t="s">
        <v>415</v>
      </c>
      <c r="B171" s="173" t="n">
        <f aca="false">B114-B136</f>
        <v>1514.17522598084</v>
      </c>
      <c r="C171" s="173" t="n">
        <f aca="false">C114-C136</f>
        <v>1715.7742905973</v>
      </c>
      <c r="D171" s="173" t="n">
        <f aca="false">D114-D136</f>
        <v>1703.5035011998</v>
      </c>
      <c r="E171" s="173" t="n">
        <f aca="false">E114-E136</f>
        <v>2281.30577316838</v>
      </c>
      <c r="F171" s="173" t="n">
        <f aca="false">F114-F136</f>
        <v>2591.42809542093</v>
      </c>
      <c r="G171" s="173" t="n">
        <f aca="false">G114-G136</f>
        <v>1786.68038878018</v>
      </c>
      <c r="H171" s="173" t="n">
        <f aca="false">H114-H136</f>
        <v>1646.95360476504</v>
      </c>
      <c r="I171" s="173" t="n">
        <f aca="false">I114-I136</f>
        <v>2195.23463161915</v>
      </c>
      <c r="J171" s="173" t="n">
        <f aca="false">J114-J136</f>
        <v>2591.42809542093</v>
      </c>
    </row>
    <row r="172" customFormat="false" ht="12.75" hidden="false" customHeight="false" outlineLevel="0" collapsed="false">
      <c r="A172" s="188" t="s">
        <v>351</v>
      </c>
      <c r="B172" s="173" t="n">
        <f aca="false">B115-B137</f>
        <v>2499.27757520255</v>
      </c>
      <c r="C172" s="173" t="n">
        <f aca="false">C115-C137</f>
        <v>2870.22986583816</v>
      </c>
      <c r="D172" s="173" t="n">
        <f aca="false">D115-D137</f>
        <v>2860.71130101161</v>
      </c>
      <c r="E172" s="173" t="n">
        <f aca="false">E115-E137</f>
        <v>3749.67184455271</v>
      </c>
      <c r="F172" s="173" t="n">
        <f aca="false">F115-F137</f>
        <v>4331.45295289887</v>
      </c>
      <c r="G172" s="173" t="n">
        <f aca="false">G115-G137</f>
        <v>2977.95119567231</v>
      </c>
      <c r="H172" s="173" t="n">
        <f aca="false">H115-H137</f>
        <v>2746.45881998057</v>
      </c>
      <c r="I172" s="173" t="n">
        <f aca="false">I115-I137</f>
        <v>3617.25292966419</v>
      </c>
      <c r="J172" s="173" t="n">
        <f aca="false">J115-J137</f>
        <v>4331.45295289887</v>
      </c>
    </row>
    <row r="173" customFormat="false" ht="12.75" hidden="false" customHeight="false" outlineLevel="0" collapsed="false">
      <c r="A173" s="188" t="s">
        <v>352</v>
      </c>
      <c r="B173" s="173" t="n">
        <f aca="false">B116-B138</f>
        <v>1657.6370944855</v>
      </c>
      <c r="C173" s="173" t="n">
        <f aca="false">C116-C138</f>
        <v>1908.19511715479</v>
      </c>
      <c r="D173" s="173" t="n">
        <f aca="false">D116-D138</f>
        <v>1908.47990982769</v>
      </c>
      <c r="E173" s="173" t="n">
        <f aca="false">E116-E138</f>
        <v>2595.86234054972</v>
      </c>
      <c r="F173" s="173" t="n">
        <f aca="false">F116-F138</f>
        <v>3025.56895166541</v>
      </c>
      <c r="G173" s="173" t="n">
        <f aca="false">G116-G138</f>
        <v>1999.62969672087</v>
      </c>
      <c r="H173" s="173" t="n">
        <f aca="false">H116-H138</f>
        <v>1826.32089429718</v>
      </c>
      <c r="I173" s="173" t="n">
        <f aca="false">I116-I138</f>
        <v>2493.46619508352</v>
      </c>
      <c r="J173" s="173" t="n">
        <f aca="false">J116-J138</f>
        <v>3025.56895166541</v>
      </c>
    </row>
    <row r="174" customFormat="false" ht="12.75" hidden="false" customHeight="false" outlineLevel="0" collapsed="false">
      <c r="A174" s="34"/>
      <c r="B174" s="129"/>
      <c r="C174" s="129"/>
      <c r="D174" s="129"/>
      <c r="E174" s="129"/>
      <c r="F174" s="129"/>
      <c r="G174" s="129"/>
      <c r="H174" s="170"/>
    </row>
    <row r="175" customFormat="false" ht="13.5" hidden="false" customHeight="false" outlineLevel="0" collapsed="false">
      <c r="A175" s="99" t="s">
        <v>448</v>
      </c>
      <c r="B175" s="129"/>
      <c r="C175" s="129"/>
      <c r="D175" s="129"/>
      <c r="E175" s="129"/>
      <c r="F175" s="129"/>
      <c r="G175" s="129"/>
      <c r="H175" s="170"/>
    </row>
    <row r="176" customFormat="false" ht="13.5" hidden="false" customHeight="false" outlineLevel="0" collapsed="false">
      <c r="A176" s="169" t="s">
        <v>433</v>
      </c>
      <c r="B176" s="169"/>
      <c r="C176" s="198" t="n">
        <f aca="false">B260</f>
        <v>11.1032</v>
      </c>
      <c r="D176" s="197" t="s">
        <v>441</v>
      </c>
      <c r="E176" s="197"/>
      <c r="F176" s="169" t="n">
        <f aca="false">B262</f>
        <v>14.059</v>
      </c>
      <c r="G176" s="129"/>
      <c r="H176" s="170"/>
    </row>
    <row r="177" customFormat="false" ht="13.5" hidden="false" customHeight="false" outlineLevel="0" collapsed="false">
      <c r="A177" s="143" t="s">
        <v>344</v>
      </c>
      <c r="B177" s="144" t="s">
        <v>345</v>
      </c>
      <c r="C177" s="144" t="s">
        <v>346</v>
      </c>
      <c r="D177" s="144" t="s">
        <v>347</v>
      </c>
      <c r="E177" s="144" t="s">
        <v>348</v>
      </c>
      <c r="F177" s="144" t="s">
        <v>349</v>
      </c>
      <c r="G177" s="187" t="s">
        <v>384</v>
      </c>
      <c r="H177" s="143" t="s">
        <v>434</v>
      </c>
      <c r="I177" s="143" t="s">
        <v>435</v>
      </c>
      <c r="J177" s="143" t="s">
        <v>436</v>
      </c>
    </row>
    <row r="178" customFormat="false" ht="12.75" hidden="false" customHeight="false" outlineLevel="0" collapsed="false">
      <c r="A178" s="188" t="s">
        <v>415</v>
      </c>
      <c r="B178" s="173" t="n">
        <f aca="false">B171+B71</f>
        <v>1579.2660810829</v>
      </c>
      <c r="C178" s="173" t="n">
        <f aca="false">C171+C71</f>
        <v>1747.44079327508</v>
      </c>
      <c r="D178" s="173" t="n">
        <f aca="false">D171+D71</f>
        <v>1894.52289968614</v>
      </c>
      <c r="E178" s="173" t="n">
        <f aca="false">E171+E71</f>
        <v>2394.86943621315</v>
      </c>
      <c r="F178" s="173" t="n">
        <f aca="false">F171+F71</f>
        <v>2695.60317755922</v>
      </c>
      <c r="G178" s="173" t="n">
        <f aca="false">G171+G71</f>
        <v>1863.41112565342</v>
      </c>
      <c r="H178" s="173" t="n">
        <f aca="false">H171+H71</f>
        <v>1689.09931249839</v>
      </c>
      <c r="I178" s="173" t="n">
        <f aca="false">I171+J71</f>
        <v>2386.25403010549</v>
      </c>
      <c r="J178" s="173" t="n">
        <f aca="false">J171+I71</f>
        <v>2685.14473140486</v>
      </c>
    </row>
    <row r="179" customFormat="false" ht="12.75" hidden="false" customHeight="false" outlineLevel="0" collapsed="false">
      <c r="A179" s="188" t="s">
        <v>449</v>
      </c>
      <c r="B179" s="173" t="n">
        <f aca="false">B172+B72</f>
        <v>2635.14620566349</v>
      </c>
      <c r="C179" s="173" t="n">
        <f aca="false">C172+C72</f>
        <v>2942.03716522345</v>
      </c>
      <c r="D179" s="173" t="n">
        <f aca="false">D172+D72</f>
        <v>3207.70622839676</v>
      </c>
      <c r="E179" s="173" t="n">
        <f aca="false">E172+E72</f>
        <v>3963.39258501135</v>
      </c>
      <c r="F179" s="173" t="n">
        <f aca="false">F172+F72</f>
        <v>4540.94316694601</v>
      </c>
      <c r="G179" s="173" t="n">
        <f aca="false">G172+G72</f>
        <v>3132.03788749919</v>
      </c>
      <c r="H179" s="173" t="n">
        <f aca="false">H172+H72</f>
        <v>2838.16663168147</v>
      </c>
      <c r="I179" s="173" t="n">
        <f aca="false">I172+J72</f>
        <v>3964.24785704935</v>
      </c>
      <c r="J179" s="173" t="n">
        <f aca="false">J172+I72</f>
        <v>4513.30458742158</v>
      </c>
    </row>
    <row r="180" customFormat="false" ht="12.75" hidden="false" customHeight="false" outlineLevel="0" collapsed="false">
      <c r="A180" s="188" t="s">
        <v>352</v>
      </c>
      <c r="B180" s="173" t="n">
        <f aca="false">B173+B73</f>
        <v>1758.32275835451</v>
      </c>
      <c r="C180" s="173" t="n">
        <f aca="false">C173+C73</f>
        <v>1960.08044435027</v>
      </c>
      <c r="D180" s="173" t="n">
        <f aca="false">D173+D73</f>
        <v>2174.96808042522</v>
      </c>
      <c r="E180" s="173" t="n">
        <f aca="false">E173+E73</f>
        <v>2758.10744316782</v>
      </c>
      <c r="F180" s="173" t="n">
        <f aca="false">F173+F73</f>
        <v>3181.42870232394</v>
      </c>
      <c r="G180" s="173" t="n">
        <f aca="false">G173+G73</f>
        <v>2114.55280560031</v>
      </c>
      <c r="H180" s="173" t="n">
        <f aca="false">H173+H73</f>
        <v>1893.23413573064</v>
      </c>
      <c r="I180" s="173" t="n">
        <f aca="false">I173+J73</f>
        <v>2759.95436568105</v>
      </c>
      <c r="J180" s="173" t="n">
        <f aca="false">J173+I73</f>
        <v>3162.61287932074</v>
      </c>
    </row>
    <row r="181" customFormat="false" ht="12.75" hidden="false" customHeight="false" outlineLevel="0" collapsed="false">
      <c r="A181" s="34"/>
      <c r="B181" s="129"/>
      <c r="C181" s="129"/>
      <c r="D181" s="129"/>
      <c r="E181" s="129"/>
      <c r="F181" s="129"/>
      <c r="G181" s="129"/>
      <c r="H181" s="170"/>
    </row>
    <row r="182" customFormat="false" ht="12.75" hidden="false" customHeight="false" outlineLevel="0" collapsed="false">
      <c r="A182" s="34"/>
      <c r="B182" s="129"/>
      <c r="C182" s="129"/>
      <c r="D182" s="129"/>
      <c r="E182" s="129"/>
      <c r="F182" s="129"/>
      <c r="G182" s="129"/>
      <c r="H182" s="170"/>
    </row>
    <row r="183" customFormat="false" ht="12.75" hidden="false" customHeight="false" outlineLevel="0" collapsed="false">
      <c r="G183" s="170"/>
    </row>
    <row r="184" s="203" customFormat="true" ht="12.75" hidden="false" customHeight="false" outlineLevel="0" collapsed="false">
      <c r="A184" s="201" t="s">
        <v>3</v>
      </c>
      <c r="B184" s="202" t="s">
        <v>345</v>
      </c>
      <c r="C184" s="202"/>
      <c r="D184" s="202"/>
      <c r="E184" s="202" t="s">
        <v>346</v>
      </c>
      <c r="F184" s="202"/>
      <c r="G184" s="202"/>
      <c r="H184" s="202" t="s">
        <v>347</v>
      </c>
      <c r="I184" s="202"/>
      <c r="J184" s="202"/>
      <c r="K184" s="202" t="s">
        <v>348</v>
      </c>
      <c r="L184" s="202"/>
      <c r="M184" s="202"/>
      <c r="N184" s="202" t="s">
        <v>349</v>
      </c>
      <c r="O184" s="202"/>
      <c r="P184" s="202"/>
    </row>
    <row r="185" s="203" customFormat="true" ht="12.75" hidden="false" customHeight="false" outlineLevel="0" collapsed="false">
      <c r="A185" s="204" t="s">
        <v>344</v>
      </c>
      <c r="B185" s="204" t="s">
        <v>450</v>
      </c>
      <c r="C185" s="204" t="s">
        <v>451</v>
      </c>
      <c r="D185" s="204" t="s">
        <v>452</v>
      </c>
      <c r="E185" s="204" t="s">
        <v>450</v>
      </c>
      <c r="F185" s="204" t="s">
        <v>451</v>
      </c>
      <c r="G185" s="204" t="s">
        <v>452</v>
      </c>
      <c r="H185" s="204" t="s">
        <v>450</v>
      </c>
      <c r="I185" s="204" t="s">
        <v>451</v>
      </c>
      <c r="J185" s="204" t="s">
        <v>452</v>
      </c>
      <c r="K185" s="204" t="s">
        <v>450</v>
      </c>
      <c r="L185" s="204" t="s">
        <v>451</v>
      </c>
      <c r="M185" s="204" t="s">
        <v>452</v>
      </c>
      <c r="N185" s="204" t="s">
        <v>450</v>
      </c>
      <c r="O185" s="204" t="s">
        <v>451</v>
      </c>
      <c r="P185" s="204" t="s">
        <v>452</v>
      </c>
    </row>
    <row r="186" customFormat="false" ht="12.75" hidden="false" customHeight="false" outlineLevel="0" collapsed="false">
      <c r="A186" s="190"/>
      <c r="B186" s="190"/>
      <c r="C186" s="190"/>
      <c r="D186" s="190"/>
      <c r="E186" s="190"/>
      <c r="F186" s="190"/>
      <c r="G186" s="190"/>
      <c r="H186" s="190"/>
      <c r="I186" s="190"/>
      <c r="J186" s="190"/>
      <c r="K186" s="190"/>
      <c r="L186" s="190"/>
      <c r="M186" s="190"/>
      <c r="N186" s="190"/>
      <c r="O186" s="190"/>
      <c r="P186" s="190"/>
    </row>
    <row r="187" customFormat="false" ht="12.75" hidden="false" customHeight="false" outlineLevel="0" collapsed="false">
      <c r="A187" s="205" t="s">
        <v>453</v>
      </c>
      <c r="B187" s="190"/>
      <c r="C187" s="190"/>
      <c r="D187" s="190"/>
      <c r="E187" s="190"/>
      <c r="F187" s="190"/>
      <c r="G187" s="190"/>
      <c r="H187" s="190"/>
      <c r="I187" s="190"/>
      <c r="J187" s="190"/>
      <c r="K187" s="190"/>
      <c r="L187" s="112"/>
      <c r="M187" s="112"/>
      <c r="N187" s="112"/>
      <c r="O187" s="190"/>
      <c r="P187" s="190"/>
    </row>
    <row r="188" customFormat="false" ht="12.75" hidden="false" customHeight="false" outlineLevel="0" collapsed="false">
      <c r="A188" s="206" t="s">
        <v>454</v>
      </c>
      <c r="B188" s="173" t="n">
        <f aca="false">'[2]Cost-Effectiveness Level'!$T$25</f>
        <v>6512.26843140933</v>
      </c>
      <c r="C188" s="173" t="n">
        <f aca="false">'[3]Cost-Effectiveness'!$B$42</f>
        <v>10749.0640284236</v>
      </c>
      <c r="D188" s="173" t="n">
        <f aca="false">'[3]Cost-Effectiveness'!$D$42</f>
        <v>7129.27905299621</v>
      </c>
      <c r="E188" s="173" t="n">
        <f aca="false">'[2]Cost-Effectiveness Level'!$T$26</f>
        <v>7355.76015820295</v>
      </c>
      <c r="F188" s="173" t="n">
        <f aca="false">'[3]Cost-Effectiveness'!$B$43</f>
        <v>12305.0698496402</v>
      </c>
      <c r="G188" s="173" t="n">
        <f aca="false">'[3]Cost-Effectiveness'!$D$43</f>
        <v>8180.69468330728</v>
      </c>
      <c r="H188" s="173" t="n">
        <f aca="false">'[2]Cost-Effectiveness Level'!$T$27</f>
        <v>7969.62962164272</v>
      </c>
      <c r="I188" s="173" t="n">
        <f aca="false">'[3]Cost-Effectiveness'!$B$44</f>
        <v>13383.4826329695</v>
      </c>
      <c r="J188" s="173" t="n">
        <f aca="false">'[3]Cost-Effectiveness'!$D$44</f>
        <v>8928.58629932976</v>
      </c>
      <c r="K188" s="173" t="n">
        <f aca="false">'[2]Cost-Effectiveness Level'!$T$28</f>
        <v>10755.8010887157</v>
      </c>
      <c r="L188" s="173" t="n">
        <f aca="false">'[3]Cost-Effectiveness'!$B$45</f>
        <v>17678.7894820226</v>
      </c>
      <c r="M188" s="173" t="n">
        <f aca="false">'[3]Cost-Effectiveness'!$D$45</f>
        <v>12238.8586909432</v>
      </c>
      <c r="N188" s="173" t="n">
        <f aca="false">'[2]Cost-Effectiveness Level'!$T$29</f>
        <v>12479.4081384198</v>
      </c>
      <c r="O188" s="173" t="n">
        <f aca="false">'[3]Cost-Effectiveness'!$B$46</f>
        <v>20858.7571181706</v>
      </c>
      <c r="P188" s="173" t="n">
        <f aca="false">'[3]Cost-Effectiveness'!$D$46</f>
        <v>14570.0781223608</v>
      </c>
    </row>
    <row r="189" customFormat="false" ht="12.75" hidden="false" customHeight="false" outlineLevel="0" collapsed="false">
      <c r="A189" s="206" t="s">
        <v>455</v>
      </c>
      <c r="B189" s="173"/>
      <c r="C189" s="173"/>
      <c r="D189" s="173"/>
      <c r="E189" s="173"/>
      <c r="F189" s="173"/>
      <c r="G189" s="173"/>
      <c r="H189" s="173"/>
      <c r="I189" s="173"/>
      <c r="J189" s="173"/>
      <c r="K189" s="173"/>
      <c r="L189" s="173"/>
      <c r="M189" s="173"/>
      <c r="N189" s="173"/>
      <c r="O189" s="173"/>
      <c r="P189" s="173"/>
    </row>
    <row r="190" s="129" customFormat="true" ht="12.75" hidden="false" customHeight="false" outlineLevel="0" collapsed="false">
      <c r="A190" s="112" t="s">
        <v>456</v>
      </c>
      <c r="B190" s="112"/>
      <c r="C190" s="112"/>
      <c r="D190" s="112"/>
      <c r="E190" s="112"/>
      <c r="F190" s="112"/>
      <c r="G190" s="112"/>
      <c r="H190" s="112"/>
      <c r="I190" s="112"/>
      <c r="J190" s="112"/>
      <c r="K190" s="112"/>
      <c r="L190" s="112"/>
      <c r="M190" s="112"/>
      <c r="N190" s="112"/>
      <c r="O190" s="112"/>
      <c r="P190" s="112"/>
    </row>
    <row r="191" customFormat="false" ht="12.75" hidden="false" customHeight="false" outlineLevel="0" collapsed="false">
      <c r="A191" s="205" t="s">
        <v>457</v>
      </c>
      <c r="B191" s="190"/>
      <c r="C191" s="190"/>
      <c r="D191" s="190"/>
      <c r="E191" s="190"/>
      <c r="F191" s="190"/>
      <c r="G191" s="190"/>
      <c r="H191" s="190"/>
      <c r="I191" s="190"/>
      <c r="J191" s="190"/>
      <c r="K191" s="190"/>
      <c r="L191" s="190"/>
      <c r="M191" s="190"/>
      <c r="N191" s="190"/>
      <c r="O191" s="190"/>
      <c r="P191" s="190"/>
    </row>
    <row r="192" customFormat="false" ht="12.75" hidden="false" customHeight="false" outlineLevel="0" collapsed="false">
      <c r="A192" s="206" t="s">
        <v>458</v>
      </c>
      <c r="B192" s="207" t="n">
        <v>3.413</v>
      </c>
      <c r="C192" s="188" t="n">
        <f aca="false">B192</f>
        <v>3.413</v>
      </c>
      <c r="D192" s="188" t="n">
        <f aca="false">C192</f>
        <v>3.413</v>
      </c>
      <c r="E192" s="188" t="n">
        <f aca="false">D192</f>
        <v>3.413</v>
      </c>
      <c r="F192" s="188" t="n">
        <f aca="false">E192</f>
        <v>3.413</v>
      </c>
      <c r="G192" s="188" t="n">
        <f aca="false">F192</f>
        <v>3.413</v>
      </c>
      <c r="H192" s="188" t="n">
        <f aca="false">G192</f>
        <v>3.413</v>
      </c>
      <c r="I192" s="188" t="n">
        <f aca="false">H192</f>
        <v>3.413</v>
      </c>
      <c r="J192" s="188" t="n">
        <f aca="false">I192</f>
        <v>3.413</v>
      </c>
      <c r="K192" s="188" t="n">
        <f aca="false">J192</f>
        <v>3.413</v>
      </c>
      <c r="L192" s="188" t="n">
        <f aca="false">K192</f>
        <v>3.413</v>
      </c>
      <c r="M192" s="188" t="n">
        <f aca="false">L192</f>
        <v>3.413</v>
      </c>
      <c r="N192" s="188" t="n">
        <f aca="false">M192</f>
        <v>3.413</v>
      </c>
      <c r="O192" s="188" t="n">
        <f aca="false">N192</f>
        <v>3.413</v>
      </c>
      <c r="P192" s="188" t="n">
        <f aca="false">O192</f>
        <v>3.413</v>
      </c>
    </row>
    <row r="193" customFormat="false" ht="12.75" hidden="false" customHeight="false" outlineLevel="0" collapsed="false">
      <c r="A193" s="206" t="s">
        <v>459</v>
      </c>
      <c r="B193" s="208" t="n">
        <f aca="false">B192/3.413</f>
        <v>1</v>
      </c>
      <c r="C193" s="208" t="n">
        <f aca="false">C192/3.413</f>
        <v>1</v>
      </c>
      <c r="D193" s="208" t="n">
        <f aca="false">D192/3.413</f>
        <v>1</v>
      </c>
      <c r="E193" s="208" t="n">
        <f aca="false">E192/3.413</f>
        <v>1</v>
      </c>
      <c r="F193" s="208" t="n">
        <f aca="false">F192/3.413</f>
        <v>1</v>
      </c>
      <c r="G193" s="208" t="n">
        <f aca="false">G192/3.413</f>
        <v>1</v>
      </c>
      <c r="H193" s="208" t="n">
        <f aca="false">H192/3.413</f>
        <v>1</v>
      </c>
      <c r="I193" s="208" t="n">
        <f aca="false">I192/3.413</f>
        <v>1</v>
      </c>
      <c r="J193" s="208" t="n">
        <f aca="false">J192/3.413</f>
        <v>1</v>
      </c>
      <c r="K193" s="208" t="n">
        <f aca="false">K192/3.413</f>
        <v>1</v>
      </c>
      <c r="L193" s="208" t="n">
        <f aca="false">L192/3.413</f>
        <v>1</v>
      </c>
      <c r="M193" s="208" t="n">
        <f aca="false">M192/3.413</f>
        <v>1</v>
      </c>
      <c r="N193" s="208" t="n">
        <f aca="false">N192/3.413</f>
        <v>1</v>
      </c>
      <c r="O193" s="208" t="n">
        <f aca="false">O192/3.413</f>
        <v>1</v>
      </c>
      <c r="P193" s="208" t="n">
        <f aca="false">P192/3.413</f>
        <v>1</v>
      </c>
    </row>
    <row r="194" customFormat="false" ht="12.75" hidden="false" customHeight="false" outlineLevel="0" collapsed="false">
      <c r="A194" s="206" t="s">
        <v>460</v>
      </c>
      <c r="B194" s="209" t="n">
        <f aca="false">B$276</f>
        <v>11.381</v>
      </c>
      <c r="C194" s="210" t="n">
        <f aca="false">C$276</f>
        <v>11.381</v>
      </c>
      <c r="D194" s="210" t="n">
        <f aca="false">D$276</f>
        <v>11.381</v>
      </c>
      <c r="E194" s="210" t="n">
        <f aca="false">E$276</f>
        <v>11.4551</v>
      </c>
      <c r="F194" s="210" t="n">
        <f aca="false">F$276</f>
        <v>11.4551</v>
      </c>
      <c r="G194" s="210" t="n">
        <f aca="false">G$276</f>
        <v>11.4551</v>
      </c>
      <c r="H194" s="210" t="n">
        <f aca="false">H$276</f>
        <v>11.3506</v>
      </c>
      <c r="I194" s="210" t="n">
        <f aca="false">I$276</f>
        <v>11.3506</v>
      </c>
      <c r="J194" s="210" t="n">
        <f aca="false">J$276</f>
        <v>11.3506</v>
      </c>
      <c r="K194" s="210" t="n">
        <f aca="false">K$276</f>
        <v>11.4152</v>
      </c>
      <c r="L194" s="210" t="n">
        <f aca="false">L$276</f>
        <v>11.4152</v>
      </c>
      <c r="M194" s="210" t="n">
        <f aca="false">M$276</f>
        <v>11.4152</v>
      </c>
      <c r="N194" s="210" t="n">
        <f aca="false">N$276</f>
        <v>11.438</v>
      </c>
      <c r="O194" s="210" t="n">
        <f aca="false">O$276</f>
        <v>11.438</v>
      </c>
      <c r="P194" s="210" t="n">
        <f aca="false">P$276</f>
        <v>11.438</v>
      </c>
    </row>
    <row r="195" customFormat="false" ht="12.75" hidden="false" customHeight="false" outlineLevel="0" collapsed="false">
      <c r="A195" s="206" t="s">
        <v>461</v>
      </c>
      <c r="B195" s="211" t="n">
        <v>1</v>
      </c>
      <c r="C195" s="212" t="n">
        <f aca="false">B195</f>
        <v>1</v>
      </c>
      <c r="D195" s="212" t="n">
        <f aca="false">C195</f>
        <v>1</v>
      </c>
      <c r="E195" s="212" t="n">
        <f aca="false">D195</f>
        <v>1</v>
      </c>
      <c r="F195" s="212" t="n">
        <f aca="false">E195</f>
        <v>1</v>
      </c>
      <c r="G195" s="212" t="n">
        <f aca="false">F195</f>
        <v>1</v>
      </c>
      <c r="H195" s="212" t="n">
        <f aca="false">G195</f>
        <v>1</v>
      </c>
      <c r="I195" s="212" t="n">
        <f aca="false">H195</f>
        <v>1</v>
      </c>
      <c r="J195" s="212" t="n">
        <f aca="false">I195</f>
        <v>1</v>
      </c>
      <c r="K195" s="212" t="n">
        <f aca="false">J195</f>
        <v>1</v>
      </c>
      <c r="L195" s="212" t="n">
        <f aca="false">K195</f>
        <v>1</v>
      </c>
      <c r="M195" s="212" t="n">
        <f aca="false">L195</f>
        <v>1</v>
      </c>
      <c r="N195" s="212" t="n">
        <f aca="false">M195</f>
        <v>1</v>
      </c>
      <c r="O195" s="212" t="n">
        <f aca="false">N195</f>
        <v>1</v>
      </c>
      <c r="P195" s="212" t="n">
        <f aca="false">O195</f>
        <v>1</v>
      </c>
    </row>
    <row r="196" customFormat="false" ht="12.75" hidden="false" customHeight="false" outlineLevel="0" collapsed="false">
      <c r="A196" s="112" t="s">
        <v>462</v>
      </c>
      <c r="B196" s="112"/>
      <c r="C196" s="112"/>
      <c r="D196" s="112"/>
      <c r="E196" s="112"/>
      <c r="F196" s="112"/>
      <c r="G196" s="112"/>
      <c r="H196" s="112"/>
      <c r="I196" s="112"/>
      <c r="J196" s="112"/>
      <c r="K196" s="112"/>
      <c r="L196" s="112"/>
      <c r="M196" s="112"/>
      <c r="N196" s="112"/>
      <c r="O196" s="112"/>
      <c r="P196" s="112"/>
    </row>
    <row r="197" customFormat="false" ht="12.75" hidden="false" customHeight="false" outlineLevel="0" collapsed="false">
      <c r="A197" s="205" t="s">
        <v>463</v>
      </c>
      <c r="B197" s="190"/>
      <c r="C197" s="190"/>
      <c r="D197" s="190"/>
      <c r="E197" s="190"/>
      <c r="F197" s="190"/>
      <c r="G197" s="190"/>
      <c r="H197" s="190"/>
      <c r="I197" s="190"/>
      <c r="J197" s="190"/>
      <c r="K197" s="190"/>
      <c r="L197" s="190"/>
      <c r="M197" s="190"/>
      <c r="N197" s="190"/>
      <c r="O197" s="190"/>
      <c r="P197" s="190"/>
    </row>
    <row r="198" customFormat="false" ht="12.75" hidden="false" customHeight="false" outlineLevel="0" collapsed="false">
      <c r="A198" s="206" t="s">
        <v>464</v>
      </c>
      <c r="B198" s="173" t="n">
        <f aca="false">B188/B193/B195</f>
        <v>6512.26843140933</v>
      </c>
      <c r="C198" s="213" t="n">
        <f aca="false">C188/C193/C195</f>
        <v>10749.0640284236</v>
      </c>
      <c r="D198" s="173" t="n">
        <f aca="false">D188/D193/D195</f>
        <v>7129.27905299621</v>
      </c>
      <c r="E198" s="173" t="n">
        <f aca="false">E188/E193/E195</f>
        <v>7355.76015820295</v>
      </c>
      <c r="F198" s="173" t="n">
        <f aca="false">F188/F193/F195</f>
        <v>12305.0698496402</v>
      </c>
      <c r="G198" s="173" t="n">
        <f aca="false">G188/G193/G195</f>
        <v>8180.69468330728</v>
      </c>
      <c r="H198" s="173" t="n">
        <f aca="false">H188/H193/H195</f>
        <v>7969.62962164272</v>
      </c>
      <c r="I198" s="173" t="n">
        <f aca="false">I188/I193/I195</f>
        <v>13383.4826329695</v>
      </c>
      <c r="J198" s="173" t="n">
        <f aca="false">J188/J193/J195</f>
        <v>8928.58629932976</v>
      </c>
      <c r="K198" s="173" t="n">
        <f aca="false">K188/K193/K195</f>
        <v>10755.8010887157</v>
      </c>
      <c r="L198" s="173" t="n">
        <f aca="false">L188/L193/L195</f>
        <v>17678.7894820226</v>
      </c>
      <c r="M198" s="173" t="n">
        <f aca="false">M188/M193/M195</f>
        <v>12238.8586909432</v>
      </c>
      <c r="N198" s="173" t="n">
        <f aca="false">N188/N193/N195</f>
        <v>12479.4081384198</v>
      </c>
      <c r="O198" s="173" t="n">
        <f aca="false">O188/O193/O195</f>
        <v>20858.7571181706</v>
      </c>
      <c r="P198" s="173" t="n">
        <f aca="false">P188/P193/P195</f>
        <v>14570.0781223608</v>
      </c>
    </row>
    <row r="199" customFormat="false" ht="12.75" hidden="false" customHeight="false" outlineLevel="0" collapsed="false">
      <c r="A199" s="206" t="s">
        <v>465</v>
      </c>
      <c r="B199" s="213" t="n">
        <f aca="false">B189/(B194/3.413)/B195</f>
        <v>0</v>
      </c>
      <c r="C199" s="213" t="n">
        <f aca="false">C189/(C194/3.413)/C195</f>
        <v>0</v>
      </c>
      <c r="D199" s="173" t="n">
        <f aca="false">D189/(D194/3.413)/D195</f>
        <v>0</v>
      </c>
      <c r="E199" s="173" t="n">
        <f aca="false">E189/(E194/3.413)/E195</f>
        <v>0</v>
      </c>
      <c r="F199" s="173" t="n">
        <f aca="false">F189/(F194/3.413)/F195</f>
        <v>0</v>
      </c>
      <c r="G199" s="173" t="n">
        <f aca="false">G189/(G194/3.413)/G195</f>
        <v>0</v>
      </c>
      <c r="H199" s="173" t="n">
        <f aca="false">H189/(H194/3.413)/H195</f>
        <v>0</v>
      </c>
      <c r="I199" s="173" t="n">
        <f aca="false">I189/(I194/3.413)/I195</f>
        <v>0</v>
      </c>
      <c r="J199" s="173" t="n">
        <f aca="false">J189/(J194/3.413)/J195</f>
        <v>0</v>
      </c>
      <c r="K199" s="173" t="n">
        <f aca="false">K189/(K194/3.413)/K195</f>
        <v>0</v>
      </c>
      <c r="L199" s="173" t="n">
        <f aca="false">L189/(L194/3.413)/L195</f>
        <v>0</v>
      </c>
      <c r="M199" s="173" t="n">
        <f aca="false">M189/(M194/3.413)/M195</f>
        <v>0</v>
      </c>
      <c r="N199" s="173" t="n">
        <f aca="false">N189/(N194/3.413)/N195</f>
        <v>0</v>
      </c>
      <c r="O199" s="173" t="n">
        <f aca="false">O189/(O194/3.413)/O195</f>
        <v>0</v>
      </c>
      <c r="P199" s="173" t="n">
        <f aca="false">P189/(P194/3.413)/P195</f>
        <v>0</v>
      </c>
    </row>
    <row r="200" customFormat="false" ht="12.75" hidden="false" customHeight="false" outlineLevel="0" collapsed="false">
      <c r="A200" s="214"/>
      <c r="B200" s="71"/>
      <c r="C200" s="71"/>
      <c r="D200" s="129"/>
      <c r="E200" s="129"/>
      <c r="F200" s="129"/>
      <c r="G200" s="129"/>
      <c r="H200" s="129"/>
      <c r="I200" s="129"/>
      <c r="J200" s="129"/>
      <c r="K200" s="129"/>
      <c r="L200" s="129"/>
      <c r="M200" s="129"/>
      <c r="N200" s="129"/>
      <c r="O200" s="129"/>
      <c r="P200" s="129"/>
    </row>
    <row r="201" s="203" customFormat="true" ht="12.75" hidden="false" customHeight="false" outlineLevel="0" collapsed="false">
      <c r="A201" s="201" t="s">
        <v>3</v>
      </c>
      <c r="B201" s="202" t="s">
        <v>345</v>
      </c>
      <c r="C201" s="202"/>
      <c r="D201" s="202"/>
      <c r="E201" s="202" t="s">
        <v>346</v>
      </c>
      <c r="F201" s="202"/>
      <c r="G201" s="202"/>
      <c r="H201" s="202" t="s">
        <v>347</v>
      </c>
      <c r="I201" s="202"/>
      <c r="J201" s="202"/>
      <c r="K201" s="202" t="s">
        <v>348</v>
      </c>
      <c r="L201" s="202"/>
      <c r="M201" s="202"/>
      <c r="N201" s="202" t="s">
        <v>349</v>
      </c>
      <c r="O201" s="202"/>
      <c r="P201" s="202"/>
    </row>
    <row r="202" s="203" customFormat="true" ht="12.75" hidden="false" customHeight="false" outlineLevel="0" collapsed="false">
      <c r="A202" s="204" t="s">
        <v>344</v>
      </c>
      <c r="B202" s="204" t="s">
        <v>450</v>
      </c>
      <c r="C202" s="204" t="s">
        <v>451</v>
      </c>
      <c r="D202" s="204" t="s">
        <v>452</v>
      </c>
      <c r="E202" s="204" t="s">
        <v>450</v>
      </c>
      <c r="F202" s="204" t="s">
        <v>451</v>
      </c>
      <c r="G202" s="204" t="s">
        <v>452</v>
      </c>
      <c r="H202" s="204" t="s">
        <v>450</v>
      </c>
      <c r="I202" s="204" t="s">
        <v>451</v>
      </c>
      <c r="J202" s="204" t="s">
        <v>452</v>
      </c>
      <c r="K202" s="204" t="s">
        <v>450</v>
      </c>
      <c r="L202" s="204" t="s">
        <v>451</v>
      </c>
      <c r="M202" s="204" t="s">
        <v>452</v>
      </c>
      <c r="N202" s="204" t="s">
        <v>450</v>
      </c>
      <c r="O202" s="204" t="s">
        <v>451</v>
      </c>
      <c r="P202" s="204" t="s">
        <v>452</v>
      </c>
    </row>
    <row r="203" customFormat="false" ht="12.75" hidden="false" customHeight="false" outlineLevel="0" collapsed="false">
      <c r="A203" s="190"/>
      <c r="B203" s="190"/>
      <c r="C203" s="190"/>
      <c r="D203" s="190"/>
      <c r="E203" s="190"/>
      <c r="F203" s="190"/>
      <c r="G203" s="190"/>
      <c r="H203" s="190"/>
      <c r="I203" s="190"/>
      <c r="J203" s="190"/>
      <c r="K203" s="190"/>
      <c r="L203" s="190"/>
      <c r="M203" s="190"/>
      <c r="N203" s="190"/>
      <c r="O203" s="190"/>
      <c r="P203" s="190"/>
    </row>
    <row r="204" customFormat="false" ht="12.75" hidden="false" customHeight="false" outlineLevel="0" collapsed="false">
      <c r="A204" s="205" t="s">
        <v>466</v>
      </c>
      <c r="B204" s="190"/>
      <c r="C204" s="190"/>
      <c r="D204" s="190"/>
      <c r="E204" s="190"/>
      <c r="F204" s="190"/>
      <c r="G204" s="190"/>
      <c r="H204" s="190"/>
      <c r="I204" s="190"/>
      <c r="J204" s="190"/>
      <c r="K204" s="190"/>
      <c r="L204" s="112"/>
      <c r="M204" s="112"/>
      <c r="N204" s="112"/>
      <c r="O204" s="190"/>
      <c r="P204" s="190"/>
    </row>
    <row r="205" customFormat="false" ht="12.75" hidden="false" customHeight="false" outlineLevel="0" collapsed="false">
      <c r="A205" s="206" t="s">
        <v>454</v>
      </c>
      <c r="B205" s="173" t="n">
        <f aca="false">B188</f>
        <v>6512.26843140933</v>
      </c>
      <c r="C205" s="173" t="n">
        <f aca="false">C188</f>
        <v>10749.0640284236</v>
      </c>
      <c r="D205" s="173" t="n">
        <f aca="false">D188</f>
        <v>7129.27905299621</v>
      </c>
      <c r="E205" s="173" t="n">
        <f aca="false">E188</f>
        <v>7355.76015820295</v>
      </c>
      <c r="F205" s="173" t="n">
        <f aca="false">F188</f>
        <v>12305.0698496402</v>
      </c>
      <c r="G205" s="173" t="n">
        <f aca="false">G188</f>
        <v>8180.69468330728</v>
      </c>
      <c r="H205" s="200" t="n">
        <f aca="false">H188</f>
        <v>7969.62962164272</v>
      </c>
      <c r="I205" s="200" t="n">
        <f aca="false">I188</f>
        <v>13383.4826329695</v>
      </c>
      <c r="J205" s="173" t="n">
        <f aca="false">J188</f>
        <v>8928.58629932976</v>
      </c>
      <c r="K205" s="173" t="n">
        <f aca="false">K188</f>
        <v>10755.8010887157</v>
      </c>
      <c r="L205" s="173" t="n">
        <f aca="false">L188</f>
        <v>17678.7894820226</v>
      </c>
      <c r="M205" s="173" t="n">
        <f aca="false">M188</f>
        <v>12238.8586909432</v>
      </c>
      <c r="N205" s="173" t="n">
        <f aca="false">N188</f>
        <v>12479.4081384198</v>
      </c>
      <c r="O205" s="173" t="n">
        <f aca="false">O188</f>
        <v>20858.7571181706</v>
      </c>
      <c r="P205" s="173" t="n">
        <f aca="false">P188</f>
        <v>14570.0781223608</v>
      </c>
    </row>
    <row r="206" customFormat="false" ht="12.75" hidden="false" customHeight="false" outlineLevel="0" collapsed="false">
      <c r="A206" s="206" t="s">
        <v>455</v>
      </c>
      <c r="B206" s="173"/>
      <c r="C206" s="173"/>
      <c r="D206" s="173"/>
      <c r="E206" s="173"/>
      <c r="F206" s="173"/>
      <c r="G206" s="173"/>
      <c r="H206" s="173"/>
      <c r="I206" s="173"/>
      <c r="J206" s="173"/>
      <c r="K206" s="173"/>
      <c r="L206" s="173"/>
      <c r="M206" s="173"/>
      <c r="N206" s="173"/>
      <c r="O206" s="173"/>
      <c r="P206" s="173"/>
    </row>
    <row r="207" s="129" customFormat="true" ht="12.75" hidden="false" customHeight="false" outlineLevel="0" collapsed="false">
      <c r="A207" s="112" t="s">
        <v>456</v>
      </c>
      <c r="B207" s="112"/>
      <c r="C207" s="112"/>
      <c r="D207" s="112"/>
      <c r="E207" s="112"/>
      <c r="F207" s="112"/>
      <c r="G207" s="112"/>
      <c r="H207" s="112"/>
      <c r="I207" s="112"/>
      <c r="J207" s="112"/>
      <c r="K207" s="112"/>
      <c r="L207" s="112"/>
      <c r="M207" s="112"/>
      <c r="N207" s="112"/>
      <c r="O207" s="112"/>
      <c r="P207" s="112"/>
    </row>
    <row r="208" customFormat="false" ht="12.75" hidden="false" customHeight="false" outlineLevel="0" collapsed="false">
      <c r="A208" s="205" t="s">
        <v>457</v>
      </c>
      <c r="B208" s="190"/>
      <c r="C208" s="190"/>
      <c r="D208" s="190"/>
      <c r="E208" s="190"/>
      <c r="F208" s="190"/>
      <c r="G208" s="190"/>
      <c r="H208" s="190"/>
      <c r="I208" s="190"/>
      <c r="J208" s="190"/>
      <c r="K208" s="190"/>
      <c r="L208" s="190"/>
      <c r="M208" s="190"/>
      <c r="N208" s="190"/>
      <c r="O208" s="190"/>
      <c r="P208" s="190"/>
    </row>
    <row r="209" customFormat="false" ht="12.75" hidden="false" customHeight="false" outlineLevel="0" collapsed="false">
      <c r="A209" s="206" t="s">
        <v>458</v>
      </c>
      <c r="B209" s="207" t="n">
        <f aca="false">B192</f>
        <v>3.413</v>
      </c>
      <c r="C209" s="188" t="n">
        <f aca="false">B209</f>
        <v>3.413</v>
      </c>
      <c r="D209" s="188" t="n">
        <f aca="false">C209</f>
        <v>3.413</v>
      </c>
      <c r="E209" s="188" t="n">
        <f aca="false">D209</f>
        <v>3.413</v>
      </c>
      <c r="F209" s="188" t="n">
        <f aca="false">E209</f>
        <v>3.413</v>
      </c>
      <c r="G209" s="188" t="n">
        <f aca="false">F209</f>
        <v>3.413</v>
      </c>
      <c r="H209" s="188" t="n">
        <f aca="false">G209</f>
        <v>3.413</v>
      </c>
      <c r="I209" s="188" t="n">
        <f aca="false">H209</f>
        <v>3.413</v>
      </c>
      <c r="J209" s="188" t="n">
        <f aca="false">I209</f>
        <v>3.413</v>
      </c>
      <c r="K209" s="188" t="n">
        <f aca="false">J209</f>
        <v>3.413</v>
      </c>
      <c r="L209" s="188" t="n">
        <f aca="false">K209</f>
        <v>3.413</v>
      </c>
      <c r="M209" s="188" t="n">
        <f aca="false">L209</f>
        <v>3.413</v>
      </c>
      <c r="N209" s="188" t="n">
        <f aca="false">M209</f>
        <v>3.413</v>
      </c>
      <c r="O209" s="188" t="n">
        <f aca="false">N209</f>
        <v>3.413</v>
      </c>
      <c r="P209" s="188" t="n">
        <f aca="false">O209</f>
        <v>3.413</v>
      </c>
    </row>
    <row r="210" customFormat="false" ht="12.75" hidden="false" customHeight="false" outlineLevel="0" collapsed="false">
      <c r="A210" s="206" t="s">
        <v>459</v>
      </c>
      <c r="B210" s="208" t="n">
        <f aca="false">B209/3.413</f>
        <v>1</v>
      </c>
      <c r="C210" s="208" t="n">
        <f aca="false">C209/3.413</f>
        <v>1</v>
      </c>
      <c r="D210" s="208" t="n">
        <f aca="false">D209/3.413</f>
        <v>1</v>
      </c>
      <c r="E210" s="208" t="n">
        <f aca="false">E209/3.413</f>
        <v>1</v>
      </c>
      <c r="F210" s="208" t="n">
        <f aca="false">F209/3.413</f>
        <v>1</v>
      </c>
      <c r="G210" s="208" t="n">
        <f aca="false">G209/3.413</f>
        <v>1</v>
      </c>
      <c r="H210" s="208" t="n">
        <f aca="false">H209/3.413</f>
        <v>1</v>
      </c>
      <c r="I210" s="208" t="n">
        <f aca="false">I209/3.413</f>
        <v>1</v>
      </c>
      <c r="J210" s="208" t="n">
        <f aca="false">J209/3.413</f>
        <v>1</v>
      </c>
      <c r="K210" s="208" t="n">
        <f aca="false">K209/3.413</f>
        <v>1</v>
      </c>
      <c r="L210" s="208" t="n">
        <f aca="false">L209/3.413</f>
        <v>1</v>
      </c>
      <c r="M210" s="208" t="n">
        <f aca="false">M209/3.413</f>
        <v>1</v>
      </c>
      <c r="N210" s="208" t="n">
        <f aca="false">N209/3.413</f>
        <v>1</v>
      </c>
      <c r="O210" s="208" t="n">
        <f aca="false">O209/3.413</f>
        <v>1</v>
      </c>
      <c r="P210" s="208" t="n">
        <f aca="false">P209/3.413</f>
        <v>1</v>
      </c>
    </row>
    <row r="211" customFormat="false" ht="12.75" hidden="false" customHeight="false" outlineLevel="0" collapsed="false">
      <c r="A211" s="206" t="s">
        <v>460</v>
      </c>
      <c r="B211" s="209" t="n">
        <f aca="false">B$276</f>
        <v>11.381</v>
      </c>
      <c r="C211" s="210" t="n">
        <f aca="false">C$276</f>
        <v>11.381</v>
      </c>
      <c r="D211" s="210" t="n">
        <f aca="false">D$276</f>
        <v>11.381</v>
      </c>
      <c r="E211" s="210" t="n">
        <f aca="false">E$276</f>
        <v>11.4551</v>
      </c>
      <c r="F211" s="210" t="n">
        <f aca="false">F$276</f>
        <v>11.4551</v>
      </c>
      <c r="G211" s="210" t="n">
        <f aca="false">G$276</f>
        <v>11.4551</v>
      </c>
      <c r="H211" s="210" t="n">
        <f aca="false">H$276</f>
        <v>11.3506</v>
      </c>
      <c r="I211" s="210" t="n">
        <f aca="false">I$276</f>
        <v>11.3506</v>
      </c>
      <c r="J211" s="210" t="n">
        <f aca="false">J$276</f>
        <v>11.3506</v>
      </c>
      <c r="K211" s="210" t="n">
        <f aca="false">K$276</f>
        <v>11.4152</v>
      </c>
      <c r="L211" s="210" t="n">
        <f aca="false">L$276</f>
        <v>11.4152</v>
      </c>
      <c r="M211" s="210" t="n">
        <f aca="false">M$276</f>
        <v>11.4152</v>
      </c>
      <c r="N211" s="210" t="n">
        <f aca="false">N$276</f>
        <v>11.438</v>
      </c>
      <c r="O211" s="210" t="n">
        <f aca="false">O$276</f>
        <v>11.438</v>
      </c>
      <c r="P211" s="210" t="n">
        <f aca="false">P$276</f>
        <v>11.438</v>
      </c>
    </row>
    <row r="212" customFormat="false" ht="12.75" hidden="false" customHeight="false" outlineLevel="0" collapsed="false">
      <c r="A212" s="206" t="s">
        <v>467</v>
      </c>
      <c r="B212" s="212" t="n">
        <f aca="false">INDEX($B$316:$E$320,1,$U$301)</f>
        <v>0.9</v>
      </c>
      <c r="C212" s="212" t="n">
        <f aca="false">INDEX($B$316:$E$320,1,$U$301)</f>
        <v>0.9</v>
      </c>
      <c r="D212" s="212" t="n">
        <f aca="false">INDEX($B$316:$E$320,1,$U$301)</f>
        <v>0.9</v>
      </c>
      <c r="E212" s="212" t="n">
        <f aca="false">INDEX($B$316:$E$320,2,$U$301)</f>
        <v>0.9</v>
      </c>
      <c r="F212" s="212" t="n">
        <f aca="false">INDEX($B$316:$E$320,2,$U$301)</f>
        <v>0.9</v>
      </c>
      <c r="G212" s="212" t="n">
        <f aca="false">INDEX($B$316:$E$320,2,$U$301)</f>
        <v>0.9</v>
      </c>
      <c r="H212" s="212" t="n">
        <f aca="false">INDEX($B$316:$E$320,3,$U$301)</f>
        <v>0.9</v>
      </c>
      <c r="I212" s="212" t="n">
        <f aca="false">INDEX($B$316:$E$320,3,$U$301)</f>
        <v>0.9</v>
      </c>
      <c r="J212" s="212" t="n">
        <f aca="false">INDEX($B$316:$E$320,3,$U$301)</f>
        <v>0.9</v>
      </c>
      <c r="K212" s="212" t="n">
        <f aca="false">INDEX($B$316:$E$320,4,$U$301)</f>
        <v>0.9</v>
      </c>
      <c r="L212" s="212" t="n">
        <f aca="false">INDEX($B$316:$E$320,4,$U$301)</f>
        <v>0.9</v>
      </c>
      <c r="M212" s="212" t="n">
        <f aca="false">INDEX($B$316:$E$320,4,$U$301)</f>
        <v>0.9</v>
      </c>
      <c r="N212" s="212" t="n">
        <f aca="false">INDEX($B$316:$E$320,5,$U$301)</f>
        <v>0.89</v>
      </c>
      <c r="O212" s="212" t="n">
        <f aca="false">INDEX($B$316:$E$320,5,$U$301)</f>
        <v>0.89</v>
      </c>
      <c r="P212" s="212" t="n">
        <f aca="false">INDEX($B$316:$E$320,5,$U$301)</f>
        <v>0.89</v>
      </c>
    </row>
    <row r="213" customFormat="false" ht="12.75" hidden="false" customHeight="false" outlineLevel="0" collapsed="false">
      <c r="A213" s="206" t="s">
        <v>468</v>
      </c>
      <c r="B213" s="112"/>
      <c r="C213" s="112"/>
      <c r="D213" s="112"/>
      <c r="E213" s="112"/>
      <c r="F213" s="112"/>
      <c r="G213" s="112"/>
      <c r="H213" s="112"/>
      <c r="I213" s="112"/>
      <c r="J213" s="112"/>
      <c r="K213" s="112"/>
      <c r="L213" s="112"/>
      <c r="M213" s="112"/>
      <c r="N213" s="112"/>
      <c r="O213" s="112"/>
      <c r="P213" s="112"/>
    </row>
    <row r="214" customFormat="false" ht="12.75" hidden="false" customHeight="false" outlineLevel="0" collapsed="false">
      <c r="A214" s="205" t="s">
        <v>463</v>
      </c>
      <c r="B214" s="190"/>
      <c r="C214" s="190"/>
      <c r="D214" s="190"/>
      <c r="E214" s="190"/>
      <c r="F214" s="190"/>
      <c r="G214" s="190"/>
      <c r="H214" s="190"/>
      <c r="I214" s="190"/>
      <c r="J214" s="190"/>
      <c r="K214" s="190"/>
      <c r="L214" s="190"/>
      <c r="M214" s="190"/>
      <c r="N214" s="190"/>
      <c r="O214" s="190"/>
      <c r="P214" s="190"/>
    </row>
    <row r="215" customFormat="false" ht="12.75" hidden="false" customHeight="false" outlineLevel="0" collapsed="false">
      <c r="A215" s="206" t="s">
        <v>464</v>
      </c>
      <c r="B215" s="173" t="n">
        <f aca="false">B205/B210/B212</f>
        <v>7235.85381267703</v>
      </c>
      <c r="C215" s="173" t="n">
        <f aca="false">C205/C210/C212</f>
        <v>11943.4044760262</v>
      </c>
      <c r="D215" s="173" t="n">
        <f aca="false">D205/D210/D212</f>
        <v>7921.42116999579</v>
      </c>
      <c r="E215" s="173" t="n">
        <f aca="false">E205/E210/E212</f>
        <v>8173.06684244773</v>
      </c>
      <c r="F215" s="173" t="n">
        <f aca="false">F205/F210/F212</f>
        <v>13672.2998329335</v>
      </c>
      <c r="G215" s="173" t="n">
        <f aca="false">G205/G210/G212</f>
        <v>9089.66075923031</v>
      </c>
      <c r="H215" s="173" t="n">
        <f aca="false">H205/H210/H212</f>
        <v>8855.14402404747</v>
      </c>
      <c r="I215" s="173" t="n">
        <f aca="false">I205/I210/I212</f>
        <v>14870.536258855</v>
      </c>
      <c r="J215" s="173" t="n">
        <f aca="false">J205/J210/J212</f>
        <v>9920.65144369974</v>
      </c>
      <c r="K215" s="173" t="n">
        <f aca="false">K205/K210/K212</f>
        <v>11950.890098573</v>
      </c>
      <c r="L215" s="173" t="n">
        <f aca="false">L205/L210/L212</f>
        <v>19643.0994244696</v>
      </c>
      <c r="M215" s="173" t="n">
        <f aca="false">M205/M210/M212</f>
        <v>13598.7318788258</v>
      </c>
      <c r="N215" s="173" t="n">
        <f aca="false">N205/N210/N212</f>
        <v>14021.8068971009</v>
      </c>
      <c r="O215" s="173" t="n">
        <f aca="false">O205/O210/O212</f>
        <v>23436.8057507535</v>
      </c>
      <c r="P215" s="173" t="n">
        <f aca="false">P205/P210/P212</f>
        <v>16370.8742947874</v>
      </c>
    </row>
    <row r="216" customFormat="false" ht="12.75" hidden="false" customHeight="false" outlineLevel="0" collapsed="false">
      <c r="A216" s="206" t="s">
        <v>465</v>
      </c>
      <c r="B216" s="213" t="n">
        <f aca="false">B206/(B211/3.413)/B212</f>
        <v>0</v>
      </c>
      <c r="C216" s="213" t="n">
        <f aca="false">C206/(C211/3.413)/C212</f>
        <v>0</v>
      </c>
      <c r="D216" s="173" t="n">
        <f aca="false">D206/(D211/3.413)/D212</f>
        <v>0</v>
      </c>
      <c r="E216" s="173" t="n">
        <f aca="false">E206/(E211/3.413)/E212</f>
        <v>0</v>
      </c>
      <c r="F216" s="173" t="n">
        <f aca="false">F206/(F211/3.413)/F212</f>
        <v>0</v>
      </c>
      <c r="G216" s="173" t="n">
        <f aca="false">G206/(G211/3.413)/G212</f>
        <v>0</v>
      </c>
      <c r="H216" s="173" t="n">
        <f aca="false">H206/(H211/3.413)/H212</f>
        <v>0</v>
      </c>
      <c r="I216" s="173" t="n">
        <f aca="false">I206/(I211/3.413)/I212</f>
        <v>0</v>
      </c>
      <c r="J216" s="173" t="n">
        <f aca="false">J206/(J211/3.413)/J212</f>
        <v>0</v>
      </c>
      <c r="K216" s="173" t="n">
        <f aca="false">K206/(K211/3.413)/K212</f>
        <v>0</v>
      </c>
      <c r="L216" s="173" t="n">
        <f aca="false">L206/(L211/3.413)/L212</f>
        <v>0</v>
      </c>
      <c r="M216" s="173" t="n">
        <f aca="false">M206/(M211/3.413)/M212</f>
        <v>0</v>
      </c>
      <c r="N216" s="173" t="n">
        <f aca="false">N206/(N211/3.413)/N212</f>
        <v>0</v>
      </c>
      <c r="O216" s="173" t="n">
        <f aca="false">O206/(O211/3.413)/O212</f>
        <v>0</v>
      </c>
      <c r="P216" s="173" t="n">
        <f aca="false">P206/(P211/3.413)/P212</f>
        <v>0</v>
      </c>
    </row>
    <row r="217" customFormat="false" ht="12.75" hidden="false" customHeight="false" outlineLevel="0" collapsed="false">
      <c r="A217" s="214"/>
      <c r="B217" s="215" t="n">
        <f aca="false">B205/1600</f>
        <v>4.07016776963083</v>
      </c>
      <c r="C217" s="215" t="n">
        <f aca="false">C205/2200</f>
        <v>4.88593819473799</v>
      </c>
      <c r="D217" s="183" t="n">
        <f aca="false">D205/2300</f>
        <v>3.09968654478096</v>
      </c>
      <c r="E217" s="215" t="n">
        <f aca="false">E205/1600</f>
        <v>4.59735009887685</v>
      </c>
      <c r="F217" s="215" t="n">
        <f aca="false">F205/2200</f>
        <v>5.59321356801825</v>
      </c>
      <c r="G217" s="183" t="n">
        <f aca="false">G205/2300</f>
        <v>3.55682377535099</v>
      </c>
      <c r="H217" s="215" t="n">
        <f aca="false">H205/1600</f>
        <v>4.9810185135267</v>
      </c>
      <c r="I217" s="215" t="n">
        <f aca="false">I205/2200</f>
        <v>6.08340119680431</v>
      </c>
      <c r="J217" s="183" t="n">
        <f aca="false">J205/2300</f>
        <v>3.88199404318685</v>
      </c>
      <c r="K217" s="215" t="n">
        <f aca="false">K205/1600</f>
        <v>6.7223756804473</v>
      </c>
      <c r="L217" s="215" t="n">
        <f aca="false">L205/2200</f>
        <v>8.03581340091937</v>
      </c>
      <c r="M217" s="183" t="n">
        <f aca="false">M205/2300</f>
        <v>5.32124290910574</v>
      </c>
      <c r="N217" s="215" t="n">
        <f aca="false">N205/1600</f>
        <v>7.79963008651237</v>
      </c>
      <c r="O217" s="215" t="n">
        <f aca="false">O205/2200</f>
        <v>9.4812532355321</v>
      </c>
      <c r="P217" s="183" t="n">
        <f aca="false">P205/2300</f>
        <v>6.33481657493948</v>
      </c>
    </row>
    <row r="218" s="203" customFormat="true" ht="12.75" hidden="false" customHeight="false" outlineLevel="0" collapsed="false">
      <c r="A218" s="201" t="s">
        <v>3</v>
      </c>
      <c r="B218" s="202" t="s">
        <v>345</v>
      </c>
      <c r="C218" s="202"/>
      <c r="D218" s="202"/>
      <c r="E218" s="202" t="s">
        <v>346</v>
      </c>
      <c r="F218" s="202"/>
      <c r="G218" s="202"/>
      <c r="H218" s="202" t="s">
        <v>347</v>
      </c>
      <c r="I218" s="202"/>
      <c r="J218" s="202"/>
      <c r="K218" s="202" t="s">
        <v>348</v>
      </c>
      <c r="L218" s="202"/>
      <c r="M218" s="202"/>
      <c r="N218" s="202" t="s">
        <v>349</v>
      </c>
      <c r="O218" s="202"/>
      <c r="P218" s="202"/>
    </row>
    <row r="219" s="203" customFormat="true" ht="12.75" hidden="false" customHeight="false" outlineLevel="0" collapsed="false">
      <c r="A219" s="204" t="s">
        <v>344</v>
      </c>
      <c r="B219" s="204" t="s">
        <v>450</v>
      </c>
      <c r="C219" s="204" t="s">
        <v>451</v>
      </c>
      <c r="D219" s="204" t="s">
        <v>452</v>
      </c>
      <c r="E219" s="204" t="s">
        <v>450</v>
      </c>
      <c r="F219" s="204" t="s">
        <v>451</v>
      </c>
      <c r="G219" s="204" t="s">
        <v>452</v>
      </c>
      <c r="H219" s="204" t="s">
        <v>450</v>
      </c>
      <c r="I219" s="204" t="s">
        <v>451</v>
      </c>
      <c r="J219" s="204" t="s">
        <v>452</v>
      </c>
      <c r="K219" s="204" t="s">
        <v>450</v>
      </c>
      <c r="L219" s="204" t="s">
        <v>451</v>
      </c>
      <c r="M219" s="204" t="s">
        <v>452</v>
      </c>
      <c r="N219" s="204" t="s">
        <v>450</v>
      </c>
      <c r="O219" s="204" t="s">
        <v>451</v>
      </c>
      <c r="P219" s="204" t="s">
        <v>452</v>
      </c>
    </row>
    <row r="220" customFormat="false" ht="12.75" hidden="false" customHeight="false" outlineLevel="0" collapsed="false">
      <c r="A220" s="190"/>
      <c r="B220" s="190"/>
      <c r="C220" s="190"/>
      <c r="D220" s="190"/>
      <c r="E220" s="190"/>
      <c r="F220" s="190"/>
      <c r="G220" s="190"/>
      <c r="H220" s="190"/>
      <c r="I220" s="190"/>
      <c r="J220" s="190"/>
      <c r="K220" s="190"/>
      <c r="L220" s="190"/>
      <c r="M220" s="190"/>
      <c r="N220" s="190"/>
      <c r="O220" s="190"/>
      <c r="P220" s="190"/>
    </row>
    <row r="221" customFormat="false" ht="12.75" hidden="false" customHeight="false" outlineLevel="0" collapsed="false">
      <c r="A221" s="205" t="s">
        <v>469</v>
      </c>
      <c r="B221" s="190"/>
      <c r="C221" s="190"/>
      <c r="D221" s="190"/>
      <c r="E221" s="190"/>
      <c r="F221" s="190"/>
      <c r="G221" s="190"/>
      <c r="H221" s="190"/>
      <c r="I221" s="190"/>
      <c r="J221" s="190"/>
      <c r="K221" s="190"/>
      <c r="L221" s="112"/>
      <c r="M221" s="112"/>
      <c r="N221" s="112"/>
      <c r="O221" s="190"/>
      <c r="P221" s="190"/>
    </row>
    <row r="222" customFormat="false" ht="12.75" hidden="false" customHeight="false" outlineLevel="0" collapsed="false">
      <c r="A222" s="206" t="s">
        <v>454</v>
      </c>
      <c r="B222" s="173" t="n">
        <f aca="false">B188</f>
        <v>6512.26843140933</v>
      </c>
      <c r="C222" s="173" t="n">
        <f aca="false">C188</f>
        <v>10749.0640284236</v>
      </c>
      <c r="D222" s="173" t="n">
        <f aca="false">D188</f>
        <v>7129.27905299621</v>
      </c>
      <c r="E222" s="173" t="n">
        <f aca="false">E188</f>
        <v>7355.76015820295</v>
      </c>
      <c r="F222" s="173" t="n">
        <f aca="false">F188</f>
        <v>12305.0698496402</v>
      </c>
      <c r="G222" s="173" t="n">
        <f aca="false">G188</f>
        <v>8180.69468330728</v>
      </c>
      <c r="H222" s="200" t="n">
        <f aca="false">H188</f>
        <v>7969.62962164272</v>
      </c>
      <c r="I222" s="200" t="n">
        <f aca="false">I188</f>
        <v>13383.4826329695</v>
      </c>
      <c r="J222" s="173" t="n">
        <f aca="false">J188</f>
        <v>8928.58629932976</v>
      </c>
      <c r="K222" s="173" t="n">
        <f aca="false">K188</f>
        <v>10755.8010887157</v>
      </c>
      <c r="L222" s="173" t="n">
        <f aca="false">L188</f>
        <v>17678.7894820226</v>
      </c>
      <c r="M222" s="173" t="n">
        <f aca="false">M188</f>
        <v>12238.8586909432</v>
      </c>
      <c r="N222" s="173" t="n">
        <f aca="false">N188</f>
        <v>12479.4081384198</v>
      </c>
      <c r="O222" s="173" t="n">
        <f aca="false">O188</f>
        <v>20858.7571181706</v>
      </c>
      <c r="P222" s="173" t="n">
        <f aca="false">P188</f>
        <v>14570.0781223608</v>
      </c>
    </row>
    <row r="223" customFormat="false" ht="12.75" hidden="false" customHeight="false" outlineLevel="0" collapsed="false">
      <c r="A223" s="206" t="s">
        <v>455</v>
      </c>
      <c r="B223" s="173" t="n">
        <f aca="false">'[2]Cost-Effectiveness Level'!$CN$26</f>
        <v>869.42840250972</v>
      </c>
      <c r="C223" s="173" t="n">
        <f aca="false">'[3]Cost-Effectiveness'!$AF$109</f>
        <v>1814.81785955393</v>
      </c>
      <c r="D223" s="173" t="n">
        <f aca="false">'[3]Cost-Effectiveness'!$AF$117</f>
        <v>1344.87365016199</v>
      </c>
      <c r="E223" s="173" t="n">
        <f aca="false">'[2]Cost-Effectiveness Level'!$CO$26</f>
        <v>403.98644032496</v>
      </c>
      <c r="F223" s="173" t="n">
        <f aca="false">'[3]Cost-Effectiveness'!$AG$109</f>
        <v>916.083963019036</v>
      </c>
      <c r="G223" s="173" t="n">
        <f aca="false">'[3]Cost-Effectiveness'!$AG$117</f>
        <v>661.928753297586</v>
      </c>
      <c r="H223" s="173" t="n">
        <f aca="false">'[2]Cost-Effectiveness Level'!$CP$26</f>
        <v>2469.18678759708</v>
      </c>
      <c r="I223" s="173" t="n">
        <f aca="false">'[3]Cost-Effectiveness'!$AH$109</f>
        <v>4485.383667062</v>
      </c>
      <c r="J223" s="173" t="n">
        <f aca="false">'[3]Cost-Effectiveness'!$AH$117</f>
        <v>3444.72380870461</v>
      </c>
      <c r="K223" s="173" t="n">
        <f aca="false">'[2]Cost-Effectiveness Level'!$CQ$26</f>
        <v>1455.890180691</v>
      </c>
      <c r="L223" s="173" t="n">
        <f aca="false">'[3]Cost-Effectiveness'!$AI$109</f>
        <v>2739.90745896478</v>
      </c>
      <c r="M223" s="173" t="n">
        <f aca="false">'[3]Cost-Effectiveness'!$AI$117</f>
        <v>2079.98795947404</v>
      </c>
      <c r="N223" s="173" t="n">
        <f aca="false">'[2]Cost-Effectiveness Level'!$CR$26</f>
        <v>1271.23683139388</v>
      </c>
      <c r="O223" s="173" t="n">
        <f aca="false">'[3]Cost-Effectiveness'!$AJ$109</f>
        <v>2556.3855621422</v>
      </c>
      <c r="P223" s="173" t="n">
        <f aca="false">'[3]Cost-Effectiveness'!$AJ$117</f>
        <v>1901.93903860769</v>
      </c>
    </row>
    <row r="224" s="129" customFormat="true" ht="12.75" hidden="false" customHeight="false" outlineLevel="0" collapsed="false">
      <c r="A224" s="112" t="s">
        <v>470</v>
      </c>
      <c r="B224" s="112"/>
      <c r="C224" s="112"/>
      <c r="D224" s="112"/>
      <c r="E224" s="112"/>
      <c r="F224" s="112"/>
      <c r="G224" s="112"/>
      <c r="H224" s="112"/>
      <c r="I224" s="112"/>
      <c r="J224" s="112"/>
      <c r="K224" s="112"/>
      <c r="L224" s="112"/>
      <c r="M224" s="112"/>
      <c r="N224" s="112"/>
      <c r="O224" s="112"/>
      <c r="P224" s="112"/>
    </row>
    <row r="225" customFormat="false" ht="12.75" hidden="false" customHeight="false" outlineLevel="0" collapsed="false">
      <c r="A225" s="190" t="s">
        <v>457</v>
      </c>
      <c r="B225" s="190"/>
      <c r="C225" s="190"/>
      <c r="D225" s="190"/>
      <c r="E225" s="190"/>
      <c r="F225" s="190"/>
      <c r="G225" s="190"/>
      <c r="H225" s="190"/>
      <c r="I225" s="190"/>
      <c r="J225" s="190"/>
      <c r="K225" s="190"/>
      <c r="L225" s="190"/>
      <c r="M225" s="190"/>
      <c r="N225" s="190"/>
      <c r="O225" s="190"/>
      <c r="P225" s="190"/>
    </row>
    <row r="226" customFormat="false" ht="12.75" hidden="false" customHeight="false" outlineLevel="0" collapsed="false">
      <c r="A226" s="206" t="s">
        <v>458</v>
      </c>
      <c r="B226" s="207" t="n">
        <f aca="false">B209</f>
        <v>3.413</v>
      </c>
      <c r="C226" s="188" t="n">
        <f aca="false">B226</f>
        <v>3.413</v>
      </c>
      <c r="D226" s="188" t="n">
        <f aca="false">C226</f>
        <v>3.413</v>
      </c>
      <c r="E226" s="188" t="n">
        <f aca="false">D226</f>
        <v>3.413</v>
      </c>
      <c r="F226" s="188" t="n">
        <f aca="false">E226</f>
        <v>3.413</v>
      </c>
      <c r="G226" s="188" t="n">
        <f aca="false">F226</f>
        <v>3.413</v>
      </c>
      <c r="H226" s="188" t="n">
        <f aca="false">G226</f>
        <v>3.413</v>
      </c>
      <c r="I226" s="188" t="n">
        <f aca="false">H226</f>
        <v>3.413</v>
      </c>
      <c r="J226" s="188" t="n">
        <f aca="false">I226</f>
        <v>3.413</v>
      </c>
      <c r="K226" s="188" t="n">
        <f aca="false">J226</f>
        <v>3.413</v>
      </c>
      <c r="L226" s="188" t="n">
        <f aca="false">K226</f>
        <v>3.413</v>
      </c>
      <c r="M226" s="188" t="n">
        <f aca="false">L226</f>
        <v>3.413</v>
      </c>
      <c r="N226" s="188" t="n">
        <f aca="false">M226</f>
        <v>3.413</v>
      </c>
      <c r="O226" s="188" t="n">
        <f aca="false">N226</f>
        <v>3.413</v>
      </c>
      <c r="P226" s="188" t="n">
        <f aca="false">O226</f>
        <v>3.413</v>
      </c>
    </row>
    <row r="227" customFormat="false" ht="12.75" hidden="false" customHeight="false" outlineLevel="0" collapsed="false">
      <c r="A227" s="206" t="s">
        <v>459</v>
      </c>
      <c r="B227" s="208" t="n">
        <f aca="false">B226/3.413</f>
        <v>1</v>
      </c>
      <c r="C227" s="208" t="n">
        <f aca="false">C226/3.413</f>
        <v>1</v>
      </c>
      <c r="D227" s="208" t="n">
        <f aca="false">D226/3.413</f>
        <v>1</v>
      </c>
      <c r="E227" s="208" t="n">
        <f aca="false">E226/3.413</f>
        <v>1</v>
      </c>
      <c r="F227" s="208" t="n">
        <f aca="false">F226/3.413</f>
        <v>1</v>
      </c>
      <c r="G227" s="208" t="n">
        <f aca="false">G226/3.413</f>
        <v>1</v>
      </c>
      <c r="H227" s="208" t="n">
        <f aca="false">H226/3.413</f>
        <v>1</v>
      </c>
      <c r="I227" s="208" t="n">
        <f aca="false">I226/3.413</f>
        <v>1</v>
      </c>
      <c r="J227" s="208" t="n">
        <f aca="false">J226/3.413</f>
        <v>1</v>
      </c>
      <c r="K227" s="208" t="n">
        <f aca="false">K226/3.413</f>
        <v>1</v>
      </c>
      <c r="L227" s="208" t="n">
        <f aca="false">L226/3.413</f>
        <v>1</v>
      </c>
      <c r="M227" s="208" t="n">
        <f aca="false">M226/3.413</f>
        <v>1</v>
      </c>
      <c r="N227" s="208" t="n">
        <f aca="false">N226/3.413</f>
        <v>1</v>
      </c>
      <c r="O227" s="208" t="n">
        <f aca="false">O226/3.413</f>
        <v>1</v>
      </c>
      <c r="P227" s="208" t="n">
        <f aca="false">P226/3.413</f>
        <v>1</v>
      </c>
    </row>
    <row r="228" customFormat="false" ht="12.75" hidden="false" customHeight="false" outlineLevel="0" collapsed="false">
      <c r="A228" s="206" t="s">
        <v>460</v>
      </c>
      <c r="B228" s="209" t="n">
        <f aca="false">B$276</f>
        <v>11.381</v>
      </c>
      <c r="C228" s="210" t="n">
        <f aca="false">C$276</f>
        <v>11.381</v>
      </c>
      <c r="D228" s="210" t="n">
        <f aca="false">D$276</f>
        <v>11.381</v>
      </c>
      <c r="E228" s="210" t="n">
        <f aca="false">E$276</f>
        <v>11.4551</v>
      </c>
      <c r="F228" s="210" t="n">
        <f aca="false">F$276</f>
        <v>11.4551</v>
      </c>
      <c r="G228" s="210" t="n">
        <f aca="false">G$276</f>
        <v>11.4551</v>
      </c>
      <c r="H228" s="210" t="n">
        <f aca="false">H$276</f>
        <v>11.3506</v>
      </c>
      <c r="I228" s="210" t="n">
        <f aca="false">I$276</f>
        <v>11.3506</v>
      </c>
      <c r="J228" s="210" t="n">
        <f aca="false">J$276</f>
        <v>11.3506</v>
      </c>
      <c r="K228" s="210" t="n">
        <f aca="false">K$276</f>
        <v>11.4152</v>
      </c>
      <c r="L228" s="210" t="n">
        <f aca="false">L$276</f>
        <v>11.4152</v>
      </c>
      <c r="M228" s="210" t="n">
        <f aca="false">M$276</f>
        <v>11.4152</v>
      </c>
      <c r="N228" s="210" t="n">
        <f aca="false">N$276</f>
        <v>11.438</v>
      </c>
      <c r="O228" s="210" t="n">
        <f aca="false">O$276</f>
        <v>11.438</v>
      </c>
      <c r="P228" s="216" t="n">
        <f aca="false">P$276</f>
        <v>11.438</v>
      </c>
    </row>
    <row r="229" customFormat="false" ht="12.75" hidden="false" customHeight="false" outlineLevel="0" collapsed="false">
      <c r="A229" s="206" t="s">
        <v>467</v>
      </c>
      <c r="B229" s="212" t="n">
        <f aca="false">INDEX($B$316:$E$320,1,$U$301)</f>
        <v>0.9</v>
      </c>
      <c r="C229" s="212" t="n">
        <f aca="false">INDEX($B$316:$E$320,1,$U$301)</f>
        <v>0.9</v>
      </c>
      <c r="D229" s="212" t="n">
        <f aca="false">INDEX($B$316:$E$320,1,$U$301)</f>
        <v>0.9</v>
      </c>
      <c r="E229" s="212" t="n">
        <f aca="false">INDEX($B$316:$E$320,2,$U$301)</f>
        <v>0.9</v>
      </c>
      <c r="F229" s="212" t="n">
        <f aca="false">INDEX($B$316:$E$320,2,$U$301)</f>
        <v>0.9</v>
      </c>
      <c r="G229" s="212" t="n">
        <f aca="false">INDEX($B$316:$E$320,2,$U$301)</f>
        <v>0.9</v>
      </c>
      <c r="H229" s="212" t="n">
        <f aca="false">INDEX($B$316:$E$320,3,$U$301)</f>
        <v>0.9</v>
      </c>
      <c r="I229" s="212" t="n">
        <f aca="false">INDEX($B$316:$E$320,3,$U$301)</f>
        <v>0.9</v>
      </c>
      <c r="J229" s="212" t="n">
        <f aca="false">INDEX($B$316:$E$320,3,$U$301)</f>
        <v>0.9</v>
      </c>
      <c r="K229" s="212" t="n">
        <f aca="false">INDEX($B$316:$E$320,4,$U$301)</f>
        <v>0.9</v>
      </c>
      <c r="L229" s="212" t="n">
        <f aca="false">INDEX($B$316:$E$320,4,$U$301)</f>
        <v>0.9</v>
      </c>
      <c r="M229" s="212" t="n">
        <f aca="false">INDEX($B$316:$E$320,4,$U$301)</f>
        <v>0.9</v>
      </c>
      <c r="N229" s="212" t="n">
        <f aca="false">INDEX($B$316:$E$320,5,$U$301)</f>
        <v>0.89</v>
      </c>
      <c r="O229" s="212" t="n">
        <f aca="false">INDEX($B$316:$E$320,5,$U$301)</f>
        <v>0.89</v>
      </c>
      <c r="P229" s="212" t="n">
        <f aca="false">INDEX($B$316:$E$320,5,$U$301)</f>
        <v>0.89</v>
      </c>
    </row>
    <row r="230" customFormat="false" ht="12.75" hidden="false" customHeight="false" outlineLevel="0" collapsed="false">
      <c r="A230" s="206" t="s">
        <v>471</v>
      </c>
      <c r="B230" s="212" t="n">
        <f aca="false">INDEX($B$309:$E$313,1,$U$301)</f>
        <v>0.915</v>
      </c>
      <c r="C230" s="212" t="n">
        <f aca="false">INDEX($B$309:$E$313,1,$U$301)</f>
        <v>0.915</v>
      </c>
      <c r="D230" s="212" t="n">
        <f aca="false">INDEX($B$309:$E$313,1,$U$301)</f>
        <v>0.915</v>
      </c>
      <c r="E230" s="212" t="n">
        <f aca="false">INDEX($B$309:$E$313,2,$U$301)</f>
        <v>0.9</v>
      </c>
      <c r="F230" s="212" t="n">
        <f aca="false">INDEX($B$309:$E$313,2,$U$301)</f>
        <v>0.9</v>
      </c>
      <c r="G230" s="212" t="n">
        <f aca="false">INDEX($B$309:$E$313,2,$U$301)</f>
        <v>0.9</v>
      </c>
      <c r="H230" s="212" t="n">
        <f aca="false">INDEX($B$309:$E$313,3,$U$301)</f>
        <v>0.9</v>
      </c>
      <c r="I230" s="212" t="n">
        <f aca="false">INDEX($B$309:$E$313,3,$U$301)</f>
        <v>0.9</v>
      </c>
      <c r="J230" s="212" t="n">
        <f aca="false">INDEX($B$309:$E$313,3,$U$301)</f>
        <v>0.9</v>
      </c>
      <c r="K230" s="212" t="n">
        <f aca="false">INDEX($B$309:$E$313,4,$U$301)</f>
        <v>0.9</v>
      </c>
      <c r="L230" s="212" t="n">
        <f aca="false">INDEX($B$309:$E$313,4,$U$301)</f>
        <v>0.9</v>
      </c>
      <c r="M230" s="212" t="n">
        <f aca="false">INDEX($B$309:$E$313,4,$U$301)</f>
        <v>0.9</v>
      </c>
      <c r="N230" s="212" t="n">
        <f aca="false">INDEX($B$309:$E$313,5,$U$301)</f>
        <v>0.89</v>
      </c>
      <c r="O230" s="212" t="n">
        <f aca="false">INDEX($B$309:$E$313,5,$U$301)</f>
        <v>0.89</v>
      </c>
      <c r="P230" s="212" t="n">
        <f aca="false">INDEX($B$309:$E$313,5,$U$301)</f>
        <v>0.89</v>
      </c>
    </row>
    <row r="231" customFormat="false" ht="12.75" hidden="false" customHeight="false" outlineLevel="0" collapsed="false">
      <c r="A231" s="190" t="s">
        <v>463</v>
      </c>
      <c r="B231" s="190"/>
      <c r="C231" s="190"/>
      <c r="D231" s="190"/>
      <c r="E231" s="190"/>
      <c r="F231" s="190"/>
      <c r="G231" s="190"/>
      <c r="H231" s="190"/>
      <c r="I231" s="190"/>
      <c r="J231" s="190"/>
      <c r="K231" s="190"/>
      <c r="L231" s="190"/>
      <c r="M231" s="190"/>
      <c r="N231" s="190"/>
      <c r="O231" s="190"/>
      <c r="P231" s="190"/>
    </row>
    <row r="232" customFormat="false" ht="12.75" hidden="false" customHeight="false" outlineLevel="0" collapsed="false">
      <c r="A232" s="206" t="s">
        <v>464</v>
      </c>
      <c r="B232" s="173" t="n">
        <f aca="false">B222/B227/B229</f>
        <v>7235.85381267703</v>
      </c>
      <c r="C232" s="213" t="n">
        <f aca="false">C222/C227/C229</f>
        <v>11943.4044760262</v>
      </c>
      <c r="D232" s="173" t="n">
        <f aca="false">D222/D227/D229</f>
        <v>7921.42116999579</v>
      </c>
      <c r="E232" s="173" t="n">
        <f aca="false">E222/E227/E229</f>
        <v>8173.06684244773</v>
      </c>
      <c r="F232" s="173" t="n">
        <f aca="false">F222/F227/F229</f>
        <v>13672.2998329335</v>
      </c>
      <c r="G232" s="173" t="n">
        <f aca="false">G222/G227/G229</f>
        <v>9089.66075923031</v>
      </c>
      <c r="H232" s="173" t="n">
        <f aca="false">H222/H227/H229</f>
        <v>8855.14402404747</v>
      </c>
      <c r="I232" s="173" t="n">
        <f aca="false">I222/I227/I229</f>
        <v>14870.536258855</v>
      </c>
      <c r="J232" s="173" t="n">
        <f aca="false">J222/J227/J229</f>
        <v>9920.65144369974</v>
      </c>
      <c r="K232" s="173" t="n">
        <f aca="false">K222/K227/K229</f>
        <v>11950.890098573</v>
      </c>
      <c r="L232" s="173" t="n">
        <f aca="false">L222/L227/L229</f>
        <v>19643.0994244696</v>
      </c>
      <c r="M232" s="173" t="n">
        <f aca="false">M222/M227/M229</f>
        <v>13598.7318788258</v>
      </c>
      <c r="N232" s="173" t="n">
        <f aca="false">N222/N227/N229</f>
        <v>14021.8068971009</v>
      </c>
      <c r="O232" s="173" t="n">
        <f aca="false">O222/O227/O229</f>
        <v>23436.8057507535</v>
      </c>
      <c r="P232" s="173" t="n">
        <f aca="false">P222/P227/P229</f>
        <v>16370.8742947874</v>
      </c>
    </row>
    <row r="233" customFormat="false" ht="12.75" hidden="false" customHeight="false" outlineLevel="0" collapsed="false">
      <c r="A233" s="206" t="s">
        <v>465</v>
      </c>
      <c r="B233" s="213" t="n">
        <f aca="false">B223/(B228/3.413)/B230</f>
        <v>284.949956164663</v>
      </c>
      <c r="C233" s="213" t="n">
        <f aca="false">C223/(C228/3.413)/C230</f>
        <v>594.795693393462</v>
      </c>
      <c r="D233" s="213" t="n">
        <f aca="false">D223/(D228/3.413)/D230</f>
        <v>440.774290964557</v>
      </c>
      <c r="E233" s="213" t="n">
        <f aca="false">E223/(E228/3.413)/E230</f>
        <v>133.740111956837</v>
      </c>
      <c r="F233" s="213" t="n">
        <f aca="false">F223/(F228/3.413)/F230</f>
        <v>303.270505013679</v>
      </c>
      <c r="G233" s="213" t="n">
        <f aca="false">G223/(G228/3.413)/G230</f>
        <v>219.132170629934</v>
      </c>
      <c r="H233" s="213" t="n">
        <f aca="false">H223/(H228/3.413)/H230</f>
        <v>824.952426016523</v>
      </c>
      <c r="I233" s="213" t="n">
        <f aca="false">I223/(I228/3.413)/I230</f>
        <v>1498.56145203118</v>
      </c>
      <c r="J233" s="213" t="n">
        <f aca="false">J223/(J228/3.413)/J230</f>
        <v>1150.87820703642</v>
      </c>
      <c r="K233" s="213" t="n">
        <f aca="false">K223/(K228/3.413)/K230</f>
        <v>483.658551434187</v>
      </c>
      <c r="L233" s="213" t="n">
        <f aca="false">L223/(L228/3.413)/L230</f>
        <v>910.219527710305</v>
      </c>
      <c r="M233" s="213" t="n">
        <f aca="false">M223/(M228/3.413)/M230</f>
        <v>690.988906184046</v>
      </c>
      <c r="N233" s="213" t="n">
        <f aca="false">N223/(N228/3.413)/N230</f>
        <v>426.209039604562</v>
      </c>
      <c r="O233" s="213" t="n">
        <f aca="false">O223/(O228/3.413)/O230</f>
        <v>857.082337761506</v>
      </c>
      <c r="P233" s="213" t="n">
        <f aca="false">P223/(P228/3.413)/P230</f>
        <v>637.665296514874</v>
      </c>
    </row>
    <row r="234" customFormat="false" ht="12.75" hidden="false" customHeight="false" outlineLevel="0" collapsed="false">
      <c r="A234" s="214"/>
      <c r="B234" s="215" t="n">
        <f aca="false">B223/1600</f>
        <v>0.543392751568575</v>
      </c>
      <c r="C234" s="217" t="n">
        <f aca="false">C223/2200</f>
        <v>0.824917208888149</v>
      </c>
      <c r="D234" s="183" t="n">
        <f aca="false">D223/2300</f>
        <v>0.584727673983474</v>
      </c>
      <c r="E234" s="215" t="n">
        <f aca="false">E223/1600</f>
        <v>0.2524915252031</v>
      </c>
      <c r="F234" s="217" t="n">
        <f aca="false">F223/2200</f>
        <v>0.416401801372289</v>
      </c>
      <c r="G234" s="183" t="n">
        <f aca="false">G223/2300</f>
        <v>0.287795110129385</v>
      </c>
      <c r="H234" s="215" t="n">
        <f aca="false">H223/1600</f>
        <v>1.54324174224817</v>
      </c>
      <c r="I234" s="217" t="n">
        <f aca="false">I223/2200</f>
        <v>2.03881075775545</v>
      </c>
      <c r="J234" s="183" t="n">
        <f aca="false">J223/2300</f>
        <v>1.49770600378461</v>
      </c>
      <c r="K234" s="215" t="n">
        <f aca="false">K223/1600</f>
        <v>0.909931362931875</v>
      </c>
      <c r="L234" s="217" t="n">
        <f aca="false">L223/2200</f>
        <v>1.24541248134763</v>
      </c>
      <c r="M234" s="183" t="n">
        <f aca="false">M223/2300</f>
        <v>0.90434259107567</v>
      </c>
      <c r="N234" s="215" t="n">
        <f aca="false">N223/1600</f>
        <v>0.794523019621175</v>
      </c>
      <c r="O234" s="217" t="n">
        <f aca="false">O223/2200</f>
        <v>1.16199343733736</v>
      </c>
      <c r="P234" s="183" t="n">
        <f aca="false">P223/2300</f>
        <v>0.826930016785952</v>
      </c>
    </row>
    <row r="235" s="203" customFormat="true" ht="12.75" hidden="false" customHeight="false" outlineLevel="0" collapsed="false">
      <c r="A235" s="201" t="s">
        <v>3</v>
      </c>
      <c r="B235" s="202" t="s">
        <v>345</v>
      </c>
      <c r="C235" s="202"/>
      <c r="D235" s="202"/>
      <c r="E235" s="202" t="s">
        <v>346</v>
      </c>
      <c r="F235" s="202"/>
      <c r="G235" s="202"/>
      <c r="H235" s="202" t="s">
        <v>347</v>
      </c>
      <c r="I235" s="202"/>
      <c r="J235" s="202"/>
      <c r="K235" s="202" t="s">
        <v>348</v>
      </c>
      <c r="L235" s="202"/>
      <c r="M235" s="202"/>
      <c r="N235" s="202" t="s">
        <v>349</v>
      </c>
      <c r="O235" s="202"/>
      <c r="P235" s="202"/>
    </row>
    <row r="236" s="203" customFormat="true" ht="12.75" hidden="false" customHeight="false" outlineLevel="0" collapsed="false">
      <c r="A236" s="204" t="s">
        <v>344</v>
      </c>
      <c r="B236" s="204" t="s">
        <v>450</v>
      </c>
      <c r="C236" s="204" t="s">
        <v>451</v>
      </c>
      <c r="D236" s="204" t="s">
        <v>452</v>
      </c>
      <c r="E236" s="204" t="s">
        <v>450</v>
      </c>
      <c r="F236" s="204" t="s">
        <v>451</v>
      </c>
      <c r="G236" s="204" t="s">
        <v>452</v>
      </c>
      <c r="H236" s="204" t="s">
        <v>450</v>
      </c>
      <c r="I236" s="204" t="s">
        <v>451</v>
      </c>
      <c r="J236" s="204" t="s">
        <v>452</v>
      </c>
      <c r="K236" s="204" t="s">
        <v>450</v>
      </c>
      <c r="L236" s="204" t="s">
        <v>451</v>
      </c>
      <c r="M236" s="204" t="s">
        <v>452</v>
      </c>
      <c r="N236" s="204" t="s">
        <v>450</v>
      </c>
      <c r="O236" s="204" t="s">
        <v>451</v>
      </c>
      <c r="P236" s="204" t="s">
        <v>452</v>
      </c>
    </row>
    <row r="237" customFormat="false" ht="12.75" hidden="false" customHeight="false" outlineLevel="0" collapsed="false">
      <c r="A237" s="190"/>
      <c r="B237" s="190"/>
      <c r="C237" s="190"/>
      <c r="D237" s="190"/>
      <c r="E237" s="190"/>
      <c r="F237" s="190"/>
      <c r="G237" s="190"/>
      <c r="H237" s="190"/>
      <c r="I237" s="190"/>
      <c r="J237" s="190"/>
      <c r="K237" s="190"/>
      <c r="L237" s="190"/>
      <c r="M237" s="190"/>
      <c r="N237" s="190"/>
      <c r="O237" s="190"/>
      <c r="P237" s="190"/>
    </row>
    <row r="238" customFormat="false" ht="12.75" hidden="false" customHeight="false" outlineLevel="0" collapsed="false">
      <c r="A238" s="205" t="s">
        <v>472</v>
      </c>
      <c r="B238" s="190"/>
      <c r="C238" s="190"/>
      <c r="D238" s="190"/>
      <c r="E238" s="190"/>
      <c r="F238" s="190"/>
      <c r="G238" s="190"/>
      <c r="H238" s="190"/>
      <c r="I238" s="190"/>
      <c r="J238" s="190"/>
      <c r="K238" s="190"/>
      <c r="L238" s="112"/>
      <c r="M238" s="112"/>
      <c r="N238" s="112"/>
      <c r="O238" s="190"/>
      <c r="P238" s="190"/>
    </row>
    <row r="239" customFormat="false" ht="12.75" hidden="false" customHeight="false" outlineLevel="0" collapsed="false">
      <c r="A239" s="206" t="s">
        <v>454</v>
      </c>
      <c r="B239" s="173" t="n">
        <f aca="false">B188</f>
        <v>6512.26843140933</v>
      </c>
      <c r="C239" s="173" t="n">
        <f aca="false">C188</f>
        <v>10749.0640284236</v>
      </c>
      <c r="D239" s="173" t="n">
        <f aca="false">D188</f>
        <v>7129.27905299621</v>
      </c>
      <c r="E239" s="173" t="n">
        <f aca="false">E188</f>
        <v>7355.76015820295</v>
      </c>
      <c r="F239" s="173" t="n">
        <f aca="false">F188</f>
        <v>12305.0698496402</v>
      </c>
      <c r="G239" s="173" t="n">
        <f aca="false">G188</f>
        <v>8180.69468330728</v>
      </c>
      <c r="H239" s="173" t="n">
        <f aca="false">H188</f>
        <v>7969.62962164272</v>
      </c>
      <c r="I239" s="173" t="n">
        <f aca="false">I188</f>
        <v>13383.4826329695</v>
      </c>
      <c r="J239" s="173" t="n">
        <f aca="false">J188</f>
        <v>8928.58629932976</v>
      </c>
      <c r="K239" s="173" t="n">
        <f aca="false">K188</f>
        <v>10755.8010887157</v>
      </c>
      <c r="L239" s="173" t="n">
        <f aca="false">L188</f>
        <v>17678.7894820226</v>
      </c>
      <c r="M239" s="173" t="n">
        <f aca="false">M188</f>
        <v>12238.8586909432</v>
      </c>
      <c r="N239" s="173" t="n">
        <f aca="false">N188</f>
        <v>12479.4081384198</v>
      </c>
      <c r="O239" s="173" t="n">
        <f aca="false">O188</f>
        <v>20858.7571181706</v>
      </c>
      <c r="P239" s="173" t="n">
        <f aca="false">P188</f>
        <v>14570.0781223608</v>
      </c>
    </row>
    <row r="240" customFormat="false" ht="12.75" hidden="false" customHeight="false" outlineLevel="0" collapsed="false">
      <c r="A240" s="206" t="s">
        <v>455</v>
      </c>
      <c r="B240" s="173" t="n">
        <f aca="false">B223</f>
        <v>869.42840250972</v>
      </c>
      <c r="C240" s="173" t="n">
        <f aca="false">C223</f>
        <v>1814.81785955393</v>
      </c>
      <c r="D240" s="173" t="n">
        <f aca="false">D223</f>
        <v>1344.87365016199</v>
      </c>
      <c r="E240" s="173" t="n">
        <f aca="false">E223</f>
        <v>403.98644032496</v>
      </c>
      <c r="F240" s="173" t="n">
        <f aca="false">F223</f>
        <v>916.083963019036</v>
      </c>
      <c r="G240" s="173" t="n">
        <f aca="false">G223</f>
        <v>661.928753297586</v>
      </c>
      <c r="H240" s="173" t="n">
        <f aca="false">H223</f>
        <v>2469.18678759708</v>
      </c>
      <c r="I240" s="173" t="n">
        <f aca="false">I223</f>
        <v>4485.383667062</v>
      </c>
      <c r="J240" s="173" t="n">
        <f aca="false">J223</f>
        <v>3444.72380870461</v>
      </c>
      <c r="K240" s="173" t="n">
        <f aca="false">K223</f>
        <v>1455.890180691</v>
      </c>
      <c r="L240" s="173" t="n">
        <f aca="false">L223</f>
        <v>2739.90745896478</v>
      </c>
      <c r="M240" s="173" t="n">
        <f aca="false">M223</f>
        <v>2079.98795947404</v>
      </c>
      <c r="N240" s="173" t="n">
        <f aca="false">N223</f>
        <v>1271.23683139388</v>
      </c>
      <c r="O240" s="173" t="n">
        <f aca="false">O223</f>
        <v>2556.3855621422</v>
      </c>
      <c r="P240" s="173" t="n">
        <f aca="false">P223</f>
        <v>1901.93903860769</v>
      </c>
    </row>
    <row r="241" s="129" customFormat="true" ht="12.75" hidden="false" customHeight="false" outlineLevel="0" collapsed="false">
      <c r="A241" s="112" t="s">
        <v>456</v>
      </c>
      <c r="B241" s="112"/>
      <c r="C241" s="112"/>
      <c r="D241" s="112"/>
      <c r="E241" s="112"/>
      <c r="F241" s="112"/>
      <c r="G241" s="112"/>
      <c r="H241" s="112"/>
      <c r="I241" s="112"/>
      <c r="J241" s="112"/>
      <c r="K241" s="112"/>
      <c r="L241" s="112"/>
      <c r="M241" s="112"/>
      <c r="N241" s="112"/>
      <c r="O241" s="112"/>
      <c r="P241" s="112"/>
    </row>
    <row r="242" customFormat="false" ht="12.75" hidden="false" customHeight="false" outlineLevel="0" collapsed="false">
      <c r="A242" s="205" t="s">
        <v>473</v>
      </c>
      <c r="B242" s="190"/>
      <c r="C242" s="190"/>
      <c r="D242" s="190"/>
      <c r="E242" s="190"/>
      <c r="F242" s="190"/>
      <c r="G242" s="190"/>
      <c r="H242" s="190"/>
      <c r="I242" s="190"/>
      <c r="J242" s="190"/>
      <c r="K242" s="190"/>
      <c r="L242" s="190"/>
      <c r="M242" s="190"/>
      <c r="N242" s="190"/>
      <c r="O242" s="190"/>
      <c r="P242" s="190"/>
    </row>
    <row r="243" customFormat="false" ht="12.75" hidden="false" customHeight="false" outlineLevel="0" collapsed="false">
      <c r="A243" s="206" t="s">
        <v>458</v>
      </c>
      <c r="B243" s="218" t="n">
        <f aca="false">B$275</f>
        <v>7.02088</v>
      </c>
      <c r="C243" s="210" t="n">
        <f aca="false">C$275</f>
        <v>7.02088</v>
      </c>
      <c r="D243" s="210" t="n">
        <f aca="false">D$275</f>
        <v>7.02088</v>
      </c>
      <c r="E243" s="210" t="n">
        <f aca="false">E$275</f>
        <v>7.02411</v>
      </c>
      <c r="F243" s="210" t="n">
        <f aca="false">F$275</f>
        <v>7.02411</v>
      </c>
      <c r="G243" s="210" t="n">
        <f aca="false">G$275</f>
        <v>7.02411</v>
      </c>
      <c r="H243" s="210" t="n">
        <f aca="false">H$275</f>
        <v>6.99561</v>
      </c>
      <c r="I243" s="210" t="n">
        <f aca="false">I$275</f>
        <v>6.99561</v>
      </c>
      <c r="J243" s="210" t="n">
        <f aca="false">J$275</f>
        <v>6.99561</v>
      </c>
      <c r="K243" s="210" t="n">
        <f aca="false">K$275</f>
        <v>6.99295</v>
      </c>
      <c r="L243" s="210" t="n">
        <f aca="false">L$275</f>
        <v>6.99295</v>
      </c>
      <c r="M243" s="210" t="n">
        <f aca="false">M$275</f>
        <v>6.99295</v>
      </c>
      <c r="N243" s="210" t="n">
        <f aca="false">N$275</f>
        <v>6.98516</v>
      </c>
      <c r="O243" s="210" t="n">
        <f aca="false">O$275</f>
        <v>6.98516</v>
      </c>
      <c r="P243" s="210" t="n">
        <f aca="false">P$275</f>
        <v>6.98516</v>
      </c>
    </row>
    <row r="244" customFormat="false" ht="12.75" hidden="false" customHeight="false" outlineLevel="0" collapsed="false">
      <c r="A244" s="206" t="s">
        <v>459</v>
      </c>
      <c r="B244" s="208" t="n">
        <f aca="false">B243/3.413</f>
        <v>2.05709932610607</v>
      </c>
      <c r="C244" s="208" t="n">
        <f aca="false">C243/3.413</f>
        <v>2.05709932610607</v>
      </c>
      <c r="D244" s="208" t="n">
        <f aca="false">D243/3.413</f>
        <v>2.05709932610607</v>
      </c>
      <c r="E244" s="208" t="n">
        <f aca="false">E243/3.413</f>
        <v>2.05804570758863</v>
      </c>
      <c r="F244" s="208" t="n">
        <f aca="false">F243/3.413</f>
        <v>2.05804570758863</v>
      </c>
      <c r="G244" s="208" t="n">
        <f aca="false">G243/3.413</f>
        <v>2.05804570758863</v>
      </c>
      <c r="H244" s="208" t="n">
        <f aca="false">H243/3.413</f>
        <v>2.04969528274246</v>
      </c>
      <c r="I244" s="208" t="n">
        <f aca="false">I243/3.413</f>
        <v>2.04969528274246</v>
      </c>
      <c r="J244" s="208" t="n">
        <f aca="false">J243/3.413</f>
        <v>2.04969528274246</v>
      </c>
      <c r="K244" s="208" t="n">
        <f aca="false">K243/3.413</f>
        <v>2.04891590975681</v>
      </c>
      <c r="L244" s="208" t="n">
        <f aca="false">L243/3.413</f>
        <v>2.04891590975681</v>
      </c>
      <c r="M244" s="208" t="n">
        <f aca="false">M243/3.413</f>
        <v>2.04891590975681</v>
      </c>
      <c r="N244" s="208" t="n">
        <f aca="false">N243/3.413</f>
        <v>2.04663346029886</v>
      </c>
      <c r="O244" s="208" t="n">
        <f aca="false">O243/3.413</f>
        <v>2.04663346029886</v>
      </c>
      <c r="P244" s="208" t="n">
        <f aca="false">P243/3.413</f>
        <v>2.04663346029886</v>
      </c>
    </row>
    <row r="245" customFormat="false" ht="12.75" hidden="false" customHeight="false" outlineLevel="0" collapsed="false">
      <c r="A245" s="206" t="s">
        <v>460</v>
      </c>
      <c r="B245" s="209" t="n">
        <f aca="false">B$276</f>
        <v>11.381</v>
      </c>
      <c r="C245" s="210" t="n">
        <f aca="false">C$276</f>
        <v>11.381</v>
      </c>
      <c r="D245" s="210" t="n">
        <f aca="false">D$276</f>
        <v>11.381</v>
      </c>
      <c r="E245" s="210" t="n">
        <f aca="false">E$276</f>
        <v>11.4551</v>
      </c>
      <c r="F245" s="210" t="n">
        <f aca="false">F$276</f>
        <v>11.4551</v>
      </c>
      <c r="G245" s="210" t="n">
        <f aca="false">G$276</f>
        <v>11.4551</v>
      </c>
      <c r="H245" s="210" t="n">
        <f aca="false">H$276</f>
        <v>11.3506</v>
      </c>
      <c r="I245" s="210" t="n">
        <f aca="false">I$276</f>
        <v>11.3506</v>
      </c>
      <c r="J245" s="210" t="n">
        <f aca="false">J$276</f>
        <v>11.3506</v>
      </c>
      <c r="K245" s="210" t="n">
        <f aca="false">K$276</f>
        <v>11.4152</v>
      </c>
      <c r="L245" s="210" t="n">
        <f aca="false">L$276</f>
        <v>11.4152</v>
      </c>
      <c r="M245" s="210" t="n">
        <f aca="false">M$276</f>
        <v>11.4152</v>
      </c>
      <c r="N245" s="210" t="n">
        <f aca="false">N$276</f>
        <v>11.438</v>
      </c>
      <c r="O245" s="210" t="n">
        <f aca="false">O$276</f>
        <v>11.438</v>
      </c>
      <c r="P245" s="210" t="n">
        <f aca="false">P$276</f>
        <v>11.438</v>
      </c>
    </row>
    <row r="246" customFormat="false" ht="12.75" hidden="false" customHeight="false" outlineLevel="0" collapsed="false">
      <c r="A246" s="206" t="s">
        <v>467</v>
      </c>
      <c r="B246" s="212" t="n">
        <f aca="false">INDEX($B$302:$E$306,1,$U$301)</f>
        <v>0.8758</v>
      </c>
      <c r="C246" s="212" t="n">
        <f aca="false">INDEX($B$302:$E$306,1,$U$301)</f>
        <v>0.8758</v>
      </c>
      <c r="D246" s="212" t="n">
        <f aca="false">INDEX($B$302:$E$306,1,$U$301)</f>
        <v>0.8758</v>
      </c>
      <c r="E246" s="212" t="n">
        <f aca="false">INDEX($B$302:$E$306,2,$U$301)</f>
        <v>0.8758</v>
      </c>
      <c r="F246" s="212" t="n">
        <f aca="false">INDEX($B$302:$E$306,2,$U$301)</f>
        <v>0.8758</v>
      </c>
      <c r="G246" s="212" t="n">
        <f aca="false">INDEX($B$302:$E$306,2,$U$301)</f>
        <v>0.8758</v>
      </c>
      <c r="H246" s="212" t="n">
        <f aca="false">INDEX($B$302:$E$306,3,$U$301)</f>
        <v>0.8806</v>
      </c>
      <c r="I246" s="212" t="n">
        <f aca="false">INDEX($B$302:$E$306,3,$U$301)</f>
        <v>0.8806</v>
      </c>
      <c r="J246" s="212" t="n">
        <f aca="false">INDEX($B$302:$E$306,3,$U$301)</f>
        <v>0.8806</v>
      </c>
      <c r="K246" s="212" t="n">
        <f aca="false">INDEX($B$302:$E$306,4,$U$301)</f>
        <v>0.8806</v>
      </c>
      <c r="L246" s="212" t="n">
        <f aca="false">INDEX($B$302:$E$306,4,$U$301)</f>
        <v>0.8806</v>
      </c>
      <c r="M246" s="212" t="n">
        <f aca="false">INDEX($B$302:$E$306,4,$U$301)</f>
        <v>0.8806</v>
      </c>
      <c r="N246" s="212" t="n">
        <f aca="false">INDEX($B$302:$E$306,5,$U$301)</f>
        <v>0.8798</v>
      </c>
      <c r="O246" s="212" t="n">
        <f aca="false">INDEX($B$302:$E$306,5,$U$301)</f>
        <v>0.8798</v>
      </c>
      <c r="P246" s="212" t="n">
        <f aca="false">INDEX($B$302:$E$306,5,$U$301)</f>
        <v>0.8798</v>
      </c>
    </row>
    <row r="247" customFormat="false" ht="12.75" hidden="false" customHeight="false" outlineLevel="0" collapsed="false">
      <c r="A247" s="206" t="s">
        <v>471</v>
      </c>
      <c r="B247" s="212" t="n">
        <f aca="false">INDEX($B$309:$E$313,1,$U$301)</f>
        <v>0.915</v>
      </c>
      <c r="C247" s="212" t="n">
        <f aca="false">INDEX($B$309:$E$313,1,$U$301)</f>
        <v>0.915</v>
      </c>
      <c r="D247" s="212" t="n">
        <f aca="false">INDEX($B$309:$E$313,1,$U$301)</f>
        <v>0.915</v>
      </c>
      <c r="E247" s="212" t="n">
        <f aca="false">INDEX($B$309:$E$313,2,$U$301)</f>
        <v>0.9</v>
      </c>
      <c r="F247" s="212" t="n">
        <f aca="false">INDEX($B$309:$E$313,2,$U$301)</f>
        <v>0.9</v>
      </c>
      <c r="G247" s="212" t="n">
        <f aca="false">INDEX($B$309:$E$313,2,$U$301)</f>
        <v>0.9</v>
      </c>
      <c r="H247" s="212" t="n">
        <f aca="false">INDEX($B$309:$E$313,3,$U$301)</f>
        <v>0.9</v>
      </c>
      <c r="I247" s="212" t="n">
        <f aca="false">INDEX($B$309:$E$313,3,$U$301)</f>
        <v>0.9</v>
      </c>
      <c r="J247" s="212" t="n">
        <f aca="false">INDEX($B$309:$E$313,3,$U$301)</f>
        <v>0.9</v>
      </c>
      <c r="K247" s="212" t="n">
        <f aca="false">INDEX($B$309:$E$313,4,$U$301)</f>
        <v>0.9</v>
      </c>
      <c r="L247" s="212" t="n">
        <f aca="false">INDEX($B$309:$E$313,4,$U$301)</f>
        <v>0.9</v>
      </c>
      <c r="M247" s="212" t="n">
        <f aca="false">INDEX($B$309:$E$313,4,$U$301)</f>
        <v>0.9</v>
      </c>
      <c r="N247" s="212" t="n">
        <f aca="false">INDEX($B$309:$E$313,5,$U$301)</f>
        <v>0.89</v>
      </c>
      <c r="O247" s="212" t="n">
        <f aca="false">INDEX($B$309:$E$313,5,$U$301)</f>
        <v>0.89</v>
      </c>
      <c r="P247" s="212" t="n">
        <f aca="false">INDEX($B$309:$E$313,5,$U$301)</f>
        <v>0.89</v>
      </c>
    </row>
    <row r="248" customFormat="false" ht="12.75" hidden="false" customHeight="false" outlineLevel="0" collapsed="false">
      <c r="A248" s="205" t="s">
        <v>474</v>
      </c>
      <c r="B248" s="190"/>
      <c r="C248" s="190"/>
      <c r="D248" s="190"/>
      <c r="E248" s="190"/>
      <c r="F248" s="190"/>
      <c r="G248" s="190"/>
      <c r="H248" s="190"/>
      <c r="I248" s="190"/>
      <c r="J248" s="190"/>
      <c r="K248" s="190"/>
      <c r="L248" s="190"/>
      <c r="M248" s="190"/>
      <c r="N248" s="190"/>
      <c r="O248" s="190"/>
      <c r="P248" s="190"/>
    </row>
    <row r="249" customFormat="false" ht="12.75" hidden="false" customHeight="false" outlineLevel="0" collapsed="false">
      <c r="A249" s="206" t="s">
        <v>464</v>
      </c>
      <c r="B249" s="173" t="n">
        <f aca="false">B239/B244/B246</f>
        <v>3614.69859933201</v>
      </c>
      <c r="C249" s="213" t="n">
        <f aca="false">C239/C244/C246</f>
        <v>5966.37363722187</v>
      </c>
      <c r="D249" s="173" t="n">
        <f aca="false">D239/D244/D246</f>
        <v>3957.1764091941</v>
      </c>
      <c r="E249" s="173" t="n">
        <f aca="false">E239/E244/E246</f>
        <v>4081.00947855412</v>
      </c>
      <c r="F249" s="173" t="n">
        <f aca="false">F239/F244/F246</f>
        <v>6826.90919913304</v>
      </c>
      <c r="G249" s="173" t="n">
        <f aca="false">G239/G244/G246</f>
        <v>4538.68693727102</v>
      </c>
      <c r="H249" s="173" t="n">
        <f aca="false">H239/H244/H246</f>
        <v>4415.4010424938</v>
      </c>
      <c r="I249" s="173" t="n">
        <f aca="false">I239/I244/I246</f>
        <v>7414.8292926103</v>
      </c>
      <c r="J249" s="173" t="n">
        <f aca="false">J239/J244/J246</f>
        <v>4946.69026362238</v>
      </c>
      <c r="K249" s="173" t="n">
        <f aca="false">K239/K244/K246</f>
        <v>5961.28583585077</v>
      </c>
      <c r="L249" s="173" t="n">
        <f aca="false">L239/L244/L246</f>
        <v>9798.27689866223</v>
      </c>
      <c r="M249" s="173" t="n">
        <f aca="false">M239/M244/M246</f>
        <v>6783.25439077181</v>
      </c>
      <c r="N249" s="173" t="n">
        <f aca="false">N239/N244/N246</f>
        <v>6930.58606110748</v>
      </c>
      <c r="O249" s="173" t="n">
        <f aca="false">O239/O244/O246</f>
        <v>11584.1560538563</v>
      </c>
      <c r="P249" s="173" t="n">
        <f aca="false">P239/P244/P246</f>
        <v>8091.66422189533</v>
      </c>
    </row>
    <row r="250" customFormat="false" ht="12.75" hidden="false" customHeight="false" outlineLevel="0" collapsed="false">
      <c r="A250" s="206" t="s">
        <v>465</v>
      </c>
      <c r="B250" s="213" t="n">
        <f aca="false">B240/(B245/3.413)/B247</f>
        <v>284.949956164663</v>
      </c>
      <c r="C250" s="213" t="n">
        <f aca="false">C240/(C245/3.413)/C247</f>
        <v>594.795693393462</v>
      </c>
      <c r="D250" s="213" t="n">
        <f aca="false">D240/(D245/3.413)/D247</f>
        <v>440.774290964557</v>
      </c>
      <c r="E250" s="213" t="n">
        <f aca="false">E240/(E245/3.413)/E247</f>
        <v>133.740111956837</v>
      </c>
      <c r="F250" s="213" t="n">
        <f aca="false">F240/(F245/3.413)/F247</f>
        <v>303.270505013679</v>
      </c>
      <c r="G250" s="213" t="n">
        <f aca="false">G240/(G245/3.413)/G247</f>
        <v>219.132170629934</v>
      </c>
      <c r="H250" s="213" t="n">
        <f aca="false">H240/(H245/3.413)/H247</f>
        <v>824.952426016523</v>
      </c>
      <c r="I250" s="213" t="n">
        <f aca="false">I240/(I245/3.413)/I247</f>
        <v>1498.56145203118</v>
      </c>
      <c r="J250" s="213" t="n">
        <f aca="false">J240/(J245/3.413)/J247</f>
        <v>1150.87820703642</v>
      </c>
      <c r="K250" s="213" t="n">
        <f aca="false">K240/(K245/3.413)/K247</f>
        <v>483.658551434187</v>
      </c>
      <c r="L250" s="213" t="n">
        <f aca="false">L240/(L245/3.413)/L247</f>
        <v>910.219527710305</v>
      </c>
      <c r="M250" s="213" t="n">
        <f aca="false">M240/(M245/3.413)/M247</f>
        <v>690.988906184046</v>
      </c>
      <c r="N250" s="213" t="n">
        <f aca="false">N240/(N245/3.413)/N247</f>
        <v>426.209039604562</v>
      </c>
      <c r="O250" s="213" t="n">
        <f aca="false">O240/(O245/3.413)/O247</f>
        <v>857.082337761506</v>
      </c>
      <c r="P250" s="213" t="n">
        <f aca="false">P240/(P245/3.413)/P247</f>
        <v>637.665296514874</v>
      </c>
    </row>
    <row r="251" customFormat="false" ht="12.75" hidden="false" customHeight="false" outlineLevel="0" collapsed="false">
      <c r="A251" s="214"/>
      <c r="B251" s="71"/>
      <c r="C251" s="71"/>
      <c r="D251" s="129"/>
      <c r="E251" s="129"/>
      <c r="F251" s="129"/>
      <c r="G251" s="129"/>
      <c r="H251" s="129"/>
      <c r="I251" s="129"/>
      <c r="J251" s="129"/>
      <c r="K251" s="129"/>
      <c r="L251" s="129"/>
      <c r="M251" s="129"/>
      <c r="N251" s="129"/>
      <c r="O251" s="129"/>
      <c r="P251" s="129"/>
    </row>
    <row r="252" s="203" customFormat="true" ht="12.75" hidden="false" customHeight="false" outlineLevel="0" collapsed="false">
      <c r="A252" s="201" t="s">
        <v>3</v>
      </c>
      <c r="B252" s="202" t="s">
        <v>345</v>
      </c>
      <c r="C252" s="202"/>
      <c r="D252" s="202"/>
      <c r="E252" s="202" t="s">
        <v>346</v>
      </c>
      <c r="F252" s="202"/>
      <c r="G252" s="202"/>
      <c r="H252" s="202" t="s">
        <v>347</v>
      </c>
      <c r="I252" s="202"/>
      <c r="J252" s="202"/>
      <c r="K252" s="202" t="s">
        <v>348</v>
      </c>
      <c r="L252" s="202"/>
      <c r="M252" s="202"/>
      <c r="N252" s="202" t="s">
        <v>349</v>
      </c>
      <c r="O252" s="202"/>
      <c r="P252" s="202"/>
    </row>
    <row r="253" s="203" customFormat="true" ht="12.75" hidden="false" customHeight="false" outlineLevel="0" collapsed="false">
      <c r="A253" s="204" t="s">
        <v>344</v>
      </c>
      <c r="B253" s="204" t="s">
        <v>450</v>
      </c>
      <c r="C253" s="204" t="s">
        <v>451</v>
      </c>
      <c r="D253" s="204" t="s">
        <v>452</v>
      </c>
      <c r="E253" s="204" t="s">
        <v>450</v>
      </c>
      <c r="F253" s="204" t="s">
        <v>451</v>
      </c>
      <c r="G253" s="204" t="s">
        <v>452</v>
      </c>
      <c r="H253" s="204" t="s">
        <v>450</v>
      </c>
      <c r="I253" s="204" t="s">
        <v>451</v>
      </c>
      <c r="J253" s="204" t="s">
        <v>452</v>
      </c>
      <c r="K253" s="204" t="s">
        <v>450</v>
      </c>
      <c r="L253" s="204" t="s">
        <v>451</v>
      </c>
      <c r="M253" s="204" t="s">
        <v>452</v>
      </c>
      <c r="N253" s="204" t="s">
        <v>450</v>
      </c>
      <c r="O253" s="204" t="s">
        <v>451</v>
      </c>
      <c r="P253" s="204" t="s">
        <v>452</v>
      </c>
    </row>
    <row r="254" customFormat="false" ht="12.75" hidden="false" customHeight="false" outlineLevel="0" collapsed="false">
      <c r="A254" s="190"/>
      <c r="B254" s="190"/>
      <c r="C254" s="190"/>
      <c r="D254" s="190"/>
      <c r="E254" s="190"/>
      <c r="F254" s="190"/>
      <c r="G254" s="190"/>
      <c r="H254" s="190"/>
      <c r="I254" s="190"/>
      <c r="J254" s="190"/>
      <c r="K254" s="190"/>
      <c r="L254" s="190"/>
      <c r="M254" s="190"/>
      <c r="N254" s="190"/>
      <c r="O254" s="190"/>
      <c r="P254" s="190"/>
    </row>
    <row r="255" customFormat="false" ht="12.75" hidden="false" customHeight="false" outlineLevel="0" collapsed="false">
      <c r="A255" s="205" t="s">
        <v>475</v>
      </c>
      <c r="B255" s="190"/>
      <c r="C255" s="190"/>
      <c r="D255" s="190"/>
      <c r="E255" s="190"/>
      <c r="F255" s="190"/>
      <c r="G255" s="190"/>
      <c r="H255" s="190"/>
      <c r="I255" s="190"/>
      <c r="J255" s="190"/>
      <c r="K255" s="190"/>
      <c r="L255" s="112"/>
      <c r="M255" s="112"/>
      <c r="N255" s="112"/>
      <c r="O255" s="190"/>
      <c r="P255" s="190"/>
    </row>
    <row r="256" customFormat="false" ht="12.75" hidden="false" customHeight="false" outlineLevel="0" collapsed="false">
      <c r="A256" s="206" t="s">
        <v>454</v>
      </c>
      <c r="B256" s="173" t="n">
        <f aca="false">B188</f>
        <v>6512.26843140933</v>
      </c>
      <c r="C256" s="173" t="n">
        <f aca="false">C188</f>
        <v>10749.0640284236</v>
      </c>
      <c r="D256" s="173" t="n">
        <f aca="false">D188</f>
        <v>7129.27905299621</v>
      </c>
      <c r="E256" s="173" t="n">
        <f aca="false">E188</f>
        <v>7355.76015820295</v>
      </c>
      <c r="F256" s="173" t="n">
        <f aca="false">F188</f>
        <v>12305.0698496402</v>
      </c>
      <c r="G256" s="173" t="n">
        <f aca="false">G188</f>
        <v>8180.69468330728</v>
      </c>
      <c r="H256" s="200" t="n">
        <f aca="false">H188</f>
        <v>7969.62962164272</v>
      </c>
      <c r="I256" s="200" t="n">
        <f aca="false">I188</f>
        <v>13383.4826329695</v>
      </c>
      <c r="J256" s="173" t="n">
        <f aca="false">J188</f>
        <v>8928.58629932976</v>
      </c>
      <c r="K256" s="173" t="n">
        <f aca="false">K188</f>
        <v>10755.8010887157</v>
      </c>
      <c r="L256" s="173" t="n">
        <f aca="false">L188</f>
        <v>17678.7894820226</v>
      </c>
      <c r="M256" s="173" t="n">
        <f aca="false">M188</f>
        <v>12238.8586909432</v>
      </c>
      <c r="N256" s="173" t="n">
        <f aca="false">N188</f>
        <v>12479.4081384198</v>
      </c>
      <c r="O256" s="173" t="n">
        <f aca="false">O188</f>
        <v>20858.7571181706</v>
      </c>
      <c r="P256" s="173" t="n">
        <f aca="false">P188</f>
        <v>14570.0781223608</v>
      </c>
    </row>
    <row r="257" customFormat="false" ht="12.75" hidden="false" customHeight="false" outlineLevel="0" collapsed="false">
      <c r="A257" s="206" t="s">
        <v>455</v>
      </c>
      <c r="B257" s="173" t="n">
        <f aca="false">B223</f>
        <v>869.42840250972</v>
      </c>
      <c r="C257" s="173" t="n">
        <f aca="false">C223</f>
        <v>1814.81785955393</v>
      </c>
      <c r="D257" s="173" t="n">
        <f aca="false">D223</f>
        <v>1344.87365016199</v>
      </c>
      <c r="E257" s="173" t="n">
        <f aca="false">E223</f>
        <v>403.98644032496</v>
      </c>
      <c r="F257" s="173" t="n">
        <f aca="false">F223</f>
        <v>916.083963019036</v>
      </c>
      <c r="G257" s="173" t="n">
        <f aca="false">G223</f>
        <v>661.928753297586</v>
      </c>
      <c r="H257" s="173" t="n">
        <f aca="false">H223</f>
        <v>2469.18678759708</v>
      </c>
      <c r="I257" s="173" t="n">
        <f aca="false">I223</f>
        <v>4485.383667062</v>
      </c>
      <c r="J257" s="173" t="n">
        <f aca="false">J223</f>
        <v>3444.72380870461</v>
      </c>
      <c r="K257" s="173" t="n">
        <f aca="false">K223</f>
        <v>1455.890180691</v>
      </c>
      <c r="L257" s="173" t="n">
        <f aca="false">L223</f>
        <v>2739.90745896478</v>
      </c>
      <c r="M257" s="173" t="n">
        <f aca="false">M223</f>
        <v>2079.98795947404</v>
      </c>
      <c r="N257" s="173" t="n">
        <f aca="false">N223</f>
        <v>1271.23683139388</v>
      </c>
      <c r="O257" s="173" t="n">
        <f aca="false">O223</f>
        <v>2556.3855621422</v>
      </c>
      <c r="P257" s="173" t="n">
        <f aca="false">P223</f>
        <v>1901.93903860769</v>
      </c>
    </row>
    <row r="258" s="129" customFormat="true" ht="12.75" hidden="false" customHeight="false" outlineLevel="0" collapsed="false">
      <c r="A258" s="112" t="s">
        <v>456</v>
      </c>
      <c r="B258" s="112"/>
      <c r="C258" s="112"/>
      <c r="D258" s="112"/>
      <c r="E258" s="112"/>
      <c r="F258" s="112"/>
      <c r="G258" s="112"/>
      <c r="H258" s="112"/>
      <c r="I258" s="112"/>
      <c r="J258" s="112"/>
      <c r="K258" s="112"/>
      <c r="L258" s="112"/>
      <c r="M258" s="112"/>
      <c r="N258" s="112"/>
      <c r="O258" s="112"/>
      <c r="P258" s="112"/>
    </row>
    <row r="259" customFormat="false" ht="12.75" hidden="false" customHeight="false" outlineLevel="0" collapsed="false">
      <c r="A259" s="205" t="s">
        <v>476</v>
      </c>
      <c r="B259" s="190"/>
      <c r="C259" s="190"/>
      <c r="D259" s="190"/>
      <c r="E259" s="190"/>
      <c r="F259" s="190"/>
      <c r="G259" s="190"/>
      <c r="H259" s="190"/>
      <c r="I259" s="190"/>
      <c r="J259" s="190"/>
      <c r="K259" s="190"/>
      <c r="L259" s="190"/>
      <c r="M259" s="190"/>
      <c r="N259" s="190"/>
      <c r="O259" s="190"/>
      <c r="P259" s="190"/>
    </row>
    <row r="260" customFormat="false" ht="12.75" hidden="false" customHeight="false" outlineLevel="0" collapsed="false">
      <c r="A260" s="206" t="s">
        <v>458</v>
      </c>
      <c r="B260" s="218" t="n">
        <f aca="false">B287</f>
        <v>11.1032</v>
      </c>
      <c r="C260" s="210" t="n">
        <f aca="false">C287</f>
        <v>11.1032</v>
      </c>
      <c r="D260" s="210" t="n">
        <f aca="false">D287</f>
        <v>11.1032</v>
      </c>
      <c r="E260" s="210" t="n">
        <f aca="false">E287</f>
        <v>11.1729</v>
      </c>
      <c r="F260" s="210" t="n">
        <f aca="false">F287</f>
        <v>11.1729</v>
      </c>
      <c r="G260" s="210" t="n">
        <f aca="false">G287</f>
        <v>11.1729</v>
      </c>
      <c r="H260" s="210" t="n">
        <f aca="false">H287</f>
        <v>10.5579</v>
      </c>
      <c r="I260" s="210" t="n">
        <f aca="false">I287</f>
        <v>10.5579</v>
      </c>
      <c r="J260" s="210" t="n">
        <f aca="false">J287</f>
        <v>10.5579</v>
      </c>
      <c r="K260" s="210" t="n">
        <f aca="false">K287</f>
        <v>10.5005</v>
      </c>
      <c r="L260" s="210" t="n">
        <f aca="false">L287</f>
        <v>10.5005</v>
      </c>
      <c r="M260" s="210" t="n">
        <f aca="false">M287</f>
        <v>10.5005</v>
      </c>
      <c r="N260" s="210" t="n">
        <f aca="false">N287</f>
        <v>10.3324</v>
      </c>
      <c r="O260" s="210" t="n">
        <f aca="false">O287</f>
        <v>10.3324</v>
      </c>
      <c r="P260" s="210" t="n">
        <f aca="false">P287</f>
        <v>10.3324</v>
      </c>
    </row>
    <row r="261" customFormat="false" ht="12.75" hidden="false" customHeight="false" outlineLevel="0" collapsed="false">
      <c r="A261" s="206" t="s">
        <v>459</v>
      </c>
      <c r="B261" s="208" t="n">
        <f aca="false">B260/3.413</f>
        <v>3.25320832112511</v>
      </c>
      <c r="C261" s="208" t="n">
        <f aca="false">C260/3.413</f>
        <v>3.25320832112511</v>
      </c>
      <c r="D261" s="208" t="n">
        <f aca="false">D260/3.413</f>
        <v>3.25320832112511</v>
      </c>
      <c r="E261" s="208" t="n">
        <f aca="false">E260/3.413</f>
        <v>3.27363023732786</v>
      </c>
      <c r="F261" s="208" t="n">
        <f aca="false">F260/3.413</f>
        <v>3.27363023732786</v>
      </c>
      <c r="G261" s="208" t="n">
        <f aca="false">G260/3.413</f>
        <v>3.27363023732786</v>
      </c>
      <c r="H261" s="208" t="n">
        <f aca="false">H260/3.413</f>
        <v>3.09343685906827</v>
      </c>
      <c r="I261" s="208" t="n">
        <f aca="false">I260/3.413</f>
        <v>3.09343685906827</v>
      </c>
      <c r="J261" s="208" t="n">
        <f aca="false">J260/3.413</f>
        <v>3.09343685906827</v>
      </c>
      <c r="K261" s="208" t="n">
        <f aca="false">K260/3.413</f>
        <v>3.07661881043071</v>
      </c>
      <c r="L261" s="208" t="n">
        <f aca="false">L260/3.413</f>
        <v>3.07661881043071</v>
      </c>
      <c r="M261" s="208" t="n">
        <f aca="false">M260/3.413</f>
        <v>3.07661881043071</v>
      </c>
      <c r="N261" s="208" t="n">
        <f aca="false">N260/3.413</f>
        <v>3.02736595370642</v>
      </c>
      <c r="O261" s="208" t="n">
        <f aca="false">O260/3.413</f>
        <v>3.02736595370642</v>
      </c>
      <c r="P261" s="208" t="n">
        <f aca="false">P260/3.413</f>
        <v>3.02736595370642</v>
      </c>
    </row>
    <row r="262" customFormat="false" ht="12.75" hidden="false" customHeight="false" outlineLevel="0" collapsed="false">
      <c r="A262" s="206" t="s">
        <v>460</v>
      </c>
      <c r="B262" s="218" t="n">
        <f aca="false">B288</f>
        <v>14.059</v>
      </c>
      <c r="C262" s="210" t="n">
        <f aca="false">C288</f>
        <v>14.059</v>
      </c>
      <c r="D262" s="210" t="n">
        <f aca="false">D288</f>
        <v>14.059</v>
      </c>
      <c r="E262" s="210" t="n">
        <f aca="false">E288</f>
        <v>14.2189</v>
      </c>
      <c r="F262" s="210" t="n">
        <f aca="false">F288</f>
        <v>14.2189</v>
      </c>
      <c r="G262" s="210" t="n">
        <f aca="false">G288</f>
        <v>14.2189</v>
      </c>
      <c r="H262" s="210" t="n">
        <f aca="false">H288</f>
        <v>13.9934</v>
      </c>
      <c r="I262" s="210" t="n">
        <f aca="false">I288</f>
        <v>13.9934</v>
      </c>
      <c r="J262" s="210" t="n">
        <f aca="false">J288</f>
        <v>13.9934</v>
      </c>
      <c r="K262" s="210" t="n">
        <f aca="false">K288</f>
        <v>14.1328</v>
      </c>
      <c r="L262" s="210" t="n">
        <f aca="false">L288</f>
        <v>14.1328</v>
      </c>
      <c r="M262" s="210" t="n">
        <f aca="false">M288</f>
        <v>14.1328</v>
      </c>
      <c r="N262" s="210" t="n">
        <f aca="false">N288</f>
        <v>14.182</v>
      </c>
      <c r="O262" s="210" t="n">
        <f aca="false">O288</f>
        <v>14.182</v>
      </c>
      <c r="P262" s="210" t="n">
        <f aca="false">P288</f>
        <v>14.182</v>
      </c>
    </row>
    <row r="263" customFormat="false" ht="12.75" hidden="false" customHeight="false" outlineLevel="0" collapsed="false">
      <c r="A263" s="206" t="s">
        <v>467</v>
      </c>
      <c r="B263" s="212" t="n">
        <f aca="false">IF($R$301=1,(INDEX($F$316:$I$320,1,$U$301)),(INDEX($J$316:$M$320,1,$U$301)))</f>
        <v>0.953</v>
      </c>
      <c r="C263" s="212" t="n">
        <f aca="false">IF($R$301=1,(INDEX($F$316:$I$320,1,$U$301)),(INDEX($J$316:$M$320,1,$U$301)))</f>
        <v>0.953</v>
      </c>
      <c r="D263" s="212" t="n">
        <f aca="false">IF($R$301=1,(INDEX($F$316:$I$320,1,$U$301)),(INDEX($J$316:$M$320,1,$U$301)))</f>
        <v>0.953</v>
      </c>
      <c r="E263" s="212" t="n">
        <f aca="false">IF($R$301=1,(INDEX($F$316:$I$320,2,$U$301)),(INDEX($J$316:$M$320,2,$U$301)))</f>
        <v>0.95</v>
      </c>
      <c r="F263" s="212" t="n">
        <f aca="false">IF($R$301=1,(INDEX($F$316:$I$320,2,$U$301)),(INDEX($J$316:$M$320,2,$U$301)))</f>
        <v>0.95</v>
      </c>
      <c r="G263" s="212" t="n">
        <f aca="false">IF($R$301=1,(INDEX($F$316:$I$320,2,$U$301)),(INDEX($J$316:$M$320,2,$U$301)))</f>
        <v>0.95</v>
      </c>
      <c r="H263" s="212" t="n">
        <f aca="false">IF($R$301=1,(INDEX($F$316:$I$320,3,$U$301)),(INDEX($J$316:$M$320,3,$U$301)))</f>
        <v>0.95</v>
      </c>
      <c r="I263" s="212" t="n">
        <f aca="false">IF($R$301=1,(INDEX($F$316:$I$320,3,$U$301)),(INDEX($J$316:$M$320,3,$U$301)))</f>
        <v>0.95</v>
      </c>
      <c r="J263" s="212" t="n">
        <f aca="false">IF($R$301=1,(INDEX($F$316:$I$320,3,$U$301)),(INDEX($J$316:$M$320,3,$U$301)))</f>
        <v>0.95</v>
      </c>
      <c r="K263" s="212" t="n">
        <f aca="false">IF($R$301=1,(INDEX($F$316:$I$320,4,$U$301)),(INDEX($J$316:$M$320,4,$U$301)))</f>
        <v>0.95</v>
      </c>
      <c r="L263" s="212" t="n">
        <f aca="false">IF($R$301=1,(INDEX($F$316:$I$320,4,$U$301)),(INDEX($J$316:$M$320,4,$U$301)))</f>
        <v>0.95</v>
      </c>
      <c r="M263" s="212" t="n">
        <f aca="false">IF($R$301=1,(INDEX($F$316:$I$320,4,$U$301)),(INDEX($J$316:$M$320,4,$U$301)))</f>
        <v>0.95</v>
      </c>
      <c r="N263" s="212" t="n">
        <f aca="false">IF($R$301=1,(INDEX($F$316:$I$320,5,$U$301)),(INDEX($J$316:$M$320,4,$U$301)))</f>
        <v>0.95</v>
      </c>
      <c r="O263" s="212" t="n">
        <f aca="false">IF($R$301=1,(INDEX($F$316:$I$320,5,$U$301)),(INDEX($J$316:$M$320,4,$U$301)))</f>
        <v>0.95</v>
      </c>
      <c r="P263" s="212" t="n">
        <f aca="false">IF($R$301=1,(INDEX($F$316:$I$320,5,$U$301)),(INDEX($J$316:$M$320,4,$U$301)))</f>
        <v>0.95</v>
      </c>
    </row>
    <row r="264" customFormat="false" ht="12.75" hidden="false" customHeight="false" outlineLevel="0" collapsed="false">
      <c r="A264" s="206" t="s">
        <v>471</v>
      </c>
      <c r="B264" s="212" t="n">
        <f aca="false">IF($R$301=1,(INDEX($F$309:$I$313,1,$U$301)),(INDEX($J$309:$M$313,1,$U$301)))</f>
        <v>0.96</v>
      </c>
      <c r="C264" s="212" t="n">
        <f aca="false">IF($R$301=1,(INDEX($F$309:$I$313,1,$U$301)),(INDEX($J$309:$M$313,1,$U$301)))</f>
        <v>0.96</v>
      </c>
      <c r="D264" s="212" t="n">
        <f aca="false">IF($R$301=1,(INDEX($F$309:$I$313,1,$U$301)),(INDEX($J$309:$M$313,1,$U$301)))</f>
        <v>0.96</v>
      </c>
      <c r="E264" s="212" t="n">
        <f aca="false">IF($R$301=1,(INDEX($F$309:$I$313,2,$U$301)),(INDEX($J$309:$M$313,2,$U$301)))</f>
        <v>0.95</v>
      </c>
      <c r="F264" s="212" t="n">
        <f aca="false">IF($R$301=1,(INDEX($F$309:$I$313,2,$U$301)),(INDEX($J$309:$M$313,2,$U$301)))</f>
        <v>0.95</v>
      </c>
      <c r="G264" s="212" t="n">
        <f aca="false">IF($R$301=1,(INDEX($F$309:$I$313,2,$U$301)),(INDEX($J$309:$M$313,2,$U$301)))</f>
        <v>0.95</v>
      </c>
      <c r="H264" s="212" t="n">
        <f aca="false">IF($R$301=1,(INDEX($F$309:$I$313,3,$U$301)),(INDEX($J$309:$M$313,3,$U$301)))</f>
        <v>0.95</v>
      </c>
      <c r="I264" s="212" t="n">
        <f aca="false">IF($R$301=1,(INDEX($F$309:$I$313,3,$U$301)),(INDEX($J$309:$M$313,3,$U$301)))</f>
        <v>0.95</v>
      </c>
      <c r="J264" s="212" t="n">
        <f aca="false">IF($R$301=1,(INDEX($F$309:$I$313,3,$U$301)),(INDEX($J$309:$M$313,3,$U$301)))</f>
        <v>0.95</v>
      </c>
      <c r="K264" s="212" t="n">
        <f aca="false">IF($R$301=1,(INDEX($F$309:$I$313,4,$U$301)),(INDEX($J$309:$M$313,4,$U$301)))</f>
        <v>0.95</v>
      </c>
      <c r="L264" s="212" t="n">
        <f aca="false">IF($R$301=1,(INDEX($F$309:$I$313,4,$U$301)),(INDEX($J$309:$M$313,4,$U$301)))</f>
        <v>0.95</v>
      </c>
      <c r="M264" s="212" t="n">
        <f aca="false">IF($R$301=1,(INDEX($F$309:$I$313,4,$U$301)),(INDEX($J$309:$M$313,4,$U$301)))</f>
        <v>0.95</v>
      </c>
      <c r="N264" s="212" t="n">
        <f aca="false">IF($R$301=1,(INDEX($F$309:$I$313,5,$U$301)),(INDEX($J$309:$M$313,5,$U$301)))</f>
        <v>0.95</v>
      </c>
      <c r="O264" s="212" t="n">
        <f aca="false">IF($R$301=1,(INDEX($F$309:$I$313,5,$U$301)),(INDEX($J$309:$M$313,5,$U$301)))</f>
        <v>0.95</v>
      </c>
      <c r="P264" s="212" t="n">
        <f aca="false">IF($R$301=1,(INDEX($F$309:$I$313,5,$U$301)),(INDEX($J$309:$M$313,5,$U$301)))</f>
        <v>0.95</v>
      </c>
    </row>
    <row r="265" customFormat="false" ht="12.75" hidden="false" customHeight="false" outlineLevel="0" collapsed="false">
      <c r="A265" s="205" t="s">
        <v>477</v>
      </c>
      <c r="B265" s="190"/>
      <c r="C265" s="190"/>
      <c r="D265" s="190"/>
      <c r="E265" s="190"/>
      <c r="F265" s="190"/>
      <c r="G265" s="190"/>
      <c r="H265" s="190"/>
      <c r="I265" s="190"/>
      <c r="J265" s="190"/>
      <c r="K265" s="190"/>
      <c r="L265" s="190"/>
      <c r="M265" s="190"/>
      <c r="N265" s="190"/>
      <c r="O265" s="190"/>
      <c r="P265" s="190"/>
    </row>
    <row r="266" customFormat="false" ht="12.75" hidden="false" customHeight="false" outlineLevel="0" collapsed="false">
      <c r="A266" s="206" t="s">
        <v>464</v>
      </c>
      <c r="B266" s="173" t="n">
        <f aca="false">B256/B261/B263</f>
        <v>2100.52337335117</v>
      </c>
      <c r="C266" s="213" t="n">
        <f aca="false">C256/C261/C263</f>
        <v>3467.09606201931</v>
      </c>
      <c r="D266" s="173" t="n">
        <f aca="false">D256/D261/D263</f>
        <v>2299.53931470859</v>
      </c>
      <c r="E266" s="173" t="n">
        <f aca="false">E256/E261/E263</f>
        <v>2365.23518795683</v>
      </c>
      <c r="F266" s="173" t="n">
        <f aca="false">F256/F261/F263</f>
        <v>3956.67933329488</v>
      </c>
      <c r="G266" s="173" t="n">
        <f aca="false">G256/G261/G263</f>
        <v>2630.49182011623</v>
      </c>
      <c r="H266" s="173" t="n">
        <f aca="false">H256/H261/H263</f>
        <v>2711.89754129401</v>
      </c>
      <c r="I266" s="173" t="n">
        <f aca="false">I256/I261/I263</f>
        <v>4554.11799159869</v>
      </c>
      <c r="J266" s="173" t="n">
        <f aca="false">J256/J261/J263</f>
        <v>3038.21035379469</v>
      </c>
      <c r="K266" s="173" t="n">
        <f aca="false">K256/K261/K263</f>
        <v>3679.98006268239</v>
      </c>
      <c r="L266" s="173" t="n">
        <f aca="false">L256/L261/L263</f>
        <v>6048.60505410952</v>
      </c>
      <c r="M266" s="173" t="n">
        <f aca="false">M256/M261/M263</f>
        <v>4187.39205022209</v>
      </c>
      <c r="N266" s="173" t="n">
        <f aca="false">N256/N261/N263</f>
        <v>4339.15796568655</v>
      </c>
      <c r="O266" s="173" t="n">
        <f aca="false">O256/O261/O263</f>
        <v>7252.70310095747</v>
      </c>
      <c r="P266" s="173" t="n">
        <f aca="false">P256/P261/P263</f>
        <v>5066.09527022992</v>
      </c>
      <c r="Q266" s="175" t="n">
        <f aca="false">P249-P266</f>
        <v>3025.56895166541</v>
      </c>
    </row>
    <row r="267" customFormat="false" ht="12.75" hidden="false" customHeight="false" outlineLevel="0" collapsed="false">
      <c r="A267" s="206" t="s">
        <v>465</v>
      </c>
      <c r="B267" s="213" t="n">
        <f aca="false">B257/(B262/3.413)/B264</f>
        <v>219.859101062611</v>
      </c>
      <c r="C267" s="213" t="n">
        <f aca="false">C257/(C262/3.413)/C264</f>
        <v>458.927062932519</v>
      </c>
      <c r="D267" s="213" t="n">
        <f aca="false">D257/(D262/3.413)/D264</f>
        <v>340.088627095549</v>
      </c>
      <c r="E267" s="213" t="n">
        <f aca="false">E257/(E262/3.413)/E264</f>
        <v>102.073609279057</v>
      </c>
      <c r="F267" s="213" t="n">
        <f aca="false">F257/(F262/3.413)/F264</f>
        <v>231.463205628385</v>
      </c>
      <c r="G267" s="213" t="n">
        <f aca="false">G257/(G262/3.413)/G264</f>
        <v>167.246843434455</v>
      </c>
      <c r="H267" s="213" t="n">
        <f aca="false">H257/(H262/3.413)/H264</f>
        <v>633.933027530184</v>
      </c>
      <c r="I267" s="213" t="n">
        <f aca="false">I257/(I262/3.413)/I264</f>
        <v>1151.56652464603</v>
      </c>
      <c r="J267" s="213" t="n">
        <f aca="false">J257/(J262/3.413)/J264</f>
        <v>884.390036438894</v>
      </c>
      <c r="K267" s="213" t="n">
        <f aca="false">K257/(K262/3.413)/K264</f>
        <v>370.094888389412</v>
      </c>
      <c r="L267" s="213" t="n">
        <f aca="false">L257/(L262/3.413)/L264</f>
        <v>696.498787251664</v>
      </c>
      <c r="M267" s="213" t="n">
        <f aca="false">M257/(M262/3.413)/M264</f>
        <v>528.743803565942</v>
      </c>
      <c r="N267" s="213" t="n">
        <f aca="false">N257/(N262/3.413)/N264</f>
        <v>322.03395746627</v>
      </c>
      <c r="O267" s="213" t="n">
        <f aca="false">O257/(O262/3.413)/O264</f>
        <v>647.59212371437</v>
      </c>
      <c r="P267" s="213" t="n">
        <f aca="false">P257/(P262/3.413)/P264</f>
        <v>481.805545856352</v>
      </c>
    </row>
    <row r="268" s="177" customFormat="true" ht="13.5" hidden="false" customHeight="false" outlineLevel="0" collapsed="false">
      <c r="A268" s="219"/>
      <c r="B268" s="220"/>
      <c r="C268" s="220"/>
      <c r="D268" s="220"/>
      <c r="E268" s="220"/>
      <c r="F268" s="220"/>
      <c r="G268" s="220"/>
      <c r="H268" s="220"/>
      <c r="I268" s="220"/>
      <c r="J268" s="220"/>
      <c r="K268" s="220"/>
      <c r="L268" s="220"/>
      <c r="M268" s="220"/>
      <c r="N268" s="220"/>
      <c r="O268" s="220"/>
      <c r="P268" s="220"/>
    </row>
    <row r="269" customFormat="false" ht="13.5" hidden="false" customHeight="false" outlineLevel="0" collapsed="false">
      <c r="A269" s="214"/>
      <c r="B269" s="221" t="s">
        <v>345</v>
      </c>
      <c r="C269" s="221"/>
      <c r="D269" s="221"/>
      <c r="E269" s="221" t="s">
        <v>346</v>
      </c>
      <c r="F269" s="221"/>
      <c r="G269" s="221"/>
      <c r="H269" s="221" t="s">
        <v>347</v>
      </c>
      <c r="I269" s="221"/>
      <c r="J269" s="221"/>
      <c r="K269" s="221" t="s">
        <v>348</v>
      </c>
      <c r="L269" s="221"/>
      <c r="M269" s="221"/>
      <c r="N269" s="221" t="s">
        <v>349</v>
      </c>
      <c r="O269" s="221"/>
      <c r="P269" s="221"/>
    </row>
    <row r="270" customFormat="false" ht="13.5" hidden="false" customHeight="false" outlineLevel="0" collapsed="false">
      <c r="A270" s="222" t="s">
        <v>478</v>
      </c>
      <c r="B270" s="223" t="s">
        <v>450</v>
      </c>
      <c r="C270" s="224" t="s">
        <v>451</v>
      </c>
      <c r="D270" s="225" t="s">
        <v>452</v>
      </c>
      <c r="E270" s="226" t="s">
        <v>450</v>
      </c>
      <c r="F270" s="227" t="s">
        <v>451</v>
      </c>
      <c r="G270" s="228" t="s">
        <v>452</v>
      </c>
      <c r="H270" s="226" t="s">
        <v>450</v>
      </c>
      <c r="I270" s="227" t="s">
        <v>451</v>
      </c>
      <c r="J270" s="228" t="s">
        <v>452</v>
      </c>
      <c r="K270" s="226" t="s">
        <v>450</v>
      </c>
      <c r="L270" s="227" t="s">
        <v>451</v>
      </c>
      <c r="M270" s="228" t="s">
        <v>452</v>
      </c>
      <c r="N270" s="226" t="s">
        <v>450</v>
      </c>
      <c r="O270" s="227" t="s">
        <v>451</v>
      </c>
      <c r="P270" s="228" t="s">
        <v>452</v>
      </c>
    </row>
    <row r="271" customFormat="false" ht="12.75" hidden="false" customHeight="false" outlineLevel="0" collapsed="false">
      <c r="A271" s="229" t="s">
        <v>479</v>
      </c>
      <c r="B271" s="230" t="n">
        <v>7.4</v>
      </c>
      <c r="C271" s="231" t="n">
        <f aca="false">B271</f>
        <v>7.4</v>
      </c>
      <c r="D271" s="232" t="n">
        <f aca="false">C271</f>
        <v>7.4</v>
      </c>
      <c r="E271" s="230" t="n">
        <f aca="false">D271</f>
        <v>7.4</v>
      </c>
      <c r="F271" s="231" t="n">
        <f aca="false">E271</f>
        <v>7.4</v>
      </c>
      <c r="G271" s="232" t="n">
        <f aca="false">F271</f>
        <v>7.4</v>
      </c>
      <c r="H271" s="230" t="n">
        <f aca="false">G271</f>
        <v>7.4</v>
      </c>
      <c r="I271" s="231" t="n">
        <f aca="false">H271</f>
        <v>7.4</v>
      </c>
      <c r="J271" s="232" t="n">
        <f aca="false">I271</f>
        <v>7.4</v>
      </c>
      <c r="K271" s="230" t="n">
        <f aca="false">J271</f>
        <v>7.4</v>
      </c>
      <c r="L271" s="231" t="n">
        <f aca="false">K271</f>
        <v>7.4</v>
      </c>
      <c r="M271" s="232" t="n">
        <f aca="false">L271</f>
        <v>7.4</v>
      </c>
      <c r="N271" s="230" t="n">
        <f aca="false">M271</f>
        <v>7.4</v>
      </c>
      <c r="O271" s="231" t="n">
        <f aca="false">N271</f>
        <v>7.4</v>
      </c>
      <c r="P271" s="232" t="n">
        <f aca="false">O271</f>
        <v>7.4</v>
      </c>
    </row>
    <row r="272" customFormat="false" ht="12.75" hidden="false" customHeight="false" outlineLevel="0" collapsed="false">
      <c r="A272" s="229" t="s">
        <v>480</v>
      </c>
      <c r="B272" s="233" t="n">
        <v>12</v>
      </c>
      <c r="C272" s="218" t="n">
        <f aca="false">B272</f>
        <v>12</v>
      </c>
      <c r="D272" s="234" t="n">
        <f aca="false">C272</f>
        <v>12</v>
      </c>
      <c r="E272" s="233" t="n">
        <f aca="false">D272</f>
        <v>12</v>
      </c>
      <c r="F272" s="218" t="n">
        <f aca="false">E272</f>
        <v>12</v>
      </c>
      <c r="G272" s="234" t="n">
        <f aca="false">F272</f>
        <v>12</v>
      </c>
      <c r="H272" s="233" t="n">
        <f aca="false">G272</f>
        <v>12</v>
      </c>
      <c r="I272" s="218" t="n">
        <f aca="false">H272</f>
        <v>12</v>
      </c>
      <c r="J272" s="234" t="n">
        <f aca="false">I272</f>
        <v>12</v>
      </c>
      <c r="K272" s="233" t="n">
        <f aca="false">J272</f>
        <v>12</v>
      </c>
      <c r="L272" s="218" t="n">
        <f aca="false">K272</f>
        <v>12</v>
      </c>
      <c r="M272" s="234" t="n">
        <f aca="false">L272</f>
        <v>12</v>
      </c>
      <c r="N272" s="233" t="n">
        <f aca="false">M272</f>
        <v>12</v>
      </c>
      <c r="O272" s="218" t="n">
        <f aca="false">N272</f>
        <v>12</v>
      </c>
      <c r="P272" s="234" t="n">
        <f aca="false">O272</f>
        <v>12</v>
      </c>
    </row>
    <row r="273" customFormat="false" ht="12.75" hidden="false" customHeight="false" outlineLevel="0" collapsed="false">
      <c r="A273" s="229" t="s">
        <v>481</v>
      </c>
      <c r="B273" s="235" t="n">
        <f aca="false">IF($U$301=1,$S$318,$S$319)</f>
        <v>7.3904</v>
      </c>
      <c r="C273" s="208" t="n">
        <f aca="false">IF($U$301=1,$S$318,$S$319)</f>
        <v>7.3904</v>
      </c>
      <c r="D273" s="236" t="n">
        <f aca="false">IF($U$301=1,$S$318,$S$319)</f>
        <v>7.3904</v>
      </c>
      <c r="E273" s="235" t="n">
        <f aca="false">IF($U$301=1,$T$318,$T$319)</f>
        <v>7.3938</v>
      </c>
      <c r="F273" s="208" t="n">
        <f aca="false">IF($U$301=1,$T$318,$T$319)</f>
        <v>7.3938</v>
      </c>
      <c r="G273" s="236" t="n">
        <f aca="false">IF($U$301=1,$T$318,$T$319)</f>
        <v>7.3938</v>
      </c>
      <c r="H273" s="235" t="n">
        <f aca="false">IF($U$301=1,$U$318,$U$319)</f>
        <v>7.3638</v>
      </c>
      <c r="I273" s="208" t="n">
        <f aca="false">IF($U$301=1,$U$318,$U$319)</f>
        <v>7.3638</v>
      </c>
      <c r="J273" s="236" t="n">
        <f aca="false">IF($U$301=1,$U$318,$U$319)</f>
        <v>7.3638</v>
      </c>
      <c r="K273" s="235" t="n">
        <f aca="false">IF($U$301=1,$V$318,$V$319)</f>
        <v>7.361</v>
      </c>
      <c r="L273" s="208" t="n">
        <f aca="false">IF($U$301=1,$V$318,$V$319)</f>
        <v>7.361</v>
      </c>
      <c r="M273" s="236" t="n">
        <f aca="false">IF($U$301=1,$V$318,$V$319)</f>
        <v>7.361</v>
      </c>
      <c r="N273" s="235" t="n">
        <f aca="false">IF($U$301=1,$W$318,$W$319)</f>
        <v>7.3528</v>
      </c>
      <c r="O273" s="208" t="n">
        <f aca="false">IF($U$301=1,$W$318,$W$319)</f>
        <v>7.3528</v>
      </c>
      <c r="P273" s="236" t="n">
        <f aca="false">IF($U$301=1,$W$318,$W$319)</f>
        <v>7.3528</v>
      </c>
    </row>
    <row r="274" customFormat="false" ht="12.75" hidden="false" customHeight="false" outlineLevel="0" collapsed="false">
      <c r="A274" s="229" t="s">
        <v>482</v>
      </c>
      <c r="B274" s="235" t="n">
        <f aca="false">IF($U$301=1,$S$326,$S$327)</f>
        <v>11.98</v>
      </c>
      <c r="C274" s="208" t="n">
        <f aca="false">IF($U$301=1,$S$326,$S$327)</f>
        <v>11.98</v>
      </c>
      <c r="D274" s="236" t="n">
        <f aca="false">IF($U$301=1,$S$326,$S$327)</f>
        <v>11.98</v>
      </c>
      <c r="E274" s="235" t="n">
        <f aca="false">IF($U$301=1,$T$326,$T$327)</f>
        <v>12.058</v>
      </c>
      <c r="F274" s="208" t="n">
        <f aca="false">IF($U$301=1,$T$326,$T$327)</f>
        <v>12.058</v>
      </c>
      <c r="G274" s="236" t="n">
        <f aca="false">IF($U$301=1,$T$326,$T$327)</f>
        <v>12.058</v>
      </c>
      <c r="H274" s="235" t="n">
        <f aca="false">IF($U$301=1,$U$326,$U$327)</f>
        <v>11.948</v>
      </c>
      <c r="I274" s="208" t="n">
        <f aca="false">IF($U$301=1,$U$326,$U$327)</f>
        <v>11.948</v>
      </c>
      <c r="J274" s="236" t="n">
        <f aca="false">IF($U$301=1,$U$326,$U$327)</f>
        <v>11.948</v>
      </c>
      <c r="K274" s="235" t="n">
        <f aca="false">IF($U$301=1,$V$326,$V$327)</f>
        <v>12.016</v>
      </c>
      <c r="L274" s="208" t="n">
        <f aca="false">IF($U$301=1,$V$326,$V$327)</f>
        <v>12.016</v>
      </c>
      <c r="M274" s="236" t="n">
        <f aca="false">IF($U$301=1,$V$326,$V$327)</f>
        <v>12.016</v>
      </c>
      <c r="N274" s="235" t="n">
        <f aca="false">IF($U$301=1,$W$326,$W$327)</f>
        <v>12.04</v>
      </c>
      <c r="O274" s="208" t="n">
        <f aca="false">IF($U$301=1,$W$326,$W$327)</f>
        <v>12.04</v>
      </c>
      <c r="P274" s="236" t="n">
        <f aca="false">IF($U$301=1,$W$326,$W$327)</f>
        <v>12.04</v>
      </c>
    </row>
    <row r="275" customFormat="false" ht="12.75" hidden="false" customHeight="false" outlineLevel="0" collapsed="false">
      <c r="A275" s="237" t="s">
        <v>483</v>
      </c>
      <c r="B275" s="235" t="n">
        <f aca="false">(B273*B277*B278*B279)</f>
        <v>7.02088</v>
      </c>
      <c r="C275" s="208" t="n">
        <f aca="false">(C273*C277*C278*C279)</f>
        <v>7.02088</v>
      </c>
      <c r="D275" s="236" t="n">
        <f aca="false">(D273*D277*D278*D279)</f>
        <v>7.02088</v>
      </c>
      <c r="E275" s="235" t="n">
        <f aca="false">(E273*E277*E278*E279)</f>
        <v>7.02411</v>
      </c>
      <c r="F275" s="208" t="n">
        <f aca="false">(F273*F277*F278*F279)</f>
        <v>7.02411</v>
      </c>
      <c r="G275" s="236" t="n">
        <f aca="false">(G273*G277*G278*G279)</f>
        <v>7.02411</v>
      </c>
      <c r="H275" s="235" t="n">
        <f aca="false">(H273*H277*H278*H279)</f>
        <v>6.99561</v>
      </c>
      <c r="I275" s="208" t="n">
        <f aca="false">(I273*I277*I278*I279)</f>
        <v>6.99561</v>
      </c>
      <c r="J275" s="236" t="n">
        <f aca="false">(J273*J277*J278*J279)</f>
        <v>6.99561</v>
      </c>
      <c r="K275" s="235" t="n">
        <f aca="false">(K273*K277*K278*K279)</f>
        <v>6.99295</v>
      </c>
      <c r="L275" s="208" t="n">
        <f aca="false">(L273*L277*L278*L279)</f>
        <v>6.99295</v>
      </c>
      <c r="M275" s="236" t="n">
        <f aca="false">(M273*M277*M278*M279)</f>
        <v>6.99295</v>
      </c>
      <c r="N275" s="235" t="n">
        <f aca="false">(N273*N277*N278*N279)</f>
        <v>6.98516</v>
      </c>
      <c r="O275" s="208" t="n">
        <f aca="false">(O273*O277*O278*O279)</f>
        <v>6.98516</v>
      </c>
      <c r="P275" s="236" t="n">
        <f aca="false">(P273*P277*P278*P279)</f>
        <v>6.98516</v>
      </c>
    </row>
    <row r="276" customFormat="false" ht="12.75" hidden="false" customHeight="false" outlineLevel="0" collapsed="false">
      <c r="A276" s="229" t="s">
        <v>484</v>
      </c>
      <c r="B276" s="235" t="n">
        <f aca="false">(B274*B280*B281)</f>
        <v>11.381</v>
      </c>
      <c r="C276" s="208" t="n">
        <f aca="false">(C274*C280*C281)</f>
        <v>11.381</v>
      </c>
      <c r="D276" s="236" t="n">
        <f aca="false">(D274*D280*D281)</f>
        <v>11.381</v>
      </c>
      <c r="E276" s="235" t="n">
        <f aca="false">(E274*E280*E281)</f>
        <v>11.4551</v>
      </c>
      <c r="F276" s="208" t="n">
        <f aca="false">(F274*F280*F281)</f>
        <v>11.4551</v>
      </c>
      <c r="G276" s="236" t="n">
        <f aca="false">(G274*G280*G281)</f>
        <v>11.4551</v>
      </c>
      <c r="H276" s="235" t="n">
        <f aca="false">(H274*H280*H281)</f>
        <v>11.3506</v>
      </c>
      <c r="I276" s="208" t="n">
        <f aca="false">(I274*I280*I281)</f>
        <v>11.3506</v>
      </c>
      <c r="J276" s="236" t="n">
        <f aca="false">(J274*J280*J281)</f>
        <v>11.3506</v>
      </c>
      <c r="K276" s="235" t="n">
        <f aca="false">(K274*K280*K281)</f>
        <v>11.4152</v>
      </c>
      <c r="L276" s="208" t="n">
        <f aca="false">(L274*L280*L281)</f>
        <v>11.4152</v>
      </c>
      <c r="M276" s="236" t="n">
        <f aca="false">(M274*M280*M281)</f>
        <v>11.4152</v>
      </c>
      <c r="N276" s="235" t="n">
        <f aca="false">(N274*N280*N281)</f>
        <v>11.438</v>
      </c>
      <c r="O276" s="208" t="n">
        <f aca="false">(O274*O280*O281)</f>
        <v>11.438</v>
      </c>
      <c r="P276" s="236" t="n">
        <f aca="false">(P274*P280*P281)</f>
        <v>11.438</v>
      </c>
    </row>
    <row r="277" customFormat="false" ht="12.75" hidden="false" customHeight="false" outlineLevel="0" collapsed="false">
      <c r="A277" s="238" t="s">
        <v>485</v>
      </c>
      <c r="B277" s="239" t="n">
        <f aca="false">IF($U$301=1,LowUAPDX,HighUAPDX)</f>
        <v>1</v>
      </c>
      <c r="C277" s="155" t="n">
        <f aca="false">IF($U$301=1,LowUAPDX,HighUAPDX)</f>
        <v>1</v>
      </c>
      <c r="D277" s="178" t="n">
        <f aca="false">IF($U$301=1,LowUAPDX,HighUAPDX)</f>
        <v>1</v>
      </c>
      <c r="E277" s="239" t="n">
        <f aca="false">IF($U$301=1,LowUASEA,HighUASEA)</f>
        <v>1</v>
      </c>
      <c r="F277" s="155" t="n">
        <f aca="false">IF($U$301=1,LowUASEA,HighUASEA)</f>
        <v>1</v>
      </c>
      <c r="G277" s="178" t="n">
        <f aca="false">IF($U$301=1,LowUASEA,HighUASEA)</f>
        <v>1</v>
      </c>
      <c r="H277" s="239" t="n">
        <f aca="false">IF($U$301=1,LowUABOI,HighUABOI)</f>
        <v>1</v>
      </c>
      <c r="I277" s="155" t="n">
        <f aca="false">IF($U$301=1,LowUABOI,HighUABOI)</f>
        <v>1</v>
      </c>
      <c r="J277" s="178" t="n">
        <f aca="false">IF($U$301=1,LowUABOI,HighUABOI)</f>
        <v>1</v>
      </c>
      <c r="K277" s="239" t="n">
        <f aca="false">IF($U$301=1,LowUASPK,HighUASPK)</f>
        <v>1</v>
      </c>
      <c r="L277" s="155" t="n">
        <f aca="false">IF($U$301=1,LowUASPK,HighUASPK)</f>
        <v>1</v>
      </c>
      <c r="M277" s="178" t="n">
        <f aca="false">IF($U$301=1,LowUASPK,HighUASPK)</f>
        <v>1</v>
      </c>
      <c r="N277" s="239" t="n">
        <f aca="false">IF($U$301=1,LowUAMIS,HighUAMIS)</f>
        <v>1</v>
      </c>
      <c r="O277" s="155" t="n">
        <f aca="false">IF($U$301=1,LowUAMIS,HighUAMIS)</f>
        <v>1</v>
      </c>
      <c r="P277" s="178" t="n">
        <f aca="false">IF($U$301=1,LowUAMIS,HighUAMIS)</f>
        <v>1</v>
      </c>
    </row>
    <row r="278" customFormat="false" ht="12.75" hidden="false" customHeight="false" outlineLevel="0" collapsed="false">
      <c r="A278" s="238" t="s">
        <v>486</v>
      </c>
      <c r="B278" s="239" t="n">
        <f aca="false">INDEX($B$323:$E$327,1,$U$301)</f>
        <v>1</v>
      </c>
      <c r="C278" s="155" t="n">
        <f aca="false">INDEX($B$323:$E$327,1,$U$301)</f>
        <v>1</v>
      </c>
      <c r="D278" s="178" t="n">
        <f aca="false">INDEX($B$323:$E$327,1,$U$301)</f>
        <v>1</v>
      </c>
      <c r="E278" s="239" t="n">
        <f aca="false">INDEX($B$323:$E$327,2,$U$301)</f>
        <v>1</v>
      </c>
      <c r="F278" s="155" t="n">
        <f aca="false">INDEX($B$323:$E$327,2,$U$301)</f>
        <v>1</v>
      </c>
      <c r="G278" s="178" t="n">
        <f aca="false">INDEX($B$323:$E$327,2,$U$301)</f>
        <v>1</v>
      </c>
      <c r="H278" s="239" t="n">
        <f aca="false">INDEX($B$323:$E$327,3,$U$301)</f>
        <v>1</v>
      </c>
      <c r="I278" s="155" t="n">
        <f aca="false">INDEX($B$323:$E$327,3,$U$301)</f>
        <v>1</v>
      </c>
      <c r="J278" s="178" t="n">
        <f aca="false">INDEX($B$323:$E$327,3,$U$301)</f>
        <v>1</v>
      </c>
      <c r="K278" s="239" t="n">
        <f aca="false">INDEX($B$323:$E$327,4,$U$301)</f>
        <v>1</v>
      </c>
      <c r="L278" s="155" t="n">
        <f aca="false">INDEX($B$323:$E$327,4,$U$301)</f>
        <v>1</v>
      </c>
      <c r="M278" s="178" t="n">
        <f aca="false">INDEX($B$323:$E$327,4,$U$301)</f>
        <v>1</v>
      </c>
      <c r="N278" s="239" t="n">
        <f aca="false">INDEX($B$323:$E$327,5,$U$301)</f>
        <v>1</v>
      </c>
      <c r="O278" s="155" t="n">
        <f aca="false">INDEX($B$323:$E$327,5,$U$301)</f>
        <v>1</v>
      </c>
      <c r="P278" s="178" t="n">
        <f aca="false">INDEX($B$323:$E$327,5,$U$301)</f>
        <v>1</v>
      </c>
    </row>
    <row r="279" customFormat="false" ht="12.75" hidden="false" customHeight="false" outlineLevel="0" collapsed="false">
      <c r="A279" s="238" t="s">
        <v>487</v>
      </c>
      <c r="B279" s="239" t="n">
        <f aca="false">INDEX($B$330:$E$334,1,$U$301)</f>
        <v>0.95</v>
      </c>
      <c r="C279" s="155" t="n">
        <f aca="false">INDEX($B$330:$E$334,1,$U$301)</f>
        <v>0.95</v>
      </c>
      <c r="D279" s="178" t="n">
        <f aca="false">INDEX($B$330:$E$334,1,$U$301)</f>
        <v>0.95</v>
      </c>
      <c r="E279" s="239" t="n">
        <f aca="false">INDEX($B$330:$E$334,2,$U$301)</f>
        <v>0.95</v>
      </c>
      <c r="F279" s="155" t="n">
        <f aca="false">INDEX($B$330:$E$334,2,$U$301)</f>
        <v>0.95</v>
      </c>
      <c r="G279" s="178" t="n">
        <f aca="false">INDEX($B$330:$E$334,2,$U$301)</f>
        <v>0.95</v>
      </c>
      <c r="H279" s="239" t="n">
        <f aca="false">INDEX($B$330:$E$334,3,$U$301)</f>
        <v>0.95</v>
      </c>
      <c r="I279" s="155" t="n">
        <f aca="false">INDEX($B$330:$E$334,3,$U$301)</f>
        <v>0.95</v>
      </c>
      <c r="J279" s="178" t="n">
        <f aca="false">INDEX($B$330:$E$334,3,$U$301)</f>
        <v>0.95</v>
      </c>
      <c r="K279" s="239" t="n">
        <f aca="false">INDEX($B$330:$E$334,4,$U$301)</f>
        <v>0.95</v>
      </c>
      <c r="L279" s="155" t="n">
        <f aca="false">INDEX($B$330:$E$334,4,$U$301)</f>
        <v>0.95</v>
      </c>
      <c r="M279" s="178" t="n">
        <f aca="false">INDEX($B$330:$E$334,4,$U$301)</f>
        <v>0.95</v>
      </c>
      <c r="N279" s="239" t="n">
        <f aca="false">INDEX($B$330:$E$334,5,$U$301)</f>
        <v>0.95</v>
      </c>
      <c r="O279" s="155" t="n">
        <f aca="false">INDEX($B$330:$E$334,5,$U$301)</f>
        <v>0.95</v>
      </c>
      <c r="P279" s="178" t="n">
        <f aca="false">INDEX($B$330:$E$334,5,$U$301)</f>
        <v>0.95</v>
      </c>
    </row>
    <row r="280" customFormat="false" ht="12.75" hidden="false" customHeight="false" outlineLevel="0" collapsed="false">
      <c r="A280" s="238" t="s">
        <v>488</v>
      </c>
      <c r="B280" s="239" t="n">
        <f aca="false">IF($U$301=1,$S$312,$S$313)</f>
        <v>1</v>
      </c>
      <c r="C280" s="155" t="n">
        <f aca="false">IF($U$301=1,$S$312,$S$313)</f>
        <v>1</v>
      </c>
      <c r="D280" s="178" t="n">
        <f aca="false">IF($U$301=1,$S$312,$S$313)</f>
        <v>1</v>
      </c>
      <c r="E280" s="239" t="n">
        <f aca="false">IF($U$301=1,$T$312,$T$313)</f>
        <v>1</v>
      </c>
      <c r="F280" s="155" t="n">
        <f aca="false">IF($U$301=1,$T$312,$T$313)</f>
        <v>1</v>
      </c>
      <c r="G280" s="178" t="n">
        <f aca="false">IF($U$301=1,$T$312,$T$313)</f>
        <v>1</v>
      </c>
      <c r="H280" s="239" t="n">
        <f aca="false">IF($U$301=1,$U$312,$U$313)</f>
        <v>1</v>
      </c>
      <c r="I280" s="155" t="n">
        <f aca="false">IF($U$301=1,$U$312,$U$313)</f>
        <v>1</v>
      </c>
      <c r="J280" s="178" t="n">
        <f aca="false">IF($U$301=1,$U$312,$U$313)</f>
        <v>1</v>
      </c>
      <c r="K280" s="239" t="n">
        <f aca="false">IF($U$301=1,$V$312,$V$313)</f>
        <v>1</v>
      </c>
      <c r="L280" s="155" t="n">
        <f aca="false">IF($U$301=1,$V$312,$V$313)</f>
        <v>1</v>
      </c>
      <c r="M280" s="178" t="n">
        <f aca="false">IF($U$301=1,$V$312,$V$313)</f>
        <v>1</v>
      </c>
      <c r="N280" s="239" t="n">
        <f aca="false">IF($U$301=1,$W$312,$W$313)</f>
        <v>1</v>
      </c>
      <c r="O280" s="155" t="n">
        <f aca="false">IF($U$301=1,$W$312,$W$313)</f>
        <v>1</v>
      </c>
      <c r="P280" s="178" t="n">
        <f aca="false">IF($U$301=1,$W$312,$W$313)</f>
        <v>1</v>
      </c>
    </row>
    <row r="281" customFormat="false" ht="12.75" hidden="false" customHeight="false" outlineLevel="0" collapsed="false">
      <c r="A281" s="238" t="s">
        <v>489</v>
      </c>
      <c r="B281" s="239" t="n">
        <f aca="false">INDEX($B$330:$E$334,1,$U$301)</f>
        <v>0.95</v>
      </c>
      <c r="C281" s="155" t="n">
        <f aca="false">INDEX($B$330:$E$334,1,$U$301)</f>
        <v>0.95</v>
      </c>
      <c r="D281" s="178" t="n">
        <f aca="false">INDEX($B$330:$E$334,1,$U$301)</f>
        <v>0.95</v>
      </c>
      <c r="E281" s="239" t="n">
        <f aca="false">INDEX($B$330:$E$334,2,$U$301)</f>
        <v>0.95</v>
      </c>
      <c r="F281" s="155" t="n">
        <f aca="false">INDEX($B$330:$E$334,2,$U$301)</f>
        <v>0.95</v>
      </c>
      <c r="G281" s="178" t="n">
        <f aca="false">INDEX($B$330:$E$334,2,$U$301)</f>
        <v>0.95</v>
      </c>
      <c r="H281" s="239" t="n">
        <f aca="false">INDEX($B$330:$E$334,3,$U$301)</f>
        <v>0.95</v>
      </c>
      <c r="I281" s="155" t="n">
        <f aca="false">INDEX($B$330:$E$334,3,$U$301)</f>
        <v>0.95</v>
      </c>
      <c r="J281" s="178" t="n">
        <f aca="false">INDEX($B$330:$E$334,3,$U$301)</f>
        <v>0.95</v>
      </c>
      <c r="K281" s="239" t="n">
        <f aca="false">INDEX($B$330:$E$334,4,$U$301)</f>
        <v>0.95</v>
      </c>
      <c r="L281" s="155" t="n">
        <f aca="false">INDEX($B$330:$E$334,4,$U$301)</f>
        <v>0.95</v>
      </c>
      <c r="M281" s="178" t="n">
        <f aca="false">INDEX($B$330:$E$334,4,$U$301)</f>
        <v>0.95</v>
      </c>
      <c r="N281" s="239" t="n">
        <f aca="false">INDEX($B$330:$E$334,5,$U$301)</f>
        <v>0.95</v>
      </c>
      <c r="O281" s="155" t="n">
        <f aca="false">INDEX($B$330:$E$334,5,$U$301)</f>
        <v>0.95</v>
      </c>
      <c r="P281" s="178" t="n">
        <f aca="false">INDEX($B$330:$E$334,5,$U$301)</f>
        <v>0.95</v>
      </c>
    </row>
    <row r="282" customFormat="false" ht="13.5" hidden="false" customHeight="false" outlineLevel="0" collapsed="false">
      <c r="A282" s="240" t="str">
        <f aca="false">INDEX(R302:R303,R301,1)&amp;" Specifications"</f>
        <v>PTCS Specification Specifications</v>
      </c>
      <c r="B282" s="223" t="s">
        <v>450</v>
      </c>
      <c r="C282" s="224" t="s">
        <v>451</v>
      </c>
      <c r="D282" s="225" t="s">
        <v>452</v>
      </c>
      <c r="E282" s="226" t="s">
        <v>450</v>
      </c>
      <c r="F282" s="227" t="s">
        <v>451</v>
      </c>
      <c r="G282" s="228" t="s">
        <v>452</v>
      </c>
      <c r="H282" s="226" t="s">
        <v>450</v>
      </c>
      <c r="I282" s="227" t="s">
        <v>451</v>
      </c>
      <c r="J282" s="228" t="s">
        <v>452</v>
      </c>
      <c r="K282" s="226" t="s">
        <v>450</v>
      </c>
      <c r="L282" s="227" t="s">
        <v>451</v>
      </c>
      <c r="M282" s="228" t="s">
        <v>452</v>
      </c>
      <c r="N282" s="226" t="s">
        <v>450</v>
      </c>
      <c r="O282" s="227" t="s">
        <v>451</v>
      </c>
      <c r="P282" s="228" t="s">
        <v>452</v>
      </c>
    </row>
    <row r="283" customFormat="false" ht="12.75" hidden="false" customHeight="false" outlineLevel="0" collapsed="false">
      <c r="A283" s="241" t="s">
        <v>479</v>
      </c>
      <c r="B283" s="230" t="n">
        <v>11.3</v>
      </c>
      <c r="C283" s="231" t="n">
        <f aca="false">B283</f>
        <v>11.3</v>
      </c>
      <c r="D283" s="232" t="n">
        <f aca="false">C283</f>
        <v>11.3</v>
      </c>
      <c r="E283" s="230" t="n">
        <f aca="false">D283</f>
        <v>11.3</v>
      </c>
      <c r="F283" s="231" t="n">
        <f aca="false">E283</f>
        <v>11.3</v>
      </c>
      <c r="G283" s="232" t="n">
        <f aca="false">F283</f>
        <v>11.3</v>
      </c>
      <c r="H283" s="230" t="n">
        <f aca="false">G283</f>
        <v>11.3</v>
      </c>
      <c r="I283" s="231" t="n">
        <f aca="false">H283</f>
        <v>11.3</v>
      </c>
      <c r="J283" s="232" t="n">
        <f aca="false">I283</f>
        <v>11.3</v>
      </c>
      <c r="K283" s="230" t="n">
        <f aca="false">J283</f>
        <v>11.3</v>
      </c>
      <c r="L283" s="231" t="n">
        <f aca="false">K283</f>
        <v>11.3</v>
      </c>
      <c r="M283" s="232" t="n">
        <f aca="false">L283</f>
        <v>11.3</v>
      </c>
      <c r="N283" s="230" t="n">
        <f aca="false">M283</f>
        <v>11.3</v>
      </c>
      <c r="O283" s="231" t="n">
        <f aca="false">N283</f>
        <v>11.3</v>
      </c>
      <c r="P283" s="232" t="n">
        <f aca="false">O283</f>
        <v>11.3</v>
      </c>
    </row>
    <row r="284" customFormat="false" ht="12.75" hidden="false" customHeight="false" outlineLevel="0" collapsed="false">
      <c r="A284" s="242" t="s">
        <v>480</v>
      </c>
      <c r="B284" s="233" t="n">
        <v>14.1</v>
      </c>
      <c r="C284" s="218" t="n">
        <f aca="false">B284</f>
        <v>14.1</v>
      </c>
      <c r="D284" s="234" t="n">
        <f aca="false">C284</f>
        <v>14.1</v>
      </c>
      <c r="E284" s="233" t="n">
        <f aca="false">D284</f>
        <v>14.1</v>
      </c>
      <c r="F284" s="218" t="n">
        <f aca="false">E284</f>
        <v>14.1</v>
      </c>
      <c r="G284" s="234" t="n">
        <f aca="false">F284</f>
        <v>14.1</v>
      </c>
      <c r="H284" s="233" t="n">
        <f aca="false">G284</f>
        <v>14.1</v>
      </c>
      <c r="I284" s="218" t="n">
        <f aca="false">H284</f>
        <v>14.1</v>
      </c>
      <c r="J284" s="234" t="n">
        <f aca="false">I284</f>
        <v>14.1</v>
      </c>
      <c r="K284" s="233" t="n">
        <f aca="false">J284</f>
        <v>14.1</v>
      </c>
      <c r="L284" s="218" t="n">
        <f aca="false">K284</f>
        <v>14.1</v>
      </c>
      <c r="M284" s="234" t="n">
        <f aca="false">L284</f>
        <v>14.1</v>
      </c>
      <c r="N284" s="233" t="n">
        <f aca="false">M284</f>
        <v>14.1</v>
      </c>
      <c r="O284" s="218" t="n">
        <f aca="false">N284</f>
        <v>14.1</v>
      </c>
      <c r="P284" s="234" t="n">
        <f aca="false">O284</f>
        <v>14.1</v>
      </c>
    </row>
    <row r="285" customFormat="false" ht="12.75" hidden="false" customHeight="false" outlineLevel="0" collapsed="false">
      <c r="A285" s="229" t="s">
        <v>481</v>
      </c>
      <c r="B285" s="235" t="n">
        <f aca="false">IF($U$301=1,$S$320,$S$321)</f>
        <v>11.1032</v>
      </c>
      <c r="C285" s="208" t="n">
        <f aca="false">IF($U$301=1,$S$320,$S$321)</f>
        <v>11.1032</v>
      </c>
      <c r="D285" s="236" t="n">
        <f aca="false">IF($U$301=1,$S$320,$S$321)</f>
        <v>11.1032</v>
      </c>
      <c r="E285" s="235" t="n">
        <f aca="false">IF($U$301=1,$T$320,$T$321)</f>
        <v>11.1729</v>
      </c>
      <c r="F285" s="208" t="n">
        <f aca="false">IF($U$301=1,$T$320,$T$321)</f>
        <v>11.1729</v>
      </c>
      <c r="G285" s="236" t="n">
        <f aca="false">IF($U$301=1,$T$320,$T$321)</f>
        <v>11.1729</v>
      </c>
      <c r="H285" s="235" t="n">
        <f aca="false">IF($U$301=1,$U$320,$U$321)</f>
        <v>10.5579</v>
      </c>
      <c r="I285" s="208" t="n">
        <f aca="false">IF($U$301=1,$U$320,$U$321)</f>
        <v>10.5579</v>
      </c>
      <c r="J285" s="236" t="n">
        <f aca="false">IF($U$301=1,$U$320,$U$321)</f>
        <v>10.5579</v>
      </c>
      <c r="K285" s="235" t="n">
        <f aca="false">IF($U$301=1,$V$320,$V$321)</f>
        <v>10.5005</v>
      </c>
      <c r="L285" s="208" t="n">
        <f aca="false">IF($U$301=1,$V$320,$V$321)</f>
        <v>10.5005</v>
      </c>
      <c r="M285" s="236" t="n">
        <f aca="false">IF($U$301=1,$V$320,$V$321)</f>
        <v>10.5005</v>
      </c>
      <c r="N285" s="235" t="n">
        <f aca="false">IF($U$301=1,$W$320,$W$321)</f>
        <v>10.3324</v>
      </c>
      <c r="O285" s="208" t="n">
        <f aca="false">IF($U$301=1,$W$320,$W$321)</f>
        <v>10.3324</v>
      </c>
      <c r="P285" s="236" t="n">
        <f aca="false">IF($U$301=1,$W$320,$W$321)</f>
        <v>10.3324</v>
      </c>
    </row>
    <row r="286" customFormat="false" ht="12.75" hidden="false" customHeight="false" outlineLevel="0" collapsed="false">
      <c r="A286" s="229" t="s">
        <v>482</v>
      </c>
      <c r="B286" s="235" t="n">
        <f aca="false">IF($U$301=1,$S$328,$S$329)</f>
        <v>14.059</v>
      </c>
      <c r="C286" s="208" t="n">
        <f aca="false">IF($U$301=1,$S$328,$S$329)</f>
        <v>14.059</v>
      </c>
      <c r="D286" s="236" t="n">
        <f aca="false">IF($U$301=1,$S$328,$S$329)</f>
        <v>14.059</v>
      </c>
      <c r="E286" s="235" t="n">
        <f aca="false">IF($U$301=1,$T$328,$T$329)</f>
        <v>14.2189</v>
      </c>
      <c r="F286" s="208" t="n">
        <f aca="false">IF($U$301=1,$T$328,$T$329)</f>
        <v>14.2189</v>
      </c>
      <c r="G286" s="236" t="n">
        <f aca="false">IF($U$301=1,$T$328,$T$329)</f>
        <v>14.2189</v>
      </c>
      <c r="H286" s="235" t="n">
        <f aca="false">IF($U$301=1,$U$328,$U$329)</f>
        <v>13.9934</v>
      </c>
      <c r="I286" s="208" t="n">
        <f aca="false">IF($U$301=1,$U$328,$U$329)</f>
        <v>13.9934</v>
      </c>
      <c r="J286" s="236" t="n">
        <f aca="false">IF($U$301=1,$U$328,$U$329)</f>
        <v>13.9934</v>
      </c>
      <c r="K286" s="235" t="n">
        <f aca="false">IF($U$301=1,$V$328,$V$329)</f>
        <v>14.1328</v>
      </c>
      <c r="L286" s="208" t="n">
        <f aca="false">IF($U$301=1,$V$328,$V$329)</f>
        <v>14.1328</v>
      </c>
      <c r="M286" s="236" t="n">
        <f aca="false">IF($U$301=1,$V$328,$V$329)</f>
        <v>14.1328</v>
      </c>
      <c r="N286" s="235" t="n">
        <f aca="false">IF($U$301=1,$W$328,$W$329)</f>
        <v>14.182</v>
      </c>
      <c r="O286" s="208" t="n">
        <f aca="false">IF($U$301=1,$W$328,$W$329)</f>
        <v>14.182</v>
      </c>
      <c r="P286" s="236" t="n">
        <f aca="false">IF($U$301=1,$W$328,$W$329)</f>
        <v>14.182</v>
      </c>
    </row>
    <row r="287" customFormat="false" ht="12.75" hidden="false" customHeight="false" outlineLevel="0" collapsed="false">
      <c r="A287" s="237" t="s">
        <v>483</v>
      </c>
      <c r="B287" s="235" t="n">
        <f aca="false">(B285*B289*B290*B291)</f>
        <v>11.1032</v>
      </c>
      <c r="C287" s="208" t="n">
        <f aca="false">(C285*C289*C290*C291)</f>
        <v>11.1032</v>
      </c>
      <c r="D287" s="236" t="n">
        <f aca="false">(D285*D289*D290*D291)</f>
        <v>11.1032</v>
      </c>
      <c r="E287" s="235" t="n">
        <f aca="false">(E285*E289*E290*E291)</f>
        <v>11.1729</v>
      </c>
      <c r="F287" s="208" t="n">
        <f aca="false">(F285*F289*F290*F291)</f>
        <v>11.1729</v>
      </c>
      <c r="G287" s="236" t="n">
        <f aca="false">(G285*G289*G290*G291)</f>
        <v>11.1729</v>
      </c>
      <c r="H287" s="235" t="n">
        <f aca="false">(H285*H289*H290*H291)</f>
        <v>10.5579</v>
      </c>
      <c r="I287" s="208" t="n">
        <f aca="false">(I285*I289*I290*I291)</f>
        <v>10.5579</v>
      </c>
      <c r="J287" s="236" t="n">
        <f aca="false">(J285*J289*J290*J291)</f>
        <v>10.5579</v>
      </c>
      <c r="K287" s="235" t="n">
        <f aca="false">(K285*K289*K290*K291)</f>
        <v>10.5005</v>
      </c>
      <c r="L287" s="208" t="n">
        <f aca="false">(L285*L289*L290*L291)</f>
        <v>10.5005</v>
      </c>
      <c r="M287" s="236" t="n">
        <f aca="false">(M285*M289*M290*M291)</f>
        <v>10.5005</v>
      </c>
      <c r="N287" s="235" t="n">
        <f aca="false">(N285*N289*N290*N291)</f>
        <v>10.3324</v>
      </c>
      <c r="O287" s="208" t="n">
        <f aca="false">(O285*O289*O290*O291)</f>
        <v>10.3324</v>
      </c>
      <c r="P287" s="236" t="n">
        <f aca="false">(P285*P289*P290*P291)</f>
        <v>10.3324</v>
      </c>
    </row>
    <row r="288" customFormat="false" ht="12.75" hidden="false" customHeight="false" outlineLevel="0" collapsed="false">
      <c r="A288" s="229" t="s">
        <v>484</v>
      </c>
      <c r="B288" s="235" t="n">
        <f aca="false">(B286*B292*B293)</f>
        <v>14.059</v>
      </c>
      <c r="C288" s="208" t="n">
        <f aca="false">(C286*C292*C293)</f>
        <v>14.059</v>
      </c>
      <c r="D288" s="236" t="n">
        <f aca="false">(D286*D292*D293)</f>
        <v>14.059</v>
      </c>
      <c r="E288" s="235" t="n">
        <f aca="false">(E286*E292*E293)</f>
        <v>14.2189</v>
      </c>
      <c r="F288" s="208" t="n">
        <f aca="false">(F286*F292*F293)</f>
        <v>14.2189</v>
      </c>
      <c r="G288" s="236" t="n">
        <f aca="false">(G286*G292*G293)</f>
        <v>14.2189</v>
      </c>
      <c r="H288" s="235" t="n">
        <f aca="false">(H286*H292*H293)</f>
        <v>13.9934</v>
      </c>
      <c r="I288" s="208" t="n">
        <f aca="false">(I286*I292*I293)</f>
        <v>13.9934</v>
      </c>
      <c r="J288" s="236" t="n">
        <f aca="false">(J286*J292*J293)</f>
        <v>13.9934</v>
      </c>
      <c r="K288" s="235" t="n">
        <f aca="false">(K286*K292*K293)</f>
        <v>14.1328</v>
      </c>
      <c r="L288" s="208" t="n">
        <f aca="false">(L286*L292*L293)</f>
        <v>14.1328</v>
      </c>
      <c r="M288" s="236" t="n">
        <f aca="false">(M286*M292*M293)</f>
        <v>14.1328</v>
      </c>
      <c r="N288" s="235" t="n">
        <f aca="false">(N286*N292*N293)</f>
        <v>14.182</v>
      </c>
      <c r="O288" s="208" t="n">
        <f aca="false">(O286*O292*O293)</f>
        <v>14.182</v>
      </c>
      <c r="P288" s="236" t="n">
        <f aca="false">(P286*P292*P293)</f>
        <v>14.182</v>
      </c>
    </row>
    <row r="289" customFormat="false" ht="12.75" hidden="false" customHeight="false" outlineLevel="0" collapsed="false">
      <c r="A289" s="238" t="s">
        <v>485</v>
      </c>
      <c r="B289" s="239" t="n">
        <f aca="false">IF($U$301=1,LowUAPDX,HighUAPDX)</f>
        <v>1</v>
      </c>
      <c r="C289" s="155" t="n">
        <f aca="false">IF($U$301=1,LowUAPDX,HighUAPDX)</f>
        <v>1</v>
      </c>
      <c r="D289" s="178" t="n">
        <f aca="false">IF($U$301=1,LowUAPDX,HighUAPDX)</f>
        <v>1</v>
      </c>
      <c r="E289" s="239" t="n">
        <f aca="false">IF($U$301=1,LowUASEA,HighUASEA)</f>
        <v>1</v>
      </c>
      <c r="F289" s="155" t="n">
        <f aca="false">IF($U$301=1,LowUASEA,HighUASEA)</f>
        <v>1</v>
      </c>
      <c r="G289" s="178" t="n">
        <f aca="false">IF($U$301=1,LowUASEA,HighUASEA)</f>
        <v>1</v>
      </c>
      <c r="H289" s="239" t="n">
        <f aca="false">IF($U$301=1,LowUABOI,HighUABOI)</f>
        <v>1</v>
      </c>
      <c r="I289" s="155" t="n">
        <f aca="false">IF($U$301=1,LowUABOI,HighUABOI)</f>
        <v>1</v>
      </c>
      <c r="J289" s="155" t="n">
        <f aca="false">IF($U$301=1,LowUABOI,HighUABOI)</f>
        <v>1</v>
      </c>
      <c r="K289" s="239" t="n">
        <f aca="false">IF($U$301=1,LowUASPK,HighUASPK)</f>
        <v>1</v>
      </c>
      <c r="L289" s="155" t="n">
        <f aca="false">IF($U$301=1,LowUASPK,HighUASPK)</f>
        <v>1</v>
      </c>
      <c r="M289" s="155" t="n">
        <f aca="false">IF($U$301=1,LowUASPK,HighUASPK)</f>
        <v>1</v>
      </c>
      <c r="N289" s="239" t="n">
        <f aca="false">IF($U$301=1,LowUAMIS,HighUAMIS)</f>
        <v>1</v>
      </c>
      <c r="O289" s="155" t="n">
        <f aca="false">IF($U$301=1,LowUAMIS,HighUAMIS)</f>
        <v>1</v>
      </c>
      <c r="P289" s="155" t="n">
        <f aca="false">IF($U$301=1,LowUAMIS,HighUAMIS)</f>
        <v>1</v>
      </c>
    </row>
    <row r="290" customFormat="false" ht="12.75" hidden="false" customHeight="false" outlineLevel="0" collapsed="false">
      <c r="A290" s="238" t="s">
        <v>486</v>
      </c>
      <c r="B290" s="239" t="n">
        <f aca="false">IF($S$301=1,(INDEX($F$323:$I$327,1,$U$301)),(INDEX($J$323:$M$327,1,$U$301)))</f>
        <v>1</v>
      </c>
      <c r="C290" s="155" t="n">
        <f aca="false">IF($S$301=1,(INDEX($F$323:$I$327,1,$U$301)),(INDEX($J$323:$M$327,1,$U$301)))</f>
        <v>1</v>
      </c>
      <c r="D290" s="178" t="n">
        <f aca="false">IF($S$301=1,(INDEX($F$323:$I$327,1,$U$301)),(INDEX($J$323:$M$327,1,$U$301)))</f>
        <v>1</v>
      </c>
      <c r="E290" s="239" t="n">
        <f aca="false">IF($S$301=1,(INDEX($F$323:$I$327,2,$U$301)),(INDEX($J$323:$M$327,2,$U$301)))</f>
        <v>1</v>
      </c>
      <c r="F290" s="155" t="n">
        <f aca="false">IF($S$301=1,(INDEX($F$323:$I$327,2,$U$301)),(INDEX($J$323:$M$327,2,$U$301)))</f>
        <v>1</v>
      </c>
      <c r="G290" s="178" t="n">
        <f aca="false">IF($S$301=1,(INDEX($F$323:$I$327,2,$U$301)),(INDEX($J$323:$M$327,2,$U$301)))</f>
        <v>1</v>
      </c>
      <c r="H290" s="239" t="n">
        <f aca="false">IF($S$301=1,(INDEX($F$323:$I$327,3,$U$301)),(INDEX($J$323:$M$327,3,$U$301)))</f>
        <v>1</v>
      </c>
      <c r="I290" s="155" t="n">
        <f aca="false">IF($S$301=1,(INDEX($F$323:$I$327,3,$U$301)),(INDEX($J$323:$M$327,3,$U$301)))</f>
        <v>1</v>
      </c>
      <c r="J290" s="178" t="n">
        <f aca="false">IF($S$301=1,(INDEX($F$323:$I$327,3,$U$301)),(INDEX($J$323:$M$327,3,$U$301)))</f>
        <v>1</v>
      </c>
      <c r="K290" s="239" t="n">
        <f aca="false">IF($S$301=1,(INDEX($F$323:$I$327,4,$U$301)),(INDEX($J$323:$M$327,4,$U$301)))</f>
        <v>1</v>
      </c>
      <c r="L290" s="155" t="n">
        <f aca="false">IF($S$301=1,(INDEX($F$323:$I$327,4,$U$301)),(INDEX($J$323:$M$327,4,$U$301)))</f>
        <v>1</v>
      </c>
      <c r="M290" s="178" t="n">
        <f aca="false">IF($S$301=1,(INDEX($F$323:$I$327,4,$U$301)),(INDEX($J$323:$M$327,4,$U$301)))</f>
        <v>1</v>
      </c>
      <c r="N290" s="239" t="n">
        <f aca="false">IF($S$301=1,(INDEX($F$323:$I$327,5,$U$301)),(INDEX($J$323:$M$327,5,$U$301)))</f>
        <v>1</v>
      </c>
      <c r="O290" s="155" t="n">
        <f aca="false">IF($S$301=1,(INDEX($F$323:$I$327,5,$U$301)),(INDEX($J$323:$M$327,5,$U$301)))</f>
        <v>1</v>
      </c>
      <c r="P290" s="178" t="n">
        <f aca="false">IF($S$301=1,(INDEX($F$323:$I$327,5,$U$301)),(INDEX($J$323:$M$327,5,$U$301)))</f>
        <v>1</v>
      </c>
    </row>
    <row r="291" customFormat="false" ht="12.75" hidden="false" customHeight="false" outlineLevel="0" collapsed="false">
      <c r="A291" s="238" t="s">
        <v>487</v>
      </c>
      <c r="B291" s="239" t="n">
        <f aca="false">IF($T$301=1,(INDEX($F$330:$I$334,1,$U$301)),(INDEX($J$330:$M$334,1,$U$301)))</f>
        <v>1</v>
      </c>
      <c r="C291" s="155" t="n">
        <f aca="false">IF($T$301=1,(INDEX($F$330:$I$334,1,$U$301)),(INDEX($J$330:$M$334,1,$U$301)))</f>
        <v>1</v>
      </c>
      <c r="D291" s="178" t="n">
        <f aca="false">IF($T$301=1,(INDEX($F$330:$I$334,1,$U$301)),(INDEX($J$330:$M$334,1,$U$301)))</f>
        <v>1</v>
      </c>
      <c r="E291" s="239" t="n">
        <f aca="false">IF($T$301=1,(INDEX($F$330:$I$334,2,$U$301)),(INDEX($J$330:$M$334,2,$U$301)))</f>
        <v>1</v>
      </c>
      <c r="F291" s="155" t="n">
        <f aca="false">IF($T$301=1,(INDEX($F$330:$I$334,2,$U$301)),(INDEX($J$330:$M$334,2,$U$301)))</f>
        <v>1</v>
      </c>
      <c r="G291" s="178" t="n">
        <f aca="false">IF($T$301=1,(INDEX($F$330:$I$334,2,$U$301)),(INDEX($J$330:$M$334,2,$U$301)))</f>
        <v>1</v>
      </c>
      <c r="H291" s="239" t="n">
        <f aca="false">IF($T$301=1,(INDEX($F$330:$I$334,3,$U$301)),(INDEX($J$330:$M$334,3,$U$301)))</f>
        <v>1</v>
      </c>
      <c r="I291" s="155" t="n">
        <f aca="false">IF($T$301=1,(INDEX($F$330:$I$334,3,$U$301)),(INDEX($J$330:$M$334,3,$U$301)))</f>
        <v>1</v>
      </c>
      <c r="J291" s="178" t="n">
        <f aca="false">IF($T$301=1,(INDEX($F$330:$I$334,3,$U$301)),(INDEX($J$330:$M$334,3,$U$301)))</f>
        <v>1</v>
      </c>
      <c r="K291" s="239" t="n">
        <f aca="false">IF($T$301=1,(INDEX($F$330:$I$334,4,$U$301)),(INDEX($J$330:$M$334,4,$U$301)))</f>
        <v>1</v>
      </c>
      <c r="L291" s="155" t="n">
        <f aca="false">IF($T$301=1,(INDEX($F$330:$I$334,4,$U$301)),(INDEX($J$330:$M$334,4,$U$301)))</f>
        <v>1</v>
      </c>
      <c r="M291" s="178" t="n">
        <f aca="false">IF($T$301=1,(INDEX($F$330:$I$334,4,$U$301)),(INDEX($J$330:$M$334,4,$U$301)))</f>
        <v>1</v>
      </c>
      <c r="N291" s="239" t="n">
        <f aca="false">IF($T$301=1,(INDEX($F$330:$I$334,5,$U$301)),(INDEX($J$330:$M$334,5,$U$301)))</f>
        <v>1</v>
      </c>
      <c r="O291" s="155" t="n">
        <f aca="false">IF($T$301=1,(INDEX($F$330:$I$334,5,$U$301)),(INDEX($J$330:$M$334,5,$U$301)))</f>
        <v>1</v>
      </c>
      <c r="P291" s="178" t="n">
        <f aca="false">IF($T$301=1,(INDEX($F$330:$I$334,5,$U$301)),(INDEX($J$330:$M$334,5,$U$301)))</f>
        <v>1</v>
      </c>
    </row>
    <row r="292" customFormat="false" ht="12.75" hidden="false" customHeight="false" outlineLevel="0" collapsed="false">
      <c r="A292" s="238" t="s">
        <v>488</v>
      </c>
      <c r="B292" s="239" t="n">
        <f aca="false">IF($U$301=1,$S$312,$S$313)</f>
        <v>1</v>
      </c>
      <c r="C292" s="155" t="n">
        <f aca="false">IF($U$301=1,$S$312,$S$313)</f>
        <v>1</v>
      </c>
      <c r="D292" s="178" t="n">
        <f aca="false">IF($U$301=1,$S$312,$S$313)</f>
        <v>1</v>
      </c>
      <c r="E292" s="239" t="n">
        <f aca="false">IF($U$301=1,$T$312,$T$313)</f>
        <v>1</v>
      </c>
      <c r="F292" s="155" t="n">
        <f aca="false">IF($U$301=1,$T$312,$T$313)</f>
        <v>1</v>
      </c>
      <c r="G292" s="178" t="n">
        <f aca="false">IF($U$301=1,$T$312,$T$313)</f>
        <v>1</v>
      </c>
      <c r="H292" s="239" t="n">
        <f aca="false">IF($U$301=1,$U$312,$U$313)</f>
        <v>1</v>
      </c>
      <c r="I292" s="155" t="n">
        <f aca="false">IF($U$301=1,$U$312,$U$313)</f>
        <v>1</v>
      </c>
      <c r="J292" s="178" t="n">
        <f aca="false">IF($U$301=1,$U$312,$U$313)</f>
        <v>1</v>
      </c>
      <c r="K292" s="239" t="n">
        <f aca="false">IF($U$301=1,$V$312,$V$313)</f>
        <v>1</v>
      </c>
      <c r="L292" s="155" t="n">
        <f aca="false">IF($U$301=1,$V$312,$V$313)</f>
        <v>1</v>
      </c>
      <c r="M292" s="178" t="n">
        <f aca="false">IF($U$301=1,$V$312,$V$313)</f>
        <v>1</v>
      </c>
      <c r="N292" s="239" t="n">
        <f aca="false">IF($U$301=1,$W$312,$W$313)</f>
        <v>1</v>
      </c>
      <c r="O292" s="155" t="n">
        <f aca="false">IF($U$301=1,$W$312,$W$313)</f>
        <v>1</v>
      </c>
      <c r="P292" s="178" t="n">
        <f aca="false">IF($U$301=1,$W$312,$W$313)</f>
        <v>1</v>
      </c>
    </row>
    <row r="293" customFormat="false" ht="13.5" hidden="false" customHeight="false" outlineLevel="0" collapsed="false">
      <c r="A293" s="238" t="s">
        <v>489</v>
      </c>
      <c r="B293" s="243" t="n">
        <f aca="false">IF($T$301=1,(INDEX($F$330:$I$334,1,$U$301)),(INDEX($J$330:$M$334,1,$U$301)))</f>
        <v>1</v>
      </c>
      <c r="C293" s="244" t="n">
        <f aca="false">IF($T$301=1,(INDEX($F$330:$I$334,1,$U$301)),(INDEX($J$330:$M$334,1,$U$301)))</f>
        <v>1</v>
      </c>
      <c r="D293" s="245" t="n">
        <f aca="false">IF($T$301=1,(INDEX($F$330:$I$334,1,$U$301)),(INDEX($J$330:$M$334,1,$U$301)))</f>
        <v>1</v>
      </c>
      <c r="E293" s="243" t="n">
        <f aca="false">IF($T$301=1,(INDEX($F$330:$I$334,2,$U$301)),(INDEX($J$330:$M$334,2,$U$301)))</f>
        <v>1</v>
      </c>
      <c r="F293" s="244" t="n">
        <f aca="false">IF($T$301=1,(INDEX($F$330:$I$334,2,$U$301)),(INDEX($J$330:$M$334,2,$U$301)))</f>
        <v>1</v>
      </c>
      <c r="G293" s="245" t="n">
        <f aca="false">IF($T$301=1,(INDEX($F$330:$I$334,2,$U$301)),(INDEX($J$330:$M$334,2,$U$301)))</f>
        <v>1</v>
      </c>
      <c r="H293" s="243" t="n">
        <f aca="false">IF($T$301=1,(INDEX($F$330:$I$334,3,$U$301)),(INDEX($J$330:$M$334,3,$U$301)))</f>
        <v>1</v>
      </c>
      <c r="I293" s="244" t="n">
        <f aca="false">IF($T$301=1,(INDEX($F$330:$I$334,3,$U$301)),(INDEX($J$330:$M$334,3,$U$301)))</f>
        <v>1</v>
      </c>
      <c r="J293" s="245" t="n">
        <f aca="false">IF($T$301=1,(INDEX($F$330:$I$334,3,$U$301)),(INDEX($J$330:$M$334,3,$U$301)))</f>
        <v>1</v>
      </c>
      <c r="K293" s="243" t="n">
        <f aca="false">IF($T$301=1,(INDEX($F$330:$I$334,4,$U$301)),(INDEX($J$330:$M$334,4,$U$301)))</f>
        <v>1</v>
      </c>
      <c r="L293" s="244" t="n">
        <f aca="false">IF($T$301=1,(INDEX($F$330:$I$334,4,$U$301)),(INDEX($J$330:$M$334,4,$U$301)))</f>
        <v>1</v>
      </c>
      <c r="M293" s="245" t="n">
        <f aca="false">IF($T$301=1,(INDEX($F$330:$I$334,4,$U$301)),(INDEX($J$330:$M$334,4,$U$301)))</f>
        <v>1</v>
      </c>
      <c r="N293" s="243" t="n">
        <f aca="false">IF($T$301=1,(INDEX($F$330:$I$334,5,$U$301)),(INDEX($J$330:$M$334,5,$U$301)))</f>
        <v>1</v>
      </c>
      <c r="O293" s="244" t="n">
        <f aca="false">IF($T$301=1,(INDEX($F$330:$I$334,5,$U$301)),(INDEX($J$330:$M$334,5,$U$301)))</f>
        <v>1</v>
      </c>
      <c r="P293" s="245" t="n">
        <f aca="false">IF($T$301=1,(INDEX($F$330:$I$334,5,$U$301)),(INDEX($J$330:$M$334,5,$U$301)))</f>
        <v>1</v>
      </c>
    </row>
    <row r="294" customFormat="false" ht="13.5" hidden="false" customHeight="false" outlineLevel="0" collapsed="false">
      <c r="A294" s="242"/>
      <c r="B294" s="246"/>
      <c r="C294" s="246"/>
      <c r="D294" s="246"/>
      <c r="E294" s="246"/>
      <c r="F294" s="246"/>
      <c r="G294" s="246"/>
      <c r="H294" s="246"/>
      <c r="I294" s="246"/>
      <c r="J294" s="246"/>
      <c r="K294" s="246"/>
      <c r="L294" s="246"/>
      <c r="M294" s="246"/>
      <c r="N294" s="246"/>
      <c r="O294" s="246"/>
      <c r="P294" s="246"/>
    </row>
    <row r="295" customFormat="false" ht="21.75" hidden="false" customHeight="true" outlineLevel="0" collapsed="false">
      <c r="A295" s="247" t="s">
        <v>490</v>
      </c>
      <c r="B295" s="248"/>
      <c r="D295" s="129"/>
      <c r="E295" s="129"/>
      <c r="F295" s="129"/>
      <c r="G295" s="129"/>
      <c r="H295" s="129"/>
      <c r="I295" s="129"/>
      <c r="J295" s="129"/>
      <c r="K295" s="129"/>
      <c r="L295" s="129"/>
      <c r="M295" s="129"/>
      <c r="N295" s="129"/>
      <c r="O295" s="129"/>
      <c r="P295" s="129"/>
    </row>
    <row r="296" customFormat="false" ht="21.75" hidden="false" customHeight="true" outlineLevel="0" collapsed="false">
      <c r="A296" s="247" t="s">
        <v>491</v>
      </c>
      <c r="B296" s="248"/>
    </row>
    <row r="297" customFormat="false" ht="20.25" hidden="false" customHeight="true" outlineLevel="0" collapsed="false">
      <c r="A297" s="247" t="s">
        <v>492</v>
      </c>
      <c r="B297" s="249"/>
    </row>
    <row r="298" customFormat="false" ht="27" hidden="false" customHeight="true" outlineLevel="0" collapsed="false">
      <c r="A298" s="247" t="s">
        <v>493</v>
      </c>
      <c r="B298" s="247"/>
      <c r="C298" s="247"/>
    </row>
    <row r="299" customFormat="false" ht="20.25" hidden="false" customHeight="true" outlineLevel="0" collapsed="false"/>
    <row r="300" customFormat="false" ht="13.5" hidden="false" customHeight="false" outlineLevel="0" collapsed="false">
      <c r="A300" s="250" t="s">
        <v>494</v>
      </c>
      <c r="B300" s="251" t="s">
        <v>495</v>
      </c>
      <c r="C300" s="251"/>
      <c r="D300" s="251"/>
      <c r="E300" s="251"/>
      <c r="F300" s="251" t="s">
        <v>496</v>
      </c>
      <c r="G300" s="251"/>
      <c r="H300" s="251"/>
      <c r="I300" s="251"/>
      <c r="J300" s="251" t="s">
        <v>497</v>
      </c>
      <c r="K300" s="251"/>
      <c r="L300" s="251"/>
      <c r="M300" s="251"/>
      <c r="R300" s="252" t="s">
        <v>498</v>
      </c>
      <c r="S300" s="253" t="s">
        <v>499</v>
      </c>
      <c r="T300" s="253" t="s">
        <v>500</v>
      </c>
      <c r="U300" s="254" t="s">
        <v>501</v>
      </c>
      <c r="V300" s="255" t="s">
        <v>501</v>
      </c>
      <c r="W300" s="256" t="s">
        <v>502</v>
      </c>
    </row>
    <row r="301" customFormat="false" ht="51.75" hidden="false" customHeight="false" outlineLevel="0" collapsed="false">
      <c r="A301" s="257" t="s">
        <v>3</v>
      </c>
      <c r="B301" s="258" t="s">
        <v>503</v>
      </c>
      <c r="C301" s="259" t="s">
        <v>504</v>
      </c>
      <c r="D301" s="259" t="s">
        <v>505</v>
      </c>
      <c r="E301" s="260" t="s">
        <v>506</v>
      </c>
      <c r="F301" s="258" t="s">
        <v>503</v>
      </c>
      <c r="G301" s="259" t="s">
        <v>504</v>
      </c>
      <c r="H301" s="259" t="s">
        <v>505</v>
      </c>
      <c r="I301" s="260" t="s">
        <v>506</v>
      </c>
      <c r="J301" s="258" t="s">
        <v>503</v>
      </c>
      <c r="K301" s="259" t="s">
        <v>504</v>
      </c>
      <c r="L301" s="259" t="s">
        <v>505</v>
      </c>
      <c r="M301" s="260" t="s">
        <v>506</v>
      </c>
      <c r="Q301" s="256" t="s">
        <v>337</v>
      </c>
      <c r="R301" s="164" t="n">
        <v>2</v>
      </c>
      <c r="S301" s="261" t="n">
        <v>2</v>
      </c>
      <c r="T301" s="261" t="n">
        <v>2</v>
      </c>
      <c r="U301" s="262" t="n">
        <v>2</v>
      </c>
      <c r="V301" s="263" t="str">
        <f aca="false">INDEX(U302:U305,U301,1)</f>
        <v>1/2 Basement (&gt;50% of Supply Ducts Outside)</v>
      </c>
      <c r="W301" s="264" t="str">
        <f aca="false">INDEX(T302:T303,T301,1)</f>
        <v>PTCS Specification</v>
      </c>
    </row>
    <row r="302" customFormat="false" ht="12.75" hidden="false" customHeight="false" outlineLevel="0" collapsed="false">
      <c r="A302" s="265" t="s">
        <v>345</v>
      </c>
      <c r="B302" s="266" t="n">
        <v>0.656</v>
      </c>
      <c r="C302" s="267" t="n">
        <v>0.8758</v>
      </c>
      <c r="D302" s="211" t="n">
        <v>1</v>
      </c>
      <c r="E302" s="268" t="n">
        <v>0.8266</v>
      </c>
      <c r="F302" s="266" t="n">
        <v>0.7322</v>
      </c>
      <c r="G302" s="267" t="n">
        <v>0.9158</v>
      </c>
      <c r="H302" s="211" t="n">
        <v>1</v>
      </c>
      <c r="I302" s="268" t="n">
        <v>0.86</v>
      </c>
      <c r="J302" s="266" t="n">
        <v>0.798</v>
      </c>
      <c r="K302" s="267" t="n">
        <v>0.9417</v>
      </c>
      <c r="L302" s="211" t="n">
        <v>1</v>
      </c>
      <c r="M302" s="268" t="n">
        <v>0.9149</v>
      </c>
      <c r="R302" s="205" t="s">
        <v>507</v>
      </c>
      <c r="S302" s="205" t="s">
        <v>507</v>
      </c>
      <c r="T302" s="205" t="s">
        <v>507</v>
      </c>
      <c r="U302" s="269" t="s">
        <v>508</v>
      </c>
    </row>
    <row r="303" customFormat="false" ht="12.75" hidden="false" customHeight="false" outlineLevel="0" collapsed="false">
      <c r="A303" s="265" t="s">
        <v>346</v>
      </c>
      <c r="B303" s="266" t="n">
        <v>0.6578</v>
      </c>
      <c r="C303" s="267" t="n">
        <v>0.8758</v>
      </c>
      <c r="D303" s="211" t="n">
        <v>1</v>
      </c>
      <c r="E303" s="268" t="n">
        <v>0.8276</v>
      </c>
      <c r="F303" s="266" t="n">
        <v>0.7354</v>
      </c>
      <c r="G303" s="267" t="n">
        <v>0.916</v>
      </c>
      <c r="H303" s="211" t="n">
        <v>1</v>
      </c>
      <c r="I303" s="268" t="n">
        <v>0.862</v>
      </c>
      <c r="J303" s="266" t="n">
        <v>0.8</v>
      </c>
      <c r="K303" s="267" t="n">
        <v>0.9417</v>
      </c>
      <c r="L303" s="211" t="n">
        <v>1</v>
      </c>
      <c r="M303" s="268" t="n">
        <v>0.915</v>
      </c>
      <c r="R303" s="205" t="s">
        <v>509</v>
      </c>
      <c r="S303" s="205" t="s">
        <v>509</v>
      </c>
      <c r="T303" s="205" t="s">
        <v>509</v>
      </c>
      <c r="U303" s="269" t="s">
        <v>510</v>
      </c>
    </row>
    <row r="304" customFormat="false" ht="13.5" hidden="false" customHeight="false" outlineLevel="0" collapsed="false">
      <c r="A304" s="270" t="s">
        <v>347</v>
      </c>
      <c r="B304" s="266" t="n">
        <v>0.6512</v>
      </c>
      <c r="C304" s="267" t="n">
        <v>0.8806</v>
      </c>
      <c r="D304" s="267" t="n">
        <v>1</v>
      </c>
      <c r="E304" s="268" t="n">
        <v>0.8204</v>
      </c>
      <c r="F304" s="266" t="n">
        <v>0.7026</v>
      </c>
      <c r="G304" s="267" t="n">
        <v>0.9104</v>
      </c>
      <c r="H304" s="267" t="n">
        <v>1</v>
      </c>
      <c r="I304" s="268" t="n">
        <v>0.8434</v>
      </c>
      <c r="J304" s="266" t="n">
        <v>0.7925</v>
      </c>
      <c r="K304" s="267" t="n">
        <v>0.9415</v>
      </c>
      <c r="L304" s="267" t="n">
        <v>1</v>
      </c>
      <c r="M304" s="268" t="n">
        <v>0.9097</v>
      </c>
      <c r="R304" s="128"/>
      <c r="S304" s="158"/>
      <c r="T304" s="158"/>
      <c r="U304" s="269" t="s">
        <v>511</v>
      </c>
    </row>
    <row r="305" customFormat="false" ht="13.5" hidden="false" customHeight="false" outlineLevel="0" collapsed="false">
      <c r="A305" s="270" t="s">
        <v>348</v>
      </c>
      <c r="B305" s="266" t="n">
        <v>0.652</v>
      </c>
      <c r="C305" s="267" t="n">
        <v>0.8806</v>
      </c>
      <c r="D305" s="211" t="n">
        <v>1</v>
      </c>
      <c r="E305" s="268" t="n">
        <v>0.821</v>
      </c>
      <c r="F305" s="266" t="n">
        <v>0.7028</v>
      </c>
      <c r="G305" s="267" t="n">
        <v>0.9104</v>
      </c>
      <c r="H305" s="211" t="n">
        <v>1</v>
      </c>
      <c r="I305" s="268" t="n">
        <v>0.8432</v>
      </c>
      <c r="J305" s="266" t="n">
        <v>0.7926</v>
      </c>
      <c r="K305" s="267" t="n">
        <v>0.9415</v>
      </c>
      <c r="L305" s="211" t="n">
        <v>1</v>
      </c>
      <c r="M305" s="268" t="n">
        <v>0.9097</v>
      </c>
      <c r="U305" s="271" t="s">
        <v>512</v>
      </c>
    </row>
    <row r="306" customFormat="false" ht="13.5" hidden="false" customHeight="false" outlineLevel="0" collapsed="false">
      <c r="A306" s="265" t="s">
        <v>349</v>
      </c>
      <c r="B306" s="266" t="n">
        <v>0.64</v>
      </c>
      <c r="C306" s="267" t="n">
        <v>0.8798</v>
      </c>
      <c r="D306" s="211" t="n">
        <v>1</v>
      </c>
      <c r="E306" s="268" t="n">
        <v>0.8158</v>
      </c>
      <c r="F306" s="266" t="n">
        <v>0.6848</v>
      </c>
      <c r="G306" s="267" t="n">
        <v>0.907</v>
      </c>
      <c r="H306" s="211" t="n">
        <v>1</v>
      </c>
      <c r="I306" s="268" t="n">
        <v>0.8348</v>
      </c>
      <c r="J306" s="266" t="n">
        <v>0.7849</v>
      </c>
      <c r="K306" s="267" t="n">
        <v>0.9413</v>
      </c>
      <c r="L306" s="211" t="n">
        <v>1</v>
      </c>
      <c r="M306" s="268" t="n">
        <v>0.9065</v>
      </c>
    </row>
    <row r="307" customFormat="false" ht="13.5" hidden="false" customHeight="false" outlineLevel="0" collapsed="false">
      <c r="A307" s="250" t="s">
        <v>513</v>
      </c>
      <c r="B307" s="251" t="s">
        <v>495</v>
      </c>
      <c r="C307" s="251"/>
      <c r="D307" s="251"/>
      <c r="E307" s="251"/>
      <c r="F307" s="251" t="s">
        <v>496</v>
      </c>
      <c r="G307" s="251"/>
      <c r="H307" s="251"/>
      <c r="I307" s="251"/>
      <c r="J307" s="251" t="s">
        <v>497</v>
      </c>
      <c r="K307" s="251"/>
      <c r="L307" s="251"/>
      <c r="M307" s="251"/>
    </row>
    <row r="308" customFormat="false" ht="51.75" hidden="false" customHeight="false" outlineLevel="0" collapsed="false">
      <c r="A308" s="257" t="s">
        <v>3</v>
      </c>
      <c r="B308" s="258" t="s">
        <v>503</v>
      </c>
      <c r="C308" s="259" t="s">
        <v>504</v>
      </c>
      <c r="D308" s="259" t="s">
        <v>505</v>
      </c>
      <c r="E308" s="260" t="s">
        <v>506</v>
      </c>
      <c r="F308" s="258" t="s">
        <v>503</v>
      </c>
      <c r="G308" s="259" t="s">
        <v>504</v>
      </c>
      <c r="H308" s="259" t="s">
        <v>505</v>
      </c>
      <c r="I308" s="260" t="s">
        <v>506</v>
      </c>
      <c r="J308" s="258" t="s">
        <v>503</v>
      </c>
      <c r="K308" s="259" t="s">
        <v>504</v>
      </c>
      <c r="L308" s="259" t="s">
        <v>505</v>
      </c>
      <c r="M308" s="260" t="s">
        <v>506</v>
      </c>
      <c r="R308" s="272" t="s">
        <v>514</v>
      </c>
      <c r="S308" s="273" t="s">
        <v>515</v>
      </c>
      <c r="T308" s="273" t="s">
        <v>516</v>
      </c>
      <c r="U308" s="273" t="s">
        <v>517</v>
      </c>
      <c r="V308" s="273" t="s">
        <v>518</v>
      </c>
      <c r="W308" s="273" t="s">
        <v>519</v>
      </c>
    </row>
    <row r="309" customFormat="false" ht="12.75" hidden="false" customHeight="false" outlineLevel="0" collapsed="false">
      <c r="A309" s="265" t="s">
        <v>345</v>
      </c>
      <c r="B309" s="266" t="n">
        <v>0.811</v>
      </c>
      <c r="C309" s="267" t="n">
        <v>0.915</v>
      </c>
      <c r="D309" s="211" t="n">
        <v>1</v>
      </c>
      <c r="E309" s="268" t="n">
        <v>0.875</v>
      </c>
      <c r="F309" s="266" t="n">
        <v>0.856</v>
      </c>
      <c r="G309" s="267" t="n">
        <v>0.939</v>
      </c>
      <c r="H309" s="211" t="n">
        <v>1</v>
      </c>
      <c r="I309" s="268" t="n">
        <v>0.895</v>
      </c>
      <c r="J309" s="266" t="n">
        <v>0.904</v>
      </c>
      <c r="K309" s="267" t="n">
        <v>0.96</v>
      </c>
      <c r="L309" s="211" t="n">
        <v>1</v>
      </c>
      <c r="M309" s="268" t="n">
        <v>0.939</v>
      </c>
      <c r="R309" s="274" t="s">
        <v>520</v>
      </c>
      <c r="S309" s="275" t="n">
        <v>1</v>
      </c>
      <c r="T309" s="275" t="n">
        <v>1</v>
      </c>
      <c r="U309" s="275" t="n">
        <v>1</v>
      </c>
      <c r="V309" s="275" t="n">
        <v>1</v>
      </c>
      <c r="W309" s="275" t="n">
        <v>1</v>
      </c>
    </row>
    <row r="310" customFormat="false" ht="12.75" hidden="false" customHeight="false" outlineLevel="0" collapsed="false">
      <c r="A310" s="265" t="s">
        <v>346</v>
      </c>
      <c r="B310" s="266" t="n">
        <v>0.821</v>
      </c>
      <c r="C310" s="267" t="n">
        <v>0.9</v>
      </c>
      <c r="D310" s="211" t="n">
        <v>1</v>
      </c>
      <c r="E310" s="268" t="n">
        <v>0.85</v>
      </c>
      <c r="F310" s="266" t="n">
        <v>0.864</v>
      </c>
      <c r="G310" s="267" t="n">
        <v>0.93</v>
      </c>
      <c r="H310" s="211" t="n">
        <v>1</v>
      </c>
      <c r="I310" s="268" t="n">
        <v>0.87</v>
      </c>
      <c r="J310" s="266" t="n">
        <v>0.91</v>
      </c>
      <c r="K310" s="267" t="n">
        <v>0.95</v>
      </c>
      <c r="L310" s="211" t="n">
        <v>1</v>
      </c>
      <c r="M310" s="268" t="n">
        <v>0.93</v>
      </c>
      <c r="R310" s="274" t="s">
        <v>521</v>
      </c>
      <c r="S310" s="275" t="n">
        <v>1</v>
      </c>
      <c r="T310" s="275" t="n">
        <v>1</v>
      </c>
      <c r="U310" s="275" t="n">
        <v>1</v>
      </c>
      <c r="V310" s="275" t="n">
        <v>1</v>
      </c>
      <c r="W310" s="275" t="n">
        <v>1</v>
      </c>
    </row>
    <row r="311" customFormat="false" ht="12.75" hidden="false" customHeight="false" outlineLevel="0" collapsed="false">
      <c r="A311" s="270" t="s">
        <v>347</v>
      </c>
      <c r="B311" s="266" t="n">
        <v>0.827</v>
      </c>
      <c r="C311" s="267" t="n">
        <v>0.9</v>
      </c>
      <c r="D311" s="267" t="n">
        <v>1</v>
      </c>
      <c r="E311" s="268" t="n">
        <v>0.84</v>
      </c>
      <c r="F311" s="266" t="n">
        <v>0.856</v>
      </c>
      <c r="G311" s="267" t="n">
        <v>0.92</v>
      </c>
      <c r="H311" s="267" t="n">
        <v>1</v>
      </c>
      <c r="I311" s="268" t="n">
        <v>0.87</v>
      </c>
      <c r="J311" s="266" t="n">
        <v>0.91</v>
      </c>
      <c r="K311" s="267" t="n">
        <v>0.95</v>
      </c>
      <c r="L311" s="267" t="n">
        <v>1</v>
      </c>
      <c r="M311" s="268" t="n">
        <v>0.92</v>
      </c>
      <c r="R311" s="272" t="s">
        <v>522</v>
      </c>
      <c r="S311" s="273" t="s">
        <v>515</v>
      </c>
      <c r="T311" s="273" t="s">
        <v>516</v>
      </c>
      <c r="U311" s="273" t="s">
        <v>517</v>
      </c>
      <c r="V311" s="273" t="s">
        <v>518</v>
      </c>
      <c r="W311" s="273" t="s">
        <v>519</v>
      </c>
    </row>
    <row r="312" customFormat="false" ht="12.75" hidden="false" customHeight="false" outlineLevel="0" collapsed="false">
      <c r="A312" s="270" t="s">
        <v>348</v>
      </c>
      <c r="B312" s="266" t="n">
        <v>0.84</v>
      </c>
      <c r="C312" s="267" t="n">
        <v>0.9</v>
      </c>
      <c r="D312" s="211" t="n">
        <v>1</v>
      </c>
      <c r="E312" s="268" t="n">
        <v>0.84</v>
      </c>
      <c r="F312" s="266" t="n">
        <v>0.866</v>
      </c>
      <c r="G312" s="267" t="n">
        <v>0.92</v>
      </c>
      <c r="H312" s="211" t="n">
        <v>1</v>
      </c>
      <c r="I312" s="268" t="n">
        <v>0.87</v>
      </c>
      <c r="J312" s="266" t="n">
        <v>0.917</v>
      </c>
      <c r="K312" s="267" t="n">
        <v>0.95</v>
      </c>
      <c r="L312" s="211" t="n">
        <v>1</v>
      </c>
      <c r="M312" s="268" t="n">
        <v>0.92</v>
      </c>
      <c r="R312" s="274" t="s">
        <v>520</v>
      </c>
      <c r="S312" s="275" t="n">
        <v>1</v>
      </c>
      <c r="T312" s="275" t="n">
        <v>1</v>
      </c>
      <c r="U312" s="275" t="n">
        <v>1</v>
      </c>
      <c r="V312" s="275" t="n">
        <v>1</v>
      </c>
      <c r="W312" s="275" t="n">
        <v>1</v>
      </c>
    </row>
    <row r="313" customFormat="false" ht="13.5" hidden="false" customHeight="false" outlineLevel="0" collapsed="false">
      <c r="A313" s="265" t="s">
        <v>349</v>
      </c>
      <c r="B313" s="266" t="n">
        <v>0.85</v>
      </c>
      <c r="C313" s="267" t="n">
        <v>0.89</v>
      </c>
      <c r="D313" s="211" t="n">
        <v>1</v>
      </c>
      <c r="E313" s="268" t="n">
        <v>0.84</v>
      </c>
      <c r="F313" s="266" t="n">
        <v>0.871</v>
      </c>
      <c r="G313" s="267" t="n">
        <v>0.92</v>
      </c>
      <c r="H313" s="211" t="n">
        <v>1</v>
      </c>
      <c r="I313" s="268" t="n">
        <v>0.86</v>
      </c>
      <c r="J313" s="266" t="n">
        <v>0.922</v>
      </c>
      <c r="K313" s="267" t="n">
        <v>0.95</v>
      </c>
      <c r="L313" s="211" t="n">
        <v>1</v>
      </c>
      <c r="M313" s="268" t="n">
        <v>0.92</v>
      </c>
      <c r="R313" s="276" t="s">
        <v>521</v>
      </c>
      <c r="S313" s="277" t="n">
        <v>1</v>
      </c>
      <c r="T313" s="277" t="n">
        <v>1</v>
      </c>
      <c r="U313" s="277" t="n">
        <v>1</v>
      </c>
      <c r="V313" s="277" t="n">
        <v>1</v>
      </c>
      <c r="W313" s="277" t="n">
        <v>1</v>
      </c>
    </row>
    <row r="314" customFormat="false" ht="13.5" hidden="false" customHeight="false" outlineLevel="0" collapsed="false">
      <c r="A314" s="250" t="s">
        <v>523</v>
      </c>
      <c r="B314" s="251" t="s">
        <v>495</v>
      </c>
      <c r="C314" s="251"/>
      <c r="D314" s="251"/>
      <c r="E314" s="251"/>
      <c r="F314" s="251" t="s">
        <v>496</v>
      </c>
      <c r="G314" s="251"/>
      <c r="H314" s="251"/>
      <c r="I314" s="251"/>
      <c r="J314" s="251" t="s">
        <v>497</v>
      </c>
      <c r="K314" s="251"/>
      <c r="L314" s="251"/>
      <c r="M314" s="251"/>
      <c r="Q314" s="278"/>
      <c r="R314" s="279" t="s">
        <v>524</v>
      </c>
      <c r="S314" s="280" t="s">
        <v>515</v>
      </c>
      <c r="T314" s="280" t="s">
        <v>516</v>
      </c>
      <c r="U314" s="280" t="s">
        <v>517</v>
      </c>
      <c r="V314" s="280" t="s">
        <v>518</v>
      </c>
      <c r="W314" s="281" t="s">
        <v>519</v>
      </c>
    </row>
    <row r="315" customFormat="false" ht="51.75" hidden="false" customHeight="false" outlineLevel="0" collapsed="false">
      <c r="A315" s="257" t="s">
        <v>3</v>
      </c>
      <c r="B315" s="258" t="s">
        <v>503</v>
      </c>
      <c r="C315" s="259" t="s">
        <v>504</v>
      </c>
      <c r="D315" s="259" t="s">
        <v>505</v>
      </c>
      <c r="E315" s="260" t="s">
        <v>506</v>
      </c>
      <c r="F315" s="258" t="s">
        <v>503</v>
      </c>
      <c r="G315" s="259" t="s">
        <v>504</v>
      </c>
      <c r="H315" s="259" t="s">
        <v>505</v>
      </c>
      <c r="I315" s="260" t="s">
        <v>506</v>
      </c>
      <c r="J315" s="258" t="s">
        <v>503</v>
      </c>
      <c r="K315" s="259" t="s">
        <v>504</v>
      </c>
      <c r="L315" s="259" t="s">
        <v>505</v>
      </c>
      <c r="M315" s="260" t="s">
        <v>506</v>
      </c>
      <c r="Q315" s="282"/>
      <c r="R315" s="274" t="s">
        <v>520</v>
      </c>
      <c r="S315" s="275" t="n">
        <v>1.018</v>
      </c>
      <c r="T315" s="275" t="n">
        <v>1.028</v>
      </c>
      <c r="U315" s="275" t="n">
        <v>0.905</v>
      </c>
      <c r="V315" s="275" t="n">
        <v>0.897</v>
      </c>
      <c r="W315" s="283" t="n">
        <v>0.862</v>
      </c>
    </row>
    <row r="316" customFormat="false" ht="12.75" hidden="false" customHeight="false" outlineLevel="0" collapsed="false">
      <c r="A316" s="265" t="s">
        <v>345</v>
      </c>
      <c r="B316" s="266" t="n">
        <v>0.723</v>
      </c>
      <c r="C316" s="267" t="n">
        <v>0.9</v>
      </c>
      <c r="D316" s="267" t="n">
        <v>1</v>
      </c>
      <c r="E316" s="268" t="n">
        <v>0.85</v>
      </c>
      <c r="F316" s="266" t="n">
        <v>0.785</v>
      </c>
      <c r="G316" s="267" t="n">
        <v>0.926</v>
      </c>
      <c r="H316" s="211" t="n">
        <v>1</v>
      </c>
      <c r="I316" s="268" t="n">
        <v>0.871</v>
      </c>
      <c r="J316" s="266" t="n">
        <v>0.849</v>
      </c>
      <c r="K316" s="267" t="n">
        <v>0.953</v>
      </c>
      <c r="L316" s="211" t="n">
        <v>1</v>
      </c>
      <c r="M316" s="268" t="n">
        <v>0.926</v>
      </c>
      <c r="Q316" s="282"/>
      <c r="R316" s="274" t="s">
        <v>521</v>
      </c>
      <c r="S316" s="275" t="n">
        <v>0.952</v>
      </c>
      <c r="T316" s="275" t="n">
        <v>0.969</v>
      </c>
      <c r="U316" s="275" t="n">
        <v>0.819</v>
      </c>
      <c r="V316" s="275" t="n">
        <v>0.805</v>
      </c>
      <c r="W316" s="283" t="n">
        <v>0.764</v>
      </c>
    </row>
    <row r="317" customFormat="false" ht="12.75" hidden="false" customHeight="false" outlineLevel="0" collapsed="false">
      <c r="A317" s="265" t="s">
        <v>346</v>
      </c>
      <c r="B317" s="266" t="n">
        <v>0.727</v>
      </c>
      <c r="C317" s="267" t="n">
        <v>0.9</v>
      </c>
      <c r="D317" s="211" t="n">
        <v>1</v>
      </c>
      <c r="E317" s="268" t="n">
        <v>0.85</v>
      </c>
      <c r="F317" s="266" t="n">
        <v>0.788</v>
      </c>
      <c r="G317" s="267" t="n">
        <v>0.93</v>
      </c>
      <c r="H317" s="211" t="n">
        <v>1</v>
      </c>
      <c r="I317" s="268" t="n">
        <v>0.87</v>
      </c>
      <c r="J317" s="266" t="n">
        <v>0.851</v>
      </c>
      <c r="K317" s="267" t="n">
        <v>0.95</v>
      </c>
      <c r="L317" s="211" t="n">
        <v>1</v>
      </c>
      <c r="M317" s="268" t="n">
        <v>0.93</v>
      </c>
      <c r="Q317" s="282"/>
      <c r="R317" s="284" t="s">
        <v>525</v>
      </c>
      <c r="S317" s="284" t="s">
        <v>526</v>
      </c>
      <c r="T317" s="284"/>
      <c r="U317" s="284"/>
      <c r="V317" s="284"/>
      <c r="W317" s="285"/>
    </row>
    <row r="318" customFormat="false" ht="12.75" hidden="false" customHeight="false" outlineLevel="0" collapsed="false">
      <c r="A318" s="270" t="s">
        <v>347</v>
      </c>
      <c r="B318" s="266" t="n">
        <v>0.703</v>
      </c>
      <c r="C318" s="267" t="n">
        <v>0.9</v>
      </c>
      <c r="D318" s="267" t="n">
        <v>1</v>
      </c>
      <c r="E318" s="268" t="n">
        <v>0.84</v>
      </c>
      <c r="F318" s="266" t="n">
        <v>0.767</v>
      </c>
      <c r="G318" s="267" t="n">
        <v>0.92</v>
      </c>
      <c r="H318" s="267" t="n">
        <v>1</v>
      </c>
      <c r="I318" s="268" t="n">
        <v>0.87</v>
      </c>
      <c r="J318" s="266" t="n">
        <v>0.835</v>
      </c>
      <c r="K318" s="267" t="n">
        <v>0.95</v>
      </c>
      <c r="L318" s="267" t="n">
        <v>1</v>
      </c>
      <c r="M318" s="268" t="n">
        <v>0.92</v>
      </c>
      <c r="Q318" s="113" t="s">
        <v>527</v>
      </c>
      <c r="R318" s="274" t="s">
        <v>520</v>
      </c>
      <c r="S318" s="191" t="n">
        <f aca="false">7.2+(S$315*(Nominal_HSPFpre-7.2))</f>
        <v>7.4036</v>
      </c>
      <c r="T318" s="191" t="n">
        <f aca="false">7.2+(T$315*(Nominal_HSPFpre-7.2))</f>
        <v>7.4056</v>
      </c>
      <c r="U318" s="191" t="n">
        <f aca="false">7.2+(U$315*(Nominal_HSPFpre-7.2))</f>
        <v>7.381</v>
      </c>
      <c r="V318" s="191" t="n">
        <f aca="false">7.2+(V$315*(Nominal_HSPFpre-7.2))</f>
        <v>7.3794</v>
      </c>
      <c r="W318" s="191" t="n">
        <f aca="false">7.2+(W$315*(Nominal_HSPFpre-7.2))</f>
        <v>7.3724</v>
      </c>
    </row>
    <row r="319" customFormat="false" ht="12.75" hidden="false" customHeight="false" outlineLevel="0" collapsed="false">
      <c r="A319" s="270" t="s">
        <v>348</v>
      </c>
      <c r="B319" s="266" t="n">
        <v>0.703</v>
      </c>
      <c r="C319" s="267" t="n">
        <v>0.9</v>
      </c>
      <c r="D319" s="211" t="n">
        <v>1</v>
      </c>
      <c r="E319" s="268" t="n">
        <v>0.84</v>
      </c>
      <c r="F319" s="266" t="n">
        <v>0.768</v>
      </c>
      <c r="G319" s="267" t="n">
        <v>0.92</v>
      </c>
      <c r="H319" s="211" t="n">
        <v>1</v>
      </c>
      <c r="I319" s="268" t="n">
        <v>0.87</v>
      </c>
      <c r="J319" s="266" t="n">
        <v>0.836</v>
      </c>
      <c r="K319" s="267" t="n">
        <v>0.95</v>
      </c>
      <c r="L319" s="211" t="n">
        <v>1</v>
      </c>
      <c r="M319" s="268" t="n">
        <v>0.92</v>
      </c>
      <c r="Q319" s="113" t="s">
        <v>527</v>
      </c>
      <c r="R319" s="274" t="s">
        <v>521</v>
      </c>
      <c r="S319" s="191" t="n">
        <f aca="false">7.2+(S$316*(Nominal_HSPFpre-7.2))</f>
        <v>7.3904</v>
      </c>
      <c r="T319" s="191" t="n">
        <f aca="false">7.2+(T$316*(Nominal_HSPFpre-7.2))</f>
        <v>7.3938</v>
      </c>
      <c r="U319" s="191" t="n">
        <f aca="false">7.2+(U$316*(Nominal_HSPFpre-7.2))</f>
        <v>7.3638</v>
      </c>
      <c r="V319" s="191" t="n">
        <f aca="false">7.2+(V$316*(Nominal_HSPFpre-7.2))</f>
        <v>7.361</v>
      </c>
      <c r="W319" s="191" t="n">
        <f aca="false">7.2+(W$316*(Nominal_HSPFpre-7.2))</f>
        <v>7.3528</v>
      </c>
    </row>
    <row r="320" customFormat="false" ht="13.5" hidden="false" customHeight="false" outlineLevel="0" collapsed="false">
      <c r="A320" s="265" t="s">
        <v>349</v>
      </c>
      <c r="B320" s="266" t="n">
        <v>0.695</v>
      </c>
      <c r="C320" s="267" t="n">
        <v>0.89</v>
      </c>
      <c r="D320" s="211" t="n">
        <v>1</v>
      </c>
      <c r="E320" s="268" t="n">
        <v>0.84</v>
      </c>
      <c r="F320" s="266" t="n">
        <v>0.762</v>
      </c>
      <c r="G320" s="267" t="n">
        <v>0.92</v>
      </c>
      <c r="H320" s="211" t="n">
        <v>1</v>
      </c>
      <c r="I320" s="268" t="n">
        <v>0.86</v>
      </c>
      <c r="J320" s="266" t="n">
        <v>0.831</v>
      </c>
      <c r="K320" s="267" t="n">
        <v>0.95</v>
      </c>
      <c r="L320" s="211" t="n">
        <v>1</v>
      </c>
      <c r="M320" s="268" t="n">
        <v>0.92</v>
      </c>
      <c r="Q320" s="286" t="s">
        <v>528</v>
      </c>
      <c r="R320" s="287" t="s">
        <v>520</v>
      </c>
      <c r="S320" s="288" t="n">
        <f aca="false">7.2+(S$315*(Nominal_HSPFpost-7.2))</f>
        <v>11.3738</v>
      </c>
      <c r="T320" s="288" t="n">
        <f aca="false">7.2+(T$315*(Nominal_HSPFpost-7.2))</f>
        <v>11.4148</v>
      </c>
      <c r="U320" s="288" t="n">
        <f aca="false">7.2+(U$315*(Nominal_HSPFpost-7.2))</f>
        <v>10.9105</v>
      </c>
      <c r="V320" s="288" t="n">
        <f aca="false">7.2+(V$315*(Nominal_HSPFpost-7.2))</f>
        <v>10.8777</v>
      </c>
      <c r="W320" s="288" t="n">
        <f aca="false">7.2+(W$315*(Nominal_HSPFpost-7.2))</f>
        <v>10.7342</v>
      </c>
    </row>
    <row r="321" customFormat="false" ht="13.5" hidden="false" customHeight="false" outlineLevel="0" collapsed="false">
      <c r="A321" s="250" t="s">
        <v>529</v>
      </c>
      <c r="B321" s="289"/>
      <c r="C321" s="189"/>
      <c r="D321" s="189"/>
      <c r="E321" s="290"/>
      <c r="F321" s="250"/>
      <c r="G321" s="291"/>
      <c r="H321" s="291"/>
      <c r="I321" s="292"/>
      <c r="J321" s="250"/>
      <c r="K321" s="291"/>
      <c r="L321" s="291"/>
      <c r="M321" s="292"/>
      <c r="Q321" s="293" t="s">
        <v>528</v>
      </c>
      <c r="R321" s="294" t="s">
        <v>521</v>
      </c>
      <c r="S321" s="295" t="n">
        <f aca="false">7.2+(S$316*(Nominal_HSPFpost-7.2))</f>
        <v>11.1032</v>
      </c>
      <c r="T321" s="295" t="n">
        <f aca="false">7.2+(T$316*(Nominal_HSPFpost-7.2))</f>
        <v>11.1729</v>
      </c>
      <c r="U321" s="295" t="n">
        <f aca="false">7.2+(U$316*(Nominal_HSPFpost-7.2))</f>
        <v>10.5579</v>
      </c>
      <c r="V321" s="295" t="n">
        <f aca="false">7.2+(V$316*(Nominal_HSPFpost-7.2))</f>
        <v>10.5005</v>
      </c>
      <c r="W321" s="295" t="n">
        <f aca="false">7.2+(W$316*(Nominal_HSPFpost-7.2))</f>
        <v>10.3324</v>
      </c>
    </row>
    <row r="322" customFormat="false" ht="51.75" hidden="false" customHeight="false" outlineLevel="0" collapsed="false">
      <c r="A322" s="257" t="s">
        <v>3</v>
      </c>
      <c r="B322" s="258" t="s">
        <v>503</v>
      </c>
      <c r="C322" s="259" t="s">
        <v>504</v>
      </c>
      <c r="D322" s="259" t="s">
        <v>505</v>
      </c>
      <c r="E322" s="260" t="s">
        <v>506</v>
      </c>
      <c r="F322" s="258" t="s">
        <v>503</v>
      </c>
      <c r="G322" s="259" t="s">
        <v>504</v>
      </c>
      <c r="H322" s="259" t="s">
        <v>505</v>
      </c>
      <c r="I322" s="260" t="s">
        <v>506</v>
      </c>
      <c r="J322" s="258" t="s">
        <v>503</v>
      </c>
      <c r="K322" s="259" t="s">
        <v>504</v>
      </c>
      <c r="L322" s="259" t="s">
        <v>505</v>
      </c>
      <c r="M322" s="260" t="s">
        <v>506</v>
      </c>
      <c r="Q322" s="282"/>
      <c r="R322" s="296" t="s">
        <v>530</v>
      </c>
      <c r="S322" s="297" t="s">
        <v>515</v>
      </c>
      <c r="T322" s="297" t="s">
        <v>516</v>
      </c>
      <c r="U322" s="297" t="s">
        <v>517</v>
      </c>
      <c r="V322" s="297" t="s">
        <v>518</v>
      </c>
      <c r="W322" s="298" t="s">
        <v>519</v>
      </c>
    </row>
    <row r="323" customFormat="false" ht="12.75" hidden="false" customHeight="false" outlineLevel="0" collapsed="false">
      <c r="A323" s="265" t="s">
        <v>345</v>
      </c>
      <c r="B323" s="266" t="n">
        <v>1</v>
      </c>
      <c r="C323" s="267" t="n">
        <v>1</v>
      </c>
      <c r="D323" s="211" t="n">
        <v>1</v>
      </c>
      <c r="E323" s="268" t="n">
        <v>1</v>
      </c>
      <c r="F323" s="266" t="n">
        <v>1</v>
      </c>
      <c r="G323" s="267" t="n">
        <v>1</v>
      </c>
      <c r="H323" s="211" t="n">
        <v>1</v>
      </c>
      <c r="I323" s="268" t="n">
        <v>1</v>
      </c>
      <c r="J323" s="266" t="n">
        <v>1</v>
      </c>
      <c r="K323" s="267" t="n">
        <v>1</v>
      </c>
      <c r="L323" s="211" t="n">
        <v>1</v>
      </c>
      <c r="M323" s="268" t="n">
        <v>1</v>
      </c>
      <c r="Q323" s="282"/>
      <c r="R323" s="274" t="s">
        <v>520</v>
      </c>
      <c r="S323" s="275" t="n">
        <v>1.03</v>
      </c>
      <c r="T323" s="275" t="n">
        <v>1.06</v>
      </c>
      <c r="U323" s="275" t="n">
        <v>1.005</v>
      </c>
      <c r="V323" s="275" t="n">
        <v>1.04</v>
      </c>
      <c r="W323" s="283" t="n">
        <v>1.049</v>
      </c>
    </row>
    <row r="324" customFormat="false" ht="12.75" hidden="false" customHeight="false" outlineLevel="0" collapsed="false">
      <c r="A324" s="265" t="s">
        <v>346</v>
      </c>
      <c r="B324" s="266" t="n">
        <v>1</v>
      </c>
      <c r="C324" s="267" t="n">
        <v>1</v>
      </c>
      <c r="D324" s="211" t="n">
        <v>1</v>
      </c>
      <c r="E324" s="268" t="n">
        <v>1</v>
      </c>
      <c r="F324" s="266" t="n">
        <v>1</v>
      </c>
      <c r="G324" s="267" t="n">
        <v>1</v>
      </c>
      <c r="H324" s="211" t="n">
        <v>1</v>
      </c>
      <c r="I324" s="268" t="n">
        <v>1</v>
      </c>
      <c r="J324" s="266" t="n">
        <v>1</v>
      </c>
      <c r="K324" s="267" t="n">
        <v>1</v>
      </c>
      <c r="L324" s="211" t="n">
        <v>1</v>
      </c>
      <c r="M324" s="268" t="n">
        <v>1</v>
      </c>
      <c r="Q324" s="282"/>
      <c r="R324" s="274" t="s">
        <v>521</v>
      </c>
      <c r="S324" s="275" t="n">
        <v>0.99</v>
      </c>
      <c r="T324" s="275" t="n">
        <v>1.029</v>
      </c>
      <c r="U324" s="275" t="n">
        <v>0.974</v>
      </c>
      <c r="V324" s="275" t="n">
        <v>1.008</v>
      </c>
      <c r="W324" s="283" t="n">
        <v>1.02</v>
      </c>
    </row>
    <row r="325" customFormat="false" ht="12.75" hidden="false" customHeight="false" outlineLevel="0" collapsed="false">
      <c r="A325" s="270" t="s">
        <v>347</v>
      </c>
      <c r="B325" s="266" t="n">
        <v>1</v>
      </c>
      <c r="C325" s="267" t="n">
        <v>1</v>
      </c>
      <c r="D325" s="267" t="n">
        <v>1</v>
      </c>
      <c r="E325" s="268" t="n">
        <v>1</v>
      </c>
      <c r="F325" s="266" t="n">
        <v>1</v>
      </c>
      <c r="G325" s="267" t="n">
        <v>1</v>
      </c>
      <c r="H325" s="267" t="n">
        <v>1</v>
      </c>
      <c r="I325" s="268" t="n">
        <v>1</v>
      </c>
      <c r="J325" s="266" t="n">
        <v>1</v>
      </c>
      <c r="K325" s="267" t="n">
        <v>1</v>
      </c>
      <c r="L325" s="267" t="n">
        <v>1</v>
      </c>
      <c r="M325" s="268" t="n">
        <v>1</v>
      </c>
      <c r="Q325" s="282"/>
      <c r="R325" s="284" t="s">
        <v>525</v>
      </c>
      <c r="S325" s="284" t="s">
        <v>531</v>
      </c>
      <c r="T325" s="284"/>
      <c r="U325" s="284"/>
      <c r="V325" s="284"/>
      <c r="W325" s="285"/>
    </row>
    <row r="326" customFormat="false" ht="12.75" hidden="false" customHeight="false" outlineLevel="0" collapsed="false">
      <c r="A326" s="270" t="s">
        <v>348</v>
      </c>
      <c r="B326" s="266" t="n">
        <v>1</v>
      </c>
      <c r="C326" s="267" t="n">
        <v>1</v>
      </c>
      <c r="D326" s="211" t="n">
        <v>1</v>
      </c>
      <c r="E326" s="268" t="n">
        <v>1</v>
      </c>
      <c r="F326" s="266" t="n">
        <v>1</v>
      </c>
      <c r="G326" s="267" t="n">
        <v>1</v>
      </c>
      <c r="H326" s="211" t="n">
        <v>1</v>
      </c>
      <c r="I326" s="268" t="n">
        <v>1</v>
      </c>
      <c r="J326" s="266" t="n">
        <v>1</v>
      </c>
      <c r="K326" s="267" t="n">
        <v>1</v>
      </c>
      <c r="L326" s="211" t="n">
        <v>1</v>
      </c>
      <c r="M326" s="268" t="n">
        <v>1</v>
      </c>
      <c r="Q326" s="113" t="s">
        <v>527</v>
      </c>
      <c r="R326" s="274" t="s">
        <v>520</v>
      </c>
      <c r="S326" s="191" t="n">
        <f aca="false">10+(S$323*(Nominal_SEERpre-10))</f>
        <v>12.06</v>
      </c>
      <c r="T326" s="191" t="n">
        <f aca="false">10+(T$323*(Nominal_SEERpre-10))</f>
        <v>12.12</v>
      </c>
      <c r="U326" s="191" t="n">
        <f aca="false">10+(U$323*(Nominal_SEERpre-10))</f>
        <v>12.01</v>
      </c>
      <c r="V326" s="191" t="n">
        <f aca="false">10+(V$323*(Nominal_SEERpre-10))</f>
        <v>12.08</v>
      </c>
      <c r="W326" s="191" t="n">
        <f aca="false">10+(W$323*(Nominal_SEERpre-10))</f>
        <v>12.098</v>
      </c>
    </row>
    <row r="327" customFormat="false" ht="13.5" hidden="false" customHeight="false" outlineLevel="0" collapsed="false">
      <c r="A327" s="265" t="s">
        <v>349</v>
      </c>
      <c r="B327" s="266" t="n">
        <v>1</v>
      </c>
      <c r="C327" s="267" t="n">
        <v>1</v>
      </c>
      <c r="D327" s="211" t="n">
        <v>1</v>
      </c>
      <c r="E327" s="268" t="n">
        <v>1</v>
      </c>
      <c r="F327" s="266" t="n">
        <v>1</v>
      </c>
      <c r="G327" s="267" t="n">
        <v>1</v>
      </c>
      <c r="H327" s="211" t="n">
        <v>1</v>
      </c>
      <c r="I327" s="268" t="n">
        <v>1</v>
      </c>
      <c r="J327" s="266" t="n">
        <v>1</v>
      </c>
      <c r="K327" s="267" t="n">
        <v>1</v>
      </c>
      <c r="L327" s="211" t="n">
        <v>1</v>
      </c>
      <c r="M327" s="268" t="n">
        <v>1</v>
      </c>
      <c r="Q327" s="113" t="s">
        <v>527</v>
      </c>
      <c r="R327" s="274" t="s">
        <v>521</v>
      </c>
      <c r="S327" s="191" t="n">
        <f aca="false">10+(S$324*(Nominal_SEERpre-10))</f>
        <v>11.98</v>
      </c>
      <c r="T327" s="191" t="n">
        <f aca="false">10+(T$324*(Nominal_SEERpre-10))</f>
        <v>12.058</v>
      </c>
      <c r="U327" s="191" t="n">
        <f aca="false">10+(U$324*(Nominal_SEERpre-10))</f>
        <v>11.948</v>
      </c>
      <c r="V327" s="191" t="n">
        <f aca="false">10+(V$324*(Nominal_SEERpre-10))</f>
        <v>12.016</v>
      </c>
      <c r="W327" s="191" t="n">
        <f aca="false">10+(W$324*(Nominal_SEERpre-10))</f>
        <v>12.04</v>
      </c>
    </row>
    <row r="328" customFormat="false" ht="13.5" hidden="false" customHeight="false" outlineLevel="0" collapsed="false">
      <c r="A328" s="250" t="s">
        <v>532</v>
      </c>
      <c r="B328" s="282"/>
      <c r="C328" s="34"/>
      <c r="D328" s="34"/>
      <c r="E328" s="299"/>
      <c r="F328" s="282"/>
      <c r="G328" s="34"/>
      <c r="H328" s="34"/>
      <c r="I328" s="299"/>
      <c r="J328" s="282"/>
      <c r="K328" s="34"/>
      <c r="L328" s="34"/>
      <c r="M328" s="299"/>
      <c r="Q328" s="286" t="s">
        <v>528</v>
      </c>
      <c r="R328" s="287" t="s">
        <v>520</v>
      </c>
      <c r="S328" s="300" t="n">
        <f aca="false">10+(S$323*(Nominal_SEERpost-10))</f>
        <v>14.223</v>
      </c>
      <c r="T328" s="300" t="n">
        <f aca="false">10+(T$323*(Nominal_SEERpost-10))</f>
        <v>14.346</v>
      </c>
      <c r="U328" s="300" t="n">
        <f aca="false">10+(U$323*(Nominal_SEERpost-10))</f>
        <v>14.1205</v>
      </c>
      <c r="V328" s="300" t="n">
        <f aca="false">10+(V$323*(Nominal_SEERpost-10))</f>
        <v>14.264</v>
      </c>
      <c r="W328" s="300" t="n">
        <f aca="false">10+(W$323*(Nominal_SEERpost-10))</f>
        <v>14.3009</v>
      </c>
    </row>
    <row r="329" customFormat="false" ht="51.75" hidden="false" customHeight="false" outlineLevel="0" collapsed="false">
      <c r="A329" s="257" t="s">
        <v>3</v>
      </c>
      <c r="B329" s="258" t="s">
        <v>503</v>
      </c>
      <c r="C329" s="259" t="s">
        <v>504</v>
      </c>
      <c r="D329" s="259" t="s">
        <v>505</v>
      </c>
      <c r="E329" s="260" t="s">
        <v>506</v>
      </c>
      <c r="F329" s="258" t="s">
        <v>503</v>
      </c>
      <c r="G329" s="259" t="s">
        <v>504</v>
      </c>
      <c r="H329" s="259" t="s">
        <v>505</v>
      </c>
      <c r="I329" s="260" t="s">
        <v>506</v>
      </c>
      <c r="J329" s="258" t="s">
        <v>503</v>
      </c>
      <c r="K329" s="259" t="s">
        <v>504</v>
      </c>
      <c r="L329" s="259" t="s">
        <v>505</v>
      </c>
      <c r="M329" s="260" t="s">
        <v>506</v>
      </c>
      <c r="Q329" s="293" t="s">
        <v>528</v>
      </c>
      <c r="R329" s="294" t="s">
        <v>521</v>
      </c>
      <c r="S329" s="301" t="n">
        <f aca="false">10+(S$324*(Nominal_SEERpost-10))</f>
        <v>14.059</v>
      </c>
      <c r="T329" s="301" t="n">
        <f aca="false">10+(T$324*(Nominal_SEERpost-10))</f>
        <v>14.2189</v>
      </c>
      <c r="U329" s="301" t="n">
        <f aca="false">10+(U$324*(Nominal_SEERpost-10))</f>
        <v>13.9934</v>
      </c>
      <c r="V329" s="301" t="n">
        <f aca="false">10+(V$324*(Nominal_SEERpost-10))</f>
        <v>14.1328</v>
      </c>
      <c r="W329" s="301" t="n">
        <f aca="false">10+(W$324*(Nominal_SEERpost-10))</f>
        <v>14.182</v>
      </c>
    </row>
    <row r="330" customFormat="false" ht="12.75" hidden="false" customHeight="false" outlineLevel="0" collapsed="false">
      <c r="A330" s="265" t="s">
        <v>345</v>
      </c>
      <c r="B330" s="266" t="n">
        <v>0.95</v>
      </c>
      <c r="C330" s="267" t="n">
        <v>0.95</v>
      </c>
      <c r="D330" s="211" t="n">
        <v>0.95</v>
      </c>
      <c r="E330" s="268" t="n">
        <v>0.95</v>
      </c>
      <c r="F330" s="266" t="n">
        <v>0.95</v>
      </c>
      <c r="G330" s="267" t="n">
        <v>0.95</v>
      </c>
      <c r="H330" s="211" t="n">
        <v>0.95</v>
      </c>
      <c r="I330" s="268" t="n">
        <v>0.95</v>
      </c>
      <c r="J330" s="266" t="n">
        <v>1</v>
      </c>
      <c r="K330" s="267" t="n">
        <v>1</v>
      </c>
      <c r="L330" s="211" t="n">
        <v>1</v>
      </c>
      <c r="M330" s="268" t="n">
        <v>1</v>
      </c>
    </row>
    <row r="331" customFormat="false" ht="12.75" hidden="false" customHeight="false" outlineLevel="0" collapsed="false">
      <c r="A331" s="265" t="s">
        <v>346</v>
      </c>
      <c r="B331" s="266" t="n">
        <v>0.95</v>
      </c>
      <c r="C331" s="267" t="n">
        <v>0.95</v>
      </c>
      <c r="D331" s="211" t="n">
        <v>0.95</v>
      </c>
      <c r="E331" s="268" t="n">
        <v>0.95</v>
      </c>
      <c r="F331" s="266" t="n">
        <v>0.95</v>
      </c>
      <c r="G331" s="267" t="n">
        <v>0.95</v>
      </c>
      <c r="H331" s="211" t="n">
        <v>0.95</v>
      </c>
      <c r="I331" s="268" t="n">
        <v>0.95</v>
      </c>
      <c r="J331" s="266" t="n">
        <v>1</v>
      </c>
      <c r="K331" s="267" t="n">
        <v>1</v>
      </c>
      <c r="L331" s="211" t="n">
        <v>1</v>
      </c>
      <c r="M331" s="268" t="n">
        <v>1</v>
      </c>
    </row>
    <row r="332" customFormat="false" ht="12.75" hidden="false" customHeight="false" outlineLevel="0" collapsed="false">
      <c r="A332" s="270" t="s">
        <v>347</v>
      </c>
      <c r="B332" s="266" t="n">
        <v>0.95</v>
      </c>
      <c r="C332" s="267" t="n">
        <v>0.95</v>
      </c>
      <c r="D332" s="267" t="n">
        <v>0.95</v>
      </c>
      <c r="E332" s="268" t="n">
        <v>0.95</v>
      </c>
      <c r="F332" s="266" t="n">
        <v>0.95</v>
      </c>
      <c r="G332" s="267" t="n">
        <v>0.95</v>
      </c>
      <c r="H332" s="267" t="n">
        <v>0.95</v>
      </c>
      <c r="I332" s="268" t="n">
        <v>0.95</v>
      </c>
      <c r="J332" s="266" t="n">
        <v>1</v>
      </c>
      <c r="K332" s="267" t="n">
        <v>1</v>
      </c>
      <c r="L332" s="267" t="n">
        <v>1</v>
      </c>
      <c r="M332" s="268" t="n">
        <v>1</v>
      </c>
    </row>
    <row r="333" customFormat="false" ht="12.75" hidden="false" customHeight="false" outlineLevel="0" collapsed="false">
      <c r="A333" s="270" t="s">
        <v>348</v>
      </c>
      <c r="B333" s="266" t="n">
        <v>0.95</v>
      </c>
      <c r="C333" s="267" t="n">
        <v>0.95</v>
      </c>
      <c r="D333" s="211" t="n">
        <v>0.95</v>
      </c>
      <c r="E333" s="268" t="n">
        <v>0.95</v>
      </c>
      <c r="F333" s="266" t="n">
        <v>0.95</v>
      </c>
      <c r="G333" s="267" t="n">
        <v>0.95</v>
      </c>
      <c r="H333" s="211" t="n">
        <v>0.95</v>
      </c>
      <c r="I333" s="268" t="n">
        <v>0.95</v>
      </c>
      <c r="J333" s="266" t="n">
        <v>1</v>
      </c>
      <c r="K333" s="267" t="n">
        <v>1</v>
      </c>
      <c r="L333" s="211" t="n">
        <v>1</v>
      </c>
      <c r="M333" s="268" t="n">
        <v>1</v>
      </c>
    </row>
    <row r="334" customFormat="false" ht="12.75" hidden="false" customHeight="false" outlineLevel="0" collapsed="false">
      <c r="A334" s="265" t="s">
        <v>349</v>
      </c>
      <c r="B334" s="266" t="n">
        <v>0.95</v>
      </c>
      <c r="C334" s="267" t="n">
        <v>0.95</v>
      </c>
      <c r="D334" s="211" t="n">
        <v>0.95</v>
      </c>
      <c r="E334" s="268" t="n">
        <v>0.95</v>
      </c>
      <c r="F334" s="266" t="n">
        <v>0.95</v>
      </c>
      <c r="G334" s="267" t="n">
        <v>0.95</v>
      </c>
      <c r="H334" s="211" t="n">
        <v>0.95</v>
      </c>
      <c r="I334" s="268" t="n">
        <v>0.95</v>
      </c>
      <c r="J334" s="266" t="n">
        <v>1</v>
      </c>
      <c r="K334" s="267" t="n">
        <v>1</v>
      </c>
      <c r="L334" s="211" t="n">
        <v>1</v>
      </c>
      <c r="M334" s="268" t="n">
        <v>1</v>
      </c>
    </row>
  </sheetData>
  <mergeCells count="49">
    <mergeCell ref="A141:B141"/>
    <mergeCell ref="A148:B148"/>
    <mergeCell ref="A155:B155"/>
    <mergeCell ref="D155:E155"/>
    <mergeCell ref="A162:B162"/>
    <mergeCell ref="D162:E162"/>
    <mergeCell ref="A169:B169"/>
    <mergeCell ref="A176:B176"/>
    <mergeCell ref="D176:E176"/>
    <mergeCell ref="B184:D184"/>
    <mergeCell ref="E184:G184"/>
    <mergeCell ref="H184:J184"/>
    <mergeCell ref="K184:M184"/>
    <mergeCell ref="N184:P184"/>
    <mergeCell ref="B201:D201"/>
    <mergeCell ref="E201:G201"/>
    <mergeCell ref="H201:J201"/>
    <mergeCell ref="K201:M201"/>
    <mergeCell ref="N201:P201"/>
    <mergeCell ref="B218:D218"/>
    <mergeCell ref="E218:G218"/>
    <mergeCell ref="H218:J218"/>
    <mergeCell ref="K218:M218"/>
    <mergeCell ref="N218:P218"/>
    <mergeCell ref="B235:D235"/>
    <mergeCell ref="E235:G235"/>
    <mergeCell ref="H235:J235"/>
    <mergeCell ref="K235:M235"/>
    <mergeCell ref="N235:P235"/>
    <mergeCell ref="B252:D252"/>
    <mergeCell ref="E252:G252"/>
    <mergeCell ref="H252:J252"/>
    <mergeCell ref="K252:M252"/>
    <mergeCell ref="N252:P252"/>
    <mergeCell ref="B269:D269"/>
    <mergeCell ref="E269:G269"/>
    <mergeCell ref="H269:J269"/>
    <mergeCell ref="K269:M269"/>
    <mergeCell ref="N269:P269"/>
    <mergeCell ref="B298:C298"/>
    <mergeCell ref="B300:E300"/>
    <mergeCell ref="F300:I300"/>
    <mergeCell ref="J300:M300"/>
    <mergeCell ref="B307:E307"/>
    <mergeCell ref="F307:I307"/>
    <mergeCell ref="J307:M307"/>
    <mergeCell ref="B314:E314"/>
    <mergeCell ref="F314:I314"/>
    <mergeCell ref="J314:M3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8.42"/>
    <col collapsed="false" customWidth="true" hidden="false" outlineLevel="0" max="2" min="2" style="0" width="19.28"/>
    <col collapsed="false" customWidth="true" hidden="false" outlineLevel="0" max="3" min="3" style="0" width="22.56"/>
    <col collapsed="false" customWidth="true" hidden="false" outlineLevel="0" max="4" min="4" style="0" width="19.99"/>
    <col collapsed="false" customWidth="true" hidden="false" outlineLevel="0" max="5" min="5" style="0" width="11.13"/>
    <col collapsed="false" customWidth="true" hidden="false" outlineLevel="0" max="6" min="6" style="0" width="10.99"/>
    <col collapsed="false" customWidth="true" hidden="false" outlineLevel="0" max="7" min="7" style="0" width="10.56"/>
    <col collapsed="false" customWidth="true" hidden="false" outlineLevel="0" max="9" min="9" style="0" width="10.56"/>
    <col collapsed="false" customWidth="true" hidden="false" outlineLevel="0" max="10" min="10" style="0" width="53.56"/>
    <col collapsed="false" customWidth="true" hidden="false" outlineLevel="0" max="11" min="11" style="0" width="6.28"/>
    <col collapsed="false" customWidth="true" hidden="false" outlineLevel="0" max="12" min="12" style="0" width="5.13"/>
    <col collapsed="false" customWidth="true" hidden="false" outlineLevel="0" max="13" min="13" style="0" width="7.42"/>
    <col collapsed="false" customWidth="true" hidden="false" outlineLevel="0" max="14" min="14" style="0" width="9.56"/>
  </cols>
  <sheetData>
    <row r="1" customFormat="false" ht="13.5" hidden="false" customHeight="false" outlineLevel="0" collapsed="false">
      <c r="A1" s="0" t="s">
        <v>533</v>
      </c>
      <c r="J1" s="0" t="s">
        <v>534</v>
      </c>
    </row>
    <row r="2" customFormat="false" ht="13.5" hidden="false" customHeight="false" outlineLevel="0" collapsed="false">
      <c r="A2" s="302" t="s">
        <v>535</v>
      </c>
      <c r="B2" s="302"/>
      <c r="C2" s="303" t="n">
        <v>2500</v>
      </c>
    </row>
    <row r="3" customFormat="false" ht="51.75" hidden="false" customHeight="false" outlineLevel="0" collapsed="false">
      <c r="A3" s="304"/>
      <c r="B3" s="305" t="s">
        <v>536</v>
      </c>
      <c r="C3" s="305" t="s">
        <v>537</v>
      </c>
      <c r="D3" s="306" t="s">
        <v>538</v>
      </c>
      <c r="E3" s="306" t="s">
        <v>539</v>
      </c>
      <c r="F3" s="306" t="s">
        <v>540</v>
      </c>
      <c r="G3" s="307" t="s">
        <v>541</v>
      </c>
      <c r="J3" s="308" t="s">
        <v>542</v>
      </c>
      <c r="K3" s="308" t="s">
        <v>543</v>
      </c>
      <c r="L3" s="308" t="s">
        <v>544</v>
      </c>
      <c r="M3" s="308" t="s">
        <v>545</v>
      </c>
      <c r="N3" s="309" t="s">
        <v>546</v>
      </c>
    </row>
    <row r="4" customFormat="false" ht="12.75" hidden="false" customHeight="false" outlineLevel="0" collapsed="false">
      <c r="A4" s="310" t="s">
        <v>547</v>
      </c>
      <c r="B4" s="311" t="n">
        <v>2.5</v>
      </c>
      <c r="C4" s="312" t="n">
        <v>3750</v>
      </c>
      <c r="D4" s="313" t="n">
        <f aca="false">B4*C$2</f>
        <v>6250</v>
      </c>
      <c r="E4" s="312" t="n">
        <f aca="false">D4-C4</f>
        <v>2500</v>
      </c>
      <c r="F4" s="313" t="n">
        <f aca="false">D4</f>
        <v>6250</v>
      </c>
      <c r="G4" s="314" t="n">
        <f aca="false">F4+N$4</f>
        <v>8330</v>
      </c>
      <c r="J4" s="110" t="s">
        <v>548</v>
      </c>
      <c r="K4" s="315" t="s">
        <v>549</v>
      </c>
      <c r="L4" s="315" t="n">
        <v>1600</v>
      </c>
      <c r="M4" s="316" t="n">
        <v>1.3</v>
      </c>
      <c r="N4" s="317" t="n">
        <f aca="false">L4*M4</f>
        <v>2080</v>
      </c>
    </row>
    <row r="5" customFormat="false" ht="12.75" hidden="false" customHeight="false" outlineLevel="0" collapsed="false">
      <c r="A5" s="310" t="s">
        <v>550</v>
      </c>
      <c r="B5" s="311" t="n">
        <v>3</v>
      </c>
      <c r="C5" s="312" t="n">
        <v>4000</v>
      </c>
      <c r="D5" s="313" t="n">
        <f aca="false">B5*C$2</f>
        <v>7500</v>
      </c>
      <c r="E5" s="312" t="n">
        <f aca="false">D5-C5</f>
        <v>3500</v>
      </c>
      <c r="F5" s="313" t="n">
        <f aca="false">D5</f>
        <v>7500</v>
      </c>
      <c r="G5" s="314" t="n">
        <f aca="false">F5+N$5</f>
        <v>11900</v>
      </c>
      <c r="J5" s="110" t="s">
        <v>551</v>
      </c>
      <c r="K5" s="190" t="s">
        <v>552</v>
      </c>
      <c r="L5" s="190" t="n">
        <v>2200</v>
      </c>
      <c r="M5" s="318" t="n">
        <v>2</v>
      </c>
      <c r="N5" s="314" t="n">
        <f aca="false">L5*M5</f>
        <v>4400</v>
      </c>
    </row>
    <row r="6" customFormat="false" ht="13.5" hidden="false" customHeight="false" outlineLevel="0" collapsed="false">
      <c r="A6" s="310" t="s">
        <v>553</v>
      </c>
      <c r="B6" s="311" t="n">
        <v>3.5</v>
      </c>
      <c r="C6" s="312" t="n">
        <v>4500</v>
      </c>
      <c r="D6" s="313" t="n">
        <f aca="false">B6*C$2</f>
        <v>8750</v>
      </c>
      <c r="E6" s="312" t="n">
        <f aca="false">D6-C6</f>
        <v>4250</v>
      </c>
      <c r="F6" s="313" t="n">
        <f aca="false">D6</f>
        <v>8750</v>
      </c>
      <c r="G6" s="314" t="n">
        <f aca="false">+F6+N6</f>
        <v>13350</v>
      </c>
      <c r="J6" s="128" t="s">
        <v>554</v>
      </c>
      <c r="K6" s="158" t="s">
        <v>552</v>
      </c>
      <c r="L6" s="158" t="n">
        <v>2300</v>
      </c>
      <c r="M6" s="319" t="n">
        <v>2</v>
      </c>
      <c r="N6" s="320" t="n">
        <f aca="false">L6*M6</f>
        <v>4600</v>
      </c>
    </row>
    <row r="7" customFormat="false" ht="12.75" hidden="false" customHeight="false" outlineLevel="0" collapsed="false">
      <c r="A7" s="310" t="s">
        <v>555</v>
      </c>
      <c r="B7" s="311" t="n">
        <v>2.5</v>
      </c>
      <c r="C7" s="312" t="n">
        <v>3750</v>
      </c>
      <c r="D7" s="313" t="n">
        <f aca="false">B7*C$2</f>
        <v>6250</v>
      </c>
      <c r="E7" s="312" t="n">
        <f aca="false">D7-C7</f>
        <v>2500</v>
      </c>
      <c r="F7" s="313" t="n">
        <f aca="false">D7</f>
        <v>6250</v>
      </c>
      <c r="G7" s="314" t="n">
        <f aca="false">F7+N$4</f>
        <v>8330</v>
      </c>
    </row>
    <row r="8" customFormat="false" ht="12.75" hidden="false" customHeight="false" outlineLevel="0" collapsed="false">
      <c r="A8" s="310" t="s">
        <v>556</v>
      </c>
      <c r="B8" s="311" t="n">
        <v>3</v>
      </c>
      <c r="C8" s="312" t="n">
        <v>4000</v>
      </c>
      <c r="D8" s="313" t="n">
        <f aca="false">B8*C$2</f>
        <v>7500</v>
      </c>
      <c r="E8" s="312" t="n">
        <f aca="false">D8-C8</f>
        <v>3500</v>
      </c>
      <c r="F8" s="313" t="n">
        <f aca="false">D8</f>
        <v>7500</v>
      </c>
      <c r="G8" s="314" t="n">
        <f aca="false">F8+N$5</f>
        <v>11900</v>
      </c>
    </row>
    <row r="9" customFormat="false" ht="12.75" hidden="false" customHeight="false" outlineLevel="0" collapsed="false">
      <c r="A9" s="310" t="s">
        <v>557</v>
      </c>
      <c r="B9" s="311" t="n">
        <v>3.5</v>
      </c>
      <c r="C9" s="312" t="n">
        <v>4500</v>
      </c>
      <c r="D9" s="313" t="n">
        <f aca="false">B9*C$2</f>
        <v>8750</v>
      </c>
      <c r="E9" s="312" t="n">
        <f aca="false">D9-C9</f>
        <v>4250</v>
      </c>
      <c r="F9" s="313" t="n">
        <f aca="false">D9</f>
        <v>8750</v>
      </c>
      <c r="G9" s="314" t="n">
        <f aca="false">+F9+N6</f>
        <v>13350</v>
      </c>
    </row>
    <row r="10" customFormat="false" ht="12.75" hidden="false" customHeight="false" outlineLevel="0" collapsed="false">
      <c r="A10" s="310" t="s">
        <v>558</v>
      </c>
      <c r="B10" s="311" t="n">
        <v>2.5</v>
      </c>
      <c r="C10" s="312" t="n">
        <v>3750</v>
      </c>
      <c r="D10" s="313" t="n">
        <f aca="false">B10*C$2</f>
        <v>6250</v>
      </c>
      <c r="E10" s="312" t="n">
        <f aca="false">D10-C10</f>
        <v>2500</v>
      </c>
      <c r="F10" s="313" t="n">
        <f aca="false">D10</f>
        <v>6250</v>
      </c>
      <c r="G10" s="314" t="n">
        <f aca="false">F10+N$4</f>
        <v>8330</v>
      </c>
    </row>
    <row r="11" customFormat="false" ht="12.75" hidden="false" customHeight="false" outlineLevel="0" collapsed="false">
      <c r="A11" s="310" t="s">
        <v>559</v>
      </c>
      <c r="B11" s="311" t="n">
        <v>3</v>
      </c>
      <c r="C11" s="312" t="n">
        <v>4000</v>
      </c>
      <c r="D11" s="313" t="n">
        <f aca="false">B11*C$2</f>
        <v>7500</v>
      </c>
      <c r="E11" s="312" t="n">
        <f aca="false">D11-C11</f>
        <v>3500</v>
      </c>
      <c r="F11" s="313" t="n">
        <f aca="false">D11</f>
        <v>7500</v>
      </c>
      <c r="G11" s="314" t="n">
        <f aca="false">F11+N$5</f>
        <v>11900</v>
      </c>
    </row>
    <row r="12" customFormat="false" ht="13.5" hidden="false" customHeight="false" outlineLevel="0" collapsed="false">
      <c r="A12" s="321" t="s">
        <v>560</v>
      </c>
      <c r="B12" s="322" t="n">
        <v>4</v>
      </c>
      <c r="C12" s="323" t="n">
        <v>4500</v>
      </c>
      <c r="D12" s="324" t="n">
        <f aca="false">B12*C$2</f>
        <v>10000</v>
      </c>
      <c r="E12" s="323" t="n">
        <f aca="false">D12-C12</f>
        <v>5500</v>
      </c>
      <c r="F12" s="324" t="n">
        <f aca="false">D12</f>
        <v>10000</v>
      </c>
      <c r="G12" s="320" t="n">
        <f aca="false">+F12+N6</f>
        <v>14600</v>
      </c>
    </row>
    <row r="13" customFormat="false" ht="12.75" hidden="false" customHeight="false" outlineLevel="0" collapsed="false">
      <c r="A13" s="325"/>
      <c r="C13" s="54"/>
      <c r="D13" s="326"/>
      <c r="E13" s="54"/>
    </row>
    <row r="14" customFormat="false" ht="12.75" hidden="false" customHeight="false" outlineLevel="0" collapsed="false">
      <c r="A14" s="325"/>
      <c r="C14" s="54"/>
      <c r="D14" s="326"/>
      <c r="E14" s="54"/>
    </row>
    <row r="15" customFormat="false" ht="12.75" hidden="false" customHeight="false" outlineLevel="0" collapsed="false">
      <c r="A15" s="325"/>
      <c r="C15" s="54"/>
      <c r="D15" s="326"/>
      <c r="E15" s="54"/>
    </row>
    <row r="17" customFormat="false" ht="12.75" hidden="false" customHeight="false" outlineLevel="0" collapsed="false">
      <c r="A17" s="0" t="s">
        <v>561</v>
      </c>
    </row>
    <row r="18" customFormat="false" ht="12.75" hidden="false" customHeight="false" outlineLevel="0" collapsed="false">
      <c r="A18" s="0" t="s">
        <v>562</v>
      </c>
      <c r="B18" s="327" t="n">
        <v>425</v>
      </c>
    </row>
    <row r="19" customFormat="false" ht="13.5" hidden="false" customHeight="false" outlineLevel="0" collapsed="false">
      <c r="A19" s="0" t="s">
        <v>563</v>
      </c>
      <c r="B19" s="327" t="n">
        <v>150</v>
      </c>
    </row>
    <row r="20" customFormat="false" ht="12.75" hidden="false" customHeight="false" outlineLevel="0" collapsed="false">
      <c r="A20" s="328" t="s">
        <v>564</v>
      </c>
      <c r="B20" s="329" t="s">
        <v>565</v>
      </c>
    </row>
    <row r="21" customFormat="false" ht="12.75" hidden="false" customHeight="false" outlineLevel="0" collapsed="false">
      <c r="A21" s="70" t="s">
        <v>100</v>
      </c>
      <c r="B21" s="313" t="n">
        <f aca="false">G4+B18</f>
        <v>8755</v>
      </c>
    </row>
    <row r="22" customFormat="false" ht="12.75" hidden="false" customHeight="false" outlineLevel="0" collapsed="false">
      <c r="A22" s="310" t="s">
        <v>106</v>
      </c>
      <c r="B22" s="313" t="n">
        <f aca="false">G7+B18</f>
        <v>8755</v>
      </c>
    </row>
    <row r="23" customFormat="false" ht="12.75" hidden="false" customHeight="false" outlineLevel="0" collapsed="false">
      <c r="A23" s="310" t="s">
        <v>109</v>
      </c>
      <c r="B23" s="313" t="n">
        <f aca="false">G10+B18</f>
        <v>8755</v>
      </c>
    </row>
    <row r="24" customFormat="false" ht="12.75" hidden="false" customHeight="false" outlineLevel="0" collapsed="false">
      <c r="A24" s="310" t="s">
        <v>112</v>
      </c>
      <c r="B24" s="313" t="n">
        <f aca="false">E4+B18</f>
        <v>2925</v>
      </c>
    </row>
    <row r="25" customFormat="false" ht="12.75" hidden="false" customHeight="false" outlineLevel="0" collapsed="false">
      <c r="A25" s="310" t="s">
        <v>113</v>
      </c>
      <c r="B25" s="313" t="n">
        <f aca="false">E7+B18</f>
        <v>2925</v>
      </c>
    </row>
    <row r="26" customFormat="false" ht="12.75" hidden="false" customHeight="false" outlineLevel="0" collapsed="false">
      <c r="A26" s="310" t="s">
        <v>114</v>
      </c>
      <c r="B26" s="313" t="n">
        <f aca="false">E10+B18</f>
        <v>2925</v>
      </c>
    </row>
    <row r="27" customFormat="false" ht="12.75" hidden="false" customHeight="false" outlineLevel="0" collapsed="false">
      <c r="A27" s="310" t="s">
        <v>115</v>
      </c>
      <c r="B27" s="313" t="n">
        <f aca="false">F4+B18</f>
        <v>6675</v>
      </c>
    </row>
    <row r="28" customFormat="false" ht="12.75" hidden="false" customHeight="false" outlineLevel="0" collapsed="false">
      <c r="A28" s="310" t="s">
        <v>116</v>
      </c>
      <c r="B28" s="313" t="n">
        <f aca="false">F7+B18</f>
        <v>6675</v>
      </c>
    </row>
    <row r="29" customFormat="false" ht="12.75" hidden="false" customHeight="false" outlineLevel="0" collapsed="false">
      <c r="A29" s="310" t="s">
        <v>117</v>
      </c>
      <c r="B29" s="313" t="n">
        <f aca="false">F10+B18</f>
        <v>6675</v>
      </c>
    </row>
    <row r="30" customFormat="false" ht="14.45" hidden="false" customHeight="true" outlineLevel="0" collapsed="false">
      <c r="A30" s="310" t="s">
        <v>118</v>
      </c>
      <c r="B30" s="313" t="n">
        <f aca="false">F4+B18</f>
        <v>6675</v>
      </c>
    </row>
    <row r="31" customFormat="false" ht="12.75" hidden="false" customHeight="false" outlineLevel="0" collapsed="false">
      <c r="A31" s="310" t="s">
        <v>119</v>
      </c>
      <c r="B31" s="313" t="n">
        <f aca="false">F4+B18</f>
        <v>6675</v>
      </c>
    </row>
    <row r="32" customFormat="false" ht="12.75" hidden="false" customHeight="false" outlineLevel="0" collapsed="false">
      <c r="A32" s="310" t="s">
        <v>120</v>
      </c>
      <c r="B32" s="313" t="n">
        <f aca="false">F7+B18</f>
        <v>6675</v>
      </c>
    </row>
    <row r="33" customFormat="false" ht="12.75" hidden="false" customHeight="false" outlineLevel="0" collapsed="false">
      <c r="A33" s="310" t="s">
        <v>121</v>
      </c>
      <c r="B33" s="313" t="n">
        <f aca="false">G5+B18</f>
        <v>12325</v>
      </c>
    </row>
    <row r="34" customFormat="false" ht="12.75" hidden="false" customHeight="false" outlineLevel="0" collapsed="false">
      <c r="A34" s="310" t="s">
        <v>124</v>
      </c>
      <c r="B34" s="313" t="n">
        <f aca="false">G8+B18</f>
        <v>12325</v>
      </c>
    </row>
    <row r="35" customFormat="false" ht="12.75" hidden="false" customHeight="false" outlineLevel="0" collapsed="false">
      <c r="A35" s="310" t="s">
        <v>126</v>
      </c>
      <c r="B35" s="313" t="n">
        <f aca="false">G11+B18</f>
        <v>12325</v>
      </c>
    </row>
    <row r="36" customFormat="false" ht="12.75" hidden="false" customHeight="false" outlineLevel="0" collapsed="false">
      <c r="A36" s="310" t="s">
        <v>128</v>
      </c>
      <c r="B36" s="313" t="n">
        <f aca="false">E5+B18</f>
        <v>3925</v>
      </c>
    </row>
    <row r="37" customFormat="false" ht="12.75" hidden="false" customHeight="false" outlineLevel="0" collapsed="false">
      <c r="A37" s="310" t="s">
        <v>129</v>
      </c>
      <c r="B37" s="313" t="n">
        <f aca="false">E8+B18</f>
        <v>3925</v>
      </c>
    </row>
    <row r="38" customFormat="false" ht="12.75" hidden="false" customHeight="false" outlineLevel="0" collapsed="false">
      <c r="A38" s="310" t="s">
        <v>130</v>
      </c>
      <c r="B38" s="313" t="n">
        <f aca="false">E11+B18</f>
        <v>3925</v>
      </c>
    </row>
    <row r="39" customFormat="false" ht="12.75" hidden="false" customHeight="false" outlineLevel="0" collapsed="false">
      <c r="A39" s="310" t="s">
        <v>131</v>
      </c>
      <c r="B39" s="313" t="n">
        <f aca="false">F5+B18</f>
        <v>7925</v>
      </c>
    </row>
    <row r="40" customFormat="false" ht="12.75" hidden="false" customHeight="false" outlineLevel="0" collapsed="false">
      <c r="A40" s="310" t="s">
        <v>132</v>
      </c>
      <c r="B40" s="313" t="n">
        <f aca="false">F8+B18</f>
        <v>7925</v>
      </c>
    </row>
    <row r="41" customFormat="false" ht="12.75" hidden="false" customHeight="false" outlineLevel="0" collapsed="false">
      <c r="A41" s="310" t="s">
        <v>133</v>
      </c>
      <c r="B41" s="313" t="n">
        <f aca="false">F11+B18</f>
        <v>7925</v>
      </c>
    </row>
    <row r="42" customFormat="false" ht="12.75" hidden="false" customHeight="false" outlineLevel="0" collapsed="false">
      <c r="A42" s="310" t="s">
        <v>134</v>
      </c>
      <c r="B42" s="313" t="n">
        <f aca="false">F5+B18</f>
        <v>7925</v>
      </c>
    </row>
    <row r="43" customFormat="false" ht="12.75" hidden="false" customHeight="false" outlineLevel="0" collapsed="false">
      <c r="A43" s="310" t="s">
        <v>135</v>
      </c>
      <c r="B43" s="313" t="n">
        <f aca="false">F8+B18</f>
        <v>7925</v>
      </c>
    </row>
    <row r="44" customFormat="false" ht="12.75" hidden="false" customHeight="false" outlineLevel="0" collapsed="false">
      <c r="A44" s="310" t="s">
        <v>136</v>
      </c>
      <c r="B44" s="313" t="n">
        <f aca="false">F11+B18</f>
        <v>7925</v>
      </c>
    </row>
    <row r="45" customFormat="false" ht="12.75" hidden="false" customHeight="false" outlineLevel="0" collapsed="false">
      <c r="A45" s="310" t="s">
        <v>137</v>
      </c>
      <c r="B45" s="313" t="n">
        <f aca="false">G6+B18</f>
        <v>13775</v>
      </c>
    </row>
    <row r="46" customFormat="false" ht="12.75" hidden="false" customHeight="false" outlineLevel="0" collapsed="false">
      <c r="A46" s="310" t="s">
        <v>141</v>
      </c>
      <c r="B46" s="313" t="n">
        <f aca="false">G9+B18</f>
        <v>13775</v>
      </c>
    </row>
    <row r="47" customFormat="false" ht="12.75" hidden="false" customHeight="false" outlineLevel="0" collapsed="false">
      <c r="A47" s="310" t="s">
        <v>143</v>
      </c>
      <c r="B47" s="313" t="n">
        <f aca="false">G12+B18</f>
        <v>15025</v>
      </c>
    </row>
    <row r="48" customFormat="false" ht="12.75" hidden="false" customHeight="false" outlineLevel="0" collapsed="false">
      <c r="A48" s="310" t="s">
        <v>145</v>
      </c>
      <c r="B48" s="313" t="n">
        <f aca="false">F$6+B18</f>
        <v>9175</v>
      </c>
    </row>
    <row r="49" customFormat="false" ht="12.75" hidden="false" customHeight="false" outlineLevel="0" collapsed="false">
      <c r="A49" s="310" t="s">
        <v>148</v>
      </c>
      <c r="B49" s="313" t="n">
        <f aca="false">F$9+B18</f>
        <v>9175</v>
      </c>
    </row>
    <row r="50" customFormat="false" ht="12.75" hidden="false" customHeight="false" outlineLevel="0" collapsed="false">
      <c r="A50" s="310" t="s">
        <v>150</v>
      </c>
      <c r="B50" s="313" t="n">
        <f aca="false">F$12+B18</f>
        <v>10425</v>
      </c>
    </row>
    <row r="51" customFormat="false" ht="12.75" hidden="false" customHeight="false" outlineLevel="0" collapsed="false">
      <c r="A51" s="310" t="s">
        <v>152</v>
      </c>
      <c r="B51" s="313" t="n">
        <f aca="false">F$6+B18</f>
        <v>9175</v>
      </c>
    </row>
    <row r="52" customFormat="false" ht="12.75" hidden="false" customHeight="false" outlineLevel="0" collapsed="false">
      <c r="A52" s="310" t="s">
        <v>153</v>
      </c>
      <c r="B52" s="313" t="n">
        <f aca="false">F$9+B18</f>
        <v>9175</v>
      </c>
    </row>
    <row r="53" customFormat="false" ht="12.75" hidden="false" customHeight="false" outlineLevel="0" collapsed="false">
      <c r="A53" s="310" t="s">
        <v>154</v>
      </c>
      <c r="B53" s="313" t="n">
        <f aca="false">F$12+B18</f>
        <v>10425</v>
      </c>
    </row>
    <row r="54" customFormat="false" ht="12.75" hidden="false" customHeight="false" outlineLevel="0" collapsed="false">
      <c r="A54" s="310" t="s">
        <v>155</v>
      </c>
      <c r="B54" s="313" t="n">
        <f aca="false">E6+B18</f>
        <v>4675</v>
      </c>
    </row>
    <row r="55" customFormat="false" ht="12.75" hidden="false" customHeight="false" outlineLevel="0" collapsed="false">
      <c r="A55" s="310" t="s">
        <v>156</v>
      </c>
      <c r="B55" s="313" t="n">
        <f aca="false">E9+B18</f>
        <v>4675</v>
      </c>
    </row>
    <row r="56" customFormat="false" ht="12.75" hidden="false" customHeight="false" outlineLevel="0" collapsed="false">
      <c r="A56" s="310" t="s">
        <v>157</v>
      </c>
      <c r="B56" s="313" t="n">
        <f aca="false">E12+B18</f>
        <v>5925</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5"/>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28"/>
    <col collapsed="false" customWidth="true" hidden="false" outlineLevel="0" max="3" min="2" style="0" width="10.28"/>
    <col collapsed="false" customWidth="true" hidden="false" outlineLevel="0" max="4" min="4" style="0" width="9.28"/>
    <col collapsed="false" customWidth="true" hidden="false" outlineLevel="0" max="5" min="5" style="0" width="10.56"/>
  </cols>
  <sheetData>
    <row r="1" customFormat="false" ht="13.5" hidden="false" customHeight="false" outlineLevel="0" collapsed="false">
      <c r="A1" s="0" t="s">
        <v>566</v>
      </c>
    </row>
    <row r="2" customFormat="false" ht="63.75" hidden="false" customHeight="false" outlineLevel="0" collapsed="false">
      <c r="A2" s="330" t="s">
        <v>567</v>
      </c>
      <c r="B2" s="331" t="s">
        <v>568</v>
      </c>
    </row>
    <row r="3" customFormat="false" ht="12.75" hidden="false" customHeight="false" outlineLevel="0" collapsed="false">
      <c r="A3" s="332" t="s">
        <v>569</v>
      </c>
      <c r="B3" s="275" t="n">
        <f aca="false">(D91*'GeoHP Use &amp; Savings'!B4)+('GeoHP Use &amp; Savings'!C4*0.6)</f>
        <v>0</v>
      </c>
    </row>
    <row r="4" customFormat="false" ht="12.75" hidden="false" customHeight="false" outlineLevel="0" collapsed="false">
      <c r="A4" s="332" t="s">
        <v>570</v>
      </c>
      <c r="B4" s="275" t="n">
        <f aca="false">(D97*'GeoHP Use &amp; Savings'!D4)+(D100*'GeoHP Use &amp; Savings'!E4)</f>
        <v>0</v>
      </c>
    </row>
    <row r="5" customFormat="false" ht="12.75" hidden="false" customHeight="false" outlineLevel="0" collapsed="false">
      <c r="A5" s="332" t="s">
        <v>571</v>
      </c>
      <c r="B5" s="275" t="n">
        <f aca="false">D103</f>
        <v>0.484048570292127</v>
      </c>
    </row>
    <row r="6" customFormat="false" ht="12.75" hidden="false" customHeight="false" outlineLevel="0" collapsed="false">
      <c r="A6" s="332" t="s">
        <v>572</v>
      </c>
      <c r="B6" s="275" t="n">
        <f aca="false">(D92*'GeoHP Use &amp; Savings'!B4)+(D95*'GeoHP Use &amp; Savings'!C4)</f>
        <v>0</v>
      </c>
    </row>
    <row r="7" customFormat="false" ht="12.75" hidden="false" customHeight="false" outlineLevel="0" collapsed="false">
      <c r="A7" s="332" t="s">
        <v>573</v>
      </c>
      <c r="B7" s="275" t="n">
        <f aca="false">(D98*'GeoHP Use &amp; Savings'!D4)+(D101*'GeoHP Use &amp; Savings'!E4)</f>
        <v>0</v>
      </c>
    </row>
    <row r="8" customFormat="false" ht="12.75" hidden="false" customHeight="false" outlineLevel="0" collapsed="false">
      <c r="A8" s="332" t="s">
        <v>574</v>
      </c>
      <c r="B8" s="275" t="n">
        <f aca="false">D104</f>
        <v>0.289597296390775</v>
      </c>
    </row>
    <row r="9" customFormat="false" ht="12.75" hidden="false" customHeight="false" outlineLevel="0" collapsed="false">
      <c r="A9" s="332" t="s">
        <v>575</v>
      </c>
      <c r="B9" s="275" t="n">
        <f aca="false">(D93*'GeoHP Use &amp; Savings'!B4)+(D96*'GeoHP Use &amp; Savings'!C4)</f>
        <v>0</v>
      </c>
    </row>
    <row r="10" customFormat="false" ht="12.75" hidden="false" customHeight="false" outlineLevel="0" collapsed="false">
      <c r="A10" s="332" t="s">
        <v>576</v>
      </c>
      <c r="B10" s="275" t="n">
        <f aca="false">(D99*'GeoHP Use &amp; Savings'!D5)+(D102*'GeoHP Use &amp; Savings'!E4)</f>
        <v>0.174745938203253</v>
      </c>
    </row>
    <row r="11" customFormat="false" ht="12.75" hidden="false" customHeight="false" outlineLevel="0" collapsed="false">
      <c r="A11" s="332" t="s">
        <v>577</v>
      </c>
      <c r="B11" s="275" t="n">
        <f aca="false">D105</f>
        <v>0.414592126189318</v>
      </c>
    </row>
    <row r="14" customFormat="false" ht="12.75" hidden="false" customHeight="false" outlineLevel="0" collapsed="false">
      <c r="B14" s="32"/>
      <c r="C14" s="32"/>
      <c r="D14" s="80"/>
      <c r="E14" s="80"/>
      <c r="F14" s="80"/>
      <c r="G14" s="80"/>
      <c r="H14" s="80"/>
      <c r="I14" s="80"/>
      <c r="J14" s="80"/>
      <c r="K14" s="80"/>
      <c r="L14" s="80"/>
      <c r="M14" s="80"/>
      <c r="N14" s="80"/>
      <c r="O14" s="80"/>
    </row>
    <row r="15" customFormat="false" ht="12.75" hidden="false" customHeight="false" outlineLevel="0" collapsed="false">
      <c r="B15" s="32"/>
      <c r="C15" s="32"/>
      <c r="D15" s="80"/>
      <c r="E15" s="80"/>
      <c r="F15" s="80"/>
      <c r="G15" s="80"/>
      <c r="H15" s="80"/>
      <c r="I15" s="80"/>
      <c r="J15" s="80"/>
      <c r="K15" s="80"/>
      <c r="L15" s="80"/>
      <c r="M15" s="80"/>
      <c r="N15" s="80"/>
      <c r="O15" s="80"/>
    </row>
    <row r="16" customFormat="false" ht="12.75" hidden="false" customHeight="false" outlineLevel="0" collapsed="false">
      <c r="B16" s="32"/>
      <c r="C16" s="32"/>
      <c r="D16" s="0" t="s">
        <v>578</v>
      </c>
      <c r="E16" s="0" t="s">
        <v>579</v>
      </c>
      <c r="F16" s="0" t="s">
        <v>580</v>
      </c>
      <c r="G16" s="0" t="s">
        <v>581</v>
      </c>
      <c r="H16" s="0" t="s">
        <v>582</v>
      </c>
      <c r="I16" s="0" t="s">
        <v>583</v>
      </c>
      <c r="J16" s="0" t="s">
        <v>584</v>
      </c>
      <c r="K16" s="0" t="s">
        <v>585</v>
      </c>
      <c r="L16" s="0" t="s">
        <v>586</v>
      </c>
      <c r="M16" s="0" t="s">
        <v>587</v>
      </c>
      <c r="N16" s="0" t="s">
        <v>588</v>
      </c>
      <c r="O16" s="0" t="s">
        <v>589</v>
      </c>
    </row>
    <row r="17" customFormat="false" ht="12.75" hidden="false" customHeight="false" outlineLevel="0" collapsed="false">
      <c r="A17" s="0" t="s">
        <v>515</v>
      </c>
      <c r="B17" s="333" t="n">
        <f aca="false">'GeoHP Use &amp; Savings'!B143</f>
        <v>4411.74505805816</v>
      </c>
      <c r="C17" s="333" t="n">
        <f aca="false">B17*(7.1/3.413)</f>
        <v>9177.67064524258</v>
      </c>
      <c r="D17" s="179" t="n">
        <v>0.173606414839146</v>
      </c>
      <c r="E17" s="179" t="n">
        <v>0.144333880784465</v>
      </c>
      <c r="F17" s="179" t="n">
        <v>0.124045985895083</v>
      </c>
      <c r="G17" s="179" t="n">
        <v>0.108202106076708</v>
      </c>
      <c r="H17" s="179" t="n">
        <v>0.0369046468940199</v>
      </c>
      <c r="I17" s="179" t="n">
        <v>0.0161337068882234</v>
      </c>
      <c r="J17" s="179" t="n">
        <v>0.0125591730267607</v>
      </c>
      <c r="K17" s="179" t="n">
        <v>0.00937107525842914</v>
      </c>
      <c r="L17" s="179" t="n">
        <v>0.0193218046565549</v>
      </c>
      <c r="M17" s="179" t="n">
        <v>0.0564196695971404</v>
      </c>
      <c r="N17" s="179" t="n">
        <v>0.111100376775191</v>
      </c>
      <c r="O17" s="179" t="n">
        <v>0.188001159308279</v>
      </c>
    </row>
    <row r="18" customFormat="false" ht="12.75" hidden="false" customHeight="false" outlineLevel="0" collapsed="false">
      <c r="A18" s="0" t="s">
        <v>515</v>
      </c>
      <c r="B18" s="333" t="n">
        <f aca="false">'GeoHP Use &amp; Savings'!B144</f>
        <v>7281.96796640426</v>
      </c>
      <c r="C18" s="333" t="n">
        <f aca="false">B18*(7.1/3.413)</f>
        <v>15148.5416236362</v>
      </c>
      <c r="D18" s="179" t="n">
        <v>0.173606414839146</v>
      </c>
      <c r="E18" s="179" t="n">
        <v>0.144333880784465</v>
      </c>
      <c r="F18" s="179" t="n">
        <v>0.124045985895083</v>
      </c>
      <c r="G18" s="179" t="n">
        <v>0.108202106076708</v>
      </c>
      <c r="H18" s="179" t="n">
        <v>0.0369046468940199</v>
      </c>
      <c r="I18" s="179" t="n">
        <v>0.0161337068882234</v>
      </c>
      <c r="J18" s="179" t="n">
        <v>0.0125591730267607</v>
      </c>
      <c r="K18" s="179" t="n">
        <v>0.00937107525842914</v>
      </c>
      <c r="L18" s="179" t="n">
        <v>0.0193218046565549</v>
      </c>
      <c r="M18" s="179" t="n">
        <v>0.0564196695971404</v>
      </c>
      <c r="N18" s="179" t="n">
        <v>0.111100376775191</v>
      </c>
      <c r="O18" s="179" t="n">
        <v>0.188001159308279</v>
      </c>
    </row>
    <row r="19" customFormat="false" ht="12.75" hidden="false" customHeight="false" outlineLevel="0" collapsed="false">
      <c r="A19" s="0" t="s">
        <v>515</v>
      </c>
      <c r="B19" s="333" t="n">
        <f aca="false">'GeoHP Use &amp; Savings'!B145</f>
        <v>4829.73973828762</v>
      </c>
      <c r="C19" s="333" t="n">
        <f aca="false">B19*(7.1/3.413)</f>
        <v>10047.2171526054</v>
      </c>
      <c r="D19" s="179" t="n">
        <v>0.173606414839146</v>
      </c>
      <c r="E19" s="179" t="n">
        <v>0.144333880784465</v>
      </c>
      <c r="F19" s="179" t="n">
        <v>0.124045985895083</v>
      </c>
      <c r="G19" s="179" t="n">
        <v>0.108202106076708</v>
      </c>
      <c r="H19" s="179" t="n">
        <v>0.0369046468940199</v>
      </c>
      <c r="I19" s="179" t="n">
        <v>0.0161337068882234</v>
      </c>
      <c r="J19" s="179" t="n">
        <v>0.0125591730267607</v>
      </c>
      <c r="K19" s="179" t="n">
        <v>0.00937107525842914</v>
      </c>
      <c r="L19" s="179" t="n">
        <v>0.0193218046565549</v>
      </c>
      <c r="M19" s="179" t="n">
        <v>0.0564196695971404</v>
      </c>
      <c r="N19" s="179" t="n">
        <v>0.111100376775191</v>
      </c>
      <c r="O19" s="179" t="n">
        <v>0.188001159308279</v>
      </c>
    </row>
    <row r="20" customFormat="false" ht="12.75" hidden="false" customHeight="false" outlineLevel="0" collapsed="false">
      <c r="A20" s="0" t="s">
        <v>516</v>
      </c>
      <c r="B20" s="129" t="n">
        <f aca="false">'GeoHP Use &amp; Savings'!C143</f>
        <v>4990.52497024613</v>
      </c>
      <c r="C20" s="333" t="n">
        <f aca="false">B20*(7.1/3.413)</f>
        <v>10381.6956603421</v>
      </c>
      <c r="D20" s="179" t="n">
        <v>0.173606414839146</v>
      </c>
      <c r="E20" s="179" t="n">
        <v>0.144333880784465</v>
      </c>
      <c r="F20" s="179" t="n">
        <v>0.124045985895083</v>
      </c>
      <c r="G20" s="179" t="n">
        <v>0.108202106076708</v>
      </c>
      <c r="H20" s="179" t="n">
        <v>0.0369046468940199</v>
      </c>
      <c r="I20" s="179" t="n">
        <v>0.0161337068882234</v>
      </c>
      <c r="J20" s="179" t="n">
        <v>0.0125591730267607</v>
      </c>
      <c r="K20" s="179" t="n">
        <v>0.00937107525842914</v>
      </c>
      <c r="L20" s="179" t="n">
        <v>0.0193218046565549</v>
      </c>
      <c r="M20" s="179" t="n">
        <v>0.0564196695971404</v>
      </c>
      <c r="N20" s="179" t="n">
        <v>0.111100376775191</v>
      </c>
      <c r="O20" s="179" t="n">
        <v>0.188001159308279</v>
      </c>
    </row>
    <row r="21" customFormat="false" ht="12.75" hidden="false" customHeight="false" outlineLevel="0" collapsed="false">
      <c r="A21" s="0" t="s">
        <v>516</v>
      </c>
      <c r="B21" s="129" t="n">
        <f aca="false">'GeoHP Use &amp; Savings'!C144</f>
        <v>8348.39051634527</v>
      </c>
      <c r="C21" s="333" t="n">
        <f aca="false">B21*(7.1/3.413)</f>
        <v>17367.0004881487</v>
      </c>
      <c r="D21" s="179" t="n">
        <v>0.173606414839146</v>
      </c>
      <c r="E21" s="179" t="n">
        <v>0.144333880784465</v>
      </c>
      <c r="F21" s="179" t="n">
        <v>0.124045985895083</v>
      </c>
      <c r="G21" s="179" t="n">
        <v>0.108202106076708</v>
      </c>
      <c r="H21" s="179" t="n">
        <v>0.0369046468940199</v>
      </c>
      <c r="I21" s="179" t="n">
        <v>0.0161337068882234</v>
      </c>
      <c r="J21" s="179" t="n">
        <v>0.0125591730267607</v>
      </c>
      <c r="K21" s="179" t="n">
        <v>0.00937107525842914</v>
      </c>
      <c r="L21" s="179" t="n">
        <v>0.0193218046565549</v>
      </c>
      <c r="M21" s="179" t="n">
        <v>0.0564196695971404</v>
      </c>
      <c r="N21" s="179" t="n">
        <v>0.111100376775191</v>
      </c>
      <c r="O21" s="179" t="n">
        <v>0.188001159308279</v>
      </c>
    </row>
    <row r="22" customFormat="false" ht="12.75" hidden="false" customHeight="false" outlineLevel="0" collapsed="false">
      <c r="A22" s="0" t="s">
        <v>516</v>
      </c>
      <c r="B22" s="129" t="n">
        <f aca="false">'GeoHP Use &amp; Savings'!C145</f>
        <v>5550.20286319105</v>
      </c>
      <c r="C22" s="333" t="n">
        <f aca="false">B22*(7.1/3.413)</f>
        <v>11545.9831024484</v>
      </c>
      <c r="D22" s="179" t="n">
        <v>0.173606414839146</v>
      </c>
      <c r="E22" s="179" t="n">
        <v>0.144333880784465</v>
      </c>
      <c r="F22" s="179" t="n">
        <v>0.124045985895083</v>
      </c>
      <c r="G22" s="179" t="n">
        <v>0.108202106076708</v>
      </c>
      <c r="H22" s="179" t="n">
        <v>0.0369046468940199</v>
      </c>
      <c r="I22" s="179" t="n">
        <v>0.0161337068882234</v>
      </c>
      <c r="J22" s="179" t="n">
        <v>0.0125591730267607</v>
      </c>
      <c r="K22" s="179" t="n">
        <v>0.00937107525842914</v>
      </c>
      <c r="L22" s="179" t="n">
        <v>0.0193218046565549</v>
      </c>
      <c r="M22" s="179" t="n">
        <v>0.0564196695971404</v>
      </c>
      <c r="N22" s="179" t="n">
        <v>0.111100376775191</v>
      </c>
      <c r="O22" s="179" t="n">
        <v>0.188001159308279</v>
      </c>
    </row>
    <row r="23" customFormat="false" ht="12.75" hidden="false" customHeight="false" outlineLevel="0" collapsed="false">
      <c r="A23" s="0" t="s">
        <v>347</v>
      </c>
      <c r="B23" s="129" t="n">
        <f aca="false">'GeoHP Use &amp; Savings'!D143</f>
        <v>5257.73208034871</v>
      </c>
      <c r="C23" s="333" t="n">
        <f aca="false">B23*(7.1/3.413)</f>
        <v>10937.5616086949</v>
      </c>
      <c r="D23" s="179" t="n">
        <v>0.201255716280607</v>
      </c>
      <c r="E23" s="179" t="n">
        <v>0.155525471426592</v>
      </c>
      <c r="F23" s="179" t="n">
        <v>0.108835850806409</v>
      </c>
      <c r="G23" s="179" t="n">
        <v>0.102972998902048</v>
      </c>
      <c r="H23" s="179" t="n">
        <v>0.02590314568654</v>
      </c>
      <c r="I23" s="179" t="n">
        <v>0.0141774418778182</v>
      </c>
      <c r="J23" s="179" t="n">
        <v>0.019400709938067</v>
      </c>
      <c r="K23" s="179" t="n">
        <v>0.0204666830115871</v>
      </c>
      <c r="L23" s="179" t="n">
        <v>0.0203600857042351</v>
      </c>
      <c r="M23" s="179" t="n">
        <v>0.0680090820905864</v>
      </c>
      <c r="N23" s="179" t="n">
        <v>0.126328468942875</v>
      </c>
      <c r="O23" s="179" t="n">
        <v>0.136764345332637</v>
      </c>
    </row>
    <row r="24" customFormat="false" ht="12.75" hidden="false" customHeight="false" outlineLevel="0" collapsed="false">
      <c r="A24" s="0" t="s">
        <v>347</v>
      </c>
      <c r="B24" s="129" t="n">
        <f aca="false">'GeoHP Use &amp; Savings'!D144</f>
        <v>8829.36464137079</v>
      </c>
      <c r="C24" s="333" t="n">
        <f aca="false">B24*(7.1/3.413)</f>
        <v>18367.5619553861</v>
      </c>
      <c r="D24" s="179" t="n">
        <v>0.201255716280607</v>
      </c>
      <c r="E24" s="179" t="n">
        <v>0.155525471426592</v>
      </c>
      <c r="F24" s="179" t="n">
        <v>0.108835850806409</v>
      </c>
      <c r="G24" s="179" t="n">
        <v>0.102972998902048</v>
      </c>
      <c r="H24" s="179" t="n">
        <v>0.02590314568654</v>
      </c>
      <c r="I24" s="179" t="n">
        <v>0.0141774418778182</v>
      </c>
      <c r="J24" s="179" t="n">
        <v>0.019400709938067</v>
      </c>
      <c r="K24" s="179" t="n">
        <v>0.0204666830115871</v>
      </c>
      <c r="L24" s="179" t="n">
        <v>0.0203600857042351</v>
      </c>
      <c r="M24" s="179" t="n">
        <v>0.0680090820905864</v>
      </c>
      <c r="N24" s="179" t="n">
        <v>0.126328468942875</v>
      </c>
      <c r="O24" s="179" t="n">
        <v>0.136764345332637</v>
      </c>
    </row>
    <row r="25" customFormat="false" ht="12.75" hidden="false" customHeight="false" outlineLevel="0" collapsed="false">
      <c r="A25" s="0" t="s">
        <v>347</v>
      </c>
      <c r="B25" s="129" t="n">
        <f aca="false">'GeoHP Use &amp; Savings'!D145</f>
        <v>5890.37594553508</v>
      </c>
      <c r="C25" s="333" t="n">
        <f aca="false">B25*(7.1/3.413)</f>
        <v>12253.6387967474</v>
      </c>
      <c r="D25" s="179" t="n">
        <v>0.201255716280607</v>
      </c>
      <c r="E25" s="179" t="n">
        <v>0.155525471426592</v>
      </c>
      <c r="F25" s="179" t="n">
        <v>0.108835850806409</v>
      </c>
      <c r="G25" s="179" t="n">
        <v>0.102972998902048</v>
      </c>
      <c r="H25" s="179" t="n">
        <v>0.02590314568654</v>
      </c>
      <c r="I25" s="179" t="n">
        <v>0.0141774418778182</v>
      </c>
      <c r="J25" s="179" t="n">
        <v>0.019400709938067</v>
      </c>
      <c r="K25" s="179" t="n">
        <v>0.0204666830115871</v>
      </c>
      <c r="L25" s="179" t="n">
        <v>0.0203600857042351</v>
      </c>
      <c r="M25" s="179" t="n">
        <v>0.0680090820905864</v>
      </c>
      <c r="N25" s="179" t="n">
        <v>0.126328468942875</v>
      </c>
      <c r="O25" s="179" t="n">
        <v>0.136764345332637</v>
      </c>
    </row>
    <row r="26" customFormat="false" ht="12.75" hidden="false" customHeight="false" outlineLevel="0" collapsed="false">
      <c r="A26" s="0" t="s">
        <v>518</v>
      </c>
      <c r="B26" s="129" t="n">
        <f aca="false">'GeoHP Use &amp; Savings'!E143</f>
        <v>7075.82102603329</v>
      </c>
      <c r="C26" s="333" t="n">
        <f aca="false">B26*(7.1/3.413)</f>
        <v>14719.698003175</v>
      </c>
      <c r="D26" s="179" t="n">
        <v>0.201255716280607</v>
      </c>
      <c r="E26" s="179" t="n">
        <v>0.155525471426592</v>
      </c>
      <c r="F26" s="179" t="n">
        <v>0.108835850806409</v>
      </c>
      <c r="G26" s="179" t="n">
        <v>0.102972998902048</v>
      </c>
      <c r="H26" s="179" t="n">
        <v>0.02590314568654</v>
      </c>
      <c r="I26" s="179" t="n">
        <v>0.0141774418778182</v>
      </c>
      <c r="J26" s="179" t="n">
        <v>0.019400709938067</v>
      </c>
      <c r="K26" s="179" t="n">
        <v>0.0204666830115871</v>
      </c>
      <c r="L26" s="179" t="n">
        <v>0.0203600857042351</v>
      </c>
      <c r="M26" s="179" t="n">
        <v>0.0680090820905864</v>
      </c>
      <c r="N26" s="179" t="n">
        <v>0.126328468942875</v>
      </c>
      <c r="O26" s="179" t="n">
        <v>0.136764345332637</v>
      </c>
    </row>
    <row r="27" customFormat="false" ht="12.75" hidden="false" customHeight="false" outlineLevel="0" collapsed="false">
      <c r="A27" s="0" t="s">
        <v>518</v>
      </c>
      <c r="B27" s="129" t="n">
        <f aca="false">'GeoHP Use &amp; Savings'!E144</f>
        <v>11630.1844279131</v>
      </c>
      <c r="C27" s="333" t="n">
        <f aca="false">B27*(7.1/3.413)</f>
        <v>24194.0549188933</v>
      </c>
      <c r="D27" s="179" t="n">
        <v>0.201255716280607</v>
      </c>
      <c r="E27" s="179" t="n">
        <v>0.155525471426592</v>
      </c>
      <c r="F27" s="179" t="n">
        <v>0.108835850806409</v>
      </c>
      <c r="G27" s="179" t="n">
        <v>0.102972998902048</v>
      </c>
      <c r="H27" s="179" t="n">
        <v>0.02590314568654</v>
      </c>
      <c r="I27" s="179" t="n">
        <v>0.0141774418778182</v>
      </c>
      <c r="J27" s="179" t="n">
        <v>0.019400709938067</v>
      </c>
      <c r="K27" s="179" t="n">
        <v>0.0204666830115871</v>
      </c>
      <c r="L27" s="179" t="n">
        <v>0.0203600857042351</v>
      </c>
      <c r="M27" s="179" t="n">
        <v>0.0680090820905864</v>
      </c>
      <c r="N27" s="179" t="n">
        <v>0.126328468942875</v>
      </c>
      <c r="O27" s="179" t="n">
        <v>0.136764345332637</v>
      </c>
    </row>
    <row r="28" customFormat="false" ht="12.75" hidden="false" customHeight="false" outlineLevel="0" collapsed="false">
      <c r="A28" s="0" t="s">
        <v>518</v>
      </c>
      <c r="B28" s="129" t="n">
        <f aca="false">'GeoHP Use &amp; Savings'!E145</f>
        <v>8051.46664072112</v>
      </c>
      <c r="C28" s="333" t="n">
        <f aca="false">B28*(7.1/3.413)</f>
        <v>16749.3153088544</v>
      </c>
      <c r="D28" s="179" t="n">
        <v>0.201255716280607</v>
      </c>
      <c r="E28" s="179" t="n">
        <v>0.155525471426592</v>
      </c>
      <c r="F28" s="179" t="n">
        <v>0.108835850806409</v>
      </c>
      <c r="G28" s="179" t="n">
        <v>0.102972998902048</v>
      </c>
      <c r="H28" s="179" t="n">
        <v>0.02590314568654</v>
      </c>
      <c r="I28" s="179" t="n">
        <v>0.0141774418778182</v>
      </c>
      <c r="J28" s="179" t="n">
        <v>0.019400709938067</v>
      </c>
      <c r="K28" s="179" t="n">
        <v>0.0204666830115871</v>
      </c>
      <c r="L28" s="179" t="n">
        <v>0.0203600857042351</v>
      </c>
      <c r="M28" s="179" t="n">
        <v>0.0680090820905864</v>
      </c>
      <c r="N28" s="179" t="n">
        <v>0.126328468942875</v>
      </c>
      <c r="O28" s="179" t="n">
        <v>0.136764345332637</v>
      </c>
    </row>
    <row r="29" customFormat="false" ht="12.75" hidden="false" customHeight="false" outlineLevel="0" collapsed="false">
      <c r="A29" s="0" t="s">
        <v>519</v>
      </c>
      <c r="B29" s="129" t="n">
        <f aca="false">'GeoHP Use &amp; Savings'!F143</f>
        <v>8140.25017273324</v>
      </c>
      <c r="C29" s="333" t="n">
        <f aca="false">B29*(7.1/3.413)</f>
        <v>16934.0100282467</v>
      </c>
      <c r="D29" s="179" t="n">
        <v>0.210296297097608</v>
      </c>
      <c r="E29" s="179" t="n">
        <v>0.157614045715646</v>
      </c>
      <c r="F29" s="179" t="n">
        <v>0.111746952109994</v>
      </c>
      <c r="G29" s="179" t="n">
        <v>0.103741846150518</v>
      </c>
      <c r="H29" s="179" t="n">
        <v>0.0363475081403273</v>
      </c>
      <c r="I29" s="179" t="n">
        <v>0.00649062645362988</v>
      </c>
      <c r="J29" s="179" t="n">
        <v>0.00757239752923486</v>
      </c>
      <c r="K29" s="179" t="n">
        <v>0.00865416860483984</v>
      </c>
      <c r="L29" s="179" t="n">
        <v>0.0140630239828647</v>
      </c>
      <c r="M29" s="179" t="n">
        <v>0.0486796984022241</v>
      </c>
      <c r="N29" s="179" t="n">
        <v>0.136854858774786</v>
      </c>
      <c r="O29" s="179" t="n">
        <v>0.157938577038327</v>
      </c>
    </row>
    <row r="30" customFormat="false" ht="12.75" hidden="false" customHeight="false" outlineLevel="0" collapsed="false">
      <c r="A30" s="0" t="s">
        <v>519</v>
      </c>
      <c r="B30" s="129" t="n">
        <f aca="false">'GeoHP Use &amp; Savings'!F144</f>
        <v>13606.0540172131</v>
      </c>
      <c r="C30" s="333" t="n">
        <f aca="false">B30*(7.1/3.413)</f>
        <v>28304.4194322336</v>
      </c>
      <c r="D30" s="179" t="n">
        <v>0.210296297097608</v>
      </c>
      <c r="E30" s="179" t="n">
        <v>0.157614045715646</v>
      </c>
      <c r="F30" s="179" t="n">
        <v>0.111746952109994</v>
      </c>
      <c r="G30" s="179" t="n">
        <v>0.103741846150518</v>
      </c>
      <c r="H30" s="179" t="n">
        <v>0.0363475081403273</v>
      </c>
      <c r="I30" s="179" t="n">
        <v>0.00649062645362988</v>
      </c>
      <c r="J30" s="179" t="n">
        <v>0.00757239752923486</v>
      </c>
      <c r="K30" s="179" t="n">
        <v>0.00865416860483984</v>
      </c>
      <c r="L30" s="179" t="n">
        <v>0.0140630239828647</v>
      </c>
      <c r="M30" s="179" t="n">
        <v>0.0486796984022241</v>
      </c>
      <c r="N30" s="179" t="n">
        <v>0.136854858774786</v>
      </c>
      <c r="O30" s="179" t="n">
        <v>0.157938577038327</v>
      </c>
    </row>
    <row r="31" customFormat="false" ht="12.75" hidden="false" customHeight="false" outlineLevel="0" collapsed="false">
      <c r="A31" s="0" t="s">
        <v>519</v>
      </c>
      <c r="B31" s="129" t="n">
        <f aca="false">'GeoHP Use &amp; Savings'!F145</f>
        <v>9503.98285213089</v>
      </c>
      <c r="C31" s="333" t="n">
        <f aca="false">B31*(7.1/3.413)</f>
        <v>19770.9575886696</v>
      </c>
      <c r="D31" s="179" t="n">
        <v>0.210296297097608</v>
      </c>
      <c r="E31" s="179" t="n">
        <v>0.157614045715646</v>
      </c>
      <c r="F31" s="179" t="n">
        <v>0.111746952109994</v>
      </c>
      <c r="G31" s="179" t="n">
        <v>0.103741846150518</v>
      </c>
      <c r="H31" s="179" t="n">
        <v>0.0363475081403273</v>
      </c>
      <c r="I31" s="179" t="n">
        <v>0.00649062645362988</v>
      </c>
      <c r="J31" s="179" t="n">
        <v>0.00757239752923486</v>
      </c>
      <c r="K31" s="179" t="n">
        <v>0.00865416860483984</v>
      </c>
      <c r="L31" s="179" t="n">
        <v>0.0140630239828647</v>
      </c>
      <c r="M31" s="179" t="n">
        <v>0.0486796984022241</v>
      </c>
      <c r="N31" s="179" t="n">
        <v>0.136854858774786</v>
      </c>
      <c r="O31" s="179" t="n">
        <v>0.157938577038327</v>
      </c>
    </row>
    <row r="32" customFormat="false" ht="12.75" hidden="false" customHeight="false" outlineLevel="0" collapsed="false">
      <c r="S32" s="0" t="s">
        <v>590</v>
      </c>
      <c r="U32" s="0" t="s">
        <v>591</v>
      </c>
    </row>
    <row r="33" customFormat="false" ht="12.75" hidden="false" customHeight="false" outlineLevel="0" collapsed="false">
      <c r="A33" s="0" t="s">
        <v>592</v>
      </c>
      <c r="D33" s="80"/>
      <c r="E33" s="80"/>
      <c r="F33" s="80"/>
      <c r="G33" s="80"/>
      <c r="H33" s="80"/>
      <c r="I33" s="80"/>
      <c r="J33" s="80"/>
      <c r="K33" s="80"/>
      <c r="L33" s="80"/>
      <c r="M33" s="80"/>
      <c r="N33" s="80"/>
      <c r="O33" s="334"/>
      <c r="S33" s="0" t="s">
        <v>593</v>
      </c>
      <c r="T33" s="0" t="s">
        <v>594</v>
      </c>
      <c r="U33" s="0" t="n">
        <v>2.6</v>
      </c>
    </row>
    <row r="34" customFormat="false" ht="12.75" hidden="false" customHeight="false" outlineLevel="0" collapsed="false">
      <c r="D34" s="0" t="s">
        <v>578</v>
      </c>
      <c r="E34" s="0" t="s">
        <v>579</v>
      </c>
      <c r="F34" s="0" t="s">
        <v>580</v>
      </c>
      <c r="G34" s="0" t="s">
        <v>581</v>
      </c>
      <c r="H34" s="0" t="s">
        <v>582</v>
      </c>
      <c r="I34" s="0" t="s">
        <v>583</v>
      </c>
      <c r="J34" s="0" t="s">
        <v>584</v>
      </c>
      <c r="K34" s="0" t="s">
        <v>585</v>
      </c>
      <c r="L34" s="0" t="s">
        <v>586</v>
      </c>
      <c r="M34" s="0" t="s">
        <v>587</v>
      </c>
      <c r="N34" s="0" t="s">
        <v>588</v>
      </c>
      <c r="O34" s="0" t="s">
        <v>589</v>
      </c>
      <c r="S34" s="0" t="n">
        <v>2.27</v>
      </c>
      <c r="T34" s="179" t="n">
        <f aca="false">S34/S$42</f>
        <v>0.93801652892562</v>
      </c>
      <c r="U34" s="80" t="n">
        <f aca="false">U$33*T34</f>
        <v>2.43884297520661</v>
      </c>
      <c r="W34" s="80" t="n">
        <v>2.43884297520661</v>
      </c>
      <c r="X34" s="80" t="n">
        <f aca="false">X$33*W34</f>
        <v>0</v>
      </c>
      <c r="Y34" s="80" t="n">
        <f aca="false">Y$33*X34</f>
        <v>0</v>
      </c>
      <c r="Z34" s="80" t="n">
        <f aca="false">Z$33*Y34</f>
        <v>0</v>
      </c>
      <c r="AA34" s="80" t="n">
        <f aca="false">AA$33*Z34</f>
        <v>0</v>
      </c>
      <c r="AB34" s="80" t="n">
        <f aca="false">AB$33*AA34</f>
        <v>0</v>
      </c>
      <c r="AC34" s="80" t="n">
        <f aca="false">AC$33*AB34</f>
        <v>0</v>
      </c>
      <c r="AD34" s="80" t="n">
        <f aca="false">AD$33*AC34</f>
        <v>0</v>
      </c>
      <c r="AE34" s="80" t="n">
        <f aca="false">AE$33*AD34</f>
        <v>0</v>
      </c>
      <c r="AF34" s="80" t="n">
        <f aca="false">AF$33*AE34</f>
        <v>0</v>
      </c>
      <c r="AG34" s="80" t="n">
        <f aca="false">AG$33*AF34</f>
        <v>0</v>
      </c>
    </row>
    <row r="35" customFormat="false" ht="12.75" hidden="false" customHeight="false" outlineLevel="0" collapsed="false">
      <c r="A35" s="110" t="s">
        <v>415</v>
      </c>
      <c r="C35" s="0" t="s">
        <v>515</v>
      </c>
      <c r="D35" s="175" t="n">
        <f aca="false">$C17*D17</f>
        <v>1593.30249729504</v>
      </c>
      <c r="E35" s="175" t="n">
        <f aca="false">$C17*E17</f>
        <v>1324.64882078953</v>
      </c>
      <c r="F35" s="175" t="n">
        <f aca="false">$C17*F17</f>
        <v>1138.45320340948</v>
      </c>
      <c r="G35" s="175" t="n">
        <f aca="false">$C17*G17</f>
        <v>993.043292693623</v>
      </c>
      <c r="H35" s="175" t="n">
        <f aca="false">$C17*H17</f>
        <v>338.698694472289</v>
      </c>
      <c r="I35" s="175" t="n">
        <f aca="false">$C17*I17</f>
        <v>148.069848106996</v>
      </c>
      <c r="J35" s="175" t="n">
        <f aca="false">$C17*J17</f>
        <v>115.263953616224</v>
      </c>
      <c r="K35" s="175" t="n">
        <f aca="false">$C17*K17</f>
        <v>86.0046423136442</v>
      </c>
      <c r="L35" s="175" t="n">
        <f aca="false">$C17*L17</f>
        <v>177.329159409576</v>
      </c>
      <c r="M35" s="175" t="n">
        <f aca="false">$C17*M17</f>
        <v>517.801145475961</v>
      </c>
      <c r="N35" s="175" t="n">
        <f aca="false">$C17*N17</f>
        <v>1019.64266660506</v>
      </c>
      <c r="O35" s="175" t="n">
        <f aca="false">$C17*O17</f>
        <v>1725.41272105517</v>
      </c>
      <c r="S35" s="0" t="n">
        <v>2.18</v>
      </c>
      <c r="T35" s="179" t="n">
        <f aca="false">S35/S$42</f>
        <v>0.900826446280992</v>
      </c>
      <c r="U35" s="80" t="n">
        <f aca="false">U$33*T35</f>
        <v>2.34214876033058</v>
      </c>
      <c r="W35" s="80" t="n">
        <v>2.34214876033058</v>
      </c>
      <c r="X35" s="80" t="n">
        <f aca="false">X$33*W35</f>
        <v>0</v>
      </c>
      <c r="Y35" s="80" t="n">
        <f aca="false">Y$33*X35</f>
        <v>0</v>
      </c>
      <c r="Z35" s="80" t="n">
        <f aca="false">Z$33*Y35</f>
        <v>0</v>
      </c>
      <c r="AA35" s="80" t="n">
        <f aca="false">AA$33*Z35</f>
        <v>0</v>
      </c>
      <c r="AB35" s="80" t="n">
        <f aca="false">AB$33*AA35</f>
        <v>0</v>
      </c>
      <c r="AC35" s="80" t="n">
        <f aca="false">AC$33*AB35</f>
        <v>0</v>
      </c>
      <c r="AD35" s="80" t="n">
        <f aca="false">AD$33*AC35</f>
        <v>0</v>
      </c>
      <c r="AE35" s="80" t="n">
        <f aca="false">AE$33*AD35</f>
        <v>0</v>
      </c>
      <c r="AF35" s="80" t="n">
        <f aca="false">AF$33*AE35</f>
        <v>0</v>
      </c>
      <c r="AG35" s="80" t="n">
        <f aca="false">AG$33*AF35</f>
        <v>0</v>
      </c>
    </row>
    <row r="36" customFormat="false" ht="12.75" hidden="false" customHeight="false" outlineLevel="0" collapsed="false">
      <c r="A36" s="113" t="s">
        <v>595</v>
      </c>
      <c r="C36" s="0" t="s">
        <v>515</v>
      </c>
      <c r="D36" s="175" t="n">
        <f aca="false">$C18*D18</f>
        <v>2629.88400132105</v>
      </c>
      <c r="E36" s="175" t="n">
        <f aca="false">$C18*E18</f>
        <v>2186.44780076441</v>
      </c>
      <c r="F36" s="175" t="n">
        <f aca="false">$C18*F18</f>
        <v>1879.11578057664</v>
      </c>
      <c r="G36" s="175" t="n">
        <f aca="false">$C18*G18</f>
        <v>1639.1041076681</v>
      </c>
      <c r="H36" s="175" t="n">
        <f aca="false">$C18*H18</f>
        <v>559.051579579656</v>
      </c>
      <c r="I36" s="175" t="n">
        <f aca="false">$C18*I18</f>
        <v>244.402130339797</v>
      </c>
      <c r="J36" s="175" t="n">
        <f aca="false">$C18*J18</f>
        <v>190.253155354333</v>
      </c>
      <c r="K36" s="175" t="n">
        <f aca="false">$C18*K18</f>
        <v>141.958123610541</v>
      </c>
      <c r="L36" s="175" t="n">
        <f aca="false">$C18*L18</f>
        <v>292.697162083589</v>
      </c>
      <c r="M36" s="175" t="n">
        <f aca="false">$C18*M18</f>
        <v>854.675713284081</v>
      </c>
      <c r="N36" s="175" t="n">
        <f aca="false">$C18*N18</f>
        <v>1683.00868198064</v>
      </c>
      <c r="O36" s="175" t="n">
        <f aca="false">$C18*O18</f>
        <v>2847.94338707332</v>
      </c>
      <c r="S36" s="0" t="n">
        <v>2.18</v>
      </c>
      <c r="T36" s="179" t="n">
        <f aca="false">S36/S$42</f>
        <v>0.900826446280992</v>
      </c>
      <c r="U36" s="80" t="n">
        <f aca="false">U$33*T36</f>
        <v>2.34214876033058</v>
      </c>
      <c r="W36" s="80" t="n">
        <v>2.34214876033058</v>
      </c>
      <c r="X36" s="80" t="n">
        <f aca="false">X$33*W36</f>
        <v>0</v>
      </c>
      <c r="Y36" s="80" t="n">
        <f aca="false">Y$33*X36</f>
        <v>0</v>
      </c>
      <c r="Z36" s="80" t="n">
        <f aca="false">Z$33*Y36</f>
        <v>0</v>
      </c>
      <c r="AA36" s="80" t="n">
        <f aca="false">AA$33*Z36</f>
        <v>0</v>
      </c>
      <c r="AB36" s="80" t="n">
        <f aca="false">AB$33*AA36</f>
        <v>0</v>
      </c>
      <c r="AC36" s="80" t="n">
        <f aca="false">AC$33*AB36</f>
        <v>0</v>
      </c>
      <c r="AD36" s="80" t="n">
        <f aca="false">AD$33*AC36</f>
        <v>0</v>
      </c>
      <c r="AE36" s="80" t="n">
        <f aca="false">AE$33*AD36</f>
        <v>0</v>
      </c>
      <c r="AF36" s="80" t="n">
        <f aca="false">AF$33*AE36</f>
        <v>0</v>
      </c>
      <c r="AG36" s="80" t="n">
        <f aca="false">AG$33*AF36</f>
        <v>0</v>
      </c>
    </row>
    <row r="37" customFormat="false" ht="12.75" hidden="false" customHeight="false" outlineLevel="0" collapsed="false">
      <c r="A37" s="113" t="s">
        <v>352</v>
      </c>
      <c r="C37" s="0" t="s">
        <v>515</v>
      </c>
      <c r="D37" s="175" t="n">
        <f aca="false">$C19*D19</f>
        <v>1744.26134897419</v>
      </c>
      <c r="E37" s="175" t="n">
        <f aca="false">$C19*E19</f>
        <v>1450.15384271978</v>
      </c>
      <c r="F37" s="175" t="n">
        <f aca="false">$C19*F19</f>
        <v>1246.31695719692</v>
      </c>
      <c r="G37" s="175" t="n">
        <f aca="false">$C19*G19</f>
        <v>1087.13005612192</v>
      </c>
      <c r="H37" s="175" t="n">
        <f aca="false">$C19*H19</f>
        <v>370.789001284441</v>
      </c>
      <c r="I37" s="175" t="n">
        <f aca="false">$C19*I19</f>
        <v>162.098856582465</v>
      </c>
      <c r="J37" s="175" t="n">
        <f aca="false">$C19*J19</f>
        <v>126.184738657009</v>
      </c>
      <c r="K37" s="175" t="n">
        <f aca="false">$C19*K19</f>
        <v>94.1532280748449</v>
      </c>
      <c r="L37" s="175" t="n">
        <f aca="false">$C19*L19</f>
        <v>194.130367164629</v>
      </c>
      <c r="M37" s="175" t="n">
        <f aca="false">$C19*M19</f>
        <v>566.860672120716</v>
      </c>
      <c r="N37" s="175" t="n">
        <f aca="false">$C19*N19</f>
        <v>1116.24961119661</v>
      </c>
      <c r="O37" s="175" t="n">
        <f aca="false">$C19*O19</f>
        <v>1888.88847251184</v>
      </c>
      <c r="S37" s="0" t="n">
        <v>2.13</v>
      </c>
      <c r="T37" s="179" t="n">
        <f aca="false">S37/S$42</f>
        <v>0.880165289256198</v>
      </c>
      <c r="U37" s="80" t="n">
        <f aca="false">U$33*T37</f>
        <v>2.28842975206612</v>
      </c>
      <c r="W37" s="80" t="n">
        <v>2.28842975206612</v>
      </c>
      <c r="X37" s="80" t="n">
        <f aca="false">X$33*W37</f>
        <v>0</v>
      </c>
      <c r="Y37" s="80" t="n">
        <f aca="false">Y$33*X37</f>
        <v>0</v>
      </c>
      <c r="Z37" s="80" t="n">
        <f aca="false">Z$33*Y37</f>
        <v>0</v>
      </c>
      <c r="AA37" s="80" t="n">
        <f aca="false">AA$33*Z37</f>
        <v>0</v>
      </c>
      <c r="AB37" s="80" t="n">
        <f aca="false">AB$33*AA37</f>
        <v>0</v>
      </c>
      <c r="AC37" s="80" t="n">
        <f aca="false">AC$33*AB37</f>
        <v>0</v>
      </c>
      <c r="AD37" s="80" t="n">
        <f aca="false">AD$33*AC37</f>
        <v>0</v>
      </c>
      <c r="AE37" s="80" t="n">
        <f aca="false">AE$33*AD37</f>
        <v>0</v>
      </c>
      <c r="AF37" s="80" t="n">
        <f aca="false">AF$33*AE37</f>
        <v>0</v>
      </c>
      <c r="AG37" s="80" t="n">
        <f aca="false">AG$33*AF37</f>
        <v>0</v>
      </c>
    </row>
    <row r="38" customFormat="false" ht="12.75" hidden="false" customHeight="false" outlineLevel="0" collapsed="false">
      <c r="A38" s="110" t="s">
        <v>415</v>
      </c>
      <c r="C38" s="0" t="s">
        <v>516</v>
      </c>
      <c r="D38" s="175" t="n">
        <f aca="false">$C20*D20</f>
        <v>1802.32896354311</v>
      </c>
      <c r="E38" s="175" t="n">
        <f aca="false">$C20*E20</f>
        <v>1498.43042378041</v>
      </c>
      <c r="F38" s="175" t="n">
        <f aca="false">$C20*F20</f>
        <v>1287.80767344983</v>
      </c>
      <c r="G38" s="175" t="n">
        <f aca="false">$C20*G20</f>
        <v>1123.32133509643</v>
      </c>
      <c r="H38" s="175" t="n">
        <f aca="false">$C20*H20</f>
        <v>383.132812506103</v>
      </c>
      <c r="I38" s="175" t="n">
        <f aca="false">$C20*I20</f>
        <v>167.4952347867</v>
      </c>
      <c r="J38" s="175" t="n">
        <f aca="false">$C20*J20</f>
        <v>130.385512109407</v>
      </c>
      <c r="K38" s="175" t="n">
        <f aca="false">$C20*K20</f>
        <v>97.2876513431728</v>
      </c>
      <c r="L38" s="175" t="n">
        <f aca="false">$C20*L20</f>
        <v>200.593095552934</v>
      </c>
      <c r="M38" s="175" t="n">
        <f aca="false">$C20*M20</f>
        <v>585.731839014566</v>
      </c>
      <c r="N38" s="175" t="n">
        <f aca="false">$C20*N20</f>
        <v>1153.41029942937</v>
      </c>
      <c r="O38" s="175" t="n">
        <f aca="false">$C20*O20</f>
        <v>1951.77081973004</v>
      </c>
      <c r="S38" s="0" t="n">
        <v>2.16</v>
      </c>
      <c r="T38" s="179" t="n">
        <f aca="false">S38/S$42</f>
        <v>0.892561983471075</v>
      </c>
      <c r="U38" s="80" t="n">
        <f aca="false">U$33*T38</f>
        <v>2.32066115702479</v>
      </c>
      <c r="W38" s="80" t="n">
        <v>2.32066115702479</v>
      </c>
      <c r="X38" s="80" t="n">
        <f aca="false">X$33*W38</f>
        <v>0</v>
      </c>
      <c r="Y38" s="80" t="n">
        <f aca="false">Y$33*X38</f>
        <v>0</v>
      </c>
      <c r="Z38" s="80" t="n">
        <f aca="false">Z$33*Y38</f>
        <v>0</v>
      </c>
      <c r="AA38" s="80" t="n">
        <f aca="false">AA$33*Z38</f>
        <v>0</v>
      </c>
      <c r="AB38" s="80" t="n">
        <f aca="false">AB$33*AA38</f>
        <v>0</v>
      </c>
      <c r="AC38" s="80" t="n">
        <f aca="false">AC$33*AB38</f>
        <v>0</v>
      </c>
      <c r="AD38" s="80" t="n">
        <f aca="false">AD$33*AC38</f>
        <v>0</v>
      </c>
      <c r="AE38" s="80" t="n">
        <f aca="false">AE$33*AD38</f>
        <v>0</v>
      </c>
      <c r="AF38" s="80" t="n">
        <f aca="false">AF$33*AE38</f>
        <v>0</v>
      </c>
      <c r="AG38" s="80" t="n">
        <f aca="false">AG$33*AF38</f>
        <v>0</v>
      </c>
    </row>
    <row r="39" customFormat="false" ht="12.75" hidden="false" customHeight="false" outlineLevel="0" collapsed="false">
      <c r="A39" s="113" t="s">
        <v>595</v>
      </c>
      <c r="C39" s="0" t="s">
        <v>516</v>
      </c>
      <c r="D39" s="175" t="n">
        <f aca="false">$C21*D21</f>
        <v>3015.02269125719</v>
      </c>
      <c r="E39" s="175" t="n">
        <f aca="false">$C21*E21</f>
        <v>2506.6465780402</v>
      </c>
      <c r="F39" s="175" t="n">
        <f aca="false">$C21*F21</f>
        <v>2154.30669759278</v>
      </c>
      <c r="G39" s="175" t="n">
        <f aca="false">$C21*G21</f>
        <v>1879.1460290529</v>
      </c>
      <c r="H39" s="175" t="n">
        <f aca="false">$C21*H21</f>
        <v>640.923020623398</v>
      </c>
      <c r="I39" s="175" t="n">
        <f aca="false">$C21*I21</f>
        <v>280.194095403423</v>
      </c>
      <c r="J39" s="175" t="n">
        <f aca="false">$C21*J21</f>
        <v>218.115164086497</v>
      </c>
      <c r="K39" s="175" t="n">
        <f aca="false">$C21*K21</f>
        <v>162.747468587617</v>
      </c>
      <c r="L39" s="175" t="n">
        <f aca="false">$C21*L21</f>
        <v>335.561790902303</v>
      </c>
      <c r="M39" s="175" t="n">
        <f aca="false">$C21*M21</f>
        <v>979.840429434724</v>
      </c>
      <c r="N39" s="175" t="n">
        <f aca="false">$C21*N21</f>
        <v>1929.48029768824</v>
      </c>
      <c r="O39" s="175" t="n">
        <f aca="false">$C21*O21</f>
        <v>3265.01622547941</v>
      </c>
      <c r="S39" s="0" t="n">
        <v>2.2</v>
      </c>
      <c r="T39" s="179" t="n">
        <f aca="false">S39/S$42</f>
        <v>0.909090909090909</v>
      </c>
      <c r="U39" s="80" t="n">
        <f aca="false">U$33*T39</f>
        <v>2.36363636363636</v>
      </c>
      <c r="W39" s="80" t="n">
        <v>2.36363636363636</v>
      </c>
      <c r="X39" s="80" t="n">
        <f aca="false">X$33*W39</f>
        <v>0</v>
      </c>
      <c r="Y39" s="80" t="n">
        <f aca="false">Y$33*X39</f>
        <v>0</v>
      </c>
      <c r="Z39" s="80" t="n">
        <f aca="false">Z$33*Y39</f>
        <v>0</v>
      </c>
      <c r="AA39" s="80" t="n">
        <f aca="false">AA$33*Z39</f>
        <v>0</v>
      </c>
      <c r="AB39" s="80" t="n">
        <f aca="false">AB$33*AA39</f>
        <v>0</v>
      </c>
      <c r="AC39" s="80" t="n">
        <f aca="false">AC$33*AB39</f>
        <v>0</v>
      </c>
      <c r="AD39" s="80" t="n">
        <f aca="false">AD$33*AC39</f>
        <v>0</v>
      </c>
      <c r="AE39" s="80" t="n">
        <f aca="false">AE$33*AD39</f>
        <v>0</v>
      </c>
      <c r="AF39" s="80" t="n">
        <f aca="false">AF$33*AE39</f>
        <v>0</v>
      </c>
      <c r="AG39" s="80" t="n">
        <f aca="false">AG$33*AF39</f>
        <v>0</v>
      </c>
    </row>
    <row r="40" customFormat="false" ht="12.75" hidden="false" customHeight="false" outlineLevel="0" collapsed="false">
      <c r="A40" s="113" t="s">
        <v>352</v>
      </c>
      <c r="C40" s="0" t="s">
        <v>516</v>
      </c>
      <c r="D40" s="175" t="n">
        <f aca="false">$C22*D22</f>
        <v>2004.45673220943</v>
      </c>
      <c r="E40" s="175" t="n">
        <f aca="false">$C22*E22</f>
        <v>1666.47654864824</v>
      </c>
      <c r="F40" s="175" t="n">
        <f aca="false">$C22*F22</f>
        <v>1432.23285707118</v>
      </c>
      <c r="G40" s="175" t="n">
        <f aca="false">$C22*G22</f>
        <v>1249.299688411</v>
      </c>
      <c r="H40" s="175" t="n">
        <f aca="false">$C22*H22</f>
        <v>426.10042944018</v>
      </c>
      <c r="I40" s="175" t="n">
        <f aca="false">$C22*I22</f>
        <v>186.279507111283</v>
      </c>
      <c r="J40" s="175" t="n">
        <f aca="false">$C22*J22</f>
        <v>145.007999547705</v>
      </c>
      <c r="K40" s="175" t="n">
        <f aca="false">$C22*K22</f>
        <v>108.198276585595</v>
      </c>
      <c r="L40" s="175" t="n">
        <f aca="false">$C22*L22</f>
        <v>223.089230073393</v>
      </c>
      <c r="M40" s="175" t="n">
        <f aca="false">$C22*M22</f>
        <v>651.420551814306</v>
      </c>
      <c r="N40" s="175" t="n">
        <f aca="false">$C22*N22</f>
        <v>1282.76307292201</v>
      </c>
      <c r="O40" s="175" t="n">
        <f aca="false">$C22*O22</f>
        <v>2170.65820861411</v>
      </c>
      <c r="S40" s="0" t="n">
        <v>2.18</v>
      </c>
      <c r="T40" s="179" t="n">
        <f aca="false">S40/S$42</f>
        <v>0.900826446280992</v>
      </c>
      <c r="U40" s="80" t="n">
        <f aca="false">U$33*T40</f>
        <v>2.34214876033058</v>
      </c>
      <c r="W40" s="80" t="n">
        <v>2.34214876033058</v>
      </c>
      <c r="X40" s="80" t="n">
        <f aca="false">X$33*W40</f>
        <v>0</v>
      </c>
      <c r="Y40" s="80" t="n">
        <f aca="false">Y$33*X40</f>
        <v>0</v>
      </c>
      <c r="Z40" s="80" t="n">
        <f aca="false">Z$33*Y40</f>
        <v>0</v>
      </c>
      <c r="AA40" s="80" t="n">
        <f aca="false">AA$33*Z40</f>
        <v>0</v>
      </c>
      <c r="AB40" s="80" t="n">
        <f aca="false">AB$33*AA40</f>
        <v>0</v>
      </c>
      <c r="AC40" s="80" t="n">
        <f aca="false">AC$33*AB40</f>
        <v>0</v>
      </c>
      <c r="AD40" s="80" t="n">
        <f aca="false">AD$33*AC40</f>
        <v>0</v>
      </c>
      <c r="AE40" s="80" t="n">
        <f aca="false">AE$33*AD40</f>
        <v>0</v>
      </c>
      <c r="AF40" s="80" t="n">
        <f aca="false">AF$33*AE40</f>
        <v>0</v>
      </c>
      <c r="AG40" s="80" t="n">
        <f aca="false">AG$33*AF40</f>
        <v>0</v>
      </c>
    </row>
    <row r="41" customFormat="false" ht="12.75" hidden="false" customHeight="false" outlineLevel="0" collapsed="false">
      <c r="A41" s="110" t="s">
        <v>415</v>
      </c>
      <c r="C41" s="0" t="s">
        <v>347</v>
      </c>
      <c r="D41" s="175" t="n">
        <f aca="false">$C23*D23</f>
        <v>2201.24679592117</v>
      </c>
      <c r="E41" s="175" t="n">
        <f aca="false">$C23*E23</f>
        <v>1701.06942544967</v>
      </c>
      <c r="F41" s="175" t="n">
        <f aca="false">$C23*F23</f>
        <v>1190.39882342983</v>
      </c>
      <c r="G41" s="175" t="n">
        <f aca="false">$C23*G23</f>
        <v>1126.27351952322</v>
      </c>
      <c r="H41" s="175" t="n">
        <f aca="false">$C23*H23</f>
        <v>283.317251805532</v>
      </c>
      <c r="I41" s="175" t="n">
        <f aca="false">$C23*I23</f>
        <v>155.066643992328</v>
      </c>
      <c r="J41" s="175" t="n">
        <f aca="false">$C23*J23</f>
        <v>212.196460200028</v>
      </c>
      <c r="K41" s="175" t="n">
        <f aca="false">$C23*K23</f>
        <v>223.855606364864</v>
      </c>
      <c r="L41" s="175" t="n">
        <f aca="false">$C23*L23</f>
        <v>222.689691748381</v>
      </c>
      <c r="M41" s="175" t="n">
        <f aca="false">$C23*M23</f>
        <v>743.853525316581</v>
      </c>
      <c r="N41" s="175" t="n">
        <f aca="false">$C23*N23</f>
        <v>1381.7254119948</v>
      </c>
      <c r="O41" s="175" t="n">
        <f aca="false">$C23*O23</f>
        <v>1495.86845294855</v>
      </c>
      <c r="S41" s="0" t="n">
        <v>2.36</v>
      </c>
      <c r="T41" s="179" t="n">
        <f aca="false">S41/S$42</f>
        <v>0.975206611570248</v>
      </c>
      <c r="U41" s="80" t="n">
        <f aca="false">U$33*T41</f>
        <v>2.53553719008264</v>
      </c>
      <c r="W41" s="80" t="n">
        <v>2.53553719008264</v>
      </c>
      <c r="X41" s="80" t="n">
        <f aca="false">X$33*W41</f>
        <v>0</v>
      </c>
      <c r="Y41" s="80" t="n">
        <f aca="false">Y$33*X41</f>
        <v>0</v>
      </c>
      <c r="Z41" s="80" t="n">
        <f aca="false">Z$33*Y41</f>
        <v>0</v>
      </c>
      <c r="AA41" s="80" t="n">
        <f aca="false">AA$33*Z41</f>
        <v>0</v>
      </c>
      <c r="AB41" s="80" t="n">
        <f aca="false">AB$33*AA41</f>
        <v>0</v>
      </c>
      <c r="AC41" s="80" t="n">
        <f aca="false">AC$33*AB41</f>
        <v>0</v>
      </c>
      <c r="AD41" s="80" t="n">
        <f aca="false">AD$33*AC41</f>
        <v>0</v>
      </c>
      <c r="AE41" s="80" t="n">
        <f aca="false">AE$33*AD41</f>
        <v>0</v>
      </c>
      <c r="AF41" s="80" t="n">
        <f aca="false">AF$33*AE41</f>
        <v>0</v>
      </c>
      <c r="AG41" s="80" t="n">
        <f aca="false">AG$33*AF41</f>
        <v>0</v>
      </c>
    </row>
    <row r="42" customFormat="false" ht="12.75" hidden="false" customHeight="false" outlineLevel="0" collapsed="false">
      <c r="A42" s="113" t="s">
        <v>595</v>
      </c>
      <c r="C42" s="0" t="s">
        <v>347</v>
      </c>
      <c r="D42" s="175" t="n">
        <f aca="false">$C24*D24</f>
        <v>3696.57683765964</v>
      </c>
      <c r="E42" s="175" t="n">
        <f aca="false">$C24*E24</f>
        <v>2856.62373206855</v>
      </c>
      <c r="F42" s="175" t="n">
        <f aca="false">$C24*F24</f>
        <v>1999.04923265386</v>
      </c>
      <c r="G42" s="175" t="n">
        <f aca="false">$C24*G24</f>
        <v>1891.36293706526</v>
      </c>
      <c r="H42" s="175" t="n">
        <f aca="false">$C24*H24</f>
        <v>475.777633236914</v>
      </c>
      <c r="I42" s="175" t="n">
        <f aca="false">$C24*I24</f>
        <v>260.40504205971</v>
      </c>
      <c r="J42" s="175" t="n">
        <f aca="false">$C24*J24</f>
        <v>356.343741765919</v>
      </c>
      <c r="K42" s="175" t="n">
        <f aca="false">$C24*K24</f>
        <v>375.923068236574</v>
      </c>
      <c r="L42" s="175" t="n">
        <f aca="false">$C24*L24</f>
        <v>373.965135589508</v>
      </c>
      <c r="M42" s="175" t="n">
        <f aca="false">$C24*M24</f>
        <v>1249.16102882778</v>
      </c>
      <c r="N42" s="175" t="n">
        <f aca="false">$C24*N24</f>
        <v>2320.34598003731</v>
      </c>
      <c r="O42" s="175" t="n">
        <f aca="false">$C24*O24</f>
        <v>2512.02758618502</v>
      </c>
      <c r="S42" s="0" t="n">
        <v>2.42</v>
      </c>
      <c r="T42" s="179" t="n">
        <f aca="false">S42/S$42</f>
        <v>1</v>
      </c>
      <c r="U42" s="80" t="n">
        <f aca="false">U$33*T42</f>
        <v>2.6</v>
      </c>
      <c r="W42" s="80" t="n">
        <v>2.6</v>
      </c>
      <c r="X42" s="80" t="n">
        <f aca="false">X$33*W42</f>
        <v>0</v>
      </c>
      <c r="Y42" s="80" t="n">
        <f aca="false">Y$33*X42</f>
        <v>0</v>
      </c>
      <c r="Z42" s="80" t="n">
        <f aca="false">Z$33*Y42</f>
        <v>0</v>
      </c>
      <c r="AA42" s="80" t="n">
        <f aca="false">AA$33*Z42</f>
        <v>0</v>
      </c>
      <c r="AB42" s="80" t="n">
        <f aca="false">AB$33*AA42</f>
        <v>0</v>
      </c>
      <c r="AC42" s="80" t="n">
        <f aca="false">AC$33*AB42</f>
        <v>0</v>
      </c>
      <c r="AD42" s="80" t="n">
        <f aca="false">AD$33*AC42</f>
        <v>0</v>
      </c>
      <c r="AE42" s="80" t="n">
        <f aca="false">AE$33*AD42</f>
        <v>0</v>
      </c>
      <c r="AF42" s="80" t="n">
        <f aca="false">AF$33*AE42</f>
        <v>0</v>
      </c>
      <c r="AG42" s="80" t="n">
        <f aca="false">AG$33*AF42</f>
        <v>0</v>
      </c>
    </row>
    <row r="43" customFormat="false" ht="12.75" hidden="false" customHeight="false" outlineLevel="0" collapsed="false">
      <c r="A43" s="113" t="s">
        <v>352</v>
      </c>
      <c r="C43" s="0" t="s">
        <v>347</v>
      </c>
      <c r="D43" s="175" t="n">
        <f aca="false">$C25*D25</f>
        <v>2466.11485308324</v>
      </c>
      <c r="E43" s="175" t="n">
        <f aca="false">$C25*E25</f>
        <v>1905.75295055532</v>
      </c>
      <c r="F43" s="175" t="n">
        <f aca="false">$C25*F25</f>
        <v>1333.63520391843</v>
      </c>
      <c r="G43" s="175" t="n">
        <f aca="false">$C25*G25</f>
        <v>1261.79393436356</v>
      </c>
      <c r="H43" s="175" t="n">
        <f aca="false">$C25*H25</f>
        <v>317.407790942387</v>
      </c>
      <c r="I43" s="175" t="n">
        <f aca="false">$C25*I25</f>
        <v>173.725251832665</v>
      </c>
      <c r="J43" s="175" t="n">
        <f aca="false">$C25*J25</f>
        <v>237.729291981541</v>
      </c>
      <c r="K43" s="175" t="n">
        <f aca="false">$C25*K25</f>
        <v>250.791340991516</v>
      </c>
      <c r="L43" s="175" t="n">
        <f aca="false">$C25*L25</f>
        <v>249.485136090518</v>
      </c>
      <c r="M43" s="175" t="n">
        <f aca="false">$C25*M25</f>
        <v>833.358726836391</v>
      </c>
      <c r="N43" s="175" t="n">
        <f aca="false">$C25*N25</f>
        <v>1547.98342817211</v>
      </c>
      <c r="O43" s="175" t="n">
        <f aca="false">$C25*O25</f>
        <v>1675.86088797977</v>
      </c>
      <c r="S43" s="0" t="n">
        <v>2.36</v>
      </c>
      <c r="T43" s="179" t="n">
        <f aca="false">S43/S$42</f>
        <v>0.975206611570248</v>
      </c>
      <c r="U43" s="80" t="n">
        <f aca="false">U$33*T43</f>
        <v>2.53553719008264</v>
      </c>
      <c r="W43" s="80" t="n">
        <v>2.53553719008264</v>
      </c>
      <c r="X43" s="80" t="n">
        <f aca="false">X$33*W43</f>
        <v>0</v>
      </c>
      <c r="Y43" s="80" t="n">
        <f aca="false">Y$33*X43</f>
        <v>0</v>
      </c>
      <c r="Z43" s="80" t="n">
        <f aca="false">Z$33*Y43</f>
        <v>0</v>
      </c>
      <c r="AA43" s="80" t="n">
        <f aca="false">AA$33*Z43</f>
        <v>0</v>
      </c>
      <c r="AB43" s="80" t="n">
        <f aca="false">AB$33*AA43</f>
        <v>0</v>
      </c>
      <c r="AC43" s="80" t="n">
        <f aca="false">AC$33*AB43</f>
        <v>0</v>
      </c>
      <c r="AD43" s="80" t="n">
        <f aca="false">AD$33*AC43</f>
        <v>0</v>
      </c>
      <c r="AE43" s="80" t="n">
        <f aca="false">AE$33*AD43</f>
        <v>0</v>
      </c>
      <c r="AF43" s="80" t="n">
        <f aca="false">AF$33*AE43</f>
        <v>0</v>
      </c>
      <c r="AG43" s="80" t="n">
        <f aca="false">AG$33*AF43</f>
        <v>0</v>
      </c>
    </row>
    <row r="44" customFormat="false" ht="12.75" hidden="false" customHeight="false" outlineLevel="0" collapsed="false">
      <c r="A44" s="110" t="s">
        <v>415</v>
      </c>
      <c r="C44" s="0" t="s">
        <v>518</v>
      </c>
      <c r="D44" s="175" t="n">
        <f aca="false">$C26*D26</f>
        <v>2962.42336506321</v>
      </c>
      <c r="E44" s="175" t="n">
        <f aca="false">$C26*E26</f>
        <v>2289.28797120086</v>
      </c>
      <c r="F44" s="175" t="n">
        <f aca="false">$C26*F26</f>
        <v>1602.03085578895</v>
      </c>
      <c r="G44" s="175" t="n">
        <f aca="false">$C26*G26</f>
        <v>1515.73144631942</v>
      </c>
      <c r="H44" s="175" t="n">
        <f aca="false">$C26*H26</f>
        <v>381.286481838114</v>
      </c>
      <c r="I44" s="175" t="n">
        <f aca="false">$C26*I26</f>
        <v>208.68766289905</v>
      </c>
      <c r="J44" s="175" t="n">
        <f aca="false">$C26*J26</f>
        <v>285.572591335542</v>
      </c>
      <c r="K44" s="175" t="n">
        <f aca="false">$C26*K26</f>
        <v>301.263393057275</v>
      </c>
      <c r="L44" s="175" t="n">
        <f aca="false">$C26*L26</f>
        <v>299.694312885102</v>
      </c>
      <c r="M44" s="175" t="n">
        <f aca="false">$C26*M26</f>
        <v>1001.07314984657</v>
      </c>
      <c r="N44" s="175" t="n">
        <f aca="false">$C26*N26</f>
        <v>1859.51691204259</v>
      </c>
      <c r="O44" s="175" t="n">
        <f aca="false">$C26*O26</f>
        <v>2013.12986089836</v>
      </c>
      <c r="S44" s="0" t="n">
        <v>2.36</v>
      </c>
      <c r="T44" s="179" t="n">
        <f aca="false">S44/S$42</f>
        <v>0.975206611570248</v>
      </c>
      <c r="U44" s="80" t="n">
        <f aca="false">U$33*T44</f>
        <v>2.53553719008264</v>
      </c>
      <c r="W44" s="80" t="n">
        <v>2.53553719008264</v>
      </c>
      <c r="X44" s="80" t="n">
        <f aca="false">X$33*W44</f>
        <v>0</v>
      </c>
      <c r="Y44" s="80" t="n">
        <f aca="false">Y$33*X44</f>
        <v>0</v>
      </c>
      <c r="Z44" s="80" t="n">
        <f aca="false">Z$33*Y44</f>
        <v>0</v>
      </c>
      <c r="AA44" s="80" t="n">
        <f aca="false">AA$33*Z44</f>
        <v>0</v>
      </c>
      <c r="AB44" s="80" t="n">
        <f aca="false">AB$33*AA44</f>
        <v>0</v>
      </c>
      <c r="AC44" s="80" t="n">
        <f aca="false">AC$33*AB44</f>
        <v>0</v>
      </c>
      <c r="AD44" s="80" t="n">
        <f aca="false">AD$33*AC44</f>
        <v>0</v>
      </c>
      <c r="AE44" s="80" t="n">
        <f aca="false">AE$33*AD44</f>
        <v>0</v>
      </c>
      <c r="AF44" s="80" t="n">
        <f aca="false">AF$33*AE44</f>
        <v>0</v>
      </c>
      <c r="AG44" s="80" t="n">
        <f aca="false">AG$33*AF44</f>
        <v>0</v>
      </c>
    </row>
    <row r="45" customFormat="false" ht="12.75" hidden="false" customHeight="false" outlineLevel="0" collapsed="false">
      <c r="A45" s="113" t="s">
        <v>595</v>
      </c>
      <c r="C45" s="0" t="s">
        <v>518</v>
      </c>
      <c r="D45" s="175" t="n">
        <f aca="false">$C27*D27</f>
        <v>4869.19185243421</v>
      </c>
      <c r="E45" s="175" t="n">
        <f aca="false">$C27*E27</f>
        <v>3762.79179698174</v>
      </c>
      <c r="F45" s="175" t="n">
        <f aca="false">$C27*F27</f>
        <v>2633.18055155473</v>
      </c>
      <c r="G45" s="175" t="n">
        <f aca="false">$C27*G27</f>
        <v>2491.33439059929</v>
      </c>
      <c r="H45" s="175" t="n">
        <f aca="false">$C27*H27</f>
        <v>626.702129312243</v>
      </c>
      <c r="I45" s="175" t="n">
        <f aca="false">$C27*I27</f>
        <v>343.009807401351</v>
      </c>
      <c r="J45" s="175" t="n">
        <f aca="false">$C27*J27</f>
        <v>469.381841707112</v>
      </c>
      <c r="K45" s="175" t="n">
        <f aca="false">$C27*K27</f>
        <v>495.17205278992</v>
      </c>
      <c r="L45" s="175" t="n">
        <f aca="false">$C27*L27</f>
        <v>492.593031681639</v>
      </c>
      <c r="M45" s="175" t="n">
        <f aca="false">$C27*M27</f>
        <v>1645.41546708317</v>
      </c>
      <c r="N45" s="175" t="n">
        <f aca="false">$C27*N27</f>
        <v>3056.39791542362</v>
      </c>
      <c r="O45" s="175" t="n">
        <f aca="false">$C27*O27</f>
        <v>3308.88408192431</v>
      </c>
      <c r="S45" s="0" t="n">
        <v>2.33</v>
      </c>
      <c r="T45" s="0" t="n">
        <f aca="false">S45/S$42</f>
        <v>0.962809917355372</v>
      </c>
      <c r="U45" s="80" t="n">
        <f aca="false">U$33*T45</f>
        <v>2.50330578512397</v>
      </c>
      <c r="W45" s="0" t="n">
        <v>2.50330578512397</v>
      </c>
    </row>
    <row r="46" customFormat="false" ht="12.75" hidden="false" customHeight="false" outlineLevel="0" collapsed="false">
      <c r="A46" s="113" t="s">
        <v>352</v>
      </c>
      <c r="C46" s="0" t="s">
        <v>518</v>
      </c>
      <c r="D46" s="175" t="n">
        <f aca="false">$C28*D28</f>
        <v>3370.89544969322</v>
      </c>
      <c r="E46" s="175" t="n">
        <f aca="false">$C28*E28</f>
        <v>2604.94515948221</v>
      </c>
      <c r="F46" s="175" t="n">
        <f aca="false">$C28*F28</f>
        <v>1822.92598206397</v>
      </c>
      <c r="G46" s="175" t="n">
        <f aca="false">$C28*G28</f>
        <v>1724.72722690871</v>
      </c>
      <c r="H46" s="175" t="n">
        <f aca="false">$C28*H28</f>
        <v>433.859954595049</v>
      </c>
      <c r="I46" s="175" t="n">
        <f aca="false">$C28*I28</f>
        <v>237.462444284533</v>
      </c>
      <c r="J46" s="175" t="n">
        <f aca="false">$C28*J28</f>
        <v>324.948607968308</v>
      </c>
      <c r="K46" s="175" t="n">
        <f aca="false">$C28*K28</f>
        <v>342.802927087446</v>
      </c>
      <c r="L46" s="175" t="n">
        <f aca="false">$C28*L28</f>
        <v>341.017495175532</v>
      </c>
      <c r="M46" s="175" t="n">
        <f aca="false">$C28*M28</f>
        <v>1139.10555980099</v>
      </c>
      <c r="N46" s="175" t="n">
        <f aca="false">$C28*N28</f>
        <v>2115.91535880902</v>
      </c>
      <c r="O46" s="175" t="n">
        <f aca="false">$C28*O28</f>
        <v>2290.70914298538</v>
      </c>
    </row>
    <row r="47" customFormat="false" ht="12.75" hidden="false" customHeight="false" outlineLevel="0" collapsed="false">
      <c r="A47" s="110" t="s">
        <v>415</v>
      </c>
      <c r="C47" s="0" t="s">
        <v>519</v>
      </c>
      <c r="D47" s="175" t="n">
        <f aca="false">$C29*D29</f>
        <v>3561.15960395404</v>
      </c>
      <c r="E47" s="175" t="n">
        <f aca="false">$C29*E29</f>
        <v>2669.03783074128</v>
      </c>
      <c r="F47" s="175" t="n">
        <f aca="false">$C29*F29</f>
        <v>1892.32400765665</v>
      </c>
      <c r="G47" s="175" t="n">
        <f aca="false">$C29*G29</f>
        <v>1756.76546306169</v>
      </c>
      <c r="H47" s="175" t="n">
        <f aca="false">$C29*H29</f>
        <v>615.509067350082</v>
      </c>
      <c r="I47" s="175" t="n">
        <f aca="false">$C29*I29</f>
        <v>109.912333455372</v>
      </c>
      <c r="J47" s="175" t="n">
        <f aca="false">$C29*J29</f>
        <v>128.231055697934</v>
      </c>
      <c r="K47" s="175" t="n">
        <f aca="false">$C29*K29</f>
        <v>146.549777940496</v>
      </c>
      <c r="L47" s="175" t="n">
        <f aca="false">$C29*L29</f>
        <v>238.143389153305</v>
      </c>
      <c r="M47" s="175" t="n">
        <f aca="false">$C29*M29</f>
        <v>824.342500915288</v>
      </c>
      <c r="N47" s="175" t="n">
        <f aca="false">$C29*N29</f>
        <v>2317.50155090651</v>
      </c>
      <c r="O47" s="175" t="n">
        <f aca="false">$C29*O29</f>
        <v>2674.53344741405</v>
      </c>
      <c r="U47" s="80" t="n">
        <f aca="false">AVERAGE(U34:U45)</f>
        <v>2.42899449035813</v>
      </c>
    </row>
    <row r="48" customFormat="false" ht="12.75" hidden="false" customHeight="false" outlineLevel="0" collapsed="false">
      <c r="A48" s="113" t="s">
        <v>595</v>
      </c>
      <c r="C48" s="0" t="s">
        <v>519</v>
      </c>
      <c r="D48" s="175" t="n">
        <f aca="false">$C30*D30</f>
        <v>5952.31459809631</v>
      </c>
      <c r="E48" s="175" t="n">
        <f aca="false">$C30*E30</f>
        <v>4461.17405834688</v>
      </c>
      <c r="F48" s="175" t="n">
        <f aca="false">$C30*F30</f>
        <v>3162.93260279501</v>
      </c>
      <c r="G48" s="175" t="n">
        <f aca="false">$C30*G30</f>
        <v>2936.3527261185</v>
      </c>
      <c r="H48" s="175" t="n">
        <f aca="false">$C30*H30</f>
        <v>1028.79511572035</v>
      </c>
      <c r="I48" s="175" t="n">
        <f aca="false">$C30*I30</f>
        <v>183.713413521491</v>
      </c>
      <c r="J48" s="175" t="n">
        <f aca="false">$C30*J30</f>
        <v>214.332315775073</v>
      </c>
      <c r="K48" s="175" t="n">
        <f aca="false">$C30*K30</f>
        <v>244.951218028655</v>
      </c>
      <c r="L48" s="175" t="n">
        <f aca="false">$C30*L30</f>
        <v>398.045729296564</v>
      </c>
      <c r="M48" s="175" t="n">
        <f aca="false">$C30*M30</f>
        <v>1377.85060141118</v>
      </c>
      <c r="N48" s="175" t="n">
        <f aca="false">$C30*N30</f>
        <v>3873.59732410064</v>
      </c>
      <c r="O48" s="175" t="n">
        <f aca="false">$C30*O30</f>
        <v>4470.35972902295</v>
      </c>
    </row>
    <row r="49" customFormat="false" ht="12.75" hidden="false" customHeight="false" outlineLevel="0" collapsed="false">
      <c r="A49" s="113" t="s">
        <v>352</v>
      </c>
      <c r="C49" s="0" t="s">
        <v>519</v>
      </c>
      <c r="D49" s="175" t="n">
        <f aca="false">$C31*D31</f>
        <v>4157.75917097107</v>
      </c>
      <c r="E49" s="175" t="n">
        <f aca="false">$C31*E31</f>
        <v>3116.18061322266</v>
      </c>
      <c r="F49" s="175" t="n">
        <f aca="false">$C31*F31</f>
        <v>2209.34425082979</v>
      </c>
      <c r="G49" s="175" t="n">
        <f aca="false">$C31*G31</f>
        <v>2051.07564041217</v>
      </c>
      <c r="H49" s="175" t="n">
        <f aca="false">$C31*H31</f>
        <v>718.625041896234</v>
      </c>
      <c r="I49" s="175" t="n">
        <f aca="false">$C31*I31</f>
        <v>128.325900338613</v>
      </c>
      <c r="J49" s="175" t="n">
        <f aca="false">$C31*J31</f>
        <v>149.713550395049</v>
      </c>
      <c r="K49" s="175" t="n">
        <f aca="false">$C31*K31</f>
        <v>171.101200451484</v>
      </c>
      <c r="L49" s="175" t="n">
        <f aca="false">$C31*L31</f>
        <v>278.039450733662</v>
      </c>
      <c r="M49" s="175" t="n">
        <f aca="false">$C31*M31</f>
        <v>962.444252539599</v>
      </c>
      <c r="N49" s="175" t="n">
        <f aca="false">$C31*N31</f>
        <v>2705.75160863966</v>
      </c>
      <c r="O49" s="175" t="n">
        <f aca="false">$C31*O31</f>
        <v>3122.59690823959</v>
      </c>
    </row>
    <row r="50" customFormat="false" ht="12.75" hidden="false" customHeight="false" outlineLevel="0" collapsed="false">
      <c r="D50" s="334"/>
      <c r="E50" s="334"/>
      <c r="F50" s="334"/>
      <c r="G50" s="334"/>
      <c r="H50" s="334"/>
      <c r="I50" s="334"/>
      <c r="J50" s="334"/>
      <c r="K50" s="334"/>
      <c r="L50" s="334"/>
      <c r="M50" s="334"/>
      <c r="N50" s="334"/>
      <c r="O50" s="334"/>
    </row>
    <row r="52" customFormat="false" ht="12.75" hidden="false" customHeight="false" outlineLevel="0" collapsed="false">
      <c r="A52" s="0" t="s">
        <v>596</v>
      </c>
      <c r="D52" s="80" t="n">
        <v>2.43884297520661</v>
      </c>
      <c r="E52" s="80" t="n">
        <v>2.34214876033058</v>
      </c>
      <c r="F52" s="80" t="n">
        <v>2.34214876033058</v>
      </c>
      <c r="G52" s="80" t="n">
        <v>2.28842975206612</v>
      </c>
      <c r="H52" s="80" t="n">
        <v>2.32066115702479</v>
      </c>
      <c r="I52" s="80" t="n">
        <v>2.36363636363636</v>
      </c>
      <c r="J52" s="80" t="n">
        <v>2.34214876033058</v>
      </c>
      <c r="K52" s="80" t="n">
        <v>2.53553719008264</v>
      </c>
      <c r="L52" s="80" t="n">
        <v>2.6</v>
      </c>
      <c r="M52" s="80" t="n">
        <v>2.53553719008264</v>
      </c>
      <c r="N52" s="80" t="n">
        <v>2.53553719008264</v>
      </c>
      <c r="O52" s="334" t="n">
        <v>2.50330578512397</v>
      </c>
    </row>
    <row r="53" customFormat="false" ht="12.75" hidden="false" customHeight="false" outlineLevel="0" collapsed="false">
      <c r="B53" s="0" t="s">
        <v>597</v>
      </c>
      <c r="D53" s="0" t="s">
        <v>578</v>
      </c>
      <c r="E53" s="0" t="s">
        <v>579</v>
      </c>
      <c r="F53" s="0" t="s">
        <v>580</v>
      </c>
      <c r="G53" s="0" t="s">
        <v>581</v>
      </c>
      <c r="H53" s="0" t="s">
        <v>582</v>
      </c>
      <c r="I53" s="0" t="s">
        <v>583</v>
      </c>
      <c r="J53" s="0" t="s">
        <v>584</v>
      </c>
      <c r="K53" s="0" t="s">
        <v>585</v>
      </c>
      <c r="L53" s="0" t="s">
        <v>586</v>
      </c>
      <c r="M53" s="0" t="s">
        <v>587</v>
      </c>
      <c r="N53" s="0" t="s">
        <v>588</v>
      </c>
      <c r="O53" s="0" t="s">
        <v>589</v>
      </c>
    </row>
    <row r="54" customFormat="false" ht="12.75" hidden="false" customHeight="false" outlineLevel="0" collapsed="false">
      <c r="A54" s="190" t="s">
        <v>415</v>
      </c>
      <c r="B54" s="175" t="n">
        <f aca="false">SUM(D54:O54)</f>
        <v>3794.42771622904</v>
      </c>
      <c r="C54" s="0" t="s">
        <v>515</v>
      </c>
      <c r="D54" s="175" t="n">
        <f aca="false">D35/D$52</f>
        <v>653.302616647575</v>
      </c>
      <c r="E54" s="175" t="n">
        <f aca="false">E35/E$52</f>
        <v>565.569891727357</v>
      </c>
      <c r="F54" s="175" t="n">
        <f aca="false">F35/F$52</f>
        <v>486.072115781745</v>
      </c>
      <c r="G54" s="175" t="n">
        <f aca="false">G35/G$52</f>
        <v>433.940911577928</v>
      </c>
      <c r="H54" s="175" t="n">
        <f aca="false">H35/H$52</f>
        <v>145.949223757646</v>
      </c>
      <c r="I54" s="175" t="n">
        <f aca="false">I35/I$52</f>
        <v>62.6449357375751</v>
      </c>
      <c r="J54" s="175" t="n">
        <f aca="false">J35/J$52</f>
        <v>49.2129089187125</v>
      </c>
      <c r="K54" s="175" t="n">
        <f aca="false">K35/K$52</f>
        <v>33.9196926986667</v>
      </c>
      <c r="L54" s="175" t="n">
        <f aca="false">L35/L$52</f>
        <v>68.2035228498368</v>
      </c>
      <c r="M54" s="175" t="n">
        <f aca="false">M35/M$52</f>
        <v>204.217531299189</v>
      </c>
      <c r="N54" s="175" t="n">
        <f aca="false">N35/N$52</f>
        <v>402.140686633677</v>
      </c>
      <c r="O54" s="175" t="n">
        <f aca="false">O35/O$52</f>
        <v>689.253678599127</v>
      </c>
    </row>
    <row r="55" customFormat="false" ht="12.75" hidden="false" customHeight="false" outlineLevel="0" collapsed="false">
      <c r="A55" s="113" t="s">
        <v>595</v>
      </c>
      <c r="B55" s="175" t="n">
        <f aca="false">SUM(D55:O55)</f>
        <v>6263.03213735068</v>
      </c>
      <c r="C55" s="0" t="s">
        <v>515</v>
      </c>
      <c r="D55" s="175" t="n">
        <f aca="false">D36/D$52</f>
        <v>1078.33264710216</v>
      </c>
      <c r="E55" s="175" t="n">
        <f aca="false">E36/E$52</f>
        <v>933.522173226866</v>
      </c>
      <c r="F55" s="175" t="n">
        <f aca="false">F36/F$52</f>
        <v>802.304197070479</v>
      </c>
      <c r="G55" s="175" t="n">
        <f aca="false">G36/G$52</f>
        <v>716.257121805129</v>
      </c>
      <c r="H55" s="175" t="n">
        <f aca="false">H36/H$52</f>
        <v>240.901855873</v>
      </c>
      <c r="I55" s="175" t="n">
        <f aca="false">I36/I$52</f>
        <v>103.400901297606</v>
      </c>
      <c r="J55" s="175" t="n">
        <f aca="false">J36/J$52</f>
        <v>81.2301757158585</v>
      </c>
      <c r="K55" s="175" t="n">
        <f aca="false">K36/K$52</f>
        <v>55.9873955569604</v>
      </c>
      <c r="L55" s="175" t="n">
        <f aca="false">L36/L$52</f>
        <v>112.575831570611</v>
      </c>
      <c r="M55" s="175" t="n">
        <f aca="false">M36/M$52</f>
        <v>337.078752631596</v>
      </c>
      <c r="N55" s="175" t="n">
        <f aca="false">N36/N$52</f>
        <v>663.768091654685</v>
      </c>
      <c r="O55" s="175" t="n">
        <f aca="false">O36/O$52</f>
        <v>1137.67299384573</v>
      </c>
    </row>
    <row r="56" customFormat="false" ht="12.75" hidden="false" customHeight="false" outlineLevel="0" collapsed="false">
      <c r="A56" s="113" t="s">
        <v>352</v>
      </c>
      <c r="B56" s="175" t="n">
        <f aca="false">SUM(D56:O56)</f>
        <v>4153.93411993702</v>
      </c>
      <c r="C56" s="0" t="s">
        <v>515</v>
      </c>
      <c r="D56" s="175" t="n">
        <f aca="false">D37/D$52</f>
        <v>715.20034979965</v>
      </c>
      <c r="E56" s="175" t="n">
        <f aca="false">E37/E$52</f>
        <v>619.155310406115</v>
      </c>
      <c r="F56" s="175" t="n">
        <f aca="false">F37/F$52</f>
        <v>532.125447497625</v>
      </c>
      <c r="G56" s="175" t="n">
        <f aca="false">G37/G$52</f>
        <v>475.055026329911</v>
      </c>
      <c r="H56" s="175" t="n">
        <f aca="false">H37/H$52</f>
        <v>159.777311807042</v>
      </c>
      <c r="I56" s="175" t="n">
        <f aca="false">I37/I$52</f>
        <v>68.5802854771967</v>
      </c>
      <c r="J56" s="175" t="n">
        <f aca="false">J37/J$52</f>
        <v>53.8756294195414</v>
      </c>
      <c r="K56" s="175" t="n">
        <f aca="false">K37/K$52</f>
        <v>37.1334439278234</v>
      </c>
      <c r="L56" s="175" t="n">
        <f aca="false">L37/L$52</f>
        <v>74.6655258325495</v>
      </c>
      <c r="M56" s="175" t="n">
        <f aca="false">M37/M$52</f>
        <v>223.566301586071</v>
      </c>
      <c r="N56" s="175" t="n">
        <f aca="false">N37/N$52</f>
        <v>440.241860999969</v>
      </c>
      <c r="O56" s="175" t="n">
        <f aca="false">O37/O$52</f>
        <v>754.557626853523</v>
      </c>
    </row>
    <row r="57" customFormat="false" ht="12.75" hidden="false" customHeight="false" outlineLevel="0" collapsed="false">
      <c r="A57" s="110" t="s">
        <v>415</v>
      </c>
      <c r="B57" s="175" t="n">
        <f aca="false">SUM(D57:O57)</f>
        <v>4292.22133564758</v>
      </c>
      <c r="C57" s="0" t="s">
        <v>516</v>
      </c>
      <c r="D57" s="175" t="n">
        <f aca="false">D38/D$52</f>
        <v>739.009842726927</v>
      </c>
      <c r="E57" s="175" t="n">
        <f aca="false">E38/E$52</f>
        <v>639.767400414362</v>
      </c>
      <c r="F57" s="175" t="n">
        <f aca="false">F38/F$52</f>
        <v>549.840255777805</v>
      </c>
      <c r="G57" s="175" t="n">
        <f aca="false">G38/G$52</f>
        <v>490.869922523177</v>
      </c>
      <c r="H57" s="175" t="n">
        <f aca="false">H38/H$52</f>
        <v>165.096404249425</v>
      </c>
      <c r="I57" s="175" t="n">
        <f aca="false">I38/I$52</f>
        <v>70.8633685636037</v>
      </c>
      <c r="J57" s="175" t="n">
        <f aca="false">J38/J$52</f>
        <v>55.6691847750114</v>
      </c>
      <c r="K57" s="175" t="n">
        <f aca="false">K38/K$52</f>
        <v>38.3696408491653</v>
      </c>
      <c r="L57" s="175" t="n">
        <f aca="false">L38/L$52</f>
        <v>77.1511905972822</v>
      </c>
      <c r="M57" s="175" t="n">
        <f aca="false">M38/M$52</f>
        <v>231.008971710438</v>
      </c>
      <c r="N57" s="175" t="n">
        <f aca="false">N38/N$52</f>
        <v>454.897803881856</v>
      </c>
      <c r="O57" s="175" t="n">
        <f aca="false">O38/O$52</f>
        <v>779.677349578525</v>
      </c>
    </row>
    <row r="58" customFormat="false" ht="12.75" hidden="false" customHeight="false" outlineLevel="0" collapsed="false">
      <c r="A58" s="113" t="s">
        <v>595</v>
      </c>
      <c r="B58" s="175" t="n">
        <f aca="false">SUM(D58:O58)</f>
        <v>7180.23456574506</v>
      </c>
      <c r="C58" s="0" t="s">
        <v>516</v>
      </c>
      <c r="D58" s="175" t="n">
        <f aca="false">D39/D$52</f>
        <v>1236.25125598821</v>
      </c>
      <c r="E58" s="175" t="n">
        <f aca="false">E39/E$52</f>
        <v>1070.2337189233</v>
      </c>
      <c r="F58" s="175" t="n">
        <f aca="false">F39/F$52</f>
        <v>919.799260440109</v>
      </c>
      <c r="G58" s="175" t="n">
        <f aca="false">G39/G$52</f>
        <v>821.150846931746</v>
      </c>
      <c r="H58" s="175" t="n">
        <f aca="false">H39/H$52</f>
        <v>276.181216151821</v>
      </c>
      <c r="I58" s="175" t="n">
        <f aca="false">I39/I$52</f>
        <v>118.543655747602</v>
      </c>
      <c r="J58" s="175" t="n">
        <f aca="false">J39/J$52</f>
        <v>93.12609334674</v>
      </c>
      <c r="K58" s="175" t="n">
        <f aca="false">K39/K$52</f>
        <v>64.1865831131084</v>
      </c>
      <c r="L58" s="175" t="n">
        <f aca="false">L39/L$52</f>
        <v>129.062227270117</v>
      </c>
      <c r="M58" s="175" t="n">
        <f aca="false">M39/M$52</f>
        <v>386.442933382013</v>
      </c>
      <c r="N58" s="175" t="n">
        <f aca="false">N39/N$52</f>
        <v>760.974954433759</v>
      </c>
      <c r="O58" s="175" t="n">
        <f aca="false">O39/O$52</f>
        <v>1304.28182001653</v>
      </c>
    </row>
    <row r="59" customFormat="false" ht="12.75" hidden="false" customHeight="false" outlineLevel="0" collapsed="false">
      <c r="A59" s="113" t="s">
        <v>352</v>
      </c>
      <c r="B59" s="175" t="n">
        <f aca="false">SUM(D59:O59)</f>
        <v>4773.58580281505</v>
      </c>
      <c r="C59" s="0" t="s">
        <v>516</v>
      </c>
      <c r="D59" s="175" t="n">
        <f aca="false">D40/D$52</f>
        <v>821.888392400343</v>
      </c>
      <c r="E59" s="175" t="n">
        <f aca="false">E40/E$52</f>
        <v>711.516098752425</v>
      </c>
      <c r="F59" s="175" t="n">
        <f aca="false">F40/F$52</f>
        <v>611.503795714936</v>
      </c>
      <c r="G59" s="175" t="n">
        <f aca="false">G40/G$52</f>
        <v>545.920051634997</v>
      </c>
      <c r="H59" s="175" t="n">
        <f aca="false">H40/H$52</f>
        <v>183.611652287257</v>
      </c>
      <c r="I59" s="175" t="n">
        <f aca="false">I40/I$52</f>
        <v>78.8105607009273</v>
      </c>
      <c r="J59" s="175" t="n">
        <f aca="false">J40/J$52</f>
        <v>61.9123780708268</v>
      </c>
      <c r="K59" s="175" t="n">
        <f aca="false">K40/K$52</f>
        <v>42.6727231644623</v>
      </c>
      <c r="L59" s="175" t="n">
        <f aca="false">L40/L$52</f>
        <v>85.8035500282279</v>
      </c>
      <c r="M59" s="175" t="n">
        <f aca="false">M40/M$52</f>
        <v>256.916188948928</v>
      </c>
      <c r="N59" s="175" t="n">
        <f aca="false">N40/N$52</f>
        <v>505.913728238471</v>
      </c>
      <c r="O59" s="175" t="n">
        <f aca="false">O40/O$52</f>
        <v>867.116682873249</v>
      </c>
    </row>
    <row r="60" customFormat="false" ht="12.75" hidden="false" customHeight="false" outlineLevel="0" collapsed="false">
      <c r="A60" s="110" t="s">
        <v>415</v>
      </c>
      <c r="B60" s="175" t="n">
        <f aca="false">SUM(D60:O60)</f>
        <v>4517.37311058479</v>
      </c>
      <c r="C60" s="0" t="s">
        <v>347</v>
      </c>
      <c r="D60" s="175" t="n">
        <f aca="false">D41/D$52</f>
        <v>902.578320252325</v>
      </c>
      <c r="E60" s="175" t="n">
        <f aca="false">E41/E$52</f>
        <v>726.285816793968</v>
      </c>
      <c r="F60" s="175" t="n">
        <f aca="false">F41/F$52</f>
        <v>508.250732657053</v>
      </c>
      <c r="G60" s="175" t="n">
        <f aca="false">G41/G$52</f>
        <v>492.159970611449</v>
      </c>
      <c r="H60" s="175" t="n">
        <f aca="false">H41/H$52</f>
        <v>122.0847132068</v>
      </c>
      <c r="I60" s="175" t="n">
        <f aca="false">I41/I$52</f>
        <v>65.6051186121388</v>
      </c>
      <c r="J60" s="175" t="n">
        <f aca="false">J41/J$52</f>
        <v>90.5990532258411</v>
      </c>
      <c r="K60" s="175" t="n">
        <f aca="false">K41/K$52</f>
        <v>88.287250228646</v>
      </c>
      <c r="L60" s="175" t="n">
        <f aca="false">L41/L$52</f>
        <v>85.6498814416849</v>
      </c>
      <c r="M60" s="175" t="n">
        <f aca="false">M41/M$52</f>
        <v>293.371175238938</v>
      </c>
      <c r="N60" s="175" t="n">
        <f aca="false">N41/N$52</f>
        <v>544.943855447752</v>
      </c>
      <c r="O60" s="175" t="n">
        <f aca="false">O41/O$52</f>
        <v>597.557222868188</v>
      </c>
    </row>
    <row r="61" customFormat="false" ht="12.75" hidden="false" customHeight="false" outlineLevel="0" collapsed="false">
      <c r="A61" s="113" t="s">
        <v>595</v>
      </c>
      <c r="B61" s="175" t="n">
        <f aca="false">SUM(D61:O61)</f>
        <v>7586.07205634394</v>
      </c>
      <c r="C61" s="0" t="s">
        <v>347</v>
      </c>
      <c r="D61" s="175" t="n">
        <f aca="false">D42/D$52</f>
        <v>1515.70924214441</v>
      </c>
      <c r="E61" s="175" t="n">
        <f aca="false">E42/E$52</f>
        <v>1219.65939160301</v>
      </c>
      <c r="F61" s="175" t="n">
        <f aca="false">F42/F$52</f>
        <v>853.510787406907</v>
      </c>
      <c r="G61" s="175" t="n">
        <f aca="false">G42/G$52</f>
        <v>826.489401895619</v>
      </c>
      <c r="H61" s="175" t="n">
        <f aca="false">H42/H$52</f>
        <v>205.0181396783</v>
      </c>
      <c r="I61" s="175" t="n">
        <f aca="false">I42/I$52</f>
        <v>110.171363948339</v>
      </c>
      <c r="J61" s="175" t="n">
        <f aca="false">J42/J$52</f>
        <v>152.143940556373</v>
      </c>
      <c r="K61" s="175" t="n">
        <f aca="false">K42/K$52</f>
        <v>148.26170553007</v>
      </c>
      <c r="L61" s="175" t="n">
        <f aca="false">L42/L$52</f>
        <v>143.832744457503</v>
      </c>
      <c r="M61" s="175" t="n">
        <f aca="false">M42/M$52</f>
        <v>492.661292334295</v>
      </c>
      <c r="N61" s="175" t="n">
        <f aca="false">N42/N$52</f>
        <v>915.129933456697</v>
      </c>
      <c r="O61" s="175" t="n">
        <f aca="false">O42/O$52</f>
        <v>1003.48411333241</v>
      </c>
    </row>
    <row r="62" customFormat="false" ht="12.75" hidden="false" customHeight="false" outlineLevel="0" collapsed="false">
      <c r="A62" s="113" t="s">
        <v>352</v>
      </c>
      <c r="B62" s="175" t="n">
        <f aca="false">SUM(D62:O62)</f>
        <v>5060.93226146867</v>
      </c>
      <c r="C62" s="0" t="s">
        <v>347</v>
      </c>
      <c r="D62" s="175" t="n">
        <f aca="false">D43/D$52</f>
        <v>1011.18230167086</v>
      </c>
      <c r="E62" s="175" t="n">
        <f aca="false">E43/E$52</f>
        <v>813.677159552554</v>
      </c>
      <c r="F62" s="175" t="n">
        <f aca="false">F43/F$52</f>
        <v>569.406703155009</v>
      </c>
      <c r="G62" s="175" t="n">
        <f aca="false">G43/G$52</f>
        <v>551.379797970355</v>
      </c>
      <c r="H62" s="175" t="n">
        <f aca="false">H43/H$52</f>
        <v>136.774724729448</v>
      </c>
      <c r="I62" s="175" t="n">
        <f aca="false">I43/I$52</f>
        <v>73.4991450061274</v>
      </c>
      <c r="J62" s="175" t="n">
        <f aca="false">J43/J$52</f>
        <v>101.500509279345</v>
      </c>
      <c r="K62" s="175" t="n">
        <f aca="false">K43/K$52</f>
        <v>98.9105353975666</v>
      </c>
      <c r="L62" s="175" t="n">
        <f aca="false">L43/L$52</f>
        <v>95.9558215732763</v>
      </c>
      <c r="M62" s="175" t="n">
        <f aca="false">M43/M$52</f>
        <v>328.671466581497</v>
      </c>
      <c r="N62" s="175" t="n">
        <f aca="false">N43/N$52</f>
        <v>610.514976560709</v>
      </c>
      <c r="O62" s="175" t="n">
        <f aca="false">O43/O$52</f>
        <v>669.459119991917</v>
      </c>
    </row>
    <row r="63" customFormat="false" ht="12.75" hidden="false" customHeight="false" outlineLevel="0" collapsed="false">
      <c r="A63" s="110" t="s">
        <v>415</v>
      </c>
      <c r="B63" s="175" t="n">
        <f aca="false">SUM(D63:O63)</f>
        <v>6079.45082591452</v>
      </c>
      <c r="C63" s="0" t="s">
        <v>518</v>
      </c>
      <c r="D63" s="175" t="n">
        <f aca="false">D44/D$52</f>
        <v>1214.68392806726</v>
      </c>
      <c r="E63" s="175" t="n">
        <f aca="false">E44/E$52</f>
        <v>977.430644020126</v>
      </c>
      <c r="F63" s="175" t="n">
        <f aca="false">F44/F$52</f>
        <v>684.000471243693</v>
      </c>
      <c r="G63" s="175" t="n">
        <f aca="false">G44/G$52</f>
        <v>662.345630208196</v>
      </c>
      <c r="H63" s="175" t="n">
        <f aca="false">H44/H$52</f>
        <v>164.300798797763</v>
      </c>
      <c r="I63" s="175" t="n">
        <f aca="false">I44/I$52</f>
        <v>88.2909343034443</v>
      </c>
      <c r="J63" s="175" t="n">
        <f aca="false">J44/J$52</f>
        <v>121.927606039522</v>
      </c>
      <c r="K63" s="175" t="n">
        <f aca="false">K44/K$52</f>
        <v>118.816396870699</v>
      </c>
      <c r="L63" s="175" t="n">
        <f aca="false">L44/L$52</f>
        <v>115.267043417347</v>
      </c>
      <c r="M63" s="175" t="n">
        <f aca="false">M44/M$52</f>
        <v>394.816985434925</v>
      </c>
      <c r="N63" s="175" t="n">
        <f aca="false">N44/N$52</f>
        <v>733.381832976379</v>
      </c>
      <c r="O63" s="175" t="n">
        <f aca="false">O44/O$52</f>
        <v>804.188554535163</v>
      </c>
    </row>
    <row r="64" customFormat="false" ht="12.75" hidden="false" customHeight="false" outlineLevel="0" collapsed="false">
      <c r="A64" s="113" t="s">
        <v>595</v>
      </c>
      <c r="B64" s="175" t="n">
        <f aca="false">SUM(D64:O64)</f>
        <v>9992.49897159308</v>
      </c>
      <c r="C64" s="0" t="s">
        <v>518</v>
      </c>
      <c r="D64" s="175" t="n">
        <f aca="false">D45/D$52</f>
        <v>1996.51716077445</v>
      </c>
      <c r="E64" s="175" t="n">
        <f aca="false">E45/E$52</f>
        <v>1606.55542496397</v>
      </c>
      <c r="F64" s="175" t="n">
        <f aca="false">F45/F$52</f>
        <v>1124.25845708582</v>
      </c>
      <c r="G64" s="175" t="n">
        <f aca="false">G45/G$52</f>
        <v>1088.66544334602</v>
      </c>
      <c r="H64" s="175" t="n">
        <f aca="false">H45/H$52</f>
        <v>270.053267972868</v>
      </c>
      <c r="I64" s="175" t="n">
        <f aca="false">I45/I$52</f>
        <v>145.119533900572</v>
      </c>
      <c r="J64" s="175" t="n">
        <f aca="false">J45/J$52</f>
        <v>200.4065026343</v>
      </c>
      <c r="K64" s="175" t="n">
        <f aca="false">K45/K$52</f>
        <v>195.29275876004</v>
      </c>
      <c r="L64" s="175" t="n">
        <f aca="false">L45/L$52</f>
        <v>189.458858339092</v>
      </c>
      <c r="M64" s="175" t="n">
        <f aca="false">M45/M$52</f>
        <v>648.94156296305</v>
      </c>
      <c r="N64" s="175" t="n">
        <f aca="false">N45/N$52</f>
        <v>1205.42421045064</v>
      </c>
      <c r="O64" s="175" t="n">
        <f aca="false">O45/O$52</f>
        <v>1321.80579040225</v>
      </c>
    </row>
    <row r="65" customFormat="false" ht="12.75" hidden="false" customHeight="false" outlineLevel="0" collapsed="false">
      <c r="A65" s="113" t="s">
        <v>352</v>
      </c>
      <c r="B65" s="175" t="n">
        <f aca="false">SUM(D65:O65)</f>
        <v>6917.71249423415</v>
      </c>
      <c r="C65" s="0" t="s">
        <v>518</v>
      </c>
      <c r="D65" s="175" t="n">
        <f aca="false">D46/D$52</f>
        <v>1382.16994040284</v>
      </c>
      <c r="E65" s="175" t="n">
        <f aca="false">E46/E$52</f>
        <v>1112.20312031527</v>
      </c>
      <c r="F65" s="175" t="n">
        <f aca="false">F46/F$52</f>
        <v>778.31349269492</v>
      </c>
      <c r="G65" s="175" t="n">
        <f aca="false">G46/G$52</f>
        <v>753.672786045338</v>
      </c>
      <c r="H65" s="175" t="n">
        <f aca="false">H46/H$52</f>
        <v>186.955322314818</v>
      </c>
      <c r="I65" s="175" t="n">
        <f aca="false">I46/I$52</f>
        <v>100.464880274225</v>
      </c>
      <c r="J65" s="175" t="n">
        <f aca="false">J46/J$52</f>
        <v>138.739525632199</v>
      </c>
      <c r="K65" s="175" t="n">
        <f aca="false">K46/K$52</f>
        <v>135.19932913162</v>
      </c>
      <c r="L65" s="175" t="n">
        <f aca="false">L46/L$52</f>
        <v>131.160575067512</v>
      </c>
      <c r="M65" s="175" t="n">
        <f aca="false">M46/M$52</f>
        <v>449.256104093612</v>
      </c>
      <c r="N65" s="175" t="n">
        <f aca="false">N46/N$52</f>
        <v>834.503775801472</v>
      </c>
      <c r="O65" s="175" t="n">
        <f aca="false">O46/O$52</f>
        <v>915.073642460321</v>
      </c>
    </row>
    <row r="66" customFormat="false" ht="12.75" hidden="false" customHeight="false" outlineLevel="0" collapsed="false">
      <c r="A66" s="110" t="s">
        <v>415</v>
      </c>
      <c r="B66" s="175" t="n">
        <f aca="false">SUM(D66:O66)</f>
        <v>6998.76542724701</v>
      </c>
      <c r="C66" s="0" t="s">
        <v>519</v>
      </c>
      <c r="D66" s="175" t="n">
        <f aca="false">D47/D$52</f>
        <v>1460.18404635188</v>
      </c>
      <c r="E66" s="175" t="n">
        <f aca="false">E47/E$52</f>
        <v>1139.56802229956</v>
      </c>
      <c r="F66" s="175" t="n">
        <f aca="false">F47/F$52</f>
        <v>807.943560079233</v>
      </c>
      <c r="G66" s="175" t="n">
        <f aca="false">G47/G$52</f>
        <v>767.672882016846</v>
      </c>
      <c r="H66" s="175" t="n">
        <f aca="false">H47/H$52</f>
        <v>265.230046828205</v>
      </c>
      <c r="I66" s="175" t="n">
        <f aca="false">I47/I$52</f>
        <v>46.5013718465034</v>
      </c>
      <c r="J66" s="175" t="n">
        <f aca="false">J47/J$52</f>
        <v>54.749321592978</v>
      </c>
      <c r="K66" s="175" t="n">
        <f aca="false">K47/K$52</f>
        <v>57.7983152894393</v>
      </c>
      <c r="L66" s="175" t="n">
        <f aca="false">L47/L$52</f>
        <v>91.5936112128098</v>
      </c>
      <c r="M66" s="175" t="n">
        <f aca="false">M47/M$52</f>
        <v>325.115523503096</v>
      </c>
      <c r="N66" s="175" t="n">
        <f aca="false">N47/N$52</f>
        <v>914.00810840837</v>
      </c>
      <c r="O66" s="175" t="n">
        <f aca="false">O47/O$52</f>
        <v>1068.40061781809</v>
      </c>
    </row>
    <row r="67" customFormat="false" ht="12.75" hidden="false" customHeight="false" outlineLevel="0" collapsed="false">
      <c r="A67" s="113" t="s">
        <v>595</v>
      </c>
      <c r="B67" s="175" t="n">
        <f aca="false">SUM(D67:O67)</f>
        <v>11698.1147306622</v>
      </c>
      <c r="C67" s="0" t="s">
        <v>519</v>
      </c>
      <c r="D67" s="175" t="n">
        <f aca="false">D48/D$52</f>
        <v>2440.63051972096</v>
      </c>
      <c r="E67" s="175" t="n">
        <f aca="false">E48/E$52</f>
        <v>1904.73557184182</v>
      </c>
      <c r="F67" s="175" t="n">
        <f aca="false">F48/F$52</f>
        <v>1350.44052554056</v>
      </c>
      <c r="G67" s="175" t="n">
        <f aca="false">G48/G$52</f>
        <v>1283.12993810162</v>
      </c>
      <c r="H67" s="175" t="n">
        <f aca="false">H48/H$52</f>
        <v>443.319832628783</v>
      </c>
      <c r="I67" s="175" t="n">
        <f aca="false">I48/I$52</f>
        <v>77.7249057206309</v>
      </c>
      <c r="J67" s="175" t="n">
        <f aca="false">J48/J$52</f>
        <v>91.5109746252076</v>
      </c>
      <c r="K67" s="175" t="n">
        <f aca="false">K48/K$52</f>
        <v>96.6072274493717</v>
      </c>
      <c r="L67" s="175" t="n">
        <f aca="false">L48/L$52</f>
        <v>153.094511267909</v>
      </c>
      <c r="M67" s="175" t="n">
        <f aca="false">M48/M$52</f>
        <v>543.415654402716</v>
      </c>
      <c r="N67" s="175" t="n">
        <f aca="false">N48/N$52</f>
        <v>1527.7225430775</v>
      </c>
      <c r="O67" s="175" t="n">
        <f aca="false">O48/O$52</f>
        <v>1785.78252628517</v>
      </c>
    </row>
    <row r="68" customFormat="false" ht="12.75" hidden="false" customHeight="false" outlineLevel="0" collapsed="false">
      <c r="A68" s="113" t="s">
        <v>352</v>
      </c>
      <c r="B68" s="175" t="n">
        <f aca="false">SUM(D68:O68)</f>
        <v>8171.26564849886</v>
      </c>
      <c r="C68" s="0" t="s">
        <v>519</v>
      </c>
      <c r="D68" s="175" t="n">
        <f aca="false">D49/D$52</f>
        <v>1704.80806400373</v>
      </c>
      <c r="E68" s="175" t="n">
        <f aca="false">E49/E$52</f>
        <v>1330.479372618</v>
      </c>
      <c r="F68" s="175" t="n">
        <f aca="false">F49/F$52</f>
        <v>943.298004059296</v>
      </c>
      <c r="G68" s="175" t="n">
        <f aca="false">G49/G$52</f>
        <v>896.280796279784</v>
      </c>
      <c r="H68" s="175" t="n">
        <f aca="false">H49/H$52</f>
        <v>309.663924748733</v>
      </c>
      <c r="I68" s="175" t="n">
        <f aca="false">I49/I$52</f>
        <v>54.2917270663364</v>
      </c>
      <c r="J68" s="175" t="n">
        <f aca="false">J49/J$52</f>
        <v>63.9214523563899</v>
      </c>
      <c r="K68" s="175" t="n">
        <f aca="false">K49/K$52</f>
        <v>67.481242681322</v>
      </c>
      <c r="L68" s="175" t="n">
        <f aca="false">L49/L$52</f>
        <v>106.938250282178</v>
      </c>
      <c r="M68" s="175" t="n">
        <f aca="false">M49/M$52</f>
        <v>379.581990082436</v>
      </c>
      <c r="N68" s="175" t="n">
        <f aca="false">N49/N$52</f>
        <v>1067.13150145176</v>
      </c>
      <c r="O68" s="175" t="n">
        <f aca="false">O49/O$52</f>
        <v>1247.3893228689</v>
      </c>
    </row>
    <row r="69" customFormat="false" ht="12.75" hidden="false" customHeight="false" outlineLevel="0" collapsed="false">
      <c r="D69" s="334"/>
      <c r="E69" s="334"/>
      <c r="F69" s="334"/>
      <c r="G69" s="334"/>
      <c r="H69" s="334"/>
      <c r="I69" s="334"/>
      <c r="J69" s="334"/>
      <c r="K69" s="334"/>
      <c r="L69" s="334"/>
      <c r="M69" s="334"/>
      <c r="N69" s="334"/>
      <c r="O69" s="334"/>
    </row>
    <row r="70" customFormat="false" ht="12.75" hidden="false" customHeight="false" outlineLevel="0" collapsed="false">
      <c r="D70" s="334"/>
      <c r="E70" s="334"/>
      <c r="F70" s="334"/>
      <c r="G70" s="334"/>
      <c r="H70" s="334"/>
      <c r="I70" s="334"/>
      <c r="J70" s="334"/>
      <c r="K70" s="334"/>
      <c r="L70" s="334"/>
      <c r="M70" s="334"/>
      <c r="N70" s="334"/>
      <c r="O70" s="334"/>
    </row>
    <row r="71" customFormat="false" ht="12.75" hidden="false" customHeight="false" outlineLevel="0" collapsed="false">
      <c r="A71" s="0" t="s">
        <v>598</v>
      </c>
      <c r="D71" s="334"/>
      <c r="E71" s="334"/>
      <c r="F71" s="334"/>
      <c r="G71" s="334"/>
      <c r="H71" s="334"/>
      <c r="I71" s="334"/>
      <c r="J71" s="334"/>
      <c r="K71" s="334"/>
      <c r="L71" s="334"/>
      <c r="M71" s="334"/>
      <c r="N71" s="334"/>
      <c r="O71" s="334"/>
    </row>
    <row r="72" customFormat="false" ht="12.75" hidden="false" customHeight="false" outlineLevel="0" collapsed="false">
      <c r="A72" s="190" t="s">
        <v>415</v>
      </c>
      <c r="C72" s="0" t="s">
        <v>515</v>
      </c>
      <c r="D72" s="335" t="n">
        <f aca="false">D54/(31*24)</f>
        <v>0.878094914848891</v>
      </c>
      <c r="E72" s="335" t="n">
        <f aca="false">E54/(28*24)</f>
        <v>0.84162186268952</v>
      </c>
      <c r="F72" s="335" t="n">
        <f aca="false">F54/(31*24)</f>
        <v>0.653322736265786</v>
      </c>
      <c r="G72" s="335" t="n">
        <f aca="false">G54/(30*24)</f>
        <v>0.602695710524901</v>
      </c>
      <c r="H72" s="335" t="n">
        <f aca="false">H54/(31*24)</f>
        <v>0.196168311502212</v>
      </c>
      <c r="I72" s="335" t="n">
        <f aca="false">I54/(30*24)</f>
        <v>0.0870068551910765</v>
      </c>
      <c r="J72" s="335" t="n">
        <f aca="false">J54/(31*24)</f>
        <v>0.0661463829552587</v>
      </c>
      <c r="K72" s="335" t="n">
        <f aca="false">K54/(31*24)</f>
        <v>0.0455909848100359</v>
      </c>
      <c r="L72" s="335" t="n">
        <f aca="false">L54/(30*24)</f>
        <v>0.0947271150692177</v>
      </c>
      <c r="M72" s="335" t="n">
        <f aca="false">M54/(31*24)</f>
        <v>0.274485929165577</v>
      </c>
      <c r="N72" s="335" t="n">
        <f aca="false">N54/(30*24)</f>
        <v>0.558528731435663</v>
      </c>
      <c r="O72" s="335" t="n">
        <f aca="false">O54/(31*24)</f>
        <v>0.926416234676246</v>
      </c>
    </row>
    <row r="73" customFormat="false" ht="12.75" hidden="false" customHeight="false" outlineLevel="0" collapsed="false">
      <c r="A73" s="113" t="s">
        <v>595</v>
      </c>
      <c r="C73" s="0" t="s">
        <v>515</v>
      </c>
      <c r="D73" s="335" t="n">
        <f aca="false">D55/(31*24)</f>
        <v>1.4493718375029</v>
      </c>
      <c r="E73" s="335" t="n">
        <f aca="false">E55/(28*24)</f>
        <v>1.38916990063522</v>
      </c>
      <c r="F73" s="335" t="n">
        <f aca="false">F55/(31*24)</f>
        <v>1.07836585627753</v>
      </c>
      <c r="G73" s="335" t="n">
        <f aca="false">G55/(30*24)</f>
        <v>0.994801558062679</v>
      </c>
      <c r="H73" s="335" t="n">
        <f aca="false">H55/(31*24)</f>
        <v>0.323792817033602</v>
      </c>
      <c r="I73" s="335" t="n">
        <f aca="false">I55/(30*24)</f>
        <v>0.143612362913342</v>
      </c>
      <c r="J73" s="335" t="n">
        <f aca="false">J55/(31*24)</f>
        <v>0.109180343704111</v>
      </c>
      <c r="K73" s="335" t="n">
        <f aca="false">K55/(31*24)</f>
        <v>0.0752518757486027</v>
      </c>
      <c r="L73" s="335" t="n">
        <f aca="false">L55/(30*24)</f>
        <v>0.156355321625849</v>
      </c>
      <c r="M73" s="335" t="n">
        <f aca="false">M55/(31*24)</f>
        <v>0.453062839558597</v>
      </c>
      <c r="N73" s="335" t="n">
        <f aca="false">N55/(30*24)</f>
        <v>0.921900127298173</v>
      </c>
      <c r="O73" s="335" t="n">
        <f aca="false">O55/(31*24)</f>
        <v>1.52913036807222</v>
      </c>
    </row>
    <row r="74" customFormat="false" ht="12.75" hidden="false" customHeight="false" outlineLevel="0" collapsed="false">
      <c r="A74" s="113" t="s">
        <v>352</v>
      </c>
      <c r="C74" s="0" t="s">
        <v>515</v>
      </c>
      <c r="D74" s="335" t="n">
        <f aca="false">D56/(31*24)</f>
        <v>0.961290792741465</v>
      </c>
      <c r="E74" s="335" t="n">
        <f aca="false">E56/(28*24)</f>
        <v>0.921362069056718</v>
      </c>
      <c r="F74" s="335" t="n">
        <f aca="false">F56/(31*24)</f>
        <v>0.71522237566885</v>
      </c>
      <c r="G74" s="335" t="n">
        <f aca="false">G56/(30*24)</f>
        <v>0.659798647680432</v>
      </c>
      <c r="H74" s="335" t="n">
        <f aca="false">H56/(31*24)</f>
        <v>0.214754451353551</v>
      </c>
      <c r="I74" s="335" t="n">
        <f aca="false">I56/(30*24)</f>
        <v>0.0952503964961065</v>
      </c>
      <c r="J74" s="335" t="n">
        <f aca="false">J56/(31*24)</f>
        <v>0.0724134804026095</v>
      </c>
      <c r="K74" s="335" t="n">
        <f aca="false">K56/(31*24)</f>
        <v>0.0499105429137412</v>
      </c>
      <c r="L74" s="335" t="n">
        <f aca="false">L56/(30*24)</f>
        <v>0.103702119211874</v>
      </c>
      <c r="M74" s="335" t="n">
        <f aca="false">M56/(31*24)</f>
        <v>0.300492340841493</v>
      </c>
      <c r="N74" s="335" t="n">
        <f aca="false">N56/(30*24)</f>
        <v>0.611447029166623</v>
      </c>
      <c r="O74" s="335" t="n">
        <f aca="false">O56/(31*24)</f>
        <v>1.01419035867409</v>
      </c>
    </row>
    <row r="75" customFormat="false" ht="12.75" hidden="false" customHeight="false" outlineLevel="0" collapsed="false">
      <c r="A75" s="110" t="s">
        <v>415</v>
      </c>
      <c r="C75" s="0" t="s">
        <v>516</v>
      </c>
      <c r="D75" s="335" t="n">
        <f aca="false">D57/(31*24)</f>
        <v>0.993292799364149</v>
      </c>
      <c r="E75" s="335" t="n">
        <f aca="false">E57/(28*24)</f>
        <v>0.952034822045181</v>
      </c>
      <c r="F75" s="335" t="n">
        <f aca="false">F57/(31*24)</f>
        <v>0.739032601851888</v>
      </c>
      <c r="G75" s="335" t="n">
        <f aca="false">G57/(30*24)</f>
        <v>0.681763781282191</v>
      </c>
      <c r="H75" s="335" t="n">
        <f aca="false">H57/(31*24)</f>
        <v>0.221903769152453</v>
      </c>
      <c r="I75" s="335" t="n">
        <f aca="false">I57/(30*24)</f>
        <v>0.0984213452272273</v>
      </c>
      <c r="J75" s="335" t="n">
        <f aca="false">J57/(31*24)</f>
        <v>0.0748241730846927</v>
      </c>
      <c r="K75" s="335" t="n">
        <f aca="false">K57/(31*24)</f>
        <v>0.0515720979155447</v>
      </c>
      <c r="L75" s="335" t="n">
        <f aca="false">L57/(30*24)</f>
        <v>0.107154431385114</v>
      </c>
      <c r="M75" s="335" t="n">
        <f aca="false">M57/(31*24)</f>
        <v>0.310495929718331</v>
      </c>
      <c r="N75" s="335" t="n">
        <f aca="false">N57/(30*24)</f>
        <v>0.631802505391467</v>
      </c>
      <c r="O75" s="335" t="n">
        <f aca="false">O57/(31*24)</f>
        <v>1.04795342685286</v>
      </c>
    </row>
    <row r="76" customFormat="false" ht="12.75" hidden="false" customHeight="false" outlineLevel="0" collapsed="false">
      <c r="A76" s="113" t="s">
        <v>595</v>
      </c>
      <c r="C76" s="0" t="s">
        <v>516</v>
      </c>
      <c r="D76" s="335" t="n">
        <f aca="false">D58/(31*24)</f>
        <v>1.66162803224221</v>
      </c>
      <c r="E76" s="335" t="n">
        <f aca="false">E58/(28*24)</f>
        <v>1.59260970077873</v>
      </c>
      <c r="F76" s="335" t="n">
        <f aca="false">F58/(31*24)</f>
        <v>1.23628932854853</v>
      </c>
      <c r="G76" s="335" t="n">
        <f aca="false">G58/(30*24)</f>
        <v>1.1404872874052</v>
      </c>
      <c r="H76" s="335" t="n">
        <f aca="false">H58/(31*24)</f>
        <v>0.371211312032017</v>
      </c>
      <c r="I76" s="335" t="n">
        <f aca="false">I58/(30*24)</f>
        <v>0.164643966316114</v>
      </c>
      <c r="J76" s="335" t="n">
        <f aca="false">J58/(31*24)</f>
        <v>0.125169480304758</v>
      </c>
      <c r="K76" s="335" t="n">
        <f aca="false">K58/(31*24)</f>
        <v>0.086272289130522</v>
      </c>
      <c r="L76" s="335" t="n">
        <f aca="false">L58/(30*24)</f>
        <v>0.179253093430717</v>
      </c>
      <c r="M76" s="335" t="n">
        <f aca="false">M58/(31*24)</f>
        <v>0.519412544868297</v>
      </c>
      <c r="N76" s="335" t="n">
        <f aca="false">N58/(30*24)</f>
        <v>1.05690965893578</v>
      </c>
      <c r="O76" s="335" t="n">
        <f aca="false">O58/(31*24)</f>
        <v>1.75306696238781</v>
      </c>
    </row>
    <row r="77" customFormat="false" ht="12.75" hidden="false" customHeight="false" outlineLevel="0" collapsed="false">
      <c r="A77" s="113" t="s">
        <v>352</v>
      </c>
      <c r="C77" s="0" t="s">
        <v>516</v>
      </c>
      <c r="D77" s="335" t="n">
        <f aca="false">D59/(31*24)</f>
        <v>1.10468869946283</v>
      </c>
      <c r="E77" s="335" t="n">
        <f aca="false">E59/(28*24)</f>
        <v>1.05880371838159</v>
      </c>
      <c r="F77" s="335" t="n">
        <f aca="false">F59/(31*24)</f>
        <v>0.821913703917924</v>
      </c>
      <c r="G77" s="335" t="n">
        <f aca="false">G59/(30*24)</f>
        <v>0.758222293937496</v>
      </c>
      <c r="H77" s="335" t="n">
        <f aca="false">H59/(31*24)</f>
        <v>0.246789855224808</v>
      </c>
      <c r="I77" s="335" t="n">
        <f aca="false">I59/(30*24)</f>
        <v>0.109459112084621</v>
      </c>
      <c r="J77" s="335" t="n">
        <f aca="false">J59/(31*24)</f>
        <v>0.0832155619231543</v>
      </c>
      <c r="K77" s="335" t="n">
        <f aca="false">K59/(31*24)</f>
        <v>0.0573558107049225</v>
      </c>
      <c r="L77" s="335" t="n">
        <f aca="false">L59/(30*24)</f>
        <v>0.119171597261428</v>
      </c>
      <c r="M77" s="335" t="n">
        <f aca="false">M59/(31*24)</f>
        <v>0.345317458264688</v>
      </c>
      <c r="N77" s="335" t="n">
        <f aca="false">N59/(30*24)</f>
        <v>0.702657955886765</v>
      </c>
      <c r="O77" s="335" t="n">
        <f aca="false">O59/(31*24)</f>
        <v>1.16547941246404</v>
      </c>
    </row>
    <row r="78" customFormat="false" ht="12.75" hidden="false" customHeight="false" outlineLevel="0" collapsed="false">
      <c r="A78" s="110" t="s">
        <v>415</v>
      </c>
      <c r="C78" s="0" t="s">
        <v>347</v>
      </c>
      <c r="D78" s="335" t="n">
        <f aca="false">D60/(31*24)</f>
        <v>1.21314290356495</v>
      </c>
      <c r="E78" s="335" t="n">
        <f aca="false">E60/(28*24)</f>
        <v>1.08078246546721</v>
      </c>
      <c r="F78" s="335" t="n">
        <f aca="false">F60/(31*24)</f>
        <v>0.683132705184212</v>
      </c>
      <c r="G78" s="335" t="n">
        <f aca="false">G60/(30*24)</f>
        <v>0.683555514738123</v>
      </c>
      <c r="H78" s="335" t="n">
        <f aca="false">H60/(31*24)</f>
        <v>0.164092356460752</v>
      </c>
      <c r="I78" s="335" t="n">
        <f aca="false">I60/(30*24)</f>
        <v>0.0911182202946372</v>
      </c>
      <c r="J78" s="335" t="n">
        <f aca="false">J60/(31*24)</f>
        <v>0.121772921002475</v>
      </c>
      <c r="K78" s="335" t="n">
        <f aca="false">K60/(31*24)</f>
        <v>0.11866565890947</v>
      </c>
      <c r="L78" s="335" t="n">
        <f aca="false">L60/(30*24)</f>
        <v>0.118958168669007</v>
      </c>
      <c r="M78" s="335" t="n">
        <f aca="false">M60/(31*24)</f>
        <v>0.394316095751261</v>
      </c>
      <c r="N78" s="335" t="n">
        <f aca="false">N60/(30*24)</f>
        <v>0.756866465899656</v>
      </c>
      <c r="O78" s="335" t="n">
        <f aca="false">O60/(31*24)</f>
        <v>0.803168310306705</v>
      </c>
    </row>
    <row r="79" customFormat="false" ht="12.75" hidden="false" customHeight="false" outlineLevel="0" collapsed="false">
      <c r="A79" s="113" t="s">
        <v>595</v>
      </c>
      <c r="C79" s="0" t="s">
        <v>347</v>
      </c>
      <c r="D79" s="335" t="n">
        <f aca="false">D61/(31*24)</f>
        <v>2.03724360503282</v>
      </c>
      <c r="E79" s="335" t="n">
        <f aca="false">E61/(28*24)</f>
        <v>1.81496933274258</v>
      </c>
      <c r="F79" s="335" t="n">
        <f aca="false">F61/(31*24)</f>
        <v>1.14719191855767</v>
      </c>
      <c r="G79" s="335" t="n">
        <f aca="false">G61/(30*24)</f>
        <v>1.14790194707725</v>
      </c>
      <c r="H79" s="335" t="n">
        <f aca="false">H61/(31*24)</f>
        <v>0.275562015696639</v>
      </c>
      <c r="I79" s="335" t="n">
        <f aca="false">I61/(30*24)</f>
        <v>0.153015783261582</v>
      </c>
      <c r="J79" s="335" t="n">
        <f aca="false">J61/(31*24)</f>
        <v>0.204494543758566</v>
      </c>
      <c r="K79" s="335" t="n">
        <f aca="false">K61/(31*24)</f>
        <v>0.199276485927513</v>
      </c>
      <c r="L79" s="335" t="n">
        <f aca="false">L61/(30*24)</f>
        <v>0.199767700635421</v>
      </c>
      <c r="M79" s="335" t="n">
        <f aca="false">M61/(31*24)</f>
        <v>0.662179156363299</v>
      </c>
      <c r="N79" s="335" t="n">
        <f aca="false">N61/(30*24)</f>
        <v>1.27101379646764</v>
      </c>
      <c r="O79" s="335" t="n">
        <f aca="false">O61/(31*24)</f>
        <v>1.34876896953281</v>
      </c>
    </row>
    <row r="80" customFormat="false" ht="12.75" hidden="false" customHeight="false" outlineLevel="0" collapsed="false">
      <c r="A80" s="113" t="s">
        <v>352</v>
      </c>
      <c r="C80" s="0" t="s">
        <v>347</v>
      </c>
      <c r="D80" s="335" t="n">
        <f aca="false">D62/(31*24)</f>
        <v>1.35911599686944</v>
      </c>
      <c r="E80" s="335" t="n">
        <f aca="false">E62/(28*24)</f>
        <v>1.21082910647702</v>
      </c>
      <c r="F80" s="335" t="n">
        <f aca="false">F62/(31*24)</f>
        <v>0.765331590262109</v>
      </c>
      <c r="G80" s="335" t="n">
        <f aca="false">G62/(30*24)</f>
        <v>0.765805274958826</v>
      </c>
      <c r="H80" s="335" t="n">
        <f aca="false">H62/(31*24)</f>
        <v>0.183836995604096</v>
      </c>
      <c r="I80" s="335" t="n">
        <f aca="false">I62/(30*24)</f>
        <v>0.102082145841844</v>
      </c>
      <c r="J80" s="335" t="n">
        <f aca="false">J62/(31*24)</f>
        <v>0.136425415698045</v>
      </c>
      <c r="K80" s="335" t="n">
        <f aca="false">K62/(31*24)</f>
        <v>0.132944268007482</v>
      </c>
      <c r="L80" s="335" t="n">
        <f aca="false">L62/(30*24)</f>
        <v>0.133271974407328</v>
      </c>
      <c r="M80" s="335" t="n">
        <f aca="false">M62/(31*24)</f>
        <v>0.441762723899862</v>
      </c>
      <c r="N80" s="335" t="n">
        <f aca="false">N62/(30*24)</f>
        <v>0.847937467445429</v>
      </c>
      <c r="O80" s="335" t="n">
        <f aca="false">O62/(31*24)</f>
        <v>0.899810645150426</v>
      </c>
    </row>
    <row r="81" customFormat="false" ht="12.75" hidden="false" customHeight="false" outlineLevel="0" collapsed="false">
      <c r="A81" s="110" t="s">
        <v>415</v>
      </c>
      <c r="C81" s="0" t="s">
        <v>518</v>
      </c>
      <c r="D81" s="335" t="n">
        <f aca="false">D63/(31*24)</f>
        <v>1.63263968826244</v>
      </c>
      <c r="E81" s="335" t="n">
        <f aca="false">E63/(28*24)</f>
        <v>1.45450988693471</v>
      </c>
      <c r="F81" s="335" t="n">
        <f aca="false">F63/(31*24)</f>
        <v>0.919355472101738</v>
      </c>
      <c r="G81" s="335" t="n">
        <f aca="false">G63/(30*24)</f>
        <v>0.919924486400272</v>
      </c>
      <c r="H81" s="335" t="n">
        <f aca="false">H63/(31*24)</f>
        <v>0.22083440698624</v>
      </c>
      <c r="I81" s="335" t="n">
        <f aca="false">I63/(30*24)</f>
        <v>0.122626297643673</v>
      </c>
      <c r="J81" s="335" t="n">
        <f aca="false">J63/(31*24)</f>
        <v>0.163881190913336</v>
      </c>
      <c r="K81" s="335" t="n">
        <f aca="false">K63/(31*24)</f>
        <v>0.159699458159541</v>
      </c>
      <c r="L81" s="335" t="n">
        <f aca="false">L63/(30*24)</f>
        <v>0.160093115857426</v>
      </c>
      <c r="M81" s="335" t="n">
        <f aca="false">M63/(31*24)</f>
        <v>0.530667991175975</v>
      </c>
      <c r="N81" s="335" t="n">
        <f aca="false">N63/(30*24)</f>
        <v>1.01858587913386</v>
      </c>
      <c r="O81" s="335" t="n">
        <f aca="false">O63/(31*24)</f>
        <v>1.08089859480533</v>
      </c>
    </row>
    <row r="82" customFormat="false" ht="12.75" hidden="false" customHeight="false" outlineLevel="0" collapsed="false">
      <c r="A82" s="113" t="s">
        <v>595</v>
      </c>
      <c r="C82" s="0" t="s">
        <v>518</v>
      </c>
      <c r="D82" s="335" t="n">
        <f aca="false">D64/(31*24)</f>
        <v>2.68349080749254</v>
      </c>
      <c r="E82" s="335" t="n">
        <f aca="false">E64/(28*24)</f>
        <v>2.39070747762496</v>
      </c>
      <c r="F82" s="335" t="n">
        <f aca="false">F64/(31*24)</f>
        <v>1.51110007672826</v>
      </c>
      <c r="G82" s="335" t="n">
        <f aca="false">G64/(30*24)</f>
        <v>1.51203533798059</v>
      </c>
      <c r="H82" s="335" t="n">
        <f aca="false">H64/(31*24)</f>
        <v>0.362974822544178</v>
      </c>
      <c r="I82" s="335" t="n">
        <f aca="false">I64/(30*24)</f>
        <v>0.201554908195238</v>
      </c>
      <c r="J82" s="335" t="n">
        <f aca="false">J64/(31*24)</f>
        <v>0.269363578809543</v>
      </c>
      <c r="K82" s="335" t="n">
        <f aca="false">K64/(31*24)</f>
        <v>0.262490267150592</v>
      </c>
      <c r="L82" s="335" t="n">
        <f aca="false">L64/(30*24)</f>
        <v>0.263137303248739</v>
      </c>
      <c r="M82" s="335" t="n">
        <f aca="false">M64/(31*24)</f>
        <v>0.872233283552487</v>
      </c>
      <c r="N82" s="335" t="n">
        <f aca="false">N64/(30*24)</f>
        <v>1.67420029229256</v>
      </c>
      <c r="O82" s="335" t="n">
        <f aca="false">O64/(31*24)</f>
        <v>1.77662068602453</v>
      </c>
    </row>
    <row r="83" customFormat="false" ht="12.75" hidden="false" customHeight="false" outlineLevel="0" collapsed="false">
      <c r="A83" s="113" t="s">
        <v>352</v>
      </c>
      <c r="C83" s="0" t="s">
        <v>518</v>
      </c>
      <c r="D83" s="335" t="n">
        <f aca="false">D65/(31*24)</f>
        <v>1.85775529624038</v>
      </c>
      <c r="E83" s="335" t="n">
        <f aca="false">E65/(28*24)</f>
        <v>1.65506416713582</v>
      </c>
      <c r="F83" s="335" t="n">
        <f aca="false">F65/(31*24)</f>
        <v>1.04612028588027</v>
      </c>
      <c r="G83" s="335" t="n">
        <f aca="false">G65/(30*24)</f>
        <v>1.0467677583963</v>
      </c>
      <c r="H83" s="335" t="n">
        <f aca="false">H65/(31*24)</f>
        <v>0.251284035369379</v>
      </c>
      <c r="I83" s="335" t="n">
        <f aca="false">I65/(30*24)</f>
        <v>0.139534555936424</v>
      </c>
      <c r="J83" s="335" t="n">
        <f aca="false">J65/(31*24)</f>
        <v>0.186477857032526</v>
      </c>
      <c r="K83" s="335" t="n">
        <f aca="false">K65/(31*24)</f>
        <v>0.181719528402715</v>
      </c>
      <c r="L83" s="335" t="n">
        <f aca="false">L65/(30*24)</f>
        <v>0.182167465371545</v>
      </c>
      <c r="M83" s="335" t="n">
        <f aca="false">M65/(31*24)</f>
        <v>0.603838849588188</v>
      </c>
      <c r="N83" s="335" t="n">
        <f aca="false">N65/(30*24)</f>
        <v>1.15903302194649</v>
      </c>
      <c r="O83" s="335" t="n">
        <f aca="false">O65/(31*24)</f>
        <v>1.22993769147893</v>
      </c>
    </row>
    <row r="84" customFormat="false" ht="12.75" hidden="false" customHeight="false" outlineLevel="0" collapsed="false">
      <c r="A84" s="110" t="s">
        <v>415</v>
      </c>
      <c r="C84" s="0" t="s">
        <v>519</v>
      </c>
      <c r="D84" s="335" t="n">
        <f aca="false">D66/(31*24)</f>
        <v>1.96261296552672</v>
      </c>
      <c r="E84" s="335" t="n">
        <f aca="false">E66/(28*24)</f>
        <v>1.69578574746958</v>
      </c>
      <c r="F84" s="335" t="n">
        <f aca="false">F66/(31*24)</f>
        <v>1.08594564526779</v>
      </c>
      <c r="G84" s="335" t="n">
        <f aca="false">G66/(30*24)</f>
        <v>1.06621233613451</v>
      </c>
      <c r="H84" s="335" t="n">
        <f aca="false">H66/(31*24)</f>
        <v>0.356491998425006</v>
      </c>
      <c r="I84" s="335" t="n">
        <f aca="false">I66/(30*24)</f>
        <v>0.0645852386756992</v>
      </c>
      <c r="J84" s="335" t="n">
        <f aca="false">J66/(31*24)</f>
        <v>0.0735877978400242</v>
      </c>
      <c r="K84" s="335" t="n">
        <f aca="false">K66/(31*24)</f>
        <v>0.0776859076470958</v>
      </c>
      <c r="L84" s="335" t="n">
        <f aca="false">L66/(30*24)</f>
        <v>0.12721334890668</v>
      </c>
      <c r="M84" s="335" t="n">
        <f aca="false">M66/(31*24)</f>
        <v>0.436983230514914</v>
      </c>
      <c r="N84" s="335" t="n">
        <f aca="false">N66/(30*24)</f>
        <v>1.26945570612274</v>
      </c>
      <c r="O84" s="335" t="n">
        <f aca="false">O66/(31*24)</f>
        <v>1.436022335777</v>
      </c>
    </row>
    <row r="85" customFormat="false" ht="12.75" hidden="false" customHeight="false" outlineLevel="0" collapsed="false">
      <c r="A85" s="113" t="s">
        <v>595</v>
      </c>
      <c r="C85" s="0" t="s">
        <v>519</v>
      </c>
      <c r="D85" s="335" t="n">
        <f aca="false">D67/(31*24)</f>
        <v>3.28041736521634</v>
      </c>
      <c r="E85" s="335" t="n">
        <f aca="false">E67/(28*24)</f>
        <v>2.83442793428842</v>
      </c>
      <c r="F85" s="335" t="n">
        <f aca="false">F67/(31*24)</f>
        <v>1.81510823325345</v>
      </c>
      <c r="G85" s="335" t="n">
        <f aca="false">G67/(30*24)</f>
        <v>1.78212491403003</v>
      </c>
      <c r="H85" s="335" t="n">
        <f aca="false">H67/(31*24)</f>
        <v>0.595859990092451</v>
      </c>
      <c r="I85" s="335" t="n">
        <f aca="false">I67/(30*24)</f>
        <v>0.107951257945321</v>
      </c>
      <c r="J85" s="335" t="n">
        <f aca="false">J67/(31*24)</f>
        <v>0.122998621808075</v>
      </c>
      <c r="K85" s="335" t="n">
        <f aca="false">K67/(31*24)</f>
        <v>0.129848423991091</v>
      </c>
      <c r="L85" s="335" t="n">
        <f aca="false">L67/(30*24)</f>
        <v>0.212631265649874</v>
      </c>
      <c r="M85" s="335" t="n">
        <f aca="false">M67/(31*24)</f>
        <v>0.730397384949887</v>
      </c>
      <c r="N85" s="335" t="n">
        <f aca="false">N67/(30*24)</f>
        <v>2.12183686538542</v>
      </c>
      <c r="O85" s="335" t="n">
        <f aca="false">O67/(31*24)</f>
        <v>2.40024533102845</v>
      </c>
    </row>
    <row r="86" customFormat="false" ht="12.75" hidden="false" customHeight="false" outlineLevel="0" collapsed="false">
      <c r="A86" s="113" t="s">
        <v>352</v>
      </c>
      <c r="C86" s="0" t="s">
        <v>519</v>
      </c>
      <c r="D86" s="335" t="n">
        <f aca="false">D68/(31*24)</f>
        <v>2.29140868817705</v>
      </c>
      <c r="E86" s="335" t="n">
        <f aca="false">E68/(28*24)</f>
        <v>1.97988001877679</v>
      </c>
      <c r="F86" s="335" t="n">
        <f aca="false">F68/(31*24)</f>
        <v>1.26787366137002</v>
      </c>
      <c r="G86" s="335" t="n">
        <f aca="false">G68/(30*24)</f>
        <v>1.24483443927748</v>
      </c>
      <c r="H86" s="335" t="n">
        <f aca="false">H68/(31*24)</f>
        <v>0.416214952619265</v>
      </c>
      <c r="I86" s="335" t="n">
        <f aca="false">I68/(30*24)</f>
        <v>0.0754051764810227</v>
      </c>
      <c r="J86" s="335" t="n">
        <f aca="false">J68/(31*24)</f>
        <v>0.0859159305865456</v>
      </c>
      <c r="K86" s="335" t="n">
        <f aca="false">K68/(31*24)</f>
        <v>0.0907005950017769</v>
      </c>
      <c r="L86" s="335" t="n">
        <f aca="false">L68/(30*24)</f>
        <v>0.148525347614136</v>
      </c>
      <c r="M86" s="335" t="n">
        <f aca="false">M68/(31*24)</f>
        <v>0.510190846884995</v>
      </c>
      <c r="N86" s="335" t="n">
        <f aca="false">N68/(30*24)</f>
        <v>1.48212708534966</v>
      </c>
      <c r="O86" s="335" t="n">
        <f aca="false">O68/(31*24)</f>
        <v>1.67659855224315</v>
      </c>
    </row>
    <row r="89" customFormat="false" ht="12.75" hidden="false" customHeight="false" outlineLevel="0" collapsed="false">
      <c r="A89" s="0" t="s">
        <v>599</v>
      </c>
      <c r="D89" s="0" t="n">
        <v>0.95</v>
      </c>
      <c r="E89" s="0" t="n">
        <v>0.95</v>
      </c>
      <c r="F89" s="0" t="n">
        <v>0.95</v>
      </c>
      <c r="G89" s="0" t="n">
        <v>0.95</v>
      </c>
      <c r="H89" s="0" t="n">
        <v>0.95</v>
      </c>
      <c r="I89" s="0" t="n">
        <v>0.95</v>
      </c>
      <c r="J89" s="0" t="n">
        <v>0.95</v>
      </c>
      <c r="K89" s="0" t="n">
        <v>0.95</v>
      </c>
      <c r="L89" s="0" t="n">
        <v>0.95</v>
      </c>
      <c r="M89" s="0" t="n">
        <v>0.95</v>
      </c>
      <c r="N89" s="0" t="n">
        <v>0.95</v>
      </c>
      <c r="O89" s="0" t="n">
        <v>0.95</v>
      </c>
    </row>
    <row r="90" customFormat="false" ht="12.75" hidden="false" customHeight="false" outlineLevel="0" collapsed="false">
      <c r="A90" s="0" t="s">
        <v>600</v>
      </c>
      <c r="D90" s="0" t="s">
        <v>578</v>
      </c>
      <c r="E90" s="0" t="s">
        <v>579</v>
      </c>
      <c r="F90" s="0" t="s">
        <v>580</v>
      </c>
      <c r="G90" s="0" t="s">
        <v>581</v>
      </c>
      <c r="H90" s="0" t="s">
        <v>582</v>
      </c>
      <c r="I90" s="0" t="s">
        <v>583</v>
      </c>
      <c r="J90" s="0" t="s">
        <v>584</v>
      </c>
      <c r="K90" s="0" t="s">
        <v>585</v>
      </c>
      <c r="L90" s="0" t="s">
        <v>586</v>
      </c>
      <c r="M90" s="0" t="s">
        <v>587</v>
      </c>
      <c r="N90" s="0" t="s">
        <v>588</v>
      </c>
      <c r="O90" s="0" t="s">
        <v>589</v>
      </c>
    </row>
    <row r="91" customFormat="false" ht="12.75" hidden="false" customHeight="false" outlineLevel="0" collapsed="false">
      <c r="A91" s="190" t="s">
        <v>415</v>
      </c>
      <c r="B91" s="80"/>
      <c r="C91" s="0" t="s">
        <v>515</v>
      </c>
      <c r="D91" s="80" t="n">
        <f aca="false">D$89/D72</f>
        <v>1.0818876000022</v>
      </c>
      <c r="E91" s="80" t="n">
        <f aca="false">E$89/E72</f>
        <v>1.12877295863506</v>
      </c>
      <c r="F91" s="80" t="n">
        <f aca="false">F$89/F72</f>
        <v>1.45410521824166</v>
      </c>
      <c r="G91" s="80" t="n">
        <f aca="false">G$89/G72</f>
        <v>1.57625147053498</v>
      </c>
      <c r="H91" s="80" t="n">
        <f aca="false">H$89/H72</f>
        <v>4.84278012450184</v>
      </c>
      <c r="I91" s="80" t="n">
        <f aca="false">I$89/I72</f>
        <v>10.9186798892305</v>
      </c>
      <c r="J91" s="80" t="n">
        <f aca="false">J$89/J72</f>
        <v>14.3620853863253</v>
      </c>
      <c r="K91" s="80" t="n">
        <f aca="false">K$89/K72</f>
        <v>20.8374529297485</v>
      </c>
      <c r="L91" s="80" t="n">
        <f aca="false">L$89/L72</f>
        <v>10.0288074782582</v>
      </c>
      <c r="M91" s="80" t="n">
        <f aca="false">M$89/M72</f>
        <v>3.46101529826302</v>
      </c>
      <c r="N91" s="80" t="n">
        <f aca="false">N$89/N72</f>
        <v>1.70089727981958</v>
      </c>
      <c r="O91" s="80" t="n">
        <f aca="false">O$89/O72</f>
        <v>1.0254569862239</v>
      </c>
    </row>
    <row r="92" customFormat="false" ht="12.75" hidden="false" customHeight="false" outlineLevel="0" collapsed="false">
      <c r="A92" s="113" t="s">
        <v>595</v>
      </c>
      <c r="C92" s="0" t="s">
        <v>515</v>
      </c>
      <c r="D92" s="80" t="n">
        <f aca="false">D$89/D73</f>
        <v>0.655456367661137</v>
      </c>
      <c r="E92" s="80" t="n">
        <f aca="false">E$89/E73</f>
        <v>0.683861635330278</v>
      </c>
      <c r="F92" s="80" t="n">
        <f aca="false">F$89/F73</f>
        <v>0.880962610666625</v>
      </c>
      <c r="G92" s="80" t="n">
        <f aca="false">G$89/G73</f>
        <v>0.954964326604065</v>
      </c>
      <c r="H92" s="80" t="n">
        <f aca="false">H$89/H73</f>
        <v>2.93397490624819</v>
      </c>
      <c r="I92" s="80" t="n">
        <f aca="false">I$89/I73</f>
        <v>6.61502937997924</v>
      </c>
      <c r="J92" s="80" t="n">
        <f aca="false">J$89/J73</f>
        <v>8.70119993919959</v>
      </c>
      <c r="K92" s="80" t="n">
        <f aca="false">K$89/K73</f>
        <v>12.6242700337957</v>
      </c>
      <c r="L92" s="80" t="n">
        <f aca="false">L$89/L73</f>
        <v>6.07590448551093</v>
      </c>
      <c r="M92" s="80" t="n">
        <f aca="false">M$89/M73</f>
        <v>2.09683937205168</v>
      </c>
      <c r="N92" s="80" t="n">
        <f aca="false">N$89/N73</f>
        <v>1.03048038705036</v>
      </c>
      <c r="O92" s="80" t="n">
        <f aca="false">O$89/O73</f>
        <v>0.621268153347623</v>
      </c>
    </row>
    <row r="93" customFormat="false" ht="12.75" hidden="false" customHeight="false" outlineLevel="0" collapsed="false">
      <c r="A93" s="113" t="s">
        <v>352</v>
      </c>
      <c r="C93" s="0" t="s">
        <v>515</v>
      </c>
      <c r="D93" s="80" t="n">
        <f aca="false">D$89/D74</f>
        <v>0.988254550208199</v>
      </c>
      <c r="E93" s="80" t="n">
        <f aca="false">E$89/E74</f>
        <v>1.03108216835169</v>
      </c>
      <c r="F93" s="80" t="n">
        <f aca="false">F$89/F74</f>
        <v>1.32825822054518</v>
      </c>
      <c r="G93" s="80" t="n">
        <f aca="false">G$89/G74</f>
        <v>1.43983320265931</v>
      </c>
      <c r="H93" s="80" t="n">
        <f aca="false">H$89/H74</f>
        <v>4.42365685094002</v>
      </c>
      <c r="I93" s="80" t="n">
        <f aca="false">I$89/I74</f>
        <v>9.97371176338182</v>
      </c>
      <c r="J93" s="80" t="n">
        <f aca="false">J$89/J74</f>
        <v>13.1191042706154</v>
      </c>
      <c r="K93" s="80" t="n">
        <f aca="false">K$89/K74</f>
        <v>19.0340546213223</v>
      </c>
      <c r="L93" s="80" t="n">
        <f aca="false">L$89/L74</f>
        <v>9.1608542546662</v>
      </c>
      <c r="M93" s="80" t="n">
        <f aca="false">M$89/M74</f>
        <v>3.16147825045935</v>
      </c>
      <c r="N93" s="80" t="n">
        <f aca="false">N$89/N74</f>
        <v>1.55369141509251</v>
      </c>
      <c r="O93" s="80" t="n">
        <f aca="false">O$89/O74</f>
        <v>0.936707780620188</v>
      </c>
    </row>
    <row r="94" customFormat="false" ht="12.75" hidden="false" customHeight="false" outlineLevel="0" collapsed="false">
      <c r="A94" s="110" t="s">
        <v>415</v>
      </c>
      <c r="C94" s="0" t="s">
        <v>516</v>
      </c>
      <c r="D94" s="80" t="n">
        <f aca="false">D$89/D75</f>
        <v>0.956414866400056</v>
      </c>
      <c r="E94" s="80" t="n">
        <f aca="false">E$89/E75</f>
        <v>0.997862660064461</v>
      </c>
      <c r="F94" s="80" t="n">
        <f aca="false">F$89/F75</f>
        <v>1.28546426452563</v>
      </c>
      <c r="G94" s="80" t="n">
        <f aca="false">G$89/G75</f>
        <v>1.3934445127216</v>
      </c>
      <c r="H94" s="80" t="n">
        <f aca="false">H$89/H75</f>
        <v>4.28113503266963</v>
      </c>
      <c r="I94" s="80" t="n">
        <f aca="false">I$89/I75</f>
        <v>9.6523777215879</v>
      </c>
      <c r="J94" s="80" t="n">
        <f aca="false">J$89/J75</f>
        <v>12.6964316588531</v>
      </c>
      <c r="K94" s="80" t="n">
        <f aca="false">K$89/K75</f>
        <v>18.4208135483597</v>
      </c>
      <c r="L94" s="80" t="n">
        <f aca="false">L$89/L75</f>
        <v>8.86570893727848</v>
      </c>
      <c r="M94" s="80" t="n">
        <f aca="false">M$89/M75</f>
        <v>3.05962142840906</v>
      </c>
      <c r="N94" s="80" t="n">
        <f aca="false">N$89/N75</f>
        <v>1.50363442989416</v>
      </c>
      <c r="O94" s="80" t="n">
        <f aca="false">O$89/O75</f>
        <v>0.906528835783262</v>
      </c>
    </row>
    <row r="95" customFormat="false" ht="12.75" hidden="false" customHeight="false" outlineLevel="0" collapsed="false">
      <c r="A95" s="113" t="s">
        <v>595</v>
      </c>
      <c r="C95" s="0" t="s">
        <v>516</v>
      </c>
      <c r="D95" s="80" t="n">
        <f aca="false">D$89/D76</f>
        <v>0.571728438354559</v>
      </c>
      <c r="E95" s="80" t="n">
        <f aca="false">E$89/E76</f>
        <v>0.596505220039465</v>
      </c>
      <c r="F95" s="80" t="n">
        <f aca="false">F$89/F76</f>
        <v>0.768428536963389</v>
      </c>
      <c r="G95" s="80" t="n">
        <f aca="false">G$89/G76</f>
        <v>0.832977281282466</v>
      </c>
      <c r="H95" s="80" t="n">
        <f aca="false">H$89/H76</f>
        <v>2.55918925207232</v>
      </c>
      <c r="I95" s="80" t="n">
        <f aca="false">I$89/I76</f>
        <v>5.77002620415506</v>
      </c>
      <c r="J95" s="80" t="n">
        <f aca="false">J$89/J76</f>
        <v>7.58970954969993</v>
      </c>
      <c r="K95" s="80" t="n">
        <f aca="false">K$89/K76</f>
        <v>11.0116470720133</v>
      </c>
      <c r="L95" s="80" t="n">
        <f aca="false">L$89/L76</f>
        <v>5.29976906851642</v>
      </c>
      <c r="M95" s="80" t="n">
        <f aca="false">M$89/M76</f>
        <v>1.82898932531728</v>
      </c>
      <c r="N95" s="80" t="n">
        <f aca="false">N$89/N76</f>
        <v>0.898846927897862</v>
      </c>
      <c r="O95" s="80" t="n">
        <f aca="false">O$89/O76</f>
        <v>0.541907423037638</v>
      </c>
    </row>
    <row r="96" customFormat="false" ht="12.75" hidden="false" customHeight="false" outlineLevel="0" collapsed="false">
      <c r="A96" s="113" t="s">
        <v>352</v>
      </c>
      <c r="C96" s="0" t="s">
        <v>516</v>
      </c>
      <c r="D96" s="80" t="n">
        <f aca="false">D$89/D77</f>
        <v>0.85997077770593</v>
      </c>
      <c r="E96" s="80" t="n">
        <f aca="false">E$89/E77</f>
        <v>0.897239009938598</v>
      </c>
      <c r="F96" s="80" t="n">
        <f aca="false">F$89/F77</f>
        <v>1.1558391050928</v>
      </c>
      <c r="G96" s="80" t="n">
        <f aca="false">G$89/G77</f>
        <v>1.25293071384988</v>
      </c>
      <c r="H96" s="80" t="n">
        <f aca="false">H$89/H77</f>
        <v>3.84942889623489</v>
      </c>
      <c r="I96" s="80" t="n">
        <f aca="false">I$89/I77</f>
        <v>8.67903988902786</v>
      </c>
      <c r="J96" s="80" t="n">
        <f aca="false">J$89/J77</f>
        <v>11.4161339303012</v>
      </c>
      <c r="K96" s="80" t="n">
        <f aca="false">K$89/K77</f>
        <v>16.5632738570718</v>
      </c>
      <c r="L96" s="80" t="n">
        <f aca="false">L$89/L77</f>
        <v>7.97169813807209</v>
      </c>
      <c r="M96" s="80" t="n">
        <f aca="false">M$89/M77</f>
        <v>2.75109171941089</v>
      </c>
      <c r="N96" s="80" t="n">
        <f aca="false">N$89/N77</f>
        <v>1.35200917038089</v>
      </c>
      <c r="O96" s="80" t="n">
        <f aca="false">O$89/O77</f>
        <v>0.815115213396622</v>
      </c>
    </row>
    <row r="97" customFormat="false" ht="12.75" hidden="false" customHeight="false" outlineLevel="0" collapsed="false">
      <c r="A97" s="110" t="s">
        <v>415</v>
      </c>
      <c r="C97" s="0" t="s">
        <v>347</v>
      </c>
      <c r="D97" s="80" t="n">
        <f aca="false">D$89/D78</f>
        <v>0.78308993706209</v>
      </c>
      <c r="E97" s="80" t="n">
        <f aca="false">E$89/E78</f>
        <v>0.878992794900056</v>
      </c>
      <c r="F97" s="80" t="n">
        <f aca="false">F$89/F78</f>
        <v>1.39065220094217</v>
      </c>
      <c r="G97" s="80" t="n">
        <f aca="false">G$89/G78</f>
        <v>1.38979202057049</v>
      </c>
      <c r="H97" s="80" t="n">
        <f aca="false">H$89/H78</f>
        <v>5.78942261839736</v>
      </c>
      <c r="I97" s="80" t="n">
        <f aca="false">I$89/I78</f>
        <v>10.4260157510551</v>
      </c>
      <c r="J97" s="80" t="n">
        <f aca="false">J$89/J78</f>
        <v>7.80140602836237</v>
      </c>
      <c r="K97" s="80" t="n">
        <f aca="false">K$89/K78</f>
        <v>8.0056859645026</v>
      </c>
      <c r="L97" s="80" t="n">
        <f aca="false">L$89/L78</f>
        <v>7.98600054648884</v>
      </c>
      <c r="M97" s="80" t="n">
        <f aca="false">M$89/M78</f>
        <v>2.40923464762461</v>
      </c>
      <c r="N97" s="80" t="n">
        <f aca="false">N$89/N78</f>
        <v>1.25517517660235</v>
      </c>
      <c r="O97" s="80" t="n">
        <f aca="false">O$89/O78</f>
        <v>1.18281559146329</v>
      </c>
    </row>
    <row r="98" customFormat="false" ht="12.75" hidden="false" customHeight="false" outlineLevel="0" collapsed="false">
      <c r="A98" s="113" t="s">
        <v>595</v>
      </c>
      <c r="C98" s="0" t="s">
        <v>347</v>
      </c>
      <c r="D98" s="80" t="n">
        <f aca="false">D$89/D79</f>
        <v>0.466316349038041</v>
      </c>
      <c r="E98" s="80" t="n">
        <f aca="false">E$89/E79</f>
        <v>0.523424822040637</v>
      </c>
      <c r="F98" s="80" t="n">
        <f aca="false">F$89/F79</f>
        <v>0.828109041418637</v>
      </c>
      <c r="G98" s="80" t="n">
        <f aca="false">G$89/G79</f>
        <v>0.827596819065305</v>
      </c>
      <c r="H98" s="80" t="n">
        <f aca="false">H$89/H79</f>
        <v>3.44749982176729</v>
      </c>
      <c r="I98" s="80" t="n">
        <f aca="false">I$89/I79</f>
        <v>6.20850986578272</v>
      </c>
      <c r="J98" s="80" t="n">
        <f aca="false">J$89/J79</f>
        <v>4.64560072136499</v>
      </c>
      <c r="K98" s="80" t="n">
        <f aca="false">K$89/K79</f>
        <v>4.76724584728758</v>
      </c>
      <c r="L98" s="80" t="n">
        <f aca="false">L$89/L79</f>
        <v>4.75552352546603</v>
      </c>
      <c r="M98" s="80" t="n">
        <f aca="false">M$89/M79</f>
        <v>1.43465705749093</v>
      </c>
      <c r="N98" s="80" t="n">
        <f aca="false">N$89/N79</f>
        <v>0.747434845034895</v>
      </c>
      <c r="O98" s="80" t="n">
        <f aca="false">O$89/O79</f>
        <v>0.704345978784685</v>
      </c>
    </row>
    <row r="99" customFormat="false" ht="12.75" hidden="false" customHeight="false" outlineLevel="0" collapsed="false">
      <c r="A99" s="113" t="s">
        <v>352</v>
      </c>
      <c r="C99" s="0" t="s">
        <v>347</v>
      </c>
      <c r="D99" s="80" t="n">
        <f aca="false">D$89/D80</f>
        <v>0.698983752813012</v>
      </c>
      <c r="E99" s="80" t="n">
        <f aca="false">E$89/E80</f>
        <v>0.78458635898181</v>
      </c>
      <c r="F99" s="80" t="n">
        <f aca="false">F$89/F80</f>
        <v>1.24129202568869</v>
      </c>
      <c r="G99" s="80" t="n">
        <f aca="false">G$89/G80</f>
        <v>1.24052423124283</v>
      </c>
      <c r="H99" s="80" t="n">
        <f aca="false">H$89/H80</f>
        <v>5.16762144027789</v>
      </c>
      <c r="I99" s="80" t="n">
        <f aca="false">I$89/I80</f>
        <v>9.30623070435686</v>
      </c>
      <c r="J99" s="80" t="n">
        <f aca="false">J$89/J80</f>
        <v>6.96351185839645</v>
      </c>
      <c r="K99" s="80" t="n">
        <f aca="false">K$89/K80</f>
        <v>7.14585152288427</v>
      </c>
      <c r="L99" s="80" t="n">
        <f aca="false">L$89/L80</f>
        <v>7.12828037721157</v>
      </c>
      <c r="M99" s="80" t="n">
        <f aca="false">M$89/M80</f>
        <v>2.15047569340718</v>
      </c>
      <c r="N99" s="80" t="n">
        <f aca="false">N$89/N80</f>
        <v>1.12036563599678</v>
      </c>
      <c r="O99" s="80" t="n">
        <f aca="false">O$89/O80</f>
        <v>1.05577768513861</v>
      </c>
    </row>
    <row r="100" customFormat="false" ht="12.75" hidden="false" customHeight="false" outlineLevel="0" collapsed="false">
      <c r="A100" s="110" t="s">
        <v>415</v>
      </c>
      <c r="C100" s="0" t="s">
        <v>518</v>
      </c>
      <c r="D100" s="80" t="n">
        <f aca="false">D$89/D81</f>
        <v>0.581879766141817</v>
      </c>
      <c r="E100" s="80" t="n">
        <f aca="false">E$89/E81</f>
        <v>0.653140971081376</v>
      </c>
      <c r="F100" s="80" t="n">
        <f aca="false">F$89/F81</f>
        <v>1.03333262141596</v>
      </c>
      <c r="G100" s="80" t="n">
        <f aca="false">G$89/G81</f>
        <v>1.03269345913099</v>
      </c>
      <c r="H100" s="80" t="n">
        <f aca="false">H$89/H81</f>
        <v>4.30186587753598</v>
      </c>
      <c r="I100" s="80" t="n">
        <f aca="false">I$89/I81</f>
        <v>7.74711475641635</v>
      </c>
      <c r="J100" s="80" t="n">
        <f aca="false">J$89/J81</f>
        <v>5.79688245310823</v>
      </c>
      <c r="K100" s="80" t="n">
        <f aca="false">K$89/K81</f>
        <v>5.94867390878022</v>
      </c>
      <c r="L100" s="80" t="n">
        <f aca="false">L$89/L81</f>
        <v>5.93404653855347</v>
      </c>
      <c r="M100" s="80" t="n">
        <f aca="false">M$89/M81</f>
        <v>1.7901965368116</v>
      </c>
      <c r="N100" s="80" t="n">
        <f aca="false">N$89/N81</f>
        <v>0.932665590070637</v>
      </c>
      <c r="O100" s="80" t="n">
        <f aca="false">O$89/O81</f>
        <v>0.878898357871487</v>
      </c>
    </row>
    <row r="101" customFormat="false" ht="12.75" hidden="false" customHeight="false" outlineLevel="0" collapsed="false">
      <c r="A101" s="113" t="s">
        <v>595</v>
      </c>
      <c r="C101" s="0" t="s">
        <v>518</v>
      </c>
      <c r="D101" s="80" t="n">
        <f aca="false">D$89/D82</f>
        <v>0.354016491261128</v>
      </c>
      <c r="E101" s="80" t="n">
        <f aca="false">E$89/E82</f>
        <v>0.397371911407486</v>
      </c>
      <c r="F101" s="80" t="n">
        <f aca="false">F$89/F82</f>
        <v>0.628681061321155</v>
      </c>
      <c r="G101" s="80" t="n">
        <f aca="false">G$89/G82</f>
        <v>0.628292194062595</v>
      </c>
      <c r="H101" s="80" t="n">
        <f aca="false">H$89/H82</f>
        <v>2.61726142144301</v>
      </c>
      <c r="I101" s="80" t="n">
        <f aca="false">I$89/I82</f>
        <v>4.71335582202629</v>
      </c>
      <c r="J101" s="80" t="n">
        <f aca="false">J$89/J82</f>
        <v>3.52683166818077</v>
      </c>
      <c r="K101" s="80" t="n">
        <f aca="false">K$89/K82</f>
        <v>3.61918180933917</v>
      </c>
      <c r="L101" s="80" t="n">
        <f aca="false">L$89/L82</f>
        <v>3.61028249613846</v>
      </c>
      <c r="M101" s="80" t="n">
        <f aca="false">M$89/M82</f>
        <v>1.08915816205818</v>
      </c>
      <c r="N101" s="80" t="n">
        <f aca="false">N$89/N82</f>
        <v>0.567435093861512</v>
      </c>
      <c r="O101" s="80" t="n">
        <f aca="false">O$89/O82</f>
        <v>0.534723032030982</v>
      </c>
    </row>
    <row r="102" customFormat="false" ht="12.75" hidden="false" customHeight="false" outlineLevel="0" collapsed="false">
      <c r="A102" s="113" t="s">
        <v>352</v>
      </c>
      <c r="C102" s="0" t="s">
        <v>518</v>
      </c>
      <c r="D102" s="80" t="n">
        <f aca="false">D$89/D83</f>
        <v>0.511369824606371</v>
      </c>
      <c r="E102" s="80" t="n">
        <f aca="false">E$89/E83</f>
        <v>0.573995872102065</v>
      </c>
      <c r="F102" s="80" t="n">
        <f aca="false">F$89/F83</f>
        <v>0.908117367402557</v>
      </c>
      <c r="G102" s="80" t="n">
        <f aca="false">G$89/G83</f>
        <v>0.907555656333401</v>
      </c>
      <c r="H102" s="80" t="n">
        <f aca="false">H$89/H83</f>
        <v>3.78058239395723</v>
      </c>
      <c r="I102" s="80" t="n">
        <f aca="false">I$89/I83</f>
        <v>6.80834932697852</v>
      </c>
      <c r="J102" s="80" t="n">
        <f aca="false">J$89/J83</f>
        <v>5.09443863801105</v>
      </c>
      <c r="K102" s="80" t="n">
        <f aca="false">K$89/K83</f>
        <v>5.22783659164398</v>
      </c>
      <c r="L102" s="80" t="n">
        <f aca="false">L$89/L83</f>
        <v>5.21498170961758</v>
      </c>
      <c r="M102" s="80" t="n">
        <f aca="false">M$89/M83</f>
        <v>1.57326743823769</v>
      </c>
      <c r="N102" s="80" t="n">
        <f aca="false">N$89/N83</f>
        <v>0.819648777913646</v>
      </c>
      <c r="O102" s="80" t="n">
        <f aca="false">O$89/O83</f>
        <v>0.772396851142664</v>
      </c>
    </row>
    <row r="103" customFormat="false" ht="12.75" hidden="false" customHeight="false" outlineLevel="0" collapsed="false">
      <c r="A103" s="110" t="s">
        <v>415</v>
      </c>
      <c r="C103" s="0" t="s">
        <v>519</v>
      </c>
      <c r="D103" s="80" t="n">
        <f aca="false">D$89/D84</f>
        <v>0.484048570292127</v>
      </c>
      <c r="E103" s="80" t="n">
        <f aca="false">E$89/E84</f>
        <v>0.560212280010947</v>
      </c>
      <c r="F103" s="80" t="n">
        <f aca="false">F$89/F84</f>
        <v>0.874813582189684</v>
      </c>
      <c r="G103" s="80" t="n">
        <f aca="false">G$89/G84</f>
        <v>0.891004509893565</v>
      </c>
      <c r="H103" s="80" t="n">
        <f aca="false">H$89/H84</f>
        <v>2.66485644613941</v>
      </c>
      <c r="I103" s="80" t="n">
        <f aca="false">I$89/I84</f>
        <v>14.7092434661459</v>
      </c>
      <c r="J103" s="80" t="n">
        <f aca="false">J$89/J84</f>
        <v>12.9097490057421</v>
      </c>
      <c r="K103" s="80" t="n">
        <f aca="false">K$89/K84</f>
        <v>12.2287301361731</v>
      </c>
      <c r="L103" s="80" t="n">
        <f aca="false">L$89/L84</f>
        <v>7.4677697597356</v>
      </c>
      <c r="M103" s="80" t="n">
        <f aca="false">M$89/M84</f>
        <v>2.17399646865299</v>
      </c>
      <c r="N103" s="80" t="n">
        <f aca="false">N$89/N84</f>
        <v>0.748352223254452</v>
      </c>
      <c r="O103" s="80" t="n">
        <f aca="false">O$89/O84</f>
        <v>0.661549598729587</v>
      </c>
    </row>
    <row r="104" customFormat="false" ht="12.75" hidden="false" customHeight="false" outlineLevel="0" collapsed="false">
      <c r="A104" s="113" t="s">
        <v>595</v>
      </c>
      <c r="C104" s="0" t="s">
        <v>519</v>
      </c>
      <c r="D104" s="80" t="n">
        <f aca="false">D$89/D85</f>
        <v>0.289597296390775</v>
      </c>
      <c r="E104" s="80" t="n">
        <f aca="false">E$89/E85</f>
        <v>0.335164633578343</v>
      </c>
      <c r="F104" s="80" t="n">
        <f aca="false">F$89/F85</f>
        <v>0.523384767142616</v>
      </c>
      <c r="G104" s="80" t="n">
        <f aca="false">G$89/G85</f>
        <v>0.533071499377508</v>
      </c>
      <c r="H104" s="80" t="n">
        <f aca="false">H$89/H85</f>
        <v>1.59433426609597</v>
      </c>
      <c r="I104" s="80" t="n">
        <f aca="false">I$89/I85</f>
        <v>8.80026799207095</v>
      </c>
      <c r="J104" s="80" t="n">
        <f aca="false">J$89/J85</f>
        <v>7.72366377797603</v>
      </c>
      <c r="K104" s="80" t="n">
        <f aca="false">K$89/K85</f>
        <v>7.31622279886262</v>
      </c>
      <c r="L104" s="80" t="n">
        <f aca="false">L$89/L85</f>
        <v>4.46782836520525</v>
      </c>
      <c r="M104" s="80" t="n">
        <f aca="false">M$89/M85</f>
        <v>1.30066183090891</v>
      </c>
      <c r="N104" s="80" t="n">
        <f aca="false">N$89/N85</f>
        <v>0.447725277799544</v>
      </c>
      <c r="O104" s="80" t="n">
        <f aca="false">O$89/O85</f>
        <v>0.39579287488623</v>
      </c>
    </row>
    <row r="105" customFormat="false" ht="12.75" hidden="false" customHeight="false" outlineLevel="0" collapsed="false">
      <c r="A105" s="113" t="s">
        <v>352</v>
      </c>
      <c r="C105" s="0" t="s">
        <v>519</v>
      </c>
      <c r="D105" s="80" t="n">
        <f aca="false">D$89/D86</f>
        <v>0.414592126189318</v>
      </c>
      <c r="E105" s="80" t="n">
        <f aca="false">E$89/E86</f>
        <v>0.479827055675288</v>
      </c>
      <c r="F105" s="80" t="n">
        <f aca="false">F$89/F86</f>
        <v>0.749286012435546</v>
      </c>
      <c r="G105" s="80" t="n">
        <f aca="false">G$89/G86</f>
        <v>0.763153693395079</v>
      </c>
      <c r="H105" s="80" t="n">
        <f aca="false">H$89/H86</f>
        <v>2.28247446186542</v>
      </c>
      <c r="I105" s="80" t="n">
        <f aca="false">I$89/I86</f>
        <v>12.5986045565332</v>
      </c>
      <c r="J105" s="80" t="n">
        <f aca="false">J$89/J86</f>
        <v>11.0573207263703</v>
      </c>
      <c r="K105" s="80" t="n">
        <f aca="false">K$89/K86</f>
        <v>10.4740216972269</v>
      </c>
      <c r="L105" s="80" t="n">
        <f aca="false">L$89/L86</f>
        <v>6.39621462100914</v>
      </c>
      <c r="M105" s="80" t="n">
        <f aca="false">M$89/M86</f>
        <v>1.86204830172922</v>
      </c>
      <c r="N105" s="80" t="n">
        <f aca="false">N$89/N86</f>
        <v>0.64097067612517</v>
      </c>
      <c r="O105" s="80" t="n">
        <f aca="false">O$89/O86</f>
        <v>0.5666234166366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C87" colorId="64" zoomScale="75" zoomScaleNormal="75" zoomScalePageLayoutView="100" workbookViewId="0">
      <selection pane="topLeft" activeCell="C112" activeCellId="0" sqref="C112"/>
    </sheetView>
  </sheetViews>
  <sheetFormatPr defaultColWidth="9.0546875" defaultRowHeight="12.75" zeroHeight="false" outlineLevelRow="0" outlineLevelCol="0"/>
  <cols>
    <col collapsed="false" customWidth="true" hidden="false" outlineLevel="0" max="1" min="1" style="0" width="190.99"/>
    <col collapsed="false" customWidth="true" hidden="false" outlineLevel="0" max="2" min="2" style="0" width="255.7"/>
    <col collapsed="false" customWidth="true" hidden="false" outlineLevel="0" max="3" min="3" style="0" width="84.14"/>
    <col collapsed="false" customWidth="true" hidden="false" outlineLevel="0" max="4" min="4" style="0" width="25.7"/>
    <col collapsed="false" customWidth="true" hidden="false" outlineLevel="0" max="10" min="10" style="0" width="145.85"/>
    <col collapsed="false" customWidth="true" hidden="false" outlineLevel="0" max="11" min="11" style="0" width="136.28"/>
  </cols>
  <sheetData>
    <row r="1" customFormat="false" ht="13.5" hidden="false" customHeight="false" outlineLevel="0" collapsed="false">
      <c r="A1" s="1" t="s">
        <v>0</v>
      </c>
      <c r="B1" s="2" t="s">
        <v>1</v>
      </c>
      <c r="C1" s="2" t="s">
        <v>2</v>
      </c>
      <c r="D1" s="2" t="s">
        <v>3</v>
      </c>
    </row>
    <row r="2" customFormat="false" ht="33.75" hidden="false" customHeight="false" outlineLevel="0" collapsed="false">
      <c r="A2" s="99" t="str">
        <f aca="false">"Post79/Pre93 Single Family Construction with "&amp;DuctLoc&amp;" Convert Air Source HP to Energy Star Geothermal HP w/"&amp;Specs&amp;" - Zone 1 Heat - Zone 1 Cool"</f>
        <v>Post79/Pre93 Single Family Construction with 1/2 Basement (&gt;50% of Supply Ducts Outside) Convert Air Source HP to Energy Star Geothermal HP w/PTCS Specification - Zone 1 Heat - Zone 1 Cool</v>
      </c>
      <c r="B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 s="9" t="str">
        <f aca="false">"Existing Residence w/Electric Air Source Heat Pump built between 1980 and 1992 with "&amp;DuctLoc</f>
        <v>Existing Residence w/Electric Air Source Heat Pump built between 1980 and 1992 with 1/2 Basement (&gt;50% of Supply Ducts Outside)</v>
      </c>
      <c r="D2" s="9" t="s">
        <v>601</v>
      </c>
      <c r="J2" s="9" t="s">
        <v>602</v>
      </c>
      <c r="K2" s="9" t="s">
        <v>603</v>
      </c>
    </row>
    <row r="3" customFormat="false" ht="22.5" hidden="false" customHeight="false" outlineLevel="0" collapsed="false">
      <c r="A3" s="99" t="str">
        <f aca="false">"Post79/Pre93 Single Family Construction with "&amp;DuctLoc&amp;" Convert Air Source HP to Energy Star Geothermal HP w/"&amp;Specs&amp;" - Zone 1 Heat - Zone 2 Cool"</f>
        <v>Post79/Pre93 Single Family Construction with 1/2 Basement (&gt;50% of Supply Ducts Outside) Convert Air Source HP to Energy Star Geothermal HP w/PTCS Specification - Zone 1 Heat - Zone 2 Cool</v>
      </c>
      <c r="B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 s="9" t="str">
        <f aca="false">"Existing Residence w/Electric Air Source Heat Pump built between 1980 and 1992 with "&amp;DuctLoc</f>
        <v>Existing Residence w/Electric Air Source Heat Pump built between 1980 and 1992 with 1/2 Basement (&gt;50% of Supply Ducts Outside)</v>
      </c>
      <c r="D3" s="9" t="s">
        <v>604</v>
      </c>
    </row>
    <row r="4" customFormat="false" ht="22.5" hidden="false" customHeight="false" outlineLevel="0" collapsed="false">
      <c r="A4" s="99" t="str">
        <f aca="false">"Post79/Pre93 Single Family Construction with "&amp;DuctLoc&amp;" Convert Air Source HP to Energy Star Geothermal HP w/"&amp;Specs&amp;" - Zone 1 Heat - Zone 3 Cool"</f>
        <v>Post79/Pre93 Single Family Construction with 1/2 Basement (&gt;50% of Supply Ducts Outside) Convert Air Source HP to Energy Star Geothermal HP w/PTCS Specification - Zone 1 Heat - Zone 3 Cool</v>
      </c>
      <c r="B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 s="9" t="str">
        <f aca="false">"Existing Residence w/Electric Air Source Heat Pump built between 1980 and 1992 with "&amp;DuctLoc</f>
        <v>Existing Residence w/Electric Air Source Heat Pump built between 1980 and 1992 with 1/2 Basement (&gt;50% of Supply Ducts Outside)</v>
      </c>
      <c r="D4" s="9" t="s">
        <v>605</v>
      </c>
    </row>
    <row r="5" customFormat="false" ht="22.5" hidden="false" customHeight="false" outlineLevel="0" collapsed="false">
      <c r="A5" s="99" t="str">
        <f aca="false">"Post79/Pre93 Single Family Construction with "&amp;DuctLoc&amp;" Convert Air Source HP to Energy Star Geothermal HP w/"&amp;Specs&amp;" - Zone 2 Heat - Zone 1 Cool"</f>
        <v>Post79/Pre93 Single Family Construction with 1/2 Basement (&gt;50% of Supply Ducts Outside) Convert Air Source HP to Energy Star Geothermal HP w/PTCS Specification - Zone 2 Heat - Zone 1 Cool</v>
      </c>
      <c r="B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 s="9" t="str">
        <f aca="false">"Existing Residence w/Electric Air Source Heat Pump built between 1980 and 1992 with "&amp;DuctLoc</f>
        <v>Existing Residence w/Electric Air Source Heat Pump built between 1980 and 1992 with 1/2 Basement (&gt;50% of Supply Ducts Outside)</v>
      </c>
      <c r="D5" s="9" t="s">
        <v>606</v>
      </c>
    </row>
    <row r="6" customFormat="false" ht="22.5" hidden="false" customHeight="false" outlineLevel="0" collapsed="false">
      <c r="A6" s="99" t="str">
        <f aca="false">"Post79/Pre93 Single Family Construction with "&amp;DuctLoc&amp;" Convert Air Source HP to Energy Star Geothermal HP w/"&amp;Specs&amp;" - Zone 2 Heat - Zone 2 Cool"</f>
        <v>Post79/Pre93 Single Family Construction with 1/2 Basement (&gt;50% of Supply Ducts Outside) Convert Air Source HP to Energy Star Geothermal HP w/PTCS Specification - Zone 2 Heat - Zone 2 Cool</v>
      </c>
      <c r="B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 s="9" t="str">
        <f aca="false">"Existing Residence w/Electric Air Source Heat Pump built between 1980 and 1992 with "&amp;DuctLoc</f>
        <v>Existing Residence w/Electric Air Source Heat Pump built between 1980 and 1992 with 1/2 Basement (&gt;50% of Supply Ducts Outside)</v>
      </c>
      <c r="D6" s="9" t="s">
        <v>607</v>
      </c>
    </row>
    <row r="7" customFormat="false" ht="22.5" hidden="false" customHeight="false" outlineLevel="0" collapsed="false">
      <c r="A7" s="99" t="str">
        <f aca="false">"Post79/Pre93 Single Family Construction with "&amp;DuctLoc&amp;" Convert Air Source HP to Energy Star Geothermal HP w/"&amp;Specs&amp;" - Zone 2 Heat - Zone 3 Cool"</f>
        <v>Post79/Pre93 Single Family Construction with 1/2 Basement (&gt;50% of Supply Ducts Outside) Convert Air Source HP to Energy Star Geothermal HP w/PTCS Specification - Zone 2 Heat - Zone 3 Cool</v>
      </c>
      <c r="B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 s="9" t="str">
        <f aca="false">"Existing Residence w/Electric Air Source Heat Pump built between 1980 and 1992 with "&amp;DuctLoc</f>
        <v>Existing Residence w/Electric Air Source Heat Pump built between 1980 and 1992 with 1/2 Basement (&gt;50% of Supply Ducts Outside)</v>
      </c>
      <c r="D7" s="9" t="s">
        <v>608</v>
      </c>
    </row>
    <row r="8" customFormat="false" ht="22.5" hidden="false" customHeight="false" outlineLevel="0" collapsed="false">
      <c r="A8" s="99" t="str">
        <f aca="false">"Post79/Pre93 Single Family Construction with "&amp;DuctLoc&amp;" Convert Air Source HP to Energy Star Geothermal HP w/"&amp;Specs&amp;" - Zone 3 Heat - Zone 1 Cool"</f>
        <v>Post79/Pre93 Single Family Construction with 1/2 Basement (&gt;50% of Supply Ducts Outside) Convert Air Source HP to Energy Star Geothermal HP w/PTCS Specification - Zone 3 Heat - Zone 1 Cool</v>
      </c>
      <c r="B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 s="9" t="str">
        <f aca="false">"Existing Residence w/Electric Air Source Heat Pump built between 1980 and 1992 with "&amp;DuctLoc</f>
        <v>Existing Residence w/Electric Air Source Heat Pump built between 1980 and 1992 with 1/2 Basement (&gt;50% of Supply Ducts Outside)</v>
      </c>
      <c r="D8" s="9" t="s">
        <v>609</v>
      </c>
    </row>
    <row r="9" customFormat="false" ht="22.5" hidden="false" customHeight="false" outlineLevel="0" collapsed="false">
      <c r="A9" s="99" t="str">
        <f aca="false">"Post79/Pre93 Single Family Construction with "&amp;DuctLoc&amp;" Convert Air Source HP to Energy Star Geothermal HP w/"&amp;Specs&amp;" - Zone 3 Heat - Zone 2 Cool"</f>
        <v>Post79/Pre93 Single Family Construction with 1/2 Basement (&gt;50% of Supply Ducts Outside) Convert Air Source HP to Energy Star Geothermal HP w/PTCS Specification - Zone 3 Heat - Zone 2 Cool</v>
      </c>
      <c r="B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 s="9" t="str">
        <f aca="false">"Existing Residence w/Electric Air Source Heat Pump built between 1980 and 1992 with "&amp;DuctLoc</f>
        <v>Existing Residence w/Electric Air Source Heat Pump built between 1980 and 1992 with 1/2 Basement (&gt;50% of Supply Ducts Outside)</v>
      </c>
      <c r="D9" s="9" t="s">
        <v>610</v>
      </c>
    </row>
    <row r="10" customFormat="false" ht="22.5" hidden="false" customHeight="false" outlineLevel="0" collapsed="false">
      <c r="A10" s="99" t="str">
        <f aca="false">"Post79/Pre93 Single Family Construction with "&amp;DuctLoc&amp;" Convert Air Source HP to Energy Star Geothermal HP w/"&amp;Specs&amp;" - Zone 3 Heat - Zone 3 Cool"</f>
        <v>Post79/Pre93 Single Family Construction with 1/2 Basement (&gt;50% of Supply Ducts Outside) Convert Air Source HP to Energy Star Geothermal HP w/PTCS Specification - Zone 3 Heat - Zone 3 Cool</v>
      </c>
      <c r="B1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 s="9" t="str">
        <f aca="false">"Existing Residence w/Electric Air Source Heat Pump built between 1980 and 1992 with "&amp;DuctLoc</f>
        <v>Existing Residence w/Electric Air Source Heat Pump built between 1980 and 1992 with 1/2 Basement (&gt;50% of Supply Ducts Outside)</v>
      </c>
      <c r="D10" s="9" t="s">
        <v>611</v>
      </c>
    </row>
    <row r="11" customFormat="false" ht="22.5" hidden="false" customHeight="false" outlineLevel="0" collapsed="false">
      <c r="A11" s="99" t="str">
        <f aca="false">"Post79/Pre93 Single Family Construction with "&amp;DuctLoc&amp;" Convert FAF w/CAC to Energy Star Geothermal HP w/"&amp;Specs&amp;" - Zone 1 Heat - Zone 1 Cool"</f>
        <v>Post79/Pre93 Single Family Construction with 1/2 Basement (&gt;50% of Supply Ducts Outside) Convert FAF w/CAC to Energy Star Geothermal HP w/PTCS Specification - Zone 1 Heat - Zone 1 Cool</v>
      </c>
      <c r="B1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1"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1" s="9" t="s">
        <v>601</v>
      </c>
    </row>
    <row r="12" customFormat="false" ht="22.5" hidden="false" customHeight="false" outlineLevel="0" collapsed="false">
      <c r="A12" s="99" t="str">
        <f aca="false">"Post79/Pre93 Single Family Construction with "&amp;DuctLoc&amp;" Convert FAF w/CAC to Energy Star Geothermal HP w/"&amp;Specs&amp;" - Zone 1 Heat - Zone 2 Cool"</f>
        <v>Post79/Pre93 Single Family Construction with 1/2 Basement (&gt;50% of Supply Ducts Outside) Convert FAF w/CAC to Energy Star Geothermal HP w/PTCS Specification - Zone 1 Heat - Zone 2 Cool</v>
      </c>
      <c r="B1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2"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2" s="9" t="s">
        <v>604</v>
      </c>
    </row>
    <row r="13" customFormat="false" ht="22.5" hidden="false" customHeight="false" outlineLevel="0" collapsed="false">
      <c r="A13" s="99" t="str">
        <f aca="false">"Post79/Pre93 Single Family Construction with "&amp;DuctLoc&amp;" Convert FAF w/CAC to Energy Star Geothermal HP w/"&amp;Specs&amp;" - Zone 1 Heat - Zone 3 Cool"</f>
        <v>Post79/Pre93 Single Family Construction with 1/2 Basement (&gt;50% of Supply Ducts Outside) Convert FAF w/CAC to Energy Star Geothermal HP w/PTCS Specification - Zone 1 Heat - Zone 3 Cool</v>
      </c>
      <c r="B1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3"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3" s="9" t="s">
        <v>605</v>
      </c>
    </row>
    <row r="14" customFormat="false" ht="22.5" hidden="false" customHeight="false" outlineLevel="0" collapsed="false">
      <c r="A14" s="99" t="str">
        <f aca="false">"Post79/Pre93 Single Family Construction with "&amp;DuctLoc&amp;" Convert FAF w/CAC to Energy Star Geothermal HP w/"&amp;Specs&amp;" - Zone 2 Heat - Zone 1 Cool"</f>
        <v>Post79/Pre93 Single Family Construction with 1/2 Basement (&gt;50% of Supply Ducts Outside) Convert FAF w/CAC to Energy Star Geothermal HP w/PTCS Specification - Zone 2 Heat - Zone 1 Cool</v>
      </c>
      <c r="B1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4"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4" s="9" t="s">
        <v>606</v>
      </c>
    </row>
    <row r="15" customFormat="false" ht="22.5" hidden="false" customHeight="false" outlineLevel="0" collapsed="false">
      <c r="A15" s="99" t="str">
        <f aca="false">"Post79/Pre93 Single Family Construction with "&amp;DuctLoc&amp;" Convert FAF w/CAC to Energy Star Geothermal HP w/"&amp;Specs&amp;" - Zone 2 Heat - Zone 2 Cool"</f>
        <v>Post79/Pre93 Single Family Construction with 1/2 Basement (&gt;50% of Supply Ducts Outside) Convert FAF w/CAC to Energy Star Geothermal HP w/PTCS Specification - Zone 2 Heat - Zone 2 Cool</v>
      </c>
      <c r="B1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5"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5" s="9" t="s">
        <v>607</v>
      </c>
    </row>
    <row r="16" customFormat="false" ht="22.5" hidden="false" customHeight="false" outlineLevel="0" collapsed="false">
      <c r="A16" s="99" t="str">
        <f aca="false">"Post79/Pre93 Single Family Construction with "&amp;DuctLoc&amp;" Convert FAF w/CAC to Energy Star Geothermal HP w/"&amp;Specs&amp;" - Zone 2 Heat - Zone 3 Cool"</f>
        <v>Post79/Pre93 Single Family Construction with 1/2 Basement (&gt;50% of Supply Ducts Outside) Convert FAF w/CAC to Energy Star Geothermal HP w/PTCS Specification - Zone 2 Heat - Zone 3 Cool</v>
      </c>
      <c r="B1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6"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6" s="9" t="s">
        <v>608</v>
      </c>
    </row>
    <row r="17" customFormat="false" ht="22.5" hidden="false" customHeight="false" outlineLevel="0" collapsed="false">
      <c r="A17" s="99" t="str">
        <f aca="false">"Post79/Pre93 Single Family Construction with "&amp;DuctLoc&amp;" Convert FAF w/CAC to Energy Star Geothermal HP w/"&amp;Specs&amp;" - Zone 3 Heat - Zone 1 Cool"</f>
        <v>Post79/Pre93 Single Family Construction with 1/2 Basement (&gt;50% of Supply Ducts Outside) Convert FAF w/CAC to Energy Star Geothermal HP w/PTCS Specification - Zone 3 Heat - Zone 1 Cool</v>
      </c>
      <c r="B1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7"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7" s="9" t="s">
        <v>609</v>
      </c>
    </row>
    <row r="18" customFormat="false" ht="22.5" hidden="false" customHeight="false" outlineLevel="0" collapsed="false">
      <c r="A18" s="99" t="str">
        <f aca="false">"Post79/Pre93 Single Family Construction with "&amp;DuctLoc&amp;" Convert FAF w/CAC to Energy Star Geothermal HP w/"&amp;Specs&amp;" - Zone 3 Heat - Zone 2 Cool"</f>
        <v>Post79/Pre93 Single Family Construction with 1/2 Basement (&gt;50% of Supply Ducts Outside) Convert FAF w/CAC to Energy Star Geothermal HP w/PTCS Specification - Zone 3 Heat - Zone 2 Cool</v>
      </c>
      <c r="B1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8"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8" s="9" t="s">
        <v>610</v>
      </c>
    </row>
    <row r="19" customFormat="false" ht="22.5" hidden="false" customHeight="false" outlineLevel="0" collapsed="false">
      <c r="A19" s="99" t="str">
        <f aca="false">"Post79/Pre93 Single Family Construction with "&amp;DuctLoc&amp;" Convert FAF w/CAC to Energy Star Geothermal HP w/"&amp;Specs&amp;" - Zone 3 Heat - Zone 3 Cool"</f>
        <v>Post79/Pre93 Single Family Construction with 1/2 Basement (&gt;50% of Supply Ducts Outside) Convert FAF w/CAC to Energy Star Geothermal HP w/PTCS Specification - Zone 3 Heat - Zone 3 Cool</v>
      </c>
      <c r="B1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9" s="9" t="str">
        <f aca="false">"Existing Residence w/Electric Forced-Air Furnace with Central Air Conditioning built between 1980 and 1992 with "&amp;DuctLoc</f>
        <v>Existing Residence w/Electric Forced-Air Furnace with Central Air Conditioning built between 1980 and 1992 with 1/2 Basement (&gt;50% of Supply Ducts Outside)</v>
      </c>
      <c r="D19" s="9" t="s">
        <v>611</v>
      </c>
    </row>
    <row r="20" customFormat="false" ht="22.5" hidden="false" customHeight="false" outlineLevel="0" collapsed="false">
      <c r="A20" s="99" t="str">
        <f aca="false">"Post79/Pre93 Single Family Construction with "&amp;DuctLoc&amp;" Convert FAF w/o CAC to Energy Star Geothermal HP w/"&amp;Specs&amp;" - Zone 1 Heat - Zone 1 Cool"</f>
        <v>Post79/Pre93 Single Family Construction with 1/2 Basement (&gt;50% of Supply Ducts Outside) Convert FAF w/o CAC to Energy Star Geothermal HP w/PTCS Specification - Zone 1 Heat - Zone 1 Cool</v>
      </c>
      <c r="B2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0"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0" s="9" t="s">
        <v>601</v>
      </c>
    </row>
    <row r="21" customFormat="false" ht="22.5" hidden="false" customHeight="false" outlineLevel="0" collapsed="false">
      <c r="A21" s="99" t="str">
        <f aca="false">"Post79/Pre93 Single Family Construction with "&amp;DuctLoc&amp;" Convert FAF w/o CAC to Energy Star Geothermal HP w/"&amp;Specs&amp;" - Zone 1 Heat - Zone 2 Cool"</f>
        <v>Post79/Pre93 Single Family Construction with 1/2 Basement (&gt;50% of Supply Ducts Outside) Convert FAF w/o CAC to Energy Star Geothermal HP w/PTCS Specification - Zone 1 Heat - Zone 2 Cool</v>
      </c>
      <c r="B2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1"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1" s="9" t="s">
        <v>604</v>
      </c>
    </row>
    <row r="22" customFormat="false" ht="22.5" hidden="false" customHeight="false" outlineLevel="0" collapsed="false">
      <c r="A22" s="99" t="str">
        <f aca="false">"Post79/Pre93 Single Family Construction with "&amp;DuctLoc&amp;" Convert FAF w/o CAC to Energy Star Geothermal HP w/"&amp;Specs&amp;" - Zone 1 Heat - Zone 3 Cool"</f>
        <v>Post79/Pre93 Single Family Construction with 1/2 Basement (&gt;50% of Supply Ducts Outside) Convert FAF w/o CAC to Energy Star Geothermal HP w/PTCS Specification - Zone 1 Heat - Zone 3 Cool</v>
      </c>
      <c r="B2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2"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2" s="9" t="s">
        <v>605</v>
      </c>
    </row>
    <row r="23" customFormat="false" ht="22.5" hidden="false" customHeight="false" outlineLevel="0" collapsed="false">
      <c r="A23" s="99" t="str">
        <f aca="false">"Post79/Pre93 Single Family Construction with "&amp;DuctLoc&amp;" Convert FAF w/o CAC to Energy Star Geothermal HP w/"&amp;Specs&amp;" - Zone 2 Heat - Zone 1 Cool"</f>
        <v>Post79/Pre93 Single Family Construction with 1/2 Basement (&gt;50% of Supply Ducts Outside) Convert FAF w/o CAC to Energy Star Geothermal HP w/PTCS Specification - Zone 2 Heat - Zone 1 Cool</v>
      </c>
      <c r="B2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3"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3" s="9" t="s">
        <v>606</v>
      </c>
    </row>
    <row r="24" customFormat="false" ht="22.5" hidden="false" customHeight="false" outlineLevel="0" collapsed="false">
      <c r="A24" s="99" t="str">
        <f aca="false">"Post79/Pre93 Single Family Construction with "&amp;DuctLoc&amp;" Convert FAF w/o CAC to Energy Star Geothermal HP w/"&amp;Specs&amp;" - Zone 2 Heat - Zone 2 Cool"</f>
        <v>Post79/Pre93 Single Family Construction with 1/2 Basement (&gt;50% of Supply Ducts Outside) Convert FAF w/o CAC to Energy Star Geothermal HP w/PTCS Specification - Zone 2 Heat - Zone 2 Cool</v>
      </c>
      <c r="B2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4"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4" s="9" t="s">
        <v>607</v>
      </c>
    </row>
    <row r="25" customFormat="false" ht="22.5" hidden="false" customHeight="false" outlineLevel="0" collapsed="false">
      <c r="A25" s="99" t="str">
        <f aca="false">"Post79/Pre93 Single Family Construction with "&amp;DuctLoc&amp;" Convert FAF w/o CAC to Energy Star Geothermal HP w/"&amp;Specs&amp;" - Zone 2 Heat - Zone 3 Cool"</f>
        <v>Post79/Pre93 Single Family Construction with 1/2 Basement (&gt;50% of Supply Ducts Outside) Convert FAF w/o CAC to Energy Star Geothermal HP w/PTCS Specification - Zone 2 Heat - Zone 3 Cool</v>
      </c>
      <c r="B2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5"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5" s="9" t="s">
        <v>608</v>
      </c>
    </row>
    <row r="26" customFormat="false" ht="22.5" hidden="false" customHeight="false" outlineLevel="0" collapsed="false">
      <c r="A26" s="99" t="str">
        <f aca="false">"Post79/Pre93 Single Family Construction with "&amp;DuctLoc&amp;" Convert FAF w/o CAC to Energy Star Geothermal HP w/"&amp;Specs&amp;" - Zone 3 Heat - Zone 1 Cool"</f>
        <v>Post79/Pre93 Single Family Construction with 1/2 Basement (&gt;50% of Supply Ducts Outside) Convert FAF w/o CAC to Energy Star Geothermal HP w/PTCS Specification - Zone 3 Heat - Zone 1 Cool</v>
      </c>
      <c r="B2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6"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6" s="9" t="s">
        <v>609</v>
      </c>
    </row>
    <row r="27" customFormat="false" ht="22.5" hidden="false" customHeight="false" outlineLevel="0" collapsed="false">
      <c r="A27" s="99" t="str">
        <f aca="false">"Post79/Pre93 Single Family Construction with "&amp;DuctLoc&amp;" Convert FAF w/o CAC to Energy Star Geothermal HP w/"&amp;Specs&amp;" - Zone 3 Heat - Zone 2 Cool"</f>
        <v>Post79/Pre93 Single Family Construction with 1/2 Basement (&gt;50% of Supply Ducts Outside) Convert FAF w/o CAC to Energy Star Geothermal HP w/PTCS Specification - Zone 3 Heat - Zone 2 Cool</v>
      </c>
      <c r="B2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7"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7" s="9" t="s">
        <v>610</v>
      </c>
    </row>
    <row r="28" customFormat="false" ht="22.5" hidden="false" customHeight="false" outlineLevel="0" collapsed="false">
      <c r="A28" s="99" t="str">
        <f aca="false">"Post79/Pre93 Single Family Construction with "&amp;DuctLoc&amp;" Convert FAF w/o CAC to Energy Star Geothermal HP w/"&amp;Specs&amp;" - Zone 3 Heat - Zone 3 Cool"</f>
        <v>Post79/Pre93 Single Family Construction with 1/2 Basement (&gt;50% of Supply Ducts Outside) Convert FAF w/o CAC to Energy Star Geothermal HP w/PTCS Specification - Zone 3 Heat - Zone 3 Cool</v>
      </c>
      <c r="B2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8" s="9" t="str">
        <f aca="false">"Existing Residence w/Electric Forced-Air Furnace without Central Air Conditioning built between 1980 and 1992 with "&amp;DuctLoc</f>
        <v>Existing Residence w/Electric Forced-Air Furnace without Central Air Conditioning built between 1980 and 1992 with 1/2 Basement (&gt;50% of Supply Ducts Outside)</v>
      </c>
      <c r="D28" s="9" t="s">
        <v>611</v>
      </c>
    </row>
    <row r="29" customFormat="false" ht="22.5" hidden="false" customHeight="false" outlineLevel="0" collapsed="false">
      <c r="A29" s="99" t="str">
        <f aca="false">"Post79/Pre93 Single Family Construction with "&amp;DuctLoc&amp;" Convert Zonal w/o CAC to Energy Star Geothermal HP w/"&amp;Specs&amp;" - Zone 1 Heat - Zone 1 Cool"</f>
        <v>Post79/Pre93 Single Family Construction with 1/2 Basement (&gt;50% of Supply Ducts Outside) Convert Zonal w/o CAC to Energy Star Geothermal HP w/PTCS Specification - Zone 1 Heat - Zone 1 Cool</v>
      </c>
      <c r="B2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29" s="9" t="str">
        <f aca="false">"Existing Residence w/Electric Zonal Heating built between 1980 and 1992 with "&amp;DuctLoc</f>
        <v>Existing Residence w/Electric Zonal Heating built between 1980 and 1992 with 1/2 Basement (&gt;50% of Supply Ducts Outside)</v>
      </c>
      <c r="D29" s="9" t="s">
        <v>601</v>
      </c>
    </row>
    <row r="30" customFormat="false" ht="22.5" hidden="false" customHeight="false" outlineLevel="0" collapsed="false">
      <c r="A30" s="99" t="str">
        <f aca="false">"Post79/Pre93 Single Family Construction with "&amp;DuctLoc&amp;" Convert Zonal w/o CAC to Energy Star Geothermal HP w/"&amp;Specs&amp;" - Zone 1 Heat - Zone 2 Cool"</f>
        <v>Post79/Pre93 Single Family Construction with 1/2 Basement (&gt;50% of Supply Ducts Outside) Convert Zonal w/o CAC to Energy Star Geothermal HP w/PTCS Specification - Zone 1 Heat - Zone 2 Cool</v>
      </c>
      <c r="B3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0" s="9" t="str">
        <f aca="false">"Existing Residence w/Electric Zonal Heating built between 1980 and 1992 with "&amp;DuctLoc</f>
        <v>Existing Residence w/Electric Zonal Heating built between 1980 and 1992 with 1/2 Basement (&gt;50% of Supply Ducts Outside)</v>
      </c>
      <c r="D30" s="9" t="s">
        <v>604</v>
      </c>
    </row>
    <row r="31" customFormat="false" ht="22.5" hidden="false" customHeight="false" outlineLevel="0" collapsed="false">
      <c r="A31" s="99" t="str">
        <f aca="false">"Post79/Pre93 Single Family Construction with "&amp;DuctLoc&amp;" Convert Zonal w/o CAC to Energy Star Geothermal HP w/"&amp;Specs&amp;" - Zone 1 Heat - Zone 3 Cool"</f>
        <v>Post79/Pre93 Single Family Construction with 1/2 Basement (&gt;50% of Supply Ducts Outside) Convert Zonal w/o CAC to Energy Star Geothermal HP w/PTCS Specification - Zone 1 Heat - Zone 3 Cool</v>
      </c>
      <c r="B3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1" s="9" t="str">
        <f aca="false">"Existing Residence w/Electric Zonal Heating built between 1980 and 1992 with "&amp;DuctLoc</f>
        <v>Existing Residence w/Electric Zonal Heating built between 1980 and 1992 with 1/2 Basement (&gt;50% of Supply Ducts Outside)</v>
      </c>
      <c r="D31" s="9" t="s">
        <v>605</v>
      </c>
    </row>
    <row r="32" customFormat="false" ht="22.5" hidden="false" customHeight="false" outlineLevel="0" collapsed="false">
      <c r="A32" s="99" t="str">
        <f aca="false">"Post79/Pre93 Single Family Construction with "&amp;DuctLoc&amp;" Convert Zonal w/o CAC to Energy Star Geothermal HP w/"&amp;Specs&amp;" - Zone 2 Heat - Zone 1 Cool"</f>
        <v>Post79/Pre93 Single Family Construction with 1/2 Basement (&gt;50% of Supply Ducts Outside) Convert Zonal w/o CAC to Energy Star Geothermal HP w/PTCS Specification - Zone 2 Heat - Zone 1 Cool</v>
      </c>
      <c r="B3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2" s="9" t="str">
        <f aca="false">"Existing Residence w/Electric Zonal Heating built between 1980 and 1992 with "&amp;DuctLoc</f>
        <v>Existing Residence w/Electric Zonal Heating built between 1980 and 1992 with 1/2 Basement (&gt;50% of Supply Ducts Outside)</v>
      </c>
      <c r="D32" s="9" t="s">
        <v>606</v>
      </c>
    </row>
    <row r="33" customFormat="false" ht="22.5" hidden="false" customHeight="false" outlineLevel="0" collapsed="false">
      <c r="A33" s="99" t="str">
        <f aca="false">"Post79/Pre93 Single Family Construction with "&amp;DuctLoc&amp;" Convert Zonal w/o CAC to Energy Star Geothermal HP w/"&amp;Specs&amp;" - Zone 2 Heat - Zone 2 Cool"</f>
        <v>Post79/Pre93 Single Family Construction with 1/2 Basement (&gt;50% of Supply Ducts Outside) Convert Zonal w/o CAC to Energy Star Geothermal HP w/PTCS Specification - Zone 2 Heat - Zone 2 Cool</v>
      </c>
      <c r="B3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3" s="9" t="str">
        <f aca="false">"Existing Residence w/Electric Zonal Heating built between 1980 and 1992 with "&amp;DuctLoc</f>
        <v>Existing Residence w/Electric Zonal Heating built between 1980 and 1992 with 1/2 Basement (&gt;50% of Supply Ducts Outside)</v>
      </c>
      <c r="D33" s="9" t="s">
        <v>607</v>
      </c>
    </row>
    <row r="34" customFormat="false" ht="22.5" hidden="false" customHeight="false" outlineLevel="0" collapsed="false">
      <c r="A34" s="99" t="str">
        <f aca="false">"Post79/Pre93 Single Family Construction with "&amp;DuctLoc&amp;" Convert Zonal w/o CAC to Energy Star Geothermal HP w/"&amp;Specs&amp;" - Zone 2 Heat - Zone 3 Cool"</f>
        <v>Post79/Pre93 Single Family Construction with 1/2 Basement (&gt;50% of Supply Ducts Outside) Convert Zonal w/o CAC to Energy Star Geothermal HP w/PTCS Specification - Zone 2 Heat - Zone 3 Cool</v>
      </c>
      <c r="B3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4" s="9" t="str">
        <f aca="false">"Existing Residence w/Electric Zonal Heating built between 1980 and 1992 with "&amp;DuctLoc</f>
        <v>Existing Residence w/Electric Zonal Heating built between 1980 and 1992 with 1/2 Basement (&gt;50% of Supply Ducts Outside)</v>
      </c>
      <c r="D34" s="9" t="s">
        <v>608</v>
      </c>
    </row>
    <row r="35" customFormat="false" ht="22.5" hidden="false" customHeight="false" outlineLevel="0" collapsed="false">
      <c r="A35" s="99" t="str">
        <f aca="false">"Post79/Pre93 Single Family Construction with "&amp;DuctLoc&amp;" Convert Zonal w/o CAC to Energy Star Geothermal HP w/"&amp;Specs&amp;" - Zone 3 Heat - Zone 1 Cool"</f>
        <v>Post79/Pre93 Single Family Construction with 1/2 Basement (&gt;50% of Supply Ducts Outside) Convert Zonal w/o CAC to Energy Star Geothermal HP w/PTCS Specification - Zone 3 Heat - Zone 1 Cool</v>
      </c>
      <c r="B3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5" s="9" t="str">
        <f aca="false">"Existing Residence w/Electric Zonal Heating built between 1980 and 1992 with "&amp;DuctLoc</f>
        <v>Existing Residence w/Electric Zonal Heating built between 1980 and 1992 with 1/2 Basement (&gt;50% of Supply Ducts Outside)</v>
      </c>
      <c r="D35" s="9" t="s">
        <v>609</v>
      </c>
    </row>
    <row r="36" customFormat="false" ht="22.5" hidden="false" customHeight="false" outlineLevel="0" collapsed="false">
      <c r="A36" s="99" t="str">
        <f aca="false">"Post79/Pre93 Single Family Construction with "&amp;DuctLoc&amp;" Convert Zonal w/o CAC to Energy Star Geothermal HP w/"&amp;Specs&amp;" - Zone 3 Heat - Zone 2 Cool"</f>
        <v>Post79/Pre93 Single Family Construction with 1/2 Basement (&gt;50% of Supply Ducts Outside) Convert Zonal w/o CAC to Energy Star Geothermal HP w/PTCS Specification - Zone 3 Heat - Zone 2 Cool</v>
      </c>
      <c r="B3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6" s="9" t="str">
        <f aca="false">"Existing Residence w/Electric Zonal Heating built between 1980 and 1992 with "&amp;DuctLoc</f>
        <v>Existing Residence w/Electric Zonal Heating built between 1980 and 1992 with 1/2 Basement (&gt;50% of Supply Ducts Outside)</v>
      </c>
      <c r="D36" s="9" t="s">
        <v>610</v>
      </c>
    </row>
    <row r="37" customFormat="false" ht="22.5" hidden="false" customHeight="false" outlineLevel="0" collapsed="false">
      <c r="A37" s="99" t="str">
        <f aca="false">"Post79/Pre93 Single Family Construction with "&amp;DuctLoc&amp;" Convert Zonal w/o CAC to Energy Star Geothermal HP w/"&amp;Specs&amp;" - Zone 3 Heat - Zone 3 Cool"</f>
        <v>Post79/Pre93 Single Family Construction with 1/2 Basement (&gt;50% of Supply Ducts Outside) Convert Zonal w/o CAC to Energy Star Geothermal HP w/PTCS Specification - Zone 3 Heat - Zone 3 Cool</v>
      </c>
      <c r="B3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7" s="9" t="str">
        <f aca="false">"Existing Residence w/Electric Zonal Heating built between 1980 and 1992 with "&amp;DuctLoc</f>
        <v>Existing Residence w/Electric Zonal Heating built between 1980 and 1992 with 1/2 Basement (&gt;50% of Supply Ducts Outside)</v>
      </c>
      <c r="D37" s="9" t="s">
        <v>611</v>
      </c>
    </row>
    <row r="38" customFormat="false" ht="22.5" hidden="false" customHeight="false" outlineLevel="0" collapsed="false">
      <c r="A38" s="99" t="str">
        <f aca="false">"Post92 Single Family Construction with "&amp;DuctLoc&amp;" Convert Air Source HP to Energy Star Geothermal HP w/"&amp;Specs&amp;" - Zone 1 Heat - Zone 1 Cool"</f>
        <v>Post92 Single Family Construction with 1/2 Basement (&gt;50% of Supply Ducts Outside) Convert Air Source HP to Energy Star Geothermal HP w/PTCS Specification - Zone 1 Heat - Zone 1 Cool</v>
      </c>
      <c r="B3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8" s="9" t="str">
        <f aca="false">"Existing home built after 1992 or new home built where natrual gas is not available with "&amp;DuctLoc</f>
        <v>Existing home built after 1992 or new home built where natrual gas is not available with 1/2 Basement (&gt;50% of Supply Ducts Outside)</v>
      </c>
      <c r="D38" s="9" t="s">
        <v>601</v>
      </c>
    </row>
    <row r="39" customFormat="false" ht="22.5" hidden="false" customHeight="false" outlineLevel="0" collapsed="false">
      <c r="A39" s="99" t="str">
        <f aca="false">"Post92 Single Family Construction with "&amp;DuctLoc&amp;" Convert Air Source HP to Energy Star Geothermal HP w/"&amp;Specs&amp;" - Zone 1 Heat - Zone 2 Cool"</f>
        <v>Post92 Single Family Construction with 1/2 Basement (&gt;50% of Supply Ducts Outside) Convert Air Source HP to Energy Star Geothermal HP w/PTCS Specification - Zone 1 Heat - Zone 2 Cool</v>
      </c>
      <c r="B3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39" s="9" t="str">
        <f aca="false">"Existing home built after 1992 or new home built where natrual gas is not available with "&amp;DuctLoc</f>
        <v>Existing home built after 1992 or new home built where natrual gas is not available with 1/2 Basement (&gt;50% of Supply Ducts Outside)</v>
      </c>
      <c r="D39" s="9" t="s">
        <v>604</v>
      </c>
    </row>
    <row r="40" customFormat="false" ht="22.5" hidden="false" customHeight="false" outlineLevel="0" collapsed="false">
      <c r="A40" s="99" t="str">
        <f aca="false">"Post92 Single Family Construction with "&amp;DuctLoc&amp;" Convert Air Source HP to Energy Star Geothermal HP w/"&amp;Specs&amp;" - Zone 1 Heat - Zone 3 Cool"</f>
        <v>Post92 Single Family Construction with 1/2 Basement (&gt;50% of Supply Ducts Outside) Convert Air Source HP to Energy Star Geothermal HP w/PTCS Specification - Zone 1 Heat - Zone 3 Cool</v>
      </c>
      <c r="B4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0" s="9" t="str">
        <f aca="false">"Existing home built after 1992 or new home built where natrual gas is not available with "&amp;DuctLoc</f>
        <v>Existing home built after 1992 or new home built where natrual gas is not available with 1/2 Basement (&gt;50% of Supply Ducts Outside)</v>
      </c>
      <c r="D40" s="9" t="s">
        <v>605</v>
      </c>
    </row>
    <row r="41" customFormat="false" ht="22.5" hidden="false" customHeight="false" outlineLevel="0" collapsed="false">
      <c r="A41" s="99" t="str">
        <f aca="false">"Post92 Single Family Construction with "&amp;DuctLoc&amp;" Convert Air Source HP to Energy Star Geothermal HP w/"&amp;Specs&amp;" - Zone 2 Heat - Zone 1 Cool"</f>
        <v>Post92 Single Family Construction with 1/2 Basement (&gt;50% of Supply Ducts Outside) Convert Air Source HP to Energy Star Geothermal HP w/PTCS Specification - Zone 2 Heat - Zone 1 Cool</v>
      </c>
      <c r="B4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1" s="9" t="str">
        <f aca="false">"Existing home built after 1992 or new home built where natrual gas is not available with "&amp;DuctLoc</f>
        <v>Existing home built after 1992 or new home built where natrual gas is not available with 1/2 Basement (&gt;50% of Supply Ducts Outside)</v>
      </c>
      <c r="D41" s="9" t="s">
        <v>606</v>
      </c>
    </row>
    <row r="42" customFormat="false" ht="22.5" hidden="false" customHeight="false" outlineLevel="0" collapsed="false">
      <c r="A42" s="99" t="str">
        <f aca="false">"Post92 Single Family Construction with "&amp;DuctLoc&amp;" Convert Air Source HP to Energy Star Geothermal HP w/"&amp;Specs&amp;" - Zone 2 Heat - Zone 2 Cool"</f>
        <v>Post92 Single Family Construction with 1/2 Basement (&gt;50% of Supply Ducts Outside) Convert Air Source HP to Energy Star Geothermal HP w/PTCS Specification - Zone 2 Heat - Zone 2 Cool</v>
      </c>
      <c r="B4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2" s="9" t="str">
        <f aca="false">"Existing home built after 1992 or new home built where natrual gas is not available with "&amp;DuctLoc</f>
        <v>Existing home built after 1992 or new home built where natrual gas is not available with 1/2 Basement (&gt;50% of Supply Ducts Outside)</v>
      </c>
      <c r="D42" s="9" t="s">
        <v>607</v>
      </c>
    </row>
    <row r="43" customFormat="false" ht="22.5" hidden="false" customHeight="false" outlineLevel="0" collapsed="false">
      <c r="A43" s="99" t="str">
        <f aca="false">"Post92 Single Family Construction with "&amp;DuctLoc&amp;" Convert Air Source HP to Energy Star Geothermal HP w/"&amp;Specs&amp;" - Zone 2 Heat - Zone 3 Cool"</f>
        <v>Post92 Single Family Construction with 1/2 Basement (&gt;50% of Supply Ducts Outside) Convert Air Source HP to Energy Star Geothermal HP w/PTCS Specification - Zone 2 Heat - Zone 3 Cool</v>
      </c>
      <c r="B4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3" s="9" t="str">
        <f aca="false">"Existing home built after 1992 or new home built where natrual gas is not available with "&amp;DuctLoc</f>
        <v>Existing home built after 1992 or new home built where natrual gas is not available with 1/2 Basement (&gt;50% of Supply Ducts Outside)</v>
      </c>
      <c r="D43" s="9" t="s">
        <v>608</v>
      </c>
    </row>
    <row r="44" customFormat="false" ht="22.5" hidden="false" customHeight="false" outlineLevel="0" collapsed="false">
      <c r="A44" s="99" t="str">
        <f aca="false">"Post92 Single Family Construction with "&amp;DuctLoc&amp;" Convert Air Source HP to Energy Star Geothermal HP w/"&amp;Specs&amp;" - Zone 3 Heat - Zone 1 Cool"</f>
        <v>Post92 Single Family Construction with 1/2 Basement (&gt;50% of Supply Ducts Outside) Convert Air Source HP to Energy Star Geothermal HP w/PTCS Specification - Zone 3 Heat - Zone 1 Cool</v>
      </c>
      <c r="B4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4" s="9" t="str">
        <f aca="false">"Existing home built after 1992 or new home built where natrual gas is not available with "&amp;DuctLoc</f>
        <v>Existing home built after 1992 or new home built where natrual gas is not available with 1/2 Basement (&gt;50% of Supply Ducts Outside)</v>
      </c>
      <c r="D44" s="9" t="s">
        <v>609</v>
      </c>
    </row>
    <row r="45" customFormat="false" ht="22.5" hidden="false" customHeight="false" outlineLevel="0" collapsed="false">
      <c r="A45" s="99" t="str">
        <f aca="false">"Post92 Single Family Construction with "&amp;DuctLoc&amp;" Convert Air Source HP to Energy Star Geothermal HP w/"&amp;Specs&amp;" - Zone 3 Heat - Zone 2 Cool"</f>
        <v>Post92 Single Family Construction with 1/2 Basement (&gt;50% of Supply Ducts Outside) Convert Air Source HP to Energy Star Geothermal HP w/PTCS Specification - Zone 3 Heat - Zone 2 Cool</v>
      </c>
      <c r="B4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5" s="9" t="str">
        <f aca="false">"Existing home built after 1992 or new home built where natrual gas is not available with "&amp;DuctLoc</f>
        <v>Existing home built after 1992 or new home built where natrual gas is not available with 1/2 Basement (&gt;50% of Supply Ducts Outside)</v>
      </c>
      <c r="D45" s="9" t="s">
        <v>610</v>
      </c>
    </row>
    <row r="46" customFormat="false" ht="22.5" hidden="false" customHeight="false" outlineLevel="0" collapsed="false">
      <c r="A46" s="99" t="str">
        <f aca="false">"Post92 Single Family Construction with "&amp;DuctLoc&amp;" Convert Air Source HP to Energy Star Geothermal HP w/"&amp;Specs&amp;" - Zone 3 Heat - Zone 3 Cool"</f>
        <v>Post92 Single Family Construction with 1/2 Basement (&gt;50% of Supply Ducts Outside) Convert Air Source HP to Energy Star Geothermal HP w/PTCS Specification - Zone 3 Heat - Zone 3 Cool</v>
      </c>
      <c r="B4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6" s="9" t="str">
        <f aca="false">"Existing home built after 1992 or new home built where natrual gas is not available with "&amp;DuctLoc</f>
        <v>Existing home built after 1992 or new home built where natrual gas is not available with 1/2 Basement (&gt;50% of Supply Ducts Outside)</v>
      </c>
      <c r="D46" s="9" t="s">
        <v>611</v>
      </c>
    </row>
    <row r="47" customFormat="false" ht="22.5" hidden="false" customHeight="false" outlineLevel="0" collapsed="false">
      <c r="A47" s="99" t="str">
        <f aca="false">"Post92 Single Family Construction with "&amp;DuctLoc&amp;" Convert FAF w/CAC to Energy Star Geothermal HP w/"&amp;Specs&amp;" - Zone 1 Heat - Zone 1 Cool"</f>
        <v>Post92 Single Family Construction with 1/2 Basement (&gt;50% of Supply Ducts Outside) Convert FAF w/CAC to Energy Star Geothermal HP w/PTCS Specification - Zone 1 Heat - Zone 1 Cool</v>
      </c>
      <c r="B4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7" s="9" t="str">
        <f aca="false">"Existing home built after 1992 or new home built where natrual gas is not available with "&amp;DuctLoc</f>
        <v>Existing home built after 1992 or new home built where natrual gas is not available with 1/2 Basement (&gt;50% of Supply Ducts Outside)</v>
      </c>
      <c r="D47" s="9" t="s">
        <v>601</v>
      </c>
    </row>
    <row r="48" customFormat="false" ht="22.5" hidden="false" customHeight="false" outlineLevel="0" collapsed="false">
      <c r="A48" s="99" t="str">
        <f aca="false">"Post92 Single Family Construction with "&amp;DuctLoc&amp;" Convert FAF w/CAC to Energy Star Geothermal HP w/"&amp;Specs&amp;" - Zone 1 Heat - Zone 2 Cool"</f>
        <v>Post92 Single Family Construction with 1/2 Basement (&gt;50% of Supply Ducts Outside) Convert FAF w/CAC to Energy Star Geothermal HP w/PTCS Specification - Zone 1 Heat - Zone 2 Cool</v>
      </c>
      <c r="B4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8" s="9" t="str">
        <f aca="false">"Existing home built after 1992 or new home built where natrual gas is not available with "&amp;DuctLoc</f>
        <v>Existing home built after 1992 or new home built where natrual gas is not available with 1/2 Basement (&gt;50% of Supply Ducts Outside)</v>
      </c>
      <c r="D48" s="9" t="s">
        <v>604</v>
      </c>
    </row>
    <row r="49" customFormat="false" ht="22.5" hidden="false" customHeight="false" outlineLevel="0" collapsed="false">
      <c r="A49" s="99" t="str">
        <f aca="false">"Post92 Single Family Construction with "&amp;DuctLoc&amp;" Convert FAF w/CAC to Energy Star Geothermal HP w/"&amp;Specs&amp;" - Zone 1 Heat - Zone 3 Cool"</f>
        <v>Post92 Single Family Construction with 1/2 Basement (&gt;50% of Supply Ducts Outside) Convert FAF w/CAC to Energy Star Geothermal HP w/PTCS Specification - Zone 1 Heat - Zone 3 Cool</v>
      </c>
      <c r="B4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49" s="9" t="str">
        <f aca="false">"Existing home built after 1992 or new home built where natrual gas is not available with "&amp;DuctLoc</f>
        <v>Existing home built after 1992 or new home built where natrual gas is not available with 1/2 Basement (&gt;50% of Supply Ducts Outside)</v>
      </c>
      <c r="D49" s="9" t="s">
        <v>605</v>
      </c>
    </row>
    <row r="50" customFormat="false" ht="22.5" hidden="false" customHeight="false" outlineLevel="0" collapsed="false">
      <c r="A50" s="99" t="str">
        <f aca="false">"Post92 Single Family Construction with "&amp;DuctLoc&amp;" Convert FAF w/CAC to Energy Star Geothermal HP w/"&amp;Specs&amp;" - Zone 2 Heat - Zone 1 Cool"</f>
        <v>Post92 Single Family Construction with 1/2 Basement (&gt;50% of Supply Ducts Outside) Convert FAF w/CAC to Energy Star Geothermal HP w/PTCS Specification - Zone 2 Heat - Zone 1 Cool</v>
      </c>
      <c r="B5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0" s="9" t="str">
        <f aca="false">"Existing home built after 1992 or new home built where natrual gas is not available with "&amp;DuctLoc</f>
        <v>Existing home built after 1992 or new home built where natrual gas is not available with 1/2 Basement (&gt;50% of Supply Ducts Outside)</v>
      </c>
      <c r="D50" s="9" t="s">
        <v>606</v>
      </c>
    </row>
    <row r="51" customFormat="false" ht="22.5" hidden="false" customHeight="false" outlineLevel="0" collapsed="false">
      <c r="A51" s="99" t="str">
        <f aca="false">"Post92 Single Family Construction with "&amp;DuctLoc&amp;" Convert FAF w/CAC to Energy Star Geothermal HP w/"&amp;Specs&amp;" - Zone 2 Heat - Zone 2 Cool"</f>
        <v>Post92 Single Family Construction with 1/2 Basement (&gt;50% of Supply Ducts Outside) Convert FAF w/CAC to Energy Star Geothermal HP w/PTCS Specification - Zone 2 Heat - Zone 2 Cool</v>
      </c>
      <c r="B5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1" s="9" t="str">
        <f aca="false">"Existing home built after 1992 or new home built where natrual gas is not available with "&amp;DuctLoc</f>
        <v>Existing home built after 1992 or new home built where natrual gas is not available with 1/2 Basement (&gt;50% of Supply Ducts Outside)</v>
      </c>
      <c r="D51" s="9" t="s">
        <v>607</v>
      </c>
    </row>
    <row r="52" customFormat="false" ht="22.5" hidden="false" customHeight="false" outlineLevel="0" collapsed="false">
      <c r="A52" s="99" t="str">
        <f aca="false">"Post92 Single Family Construction with "&amp;DuctLoc&amp;" Convert FAF w/CAC to Energy Star Geothermal HP w/"&amp;Specs&amp;" - Zone 2 Heat - Zone 3 Cool"</f>
        <v>Post92 Single Family Construction with 1/2 Basement (&gt;50% of Supply Ducts Outside) Convert FAF w/CAC to Energy Star Geothermal HP w/PTCS Specification - Zone 2 Heat - Zone 3 Cool</v>
      </c>
      <c r="B5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2" s="9" t="str">
        <f aca="false">"Existing home built after 1992 or new home built where natrual gas is not available with "&amp;DuctLoc</f>
        <v>Existing home built after 1992 or new home built where natrual gas is not available with 1/2 Basement (&gt;50% of Supply Ducts Outside)</v>
      </c>
      <c r="D52" s="9" t="s">
        <v>608</v>
      </c>
    </row>
    <row r="53" customFormat="false" ht="22.5" hidden="false" customHeight="false" outlineLevel="0" collapsed="false">
      <c r="A53" s="99" t="str">
        <f aca="false">"Post92 Single Family Construction with "&amp;DuctLoc&amp;" Convert FAF w/CAC to Energy Star Geothermal HP w/"&amp;Specs&amp;" - Zone 3 Heat - Zone 1 Cool"</f>
        <v>Post92 Single Family Construction with 1/2 Basement (&gt;50% of Supply Ducts Outside) Convert FAF w/CAC to Energy Star Geothermal HP w/PTCS Specification - Zone 3 Heat - Zone 1 Cool</v>
      </c>
      <c r="B5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3" s="9" t="str">
        <f aca="false">"Existing home built after 1992 or new home built where natrual gas is not available with "&amp;DuctLoc</f>
        <v>Existing home built after 1992 or new home built where natrual gas is not available with 1/2 Basement (&gt;50% of Supply Ducts Outside)</v>
      </c>
      <c r="D53" s="9" t="s">
        <v>609</v>
      </c>
    </row>
    <row r="54" customFormat="false" ht="22.5" hidden="false" customHeight="false" outlineLevel="0" collapsed="false">
      <c r="A54" s="99" t="str">
        <f aca="false">"Post92 Single Family Construction with "&amp;DuctLoc&amp;" Convert FAF w/CAC to Energy Star Geothermal HP w/"&amp;Specs&amp;" - Zone 3 Heat - Zone 2 Cool"</f>
        <v>Post92 Single Family Construction with 1/2 Basement (&gt;50% of Supply Ducts Outside) Convert FAF w/CAC to Energy Star Geothermal HP w/PTCS Specification - Zone 3 Heat - Zone 2 Cool</v>
      </c>
      <c r="B5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4" s="9" t="str">
        <f aca="false">"Existing home built after 1992 or new home built where natrual gas is not available with "&amp;DuctLoc</f>
        <v>Existing home built after 1992 or new home built where natrual gas is not available with 1/2 Basement (&gt;50% of Supply Ducts Outside)</v>
      </c>
      <c r="D54" s="9" t="s">
        <v>610</v>
      </c>
    </row>
    <row r="55" customFormat="false" ht="22.5" hidden="false" customHeight="false" outlineLevel="0" collapsed="false">
      <c r="A55" s="99" t="str">
        <f aca="false">"Post92 Single Family Construction with "&amp;DuctLoc&amp;" Convert FAF w/CAC to Energy Star Geothermal HP w/"&amp;Specs&amp;" - Zone 3 Heat - Zone 3 Cool"</f>
        <v>Post92 Single Family Construction with 1/2 Basement (&gt;50% of Supply Ducts Outside) Convert FAF w/CAC to Energy Star Geothermal HP w/PTCS Specification - Zone 3 Heat - Zone 3 Cool</v>
      </c>
      <c r="B5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5" s="9" t="str">
        <f aca="false">"Existing home built after 1992 or new home built where natrual gas is not available with "&amp;DuctLoc</f>
        <v>Existing home built after 1992 or new home built where natrual gas is not available with 1/2 Basement (&gt;50% of Supply Ducts Outside)</v>
      </c>
      <c r="D55" s="9" t="s">
        <v>611</v>
      </c>
    </row>
    <row r="56" customFormat="false" ht="22.5" hidden="false" customHeight="false" outlineLevel="0" collapsed="false">
      <c r="A56" s="99" t="str">
        <f aca="false">"Post92 Single Family Construction with "&amp;DuctLoc&amp;" Convert FAF w/o CAC to Energy Star Geothermal HP w/"&amp;Specs&amp;" - Zone 1 Heat - Zone 1 Cool"</f>
        <v>Post92 Single Family Construction with 1/2 Basement (&gt;50% of Supply Ducts Outside) Convert FAF w/o CAC to Energy Star Geothermal HP w/PTCS Specification - Zone 1 Heat - Zone 1 Cool</v>
      </c>
      <c r="B5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6" s="9" t="str">
        <f aca="false">"Existing home built after 1992 or new home built where natrual gas is not available with "&amp;DuctLoc</f>
        <v>Existing home built after 1992 or new home built where natrual gas is not available with 1/2 Basement (&gt;50% of Supply Ducts Outside)</v>
      </c>
      <c r="D56" s="9" t="s">
        <v>601</v>
      </c>
    </row>
    <row r="57" customFormat="false" ht="22.5" hidden="false" customHeight="false" outlineLevel="0" collapsed="false">
      <c r="A57" s="99" t="str">
        <f aca="false">"Post92 Single Family Construction with "&amp;DuctLoc&amp;" Convert FAF w/o CAC to Energy Star Geothermal HP w/"&amp;Specs&amp;" - Zone 1 Heat - Zone 2 Cool"</f>
        <v>Post92 Single Family Construction with 1/2 Basement (&gt;50% of Supply Ducts Outside) Convert FAF w/o CAC to Energy Star Geothermal HP w/PTCS Specification - Zone 1 Heat - Zone 2 Cool</v>
      </c>
      <c r="B5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7" s="9" t="str">
        <f aca="false">"Existing home built after 1992 or new home built where natrual gas is not available with "&amp;DuctLoc</f>
        <v>Existing home built after 1992 or new home built where natrual gas is not available with 1/2 Basement (&gt;50% of Supply Ducts Outside)</v>
      </c>
      <c r="D57" s="9" t="s">
        <v>604</v>
      </c>
    </row>
    <row r="58" customFormat="false" ht="22.5" hidden="false" customHeight="false" outlineLevel="0" collapsed="false">
      <c r="A58" s="99" t="str">
        <f aca="false">"Post92 Single Family Construction with "&amp;DuctLoc&amp;" Convert FAF w/o CAC to Energy Star Geothermal HP w/"&amp;Specs&amp;" - Zone 1 Heat - Zone 3 Cool"</f>
        <v>Post92 Single Family Construction with 1/2 Basement (&gt;50% of Supply Ducts Outside) Convert FAF w/o CAC to Energy Star Geothermal HP w/PTCS Specification - Zone 1 Heat - Zone 3 Cool</v>
      </c>
      <c r="B5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8" s="9" t="str">
        <f aca="false">"Existing home built after 1992 or new home built where natrual gas is not available with "&amp;DuctLoc</f>
        <v>Existing home built after 1992 or new home built where natrual gas is not available with 1/2 Basement (&gt;50% of Supply Ducts Outside)</v>
      </c>
      <c r="D58" s="9" t="s">
        <v>605</v>
      </c>
    </row>
    <row r="59" customFormat="false" ht="22.5" hidden="false" customHeight="false" outlineLevel="0" collapsed="false">
      <c r="A59" s="99" t="str">
        <f aca="false">"Post92 Single Family Construction with "&amp;DuctLoc&amp;" Convert FAF w/o CAC to Energy Star Geothermal HP w/"&amp;Specs&amp;" - Zone 2 Heat - Zone 1 Cool"</f>
        <v>Post92 Single Family Construction with 1/2 Basement (&gt;50% of Supply Ducts Outside) Convert FAF w/o CAC to Energy Star Geothermal HP w/PTCS Specification - Zone 2 Heat - Zone 1 Cool</v>
      </c>
      <c r="B5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59" s="9" t="str">
        <f aca="false">"Existing home built after 1992 or new home built where natrual gas is not available with "&amp;DuctLoc</f>
        <v>Existing home built after 1992 or new home built where natrual gas is not available with 1/2 Basement (&gt;50% of Supply Ducts Outside)</v>
      </c>
      <c r="D59" s="9" t="s">
        <v>606</v>
      </c>
    </row>
    <row r="60" customFormat="false" ht="22.5" hidden="false" customHeight="false" outlineLevel="0" collapsed="false">
      <c r="A60" s="99" t="str">
        <f aca="false">"Post92 Single Family Construction with "&amp;DuctLoc&amp;" Convert FAF w/o CAC to Energy Star Geothermal HP w/"&amp;Specs&amp;" - Zone 2 Heat - Zone 2 Cool"</f>
        <v>Post92 Single Family Construction with 1/2 Basement (&gt;50% of Supply Ducts Outside) Convert FAF w/o CAC to Energy Star Geothermal HP w/PTCS Specification - Zone 2 Heat - Zone 2 Cool</v>
      </c>
      <c r="B6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0" s="9" t="str">
        <f aca="false">"Existing home built after 1992 or new home built where natrual gas is not available with "&amp;DuctLoc</f>
        <v>Existing home built after 1992 or new home built where natrual gas is not available with 1/2 Basement (&gt;50% of Supply Ducts Outside)</v>
      </c>
      <c r="D60" s="9" t="s">
        <v>607</v>
      </c>
    </row>
    <row r="61" customFormat="false" ht="22.5" hidden="false" customHeight="false" outlineLevel="0" collapsed="false">
      <c r="A61" s="99" t="str">
        <f aca="false">"Post92 Single Family Construction with "&amp;DuctLoc&amp;" Convert FAF w/o CAC to Energy Star Geothermal HP w/"&amp;Specs&amp;" - Zone 2 Heat - Zone 3 Cool"</f>
        <v>Post92 Single Family Construction with 1/2 Basement (&gt;50% of Supply Ducts Outside) Convert FAF w/o CAC to Energy Star Geothermal HP w/PTCS Specification - Zone 2 Heat - Zone 3 Cool</v>
      </c>
      <c r="B6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1" s="9" t="str">
        <f aca="false">"Existing home built after 1992 or new home built where natrual gas is not available with "&amp;DuctLoc</f>
        <v>Existing home built after 1992 or new home built where natrual gas is not available with 1/2 Basement (&gt;50% of Supply Ducts Outside)</v>
      </c>
      <c r="D61" s="9" t="s">
        <v>608</v>
      </c>
    </row>
    <row r="62" customFormat="false" ht="22.5" hidden="false" customHeight="false" outlineLevel="0" collapsed="false">
      <c r="A62" s="99" t="str">
        <f aca="false">"Post92 Single Family Construction with "&amp;DuctLoc&amp;" Convert FAF w/o CAC to Energy Star Geothermal HP w/"&amp;Specs&amp;" - Zone 3 Heat - Zone 1 Cool"</f>
        <v>Post92 Single Family Construction with 1/2 Basement (&gt;50% of Supply Ducts Outside) Convert FAF w/o CAC to Energy Star Geothermal HP w/PTCS Specification - Zone 3 Heat - Zone 1 Cool</v>
      </c>
      <c r="B6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2" s="9" t="str">
        <f aca="false">"Existing home built after 1992 or new home built where natrual gas is not available with "&amp;DuctLoc</f>
        <v>Existing home built after 1992 or new home built where natrual gas is not available with 1/2 Basement (&gt;50% of Supply Ducts Outside)</v>
      </c>
      <c r="D62" s="9" t="s">
        <v>609</v>
      </c>
    </row>
    <row r="63" customFormat="false" ht="22.5" hidden="false" customHeight="false" outlineLevel="0" collapsed="false">
      <c r="A63" s="99" t="str">
        <f aca="false">"Post92 Single Family Construction with "&amp;DuctLoc&amp;" Convert FAF w/o CAC to Energy Star Geothermal HP w/"&amp;Specs&amp;" - Zone 3 Heat - Zone 2 Cool"</f>
        <v>Post92 Single Family Construction with 1/2 Basement (&gt;50% of Supply Ducts Outside) Convert FAF w/o CAC to Energy Star Geothermal HP w/PTCS Specification - Zone 3 Heat - Zone 2 Cool</v>
      </c>
      <c r="B6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3" s="9" t="str">
        <f aca="false">"Existing home built after 1992 or new home built where natrual gas is not available with "&amp;DuctLoc</f>
        <v>Existing home built after 1992 or new home built where natrual gas is not available with 1/2 Basement (&gt;50% of Supply Ducts Outside)</v>
      </c>
      <c r="D63" s="9" t="s">
        <v>610</v>
      </c>
    </row>
    <row r="64" customFormat="false" ht="22.5" hidden="false" customHeight="false" outlineLevel="0" collapsed="false">
      <c r="A64" s="99" t="str">
        <f aca="false">"Post92 Single Family Construction with "&amp;DuctLoc&amp;" Convert FAF w/o CAC to Energy Star Geothermal HP w/"&amp;Specs&amp;" - Zone 3 Heat - Zone 3 Cool"</f>
        <v>Post92 Single Family Construction with 1/2 Basement (&gt;50% of Supply Ducts Outside) Convert FAF w/o CAC to Energy Star Geothermal HP w/PTCS Specification - Zone 3 Heat - Zone 3 Cool</v>
      </c>
      <c r="B6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4" s="9" t="str">
        <f aca="false">"Existing home built after 1992 or new home built where natrual gas is not available with "&amp;DuctLoc</f>
        <v>Existing home built after 1992 or new home built where natrual gas is not available with 1/2 Basement (&gt;50% of Supply Ducts Outside)</v>
      </c>
      <c r="D64" s="9" t="s">
        <v>611</v>
      </c>
    </row>
    <row r="65" customFormat="false" ht="22.5" hidden="false" customHeight="false" outlineLevel="0" collapsed="false">
      <c r="A65" s="99" t="str">
        <f aca="false">"Post92 Single Family Construction with "&amp;DuctLoc&amp;" Convert Zonal w/o CAC to Energy Star Geothermal HP w/"&amp;Specs&amp;" - Zone 1 Heat - Zone 1 Cool"</f>
        <v>Post92 Single Family Construction with 1/2 Basement (&gt;50% of Supply Ducts Outside) Convert Zonal w/o CAC to Energy Star Geothermal HP w/PTCS Specification - Zone 1 Heat - Zone 1 Cool</v>
      </c>
      <c r="B6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5" s="9" t="str">
        <f aca="false">"Existing home built after 1992 or new home built where natrual gas is not available with "&amp;DuctLoc</f>
        <v>Existing home built after 1992 or new home built where natrual gas is not available with 1/2 Basement (&gt;50% of Supply Ducts Outside)</v>
      </c>
      <c r="D65" s="9" t="s">
        <v>601</v>
      </c>
    </row>
    <row r="66" customFormat="false" ht="22.5" hidden="false" customHeight="false" outlineLevel="0" collapsed="false">
      <c r="A66" s="99" t="str">
        <f aca="false">"Post92 Single Family Construction with "&amp;DuctLoc&amp;" Convert Zonal w/o CAC to Energy Star Geothermal HP w/"&amp;Specs&amp;" - Zone 1 Heat - Zone 2 Cool"</f>
        <v>Post92 Single Family Construction with 1/2 Basement (&gt;50% of Supply Ducts Outside) Convert Zonal w/o CAC to Energy Star Geothermal HP w/PTCS Specification - Zone 1 Heat - Zone 2 Cool</v>
      </c>
      <c r="B6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6" s="9" t="str">
        <f aca="false">"Existing home built after 1992 or new home built where natrual gas is not available with "&amp;DuctLoc</f>
        <v>Existing home built after 1992 or new home built where natrual gas is not available with 1/2 Basement (&gt;50% of Supply Ducts Outside)</v>
      </c>
      <c r="D66" s="9" t="s">
        <v>604</v>
      </c>
    </row>
    <row r="67" customFormat="false" ht="22.5" hidden="false" customHeight="false" outlineLevel="0" collapsed="false">
      <c r="A67" s="99" t="str">
        <f aca="false">"Post92 Single Family Construction with "&amp;DuctLoc&amp;" Convert Zonal w/o CAC to Energy Star Geothermal HP w/"&amp;Specs&amp;" - Zone 1 Heat - Zone 3 Cool"</f>
        <v>Post92 Single Family Construction with 1/2 Basement (&gt;50% of Supply Ducts Outside) Convert Zonal w/o CAC to Energy Star Geothermal HP w/PTCS Specification - Zone 1 Heat - Zone 3 Cool</v>
      </c>
      <c r="B6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7" s="9" t="str">
        <f aca="false">"Existing home built after 1992 or new home built where natrual gas is not available with "&amp;DuctLoc</f>
        <v>Existing home built after 1992 or new home built where natrual gas is not available with 1/2 Basement (&gt;50% of Supply Ducts Outside)</v>
      </c>
      <c r="D67" s="9" t="s">
        <v>605</v>
      </c>
    </row>
    <row r="68" customFormat="false" ht="22.5" hidden="false" customHeight="false" outlineLevel="0" collapsed="false">
      <c r="A68" s="99" t="str">
        <f aca="false">"Post92 Single Family Construction with "&amp;DuctLoc&amp;" Convert Zonal w/o CAC to Energy Star Geothermal HP w/"&amp;Specs&amp;" - Zone 2 Heat - Zone 1 Cool"</f>
        <v>Post92 Single Family Construction with 1/2 Basement (&gt;50% of Supply Ducts Outside) Convert Zonal w/o CAC to Energy Star Geothermal HP w/PTCS Specification - Zone 2 Heat - Zone 1 Cool</v>
      </c>
      <c r="B6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8" s="9" t="str">
        <f aca="false">"Existing home built after 1992 or new home built where natrual gas is not available with "&amp;DuctLoc</f>
        <v>Existing home built after 1992 or new home built where natrual gas is not available with 1/2 Basement (&gt;50% of Supply Ducts Outside)</v>
      </c>
      <c r="D68" s="9" t="s">
        <v>606</v>
      </c>
    </row>
    <row r="69" customFormat="false" ht="22.5" hidden="false" customHeight="false" outlineLevel="0" collapsed="false">
      <c r="A69" s="99" t="str">
        <f aca="false">"Post92 Single Family Construction with "&amp;DuctLoc&amp;" Convert Zonal w/o CAC to Energy Star Geothermal HP w/"&amp;Specs&amp;" - Zone 2 Heat - Zone 2 Cool"</f>
        <v>Post92 Single Family Construction with 1/2 Basement (&gt;50% of Supply Ducts Outside) Convert Zonal w/o CAC to Energy Star Geothermal HP w/PTCS Specification - Zone 2 Heat - Zone 2 Cool</v>
      </c>
      <c r="B6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69" s="9" t="str">
        <f aca="false">"Existing home built after 1992 or new home built where natrual gas is not available with "&amp;DuctLoc</f>
        <v>Existing home built after 1992 or new home built where natrual gas is not available with 1/2 Basement (&gt;50% of Supply Ducts Outside)</v>
      </c>
      <c r="D69" s="9" t="s">
        <v>607</v>
      </c>
    </row>
    <row r="70" customFormat="false" ht="22.5" hidden="false" customHeight="false" outlineLevel="0" collapsed="false">
      <c r="A70" s="99" t="str">
        <f aca="false">"Post92 Single Family Construction with "&amp;DuctLoc&amp;" Convert Zonal w/o CAC to Energy Star Geothermal HP w/"&amp;Specs&amp;" - Zone 2 Heat - Zone 3 Cool"</f>
        <v>Post92 Single Family Construction with 1/2 Basement (&gt;50% of Supply Ducts Outside) Convert Zonal w/o CAC to Energy Star Geothermal HP w/PTCS Specification - Zone 2 Heat - Zone 3 Cool</v>
      </c>
      <c r="B7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0" s="9" t="str">
        <f aca="false">"Existing home built after 1992 or new home built where natrual gas is not available with "&amp;DuctLoc</f>
        <v>Existing home built after 1992 or new home built where natrual gas is not available with 1/2 Basement (&gt;50% of Supply Ducts Outside)</v>
      </c>
      <c r="D70" s="9" t="s">
        <v>608</v>
      </c>
    </row>
    <row r="71" customFormat="false" ht="22.5" hidden="false" customHeight="false" outlineLevel="0" collapsed="false">
      <c r="A71" s="99" t="str">
        <f aca="false">"Post92 Single Family Construction with "&amp;DuctLoc&amp;" Convert Zonal w/o CAC to Energy Star Geothermal HP w/"&amp;Specs&amp;" - Zone 3 Heat - Zone 1 Cool"</f>
        <v>Post92 Single Family Construction with 1/2 Basement (&gt;50% of Supply Ducts Outside) Convert Zonal w/o CAC to Energy Star Geothermal HP w/PTCS Specification - Zone 3 Heat - Zone 1 Cool</v>
      </c>
      <c r="B7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1" s="9" t="str">
        <f aca="false">"Existing home built after 1992 or new home built where natrual gas is not available with "&amp;DuctLoc</f>
        <v>Existing home built after 1992 or new home built where natrual gas is not available with 1/2 Basement (&gt;50% of Supply Ducts Outside)</v>
      </c>
      <c r="D71" s="9" t="s">
        <v>609</v>
      </c>
    </row>
    <row r="72" customFormat="false" ht="22.5" hidden="false" customHeight="false" outlineLevel="0" collapsed="false">
      <c r="A72" s="99" t="str">
        <f aca="false">"Post92 Single Family Construction with "&amp;DuctLoc&amp;" Convert Zonal w/o CAC to Energy Star Geothermal HP w/"&amp;Specs&amp;" - Zone 3 Heat - Zone 2 Cool"</f>
        <v>Post92 Single Family Construction with 1/2 Basement (&gt;50% of Supply Ducts Outside) Convert Zonal w/o CAC to Energy Star Geothermal HP w/PTCS Specification - Zone 3 Heat - Zone 2 Cool</v>
      </c>
      <c r="B7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2" s="9" t="str">
        <f aca="false">"Existing home built after 1992 or new home built where natrual gas is not available with "&amp;DuctLoc</f>
        <v>Existing home built after 1992 or new home built where natrual gas is not available with 1/2 Basement (&gt;50% of Supply Ducts Outside)</v>
      </c>
      <c r="D72" s="9" t="s">
        <v>610</v>
      </c>
    </row>
    <row r="73" customFormat="false" ht="22.5" hidden="false" customHeight="false" outlineLevel="0" collapsed="false">
      <c r="A73" s="99" t="str">
        <f aca="false">"Post92 Single Family Construction with "&amp;DuctLoc&amp;" Convert Zonal w/o CAC to Energy Star Geothermal HP w/"&amp;Specs&amp;" - Zone 3 Heat - Zone 3 Cool"</f>
        <v>Post92 Single Family Construction with 1/2 Basement (&gt;50% of Supply Ducts Outside) Convert Zonal w/o CAC to Energy Star Geothermal HP w/PTCS Specification - Zone 3 Heat - Zone 3 Cool</v>
      </c>
      <c r="B7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3" s="9" t="str">
        <f aca="false">"Existing home built after 1992 or new home built where natrual gas is not available with "&amp;DuctLoc</f>
        <v>Existing home built after 1992 or new home built where natrual gas is not available with 1/2 Basement (&gt;50% of Supply Ducts Outside)</v>
      </c>
      <c r="D73" s="9" t="s">
        <v>611</v>
      </c>
    </row>
    <row r="74" customFormat="false" ht="22.5" hidden="false" customHeight="false" outlineLevel="0" collapsed="false">
      <c r="A74" s="99" t="str">
        <f aca="false">"Pre80 Single Family Construction with "&amp;DuctLoc&amp;" Convert Air Source HP to Energy Star Geothermal HP w/"&amp;Specs&amp;" - Zone 1 Heat - Zone 1 Cool"</f>
        <v>Pre80 Single Family Construction with 1/2 Basement (&gt;50% of Supply Ducts Outside) Convert Air Source HP to Energy Star Geothermal HP w/PTCS Specification - Zone 1 Heat - Zone 1 Cool</v>
      </c>
      <c r="B7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4" s="9" t="str">
        <f aca="false">"Existing Residence w/Electric Air Source Heat Pump built prior to 1980 with "&amp;DuctLoc</f>
        <v>Existing Residence w/Electric Air Source Heat Pump built prior to 1980 with 1/2 Basement (&gt;50% of Supply Ducts Outside)</v>
      </c>
      <c r="D74" s="9" t="s">
        <v>601</v>
      </c>
    </row>
    <row r="75" customFormat="false" ht="22.5" hidden="false" customHeight="false" outlineLevel="0" collapsed="false">
      <c r="A75" s="99" t="str">
        <f aca="false">"Pre80 Single Family Construction with "&amp;DuctLoc&amp;" Convert Air Source HP to Energy Star Geothermal HP w/"&amp;Specs&amp;" - Zone 1 Heat - Zone 2 Cool"</f>
        <v>Pre80 Single Family Construction with 1/2 Basement (&gt;50% of Supply Ducts Outside) Convert Air Source HP to Energy Star Geothermal HP w/PTCS Specification - Zone 1 Heat - Zone 2 Cool</v>
      </c>
      <c r="B7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5" s="9" t="str">
        <f aca="false">"Existing Residence w/Electric Air Source Heat Pump built prior to 1980 with "&amp;DuctLoc</f>
        <v>Existing Residence w/Electric Air Source Heat Pump built prior to 1980 with 1/2 Basement (&gt;50% of Supply Ducts Outside)</v>
      </c>
      <c r="D75" s="9" t="s">
        <v>604</v>
      </c>
    </row>
    <row r="76" customFormat="false" ht="22.5" hidden="false" customHeight="false" outlineLevel="0" collapsed="false">
      <c r="A76" s="99" t="str">
        <f aca="false">"Pre80 Single Family Construction with "&amp;DuctLoc&amp;" Convert Air Source HP to Energy Star Geothermal HP w/"&amp;Specs&amp;" - Zone 1 Heat - Zone 3 Cool"</f>
        <v>Pre80 Single Family Construction with 1/2 Basement (&gt;50% of Supply Ducts Outside) Convert Air Source HP to Energy Star Geothermal HP w/PTCS Specification - Zone 1 Heat - Zone 3 Cool</v>
      </c>
      <c r="B7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6" s="9" t="str">
        <f aca="false">"Existing Residence w/Electric Air Source Heat Pump built prior to 1980 with "&amp;DuctLoc</f>
        <v>Existing Residence w/Electric Air Source Heat Pump built prior to 1980 with 1/2 Basement (&gt;50% of Supply Ducts Outside)</v>
      </c>
      <c r="D76" s="9" t="s">
        <v>605</v>
      </c>
    </row>
    <row r="77" customFormat="false" ht="22.5" hidden="false" customHeight="false" outlineLevel="0" collapsed="false">
      <c r="A77" s="99" t="str">
        <f aca="false">"Pre80 Single Family Construction with "&amp;DuctLoc&amp;" Convert Air Source HP to Energy Star Geothermal HP w/"&amp;Specs&amp;" - Zone 2 Heat - Zone 1 Cool"</f>
        <v>Pre80 Single Family Construction with 1/2 Basement (&gt;50% of Supply Ducts Outside) Convert Air Source HP to Energy Star Geothermal HP w/PTCS Specification - Zone 2 Heat - Zone 1 Cool</v>
      </c>
      <c r="B7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7" s="9" t="str">
        <f aca="false">"Existing Residence w/Electric Air Source Heat Pump built prior to 1980 with "&amp;DuctLoc</f>
        <v>Existing Residence w/Electric Air Source Heat Pump built prior to 1980 with 1/2 Basement (&gt;50% of Supply Ducts Outside)</v>
      </c>
      <c r="D77" s="9" t="s">
        <v>606</v>
      </c>
    </row>
    <row r="78" customFormat="false" ht="22.5" hidden="false" customHeight="false" outlineLevel="0" collapsed="false">
      <c r="A78" s="99" t="str">
        <f aca="false">"Pre80 Single Family Construction with "&amp;DuctLoc&amp;" Convert Air Source HP to Energy Star Geothermal HP w/"&amp;Specs&amp;" - Zone 2 Heat - Zone 2 Cool"</f>
        <v>Pre80 Single Family Construction with 1/2 Basement (&gt;50% of Supply Ducts Outside) Convert Air Source HP to Energy Star Geothermal HP w/PTCS Specification - Zone 2 Heat - Zone 2 Cool</v>
      </c>
      <c r="B7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8" s="9" t="str">
        <f aca="false">"Existing Residence w/Electric Air Source Heat Pump built prior to 1980 with "&amp;DuctLoc</f>
        <v>Existing Residence w/Electric Air Source Heat Pump built prior to 1980 with 1/2 Basement (&gt;50% of Supply Ducts Outside)</v>
      </c>
      <c r="D78" s="9" t="s">
        <v>607</v>
      </c>
    </row>
    <row r="79" customFormat="false" ht="22.5" hidden="false" customHeight="false" outlineLevel="0" collapsed="false">
      <c r="A79" s="99" t="str">
        <f aca="false">"Pre80 Single Family Construction with "&amp;DuctLoc&amp;" Convert Air Source HP to Energy Star Geothermal HP w/"&amp;Specs&amp;" - Zone 2 Heat - Zone 3 Cool"</f>
        <v>Pre80 Single Family Construction with 1/2 Basement (&gt;50% of Supply Ducts Outside) Convert Air Source HP to Energy Star Geothermal HP w/PTCS Specification - Zone 2 Heat - Zone 3 Cool</v>
      </c>
      <c r="B7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79" s="9" t="str">
        <f aca="false">"Existing Residence w/Electric Air Source Heat Pump built prior to 1980 with "&amp;DuctLoc</f>
        <v>Existing Residence w/Electric Air Source Heat Pump built prior to 1980 with 1/2 Basement (&gt;50% of Supply Ducts Outside)</v>
      </c>
      <c r="D79" s="9" t="s">
        <v>608</v>
      </c>
    </row>
    <row r="80" customFormat="false" ht="22.5" hidden="false" customHeight="false" outlineLevel="0" collapsed="false">
      <c r="A80" s="99" t="str">
        <f aca="false">"Pre80 Single Family Construction with "&amp;DuctLoc&amp;" Convert Air Source HP to Energy Star Geothermal HP w/"&amp;Specs&amp;" - Zone 3 Heat - Zone 1 Cool"</f>
        <v>Pre80 Single Family Construction with 1/2 Basement (&gt;50% of Supply Ducts Outside) Convert Air Source HP to Energy Star Geothermal HP w/PTCS Specification - Zone 3 Heat - Zone 1 Cool</v>
      </c>
      <c r="B8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0" s="9" t="str">
        <f aca="false">"Existing Residence w/Electric Air Source Heat Pump built prior to 1980 with "&amp;DuctLoc</f>
        <v>Existing Residence w/Electric Air Source Heat Pump built prior to 1980 with 1/2 Basement (&gt;50% of Supply Ducts Outside)</v>
      </c>
      <c r="D80" s="9" t="s">
        <v>609</v>
      </c>
    </row>
    <row r="81" customFormat="false" ht="22.5" hidden="false" customHeight="false" outlineLevel="0" collapsed="false">
      <c r="A81" s="99" t="str">
        <f aca="false">"Pre80 Single Family Construction with "&amp;DuctLoc&amp;" Convert Air Source HP to Energy Star Geothermal HP w/"&amp;Specs&amp;" - Zone 3 Heat - Zone 2 Cool"</f>
        <v>Pre80 Single Family Construction with 1/2 Basement (&gt;50% of Supply Ducts Outside) Convert Air Source HP to Energy Star Geothermal HP w/PTCS Specification - Zone 3 Heat - Zone 2 Cool</v>
      </c>
      <c r="B8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1" s="9" t="str">
        <f aca="false">"Existing Residence w/Electric Air Source Heat Pump built prior to 1980 with "&amp;DuctLoc</f>
        <v>Existing Residence w/Electric Air Source Heat Pump built prior to 1980 with 1/2 Basement (&gt;50% of Supply Ducts Outside)</v>
      </c>
      <c r="D81" s="9" t="s">
        <v>610</v>
      </c>
    </row>
    <row r="82" customFormat="false" ht="22.5" hidden="false" customHeight="false" outlineLevel="0" collapsed="false">
      <c r="A82" s="99" t="str">
        <f aca="false">"Pre80 Single Family Construction with "&amp;DuctLoc&amp;" Convert Air Source HP to Energy Star Geothermal HP w/"&amp;Specs&amp;" - Zone 3 Heat - Zone 3 Cool"</f>
        <v>Pre80 Single Family Construction with 1/2 Basement (&gt;50% of Supply Ducts Outside) Convert Air Source HP to Energy Star Geothermal HP w/PTCS Specification - Zone 3 Heat - Zone 3 Cool</v>
      </c>
      <c r="B8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2" s="9" t="str">
        <f aca="false">"Existing Residence w/Electric Air Source Heat Pump built prior to 1980 with "&amp;DuctLoc</f>
        <v>Existing Residence w/Electric Air Source Heat Pump built prior to 1980 with 1/2 Basement (&gt;50% of Supply Ducts Outside)</v>
      </c>
      <c r="D82" s="9" t="s">
        <v>611</v>
      </c>
    </row>
    <row r="83" customFormat="false" ht="22.5" hidden="false" customHeight="false" outlineLevel="0" collapsed="false">
      <c r="A83" s="99" t="str">
        <f aca="false">"Pre80 Single Family Construction with "&amp;DuctLoc&amp;" Convert FAF w/CAC to Energy Star Geothermal HP w/"&amp;Specs&amp;" - Zone 1 Heat - Zone 1 Cool"</f>
        <v>Pre80 Single Family Construction with 1/2 Basement (&gt;50% of Supply Ducts Outside) Convert FAF w/CAC to Energy Star Geothermal HP w/PTCS Specification - Zone 1 Heat - Zone 1 Cool</v>
      </c>
      <c r="B8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3" s="9" t="str">
        <f aca="false">"Existing Residence w/Electric Forced-Air Furnace with Central Air Conditioning prior to 1980 with "&amp;DuctLoc</f>
        <v>Existing Residence w/Electric Forced-Air Furnace with Central Air Conditioning prior to 1980 with 1/2 Basement (&gt;50% of Supply Ducts Outside)</v>
      </c>
      <c r="D83" s="9" t="s">
        <v>601</v>
      </c>
    </row>
    <row r="84" customFormat="false" ht="22.5" hidden="false" customHeight="false" outlineLevel="0" collapsed="false">
      <c r="A84" s="99" t="str">
        <f aca="false">"Pre80 Single Family Construction with "&amp;DuctLoc&amp;" Convert FAF w/CAC to Energy Star Geothermal HP w/"&amp;Specs&amp;" - Zone 1 Heat - Zone 2 Cool"</f>
        <v>Pre80 Single Family Construction with 1/2 Basement (&gt;50% of Supply Ducts Outside) Convert FAF w/CAC to Energy Star Geothermal HP w/PTCS Specification - Zone 1 Heat - Zone 2 Cool</v>
      </c>
      <c r="B8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4" s="9" t="str">
        <f aca="false">"Existing Residence w/Electric Forced-Air Furnace with Central Air Conditioning prior to 1980 with "&amp;DuctLoc</f>
        <v>Existing Residence w/Electric Forced-Air Furnace with Central Air Conditioning prior to 1980 with 1/2 Basement (&gt;50% of Supply Ducts Outside)</v>
      </c>
      <c r="D84" s="9" t="s">
        <v>604</v>
      </c>
    </row>
    <row r="85" customFormat="false" ht="22.5" hidden="false" customHeight="false" outlineLevel="0" collapsed="false">
      <c r="A85" s="99" t="str">
        <f aca="false">"Pre80 Single Family Construction with "&amp;DuctLoc&amp;" Convert FAF w/CAC to Energy Star Geothermal HP w/"&amp;Specs&amp;" - Zone 1 Heat - Zone 3 Cool"</f>
        <v>Pre80 Single Family Construction with 1/2 Basement (&gt;50% of Supply Ducts Outside) Convert FAF w/CAC to Energy Star Geothermal HP w/PTCS Specification - Zone 1 Heat - Zone 3 Cool</v>
      </c>
      <c r="B8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5" s="9" t="str">
        <f aca="false">"Existing Residence w/Electric Forced-Air Furnace with Central Air Conditioning prior to 1980 with "&amp;DuctLoc</f>
        <v>Existing Residence w/Electric Forced-Air Furnace with Central Air Conditioning prior to 1980 with 1/2 Basement (&gt;50% of Supply Ducts Outside)</v>
      </c>
      <c r="D85" s="9" t="s">
        <v>605</v>
      </c>
    </row>
    <row r="86" customFormat="false" ht="22.5" hidden="false" customHeight="false" outlineLevel="0" collapsed="false">
      <c r="A86" s="99" t="str">
        <f aca="false">"Pre80 Single Family Construction with "&amp;DuctLoc&amp;" Convert FAF w/CAC to Energy Star Geothermal HP w/"&amp;Specs&amp;" - Zone 2 Heat - Zone 1 Cool"</f>
        <v>Pre80 Single Family Construction with 1/2 Basement (&gt;50% of Supply Ducts Outside) Convert FAF w/CAC to Energy Star Geothermal HP w/PTCS Specification - Zone 2 Heat - Zone 1 Cool</v>
      </c>
      <c r="B8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6" s="9" t="str">
        <f aca="false">"Existing Residence w/Electric Forced-Air Furnace with Central Air Conditioning prior to 1980 with "&amp;DuctLoc</f>
        <v>Existing Residence w/Electric Forced-Air Furnace with Central Air Conditioning prior to 1980 with 1/2 Basement (&gt;50% of Supply Ducts Outside)</v>
      </c>
      <c r="D86" s="9" t="s">
        <v>606</v>
      </c>
    </row>
    <row r="87" customFormat="false" ht="22.5" hidden="false" customHeight="false" outlineLevel="0" collapsed="false">
      <c r="A87" s="99" t="str">
        <f aca="false">"Pre80 Single Family Construction with "&amp;DuctLoc&amp;" Convert FAF w/CAC to Energy Star Geothermal HP w/"&amp;Specs&amp;" - Zone 2 Heat - Zone 2 Cool"</f>
        <v>Pre80 Single Family Construction with 1/2 Basement (&gt;50% of Supply Ducts Outside) Convert FAF w/CAC to Energy Star Geothermal HP w/PTCS Specification - Zone 2 Heat - Zone 2 Cool</v>
      </c>
      <c r="B8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7" s="9" t="str">
        <f aca="false">"Existing Residence w/Electric Forced-Air Furnace with Central Air Conditioning prior to 1980 with "&amp;DuctLoc</f>
        <v>Existing Residence w/Electric Forced-Air Furnace with Central Air Conditioning prior to 1980 with 1/2 Basement (&gt;50% of Supply Ducts Outside)</v>
      </c>
      <c r="D87" s="9" t="s">
        <v>607</v>
      </c>
    </row>
    <row r="88" customFormat="false" ht="22.5" hidden="false" customHeight="false" outlineLevel="0" collapsed="false">
      <c r="A88" s="99" t="str">
        <f aca="false">"Pre80 Single Family Construction with "&amp;DuctLoc&amp;" Convert FAF w/CAC to Energy Star Geothermal HP w/"&amp;Specs&amp;" - Zone 2 Heat - Zone 3 Cool"</f>
        <v>Pre80 Single Family Construction with 1/2 Basement (&gt;50% of Supply Ducts Outside) Convert FAF w/CAC to Energy Star Geothermal HP w/PTCS Specification - Zone 2 Heat - Zone 3 Cool</v>
      </c>
      <c r="B8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8" s="9" t="str">
        <f aca="false">"Existing Residence w/Electric Forced-Air Furnace with Central Air Conditioning prior to 1980 with "&amp;DuctLoc</f>
        <v>Existing Residence w/Electric Forced-Air Furnace with Central Air Conditioning prior to 1980 with 1/2 Basement (&gt;50% of Supply Ducts Outside)</v>
      </c>
      <c r="D88" s="9" t="s">
        <v>608</v>
      </c>
    </row>
    <row r="89" customFormat="false" ht="22.5" hidden="false" customHeight="false" outlineLevel="0" collapsed="false">
      <c r="A89" s="99" t="str">
        <f aca="false">"Pre80 Single Family Construction with "&amp;DuctLoc&amp;" Convert FAF w/CAC to Energy Star Geothermal HP w/"&amp;Specs&amp;" - Zone 3 Heat - Zone 1 Cool"</f>
        <v>Pre80 Single Family Construction with 1/2 Basement (&gt;50% of Supply Ducts Outside) Convert FAF w/CAC to Energy Star Geothermal HP w/PTCS Specification - Zone 3 Heat - Zone 1 Cool</v>
      </c>
      <c r="B8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89" s="9" t="str">
        <f aca="false">"Existing Residence w/Electric Forced-Air Furnace with Central Air Conditioning prior to 1980 with "&amp;DuctLoc</f>
        <v>Existing Residence w/Electric Forced-Air Furnace with Central Air Conditioning prior to 1980 with 1/2 Basement (&gt;50% of Supply Ducts Outside)</v>
      </c>
      <c r="D89" s="9" t="s">
        <v>609</v>
      </c>
    </row>
    <row r="90" customFormat="false" ht="22.5" hidden="false" customHeight="false" outlineLevel="0" collapsed="false">
      <c r="A90" s="99" t="str">
        <f aca="false">"Pre80 Single Family Construction with "&amp;DuctLoc&amp;" Convert FAF w/CAC to Energy Star Geothermal HP w/"&amp;Specs&amp;" - Zone 3 Heat - Zone 2 Cool"</f>
        <v>Pre80 Single Family Construction with 1/2 Basement (&gt;50% of Supply Ducts Outside) Convert FAF w/CAC to Energy Star Geothermal HP w/PTCS Specification - Zone 3 Heat - Zone 2 Cool</v>
      </c>
      <c r="B9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0" s="9" t="str">
        <f aca="false">"Existing Residence w/Electric Forced-Air Furnace with Central Air Conditioning prior to 1980 with "&amp;DuctLoc</f>
        <v>Existing Residence w/Electric Forced-Air Furnace with Central Air Conditioning prior to 1980 with 1/2 Basement (&gt;50% of Supply Ducts Outside)</v>
      </c>
      <c r="D90" s="9" t="s">
        <v>610</v>
      </c>
    </row>
    <row r="91" customFormat="false" ht="22.5" hidden="false" customHeight="false" outlineLevel="0" collapsed="false">
      <c r="A91" s="99" t="str">
        <f aca="false">"Pre80 Single Family Construction with "&amp;DuctLoc&amp;" Convert FAF w/CAC to Energy Star Geothermal HP w/"&amp;Specs&amp;" - Zone 3 Heat - Zone 3 Cool"</f>
        <v>Pre80 Single Family Construction with 1/2 Basement (&gt;50% of Supply Ducts Outside) Convert FAF w/CAC to Energy Star Geothermal HP w/PTCS Specification - Zone 3 Heat - Zone 3 Cool</v>
      </c>
      <c r="B9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1" s="9" t="str">
        <f aca="false">"Existing Residence w/Electric Forced-Air Furnace with Central Air Conditioning prior to 1980 with "&amp;DuctLoc</f>
        <v>Existing Residence w/Electric Forced-Air Furnace with Central Air Conditioning prior to 1980 with 1/2 Basement (&gt;50% of Supply Ducts Outside)</v>
      </c>
      <c r="D91" s="9" t="s">
        <v>611</v>
      </c>
    </row>
    <row r="92" customFormat="false" ht="22.5" hidden="false" customHeight="false" outlineLevel="0" collapsed="false">
      <c r="A92" s="99" t="str">
        <f aca="false">"Pre80 Single Family Construction with "&amp;DuctLoc&amp;" Convert FAF w/o CAC to Energy Star Geothermal HP w/"&amp;Specs&amp;" - Zone 1 Heat - Zone 1 Cool"</f>
        <v>Pre80 Single Family Construction with 1/2 Basement (&gt;50% of Supply Ducts Outside) Convert FAF w/o CAC to Energy Star Geothermal HP w/PTCS Specification - Zone 1 Heat - Zone 1 Cool</v>
      </c>
      <c r="B9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2" s="9" t="str">
        <f aca="false">"Existing Residence w/Electric Forced-Air Furnace without Central Air Conditioning prior to 1980 with "&amp;DuctLoc</f>
        <v>Existing Residence w/Electric Forced-Air Furnace without Central Air Conditioning prior to 1980 with 1/2 Basement (&gt;50% of Supply Ducts Outside)</v>
      </c>
      <c r="D92" s="9" t="s">
        <v>601</v>
      </c>
    </row>
    <row r="93" customFormat="false" ht="22.5" hidden="false" customHeight="false" outlineLevel="0" collapsed="false">
      <c r="A93" s="99" t="str">
        <f aca="false">"Pre80 Single Family Construction with "&amp;DuctLoc&amp;" Convert FAF w/o CAC to Energy Star Geothermal HP w/"&amp;Specs&amp;" - Zone 1 Heat - Zone 2 Cool"</f>
        <v>Pre80 Single Family Construction with 1/2 Basement (&gt;50% of Supply Ducts Outside) Convert FAF w/o CAC to Energy Star Geothermal HP w/PTCS Specification - Zone 1 Heat - Zone 2 Cool</v>
      </c>
      <c r="B9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3" s="9" t="str">
        <f aca="false">"Existing Residence w/Electric Forced-Air Furnace without Central Air Conditioning prior to 1980 with "&amp;DuctLoc</f>
        <v>Existing Residence w/Electric Forced-Air Furnace without Central Air Conditioning prior to 1980 with 1/2 Basement (&gt;50% of Supply Ducts Outside)</v>
      </c>
      <c r="D93" s="9" t="s">
        <v>604</v>
      </c>
    </row>
    <row r="94" customFormat="false" ht="22.5" hidden="false" customHeight="false" outlineLevel="0" collapsed="false">
      <c r="A94" s="99" t="str">
        <f aca="false">"Pre80 Single Family Construction with "&amp;DuctLoc&amp;" Convert FAF w/o CAC to Energy Star Geothermal HP w/"&amp;Specs&amp;" - Zone 1 Heat - Zone 3 Cool"</f>
        <v>Pre80 Single Family Construction with 1/2 Basement (&gt;50% of Supply Ducts Outside) Convert FAF w/o CAC to Energy Star Geothermal HP w/PTCS Specification - Zone 1 Heat - Zone 3 Cool</v>
      </c>
      <c r="B9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4" s="9" t="str">
        <f aca="false">"Existing Residence w/Electric Forced-Air Furnace without Central Air Conditioning prior to 1980 with "&amp;DuctLoc</f>
        <v>Existing Residence w/Electric Forced-Air Furnace without Central Air Conditioning prior to 1980 with 1/2 Basement (&gt;50% of Supply Ducts Outside)</v>
      </c>
      <c r="D94" s="9" t="s">
        <v>605</v>
      </c>
    </row>
    <row r="95" customFormat="false" ht="22.5" hidden="false" customHeight="false" outlineLevel="0" collapsed="false">
      <c r="A95" s="99" t="str">
        <f aca="false">"Pre80 Single Family Construction with "&amp;DuctLoc&amp;" Convert FAF w/o CAC to Energy Star Geothermal HP w/"&amp;Specs&amp;" - Zone 2 Heat - Zone 1 Cool"</f>
        <v>Pre80 Single Family Construction with 1/2 Basement (&gt;50% of Supply Ducts Outside) Convert FAF w/o CAC to Energy Star Geothermal HP w/PTCS Specification - Zone 2 Heat - Zone 1 Cool</v>
      </c>
      <c r="B9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5" s="9" t="str">
        <f aca="false">"Existing Residence w/Electric Forced-Air Furnace without Central Air Conditioning prior to 1980 with "&amp;DuctLoc</f>
        <v>Existing Residence w/Electric Forced-Air Furnace without Central Air Conditioning prior to 1980 with 1/2 Basement (&gt;50% of Supply Ducts Outside)</v>
      </c>
      <c r="D95" s="9" t="s">
        <v>606</v>
      </c>
    </row>
    <row r="96" customFormat="false" ht="22.5" hidden="false" customHeight="false" outlineLevel="0" collapsed="false">
      <c r="A96" s="99" t="str">
        <f aca="false">"Pre80 Single Family Construction with "&amp;DuctLoc&amp;" Convert FAF w/o CAC to Energy Star Geothermal HP w/"&amp;Specs&amp;" - Zone 2 Heat - Zone 2 Cool"</f>
        <v>Pre80 Single Family Construction with 1/2 Basement (&gt;50% of Supply Ducts Outside) Convert FAF w/o CAC to Energy Star Geothermal HP w/PTCS Specification - Zone 2 Heat - Zone 2 Cool</v>
      </c>
      <c r="B9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6" s="9" t="str">
        <f aca="false">"Existing Residence w/Electric Forced-Air Furnace without Central Air Conditioning prior to 1980 with "&amp;DuctLoc</f>
        <v>Existing Residence w/Electric Forced-Air Furnace without Central Air Conditioning prior to 1980 with 1/2 Basement (&gt;50% of Supply Ducts Outside)</v>
      </c>
      <c r="D96" s="9" t="s">
        <v>607</v>
      </c>
    </row>
    <row r="97" customFormat="false" ht="22.5" hidden="false" customHeight="false" outlineLevel="0" collapsed="false">
      <c r="A97" s="99" t="str">
        <f aca="false">"Pre80 Single Family Construction with "&amp;DuctLoc&amp;" Convert FAF w/o CAC to Energy Star Geothermal HP w/"&amp;Specs&amp;" - Zone 2 Heat - Zone 3 Cool"</f>
        <v>Pre80 Single Family Construction with 1/2 Basement (&gt;50% of Supply Ducts Outside) Convert FAF w/o CAC to Energy Star Geothermal HP w/PTCS Specification - Zone 2 Heat - Zone 3 Cool</v>
      </c>
      <c r="B9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7" s="9" t="str">
        <f aca="false">"Existing Residence w/Electric Forced-Air Furnace without Central Air Conditioning prior to 1980 with "&amp;DuctLoc</f>
        <v>Existing Residence w/Electric Forced-Air Furnace without Central Air Conditioning prior to 1980 with 1/2 Basement (&gt;50% of Supply Ducts Outside)</v>
      </c>
      <c r="D97" s="9" t="s">
        <v>608</v>
      </c>
    </row>
    <row r="98" customFormat="false" ht="22.5" hidden="false" customHeight="false" outlineLevel="0" collapsed="false">
      <c r="A98" s="99" t="str">
        <f aca="false">"Pre80 Single Family Construction with "&amp;DuctLoc&amp;" Convert FAF w/o CAC to Energy Star Geothermal HP w/"&amp;Specs&amp;" - Zone 3 Heat - Zone 1 Cool"</f>
        <v>Pre80 Single Family Construction with 1/2 Basement (&gt;50% of Supply Ducts Outside) Convert FAF w/o CAC to Energy Star Geothermal HP w/PTCS Specification - Zone 3 Heat - Zone 1 Cool</v>
      </c>
      <c r="B9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8" s="9" t="str">
        <f aca="false">"Existing Residence w/Electric Forced-Air Furnace without Central Air Conditioning prior to 1980 with "&amp;DuctLoc</f>
        <v>Existing Residence w/Electric Forced-Air Furnace without Central Air Conditioning prior to 1980 with 1/2 Basement (&gt;50% of Supply Ducts Outside)</v>
      </c>
      <c r="D98" s="9" t="s">
        <v>609</v>
      </c>
    </row>
    <row r="99" customFormat="false" ht="22.5" hidden="false" customHeight="false" outlineLevel="0" collapsed="false">
      <c r="A99" s="99" t="str">
        <f aca="false">"Pre80 Single Family Construction with "&amp;DuctLoc&amp;" Convert FAF w/o CAC to Energy Star Geothermal HP w/"&amp;Specs&amp;" - Zone 3 Heat - Zone 2 Cool"</f>
        <v>Pre80 Single Family Construction with 1/2 Basement (&gt;50% of Supply Ducts Outside) Convert FAF w/o CAC to Energy Star Geothermal HP w/PTCS Specification - Zone 3 Heat - Zone 2 Cool</v>
      </c>
      <c r="B9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99" s="9" t="str">
        <f aca="false">"Existing Residence w/Electric Forced-Air Furnace without Central Air Conditioning prior to 1980 with "&amp;DuctLoc</f>
        <v>Existing Residence w/Electric Forced-Air Furnace without Central Air Conditioning prior to 1980 with 1/2 Basement (&gt;50% of Supply Ducts Outside)</v>
      </c>
      <c r="D99" s="9" t="s">
        <v>610</v>
      </c>
    </row>
    <row r="100" customFormat="false" ht="22.5" hidden="false" customHeight="false" outlineLevel="0" collapsed="false">
      <c r="A100" s="99" t="str">
        <f aca="false">"Pre80 Single Family Construction with "&amp;DuctLoc&amp;" Convert FAF w/o CAC to Energy Star Geothermal HP w/"&amp;Specs&amp;" - Zone 3 Heat - Zone 3 Cool"</f>
        <v>Pre80 Single Family Construction with 1/2 Basement (&gt;50% of Supply Ducts Outside) Convert FAF w/o CAC to Energy Star Geothermal HP w/PTCS Specification - Zone 3 Heat - Zone 3 Cool</v>
      </c>
      <c r="B100"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0" s="9" t="str">
        <f aca="false">"Existing Residence w/Electric Forced-Air Furnace without Central Air Conditioning prior to 1980 with "&amp;DuctLoc</f>
        <v>Existing Residence w/Electric Forced-Air Furnace without Central Air Conditioning prior to 1980 with 1/2 Basement (&gt;50% of Supply Ducts Outside)</v>
      </c>
      <c r="D100" s="9" t="s">
        <v>611</v>
      </c>
    </row>
    <row r="101" customFormat="false" ht="22.5" hidden="false" customHeight="false" outlineLevel="0" collapsed="false">
      <c r="A101" s="99" t="str">
        <f aca="false">"Pre80 Single Family Construction with "&amp;DuctLoc&amp;" Convert Zonal w/o CAC to Energy Star Geothermal HP w/"&amp;Specs&amp;" - Zone 1 Heat - Zone 1 Cool"</f>
        <v>Pre80 Single Family Construction with 1/2 Basement (&gt;50% of Supply Ducts Outside) Convert Zonal w/o CAC to Energy Star Geothermal HP w/PTCS Specification - Zone 1 Heat - Zone 1 Cool</v>
      </c>
      <c r="B101"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1" s="9" t="str">
        <f aca="false">"Existing Residence w/Electric Zonal Heating built prior to 1980 with "&amp;DuctLoc</f>
        <v>Existing Residence w/Electric Zonal Heating built prior to 1980 with 1/2 Basement (&gt;50% of Supply Ducts Outside)</v>
      </c>
      <c r="D101" s="9" t="s">
        <v>601</v>
      </c>
    </row>
    <row r="102" customFormat="false" ht="22.5" hidden="false" customHeight="false" outlineLevel="0" collapsed="false">
      <c r="A102" s="99" t="str">
        <f aca="false">"Pre80 Single Family Construction with "&amp;DuctLoc&amp;" Convert Zonal w/o CAC to Energy Star Geothermal HP w/"&amp;Specs&amp;" - Zone 1 Heat - Zone 2 Cool"</f>
        <v>Pre80 Single Family Construction with 1/2 Basement (&gt;50% of Supply Ducts Outside) Convert Zonal w/o CAC to Energy Star Geothermal HP w/PTCS Specification - Zone 1 Heat - Zone 2 Cool</v>
      </c>
      <c r="B102"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2" s="9" t="str">
        <f aca="false">"Existing Residence w/Electric Zonal Heating built prior to 1980 with "&amp;DuctLoc</f>
        <v>Existing Residence w/Electric Zonal Heating built prior to 1980 with 1/2 Basement (&gt;50% of Supply Ducts Outside)</v>
      </c>
      <c r="D102" s="9" t="s">
        <v>604</v>
      </c>
    </row>
    <row r="103" customFormat="false" ht="22.5" hidden="false" customHeight="false" outlineLevel="0" collapsed="false">
      <c r="A103" s="99" t="str">
        <f aca="false">"Pre80 Single Family Construction with "&amp;DuctLoc&amp;" Convert Zonal w/o CAC to Energy Star Geothermal HP w/"&amp;Specs&amp;" - Zone 1 Heat - Zone 3 Cool"</f>
        <v>Pre80 Single Family Construction with 1/2 Basement (&gt;50% of Supply Ducts Outside) Convert Zonal w/o CAC to Energy Star Geothermal HP w/PTCS Specification - Zone 1 Heat - Zone 3 Cool</v>
      </c>
      <c r="B103"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3" s="9" t="str">
        <f aca="false">"Existing Residence w/Electric Zonal Heating built prior to 1980 with "&amp;DuctLoc</f>
        <v>Existing Residence w/Electric Zonal Heating built prior to 1980 with 1/2 Basement (&gt;50% of Supply Ducts Outside)</v>
      </c>
      <c r="D103" s="9" t="s">
        <v>605</v>
      </c>
    </row>
    <row r="104" customFormat="false" ht="22.5" hidden="false" customHeight="false" outlineLevel="0" collapsed="false">
      <c r="A104" s="99" t="str">
        <f aca="false">"Pre80 Single Family Construction with "&amp;DuctLoc&amp;" Convert Zonal w/o CAC to Energy Star Geothermal HP w/"&amp;Specs&amp;" - Zone 2 Heat - Zone 1 Cool"</f>
        <v>Pre80 Single Family Construction with 1/2 Basement (&gt;50% of Supply Ducts Outside) Convert Zonal w/o CAC to Energy Star Geothermal HP w/PTCS Specification - Zone 2 Heat - Zone 1 Cool</v>
      </c>
      <c r="B104"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4" s="9" t="str">
        <f aca="false">"Existing Residence w/Electric Zonal Heating built prior to 1980 with "&amp;DuctLoc</f>
        <v>Existing Residence w/Electric Zonal Heating built prior to 1980 with 1/2 Basement (&gt;50% of Supply Ducts Outside)</v>
      </c>
      <c r="D104" s="9" t="s">
        <v>606</v>
      </c>
    </row>
    <row r="105" customFormat="false" ht="22.5" hidden="false" customHeight="false" outlineLevel="0" collapsed="false">
      <c r="A105" s="99" t="str">
        <f aca="false">"Pre80 Single Family Construction with "&amp;DuctLoc&amp;" Convert Zonal w/o CAC to Energy Star Geothermal HP w/"&amp;Specs&amp;" - Zone 2 Heat - Zone 2 Cool"</f>
        <v>Pre80 Single Family Construction with 1/2 Basement (&gt;50% of Supply Ducts Outside) Convert Zonal w/o CAC to Energy Star Geothermal HP w/PTCS Specification - Zone 2 Heat - Zone 2 Cool</v>
      </c>
      <c r="B105"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5" s="9" t="str">
        <f aca="false">"Existing Residence w/Electric Zonal Heating built prior to 1980 with "&amp;DuctLoc</f>
        <v>Existing Residence w/Electric Zonal Heating built prior to 1980 with 1/2 Basement (&gt;50% of Supply Ducts Outside)</v>
      </c>
      <c r="D105" s="9" t="s">
        <v>607</v>
      </c>
    </row>
    <row r="106" customFormat="false" ht="22.5" hidden="false" customHeight="false" outlineLevel="0" collapsed="false">
      <c r="A106" s="99" t="str">
        <f aca="false">"Pre80 Single Family Construction with "&amp;DuctLoc&amp;" Convert Zonal w/o CAC to Energy Star Geothermal HP w/"&amp;Specs&amp;" - Zone 2 Heat - Zone 3 Cool"</f>
        <v>Pre80 Single Family Construction with 1/2 Basement (&gt;50% of Supply Ducts Outside) Convert Zonal w/o CAC to Energy Star Geothermal HP w/PTCS Specification - Zone 2 Heat - Zone 3 Cool</v>
      </c>
      <c r="B106"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6" s="9" t="str">
        <f aca="false">"Existing Residence w/Electric Zonal Heating built prior to 1980 with "&amp;DuctLoc</f>
        <v>Existing Residence w/Electric Zonal Heating built prior to 1980 with 1/2 Basement (&gt;50% of Supply Ducts Outside)</v>
      </c>
      <c r="D106" s="9" t="s">
        <v>608</v>
      </c>
    </row>
    <row r="107" customFormat="false" ht="22.5" hidden="false" customHeight="false" outlineLevel="0" collapsed="false">
      <c r="A107" s="99" t="str">
        <f aca="false">"Pre80 Single Family Construction with "&amp;DuctLoc&amp;" Convert Zonal w/o CAC to Energy Star Geothermal HP w/"&amp;Specs&amp;" - Zone 3 Heat - Zone 1 Cool"</f>
        <v>Pre80 Single Family Construction with 1/2 Basement (&gt;50% of Supply Ducts Outside) Convert Zonal w/o CAC to Energy Star Geothermal HP w/PTCS Specification - Zone 3 Heat - Zone 1 Cool</v>
      </c>
      <c r="B107"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7" s="9" t="str">
        <f aca="false">"Existing Residence w/Electric Zonal Heating built prior to 1980 with "&amp;DuctLoc</f>
        <v>Existing Residence w/Electric Zonal Heating built prior to 1980 with 1/2 Basement (&gt;50% of Supply Ducts Outside)</v>
      </c>
      <c r="D107" s="9" t="s">
        <v>609</v>
      </c>
    </row>
    <row r="108" customFormat="false" ht="22.5" hidden="false" customHeight="false" outlineLevel="0" collapsed="false">
      <c r="A108" s="99" t="str">
        <f aca="false">"Pre80 Single Family Construction with "&amp;DuctLoc&amp;" Convert Zonal w/o CAC to Energy Star Geothermal HP w/"&amp;Specs&amp;" - Zone 3 Heat - Zone 2 Cool"</f>
        <v>Pre80 Single Family Construction with 1/2 Basement (&gt;50% of Supply Ducts Outside) Convert Zonal w/o CAC to Energy Star Geothermal HP w/PTCS Specification - Zone 3 Heat - Zone 2 Cool</v>
      </c>
      <c r="B108"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8" s="9" t="str">
        <f aca="false">"Existing Residence w/Electric Zonal Heating built prior to 1980 with "&amp;DuctLoc</f>
        <v>Existing Residence w/Electric Zonal Heating built prior to 1980 with 1/2 Basement (&gt;50% of Supply Ducts Outside)</v>
      </c>
      <c r="D108" s="9" t="s">
        <v>610</v>
      </c>
    </row>
    <row r="109" customFormat="false" ht="22.5" hidden="false" customHeight="false" outlineLevel="0" collapsed="false">
      <c r="A109" s="99" t="str">
        <f aca="false">"Pre80 Single Family Construction with "&amp;DuctLoc&amp;" Convert Zonal w/o CAC to Energy Star Geothermal HP w/"&amp;Specs&amp;" - Zone 3 Heat - Zone 3 Cool"</f>
        <v>Pre80 Single Family Construction with 1/2 Basement (&gt;50% of Supply Ducts Outside) Convert Zonal w/o CAC to Energy Star Geothermal HP w/PTCS Specification - Zone 3 Heat - Zone 3 Cool</v>
      </c>
      <c r="B109" s="9" t="str">
        <f aca="false">IF('GeoHP Use &amp; Savings'!R$301=2,J$2,K$2)</f>
        <v>System must meet Energy Star specification, be installed by an International Ground Source Heat Pump Association certified installer (See: http://www.igshpa.okstate.edu/Technology/Installers/new/InstallerSearch.html for a listing of certified installers by state) in substantial compliance with the RTF's Appendix H - "Air-Source Heat Pump System Installation Standards" and Appendix I - "Geothermal Heat Pump Design and Installation Standards." Duct systems must also be PTCS(tm) or equivalent certified.</v>
      </c>
      <c r="C109" s="9" t="str">
        <f aca="false">"Existing Residence w/Electric Zonal Heating built prior to 1980 with "&amp;DuctLoc</f>
        <v>Existing Residence w/Electric Zonal Heating built prior to 1980 with 1/2 Basement (&gt;50% of Supply Ducts Outside)</v>
      </c>
      <c r="D109" s="9" t="s">
        <v>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2T00:41:57Z</dcterms:modified>
  <cp:revision>0</cp:revision>
  <dc:subject>Deemed Savings Analysis</dc:subject>
  <dc:title>Geothermal Heat Pump Conversions without PTCS</dc:title>
</cp:coreProperties>
</file>