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6"/>
  </bookViews>
  <sheets>
    <sheet name="MeasureTable" sheetId="1" state="visible" r:id="rId2"/>
    <sheet name="ProData" sheetId="2" state="visible" r:id="rId3"/>
    <sheet name="ResWXMH" sheetId="3" state="visible" r:id="rId4"/>
    <sheet name="924 SF" sheetId="4" state="visible" r:id="rId5"/>
    <sheet name="1568 SF" sheetId="5" state="visible" r:id="rId6"/>
    <sheet name="UAOptimizer" sheetId="6" state="visible" r:id="rId7"/>
    <sheet name="Cost Effectiveness" sheetId="7" state="visible" r:id="rId8"/>
    <sheet name="LookupTable" sheetId="8" state="visible" r:id="rId9"/>
    <sheet name="ResWXMH Base Case" sheetId="9" state="visible" r:id="rId10"/>
  </sheets>
  <definedNames>
    <definedName function="false" hidden="false" localSheetId="4" name="_xlnm.Print_Area" vbProcedure="false">'1568 SF'!$B$29:$K$48</definedName>
    <definedName function="false" hidden="false" localSheetId="3" name="_xlnm.Print_Area" vbProcedure="false">'924 SF'!$B$28:$K$47</definedName>
    <definedName function="false" hidden="false" localSheetId="6" name="_xlnm.Print_Area" vbProcedure="false">'Cost Effectiveness'!$K$1:$R$18</definedName>
    <definedName function="false" hidden="false" localSheetId="5" name="_xlnm.Print_Area" vbProcedure="false">UAOptimizer!$A$116:$H$125</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8"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13</xdr:colOff>
                <xdr:row>2</xdr:row>
                <xdr:rowOff>13</xdr:rowOff>
              </xdr:from>
              <xdr:to>
                <xdr:col>1</xdr:col>
                <xdr:colOff>129</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18</xdr:colOff>
                <xdr:row>2</xdr:row>
                <xdr:rowOff>13</xdr:rowOff>
              </xdr:from>
              <xdr:to>
                <xdr:col>2</xdr:col>
                <xdr:colOff>-83</xdr:colOff>
                <xdr:row>3</xdr:row>
                <xdr:rowOff>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42</xdr:colOff>
                <xdr:row>2</xdr:row>
                <xdr:rowOff>13</xdr:rowOff>
              </xdr:from>
              <xdr:to>
                <xdr:col>2</xdr:col>
                <xdr:colOff>-58</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303</xdr:colOff>
                <xdr:row>2</xdr:row>
                <xdr:rowOff>13</xdr:rowOff>
              </xdr:from>
              <xdr:to>
                <xdr:col>2</xdr:col>
                <xdr:colOff>2</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78</xdr:colOff>
                <xdr:row>2</xdr:row>
                <xdr:rowOff>13</xdr:rowOff>
              </xdr:from>
              <xdr:to>
                <xdr:col>3</xdr:col>
                <xdr:colOff>44</xdr:colOff>
                <xdr:row>3</xdr:row>
                <xdr:rowOff>20</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23</xdr:colOff>
                <xdr:row>2</xdr:row>
                <xdr:rowOff>13</xdr:rowOff>
              </xdr:from>
              <xdr:to>
                <xdr:col>3</xdr:col>
                <xdr:colOff>35</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118</xdr:colOff>
                <xdr:row>2</xdr:row>
                <xdr:rowOff>13</xdr:rowOff>
              </xdr:from>
              <xdr:to>
                <xdr:col>5</xdr:col>
                <xdr:colOff>54</xdr:colOff>
                <xdr:row>3</xdr:row>
                <xdr:rowOff>21</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57</xdr:colOff>
                <xdr:row>2</xdr:row>
                <xdr:rowOff>13</xdr:rowOff>
              </xdr:from>
              <xdr:to>
                <xdr:col>5</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70</xdr:colOff>
                <xdr:row>2</xdr:row>
                <xdr:rowOff>13</xdr:rowOff>
              </xdr:from>
              <xdr:to>
                <xdr:col>9</xdr:col>
                <xdr:colOff>54</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65</xdr:colOff>
                <xdr:row>2</xdr:row>
                <xdr:rowOff>13</xdr:rowOff>
              </xdr:from>
              <xdr:to>
                <xdr:col>8</xdr:col>
                <xdr:colOff>26</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56</xdr:colOff>
                <xdr:row>2</xdr:row>
                <xdr:rowOff>13</xdr:rowOff>
              </xdr:from>
              <xdr:to>
                <xdr:col>9</xdr:col>
                <xdr:colOff>23</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7</xdr:colOff>
                <xdr:row>2</xdr:row>
                <xdr:rowOff>13</xdr:rowOff>
              </xdr:from>
              <xdr:to>
                <xdr:col>12</xdr:col>
                <xdr:colOff>1</xdr:colOff>
                <xdr:row>4</xdr:row>
                <xdr:rowOff>19</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24</xdr:colOff>
                <xdr:row>2</xdr:row>
                <xdr:rowOff>13</xdr:rowOff>
              </xdr:from>
              <xdr:to>
                <xdr:col>11</xdr:col>
                <xdr:colOff>18</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34</xdr:colOff>
                <xdr:row>2</xdr:row>
                <xdr:rowOff>13</xdr:rowOff>
              </xdr:from>
              <xdr:to>
                <xdr:col>11</xdr:col>
                <xdr:colOff>98</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43</xdr:colOff>
                <xdr:row>2</xdr:row>
                <xdr:rowOff>13</xdr:rowOff>
              </xdr:from>
              <xdr:to>
                <xdr:col>14</xdr:col>
                <xdr:colOff>13</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31</xdr:colOff>
                <xdr:row>2</xdr:row>
                <xdr:rowOff>13</xdr:rowOff>
              </xdr:from>
              <xdr:to>
                <xdr:col>15</xdr:col>
                <xdr:colOff>5</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4</xdr:col>
                <xdr:colOff>43</xdr:colOff>
                <xdr:row>2</xdr:row>
                <xdr:rowOff>13</xdr:rowOff>
              </xdr:from>
              <xdr:to>
                <xdr:col>16</xdr:col>
                <xdr:colOff>50</xdr:colOff>
                <xdr:row>3</xdr:row>
                <xdr:rowOff>42</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56</xdr:colOff>
                <xdr:row>2</xdr:row>
                <xdr:rowOff>13</xdr:rowOff>
              </xdr:from>
              <xdr:to>
                <xdr:col>17</xdr:col>
                <xdr:colOff>83</xdr:colOff>
                <xdr:row>3</xdr:row>
                <xdr:rowOff>41</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63</xdr:colOff>
                <xdr:row>2</xdr:row>
                <xdr:rowOff>13</xdr:rowOff>
              </xdr:from>
              <xdr:to>
                <xdr:col>20</xdr:col>
                <xdr:colOff>17</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38</xdr:colOff>
                <xdr:row>2</xdr:row>
                <xdr:rowOff>13</xdr:rowOff>
              </xdr:from>
              <xdr:to>
                <xdr:col>19</xdr:col>
                <xdr:colOff>83</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86</xdr:colOff>
                <xdr:row>2</xdr:row>
                <xdr:rowOff>13</xdr:rowOff>
              </xdr:from>
              <xdr:to>
                <xdr:col>21</xdr:col>
                <xdr:colOff>46</xdr:colOff>
                <xdr:row>3</xdr:row>
                <xdr:rowOff>8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4</xdr:row>
                <xdr:rowOff>61</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0</xdr:colOff>
                <xdr:row>1</xdr:row>
                <xdr:rowOff>11</xdr:rowOff>
              </xdr:from>
              <xdr:to>
                <xdr:col>22</xdr:col>
                <xdr:colOff>39</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25</xdr:colOff>
                <xdr:row>2</xdr:row>
                <xdr:rowOff>13</xdr:rowOff>
              </xdr:from>
              <xdr:to>
                <xdr:col>24</xdr:col>
                <xdr:colOff>32</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95</xdr:colOff>
                <xdr:row>2</xdr:row>
                <xdr:rowOff>13</xdr:rowOff>
              </xdr:from>
              <xdr:to>
                <xdr:col>27</xdr:col>
                <xdr:colOff>1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4</xdr:colOff>
                <xdr:row>5</xdr:row>
                <xdr:rowOff>4</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6</xdr:col>
                <xdr:colOff>288</xdr:colOff>
                <xdr:row>1</xdr:row>
                <xdr:rowOff>14</xdr:rowOff>
              </xdr:from>
              <xdr:to>
                <xdr:col>28</xdr:col>
                <xdr:colOff>20</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6</xdr:col>
                <xdr:colOff>233</xdr:colOff>
                <xdr:row>2</xdr:row>
                <xdr:rowOff>13</xdr:rowOff>
              </xdr:from>
              <xdr:to>
                <xdr:col>27</xdr:col>
                <xdr:colOff>55</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96</xdr:colOff>
                <xdr:row>2</xdr:row>
                <xdr:rowOff>13</xdr:rowOff>
              </xdr:from>
              <xdr:to>
                <xdr:col>28</xdr:col>
                <xdr:colOff>76</xdr:colOff>
                <xdr:row>3</xdr:row>
                <xdr:rowOff>6</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189</xdr:colOff>
                <xdr:row>2</xdr:row>
                <xdr:rowOff>13</xdr:rowOff>
              </xdr:from>
              <xdr:to>
                <xdr:col>29</xdr:col>
                <xdr:colOff>67</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27</xdr:colOff>
                <xdr:row>2</xdr:row>
                <xdr:rowOff>13</xdr:rowOff>
              </xdr:from>
              <xdr:to>
                <xdr:col>31</xdr:col>
                <xdr:colOff>78</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25</xdr:colOff>
                <xdr:row>2</xdr:row>
                <xdr:rowOff>13</xdr:rowOff>
              </xdr:from>
              <xdr:to>
                <xdr:col>36</xdr:col>
                <xdr:colOff>-124</xdr:colOff>
                <xdr:row>3</xdr:row>
                <xdr:rowOff>3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5</xdr:col>
                <xdr:colOff>69</xdr:colOff>
                <xdr:row>23</xdr:row>
                <xdr:rowOff>16</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5</xdr:col>
                <xdr:colOff>47</xdr:colOff>
                <xdr:row>26</xdr:row>
                <xdr:rowOff>7</xdr:rowOff>
              </xdr:to>
            </anchor>
          </commentPr>
        </mc:Choice>
        <mc:Fallback/>
      </mc:AlternateContent>
    </comment>
  </commentList>
</comments>
</file>

<file path=xl/sharedStrings.xml><?xml version="1.0" encoding="utf-8"?>
<sst xmlns="http://schemas.openxmlformats.org/spreadsheetml/2006/main" count="903" uniqueCount="32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t>
  </si>
  <si>
    <t xml:space="preserve">Reduced environmental impacts from electricity produc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WXMH</t>
  </si>
  <si>
    <t xml:space="preserve">Sponsor Share of Replace Cost </t>
  </si>
  <si>
    <t xml:space="preserve">924 SF</t>
  </si>
  <si>
    <t xml:space="preserve">Sponsor Share of O&amp;M</t>
  </si>
  <si>
    <t xml:space="preserve">1568 SF</t>
  </si>
  <si>
    <t xml:space="preserve">Last Sponsor O&amp;M Yr</t>
  </si>
  <si>
    <t xml:space="preserve">UAOptimizer</t>
  </si>
  <si>
    <t xml:space="preserve">Bulk Power T&amp;D Loss Factor</t>
  </si>
  <si>
    <t xml:space="preserve">Cost Effectiveness</t>
  </si>
  <si>
    <t xml:space="preserve">Bulk Power T&amp;D Credit ($/kw-yr)</t>
  </si>
  <si>
    <t xml:space="preserve">LookupTable</t>
  </si>
  <si>
    <t xml:space="preserve">Local Power T&amp;D Loss Factor</t>
  </si>
  <si>
    <t xml:space="preserve">ResWXMH Base Cas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xisting Manufactured Homes - Weatherization</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anufactured Home Weatherization - Heating Zone 1</t>
  </si>
  <si>
    <t xml:space="preserve">ResSHWX</t>
  </si>
  <si>
    <t xml:space="preserve">Manufactured Home Weatherization - Heating Zone 2</t>
  </si>
  <si>
    <t xml:space="preserve">Manufactured Home Weatherization - Heating Zone 3</t>
  </si>
  <si>
    <t xml:space="preserve">Manufactured Home Weatherization - PNW Average Climate</t>
  </si>
  <si>
    <t xml:space="preserve">Manufactured Home Weatherization - PNW Average</t>
  </si>
  <si>
    <t xml:space="preserve">ProCost Results, Version 1.70a: JPH 03/07/01, 11:37 A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22 Blown</t>
  </si>
  <si>
    <t xml:space="preserve">FLOOR R22 Blown</t>
  </si>
  <si>
    <t xml:space="preserve">CLASS 35 PRIME WINDOW (Energy Star)</t>
  </si>
  <si>
    <t xml:space="preserve">FLOOR R30 Blown</t>
  </si>
  <si>
    <t xml:space="preserve">INFILTRATION @ O.40 ACH</t>
  </si>
  <si>
    <t xml:space="preserve">ATTIC R38 Blown</t>
  </si>
  <si>
    <t xml:space="preserve">DOOR R5</t>
  </si>
  <si>
    <t xml:space="preserve">Life (yr.)</t>
  </si>
  <si>
    <t xml:space="preserve">Capital Cost</t>
  </si>
  <si>
    <t xml:space="preserve">Annual O&amp;M</t>
  </si>
  <si>
    <t xml:space="preserve">2002$ to 2000$ =&gt;</t>
  </si>
  <si>
    <t xml:space="preserve">924 sq. ft Prototype Use</t>
  </si>
  <si>
    <t xml:space="preserve">1568 sq. ft Prototype Use</t>
  </si>
  <si>
    <t xml:space="preserve">Prototype Component Area</t>
  </si>
  <si>
    <t xml:space="preserve">UA</t>
  </si>
  <si>
    <t xml:space="preserve">Delta UA</t>
  </si>
  <si>
    <t xml:space="preserve">Incremental Cost (2000$/SF)</t>
  </si>
  <si>
    <t xml:space="preserve">Incremetal Cost</t>
  </si>
  <si>
    <t xml:space="preserve">Prototype</t>
  </si>
  <si>
    <t xml:space="preserve">Sq. Foot</t>
  </si>
  <si>
    <t xml:space="preserve">Conservation Measure</t>
  </si>
  <si>
    <t xml:space="preserve">Uo</t>
  </si>
  <si>
    <t xml:space="preserve">$/Delta UA</t>
  </si>
  <si>
    <t xml:space="preserve">Delta Cost</t>
  </si>
  <si>
    <t xml:space="preserve">Envelope</t>
  </si>
  <si>
    <t xml:space="preserve">WALL R0</t>
  </si>
  <si>
    <t xml:space="preserve">WALL R4</t>
  </si>
  <si>
    <t xml:space="preserve">WALL R11</t>
  </si>
  <si>
    <t xml:space="preserve">Portland</t>
  </si>
  <si>
    <t xml:space="preserve">Seattle</t>
  </si>
  <si>
    <t xml:space="preserve">Boise</t>
  </si>
  <si>
    <t xml:space="preserve">Spokane</t>
  </si>
  <si>
    <t xml:space="preserve">Missoula</t>
  </si>
  <si>
    <t xml:space="preserve">Region</t>
  </si>
  <si>
    <t xml:space="preserve">ATTIC R0</t>
  </si>
  <si>
    <t xml:space="preserve">ATTIC R4</t>
  </si>
  <si>
    <t xml:space="preserve">ATTIC R11 Batt</t>
  </si>
  <si>
    <t xml:space="preserve">ATTIC R19 Batt</t>
  </si>
  <si>
    <t xml:space="preserve">FLOOR R0</t>
  </si>
  <si>
    <t xml:space="preserve">FLOOR R4 Batt</t>
  </si>
  <si>
    <t xml:space="preserve">FLOOR R11 Batt</t>
  </si>
  <si>
    <t xml:space="preserve">BASE CASE WINDOW - CLASS 118</t>
  </si>
  <si>
    <t xml:space="preserve">WINDOW - CLASS 50</t>
  </si>
  <si>
    <t xml:space="preserve">DOOR R2.5</t>
  </si>
  <si>
    <t xml:space="preserve">INFILTRATION @ O.50 ACH</t>
  </si>
  <si>
    <t xml:space="preserve">Measure Optimization = "Ctrl O"</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Incremental Cost</t>
  </si>
  <si>
    <t xml:space="preserve">Cumulative Cost</t>
  </si>
  <si>
    <t xml:space="preserve">Use</t>
  </si>
  <si>
    <t xml:space="preserve">Cum Sav</t>
  </si>
  <si>
    <t xml:space="preserve">Installed Cost</t>
  </si>
  <si>
    <t xml:space="preserve">Cum Cost</t>
  </si>
  <si>
    <t xml:space="preserve">Attic R0 to R22 Blown</t>
  </si>
  <si>
    <t xml:space="preserve">Base</t>
  </si>
  <si>
    <t xml:space="preserve">Attic R19 Batt to R38 Blown</t>
  </si>
  <si>
    <t xml:space="preserve">Floor R0 to R19 Blown</t>
  </si>
  <si>
    <t xml:space="preserve">Floor R11 Batt to R30 Blown</t>
  </si>
  <si>
    <t xml:space="preserve">Infiltration 0.5 ach to 0.4 ach</t>
  </si>
  <si>
    <t xml:space="preserve">Energy Star Prime Window Replacements</t>
  </si>
  <si>
    <t xml:space="preserve">UA of Retrofitted Components </t>
  </si>
  <si>
    <t xml:space="preserve">Building UA</t>
  </si>
  <si>
    <t xml:space="preserve">Uninsulated Pre-1979 UA </t>
  </si>
  <si>
    <t xml:space="preserve">Envelope Area</t>
  </si>
  <si>
    <t xml:space="preserve">Total UA</t>
  </si>
  <si>
    <t xml:space="preserve">Mean Use</t>
  </si>
  <si>
    <t xml:space="preserve">kWh/sf/yr</t>
  </si>
  <si>
    <t xml:space="preserve">Conductive Uo</t>
  </si>
  <si>
    <t xml:space="preserve">Pre-Weatherization Case</t>
  </si>
  <si>
    <t xml:space="preserve">Use @ Cost Effectiveness Limit in 2025</t>
  </si>
  <si>
    <t xml:space="preserve">Weighted Average Change in UA Based on C&amp;RD FY02 Reported Measures</t>
  </si>
  <si>
    <t xml:space="preserve">Cost-Effective UA</t>
  </si>
  <si>
    <t xml:space="preserve">C&amp;RD Delta UA</t>
  </si>
  <si>
    <t xml:space="preserve">Pre-ResWX UA</t>
  </si>
  <si>
    <t xml:space="preserve">Cost of Retrofitted Components </t>
  </si>
  <si>
    <t xml:space="preserve">Incremental Savings - Zone 1</t>
  </si>
  <si>
    <t xml:space="preserve">Incremental Savings - Zone 2</t>
  </si>
  <si>
    <t xml:space="preserve">Incremental Savings - Zone 3</t>
  </si>
  <si>
    <t xml:space="preserve">Incremental Savings - PNW Region</t>
  </si>
  <si>
    <t xml:space="preserve">Select Climate Zone</t>
  </si>
  <si>
    <t xml:space="preserve">Air Conditioning Load Curves for Pre-ResWx Manufactured Home</t>
  </si>
  <si>
    <t xml:space="preserve">Location Climate Data</t>
  </si>
  <si>
    <t xml:space="preserve">Spokane </t>
  </si>
  <si>
    <t xml:space="preserve">Average House Size</t>
  </si>
  <si>
    <t xml:space="preserve">PORTLAND</t>
  </si>
  <si>
    <t xml:space="preserve">SEATTLE</t>
  </si>
  <si>
    <t xml:space="preserve">BOISE</t>
  </si>
  <si>
    <t xml:space="preserve">SPOKANE</t>
  </si>
  <si>
    <t xml:space="preserve">MISSOULA</t>
  </si>
  <si>
    <t xml:space="preserve">Case Weights =&gt;</t>
  </si>
  <si>
    <t xml:space="preserve">Bldg</t>
  </si>
  <si>
    <t xml:space="preserve">Heating Zone Weight Data</t>
  </si>
  <si>
    <t xml:space="preserve">Heating Zone 1</t>
  </si>
  <si>
    <t xml:space="preserve">UA/SF</t>
  </si>
  <si>
    <t xml:space="preserve">Heating Zone 2</t>
  </si>
  <si>
    <t xml:space="preserve">AC Load/SF</t>
  </si>
  <si>
    <t xml:space="preserve">Heating Zone 3</t>
  </si>
  <si>
    <t xml:space="preserve">Total AC Load</t>
  </si>
  <si>
    <t xml:space="preserve">PNW Region</t>
  </si>
  <si>
    <t xml:space="preserve">Air Conditioning Load Curves for Post-ResWx Manufactured Home</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Select Cost and Saving Method =&gt;</t>
  </si>
  <si>
    <t xml:space="preserve">This section calculates the cost-effective UA for weatherization from the "Pre-Weatherzation Base</t>
  </si>
  <si>
    <t xml:space="preserve">Remaining Potential in "UnWeatherized" Pre-1979 Stock, in 2025</t>
  </si>
  <si>
    <t xml:space="preserve">Annual Use/Unit (kWh/yr))</t>
  </si>
  <si>
    <t xml:space="preserve">Annual Savings/Unit (kWh/yr)</t>
  </si>
  <si>
    <t xml:space="preserve">Cost/Unit Using UA vs Cumulative Cost Curve Fit</t>
  </si>
  <si>
    <t xml:space="preserve">Pre-Weatherization Use (kWh/yr)</t>
  </si>
  <si>
    <t xml:space="preserve">Post Weatherization Use (kWh/yr)</t>
  </si>
  <si>
    <t xml:space="preserve">Savings (kWh/yr)</t>
  </si>
  <si>
    <t xml:space="preserve">Incremental Cost (2000$)</t>
  </si>
  <si>
    <t xml:space="preserve">Cost Effective UA &amp; Use</t>
  </si>
  <si>
    <t xml:space="preserve">Zone 1</t>
  </si>
  <si>
    <t xml:space="preserve">UA Pre-1979</t>
  </si>
  <si>
    <t xml:space="preserve">Zone 2</t>
  </si>
  <si>
    <t xml:space="preserve">UA Pre-Weatherization w/100% Measures</t>
  </si>
  <si>
    <t xml:space="preserve">Zone 3</t>
  </si>
  <si>
    <t xml:space="preserve">Pre-Weaherization UA Adj. For C&amp;RD</t>
  </si>
  <si>
    <t xml:space="preserve">PNW</t>
  </si>
  <si>
    <t xml:space="preserve">Cost Effective Weatherization UA</t>
  </si>
  <si>
    <t xml:space="preserve">Incremental Cost for ResWX =&gt;</t>
  </si>
  <si>
    <t xml:space="preserve">Remaining Potential in "UnWeatherized" Pre-1979 Stock, in 2025 with Cost and Savings based on Measures Reported in C&amp;RD for FY02</t>
  </si>
  <si>
    <t xml:space="preserve">This section calculates the cumulative incremental cost/unit of achieving the cost-effective UA over the Pre-79 PreWeatherization Base</t>
  </si>
  <si>
    <t xml:space="preserve">Incremental Cost over Pre-1979 Unit @ CE UA</t>
  </si>
  <si>
    <t xml:space="preserve">Incremental Cost over "Un-Weatherized Pre-1979" Unit @ CE UA</t>
  </si>
  <si>
    <t xml:space="preserve">Measures must be installed in substantial compliance with WeatherWise specifications for manufactured homes</t>
  </si>
  <si>
    <t xml:space="preserve">Existing manufactured home w/Electric Heat per WeatherWise Specifications</t>
  </si>
  <si>
    <t xml:space="preserve">PNW Average Climate</t>
  </si>
  <si>
    <t xml:space="preserve">Share</t>
  </si>
  <si>
    <t xml:space="preserve">Total Units</t>
  </si>
  <si>
    <t xml:space="preserve">Measure Description</t>
  </si>
  <si>
    <t xml:space="preserve">Attic Insulation R0 to R19 (Cost and savings are per square foot of attic insulated) - Heating Zone 1</t>
  </si>
  <si>
    <t xml:space="preserve">Attic Insulation R19 to R30 (Cost and savings are per square foot of attic insulated) - Heating Zone 1</t>
  </si>
  <si>
    <t xml:space="preserve">Floor Insulation R0 to R11 (Cost and savings are per square foot of floor insulated) - Heating Zone 1</t>
  </si>
  <si>
    <t xml:space="preserve">Floor Insulation R11 to R22 (Cost and savings are per square foot of floor insulated) - Heating Zone 1</t>
  </si>
  <si>
    <t xml:space="preserve">Infiltration Control (Cost and savings are per square foot of floor area per 0.1 air change per hour infiltration rate reduction) - Heating Zone 1</t>
  </si>
  <si>
    <t xml:space="preserve">Energy Star Prime Replacement Windows (Cost and savings are per square foot of window replaced) - Heating Zone 1</t>
  </si>
</sst>
</file>

<file path=xl/styles.xml><?xml version="1.0" encoding="utf-8"?>
<styleSheet xmlns="http://schemas.openxmlformats.org/spreadsheetml/2006/main">
  <numFmts count="21">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0.00%"/>
    <numFmt numFmtId="175" formatCode="0.0%"/>
    <numFmt numFmtId="176" formatCode="0%"/>
    <numFmt numFmtId="177" formatCode="\$#,##0_);&quot;($&quot;#,##0\)"/>
    <numFmt numFmtId="178" formatCode="_(* #,##0_);_(* \(#,##0\);_(* \-??_);_(@_)"/>
    <numFmt numFmtId="179" formatCode="0.0;[RED]\-0.0"/>
    <numFmt numFmtId="180" formatCode="0.000"/>
    <numFmt numFmtId="181" formatCode=".000"/>
    <numFmt numFmtId="182" formatCode="\$#,##0.00_);&quot;($&quot;#,##0.00\)"/>
    <numFmt numFmtId="183" formatCode="General"/>
    <numFmt numFmtId="184" formatCode="0.0000000000"/>
  </numFmts>
  <fonts count="38">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2"/>
      <name val="Arial"/>
      <family val="2"/>
    </font>
    <font>
      <sz val="12"/>
      <name val="Arial"/>
      <family val="2"/>
    </font>
    <font>
      <b val="true"/>
      <sz val="12"/>
      <name val="Arial"/>
      <family val="0"/>
    </font>
    <font>
      <b val="true"/>
      <sz val="10"/>
      <color rgb="FF800080"/>
      <name val="Arial"/>
      <family val="0"/>
    </font>
    <font>
      <b val="true"/>
      <sz val="10"/>
      <color rgb="FF008000"/>
      <name val="Arial"/>
      <family val="2"/>
    </font>
    <font>
      <sz val="12"/>
      <color rgb="FF0000FF"/>
      <name val="Arial"/>
      <family val="2"/>
    </font>
    <font>
      <b val="true"/>
      <sz val="12"/>
      <color rgb="FF000000"/>
      <name val="Arial"/>
      <family val="2"/>
    </font>
    <font>
      <sz val="10.25"/>
      <color rgb="FF000000"/>
      <name val="Arial"/>
      <family val="2"/>
    </font>
    <font>
      <b val="true"/>
      <sz val="11"/>
      <name val="Arial"/>
      <family val="0"/>
    </font>
    <font>
      <b val="true"/>
      <sz val="11"/>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top style="medium"/>
      <bottom style="mediu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thin"/>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70"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31" applyFont="true" applyBorder="false" applyAlignment="true" applyProtection="tru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31" applyFont="false" applyBorder="fals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2" fontId="0" fillId="0" borderId="0" xfId="30" applyFont="true" applyBorder="fals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31" applyFont="false" applyBorder="false" applyAlignment="true" applyProtection="true">
      <alignment horizontal="left" vertical="bottom" textRotation="0" wrapText="false" indent="0" shrinkToFit="false"/>
      <protection locked="true" hidden="false"/>
    </xf>
    <xf numFmtId="172" fontId="0" fillId="0" borderId="0" xfId="30" applyFont="false" applyBorder="false" applyAlignment="false" applyProtection="false">
      <alignment horizontal="general" vertical="bottom" textRotation="0" wrapText="false" indent="0" shrinkToFit="false"/>
      <protection locked="true" hidden="false"/>
    </xf>
    <xf numFmtId="169" fontId="0" fillId="0" borderId="0" xfId="30" applyFont="false" applyBorder="false" applyAlignment="false" applyProtection="false">
      <alignment horizontal="general" vertical="bottom" textRotation="0" wrapText="false" indent="0" shrinkToFit="false"/>
      <protection locked="true" hidden="false"/>
    </xf>
    <xf numFmtId="177" fontId="0" fillId="0" borderId="0" xfId="31" applyFont="fals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77" fontId="6"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4" fillId="0" borderId="11" xfId="28" applyFont="true" applyBorder="true" applyAlignment="true" applyProtection="true">
      <alignment horizontal="left" vertical="bottom" textRotation="0" wrapText="false" indent="0" shrinkToFit="false"/>
      <protection locked="true" hidden="false"/>
    </xf>
    <xf numFmtId="172" fontId="4" fillId="0" borderId="11" xfId="28" applyFont="true" applyBorder="true" applyAlignment="false" applyProtection="fals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tru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64" fontId="31" fillId="4" borderId="11" xfId="25" applyFont="true" applyBorder="true" applyAlignment="true" applyProtection="false">
      <alignment horizontal="center" vertical="bottom" textRotation="0" wrapText="false" indent="0" shrinkToFit="false"/>
      <protection locked="true" hidden="false"/>
    </xf>
    <xf numFmtId="164" fontId="6" fillId="4" borderId="11" xfId="28"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4" borderId="19" xfId="28"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false" applyProtection="false">
      <alignment horizontal="general" vertical="bottom" textRotation="0" wrapText="false" indent="0" shrinkToFit="false"/>
      <protection locked="true" hidden="false"/>
    </xf>
    <xf numFmtId="177" fontId="6" fillId="0" borderId="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81" fontId="5" fillId="0" borderId="11" xfId="22" applyFont="false" applyBorder="true" applyAlignment="false" applyProtection="false">
      <alignment horizontal="general" vertical="bottom" textRotation="0" wrapText="false" indent="0" shrinkToFit="false"/>
      <protection locked="true" hidden="false"/>
    </xf>
    <xf numFmtId="164" fontId="32" fillId="0" borderId="11" xfId="28" applyFont="true" applyBorder="true" applyAlignment="true" applyProtection="false">
      <alignment horizontal="center"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82" fontId="6" fillId="0" borderId="11" xfId="28" applyFont="false" applyBorder="true" applyAlignment="false" applyProtection="false">
      <alignment horizontal="general" vertical="bottom" textRotation="0" wrapText="false" indent="0" shrinkToFit="false"/>
      <protection locked="true" hidden="false"/>
    </xf>
    <xf numFmtId="177" fontId="6" fillId="0" borderId="11" xfId="17" applyFont="true" applyBorder="true" applyAlignment="true" applyProtection="true">
      <alignment horizontal="general" vertical="bottom" textRotation="0" wrapText="false" indent="0" shrinkToFit="false"/>
      <protection locked="true" hidden="false"/>
    </xf>
    <xf numFmtId="176" fontId="33" fillId="0" borderId="0" xfId="0" applyFont="true" applyBorder="false" applyAlignment="false" applyProtection="false">
      <alignment horizontal="general" vertical="bottom" textRotation="0" wrapText="false" indent="0" shrinkToFit="false"/>
      <protection locked="true" hidden="false"/>
    </xf>
    <xf numFmtId="164" fontId="4" fillId="11" borderId="11" xfId="28" applyFont="true" applyBorder="true" applyAlignment="true" applyProtection="true">
      <alignment horizontal="left" vertical="bottom" textRotation="0" wrapText="false" indent="0" shrinkToFit="false"/>
      <protection locked="true" hidden="false"/>
    </xf>
    <xf numFmtId="181" fontId="4" fillId="11" borderId="11" xfId="28" applyFont="true" applyBorder="true" applyAlignment="false" applyProtection="true">
      <alignment horizontal="general" vertical="bottom" textRotation="0" wrapText="false" indent="0" shrinkToFit="false"/>
      <protection locked="true" hidden="false"/>
    </xf>
    <xf numFmtId="164" fontId="32" fillId="11" borderId="9" xfId="28" applyFont="true" applyBorder="true" applyAlignment="true" applyProtection="false">
      <alignment horizontal="center" vertical="bottom" textRotation="0" wrapText="false" indent="0" shrinkToFit="false"/>
      <protection locked="true" hidden="false"/>
    </xf>
    <xf numFmtId="169" fontId="6" fillId="11" borderId="11" xfId="28" applyFont="false" applyBorder="true" applyAlignment="false" applyProtection="false">
      <alignment horizontal="general" vertical="bottom" textRotation="0" wrapText="false" indent="0" shrinkToFit="false"/>
      <protection locked="true" hidden="false"/>
    </xf>
    <xf numFmtId="169" fontId="6" fillId="11" borderId="9" xfId="28" applyFont="false" applyBorder="true" applyAlignment="false" applyProtection="false">
      <alignment horizontal="general" vertical="bottom" textRotation="0" wrapText="false" indent="0" shrinkToFit="false"/>
      <protection locked="true" hidden="false"/>
    </xf>
    <xf numFmtId="182" fontId="6" fillId="11" borderId="9" xfId="28" applyFont="false" applyBorder="true" applyAlignment="false" applyProtection="false">
      <alignment horizontal="general" vertical="bottom" textRotation="0" wrapText="false" indent="0" shrinkToFit="false"/>
      <protection locked="true" hidden="false"/>
    </xf>
    <xf numFmtId="177" fontId="6" fillId="11" borderId="11" xfId="17" applyFont="true" applyBorder="true" applyAlignment="true" applyProtection="true">
      <alignment horizontal="general" vertical="bottom" textRotation="0" wrapText="false" indent="0" shrinkToFit="false"/>
      <protection locked="true" hidden="false"/>
    </xf>
    <xf numFmtId="164" fontId="11" fillId="4" borderId="6"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5" fontId="28" fillId="0" borderId="0" xfId="27"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81" fontId="4" fillId="0" borderId="11" xfId="28"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8" fontId="0" fillId="0" borderId="9" xfId="15" applyFont="true" applyBorder="true" applyAlignment="true" applyProtection="true">
      <alignment horizontal="general" vertical="bottom" textRotation="0" wrapText="false" indent="0" shrinkToFit="false"/>
      <protection locked="true" hidden="false"/>
    </xf>
    <xf numFmtId="178" fontId="0" fillId="12" borderId="9" xfId="15"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4" fontId="32" fillId="11" borderId="11" xfId="28" applyFont="true" applyBorder="true" applyAlignment="true" applyProtection="false">
      <alignment horizontal="center" vertical="bottom" textRotation="0" wrapText="false" indent="0" shrinkToFit="false"/>
      <protection locked="true" hidden="false"/>
    </xf>
    <xf numFmtId="182" fontId="6" fillId="11" borderId="11" xfId="28" applyFont="false" applyBorder="true" applyAlignment="false" applyProtection="false">
      <alignment horizontal="general" vertical="bottom" textRotation="0" wrapText="false" indent="0" shrinkToFit="false"/>
      <protection locked="true" hidden="false"/>
    </xf>
    <xf numFmtId="181" fontId="5" fillId="0" borderId="11" xfId="23" applyFont="false" applyBorder="true" applyAlignment="false" applyProtection="false">
      <alignment horizontal="general" vertical="bottom" textRotation="0" wrapText="false" indent="0" shrinkToFit="false"/>
      <protection locked="true" hidden="false"/>
    </xf>
    <xf numFmtId="182" fontId="6" fillId="0" borderId="0" xfId="17"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false" applyProtection="false">
      <alignment horizontal="general" vertical="bottom" textRotation="0" wrapText="false" indent="0" shrinkToFit="false"/>
      <protection locked="true" hidden="false"/>
    </xf>
    <xf numFmtId="181" fontId="4" fillId="0" borderId="11" xfId="28" applyFont="true" applyBorder="true" applyAlignment="false" applyProtection="false">
      <alignment horizontal="general" vertical="bottom" textRotation="0" wrapText="false" indent="0" shrinkToFit="false"/>
      <protection locked="true" hidden="false"/>
    </xf>
    <xf numFmtId="169" fontId="32" fillId="11" borderId="11"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left"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69" fontId="32" fillId="0" borderId="11" xfId="28" applyFont="true" applyBorder="true" applyAlignment="true" applyProtection="false">
      <alignment horizontal="center" vertical="bottom" textRotation="0" wrapText="false" indent="0" shrinkToFit="false"/>
      <protection locked="true" hidden="false"/>
    </xf>
    <xf numFmtId="164" fontId="11" fillId="4" borderId="1" xfId="26" applyFont="true" applyBorder="true" applyAlignment="true" applyProtection="false">
      <alignment horizontal="center" vertical="bottom" textRotation="0" wrapText="false" indent="0" shrinkToFit="false"/>
      <protection locked="true" hidden="false"/>
    </xf>
    <xf numFmtId="164" fontId="11" fillId="4" borderId="17" xfId="26" applyFont="true" applyBorder="true" applyAlignment="true" applyProtection="false">
      <alignment horizontal="center" vertical="bottom" textRotation="0" wrapText="false" indent="0" shrinkToFit="false"/>
      <protection locked="true" hidden="false"/>
    </xf>
    <xf numFmtId="164" fontId="11" fillId="4" borderId="7" xfId="26" applyFont="true" applyBorder="true" applyAlignment="true" applyProtection="false">
      <alignment horizontal="center" vertical="bottom" textRotation="0" wrapText="false" indent="0" shrinkToFit="false"/>
      <protection locked="true" hidden="false"/>
    </xf>
    <xf numFmtId="164" fontId="11" fillId="4" borderId="18" xfId="26" applyFont="true" applyBorder="true" applyAlignment="true" applyProtection="false">
      <alignment horizontal="center" vertical="bottom" textRotation="0" wrapText="false" indent="0" shrinkToFit="false"/>
      <protection locked="true" hidden="false"/>
    </xf>
    <xf numFmtId="164" fontId="11" fillId="4" borderId="6"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general" vertical="bottom" textRotation="0" wrapText="true" indent="0" shrinkToFit="false"/>
      <protection locked="true" hidden="false"/>
    </xf>
    <xf numFmtId="164" fontId="11" fillId="4" borderId="3" xfId="26" applyFont="true" applyBorder="true" applyAlignment="true" applyProtection="false">
      <alignment horizontal="left" vertical="bottom" textRotation="0" wrapText="true" indent="0" shrinkToFit="false"/>
      <protection locked="true" hidden="false"/>
    </xf>
    <xf numFmtId="169" fontId="11" fillId="4" borderId="20" xfId="26" applyFont="true" applyBorder="true" applyAlignment="true" applyProtection="false">
      <alignment horizontal="general" vertical="bottom" textRotation="0" wrapText="true" indent="0" shrinkToFit="false"/>
      <protection locked="true" hidden="false"/>
    </xf>
    <xf numFmtId="164" fontId="6" fillId="3" borderId="21" xfId="28" applyFont="true" applyBorder="true" applyAlignment="true" applyProtection="false">
      <alignment horizontal="general" vertical="bottom" textRotation="0" wrapText="true" indent="0" shrinkToFit="false"/>
      <protection locked="true" hidden="false"/>
    </xf>
    <xf numFmtId="164" fontId="6" fillId="3" borderId="22" xfId="28" applyFont="true" applyBorder="true" applyAlignment="true" applyProtection="false">
      <alignment horizontal="general" vertical="bottom" textRotation="0" wrapText="true" indent="0" shrinkToFit="false"/>
      <protection locked="true" hidden="false"/>
    </xf>
    <xf numFmtId="164" fontId="6" fillId="3" borderId="23" xfId="28" applyFont="true" applyBorder="true" applyAlignment="true" applyProtection="false">
      <alignment horizontal="general" vertical="bottom" textRotation="0" wrapText="true" indent="0" shrinkToFit="false"/>
      <protection locked="true" hidden="false"/>
    </xf>
    <xf numFmtId="178" fontId="0" fillId="0" borderId="24" xfId="15" applyFont="true" applyBorder="true" applyAlignment="true" applyProtection="true">
      <alignment horizontal="left" vertical="bottom" textRotation="0" wrapText="false" indent="0" shrinkToFit="false"/>
      <protection locked="true" hidden="false"/>
    </xf>
    <xf numFmtId="176" fontId="4" fillId="0" borderId="9" xfId="19" applyFont="true" applyBorder="true" applyAlignment="true" applyProtection="true">
      <alignment horizontal="general" vertical="bottom" textRotation="0" wrapText="false" indent="0" shrinkToFit="false"/>
      <protection locked="true" hidden="false"/>
    </xf>
    <xf numFmtId="180" fontId="4" fillId="0" borderId="9" xfId="26" applyFont="true" applyBorder="true" applyAlignment="false" applyProtection="fals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9" fontId="4" fillId="0" borderId="9" xfId="26" applyFont="true" applyBorder="true" applyAlignment="false" applyProtection="false">
      <alignment horizontal="general" vertical="bottom" textRotation="0" wrapText="false" indent="0" shrinkToFit="false"/>
      <protection locked="true" hidden="false"/>
    </xf>
    <xf numFmtId="164" fontId="6" fillId="0" borderId="25" xfId="28" applyFont="true" applyBorder="true" applyAlignment="false" applyProtection="false">
      <alignment horizontal="general" vertical="bottom" textRotation="0" wrapText="false" indent="0" shrinkToFit="false"/>
      <protection locked="true" hidden="false"/>
    </xf>
    <xf numFmtId="169" fontId="6" fillId="0" borderId="11" xfId="28" applyFont="false" applyBorder="true" applyAlignment="false" applyProtection="false">
      <alignment horizontal="general" vertical="bottom" textRotation="0" wrapText="false" indent="0" shrinkToFit="false"/>
      <protection locked="true" hidden="false"/>
    </xf>
    <xf numFmtId="164" fontId="6" fillId="0" borderId="11" xfId="28" applyFont="false" applyBorder="true" applyAlignment="false" applyProtection="false">
      <alignment horizontal="general" vertical="bottom" textRotation="0" wrapText="false" indent="0" shrinkToFit="false"/>
      <protection locked="true" hidden="false"/>
    </xf>
    <xf numFmtId="168" fontId="6" fillId="0" borderId="11" xfId="17" applyFont="true" applyBorder="true" applyAlignment="true" applyProtection="true">
      <alignment horizontal="general" vertical="bottom" textRotation="0" wrapText="false" indent="0" shrinkToFit="false"/>
      <protection locked="true" hidden="false"/>
    </xf>
    <xf numFmtId="178" fontId="29" fillId="0" borderId="11" xfId="15" applyFont="true" applyBorder="true" applyAlignment="true" applyProtection="true">
      <alignment horizontal="general" vertical="bottom" textRotation="0" wrapText="false" indent="0" shrinkToFit="false"/>
      <protection locked="true" hidden="false"/>
    </xf>
    <xf numFmtId="178" fontId="29" fillId="0" borderId="26" xfId="15" applyFont="true" applyBorder="true" applyAlignment="true" applyProtection="true">
      <alignment horizontal="general" vertical="bottom" textRotation="0" wrapText="false" indent="0" shrinkToFit="false"/>
      <protection locked="true" hidden="false"/>
    </xf>
    <xf numFmtId="178" fontId="0" fillId="0" borderId="25" xfId="15" applyFont="true" applyBorder="true" applyAlignment="true" applyProtection="true">
      <alignment horizontal="left"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80" fontId="4" fillId="0" borderId="11" xfId="26" applyFont="true" applyBorder="true" applyAlignment="false" applyProtection="false">
      <alignment horizontal="general"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69" fontId="4" fillId="0" borderId="11" xfId="26" applyFont="true" applyBorder="true" applyAlignment="false" applyProtection="false">
      <alignment horizontal="general" vertical="bottom" textRotation="0" wrapText="false" indent="0" shrinkToFit="false"/>
      <protection locked="true" hidden="false"/>
    </xf>
    <xf numFmtId="180" fontId="6" fillId="0" borderId="25" xfId="28" applyFont="false" applyBorder="true" applyAlignment="false" applyProtection="false">
      <alignment horizontal="general" vertical="bottom" textRotation="0" wrapText="false" indent="0" shrinkToFit="false"/>
      <protection locked="true" hidden="false"/>
    </xf>
    <xf numFmtId="178" fontId="0" fillId="0" borderId="27" xfId="15" applyFont="true" applyBorder="true" applyAlignment="true" applyProtection="true">
      <alignment horizontal="left" vertical="bottom" textRotation="0" wrapText="false" indent="0" shrinkToFit="false"/>
      <protection locked="true" hidden="false"/>
    </xf>
    <xf numFmtId="172" fontId="4" fillId="0" borderId="12" xfId="26" applyFont="true" applyBorder="true" applyAlignment="false" applyProtection="false">
      <alignment horizontal="general" vertical="bottom" textRotation="0" wrapText="false" indent="0" shrinkToFit="false"/>
      <protection locked="true" hidden="false"/>
    </xf>
    <xf numFmtId="169" fontId="4" fillId="0" borderId="12" xfId="26" applyFont="true" applyBorder="true" applyAlignment="false" applyProtection="fals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6" applyFont="true" applyBorder="true" applyAlignment="false" applyProtection="false">
      <alignment horizontal="general" vertical="bottom" textRotation="0" wrapText="false" indent="0" shrinkToFit="false"/>
      <protection locked="true" hidden="false"/>
    </xf>
    <xf numFmtId="169" fontId="4" fillId="3" borderId="3" xfId="26"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69" fontId="4" fillId="3" borderId="6" xfId="26" applyFont="true" applyBorder="true" applyAlignment="false" applyProtection="false">
      <alignment horizontal="general" vertical="bottom" textRotation="0" wrapText="false" indent="0" shrinkToFit="false"/>
      <protection locked="true" hidden="false"/>
    </xf>
    <xf numFmtId="164" fontId="28" fillId="4" borderId="1" xfId="28" applyFont="true" applyBorder="true" applyAlignment="true" applyProtection="false">
      <alignment horizontal="center" vertical="bottom" textRotation="0" wrapText="false" indent="0" shrinkToFit="false"/>
      <protection locked="true" hidden="false"/>
    </xf>
    <xf numFmtId="177" fontId="30" fillId="0" borderId="0" xfId="28" applyFont="true" applyBorder="false" applyAlignment="true" applyProtection="false">
      <alignment horizontal="left" vertical="bottom" textRotation="0" wrapText="false" indent="0" shrinkToFit="false"/>
      <protection locked="true" hidden="false"/>
    </xf>
    <xf numFmtId="164" fontId="30" fillId="4" borderId="3" xfId="28" applyFont="true" applyBorder="true" applyAlignment="false" applyProtection="false">
      <alignment horizontal="general" vertical="bottom" textRotation="0" wrapText="false" indent="0" shrinkToFit="false"/>
      <protection locked="true" hidden="false"/>
    </xf>
    <xf numFmtId="169" fontId="30" fillId="4" borderId="20" xfId="28" applyFont="true" applyBorder="true" applyAlignment="false" applyProtection="false">
      <alignment horizontal="general" vertical="bottom" textRotation="0" wrapText="false" indent="0" shrinkToFit="false"/>
      <protection locked="true" hidden="false"/>
    </xf>
    <xf numFmtId="164" fontId="30" fillId="4" borderId="28" xfId="28" applyFont="true" applyBorder="true" applyAlignment="false" applyProtection="false">
      <alignment horizontal="general" vertical="bottom" textRotation="0" wrapText="false" indent="0" shrinkToFit="false"/>
      <protection locked="true" hidden="false"/>
    </xf>
    <xf numFmtId="183" fontId="30" fillId="4" borderId="29" xfId="28" applyFont="true" applyBorder="true" applyAlignment="false" applyProtection="false">
      <alignment horizontal="general" vertical="bottom" textRotation="0" wrapText="false" indent="0" shrinkToFit="false"/>
      <protection locked="true" hidden="false"/>
    </xf>
    <xf numFmtId="177" fontId="6" fillId="0" borderId="0" xfId="28" applyFont="true" applyBorder="false" applyAlignment="false" applyProtection="false">
      <alignment horizontal="general" vertical="bottom" textRotation="0" wrapText="false" indent="0" shrinkToFit="false"/>
      <protection locked="true" hidden="false"/>
    </xf>
    <xf numFmtId="169" fontId="6" fillId="0" borderId="9" xfId="28" applyFont="false" applyBorder="true" applyAlignment="false" applyProtection="false">
      <alignment horizontal="general" vertical="bottom" textRotation="0" wrapText="false" indent="0" shrinkToFit="false"/>
      <protection locked="true" hidden="false"/>
    </xf>
    <xf numFmtId="164" fontId="6" fillId="0" borderId="30" xfId="28" applyFont="false" applyBorder="true" applyAlignment="false" applyProtection="false">
      <alignment horizontal="general" vertical="bottom" textRotation="0" wrapText="false" indent="0" shrinkToFit="false"/>
      <protection locked="true" hidden="false"/>
    </xf>
    <xf numFmtId="164" fontId="6" fillId="0" borderId="26" xfId="28" applyFont="fals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false">
      <alignment horizontal="left" vertical="bottom" textRotation="0" wrapText="false" indent="0" shrinkToFit="false"/>
      <protection locked="true" hidden="false"/>
    </xf>
    <xf numFmtId="164" fontId="30" fillId="0" borderId="25" xfId="28" applyFont="true" applyBorder="true" applyAlignment="false" applyProtection="false">
      <alignment horizontal="general" vertical="bottom" textRotation="0" wrapText="false" indent="0" shrinkToFit="false"/>
      <protection locked="true" hidden="false"/>
    </xf>
    <xf numFmtId="169" fontId="30" fillId="0" borderId="11" xfId="28" applyFont="true" applyBorder="true" applyAlignment="false" applyProtection="false">
      <alignment horizontal="general" vertical="bottom" textRotation="0" wrapText="false" indent="0" shrinkToFit="false"/>
      <protection locked="true" hidden="false"/>
    </xf>
    <xf numFmtId="169" fontId="30" fillId="0" borderId="26" xfId="28" applyFont="true" applyBorder="true" applyAlignment="false" applyProtection="false">
      <alignment horizontal="general" vertical="bottom" textRotation="0" wrapText="false" indent="0" shrinkToFit="false"/>
      <protection locked="true" hidden="false"/>
    </xf>
    <xf numFmtId="178" fontId="30" fillId="0" borderId="11" xfId="15" applyFont="true" applyBorder="true" applyAlignment="true" applyProtection="true">
      <alignment horizontal="general" vertical="bottom" textRotation="0" wrapText="false" indent="0" shrinkToFit="false"/>
      <protection locked="true" hidden="false"/>
    </xf>
    <xf numFmtId="178" fontId="30" fillId="0" borderId="26"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28" applyFont="false" applyBorder="false" applyAlignment="false" applyProtection="false">
      <alignment horizontal="general" vertical="bottom" textRotation="0" wrapText="false" indent="0" shrinkToFit="false"/>
      <protection locked="true" hidden="false"/>
    </xf>
    <xf numFmtId="164" fontId="28" fillId="0" borderId="25" xfId="28" applyFont="true" applyBorder="true" applyAlignment="false" applyProtection="false">
      <alignment horizontal="general" vertical="bottom" textRotation="0" wrapText="false" indent="0" shrinkToFit="false"/>
      <protection locked="true" hidden="false"/>
    </xf>
    <xf numFmtId="173" fontId="28" fillId="0" borderId="11" xfId="28" applyFont="true" applyBorder="true" applyAlignment="false" applyProtection="false">
      <alignment horizontal="general" vertical="bottom" textRotation="0" wrapText="false" indent="0" shrinkToFit="false"/>
      <protection locked="true" hidden="false"/>
    </xf>
    <xf numFmtId="173" fontId="28" fillId="0" borderId="26" xfId="28" applyFont="true" applyBorder="true" applyAlignment="false" applyProtection="false">
      <alignment horizontal="general" vertical="bottom" textRotation="0" wrapText="false" indent="0" shrinkToFit="false"/>
      <protection locked="true" hidden="false"/>
    </xf>
    <xf numFmtId="172"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31" xfId="28" applyFont="true" applyBorder="true" applyAlignment="true" applyProtection="false">
      <alignment horizontal="left" vertical="bottom" textRotation="0" wrapText="false" indent="0" shrinkToFit="false"/>
      <protection locked="true" hidden="false"/>
    </xf>
    <xf numFmtId="180" fontId="30" fillId="0" borderId="32" xfId="28" applyFont="true" applyBorder="true" applyAlignment="false" applyProtection="false">
      <alignment horizontal="general" vertical="bottom" textRotation="0" wrapText="false" indent="0" shrinkToFit="false"/>
      <protection locked="true" hidden="false"/>
    </xf>
    <xf numFmtId="180" fontId="30" fillId="0" borderId="33" xfId="28" applyFont="true" applyBorder="true" applyAlignment="false" applyProtection="false">
      <alignment horizontal="general" vertical="bottom" textRotation="0" wrapText="false" indent="0" shrinkToFit="false"/>
      <protection locked="true" hidden="false"/>
    </xf>
    <xf numFmtId="164" fontId="4" fillId="0" borderId="11" xfId="28" applyFont="true" applyBorder="true" applyAlignment="true" applyProtection="true">
      <alignment horizontal="left" vertical="bottom" textRotation="0" wrapText="false" indent="0" shrinkToFit="false"/>
      <protection locked="true" hidden="false"/>
    </xf>
    <xf numFmtId="177" fontId="30" fillId="0" borderId="0" xfId="28" applyFont="true" applyBorder="false" applyAlignment="false" applyProtection="false">
      <alignment horizontal="general" vertical="bottom" textRotation="0" wrapText="false" indent="0" shrinkToFit="false"/>
      <protection locked="true" hidden="false"/>
    </xf>
    <xf numFmtId="177" fontId="4" fillId="0" borderId="0" xfId="28" applyFont="true" applyBorder="false" applyAlignment="true" applyProtection="true">
      <alignment horizontal="left" vertical="bottom" textRotation="0" wrapText="false" indent="0" shrinkToFit="false"/>
      <protection locked="true" hidden="false"/>
    </xf>
    <xf numFmtId="177" fontId="4" fillId="0" borderId="0" xfId="28" applyFont="true" applyBorder="false" applyAlignment="true" applyProtection="false">
      <alignment horizontal="left" vertical="bottom" textRotation="0" wrapText="false" indent="0" shrinkToFit="false"/>
      <protection locked="true" hidden="false"/>
    </xf>
    <xf numFmtId="178" fontId="6" fillId="0" borderId="0" xfId="28" applyFont="false" applyBorder="false" applyAlignment="false" applyProtection="false">
      <alignment horizontal="general" vertical="bottom" textRotation="0" wrapText="false" indent="0" shrinkToFit="false"/>
      <protection locked="true" hidden="false"/>
    </xf>
    <xf numFmtId="164" fontId="30" fillId="4" borderId="2" xfId="28" applyFont="true" applyBorder="true" applyAlignment="false" applyProtection="false">
      <alignment horizontal="general" vertical="bottom" textRotation="0" wrapText="false" indent="0" shrinkToFit="false"/>
      <protection locked="true" hidden="false"/>
    </xf>
    <xf numFmtId="164" fontId="30" fillId="4" borderId="1" xfId="28" applyFont="true" applyBorder="true" applyAlignment="false" applyProtection="false">
      <alignment horizontal="general" vertical="bottom" textRotation="0" wrapText="false" indent="0" shrinkToFit="false"/>
      <protection locked="true" hidden="false"/>
    </xf>
    <xf numFmtId="164" fontId="30" fillId="4" borderId="34" xfId="28" applyFont="true" applyBorder="true" applyAlignment="false" applyProtection="false">
      <alignment horizontal="general" vertical="bottom" textRotation="0" wrapText="false" indent="0" shrinkToFit="false"/>
      <protection locked="true" hidden="false"/>
    </xf>
    <xf numFmtId="164" fontId="4" fillId="0" borderId="25" xfId="28" applyFont="true" applyBorder="true" applyAlignment="true" applyProtection="tru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73" fontId="28"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9"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7" xfId="0" applyFont="true" applyBorder="true" applyAlignment="false" applyProtection="false">
      <alignment horizontal="general" vertical="bottom" textRotation="0" wrapText="false" indent="0" shrinkToFit="false"/>
      <protection locked="true" hidden="false"/>
    </xf>
    <xf numFmtId="169" fontId="0" fillId="11" borderId="12"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9" fontId="0" fillId="13" borderId="3"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35" xfId="26" applyFont="true" applyBorder="true" applyAlignment="true" applyProtection="false">
      <alignment horizontal="general" vertical="bottom" textRotation="0" wrapText="true" indent="0" shrinkToFit="false"/>
      <protection locked="true" hidden="false"/>
    </xf>
    <xf numFmtId="164" fontId="30" fillId="4" borderId="6" xfId="28" applyFont="true" applyBorder="true" applyAlignment="false" applyProtection="false">
      <alignment horizontal="general" vertical="bottom" textRotation="0" wrapText="false" indent="0" shrinkToFit="false"/>
      <protection locked="true" hidden="false"/>
    </xf>
    <xf numFmtId="176" fontId="4" fillId="0" borderId="36" xfId="19" applyFont="true" applyBorder="true" applyAlignment="true" applyProtection="true">
      <alignment horizontal="left" vertical="bottom" textRotation="0" wrapText="false" indent="0" shrinkToFit="false"/>
      <protection locked="true" hidden="false"/>
    </xf>
    <xf numFmtId="168" fontId="4" fillId="0" borderId="24" xfId="17"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64" fontId="4" fillId="0" borderId="11" xfId="28" applyFont="true" applyBorder="true" applyAlignment="true" applyProtection="false">
      <alignment horizontal="left" vertical="bottom" textRotation="0" wrapText="false" indent="0" shrinkToFit="false"/>
      <protection locked="true" hidden="false"/>
    </xf>
    <xf numFmtId="176" fontId="4" fillId="3" borderId="35" xfId="26"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78" fontId="4" fillId="0" borderId="24" xfId="15" applyFont="true" applyBorder="true" applyAlignment="true" applyProtection="true">
      <alignment horizontal="general" vertical="bottom" textRotation="0" wrapText="false" indent="0" shrinkToFit="false"/>
      <protection locked="true" hidden="false"/>
    </xf>
    <xf numFmtId="178" fontId="4" fillId="0" borderId="30" xfId="15" applyFont="true" applyBorder="true" applyAlignment="true" applyProtection="true">
      <alignment horizontal="general" vertical="bottom" textRotation="0" wrapText="false" indent="0" shrinkToFit="false"/>
      <protection locked="true" hidden="false"/>
    </xf>
    <xf numFmtId="178" fontId="4" fillId="0" borderId="26" xfId="15" applyFont="true" applyBorder="true" applyAlignment="true" applyProtection="true">
      <alignment horizontal="general" vertical="bottom" textRotation="0" wrapText="false" indent="0" shrinkToFit="false"/>
      <protection locked="true" hidden="false"/>
    </xf>
    <xf numFmtId="180" fontId="6" fillId="0" borderId="0" xfId="28" applyFont="false" applyBorder="false" applyAlignment="false" applyProtection="false">
      <alignment horizontal="general" vertical="bottom" textRotation="0" wrapText="false" indent="0" shrinkToFit="false"/>
      <protection locked="true" hidden="false"/>
    </xf>
    <xf numFmtId="178" fontId="4" fillId="0" borderId="37" xfId="15" applyFont="true" applyBorder="true" applyAlignment="true" applyProtection="true">
      <alignment horizontal="general" vertical="bottom" textRotation="0" wrapText="false" indent="0" shrinkToFit="false"/>
      <protection locked="true" hidden="false"/>
    </xf>
    <xf numFmtId="178" fontId="4" fillId="3" borderId="6" xfId="15" applyFont="true" applyBorder="true" applyAlignment="true" applyProtection="true">
      <alignment horizontal="general" vertical="bottom" textRotation="0" wrapText="false" indent="0" shrinkToFit="false"/>
      <protection locked="true" hidden="false"/>
    </xf>
    <xf numFmtId="178" fontId="4" fillId="3" borderId="20" xfId="15" applyFont="true" applyBorder="true" applyAlignment="true" applyProtection="true">
      <alignment horizontal="general" vertical="bottom" textRotation="0" wrapText="false" indent="0" shrinkToFit="false"/>
      <protection locked="true" hidden="false"/>
    </xf>
    <xf numFmtId="178" fontId="4" fillId="0" borderId="25" xfId="15" applyFont="true" applyBorder="true" applyAlignment="true" applyProtection="true">
      <alignment horizontal="general" vertical="bottom" textRotation="0" wrapText="false" indent="0" shrinkToFit="false"/>
      <protection locked="true" hidden="false"/>
    </xf>
    <xf numFmtId="178" fontId="4" fillId="0" borderId="27" xfId="15" applyFont="true" applyBorder="true" applyAlignment="true" applyProtection="tru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68" fontId="6" fillId="0" borderId="0" xfId="28" applyFont="fals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true" applyProtection="false">
      <alignment horizontal="left" vertical="bottom" textRotation="0" wrapText="true" indent="0" shrinkToFit="false"/>
      <protection locked="true" hidden="false"/>
    </xf>
    <xf numFmtId="177" fontId="30" fillId="0" borderId="0" xfId="28" applyFont="true" applyBorder="false" applyAlignment="true" applyProtection="false">
      <alignment horizontal="left" vertical="bottom" textRotation="0" wrapText="tru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83" fontId="11" fillId="14" borderId="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3" borderId="38" xfId="26" applyFont="true" applyBorder="true" applyAlignment="false" applyProtection="false">
      <alignment horizontal="general" vertical="bottom" textRotation="0" wrapText="false" indent="0" shrinkToFit="false"/>
      <protection locked="true" hidden="false"/>
    </xf>
    <xf numFmtId="164" fontId="9" fillId="15" borderId="8" xfId="26"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6" fontId="11" fillId="4" borderId="6" xfId="19" applyFont="true" applyBorder="true" applyAlignment="true" applyProtection="true">
      <alignment horizontal="general" vertical="bottom" textRotation="0" wrapText="false" indent="0" shrinkToFit="false"/>
      <protection locked="true" hidden="false"/>
    </xf>
    <xf numFmtId="176" fontId="11" fillId="4" borderId="3" xfId="19" applyFont="true" applyBorder="true" applyAlignment="true" applyProtection="true">
      <alignment horizontal="general" vertical="bottom" textRotation="0" wrapText="false" indent="0" shrinkToFit="false"/>
      <protection locked="true" hidden="false"/>
    </xf>
    <xf numFmtId="176" fontId="11" fillId="4" borderId="20" xfId="0" applyFont="true" applyBorder="true" applyAlignment="false" applyProtection="false">
      <alignment horizontal="general" vertical="bottom" textRotation="0" wrapText="false" indent="0" shrinkToFit="false"/>
      <protection locked="true" hidden="false"/>
    </xf>
    <xf numFmtId="164" fontId="11" fillId="4" borderId="40" xfId="29" applyFont="true" applyBorder="true" applyAlignment="false" applyProtection="false">
      <alignment horizontal="general" vertical="bottom" textRotation="0" wrapText="false" indent="0" shrinkToFit="false"/>
      <protection locked="true" hidden="false"/>
    </xf>
    <xf numFmtId="164" fontId="11" fillId="4" borderId="41" xfId="29"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9" fontId="11" fillId="12" borderId="31" xfId="31" applyFont="true" applyBorder="true" applyAlignment="true" applyProtection="false">
      <alignment horizontal="left" vertical="bottom" textRotation="0" wrapText="true" indent="0" shrinkToFit="false"/>
      <protection locked="true" hidden="false"/>
    </xf>
    <xf numFmtId="169" fontId="11" fillId="12" borderId="29" xfId="31" applyFont="true" applyBorder="true" applyAlignment="true" applyProtection="false">
      <alignment horizontal="center" vertical="bottom" textRotation="0" wrapText="false" indent="0" shrinkToFit="false"/>
      <protection locked="true" hidden="false"/>
    </xf>
    <xf numFmtId="169" fontId="11" fillId="12" borderId="43"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left" vertical="bottom" textRotation="0" wrapText="true" indent="0" shrinkToFit="false"/>
      <protection locked="true" hidden="false"/>
    </xf>
    <xf numFmtId="164" fontId="11" fillId="12" borderId="6" xfId="31" applyFont="true" applyBorder="true" applyAlignment="true" applyProtection="false">
      <alignment horizontal="center" vertical="bottom" textRotation="0" wrapText="false" indent="0" shrinkToFit="false"/>
      <protection locked="true" hidden="false"/>
    </xf>
    <xf numFmtId="169" fontId="11" fillId="15" borderId="3" xfId="31" applyFont="true" applyBorder="true" applyAlignment="true" applyProtection="false">
      <alignment horizontal="left" vertical="bottom" textRotation="0" wrapText="true" indent="0" shrinkToFit="false"/>
      <protection locked="true" hidden="false"/>
    </xf>
    <xf numFmtId="164" fontId="11" fillId="12" borderId="3" xfId="31" applyFont="true" applyBorder="true" applyAlignment="true" applyProtection="false">
      <alignment horizontal="center" vertical="bottom" textRotation="0" wrapText="false" indent="0" shrinkToFit="false"/>
      <protection locked="true" hidden="false"/>
    </xf>
    <xf numFmtId="164" fontId="11" fillId="12" borderId="20" xfId="31"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tru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11" fillId="13" borderId="6" xfId="29" applyFont="true" applyBorder="true" applyAlignment="false" applyProtection="false">
      <alignment horizontal="general" vertical="bottom" textRotation="0" wrapText="false" indent="0" shrinkToFit="false"/>
      <protection locked="true" hidden="false"/>
    </xf>
    <xf numFmtId="176" fontId="11" fillId="13" borderId="3" xfId="19" applyFont="true" applyBorder="true" applyAlignment="true" applyProtection="true">
      <alignment horizontal="general" vertical="bottom" textRotation="0" wrapText="false" indent="0" shrinkToFit="false"/>
      <protection locked="true" hidden="false"/>
    </xf>
    <xf numFmtId="176" fontId="11" fillId="13" borderId="20" xfId="19" applyFont="true" applyBorder="true" applyAlignment="true" applyProtection="true">
      <alignment horizontal="general" vertical="bottom" textRotation="0" wrapText="false" indent="0" shrinkToFit="false"/>
      <protection locked="true" hidden="false"/>
    </xf>
    <xf numFmtId="178" fontId="4" fillId="12" borderId="9" xfId="15" applyFont="true" applyBorder="true" applyAlignment="true" applyProtection="true">
      <alignment horizontal="general" vertical="bottom" textRotation="0" wrapText="false" indent="0" shrinkToFit="false"/>
      <protection locked="true" hidden="false"/>
    </xf>
    <xf numFmtId="164" fontId="11" fillId="4" borderId="24" xfId="25" applyFont="true" applyBorder="true" applyAlignment="true" applyProtection="false">
      <alignment horizontal="left" vertical="bottom" textRotation="0" wrapText="false" indent="0" shrinkToFit="false"/>
      <protection locked="true" hidden="false"/>
    </xf>
    <xf numFmtId="176" fontId="11" fillId="4" borderId="9" xfId="19" applyFont="true" applyBorder="true" applyAlignment="true" applyProtection="true">
      <alignment horizontal="general" vertical="bottom" textRotation="0" wrapText="false" indent="0" shrinkToFit="false"/>
      <protection locked="true" hidden="false"/>
    </xf>
    <xf numFmtId="176" fontId="11" fillId="4" borderId="30" xfId="19" applyFont="true" applyBorder="true" applyAlignment="true" applyProtection="true">
      <alignment horizontal="general" vertical="bottom" textRotation="0" wrapText="false" indent="0" shrinkToFit="false"/>
      <protection locked="true" hidden="false"/>
    </xf>
    <xf numFmtId="164" fontId="11" fillId="4" borderId="25" xfId="25" applyFont="true" applyBorder="true" applyAlignment="true" applyProtection="false">
      <alignment horizontal="right" vertical="bottom" textRotation="0" wrapText="false" indent="0" shrinkToFit="false"/>
      <protection locked="true" hidden="false"/>
    </xf>
    <xf numFmtId="176" fontId="11" fillId="4" borderId="11" xfId="19" applyFont="true" applyBorder="true" applyAlignment="true" applyProtection="true">
      <alignment horizontal="general" vertical="bottom" textRotation="0" wrapText="false" indent="0" shrinkToFit="false"/>
      <protection locked="true" hidden="false"/>
    </xf>
    <xf numFmtId="176" fontId="11" fillId="4" borderId="26" xfId="19"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8" fontId="0" fillId="13" borderId="11" xfId="15" applyFont="true" applyBorder="true" applyAlignment="true" applyProtection="true">
      <alignment horizontal="general" vertical="bottom" textRotation="0" wrapText="false" indent="0" shrinkToFit="false"/>
      <protection locked="true" hidden="false"/>
    </xf>
    <xf numFmtId="164" fontId="11" fillId="4" borderId="25" xfId="0" applyFont="true" applyBorder="true" applyAlignment="true" applyProtection="false">
      <alignment horizontal="right" vertical="bottom" textRotation="0" wrapText="false" indent="0" shrinkToFit="false"/>
      <protection locked="true" hidden="false"/>
    </xf>
    <xf numFmtId="164" fontId="11" fillId="4" borderId="27" xfId="0" applyFont="true" applyBorder="true" applyAlignment="true" applyProtection="false">
      <alignment horizontal="right" vertical="bottom" textRotation="0" wrapText="false" indent="0" shrinkToFit="false"/>
      <protection locked="true" hidden="false"/>
    </xf>
    <xf numFmtId="176" fontId="11" fillId="4" borderId="12" xfId="19" applyFont="true" applyBorder="true" applyAlignment="true" applyProtection="true">
      <alignment horizontal="general" vertical="bottom" textRotation="0" wrapText="false" indent="0" shrinkToFit="false"/>
      <protection locked="true" hidden="false"/>
    </xf>
    <xf numFmtId="176" fontId="11" fillId="4" borderId="37" xfId="19" applyFont="true" applyBorder="true" applyAlignment="true" applyProtection="tru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9" fontId="11" fillId="3" borderId="12" xfId="19" applyFont="true" applyBorder="true" applyAlignment="true" applyProtection="true">
      <alignment horizontal="general" vertical="bottom" textRotation="0" wrapText="false" indent="0" shrinkToFit="false"/>
      <protection locked="true" hidden="false"/>
    </xf>
    <xf numFmtId="176" fontId="11" fillId="3" borderId="37" xfId="19" applyFont="true" applyBorder="true" applyAlignment="true" applyProtection="true">
      <alignment horizontal="general" vertical="bottom" textRotation="0" wrapText="false" indent="0" shrinkToFit="false"/>
      <protection locked="true" hidden="false"/>
    </xf>
    <xf numFmtId="178" fontId="4" fillId="12" borderId="11" xfId="15" applyFont="true" applyBorder="true" applyAlignment="true" applyProtection="true">
      <alignment horizontal="general" vertical="bottom" textRotation="0" wrapText="false" indent="0" shrinkToFit="false"/>
      <protection locked="true" hidden="false"/>
    </xf>
    <xf numFmtId="178" fontId="0" fillId="11" borderId="6" xfId="15" applyFont="true" applyBorder="true" applyAlignment="true" applyProtection="true">
      <alignment horizontal="general" vertical="bottom" textRotation="0" wrapText="false" indent="0" shrinkToFit="false"/>
      <protection locked="true" hidden="false"/>
    </xf>
    <xf numFmtId="178" fontId="0" fillId="11" borderId="3" xfId="15" applyFont="true" applyBorder="true" applyAlignment="true" applyProtection="true">
      <alignment horizontal="general" vertical="bottom" textRotation="0" wrapText="false" indent="0" shrinkToFit="false"/>
      <protection locked="true" hidden="false"/>
    </xf>
    <xf numFmtId="178" fontId="0" fillId="11" borderId="20" xfId="15" applyFont="true" applyBorder="true" applyAlignment="true" applyProtection="true">
      <alignment horizontal="general" vertical="bottom" textRotation="0" wrapText="false" indent="0" shrinkToFit="false"/>
      <protection locked="true" hidden="false"/>
    </xf>
    <xf numFmtId="164" fontId="11" fillId="4" borderId="1" xfId="25" applyFont="true" applyBorder="true" applyAlignment="true" applyProtection="false">
      <alignment horizontal="left"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11" fillId="16" borderId="1" xfId="25" applyFont="true" applyBorder="true" applyAlignment="true" applyProtection="false">
      <alignment horizontal="center" vertical="bottom" textRotation="0" wrapText="true" indent="0" shrinkToFit="false"/>
      <protection locked="true" hidden="false"/>
    </xf>
    <xf numFmtId="164" fontId="11" fillId="13" borderId="8" xfId="0" applyFont="true" applyBorder="true" applyAlignment="true" applyProtection="false">
      <alignment horizontal="center" vertical="bottom" textRotation="0" wrapText="false" indent="0" shrinkToFit="false"/>
      <protection locked="true" hidden="false"/>
    </xf>
    <xf numFmtId="164" fontId="4" fillId="12" borderId="44" xfId="0" applyFont="true" applyBorder="true" applyAlignment="false" applyProtection="false">
      <alignment horizontal="general" vertical="bottom" textRotation="0" wrapText="false" indent="0" shrinkToFit="false"/>
      <protection locked="true" hidden="false"/>
    </xf>
    <xf numFmtId="169" fontId="11" fillId="12" borderId="1" xfId="31" applyFont="true" applyBorder="true" applyAlignment="true" applyProtection="false">
      <alignment horizontal="center" vertical="bottom" textRotation="0" wrapText="true" indent="0" shrinkToFit="false"/>
      <protection locked="true" hidden="false"/>
    </xf>
    <xf numFmtId="169" fontId="11" fillId="12" borderId="18" xfId="31" applyFont="true" applyBorder="true" applyAlignment="true" applyProtection="false">
      <alignment horizontal="center" vertical="bottom" textRotation="0" wrapText="true" indent="0" shrinkToFit="false"/>
      <protection locked="true" hidden="false"/>
    </xf>
    <xf numFmtId="169" fontId="11" fillId="12" borderId="17" xfId="31" applyFont="true" applyBorder="true" applyAlignment="true" applyProtection="false">
      <alignment horizontal="center" vertical="bottom" textRotation="0" wrapText="true" indent="0" shrinkToFit="false"/>
      <protection locked="true" hidden="false"/>
    </xf>
    <xf numFmtId="169" fontId="11" fillId="16" borderId="6" xfId="31" applyFont="true" applyBorder="true" applyAlignment="true" applyProtection="false">
      <alignment horizontal="center" vertical="bottom" textRotation="0" wrapText="true" indent="0" shrinkToFit="false"/>
      <protection locked="true" hidden="false"/>
    </xf>
    <xf numFmtId="169" fontId="11" fillId="16" borderId="3" xfId="31" applyFont="true" applyBorder="true" applyAlignment="true" applyProtection="false">
      <alignment horizontal="center" vertical="bottom" textRotation="0" wrapText="true" indent="0" shrinkToFit="false"/>
      <protection locked="true" hidden="false"/>
    </xf>
    <xf numFmtId="169" fontId="11" fillId="16" borderId="20" xfId="31" applyFont="true" applyBorder="true" applyAlignment="true" applyProtection="false">
      <alignment horizontal="center" vertical="bottom" textRotation="0" wrapText="true" indent="0" shrinkToFit="false"/>
      <protection locked="true" hidden="false"/>
    </xf>
    <xf numFmtId="169" fontId="11" fillId="12" borderId="45" xfId="31" applyFont="true" applyBorder="true" applyAlignment="true" applyProtection="false">
      <alignment horizontal="center" vertical="bottom" textRotation="0" wrapText="true" indent="0" shrinkToFit="false"/>
      <protection locked="true" hidden="false"/>
    </xf>
    <xf numFmtId="169" fontId="11" fillId="12" borderId="46" xfId="31" applyFont="true" applyBorder="true" applyAlignment="true" applyProtection="false">
      <alignment horizontal="center" vertical="bottom" textRotation="0" wrapText="true" indent="0" shrinkToFit="false"/>
      <protection locked="true" hidden="false"/>
    </xf>
    <xf numFmtId="169" fontId="11" fillId="12" borderId="47" xfId="31" applyFont="true" applyBorder="true" applyAlignment="true" applyProtection="false">
      <alignment horizontal="center" vertical="bottom" textRotation="0" wrapText="true" indent="0" shrinkToFit="false"/>
      <protection locked="true" hidden="false"/>
    </xf>
    <xf numFmtId="169" fontId="11" fillId="12" borderId="48" xfId="31" applyFont="true" applyBorder="true" applyAlignment="true" applyProtection="false">
      <alignment horizontal="center" vertical="bottom" textRotation="0" wrapText="true" indent="0" shrinkToFit="false"/>
      <protection locked="true" hidden="false"/>
    </xf>
    <xf numFmtId="169" fontId="11" fillId="12" borderId="12" xfId="31" applyFont="true" applyBorder="true" applyAlignment="true" applyProtection="false">
      <alignment horizontal="center" vertical="bottom" textRotation="0" wrapText="true" indent="0" shrinkToFit="false"/>
      <protection locked="true" hidden="false"/>
    </xf>
    <xf numFmtId="169" fontId="11" fillId="12" borderId="49" xfId="31" applyFont="true" applyBorder="true" applyAlignment="true" applyProtection="false">
      <alignment horizontal="center" vertical="bottom" textRotation="0" wrapText="true" indent="0" shrinkToFit="false"/>
      <protection locked="true" hidden="false"/>
    </xf>
    <xf numFmtId="169" fontId="11" fillId="12" borderId="27" xfId="31"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78" fontId="0" fillId="0" borderId="9" xfId="0" applyFont="false" applyBorder="true" applyAlignment="false" applyProtection="false">
      <alignment horizontal="general" vertical="bottom" textRotation="0" wrapText="false" indent="0" shrinkToFit="false"/>
      <protection locked="true" hidden="false"/>
    </xf>
    <xf numFmtId="168" fontId="0" fillId="0" borderId="30" xfId="17" applyFont="true" applyBorder="true" applyAlignment="true" applyProtection="true">
      <alignment horizontal="general" vertical="bottom" textRotation="0" wrapText="false" indent="0" shrinkToFit="false"/>
      <protection locked="true" hidden="false"/>
    </xf>
    <xf numFmtId="169" fontId="11" fillId="12" borderId="50" xfId="31" applyFont="true" applyBorder="true" applyAlignment="true" applyProtection="false">
      <alignment horizontal="left" vertical="bottom" textRotation="0" wrapText="true" indent="0" shrinkToFit="false"/>
      <protection locked="true" hidden="false"/>
    </xf>
    <xf numFmtId="169" fontId="11" fillId="13" borderId="21" xfId="31" applyFont="true" applyBorder="true" applyAlignment="true" applyProtection="false">
      <alignment horizontal="center" vertical="bottom" textRotation="0" wrapText="false" indent="0" shrinkToFit="false"/>
      <protection locked="true" hidden="false"/>
    </xf>
    <xf numFmtId="169" fontId="11" fillId="13" borderId="22" xfId="31" applyFont="true" applyBorder="true" applyAlignment="true" applyProtection="false">
      <alignment horizontal="center" vertical="bottom" textRotation="0" wrapText="false" indent="0" shrinkToFit="false"/>
      <protection locked="true" hidden="false"/>
    </xf>
    <xf numFmtId="169" fontId="11" fillId="13" borderId="51" xfId="31" applyFont="true" applyBorder="true" applyAlignment="true" applyProtection="false">
      <alignment horizontal="center" vertical="bottom" textRotation="0" wrapText="true" indent="0" shrinkToFit="false"/>
      <protection locked="true" hidden="false"/>
    </xf>
    <xf numFmtId="178" fontId="11" fillId="13" borderId="21" xfId="15" applyFont="true" applyBorder="true" applyAlignment="true" applyProtection="true">
      <alignment horizontal="general" vertical="bottom" textRotation="0" wrapText="false" indent="0" shrinkToFit="false"/>
      <protection locked="true" hidden="false"/>
    </xf>
    <xf numFmtId="178" fontId="11" fillId="13" borderId="22" xfId="15" applyFont="true" applyBorder="true" applyAlignment="true" applyProtection="true">
      <alignment horizontal="general" vertical="bottom" textRotation="0" wrapText="false" indent="0" shrinkToFit="false"/>
      <protection locked="true" hidden="false"/>
    </xf>
    <xf numFmtId="178" fontId="11" fillId="13" borderId="51" xfId="15" applyFont="true" applyBorder="true" applyAlignment="true" applyProtection="true">
      <alignment horizontal="general" vertical="bottom" textRotation="0" wrapText="false" indent="0" shrinkToFit="false"/>
      <protection locked="true" hidden="false"/>
    </xf>
    <xf numFmtId="164" fontId="4" fillId="13" borderId="39" xfId="0" applyFont="true" applyBorder="true" applyAlignment="true" applyProtection="false">
      <alignment horizontal="center" vertical="bottom" textRotation="0" wrapText="false" indent="0" shrinkToFit="false"/>
      <protection locked="true" hidden="false"/>
    </xf>
    <xf numFmtId="164" fontId="0" fillId="13" borderId="17"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9" fontId="11" fillId="13" borderId="25" xfId="31" applyFont="true" applyBorder="true" applyAlignment="true" applyProtection="false">
      <alignment horizontal="center" vertical="bottom" textRotation="0" wrapText="false" indent="0" shrinkToFit="false"/>
      <protection locked="true" hidden="false"/>
    </xf>
    <xf numFmtId="169" fontId="11" fillId="13" borderId="11" xfId="31" applyFont="true" applyBorder="true" applyAlignment="true" applyProtection="false">
      <alignment horizontal="center" vertical="bottom" textRotation="0" wrapText="false" indent="0" shrinkToFit="false"/>
      <protection locked="true" hidden="false"/>
    </xf>
    <xf numFmtId="169" fontId="11" fillId="13" borderId="13" xfId="31" applyFont="true" applyBorder="true" applyAlignment="true" applyProtection="false">
      <alignment horizontal="center" vertical="bottom" textRotation="0" wrapText="true" indent="0" shrinkToFit="false"/>
      <protection locked="true" hidden="false"/>
    </xf>
    <xf numFmtId="178" fontId="11" fillId="13" borderId="25" xfId="15" applyFont="true" applyBorder="true" applyAlignment="true" applyProtection="true">
      <alignment horizontal="general" vertical="bottom" textRotation="0" wrapText="false" indent="0" shrinkToFit="false"/>
      <protection locked="true" hidden="false"/>
    </xf>
    <xf numFmtId="178" fontId="11" fillId="13" borderId="11" xfId="15" applyFont="true" applyBorder="true" applyAlignment="true" applyProtection="true">
      <alignment horizontal="general" vertical="bottom" textRotation="0" wrapText="false" indent="0" shrinkToFit="false"/>
      <protection locked="true" hidden="false"/>
    </xf>
    <xf numFmtId="178" fontId="11" fillId="13" borderId="13" xfId="15" applyFont="true" applyBorder="true" applyAlignment="true" applyProtection="true">
      <alignment horizontal="general" vertical="bottom" textRotation="0" wrapText="false" indent="0" shrinkToFit="false"/>
      <protection locked="true" hidden="false"/>
    </xf>
    <xf numFmtId="178" fontId="11" fillId="13" borderId="25" xfId="0" applyFont="true" applyBorder="true" applyAlignment="true" applyProtection="false">
      <alignment horizontal="center" vertical="bottom" textRotation="0" wrapText="false" indent="0" shrinkToFit="false"/>
      <protection locked="true" hidden="false"/>
    </xf>
    <xf numFmtId="178" fontId="11" fillId="13" borderId="11" xfId="0" applyFont="true" applyBorder="true" applyAlignment="true" applyProtection="false">
      <alignment horizontal="center" vertical="bottom" textRotation="0" wrapText="false" indent="0" shrinkToFit="false"/>
      <protection locked="true" hidden="false"/>
    </xf>
    <xf numFmtId="164" fontId="11" fillId="13" borderId="13" xfId="0" applyFont="true" applyBorder="true" applyAlignment="true" applyProtection="false">
      <alignment horizontal="center" vertical="bottom" textRotation="0" wrapText="false" indent="0" shrinkToFit="false"/>
      <protection locked="true" hidden="false"/>
    </xf>
    <xf numFmtId="168" fontId="11" fillId="13" borderId="24" xfId="17" applyFont="true" applyBorder="true" applyAlignment="true" applyProtection="true">
      <alignment horizontal="general" vertical="bottom" textRotation="0" wrapText="false" indent="0" shrinkToFit="false"/>
      <protection locked="true" hidden="false"/>
    </xf>
    <xf numFmtId="168" fontId="11" fillId="13" borderId="9" xfId="17" applyFont="true" applyBorder="true" applyAlignment="true" applyProtection="true">
      <alignment horizontal="general" vertical="bottom" textRotation="0" wrapText="false" indent="0" shrinkToFit="false"/>
      <protection locked="true" hidden="false"/>
    </xf>
    <xf numFmtId="168" fontId="11" fillId="13" borderId="16" xfId="17" applyFont="true" applyBorder="true" applyAlignment="true" applyProtection="true">
      <alignment horizontal="center" vertical="bottom" textRotation="0" wrapText="true" indent="0" shrinkToFit="false"/>
      <protection locked="true" hidden="false"/>
    </xf>
    <xf numFmtId="169" fontId="11" fillId="12" borderId="44" xfId="31" applyFont="true" applyBorder="true" applyAlignment="true" applyProtection="false">
      <alignment horizontal="left" vertical="bottom" textRotation="0" wrapText="true" indent="0" shrinkToFit="false"/>
      <protection locked="true" hidden="false"/>
    </xf>
    <xf numFmtId="169" fontId="11" fillId="13" borderId="27" xfId="31" applyFont="true" applyBorder="true" applyAlignment="true" applyProtection="false">
      <alignment horizontal="center" vertical="bottom" textRotation="0" wrapText="false" indent="0" shrinkToFit="false"/>
      <protection locked="true" hidden="false"/>
    </xf>
    <xf numFmtId="168" fontId="11" fillId="13" borderId="25" xfId="17" applyFont="true" applyBorder="true" applyAlignment="true" applyProtection="true">
      <alignment horizontal="general" vertical="bottom" textRotation="0" wrapText="false" indent="0" shrinkToFit="false"/>
      <protection locked="true" hidden="false"/>
    </xf>
    <xf numFmtId="168" fontId="11" fillId="13" borderId="11" xfId="17" applyFont="true" applyBorder="true" applyAlignment="true" applyProtection="true">
      <alignment horizontal="general" vertical="bottom" textRotation="0" wrapText="false" indent="0" shrinkToFit="false"/>
      <protection locked="true" hidden="false"/>
    </xf>
    <xf numFmtId="168" fontId="11" fillId="13" borderId="13" xfId="17" applyFont="true" applyBorder="true" applyAlignment="true" applyProtection="true">
      <alignment horizontal="center" vertical="bottom" textRotation="0" wrapText="true" indent="0" shrinkToFit="false"/>
      <protection locked="true" hidden="false"/>
    </xf>
    <xf numFmtId="169" fontId="11" fillId="12" borderId="52" xfId="31" applyFont="true" applyBorder="true" applyAlignment="true" applyProtection="false">
      <alignment horizontal="left" vertical="bottom" textRotation="0" wrapText="true" indent="0" shrinkToFit="false"/>
      <protection locked="true" hidden="false"/>
    </xf>
    <xf numFmtId="169" fontId="11" fillId="13" borderId="31" xfId="31" applyFont="true" applyBorder="true" applyAlignment="true" applyProtection="false">
      <alignment horizontal="center" vertical="bottom" textRotation="0" wrapText="false" indent="0" shrinkToFit="false"/>
      <protection locked="true" hidden="false"/>
    </xf>
    <xf numFmtId="169" fontId="11" fillId="13" borderId="32" xfId="31" applyFont="true" applyBorder="true" applyAlignment="true" applyProtection="false">
      <alignment horizontal="center" vertical="bottom" textRotation="0" wrapText="false" indent="0" shrinkToFit="false"/>
      <protection locked="true" hidden="false"/>
    </xf>
    <xf numFmtId="169" fontId="11" fillId="13" borderId="53" xfId="31" applyFont="true" applyBorder="true" applyAlignment="true" applyProtection="false">
      <alignment horizontal="center" vertical="bottom" textRotation="0" wrapText="true" indent="0" shrinkToFit="false"/>
      <protection locked="true" hidden="false"/>
    </xf>
    <xf numFmtId="178" fontId="11" fillId="13" borderId="31" xfId="15" applyFont="true" applyBorder="true" applyAlignment="true" applyProtection="true">
      <alignment horizontal="general" vertical="bottom" textRotation="0" wrapText="false" indent="0" shrinkToFit="false"/>
      <protection locked="true" hidden="false"/>
    </xf>
    <xf numFmtId="178" fontId="11" fillId="13" borderId="32" xfId="15" applyFont="true" applyBorder="true" applyAlignment="true" applyProtection="true">
      <alignment horizontal="general" vertical="bottom" textRotation="0" wrapText="false" indent="0" shrinkToFit="false"/>
      <protection locked="true" hidden="false"/>
    </xf>
    <xf numFmtId="178" fontId="11" fillId="13" borderId="53" xfId="15" applyFont="true" applyBorder="true" applyAlignment="true" applyProtection="true">
      <alignment horizontal="general" vertical="bottom" textRotation="0" wrapText="false" indent="0" shrinkToFit="false"/>
      <protection locked="true" hidden="false"/>
    </xf>
    <xf numFmtId="178" fontId="11" fillId="13" borderId="31" xfId="0" applyFont="true" applyBorder="true" applyAlignment="true" applyProtection="false">
      <alignment horizontal="center" vertical="bottom" textRotation="0" wrapText="false" indent="0" shrinkToFit="false"/>
      <protection locked="true" hidden="false"/>
    </xf>
    <xf numFmtId="178" fontId="11" fillId="13" borderId="32" xfId="0" applyFont="true" applyBorder="true" applyAlignment="true" applyProtection="false">
      <alignment horizontal="center" vertical="bottom" textRotation="0" wrapText="false" indent="0" shrinkToFit="false"/>
      <protection locked="true" hidden="false"/>
    </xf>
    <xf numFmtId="169"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3" borderId="31" xfId="17" applyFont="true" applyBorder="true" applyAlignment="true" applyProtection="true">
      <alignment horizontal="general" vertical="bottom" textRotation="0" wrapText="false" indent="0" shrinkToFit="false"/>
      <protection locked="true" hidden="false"/>
    </xf>
    <xf numFmtId="168" fontId="11" fillId="13" borderId="32" xfId="17" applyFont="true" applyBorder="true" applyAlignment="true" applyProtection="true">
      <alignment horizontal="general" vertical="bottom" textRotation="0" wrapText="false" indent="0" shrinkToFit="false"/>
      <protection locked="true" hidden="false"/>
    </xf>
    <xf numFmtId="168" fontId="11" fillId="13" borderId="53" xfId="17" applyFont="true" applyBorder="true" applyAlignment="true" applyProtection="true">
      <alignment horizontal="center" vertical="bottom"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83" fontId="11" fillId="13" borderId="6" xfId="0" applyFont="true" applyBorder="true" applyAlignment="true" applyProtection="false">
      <alignment horizontal="right" vertical="bottom" textRotation="0" wrapText="false" indent="0" shrinkToFit="false"/>
      <protection locked="true" hidden="false"/>
    </xf>
    <xf numFmtId="178" fontId="0" fillId="13" borderId="3" xfId="0" applyFont="false" applyBorder="true" applyAlignment="false" applyProtection="false">
      <alignment horizontal="general" vertical="bottom" textRotation="0" wrapText="false" indent="0" shrinkToFit="false"/>
      <protection locked="true" hidden="false"/>
    </xf>
    <xf numFmtId="168" fontId="0" fillId="13" borderId="20" xfId="17" applyFont="true" applyBorder="true" applyAlignment="true" applyProtection="true">
      <alignment horizontal="general" vertical="bottom" textRotation="0" wrapText="false" indent="0" shrinkToFit="false"/>
      <protection locked="true" hidden="false"/>
    </xf>
    <xf numFmtId="164" fontId="11" fillId="13"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1" fillId="16" borderId="1" xfId="31" applyFont="true" applyBorder="true" applyAlignment="true" applyProtection="false">
      <alignment horizontal="center" vertical="bottom" textRotation="0" wrapText="true" indent="0" shrinkToFit="false"/>
      <protection locked="true" hidden="false"/>
    </xf>
    <xf numFmtId="164" fontId="11" fillId="16" borderId="1" xfId="0" applyFont="true" applyBorder="true" applyAlignment="true" applyProtection="false">
      <alignment horizontal="center" vertical="bottom" textRotation="0" wrapText="true" indent="0" shrinkToFit="false"/>
      <protection locked="true" hidden="false"/>
    </xf>
    <xf numFmtId="164" fontId="11" fillId="4" borderId="36" xfId="25" applyFont="true" applyBorder="true" applyAlignment="true" applyProtection="false">
      <alignment horizontal="righ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9" fontId="11" fillId="12" borderId="44" xfId="0" applyFont="true" applyBorder="true" applyAlignment="true" applyProtection="false">
      <alignment horizontal="center" vertical="bottom" textRotation="0" wrapText="true" indent="0" shrinkToFit="false"/>
      <protection locked="true" hidden="false"/>
    </xf>
    <xf numFmtId="169" fontId="11" fillId="12" borderId="1" xfId="0" applyFont="true" applyBorder="true" applyAlignment="true" applyProtection="false">
      <alignment horizontal="center" vertical="bottom" textRotation="0" wrapText="true" indent="0" shrinkToFit="false"/>
      <protection locked="true" hidden="false"/>
    </xf>
    <xf numFmtId="164" fontId="11" fillId="4" borderId="54" xfId="25" applyFont="true" applyBorder="true" applyAlignment="true" applyProtection="false">
      <alignment horizontal="right" vertical="bottom" textRotation="0" wrapText="false" indent="0" shrinkToFit="false"/>
      <protection locked="true" hidden="false"/>
    </xf>
    <xf numFmtId="169" fontId="11" fillId="15" borderId="17" xfId="31" applyFont="true" applyBorder="true" applyAlignment="true" applyProtection="false">
      <alignment horizontal="left" vertical="bottom" textRotation="0" wrapText="true" indent="0" shrinkToFit="false"/>
      <protection locked="true" hidden="false"/>
    </xf>
    <xf numFmtId="169" fontId="11" fillId="15" borderId="1" xfId="31" applyFont="true" applyBorder="true" applyAlignment="true" applyProtection="false">
      <alignment horizontal="left" vertical="bottom" textRotation="0" wrapText="true" indent="0" shrinkToFit="false"/>
      <protection locked="true" hidden="false"/>
    </xf>
    <xf numFmtId="169" fontId="11" fillId="15" borderId="2" xfId="31" applyFont="true" applyBorder="true" applyAlignment="true" applyProtection="false">
      <alignment horizontal="left" vertical="bottom" textRotation="0" wrapText="true" indent="0" shrinkToFit="false"/>
      <protection locked="true" hidden="false"/>
    </xf>
    <xf numFmtId="169" fontId="11" fillId="15" borderId="20" xfId="31" applyFont="true" applyBorder="true" applyAlignment="true" applyProtection="false">
      <alignment horizontal="left" vertical="bottom" textRotation="0" wrapText="true" indent="0" shrinkToFit="false"/>
      <protection locked="true" hidden="false"/>
    </xf>
    <xf numFmtId="168" fontId="11" fillId="13" borderId="31" xfId="17" applyFont="true" applyBorder="true" applyAlignment="true" applyProtection="true">
      <alignment horizontal="center" vertical="bottom" textRotation="0" wrapText="false" indent="0" shrinkToFit="false"/>
      <protection locked="true" hidden="false"/>
    </xf>
    <xf numFmtId="168" fontId="11" fillId="13" borderId="32" xfId="17" applyFont="true" applyBorder="true" applyAlignment="true" applyProtection="true">
      <alignment horizontal="center" vertical="bottom" textRotation="0" wrapText="false" indent="0" shrinkToFit="false"/>
      <protection locked="true" hidden="false"/>
    </xf>
    <xf numFmtId="168" fontId="11" fillId="13" borderId="1" xfId="17"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4" borderId="54" xfId="0" applyFont="true" applyBorder="true" applyAlignment="true" applyProtection="false">
      <alignment horizontal="right"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83" fontId="11" fillId="13" borderId="1" xfId="0" applyFont="true" applyBorder="true" applyAlignment="true" applyProtection="false">
      <alignment horizontal="right" vertical="bottom" textRotation="0" wrapText="false" indent="0" shrinkToFit="false"/>
      <protection locked="true" hidden="false"/>
    </xf>
    <xf numFmtId="178" fontId="11" fillId="13" borderId="6" xfId="0" applyFont="true" applyBorder="true" applyAlignment="false" applyProtection="false">
      <alignment horizontal="general" vertical="bottom" textRotation="0" wrapText="false" indent="0" shrinkToFit="false"/>
      <protection locked="true" hidden="false"/>
    </xf>
    <xf numFmtId="178" fontId="11" fillId="13" borderId="3" xfId="0" applyFont="true" applyBorder="true" applyAlignment="false" applyProtection="false">
      <alignment horizontal="general" vertical="bottom" textRotation="0" wrapText="false" indent="0" shrinkToFit="false"/>
      <protection locked="true" hidden="false"/>
    </xf>
    <xf numFmtId="168" fontId="11" fillId="13"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40" xfId="0" applyFont="true" applyBorder="true" applyAlignment="true" applyProtection="false">
      <alignment horizontal="left" vertical="bottom" textRotation="0" wrapText="true" indent="0" shrinkToFit="false"/>
      <protection locked="true" hidden="false"/>
    </xf>
    <xf numFmtId="164" fontId="11" fillId="4" borderId="55" xfId="0" applyFont="true" applyBorder="true" applyAlignment="true" applyProtection="false">
      <alignment horizontal="left" vertical="bottom" textRotation="0" wrapText="tru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8" fontId="11" fillId="0" borderId="11" xfId="15" applyFont="true" applyBorder="true" applyAlignment="true" applyProtection="true">
      <alignment horizontal="general" vertical="bottom"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AWALLU" xfId="22"/>
    <cellStyle name="Normal_CEILINGU" xfId="23"/>
    <cellStyle name="Normal_ConMeasMultiFamily (2)" xfId="24"/>
    <cellStyle name="Normal_ConMeasSingleFamily" xfId="25"/>
    <cellStyle name="Normal_Existing SingleFamily" xfId="26"/>
    <cellStyle name="Normal_Multifamily Use" xfId="27"/>
    <cellStyle name="Normal_New Mobile Home" xfId="28"/>
    <cellStyle name="Normal_New Single Family" xfId="29"/>
    <cellStyle name="Normal_ProCost Template" xfId="30"/>
    <cellStyle name="Normal_T_Energy Use and Savings"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V$29</c:f>
              <c:strCache>
                <c:ptCount val="1"/>
                <c:pt idx="0">
                  <c:v>Cumulative Cos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T$30:$T$37</c:f>
              <c:numCache>
                <c:formatCode>General</c:formatCode>
                <c:ptCount val="8"/>
                <c:pt idx="0">
                  <c:v>513.020299415205</c:v>
                </c:pt>
                <c:pt idx="1">
                  <c:v>463.124299415205</c:v>
                </c:pt>
                <c:pt idx="2">
                  <c:v>405.836299415205</c:v>
                </c:pt>
                <c:pt idx="3">
                  <c:v>320.257363424125</c:v>
                </c:pt>
                <c:pt idx="4">
                  <c:v>316.561363424124</c:v>
                </c:pt>
                <c:pt idx="5">
                  <c:v>302.923123424124</c:v>
                </c:pt>
                <c:pt idx="6">
                  <c:v>284.443123424124</c:v>
                </c:pt>
                <c:pt idx="7">
                  <c:v>276.843123424124</c:v>
                </c:pt>
              </c:numCache>
            </c:numRef>
          </c:xVal>
          <c:yVal>
            <c:numRef>
              <c:f>UAOptimizer!$V$30:$V$37</c:f>
              <c:numCache>
                <c:formatCode>General</c:formatCode>
                <c:ptCount val="8"/>
                <c:pt idx="0">
                  <c:v>0</c:v>
                </c:pt>
                <c:pt idx="1">
                  <c:v>1006.67085807682</c:v>
                </c:pt>
                <c:pt idx="2">
                  <c:v>2236.05650776355</c:v>
                </c:pt>
                <c:pt idx="3">
                  <c:v>4093.21650776355</c:v>
                </c:pt>
                <c:pt idx="4">
                  <c:v>4235.7539743939</c:v>
                </c:pt>
                <c:pt idx="5">
                  <c:v>4766.1299743939</c:v>
                </c:pt>
                <c:pt idx="6">
                  <c:v>5772.80083247072</c:v>
                </c:pt>
                <c:pt idx="7">
                  <c:v>6372.80083247072</c:v>
                </c:pt>
              </c:numCache>
            </c:numRef>
          </c:yVal>
          <c:smooth val="0"/>
        </c:ser>
        <c:axId val="32330713"/>
        <c:axId val="35094330"/>
      </c:scatterChart>
      <c:valAx>
        <c:axId val="32330713"/>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4330"/>
        <c:crossesAt val="0"/>
        <c:crossBetween val="midCat"/>
      </c:valAx>
      <c:valAx>
        <c:axId val="3509433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07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ulative Cost vs UA for 924 sf</a:t>
            </a:r>
          </a:p>
        </c:rich>
      </c:tx>
      <c:overlay val="0"/>
      <c:spPr>
        <a:noFill/>
        <a:ln w="0">
          <a:noFill/>
        </a:ln>
      </c:spPr>
    </c:title>
    <c:autoTitleDeleted val="0"/>
    <c:plotArea>
      <c:scatterChart>
        <c:scatterStyle val="lineMarker"/>
        <c:varyColors val="0"/>
        <c:ser>
          <c:idx val="0"/>
          <c:order val="0"/>
          <c:tx>
            <c:strRef>
              <c:f>UAOptimizer!$AC$29</c:f>
              <c:strCache>
                <c:ptCount val="1"/>
                <c:pt idx="0">
                  <c:v>Cum Cos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UAOptimizer!$AA$30:$AA$37</c:f>
              <c:numCache>
                <c:formatCode>General</c:formatCode>
                <c:ptCount val="8"/>
                <c:pt idx="0">
                  <c:v>786.350809356725</c:v>
                </c:pt>
                <c:pt idx="1">
                  <c:v>701.678809356725</c:v>
                </c:pt>
                <c:pt idx="2">
                  <c:v>604.462809356725</c:v>
                </c:pt>
                <c:pt idx="3">
                  <c:v>459.863917509728</c:v>
                </c:pt>
                <c:pt idx="4">
                  <c:v>453.591917509728</c:v>
                </c:pt>
                <c:pt idx="5">
                  <c:v>430.448237509728</c:v>
                </c:pt>
                <c:pt idx="6">
                  <c:v>399.088237509728</c:v>
                </c:pt>
                <c:pt idx="7">
                  <c:v>391.488237509728</c:v>
                </c:pt>
              </c:numCache>
            </c:numRef>
          </c:xVal>
          <c:yVal>
            <c:numRef>
              <c:f>UAOptimizer!$AC$30:$AC$37</c:f>
              <c:numCache>
                <c:formatCode>General</c:formatCode>
                <c:ptCount val="8"/>
                <c:pt idx="0">
                  <c:v>0</c:v>
                </c:pt>
                <c:pt idx="1">
                  <c:v>1708.28994097884</c:v>
                </c:pt>
                <c:pt idx="2">
                  <c:v>3794.52013438663</c:v>
                </c:pt>
                <c:pt idx="3">
                  <c:v>6932.48013438663</c:v>
                </c:pt>
                <c:pt idx="4">
                  <c:v>7174.36189594116</c:v>
                </c:pt>
                <c:pt idx="5">
                  <c:v>8074.39389594116</c:v>
                </c:pt>
                <c:pt idx="6">
                  <c:v>9782.68383692</c:v>
                </c:pt>
                <c:pt idx="7">
                  <c:v>10382.68383692</c:v>
                </c:pt>
              </c:numCache>
            </c:numRef>
          </c:yVal>
          <c:smooth val="0"/>
        </c:ser>
        <c:axId val="62359707"/>
        <c:axId val="42872465"/>
      </c:scatterChart>
      <c:valAx>
        <c:axId val="6235970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2872465"/>
        <c:crossesAt val="0"/>
        <c:crossBetween val="midCat"/>
      </c:valAx>
      <c:valAx>
        <c:axId val="4287246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23597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600</xdr:colOff>
      <xdr:row>38</xdr:row>
      <xdr:rowOff>181080</xdr:rowOff>
    </xdr:from>
    <xdr:to>
      <xdr:col>22</xdr:col>
      <xdr:colOff>282600</xdr:colOff>
      <xdr:row>57</xdr:row>
      <xdr:rowOff>66960</xdr:rowOff>
    </xdr:to>
    <xdr:graphicFrame>
      <xdr:nvGraphicFramePr>
        <xdr:cNvPr id="1" name="Chart 48"/>
        <xdr:cNvGraphicFramePr/>
      </xdr:nvGraphicFramePr>
      <xdr:xfrm>
        <a:off x="17326080" y="8115480"/>
        <a:ext cx="66027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39</xdr:row>
      <xdr:rowOff>0</xdr:rowOff>
    </xdr:from>
    <xdr:to>
      <xdr:col>31</xdr:col>
      <xdr:colOff>202320</xdr:colOff>
      <xdr:row>57</xdr:row>
      <xdr:rowOff>190440</xdr:rowOff>
    </xdr:to>
    <xdr:graphicFrame>
      <xdr:nvGraphicFramePr>
        <xdr:cNvPr id="2" name="Chart 49"/>
        <xdr:cNvGraphicFramePr/>
      </xdr:nvGraphicFramePr>
      <xdr:xfrm>
        <a:off x="26564040" y="8134200"/>
        <a:ext cx="874692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400</xdr:colOff>
          <xdr:row>0</xdr:row>
          <xdr:rowOff>37800</xdr:rowOff>
        </xdr:from>
        <xdr:to>
          <xdr:col>2</xdr:col>
          <xdr:colOff>674640</xdr:colOff>
          <xdr:row>1</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040</xdr:colOff>
          <xdr:row>16</xdr:row>
          <xdr:rowOff>9360</xdr:rowOff>
        </xdr:from>
        <xdr:to>
          <xdr:col>16</xdr:col>
          <xdr:colOff>795960</xdr:colOff>
          <xdr:row>17</xdr:row>
          <xdr:rowOff>-28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58.85"/>
    <col collapsed="false" customWidth="true" hidden="false" outlineLevel="0" max="3" min="3" style="0" width="16.7"/>
    <col collapsed="false" customWidth="true" hidden="false" outlineLevel="0" max="4" min="4" style="0" width="8.28"/>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 collapsed="false" customWidth="true" hidden="false" outlineLevel="0" max="38" min="38" style="0" width="9.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sWXMH!B23</f>
        <v>Manufactured Home Weatherization - Heating Zone 3</v>
      </c>
      <c r="B4" s="13" t="str">
        <f aca="false">VLOOKUP($A4,LookupTable!$A$2:$D$5,2,0)</f>
        <v>Measures must be installed in substantial compliance with WeatherWise specifications for manufactured homes</v>
      </c>
      <c r="C4" s="13" t="str">
        <f aca="false">VLOOKUP($A4,LookupTable!$A$2:$D$5,3,0)</f>
        <v>Existing manufactured home w/Electric Heat per WeatherWise Specifications</v>
      </c>
      <c r="D4" s="13" t="str">
        <f aca="false">VLOOKUP($A4,LookupTable!$A$2:$D$5,4,0)</f>
        <v>Heating Zone 3</v>
      </c>
      <c r="E4" s="14" t="n">
        <f aca="false">ResWXMH!E23</f>
        <v>1166.05</v>
      </c>
      <c r="F4" s="14" t="n">
        <f aca="false">ResWXMH!F23</f>
        <v>0</v>
      </c>
      <c r="G4" s="14" t="n">
        <f aca="false">ResWXMH!G23</f>
        <v>0</v>
      </c>
      <c r="H4" s="15" t="n">
        <f aca="false">ResWXMH!C23</f>
        <v>25</v>
      </c>
      <c r="I4" s="15" t="s">
        <v>40</v>
      </c>
      <c r="J4" s="16" t="n">
        <f aca="false">ResWXMH!D23</f>
        <v>2504.86974732089</v>
      </c>
      <c r="K4" s="16" t="n">
        <f aca="false">ResWXMH!K23</f>
        <v>2695.86606555411</v>
      </c>
      <c r="L4" s="17" t="n">
        <f aca="false">ResWXMH!J23</f>
        <v>0.400999993085861</v>
      </c>
      <c r="M4" s="18" t="n">
        <f aca="false">ResWXMH!L23</f>
        <v>0.587650724966083</v>
      </c>
      <c r="N4" s="19" t="n">
        <f aca="false">ResWXMH!N23/ResWXMH!K23</f>
        <v>0.4325339345852</v>
      </c>
      <c r="O4" s="19" t="n">
        <f aca="false">ResWXMH!O23/ResWXMH!$K23</f>
        <v>0</v>
      </c>
      <c r="P4" s="19" t="n">
        <f aca="false">ResWXMH!P23/ResWXMH!$K23</f>
        <v>0</v>
      </c>
      <c r="Q4" s="19" t="n">
        <f aca="false">SUM(N4:O4)</f>
        <v>0.4325339345852</v>
      </c>
      <c r="R4" s="20" t="n">
        <f aca="false">ResWXMH!S23/ResWXMH!K23</f>
        <v>0.476060108068984</v>
      </c>
      <c r="S4" s="20" t="n">
        <f aca="false">ResWXMH!T23/ResWXMH!$K23</f>
        <v>0.0102160043250202</v>
      </c>
      <c r="T4" s="20" t="n">
        <f aca="false">ResWXMH!U23/ResWXMH!$K23</f>
        <v>0.0624054802112992</v>
      </c>
      <c r="U4" s="20" t="n">
        <f aca="false">SUM(R4:T4)</f>
        <v>0.548681592605304</v>
      </c>
      <c r="V4" s="20" t="n">
        <f aca="false">U4-Q4</f>
        <v>0.116147658020104</v>
      </c>
      <c r="W4" s="17" t="n">
        <f aca="false">U4/Q4</f>
        <v>1.26852842917745</v>
      </c>
      <c r="X4" s="17" t="n">
        <f aca="false">ResWXMH!I23</f>
        <v>0.21</v>
      </c>
      <c r="Y4" s="18" t="n">
        <f aca="false">ResWXMH!M23</f>
        <v>1.46546316146851</v>
      </c>
      <c r="Z4" s="17" t="n">
        <f aca="false">ResWXMH!Y23/ResWXMH!K23</f>
        <v>0.169842133078037</v>
      </c>
      <c r="AA4" s="20" t="s">
        <v>41</v>
      </c>
      <c r="AB4" s="21" t="s">
        <v>42</v>
      </c>
      <c r="AC4" s="20" t="n">
        <f aca="false">ResWXMH!Z23/ResWXMH!$K23</f>
        <v>0</v>
      </c>
      <c r="AD4" s="20" t="n">
        <f aca="false">ResWXMH!AA23/ResWXMH!$K23</f>
        <v>0</v>
      </c>
      <c r="AE4" s="20" t="n">
        <f aca="false">ResWXMH!AC23/ResWXMH!$K23</f>
        <v>0.432533946610406</v>
      </c>
      <c r="AF4" s="20" t="n">
        <f aca="false">ResWXMH!AB23/ResWXMH!$K23</f>
        <v>0.716704523635058</v>
      </c>
      <c r="AG4" s="20" t="n">
        <f aca="false">AF4-AE4</f>
        <v>0.284170577024651</v>
      </c>
      <c r="AH4" s="17" t="n">
        <f aca="false">AF4/AE4</f>
        <v>1.65699022990353</v>
      </c>
      <c r="AI4" s="22" t="s">
        <v>43</v>
      </c>
      <c r="AJ4" s="22" t="s">
        <v>44</v>
      </c>
      <c r="AK4" s="23" t="n">
        <f aca="false">VLOOKUP(A4,ResWXMH!$B$23:$R$26,17,0)</f>
        <v>27.6873474906113</v>
      </c>
      <c r="AL4" s="24" t="n">
        <f aca="false">U4*0.8</f>
        <v>0.438945274084243</v>
      </c>
    </row>
    <row r="5" customFormat="false" ht="67.5" hidden="false" customHeight="false" outlineLevel="0" collapsed="false">
      <c r="A5" s="12" t="str">
        <f aca="false">ResWXMH!B24</f>
        <v>Manufactured Home Weatherization - Heating Zone 2</v>
      </c>
      <c r="B5" s="13" t="str">
        <f aca="false">VLOOKUP($A5,LookupTable!$A$2:$D$5,2,0)</f>
        <v>Measures must be installed in substantial compliance with WeatherWise specifications for manufactured homes</v>
      </c>
      <c r="C5" s="13" t="str">
        <f aca="false">VLOOKUP($A5,LookupTable!$A$2:$D$5,3,0)</f>
        <v>Existing manufactured home w/Electric Heat per WeatherWise Specifications</v>
      </c>
      <c r="D5" s="13" t="str">
        <f aca="false">VLOOKUP($A5,LookupTable!$A$2:$D$5,4,0)</f>
        <v>Heating Zone 2</v>
      </c>
      <c r="E5" s="14" t="n">
        <f aca="false">ResWXMH!E24</f>
        <v>1166.05</v>
      </c>
      <c r="F5" s="14" t="n">
        <f aca="false">ResWXMH!F24</f>
        <v>0</v>
      </c>
      <c r="G5" s="14" t="n">
        <f aca="false">ResWXMH!G24</f>
        <v>0</v>
      </c>
      <c r="H5" s="15" t="n">
        <f aca="false">ResWXMH!C24</f>
        <v>25</v>
      </c>
      <c r="I5" s="15" t="s">
        <v>40</v>
      </c>
      <c r="J5" s="25" t="n">
        <f aca="false">ResWXMH!D24</f>
        <v>2102.29425173236</v>
      </c>
      <c r="K5" s="25" t="n">
        <f aca="false">ResWXMH!K24</f>
        <v>2262.59418842695</v>
      </c>
      <c r="L5" s="17" t="n">
        <f aca="false">ResWXMH!J24</f>
        <v>0.400999993085861</v>
      </c>
      <c r="M5" s="18" t="n">
        <f aca="false">ResWXMH!L24</f>
        <v>0.493205182602369</v>
      </c>
      <c r="N5" s="19" t="n">
        <f aca="false">ResWXMH!N24/ResWXMH!K24</f>
        <v>0.515361332762694</v>
      </c>
      <c r="O5" s="19" t="n">
        <f aca="false">ResWXMH!O24/ResWXMH!$K24</f>
        <v>0</v>
      </c>
      <c r="P5" s="19" t="n">
        <f aca="false">ResWXMH!P24/ResWXMH!$K24</f>
        <v>0</v>
      </c>
      <c r="Q5" s="19" t="n">
        <f aca="false">SUM(N5:O5)</f>
        <v>0.515361332762694</v>
      </c>
      <c r="R5" s="20" t="n">
        <f aca="false">ResWXMH!S24/ResWXMH!K24</f>
        <v>0.476060108068984</v>
      </c>
      <c r="S5" s="20" t="n">
        <f aca="false">ResWXMH!T24/ResWXMH!$K24</f>
        <v>0.010216004189078</v>
      </c>
      <c r="T5" s="20" t="n">
        <f aca="false">ResWXMH!U24/ResWXMH!$K24</f>
        <v>0.062405478378447</v>
      </c>
      <c r="U5" s="20" t="n">
        <f aca="false">SUM(R5:T5)</f>
        <v>0.548681590636509</v>
      </c>
      <c r="V5" s="20" t="n">
        <f aca="false">U5-Q5</f>
        <v>0.0333202578738153</v>
      </c>
      <c r="W5" s="17" t="n">
        <f aca="false">U5/Q5</f>
        <v>1.06465416738814</v>
      </c>
      <c r="X5" s="17" t="n">
        <f aca="false">ResWXMH!I24</f>
        <v>0.21</v>
      </c>
      <c r="Y5" s="18" t="n">
        <f aca="false">ResWXMH!M24</f>
        <v>1.22993814945221</v>
      </c>
      <c r="Z5" s="17" t="n">
        <f aca="false">ResWXMH!Y24/ResWXMH!K24</f>
        <v>0.169842115269532</v>
      </c>
      <c r="AA5" s="20" t="s">
        <v>41</v>
      </c>
      <c r="AB5" s="21"/>
      <c r="AC5" s="20" t="n">
        <f aca="false">ResWXMH!Z24/ResWXMH!$K24</f>
        <v>0</v>
      </c>
      <c r="AD5" s="20" t="n">
        <f aca="false">ResWXMH!AA24/ResWXMH!$K24</f>
        <v>0</v>
      </c>
      <c r="AE5" s="20" t="n">
        <f aca="false">ResWXMH!AC24/ResWXMH!$K24</f>
        <v>0.515361347090648</v>
      </c>
      <c r="AF5" s="20" t="n">
        <f aca="false">ResWXMH!AB24/ResWXMH!$K24</f>
        <v>0.71670450604433</v>
      </c>
      <c r="AG5" s="20" t="n">
        <f aca="false">AF5-AE5</f>
        <v>0.201343158953682</v>
      </c>
      <c r="AH5" s="17" t="n">
        <f aca="false">AF5/AE5</f>
        <v>1.39068346916259</v>
      </c>
      <c r="AI5" s="22" t="s">
        <v>43</v>
      </c>
      <c r="AJ5" s="22" t="s">
        <v>44</v>
      </c>
      <c r="AK5" s="23" t="n">
        <f aca="false">VLOOKUP(A5,ResWXMH!$B$23:$R$26,17,0)</f>
        <v>32.9892920820402</v>
      </c>
      <c r="AL5" s="24"/>
    </row>
    <row r="6" customFormat="false" ht="67.5" hidden="false" customHeight="false" outlineLevel="0" collapsed="false">
      <c r="A6" s="12" t="str">
        <f aca="false">ResWXMH!B25</f>
        <v>Manufactured Home Weatherization - PNW Average Climate</v>
      </c>
      <c r="B6" s="13" t="str">
        <f aca="false">VLOOKUP($A6,LookupTable!$A$2:$D$5,2,0)</f>
        <v>Measures must be installed in substantial compliance with WeatherWise specifications for manufactured homes</v>
      </c>
      <c r="C6" s="13" t="str">
        <f aca="false">VLOOKUP($A6,LookupTable!$A$2:$D$5,3,0)</f>
        <v>Existing manufactured home w/Electric Heat per WeatherWise Specifications</v>
      </c>
      <c r="D6" s="13" t="str">
        <f aca="false">VLOOKUP($A6,LookupTable!$A$2:$D$5,4,0)</f>
        <v>PNW Average Climate</v>
      </c>
      <c r="E6" s="14" t="n">
        <f aca="false">ResWXMH!E25</f>
        <v>1166.05</v>
      </c>
      <c r="F6" s="14" t="n">
        <f aca="false">ResWXMH!F25</f>
        <v>0</v>
      </c>
      <c r="G6" s="14" t="n">
        <f aca="false">ResWXMH!G25</f>
        <v>0</v>
      </c>
      <c r="H6" s="15" t="n">
        <f aca="false">ResWXMH!C25</f>
        <v>25</v>
      </c>
      <c r="I6" s="15" t="s">
        <v>40</v>
      </c>
      <c r="J6" s="16" t="n">
        <f aca="false">ResWXMH!D25</f>
        <v>1767.7736354679</v>
      </c>
      <c r="K6" s="16" t="n">
        <f aca="false">ResWXMH!K25</f>
        <v>1902.56637517233</v>
      </c>
      <c r="L6" s="17" t="n">
        <f aca="false">ResWXMH!J25</f>
        <v>0.400999993085861</v>
      </c>
      <c r="M6" s="18" t="n">
        <f aca="false">ResWXMH!L25</f>
        <v>0.414725539948628</v>
      </c>
      <c r="N6" s="19" t="n">
        <f aca="false">ResWXMH!N25/ResWXMH!K25</f>
        <v>0.612884560383983</v>
      </c>
      <c r="O6" s="19" t="n">
        <f aca="false">ResWXMH!O25/ResWXMH!$K25</f>
        <v>0</v>
      </c>
      <c r="P6" s="19" t="n">
        <f aca="false">ResWXMH!P25/ResWXMH!$K25</f>
        <v>0</v>
      </c>
      <c r="Q6" s="19" t="n">
        <f aca="false">SUM(N6:O6)</f>
        <v>0.612884560383983</v>
      </c>
      <c r="R6" s="20" t="n">
        <f aca="false">ResWXMH!S25/ResWXMH!K25</f>
        <v>0.476060108068985</v>
      </c>
      <c r="S6" s="20" t="n">
        <f aca="false">ResWXMH!T25/ResWXMH!$K25</f>
        <v>0.0102160043864781</v>
      </c>
      <c r="T6" s="20" t="n">
        <f aca="false">ResWXMH!U25/ResWXMH!$K25</f>
        <v>0.0624054800302958</v>
      </c>
      <c r="U6" s="20" t="n">
        <f aca="false">SUM(R6:T6)</f>
        <v>0.548681592485759</v>
      </c>
      <c r="V6" s="20" t="n">
        <f aca="false">U6-Q6</f>
        <v>-0.0642029678982243</v>
      </c>
      <c r="W6" s="17" t="n">
        <f aca="false">U6/Q6</f>
        <v>0.895244598986145</v>
      </c>
      <c r="X6" s="17" t="n">
        <f aca="false">ResWXMH!I25</f>
        <v>0.21</v>
      </c>
      <c r="Y6" s="18" t="n">
        <f aca="false">ResWXMH!M25</f>
        <v>1.03422832489014</v>
      </c>
      <c r="Z6" s="17" t="n">
        <f aca="false">ResWXMH!Y25/ResWXMH!K25</f>
        <v>0.16984214586536</v>
      </c>
      <c r="AA6" s="20" t="s">
        <v>41</v>
      </c>
      <c r="AB6" s="21"/>
      <c r="AC6" s="20" t="n">
        <f aca="false">ResWXMH!Z25/ResWXMH!$K25</f>
        <v>0</v>
      </c>
      <c r="AD6" s="20" t="n">
        <f aca="false">ResWXMH!AA25/ResWXMH!$K25</f>
        <v>0</v>
      </c>
      <c r="AE6" s="20" t="n">
        <f aca="false">ResWXMH!AC25/ResWXMH!$K25</f>
        <v>0.612884577423256</v>
      </c>
      <c r="AF6" s="20" t="n">
        <f aca="false">ResWXMH!AB25/ResWXMH!$K25</f>
        <v>0.716704563227751</v>
      </c>
      <c r="AG6" s="20" t="n">
        <f aca="false">AF6-AE6</f>
        <v>0.103819985804495</v>
      </c>
      <c r="AH6" s="17" t="n">
        <f aca="false">AF6/AE6</f>
        <v>1.16939565723938</v>
      </c>
      <c r="AI6" s="22" t="s">
        <v>43</v>
      </c>
      <c r="AJ6" s="22" t="s">
        <v>44</v>
      </c>
      <c r="AK6" s="23" t="n">
        <f aca="false">VLOOKUP(A6,ResWXMH!$B$23:$R$26,17,0)</f>
        <v>39.2319456073552</v>
      </c>
      <c r="AL6" s="24"/>
    </row>
    <row r="7" customFormat="false" ht="67.5" hidden="false" customHeight="false" outlineLevel="0" collapsed="false">
      <c r="A7" s="12" t="str">
        <f aca="false">ResWXMH!B26</f>
        <v>Manufactured Home Weatherization - Heating Zone 1</v>
      </c>
      <c r="B7" s="13" t="str">
        <f aca="false">VLOOKUP($A7,LookupTable!$A$2:$D$5,2,0)</f>
        <v>Measures must be installed in substantial compliance with WeatherWise specifications for manufactured homes</v>
      </c>
      <c r="C7" s="13" t="str">
        <f aca="false">VLOOKUP($A7,LookupTable!$A$2:$D$5,3,0)</f>
        <v>Existing manufactured home w/Electric Heat per WeatherWise Specifications</v>
      </c>
      <c r="D7" s="13" t="str">
        <f aca="false">VLOOKUP($A7,LookupTable!$A$2:$D$5,4,0)</f>
        <v>Heating Zone 1</v>
      </c>
      <c r="E7" s="14" t="n">
        <f aca="false">ResWXMH!E26</f>
        <v>1166.05</v>
      </c>
      <c r="F7" s="14" t="n">
        <f aca="false">ResWXMH!F26</f>
        <v>0</v>
      </c>
      <c r="G7" s="14" t="n">
        <f aca="false">ResWXMH!G26</f>
        <v>0</v>
      </c>
      <c r="H7" s="15" t="n">
        <f aca="false">ResWXMH!C26</f>
        <v>25</v>
      </c>
      <c r="I7" s="15" t="s">
        <v>40</v>
      </c>
      <c r="J7" s="16" t="n">
        <f aca="false">ResWXMH!D26</f>
        <v>1643.12845765405</v>
      </c>
      <c r="K7" s="16" t="n">
        <f aca="false">ResWXMH!K26</f>
        <v>1768.41700255018</v>
      </c>
      <c r="L7" s="17" t="n">
        <f aca="false">ResWXMH!J26</f>
        <v>0.400999963283539</v>
      </c>
      <c r="M7" s="18" t="n">
        <f aca="false">ResWXMH!L26</f>
        <v>0.385483369099554</v>
      </c>
      <c r="N7" s="19" t="n">
        <f aca="false">ResWXMH!N26/ResWXMH!K26</f>
        <v>0.659377033113408</v>
      </c>
      <c r="O7" s="19" t="n">
        <f aca="false">ResWXMH!O26/ResWXMH!$K26</f>
        <v>0</v>
      </c>
      <c r="P7" s="19" t="n">
        <f aca="false">ResWXMH!P26/ResWXMH!$K26</f>
        <v>0</v>
      </c>
      <c r="Q7" s="19" t="n">
        <f aca="false">SUM(N7:O7)</f>
        <v>0.659377033113408</v>
      </c>
      <c r="R7" s="20" t="n">
        <f aca="false">ResWXMH!S26/ResWXMH!K26</f>
        <v>0.476060108068985</v>
      </c>
      <c r="S7" s="20" t="n">
        <f aca="false">ResWXMH!T26/ResWXMH!$K26</f>
        <v>0.0102160046873992</v>
      </c>
      <c r="T7" s="20" t="n">
        <f aca="false">ResWXMH!U26/ResWXMH!$K26</f>
        <v>0.0624054743979469</v>
      </c>
      <c r="U7" s="20" t="n">
        <f aca="false">SUM(R7:T7)</f>
        <v>0.548681587154331</v>
      </c>
      <c r="V7" s="20" t="n">
        <f aca="false">U7-Q7</f>
        <v>-0.110695445959077</v>
      </c>
      <c r="W7" s="17" t="n">
        <f aca="false">U7/Q7</f>
        <v>0.832121168314885</v>
      </c>
      <c r="X7" s="17" t="n">
        <f aca="false">ResWXMH!I26</f>
        <v>0.21</v>
      </c>
      <c r="Y7" s="18" t="n">
        <f aca="false">ResWXMH!M26</f>
        <v>0.961305201053619</v>
      </c>
      <c r="Z7" s="17" t="n">
        <f aca="false">ResWXMH!Y26/ResWXMH!K26</f>
        <v>0.169842115370518</v>
      </c>
      <c r="AA7" s="20" t="s">
        <v>41</v>
      </c>
      <c r="AB7" s="21"/>
      <c r="AC7" s="20" t="n">
        <f aca="false">ResWXMH!Z26/ResWXMH!$K26</f>
        <v>0</v>
      </c>
      <c r="AD7" s="20" t="n">
        <f aca="false">ResWXMH!AA26/ResWXMH!$K26</f>
        <v>0</v>
      </c>
      <c r="AE7" s="20" t="n">
        <f aca="false">ResWXMH!AC26/ResWXMH!$K26</f>
        <v>0.659377051445253</v>
      </c>
      <c r="AF7" s="20" t="n">
        <f aca="false">ResWXMH!AB26/ResWXMH!$K26</f>
        <v>0.716704540438972</v>
      </c>
      <c r="AG7" s="20" t="n">
        <f aca="false">AF7-AE7</f>
        <v>0.0573274889937186</v>
      </c>
      <c r="AH7" s="17" t="n">
        <f aca="false">AF7/AE7</f>
        <v>1.08694189290948</v>
      </c>
      <c r="AI7" s="22" t="s">
        <v>43</v>
      </c>
      <c r="AJ7" s="22" t="s">
        <v>44</v>
      </c>
      <c r="AK7" s="23" t="n">
        <f aca="false">VLOOKUP(A7,ResWXMH!$B$23:$R$26,17,0)</f>
        <v>42.2080201883977</v>
      </c>
      <c r="AL7"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6" width="27.56"/>
    <col collapsed="false" customWidth="true" hidden="false" outlineLevel="0" max="2" min="2" style="26" width="9.28"/>
    <col collapsed="false" customWidth="true" hidden="false" outlineLevel="0" max="3" min="3" style="26" width="7.14"/>
    <col collapsed="false" customWidth="true" hidden="false" outlineLevel="0" max="4" min="4" style="26" width="36.28"/>
    <col collapsed="false" customWidth="true" hidden="false" outlineLevel="0" max="5" min="5" style="26" width="6.56"/>
    <col collapsed="false" customWidth="true" hidden="false" outlineLevel="0" max="8" min="6" style="26" width="8.41"/>
    <col collapsed="false" customWidth="true" hidden="false" outlineLevel="0" max="11" min="9" style="26" width="8.56"/>
    <col collapsed="false" customWidth="false" hidden="false" outlineLevel="0" max="257" min="12" style="26" width="9.14"/>
  </cols>
  <sheetData>
    <row r="1" customFormat="false" ht="15" hidden="false" customHeight="false" outlineLevel="0" collapsed="false">
      <c r="A1" s="27" t="s">
        <v>45</v>
      </c>
      <c r="B1" s="27"/>
      <c r="C1" s="0"/>
      <c r="D1" s="28" t="s">
        <v>46</v>
      </c>
      <c r="E1" s="28"/>
      <c r="F1" s="28"/>
      <c r="G1" s="28"/>
      <c r="H1" s="28"/>
      <c r="I1" s="28"/>
      <c r="J1" s="0"/>
      <c r="K1" s="0"/>
    </row>
    <row r="2" customFormat="false" ht="15" hidden="false" customHeight="true" outlineLevel="0" collapsed="false">
      <c r="A2" s="29" t="s">
        <v>47</v>
      </c>
      <c r="B2" s="30" t="n">
        <v>25</v>
      </c>
      <c r="C2" s="31"/>
      <c r="D2" s="29"/>
      <c r="E2" s="29"/>
      <c r="F2" s="32" t="s">
        <v>48</v>
      </c>
      <c r="G2" s="32" t="s">
        <v>49</v>
      </c>
      <c r="H2" s="32" t="s">
        <v>50</v>
      </c>
      <c r="I2" s="32" t="s">
        <v>51</v>
      </c>
      <c r="J2" s="0"/>
      <c r="K2" s="0"/>
    </row>
    <row r="3" customFormat="false" ht="15" hidden="false" customHeight="true" outlineLevel="0" collapsed="false">
      <c r="A3" s="29" t="s">
        <v>52</v>
      </c>
      <c r="B3" s="30" t="n">
        <v>2005</v>
      </c>
      <c r="C3" s="31"/>
      <c r="D3" s="29" t="s">
        <v>53</v>
      </c>
      <c r="E3" s="29"/>
      <c r="F3" s="33" t="n">
        <v>0.07</v>
      </c>
      <c r="G3" s="33" t="n">
        <v>0.05</v>
      </c>
      <c r="H3" s="33" t="n">
        <v>0.04</v>
      </c>
      <c r="I3" s="33" t="n">
        <v>0.05</v>
      </c>
      <c r="J3" s="0"/>
      <c r="K3" s="0"/>
    </row>
    <row r="4" customFormat="false" ht="15" hidden="false" customHeight="true" outlineLevel="0" collapsed="false">
      <c r="A4" s="29" t="s">
        <v>54</v>
      </c>
      <c r="B4" s="30" t="n">
        <v>2000</v>
      </c>
      <c r="C4" s="31"/>
      <c r="D4" s="29" t="s">
        <v>55</v>
      </c>
      <c r="E4" s="29"/>
      <c r="F4" s="30" t="n">
        <v>10</v>
      </c>
      <c r="G4" s="30" t="n">
        <v>10</v>
      </c>
      <c r="H4" s="30" t="n">
        <v>15</v>
      </c>
      <c r="I4" s="30" t="n">
        <v>1</v>
      </c>
      <c r="J4" s="0"/>
      <c r="K4" s="0"/>
    </row>
    <row r="5" customFormat="false" ht="15" hidden="false" customHeight="true" outlineLevel="0" collapsed="false">
      <c r="A5" s="29" t="s">
        <v>56</v>
      </c>
      <c r="B5" s="30" t="n">
        <v>2000</v>
      </c>
      <c r="C5" s="31"/>
      <c r="D5" s="29" t="s">
        <v>57</v>
      </c>
      <c r="E5" s="29"/>
      <c r="F5" s="34" t="n">
        <v>0</v>
      </c>
      <c r="G5" s="34" t="n">
        <v>0</v>
      </c>
      <c r="H5" s="34" t="n">
        <v>1</v>
      </c>
      <c r="I5" s="35"/>
      <c r="J5" s="0"/>
      <c r="K5" s="0"/>
    </row>
    <row r="6" customFormat="false" ht="15" hidden="false" customHeight="true" outlineLevel="0" collapsed="false">
      <c r="A6" s="29" t="s">
        <v>58</v>
      </c>
      <c r="B6" s="33" t="n">
        <v>0.04</v>
      </c>
      <c r="C6" s="31"/>
      <c r="D6" s="36"/>
      <c r="E6" s="36"/>
      <c r="F6" s="36"/>
      <c r="G6" s="36"/>
      <c r="H6" s="36"/>
      <c r="I6" s="36"/>
      <c r="J6" s="0"/>
      <c r="K6" s="0"/>
    </row>
    <row r="7" customFormat="false" ht="15" hidden="false" customHeight="true" outlineLevel="0" collapsed="false">
      <c r="A7" s="29" t="s">
        <v>59</v>
      </c>
      <c r="B7" s="34" t="n">
        <v>0</v>
      </c>
      <c r="C7" s="31"/>
      <c r="D7" s="37" t="s">
        <v>60</v>
      </c>
      <c r="E7" s="37"/>
      <c r="F7" s="38" t="b">
        <f aca="false">TRUE()</f>
        <v>1</v>
      </c>
      <c r="G7" s="36"/>
      <c r="H7" s="36"/>
      <c r="I7" s="0"/>
      <c r="K7" s="0"/>
    </row>
    <row r="8" customFormat="false" ht="15" hidden="false" customHeight="true" outlineLevel="0" collapsed="false">
      <c r="A8" s="29" t="s">
        <v>61</v>
      </c>
      <c r="B8" s="34" t="n">
        <v>0</v>
      </c>
      <c r="C8" s="31"/>
      <c r="D8" s="39" t="s">
        <v>62</v>
      </c>
      <c r="E8" s="40" t="b">
        <f aca="false">FALSE()</f>
        <v>0</v>
      </c>
      <c r="F8" s="38"/>
      <c r="G8" s="36"/>
      <c r="H8" s="36"/>
      <c r="I8" s="0"/>
      <c r="J8" s="0"/>
      <c r="K8" s="0"/>
    </row>
    <row r="9" customFormat="false" ht="15" hidden="false" customHeight="true" outlineLevel="0" collapsed="false">
      <c r="A9" s="29" t="s">
        <v>63</v>
      </c>
      <c r="B9" s="41" t="n">
        <v>1</v>
      </c>
      <c r="C9" s="31"/>
      <c r="D9" s="39" t="s">
        <v>64</v>
      </c>
      <c r="E9" s="40" t="b">
        <f aca="false">TRUE()</f>
        <v>1</v>
      </c>
      <c r="F9" s="0"/>
      <c r="G9" s="36"/>
      <c r="H9" s="36"/>
      <c r="I9" s="0"/>
      <c r="J9" s="0"/>
      <c r="K9" s="0"/>
    </row>
    <row r="10" customFormat="false" ht="15" hidden="false" customHeight="true" outlineLevel="0" collapsed="false">
      <c r="A10" s="29" t="s">
        <v>65</v>
      </c>
      <c r="B10" s="41" t="n">
        <v>0</v>
      </c>
      <c r="C10" s="31"/>
      <c r="D10" s="39" t="s">
        <v>66</v>
      </c>
      <c r="E10" s="40" t="b">
        <f aca="false">TRUE()</f>
        <v>1</v>
      </c>
      <c r="F10" s="42"/>
      <c r="G10" s="43"/>
      <c r="H10" s="36"/>
      <c r="I10" s="0"/>
      <c r="J10" s="0"/>
    </row>
    <row r="11" s="45" customFormat="true" ht="15" hidden="false" customHeight="true" outlineLevel="0" collapsed="false">
      <c r="A11" s="44" t="s">
        <v>67</v>
      </c>
      <c r="B11" s="41" t="n">
        <v>0</v>
      </c>
      <c r="C11" s="31"/>
      <c r="D11" s="39" t="s">
        <v>68</v>
      </c>
      <c r="E11" s="40" t="b">
        <f aca="false">TRUE()</f>
        <v>1</v>
      </c>
      <c r="F11" s="36"/>
      <c r="G11" s="36"/>
      <c r="H11" s="36"/>
      <c r="I11" s="0"/>
      <c r="J11" s="0"/>
      <c r="K11" s="26"/>
    </row>
    <row r="12" customFormat="false" ht="15" hidden="false" customHeight="true" outlineLevel="0" collapsed="false">
      <c r="A12" s="29" t="s">
        <v>69</v>
      </c>
      <c r="B12" s="30" t="n">
        <v>25</v>
      </c>
      <c r="C12" s="31"/>
      <c r="D12" s="39" t="s">
        <v>70</v>
      </c>
      <c r="E12" s="40" t="b">
        <f aca="false">FALSE()</f>
        <v>0</v>
      </c>
      <c r="F12" s="31"/>
      <c r="G12" s="36"/>
      <c r="H12" s="36"/>
      <c r="I12" s="0"/>
      <c r="J12" s="46"/>
    </row>
    <row r="13" customFormat="false" ht="15" hidden="false" customHeight="true" outlineLevel="0" collapsed="false">
      <c r="A13" s="29" t="s">
        <v>71</v>
      </c>
      <c r="B13" s="34" t="n">
        <v>0.025</v>
      </c>
      <c r="C13" s="31"/>
      <c r="D13" s="29" t="s">
        <v>72</v>
      </c>
      <c r="E13" s="47" t="b">
        <f aca="false">FALSE()</f>
        <v>0</v>
      </c>
      <c r="F13" s="31"/>
      <c r="G13" s="36"/>
      <c r="H13" s="36"/>
      <c r="I13" s="0"/>
    </row>
    <row r="14" customFormat="false" ht="15" hidden="false" customHeight="true" outlineLevel="0" collapsed="false">
      <c r="A14" s="29" t="s">
        <v>73</v>
      </c>
      <c r="B14" s="48" t="n">
        <v>3</v>
      </c>
      <c r="C14" s="31"/>
      <c r="D14" s="29" t="s">
        <v>74</v>
      </c>
      <c r="E14" s="47" t="b">
        <f aca="false">FALSE()</f>
        <v>0</v>
      </c>
      <c r="F14" s="36"/>
      <c r="G14" s="36"/>
      <c r="H14" s="36"/>
      <c r="I14" s="0"/>
    </row>
    <row r="15" customFormat="false" ht="14.25" hidden="false" customHeight="false" outlineLevel="0" collapsed="false">
      <c r="A15" s="29" t="s">
        <v>75</v>
      </c>
      <c r="B15" s="34" t="n">
        <v>0.05</v>
      </c>
      <c r="C15" s="31"/>
      <c r="D15" s="29" t="s">
        <v>76</v>
      </c>
      <c r="E15" s="47" t="b">
        <f aca="false">FALSE()</f>
        <v>0</v>
      </c>
      <c r="F15" s="36"/>
      <c r="G15" s="49"/>
      <c r="H15" s="36"/>
      <c r="I15" s="0"/>
    </row>
    <row r="16" customFormat="false" ht="14.25" hidden="false" customHeight="false" outlineLevel="0" collapsed="false">
      <c r="A16" s="29" t="s">
        <v>77</v>
      </c>
      <c r="B16" s="48" t="n">
        <v>20</v>
      </c>
      <c r="C16" s="31"/>
      <c r="D16" s="29"/>
      <c r="E16" s="47" t="b">
        <f aca="false">FALSE()</f>
        <v>0</v>
      </c>
      <c r="F16" s="31"/>
      <c r="G16" s="36"/>
      <c r="H16" s="36"/>
      <c r="I16" s="36"/>
    </row>
    <row r="17" customFormat="false" ht="14.25" hidden="false" customHeight="false" outlineLevel="0" collapsed="false">
      <c r="A17" s="29" t="s">
        <v>78</v>
      </c>
      <c r="B17" s="50" t="n">
        <v>0</v>
      </c>
      <c r="C17" s="31"/>
      <c r="D17" s="29"/>
      <c r="E17" s="47" t="b">
        <f aca="false">FALSE()</f>
        <v>0</v>
      </c>
      <c r="F17" s="31"/>
      <c r="G17" s="36"/>
      <c r="H17" s="0"/>
      <c r="I17" s="36"/>
    </row>
    <row r="18" customFormat="false" ht="14.25" hidden="false" customHeight="false" outlineLevel="0" collapsed="false">
      <c r="A18" s="29" t="s">
        <v>79</v>
      </c>
      <c r="B18" s="41" t="n">
        <v>0.1</v>
      </c>
      <c r="C18" s="31"/>
      <c r="D18" s="36"/>
      <c r="E18" s="36"/>
      <c r="F18" s="31"/>
      <c r="G18" s="36"/>
      <c r="H18" s="36"/>
      <c r="I18" s="36"/>
    </row>
    <row r="19" customFormat="false" ht="15" hidden="false" customHeight="true" outlineLevel="0" collapsed="false">
      <c r="A19" s="29" t="s">
        <v>80</v>
      </c>
      <c r="B19" s="41" t="n">
        <v>0.2</v>
      </c>
      <c r="C19" s="0"/>
      <c r="D19" s="0"/>
      <c r="E19" s="0"/>
      <c r="F19" s="36"/>
      <c r="G19" s="36"/>
      <c r="H19" s="36"/>
      <c r="I19" s="36"/>
    </row>
    <row r="20" customFormat="false" ht="15" hidden="false" customHeight="true" outlineLevel="0" collapsed="false">
      <c r="A20" s="29" t="s">
        <v>81</v>
      </c>
      <c r="B20" s="51" t="n">
        <v>0.25</v>
      </c>
      <c r="C20" s="0"/>
      <c r="D20" s="0"/>
      <c r="E20" s="0"/>
      <c r="F20" s="36"/>
      <c r="G20" s="36"/>
      <c r="H20" s="36"/>
      <c r="I20" s="36"/>
    </row>
    <row r="21" customFormat="false" ht="37.5" hidden="false" customHeight="true" outlineLevel="0" collapsed="false">
      <c r="A21" s="29" t="s">
        <v>82</v>
      </c>
      <c r="B21" s="52" t="s">
        <v>83</v>
      </c>
      <c r="C21" s="52"/>
      <c r="D21" s="52"/>
      <c r="E21" s="53"/>
      <c r="F21" s="36"/>
      <c r="G21" s="36"/>
      <c r="H21" s="54"/>
      <c r="I21" s="36"/>
    </row>
    <row r="22" customFormat="false" ht="14.25" hidden="false" customHeight="false" outlineLevel="0" collapsed="false">
      <c r="A22" s="29" t="s">
        <v>84</v>
      </c>
      <c r="B22" s="55" t="s">
        <v>85</v>
      </c>
      <c r="C22" s="31"/>
      <c r="D22" s="31"/>
      <c r="E22" s="31"/>
      <c r="F22" s="36"/>
      <c r="G22" s="36"/>
      <c r="H22" s="36"/>
      <c r="I22" s="36"/>
    </row>
    <row r="23" customFormat="false" ht="14.25" hidden="false" customHeight="false" outlineLevel="0" collapsed="false">
      <c r="A23" s="29" t="s">
        <v>86</v>
      </c>
      <c r="B23" s="55" t="s">
        <v>87</v>
      </c>
      <c r="C23" s="36"/>
      <c r="D23" s="36"/>
      <c r="E23" s="36"/>
      <c r="F23" s="36"/>
      <c r="G23" s="36"/>
      <c r="H23" s="36"/>
      <c r="I23" s="3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6"/>
    </row>
    <row r="28" customFormat="false" ht="14.25" hidden="false" customHeight="false" outlineLevel="0" collapsed="false">
      <c r="A28" s="3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7" width="118.7"/>
    <col collapsed="false" customWidth="true" hidden="false" outlineLevel="0" max="2" min="2" style="57" width="115.7"/>
    <col collapsed="false" customWidth="true" hidden="false" outlineLevel="0" max="3" min="3" style="57" width="8.85"/>
    <col collapsed="false" customWidth="true" hidden="false" outlineLevel="0" max="4" min="4" style="57" width="8.56"/>
    <col collapsed="false" customWidth="true" hidden="false" outlineLevel="0" max="5" min="5" style="57" width="11.7"/>
    <col collapsed="false" customWidth="true" hidden="false" outlineLevel="0" max="6" min="6" style="57" width="8.99"/>
    <col collapsed="false" customWidth="true" hidden="false" outlineLevel="0" max="7" min="7" style="57" width="12.7"/>
    <col collapsed="false" customWidth="true" hidden="false" outlineLevel="0" max="8" min="8" style="57" width="8.41"/>
    <col collapsed="false" customWidth="true" hidden="false" outlineLevel="0" max="13" min="9" style="58" width="8.41"/>
    <col collapsed="false" customWidth="true" hidden="false" outlineLevel="0" max="15" min="14" style="59" width="8.41"/>
    <col collapsed="false" customWidth="true" hidden="false" outlineLevel="0" max="16" min="16" style="59" width="9.14"/>
    <col collapsed="false" customWidth="true" hidden="false" outlineLevel="0" max="18" min="17" style="59" width="8.41"/>
    <col collapsed="false" customWidth="true" hidden="false" outlineLevel="0" max="21" min="19" style="57" width="8.41"/>
    <col collapsed="false" customWidth="true" hidden="false" outlineLevel="0" max="22" min="22" style="59" width="8.41"/>
    <col collapsed="false" customWidth="true" hidden="false" outlineLevel="0" max="23" min="23" style="59" width="8.85"/>
    <col collapsed="false" customWidth="true" hidden="false" outlineLevel="0" max="25" min="24" style="0" width="8.41"/>
    <col collapsed="false" customWidth="false" hidden="false" outlineLevel="0" max="257" min="26" style="57" width="8.7"/>
  </cols>
  <sheetData>
    <row r="1" customFormat="false" ht="14.25" hidden="false" customHeight="false" outlineLevel="0" collapsed="false">
      <c r="A1" s="60" t="s">
        <v>88</v>
      </c>
    </row>
    <row r="2" customFormat="false" ht="12.75" hidden="false" customHeight="false" outlineLevel="0" collapsed="false">
      <c r="A2" s="57" t="s">
        <v>89</v>
      </c>
    </row>
    <row r="4" customFormat="false" ht="12.75" hidden="false" customHeight="true" outlineLevel="0" collapsed="false">
      <c r="A4" s="61" t="s">
        <v>90</v>
      </c>
      <c r="B4" s="62"/>
      <c r="C4" s="63"/>
      <c r="D4" s="63"/>
      <c r="E4" s="63"/>
      <c r="F4" s="63"/>
      <c r="G4" s="63"/>
      <c r="H4" s="64"/>
      <c r="I4" s="65" t="s">
        <v>91</v>
      </c>
      <c r="J4" s="65"/>
      <c r="K4" s="65"/>
      <c r="L4" s="65"/>
      <c r="M4" s="65"/>
      <c r="N4" s="65"/>
      <c r="O4" s="0"/>
      <c r="P4" s="0"/>
      <c r="Q4" s="0"/>
      <c r="R4" s="0"/>
      <c r="S4" s="0"/>
      <c r="T4" s="0"/>
      <c r="U4" s="0"/>
      <c r="V4" s="0"/>
      <c r="W4" s="0"/>
    </row>
    <row r="5" s="68" customFormat="true" ht="26.45" hidden="false" customHeight="true" outlineLevel="0" collapsed="false">
      <c r="A5" s="66" t="s">
        <v>92</v>
      </c>
      <c r="B5" s="66" t="s">
        <v>93</v>
      </c>
      <c r="C5" s="66" t="s">
        <v>94</v>
      </c>
      <c r="D5" s="66" t="s">
        <v>95</v>
      </c>
      <c r="E5" s="66" t="s">
        <v>96</v>
      </c>
      <c r="F5" s="66" t="s">
        <v>97</v>
      </c>
      <c r="G5" s="67" t="s">
        <v>98</v>
      </c>
      <c r="H5" s="67" t="s">
        <v>99</v>
      </c>
      <c r="I5" s="67" t="s">
        <v>100</v>
      </c>
      <c r="J5" s="67" t="s">
        <v>101</v>
      </c>
      <c r="K5" s="67" t="s">
        <v>102</v>
      </c>
      <c r="L5" s="67" t="s">
        <v>103</v>
      </c>
      <c r="M5" s="67" t="s">
        <v>104</v>
      </c>
      <c r="N5" s="67" t="s">
        <v>105</v>
      </c>
      <c r="O5" s="0"/>
      <c r="P5" s="0"/>
      <c r="Q5" s="0"/>
      <c r="R5" s="0"/>
      <c r="S5" s="0"/>
      <c r="T5" s="0"/>
      <c r="U5" s="0"/>
      <c r="V5" s="0"/>
      <c r="W5" s="0"/>
      <c r="X5" s="0"/>
      <c r="Y5" s="0"/>
    </row>
    <row r="6" customFormat="false" ht="13.35" hidden="false" customHeight="true" outlineLevel="0" collapsed="false">
      <c r="A6" s="69" t="s">
        <v>106</v>
      </c>
      <c r="B6" s="69" t="s">
        <v>106</v>
      </c>
      <c r="C6" s="70" t="n">
        <f aca="false">IF('Cost Effectiveness'!X$16=1,'Cost Effectiveness'!Q20,'Cost Effectiveness'!Q35)</f>
        <v>1643.12845765405</v>
      </c>
      <c r="D6" s="71" t="n">
        <v>25</v>
      </c>
      <c r="E6" s="72" t="n">
        <f aca="false">IF('Cost Effectiveness'!X$16=1,'Cost Effectiveness'!R20,'Cost Effectiveness'!R36)</f>
        <v>1166.05402899124</v>
      </c>
      <c r="F6" s="71" t="n">
        <v>0</v>
      </c>
      <c r="G6" s="73" t="s">
        <v>107</v>
      </c>
      <c r="H6" s="0"/>
      <c r="I6" s="0"/>
      <c r="J6" s="0"/>
      <c r="K6" s="0"/>
      <c r="L6" s="0"/>
      <c r="M6" s="0"/>
      <c r="N6" s="0"/>
      <c r="O6" s="0"/>
      <c r="P6" s="0"/>
      <c r="Q6" s="0"/>
      <c r="R6" s="0"/>
      <c r="S6" s="0"/>
      <c r="T6" s="0"/>
      <c r="U6" s="0"/>
      <c r="V6" s="0"/>
      <c r="W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35" hidden="false" customHeight="true" outlineLevel="0" collapsed="false">
      <c r="A7" s="69" t="s">
        <v>108</v>
      </c>
      <c r="B7" s="69" t="s">
        <v>108</v>
      </c>
      <c r="C7" s="70" t="n">
        <f aca="false">IF('Cost Effectiveness'!X$16=1,'Cost Effectiveness'!Q21,'Cost Effectiveness'!Q36)</f>
        <v>2102.29425173236</v>
      </c>
      <c r="D7" s="71" t="n">
        <v>25</v>
      </c>
      <c r="E7" s="72" t="n">
        <f aca="false">IF('Cost Effectiveness'!X$16=1,'Cost Effectiveness'!R21,'Cost Effectiveness'!R37)</f>
        <v>1166.05402899124</v>
      </c>
      <c r="F7" s="71" t="n">
        <v>0</v>
      </c>
      <c r="G7" s="73" t="s">
        <v>107</v>
      </c>
      <c r="H7" s="0"/>
      <c r="I7" s="0"/>
      <c r="J7" s="0"/>
      <c r="K7" s="0"/>
      <c r="L7" s="0"/>
      <c r="M7" s="0"/>
      <c r="N7" s="0"/>
      <c r="O7" s="0"/>
      <c r="P7" s="0"/>
      <c r="Q7" s="0"/>
      <c r="R7" s="0"/>
      <c r="S7" s="0"/>
      <c r="T7" s="0"/>
      <c r="U7" s="0"/>
      <c r="V7" s="0"/>
      <c r="W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35" hidden="false" customHeight="true" outlineLevel="0" collapsed="false">
      <c r="A8" s="69" t="s">
        <v>109</v>
      </c>
      <c r="B8" s="69" t="s">
        <v>109</v>
      </c>
      <c r="C8" s="70" t="n">
        <f aca="false">IF('Cost Effectiveness'!X$16=1,'Cost Effectiveness'!Q22,'Cost Effectiveness'!Q37)</f>
        <v>2504.86974732089</v>
      </c>
      <c r="D8" s="71" t="n">
        <v>25</v>
      </c>
      <c r="E8" s="72" t="n">
        <f aca="false">IF('Cost Effectiveness'!X$16=1,'Cost Effectiveness'!R22,'Cost Effectiveness'!R38)</f>
        <v>1166.05402899124</v>
      </c>
      <c r="F8" s="71" t="n">
        <v>0</v>
      </c>
      <c r="G8" s="73" t="s">
        <v>107</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9" t="s">
        <v>110</v>
      </c>
      <c r="B9" s="69" t="s">
        <v>111</v>
      </c>
      <c r="C9" s="70" t="n">
        <f aca="false">IF('Cost Effectiveness'!X$16=1,'Cost Effectiveness'!Q23,'Cost Effectiveness'!Q38)</f>
        <v>1767.7736354679</v>
      </c>
      <c r="D9" s="71" t="n">
        <v>25</v>
      </c>
      <c r="E9" s="72" t="n">
        <f aca="false">IF('Cost Effectiveness'!X$16=1,'Cost Effectiveness'!R23,'Cost Effectiveness'!R39)</f>
        <v>1166.05402899124</v>
      </c>
      <c r="F9" s="71" t="n">
        <v>0</v>
      </c>
      <c r="G9" s="73"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74" t="s">
        <v>112</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13</v>
      </c>
      <c r="B13" s="77"/>
      <c r="C13" s="78" t="s">
        <v>114</v>
      </c>
      <c r="D13" s="78"/>
      <c r="E13" s="78"/>
      <c r="F13" s="78"/>
      <c r="G13" s="78"/>
      <c r="H13" s="78"/>
      <c r="I13" s="78"/>
      <c r="J13" s="78"/>
      <c r="K13" s="78" t="s">
        <v>115</v>
      </c>
      <c r="L13" s="78"/>
      <c r="M13" s="78"/>
      <c r="N13" s="78" t="s">
        <v>116</v>
      </c>
      <c r="O13" s="78"/>
      <c r="P13" s="78"/>
      <c r="Q13" s="78"/>
      <c r="R13" s="78" t="s">
        <v>117</v>
      </c>
      <c r="S13" s="78"/>
      <c r="T13" s="78" t="s">
        <v>118</v>
      </c>
      <c r="U13" s="78"/>
      <c r="V13" s="78"/>
      <c r="W13" s="78"/>
      <c r="X13" s="78"/>
      <c r="Y13" s="78" t="s">
        <v>119</v>
      </c>
      <c r="Z13" s="78"/>
      <c r="AA13" s="78"/>
      <c r="AB13" s="78"/>
      <c r="AC13" s="78"/>
      <c r="AD13" s="78" t="s">
        <v>120</v>
      </c>
      <c r="AE13" s="78"/>
      <c r="AF13" s="78"/>
      <c r="AG13" s="78"/>
      <c r="AH13" s="78"/>
      <c r="AI13" s="78"/>
      <c r="AJ13" s="78" t="s">
        <v>121</v>
      </c>
      <c r="AK13" s="78"/>
      <c r="AL13" s="78"/>
      <c r="AM13" s="78"/>
      <c r="AN13" s="78"/>
      <c r="AO13" s="78"/>
    </row>
    <row r="14" customFormat="false" ht="51" hidden="false" customHeight="false" outlineLevel="0" collapsed="false">
      <c r="A14" s="79" t="s">
        <v>122</v>
      </c>
      <c r="B14" s="80" t="s">
        <v>123</v>
      </c>
      <c r="C14" s="81" t="s">
        <v>124</v>
      </c>
      <c r="D14" s="81" t="s">
        <v>125</v>
      </c>
      <c r="E14" s="81" t="s">
        <v>126</v>
      </c>
      <c r="F14" s="81" t="s">
        <v>127</v>
      </c>
      <c r="G14" s="81" t="s">
        <v>128</v>
      </c>
      <c r="H14" s="81" t="s">
        <v>129</v>
      </c>
      <c r="I14" s="81" t="s">
        <v>130</v>
      </c>
      <c r="J14" s="81" t="s">
        <v>131</v>
      </c>
      <c r="K14" s="81" t="s">
        <v>132</v>
      </c>
      <c r="L14" s="81" t="s">
        <v>133</v>
      </c>
      <c r="M14" s="81" t="s">
        <v>134</v>
      </c>
      <c r="N14" s="81" t="s">
        <v>48</v>
      </c>
      <c r="O14" s="81" t="s">
        <v>49</v>
      </c>
      <c r="P14" s="81" t="s">
        <v>50</v>
      </c>
      <c r="Q14" s="81" t="s">
        <v>51</v>
      </c>
      <c r="R14" s="81" t="s">
        <v>135</v>
      </c>
      <c r="S14" s="81" t="s">
        <v>51</v>
      </c>
      <c r="T14" s="81" t="s">
        <v>48</v>
      </c>
      <c r="U14" s="81" t="s">
        <v>49</v>
      </c>
      <c r="V14" s="81" t="s">
        <v>50</v>
      </c>
      <c r="W14" s="81" t="s">
        <v>51</v>
      </c>
      <c r="X14" s="81" t="s">
        <v>136</v>
      </c>
      <c r="Y14" s="81" t="s">
        <v>48</v>
      </c>
      <c r="Z14" s="81" t="s">
        <v>49</v>
      </c>
      <c r="AA14" s="81" t="s">
        <v>50</v>
      </c>
      <c r="AB14" s="81" t="s">
        <v>51</v>
      </c>
      <c r="AC14" s="81" t="s">
        <v>136</v>
      </c>
      <c r="AD14" s="81" t="s">
        <v>137</v>
      </c>
      <c r="AE14" s="81" t="s">
        <v>138</v>
      </c>
      <c r="AF14" s="81" t="s">
        <v>139</v>
      </c>
      <c r="AG14" s="81" t="s">
        <v>140</v>
      </c>
      <c r="AH14" s="81" t="s">
        <v>141</v>
      </c>
      <c r="AI14" s="81" t="s">
        <v>142</v>
      </c>
      <c r="AJ14" s="81" t="s">
        <v>143</v>
      </c>
      <c r="AK14" s="81" t="s">
        <v>144</v>
      </c>
      <c r="AL14" s="81" t="s">
        <v>145</v>
      </c>
      <c r="AM14" s="81" t="s">
        <v>146</v>
      </c>
      <c r="AN14" s="81" t="s">
        <v>147</v>
      </c>
      <c r="AO14" s="81" t="s">
        <v>148</v>
      </c>
    </row>
    <row r="15" customFormat="false" ht="12.75" hidden="false" customHeight="true" outlineLevel="0" collapsed="false">
      <c r="A15" s="0" t="s">
        <v>106</v>
      </c>
      <c r="B15" s="0" t="s">
        <v>106</v>
      </c>
      <c r="C15" s="82" t="n">
        <v>25</v>
      </c>
      <c r="D15" s="82" t="n">
        <v>1643.12845765405</v>
      </c>
      <c r="E15" s="82" t="n">
        <v>1166.05</v>
      </c>
      <c r="F15" s="82" t="n">
        <v>0</v>
      </c>
      <c r="G15" s="82" t="n">
        <v>0</v>
      </c>
      <c r="H15" s="82" t="s">
        <v>107</v>
      </c>
      <c r="I15" s="82" t="n">
        <v>0.21</v>
      </c>
      <c r="J15" s="82" t="n">
        <v>0.400999993085861</v>
      </c>
      <c r="K15" s="82" t="n">
        <v>1768.41700255018</v>
      </c>
      <c r="L15" s="83" t="n">
        <v>0.385483369099554</v>
      </c>
      <c r="M15" s="82" t="n">
        <v>0.961305176424318</v>
      </c>
      <c r="N15" s="82"/>
      <c r="O15" s="82"/>
      <c r="P15" s="82" t="n">
        <v>1166.05355644884</v>
      </c>
      <c r="Q15" s="82" t="n">
        <v>0</v>
      </c>
      <c r="R15" s="82" t="n">
        <v>0</v>
      </c>
      <c r="S15" s="82" t="n">
        <v>0</v>
      </c>
      <c r="T15" s="82" t="n">
        <v>0</v>
      </c>
      <c r="U15" s="82" t="n">
        <v>0</v>
      </c>
      <c r="V15" s="82" t="n">
        <v>1166.05355644884</v>
      </c>
      <c r="W15" s="82" t="n">
        <v>0</v>
      </c>
      <c r="X15" s="82" t="n">
        <v>1166.05355644884</v>
      </c>
      <c r="Y15" s="82" t="n">
        <v>0</v>
      </c>
      <c r="Z15" s="82" t="n">
        <v>0</v>
      </c>
      <c r="AA15" s="82" t="n">
        <v>42.2080192565918</v>
      </c>
      <c r="AB15" s="82" t="n">
        <v>0</v>
      </c>
      <c r="AC15" s="82" t="n">
        <v>42.2080177070292</v>
      </c>
      <c r="AD15" s="82" t="n">
        <v>841.872789345067</v>
      </c>
      <c r="AE15" s="82" t="n">
        <v>18.0661555486001</v>
      </c>
      <c r="AF15" s="82" t="n">
        <v>110.358901977539</v>
      </c>
      <c r="AG15" s="82" t="n">
        <v>967.080754676194</v>
      </c>
      <c r="AH15" s="82" t="n">
        <v>1166.05355644884</v>
      </c>
      <c r="AI15" s="84" t="n">
        <v>0.829362210104132</v>
      </c>
      <c r="AJ15" s="82" t="n">
        <v>300.351684570313</v>
      </c>
      <c r="AK15" s="82" t="n">
        <v>0</v>
      </c>
      <c r="AL15" s="82" t="n">
        <v>0</v>
      </c>
      <c r="AM15" s="82" t="n">
        <v>1267.43249511719</v>
      </c>
      <c r="AN15" s="82" t="n">
        <v>1166.05355644884</v>
      </c>
      <c r="AO15" s="85" t="n">
        <v>1.08694195747375</v>
      </c>
    </row>
    <row r="16" customFormat="false" ht="12.75" hidden="false" customHeight="true" outlineLevel="0" collapsed="false">
      <c r="A16" s="0" t="s">
        <v>108</v>
      </c>
      <c r="B16" s="0" t="s">
        <v>108</v>
      </c>
      <c r="C16" s="82" t="n">
        <v>25</v>
      </c>
      <c r="D16" s="82" t="n">
        <v>2102.29425173236</v>
      </c>
      <c r="E16" s="82" t="n">
        <v>1166.05</v>
      </c>
      <c r="F16" s="82" t="n">
        <v>0</v>
      </c>
      <c r="G16" s="82" t="n">
        <v>0</v>
      </c>
      <c r="H16" s="82" t="s">
        <v>107</v>
      </c>
      <c r="I16" s="82" t="n">
        <v>0.21</v>
      </c>
      <c r="J16" s="82" t="n">
        <v>0.400999993085861</v>
      </c>
      <c r="K16" s="82" t="n">
        <v>2262.59418842695</v>
      </c>
      <c r="L16" s="83" t="n">
        <v>0.493205182602369</v>
      </c>
      <c r="M16" s="82" t="n">
        <v>1.22993813243474</v>
      </c>
      <c r="N16" s="82"/>
      <c r="O16" s="82"/>
      <c r="P16" s="82" t="n">
        <v>1166.05355644884</v>
      </c>
      <c r="Q16" s="82" t="n">
        <v>0</v>
      </c>
      <c r="R16" s="82" t="n">
        <v>0</v>
      </c>
      <c r="S16" s="82" t="n">
        <v>0</v>
      </c>
      <c r="T16" s="82" t="n">
        <v>0</v>
      </c>
      <c r="U16" s="82" t="n">
        <v>0</v>
      </c>
      <c r="V16" s="82" t="n">
        <v>1166.05355644884</v>
      </c>
      <c r="W16" s="82" t="n">
        <v>0</v>
      </c>
      <c r="X16" s="82" t="n">
        <v>1166.05355644884</v>
      </c>
      <c r="Y16" s="82" t="n">
        <v>0</v>
      </c>
      <c r="Z16" s="82" t="n">
        <v>0</v>
      </c>
      <c r="AA16" s="82" t="n">
        <v>32.9892883300781</v>
      </c>
      <c r="AB16" s="82" t="n">
        <v>0</v>
      </c>
      <c r="AC16" s="82" t="n">
        <v>32.9892901426318</v>
      </c>
      <c r="AD16" s="82" t="n">
        <v>1077.13083385879</v>
      </c>
      <c r="AE16" s="82" t="n">
        <v>23.1146717615436</v>
      </c>
      <c r="AF16" s="82" t="n">
        <v>141.198272705078</v>
      </c>
      <c r="AG16" s="82" t="n">
        <v>1237.32768235168</v>
      </c>
      <c r="AH16" s="82" t="n">
        <v>1166.05355644884</v>
      </c>
      <c r="AI16" s="85" t="n">
        <v>1.06112423010818</v>
      </c>
      <c r="AJ16" s="82" t="n">
        <v>384.283782958984</v>
      </c>
      <c r="AK16" s="82" t="n">
        <v>0</v>
      </c>
      <c r="AL16" s="82" t="n">
        <v>0</v>
      </c>
      <c r="AM16" s="82" t="n">
        <v>1621.61145019531</v>
      </c>
      <c r="AN16" s="82" t="n">
        <v>1166.05355644884</v>
      </c>
      <c r="AO16" s="85" t="n">
        <v>1.39068353176117</v>
      </c>
    </row>
    <row r="17" customFormat="false" ht="12.75" hidden="false" customHeight="true" outlineLevel="0" collapsed="false">
      <c r="A17" s="0" t="s">
        <v>109</v>
      </c>
      <c r="B17" s="0" t="s">
        <v>109</v>
      </c>
      <c r="C17" s="82" t="n">
        <v>25</v>
      </c>
      <c r="D17" s="82" t="n">
        <v>2504.86974732089</v>
      </c>
      <c r="E17" s="82" t="n">
        <v>1166.05</v>
      </c>
      <c r="F17" s="82" t="n">
        <v>0</v>
      </c>
      <c r="G17" s="82" t="n">
        <v>0</v>
      </c>
      <c r="H17" s="82" t="s">
        <v>107</v>
      </c>
      <c r="I17" s="82" t="n">
        <v>0.21</v>
      </c>
      <c r="J17" s="82" t="n">
        <v>0.400999993085861</v>
      </c>
      <c r="K17" s="82" t="n">
        <v>2695.86606555411</v>
      </c>
      <c r="L17" s="83" t="n">
        <v>0.587650724966083</v>
      </c>
      <c r="M17" s="82" t="n">
        <v>1.46546317979675</v>
      </c>
      <c r="N17" s="82"/>
      <c r="O17" s="82"/>
      <c r="P17" s="82" t="n">
        <v>1166.05355644884</v>
      </c>
      <c r="Q17" s="82" t="n">
        <v>0</v>
      </c>
      <c r="R17" s="82" t="n">
        <v>0</v>
      </c>
      <c r="S17" s="82" t="n">
        <v>0</v>
      </c>
      <c r="T17" s="82" t="n">
        <v>0</v>
      </c>
      <c r="U17" s="82" t="n">
        <v>0</v>
      </c>
      <c r="V17" s="82" t="n">
        <v>1166.05355644884</v>
      </c>
      <c r="W17" s="82" t="n">
        <v>0</v>
      </c>
      <c r="X17" s="82" t="n">
        <v>1166.05355644884</v>
      </c>
      <c r="Y17" s="82" t="n">
        <v>0</v>
      </c>
      <c r="Z17" s="82" t="n">
        <v>0</v>
      </c>
      <c r="AA17" s="82" t="n">
        <v>27.6873455047607</v>
      </c>
      <c r="AB17" s="82" t="n">
        <v>0</v>
      </c>
      <c r="AC17" s="82" t="n">
        <v>27.687345862899</v>
      </c>
      <c r="AD17" s="82" t="n">
        <v>1283.3942905072</v>
      </c>
      <c r="AE17" s="82" t="n">
        <v>27.5409790836996</v>
      </c>
      <c r="AF17" s="82" t="n">
        <v>168.23681640625</v>
      </c>
      <c r="AG17" s="82" t="n">
        <v>1474.26778476854</v>
      </c>
      <c r="AH17" s="82" t="n">
        <v>1166.05355644884</v>
      </c>
      <c r="AI17" s="85" t="n">
        <v>1.26432253185553</v>
      </c>
      <c r="AJ17" s="82" t="n">
        <v>457.871643066406</v>
      </c>
      <c r="AK17" s="82" t="n">
        <v>0</v>
      </c>
      <c r="AL17" s="82" t="n">
        <v>0</v>
      </c>
      <c r="AM17" s="82" t="n">
        <v>1932.13940429688</v>
      </c>
      <c r="AN17" s="82" t="n">
        <v>1166.05355644884</v>
      </c>
      <c r="AO17" s="85" t="n">
        <v>1.65699028968811</v>
      </c>
    </row>
    <row r="18" customFormat="false" ht="12.75" hidden="false" customHeight="true" outlineLevel="0" collapsed="false">
      <c r="A18" s="0" t="s">
        <v>110</v>
      </c>
      <c r="B18" s="0" t="s">
        <v>111</v>
      </c>
      <c r="C18" s="82" t="n">
        <v>25</v>
      </c>
      <c r="D18" s="82" t="n">
        <v>1767.7736354679</v>
      </c>
      <c r="E18" s="82" t="n">
        <v>1166.05</v>
      </c>
      <c r="F18" s="82" t="n">
        <v>0</v>
      </c>
      <c r="G18" s="82" t="n">
        <v>0</v>
      </c>
      <c r="H18" s="82" t="s">
        <v>107</v>
      </c>
      <c r="I18" s="82" t="n">
        <v>0.21</v>
      </c>
      <c r="J18" s="82" t="n">
        <v>0.400999993085861</v>
      </c>
      <c r="K18" s="82" t="n">
        <v>1902.56637517233</v>
      </c>
      <c r="L18" s="83" t="n">
        <v>0.414725539948628</v>
      </c>
      <c r="M18" s="82" t="n">
        <v>1.03422829700605</v>
      </c>
      <c r="N18" s="82"/>
      <c r="O18" s="82"/>
      <c r="P18" s="82" t="n">
        <v>1166.05355644884</v>
      </c>
      <c r="Q18" s="82" t="n">
        <v>0</v>
      </c>
      <c r="R18" s="82" t="n">
        <v>0</v>
      </c>
      <c r="S18" s="82" t="n">
        <v>0</v>
      </c>
      <c r="T18" s="82" t="n">
        <v>0</v>
      </c>
      <c r="U18" s="82" t="n">
        <v>0</v>
      </c>
      <c r="V18" s="82" t="n">
        <v>1166.05355644884</v>
      </c>
      <c r="W18" s="82" t="n">
        <v>0</v>
      </c>
      <c r="X18" s="82" t="n">
        <v>1166.05355644884</v>
      </c>
      <c r="Y18" s="82" t="n">
        <v>0</v>
      </c>
      <c r="Z18" s="82" t="n">
        <v>0</v>
      </c>
      <c r="AA18" s="82" t="n">
        <v>39.2319450378418</v>
      </c>
      <c r="AB18" s="82" t="n">
        <v>0</v>
      </c>
      <c r="AC18" s="82" t="n">
        <v>39.2319433009472</v>
      </c>
      <c r="AD18" s="82" t="n">
        <v>905.735954172956</v>
      </c>
      <c r="AE18" s="82" t="n">
        <v>19.436626104495</v>
      </c>
      <c r="AF18" s="82" t="n">
        <v>118.730567932129</v>
      </c>
      <c r="AG18" s="82" t="n">
        <v>1040.44201238741</v>
      </c>
      <c r="AH18" s="82" t="n">
        <v>1166.05355644884</v>
      </c>
      <c r="AI18" s="84" t="n">
        <v>0.892276350973128</v>
      </c>
      <c r="AJ18" s="82" t="n">
        <v>323.135955810547</v>
      </c>
      <c r="AK18" s="82" t="n">
        <v>0</v>
      </c>
      <c r="AL18" s="82" t="n">
        <v>0</v>
      </c>
      <c r="AM18" s="82" t="n">
        <v>1363.57800292969</v>
      </c>
      <c r="AN18" s="82" t="n">
        <v>1166.05355644884</v>
      </c>
      <c r="AO18" s="85" t="n">
        <v>1.16939568519592</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6"/>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7" t="s">
        <v>149</v>
      </c>
      <c r="B21" s="87"/>
      <c r="C21" s="88" t="s">
        <v>150</v>
      </c>
      <c r="D21" s="88"/>
      <c r="E21" s="88"/>
      <c r="F21" s="88"/>
      <c r="G21" s="88"/>
      <c r="H21" s="88"/>
      <c r="I21" s="88"/>
      <c r="J21" s="88"/>
      <c r="K21" s="88" t="s">
        <v>115</v>
      </c>
      <c r="L21" s="88"/>
      <c r="M21" s="88"/>
      <c r="N21" s="89" t="s">
        <v>151</v>
      </c>
      <c r="O21" s="89"/>
      <c r="P21" s="89"/>
      <c r="Q21" s="89"/>
      <c r="R21" s="88" t="s">
        <v>152</v>
      </c>
      <c r="S21" s="88" t="s">
        <v>120</v>
      </c>
      <c r="T21" s="88"/>
      <c r="U21" s="88"/>
      <c r="V21" s="88"/>
      <c r="W21" s="88"/>
      <c r="X21" s="88"/>
      <c r="Y21" s="88" t="s">
        <v>121</v>
      </c>
      <c r="Z21" s="88"/>
      <c r="AA21" s="88"/>
      <c r="AB21" s="88"/>
      <c r="AC21" s="88"/>
      <c r="AD21" s="88"/>
      <c r="AE21" s="82"/>
      <c r="AF21" s="82"/>
      <c r="AG21" s="82"/>
      <c r="AH21" s="82"/>
      <c r="AI21" s="82"/>
      <c r="AJ21" s="82"/>
      <c r="AK21" s="82"/>
      <c r="AL21" s="82"/>
      <c r="AM21" s="82"/>
      <c r="AN21" s="82"/>
      <c r="AO21" s="82"/>
    </row>
    <row r="22" customFormat="false" ht="51" hidden="false" customHeight="false" outlineLevel="0" collapsed="false">
      <c r="A22" s="79"/>
      <c r="B22" s="80" t="s">
        <v>122</v>
      </c>
      <c r="C22" s="81" t="s">
        <v>153</v>
      </c>
      <c r="D22" s="81" t="s">
        <v>125</v>
      </c>
      <c r="E22" s="81" t="s">
        <v>126</v>
      </c>
      <c r="F22" s="81" t="s">
        <v>127</v>
      </c>
      <c r="G22" s="81" t="s">
        <v>154</v>
      </c>
      <c r="H22" s="81" t="s">
        <v>129</v>
      </c>
      <c r="I22" s="81" t="s">
        <v>155</v>
      </c>
      <c r="J22" s="81" t="s">
        <v>156</v>
      </c>
      <c r="K22" s="81" t="s">
        <v>132</v>
      </c>
      <c r="L22" s="81" t="s">
        <v>133</v>
      </c>
      <c r="M22" s="81" t="s">
        <v>134</v>
      </c>
      <c r="N22" s="81" t="s">
        <v>116</v>
      </c>
      <c r="O22" s="81" t="s">
        <v>157</v>
      </c>
      <c r="P22" s="81" t="s">
        <v>158</v>
      </c>
      <c r="Q22" s="81" t="s">
        <v>159</v>
      </c>
      <c r="R22" s="81" t="s">
        <v>160</v>
      </c>
      <c r="S22" s="81" t="s">
        <v>137</v>
      </c>
      <c r="T22" s="81" t="s">
        <v>138</v>
      </c>
      <c r="U22" s="81" t="s">
        <v>139</v>
      </c>
      <c r="V22" s="81" t="s">
        <v>140</v>
      </c>
      <c r="W22" s="81" t="s">
        <v>141</v>
      </c>
      <c r="X22" s="81" t="s">
        <v>142</v>
      </c>
      <c r="Y22" s="81" t="s">
        <v>143</v>
      </c>
      <c r="Z22" s="81" t="s">
        <v>144</v>
      </c>
      <c r="AA22" s="81" t="s">
        <v>145</v>
      </c>
      <c r="AB22" s="81" t="s">
        <v>146</v>
      </c>
      <c r="AC22" s="81" t="s">
        <v>147</v>
      </c>
      <c r="AD22" s="81" t="s">
        <v>148</v>
      </c>
      <c r="AE22" s="82"/>
      <c r="AF22" s="82"/>
      <c r="AG22" s="82"/>
      <c r="AH22" s="82"/>
      <c r="AI22" s="82"/>
      <c r="AJ22" s="82"/>
      <c r="AK22" s="82"/>
      <c r="AL22" s="82"/>
      <c r="AM22" s="82"/>
      <c r="AN22" s="82"/>
      <c r="AO22" s="82"/>
    </row>
    <row r="23" customFormat="false" ht="12.75" hidden="false" customHeight="true" outlineLevel="0" collapsed="false">
      <c r="A23" s="0"/>
      <c r="B23" s="0" t="s">
        <v>109</v>
      </c>
      <c r="C23" s="82" t="n">
        <v>25</v>
      </c>
      <c r="D23" s="82" t="n">
        <v>2504.86974732089</v>
      </c>
      <c r="E23" s="82" t="n">
        <v>1166.05</v>
      </c>
      <c r="F23" s="82" t="n">
        <v>0</v>
      </c>
      <c r="G23" s="82" t="n">
        <v>0</v>
      </c>
      <c r="H23" s="82"/>
      <c r="I23" s="82" t="n">
        <v>0.21</v>
      </c>
      <c r="J23" s="82" t="n">
        <v>0.400999993085861</v>
      </c>
      <c r="K23" s="82" t="n">
        <v>2695.86606555411</v>
      </c>
      <c r="L23" s="82" t="n">
        <v>0.587650724966083</v>
      </c>
      <c r="M23" s="82" t="n">
        <v>1.46546316146851</v>
      </c>
      <c r="N23" s="82" t="n">
        <v>1166.05355644884</v>
      </c>
      <c r="O23" s="82" t="n">
        <v>0</v>
      </c>
      <c r="P23" s="82" t="n">
        <v>0</v>
      </c>
      <c r="Q23" s="82" t="n">
        <v>1166.05358886719</v>
      </c>
      <c r="R23" s="82" t="n">
        <v>27.6873474906113</v>
      </c>
      <c r="S23" s="82" t="n">
        <v>1283.3942905072</v>
      </c>
      <c r="T23" s="82" t="n">
        <v>27.540979385376</v>
      </c>
      <c r="U23" s="82" t="n">
        <v>168.23681640625</v>
      </c>
      <c r="V23" s="82" t="n">
        <v>1474.26778476854</v>
      </c>
      <c r="W23" s="82" t="n">
        <v>1166.05355644884</v>
      </c>
      <c r="X23" s="85" t="n">
        <v>1.26432253185553</v>
      </c>
      <c r="Y23" s="83" t="n">
        <v>457.871643066406</v>
      </c>
      <c r="Z23" s="83" t="n">
        <v>0</v>
      </c>
      <c r="AA23" s="83" t="n">
        <v>0</v>
      </c>
      <c r="AB23" s="83" t="n">
        <v>1932.13940429688</v>
      </c>
      <c r="AC23" s="83" t="n">
        <v>1166.05358886719</v>
      </c>
      <c r="AD23" s="85" t="n">
        <v>1.65699017047882</v>
      </c>
      <c r="AE23" s="83"/>
      <c r="AF23" s="83"/>
      <c r="AG23" s="83"/>
      <c r="AH23" s="83"/>
      <c r="AI23" s="83"/>
      <c r="AJ23" s="83"/>
      <c r="AK23" s="83"/>
      <c r="AL23" s="82"/>
      <c r="AM23" s="82"/>
      <c r="AN23" s="82"/>
      <c r="AO23" s="82"/>
    </row>
    <row r="24" customFormat="false" ht="12.75" hidden="false" customHeight="true" outlineLevel="0" collapsed="false">
      <c r="A24" s="0"/>
      <c r="B24" s="0" t="s">
        <v>108</v>
      </c>
      <c r="C24" s="82" t="n">
        <v>25</v>
      </c>
      <c r="D24" s="82" t="n">
        <v>2102.29425173236</v>
      </c>
      <c r="E24" s="82" t="n">
        <v>1166.05</v>
      </c>
      <c r="F24" s="82" t="n">
        <v>0</v>
      </c>
      <c r="G24" s="82" t="n">
        <v>0</v>
      </c>
      <c r="H24" s="82"/>
      <c r="I24" s="82" t="n">
        <v>0.21</v>
      </c>
      <c r="J24" s="82" t="n">
        <v>0.400999993085861</v>
      </c>
      <c r="K24" s="82" t="n">
        <v>2262.59418842695</v>
      </c>
      <c r="L24" s="82" t="n">
        <v>0.493205182602369</v>
      </c>
      <c r="M24" s="82" t="n">
        <v>1.22993814945221</v>
      </c>
      <c r="N24" s="82" t="n">
        <v>1166.05355644884</v>
      </c>
      <c r="O24" s="82" t="n">
        <v>0</v>
      </c>
      <c r="P24" s="82" t="n">
        <v>0</v>
      </c>
      <c r="Q24" s="82" t="n">
        <v>1166.05358886719</v>
      </c>
      <c r="R24" s="82" t="n">
        <v>32.9892920820402</v>
      </c>
      <c r="S24" s="82" t="n">
        <v>1077.13083385879</v>
      </c>
      <c r="T24" s="82" t="n">
        <v>23.1146717071533</v>
      </c>
      <c r="U24" s="82" t="n">
        <v>141.198272705078</v>
      </c>
      <c r="V24" s="82" t="n">
        <v>1237.32768235168</v>
      </c>
      <c r="W24" s="82" t="n">
        <v>1166.05355644884</v>
      </c>
      <c r="X24" s="85" t="n">
        <v>1.06112423010818</v>
      </c>
      <c r="Y24" s="83" t="n">
        <v>384.283782958984</v>
      </c>
      <c r="Z24" s="83" t="n">
        <v>0</v>
      </c>
      <c r="AA24" s="83" t="n">
        <v>0</v>
      </c>
      <c r="AB24" s="83" t="n">
        <v>1621.61145019531</v>
      </c>
      <c r="AC24" s="83" t="n">
        <v>1166.05358886719</v>
      </c>
      <c r="AD24" s="85" t="n">
        <v>1.39068341255188</v>
      </c>
      <c r="AE24" s="83"/>
      <c r="AF24" s="83"/>
      <c r="AG24" s="83"/>
      <c r="AH24" s="83"/>
      <c r="AI24" s="83"/>
      <c r="AJ24" s="83"/>
      <c r="AK24" s="83"/>
      <c r="AL24" s="82"/>
      <c r="AM24" s="82"/>
      <c r="AN24" s="82"/>
      <c r="AO24" s="82"/>
    </row>
    <row r="25" customFormat="false" ht="12.75" hidden="false" customHeight="true" outlineLevel="0" collapsed="false">
      <c r="A25" s="0"/>
      <c r="B25" s="0" t="s">
        <v>110</v>
      </c>
      <c r="C25" s="82" t="n">
        <v>25</v>
      </c>
      <c r="D25" s="82" t="n">
        <v>1767.7736354679</v>
      </c>
      <c r="E25" s="82" t="n">
        <v>1166.05</v>
      </c>
      <c r="F25" s="82" t="n">
        <v>0</v>
      </c>
      <c r="G25" s="82" t="n">
        <v>0</v>
      </c>
      <c r="H25" s="82"/>
      <c r="I25" s="82" t="n">
        <v>0.21</v>
      </c>
      <c r="J25" s="82" t="n">
        <v>0.400999993085861</v>
      </c>
      <c r="K25" s="82" t="n">
        <v>1902.56637517233</v>
      </c>
      <c r="L25" s="82" t="n">
        <v>0.414725539948628</v>
      </c>
      <c r="M25" s="82" t="n">
        <v>1.03422832489014</v>
      </c>
      <c r="N25" s="82" t="n">
        <v>1166.05355644884</v>
      </c>
      <c r="O25" s="82" t="n">
        <v>0</v>
      </c>
      <c r="P25" s="82" t="n">
        <v>0</v>
      </c>
      <c r="Q25" s="82" t="n">
        <v>1166.05358886719</v>
      </c>
      <c r="R25" s="82" t="n">
        <v>39.2319456073552</v>
      </c>
      <c r="S25" s="82" t="n">
        <v>905.735954172956</v>
      </c>
      <c r="T25" s="82" t="n">
        <v>19.4366264343262</v>
      </c>
      <c r="U25" s="82" t="n">
        <v>118.730567932129</v>
      </c>
      <c r="V25" s="82" t="n">
        <v>1040.44201238741</v>
      </c>
      <c r="W25" s="82" t="n">
        <v>1166.05355644884</v>
      </c>
      <c r="X25" s="84" t="n">
        <v>0.892276350973128</v>
      </c>
      <c r="Y25" s="83" t="n">
        <v>323.135955810547</v>
      </c>
      <c r="Z25" s="83" t="n">
        <v>0</v>
      </c>
      <c r="AA25" s="83" t="n">
        <v>0</v>
      </c>
      <c r="AB25" s="83" t="n">
        <v>1363.57800292969</v>
      </c>
      <c r="AC25" s="83" t="n">
        <v>1166.05358886719</v>
      </c>
      <c r="AD25" s="85" t="n">
        <v>1.16939568519592</v>
      </c>
      <c r="AE25" s="83"/>
      <c r="AF25" s="83"/>
      <c r="AG25" s="83"/>
      <c r="AH25" s="83"/>
      <c r="AI25" s="83"/>
      <c r="AJ25" s="83"/>
      <c r="AK25" s="83"/>
      <c r="AL25" s="82"/>
      <c r="AM25" s="82"/>
      <c r="AN25" s="82"/>
      <c r="AO25" s="82"/>
    </row>
    <row r="26" customFormat="false" ht="12.75" hidden="false" customHeight="true" outlineLevel="0" collapsed="false">
      <c r="A26" s="0"/>
      <c r="B26" s="0" t="s">
        <v>106</v>
      </c>
      <c r="C26" s="82" t="n">
        <v>25</v>
      </c>
      <c r="D26" s="82" t="n">
        <v>1643.12845765405</v>
      </c>
      <c r="E26" s="82" t="n">
        <v>1166.05</v>
      </c>
      <c r="F26" s="82" t="n">
        <v>0</v>
      </c>
      <c r="G26" s="82" t="n">
        <v>0</v>
      </c>
      <c r="H26" s="82"/>
      <c r="I26" s="82" t="n">
        <v>0.21</v>
      </c>
      <c r="J26" s="82" t="n">
        <v>0.400999963283539</v>
      </c>
      <c r="K26" s="82" t="n">
        <v>1768.41700255018</v>
      </c>
      <c r="L26" s="82" t="n">
        <v>0.385483369099554</v>
      </c>
      <c r="M26" s="82" t="n">
        <v>0.961305201053619</v>
      </c>
      <c r="N26" s="82" t="n">
        <v>1166.05355644884</v>
      </c>
      <c r="O26" s="82" t="n">
        <v>0</v>
      </c>
      <c r="P26" s="82" t="n">
        <v>0</v>
      </c>
      <c r="Q26" s="82" t="n">
        <v>1166.05358886719</v>
      </c>
      <c r="R26" s="82" t="n">
        <v>42.2080201883977</v>
      </c>
      <c r="S26" s="82" t="n">
        <v>841.872789345067</v>
      </c>
      <c r="T26" s="82" t="n">
        <v>18.0661563873291</v>
      </c>
      <c r="U26" s="82" t="n">
        <v>110.358901977539</v>
      </c>
      <c r="V26" s="82" t="n">
        <v>967.080754676194</v>
      </c>
      <c r="W26" s="82" t="n">
        <v>1166.05355644884</v>
      </c>
      <c r="X26" s="84" t="n">
        <v>0.829362210104132</v>
      </c>
      <c r="Y26" s="83" t="n">
        <v>300.351684570313</v>
      </c>
      <c r="Z26" s="83" t="n">
        <v>0</v>
      </c>
      <c r="AA26" s="83" t="n">
        <v>0</v>
      </c>
      <c r="AB26" s="83" t="n">
        <v>1267.43249511719</v>
      </c>
      <c r="AC26" s="83" t="n">
        <v>1166.05358886719</v>
      </c>
      <c r="AD26" s="85" t="n">
        <v>1.08694183826447</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90" t="s">
        <v>161</v>
      </c>
      <c r="B29" s="90"/>
      <c r="C29" s="90"/>
      <c r="D29" s="90"/>
      <c r="E29" s="90"/>
      <c r="F29" s="90"/>
      <c r="G29" s="90"/>
      <c r="H29" s="90"/>
      <c r="I29" s="90"/>
      <c r="J29" s="90"/>
      <c r="K29" s="90"/>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2</v>
      </c>
      <c r="C30" s="81" t="s">
        <v>163</v>
      </c>
      <c r="D30" s="81" t="s">
        <v>164</v>
      </c>
      <c r="E30" s="81" t="s">
        <v>165</v>
      </c>
      <c r="F30" s="81" t="s">
        <v>166</v>
      </c>
      <c r="G30" s="81" t="s">
        <v>167</v>
      </c>
      <c r="H30" s="81" t="s">
        <v>168</v>
      </c>
      <c r="I30" s="81" t="s">
        <v>39</v>
      </c>
      <c r="J30" s="81" t="s">
        <v>169</v>
      </c>
      <c r="K30" s="81" t="s">
        <v>170</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71</v>
      </c>
      <c r="C31" s="82" t="n">
        <v>2695.86606555411</v>
      </c>
      <c r="D31" s="82" t="n">
        <v>1166.05355644884</v>
      </c>
      <c r="E31" s="82" t="n">
        <v>1166.05</v>
      </c>
      <c r="F31" s="82" t="n">
        <v>233.2108</v>
      </c>
      <c r="G31" s="82" t="n">
        <v>1399.26435644884</v>
      </c>
      <c r="H31" s="82" t="n">
        <v>4546.796875</v>
      </c>
      <c r="I31" s="82" t="n">
        <v>33.2248171418579</v>
      </c>
      <c r="J31" s="82" t="n">
        <v>1283.3942905072</v>
      </c>
      <c r="K31" s="84" t="n">
        <v>0.917192155000855</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2</v>
      </c>
      <c r="C32" s="82" t="n">
        <v>0</v>
      </c>
      <c r="D32" s="82" t="n">
        <v>0</v>
      </c>
      <c r="E32" s="82" t="n">
        <v>0</v>
      </c>
      <c r="F32" s="82" t="n">
        <v>0</v>
      </c>
      <c r="G32" s="82" t="n">
        <v>0</v>
      </c>
      <c r="H32" s="82" t="n">
        <v>0</v>
      </c>
      <c r="I32" s="82" t="n">
        <v>0</v>
      </c>
      <c r="J32" s="82" t="n">
        <v>4108.13386788401</v>
      </c>
      <c r="K32" s="84"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73</v>
      </c>
      <c r="C33" s="82" t="n">
        <v>3218.64608893389</v>
      </c>
      <c r="D33" s="82" t="n">
        <v>3314.92578125</v>
      </c>
      <c r="E33" s="82" t="n">
        <v>3314.92710323856</v>
      </c>
      <c r="F33" s="82" t="n">
        <v>662.985420647712</v>
      </c>
      <c r="G33" s="82" t="n">
        <v>3977.91120189771</v>
      </c>
      <c r="H33" s="82" t="n">
        <v>10826.447265625</v>
      </c>
      <c r="I33" s="82" t="n">
        <v>79.1121155857583</v>
      </c>
      <c r="J33" s="82" t="n">
        <v>1532.26900493368</v>
      </c>
      <c r="K33" s="84" t="n">
        <v>0.385194371408465</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74</v>
      </c>
      <c r="C34" s="82" t="n">
        <v>0</v>
      </c>
      <c r="D34" s="82" t="n">
        <v>0</v>
      </c>
      <c r="E34" s="82" t="n">
        <v>0</v>
      </c>
      <c r="F34" s="82" t="n">
        <v>0</v>
      </c>
      <c r="G34" s="82" t="n">
        <v>0</v>
      </c>
      <c r="H34" s="82" t="n">
        <v>0</v>
      </c>
      <c r="I34" s="82" t="n">
        <v>0</v>
      </c>
      <c r="J34" s="82" t="n">
        <v>0</v>
      </c>
      <c r="K34" s="84"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75</v>
      </c>
      <c r="C35" s="82" t="n">
        <v>0</v>
      </c>
      <c r="D35" s="82" t="n">
        <v>0</v>
      </c>
      <c r="E35" s="82" t="n">
        <v>0</v>
      </c>
      <c r="F35" s="82" t="n">
        <v>0</v>
      </c>
      <c r="G35" s="82" t="n">
        <v>0</v>
      </c>
      <c r="H35" s="82" t="n">
        <v>0</v>
      </c>
      <c r="I35" s="82" t="n">
        <v>0</v>
      </c>
      <c r="J35" s="82" t="n">
        <v>0</v>
      </c>
      <c r="K35" s="91" t="n">
        <v>0</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76</v>
      </c>
      <c r="C36" s="82" t="n">
        <v>0</v>
      </c>
      <c r="D36" s="82" t="n">
        <v>0</v>
      </c>
      <c r="E36" s="82" t="n">
        <v>0</v>
      </c>
      <c r="F36" s="82" t="n">
        <v>0</v>
      </c>
      <c r="G36" s="82" t="n">
        <v>0</v>
      </c>
      <c r="H36" s="82" t="n">
        <v>0</v>
      </c>
      <c r="I36" s="82" t="n">
        <v>0</v>
      </c>
      <c r="J36" s="82" t="n">
        <v>0</v>
      </c>
      <c r="K36" s="91" t="n">
        <v>0</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77</v>
      </c>
      <c r="C37" s="82" t="n">
        <v>4958.46025398106</v>
      </c>
      <c r="D37" s="82" t="n">
        <v>2332.10711289768</v>
      </c>
      <c r="E37" s="82" t="n">
        <v>2332.11</v>
      </c>
      <c r="F37" s="82" t="n">
        <v>466.4216</v>
      </c>
      <c r="G37" s="82" t="n">
        <v>2798.52871289768</v>
      </c>
      <c r="H37" s="82" t="n">
        <v>4944.09765625</v>
      </c>
      <c r="I37" s="82" t="n">
        <v>36.128012519637</v>
      </c>
      <c r="J37" s="82" t="n">
        <v>2360.52512436599</v>
      </c>
      <c r="K37" s="91" t="n">
        <v>0.843487906158314</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78</v>
      </c>
      <c r="C38" s="82" t="n">
        <v>1902.56637517233</v>
      </c>
      <c r="D38" s="82" t="n">
        <v>1166.05355644884</v>
      </c>
      <c r="E38" s="82" t="n">
        <v>1166.05</v>
      </c>
      <c r="F38" s="82" t="n">
        <v>233.2108</v>
      </c>
      <c r="G38" s="82" t="n">
        <v>1399.26435644884</v>
      </c>
      <c r="H38" s="82" t="n">
        <v>6442.64306640625</v>
      </c>
      <c r="I38" s="82" t="n">
        <v>47.0783349457978</v>
      </c>
      <c r="J38" s="82" t="n">
        <v>905.735954172956</v>
      </c>
      <c r="K38" s="91" t="n">
        <v>0.647294380078116</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79</v>
      </c>
      <c r="C39" s="82" t="n">
        <v>1768.41700255018</v>
      </c>
      <c r="D39" s="82" t="n">
        <v>1166.05355644884</v>
      </c>
      <c r="E39" s="82" t="n">
        <v>1166.05</v>
      </c>
      <c r="F39" s="82" t="n">
        <v>233.2108</v>
      </c>
      <c r="G39" s="82" t="n">
        <v>1399.26435644884</v>
      </c>
      <c r="H39" s="82" t="n">
        <v>6931.37158203125</v>
      </c>
      <c r="I39" s="82" t="n">
        <v>50.649624459508</v>
      </c>
      <c r="J39" s="82" t="n">
        <v>841.872789345067</v>
      </c>
      <c r="K39" s="91" t="n">
        <v>0.601653851514975</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80</v>
      </c>
      <c r="C40" s="82" t="n">
        <v>0</v>
      </c>
      <c r="D40" s="82" t="n">
        <v>0</v>
      </c>
      <c r="E40" s="82" t="n">
        <v>0</v>
      </c>
      <c r="F40" s="82" t="n">
        <v>0</v>
      </c>
      <c r="G40" s="82" t="n">
        <v>0</v>
      </c>
      <c r="H40" s="82" t="n">
        <v>0</v>
      </c>
      <c r="I40" s="82" t="n">
        <v>0</v>
      </c>
      <c r="J40" s="82" t="n">
        <v>0</v>
      </c>
      <c r="K40" s="91"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false" outlineLevel="0" collapsed="false">
      <c r="C511" s="59"/>
      <c r="D511" s="59"/>
      <c r="E511" s="59"/>
      <c r="F511" s="59"/>
      <c r="G511" s="59"/>
      <c r="H511" s="59"/>
      <c r="I511" s="92"/>
      <c r="J511" s="92"/>
      <c r="K511" s="92"/>
      <c r="L511" s="92"/>
      <c r="M511" s="92"/>
      <c r="S511" s="59"/>
      <c r="T511" s="59"/>
      <c r="U511" s="59"/>
      <c r="X511" s="82"/>
      <c r="Y511" s="82"/>
      <c r="Z511" s="59"/>
      <c r="AA511" s="59"/>
      <c r="AB511" s="59"/>
      <c r="AC511" s="59"/>
      <c r="AD511" s="59"/>
      <c r="AE511" s="59"/>
      <c r="AF511" s="59"/>
      <c r="AG511" s="59"/>
      <c r="AH511" s="59"/>
      <c r="AI511" s="59"/>
      <c r="AJ511" s="59"/>
      <c r="AK511" s="59"/>
      <c r="AL511" s="59"/>
      <c r="AM511" s="59"/>
      <c r="AN511" s="59"/>
      <c r="AO511" s="59"/>
    </row>
    <row r="512" customFormat="false" ht="12.75" hidden="false" customHeight="false" outlineLevel="0" collapsed="false">
      <c r="C512" s="59"/>
      <c r="D512" s="59"/>
      <c r="E512" s="59"/>
      <c r="F512" s="59"/>
      <c r="G512" s="59"/>
      <c r="H512" s="59"/>
      <c r="I512" s="92"/>
      <c r="J512" s="92"/>
      <c r="K512" s="92"/>
      <c r="L512" s="92"/>
      <c r="M512" s="92"/>
      <c r="S512" s="59"/>
      <c r="T512" s="59"/>
      <c r="U512" s="59"/>
      <c r="X512" s="82"/>
      <c r="Y512" s="82"/>
      <c r="Z512" s="59"/>
      <c r="AA512" s="59"/>
      <c r="AB512" s="59"/>
      <c r="AC512" s="59"/>
      <c r="AD512" s="59"/>
      <c r="AE512" s="59"/>
      <c r="AF512" s="59"/>
      <c r="AG512" s="59"/>
      <c r="AH512" s="59"/>
      <c r="AI512" s="59"/>
      <c r="AJ512" s="59"/>
      <c r="AK512" s="59"/>
      <c r="AL512" s="59"/>
      <c r="AM512" s="59"/>
      <c r="AN512" s="59"/>
      <c r="AO512" s="59"/>
    </row>
    <row r="513" customFormat="false" ht="12.75" hidden="false" customHeight="false" outlineLevel="0" collapsed="false">
      <c r="C513" s="59"/>
      <c r="D513" s="59"/>
      <c r="E513" s="59"/>
      <c r="F513" s="59"/>
      <c r="G513" s="59"/>
      <c r="H513" s="59"/>
      <c r="I513" s="92"/>
      <c r="J513" s="92"/>
      <c r="K513" s="92"/>
      <c r="L513" s="92"/>
      <c r="M513" s="92"/>
      <c r="S513" s="59"/>
      <c r="T513" s="59"/>
      <c r="U513" s="59"/>
      <c r="X513" s="82"/>
      <c r="Y513" s="82"/>
      <c r="Z513" s="59"/>
      <c r="AA513" s="59"/>
      <c r="AB513" s="59"/>
      <c r="AC513" s="59"/>
      <c r="AD513" s="59"/>
      <c r="AE513" s="59"/>
      <c r="AF513" s="59"/>
      <c r="AG513" s="59"/>
      <c r="AH513" s="59"/>
      <c r="AI513" s="59"/>
      <c r="AJ513" s="59"/>
      <c r="AK513" s="59"/>
      <c r="AL513" s="59"/>
      <c r="AM513" s="59"/>
      <c r="AN513" s="59"/>
      <c r="AO513" s="59"/>
    </row>
    <row r="514" customFormat="false" ht="12.75" hidden="false" customHeight="false" outlineLevel="0" collapsed="false">
      <c r="C514" s="59"/>
      <c r="D514" s="59"/>
      <c r="E514" s="59"/>
      <c r="F514" s="59"/>
      <c r="G514" s="59"/>
      <c r="H514" s="59"/>
      <c r="I514" s="92"/>
      <c r="J514" s="92"/>
      <c r="K514" s="92"/>
      <c r="L514" s="92"/>
      <c r="M514" s="92"/>
      <c r="S514" s="59"/>
      <c r="T514" s="59"/>
      <c r="U514" s="59"/>
      <c r="X514" s="82"/>
      <c r="Y514" s="82"/>
      <c r="Z514" s="59"/>
      <c r="AA514" s="59"/>
      <c r="AB514" s="59"/>
      <c r="AC514" s="59"/>
      <c r="AD514" s="59"/>
      <c r="AE514" s="59"/>
      <c r="AF514" s="59"/>
      <c r="AG514" s="59"/>
      <c r="AH514" s="59"/>
      <c r="AI514" s="59"/>
      <c r="AJ514" s="59"/>
      <c r="AK514" s="59"/>
      <c r="AL514" s="59"/>
      <c r="AM514" s="59"/>
      <c r="AN514" s="59"/>
      <c r="AO514" s="59"/>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1" min="1" style="57" width="37.7"/>
    <col collapsed="false" customWidth="true" hidden="false" outlineLevel="0" max="2" min="2" style="57" width="43.7"/>
    <col collapsed="false" customWidth="true" hidden="false" outlineLevel="0" max="3" min="3" style="57" width="8.85"/>
    <col collapsed="false" customWidth="true" hidden="false" outlineLevel="0" max="4" min="4" style="57" width="8.7"/>
    <col collapsed="false" customWidth="true" hidden="false" outlineLevel="0" max="5" min="5" style="57" width="8.41"/>
    <col collapsed="false" customWidth="true" hidden="false" outlineLevel="0" max="6" min="6" style="57" width="8.99"/>
    <col collapsed="false" customWidth="true" hidden="false" outlineLevel="0" max="7" min="7" style="57" width="12.85"/>
    <col collapsed="false" customWidth="true" hidden="false" outlineLevel="0" max="8" min="8" style="57" width="8.41"/>
    <col collapsed="false" customWidth="true" hidden="false" outlineLevel="0" max="13" min="9" style="58" width="8.41"/>
    <col collapsed="false" customWidth="true" hidden="false" outlineLevel="0" max="15" min="14" style="59" width="8.41"/>
    <col collapsed="false" customWidth="false" hidden="false" outlineLevel="0" max="16" min="16" style="59" width="9.14"/>
    <col collapsed="false" customWidth="true" hidden="false" outlineLevel="0" max="18" min="17" style="59" width="8.41"/>
    <col collapsed="false" customWidth="true" hidden="false" outlineLevel="0" max="21" min="19" style="57" width="8.41"/>
    <col collapsed="false" customWidth="true" hidden="false" outlineLevel="0" max="22" min="22" style="59" width="8.41"/>
    <col collapsed="false" customWidth="true" hidden="false" outlineLevel="0" max="23" min="23" style="59" width="8.85"/>
    <col collapsed="false" customWidth="true" hidden="false" outlineLevel="0" max="25" min="24" style="0" width="8.41"/>
    <col collapsed="false" customWidth="false" hidden="false" outlineLevel="0" max="257" min="26" style="57" width="9.14"/>
  </cols>
  <sheetData>
    <row r="1" customFormat="false" ht="14.25" hidden="false" customHeight="false" outlineLevel="0" collapsed="false">
      <c r="A1" s="60" t="s">
        <v>88</v>
      </c>
    </row>
    <row r="2" customFormat="false" ht="12.75" hidden="false" customHeight="false" outlineLevel="0" collapsed="false">
      <c r="A2" s="93" t="n">
        <v>924</v>
      </c>
    </row>
    <row r="4" customFormat="false" ht="12.75" hidden="false" customHeight="true" outlineLevel="0" collapsed="false">
      <c r="A4" s="61" t="s">
        <v>90</v>
      </c>
      <c r="B4" s="62"/>
      <c r="C4" s="63"/>
      <c r="D4" s="63"/>
      <c r="E4" s="63"/>
      <c r="F4" s="63"/>
      <c r="G4" s="63"/>
      <c r="H4" s="64"/>
      <c r="I4" s="65" t="s">
        <v>91</v>
      </c>
      <c r="J4" s="65"/>
      <c r="K4" s="65"/>
      <c r="L4" s="65"/>
      <c r="M4" s="65"/>
      <c r="N4" s="65"/>
      <c r="O4" s="0"/>
      <c r="P4" s="0"/>
      <c r="Q4" s="0"/>
      <c r="R4" s="0"/>
      <c r="S4" s="0"/>
      <c r="T4" s="0"/>
      <c r="U4" s="0"/>
      <c r="V4" s="0"/>
      <c r="W4" s="0"/>
    </row>
    <row r="5" s="68" customFormat="true" ht="38.25" hidden="false" customHeight="false" outlineLevel="0" collapsed="false">
      <c r="A5" s="66" t="s">
        <v>92</v>
      </c>
      <c r="B5" s="66" t="s">
        <v>93</v>
      </c>
      <c r="C5" s="66" t="s">
        <v>94</v>
      </c>
      <c r="D5" s="66" t="s">
        <v>95</v>
      </c>
      <c r="E5" s="66" t="s">
        <v>96</v>
      </c>
      <c r="F5" s="66" t="s">
        <v>97</v>
      </c>
      <c r="G5" s="67" t="s">
        <v>98</v>
      </c>
      <c r="H5" s="67" t="s">
        <v>99</v>
      </c>
      <c r="I5" s="67" t="s">
        <v>100</v>
      </c>
      <c r="J5" s="67" t="s">
        <v>101</v>
      </c>
      <c r="K5" s="67" t="s">
        <v>102</v>
      </c>
      <c r="L5" s="67" t="s">
        <v>103</v>
      </c>
      <c r="M5" s="67" t="s">
        <v>104</v>
      </c>
      <c r="N5" s="67" t="s">
        <v>105</v>
      </c>
      <c r="O5" s="0"/>
      <c r="P5" s="0"/>
      <c r="Q5" s="0"/>
      <c r="R5" s="0"/>
      <c r="S5" s="0"/>
      <c r="T5" s="0"/>
      <c r="U5" s="0"/>
      <c r="V5" s="0"/>
      <c r="W5" s="0"/>
      <c r="X5" s="0"/>
      <c r="Y5" s="0"/>
    </row>
    <row r="6" s="68" customFormat="true" ht="12.75" hidden="false" customHeight="false" outlineLevel="0" collapsed="false">
      <c r="A6" s="94" t="str">
        <f aca="false">B6</f>
        <v>ATTIC R22 Blown</v>
      </c>
      <c r="B6" s="94" t="str">
        <f aca="false">UAOptimizer!$S31</f>
        <v>ATTIC R22 Blown</v>
      </c>
      <c r="C6" s="95" t="n">
        <f aca="false">UAOptimizer!$X31</f>
        <v>2637.91877797825</v>
      </c>
      <c r="D6" s="96" t="n">
        <v>25</v>
      </c>
      <c r="E6" s="97" t="n">
        <f aca="false">UAOptimizer!$U31</f>
        <v>1006.67085807682</v>
      </c>
      <c r="F6" s="95" t="n">
        <v>0</v>
      </c>
      <c r="G6" s="73" t="s">
        <v>107</v>
      </c>
      <c r="H6" s="0"/>
      <c r="I6" s="0"/>
      <c r="J6" s="0"/>
      <c r="K6" s="0"/>
      <c r="L6" s="0"/>
      <c r="M6" s="0"/>
      <c r="N6" s="0"/>
      <c r="O6" s="0"/>
      <c r="P6" s="0"/>
      <c r="Q6" s="0"/>
      <c r="R6" s="0"/>
      <c r="S6" s="0"/>
      <c r="T6" s="0"/>
      <c r="U6" s="0"/>
      <c r="V6" s="0"/>
      <c r="W6" s="0"/>
      <c r="X6" s="0"/>
      <c r="Y6" s="0"/>
      <c r="Z6" s="57"/>
      <c r="AA6" s="57"/>
      <c r="AB6" s="57"/>
      <c r="AC6" s="57"/>
      <c r="AD6" s="57"/>
      <c r="AE6" s="57"/>
      <c r="AF6" s="57"/>
      <c r="AG6" s="57"/>
      <c r="AH6" s="57"/>
      <c r="AI6" s="57"/>
      <c r="AJ6" s="57"/>
      <c r="AK6" s="57"/>
      <c r="AL6" s="57"/>
      <c r="AM6" s="57"/>
      <c r="AN6" s="57"/>
      <c r="AO6" s="57"/>
      <c r="AP6" s="57"/>
    </row>
    <row r="7" customFormat="false" ht="12.75" hidden="false" customHeight="false" outlineLevel="0" collapsed="false">
      <c r="A7" s="94" t="str">
        <f aca="false">B7</f>
        <v>FLOOR R22 Blown</v>
      </c>
      <c r="B7" s="94" t="str">
        <f aca="false">UAOptimizer!$S32</f>
        <v>FLOOR R22 Blown</v>
      </c>
      <c r="C7" s="95" t="n">
        <f aca="false">UAOptimizer!$X32</f>
        <v>2992.7866491805</v>
      </c>
      <c r="D7" s="96" t="n">
        <v>25</v>
      </c>
      <c r="E7" s="97" t="n">
        <f aca="false">UAOptimizer!$U32</f>
        <v>1229.38564968673</v>
      </c>
      <c r="F7" s="95" t="n">
        <v>0</v>
      </c>
      <c r="G7" s="73" t="s">
        <v>107</v>
      </c>
      <c r="H7" s="0"/>
      <c r="I7" s="0"/>
      <c r="J7" s="0"/>
      <c r="K7" s="0"/>
      <c r="L7" s="0"/>
      <c r="M7" s="0"/>
      <c r="N7" s="0"/>
      <c r="O7" s="0"/>
      <c r="P7" s="0"/>
      <c r="Q7" s="0"/>
      <c r="R7" s="0"/>
      <c r="S7" s="0"/>
      <c r="T7" s="0"/>
      <c r="U7" s="0"/>
      <c r="V7" s="0"/>
      <c r="W7" s="0"/>
    </row>
    <row r="8" customFormat="false" ht="12.75" hidden="false" customHeight="false" outlineLevel="0" collapsed="false">
      <c r="A8" s="94" t="str">
        <f aca="false">B8</f>
        <v>CLASS 35 PRIME WINDOW (Energy Star)</v>
      </c>
      <c r="B8" s="94" t="str">
        <f aca="false">UAOptimizer!$S33</f>
        <v>CLASS 35 PRIME WINDOW (Energy Star)</v>
      </c>
      <c r="C8" s="95" t="n">
        <f aca="false">UAOptimizer!$X33</f>
        <v>4351.15221905209</v>
      </c>
      <c r="D8" s="96" t="n">
        <v>25</v>
      </c>
      <c r="E8" s="97" t="n">
        <f aca="false">UAOptimizer!$U33</f>
        <v>1857.16</v>
      </c>
      <c r="F8" s="95" t="n">
        <v>0</v>
      </c>
      <c r="G8" s="73" t="s">
        <v>107</v>
      </c>
      <c r="H8" s="0"/>
      <c r="I8" s="0"/>
      <c r="J8" s="0"/>
      <c r="K8" s="0"/>
      <c r="L8" s="0"/>
      <c r="M8" s="0"/>
      <c r="N8" s="0"/>
      <c r="O8" s="0"/>
      <c r="P8" s="0"/>
      <c r="Q8" s="0"/>
      <c r="R8" s="0"/>
      <c r="S8" s="0"/>
      <c r="T8" s="0"/>
      <c r="U8" s="0"/>
      <c r="V8" s="0"/>
      <c r="W8" s="0"/>
    </row>
    <row r="9" customFormat="false" ht="12.75" hidden="false" customHeight="false" outlineLevel="0" collapsed="false">
      <c r="A9" s="94" t="str">
        <f aca="false">B9</f>
        <v>FLOOR R30 Blown</v>
      </c>
      <c r="B9" s="94" t="str">
        <f aca="false">UAOptimizer!$S34</f>
        <v>FLOOR R30 Blown</v>
      </c>
      <c r="C9" s="95" t="n">
        <f aca="false">UAOptimizer!$X34</f>
        <v>184.291028420746</v>
      </c>
      <c r="D9" s="96" t="n">
        <v>25</v>
      </c>
      <c r="E9" s="97" t="n">
        <f aca="false">UAOptimizer!$U34</f>
        <v>142.537466630346</v>
      </c>
      <c r="F9" s="95" t="n">
        <v>0</v>
      </c>
      <c r="G9" s="73" t="s">
        <v>107</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94" t="str">
        <f aca="false">B10</f>
        <v>INFILTRATION @ O.40 ACH</v>
      </c>
      <c r="B10" s="94" t="str">
        <f aca="false">UAOptimizer!$S35</f>
        <v>INFILTRATION @ O.40 ACH</v>
      </c>
      <c r="C10" s="95" t="n">
        <f aca="false">UAOptimizer!$X35</f>
        <v>678.140092565884</v>
      </c>
      <c r="D10" s="96" t="n">
        <v>25</v>
      </c>
      <c r="E10" s="97" t="n">
        <f aca="false">UAOptimizer!$U35</f>
        <v>530.376</v>
      </c>
      <c r="F10" s="95" t="n">
        <v>0</v>
      </c>
      <c r="G10" s="73" t="s">
        <v>107</v>
      </c>
      <c r="H10" s="0"/>
      <c r="I10" s="0"/>
      <c r="J10" s="0"/>
      <c r="K10" s="0"/>
      <c r="L10" s="0"/>
      <c r="M10" s="0"/>
      <c r="N10" s="0"/>
      <c r="O10" s="0"/>
      <c r="P10" s="0"/>
      <c r="Q10" s="0"/>
      <c r="R10" s="0"/>
      <c r="S10" s="0"/>
      <c r="T10" s="0"/>
      <c r="U10" s="0"/>
      <c r="V10" s="0"/>
      <c r="W10" s="0"/>
    </row>
    <row r="11" customFormat="false" ht="12.75" hidden="false" customHeight="false" outlineLevel="0" collapsed="false">
      <c r="A11" s="94" t="str">
        <f aca="false">B11</f>
        <v>ATTIC R38 Blown</v>
      </c>
      <c r="B11" s="94" t="str">
        <f aca="false">UAOptimizer!$S36</f>
        <v>ATTIC R38 Blown</v>
      </c>
      <c r="C11" s="95" t="n">
        <f aca="false">UAOptimizer!$X36</f>
        <v>912.200044527088</v>
      </c>
      <c r="D11" s="96" t="n">
        <v>25</v>
      </c>
      <c r="E11" s="97" t="n">
        <f aca="false">UAOptimizer!$U36</f>
        <v>1006.67085807682</v>
      </c>
      <c r="F11" s="95" t="n">
        <v>0</v>
      </c>
      <c r="G11" s="73" t="s">
        <v>107</v>
      </c>
      <c r="H11" s="0"/>
      <c r="I11" s="0"/>
      <c r="J11" s="0"/>
      <c r="K11" s="0"/>
      <c r="L11" s="0"/>
      <c r="M11" s="0"/>
      <c r="N11" s="0"/>
      <c r="O11" s="0"/>
      <c r="P11" s="0"/>
      <c r="Q11" s="0"/>
      <c r="R11" s="0"/>
      <c r="S11" s="0"/>
      <c r="T11" s="0"/>
      <c r="U11" s="0"/>
      <c r="V11" s="0"/>
      <c r="W11" s="0"/>
    </row>
    <row r="12" customFormat="false" ht="12.75" hidden="false" customHeight="false" outlineLevel="0" collapsed="false">
      <c r="A12" s="94" t="str">
        <f aca="false">B12</f>
        <v>DOOR R5</v>
      </c>
      <c r="B12" s="94" t="str">
        <f aca="false">UAOptimizer!$S37</f>
        <v>DOOR R5</v>
      </c>
      <c r="C12" s="95" t="n">
        <f aca="false">UAOptimizer!$X37</f>
        <v>372.133553461836</v>
      </c>
      <c r="D12" s="96" t="n">
        <v>25</v>
      </c>
      <c r="E12" s="97" t="n">
        <f aca="false">UAOptimizer!$U37</f>
        <v>600</v>
      </c>
      <c r="F12" s="95" t="n">
        <v>0</v>
      </c>
      <c r="G12" s="73" t="s">
        <v>107</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row>
    <row r="15" customFormat="false" ht="12.75" hidden="false" customHeight="true" outlineLevel="0" collapsed="false">
      <c r="A15" s="74" t="s">
        <v>112</v>
      </c>
      <c r="B15" s="75"/>
      <c r="C15" s="75"/>
      <c r="D15" s="76"/>
      <c r="E15" s="0"/>
      <c r="F15" s="0"/>
      <c r="G15" s="0"/>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row>
    <row r="16" customFormat="false" ht="12.75" hidden="false" customHeight="true" outlineLevel="0" collapsed="false">
      <c r="A16" s="77" t="s">
        <v>113</v>
      </c>
      <c r="B16" s="77"/>
      <c r="C16" s="78" t="s">
        <v>114</v>
      </c>
      <c r="D16" s="78"/>
      <c r="E16" s="78"/>
      <c r="F16" s="78"/>
      <c r="G16" s="78"/>
      <c r="H16" s="78"/>
      <c r="I16" s="78"/>
      <c r="J16" s="78"/>
      <c r="K16" s="78" t="s">
        <v>115</v>
      </c>
      <c r="L16" s="78"/>
      <c r="M16" s="78"/>
      <c r="N16" s="78" t="s">
        <v>116</v>
      </c>
      <c r="O16" s="78"/>
      <c r="P16" s="78"/>
      <c r="Q16" s="78"/>
      <c r="R16" s="78" t="s">
        <v>117</v>
      </c>
      <c r="S16" s="78"/>
      <c r="T16" s="78" t="s">
        <v>118</v>
      </c>
      <c r="U16" s="78"/>
      <c r="V16" s="78"/>
      <c r="W16" s="78"/>
      <c r="X16" s="78"/>
      <c r="Y16" s="78" t="s">
        <v>119</v>
      </c>
      <c r="Z16" s="78"/>
      <c r="AA16" s="78"/>
      <c r="AB16" s="78"/>
      <c r="AC16" s="78"/>
      <c r="AD16" s="78" t="s">
        <v>120</v>
      </c>
      <c r="AE16" s="78"/>
      <c r="AF16" s="78"/>
      <c r="AG16" s="78"/>
      <c r="AH16" s="78"/>
      <c r="AI16" s="78"/>
      <c r="AJ16" s="78" t="s">
        <v>121</v>
      </c>
      <c r="AK16" s="78"/>
      <c r="AL16" s="78"/>
      <c r="AM16" s="78"/>
      <c r="AN16" s="78"/>
      <c r="AO16" s="78"/>
    </row>
    <row r="17" customFormat="false" ht="51" hidden="false" customHeight="false" outlineLevel="0" collapsed="false">
      <c r="A17" s="79" t="s">
        <v>122</v>
      </c>
      <c r="B17" s="80" t="s">
        <v>123</v>
      </c>
      <c r="C17" s="81" t="s">
        <v>124</v>
      </c>
      <c r="D17" s="81" t="s">
        <v>125</v>
      </c>
      <c r="E17" s="81" t="s">
        <v>126</v>
      </c>
      <c r="F17" s="81" t="s">
        <v>127</v>
      </c>
      <c r="G17" s="81" t="s">
        <v>128</v>
      </c>
      <c r="H17" s="81" t="s">
        <v>129</v>
      </c>
      <c r="I17" s="81" t="s">
        <v>130</v>
      </c>
      <c r="J17" s="81" t="s">
        <v>131</v>
      </c>
      <c r="K17" s="81" t="s">
        <v>132</v>
      </c>
      <c r="L17" s="81" t="s">
        <v>133</v>
      </c>
      <c r="M17" s="81" t="s">
        <v>134</v>
      </c>
      <c r="N17" s="81" t="s">
        <v>48</v>
      </c>
      <c r="O17" s="81" t="s">
        <v>49</v>
      </c>
      <c r="P17" s="81" t="s">
        <v>50</v>
      </c>
      <c r="Q17" s="81" t="s">
        <v>51</v>
      </c>
      <c r="R17" s="81" t="s">
        <v>135</v>
      </c>
      <c r="S17" s="81" t="s">
        <v>51</v>
      </c>
      <c r="T17" s="81" t="s">
        <v>48</v>
      </c>
      <c r="U17" s="81" t="s">
        <v>49</v>
      </c>
      <c r="V17" s="81" t="s">
        <v>50</v>
      </c>
      <c r="W17" s="81" t="s">
        <v>51</v>
      </c>
      <c r="X17" s="81" t="s">
        <v>136</v>
      </c>
      <c r="Y17" s="81" t="s">
        <v>48</v>
      </c>
      <c r="Z17" s="81" t="s">
        <v>49</v>
      </c>
      <c r="AA17" s="81" t="s">
        <v>50</v>
      </c>
      <c r="AB17" s="81" t="s">
        <v>51</v>
      </c>
      <c r="AC17" s="81" t="s">
        <v>136</v>
      </c>
      <c r="AD17" s="81" t="s">
        <v>137</v>
      </c>
      <c r="AE17" s="81" t="s">
        <v>138</v>
      </c>
      <c r="AF17" s="81" t="s">
        <v>139</v>
      </c>
      <c r="AG17" s="81" t="s">
        <v>140</v>
      </c>
      <c r="AH17" s="81" t="s">
        <v>141</v>
      </c>
      <c r="AI17" s="81" t="s">
        <v>142</v>
      </c>
      <c r="AJ17" s="81" t="s">
        <v>143</v>
      </c>
      <c r="AK17" s="81" t="s">
        <v>144</v>
      </c>
      <c r="AL17" s="81" t="s">
        <v>145</v>
      </c>
      <c r="AM17" s="81" t="s">
        <v>146</v>
      </c>
      <c r="AN17" s="81" t="s">
        <v>147</v>
      </c>
      <c r="AO17" s="81" t="s">
        <v>148</v>
      </c>
    </row>
    <row r="18" customFormat="false" ht="12.75" hidden="false" customHeight="true" outlineLevel="0" collapsed="false">
      <c r="A18" s="0" t="s">
        <v>181</v>
      </c>
      <c r="B18" s="0" t="s">
        <v>181</v>
      </c>
      <c r="C18" s="82" t="n">
        <v>25</v>
      </c>
      <c r="D18" s="82" t="n">
        <v>2637.91877797824</v>
      </c>
      <c r="E18" s="82" t="n">
        <v>1006.67</v>
      </c>
      <c r="F18" s="82" t="n">
        <v>0</v>
      </c>
      <c r="G18" s="82" t="n">
        <v>0</v>
      </c>
      <c r="H18" s="82" t="s">
        <v>107</v>
      </c>
      <c r="I18" s="82" t="n">
        <v>0.21</v>
      </c>
      <c r="J18" s="82" t="n">
        <v>0.400999993085861</v>
      </c>
      <c r="K18" s="82" t="n">
        <v>2839.06008479908</v>
      </c>
      <c r="L18" s="83" t="n">
        <v>0.618864467479221</v>
      </c>
      <c r="M18" s="82" t="n">
        <v>1.54330293802951</v>
      </c>
      <c r="N18" s="82"/>
      <c r="O18" s="82"/>
      <c r="P18" s="82" t="n">
        <v>1006.67051707601</v>
      </c>
      <c r="Q18" s="82" t="n">
        <v>0</v>
      </c>
      <c r="R18" s="82" t="n">
        <v>0</v>
      </c>
      <c r="S18" s="82" t="n">
        <v>0</v>
      </c>
      <c r="T18" s="82" t="n">
        <v>0</v>
      </c>
      <c r="U18" s="82" t="n">
        <v>0</v>
      </c>
      <c r="V18" s="82" t="n">
        <v>1006.67051707601</v>
      </c>
      <c r="W18" s="82" t="n">
        <v>0</v>
      </c>
      <c r="X18" s="82" t="n">
        <v>1006.67051707601</v>
      </c>
      <c r="Y18" s="82" t="n">
        <v>0</v>
      </c>
      <c r="Z18" s="82" t="n">
        <v>0</v>
      </c>
      <c r="AA18" s="82" t="n">
        <v>22.6972846984863</v>
      </c>
      <c r="AB18" s="82" t="n">
        <v>0</v>
      </c>
      <c r="AC18" s="82" t="n">
        <v>22.6972847152328</v>
      </c>
      <c r="AD18" s="82" t="n">
        <v>1351.56325078379</v>
      </c>
      <c r="AE18" s="82" t="n">
        <v>29.0038497875994</v>
      </c>
      <c r="AF18" s="82" t="n">
        <v>177.172897338867</v>
      </c>
      <c r="AG18" s="82" t="n">
        <v>1552.57519909481</v>
      </c>
      <c r="AH18" s="82" t="n">
        <v>1006.67051707601</v>
      </c>
      <c r="AI18" s="85" t="n">
        <v>1.54228734502371</v>
      </c>
      <c r="AJ18" s="82" t="n">
        <v>482.192016601563</v>
      </c>
      <c r="AK18" s="82" t="n">
        <v>0</v>
      </c>
      <c r="AL18" s="82" t="n">
        <v>0</v>
      </c>
      <c r="AM18" s="82" t="n">
        <v>2034.76721191406</v>
      </c>
      <c r="AN18" s="82" t="n">
        <v>1006.67051707601</v>
      </c>
      <c r="AO18" s="85" t="n">
        <v>2.02128410339355</v>
      </c>
    </row>
    <row r="19" customFormat="false" ht="12.75" hidden="false" customHeight="true" outlineLevel="0" collapsed="false">
      <c r="A19" s="0" t="s">
        <v>182</v>
      </c>
      <c r="B19" s="0" t="s">
        <v>182</v>
      </c>
      <c r="C19" s="82" t="n">
        <v>25</v>
      </c>
      <c r="D19" s="82" t="n">
        <v>2992.78664918053</v>
      </c>
      <c r="E19" s="82" t="n">
        <v>1229.39</v>
      </c>
      <c r="F19" s="82" t="n">
        <v>0</v>
      </c>
      <c r="G19" s="82" t="n">
        <v>0</v>
      </c>
      <c r="H19" s="82" t="s">
        <v>107</v>
      </c>
      <c r="I19" s="82" t="n">
        <v>0.21</v>
      </c>
      <c r="J19" s="82" t="n">
        <v>0.400999993085861</v>
      </c>
      <c r="K19" s="82" t="n">
        <v>3220.98663118054</v>
      </c>
      <c r="L19" s="83" t="n">
        <v>0.702117643418705</v>
      </c>
      <c r="M19" s="82" t="n">
        <v>1.75091684669523</v>
      </c>
      <c r="N19" s="82"/>
      <c r="O19" s="82"/>
      <c r="P19" s="82" t="n">
        <v>1229.38513235836</v>
      </c>
      <c r="Q19" s="82" t="n">
        <v>0</v>
      </c>
      <c r="R19" s="82" t="n">
        <v>0</v>
      </c>
      <c r="S19" s="82" t="n">
        <v>0</v>
      </c>
      <c r="T19" s="82" t="n">
        <v>0</v>
      </c>
      <c r="U19" s="82" t="n">
        <v>0</v>
      </c>
      <c r="V19" s="82" t="n">
        <v>1229.38513235836</v>
      </c>
      <c r="W19" s="82" t="n">
        <v>0</v>
      </c>
      <c r="X19" s="82" t="n">
        <v>1229.38513235836</v>
      </c>
      <c r="Y19" s="82" t="n">
        <v>0</v>
      </c>
      <c r="Z19" s="82" t="n">
        <v>0</v>
      </c>
      <c r="AA19" s="82" t="n">
        <v>24.4320640563965</v>
      </c>
      <c r="AB19" s="82" t="n">
        <v>0</v>
      </c>
      <c r="AC19" s="82" t="n">
        <v>24.432064957135</v>
      </c>
      <c r="AD19" s="82" t="n">
        <v>1533.38324372857</v>
      </c>
      <c r="AE19" s="82" t="n">
        <v>32.9056129945336</v>
      </c>
      <c r="AF19" s="82" t="n">
        <v>201.007202148438</v>
      </c>
      <c r="AG19" s="82" t="n">
        <v>1761.43646187803</v>
      </c>
      <c r="AH19" s="82" t="n">
        <v>1229.38513235836</v>
      </c>
      <c r="AI19" s="85" t="n">
        <v>1.43277839914904</v>
      </c>
      <c r="AJ19" s="82" t="n">
        <v>547.059204101563</v>
      </c>
      <c r="AK19" s="82" t="n">
        <v>0</v>
      </c>
      <c r="AL19" s="82" t="n">
        <v>0</v>
      </c>
      <c r="AM19" s="82" t="n">
        <v>2308.49560546875</v>
      </c>
      <c r="AN19" s="82" t="n">
        <v>1229.38513235836</v>
      </c>
      <c r="AO19" s="85" t="n">
        <v>1.87776434421539</v>
      </c>
    </row>
    <row r="20" customFormat="false" ht="12.75" hidden="false" customHeight="true" outlineLevel="0" collapsed="false">
      <c r="A20" s="0" t="s">
        <v>183</v>
      </c>
      <c r="B20" s="0" t="s">
        <v>183</v>
      </c>
      <c r="C20" s="82" t="n">
        <v>25</v>
      </c>
      <c r="D20" s="82" t="n">
        <v>4351.15221905209</v>
      </c>
      <c r="E20" s="82" t="n">
        <v>1857.16</v>
      </c>
      <c r="F20" s="82" t="n">
        <v>0</v>
      </c>
      <c r="G20" s="82" t="n">
        <v>0</v>
      </c>
      <c r="H20" s="82" t="s">
        <v>107</v>
      </c>
      <c r="I20" s="82" t="n">
        <v>0.21</v>
      </c>
      <c r="J20" s="82" t="n">
        <v>0.400999993085861</v>
      </c>
      <c r="K20" s="82" t="n">
        <v>4682.92757575482</v>
      </c>
      <c r="L20" s="83" t="n">
        <v>1.02079469748819</v>
      </c>
      <c r="M20" s="82" t="n">
        <v>2.5456227308952</v>
      </c>
      <c r="N20" s="82"/>
      <c r="O20" s="82"/>
      <c r="P20" s="82" t="n">
        <v>1857.15929356147</v>
      </c>
      <c r="Q20" s="82" t="n">
        <v>0</v>
      </c>
      <c r="R20" s="82" t="n">
        <v>0</v>
      </c>
      <c r="S20" s="82" t="n">
        <v>0</v>
      </c>
      <c r="T20" s="82" t="n">
        <v>0</v>
      </c>
      <c r="U20" s="82" t="n">
        <v>0</v>
      </c>
      <c r="V20" s="82" t="n">
        <v>1857.15929356147</v>
      </c>
      <c r="W20" s="82" t="n">
        <v>0</v>
      </c>
      <c r="X20" s="82" t="n">
        <v>1857.15929356147</v>
      </c>
      <c r="Y20" s="82" t="n">
        <v>0</v>
      </c>
      <c r="Z20" s="82" t="n">
        <v>0</v>
      </c>
      <c r="AA20" s="82" t="n">
        <v>25.3859176635742</v>
      </c>
      <c r="AB20" s="82" t="n">
        <v>0</v>
      </c>
      <c r="AC20" s="82" t="n">
        <v>25.3859169379497</v>
      </c>
      <c r="AD20" s="82" t="n">
        <v>2229.35500779307</v>
      </c>
      <c r="AE20" s="82" t="n">
        <v>47.8408078436325</v>
      </c>
      <c r="AF20" s="82" t="n">
        <v>292.240325927734</v>
      </c>
      <c r="AG20" s="82" t="n">
        <v>2560.91699153814</v>
      </c>
      <c r="AH20" s="82" t="n">
        <v>1857.15929356147</v>
      </c>
      <c r="AI20" s="85" t="n">
        <v>1.37894309896653</v>
      </c>
      <c r="AJ20" s="82" t="n">
        <v>795.358459472656</v>
      </c>
      <c r="AK20" s="82" t="n">
        <v>0</v>
      </c>
      <c r="AL20" s="82" t="n">
        <v>0</v>
      </c>
      <c r="AM20" s="82" t="n">
        <v>3356.275390625</v>
      </c>
      <c r="AN20" s="82" t="n">
        <v>1857.15929356147</v>
      </c>
      <c r="AO20" s="85" t="n">
        <v>1.80720925331116</v>
      </c>
    </row>
    <row r="21" customFormat="false" ht="12.75" hidden="false" customHeight="true" outlineLevel="0" collapsed="false">
      <c r="A21" s="0" t="s">
        <v>184</v>
      </c>
      <c r="B21" s="0" t="s">
        <v>184</v>
      </c>
      <c r="C21" s="82" t="n">
        <v>25</v>
      </c>
      <c r="D21" s="82" t="n">
        <v>184.29102842073</v>
      </c>
      <c r="E21" s="82" t="n">
        <v>142.54</v>
      </c>
      <c r="F21" s="82" t="n">
        <v>0</v>
      </c>
      <c r="G21" s="82" t="n">
        <v>0</v>
      </c>
      <c r="H21" s="82" t="s">
        <v>107</v>
      </c>
      <c r="I21" s="82" t="n">
        <v>0.21</v>
      </c>
      <c r="J21" s="82" t="n">
        <v>0.400999993085861</v>
      </c>
      <c r="K21" s="82" t="n">
        <v>198.343219337811</v>
      </c>
      <c r="L21" s="83" t="n">
        <v>0.0432352846179004</v>
      </c>
      <c r="M21" s="82" t="n">
        <v>0.10781866674158</v>
      </c>
      <c r="N21" s="82"/>
      <c r="O21" s="82"/>
      <c r="P21" s="82" t="n">
        <v>142.537445780664</v>
      </c>
      <c r="Q21" s="82" t="n">
        <v>0</v>
      </c>
      <c r="R21" s="82" t="n">
        <v>0</v>
      </c>
      <c r="S21" s="82" t="n">
        <v>0</v>
      </c>
      <c r="T21" s="82" t="n">
        <v>0</v>
      </c>
      <c r="U21" s="82" t="n">
        <v>0</v>
      </c>
      <c r="V21" s="82" t="n">
        <v>142.537445780664</v>
      </c>
      <c r="W21" s="82" t="n">
        <v>0</v>
      </c>
      <c r="X21" s="82" t="n">
        <v>142.537445780664</v>
      </c>
      <c r="Y21" s="82" t="n">
        <v>0</v>
      </c>
      <c r="Z21" s="82" t="n">
        <v>0</v>
      </c>
      <c r="AA21" s="82" t="n">
        <v>46.001579284668</v>
      </c>
      <c r="AB21" s="82" t="n">
        <v>0</v>
      </c>
      <c r="AC21" s="82" t="n">
        <v>46.0015805895782</v>
      </c>
      <c r="AD21" s="82" t="n">
        <v>94.4232944327084</v>
      </c>
      <c r="AE21" s="82" t="n">
        <v>2.02627516439824</v>
      </c>
      <c r="AF21" s="82" t="n">
        <v>12.377703666687</v>
      </c>
      <c r="AG21" s="82" t="n">
        <v>108.466448626875</v>
      </c>
      <c r="AH21" s="82" t="n">
        <v>142.537445780664</v>
      </c>
      <c r="AI21" s="84" t="n">
        <v>0.760968095315689</v>
      </c>
      <c r="AJ21" s="82" t="n">
        <v>33.6870346069336</v>
      </c>
      <c r="AK21" s="82" t="n">
        <v>0</v>
      </c>
      <c r="AL21" s="82" t="n">
        <v>0</v>
      </c>
      <c r="AM21" s="82" t="n">
        <v>142.15348815918</v>
      </c>
      <c r="AN21" s="82" t="n">
        <v>142.537445780664</v>
      </c>
      <c r="AO21" s="84" t="n">
        <v>0.997306287288666</v>
      </c>
    </row>
    <row r="22" customFormat="false" ht="12.75" hidden="false" customHeight="true" outlineLevel="0" collapsed="false">
      <c r="A22" s="0" t="s">
        <v>185</v>
      </c>
      <c r="B22" s="0" t="s">
        <v>185</v>
      </c>
      <c r="C22" s="82" t="n">
        <v>25</v>
      </c>
      <c r="D22" s="82" t="n">
        <v>678.140092565893</v>
      </c>
      <c r="E22" s="82" t="n">
        <v>530.38</v>
      </c>
      <c r="F22" s="82" t="n">
        <v>0</v>
      </c>
      <c r="G22" s="82" t="n">
        <v>0</v>
      </c>
      <c r="H22" s="82" t="s">
        <v>107</v>
      </c>
      <c r="I22" s="82" t="n">
        <v>0.21</v>
      </c>
      <c r="J22" s="82" t="n">
        <v>0.400999993085861</v>
      </c>
      <c r="K22" s="82" t="n">
        <v>729.848274624042</v>
      </c>
      <c r="L22" s="83" t="n">
        <v>0.159093907957148</v>
      </c>
      <c r="M22" s="82" t="n">
        <v>0.396742919452078</v>
      </c>
      <c r="N22" s="82"/>
      <c r="O22" s="82"/>
      <c r="P22" s="82" t="n">
        <v>530.375798252148</v>
      </c>
      <c r="Q22" s="82" t="n">
        <v>0</v>
      </c>
      <c r="R22" s="82" t="n">
        <v>0</v>
      </c>
      <c r="S22" s="82" t="n">
        <v>0</v>
      </c>
      <c r="T22" s="82" t="n">
        <v>0</v>
      </c>
      <c r="U22" s="82" t="n">
        <v>0</v>
      </c>
      <c r="V22" s="82" t="n">
        <v>530.375798252148</v>
      </c>
      <c r="W22" s="82" t="n">
        <v>0</v>
      </c>
      <c r="X22" s="82" t="n">
        <v>530.375798252148</v>
      </c>
      <c r="Y22" s="82" t="n">
        <v>0</v>
      </c>
      <c r="Z22" s="82" t="n">
        <v>0</v>
      </c>
      <c r="AA22" s="82" t="n">
        <v>46.5170593261719</v>
      </c>
      <c r="AB22" s="82" t="n">
        <v>0</v>
      </c>
      <c r="AC22" s="82" t="n">
        <v>46.5170593945806</v>
      </c>
      <c r="AD22" s="82" t="n">
        <v>347.451648491483</v>
      </c>
      <c r="AE22" s="82" t="n">
        <v>7.45613304849531</v>
      </c>
      <c r="AF22" s="82" t="n">
        <v>45.5465316772461</v>
      </c>
      <c r="AG22" s="82" t="n">
        <v>399.126578195196</v>
      </c>
      <c r="AH22" s="82" t="n">
        <v>530.375798252148</v>
      </c>
      <c r="AI22" s="84" t="n">
        <v>0.752535427729765</v>
      </c>
      <c r="AJ22" s="82" t="n">
        <v>123.958999633789</v>
      </c>
      <c r="AK22" s="82" t="n">
        <v>0</v>
      </c>
      <c r="AL22" s="82" t="n">
        <v>0</v>
      </c>
      <c r="AM22" s="82" t="n">
        <v>523.085571289063</v>
      </c>
      <c r="AN22" s="82" t="n">
        <v>530.375798252148</v>
      </c>
      <c r="AO22" s="84" t="n">
        <v>0.986254572868347</v>
      </c>
    </row>
    <row r="23" customFormat="false" ht="12.75" hidden="false" customHeight="true" outlineLevel="0" collapsed="false">
      <c r="A23" s="0" t="s">
        <v>186</v>
      </c>
      <c r="B23" s="0" t="s">
        <v>186</v>
      </c>
      <c r="C23" s="82" t="n">
        <v>25</v>
      </c>
      <c r="D23" s="82" t="n">
        <v>912.200044527079</v>
      </c>
      <c r="E23" s="82" t="n">
        <v>1006.67</v>
      </c>
      <c r="F23" s="82" t="n">
        <v>0</v>
      </c>
      <c r="G23" s="82" t="n">
        <v>0</v>
      </c>
      <c r="H23" s="82" t="s">
        <v>107</v>
      </c>
      <c r="I23" s="82" t="n">
        <v>0.21</v>
      </c>
      <c r="J23" s="82" t="n">
        <v>0.400999993085861</v>
      </c>
      <c r="K23" s="82" t="n">
        <v>981.755297922269</v>
      </c>
      <c r="L23" s="83" t="n">
        <v>0.214005146596454</v>
      </c>
      <c r="M23" s="82" t="n">
        <v>0.533678679018411</v>
      </c>
      <c r="N23" s="82"/>
      <c r="O23" s="82"/>
      <c r="P23" s="82" t="n">
        <v>1006.67051707601</v>
      </c>
      <c r="Q23" s="82" t="n">
        <v>0</v>
      </c>
      <c r="R23" s="82" t="n">
        <v>0</v>
      </c>
      <c r="S23" s="82" t="n">
        <v>0</v>
      </c>
      <c r="T23" s="82" t="n">
        <v>0</v>
      </c>
      <c r="U23" s="82" t="n">
        <v>0</v>
      </c>
      <c r="V23" s="82" t="n">
        <v>1006.67051707601</v>
      </c>
      <c r="W23" s="82" t="n">
        <v>0</v>
      </c>
      <c r="X23" s="82" t="n">
        <v>1006.67051707601</v>
      </c>
      <c r="Y23" s="82" t="n">
        <v>0</v>
      </c>
      <c r="Z23" s="82" t="n">
        <v>0</v>
      </c>
      <c r="AA23" s="82" t="n">
        <v>65.636474609375</v>
      </c>
      <c r="AB23" s="82" t="n">
        <v>0</v>
      </c>
      <c r="AC23" s="82" t="n">
        <v>65.6364729629803</v>
      </c>
      <c r="AD23" s="82" t="n">
        <v>467.374533226173</v>
      </c>
      <c r="AE23" s="82" t="n">
        <v>10.0296162598237</v>
      </c>
      <c r="AF23" s="82" t="n">
        <v>61.2669105529785</v>
      </c>
      <c r="AG23" s="82" t="n">
        <v>536.885057471819</v>
      </c>
      <c r="AH23" s="82" t="n">
        <v>1006.67051707601</v>
      </c>
      <c r="AI23" s="84" t="n">
        <v>0.533327487360274</v>
      </c>
      <c r="AJ23" s="82" t="n">
        <v>166.743423461914</v>
      </c>
      <c r="AK23" s="82" t="n">
        <v>0</v>
      </c>
      <c r="AL23" s="82" t="n">
        <v>0</v>
      </c>
      <c r="AM23" s="82" t="n">
        <v>703.628479003906</v>
      </c>
      <c r="AN23" s="82" t="n">
        <v>1006.67051707601</v>
      </c>
      <c r="AO23" s="84" t="n">
        <v>0.698966026306152</v>
      </c>
    </row>
    <row r="24" customFormat="false" ht="12.75" hidden="false" customHeight="true" outlineLevel="0" collapsed="false">
      <c r="A24" s="0" t="s">
        <v>187</v>
      </c>
      <c r="B24" s="0" t="s">
        <v>187</v>
      </c>
      <c r="C24" s="82" t="n">
        <v>25</v>
      </c>
      <c r="D24" s="82" t="n">
        <v>372.133553461843</v>
      </c>
      <c r="E24" s="82" t="n">
        <v>600</v>
      </c>
      <c r="F24" s="82" t="n">
        <v>0</v>
      </c>
      <c r="G24" s="82" t="n">
        <v>0</v>
      </c>
      <c r="H24" s="82" t="s">
        <v>107</v>
      </c>
      <c r="I24" s="82" t="n">
        <v>0.21</v>
      </c>
      <c r="J24" s="82" t="n">
        <v>0.400999993085861</v>
      </c>
      <c r="K24" s="82" t="n">
        <v>400.508736913308</v>
      </c>
      <c r="L24" s="83" t="n">
        <v>0.0873037620858141</v>
      </c>
      <c r="M24" s="82" t="n">
        <v>0.21771512117488</v>
      </c>
      <c r="N24" s="82"/>
      <c r="O24" s="82"/>
      <c r="P24" s="82" t="n">
        <v>599.999771768121</v>
      </c>
      <c r="Q24" s="82" t="n">
        <v>0</v>
      </c>
      <c r="R24" s="82" t="n">
        <v>0</v>
      </c>
      <c r="S24" s="82" t="n">
        <v>0</v>
      </c>
      <c r="T24" s="82" t="n">
        <v>0</v>
      </c>
      <c r="U24" s="82" t="n">
        <v>0</v>
      </c>
      <c r="V24" s="82" t="n">
        <v>599.999771768121</v>
      </c>
      <c r="W24" s="82" t="n">
        <v>0</v>
      </c>
      <c r="X24" s="82" t="n">
        <v>599.999771768121</v>
      </c>
      <c r="Y24" s="82" t="n">
        <v>0</v>
      </c>
      <c r="Z24" s="82" t="n">
        <v>0</v>
      </c>
      <c r="AA24" s="82" t="n">
        <v>95.8959426879883</v>
      </c>
      <c r="AB24" s="82" t="n">
        <v>0</v>
      </c>
      <c r="AC24" s="82" t="n">
        <v>95.8959422342511</v>
      </c>
      <c r="AD24" s="82" t="n">
        <v>190.666232577522</v>
      </c>
      <c r="AE24" s="82" t="n">
        <v>4.09159894369648</v>
      </c>
      <c r="AF24" s="82" t="n">
        <v>24.9939384460449</v>
      </c>
      <c r="AG24" s="82" t="n">
        <v>219.023167194445</v>
      </c>
      <c r="AH24" s="82" t="n">
        <v>599.999771768121</v>
      </c>
      <c r="AI24" s="84" t="n">
        <v>0.365038750846541</v>
      </c>
      <c r="AJ24" s="82" t="n">
        <v>68.0232620239258</v>
      </c>
      <c r="AK24" s="82" t="n">
        <v>0</v>
      </c>
      <c r="AL24" s="82" t="n">
        <v>0</v>
      </c>
      <c r="AM24" s="82" t="n">
        <v>287.046417236328</v>
      </c>
      <c r="AN24" s="82" t="n">
        <v>599.999771768121</v>
      </c>
      <c r="AO24" s="84" t="n">
        <v>0.478410869836807</v>
      </c>
    </row>
    <row r="25" customFormat="false" ht="12.75" hidden="false" customHeight="true" outlineLevel="0" collapsed="false">
      <c r="A25" s="0"/>
      <c r="B25" s="0"/>
      <c r="C25" s="82"/>
      <c r="D25" s="82"/>
      <c r="E25" s="82"/>
      <c r="F25" s="82"/>
      <c r="G25" s="82"/>
      <c r="H25" s="82"/>
      <c r="I25" s="82"/>
      <c r="J25" s="82"/>
      <c r="K25" s="82"/>
      <c r="L25" s="83"/>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6"/>
    </row>
    <row r="26" customFormat="false" ht="12.75" hidden="false" customHeight="true" outlineLevel="0" collapsed="false">
      <c r="A26" s="0"/>
      <c r="B26" s="0"/>
      <c r="C26" s="82"/>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row>
    <row r="27" customFormat="false" ht="12.75" hidden="false" customHeight="true" outlineLevel="0" collapsed="false">
      <c r="A27" s="87" t="s">
        <v>149</v>
      </c>
      <c r="B27" s="87"/>
      <c r="C27" s="88" t="s">
        <v>150</v>
      </c>
      <c r="D27" s="88"/>
      <c r="E27" s="88"/>
      <c r="F27" s="88"/>
      <c r="G27" s="88"/>
      <c r="H27" s="88"/>
      <c r="I27" s="88"/>
      <c r="J27" s="88"/>
      <c r="K27" s="88" t="s">
        <v>115</v>
      </c>
      <c r="L27" s="88"/>
      <c r="M27" s="88"/>
      <c r="N27" s="89" t="s">
        <v>151</v>
      </c>
      <c r="O27" s="89"/>
      <c r="P27" s="89"/>
      <c r="Q27" s="89"/>
      <c r="R27" s="88" t="s">
        <v>152</v>
      </c>
      <c r="S27" s="88" t="s">
        <v>120</v>
      </c>
      <c r="T27" s="88"/>
      <c r="U27" s="88"/>
      <c r="V27" s="88"/>
      <c r="W27" s="88"/>
      <c r="X27" s="88"/>
      <c r="Y27" s="88" t="s">
        <v>121</v>
      </c>
      <c r="Z27" s="88"/>
      <c r="AA27" s="88"/>
      <c r="AB27" s="88"/>
      <c r="AC27" s="88"/>
      <c r="AD27" s="88"/>
      <c r="AE27" s="82"/>
      <c r="AF27" s="82"/>
      <c r="AG27" s="82"/>
      <c r="AH27" s="82"/>
      <c r="AI27" s="82"/>
      <c r="AJ27" s="82"/>
      <c r="AK27" s="82"/>
      <c r="AL27" s="82"/>
      <c r="AM27" s="82"/>
      <c r="AN27" s="82"/>
      <c r="AO27" s="82"/>
    </row>
    <row r="28" customFormat="false" ht="51" hidden="false" customHeight="false" outlineLevel="0" collapsed="false">
      <c r="A28" s="79"/>
      <c r="B28" s="80" t="s">
        <v>122</v>
      </c>
      <c r="C28" s="81" t="s">
        <v>153</v>
      </c>
      <c r="D28" s="81" t="s">
        <v>125</v>
      </c>
      <c r="E28" s="81" t="s">
        <v>126</v>
      </c>
      <c r="F28" s="81" t="s">
        <v>127</v>
      </c>
      <c r="G28" s="81" t="s">
        <v>154</v>
      </c>
      <c r="H28" s="81" t="s">
        <v>129</v>
      </c>
      <c r="I28" s="81" t="s">
        <v>155</v>
      </c>
      <c r="J28" s="81" t="s">
        <v>156</v>
      </c>
      <c r="K28" s="81" t="s">
        <v>132</v>
      </c>
      <c r="L28" s="81" t="s">
        <v>133</v>
      </c>
      <c r="M28" s="81" t="s">
        <v>134</v>
      </c>
      <c r="N28" s="81" t="s">
        <v>116</v>
      </c>
      <c r="O28" s="81" t="s">
        <v>157</v>
      </c>
      <c r="P28" s="81" t="s">
        <v>158</v>
      </c>
      <c r="Q28" s="81" t="s">
        <v>159</v>
      </c>
      <c r="R28" s="81" t="s">
        <v>160</v>
      </c>
      <c r="S28" s="81" t="s">
        <v>137</v>
      </c>
      <c r="T28" s="81" t="s">
        <v>138</v>
      </c>
      <c r="U28" s="81" t="s">
        <v>139</v>
      </c>
      <c r="V28" s="81" t="s">
        <v>140</v>
      </c>
      <c r="W28" s="81" t="s">
        <v>141</v>
      </c>
      <c r="X28" s="81" t="s">
        <v>142</v>
      </c>
      <c r="Y28" s="81" t="s">
        <v>143</v>
      </c>
      <c r="Z28" s="81" t="s">
        <v>144</v>
      </c>
      <c r="AA28" s="81" t="s">
        <v>145</v>
      </c>
      <c r="AB28" s="81" t="s">
        <v>146</v>
      </c>
      <c r="AC28" s="81" t="s">
        <v>147</v>
      </c>
      <c r="AD28" s="81" t="s">
        <v>148</v>
      </c>
      <c r="AE28" s="82"/>
      <c r="AF28" s="82"/>
      <c r="AG28" s="82"/>
      <c r="AH28" s="82"/>
      <c r="AI28" s="82"/>
      <c r="AJ28" s="82"/>
      <c r="AK28" s="82"/>
      <c r="AL28" s="82"/>
      <c r="AM28" s="82"/>
      <c r="AN28" s="82"/>
      <c r="AO28" s="82"/>
    </row>
    <row r="29" customFormat="false" ht="12.75" hidden="false" customHeight="true" outlineLevel="0" collapsed="false">
      <c r="A29" s="0"/>
      <c r="B29" s="0" t="s">
        <v>181</v>
      </c>
      <c r="C29" s="82" t="n">
        <v>25</v>
      </c>
      <c r="D29" s="82" t="n">
        <v>2637.91877797824</v>
      </c>
      <c r="E29" s="82" t="n">
        <v>1006.67</v>
      </c>
      <c r="F29" s="82" t="n">
        <v>0</v>
      </c>
      <c r="G29" s="82" t="n">
        <v>0</v>
      </c>
      <c r="H29" s="82"/>
      <c r="I29" s="82" t="n">
        <v>0.21</v>
      </c>
      <c r="J29" s="82" t="n">
        <v>0.400999993085861</v>
      </c>
      <c r="K29" s="82" t="n">
        <v>2839.06008479908</v>
      </c>
      <c r="L29" s="82" t="n">
        <v>0.618864467479221</v>
      </c>
      <c r="M29" s="82" t="n">
        <v>1.54330289363861</v>
      </c>
      <c r="N29" s="82" t="n">
        <v>1006.67051707601</v>
      </c>
      <c r="O29" s="82" t="n">
        <v>0</v>
      </c>
      <c r="P29" s="82" t="n">
        <v>0</v>
      </c>
      <c r="Q29" s="82" t="n">
        <v>1006.67053222656</v>
      </c>
      <c r="R29" s="82" t="n">
        <v>22.6972857394022</v>
      </c>
      <c r="S29" s="82" t="n">
        <v>1351.56325078379</v>
      </c>
      <c r="T29" s="82" t="n">
        <v>29.003849029541</v>
      </c>
      <c r="U29" s="82" t="n">
        <v>177.172897338867</v>
      </c>
      <c r="V29" s="82" t="n">
        <v>1552.57519909481</v>
      </c>
      <c r="W29" s="82" t="n">
        <v>1006.67051707601</v>
      </c>
      <c r="X29" s="85" t="n">
        <v>1.54228734502371</v>
      </c>
      <c r="Y29" s="83" t="n">
        <v>482.192016601563</v>
      </c>
      <c r="Z29" s="83" t="n">
        <v>0</v>
      </c>
      <c r="AA29" s="83" t="n">
        <v>0</v>
      </c>
      <c r="AB29" s="83" t="n">
        <v>2034.76721191406</v>
      </c>
      <c r="AC29" s="83" t="n">
        <v>1006.67053222656</v>
      </c>
      <c r="AD29" s="85" t="n">
        <v>2.02128410339355</v>
      </c>
      <c r="AE29" s="83"/>
      <c r="AF29" s="83"/>
      <c r="AG29" s="83"/>
      <c r="AH29" s="83"/>
      <c r="AI29" s="83"/>
      <c r="AJ29" s="83"/>
      <c r="AK29" s="83"/>
      <c r="AL29" s="82"/>
      <c r="AM29" s="82"/>
      <c r="AN29" s="82"/>
      <c r="AO29" s="82"/>
    </row>
    <row r="30" customFormat="false" ht="12.75" hidden="false" customHeight="true" outlineLevel="0" collapsed="false">
      <c r="A30" s="0"/>
      <c r="B30" s="0" t="s">
        <v>182</v>
      </c>
      <c r="C30" s="82" t="n">
        <v>25</v>
      </c>
      <c r="D30" s="82" t="n">
        <v>2992.78664918053</v>
      </c>
      <c r="E30" s="82" t="n">
        <v>1229.39</v>
      </c>
      <c r="F30" s="82" t="n">
        <v>0</v>
      </c>
      <c r="G30" s="82" t="n">
        <v>0</v>
      </c>
      <c r="H30" s="82"/>
      <c r="I30" s="82" t="n">
        <v>0.21</v>
      </c>
      <c r="J30" s="82" t="n">
        <v>0.400999993085861</v>
      </c>
      <c r="K30" s="82" t="n">
        <v>3220.98663118054</v>
      </c>
      <c r="L30" s="82" t="n">
        <v>0.702117643418705</v>
      </c>
      <c r="M30" s="82" t="n">
        <v>1.75091683864594</v>
      </c>
      <c r="N30" s="82" t="n">
        <v>1229.38513235836</v>
      </c>
      <c r="O30" s="82" t="n">
        <v>0</v>
      </c>
      <c r="P30" s="82" t="n">
        <v>0</v>
      </c>
      <c r="Q30" s="82" t="n">
        <v>1229.38513183594</v>
      </c>
      <c r="R30" s="82" t="n">
        <v>24.4320648108994</v>
      </c>
      <c r="S30" s="82" t="n">
        <v>1533.38324372857</v>
      </c>
      <c r="T30" s="82" t="n">
        <v>32.9056129455566</v>
      </c>
      <c r="U30" s="82" t="n">
        <v>201.007202148438</v>
      </c>
      <c r="V30" s="82" t="n">
        <v>1761.43646187803</v>
      </c>
      <c r="W30" s="82" t="n">
        <v>1229.38513235836</v>
      </c>
      <c r="X30" s="85" t="n">
        <v>1.43277839914904</v>
      </c>
      <c r="Y30" s="83" t="n">
        <v>547.059204101563</v>
      </c>
      <c r="Z30" s="83" t="n">
        <v>0</v>
      </c>
      <c r="AA30" s="83" t="n">
        <v>0</v>
      </c>
      <c r="AB30" s="83" t="n">
        <v>2308.49560546875</v>
      </c>
      <c r="AC30" s="83" t="n">
        <v>1229.38513183594</v>
      </c>
      <c r="AD30" s="85" t="n">
        <v>1.87776434421539</v>
      </c>
      <c r="AE30" s="83"/>
      <c r="AF30" s="83"/>
      <c r="AG30" s="83"/>
      <c r="AH30" s="83"/>
      <c r="AI30" s="83"/>
      <c r="AJ30" s="83"/>
      <c r="AK30" s="83"/>
      <c r="AL30" s="82"/>
      <c r="AM30" s="82"/>
      <c r="AN30" s="82"/>
      <c r="AO30" s="82"/>
    </row>
    <row r="31" customFormat="false" ht="12.75" hidden="false" customHeight="true" outlineLevel="0" collapsed="false">
      <c r="A31" s="0"/>
      <c r="B31" s="0" t="s">
        <v>183</v>
      </c>
      <c r="C31" s="82" t="n">
        <v>25</v>
      </c>
      <c r="D31" s="82" t="n">
        <v>4351.15221905209</v>
      </c>
      <c r="E31" s="82" t="n">
        <v>1857.16</v>
      </c>
      <c r="F31" s="82" t="n">
        <v>0</v>
      </c>
      <c r="G31" s="82" t="n">
        <v>0</v>
      </c>
      <c r="H31" s="82"/>
      <c r="I31" s="82" t="n">
        <v>0.21</v>
      </c>
      <c r="J31" s="82" t="n">
        <v>0.400999993085861</v>
      </c>
      <c r="K31" s="82" t="n">
        <v>4682.92757575482</v>
      </c>
      <c r="L31" s="82" t="n">
        <v>1.02079469748819</v>
      </c>
      <c r="M31" s="82" t="n">
        <v>2.54562282562256</v>
      </c>
      <c r="N31" s="82" t="n">
        <v>1857.15929356147</v>
      </c>
      <c r="O31" s="82" t="n">
        <v>0</v>
      </c>
      <c r="P31" s="82" t="n">
        <v>0</v>
      </c>
      <c r="Q31" s="82" t="n">
        <v>1857.15930175781</v>
      </c>
      <c r="R31" s="82" t="n">
        <v>25.3859163424984</v>
      </c>
      <c r="S31" s="82" t="n">
        <v>2229.35500779307</v>
      </c>
      <c r="T31" s="82" t="n">
        <v>47.8408088684082</v>
      </c>
      <c r="U31" s="82" t="n">
        <v>292.240325927734</v>
      </c>
      <c r="V31" s="82" t="n">
        <v>2560.91699153814</v>
      </c>
      <c r="W31" s="82" t="n">
        <v>1857.15929356147</v>
      </c>
      <c r="X31" s="85" t="n">
        <v>1.37894309896653</v>
      </c>
      <c r="Y31" s="83" t="n">
        <v>795.358459472656</v>
      </c>
      <c r="Z31" s="83" t="n">
        <v>0</v>
      </c>
      <c r="AA31" s="83" t="n">
        <v>0</v>
      </c>
      <c r="AB31" s="83" t="n">
        <v>3356.275390625</v>
      </c>
      <c r="AC31" s="83" t="n">
        <v>1857.15930175781</v>
      </c>
      <c r="AD31" s="85" t="n">
        <v>1.80720925331116</v>
      </c>
      <c r="AE31" s="83"/>
      <c r="AF31" s="83"/>
      <c r="AG31" s="83"/>
      <c r="AH31" s="83"/>
      <c r="AI31" s="83"/>
      <c r="AJ31" s="83"/>
      <c r="AK31" s="83"/>
      <c r="AL31" s="82"/>
      <c r="AM31" s="82"/>
      <c r="AN31" s="82"/>
      <c r="AO31" s="82"/>
    </row>
    <row r="32" customFormat="false" ht="12.75" hidden="false" customHeight="true" outlineLevel="0" collapsed="false">
      <c r="A32" s="0"/>
      <c r="B32" s="0" t="s">
        <v>184</v>
      </c>
      <c r="C32" s="82" t="n">
        <v>25</v>
      </c>
      <c r="D32" s="82" t="n">
        <v>184.29102842073</v>
      </c>
      <c r="E32" s="82" t="n">
        <v>142.54</v>
      </c>
      <c r="F32" s="82" t="n">
        <v>0</v>
      </c>
      <c r="G32" s="82" t="n">
        <v>0</v>
      </c>
      <c r="H32" s="82"/>
      <c r="I32" s="82" t="n">
        <v>0.21</v>
      </c>
      <c r="J32" s="82" t="n">
        <v>0.400999993085861</v>
      </c>
      <c r="K32" s="82" t="n">
        <v>198.343219337811</v>
      </c>
      <c r="L32" s="82" t="n">
        <v>0.0432352846179004</v>
      </c>
      <c r="M32" s="82" t="n">
        <v>0.10781866312027</v>
      </c>
      <c r="N32" s="82" t="n">
        <v>142.537445780664</v>
      </c>
      <c r="O32" s="82" t="n">
        <v>0</v>
      </c>
      <c r="P32" s="82" t="n">
        <v>0</v>
      </c>
      <c r="Q32" s="82" t="n">
        <v>142.537445068359</v>
      </c>
      <c r="R32" s="82" t="n">
        <v>46.0015779171321</v>
      </c>
      <c r="S32" s="82" t="n">
        <v>94.4232944327084</v>
      </c>
      <c r="T32" s="82" t="n">
        <v>2.02627515792847</v>
      </c>
      <c r="U32" s="82" t="n">
        <v>12.377703666687</v>
      </c>
      <c r="V32" s="82" t="n">
        <v>108.466448626875</v>
      </c>
      <c r="W32" s="82" t="n">
        <v>142.537445780664</v>
      </c>
      <c r="X32" s="84" t="n">
        <v>0.760968095315689</v>
      </c>
      <c r="Y32" s="83" t="n">
        <v>33.6870346069336</v>
      </c>
      <c r="Z32" s="83" t="n">
        <v>0</v>
      </c>
      <c r="AA32" s="83" t="n">
        <v>0</v>
      </c>
      <c r="AB32" s="83" t="n">
        <v>142.15348815918</v>
      </c>
      <c r="AC32" s="83" t="n">
        <v>142.537445068359</v>
      </c>
      <c r="AD32" s="84" t="n">
        <v>0.997306287288666</v>
      </c>
      <c r="AE32" s="83"/>
      <c r="AF32" s="83"/>
      <c r="AG32" s="83"/>
      <c r="AH32" s="83"/>
      <c r="AI32" s="83"/>
      <c r="AJ32" s="83"/>
      <c r="AK32" s="83"/>
      <c r="AL32" s="82"/>
      <c r="AM32" s="82"/>
      <c r="AN32" s="82"/>
      <c r="AO32" s="82"/>
    </row>
    <row r="33" customFormat="false" ht="12.75" hidden="false" customHeight="true" outlineLevel="0" collapsed="false">
      <c r="A33" s="0"/>
      <c r="B33" s="0" t="s">
        <v>185</v>
      </c>
      <c r="C33" s="82" t="n">
        <v>25</v>
      </c>
      <c r="D33" s="82" t="n">
        <v>678.140092565893</v>
      </c>
      <c r="E33" s="82" t="n">
        <v>530.38</v>
      </c>
      <c r="F33" s="82" t="n">
        <v>0</v>
      </c>
      <c r="G33" s="82" t="n">
        <v>0</v>
      </c>
      <c r="H33" s="82"/>
      <c r="I33" s="82" t="n">
        <v>0.21</v>
      </c>
      <c r="J33" s="82" t="n">
        <v>0.400999993085861</v>
      </c>
      <c r="K33" s="82" t="n">
        <v>729.848274624042</v>
      </c>
      <c r="L33" s="82" t="n">
        <v>0.159093907957148</v>
      </c>
      <c r="M33" s="82" t="n">
        <v>0.396742910146713</v>
      </c>
      <c r="N33" s="82" t="n">
        <v>530.375798252148</v>
      </c>
      <c r="O33" s="82" t="n">
        <v>0</v>
      </c>
      <c r="P33" s="82" t="n">
        <v>0</v>
      </c>
      <c r="Q33" s="82" t="n">
        <v>530.375793457031</v>
      </c>
      <c r="R33" s="82" t="n">
        <v>46.5170606442006</v>
      </c>
      <c r="S33" s="82" t="n">
        <v>347.451648491483</v>
      </c>
      <c r="T33" s="82" t="n">
        <v>7.45613288879395</v>
      </c>
      <c r="U33" s="82" t="n">
        <v>45.5465316772461</v>
      </c>
      <c r="V33" s="82" t="n">
        <v>399.126578195196</v>
      </c>
      <c r="W33" s="82" t="n">
        <v>530.375798252148</v>
      </c>
      <c r="X33" s="84" t="n">
        <v>0.752535427729765</v>
      </c>
      <c r="Y33" s="83" t="n">
        <v>123.958999633789</v>
      </c>
      <c r="Z33" s="83" t="n">
        <v>0</v>
      </c>
      <c r="AA33" s="83" t="n">
        <v>0</v>
      </c>
      <c r="AB33" s="83" t="n">
        <v>523.085571289063</v>
      </c>
      <c r="AC33" s="83" t="n">
        <v>530.375793457031</v>
      </c>
      <c r="AD33" s="84" t="n">
        <v>0.986254632472992</v>
      </c>
      <c r="AE33" s="83"/>
      <c r="AF33" s="83"/>
      <c r="AG33" s="83"/>
      <c r="AH33" s="83"/>
      <c r="AI33" s="83"/>
      <c r="AJ33" s="83"/>
      <c r="AK33" s="83"/>
      <c r="AL33" s="82"/>
      <c r="AM33" s="82"/>
      <c r="AN33" s="82"/>
      <c r="AO33" s="82"/>
    </row>
    <row r="34" customFormat="false" ht="12.75" hidden="false" customHeight="true" outlineLevel="0" collapsed="false">
      <c r="A34" s="0"/>
      <c r="B34" s="0" t="s">
        <v>186</v>
      </c>
      <c r="C34" s="82" t="n">
        <v>25</v>
      </c>
      <c r="D34" s="82" t="n">
        <v>912.200044527079</v>
      </c>
      <c r="E34" s="82" t="n">
        <v>1006.67</v>
      </c>
      <c r="F34" s="82" t="n">
        <v>0</v>
      </c>
      <c r="G34" s="82" t="n">
        <v>0</v>
      </c>
      <c r="H34" s="82"/>
      <c r="I34" s="82" t="n">
        <v>0.21</v>
      </c>
      <c r="J34" s="82" t="n">
        <v>0.400999993085861</v>
      </c>
      <c r="K34" s="82" t="n">
        <v>981.755297922269</v>
      </c>
      <c r="L34" s="82" t="n">
        <v>0.214005146596454</v>
      </c>
      <c r="M34" s="82" t="n">
        <v>0.533678650856018</v>
      </c>
      <c r="N34" s="82" t="n">
        <v>1006.67051707601</v>
      </c>
      <c r="O34" s="82" t="n">
        <v>0</v>
      </c>
      <c r="P34" s="82" t="n">
        <v>0</v>
      </c>
      <c r="Q34" s="82" t="n">
        <v>1006.67053222656</v>
      </c>
      <c r="R34" s="82" t="n">
        <v>65.6364759246944</v>
      </c>
      <c r="S34" s="82" t="n">
        <v>467.374533226173</v>
      </c>
      <c r="T34" s="82" t="n">
        <v>10.029616355896</v>
      </c>
      <c r="U34" s="82" t="n">
        <v>61.2669105529785</v>
      </c>
      <c r="V34" s="82" t="n">
        <v>536.885057471819</v>
      </c>
      <c r="W34" s="82" t="n">
        <v>1006.67051707601</v>
      </c>
      <c r="X34" s="84" t="n">
        <v>0.533327487360274</v>
      </c>
      <c r="Y34" s="83" t="n">
        <v>166.743423461914</v>
      </c>
      <c r="Z34" s="83" t="n">
        <v>0</v>
      </c>
      <c r="AA34" s="83" t="n">
        <v>0</v>
      </c>
      <c r="AB34" s="83" t="n">
        <v>703.628479003906</v>
      </c>
      <c r="AC34" s="83" t="n">
        <v>1006.67053222656</v>
      </c>
      <c r="AD34" s="84" t="n">
        <v>0.698966026306152</v>
      </c>
      <c r="AE34" s="83"/>
      <c r="AF34" s="83"/>
      <c r="AG34" s="83"/>
      <c r="AH34" s="83"/>
      <c r="AI34" s="83"/>
      <c r="AJ34" s="83"/>
      <c r="AK34" s="83"/>
      <c r="AL34" s="82"/>
      <c r="AM34" s="82"/>
      <c r="AN34" s="82"/>
      <c r="AO34" s="82"/>
    </row>
    <row r="35" customFormat="false" ht="12.75" hidden="false" customHeight="true" outlineLevel="0" collapsed="false">
      <c r="A35" s="0"/>
      <c r="B35" s="0" t="s">
        <v>187</v>
      </c>
      <c r="C35" s="82" t="n">
        <v>25</v>
      </c>
      <c r="D35" s="82" t="n">
        <v>372.133553461843</v>
      </c>
      <c r="E35" s="82" t="n">
        <v>600</v>
      </c>
      <c r="F35" s="82" t="n">
        <v>0</v>
      </c>
      <c r="G35" s="82" t="n">
        <v>0</v>
      </c>
      <c r="H35" s="82"/>
      <c r="I35" s="82" t="n">
        <v>0.21</v>
      </c>
      <c r="J35" s="82" t="n">
        <v>0.400999993085861</v>
      </c>
      <c r="K35" s="82" t="n">
        <v>400.508736913308</v>
      </c>
      <c r="L35" s="82" t="n">
        <v>0.0873037620858141</v>
      </c>
      <c r="M35" s="82" t="n">
        <v>0.217715114355087</v>
      </c>
      <c r="N35" s="82" t="n">
        <v>599.999771768121</v>
      </c>
      <c r="O35" s="82" t="n">
        <v>0</v>
      </c>
      <c r="P35" s="82" t="n">
        <v>0</v>
      </c>
      <c r="Q35" s="82" t="n">
        <v>599.999755859375</v>
      </c>
      <c r="R35" s="82" t="n">
        <v>95.8959387551257</v>
      </c>
      <c r="S35" s="82" t="n">
        <v>190.666232577522</v>
      </c>
      <c r="T35" s="82" t="n">
        <v>4.09159898757935</v>
      </c>
      <c r="U35" s="82" t="n">
        <v>24.9939384460449</v>
      </c>
      <c r="V35" s="82" t="n">
        <v>219.023167194445</v>
      </c>
      <c r="W35" s="82" t="n">
        <v>599.999771768121</v>
      </c>
      <c r="X35" s="84" t="n">
        <v>0.365038750846541</v>
      </c>
      <c r="Y35" s="83" t="n">
        <v>68.0232620239258</v>
      </c>
      <c r="Z35" s="83" t="n">
        <v>0</v>
      </c>
      <c r="AA35" s="83" t="n">
        <v>0</v>
      </c>
      <c r="AB35" s="83" t="n">
        <v>287.046447753906</v>
      </c>
      <c r="AC35" s="83" t="n">
        <v>599.999755859375</v>
      </c>
      <c r="AD35" s="84" t="n">
        <v>0.478410929441452</v>
      </c>
      <c r="AE35" s="83"/>
      <c r="AF35" s="83"/>
      <c r="AG35" s="83"/>
      <c r="AH35" s="83"/>
      <c r="AI35" s="83"/>
      <c r="AJ35" s="83"/>
      <c r="AK35" s="83"/>
      <c r="AL35" s="82"/>
      <c r="AM35" s="82"/>
      <c r="AN35" s="82"/>
      <c r="AO35" s="82"/>
    </row>
    <row r="36" customFormat="false" ht="12.75" hidden="false" customHeight="true" outlineLevel="0" collapsed="false">
      <c r="A36" s="0"/>
      <c r="B36" s="0"/>
      <c r="C36" s="82"/>
      <c r="D36" s="82"/>
      <c r="E36" s="82"/>
      <c r="F36" s="82"/>
      <c r="G36" s="82"/>
      <c r="H36" s="82"/>
      <c r="I36" s="82"/>
      <c r="J36" s="82"/>
      <c r="K36" s="82"/>
      <c r="L36" s="82"/>
      <c r="M36" s="82"/>
      <c r="N36" s="82"/>
      <c r="O36" s="82"/>
      <c r="P36" s="82"/>
      <c r="Q36" s="82"/>
      <c r="R36" s="82"/>
      <c r="S36" s="82"/>
      <c r="T36" s="82"/>
      <c r="U36" s="82"/>
      <c r="V36" s="82"/>
      <c r="W36" s="82"/>
      <c r="X36" s="83"/>
      <c r="Y36" s="83"/>
      <c r="Z36" s="83"/>
      <c r="AA36" s="83"/>
      <c r="AB36" s="83"/>
      <c r="AC36" s="83"/>
      <c r="AD36" s="83"/>
      <c r="AE36" s="83"/>
      <c r="AF36" s="83"/>
      <c r="AG36" s="83"/>
      <c r="AH36" s="83"/>
      <c r="AI36" s="83"/>
      <c r="AJ36" s="83"/>
      <c r="AK36" s="83"/>
      <c r="AL36" s="82"/>
      <c r="AM36" s="82"/>
      <c r="AN36" s="82"/>
      <c r="AO36" s="82"/>
    </row>
    <row r="37" customFormat="false" ht="12.75" hidden="false" customHeight="true" outlineLevel="0" collapsed="false">
      <c r="A37" s="0"/>
      <c r="B37" s="0"/>
      <c r="C37" s="82"/>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90" t="s">
        <v>161</v>
      </c>
      <c r="B38" s="90"/>
      <c r="C38" s="90"/>
      <c r="D38" s="90"/>
      <c r="E38" s="90"/>
      <c r="F38" s="90"/>
      <c r="G38" s="90"/>
      <c r="H38" s="90"/>
      <c r="I38" s="90"/>
      <c r="J38" s="90"/>
      <c r="K38" s="90"/>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25.5" hidden="false" customHeight="false" outlineLevel="0" collapsed="false">
      <c r="A39" s="79"/>
      <c r="B39" s="80" t="s">
        <v>162</v>
      </c>
      <c r="C39" s="81" t="s">
        <v>163</v>
      </c>
      <c r="D39" s="81" t="s">
        <v>164</v>
      </c>
      <c r="E39" s="81" t="s">
        <v>165</v>
      </c>
      <c r="F39" s="81" t="s">
        <v>166</v>
      </c>
      <c r="G39" s="81" t="s">
        <v>167</v>
      </c>
      <c r="H39" s="81" t="s">
        <v>168</v>
      </c>
      <c r="I39" s="81" t="s">
        <v>39</v>
      </c>
      <c r="J39" s="81" t="s">
        <v>169</v>
      </c>
      <c r="K39" s="81" t="s">
        <v>17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71</v>
      </c>
      <c r="C40" s="82" t="n">
        <v>10742.9742917344</v>
      </c>
      <c r="D40" s="82" t="n">
        <v>4093.21494299584</v>
      </c>
      <c r="E40" s="82" t="n">
        <v>4093.22</v>
      </c>
      <c r="F40" s="82" t="n">
        <v>818.6433</v>
      </c>
      <c r="G40" s="82" t="n">
        <v>4911.85824299584</v>
      </c>
      <c r="H40" s="82" t="n">
        <v>4005.2109375</v>
      </c>
      <c r="I40" s="82" t="n">
        <v>29.2672844180246</v>
      </c>
      <c r="J40" s="82" t="n">
        <v>5114.30150230543</v>
      </c>
      <c r="K40" s="85" t="n">
        <v>1.04121520803217</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t="s">
        <v>172</v>
      </c>
      <c r="C41" s="82" t="n">
        <v>0</v>
      </c>
      <c r="D41" s="82" t="n">
        <v>0</v>
      </c>
      <c r="E41" s="82" t="n">
        <v>0</v>
      </c>
      <c r="F41" s="82" t="n">
        <v>0</v>
      </c>
      <c r="G41" s="82" t="n">
        <v>0</v>
      </c>
      <c r="H41" s="82" t="n">
        <v>0</v>
      </c>
      <c r="I41" s="82" t="n">
        <v>0</v>
      </c>
      <c r="J41" s="82" t="n">
        <v>6214.21721103332</v>
      </c>
      <c r="K41" s="84" t="n">
        <v>0</v>
      </c>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t="s">
        <v>173</v>
      </c>
      <c r="C42" s="82" t="n">
        <v>9087.22529134709</v>
      </c>
      <c r="D42" s="82" t="n">
        <v>4675.63037109375</v>
      </c>
      <c r="E42" s="82" t="n">
        <v>4675.63229459949</v>
      </c>
      <c r="F42" s="82" t="n">
        <v>935.126458919898</v>
      </c>
      <c r="G42" s="82" t="n">
        <v>5610.75683001365</v>
      </c>
      <c r="H42" s="82" t="n">
        <v>5408.716796875</v>
      </c>
      <c r="I42" s="82" t="n">
        <v>39.5231264217276</v>
      </c>
      <c r="J42" s="82" t="n">
        <v>4326.06545424591</v>
      </c>
      <c r="K42" s="84" t="n">
        <v>0.77103064440513</v>
      </c>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t="s">
        <v>174</v>
      </c>
      <c r="C43" s="82" t="n">
        <v>0</v>
      </c>
      <c r="D43" s="82" t="n">
        <v>0</v>
      </c>
      <c r="E43" s="82" t="n">
        <v>0</v>
      </c>
      <c r="F43" s="82" t="n">
        <v>0</v>
      </c>
      <c r="G43" s="82" t="n">
        <v>0</v>
      </c>
      <c r="H43" s="82" t="n">
        <v>0</v>
      </c>
      <c r="I43" s="82" t="n">
        <v>0</v>
      </c>
      <c r="J43" s="82" t="n">
        <v>0</v>
      </c>
      <c r="K43" s="84" t="n">
        <v>0</v>
      </c>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t="s">
        <v>175</v>
      </c>
      <c r="C44" s="82" t="n">
        <v>0</v>
      </c>
      <c r="D44" s="82" t="n">
        <v>0</v>
      </c>
      <c r="E44" s="82" t="n">
        <v>0</v>
      </c>
      <c r="F44" s="82" t="n">
        <v>0</v>
      </c>
      <c r="G44" s="82" t="n">
        <v>0</v>
      </c>
      <c r="H44" s="82" t="n">
        <v>0</v>
      </c>
      <c r="I44" s="82" t="n">
        <v>0</v>
      </c>
      <c r="J44" s="82" t="n">
        <v>0</v>
      </c>
      <c r="K44" s="91" t="n">
        <v>0</v>
      </c>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t="s">
        <v>176</v>
      </c>
      <c r="C45" s="82" t="n">
        <v>6060.04671597962</v>
      </c>
      <c r="D45" s="82" t="n">
        <v>2236.05564943437</v>
      </c>
      <c r="E45" s="82" t="n">
        <v>2236.06</v>
      </c>
      <c r="F45" s="82" t="n">
        <v>447.2113</v>
      </c>
      <c r="G45" s="82" t="n">
        <v>2683.26694943437</v>
      </c>
      <c r="H45" s="82" t="n">
        <v>3878.751953125</v>
      </c>
      <c r="I45" s="82" t="n">
        <v>28.3432109586294</v>
      </c>
      <c r="J45" s="82" t="n">
        <v>2884.94649451236</v>
      </c>
      <c r="K45" s="98" t="n">
        <v>1.07516193836789</v>
      </c>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t="s">
        <v>177</v>
      </c>
      <c r="C46" s="82" t="n">
        <v>4682.92757575482</v>
      </c>
      <c r="D46" s="82" t="n">
        <v>1857.15929356147</v>
      </c>
      <c r="E46" s="82" t="n">
        <v>1857.16</v>
      </c>
      <c r="F46" s="82" t="n">
        <v>371.432</v>
      </c>
      <c r="G46" s="82" t="n">
        <v>2228.59129356147</v>
      </c>
      <c r="H46" s="82" t="n">
        <v>4168.85791015625</v>
      </c>
      <c r="I46" s="82" t="n">
        <v>30.4631022568323</v>
      </c>
      <c r="J46" s="82" t="n">
        <v>2229.35500779307</v>
      </c>
      <c r="K46" s="98" t="n">
        <v>1.00034268922875</v>
      </c>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t="s">
        <v>178</v>
      </c>
      <c r="C47" s="82" t="n">
        <v>0</v>
      </c>
      <c r="D47" s="82" t="n">
        <v>0</v>
      </c>
      <c r="E47" s="82" t="n">
        <v>0</v>
      </c>
      <c r="F47" s="82" t="n">
        <v>0</v>
      </c>
      <c r="G47" s="82" t="n">
        <v>0</v>
      </c>
      <c r="H47" s="82" t="n">
        <v>0</v>
      </c>
      <c r="I47" s="82" t="n">
        <v>0</v>
      </c>
      <c r="J47" s="82" t="n">
        <v>0</v>
      </c>
      <c r="K47" s="91" t="n">
        <v>0</v>
      </c>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t="s">
        <v>179</v>
      </c>
      <c r="C48" s="82" t="n">
        <v>928.191493961853</v>
      </c>
      <c r="D48" s="82" t="n">
        <v>672.913244032812</v>
      </c>
      <c r="E48" s="82" t="n">
        <v>672.91</v>
      </c>
      <c r="F48" s="82" t="n">
        <v>134.5827</v>
      </c>
      <c r="G48" s="82" t="n">
        <v>807.495944032812</v>
      </c>
      <c r="H48" s="82" t="n">
        <v>7620.91064453125</v>
      </c>
      <c r="I48" s="82" t="n">
        <v>55.6882929518603</v>
      </c>
      <c r="J48" s="82" t="n">
        <v>441.874942924192</v>
      </c>
      <c r="K48" s="91" t="n">
        <v>0.547216300205015</v>
      </c>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t="s">
        <v>180</v>
      </c>
      <c r="C49" s="82" t="n">
        <v>1382.26403483558</v>
      </c>
      <c r="D49" s="82" t="n">
        <v>1606.67028884414</v>
      </c>
      <c r="E49" s="82" t="n">
        <v>1606.67</v>
      </c>
      <c r="F49" s="82" t="n">
        <v>321.33418</v>
      </c>
      <c r="G49" s="82" t="n">
        <v>1928.00446884414</v>
      </c>
      <c r="H49" s="82" t="n">
        <v>12218.5908203125</v>
      </c>
      <c r="I49" s="82" t="n">
        <v>89.2849311240054</v>
      </c>
      <c r="J49" s="82" t="n">
        <v>658.040765803695</v>
      </c>
      <c r="K49" s="91" t="n">
        <v>0.34130666004016</v>
      </c>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fals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59"/>
      <c r="AF513" s="59"/>
      <c r="AG513" s="59"/>
      <c r="AH513" s="59"/>
      <c r="AI513" s="59"/>
      <c r="AJ513" s="59"/>
      <c r="AK513" s="59"/>
      <c r="AL513" s="59"/>
      <c r="AM513" s="59"/>
      <c r="AN513" s="59"/>
      <c r="AO513" s="59"/>
    </row>
    <row r="514" customFormat="false" ht="12.75" hidden="false" customHeight="fals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59"/>
      <c r="AF514" s="59"/>
      <c r="AG514" s="59"/>
      <c r="AH514" s="59"/>
      <c r="AI514" s="59"/>
      <c r="AJ514" s="59"/>
      <c r="AK514" s="59"/>
      <c r="AL514" s="59"/>
      <c r="AM514" s="59"/>
      <c r="AN514" s="59"/>
      <c r="AO514" s="59"/>
    </row>
    <row r="515" customFormat="false" ht="12.75" hidden="false" customHeight="false" outlineLevel="0" collapsed="false">
      <c r="C515" s="59"/>
      <c r="D515" s="59"/>
      <c r="E515" s="59"/>
      <c r="F515" s="59"/>
      <c r="G515" s="59"/>
      <c r="H515" s="59"/>
      <c r="I515" s="92"/>
      <c r="J515" s="92"/>
      <c r="K515" s="92"/>
      <c r="L515" s="92"/>
      <c r="M515" s="92"/>
      <c r="S515" s="59"/>
      <c r="T515" s="59"/>
      <c r="U515" s="59"/>
      <c r="X515" s="82"/>
      <c r="Y515" s="82"/>
      <c r="Z515" s="59"/>
      <c r="AA515" s="59"/>
      <c r="AB515" s="59"/>
      <c r="AC515" s="59"/>
      <c r="AD515" s="59"/>
      <c r="AE515" s="59"/>
      <c r="AF515" s="59"/>
      <c r="AG515" s="59"/>
      <c r="AH515" s="59"/>
      <c r="AI515" s="59"/>
      <c r="AJ515" s="59"/>
      <c r="AK515" s="59"/>
      <c r="AL515" s="59"/>
      <c r="AM515" s="59"/>
      <c r="AN515" s="59"/>
      <c r="AO515" s="59"/>
    </row>
    <row r="516" customFormat="false" ht="12.75" hidden="false" customHeight="false" outlineLevel="0" collapsed="false">
      <c r="C516" s="59"/>
      <c r="D516" s="59"/>
      <c r="E516" s="59"/>
      <c r="F516" s="59"/>
      <c r="G516" s="59"/>
      <c r="H516" s="59"/>
      <c r="I516" s="92"/>
      <c r="J516" s="92"/>
      <c r="K516" s="92"/>
      <c r="L516" s="92"/>
      <c r="M516" s="92"/>
      <c r="S516" s="59"/>
      <c r="T516" s="59"/>
      <c r="U516" s="59"/>
      <c r="X516" s="82"/>
      <c r="Y516" s="82"/>
      <c r="Z516" s="59"/>
      <c r="AA516" s="59"/>
      <c r="AB516" s="59"/>
      <c r="AC516" s="59"/>
      <c r="AD516" s="59"/>
      <c r="AE516" s="59"/>
      <c r="AF516" s="59"/>
      <c r="AG516" s="59"/>
      <c r="AH516" s="59"/>
      <c r="AI516" s="59"/>
      <c r="AJ516" s="59"/>
      <c r="AK516" s="59"/>
      <c r="AL516" s="59"/>
      <c r="AM516" s="59"/>
      <c r="AN516" s="59"/>
      <c r="AO516" s="59"/>
    </row>
    <row r="517" customFormat="false" ht="12.75" hidden="false" customHeight="false" outlineLevel="0" collapsed="false">
      <c r="C517" s="59"/>
      <c r="D517" s="59"/>
      <c r="E517" s="59"/>
      <c r="F517" s="59"/>
      <c r="G517" s="59"/>
      <c r="H517" s="59"/>
      <c r="I517" s="92"/>
      <c r="J517" s="92"/>
      <c r="K517" s="92"/>
      <c r="L517" s="92"/>
      <c r="M517" s="92"/>
      <c r="S517" s="59"/>
      <c r="T517" s="59"/>
      <c r="U517" s="59"/>
      <c r="X517" s="82"/>
      <c r="Y517" s="82"/>
      <c r="Z517" s="59"/>
      <c r="AA517" s="59"/>
      <c r="AB517" s="59"/>
      <c r="AC517" s="59"/>
      <c r="AD517" s="59"/>
    </row>
    <row r="518" customFormat="false" ht="12.75" hidden="false" customHeight="false" outlineLevel="0" collapsed="false">
      <c r="C518" s="59"/>
      <c r="D518" s="59"/>
      <c r="E518" s="59"/>
      <c r="F518" s="59"/>
      <c r="G518" s="59"/>
      <c r="H518" s="59"/>
      <c r="I518" s="92"/>
      <c r="J518" s="92"/>
      <c r="K518" s="92"/>
      <c r="L518" s="92"/>
      <c r="M518" s="92"/>
      <c r="S518" s="59"/>
      <c r="T518" s="59"/>
      <c r="U518" s="59"/>
      <c r="X518" s="82"/>
      <c r="Y518" s="82"/>
      <c r="Z518" s="59"/>
      <c r="AA518" s="59"/>
      <c r="AB518" s="59"/>
      <c r="AC518" s="59"/>
      <c r="AD518" s="59"/>
    </row>
  </sheetData>
  <mergeCells count="17">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50" activeCellId="0" sqref="K5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37.7"/>
    <col collapsed="false" customWidth="true" hidden="false" outlineLevel="0" max="3" min="3" style="0" width="8.7"/>
    <col collapsed="false" customWidth="true" hidden="false" outlineLevel="0" max="4" min="4" style="0" width="9.28"/>
    <col collapsed="false" customWidth="true" hidden="false" outlineLevel="0" max="6" min="5" style="0" width="8.7"/>
    <col collapsed="false" customWidth="true" hidden="false" outlineLevel="0" max="7" min="7" style="0" width="12.14"/>
    <col collapsed="false" customWidth="true" hidden="false" outlineLevel="0" max="8" min="8" style="0" width="11.99"/>
    <col collapsed="false" customWidth="true" hidden="false" outlineLevel="0" max="13" min="9" style="99" width="8.7"/>
    <col collapsed="false" customWidth="true" hidden="false" outlineLevel="0" max="18" min="14" style="82" width="8.7"/>
    <col collapsed="false" customWidth="true" hidden="false" outlineLevel="0" max="21" min="19" style="0" width="8.7"/>
    <col collapsed="false" customWidth="true" hidden="false" outlineLevel="0" max="22" min="22" style="82" width="8.7"/>
  </cols>
  <sheetData>
    <row r="1" customFormat="false" ht="14.25" hidden="false" customHeight="false" outlineLevel="0" collapsed="false">
      <c r="A1" s="60" t="s">
        <v>88</v>
      </c>
      <c r="B1" s="57"/>
      <c r="C1" s="57"/>
      <c r="D1" s="57"/>
      <c r="E1" s="57"/>
      <c r="F1" s="57"/>
      <c r="G1" s="57"/>
    </row>
    <row r="2" customFormat="false" ht="12.75" hidden="false" customHeight="false" outlineLevel="0" collapsed="false">
      <c r="A2" s="93" t="n">
        <v>1568</v>
      </c>
      <c r="B2" s="57"/>
      <c r="C2" s="57"/>
      <c r="D2" s="57"/>
      <c r="E2" s="57"/>
      <c r="F2" s="57"/>
      <c r="G2" s="57"/>
    </row>
    <row r="3" customFormat="false" ht="12.75" hidden="false" customHeight="false" outlineLevel="0" collapsed="false">
      <c r="A3" s="57"/>
      <c r="B3" s="57"/>
      <c r="C3" s="57"/>
      <c r="D3" s="57"/>
      <c r="E3" s="57"/>
      <c r="F3" s="57"/>
      <c r="G3" s="57"/>
    </row>
    <row r="4" customFormat="false" ht="12.75" hidden="false" customHeight="true" outlineLevel="0" collapsed="false">
      <c r="A4" s="100" t="s">
        <v>90</v>
      </c>
      <c r="B4" s="100"/>
      <c r="C4" s="100"/>
      <c r="D4" s="100"/>
      <c r="E4" s="100"/>
      <c r="F4" s="100"/>
      <c r="G4" s="100"/>
      <c r="H4" s="100"/>
      <c r="I4" s="65" t="s">
        <v>91</v>
      </c>
      <c r="J4" s="65"/>
      <c r="K4" s="65"/>
      <c r="L4" s="65"/>
      <c r="M4" s="65"/>
      <c r="N4" s="65"/>
      <c r="O4" s="0"/>
      <c r="P4" s="0"/>
      <c r="Q4" s="0"/>
      <c r="R4" s="0"/>
      <c r="V4" s="0"/>
    </row>
    <row r="5" customFormat="false" ht="25.5" hidden="false" customHeight="false" outlineLevel="0" collapsed="false">
      <c r="A5" s="66" t="s">
        <v>92</v>
      </c>
      <c r="B5" s="66" t="s">
        <v>93</v>
      </c>
      <c r="C5" s="66" t="s">
        <v>94</v>
      </c>
      <c r="D5" s="66" t="s">
        <v>188</v>
      </c>
      <c r="E5" s="66" t="s">
        <v>189</v>
      </c>
      <c r="F5" s="66" t="s">
        <v>190</v>
      </c>
      <c r="G5" s="67" t="s">
        <v>98</v>
      </c>
      <c r="H5" s="67" t="s">
        <v>99</v>
      </c>
      <c r="I5" s="67" t="s">
        <v>100</v>
      </c>
      <c r="J5" s="67" t="s">
        <v>101</v>
      </c>
      <c r="K5" s="67" t="s">
        <v>102</v>
      </c>
      <c r="L5" s="67" t="s">
        <v>103</v>
      </c>
      <c r="M5" s="67" t="s">
        <v>104</v>
      </c>
      <c r="N5" s="67" t="s">
        <v>105</v>
      </c>
      <c r="O5" s="0"/>
      <c r="P5" s="0"/>
      <c r="Q5" s="0"/>
      <c r="R5" s="0"/>
      <c r="V5" s="0"/>
    </row>
    <row r="6" customFormat="false" ht="12.75" hidden="false" customHeight="false" outlineLevel="0" collapsed="false">
      <c r="A6" s="94" t="str">
        <f aca="false">B6</f>
        <v>ATTIC R22 Blown</v>
      </c>
      <c r="B6" s="94" t="str">
        <f aca="false">UAOptimizer!$Z31</f>
        <v>ATTIC R22 Blown</v>
      </c>
      <c r="C6" s="96" t="n">
        <f aca="false">UAOptimizer!$AE31</f>
        <v>4500.29981825939</v>
      </c>
      <c r="D6" s="95" t="n">
        <v>25</v>
      </c>
      <c r="E6" s="97" t="n">
        <f aca="false">UAOptimizer!$AB31</f>
        <v>1708.28994097884</v>
      </c>
      <c r="F6" s="95" t="n">
        <v>0</v>
      </c>
      <c r="G6" s="73" t="s">
        <v>107</v>
      </c>
      <c r="H6" s="82"/>
      <c r="I6" s="82"/>
      <c r="J6" s="82"/>
      <c r="K6" s="82"/>
      <c r="L6" s="82"/>
      <c r="M6" s="82"/>
      <c r="O6" s="0"/>
      <c r="P6" s="0"/>
      <c r="Q6" s="0"/>
      <c r="R6" s="0"/>
      <c r="V6" s="0"/>
    </row>
    <row r="7" customFormat="false" ht="13.15" hidden="false" customHeight="true" outlineLevel="0" collapsed="false">
      <c r="A7" s="94" t="str">
        <f aca="false">B7</f>
        <v>FLOOR R22 Blown</v>
      </c>
      <c r="B7" s="94" t="str">
        <f aca="false">UAOptimizer!$Z32</f>
        <v>FLOOR R22 Blown</v>
      </c>
      <c r="C7" s="96" t="n">
        <f aca="false">UAOptimizer!$AE32</f>
        <v>5107.6534416407</v>
      </c>
      <c r="D7" s="95" t="n">
        <v>25</v>
      </c>
      <c r="E7" s="97" t="n">
        <f aca="false">UAOptimizer!$AB32</f>
        <v>2086.23019340779</v>
      </c>
      <c r="F7" s="95" t="n">
        <v>0</v>
      </c>
      <c r="G7" s="73" t="s">
        <v>107</v>
      </c>
      <c r="H7" s="82"/>
      <c r="I7" s="82"/>
      <c r="J7" s="82"/>
      <c r="K7" s="82"/>
      <c r="L7" s="82"/>
      <c r="M7" s="82"/>
      <c r="S7" s="82"/>
      <c r="T7" s="82"/>
      <c r="U7" s="82"/>
      <c r="W7" s="82"/>
      <c r="X7" s="82"/>
      <c r="Y7" s="82"/>
      <c r="Z7" s="82"/>
    </row>
    <row r="8" customFormat="false" ht="13.15" hidden="false" customHeight="true" outlineLevel="0" collapsed="false">
      <c r="A8" s="94" t="str">
        <f aca="false">B8</f>
        <v>CLASS 35 PRIME WINDOW (Energy Star)</v>
      </c>
      <c r="B8" s="94" t="str">
        <f aca="false">UAOptimizer!$Z33</f>
        <v>CLASS 35 PRIME WINDOW (Energy Star)</v>
      </c>
      <c r="C8" s="96" t="n">
        <f aca="false">UAOptimizer!$AE33</f>
        <v>7393.98410675411</v>
      </c>
      <c r="D8" s="95" t="n">
        <v>25</v>
      </c>
      <c r="E8" s="97" t="n">
        <f aca="false">UAOptimizer!$AB33</f>
        <v>3137.96</v>
      </c>
      <c r="F8" s="95" t="n">
        <v>0</v>
      </c>
      <c r="G8" s="73" t="s">
        <v>107</v>
      </c>
      <c r="H8" s="82"/>
      <c r="I8" s="82"/>
      <c r="J8" s="82"/>
      <c r="K8" s="82"/>
      <c r="L8" s="82"/>
      <c r="M8" s="82"/>
      <c r="S8" s="82"/>
      <c r="T8" s="82"/>
      <c r="U8" s="82"/>
      <c r="W8" s="82"/>
      <c r="X8" s="82"/>
      <c r="Y8" s="82"/>
      <c r="Z8" s="82"/>
    </row>
    <row r="9" customFormat="false" ht="13.15" hidden="false" customHeight="true" outlineLevel="0" collapsed="false">
      <c r="A9" s="94" t="str">
        <f aca="false">B9</f>
        <v>FLOOR R30 Blown</v>
      </c>
      <c r="B9" s="94" t="str">
        <f aca="false">UAOptimizer!$Z34</f>
        <v>FLOOR R30 Blown</v>
      </c>
      <c r="C9" s="96" t="n">
        <f aca="false">UAOptimizer!$AE34</f>
        <v>314.904752417227</v>
      </c>
      <c r="D9" s="95" t="n">
        <v>25</v>
      </c>
      <c r="E9" s="97" t="n">
        <f aca="false">UAOptimizer!$AB34</f>
        <v>241.881761554527</v>
      </c>
      <c r="F9" s="95" t="n">
        <v>0</v>
      </c>
      <c r="G9" s="73" t="s">
        <v>107</v>
      </c>
      <c r="H9" s="82"/>
      <c r="I9" s="82"/>
      <c r="J9" s="82"/>
      <c r="K9" s="82"/>
      <c r="L9" s="82"/>
      <c r="M9" s="82"/>
      <c r="S9" s="82"/>
      <c r="T9" s="82"/>
      <c r="U9" s="82"/>
      <c r="W9" s="82"/>
      <c r="X9" s="82"/>
      <c r="Y9" s="82"/>
      <c r="Z9" s="82"/>
    </row>
    <row r="10" customFormat="false" ht="13.15" hidden="false" customHeight="true" outlineLevel="0" collapsed="false">
      <c r="A10" s="94" t="str">
        <f aca="false">B10</f>
        <v>INFILTRATION @ O.40 ACH</v>
      </c>
      <c r="B10" s="94" t="str">
        <f aca="false">UAOptimizer!$Z35</f>
        <v>INFILTRATION @ O.40 ACH</v>
      </c>
      <c r="C10" s="96" t="n">
        <f aca="false">UAOptimizer!$AE35</f>
        <v>1155.83048785938</v>
      </c>
      <c r="D10" s="95" t="n">
        <v>25</v>
      </c>
      <c r="E10" s="97" t="n">
        <f aca="false">UAOptimizer!$AB35</f>
        <v>900.032</v>
      </c>
      <c r="F10" s="95" t="n">
        <v>0</v>
      </c>
      <c r="G10" s="73" t="s">
        <v>107</v>
      </c>
      <c r="H10" s="82"/>
      <c r="I10" s="82"/>
      <c r="J10" s="82"/>
      <c r="K10" s="82"/>
      <c r="L10" s="82"/>
      <c r="M10" s="82"/>
      <c r="S10" s="82"/>
      <c r="T10" s="82"/>
      <c r="U10" s="82"/>
      <c r="W10" s="82"/>
      <c r="X10" s="82"/>
      <c r="Y10" s="82"/>
      <c r="Z10" s="82"/>
    </row>
    <row r="11" customFormat="false" ht="13.15" hidden="false" customHeight="true" outlineLevel="0" collapsed="false">
      <c r="A11" s="94" t="str">
        <f aca="false">B11</f>
        <v>ATTIC R38 Blown</v>
      </c>
      <c r="B11" s="94" t="str">
        <f aca="false">UAOptimizer!$Z36</f>
        <v>ATTIC R38 Blown</v>
      </c>
      <c r="C11" s="96" t="n">
        <f aca="false">UAOptimizer!$AE36</f>
        <v>1552.86223403778</v>
      </c>
      <c r="D11" s="95" t="n">
        <v>25</v>
      </c>
      <c r="E11" s="97" t="n">
        <f aca="false">UAOptimizer!$AB36</f>
        <v>1708.28994097884</v>
      </c>
      <c r="F11" s="95" t="n">
        <v>0</v>
      </c>
      <c r="G11" s="73" t="s">
        <v>107</v>
      </c>
      <c r="H11" s="82"/>
      <c r="I11" s="82"/>
      <c r="J11" s="82"/>
      <c r="K11" s="82"/>
      <c r="L11" s="82"/>
      <c r="M11" s="82"/>
      <c r="S11" s="82"/>
      <c r="T11" s="82"/>
      <c r="U11" s="82"/>
      <c r="W11" s="82"/>
      <c r="X11" s="82"/>
      <c r="Y11" s="82"/>
      <c r="Z11" s="82"/>
    </row>
    <row r="12" customFormat="false" ht="13.15" hidden="false" customHeight="true" outlineLevel="0" collapsed="false">
      <c r="A12" s="94" t="str">
        <f aca="false">B12</f>
        <v>DOOR R5</v>
      </c>
      <c r="B12" s="94" t="str">
        <f aca="false">UAOptimizer!$Z37</f>
        <v>DOOR R5</v>
      </c>
      <c r="C12" s="96" t="n">
        <f aca="false">UAOptimizer!$AE37</f>
        <v>373.564605918546</v>
      </c>
      <c r="D12" s="95" t="n">
        <v>25</v>
      </c>
      <c r="E12" s="97" t="n">
        <f aca="false">UAOptimizer!$AB37</f>
        <v>600</v>
      </c>
      <c r="F12" s="95" t="n">
        <v>0</v>
      </c>
      <c r="G12" s="73" t="s">
        <v>107</v>
      </c>
      <c r="H12" s="82"/>
      <c r="I12" s="82"/>
      <c r="J12" s="82"/>
      <c r="K12" s="82"/>
      <c r="L12" s="82"/>
      <c r="M12" s="82"/>
      <c r="S12" s="82"/>
      <c r="T12" s="82"/>
      <c r="U12" s="82"/>
      <c r="W12" s="82"/>
      <c r="X12" s="82"/>
      <c r="Y12" s="82"/>
      <c r="Z12" s="82"/>
    </row>
    <row r="13" customFormat="false" ht="12.75" hidden="false" customHeight="true" outlineLevel="0" collapsed="false">
      <c r="I13" s="0"/>
      <c r="J13" s="0"/>
      <c r="K13" s="0"/>
      <c r="L13" s="0"/>
      <c r="M13" s="0"/>
      <c r="N13" s="0"/>
      <c r="O13" s="0"/>
      <c r="P13" s="0"/>
      <c r="Q13" s="0"/>
      <c r="R13" s="0"/>
      <c r="V13" s="0"/>
    </row>
    <row r="14" customFormat="false" ht="12.75" hidden="false" customHeight="true" outlineLevel="0" collapsed="false">
      <c r="I14" s="0"/>
      <c r="J14" s="0"/>
      <c r="K14" s="0"/>
      <c r="L14" s="0"/>
      <c r="M14" s="0"/>
      <c r="N14" s="0"/>
      <c r="O14" s="0"/>
      <c r="P14" s="0"/>
      <c r="Q14" s="0"/>
      <c r="R14" s="0"/>
      <c r="V14" s="0"/>
    </row>
    <row r="15" customFormat="false" ht="12.75" hidden="false" customHeight="true" outlineLevel="0" collapsed="false">
      <c r="A15" s="74" t="s">
        <v>112</v>
      </c>
      <c r="B15" s="75"/>
      <c r="C15" s="75"/>
      <c r="D15" s="76"/>
      <c r="I15" s="0"/>
      <c r="J15" s="0"/>
      <c r="K15" s="0"/>
      <c r="L15" s="0"/>
      <c r="M15" s="0"/>
      <c r="N15" s="0"/>
      <c r="O15" s="0"/>
      <c r="P15" s="0"/>
      <c r="Q15" s="0"/>
      <c r="R15" s="0"/>
      <c r="V15" s="0"/>
    </row>
    <row r="16" customFormat="false" ht="12.75" hidden="false" customHeight="true" outlineLevel="0" collapsed="false">
      <c r="A16" s="77" t="s">
        <v>113</v>
      </c>
      <c r="B16" s="77"/>
      <c r="C16" s="78" t="s">
        <v>114</v>
      </c>
      <c r="D16" s="78"/>
      <c r="E16" s="78"/>
      <c r="F16" s="78"/>
      <c r="G16" s="78"/>
      <c r="H16" s="78"/>
      <c r="I16" s="78"/>
      <c r="J16" s="78"/>
      <c r="K16" s="78" t="s">
        <v>115</v>
      </c>
      <c r="L16" s="78"/>
      <c r="M16" s="78"/>
      <c r="N16" s="78" t="s">
        <v>116</v>
      </c>
      <c r="O16" s="78"/>
      <c r="P16" s="78"/>
      <c r="Q16" s="78"/>
      <c r="R16" s="78" t="s">
        <v>117</v>
      </c>
      <c r="S16" s="78"/>
      <c r="T16" s="78" t="s">
        <v>118</v>
      </c>
      <c r="U16" s="78"/>
      <c r="V16" s="78"/>
      <c r="W16" s="78"/>
      <c r="X16" s="78"/>
      <c r="Y16" s="78" t="s">
        <v>119</v>
      </c>
      <c r="Z16" s="78"/>
      <c r="AA16" s="78"/>
      <c r="AB16" s="78"/>
      <c r="AC16" s="78"/>
      <c r="AD16" s="78" t="s">
        <v>120</v>
      </c>
      <c r="AE16" s="78"/>
      <c r="AF16" s="78"/>
      <c r="AG16" s="78"/>
      <c r="AH16" s="78"/>
      <c r="AI16" s="78"/>
      <c r="AJ16" s="78" t="s">
        <v>121</v>
      </c>
      <c r="AK16" s="78"/>
      <c r="AL16" s="78"/>
      <c r="AM16" s="78"/>
      <c r="AN16" s="78"/>
      <c r="AO16" s="78"/>
    </row>
    <row r="17" customFormat="false" ht="51" hidden="false" customHeight="false" outlineLevel="0" collapsed="false">
      <c r="A17" s="79" t="s">
        <v>122</v>
      </c>
      <c r="B17" s="80" t="s">
        <v>123</v>
      </c>
      <c r="C17" s="81" t="s">
        <v>124</v>
      </c>
      <c r="D17" s="81" t="s">
        <v>125</v>
      </c>
      <c r="E17" s="81" t="s">
        <v>126</v>
      </c>
      <c r="F17" s="81" t="s">
        <v>127</v>
      </c>
      <c r="G17" s="81" t="s">
        <v>128</v>
      </c>
      <c r="H17" s="81" t="s">
        <v>129</v>
      </c>
      <c r="I17" s="81" t="s">
        <v>130</v>
      </c>
      <c r="J17" s="81" t="s">
        <v>131</v>
      </c>
      <c r="K17" s="81" t="s">
        <v>132</v>
      </c>
      <c r="L17" s="81" t="s">
        <v>133</v>
      </c>
      <c r="M17" s="81" t="s">
        <v>134</v>
      </c>
      <c r="N17" s="81" t="s">
        <v>48</v>
      </c>
      <c r="O17" s="81" t="s">
        <v>49</v>
      </c>
      <c r="P17" s="81" t="s">
        <v>50</v>
      </c>
      <c r="Q17" s="81" t="s">
        <v>51</v>
      </c>
      <c r="R17" s="81" t="s">
        <v>135</v>
      </c>
      <c r="S17" s="81" t="s">
        <v>51</v>
      </c>
      <c r="T17" s="81" t="s">
        <v>48</v>
      </c>
      <c r="U17" s="81" t="s">
        <v>49</v>
      </c>
      <c r="V17" s="81" t="s">
        <v>50</v>
      </c>
      <c r="W17" s="81" t="s">
        <v>51</v>
      </c>
      <c r="X17" s="81" t="s">
        <v>136</v>
      </c>
      <c r="Y17" s="81" t="s">
        <v>48</v>
      </c>
      <c r="Z17" s="81" t="s">
        <v>49</v>
      </c>
      <c r="AA17" s="81" t="s">
        <v>50</v>
      </c>
      <c r="AB17" s="81" t="s">
        <v>51</v>
      </c>
      <c r="AC17" s="81" t="s">
        <v>136</v>
      </c>
      <c r="AD17" s="81" t="s">
        <v>137</v>
      </c>
      <c r="AE17" s="81" t="s">
        <v>138</v>
      </c>
      <c r="AF17" s="81" t="s">
        <v>139</v>
      </c>
      <c r="AG17" s="81" t="s">
        <v>140</v>
      </c>
      <c r="AH17" s="81" t="s">
        <v>141</v>
      </c>
      <c r="AI17" s="81" t="s">
        <v>142</v>
      </c>
      <c r="AJ17" s="81" t="s">
        <v>143</v>
      </c>
      <c r="AK17" s="81" t="s">
        <v>144</v>
      </c>
      <c r="AL17" s="81" t="s">
        <v>145</v>
      </c>
      <c r="AM17" s="81" t="s">
        <v>146</v>
      </c>
      <c r="AN17" s="81" t="s">
        <v>147</v>
      </c>
      <c r="AO17" s="81" t="s">
        <v>148</v>
      </c>
    </row>
    <row r="18" customFormat="false" ht="12.75" hidden="false" customHeight="true" outlineLevel="0" collapsed="false">
      <c r="A18" s="0" t="s">
        <v>181</v>
      </c>
      <c r="B18" s="0" t="s">
        <v>181</v>
      </c>
      <c r="C18" s="82" t="n">
        <v>25</v>
      </c>
      <c r="D18" s="82" t="n">
        <v>4500.29981825969</v>
      </c>
      <c r="E18" s="82" t="n">
        <v>1708.29</v>
      </c>
      <c r="F18" s="82" t="n">
        <v>0</v>
      </c>
      <c r="G18" s="82" t="n">
        <v>0</v>
      </c>
      <c r="H18" s="82" t="s">
        <v>107</v>
      </c>
      <c r="I18" s="82" t="n">
        <v>0.21</v>
      </c>
      <c r="J18" s="82" t="n">
        <v>0.400999993085861</v>
      </c>
      <c r="K18" s="82" t="n">
        <v>4843.447679402</v>
      </c>
      <c r="L18" s="83" t="n">
        <v>1.05578521741244</v>
      </c>
      <c r="M18" s="82" t="n">
        <v>2.63288088682431</v>
      </c>
      <c r="P18" s="82" t="n">
        <v>1708.28925018964</v>
      </c>
      <c r="Q18" s="82" t="n">
        <v>0</v>
      </c>
      <c r="R18" s="82" t="n">
        <v>0</v>
      </c>
      <c r="S18" s="82" t="n">
        <v>0</v>
      </c>
      <c r="T18" s="82" t="n">
        <v>0</v>
      </c>
      <c r="U18" s="82" t="n">
        <v>0</v>
      </c>
      <c r="V18" s="82" t="n">
        <v>1708.28925018964</v>
      </c>
      <c r="W18" s="82" t="n">
        <v>0</v>
      </c>
      <c r="X18" s="82" t="n">
        <v>1708.28925018964</v>
      </c>
      <c r="Y18" s="82" t="n">
        <v>0</v>
      </c>
      <c r="Z18" s="82" t="n">
        <v>0</v>
      </c>
      <c r="AA18" s="82" t="n">
        <v>22.5770893096924</v>
      </c>
      <c r="AB18" s="82" t="n">
        <v>0</v>
      </c>
      <c r="AC18" s="82" t="n">
        <v>22.5770884948975</v>
      </c>
      <c r="AD18" s="82" t="n">
        <v>2305.77222568259</v>
      </c>
      <c r="AE18" s="82" t="n">
        <v>49.480681898782</v>
      </c>
      <c r="AF18" s="82" t="n">
        <v>302.257659912109</v>
      </c>
      <c r="AG18" s="82" t="n">
        <v>2648.69940038534</v>
      </c>
      <c r="AH18" s="82" t="n">
        <v>1708.28925018964</v>
      </c>
      <c r="AI18" s="85" t="n">
        <v>1.55049819583615</v>
      </c>
      <c r="AJ18" s="82" t="n">
        <v>822.621398925781</v>
      </c>
      <c r="AK18" s="82" t="n">
        <v>0</v>
      </c>
      <c r="AL18" s="82" t="n">
        <v>0</v>
      </c>
      <c r="AM18" s="82" t="n">
        <v>3471.32080078125</v>
      </c>
      <c r="AN18" s="82" t="n">
        <v>1708.28925018964</v>
      </c>
      <c r="AO18" s="85" t="n">
        <v>2.0320451259613</v>
      </c>
    </row>
    <row r="19" customFormat="false" ht="12.75" hidden="false" customHeight="true" outlineLevel="0" collapsed="false">
      <c r="A19" s="0" t="s">
        <v>182</v>
      </c>
      <c r="B19" s="0" t="s">
        <v>182</v>
      </c>
      <c r="C19" s="82" t="n">
        <v>25</v>
      </c>
      <c r="D19" s="82" t="n">
        <v>5107.65344164048</v>
      </c>
      <c r="E19" s="82" t="n">
        <v>2086.23</v>
      </c>
      <c r="F19" s="82" t="n">
        <v>0</v>
      </c>
      <c r="G19" s="82" t="n">
        <v>0</v>
      </c>
      <c r="H19" s="82" t="s">
        <v>107</v>
      </c>
      <c r="I19" s="82" t="n">
        <v>0.21</v>
      </c>
      <c r="J19" s="82" t="n">
        <v>0.400999993085861</v>
      </c>
      <c r="K19" s="82" t="n">
        <v>5497.11201656557</v>
      </c>
      <c r="L19" s="83" t="n">
        <v>1.19827238564634</v>
      </c>
      <c r="M19" s="82" t="n">
        <v>2.98821048954423</v>
      </c>
      <c r="P19" s="82" t="n">
        <v>2086.22940642627</v>
      </c>
      <c r="Q19" s="82" t="n">
        <v>0</v>
      </c>
      <c r="R19" s="82" t="n">
        <v>0</v>
      </c>
      <c r="S19" s="82" t="n">
        <v>0</v>
      </c>
      <c r="T19" s="82" t="n">
        <v>0</v>
      </c>
      <c r="U19" s="82" t="n">
        <v>0</v>
      </c>
      <c r="V19" s="82" t="n">
        <v>2086.22940642627</v>
      </c>
      <c r="W19" s="82" t="n">
        <v>0</v>
      </c>
      <c r="X19" s="82" t="n">
        <v>2086.22940642627</v>
      </c>
      <c r="Y19" s="82" t="n">
        <v>0</v>
      </c>
      <c r="Z19" s="82" t="n">
        <v>0</v>
      </c>
      <c r="AA19" s="82" t="n">
        <v>24.2934169769287</v>
      </c>
      <c r="AB19" s="82" t="n">
        <v>0</v>
      </c>
      <c r="AC19" s="82" t="n">
        <v>24.2934176097801</v>
      </c>
      <c r="AD19" s="82" t="n">
        <v>2616.95574067352</v>
      </c>
      <c r="AE19" s="82" t="n">
        <v>56.1585195212094</v>
      </c>
      <c r="AF19" s="82" t="n">
        <v>343.049896240234</v>
      </c>
      <c r="AG19" s="82" t="n">
        <v>3006.16384760616</v>
      </c>
      <c r="AH19" s="82" t="n">
        <v>2086.22940642627</v>
      </c>
      <c r="AI19" s="85" t="n">
        <v>1.44095555280076</v>
      </c>
      <c r="AJ19" s="82" t="n">
        <v>933.641235351563</v>
      </c>
      <c r="AK19" s="82" t="n">
        <v>0</v>
      </c>
      <c r="AL19" s="82" t="n">
        <v>0</v>
      </c>
      <c r="AM19" s="82" t="n">
        <v>3939.80517578125</v>
      </c>
      <c r="AN19" s="82" t="n">
        <v>2086.22940642627</v>
      </c>
      <c r="AO19" s="85" t="n">
        <v>1.88848125934601</v>
      </c>
    </row>
    <row r="20" customFormat="false" ht="12.75" hidden="false" customHeight="true" outlineLevel="0" collapsed="false">
      <c r="A20" s="0" t="s">
        <v>183</v>
      </c>
      <c r="B20" s="0" t="s">
        <v>183</v>
      </c>
      <c r="C20" s="82" t="n">
        <v>25</v>
      </c>
      <c r="D20" s="82" t="n">
        <v>7393.98410675417</v>
      </c>
      <c r="E20" s="82" t="n">
        <v>3137.96</v>
      </c>
      <c r="F20" s="82" t="n">
        <v>0</v>
      </c>
      <c r="G20" s="82" t="n">
        <v>0</v>
      </c>
      <c r="H20" s="82" t="s">
        <v>107</v>
      </c>
      <c r="I20" s="82" t="n">
        <v>0.21</v>
      </c>
      <c r="J20" s="82" t="n">
        <v>0.400999993085861</v>
      </c>
      <c r="K20" s="82" t="n">
        <v>7957.77539489418</v>
      </c>
      <c r="L20" s="83" t="n">
        <v>1.73465311933649</v>
      </c>
      <c r="M20" s="82" t="n">
        <v>4.32581832729625</v>
      </c>
      <c r="P20" s="82" t="n">
        <v>3137.95880636249</v>
      </c>
      <c r="Q20" s="82" t="n">
        <v>0</v>
      </c>
      <c r="R20" s="82" t="n">
        <v>0</v>
      </c>
      <c r="S20" s="82" t="n">
        <v>0</v>
      </c>
      <c r="T20" s="82" t="n">
        <v>0</v>
      </c>
      <c r="U20" s="82" t="n">
        <v>0</v>
      </c>
      <c r="V20" s="82" t="n">
        <v>3137.95880636249</v>
      </c>
      <c r="W20" s="82" t="n">
        <v>0</v>
      </c>
      <c r="X20" s="82" t="n">
        <v>3137.95880636249</v>
      </c>
      <c r="Y20" s="82" t="n">
        <v>0</v>
      </c>
      <c r="Z20" s="82" t="n">
        <v>0</v>
      </c>
      <c r="AA20" s="82" t="n">
        <v>25.2415904998779</v>
      </c>
      <c r="AB20" s="82" t="n">
        <v>0</v>
      </c>
      <c r="AC20" s="82" t="n">
        <v>25.2415895740126</v>
      </c>
      <c r="AD20" s="82" t="n">
        <v>3788.37941448203</v>
      </c>
      <c r="AE20" s="82" t="n">
        <v>81.2966669612768</v>
      </c>
      <c r="AF20" s="82" t="n">
        <v>496.608764648438</v>
      </c>
      <c r="AG20" s="82" t="n">
        <v>4351.80811516478</v>
      </c>
      <c r="AH20" s="82" t="n">
        <v>3137.95880636249</v>
      </c>
      <c r="AI20" s="85" t="n">
        <v>1.38682767483789</v>
      </c>
      <c r="AJ20" s="82" t="n">
        <v>1351.5654296875</v>
      </c>
      <c r="AK20" s="82" t="n">
        <v>0</v>
      </c>
      <c r="AL20" s="82" t="n">
        <v>0</v>
      </c>
      <c r="AM20" s="82" t="n">
        <v>5703.37353515625</v>
      </c>
      <c r="AN20" s="82" t="n">
        <v>3137.95880636249</v>
      </c>
      <c r="AO20" s="85" t="n">
        <v>1.817542552948</v>
      </c>
    </row>
    <row r="21" customFormat="false" ht="12.75" hidden="false" customHeight="true" outlineLevel="0" collapsed="false">
      <c r="A21" s="0" t="s">
        <v>184</v>
      </c>
      <c r="B21" s="0" t="s">
        <v>184</v>
      </c>
      <c r="C21" s="82" t="n">
        <v>25</v>
      </c>
      <c r="D21" s="82" t="n">
        <v>314.904752417231</v>
      </c>
      <c r="E21" s="82" t="n">
        <v>241.88</v>
      </c>
      <c r="F21" s="82" t="n">
        <v>0</v>
      </c>
      <c r="G21" s="82" t="n">
        <v>0</v>
      </c>
      <c r="H21" s="82" t="s">
        <v>107</v>
      </c>
      <c r="I21" s="82" t="n">
        <v>0.21</v>
      </c>
      <c r="J21" s="82" t="n">
        <v>0.400999993085861</v>
      </c>
      <c r="K21" s="82" t="n">
        <v>338.916239789045</v>
      </c>
      <c r="L21" s="83" t="n">
        <v>0.0738776961361672</v>
      </c>
      <c r="M21" s="82" t="n">
        <v>0.184233659376519</v>
      </c>
      <c r="P21" s="82" t="n">
        <v>241.881707991437</v>
      </c>
      <c r="Q21" s="82" t="n">
        <v>0</v>
      </c>
      <c r="R21" s="82" t="n">
        <v>0</v>
      </c>
      <c r="S21" s="82" t="n">
        <v>0</v>
      </c>
      <c r="T21" s="82" t="n">
        <v>0</v>
      </c>
      <c r="U21" s="82" t="n">
        <v>0</v>
      </c>
      <c r="V21" s="82" t="n">
        <v>241.881707991437</v>
      </c>
      <c r="W21" s="82" t="n">
        <v>0</v>
      </c>
      <c r="X21" s="82" t="n">
        <v>241.881707991437</v>
      </c>
      <c r="Y21" s="82" t="n">
        <v>0</v>
      </c>
      <c r="Z21" s="82" t="n">
        <v>0</v>
      </c>
      <c r="AA21" s="82" t="n">
        <v>45.6848068237305</v>
      </c>
      <c r="AB21" s="82" t="n">
        <v>0</v>
      </c>
      <c r="AC21" s="82" t="n">
        <v>45.6848062341031</v>
      </c>
      <c r="AD21" s="82" t="n">
        <v>161.344501740307</v>
      </c>
      <c r="AE21" s="82" t="n">
        <v>3.46236973357862</v>
      </c>
      <c r="AF21" s="82" t="n">
        <v>21.1502304077148</v>
      </c>
      <c r="AG21" s="82" t="n">
        <v>185.340547761042</v>
      </c>
      <c r="AH21" s="82" t="n">
        <v>241.881707991437</v>
      </c>
      <c r="AI21" s="84" t="n">
        <v>0.76624458004738</v>
      </c>
      <c r="AJ21" s="82" t="n">
        <v>57.562255859375</v>
      </c>
      <c r="AK21" s="82" t="n">
        <v>0</v>
      </c>
      <c r="AL21" s="82" t="n">
        <v>0</v>
      </c>
      <c r="AM21" s="82" t="n">
        <v>242.902801513672</v>
      </c>
      <c r="AN21" s="82" t="n">
        <v>241.881707991437</v>
      </c>
      <c r="AO21" s="85" t="n">
        <v>1.00422143936157</v>
      </c>
    </row>
    <row r="22" customFormat="false" ht="12.75" hidden="false" customHeight="true" outlineLevel="0" collapsed="false">
      <c r="A22" s="0" t="s">
        <v>185</v>
      </c>
      <c r="B22" s="0" t="s">
        <v>185</v>
      </c>
      <c r="C22" s="82" t="n">
        <v>25</v>
      </c>
      <c r="D22" s="82" t="n">
        <v>1155.83048785949</v>
      </c>
      <c r="E22" s="82" t="n">
        <v>900.03</v>
      </c>
      <c r="F22" s="82" t="n">
        <v>0</v>
      </c>
      <c r="G22" s="82" t="n">
        <v>0</v>
      </c>
      <c r="H22" s="82" t="s">
        <v>107</v>
      </c>
      <c r="I22" s="82" t="n">
        <v>0.21</v>
      </c>
      <c r="J22" s="82" t="n">
        <v>0.400999993085861</v>
      </c>
      <c r="K22" s="82" t="n">
        <v>1243.96256255877</v>
      </c>
      <c r="L22" s="83" t="n">
        <v>0.27116165415587</v>
      </c>
      <c r="M22" s="82" t="n">
        <v>0.676213613045647</v>
      </c>
      <c r="P22" s="82" t="n">
        <v>900.031657640009</v>
      </c>
      <c r="Q22" s="82" t="n">
        <v>0</v>
      </c>
      <c r="R22" s="82" t="n">
        <v>0</v>
      </c>
      <c r="S22" s="82" t="n">
        <v>0</v>
      </c>
      <c r="T22" s="82" t="n">
        <v>0</v>
      </c>
      <c r="U22" s="82" t="n">
        <v>0</v>
      </c>
      <c r="V22" s="82" t="n">
        <v>900.031657640009</v>
      </c>
      <c r="W22" s="82" t="n">
        <v>0</v>
      </c>
      <c r="X22" s="82" t="n">
        <v>900.031657640009</v>
      </c>
      <c r="Y22" s="82" t="n">
        <v>0</v>
      </c>
      <c r="Z22" s="82" t="n">
        <v>0</v>
      </c>
      <c r="AA22" s="82" t="n">
        <v>46.3139266967773</v>
      </c>
      <c r="AB22" s="82" t="n">
        <v>0</v>
      </c>
      <c r="AC22" s="82" t="n">
        <v>46.3139278987071</v>
      </c>
      <c r="AD22" s="82" t="n">
        <v>592.200951965499</v>
      </c>
      <c r="AE22" s="82" t="n">
        <v>12.7083267800601</v>
      </c>
      <c r="AF22" s="82" t="n">
        <v>77.6300811767578</v>
      </c>
      <c r="AG22" s="82" t="n">
        <v>680.276351680978</v>
      </c>
      <c r="AH22" s="82" t="n">
        <v>900.031657640009</v>
      </c>
      <c r="AI22" s="84" t="n">
        <v>0.755836026329056</v>
      </c>
      <c r="AJ22" s="82" t="n">
        <v>211.277282714844</v>
      </c>
      <c r="AK22" s="82" t="n">
        <v>0</v>
      </c>
      <c r="AL22" s="82" t="n">
        <v>0</v>
      </c>
      <c r="AM22" s="82" t="n">
        <v>891.553649902344</v>
      </c>
      <c r="AN22" s="82" t="n">
        <v>900.031657640009</v>
      </c>
      <c r="AO22" s="84" t="n">
        <v>0.990580320358276</v>
      </c>
    </row>
    <row r="23" customFormat="false" ht="12.75" hidden="false" customHeight="true" outlineLevel="0" collapsed="false">
      <c r="A23" s="0" t="s">
        <v>186</v>
      </c>
      <c r="B23" s="0" t="s">
        <v>186</v>
      </c>
      <c r="C23" s="82" t="n">
        <v>25</v>
      </c>
      <c r="D23" s="82" t="n">
        <v>1552.86223403762</v>
      </c>
      <c r="E23" s="82" t="n">
        <v>1708.29</v>
      </c>
      <c r="F23" s="82" t="n">
        <v>0</v>
      </c>
      <c r="G23" s="82" t="n">
        <v>0</v>
      </c>
      <c r="H23" s="82" t="s">
        <v>107</v>
      </c>
      <c r="I23" s="82" t="n">
        <v>0.21</v>
      </c>
      <c r="J23" s="82" t="n">
        <v>0.400999993085861</v>
      </c>
      <c r="K23" s="82" t="n">
        <v>1671.26797938299</v>
      </c>
      <c r="L23" s="83" t="n">
        <v>0.364306614577734</v>
      </c>
      <c r="M23" s="82" t="n">
        <v>0.908495313863333</v>
      </c>
      <c r="P23" s="82" t="n">
        <v>1708.28925018964</v>
      </c>
      <c r="Q23" s="82" t="n">
        <v>0</v>
      </c>
      <c r="R23" s="82" t="n">
        <v>0</v>
      </c>
      <c r="S23" s="82" t="n">
        <v>0</v>
      </c>
      <c r="T23" s="82" t="n">
        <v>0</v>
      </c>
      <c r="U23" s="82" t="n">
        <v>0</v>
      </c>
      <c r="V23" s="82" t="n">
        <v>1708.28925018964</v>
      </c>
      <c r="W23" s="82" t="n">
        <v>0</v>
      </c>
      <c r="X23" s="82" t="n">
        <v>1708.28925018964</v>
      </c>
      <c r="Y23" s="82" t="n">
        <v>0</v>
      </c>
      <c r="Z23" s="82" t="n">
        <v>0</v>
      </c>
      <c r="AA23" s="82" t="n">
        <v>65.429931640625</v>
      </c>
      <c r="AB23" s="82" t="n">
        <v>0</v>
      </c>
      <c r="AC23" s="82" t="n">
        <v>65.4299299856364</v>
      </c>
      <c r="AD23" s="82" t="n">
        <v>795.624014877298</v>
      </c>
      <c r="AE23" s="82" t="n">
        <v>17.0736807186239</v>
      </c>
      <c r="AF23" s="82" t="n">
        <v>104.296279907227</v>
      </c>
      <c r="AG23" s="82" t="n">
        <v>913.953616150974</v>
      </c>
      <c r="AH23" s="82" t="n">
        <v>1708.28925018964</v>
      </c>
      <c r="AI23" s="84" t="n">
        <v>0.535011044557889</v>
      </c>
      <c r="AJ23" s="82" t="n">
        <v>283.851715087891</v>
      </c>
      <c r="AK23" s="82" t="n">
        <v>0</v>
      </c>
      <c r="AL23" s="82" t="n">
        <v>0</v>
      </c>
      <c r="AM23" s="82" t="n">
        <v>1197.80529785156</v>
      </c>
      <c r="AN23" s="82" t="n">
        <v>1708.28925018964</v>
      </c>
      <c r="AO23" s="84" t="n">
        <v>0.701172411441803</v>
      </c>
    </row>
    <row r="24" customFormat="false" ht="12.75" hidden="false" customHeight="true" outlineLevel="0" collapsed="false">
      <c r="A24" s="0" t="s">
        <v>187</v>
      </c>
      <c r="B24" s="0" t="s">
        <v>187</v>
      </c>
      <c r="C24" s="82" t="n">
        <v>25</v>
      </c>
      <c r="D24" s="82" t="n">
        <v>373.564605918611</v>
      </c>
      <c r="E24" s="82" t="n">
        <v>600</v>
      </c>
      <c r="F24" s="82" t="n">
        <v>0</v>
      </c>
      <c r="G24" s="82" t="n">
        <v>0</v>
      </c>
      <c r="H24" s="82" t="s">
        <v>107</v>
      </c>
      <c r="I24" s="82" t="n">
        <v>0.21</v>
      </c>
      <c r="J24" s="82" t="n">
        <v>0.400999993085861</v>
      </c>
      <c r="K24" s="82" t="n">
        <v>402.048907119905</v>
      </c>
      <c r="L24" s="83" t="n">
        <v>0.0876394917238857</v>
      </c>
      <c r="M24" s="82" t="n">
        <v>0.21855235220695</v>
      </c>
      <c r="P24" s="82" t="n">
        <v>599.999771768121</v>
      </c>
      <c r="Q24" s="82" t="n">
        <v>0</v>
      </c>
      <c r="R24" s="82" t="n">
        <v>0</v>
      </c>
      <c r="S24" s="82" t="n">
        <v>0</v>
      </c>
      <c r="T24" s="82" t="n">
        <v>0</v>
      </c>
      <c r="U24" s="82" t="n">
        <v>0</v>
      </c>
      <c r="V24" s="82" t="n">
        <v>599.999771768121</v>
      </c>
      <c r="W24" s="82" t="n">
        <v>0</v>
      </c>
      <c r="X24" s="82" t="n">
        <v>599.999771768121</v>
      </c>
      <c r="Y24" s="82" t="n">
        <v>0</v>
      </c>
      <c r="Z24" s="82" t="n">
        <v>0</v>
      </c>
      <c r="AA24" s="82" t="n">
        <v>95.5285873413086</v>
      </c>
      <c r="AB24" s="82" t="n">
        <v>0</v>
      </c>
      <c r="AC24" s="82" t="n">
        <v>95.5285837598289</v>
      </c>
      <c r="AD24" s="82" t="n">
        <v>191.399446172519</v>
      </c>
      <c r="AE24" s="82" t="n">
        <v>4.10733332901599</v>
      </c>
      <c r="AF24" s="82" t="n">
        <v>25.0900535583496</v>
      </c>
      <c r="AG24" s="82" t="n">
        <v>219.865428419891</v>
      </c>
      <c r="AH24" s="82" t="n">
        <v>599.999771768121</v>
      </c>
      <c r="AI24" s="84" t="n">
        <v>0.366442520089594</v>
      </c>
      <c r="AJ24" s="82" t="n">
        <v>68.2848434448242</v>
      </c>
      <c r="AK24" s="82" t="n">
        <v>0</v>
      </c>
      <c r="AL24" s="82" t="n">
        <v>0</v>
      </c>
      <c r="AM24" s="82" t="n">
        <v>288.150268554688</v>
      </c>
      <c r="AN24" s="82" t="n">
        <v>599.999771768121</v>
      </c>
      <c r="AO24" s="84" t="n">
        <v>0.480250626802444</v>
      </c>
    </row>
    <row r="25" customFormat="false" ht="12.75" hidden="false" customHeight="true" outlineLevel="0" collapsed="false">
      <c r="C25" s="82"/>
      <c r="D25" s="82"/>
      <c r="E25" s="82"/>
      <c r="F25" s="82"/>
      <c r="G25" s="82"/>
      <c r="H25" s="82"/>
      <c r="I25" s="82"/>
      <c r="J25" s="82"/>
      <c r="K25" s="82"/>
      <c r="L25" s="83"/>
      <c r="M25" s="82"/>
      <c r="S25" s="82"/>
      <c r="T25" s="82"/>
      <c r="U25" s="82"/>
      <c r="W25" s="82"/>
      <c r="X25" s="82"/>
      <c r="Y25" s="82"/>
      <c r="Z25" s="82"/>
      <c r="AA25" s="82"/>
      <c r="AB25" s="82"/>
      <c r="AC25" s="82"/>
      <c r="AD25" s="82"/>
      <c r="AE25" s="82"/>
      <c r="AF25" s="82"/>
      <c r="AG25" s="82"/>
      <c r="AH25" s="82"/>
      <c r="AI25" s="82"/>
      <c r="AJ25" s="82"/>
      <c r="AK25" s="82"/>
      <c r="AL25" s="82"/>
      <c r="AM25" s="82"/>
      <c r="AN25" s="82"/>
      <c r="AO25" s="86"/>
    </row>
    <row r="26" customFormat="false" ht="12.75" hidden="false" customHeight="true" outlineLevel="0" collapsed="false">
      <c r="C26" s="82"/>
      <c r="D26" s="82"/>
      <c r="E26" s="82"/>
      <c r="F26" s="82"/>
      <c r="G26" s="82"/>
      <c r="H26" s="82"/>
      <c r="I26" s="82"/>
      <c r="J26" s="82"/>
      <c r="K26" s="82"/>
      <c r="L26" s="82"/>
      <c r="M26" s="82"/>
      <c r="S26" s="82"/>
      <c r="T26" s="82"/>
      <c r="U26" s="82"/>
      <c r="W26" s="82"/>
      <c r="X26" s="82"/>
      <c r="Y26" s="82"/>
      <c r="Z26" s="82"/>
      <c r="AA26" s="82"/>
      <c r="AB26" s="82"/>
      <c r="AC26" s="82"/>
      <c r="AD26" s="82"/>
      <c r="AE26" s="82"/>
      <c r="AF26" s="82"/>
      <c r="AG26" s="82"/>
      <c r="AH26" s="82"/>
      <c r="AI26" s="82"/>
      <c r="AJ26" s="82"/>
      <c r="AK26" s="82"/>
      <c r="AL26" s="82"/>
      <c r="AM26" s="82"/>
      <c r="AN26" s="82"/>
      <c r="AO26" s="82"/>
    </row>
    <row r="27" customFormat="false" ht="12.75" hidden="false" customHeight="true" outlineLevel="0" collapsed="false">
      <c r="A27" s="87" t="s">
        <v>149</v>
      </c>
      <c r="B27" s="87"/>
      <c r="C27" s="88" t="s">
        <v>150</v>
      </c>
      <c r="D27" s="88"/>
      <c r="E27" s="88"/>
      <c r="F27" s="88"/>
      <c r="G27" s="88"/>
      <c r="H27" s="88"/>
      <c r="I27" s="88"/>
      <c r="J27" s="88"/>
      <c r="K27" s="88" t="s">
        <v>115</v>
      </c>
      <c r="L27" s="88"/>
      <c r="M27" s="88"/>
      <c r="N27" s="89" t="s">
        <v>151</v>
      </c>
      <c r="O27" s="89"/>
      <c r="P27" s="89"/>
      <c r="Q27" s="89"/>
      <c r="R27" s="88" t="s">
        <v>152</v>
      </c>
      <c r="S27" s="88" t="s">
        <v>120</v>
      </c>
      <c r="T27" s="88"/>
      <c r="U27" s="88"/>
      <c r="V27" s="88"/>
      <c r="W27" s="88"/>
      <c r="X27" s="88"/>
      <c r="Y27" s="88" t="s">
        <v>121</v>
      </c>
      <c r="Z27" s="88"/>
      <c r="AA27" s="88"/>
      <c r="AB27" s="88"/>
      <c r="AC27" s="88"/>
      <c r="AD27" s="88"/>
      <c r="AE27" s="82"/>
      <c r="AF27" s="82"/>
      <c r="AG27" s="82"/>
      <c r="AH27" s="82"/>
      <c r="AI27" s="82"/>
      <c r="AJ27" s="82"/>
      <c r="AK27" s="82"/>
      <c r="AL27" s="82"/>
      <c r="AM27" s="82"/>
      <c r="AN27" s="82"/>
      <c r="AO27" s="82"/>
    </row>
    <row r="28" customFormat="false" ht="51" hidden="false" customHeight="false" outlineLevel="0" collapsed="false">
      <c r="A28" s="79"/>
      <c r="B28" s="80" t="s">
        <v>122</v>
      </c>
      <c r="C28" s="81" t="s">
        <v>153</v>
      </c>
      <c r="D28" s="81" t="s">
        <v>125</v>
      </c>
      <c r="E28" s="81" t="s">
        <v>126</v>
      </c>
      <c r="F28" s="81" t="s">
        <v>127</v>
      </c>
      <c r="G28" s="81" t="s">
        <v>154</v>
      </c>
      <c r="H28" s="81" t="s">
        <v>129</v>
      </c>
      <c r="I28" s="81" t="s">
        <v>155</v>
      </c>
      <c r="J28" s="81" t="s">
        <v>156</v>
      </c>
      <c r="K28" s="81" t="s">
        <v>132</v>
      </c>
      <c r="L28" s="81" t="s">
        <v>133</v>
      </c>
      <c r="M28" s="81" t="s">
        <v>134</v>
      </c>
      <c r="N28" s="81" t="s">
        <v>116</v>
      </c>
      <c r="O28" s="81" t="s">
        <v>157</v>
      </c>
      <c r="P28" s="81" t="s">
        <v>158</v>
      </c>
      <c r="Q28" s="81" t="s">
        <v>159</v>
      </c>
      <c r="R28" s="81" t="s">
        <v>160</v>
      </c>
      <c r="S28" s="81" t="s">
        <v>137</v>
      </c>
      <c r="T28" s="81" t="s">
        <v>138</v>
      </c>
      <c r="U28" s="81" t="s">
        <v>139</v>
      </c>
      <c r="V28" s="81" t="s">
        <v>140</v>
      </c>
      <c r="W28" s="81" t="s">
        <v>141</v>
      </c>
      <c r="X28" s="81" t="s">
        <v>142</v>
      </c>
      <c r="Y28" s="81" t="s">
        <v>143</v>
      </c>
      <c r="Z28" s="81" t="s">
        <v>144</v>
      </c>
      <c r="AA28" s="81" t="s">
        <v>145</v>
      </c>
      <c r="AB28" s="81" t="s">
        <v>146</v>
      </c>
      <c r="AC28" s="81" t="s">
        <v>147</v>
      </c>
      <c r="AD28" s="81" t="s">
        <v>148</v>
      </c>
      <c r="AE28" s="82"/>
      <c r="AF28" s="82"/>
      <c r="AG28" s="82"/>
      <c r="AH28" s="82"/>
      <c r="AI28" s="82"/>
      <c r="AJ28" s="82"/>
      <c r="AK28" s="82"/>
      <c r="AL28" s="82"/>
      <c r="AM28" s="82"/>
      <c r="AN28" s="82"/>
      <c r="AO28" s="82"/>
    </row>
    <row r="29" customFormat="false" ht="12.75" hidden="false" customHeight="true" outlineLevel="0" collapsed="false">
      <c r="B29" s="0" t="s">
        <v>181</v>
      </c>
      <c r="C29" s="82" t="n">
        <v>25</v>
      </c>
      <c r="D29" s="82" t="n">
        <v>4500.29981825969</v>
      </c>
      <c r="E29" s="82" t="n">
        <v>1708.29</v>
      </c>
      <c r="F29" s="82" t="n">
        <v>0</v>
      </c>
      <c r="G29" s="82" t="n">
        <v>0</v>
      </c>
      <c r="H29" s="82"/>
      <c r="I29" s="82" t="n">
        <v>0.21</v>
      </c>
      <c r="J29" s="82" t="n">
        <v>0.400999993085861</v>
      </c>
      <c r="K29" s="82" t="n">
        <v>4843.447679402</v>
      </c>
      <c r="L29" s="82" t="n">
        <v>1.05578521741244</v>
      </c>
      <c r="M29" s="82" t="n">
        <v>2.6328809261322</v>
      </c>
      <c r="N29" s="82" t="n">
        <v>1708.28925018964</v>
      </c>
      <c r="O29" s="82" t="n">
        <v>0</v>
      </c>
      <c r="P29" s="82" t="n">
        <v>0</v>
      </c>
      <c r="Q29" s="82" t="n">
        <v>1708.28930664063</v>
      </c>
      <c r="R29" s="82" t="n">
        <v>22.5770884923912</v>
      </c>
      <c r="S29" s="82" t="n">
        <v>2305.77222568259</v>
      </c>
      <c r="T29" s="82" t="n">
        <v>49.4806823730469</v>
      </c>
      <c r="U29" s="82" t="n">
        <v>302.257659912109</v>
      </c>
      <c r="V29" s="82" t="n">
        <v>2648.69940038534</v>
      </c>
      <c r="W29" s="82" t="n">
        <v>1708.28925018964</v>
      </c>
      <c r="X29" s="85" t="n">
        <v>1.55049819583615</v>
      </c>
      <c r="Y29" s="83" t="n">
        <v>822.621398925781</v>
      </c>
      <c r="Z29" s="83" t="n">
        <v>0</v>
      </c>
      <c r="AA29" s="83" t="n">
        <v>0</v>
      </c>
      <c r="AB29" s="83" t="n">
        <v>3471.32080078125</v>
      </c>
      <c r="AC29" s="83" t="n">
        <v>1708.28930664063</v>
      </c>
      <c r="AD29" s="85" t="n">
        <v>2.0320451259613</v>
      </c>
      <c r="AE29" s="83"/>
      <c r="AF29" s="83"/>
      <c r="AG29" s="83"/>
      <c r="AH29" s="83"/>
      <c r="AI29" s="83"/>
      <c r="AJ29" s="83"/>
      <c r="AK29" s="83"/>
      <c r="AL29" s="82"/>
      <c r="AM29" s="82"/>
      <c r="AN29" s="82"/>
      <c r="AO29" s="82"/>
    </row>
    <row r="30" customFormat="false" ht="12.75" hidden="false" customHeight="true" outlineLevel="0" collapsed="false">
      <c r="B30" s="0" t="s">
        <v>182</v>
      </c>
      <c r="C30" s="82" t="n">
        <v>25</v>
      </c>
      <c r="D30" s="82" t="n">
        <v>5107.65344164048</v>
      </c>
      <c r="E30" s="82" t="n">
        <v>2086.23</v>
      </c>
      <c r="F30" s="82" t="n">
        <v>0</v>
      </c>
      <c r="G30" s="82" t="n">
        <v>0</v>
      </c>
      <c r="H30" s="82"/>
      <c r="I30" s="82" t="n">
        <v>0.21</v>
      </c>
      <c r="J30" s="82" t="n">
        <v>0.400999993085861</v>
      </c>
      <c r="K30" s="82" t="n">
        <v>5497.11201656557</v>
      </c>
      <c r="L30" s="82" t="n">
        <v>1.19827238564634</v>
      </c>
      <c r="M30" s="82" t="n">
        <v>2.98821043968201</v>
      </c>
      <c r="N30" s="82" t="n">
        <v>2086.22940642627</v>
      </c>
      <c r="O30" s="82" t="n">
        <v>0</v>
      </c>
      <c r="P30" s="82" t="n">
        <v>0</v>
      </c>
      <c r="Q30" s="82" t="n">
        <v>2086.2294921875</v>
      </c>
      <c r="R30" s="82" t="n">
        <v>24.2934186994137</v>
      </c>
      <c r="S30" s="82" t="n">
        <v>2616.95574067352</v>
      </c>
      <c r="T30" s="82" t="n">
        <v>56.1585197448731</v>
      </c>
      <c r="U30" s="82" t="n">
        <v>343.049896240234</v>
      </c>
      <c r="V30" s="82" t="n">
        <v>3006.16384760616</v>
      </c>
      <c r="W30" s="82" t="n">
        <v>2086.22940642627</v>
      </c>
      <c r="X30" s="85" t="n">
        <v>1.44095555280076</v>
      </c>
      <c r="Y30" s="83" t="n">
        <v>933.641235351563</v>
      </c>
      <c r="Z30" s="83" t="n">
        <v>0</v>
      </c>
      <c r="AA30" s="83" t="n">
        <v>0</v>
      </c>
      <c r="AB30" s="83" t="n">
        <v>3939.80517578125</v>
      </c>
      <c r="AC30" s="83" t="n">
        <v>2086.2294921875</v>
      </c>
      <c r="AD30" s="85" t="n">
        <v>1.88848125934601</v>
      </c>
      <c r="AE30" s="83"/>
      <c r="AF30" s="83"/>
      <c r="AG30" s="83"/>
      <c r="AH30" s="83"/>
      <c r="AI30" s="83"/>
      <c r="AJ30" s="83"/>
      <c r="AK30" s="83"/>
      <c r="AL30" s="82"/>
      <c r="AM30" s="82"/>
      <c r="AN30" s="82"/>
      <c r="AO30" s="82"/>
    </row>
    <row r="31" customFormat="false" ht="12.75" hidden="false" customHeight="true" outlineLevel="0" collapsed="false">
      <c r="B31" s="0" t="s">
        <v>183</v>
      </c>
      <c r="C31" s="82" t="n">
        <v>25</v>
      </c>
      <c r="D31" s="82" t="n">
        <v>7393.98410675417</v>
      </c>
      <c r="E31" s="82" t="n">
        <v>3137.96</v>
      </c>
      <c r="F31" s="82" t="n">
        <v>0</v>
      </c>
      <c r="G31" s="82" t="n">
        <v>0</v>
      </c>
      <c r="H31" s="82"/>
      <c r="I31" s="82" t="n">
        <v>0.21</v>
      </c>
      <c r="J31" s="82" t="n">
        <v>0.400999993085861</v>
      </c>
      <c r="K31" s="82" t="n">
        <v>7957.77539489418</v>
      </c>
      <c r="L31" s="82" t="n">
        <v>1.73465311933649</v>
      </c>
      <c r="M31" s="82" t="n">
        <v>4.32581853866577</v>
      </c>
      <c r="N31" s="82" t="n">
        <v>3137.95880636249</v>
      </c>
      <c r="O31" s="82" t="n">
        <v>0</v>
      </c>
      <c r="P31" s="82" t="n">
        <v>0</v>
      </c>
      <c r="Q31" s="82" t="n">
        <v>3137.95874023438</v>
      </c>
      <c r="R31" s="82" t="n">
        <v>25.2415891206355</v>
      </c>
      <c r="S31" s="82" t="n">
        <v>3788.37941448203</v>
      </c>
      <c r="T31" s="82" t="n">
        <v>81.2966690063477</v>
      </c>
      <c r="U31" s="82" t="n">
        <v>496.608764648438</v>
      </c>
      <c r="V31" s="82" t="n">
        <v>4351.80811516478</v>
      </c>
      <c r="W31" s="82" t="n">
        <v>3137.95880636249</v>
      </c>
      <c r="X31" s="85" t="n">
        <v>1.38682767483789</v>
      </c>
      <c r="Y31" s="83" t="n">
        <v>1351.5654296875</v>
      </c>
      <c r="Z31" s="83" t="n">
        <v>0</v>
      </c>
      <c r="AA31" s="83" t="n">
        <v>0</v>
      </c>
      <c r="AB31" s="83" t="n">
        <v>5703.37353515625</v>
      </c>
      <c r="AC31" s="83" t="n">
        <v>3137.95874023438</v>
      </c>
      <c r="AD31" s="85" t="n">
        <v>1.817542552948</v>
      </c>
      <c r="AE31" s="83"/>
      <c r="AF31" s="83"/>
      <c r="AG31" s="83"/>
      <c r="AH31" s="83"/>
      <c r="AI31" s="83"/>
      <c r="AJ31" s="83"/>
      <c r="AK31" s="83"/>
      <c r="AL31" s="82"/>
      <c r="AM31" s="82"/>
      <c r="AN31" s="82"/>
      <c r="AO31" s="82"/>
    </row>
    <row r="32" customFormat="false" ht="12.75" hidden="false" customHeight="true" outlineLevel="0" collapsed="false">
      <c r="B32" s="0" t="s">
        <v>184</v>
      </c>
      <c r="C32" s="82" t="n">
        <v>25</v>
      </c>
      <c r="D32" s="82" t="n">
        <v>314.904752417231</v>
      </c>
      <c r="E32" s="82" t="n">
        <v>241.88</v>
      </c>
      <c r="F32" s="82" t="n">
        <v>0</v>
      </c>
      <c r="G32" s="82" t="n">
        <v>0</v>
      </c>
      <c r="H32" s="82"/>
      <c r="I32" s="82" t="n">
        <v>0.21</v>
      </c>
      <c r="J32" s="82" t="n">
        <v>0.400999993085861</v>
      </c>
      <c r="K32" s="82" t="n">
        <v>338.916239789045</v>
      </c>
      <c r="L32" s="82" t="n">
        <v>0.0738776961361672</v>
      </c>
      <c r="M32" s="82" t="n">
        <v>0.184233665466309</v>
      </c>
      <c r="N32" s="82" t="n">
        <v>241.881707991437</v>
      </c>
      <c r="O32" s="82" t="n">
        <v>0</v>
      </c>
      <c r="P32" s="82" t="n">
        <v>0</v>
      </c>
      <c r="Q32" s="82" t="n">
        <v>241.881713867188</v>
      </c>
      <c r="R32" s="82" t="n">
        <v>45.6848082660999</v>
      </c>
      <c r="S32" s="82" t="n">
        <v>161.344501740307</v>
      </c>
      <c r="T32" s="82" t="n">
        <v>3.46236968040466</v>
      </c>
      <c r="U32" s="82" t="n">
        <v>21.1502304077148</v>
      </c>
      <c r="V32" s="82" t="n">
        <v>185.340547761042</v>
      </c>
      <c r="W32" s="82" t="n">
        <v>241.881707991437</v>
      </c>
      <c r="X32" s="84" t="n">
        <v>0.76624458004738</v>
      </c>
      <c r="Y32" s="83" t="n">
        <v>57.562255859375</v>
      </c>
      <c r="Z32" s="83" t="n">
        <v>0</v>
      </c>
      <c r="AA32" s="83" t="n">
        <v>0</v>
      </c>
      <c r="AB32" s="83" t="n">
        <v>242.902801513672</v>
      </c>
      <c r="AC32" s="83" t="n">
        <v>241.881713867188</v>
      </c>
      <c r="AD32" s="85" t="n">
        <v>1.00422143936157</v>
      </c>
      <c r="AE32" s="83"/>
      <c r="AF32" s="83"/>
      <c r="AG32" s="83"/>
      <c r="AH32" s="83"/>
      <c r="AI32" s="83"/>
      <c r="AJ32" s="83"/>
      <c r="AK32" s="83"/>
      <c r="AL32" s="82"/>
      <c r="AM32" s="82"/>
      <c r="AN32" s="82"/>
      <c r="AO32" s="82"/>
    </row>
    <row r="33" customFormat="false" ht="12.75" hidden="false" customHeight="true" outlineLevel="0" collapsed="false">
      <c r="B33" s="0" t="s">
        <v>185</v>
      </c>
      <c r="C33" s="82" t="n">
        <v>25</v>
      </c>
      <c r="D33" s="82" t="n">
        <v>1155.83048785949</v>
      </c>
      <c r="E33" s="82" t="n">
        <v>900.03</v>
      </c>
      <c r="F33" s="82" t="n">
        <v>0</v>
      </c>
      <c r="G33" s="82" t="n">
        <v>0</v>
      </c>
      <c r="H33" s="82"/>
      <c r="I33" s="82" t="n">
        <v>0.21</v>
      </c>
      <c r="J33" s="82" t="n">
        <v>0.400999993085861</v>
      </c>
      <c r="K33" s="82" t="n">
        <v>1243.96256255877</v>
      </c>
      <c r="L33" s="82" t="n">
        <v>0.27116165415587</v>
      </c>
      <c r="M33" s="82" t="n">
        <v>0.676213622093201</v>
      </c>
      <c r="N33" s="82" t="n">
        <v>900.031657640009</v>
      </c>
      <c r="O33" s="82" t="n">
        <v>0</v>
      </c>
      <c r="P33" s="82" t="n">
        <v>0</v>
      </c>
      <c r="Q33" s="82" t="n">
        <v>900.031677246094</v>
      </c>
      <c r="R33" s="82" t="n">
        <v>46.3139294352458</v>
      </c>
      <c r="S33" s="82" t="n">
        <v>592.200951965499</v>
      </c>
      <c r="T33" s="82" t="n">
        <v>12.7083263397217</v>
      </c>
      <c r="U33" s="82" t="n">
        <v>77.6300811767578</v>
      </c>
      <c r="V33" s="82" t="n">
        <v>680.276351680978</v>
      </c>
      <c r="W33" s="82" t="n">
        <v>900.031657640009</v>
      </c>
      <c r="X33" s="84" t="n">
        <v>0.755836026329056</v>
      </c>
      <c r="Y33" s="83" t="n">
        <v>211.277282714844</v>
      </c>
      <c r="Z33" s="83" t="n">
        <v>0</v>
      </c>
      <c r="AA33" s="83" t="n">
        <v>0</v>
      </c>
      <c r="AB33" s="83" t="n">
        <v>891.553649902344</v>
      </c>
      <c r="AC33" s="83" t="n">
        <v>900.031677246094</v>
      </c>
      <c r="AD33" s="84" t="n">
        <v>0.990580320358276</v>
      </c>
      <c r="AE33" s="83"/>
      <c r="AF33" s="83"/>
      <c r="AG33" s="83"/>
      <c r="AH33" s="83"/>
      <c r="AI33" s="83"/>
      <c r="AJ33" s="83"/>
      <c r="AK33" s="83"/>
      <c r="AL33" s="82"/>
      <c r="AM33" s="82"/>
      <c r="AN33" s="82"/>
      <c r="AO33" s="82"/>
    </row>
    <row r="34" customFormat="false" ht="12.75" hidden="false" customHeight="true" outlineLevel="0" collapsed="false">
      <c r="B34" s="0" t="s">
        <v>186</v>
      </c>
      <c r="C34" s="82" t="n">
        <v>25</v>
      </c>
      <c r="D34" s="82" t="n">
        <v>1552.86223403762</v>
      </c>
      <c r="E34" s="82" t="n">
        <v>1708.29</v>
      </c>
      <c r="F34" s="82" t="n">
        <v>0</v>
      </c>
      <c r="G34" s="82" t="n">
        <v>0</v>
      </c>
      <c r="H34" s="82"/>
      <c r="I34" s="82" t="n">
        <v>0.21</v>
      </c>
      <c r="J34" s="82" t="n">
        <v>0.400999993085861</v>
      </c>
      <c r="K34" s="82" t="n">
        <v>1671.26797938299</v>
      </c>
      <c r="L34" s="82" t="n">
        <v>0.364306614577734</v>
      </c>
      <c r="M34" s="82" t="n">
        <v>0.908495306968689</v>
      </c>
      <c r="N34" s="82" t="n">
        <v>1708.28925018964</v>
      </c>
      <c r="O34" s="82" t="n">
        <v>0</v>
      </c>
      <c r="P34" s="82" t="n">
        <v>0</v>
      </c>
      <c r="Q34" s="82" t="n">
        <v>1708.28930664063</v>
      </c>
      <c r="R34" s="82" t="n">
        <v>65.4299299783728</v>
      </c>
      <c r="S34" s="82" t="n">
        <v>795.624014877298</v>
      </c>
      <c r="T34" s="82" t="n">
        <v>17.0736808776855</v>
      </c>
      <c r="U34" s="82" t="n">
        <v>104.296279907227</v>
      </c>
      <c r="V34" s="82" t="n">
        <v>913.953616150974</v>
      </c>
      <c r="W34" s="82" t="n">
        <v>1708.28925018964</v>
      </c>
      <c r="X34" s="84" t="n">
        <v>0.535011044557889</v>
      </c>
      <c r="Y34" s="83" t="n">
        <v>283.851715087891</v>
      </c>
      <c r="Z34" s="83" t="n">
        <v>0</v>
      </c>
      <c r="AA34" s="83" t="n">
        <v>0</v>
      </c>
      <c r="AB34" s="83" t="n">
        <v>1197.80529785156</v>
      </c>
      <c r="AC34" s="83" t="n">
        <v>1708.28930664063</v>
      </c>
      <c r="AD34" s="84" t="n">
        <v>0.701172411441803</v>
      </c>
      <c r="AE34" s="83"/>
      <c r="AF34" s="83"/>
      <c r="AG34" s="83"/>
      <c r="AH34" s="83"/>
      <c r="AI34" s="83"/>
      <c r="AJ34" s="83"/>
      <c r="AK34" s="83"/>
      <c r="AL34" s="82"/>
      <c r="AM34" s="82"/>
      <c r="AN34" s="82"/>
      <c r="AO34" s="82"/>
    </row>
    <row r="35" customFormat="false" ht="12.75" hidden="false" customHeight="true" outlineLevel="0" collapsed="false">
      <c r="B35" s="0" t="s">
        <v>187</v>
      </c>
      <c r="C35" s="82" t="n">
        <v>25</v>
      </c>
      <c r="D35" s="82" t="n">
        <v>373.564605918611</v>
      </c>
      <c r="E35" s="82" t="n">
        <v>600</v>
      </c>
      <c r="F35" s="82" t="n">
        <v>0</v>
      </c>
      <c r="G35" s="82" t="n">
        <v>0</v>
      </c>
      <c r="H35" s="82"/>
      <c r="I35" s="82" t="n">
        <v>0.21</v>
      </c>
      <c r="J35" s="82" t="n">
        <v>0.400999993085861</v>
      </c>
      <c r="K35" s="82" t="n">
        <v>402.048907119905</v>
      </c>
      <c r="L35" s="82" t="n">
        <v>0.0876394917238857</v>
      </c>
      <c r="M35" s="82" t="n">
        <v>0.218552350997925</v>
      </c>
      <c r="N35" s="82" t="n">
        <v>599.999771768121</v>
      </c>
      <c r="O35" s="82" t="n">
        <v>0</v>
      </c>
      <c r="P35" s="82" t="n">
        <v>0</v>
      </c>
      <c r="Q35" s="82" t="n">
        <v>599.999755859375</v>
      </c>
      <c r="R35" s="82" t="n">
        <v>95.5285802940313</v>
      </c>
      <c r="S35" s="82" t="n">
        <v>191.399446172519</v>
      </c>
      <c r="T35" s="82" t="n">
        <v>4.10733318328857</v>
      </c>
      <c r="U35" s="82" t="n">
        <v>25.0900535583496</v>
      </c>
      <c r="V35" s="82" t="n">
        <v>219.865428419891</v>
      </c>
      <c r="W35" s="82" t="n">
        <v>599.999771768121</v>
      </c>
      <c r="X35" s="84" t="n">
        <v>0.366442520089594</v>
      </c>
      <c r="Y35" s="83" t="n">
        <v>68.2848434448242</v>
      </c>
      <c r="Z35" s="83" t="n">
        <v>0</v>
      </c>
      <c r="AA35" s="83" t="n">
        <v>0</v>
      </c>
      <c r="AB35" s="83" t="n">
        <v>288.150299072266</v>
      </c>
      <c r="AC35" s="83" t="n">
        <v>599.999755859375</v>
      </c>
      <c r="AD35" s="84" t="n">
        <v>0.480250686407089</v>
      </c>
      <c r="AE35" s="83"/>
      <c r="AF35" s="83"/>
      <c r="AG35" s="83"/>
      <c r="AH35" s="83"/>
      <c r="AI35" s="83"/>
      <c r="AJ35" s="83"/>
      <c r="AK35" s="83"/>
      <c r="AL35" s="82"/>
      <c r="AM35" s="82"/>
      <c r="AN35" s="82"/>
      <c r="AO35" s="82"/>
    </row>
    <row r="36" customFormat="false" ht="12.75" hidden="false" customHeight="true" outlineLevel="0" collapsed="false">
      <c r="C36" s="82"/>
      <c r="D36" s="82"/>
      <c r="E36" s="82"/>
      <c r="F36" s="82"/>
      <c r="G36" s="82"/>
      <c r="H36" s="82"/>
      <c r="I36" s="82"/>
      <c r="J36" s="82"/>
      <c r="K36" s="82"/>
      <c r="L36" s="82"/>
      <c r="M36" s="82"/>
      <c r="S36" s="82"/>
      <c r="T36" s="82"/>
      <c r="U36" s="82"/>
      <c r="W36" s="82"/>
      <c r="X36" s="83"/>
      <c r="Y36" s="83"/>
      <c r="Z36" s="83"/>
      <c r="AA36" s="83"/>
      <c r="AB36" s="83"/>
      <c r="AC36" s="83"/>
      <c r="AD36" s="83"/>
      <c r="AE36" s="83"/>
      <c r="AF36" s="83"/>
      <c r="AG36" s="83"/>
      <c r="AH36" s="83"/>
      <c r="AI36" s="83"/>
      <c r="AJ36" s="83"/>
      <c r="AK36" s="83"/>
      <c r="AL36" s="82"/>
      <c r="AM36" s="82"/>
      <c r="AN36" s="82"/>
      <c r="AO36" s="82"/>
    </row>
    <row r="37" customFormat="false" ht="12.75" hidden="false" customHeight="true" outlineLevel="0" collapsed="false">
      <c r="C37" s="82"/>
      <c r="D37" s="82"/>
      <c r="E37" s="82"/>
      <c r="F37" s="82"/>
      <c r="G37" s="82"/>
      <c r="H37" s="82"/>
      <c r="I37" s="82"/>
      <c r="J37" s="82"/>
      <c r="K37" s="82"/>
      <c r="L37" s="82"/>
      <c r="M37" s="82"/>
      <c r="S37" s="82"/>
      <c r="T37" s="82"/>
      <c r="U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90" t="s">
        <v>161</v>
      </c>
      <c r="B38" s="90"/>
      <c r="C38" s="90"/>
      <c r="D38" s="90"/>
      <c r="E38" s="90"/>
      <c r="F38" s="90"/>
      <c r="G38" s="90"/>
      <c r="H38" s="90"/>
      <c r="I38" s="90"/>
      <c r="J38" s="90"/>
      <c r="K38" s="90"/>
      <c r="L38" s="82"/>
      <c r="M38" s="82"/>
      <c r="S38" s="82"/>
      <c r="T38" s="82"/>
      <c r="U38" s="82"/>
      <c r="W38" s="82"/>
      <c r="X38" s="82"/>
      <c r="Y38" s="82"/>
      <c r="Z38" s="82"/>
      <c r="AA38" s="82"/>
      <c r="AB38" s="82"/>
      <c r="AC38" s="82"/>
      <c r="AD38" s="82"/>
      <c r="AE38" s="82"/>
      <c r="AF38" s="82"/>
      <c r="AG38" s="82"/>
      <c r="AH38" s="82"/>
      <c r="AI38" s="82"/>
      <c r="AJ38" s="82"/>
      <c r="AK38" s="82"/>
      <c r="AL38" s="82"/>
      <c r="AM38" s="82"/>
      <c r="AN38" s="82"/>
      <c r="AO38" s="82"/>
    </row>
    <row r="39" customFormat="false" ht="25.5" hidden="false" customHeight="false" outlineLevel="0" collapsed="false">
      <c r="A39" s="79"/>
      <c r="B39" s="80" t="s">
        <v>162</v>
      </c>
      <c r="C39" s="81" t="s">
        <v>163</v>
      </c>
      <c r="D39" s="81" t="s">
        <v>164</v>
      </c>
      <c r="E39" s="81" t="s">
        <v>165</v>
      </c>
      <c r="F39" s="81" t="s">
        <v>166</v>
      </c>
      <c r="G39" s="81" t="s">
        <v>167</v>
      </c>
      <c r="H39" s="81" t="s">
        <v>168</v>
      </c>
      <c r="I39" s="81" t="s">
        <v>39</v>
      </c>
      <c r="J39" s="81" t="s">
        <v>169</v>
      </c>
      <c r="K39" s="81" t="s">
        <v>170</v>
      </c>
      <c r="L39" s="82"/>
      <c r="M39" s="82"/>
      <c r="S39" s="82"/>
      <c r="T39" s="82"/>
      <c r="U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B40" s="0" t="s">
        <v>171</v>
      </c>
      <c r="C40" s="82" t="n">
        <v>18298.3350908617</v>
      </c>
      <c r="D40" s="82" t="n">
        <v>6932.4774629784</v>
      </c>
      <c r="E40" s="82" t="n">
        <v>6932.48</v>
      </c>
      <c r="F40" s="82" t="n">
        <v>1386.49602</v>
      </c>
      <c r="G40" s="82" t="n">
        <v>8318.9734829784</v>
      </c>
      <c r="H40" s="82" t="n">
        <v>3982.5595703125</v>
      </c>
      <c r="I40" s="82" t="n">
        <v>29.1017632662962</v>
      </c>
      <c r="J40" s="82" t="n">
        <v>8711.10738083814</v>
      </c>
      <c r="K40" s="85" t="n">
        <v>1.04713729388152</v>
      </c>
      <c r="L40" s="82"/>
      <c r="M40" s="82"/>
      <c r="S40" s="82"/>
      <c r="T40" s="82"/>
      <c r="U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B41" s="0" t="s">
        <v>172</v>
      </c>
      <c r="C41" s="82" t="n">
        <v>0</v>
      </c>
      <c r="D41" s="82" t="n">
        <v>0</v>
      </c>
      <c r="E41" s="82" t="n">
        <v>0</v>
      </c>
      <c r="F41" s="82" t="n">
        <v>0</v>
      </c>
      <c r="G41" s="82" t="n">
        <v>0</v>
      </c>
      <c r="H41" s="82" t="n">
        <v>0</v>
      </c>
      <c r="I41" s="82" t="n">
        <v>0</v>
      </c>
      <c r="J41" s="82" t="n">
        <v>10451.6762955938</v>
      </c>
      <c r="K41" s="84" t="n">
        <v>0</v>
      </c>
      <c r="L41" s="82"/>
      <c r="M41" s="82"/>
      <c r="S41" s="82"/>
      <c r="T41" s="82"/>
      <c r="U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B42" s="0" t="s">
        <v>173</v>
      </c>
      <c r="C42" s="82" t="n">
        <v>15603.9856486531</v>
      </c>
      <c r="D42" s="82" t="n">
        <v>7844.5947265625</v>
      </c>
      <c r="E42" s="82" t="n">
        <v>7844.59790890563</v>
      </c>
      <c r="F42" s="82" t="n">
        <v>1568.91958178113</v>
      </c>
      <c r="G42" s="82" t="n">
        <v>9413.51430834363</v>
      </c>
      <c r="H42" s="82" t="n">
        <v>5284.7001953125</v>
      </c>
      <c r="I42" s="82" t="n">
        <v>38.6168979816421</v>
      </c>
      <c r="J42" s="82" t="n">
        <v>7428.43509420471</v>
      </c>
      <c r="K42" s="84" t="n">
        <v>0.789124534247592</v>
      </c>
      <c r="L42" s="82"/>
      <c r="M42" s="82"/>
      <c r="S42" s="82"/>
      <c r="T42" s="82"/>
      <c r="U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B43" s="0" t="s">
        <v>174</v>
      </c>
      <c r="C43" s="82" t="n">
        <v>0</v>
      </c>
      <c r="D43" s="82" t="n">
        <v>0</v>
      </c>
      <c r="E43" s="82" t="n">
        <v>0</v>
      </c>
      <c r="F43" s="82" t="n">
        <v>0</v>
      </c>
      <c r="G43" s="82" t="n">
        <v>0</v>
      </c>
      <c r="H43" s="82" t="n">
        <v>0</v>
      </c>
      <c r="I43" s="82" t="n">
        <v>0</v>
      </c>
      <c r="J43" s="82" t="n">
        <v>0</v>
      </c>
      <c r="K43" s="84" t="n">
        <v>0</v>
      </c>
      <c r="L43" s="82"/>
      <c r="M43" s="82"/>
      <c r="S43" s="82"/>
      <c r="T43" s="82"/>
      <c r="U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B44" s="0" t="s">
        <v>175</v>
      </c>
      <c r="C44" s="82" t="n">
        <v>0</v>
      </c>
      <c r="D44" s="82" t="n">
        <v>0</v>
      </c>
      <c r="E44" s="82" t="n">
        <v>0</v>
      </c>
      <c r="F44" s="82" t="n">
        <v>0</v>
      </c>
      <c r="G44" s="82" t="n">
        <v>0</v>
      </c>
      <c r="H44" s="82" t="n">
        <v>0</v>
      </c>
      <c r="I44" s="82" t="n">
        <v>0</v>
      </c>
      <c r="J44" s="82" t="n">
        <v>0</v>
      </c>
      <c r="K44" s="91" t="n">
        <v>0</v>
      </c>
      <c r="L44" s="82"/>
      <c r="M44" s="82"/>
      <c r="S44" s="82"/>
      <c r="T44" s="82"/>
      <c r="U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B45" s="0" t="s">
        <v>176</v>
      </c>
      <c r="C45" s="82" t="n">
        <v>10340.5596959676</v>
      </c>
      <c r="D45" s="82" t="n">
        <v>3794.51865661591</v>
      </c>
      <c r="E45" s="82" t="n">
        <v>3794.52</v>
      </c>
      <c r="F45" s="82" t="n">
        <v>758.90402</v>
      </c>
      <c r="G45" s="82" t="n">
        <v>4553.42267661591</v>
      </c>
      <c r="H45" s="82" t="n">
        <v>3857.4296875</v>
      </c>
      <c r="I45" s="82" t="n">
        <v>28.1874026882464</v>
      </c>
      <c r="J45" s="82" t="n">
        <v>4922.72796635611</v>
      </c>
      <c r="K45" s="98" t="n">
        <v>1.08110498760345</v>
      </c>
      <c r="L45" s="82"/>
      <c r="M45" s="82"/>
      <c r="S45" s="82"/>
      <c r="T45" s="82"/>
      <c r="U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B46" s="0" t="s">
        <v>177</v>
      </c>
      <c r="C46" s="82" t="n">
        <v>7957.77539489418</v>
      </c>
      <c r="D46" s="82" t="n">
        <v>3137.95880636249</v>
      </c>
      <c r="E46" s="82" t="n">
        <v>3137.96</v>
      </c>
      <c r="F46" s="82" t="n">
        <v>627.592</v>
      </c>
      <c r="G46" s="82" t="n">
        <v>3765.55080636249</v>
      </c>
      <c r="H46" s="82" t="n">
        <v>4145.15673828125</v>
      </c>
      <c r="I46" s="82" t="n">
        <v>30.2899094091277</v>
      </c>
      <c r="J46" s="82" t="n">
        <v>3788.37941448203</v>
      </c>
      <c r="K46" s="98" t="n">
        <v>1.00606248840966</v>
      </c>
      <c r="L46" s="82"/>
      <c r="M46" s="82"/>
      <c r="S46" s="82"/>
      <c r="T46" s="82"/>
      <c r="U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B47" s="0" t="s">
        <v>178</v>
      </c>
      <c r="C47" s="82" t="n">
        <v>0</v>
      </c>
      <c r="D47" s="82" t="n">
        <v>0</v>
      </c>
      <c r="E47" s="82" t="n">
        <v>0</v>
      </c>
      <c r="F47" s="82" t="n">
        <v>0</v>
      </c>
      <c r="G47" s="82" t="n">
        <v>0</v>
      </c>
      <c r="H47" s="82" t="n">
        <v>0</v>
      </c>
      <c r="I47" s="82" t="n">
        <v>0</v>
      </c>
      <c r="J47" s="82" t="n">
        <v>0</v>
      </c>
      <c r="K47" s="91" t="n">
        <v>0</v>
      </c>
      <c r="L47" s="82"/>
      <c r="M47" s="82"/>
      <c r="S47" s="82"/>
      <c r="T47" s="82"/>
      <c r="U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B48" s="0" t="s">
        <v>179</v>
      </c>
      <c r="C48" s="82" t="n">
        <v>1582.87880234782</v>
      </c>
      <c r="D48" s="82" t="n">
        <v>1141.91336563145</v>
      </c>
      <c r="E48" s="82" t="n">
        <v>1141.91</v>
      </c>
      <c r="F48" s="82" t="n">
        <v>228.38276</v>
      </c>
      <c r="G48" s="82" t="n">
        <v>1370.29612563145</v>
      </c>
      <c r="H48" s="82" t="n">
        <v>7583.5205078125</v>
      </c>
      <c r="I48" s="82" t="n">
        <v>55.4150726141014</v>
      </c>
      <c r="J48" s="82" t="n">
        <v>753.545453705806</v>
      </c>
      <c r="K48" s="91" t="n">
        <v>0.549914313855748</v>
      </c>
      <c r="L48" s="82"/>
      <c r="M48" s="82"/>
      <c r="S48" s="82"/>
      <c r="T48" s="82"/>
      <c r="U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B49" s="0" t="s">
        <v>180</v>
      </c>
      <c r="C49" s="82" t="n">
        <v>2073.31688650289</v>
      </c>
      <c r="D49" s="82" t="n">
        <v>2308.28902195776</v>
      </c>
      <c r="E49" s="82" t="n">
        <v>2308.29</v>
      </c>
      <c r="F49" s="82" t="n">
        <v>461.65798</v>
      </c>
      <c r="G49" s="82" t="n">
        <v>2769.94700195776</v>
      </c>
      <c r="H49" s="82" t="n">
        <v>11703.341796875</v>
      </c>
      <c r="I49" s="82" t="n">
        <v>85.5198469121877</v>
      </c>
      <c r="J49" s="82" t="n">
        <v>987.023461049817</v>
      </c>
      <c r="K49" s="91" t="n">
        <v>0.356332976895298</v>
      </c>
      <c r="L49" s="82"/>
      <c r="M49" s="82"/>
      <c r="S49" s="82"/>
      <c r="T49" s="82"/>
      <c r="U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C50" s="82"/>
      <c r="D50" s="82"/>
      <c r="E50" s="82"/>
      <c r="F50" s="82"/>
      <c r="G50" s="82"/>
      <c r="H50" s="82"/>
      <c r="I50" s="82"/>
      <c r="J50" s="82"/>
      <c r="K50" s="82"/>
      <c r="L50" s="82"/>
      <c r="M50" s="82"/>
      <c r="S50" s="82"/>
      <c r="T50" s="82"/>
      <c r="U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C51" s="82"/>
      <c r="D51" s="82"/>
      <c r="E51" s="82"/>
      <c r="F51" s="82"/>
      <c r="G51" s="82"/>
      <c r="H51" s="82"/>
      <c r="I51" s="82"/>
      <c r="J51" s="82"/>
      <c r="K51" s="82"/>
      <c r="L51" s="82"/>
      <c r="M51" s="82"/>
      <c r="S51" s="82"/>
      <c r="T51" s="82"/>
      <c r="U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C52" s="82"/>
      <c r="D52" s="82"/>
      <c r="E52" s="82"/>
      <c r="F52" s="82"/>
      <c r="G52" s="82"/>
      <c r="H52" s="82"/>
      <c r="I52" s="82"/>
      <c r="J52" s="82"/>
      <c r="K52" s="82"/>
      <c r="L52" s="82"/>
      <c r="M52" s="82"/>
      <c r="S52" s="82"/>
      <c r="T52" s="82"/>
      <c r="U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C53" s="82"/>
      <c r="D53" s="82"/>
      <c r="E53" s="82"/>
      <c r="F53" s="82"/>
      <c r="G53" s="82"/>
      <c r="H53" s="82"/>
      <c r="I53" s="82"/>
      <c r="J53" s="82"/>
      <c r="K53" s="82"/>
      <c r="L53" s="82"/>
      <c r="M53" s="82"/>
      <c r="S53" s="82"/>
      <c r="T53" s="82"/>
      <c r="U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C54" s="82"/>
      <c r="D54" s="82"/>
      <c r="E54" s="82"/>
      <c r="F54" s="82"/>
      <c r="G54" s="82"/>
      <c r="H54" s="82"/>
      <c r="I54" s="82"/>
      <c r="J54" s="82"/>
      <c r="K54" s="82"/>
      <c r="L54" s="82"/>
      <c r="M54" s="82"/>
      <c r="S54" s="82"/>
      <c r="T54" s="82"/>
      <c r="U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C55" s="82"/>
      <c r="D55" s="82"/>
      <c r="E55" s="82"/>
      <c r="F55" s="82"/>
      <c r="G55" s="82"/>
      <c r="H55" s="82"/>
      <c r="I55" s="82"/>
      <c r="J55" s="82"/>
      <c r="K55" s="82"/>
      <c r="L55" s="82"/>
      <c r="M55" s="82"/>
      <c r="S55" s="82"/>
      <c r="T55" s="82"/>
      <c r="U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C56" s="82"/>
      <c r="D56" s="82"/>
      <c r="E56" s="82"/>
      <c r="F56" s="82"/>
      <c r="G56" s="82"/>
      <c r="H56" s="82"/>
      <c r="I56" s="82"/>
      <c r="J56" s="82"/>
      <c r="K56" s="82"/>
      <c r="L56" s="82"/>
      <c r="M56" s="82"/>
      <c r="S56" s="82"/>
      <c r="T56" s="82"/>
      <c r="U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C57" s="82"/>
      <c r="D57" s="82"/>
      <c r="E57" s="82"/>
      <c r="F57" s="82"/>
      <c r="G57" s="82"/>
      <c r="H57" s="82"/>
      <c r="I57" s="82"/>
      <c r="J57" s="82"/>
      <c r="K57" s="82"/>
      <c r="L57" s="82"/>
      <c r="M57" s="82"/>
      <c r="S57" s="82"/>
      <c r="T57" s="82"/>
      <c r="U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C58" s="82"/>
      <c r="D58" s="82"/>
      <c r="E58" s="82"/>
      <c r="F58" s="82"/>
      <c r="G58" s="82"/>
      <c r="H58" s="82"/>
      <c r="I58" s="82"/>
      <c r="J58" s="82"/>
      <c r="K58" s="82"/>
      <c r="L58" s="82"/>
      <c r="M58" s="82"/>
      <c r="S58" s="82"/>
      <c r="T58" s="82"/>
      <c r="U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C59" s="82"/>
      <c r="D59" s="82"/>
      <c r="E59" s="82"/>
      <c r="F59" s="82"/>
      <c r="G59" s="82"/>
      <c r="H59" s="82"/>
      <c r="I59" s="82"/>
      <c r="J59" s="82"/>
      <c r="K59" s="82"/>
      <c r="L59" s="82"/>
      <c r="M59" s="82"/>
      <c r="S59" s="82"/>
      <c r="T59" s="82"/>
      <c r="U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C60" s="82"/>
      <c r="D60" s="82"/>
      <c r="E60" s="82"/>
      <c r="F60" s="82"/>
      <c r="G60" s="82"/>
      <c r="H60" s="82"/>
      <c r="I60" s="82"/>
      <c r="J60" s="82"/>
      <c r="K60" s="82"/>
      <c r="L60" s="82"/>
      <c r="M60" s="82"/>
      <c r="S60" s="82"/>
      <c r="T60" s="82"/>
      <c r="U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C61" s="82"/>
      <c r="D61" s="82"/>
      <c r="E61" s="82"/>
      <c r="F61" s="82"/>
      <c r="G61" s="82"/>
      <c r="H61" s="82"/>
      <c r="I61" s="82"/>
      <c r="J61" s="82"/>
      <c r="K61" s="82"/>
      <c r="L61" s="82"/>
      <c r="M61" s="82"/>
      <c r="S61" s="82"/>
      <c r="T61" s="82"/>
      <c r="U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C62" s="82"/>
      <c r="D62" s="82"/>
      <c r="E62" s="82"/>
      <c r="F62" s="82"/>
      <c r="G62" s="82"/>
      <c r="H62" s="82"/>
      <c r="I62" s="82"/>
      <c r="J62" s="82"/>
      <c r="K62" s="82"/>
      <c r="L62" s="82"/>
      <c r="M62" s="82"/>
      <c r="S62" s="82"/>
      <c r="T62" s="82"/>
      <c r="U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C63" s="82"/>
      <c r="D63" s="82"/>
      <c r="E63" s="82"/>
      <c r="F63" s="82"/>
      <c r="G63" s="82"/>
      <c r="H63" s="82"/>
      <c r="I63" s="82"/>
      <c r="J63" s="82"/>
      <c r="K63" s="82"/>
      <c r="L63" s="82"/>
      <c r="M63" s="82"/>
      <c r="S63" s="82"/>
      <c r="T63" s="82"/>
      <c r="U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C64" s="82"/>
      <c r="D64" s="82"/>
      <c r="E64" s="82"/>
      <c r="F64" s="82"/>
      <c r="G64" s="82"/>
      <c r="H64" s="82"/>
      <c r="I64" s="82"/>
      <c r="J64" s="82"/>
      <c r="K64" s="82"/>
      <c r="L64" s="82"/>
      <c r="M64" s="82"/>
      <c r="S64" s="82"/>
      <c r="T64" s="82"/>
      <c r="U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C65" s="82"/>
      <c r="D65" s="82"/>
      <c r="E65" s="82"/>
      <c r="F65" s="82"/>
      <c r="G65" s="82"/>
      <c r="H65" s="82"/>
      <c r="I65" s="82"/>
      <c r="J65" s="82"/>
      <c r="K65" s="82"/>
      <c r="L65" s="82"/>
      <c r="M65" s="82"/>
      <c r="S65" s="82"/>
      <c r="T65" s="82"/>
      <c r="U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C66" s="82"/>
      <c r="D66" s="82"/>
      <c r="E66" s="82"/>
      <c r="F66" s="82"/>
      <c r="G66" s="82"/>
      <c r="H66" s="82"/>
      <c r="I66" s="82"/>
      <c r="J66" s="82"/>
      <c r="K66" s="82"/>
      <c r="L66" s="82"/>
      <c r="M66" s="82"/>
      <c r="S66" s="82"/>
      <c r="T66" s="82"/>
      <c r="U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C67" s="82"/>
      <c r="D67" s="82"/>
      <c r="E67" s="82"/>
      <c r="F67" s="82"/>
      <c r="G67" s="82"/>
      <c r="H67" s="82"/>
      <c r="I67" s="82"/>
      <c r="J67" s="82"/>
      <c r="K67" s="82"/>
      <c r="L67" s="82"/>
      <c r="M67" s="82"/>
      <c r="S67" s="82"/>
      <c r="T67" s="82"/>
      <c r="U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C68" s="82"/>
      <c r="D68" s="82"/>
      <c r="E68" s="82"/>
      <c r="F68" s="82"/>
      <c r="G68" s="82"/>
      <c r="H68" s="82"/>
      <c r="I68" s="82"/>
      <c r="J68" s="82"/>
      <c r="K68" s="82"/>
      <c r="L68" s="82"/>
      <c r="M68" s="82"/>
      <c r="S68" s="82"/>
      <c r="T68" s="82"/>
      <c r="U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C69" s="82"/>
      <c r="D69" s="82"/>
      <c r="E69" s="82"/>
      <c r="F69" s="82"/>
      <c r="G69" s="82"/>
      <c r="H69" s="82"/>
      <c r="I69" s="82"/>
      <c r="J69" s="82"/>
      <c r="K69" s="82"/>
      <c r="L69" s="82"/>
      <c r="M69" s="82"/>
      <c r="S69" s="82"/>
      <c r="T69" s="82"/>
      <c r="U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C70" s="82"/>
      <c r="D70" s="82"/>
      <c r="E70" s="82"/>
      <c r="F70" s="82"/>
      <c r="G70" s="82"/>
      <c r="H70" s="82"/>
      <c r="I70" s="82"/>
      <c r="J70" s="82"/>
      <c r="K70" s="82"/>
      <c r="L70" s="82"/>
      <c r="M70" s="82"/>
      <c r="S70" s="82"/>
      <c r="T70" s="82"/>
      <c r="U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C71" s="82"/>
      <c r="D71" s="82"/>
      <c r="E71" s="82"/>
      <c r="F71" s="82"/>
      <c r="G71" s="82"/>
      <c r="H71" s="82"/>
      <c r="I71" s="82"/>
      <c r="J71" s="82"/>
      <c r="K71" s="82"/>
      <c r="L71" s="82"/>
      <c r="M71" s="82"/>
      <c r="S71" s="82"/>
      <c r="T71" s="82"/>
      <c r="U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C72" s="82"/>
      <c r="D72" s="82"/>
      <c r="E72" s="82"/>
      <c r="F72" s="82"/>
      <c r="G72" s="82"/>
      <c r="H72" s="82"/>
      <c r="I72" s="82"/>
      <c r="J72" s="82"/>
      <c r="K72" s="82"/>
      <c r="L72" s="82"/>
      <c r="M72" s="82"/>
      <c r="S72" s="82"/>
      <c r="T72" s="82"/>
      <c r="U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C73" s="82"/>
      <c r="D73" s="82"/>
      <c r="E73" s="82"/>
      <c r="F73" s="82"/>
      <c r="G73" s="82"/>
      <c r="H73" s="82"/>
      <c r="I73" s="82"/>
      <c r="J73" s="82"/>
      <c r="K73" s="82"/>
      <c r="L73" s="82"/>
      <c r="M73" s="82"/>
      <c r="S73" s="82"/>
      <c r="T73" s="82"/>
      <c r="U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C74" s="82"/>
      <c r="D74" s="82"/>
      <c r="E74" s="82"/>
      <c r="F74" s="82"/>
      <c r="G74" s="82"/>
      <c r="H74" s="82"/>
      <c r="I74" s="82"/>
      <c r="J74" s="82"/>
      <c r="K74" s="82"/>
      <c r="L74" s="82"/>
      <c r="M74" s="82"/>
      <c r="S74" s="82"/>
      <c r="T74" s="82"/>
      <c r="U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C75" s="82"/>
      <c r="D75" s="82"/>
      <c r="E75" s="82"/>
      <c r="F75" s="82"/>
      <c r="G75" s="82"/>
      <c r="H75" s="82"/>
      <c r="I75" s="82"/>
      <c r="J75" s="82"/>
      <c r="K75" s="82"/>
      <c r="L75" s="82"/>
      <c r="M75" s="82"/>
      <c r="S75" s="82"/>
      <c r="T75" s="82"/>
      <c r="U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C76" s="82"/>
      <c r="D76" s="82"/>
      <c r="E76" s="82"/>
      <c r="F76" s="82"/>
      <c r="G76" s="82"/>
      <c r="H76" s="82"/>
      <c r="I76" s="82"/>
      <c r="J76" s="82"/>
      <c r="K76" s="82"/>
      <c r="L76" s="82"/>
      <c r="M76" s="82"/>
      <c r="S76" s="82"/>
      <c r="T76" s="82"/>
      <c r="U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C77" s="82"/>
      <c r="D77" s="82"/>
      <c r="E77" s="82"/>
      <c r="F77" s="82"/>
      <c r="G77" s="82"/>
      <c r="H77" s="82"/>
      <c r="I77" s="82"/>
      <c r="J77" s="82"/>
      <c r="K77" s="82"/>
      <c r="L77" s="82"/>
      <c r="M77" s="82"/>
      <c r="S77" s="82"/>
      <c r="T77" s="82"/>
      <c r="U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C78" s="82"/>
      <c r="D78" s="82"/>
      <c r="E78" s="82"/>
      <c r="F78" s="82"/>
      <c r="G78" s="82"/>
      <c r="H78" s="82"/>
      <c r="I78" s="82"/>
      <c r="J78" s="82"/>
      <c r="K78" s="82"/>
      <c r="L78" s="82"/>
      <c r="M78" s="82"/>
      <c r="S78" s="82"/>
      <c r="T78" s="82"/>
      <c r="U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C79" s="82"/>
      <c r="D79" s="82"/>
      <c r="E79" s="82"/>
      <c r="F79" s="82"/>
      <c r="G79" s="82"/>
      <c r="H79" s="82"/>
      <c r="I79" s="82"/>
      <c r="J79" s="82"/>
      <c r="K79" s="82"/>
      <c r="L79" s="82"/>
      <c r="M79" s="82"/>
      <c r="S79" s="82"/>
      <c r="T79" s="82"/>
      <c r="U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C80" s="82"/>
      <c r="D80" s="82"/>
      <c r="E80" s="82"/>
      <c r="F80" s="82"/>
      <c r="G80" s="82"/>
      <c r="H80" s="82"/>
      <c r="I80" s="82"/>
      <c r="J80" s="82"/>
      <c r="K80" s="82"/>
      <c r="L80" s="82"/>
      <c r="M80" s="82"/>
      <c r="S80" s="82"/>
      <c r="T80" s="82"/>
      <c r="U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C81" s="82"/>
      <c r="D81" s="82"/>
      <c r="E81" s="82"/>
      <c r="F81" s="82"/>
      <c r="G81" s="82"/>
      <c r="H81" s="82"/>
      <c r="I81" s="82"/>
      <c r="J81" s="82"/>
      <c r="K81" s="82"/>
      <c r="L81" s="82"/>
      <c r="M81" s="82"/>
      <c r="S81" s="82"/>
      <c r="T81" s="82"/>
      <c r="U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C82" s="82"/>
      <c r="D82" s="82"/>
      <c r="E82" s="82"/>
      <c r="F82" s="82"/>
      <c r="G82" s="82"/>
      <c r="H82" s="82"/>
      <c r="I82" s="82"/>
      <c r="J82" s="82"/>
      <c r="K82" s="82"/>
      <c r="L82" s="82"/>
      <c r="M82" s="82"/>
      <c r="S82" s="82"/>
      <c r="T82" s="82"/>
      <c r="U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C83" s="82"/>
      <c r="D83" s="82"/>
      <c r="E83" s="82"/>
      <c r="F83" s="82"/>
      <c r="G83" s="82"/>
      <c r="H83" s="82"/>
      <c r="I83" s="82"/>
      <c r="J83" s="82"/>
      <c r="K83" s="82"/>
      <c r="L83" s="82"/>
      <c r="M83" s="82"/>
      <c r="S83" s="82"/>
      <c r="T83" s="82"/>
      <c r="U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C84" s="82"/>
      <c r="D84" s="82"/>
      <c r="E84" s="82"/>
      <c r="F84" s="82"/>
      <c r="G84" s="82"/>
      <c r="H84" s="82"/>
      <c r="I84" s="82"/>
      <c r="J84" s="82"/>
      <c r="K84" s="82"/>
      <c r="L84" s="82"/>
      <c r="M84" s="82"/>
      <c r="S84" s="82"/>
      <c r="T84" s="82"/>
      <c r="U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C85" s="82"/>
      <c r="D85" s="82"/>
      <c r="E85" s="82"/>
      <c r="F85" s="82"/>
      <c r="G85" s="82"/>
      <c r="H85" s="82"/>
      <c r="I85" s="82"/>
      <c r="J85" s="82"/>
      <c r="K85" s="82"/>
      <c r="L85" s="82"/>
      <c r="M85" s="82"/>
      <c r="S85" s="82"/>
      <c r="T85" s="82"/>
      <c r="U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C86" s="82"/>
      <c r="D86" s="82"/>
      <c r="E86" s="82"/>
      <c r="F86" s="82"/>
      <c r="G86" s="82"/>
      <c r="H86" s="82"/>
      <c r="I86" s="82"/>
      <c r="J86" s="82"/>
      <c r="K86" s="82"/>
      <c r="L86" s="82"/>
      <c r="M86" s="82"/>
      <c r="S86" s="82"/>
      <c r="T86" s="82"/>
      <c r="U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C87" s="82"/>
      <c r="D87" s="82"/>
      <c r="E87" s="82"/>
      <c r="F87" s="82"/>
      <c r="G87" s="82"/>
      <c r="H87" s="82"/>
      <c r="I87" s="82"/>
      <c r="J87" s="82"/>
      <c r="K87" s="82"/>
      <c r="L87" s="82"/>
      <c r="M87" s="82"/>
      <c r="S87" s="82"/>
      <c r="T87" s="82"/>
      <c r="U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C88" s="82"/>
      <c r="D88" s="82"/>
      <c r="E88" s="82"/>
      <c r="F88" s="82"/>
      <c r="G88" s="82"/>
      <c r="H88" s="82"/>
      <c r="I88" s="82"/>
      <c r="J88" s="82"/>
      <c r="K88" s="82"/>
      <c r="L88" s="82"/>
      <c r="M88" s="82"/>
      <c r="S88" s="82"/>
      <c r="T88" s="82"/>
      <c r="U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C89" s="82"/>
      <c r="D89" s="82"/>
      <c r="E89" s="82"/>
      <c r="F89" s="82"/>
      <c r="G89" s="82"/>
      <c r="H89" s="82"/>
      <c r="I89" s="82"/>
      <c r="J89" s="82"/>
      <c r="K89" s="82"/>
      <c r="L89" s="82"/>
      <c r="M89" s="82"/>
      <c r="S89" s="82"/>
      <c r="T89" s="82"/>
      <c r="U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C90" s="82"/>
      <c r="D90" s="82"/>
      <c r="E90" s="82"/>
      <c r="F90" s="82"/>
      <c r="G90" s="82"/>
      <c r="H90" s="82"/>
      <c r="I90" s="82"/>
      <c r="J90" s="82"/>
      <c r="K90" s="82"/>
      <c r="L90" s="82"/>
      <c r="M90" s="82"/>
      <c r="S90" s="82"/>
      <c r="T90" s="82"/>
      <c r="U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C91" s="82"/>
      <c r="D91" s="82"/>
      <c r="E91" s="82"/>
      <c r="F91" s="82"/>
      <c r="G91" s="82"/>
      <c r="H91" s="82"/>
      <c r="I91" s="82"/>
      <c r="J91" s="82"/>
      <c r="K91" s="82"/>
      <c r="L91" s="82"/>
      <c r="M91" s="82"/>
      <c r="S91" s="82"/>
      <c r="T91" s="82"/>
      <c r="U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C92" s="82"/>
      <c r="D92" s="82"/>
      <c r="E92" s="82"/>
      <c r="F92" s="82"/>
      <c r="G92" s="82"/>
      <c r="H92" s="82"/>
      <c r="I92" s="82"/>
      <c r="J92" s="82"/>
      <c r="K92" s="82"/>
      <c r="L92" s="82"/>
      <c r="M92" s="82"/>
      <c r="S92" s="82"/>
      <c r="T92" s="82"/>
      <c r="U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C93" s="82"/>
      <c r="D93" s="82"/>
      <c r="E93" s="82"/>
      <c r="F93" s="82"/>
      <c r="G93" s="82"/>
      <c r="H93" s="82"/>
      <c r="I93" s="82"/>
      <c r="J93" s="82"/>
      <c r="K93" s="82"/>
      <c r="L93" s="82"/>
      <c r="M93" s="82"/>
      <c r="S93" s="82"/>
      <c r="T93" s="82"/>
      <c r="U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C94" s="82"/>
      <c r="D94" s="82"/>
      <c r="E94" s="82"/>
      <c r="F94" s="82"/>
      <c r="G94" s="82"/>
      <c r="H94" s="82"/>
      <c r="I94" s="82"/>
      <c r="J94" s="82"/>
      <c r="K94" s="82"/>
      <c r="L94" s="82"/>
      <c r="M94" s="82"/>
      <c r="S94" s="82"/>
      <c r="T94" s="82"/>
      <c r="U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C95" s="82"/>
      <c r="D95" s="82"/>
      <c r="E95" s="82"/>
      <c r="F95" s="82"/>
      <c r="G95" s="82"/>
      <c r="H95" s="82"/>
      <c r="I95" s="82"/>
      <c r="J95" s="82"/>
      <c r="K95" s="82"/>
      <c r="L95" s="82"/>
      <c r="M95" s="82"/>
      <c r="S95" s="82"/>
      <c r="T95" s="82"/>
      <c r="U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C96" s="82"/>
      <c r="D96" s="82"/>
      <c r="E96" s="82"/>
      <c r="F96" s="82"/>
      <c r="G96" s="82"/>
      <c r="H96" s="82"/>
      <c r="I96" s="82"/>
      <c r="J96" s="82"/>
      <c r="K96" s="82"/>
      <c r="L96" s="82"/>
      <c r="M96" s="82"/>
      <c r="S96" s="82"/>
      <c r="T96" s="82"/>
      <c r="U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C97" s="82"/>
      <c r="D97" s="82"/>
      <c r="E97" s="82"/>
      <c r="F97" s="82"/>
      <c r="G97" s="82"/>
      <c r="H97" s="82"/>
      <c r="I97" s="82"/>
      <c r="J97" s="82"/>
      <c r="K97" s="82"/>
      <c r="L97" s="82"/>
      <c r="M97" s="82"/>
      <c r="S97" s="82"/>
      <c r="T97" s="82"/>
      <c r="U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C98" s="82"/>
      <c r="D98" s="82"/>
      <c r="E98" s="82"/>
      <c r="F98" s="82"/>
      <c r="G98" s="82"/>
      <c r="H98" s="82"/>
      <c r="I98" s="82"/>
      <c r="J98" s="82"/>
      <c r="K98" s="82"/>
      <c r="L98" s="82"/>
      <c r="M98" s="82"/>
      <c r="S98" s="82"/>
      <c r="T98" s="82"/>
      <c r="U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C99" s="82"/>
      <c r="D99" s="82"/>
      <c r="E99" s="82"/>
      <c r="F99" s="82"/>
      <c r="G99" s="82"/>
      <c r="H99" s="82"/>
      <c r="I99" s="82"/>
      <c r="J99" s="82"/>
      <c r="K99" s="82"/>
      <c r="L99" s="82"/>
      <c r="M99" s="82"/>
      <c r="S99" s="82"/>
      <c r="T99" s="82"/>
      <c r="U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C100" s="82"/>
      <c r="D100" s="82"/>
      <c r="E100" s="82"/>
      <c r="F100" s="82"/>
      <c r="G100" s="82"/>
      <c r="H100" s="82"/>
      <c r="I100" s="82"/>
      <c r="J100" s="82"/>
      <c r="K100" s="82"/>
      <c r="L100" s="82"/>
      <c r="M100" s="82"/>
      <c r="S100" s="82"/>
      <c r="T100" s="82"/>
      <c r="U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C101" s="82"/>
      <c r="D101" s="82"/>
      <c r="E101" s="82"/>
      <c r="F101" s="82"/>
      <c r="G101" s="82"/>
      <c r="H101" s="82"/>
      <c r="I101" s="82"/>
      <c r="J101" s="82"/>
      <c r="K101" s="82"/>
      <c r="L101" s="82"/>
      <c r="M101" s="82"/>
      <c r="S101" s="82"/>
      <c r="T101" s="82"/>
      <c r="U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C102" s="82"/>
      <c r="D102" s="82"/>
      <c r="E102" s="82"/>
      <c r="F102" s="82"/>
      <c r="G102" s="82"/>
      <c r="H102" s="82"/>
      <c r="I102" s="82"/>
      <c r="J102" s="82"/>
      <c r="K102" s="82"/>
      <c r="L102" s="82"/>
      <c r="M102" s="82"/>
      <c r="S102" s="82"/>
      <c r="T102" s="82"/>
      <c r="U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C103" s="82"/>
      <c r="D103" s="82"/>
      <c r="E103" s="82"/>
      <c r="F103" s="82"/>
      <c r="G103" s="82"/>
      <c r="H103" s="82"/>
      <c r="I103" s="82"/>
      <c r="J103" s="82"/>
      <c r="K103" s="82"/>
      <c r="L103" s="82"/>
      <c r="M103" s="82"/>
      <c r="S103" s="82"/>
      <c r="T103" s="82"/>
      <c r="U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C104" s="82"/>
      <c r="D104" s="82"/>
      <c r="E104" s="82"/>
      <c r="F104" s="82"/>
      <c r="G104" s="82"/>
      <c r="H104" s="82"/>
      <c r="I104" s="82"/>
      <c r="J104" s="82"/>
      <c r="K104" s="82"/>
      <c r="L104" s="82"/>
      <c r="M104" s="82"/>
      <c r="S104" s="82"/>
      <c r="T104" s="82"/>
      <c r="U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C105" s="82"/>
      <c r="D105" s="82"/>
      <c r="E105" s="82"/>
      <c r="F105" s="82"/>
      <c r="G105" s="82"/>
      <c r="H105" s="82"/>
      <c r="I105" s="82"/>
      <c r="J105" s="82"/>
      <c r="K105" s="82"/>
      <c r="L105" s="82"/>
      <c r="M105" s="82"/>
      <c r="S105" s="82"/>
      <c r="T105" s="82"/>
      <c r="U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C106" s="82"/>
      <c r="D106" s="82"/>
      <c r="E106" s="82"/>
      <c r="F106" s="82"/>
      <c r="G106" s="82"/>
      <c r="H106" s="82"/>
      <c r="I106" s="82"/>
      <c r="J106" s="82"/>
      <c r="K106" s="82"/>
      <c r="L106" s="82"/>
      <c r="M106" s="82"/>
      <c r="S106" s="82"/>
      <c r="T106" s="82"/>
      <c r="U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C107" s="82"/>
      <c r="D107" s="82"/>
      <c r="E107" s="82"/>
      <c r="F107" s="82"/>
      <c r="G107" s="82"/>
      <c r="H107" s="82"/>
      <c r="I107" s="82"/>
      <c r="J107" s="82"/>
      <c r="K107" s="82"/>
      <c r="L107" s="82"/>
      <c r="M107" s="82"/>
      <c r="S107" s="82"/>
      <c r="T107" s="82"/>
      <c r="U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C108" s="82"/>
      <c r="D108" s="82"/>
      <c r="E108" s="82"/>
      <c r="F108" s="82"/>
      <c r="G108" s="82"/>
      <c r="H108" s="82"/>
      <c r="I108" s="82"/>
      <c r="J108" s="82"/>
      <c r="K108" s="82"/>
      <c r="L108" s="82"/>
      <c r="M108" s="82"/>
      <c r="S108" s="82"/>
      <c r="T108" s="82"/>
      <c r="U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C109" s="82"/>
      <c r="D109" s="82"/>
      <c r="E109" s="82"/>
      <c r="F109" s="82"/>
      <c r="G109" s="82"/>
      <c r="H109" s="82"/>
      <c r="I109" s="82"/>
      <c r="J109" s="82"/>
      <c r="K109" s="82"/>
      <c r="L109" s="82"/>
      <c r="M109" s="82"/>
      <c r="S109" s="82"/>
      <c r="T109" s="82"/>
      <c r="U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C110" s="82"/>
      <c r="D110" s="82"/>
      <c r="E110" s="82"/>
      <c r="F110" s="82"/>
      <c r="G110" s="82"/>
      <c r="H110" s="82"/>
      <c r="I110" s="82"/>
      <c r="J110" s="82"/>
      <c r="K110" s="82"/>
      <c r="L110" s="82"/>
      <c r="M110" s="82"/>
      <c r="S110" s="82"/>
      <c r="T110" s="82"/>
      <c r="U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C111" s="82"/>
      <c r="D111" s="82"/>
      <c r="E111" s="82"/>
      <c r="F111" s="82"/>
      <c r="G111" s="82"/>
      <c r="H111" s="82"/>
      <c r="I111" s="82"/>
      <c r="J111" s="82"/>
      <c r="K111" s="82"/>
      <c r="L111" s="82"/>
      <c r="M111" s="82"/>
      <c r="S111" s="82"/>
      <c r="T111" s="82"/>
      <c r="U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C112" s="82"/>
      <c r="D112" s="82"/>
      <c r="E112" s="82"/>
      <c r="F112" s="82"/>
      <c r="G112" s="82"/>
      <c r="H112" s="82"/>
      <c r="I112" s="82"/>
      <c r="J112" s="82"/>
      <c r="K112" s="82"/>
      <c r="L112" s="82"/>
      <c r="M112" s="82"/>
      <c r="S112" s="82"/>
      <c r="T112" s="82"/>
      <c r="U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C113" s="82"/>
      <c r="D113" s="82"/>
      <c r="E113" s="82"/>
      <c r="F113" s="82"/>
      <c r="G113" s="82"/>
      <c r="H113" s="82"/>
      <c r="I113" s="82"/>
      <c r="J113" s="82"/>
      <c r="K113" s="82"/>
      <c r="L113" s="82"/>
      <c r="M113" s="82"/>
      <c r="S113" s="82"/>
      <c r="T113" s="82"/>
      <c r="U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C114" s="82"/>
      <c r="D114" s="82"/>
      <c r="E114" s="82"/>
      <c r="F114" s="82"/>
      <c r="G114" s="82"/>
      <c r="H114" s="82"/>
      <c r="I114" s="82"/>
      <c r="J114" s="82"/>
      <c r="K114" s="82"/>
      <c r="L114" s="82"/>
      <c r="M114" s="82"/>
      <c r="S114" s="82"/>
      <c r="T114" s="82"/>
      <c r="U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C115" s="82"/>
      <c r="D115" s="82"/>
      <c r="E115" s="82"/>
      <c r="F115" s="82"/>
      <c r="G115" s="82"/>
      <c r="H115" s="82"/>
      <c r="I115" s="82"/>
      <c r="J115" s="82"/>
      <c r="K115" s="82"/>
      <c r="L115" s="82"/>
      <c r="M115" s="82"/>
      <c r="S115" s="82"/>
      <c r="T115" s="82"/>
      <c r="U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C116" s="82"/>
      <c r="D116" s="82"/>
      <c r="E116" s="82"/>
      <c r="F116" s="82"/>
      <c r="G116" s="82"/>
      <c r="H116" s="82"/>
      <c r="I116" s="82"/>
      <c r="J116" s="82"/>
      <c r="K116" s="82"/>
      <c r="L116" s="82"/>
      <c r="M116" s="82"/>
      <c r="S116" s="82"/>
      <c r="T116" s="82"/>
      <c r="U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C117" s="82"/>
      <c r="D117" s="82"/>
      <c r="E117" s="82"/>
      <c r="F117" s="82"/>
      <c r="G117" s="82"/>
      <c r="H117" s="82"/>
      <c r="I117" s="82"/>
      <c r="J117" s="82"/>
      <c r="K117" s="82"/>
      <c r="L117" s="82"/>
      <c r="M117" s="82"/>
      <c r="S117" s="82"/>
      <c r="T117" s="82"/>
      <c r="U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C118" s="82"/>
      <c r="D118" s="82"/>
      <c r="E118" s="82"/>
      <c r="F118" s="82"/>
      <c r="G118" s="82"/>
      <c r="H118" s="82"/>
      <c r="I118" s="82"/>
      <c r="J118" s="82"/>
      <c r="K118" s="82"/>
      <c r="L118" s="82"/>
      <c r="M118" s="82"/>
      <c r="S118" s="82"/>
      <c r="T118" s="82"/>
      <c r="U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C119" s="82"/>
      <c r="D119" s="82"/>
      <c r="E119" s="82"/>
      <c r="F119" s="82"/>
      <c r="G119" s="82"/>
      <c r="H119" s="82"/>
      <c r="I119" s="82"/>
      <c r="J119" s="82"/>
      <c r="K119" s="82"/>
      <c r="L119" s="82"/>
      <c r="M119" s="82"/>
      <c r="S119" s="82"/>
      <c r="T119" s="82"/>
      <c r="U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C120" s="82"/>
      <c r="D120" s="82"/>
      <c r="E120" s="82"/>
      <c r="F120" s="82"/>
      <c r="G120" s="82"/>
      <c r="H120" s="82"/>
      <c r="I120" s="82"/>
      <c r="J120" s="82"/>
      <c r="K120" s="82"/>
      <c r="L120" s="82"/>
      <c r="M120" s="82"/>
      <c r="S120" s="82"/>
      <c r="T120" s="82"/>
      <c r="U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C121" s="82"/>
      <c r="D121" s="82"/>
      <c r="E121" s="82"/>
      <c r="F121" s="82"/>
      <c r="G121" s="82"/>
      <c r="H121" s="82"/>
      <c r="I121" s="82"/>
      <c r="J121" s="82"/>
      <c r="K121" s="82"/>
      <c r="L121" s="82"/>
      <c r="M121" s="82"/>
      <c r="S121" s="82"/>
      <c r="T121" s="82"/>
      <c r="U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C122" s="82"/>
      <c r="D122" s="82"/>
      <c r="E122" s="82"/>
      <c r="F122" s="82"/>
      <c r="G122" s="82"/>
      <c r="H122" s="82"/>
      <c r="I122" s="82"/>
      <c r="J122" s="82"/>
      <c r="K122" s="82"/>
      <c r="L122" s="82"/>
      <c r="M122" s="82"/>
      <c r="S122" s="82"/>
      <c r="T122" s="82"/>
      <c r="U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C123" s="82"/>
      <c r="D123" s="82"/>
      <c r="E123" s="82"/>
      <c r="F123" s="82"/>
      <c r="G123" s="82"/>
      <c r="H123" s="82"/>
      <c r="I123" s="82"/>
      <c r="J123" s="82"/>
      <c r="K123" s="82"/>
      <c r="L123" s="82"/>
      <c r="M123" s="82"/>
      <c r="S123" s="82"/>
      <c r="T123" s="82"/>
      <c r="U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C124" s="82"/>
      <c r="D124" s="82"/>
      <c r="E124" s="82"/>
      <c r="F124" s="82"/>
      <c r="G124" s="82"/>
      <c r="H124" s="82"/>
      <c r="I124" s="82"/>
      <c r="J124" s="82"/>
      <c r="K124" s="82"/>
      <c r="L124" s="82"/>
      <c r="M124" s="82"/>
      <c r="S124" s="82"/>
      <c r="T124" s="82"/>
      <c r="U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C125" s="82"/>
      <c r="D125" s="82"/>
      <c r="E125" s="82"/>
      <c r="F125" s="82"/>
      <c r="G125" s="82"/>
      <c r="H125" s="82"/>
      <c r="I125" s="82"/>
      <c r="J125" s="82"/>
      <c r="K125" s="82"/>
      <c r="L125" s="82"/>
      <c r="M125" s="82"/>
      <c r="S125" s="82"/>
      <c r="T125" s="82"/>
      <c r="U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C126" s="82"/>
      <c r="D126" s="82"/>
      <c r="E126" s="82"/>
      <c r="F126" s="82"/>
      <c r="G126" s="82"/>
      <c r="H126" s="82"/>
      <c r="I126" s="82"/>
      <c r="J126" s="82"/>
      <c r="K126" s="82"/>
      <c r="L126" s="82"/>
      <c r="M126" s="82"/>
      <c r="S126" s="82"/>
      <c r="T126" s="82"/>
      <c r="U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C127" s="82"/>
      <c r="D127" s="82"/>
      <c r="E127" s="82"/>
      <c r="F127" s="82"/>
      <c r="G127" s="82"/>
      <c r="H127" s="82"/>
      <c r="I127" s="82"/>
      <c r="J127" s="82"/>
      <c r="K127" s="82"/>
      <c r="L127" s="82"/>
      <c r="M127" s="82"/>
      <c r="S127" s="82"/>
      <c r="T127" s="82"/>
      <c r="U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C128" s="82"/>
      <c r="D128" s="82"/>
      <c r="E128" s="82"/>
      <c r="F128" s="82"/>
      <c r="G128" s="82"/>
      <c r="H128" s="82"/>
      <c r="I128" s="82"/>
      <c r="J128" s="82"/>
      <c r="K128" s="82"/>
      <c r="L128" s="82"/>
      <c r="M128" s="82"/>
      <c r="S128" s="82"/>
      <c r="T128" s="82"/>
      <c r="U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C129" s="82"/>
      <c r="D129" s="82"/>
      <c r="E129" s="82"/>
      <c r="F129" s="82"/>
      <c r="G129" s="82"/>
      <c r="H129" s="82"/>
      <c r="I129" s="82"/>
      <c r="J129" s="82"/>
      <c r="K129" s="82"/>
      <c r="L129" s="82"/>
      <c r="M129" s="82"/>
      <c r="S129" s="82"/>
      <c r="T129" s="82"/>
      <c r="U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C130" s="82"/>
      <c r="D130" s="82"/>
      <c r="E130" s="82"/>
      <c r="F130" s="82"/>
      <c r="G130" s="82"/>
      <c r="H130" s="82"/>
      <c r="I130" s="82"/>
      <c r="J130" s="82"/>
      <c r="K130" s="82"/>
      <c r="L130" s="82"/>
      <c r="M130" s="82"/>
      <c r="S130" s="82"/>
      <c r="T130" s="82"/>
      <c r="U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C131" s="82"/>
      <c r="D131" s="82"/>
      <c r="E131" s="82"/>
      <c r="F131" s="82"/>
      <c r="G131" s="82"/>
      <c r="H131" s="82"/>
      <c r="I131" s="82"/>
      <c r="J131" s="82"/>
      <c r="K131" s="82"/>
      <c r="L131" s="82"/>
      <c r="M131" s="82"/>
      <c r="S131" s="82"/>
      <c r="T131" s="82"/>
      <c r="U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C132" s="82"/>
      <c r="D132" s="82"/>
      <c r="E132" s="82"/>
      <c r="F132" s="82"/>
      <c r="G132" s="82"/>
      <c r="H132" s="82"/>
      <c r="I132" s="82"/>
      <c r="J132" s="82"/>
      <c r="K132" s="82"/>
      <c r="L132" s="82"/>
      <c r="M132" s="82"/>
      <c r="S132" s="82"/>
      <c r="T132" s="82"/>
      <c r="U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C133" s="82"/>
      <c r="D133" s="82"/>
      <c r="E133" s="82"/>
      <c r="F133" s="82"/>
      <c r="G133" s="82"/>
      <c r="H133" s="82"/>
      <c r="I133" s="82"/>
      <c r="J133" s="82"/>
      <c r="K133" s="82"/>
      <c r="L133" s="82"/>
      <c r="M133" s="82"/>
      <c r="S133" s="82"/>
      <c r="T133" s="82"/>
      <c r="U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C134" s="82"/>
      <c r="D134" s="82"/>
      <c r="E134" s="82"/>
      <c r="F134" s="82"/>
      <c r="G134" s="82"/>
      <c r="H134" s="82"/>
      <c r="I134" s="82"/>
      <c r="J134" s="82"/>
      <c r="K134" s="82"/>
      <c r="L134" s="82"/>
      <c r="M134" s="82"/>
      <c r="S134" s="82"/>
      <c r="T134" s="82"/>
      <c r="U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C135" s="82"/>
      <c r="D135" s="82"/>
      <c r="E135" s="82"/>
      <c r="F135" s="82"/>
      <c r="G135" s="82"/>
      <c r="H135" s="82"/>
      <c r="I135" s="82"/>
      <c r="J135" s="82"/>
      <c r="K135" s="82"/>
      <c r="L135" s="82"/>
      <c r="M135" s="82"/>
      <c r="S135" s="82"/>
      <c r="T135" s="82"/>
      <c r="U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C136" s="82"/>
      <c r="D136" s="82"/>
      <c r="E136" s="82"/>
      <c r="F136" s="82"/>
      <c r="G136" s="82"/>
      <c r="H136" s="82"/>
      <c r="I136" s="82"/>
      <c r="J136" s="82"/>
      <c r="K136" s="82"/>
      <c r="L136" s="82"/>
      <c r="M136" s="82"/>
      <c r="S136" s="82"/>
      <c r="T136" s="82"/>
      <c r="U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C137" s="82"/>
      <c r="D137" s="82"/>
      <c r="E137" s="82"/>
      <c r="F137" s="82"/>
      <c r="G137" s="82"/>
      <c r="H137" s="82"/>
      <c r="I137" s="82"/>
      <c r="J137" s="82"/>
      <c r="K137" s="82"/>
      <c r="L137" s="82"/>
      <c r="M137" s="82"/>
      <c r="S137" s="82"/>
      <c r="T137" s="82"/>
      <c r="U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C138" s="82"/>
      <c r="D138" s="82"/>
      <c r="E138" s="82"/>
      <c r="F138" s="82"/>
      <c r="G138" s="82"/>
      <c r="H138" s="82"/>
      <c r="I138" s="82"/>
      <c r="J138" s="82"/>
      <c r="K138" s="82"/>
      <c r="L138" s="82"/>
      <c r="M138" s="82"/>
      <c r="S138" s="82"/>
      <c r="T138" s="82"/>
      <c r="U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C139" s="82"/>
      <c r="D139" s="82"/>
      <c r="E139" s="82"/>
      <c r="F139" s="82"/>
      <c r="G139" s="82"/>
      <c r="H139" s="82"/>
      <c r="I139" s="82"/>
      <c r="J139" s="82"/>
      <c r="K139" s="82"/>
      <c r="L139" s="82"/>
      <c r="M139" s="82"/>
      <c r="S139" s="82"/>
      <c r="T139" s="82"/>
      <c r="U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C140" s="82"/>
      <c r="D140" s="82"/>
      <c r="E140" s="82"/>
      <c r="F140" s="82"/>
      <c r="G140" s="82"/>
      <c r="H140" s="82"/>
      <c r="I140" s="82"/>
      <c r="J140" s="82"/>
      <c r="K140" s="82"/>
      <c r="L140" s="82"/>
      <c r="M140" s="82"/>
      <c r="S140" s="82"/>
      <c r="T140" s="82"/>
      <c r="U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C141" s="82"/>
      <c r="D141" s="82"/>
      <c r="E141" s="82"/>
      <c r="F141" s="82"/>
      <c r="G141" s="82"/>
      <c r="H141" s="82"/>
      <c r="I141" s="82"/>
      <c r="J141" s="82"/>
      <c r="K141" s="82"/>
      <c r="L141" s="82"/>
      <c r="M141" s="82"/>
      <c r="S141" s="82"/>
      <c r="T141" s="82"/>
      <c r="U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C142" s="82"/>
      <c r="D142" s="82"/>
      <c r="E142" s="82"/>
      <c r="F142" s="82"/>
      <c r="G142" s="82"/>
      <c r="H142" s="82"/>
      <c r="I142" s="82"/>
      <c r="J142" s="82"/>
      <c r="K142" s="82"/>
      <c r="L142" s="82"/>
      <c r="M142" s="82"/>
      <c r="S142" s="82"/>
      <c r="T142" s="82"/>
      <c r="U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C143" s="82"/>
      <c r="D143" s="82"/>
      <c r="E143" s="82"/>
      <c r="F143" s="82"/>
      <c r="G143" s="82"/>
      <c r="H143" s="82"/>
      <c r="I143" s="82"/>
      <c r="J143" s="82"/>
      <c r="K143" s="82"/>
      <c r="L143" s="82"/>
      <c r="M143" s="82"/>
      <c r="S143" s="82"/>
      <c r="T143" s="82"/>
      <c r="U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C144" s="82"/>
      <c r="D144" s="82"/>
      <c r="E144" s="82"/>
      <c r="F144" s="82"/>
      <c r="G144" s="82"/>
      <c r="H144" s="82"/>
      <c r="I144" s="82"/>
      <c r="J144" s="82"/>
      <c r="K144" s="82"/>
      <c r="L144" s="82"/>
      <c r="M144" s="82"/>
      <c r="S144" s="82"/>
      <c r="T144" s="82"/>
      <c r="U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C145" s="82"/>
      <c r="D145" s="82"/>
      <c r="E145" s="82"/>
      <c r="F145" s="82"/>
      <c r="G145" s="82"/>
      <c r="H145" s="82"/>
      <c r="I145" s="82"/>
      <c r="J145" s="82"/>
      <c r="K145" s="82"/>
      <c r="L145" s="82"/>
      <c r="M145" s="82"/>
      <c r="S145" s="82"/>
      <c r="T145" s="82"/>
      <c r="U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C146" s="82"/>
      <c r="D146" s="82"/>
      <c r="E146" s="82"/>
      <c r="F146" s="82"/>
      <c r="G146" s="82"/>
      <c r="H146" s="82"/>
      <c r="I146" s="82"/>
      <c r="J146" s="82"/>
      <c r="K146" s="82"/>
      <c r="L146" s="82"/>
      <c r="M146" s="82"/>
      <c r="S146" s="82"/>
      <c r="T146" s="82"/>
      <c r="U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C147" s="82"/>
      <c r="D147" s="82"/>
      <c r="E147" s="82"/>
      <c r="F147" s="82"/>
      <c r="G147" s="82"/>
      <c r="H147" s="82"/>
      <c r="I147" s="82"/>
      <c r="J147" s="82"/>
      <c r="K147" s="82"/>
      <c r="L147" s="82"/>
      <c r="M147" s="82"/>
      <c r="S147" s="82"/>
      <c r="T147" s="82"/>
      <c r="U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C148" s="82"/>
      <c r="D148" s="82"/>
      <c r="E148" s="82"/>
      <c r="F148" s="82"/>
      <c r="G148" s="82"/>
      <c r="H148" s="82"/>
      <c r="I148" s="82"/>
      <c r="J148" s="82"/>
      <c r="K148" s="82"/>
      <c r="L148" s="82"/>
      <c r="M148" s="82"/>
      <c r="S148" s="82"/>
      <c r="T148" s="82"/>
      <c r="U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C149" s="82"/>
      <c r="D149" s="82"/>
      <c r="E149" s="82"/>
      <c r="F149" s="82"/>
      <c r="G149" s="82"/>
      <c r="H149" s="82"/>
      <c r="I149" s="82"/>
      <c r="J149" s="82"/>
      <c r="K149" s="82"/>
      <c r="L149" s="82"/>
      <c r="M149" s="82"/>
      <c r="S149" s="82"/>
      <c r="T149" s="82"/>
      <c r="U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C150" s="82"/>
      <c r="D150" s="82"/>
      <c r="E150" s="82"/>
      <c r="F150" s="82"/>
      <c r="G150" s="82"/>
      <c r="H150" s="82"/>
      <c r="I150" s="82"/>
      <c r="J150" s="82"/>
      <c r="K150" s="82"/>
      <c r="L150" s="82"/>
      <c r="M150" s="82"/>
      <c r="S150" s="82"/>
      <c r="T150" s="82"/>
      <c r="U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C151" s="82"/>
      <c r="D151" s="82"/>
      <c r="E151" s="82"/>
      <c r="F151" s="82"/>
      <c r="G151" s="82"/>
      <c r="H151" s="82"/>
      <c r="I151" s="82"/>
      <c r="J151" s="82"/>
      <c r="K151" s="82"/>
      <c r="L151" s="82"/>
      <c r="M151" s="82"/>
      <c r="S151" s="82"/>
      <c r="T151" s="82"/>
      <c r="U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C152" s="82"/>
      <c r="D152" s="82"/>
      <c r="E152" s="82"/>
      <c r="F152" s="82"/>
      <c r="G152" s="82"/>
      <c r="H152" s="82"/>
      <c r="I152" s="82"/>
      <c r="J152" s="82"/>
      <c r="K152" s="82"/>
      <c r="L152" s="82"/>
      <c r="M152" s="82"/>
      <c r="S152" s="82"/>
      <c r="T152" s="82"/>
      <c r="U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C153" s="82"/>
      <c r="D153" s="82"/>
      <c r="E153" s="82"/>
      <c r="F153" s="82"/>
      <c r="G153" s="82"/>
      <c r="H153" s="82"/>
      <c r="I153" s="82"/>
      <c r="J153" s="82"/>
      <c r="K153" s="82"/>
      <c r="L153" s="82"/>
      <c r="M153" s="82"/>
      <c r="S153" s="82"/>
      <c r="T153" s="82"/>
      <c r="U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C154" s="82"/>
      <c r="D154" s="82"/>
      <c r="E154" s="82"/>
      <c r="F154" s="82"/>
      <c r="G154" s="82"/>
      <c r="H154" s="82"/>
      <c r="I154" s="82"/>
      <c r="J154" s="82"/>
      <c r="K154" s="82"/>
      <c r="L154" s="82"/>
      <c r="M154" s="82"/>
      <c r="S154" s="82"/>
      <c r="T154" s="82"/>
      <c r="U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C155" s="82"/>
      <c r="D155" s="82"/>
      <c r="E155" s="82"/>
      <c r="F155" s="82"/>
      <c r="G155" s="82"/>
      <c r="H155" s="82"/>
      <c r="I155" s="82"/>
      <c r="J155" s="82"/>
      <c r="K155" s="82"/>
      <c r="L155" s="82"/>
      <c r="M155" s="82"/>
      <c r="S155" s="82"/>
      <c r="T155" s="82"/>
      <c r="U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C156" s="82"/>
      <c r="D156" s="82"/>
      <c r="E156" s="82"/>
      <c r="F156" s="82"/>
      <c r="G156" s="82"/>
      <c r="H156" s="82"/>
      <c r="I156" s="82"/>
      <c r="J156" s="82"/>
      <c r="K156" s="82"/>
      <c r="L156" s="82"/>
      <c r="M156" s="82"/>
      <c r="S156" s="82"/>
      <c r="T156" s="82"/>
      <c r="U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C157" s="82"/>
      <c r="D157" s="82"/>
      <c r="E157" s="82"/>
      <c r="F157" s="82"/>
      <c r="G157" s="82"/>
      <c r="H157" s="82"/>
      <c r="I157" s="82"/>
      <c r="J157" s="82"/>
      <c r="K157" s="82"/>
      <c r="L157" s="82"/>
      <c r="M157" s="82"/>
      <c r="S157" s="82"/>
      <c r="T157" s="82"/>
      <c r="U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C158" s="82"/>
      <c r="D158" s="82"/>
      <c r="E158" s="82"/>
      <c r="F158" s="82"/>
      <c r="G158" s="82"/>
      <c r="H158" s="82"/>
      <c r="I158" s="82"/>
      <c r="J158" s="82"/>
      <c r="K158" s="82"/>
      <c r="L158" s="82"/>
      <c r="M158" s="82"/>
      <c r="S158" s="82"/>
      <c r="T158" s="82"/>
      <c r="U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C159" s="82"/>
      <c r="D159" s="82"/>
      <c r="E159" s="82"/>
      <c r="F159" s="82"/>
      <c r="G159" s="82"/>
      <c r="H159" s="82"/>
      <c r="I159" s="82"/>
      <c r="J159" s="82"/>
      <c r="K159" s="82"/>
      <c r="L159" s="82"/>
      <c r="M159" s="82"/>
      <c r="S159" s="82"/>
      <c r="T159" s="82"/>
      <c r="U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C160" s="82"/>
      <c r="D160" s="82"/>
      <c r="E160" s="82"/>
      <c r="F160" s="82"/>
      <c r="G160" s="82"/>
      <c r="H160" s="82"/>
      <c r="I160" s="82"/>
      <c r="J160" s="82"/>
      <c r="K160" s="82"/>
      <c r="L160" s="82"/>
      <c r="M160" s="82"/>
      <c r="S160" s="82"/>
      <c r="T160" s="82"/>
      <c r="U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C161" s="82"/>
      <c r="D161" s="82"/>
      <c r="E161" s="82"/>
      <c r="F161" s="82"/>
      <c r="G161" s="82"/>
      <c r="H161" s="82"/>
      <c r="I161" s="82"/>
      <c r="J161" s="82"/>
      <c r="K161" s="82"/>
      <c r="L161" s="82"/>
      <c r="M161" s="82"/>
      <c r="S161" s="82"/>
      <c r="T161" s="82"/>
      <c r="U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C162" s="82"/>
      <c r="D162" s="82"/>
      <c r="E162" s="82"/>
      <c r="F162" s="82"/>
      <c r="G162" s="82"/>
      <c r="H162" s="82"/>
      <c r="I162" s="82"/>
      <c r="J162" s="82"/>
      <c r="K162" s="82"/>
      <c r="L162" s="82"/>
      <c r="M162" s="82"/>
      <c r="S162" s="82"/>
      <c r="T162" s="82"/>
      <c r="U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C163" s="82"/>
      <c r="D163" s="82"/>
      <c r="E163" s="82"/>
      <c r="F163" s="82"/>
      <c r="G163" s="82"/>
      <c r="H163" s="82"/>
      <c r="I163" s="82"/>
      <c r="J163" s="82"/>
      <c r="K163" s="82"/>
      <c r="L163" s="82"/>
      <c r="M163" s="82"/>
      <c r="S163" s="82"/>
      <c r="T163" s="82"/>
      <c r="U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C164" s="82"/>
      <c r="D164" s="82"/>
      <c r="E164" s="82"/>
      <c r="F164" s="82"/>
      <c r="G164" s="82"/>
      <c r="H164" s="82"/>
      <c r="I164" s="82"/>
      <c r="J164" s="82"/>
      <c r="K164" s="82"/>
      <c r="L164" s="82"/>
      <c r="M164" s="82"/>
      <c r="S164" s="82"/>
      <c r="T164" s="82"/>
      <c r="U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C165" s="82"/>
      <c r="D165" s="82"/>
      <c r="E165" s="82"/>
      <c r="F165" s="82"/>
      <c r="G165" s="82"/>
      <c r="H165" s="82"/>
      <c r="I165" s="82"/>
      <c r="J165" s="82"/>
      <c r="K165" s="82"/>
      <c r="L165" s="82"/>
      <c r="M165" s="82"/>
      <c r="S165" s="82"/>
      <c r="T165" s="82"/>
      <c r="U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C166" s="82"/>
      <c r="D166" s="82"/>
      <c r="E166" s="82"/>
      <c r="F166" s="82"/>
      <c r="G166" s="82"/>
      <c r="H166" s="82"/>
      <c r="I166" s="82"/>
      <c r="J166" s="82"/>
      <c r="K166" s="82"/>
      <c r="L166" s="82"/>
      <c r="M166" s="82"/>
      <c r="S166" s="82"/>
      <c r="T166" s="82"/>
      <c r="U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C167" s="82"/>
      <c r="D167" s="82"/>
      <c r="E167" s="82"/>
      <c r="F167" s="82"/>
      <c r="G167" s="82"/>
      <c r="H167" s="82"/>
      <c r="I167" s="82"/>
      <c r="J167" s="82"/>
      <c r="K167" s="82"/>
      <c r="L167" s="82"/>
      <c r="M167" s="82"/>
      <c r="S167" s="82"/>
      <c r="T167" s="82"/>
      <c r="U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C168" s="82"/>
      <c r="D168" s="82"/>
      <c r="E168" s="82"/>
      <c r="F168" s="82"/>
      <c r="G168" s="82"/>
      <c r="H168" s="82"/>
      <c r="I168" s="82"/>
      <c r="J168" s="82"/>
      <c r="K168" s="82"/>
      <c r="L168" s="82"/>
      <c r="M168" s="82"/>
      <c r="S168" s="82"/>
      <c r="T168" s="82"/>
      <c r="U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C169" s="82"/>
      <c r="D169" s="82"/>
      <c r="E169" s="82"/>
      <c r="F169" s="82"/>
      <c r="G169" s="82"/>
      <c r="H169" s="82"/>
      <c r="I169" s="82"/>
      <c r="J169" s="82"/>
      <c r="K169" s="82"/>
      <c r="L169" s="82"/>
      <c r="M169" s="82"/>
      <c r="S169" s="82"/>
      <c r="T169" s="82"/>
      <c r="U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C170" s="82"/>
      <c r="D170" s="82"/>
      <c r="E170" s="82"/>
      <c r="F170" s="82"/>
      <c r="G170" s="82"/>
      <c r="H170" s="82"/>
      <c r="I170" s="82"/>
      <c r="J170" s="82"/>
      <c r="K170" s="82"/>
      <c r="L170" s="82"/>
      <c r="M170" s="82"/>
      <c r="S170" s="82"/>
      <c r="T170" s="82"/>
      <c r="U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C171" s="82"/>
      <c r="D171" s="82"/>
      <c r="E171" s="82"/>
      <c r="F171" s="82"/>
      <c r="G171" s="82"/>
      <c r="H171" s="82"/>
      <c r="I171" s="82"/>
      <c r="J171" s="82"/>
      <c r="K171" s="82"/>
      <c r="L171" s="82"/>
      <c r="M171" s="82"/>
      <c r="S171" s="82"/>
      <c r="T171" s="82"/>
      <c r="U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C172" s="82"/>
      <c r="D172" s="82"/>
      <c r="E172" s="82"/>
      <c r="F172" s="82"/>
      <c r="G172" s="82"/>
      <c r="H172" s="82"/>
      <c r="I172" s="82"/>
      <c r="J172" s="82"/>
      <c r="K172" s="82"/>
      <c r="L172" s="82"/>
      <c r="M172" s="82"/>
      <c r="S172" s="82"/>
      <c r="T172" s="82"/>
      <c r="U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C173" s="82"/>
      <c r="D173" s="82"/>
      <c r="E173" s="82"/>
      <c r="F173" s="82"/>
      <c r="G173" s="82"/>
      <c r="H173" s="82"/>
      <c r="I173" s="82"/>
      <c r="J173" s="82"/>
      <c r="K173" s="82"/>
      <c r="L173" s="82"/>
      <c r="M173" s="82"/>
      <c r="S173" s="82"/>
      <c r="T173" s="82"/>
      <c r="U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C174" s="82"/>
      <c r="D174" s="82"/>
      <c r="E174" s="82"/>
      <c r="F174" s="82"/>
      <c r="G174" s="82"/>
      <c r="H174" s="82"/>
      <c r="I174" s="82"/>
      <c r="J174" s="82"/>
      <c r="K174" s="82"/>
      <c r="L174" s="82"/>
      <c r="M174" s="82"/>
      <c r="S174" s="82"/>
      <c r="T174" s="82"/>
      <c r="U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C175" s="82"/>
      <c r="D175" s="82"/>
      <c r="E175" s="82"/>
      <c r="F175" s="82"/>
      <c r="G175" s="82"/>
      <c r="H175" s="82"/>
      <c r="I175" s="82"/>
      <c r="J175" s="82"/>
      <c r="K175" s="82"/>
      <c r="L175" s="82"/>
      <c r="M175" s="82"/>
      <c r="S175" s="82"/>
      <c r="T175" s="82"/>
      <c r="U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C176" s="82"/>
      <c r="D176" s="82"/>
      <c r="E176" s="82"/>
      <c r="F176" s="82"/>
      <c r="G176" s="82"/>
      <c r="H176" s="82"/>
      <c r="I176" s="82"/>
      <c r="J176" s="82"/>
      <c r="K176" s="82"/>
      <c r="L176" s="82"/>
      <c r="M176" s="82"/>
      <c r="S176" s="82"/>
      <c r="T176" s="82"/>
      <c r="U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C177" s="82"/>
      <c r="D177" s="82"/>
      <c r="E177" s="82"/>
      <c r="F177" s="82"/>
      <c r="G177" s="82"/>
      <c r="H177" s="82"/>
      <c r="I177" s="82"/>
      <c r="J177" s="82"/>
      <c r="K177" s="82"/>
      <c r="L177" s="82"/>
      <c r="M177" s="82"/>
      <c r="S177" s="82"/>
      <c r="T177" s="82"/>
      <c r="U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C178" s="82"/>
      <c r="D178" s="82"/>
      <c r="E178" s="82"/>
      <c r="F178" s="82"/>
      <c r="G178" s="82"/>
      <c r="H178" s="82"/>
      <c r="I178" s="82"/>
      <c r="J178" s="82"/>
      <c r="K178" s="82"/>
      <c r="L178" s="82"/>
      <c r="M178" s="82"/>
      <c r="S178" s="82"/>
      <c r="T178" s="82"/>
      <c r="U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C179" s="82"/>
      <c r="D179" s="82"/>
      <c r="E179" s="82"/>
      <c r="F179" s="82"/>
      <c r="G179" s="82"/>
      <c r="H179" s="82"/>
      <c r="I179" s="82"/>
      <c r="J179" s="82"/>
      <c r="K179" s="82"/>
      <c r="L179" s="82"/>
      <c r="M179" s="82"/>
      <c r="S179" s="82"/>
      <c r="T179" s="82"/>
      <c r="U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C180" s="82"/>
      <c r="D180" s="82"/>
      <c r="E180" s="82"/>
      <c r="F180" s="82"/>
      <c r="G180" s="82"/>
      <c r="H180" s="82"/>
      <c r="I180" s="82"/>
      <c r="J180" s="82"/>
      <c r="K180" s="82"/>
      <c r="L180" s="82"/>
      <c r="M180" s="82"/>
      <c r="S180" s="82"/>
      <c r="T180" s="82"/>
      <c r="U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C181" s="82"/>
      <c r="D181" s="82"/>
      <c r="E181" s="82"/>
      <c r="F181" s="82"/>
      <c r="G181" s="82"/>
      <c r="H181" s="82"/>
      <c r="I181" s="82"/>
      <c r="J181" s="82"/>
      <c r="K181" s="82"/>
      <c r="L181" s="82"/>
      <c r="M181" s="82"/>
      <c r="S181" s="82"/>
      <c r="T181" s="82"/>
      <c r="U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C182" s="82"/>
      <c r="D182" s="82"/>
      <c r="E182" s="82"/>
      <c r="F182" s="82"/>
      <c r="G182" s="82"/>
      <c r="H182" s="82"/>
      <c r="I182" s="82"/>
      <c r="J182" s="82"/>
      <c r="K182" s="82"/>
      <c r="L182" s="82"/>
      <c r="M182" s="82"/>
      <c r="S182" s="82"/>
      <c r="T182" s="82"/>
      <c r="U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C183" s="82"/>
      <c r="D183" s="82"/>
      <c r="E183" s="82"/>
      <c r="F183" s="82"/>
      <c r="G183" s="82"/>
      <c r="H183" s="82"/>
      <c r="I183" s="82"/>
      <c r="J183" s="82"/>
      <c r="K183" s="82"/>
      <c r="L183" s="82"/>
      <c r="M183" s="82"/>
      <c r="S183" s="82"/>
      <c r="T183" s="82"/>
      <c r="U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C184" s="82"/>
      <c r="D184" s="82"/>
      <c r="E184" s="82"/>
      <c r="F184" s="82"/>
      <c r="G184" s="82"/>
      <c r="H184" s="82"/>
      <c r="I184" s="82"/>
      <c r="J184" s="82"/>
      <c r="K184" s="82"/>
      <c r="L184" s="82"/>
      <c r="M184" s="82"/>
      <c r="S184" s="82"/>
      <c r="T184" s="82"/>
      <c r="U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C185" s="82"/>
      <c r="D185" s="82"/>
      <c r="E185" s="82"/>
      <c r="F185" s="82"/>
      <c r="G185" s="82"/>
      <c r="H185" s="82"/>
      <c r="I185" s="82"/>
      <c r="J185" s="82"/>
      <c r="K185" s="82"/>
      <c r="L185" s="82"/>
      <c r="M185" s="82"/>
      <c r="S185" s="82"/>
      <c r="T185" s="82"/>
      <c r="U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C186" s="82"/>
      <c r="D186" s="82"/>
      <c r="E186" s="82"/>
      <c r="F186" s="82"/>
      <c r="G186" s="82"/>
      <c r="H186" s="82"/>
      <c r="I186" s="82"/>
      <c r="J186" s="82"/>
      <c r="K186" s="82"/>
      <c r="L186" s="82"/>
      <c r="M186" s="82"/>
      <c r="S186" s="82"/>
      <c r="T186" s="82"/>
      <c r="U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C187" s="82"/>
      <c r="D187" s="82"/>
      <c r="E187" s="82"/>
      <c r="F187" s="82"/>
      <c r="G187" s="82"/>
      <c r="H187" s="82"/>
      <c r="I187" s="82"/>
      <c r="J187" s="82"/>
      <c r="K187" s="82"/>
      <c r="L187" s="82"/>
      <c r="M187" s="82"/>
      <c r="S187" s="82"/>
      <c r="T187" s="82"/>
      <c r="U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C188" s="82"/>
      <c r="D188" s="82"/>
      <c r="E188" s="82"/>
      <c r="F188" s="82"/>
      <c r="G188" s="82"/>
      <c r="H188" s="82"/>
      <c r="I188" s="82"/>
      <c r="J188" s="82"/>
      <c r="K188" s="82"/>
      <c r="L188" s="82"/>
      <c r="M188" s="82"/>
      <c r="S188" s="82"/>
      <c r="T188" s="82"/>
      <c r="U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C189" s="82"/>
      <c r="D189" s="82"/>
      <c r="E189" s="82"/>
      <c r="F189" s="82"/>
      <c r="G189" s="82"/>
      <c r="H189" s="82"/>
      <c r="I189" s="82"/>
      <c r="J189" s="82"/>
      <c r="K189" s="82"/>
      <c r="L189" s="82"/>
      <c r="M189" s="82"/>
      <c r="S189" s="82"/>
      <c r="T189" s="82"/>
      <c r="U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C190" s="82"/>
      <c r="D190" s="82"/>
      <c r="E190" s="82"/>
      <c r="F190" s="82"/>
      <c r="G190" s="82"/>
      <c r="H190" s="82"/>
      <c r="I190" s="82"/>
      <c r="J190" s="82"/>
      <c r="K190" s="82"/>
      <c r="L190" s="82"/>
      <c r="M190" s="82"/>
      <c r="S190" s="82"/>
      <c r="T190" s="82"/>
      <c r="U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C191" s="82"/>
      <c r="D191" s="82"/>
      <c r="E191" s="82"/>
      <c r="F191" s="82"/>
      <c r="G191" s="82"/>
      <c r="H191" s="82"/>
      <c r="I191" s="82"/>
      <c r="J191" s="82"/>
      <c r="K191" s="82"/>
      <c r="L191" s="82"/>
      <c r="M191" s="82"/>
      <c r="S191" s="82"/>
      <c r="T191" s="82"/>
      <c r="U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C192" s="82"/>
      <c r="D192" s="82"/>
      <c r="E192" s="82"/>
      <c r="F192" s="82"/>
      <c r="G192" s="82"/>
      <c r="H192" s="82"/>
      <c r="I192" s="82"/>
      <c r="J192" s="82"/>
      <c r="K192" s="82"/>
      <c r="L192" s="82"/>
      <c r="M192" s="82"/>
      <c r="S192" s="82"/>
      <c r="T192" s="82"/>
      <c r="U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C193" s="82"/>
      <c r="D193" s="82"/>
      <c r="E193" s="82"/>
      <c r="F193" s="82"/>
      <c r="G193" s="82"/>
      <c r="H193" s="82"/>
      <c r="I193" s="82"/>
      <c r="J193" s="82"/>
      <c r="K193" s="82"/>
      <c r="L193" s="82"/>
      <c r="M193" s="82"/>
      <c r="S193" s="82"/>
      <c r="T193" s="82"/>
      <c r="U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C194" s="82"/>
      <c r="D194" s="82"/>
      <c r="E194" s="82"/>
      <c r="F194" s="82"/>
      <c r="G194" s="82"/>
      <c r="H194" s="82"/>
      <c r="I194" s="82"/>
      <c r="J194" s="82"/>
      <c r="K194" s="82"/>
      <c r="L194" s="82"/>
      <c r="M194" s="82"/>
      <c r="S194" s="82"/>
      <c r="T194" s="82"/>
      <c r="U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C195" s="82"/>
      <c r="D195" s="82"/>
      <c r="E195" s="82"/>
      <c r="F195" s="82"/>
      <c r="G195" s="82"/>
      <c r="H195" s="82"/>
      <c r="I195" s="82"/>
      <c r="J195" s="82"/>
      <c r="K195" s="82"/>
      <c r="L195" s="82"/>
      <c r="M195" s="82"/>
      <c r="S195" s="82"/>
      <c r="T195" s="82"/>
      <c r="U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C196" s="82"/>
      <c r="D196" s="82"/>
      <c r="E196" s="82"/>
      <c r="F196" s="82"/>
      <c r="G196" s="82"/>
      <c r="H196" s="82"/>
      <c r="I196" s="82"/>
      <c r="J196" s="82"/>
      <c r="K196" s="82"/>
      <c r="L196" s="82"/>
      <c r="M196" s="82"/>
      <c r="S196" s="82"/>
      <c r="T196" s="82"/>
      <c r="U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C197" s="82"/>
      <c r="D197" s="82"/>
      <c r="E197" s="82"/>
      <c r="F197" s="82"/>
      <c r="G197" s="82"/>
      <c r="H197" s="82"/>
      <c r="I197" s="82"/>
      <c r="J197" s="82"/>
      <c r="K197" s="82"/>
      <c r="L197" s="82"/>
      <c r="M197" s="82"/>
      <c r="S197" s="82"/>
      <c r="T197" s="82"/>
      <c r="U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C198" s="82"/>
      <c r="D198" s="82"/>
      <c r="E198" s="82"/>
      <c r="F198" s="82"/>
      <c r="G198" s="82"/>
      <c r="H198" s="82"/>
      <c r="I198" s="82"/>
      <c r="J198" s="82"/>
      <c r="K198" s="82"/>
      <c r="L198" s="82"/>
      <c r="M198" s="82"/>
      <c r="S198" s="82"/>
      <c r="T198" s="82"/>
      <c r="U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C199" s="82"/>
      <c r="D199" s="82"/>
      <c r="E199" s="82"/>
      <c r="F199" s="82"/>
      <c r="G199" s="82"/>
      <c r="H199" s="82"/>
      <c r="I199" s="82"/>
      <c r="J199" s="82"/>
      <c r="K199" s="82"/>
      <c r="L199" s="82"/>
      <c r="M199" s="82"/>
      <c r="S199" s="82"/>
      <c r="T199" s="82"/>
      <c r="U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C200" s="82"/>
      <c r="D200" s="82"/>
      <c r="E200" s="82"/>
      <c r="F200" s="82"/>
      <c r="G200" s="82"/>
      <c r="H200" s="82"/>
      <c r="I200" s="82"/>
      <c r="J200" s="82"/>
      <c r="K200" s="82"/>
      <c r="L200" s="82"/>
      <c r="M200" s="82"/>
      <c r="S200" s="82"/>
      <c r="T200" s="82"/>
      <c r="U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C201" s="82"/>
      <c r="D201" s="82"/>
      <c r="E201" s="82"/>
      <c r="F201" s="82"/>
      <c r="G201" s="82"/>
      <c r="H201" s="82"/>
      <c r="I201" s="82"/>
      <c r="J201" s="82"/>
      <c r="K201" s="82"/>
      <c r="L201" s="82"/>
      <c r="M201" s="82"/>
      <c r="S201" s="82"/>
      <c r="T201" s="82"/>
      <c r="U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C202" s="82"/>
      <c r="D202" s="82"/>
      <c r="E202" s="82"/>
      <c r="F202" s="82"/>
      <c r="G202" s="82"/>
      <c r="H202" s="82"/>
      <c r="I202" s="82"/>
      <c r="J202" s="82"/>
      <c r="K202" s="82"/>
      <c r="L202" s="82"/>
      <c r="M202" s="82"/>
      <c r="S202" s="82"/>
      <c r="T202" s="82"/>
      <c r="U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C203" s="82"/>
      <c r="D203" s="82"/>
      <c r="E203" s="82"/>
      <c r="F203" s="82"/>
      <c r="G203" s="82"/>
      <c r="H203" s="82"/>
      <c r="I203" s="82"/>
      <c r="J203" s="82"/>
      <c r="K203" s="82"/>
      <c r="L203" s="82"/>
      <c r="M203" s="82"/>
      <c r="S203" s="82"/>
      <c r="T203" s="82"/>
      <c r="U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C204" s="82"/>
      <c r="D204" s="82"/>
      <c r="E204" s="82"/>
      <c r="F204" s="82"/>
      <c r="G204" s="82"/>
      <c r="H204" s="82"/>
      <c r="I204" s="82"/>
      <c r="J204" s="82"/>
      <c r="K204" s="82"/>
      <c r="L204" s="82"/>
      <c r="M204" s="82"/>
      <c r="S204" s="82"/>
      <c r="T204" s="82"/>
      <c r="U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C205" s="82"/>
      <c r="D205" s="82"/>
      <c r="E205" s="82"/>
      <c r="F205" s="82"/>
      <c r="G205" s="82"/>
      <c r="H205" s="82"/>
      <c r="I205" s="82"/>
      <c r="J205" s="82"/>
      <c r="K205" s="82"/>
      <c r="L205" s="82"/>
      <c r="M205" s="82"/>
      <c r="S205" s="82"/>
      <c r="T205" s="82"/>
      <c r="U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C206" s="82"/>
      <c r="D206" s="82"/>
      <c r="E206" s="82"/>
      <c r="F206" s="82"/>
      <c r="G206" s="82"/>
      <c r="H206" s="82"/>
      <c r="I206" s="82"/>
      <c r="J206" s="82"/>
      <c r="K206" s="82"/>
      <c r="L206" s="82"/>
      <c r="M206" s="82"/>
      <c r="S206" s="82"/>
      <c r="T206" s="82"/>
      <c r="U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C207" s="82"/>
      <c r="D207" s="82"/>
      <c r="E207" s="82"/>
      <c r="F207" s="82"/>
      <c r="G207" s="82"/>
      <c r="H207" s="82"/>
      <c r="I207" s="82"/>
      <c r="J207" s="82"/>
      <c r="K207" s="82"/>
      <c r="L207" s="82"/>
      <c r="M207" s="82"/>
      <c r="S207" s="82"/>
      <c r="T207" s="82"/>
      <c r="U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C208" s="82"/>
      <c r="D208" s="82"/>
      <c r="E208" s="82"/>
      <c r="F208" s="82"/>
      <c r="G208" s="82"/>
      <c r="H208" s="82"/>
      <c r="I208" s="82"/>
      <c r="J208" s="82"/>
      <c r="K208" s="82"/>
      <c r="L208" s="82"/>
      <c r="M208" s="82"/>
      <c r="S208" s="82"/>
      <c r="T208" s="82"/>
      <c r="U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C209" s="82"/>
      <c r="D209" s="82"/>
      <c r="E209" s="82"/>
      <c r="F209" s="82"/>
      <c r="G209" s="82"/>
      <c r="H209" s="82"/>
      <c r="I209" s="82"/>
      <c r="J209" s="82"/>
      <c r="K209" s="82"/>
      <c r="L209" s="82"/>
      <c r="M209" s="82"/>
      <c r="S209" s="82"/>
      <c r="T209" s="82"/>
      <c r="U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C210" s="82"/>
      <c r="D210" s="82"/>
      <c r="E210" s="82"/>
      <c r="F210" s="82"/>
      <c r="G210" s="82"/>
      <c r="H210" s="82"/>
      <c r="I210" s="82"/>
      <c r="J210" s="82"/>
      <c r="K210" s="82"/>
      <c r="L210" s="82"/>
      <c r="M210" s="82"/>
      <c r="S210" s="82"/>
      <c r="T210" s="82"/>
      <c r="U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C211" s="82"/>
      <c r="D211" s="82"/>
      <c r="E211" s="82"/>
      <c r="F211" s="82"/>
      <c r="G211" s="82"/>
      <c r="H211" s="82"/>
      <c r="I211" s="82"/>
      <c r="J211" s="82"/>
      <c r="K211" s="82"/>
      <c r="L211" s="82"/>
      <c r="M211" s="82"/>
      <c r="S211" s="82"/>
      <c r="T211" s="82"/>
      <c r="U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C212" s="82"/>
      <c r="D212" s="82"/>
      <c r="E212" s="82"/>
      <c r="F212" s="82"/>
      <c r="G212" s="82"/>
      <c r="H212" s="82"/>
      <c r="I212" s="82"/>
      <c r="J212" s="82"/>
      <c r="K212" s="82"/>
      <c r="L212" s="82"/>
      <c r="M212" s="82"/>
      <c r="S212" s="82"/>
      <c r="T212" s="82"/>
      <c r="U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C213" s="82"/>
      <c r="D213" s="82"/>
      <c r="E213" s="82"/>
      <c r="F213" s="82"/>
      <c r="G213" s="82"/>
      <c r="H213" s="82"/>
      <c r="I213" s="82"/>
      <c r="J213" s="82"/>
      <c r="K213" s="82"/>
      <c r="L213" s="82"/>
      <c r="M213" s="82"/>
      <c r="S213" s="82"/>
      <c r="T213" s="82"/>
      <c r="U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C214" s="82"/>
      <c r="D214" s="82"/>
      <c r="E214" s="82"/>
      <c r="F214" s="82"/>
      <c r="G214" s="82"/>
      <c r="H214" s="82"/>
      <c r="I214" s="82"/>
      <c r="J214" s="82"/>
      <c r="K214" s="82"/>
      <c r="L214" s="82"/>
      <c r="M214" s="82"/>
      <c r="S214" s="82"/>
      <c r="T214" s="82"/>
      <c r="U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C215" s="82"/>
      <c r="D215" s="82"/>
      <c r="E215" s="82"/>
      <c r="F215" s="82"/>
      <c r="G215" s="82"/>
      <c r="H215" s="82"/>
      <c r="I215" s="82"/>
      <c r="J215" s="82"/>
      <c r="K215" s="82"/>
      <c r="L215" s="82"/>
      <c r="M215" s="82"/>
      <c r="S215" s="82"/>
      <c r="T215" s="82"/>
      <c r="U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C216" s="82"/>
      <c r="D216" s="82"/>
      <c r="E216" s="82"/>
      <c r="F216" s="82"/>
      <c r="G216" s="82"/>
      <c r="H216" s="82"/>
      <c r="I216" s="82"/>
      <c r="J216" s="82"/>
      <c r="K216" s="82"/>
      <c r="L216" s="82"/>
      <c r="M216" s="82"/>
      <c r="S216" s="82"/>
      <c r="T216" s="82"/>
      <c r="U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C217" s="82"/>
      <c r="D217" s="82"/>
      <c r="E217" s="82"/>
      <c r="F217" s="82"/>
      <c r="G217" s="82"/>
      <c r="H217" s="82"/>
      <c r="I217" s="82"/>
      <c r="J217" s="82"/>
      <c r="K217" s="82"/>
      <c r="L217" s="82"/>
      <c r="M217" s="82"/>
      <c r="S217" s="82"/>
      <c r="T217" s="82"/>
      <c r="U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C218" s="82"/>
      <c r="D218" s="82"/>
      <c r="E218" s="82"/>
      <c r="F218" s="82"/>
      <c r="G218" s="82"/>
      <c r="H218" s="82"/>
      <c r="I218" s="82"/>
      <c r="J218" s="82"/>
      <c r="K218" s="82"/>
      <c r="L218" s="82"/>
      <c r="M218" s="82"/>
      <c r="S218" s="82"/>
      <c r="T218" s="82"/>
      <c r="U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C219" s="82"/>
      <c r="D219" s="82"/>
      <c r="E219" s="82"/>
      <c r="F219" s="82"/>
      <c r="G219" s="82"/>
      <c r="H219" s="82"/>
      <c r="I219" s="82"/>
      <c r="J219" s="82"/>
      <c r="K219" s="82"/>
      <c r="L219" s="82"/>
      <c r="M219" s="82"/>
      <c r="S219" s="82"/>
      <c r="T219" s="82"/>
      <c r="U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C220" s="82"/>
      <c r="D220" s="82"/>
      <c r="E220" s="82"/>
      <c r="F220" s="82"/>
      <c r="G220" s="82"/>
      <c r="H220" s="82"/>
      <c r="I220" s="82"/>
      <c r="J220" s="82"/>
      <c r="K220" s="82"/>
      <c r="L220" s="82"/>
      <c r="M220" s="82"/>
      <c r="S220" s="82"/>
      <c r="T220" s="82"/>
      <c r="U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C221" s="82"/>
      <c r="D221" s="82"/>
      <c r="E221" s="82"/>
      <c r="F221" s="82"/>
      <c r="G221" s="82"/>
      <c r="H221" s="82"/>
      <c r="I221" s="82"/>
      <c r="J221" s="82"/>
      <c r="K221" s="82"/>
      <c r="L221" s="82"/>
      <c r="M221" s="82"/>
      <c r="S221" s="82"/>
      <c r="T221" s="82"/>
      <c r="U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C222" s="82"/>
      <c r="D222" s="82"/>
      <c r="E222" s="82"/>
      <c r="F222" s="82"/>
      <c r="G222" s="82"/>
      <c r="H222" s="82"/>
      <c r="I222" s="82"/>
      <c r="J222" s="82"/>
      <c r="K222" s="82"/>
      <c r="L222" s="82"/>
      <c r="M222" s="82"/>
      <c r="S222" s="82"/>
      <c r="T222" s="82"/>
      <c r="U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C223" s="82"/>
      <c r="D223" s="82"/>
      <c r="E223" s="82"/>
      <c r="F223" s="82"/>
      <c r="G223" s="82"/>
      <c r="H223" s="82"/>
      <c r="I223" s="82"/>
      <c r="J223" s="82"/>
      <c r="K223" s="82"/>
      <c r="L223" s="82"/>
      <c r="M223" s="82"/>
      <c r="S223" s="82"/>
      <c r="T223" s="82"/>
      <c r="U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C224" s="82"/>
      <c r="D224" s="82"/>
      <c r="E224" s="82"/>
      <c r="F224" s="82"/>
      <c r="G224" s="82"/>
      <c r="H224" s="82"/>
      <c r="I224" s="82"/>
      <c r="J224" s="82"/>
      <c r="K224" s="82"/>
      <c r="L224" s="82"/>
      <c r="M224" s="82"/>
      <c r="S224" s="82"/>
      <c r="T224" s="82"/>
      <c r="U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C225" s="82"/>
      <c r="D225" s="82"/>
      <c r="E225" s="82"/>
      <c r="F225" s="82"/>
      <c r="G225" s="82"/>
      <c r="H225" s="82"/>
      <c r="I225" s="82"/>
      <c r="J225" s="82"/>
      <c r="K225" s="82"/>
      <c r="L225" s="82"/>
      <c r="M225" s="82"/>
      <c r="S225" s="82"/>
      <c r="T225" s="82"/>
      <c r="U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C226" s="82"/>
      <c r="D226" s="82"/>
      <c r="E226" s="82"/>
      <c r="F226" s="82"/>
      <c r="G226" s="82"/>
      <c r="H226" s="82"/>
      <c r="I226" s="82"/>
      <c r="J226" s="82"/>
      <c r="K226" s="82"/>
      <c r="L226" s="82"/>
      <c r="M226" s="82"/>
      <c r="S226" s="82"/>
      <c r="T226" s="82"/>
      <c r="U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C227" s="82"/>
      <c r="D227" s="82"/>
      <c r="E227" s="82"/>
      <c r="F227" s="82"/>
      <c r="G227" s="82"/>
      <c r="H227" s="82"/>
      <c r="I227" s="82"/>
      <c r="J227" s="82"/>
      <c r="K227" s="82"/>
      <c r="L227" s="82"/>
      <c r="M227" s="82"/>
      <c r="S227" s="82"/>
      <c r="T227" s="82"/>
      <c r="U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C228" s="82"/>
      <c r="D228" s="82"/>
      <c r="E228" s="82"/>
      <c r="F228" s="82"/>
      <c r="G228" s="82"/>
      <c r="H228" s="82"/>
      <c r="I228" s="82"/>
      <c r="J228" s="82"/>
      <c r="K228" s="82"/>
      <c r="L228" s="82"/>
      <c r="M228" s="82"/>
      <c r="S228" s="82"/>
      <c r="T228" s="82"/>
      <c r="U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C229" s="82"/>
      <c r="D229" s="82"/>
      <c r="E229" s="82"/>
      <c r="F229" s="82"/>
      <c r="G229" s="82"/>
      <c r="H229" s="82"/>
      <c r="I229" s="82"/>
      <c r="J229" s="82"/>
      <c r="K229" s="82"/>
      <c r="L229" s="82"/>
      <c r="M229" s="82"/>
      <c r="S229" s="82"/>
      <c r="T229" s="82"/>
      <c r="U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C230" s="82"/>
      <c r="D230" s="82"/>
      <c r="E230" s="82"/>
      <c r="F230" s="82"/>
      <c r="G230" s="82"/>
      <c r="H230" s="82"/>
      <c r="I230" s="82"/>
      <c r="J230" s="82"/>
      <c r="K230" s="82"/>
      <c r="L230" s="82"/>
      <c r="M230" s="82"/>
      <c r="S230" s="82"/>
      <c r="T230" s="82"/>
      <c r="U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C231" s="82"/>
      <c r="D231" s="82"/>
      <c r="E231" s="82"/>
      <c r="F231" s="82"/>
      <c r="G231" s="82"/>
      <c r="H231" s="82"/>
      <c r="I231" s="82"/>
      <c r="J231" s="82"/>
      <c r="K231" s="82"/>
      <c r="L231" s="82"/>
      <c r="M231" s="82"/>
      <c r="S231" s="82"/>
      <c r="T231" s="82"/>
      <c r="U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C232" s="82"/>
      <c r="D232" s="82"/>
      <c r="E232" s="82"/>
      <c r="F232" s="82"/>
      <c r="G232" s="82"/>
      <c r="H232" s="82"/>
      <c r="I232" s="82"/>
      <c r="J232" s="82"/>
      <c r="K232" s="82"/>
      <c r="L232" s="82"/>
      <c r="M232" s="82"/>
      <c r="S232" s="82"/>
      <c r="T232" s="82"/>
      <c r="U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C233" s="82"/>
      <c r="D233" s="82"/>
      <c r="E233" s="82"/>
      <c r="F233" s="82"/>
      <c r="G233" s="82"/>
      <c r="H233" s="82"/>
      <c r="I233" s="82"/>
      <c r="J233" s="82"/>
      <c r="K233" s="82"/>
      <c r="L233" s="82"/>
      <c r="M233" s="82"/>
      <c r="S233" s="82"/>
      <c r="T233" s="82"/>
      <c r="U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C234" s="82"/>
      <c r="D234" s="82"/>
      <c r="E234" s="82"/>
      <c r="F234" s="82"/>
      <c r="G234" s="82"/>
      <c r="H234" s="82"/>
      <c r="I234" s="82"/>
      <c r="J234" s="82"/>
      <c r="K234" s="82"/>
      <c r="L234" s="82"/>
      <c r="M234" s="82"/>
      <c r="S234" s="82"/>
      <c r="T234" s="82"/>
      <c r="U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C235" s="82"/>
      <c r="D235" s="82"/>
      <c r="E235" s="82"/>
      <c r="F235" s="82"/>
      <c r="G235" s="82"/>
      <c r="H235" s="82"/>
      <c r="I235" s="82"/>
      <c r="J235" s="82"/>
      <c r="K235" s="82"/>
      <c r="L235" s="82"/>
      <c r="M235" s="82"/>
      <c r="S235" s="82"/>
      <c r="T235" s="82"/>
      <c r="U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C236" s="82"/>
      <c r="D236" s="82"/>
      <c r="E236" s="82"/>
      <c r="F236" s="82"/>
      <c r="G236" s="82"/>
      <c r="H236" s="82"/>
      <c r="I236" s="82"/>
      <c r="J236" s="82"/>
      <c r="K236" s="82"/>
      <c r="L236" s="82"/>
      <c r="M236" s="82"/>
      <c r="S236" s="82"/>
      <c r="T236" s="82"/>
      <c r="U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C237" s="82"/>
      <c r="D237" s="82"/>
      <c r="E237" s="82"/>
      <c r="F237" s="82"/>
      <c r="G237" s="82"/>
      <c r="H237" s="82"/>
      <c r="I237" s="82"/>
      <c r="J237" s="82"/>
      <c r="K237" s="82"/>
      <c r="L237" s="82"/>
      <c r="M237" s="82"/>
      <c r="S237" s="82"/>
      <c r="T237" s="82"/>
      <c r="U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C238" s="82"/>
      <c r="D238" s="82"/>
      <c r="E238" s="82"/>
      <c r="F238" s="82"/>
      <c r="G238" s="82"/>
      <c r="H238" s="82"/>
      <c r="I238" s="82"/>
      <c r="J238" s="82"/>
      <c r="K238" s="82"/>
      <c r="L238" s="82"/>
      <c r="M238" s="82"/>
      <c r="S238" s="82"/>
      <c r="T238" s="82"/>
      <c r="U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C239" s="82"/>
      <c r="D239" s="82"/>
      <c r="E239" s="82"/>
      <c r="F239" s="82"/>
      <c r="G239" s="82"/>
      <c r="H239" s="82"/>
      <c r="I239" s="82"/>
      <c r="J239" s="82"/>
      <c r="K239" s="82"/>
      <c r="L239" s="82"/>
      <c r="M239" s="82"/>
      <c r="S239" s="82"/>
      <c r="T239" s="82"/>
      <c r="U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C240" s="82"/>
      <c r="D240" s="82"/>
      <c r="E240" s="82"/>
      <c r="F240" s="82"/>
      <c r="G240" s="82"/>
      <c r="H240" s="82"/>
      <c r="I240" s="82"/>
      <c r="J240" s="82"/>
      <c r="K240" s="82"/>
      <c r="L240" s="82"/>
      <c r="M240" s="82"/>
      <c r="S240" s="82"/>
      <c r="T240" s="82"/>
      <c r="U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C241" s="82"/>
      <c r="D241" s="82"/>
      <c r="E241" s="82"/>
      <c r="F241" s="82"/>
      <c r="G241" s="82"/>
      <c r="H241" s="82"/>
      <c r="I241" s="82"/>
      <c r="J241" s="82"/>
      <c r="K241" s="82"/>
      <c r="L241" s="82"/>
      <c r="M241" s="82"/>
      <c r="S241" s="82"/>
      <c r="T241" s="82"/>
      <c r="U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C242" s="82"/>
      <c r="D242" s="82"/>
      <c r="E242" s="82"/>
      <c r="F242" s="82"/>
      <c r="G242" s="82"/>
      <c r="H242" s="82"/>
      <c r="I242" s="82"/>
      <c r="J242" s="82"/>
      <c r="K242" s="82"/>
      <c r="L242" s="82"/>
      <c r="M242" s="82"/>
      <c r="S242" s="82"/>
      <c r="T242" s="82"/>
      <c r="U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C243" s="82"/>
      <c r="D243" s="82"/>
      <c r="E243" s="82"/>
      <c r="F243" s="82"/>
      <c r="G243" s="82"/>
      <c r="H243" s="82"/>
      <c r="I243" s="82"/>
      <c r="J243" s="82"/>
      <c r="K243" s="82"/>
      <c r="L243" s="82"/>
      <c r="M243" s="82"/>
      <c r="S243" s="82"/>
      <c r="T243" s="82"/>
      <c r="U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C244" s="82"/>
      <c r="D244" s="82"/>
      <c r="E244" s="82"/>
      <c r="F244" s="82"/>
      <c r="G244" s="82"/>
      <c r="H244" s="82"/>
      <c r="I244" s="82"/>
      <c r="J244" s="82"/>
      <c r="K244" s="82"/>
      <c r="L244" s="82"/>
      <c r="M244" s="82"/>
      <c r="S244" s="82"/>
      <c r="T244" s="82"/>
      <c r="U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C245" s="82"/>
      <c r="D245" s="82"/>
      <c r="E245" s="82"/>
      <c r="F245" s="82"/>
      <c r="G245" s="82"/>
      <c r="H245" s="82"/>
      <c r="I245" s="82"/>
      <c r="J245" s="82"/>
      <c r="K245" s="82"/>
      <c r="L245" s="82"/>
      <c r="M245" s="82"/>
      <c r="S245" s="82"/>
      <c r="T245" s="82"/>
      <c r="U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C246" s="82"/>
      <c r="D246" s="82"/>
      <c r="E246" s="82"/>
      <c r="F246" s="82"/>
      <c r="G246" s="82"/>
      <c r="H246" s="82"/>
      <c r="I246" s="82"/>
      <c r="J246" s="82"/>
      <c r="K246" s="82"/>
      <c r="L246" s="82"/>
      <c r="M246" s="82"/>
      <c r="S246" s="82"/>
      <c r="T246" s="82"/>
      <c r="U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C247" s="82"/>
      <c r="D247" s="82"/>
      <c r="E247" s="82"/>
      <c r="F247" s="82"/>
      <c r="G247" s="82"/>
      <c r="H247" s="82"/>
      <c r="I247" s="82"/>
      <c r="J247" s="82"/>
      <c r="K247" s="82"/>
      <c r="L247" s="82"/>
      <c r="M247" s="82"/>
      <c r="S247" s="82"/>
      <c r="T247" s="82"/>
      <c r="U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C248" s="82"/>
      <c r="D248" s="82"/>
      <c r="E248" s="82"/>
      <c r="F248" s="82"/>
      <c r="G248" s="82"/>
      <c r="H248" s="82"/>
      <c r="I248" s="82"/>
      <c r="J248" s="82"/>
      <c r="K248" s="82"/>
      <c r="L248" s="82"/>
      <c r="M248" s="82"/>
      <c r="S248" s="82"/>
      <c r="T248" s="82"/>
      <c r="U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C249" s="82"/>
      <c r="D249" s="82"/>
      <c r="E249" s="82"/>
      <c r="F249" s="82"/>
      <c r="G249" s="82"/>
      <c r="H249" s="82"/>
      <c r="I249" s="82"/>
      <c r="J249" s="82"/>
      <c r="K249" s="82"/>
      <c r="L249" s="82"/>
      <c r="M249" s="82"/>
      <c r="S249" s="82"/>
      <c r="T249" s="82"/>
      <c r="U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C250" s="82"/>
      <c r="D250" s="82"/>
      <c r="E250" s="82"/>
      <c r="F250" s="82"/>
      <c r="G250" s="82"/>
      <c r="H250" s="82"/>
      <c r="I250" s="82"/>
      <c r="J250" s="82"/>
      <c r="K250" s="82"/>
      <c r="L250" s="82"/>
      <c r="M250" s="82"/>
      <c r="S250" s="82"/>
      <c r="T250" s="82"/>
      <c r="U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C251" s="82"/>
      <c r="D251" s="82"/>
      <c r="E251" s="82"/>
      <c r="F251" s="82"/>
      <c r="G251" s="82"/>
      <c r="H251" s="82"/>
      <c r="I251" s="82"/>
      <c r="J251" s="82"/>
      <c r="K251" s="82"/>
      <c r="L251" s="82"/>
      <c r="M251" s="82"/>
      <c r="S251" s="82"/>
      <c r="T251" s="82"/>
      <c r="U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C252" s="82"/>
      <c r="D252" s="82"/>
      <c r="E252" s="82"/>
      <c r="F252" s="82"/>
      <c r="G252" s="82"/>
      <c r="H252" s="82"/>
      <c r="I252" s="82"/>
      <c r="J252" s="82"/>
      <c r="K252" s="82"/>
      <c r="L252" s="82"/>
      <c r="M252" s="82"/>
      <c r="S252" s="82"/>
      <c r="T252" s="82"/>
      <c r="U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C253" s="82"/>
      <c r="D253" s="82"/>
      <c r="E253" s="82"/>
      <c r="F253" s="82"/>
      <c r="G253" s="82"/>
      <c r="H253" s="82"/>
      <c r="I253" s="82"/>
      <c r="J253" s="82"/>
      <c r="K253" s="82"/>
      <c r="L253" s="82"/>
      <c r="M253" s="82"/>
      <c r="S253" s="82"/>
      <c r="T253" s="82"/>
      <c r="U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C254" s="82"/>
      <c r="D254" s="82"/>
      <c r="E254" s="82"/>
      <c r="F254" s="82"/>
      <c r="G254" s="82"/>
      <c r="H254" s="82"/>
      <c r="I254" s="82"/>
      <c r="J254" s="82"/>
      <c r="K254" s="82"/>
      <c r="L254" s="82"/>
      <c r="M254" s="82"/>
      <c r="S254" s="82"/>
      <c r="T254" s="82"/>
      <c r="U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C255" s="82"/>
      <c r="D255" s="82"/>
      <c r="E255" s="82"/>
      <c r="F255" s="82"/>
      <c r="G255" s="82"/>
      <c r="H255" s="82"/>
      <c r="I255" s="82"/>
      <c r="J255" s="82"/>
      <c r="K255" s="82"/>
      <c r="L255" s="82"/>
      <c r="M255" s="82"/>
      <c r="S255" s="82"/>
      <c r="T255" s="82"/>
      <c r="U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C256" s="82"/>
      <c r="D256" s="82"/>
      <c r="E256" s="82"/>
      <c r="F256" s="82"/>
      <c r="G256" s="82"/>
      <c r="H256" s="82"/>
      <c r="I256" s="82"/>
      <c r="J256" s="82"/>
      <c r="K256" s="82"/>
      <c r="L256" s="82"/>
      <c r="M256" s="82"/>
      <c r="S256" s="82"/>
      <c r="T256" s="82"/>
      <c r="U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C257" s="82"/>
      <c r="D257" s="82"/>
      <c r="E257" s="82"/>
      <c r="F257" s="82"/>
      <c r="G257" s="82"/>
      <c r="H257" s="82"/>
      <c r="I257" s="82"/>
      <c r="J257" s="82"/>
      <c r="K257" s="82"/>
      <c r="L257" s="82"/>
      <c r="M257" s="82"/>
      <c r="S257" s="82"/>
      <c r="T257" s="82"/>
      <c r="U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C258" s="82"/>
      <c r="D258" s="82"/>
      <c r="E258" s="82"/>
      <c r="F258" s="82"/>
      <c r="G258" s="82"/>
      <c r="H258" s="82"/>
      <c r="I258" s="82"/>
      <c r="J258" s="82"/>
      <c r="K258" s="82"/>
      <c r="L258" s="82"/>
      <c r="M258" s="82"/>
      <c r="S258" s="82"/>
      <c r="T258" s="82"/>
      <c r="U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C259" s="82"/>
      <c r="D259" s="82"/>
      <c r="E259" s="82"/>
      <c r="F259" s="82"/>
      <c r="G259" s="82"/>
      <c r="H259" s="82"/>
      <c r="I259" s="82"/>
      <c r="J259" s="82"/>
      <c r="K259" s="82"/>
      <c r="L259" s="82"/>
      <c r="M259" s="82"/>
      <c r="S259" s="82"/>
      <c r="T259" s="82"/>
      <c r="U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C260" s="82"/>
      <c r="D260" s="82"/>
      <c r="E260" s="82"/>
      <c r="F260" s="82"/>
      <c r="G260" s="82"/>
      <c r="H260" s="82"/>
      <c r="I260" s="82"/>
      <c r="J260" s="82"/>
      <c r="K260" s="82"/>
      <c r="L260" s="82"/>
      <c r="M260" s="82"/>
      <c r="S260" s="82"/>
      <c r="T260" s="82"/>
      <c r="U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C261" s="82"/>
      <c r="D261" s="82"/>
      <c r="E261" s="82"/>
      <c r="F261" s="82"/>
      <c r="G261" s="82"/>
      <c r="H261" s="82"/>
      <c r="I261" s="82"/>
      <c r="J261" s="82"/>
      <c r="K261" s="82"/>
      <c r="L261" s="82"/>
      <c r="M261" s="82"/>
      <c r="S261" s="82"/>
      <c r="T261" s="82"/>
      <c r="U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C262" s="82"/>
      <c r="D262" s="82"/>
      <c r="E262" s="82"/>
      <c r="F262" s="82"/>
      <c r="G262" s="82"/>
      <c r="H262" s="82"/>
      <c r="I262" s="82"/>
      <c r="J262" s="82"/>
      <c r="K262" s="82"/>
      <c r="L262" s="82"/>
      <c r="M262" s="82"/>
      <c r="S262" s="82"/>
      <c r="T262" s="82"/>
      <c r="U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C263" s="82"/>
      <c r="D263" s="82"/>
      <c r="E263" s="82"/>
      <c r="F263" s="82"/>
      <c r="G263" s="82"/>
      <c r="H263" s="82"/>
      <c r="I263" s="82"/>
      <c r="J263" s="82"/>
      <c r="K263" s="82"/>
      <c r="L263" s="82"/>
      <c r="M263" s="82"/>
      <c r="S263" s="82"/>
      <c r="T263" s="82"/>
      <c r="U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C264" s="82"/>
      <c r="D264" s="82"/>
      <c r="E264" s="82"/>
      <c r="F264" s="82"/>
      <c r="G264" s="82"/>
      <c r="H264" s="82"/>
      <c r="I264" s="82"/>
      <c r="J264" s="82"/>
      <c r="K264" s="82"/>
      <c r="L264" s="82"/>
      <c r="M264" s="82"/>
      <c r="S264" s="82"/>
      <c r="T264" s="82"/>
      <c r="U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C265" s="82"/>
      <c r="D265" s="82"/>
      <c r="E265" s="82"/>
      <c r="F265" s="82"/>
      <c r="G265" s="82"/>
      <c r="H265" s="82"/>
      <c r="I265" s="82"/>
      <c r="J265" s="82"/>
      <c r="K265" s="82"/>
      <c r="L265" s="82"/>
      <c r="M265" s="82"/>
      <c r="S265" s="82"/>
      <c r="T265" s="82"/>
      <c r="U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C266" s="82"/>
      <c r="D266" s="82"/>
      <c r="E266" s="82"/>
      <c r="F266" s="82"/>
      <c r="G266" s="82"/>
      <c r="H266" s="82"/>
      <c r="I266" s="82"/>
      <c r="J266" s="82"/>
      <c r="K266" s="82"/>
      <c r="L266" s="82"/>
      <c r="M266" s="82"/>
      <c r="S266" s="82"/>
      <c r="T266" s="82"/>
      <c r="U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C267" s="82"/>
      <c r="D267" s="82"/>
      <c r="E267" s="82"/>
      <c r="F267" s="82"/>
      <c r="G267" s="82"/>
      <c r="H267" s="82"/>
      <c r="I267" s="82"/>
      <c r="J267" s="82"/>
      <c r="K267" s="82"/>
      <c r="L267" s="82"/>
      <c r="M267" s="82"/>
      <c r="S267" s="82"/>
      <c r="T267" s="82"/>
      <c r="U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C268" s="82"/>
      <c r="D268" s="82"/>
      <c r="E268" s="82"/>
      <c r="F268" s="82"/>
      <c r="G268" s="82"/>
      <c r="H268" s="82"/>
      <c r="I268" s="82"/>
      <c r="J268" s="82"/>
      <c r="K268" s="82"/>
      <c r="L268" s="82"/>
      <c r="M268" s="82"/>
      <c r="S268" s="82"/>
      <c r="T268" s="82"/>
      <c r="U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C269" s="82"/>
      <c r="D269" s="82"/>
      <c r="E269" s="82"/>
      <c r="F269" s="82"/>
      <c r="G269" s="82"/>
      <c r="H269" s="82"/>
      <c r="I269" s="82"/>
      <c r="J269" s="82"/>
      <c r="K269" s="82"/>
      <c r="L269" s="82"/>
      <c r="M269" s="82"/>
      <c r="S269" s="82"/>
      <c r="T269" s="82"/>
      <c r="U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C270" s="82"/>
      <c r="D270" s="82"/>
      <c r="E270" s="82"/>
      <c r="F270" s="82"/>
      <c r="G270" s="82"/>
      <c r="H270" s="82"/>
      <c r="I270" s="82"/>
      <c r="J270" s="82"/>
      <c r="K270" s="82"/>
      <c r="L270" s="82"/>
      <c r="M270" s="82"/>
      <c r="S270" s="82"/>
      <c r="T270" s="82"/>
      <c r="U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C271" s="82"/>
      <c r="D271" s="82"/>
      <c r="E271" s="82"/>
      <c r="F271" s="82"/>
      <c r="G271" s="82"/>
      <c r="H271" s="82"/>
      <c r="I271" s="82"/>
      <c r="J271" s="82"/>
      <c r="K271" s="82"/>
      <c r="L271" s="82"/>
      <c r="M271" s="82"/>
      <c r="S271" s="82"/>
      <c r="T271" s="82"/>
      <c r="U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C272" s="82"/>
      <c r="D272" s="82"/>
      <c r="E272" s="82"/>
      <c r="F272" s="82"/>
      <c r="G272" s="82"/>
      <c r="H272" s="82"/>
      <c r="I272" s="82"/>
      <c r="J272" s="82"/>
      <c r="K272" s="82"/>
      <c r="L272" s="82"/>
      <c r="M272" s="82"/>
      <c r="S272" s="82"/>
      <c r="T272" s="82"/>
      <c r="U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C273" s="82"/>
      <c r="D273" s="82"/>
      <c r="E273" s="82"/>
      <c r="F273" s="82"/>
      <c r="G273" s="82"/>
      <c r="H273" s="82"/>
      <c r="I273" s="82"/>
      <c r="J273" s="82"/>
      <c r="K273" s="82"/>
      <c r="L273" s="82"/>
      <c r="M273" s="82"/>
      <c r="S273" s="82"/>
      <c r="T273" s="82"/>
      <c r="U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C274" s="82"/>
      <c r="D274" s="82"/>
      <c r="E274" s="82"/>
      <c r="F274" s="82"/>
      <c r="G274" s="82"/>
      <c r="H274" s="82"/>
      <c r="I274" s="82"/>
      <c r="J274" s="82"/>
      <c r="K274" s="82"/>
      <c r="L274" s="82"/>
      <c r="M274" s="82"/>
      <c r="S274" s="82"/>
      <c r="T274" s="82"/>
      <c r="U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C275" s="82"/>
      <c r="D275" s="82"/>
      <c r="E275" s="82"/>
      <c r="F275" s="82"/>
      <c r="G275" s="82"/>
      <c r="H275" s="82"/>
      <c r="I275" s="82"/>
      <c r="J275" s="82"/>
      <c r="K275" s="82"/>
      <c r="L275" s="82"/>
      <c r="M275" s="82"/>
      <c r="S275" s="82"/>
      <c r="T275" s="82"/>
      <c r="U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C276" s="82"/>
      <c r="D276" s="82"/>
      <c r="E276" s="82"/>
      <c r="F276" s="82"/>
      <c r="G276" s="82"/>
      <c r="H276" s="82"/>
      <c r="I276" s="82"/>
      <c r="J276" s="82"/>
      <c r="K276" s="82"/>
      <c r="L276" s="82"/>
      <c r="M276" s="82"/>
      <c r="S276" s="82"/>
      <c r="T276" s="82"/>
      <c r="U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C277" s="82"/>
      <c r="D277" s="82"/>
      <c r="E277" s="82"/>
      <c r="F277" s="82"/>
      <c r="G277" s="82"/>
      <c r="H277" s="82"/>
      <c r="I277" s="82"/>
      <c r="J277" s="82"/>
      <c r="K277" s="82"/>
      <c r="L277" s="82"/>
      <c r="M277" s="82"/>
      <c r="S277" s="82"/>
      <c r="T277" s="82"/>
      <c r="U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C278" s="82"/>
      <c r="D278" s="82"/>
      <c r="E278" s="82"/>
      <c r="F278" s="82"/>
      <c r="G278" s="82"/>
      <c r="H278" s="82"/>
      <c r="I278" s="82"/>
      <c r="J278" s="82"/>
      <c r="K278" s="82"/>
      <c r="L278" s="82"/>
      <c r="M278" s="82"/>
      <c r="S278" s="82"/>
      <c r="T278" s="82"/>
      <c r="U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C279" s="82"/>
      <c r="D279" s="82"/>
      <c r="E279" s="82"/>
      <c r="F279" s="82"/>
      <c r="G279" s="82"/>
      <c r="H279" s="82"/>
      <c r="I279" s="82"/>
      <c r="J279" s="82"/>
      <c r="K279" s="82"/>
      <c r="L279" s="82"/>
      <c r="M279" s="82"/>
      <c r="S279" s="82"/>
      <c r="T279" s="82"/>
      <c r="U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C280" s="82"/>
      <c r="D280" s="82"/>
      <c r="E280" s="82"/>
      <c r="F280" s="82"/>
      <c r="G280" s="82"/>
      <c r="H280" s="82"/>
      <c r="I280" s="82"/>
      <c r="J280" s="82"/>
      <c r="K280" s="82"/>
      <c r="L280" s="82"/>
      <c r="M280" s="82"/>
      <c r="S280" s="82"/>
      <c r="T280" s="82"/>
      <c r="U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C281" s="82"/>
      <c r="D281" s="82"/>
      <c r="E281" s="82"/>
      <c r="F281" s="82"/>
      <c r="G281" s="82"/>
      <c r="H281" s="82"/>
      <c r="I281" s="82"/>
      <c r="J281" s="82"/>
      <c r="K281" s="82"/>
      <c r="L281" s="82"/>
      <c r="M281" s="82"/>
      <c r="S281" s="82"/>
      <c r="T281" s="82"/>
      <c r="U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C282" s="82"/>
      <c r="D282" s="82"/>
      <c r="E282" s="82"/>
      <c r="F282" s="82"/>
      <c r="G282" s="82"/>
      <c r="H282" s="82"/>
      <c r="I282" s="82"/>
      <c r="J282" s="82"/>
      <c r="K282" s="82"/>
      <c r="L282" s="82"/>
      <c r="M282" s="82"/>
      <c r="S282" s="82"/>
      <c r="T282" s="82"/>
      <c r="U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C283" s="82"/>
      <c r="D283" s="82"/>
      <c r="E283" s="82"/>
      <c r="F283" s="82"/>
      <c r="G283" s="82"/>
      <c r="H283" s="82"/>
      <c r="I283" s="82"/>
      <c r="J283" s="82"/>
      <c r="K283" s="82"/>
      <c r="L283" s="82"/>
      <c r="M283" s="82"/>
      <c r="S283" s="82"/>
      <c r="T283" s="82"/>
      <c r="U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C284" s="82"/>
      <c r="D284" s="82"/>
      <c r="E284" s="82"/>
      <c r="F284" s="82"/>
      <c r="G284" s="82"/>
      <c r="H284" s="82"/>
      <c r="I284" s="82"/>
      <c r="J284" s="82"/>
      <c r="K284" s="82"/>
      <c r="L284" s="82"/>
      <c r="M284" s="82"/>
      <c r="S284" s="82"/>
      <c r="T284" s="82"/>
      <c r="U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C285" s="82"/>
      <c r="D285" s="82"/>
      <c r="E285" s="82"/>
      <c r="F285" s="82"/>
      <c r="G285" s="82"/>
      <c r="H285" s="82"/>
      <c r="I285" s="82"/>
      <c r="J285" s="82"/>
      <c r="K285" s="82"/>
      <c r="L285" s="82"/>
      <c r="M285" s="82"/>
      <c r="S285" s="82"/>
      <c r="T285" s="82"/>
      <c r="U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C286" s="82"/>
      <c r="D286" s="82"/>
      <c r="E286" s="82"/>
      <c r="F286" s="82"/>
      <c r="G286" s="82"/>
      <c r="H286" s="82"/>
      <c r="I286" s="82"/>
      <c r="J286" s="82"/>
      <c r="K286" s="82"/>
      <c r="L286" s="82"/>
      <c r="M286" s="82"/>
      <c r="S286" s="82"/>
      <c r="T286" s="82"/>
      <c r="U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C287" s="82"/>
      <c r="D287" s="82"/>
      <c r="E287" s="82"/>
      <c r="F287" s="82"/>
      <c r="G287" s="82"/>
      <c r="H287" s="82"/>
      <c r="I287" s="82"/>
      <c r="J287" s="82"/>
      <c r="K287" s="82"/>
      <c r="L287" s="82"/>
      <c r="M287" s="82"/>
      <c r="S287" s="82"/>
      <c r="T287" s="82"/>
      <c r="U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C288" s="82"/>
      <c r="D288" s="82"/>
      <c r="E288" s="82"/>
      <c r="F288" s="82"/>
      <c r="G288" s="82"/>
      <c r="H288" s="82"/>
      <c r="I288" s="82"/>
      <c r="J288" s="82"/>
      <c r="K288" s="82"/>
      <c r="L288" s="82"/>
      <c r="M288" s="82"/>
      <c r="S288" s="82"/>
      <c r="T288" s="82"/>
      <c r="U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C289" s="82"/>
      <c r="D289" s="82"/>
      <c r="E289" s="82"/>
      <c r="F289" s="82"/>
      <c r="G289" s="82"/>
      <c r="H289" s="82"/>
      <c r="I289" s="82"/>
      <c r="J289" s="82"/>
      <c r="K289" s="82"/>
      <c r="L289" s="82"/>
      <c r="M289" s="82"/>
      <c r="S289" s="82"/>
      <c r="T289" s="82"/>
      <c r="U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C290" s="82"/>
      <c r="D290" s="82"/>
      <c r="E290" s="82"/>
      <c r="F290" s="82"/>
      <c r="G290" s="82"/>
      <c r="H290" s="82"/>
      <c r="I290" s="82"/>
      <c r="J290" s="82"/>
      <c r="K290" s="82"/>
      <c r="L290" s="82"/>
      <c r="M290" s="82"/>
      <c r="S290" s="82"/>
      <c r="T290" s="82"/>
      <c r="U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C291" s="82"/>
      <c r="D291" s="82"/>
      <c r="E291" s="82"/>
      <c r="F291" s="82"/>
      <c r="G291" s="82"/>
      <c r="H291" s="82"/>
      <c r="I291" s="82"/>
      <c r="J291" s="82"/>
      <c r="K291" s="82"/>
      <c r="L291" s="82"/>
      <c r="M291" s="82"/>
      <c r="S291" s="82"/>
      <c r="T291" s="82"/>
      <c r="U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C292" s="82"/>
      <c r="D292" s="82"/>
      <c r="E292" s="82"/>
      <c r="F292" s="82"/>
      <c r="G292" s="82"/>
      <c r="H292" s="82"/>
      <c r="I292" s="82"/>
      <c r="J292" s="82"/>
      <c r="K292" s="82"/>
      <c r="L292" s="82"/>
      <c r="M292" s="82"/>
      <c r="S292" s="82"/>
      <c r="T292" s="82"/>
      <c r="U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C293" s="82"/>
      <c r="D293" s="82"/>
      <c r="E293" s="82"/>
      <c r="F293" s="82"/>
      <c r="G293" s="82"/>
      <c r="H293" s="82"/>
      <c r="I293" s="82"/>
      <c r="J293" s="82"/>
      <c r="K293" s="82"/>
      <c r="L293" s="82"/>
      <c r="M293" s="82"/>
      <c r="S293" s="82"/>
      <c r="T293" s="82"/>
      <c r="U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C294" s="82"/>
      <c r="D294" s="82"/>
      <c r="E294" s="82"/>
      <c r="F294" s="82"/>
      <c r="G294" s="82"/>
      <c r="H294" s="82"/>
      <c r="I294" s="82"/>
      <c r="J294" s="82"/>
      <c r="K294" s="82"/>
      <c r="L294" s="82"/>
      <c r="M294" s="82"/>
      <c r="S294" s="82"/>
      <c r="T294" s="82"/>
      <c r="U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C295" s="82"/>
      <c r="D295" s="82"/>
      <c r="E295" s="82"/>
      <c r="F295" s="82"/>
      <c r="G295" s="82"/>
      <c r="H295" s="82"/>
      <c r="I295" s="82"/>
      <c r="J295" s="82"/>
      <c r="K295" s="82"/>
      <c r="L295" s="82"/>
      <c r="M295" s="82"/>
      <c r="S295" s="82"/>
      <c r="T295" s="82"/>
      <c r="U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C296" s="82"/>
      <c r="D296" s="82"/>
      <c r="E296" s="82"/>
      <c r="F296" s="82"/>
      <c r="G296" s="82"/>
      <c r="H296" s="82"/>
      <c r="I296" s="82"/>
      <c r="J296" s="82"/>
      <c r="K296" s="82"/>
      <c r="L296" s="82"/>
      <c r="M296" s="82"/>
      <c r="S296" s="82"/>
      <c r="T296" s="82"/>
      <c r="U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C297" s="82"/>
      <c r="D297" s="82"/>
      <c r="E297" s="82"/>
      <c r="F297" s="82"/>
      <c r="G297" s="82"/>
      <c r="H297" s="82"/>
      <c r="I297" s="82"/>
      <c r="J297" s="82"/>
      <c r="K297" s="82"/>
      <c r="L297" s="82"/>
      <c r="M297" s="82"/>
      <c r="S297" s="82"/>
      <c r="T297" s="82"/>
      <c r="U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C298" s="82"/>
      <c r="D298" s="82"/>
      <c r="E298" s="82"/>
      <c r="F298" s="82"/>
      <c r="G298" s="82"/>
      <c r="H298" s="82"/>
      <c r="I298" s="82"/>
      <c r="J298" s="82"/>
      <c r="K298" s="82"/>
      <c r="L298" s="82"/>
      <c r="M298" s="82"/>
      <c r="S298" s="82"/>
      <c r="T298" s="82"/>
      <c r="U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C299" s="82"/>
      <c r="D299" s="82"/>
      <c r="E299" s="82"/>
      <c r="F299" s="82"/>
      <c r="G299" s="82"/>
      <c r="H299" s="82"/>
      <c r="I299" s="82"/>
      <c r="J299" s="82"/>
      <c r="K299" s="82"/>
      <c r="L299" s="82"/>
      <c r="M299" s="82"/>
      <c r="S299" s="82"/>
      <c r="T299" s="82"/>
      <c r="U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C300" s="82"/>
      <c r="D300" s="82"/>
      <c r="E300" s="82"/>
      <c r="F300" s="82"/>
      <c r="G300" s="82"/>
      <c r="H300" s="82"/>
      <c r="I300" s="82"/>
      <c r="J300" s="82"/>
      <c r="K300" s="82"/>
      <c r="L300" s="82"/>
      <c r="M300" s="82"/>
      <c r="S300" s="82"/>
      <c r="T300" s="82"/>
      <c r="U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C301" s="82"/>
      <c r="D301" s="82"/>
      <c r="E301" s="82"/>
      <c r="F301" s="82"/>
      <c r="G301" s="82"/>
      <c r="H301" s="82"/>
      <c r="I301" s="82"/>
      <c r="J301" s="82"/>
      <c r="K301" s="82"/>
      <c r="L301" s="82"/>
      <c r="M301" s="82"/>
      <c r="S301" s="82"/>
      <c r="T301" s="82"/>
      <c r="U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C302" s="82"/>
      <c r="D302" s="82"/>
      <c r="E302" s="82"/>
      <c r="F302" s="82"/>
      <c r="G302" s="82"/>
      <c r="H302" s="82"/>
      <c r="I302" s="82"/>
      <c r="J302" s="82"/>
      <c r="K302" s="82"/>
      <c r="L302" s="82"/>
      <c r="M302" s="82"/>
      <c r="S302" s="82"/>
      <c r="T302" s="82"/>
      <c r="U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C303" s="82"/>
      <c r="D303" s="82"/>
      <c r="E303" s="82"/>
      <c r="F303" s="82"/>
      <c r="G303" s="82"/>
      <c r="H303" s="82"/>
      <c r="I303" s="82"/>
      <c r="J303" s="82"/>
      <c r="K303" s="82"/>
      <c r="L303" s="82"/>
      <c r="M303" s="82"/>
      <c r="S303" s="82"/>
      <c r="T303" s="82"/>
      <c r="U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C304" s="82"/>
      <c r="D304" s="82"/>
      <c r="E304" s="82"/>
      <c r="F304" s="82"/>
      <c r="G304" s="82"/>
      <c r="H304" s="82"/>
      <c r="I304" s="82"/>
      <c r="J304" s="82"/>
      <c r="K304" s="82"/>
      <c r="L304" s="82"/>
      <c r="M304" s="82"/>
      <c r="S304" s="82"/>
      <c r="T304" s="82"/>
      <c r="U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C305" s="82"/>
      <c r="D305" s="82"/>
      <c r="E305" s="82"/>
      <c r="F305" s="82"/>
      <c r="G305" s="82"/>
      <c r="H305" s="82"/>
      <c r="I305" s="82"/>
      <c r="J305" s="82"/>
      <c r="K305" s="82"/>
      <c r="L305" s="82"/>
      <c r="M305" s="82"/>
      <c r="S305" s="82"/>
      <c r="T305" s="82"/>
      <c r="U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C306" s="82"/>
      <c r="D306" s="82"/>
      <c r="E306" s="82"/>
      <c r="F306" s="82"/>
      <c r="G306" s="82"/>
      <c r="H306" s="82"/>
      <c r="I306" s="82"/>
      <c r="J306" s="82"/>
      <c r="K306" s="82"/>
      <c r="L306" s="82"/>
      <c r="M306" s="82"/>
      <c r="S306" s="82"/>
      <c r="T306" s="82"/>
      <c r="U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C307" s="82"/>
      <c r="D307" s="82"/>
      <c r="E307" s="82"/>
      <c r="F307" s="82"/>
      <c r="G307" s="82"/>
      <c r="H307" s="82"/>
      <c r="I307" s="82"/>
      <c r="J307" s="82"/>
      <c r="K307" s="82"/>
      <c r="L307" s="82"/>
      <c r="M307" s="82"/>
      <c r="S307" s="82"/>
      <c r="T307" s="82"/>
      <c r="U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C308" s="82"/>
      <c r="D308" s="82"/>
      <c r="E308" s="82"/>
      <c r="F308" s="82"/>
      <c r="G308" s="82"/>
      <c r="H308" s="82"/>
      <c r="I308" s="82"/>
      <c r="J308" s="82"/>
      <c r="K308" s="82"/>
      <c r="L308" s="82"/>
      <c r="M308" s="82"/>
      <c r="S308" s="82"/>
      <c r="T308" s="82"/>
      <c r="U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C309" s="82"/>
      <c r="D309" s="82"/>
      <c r="E309" s="82"/>
      <c r="F309" s="82"/>
      <c r="G309" s="82"/>
      <c r="H309" s="82"/>
      <c r="I309" s="82"/>
      <c r="J309" s="82"/>
      <c r="K309" s="82"/>
      <c r="L309" s="82"/>
      <c r="M309" s="82"/>
      <c r="S309" s="82"/>
      <c r="T309" s="82"/>
      <c r="U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C310" s="82"/>
      <c r="D310" s="82"/>
      <c r="E310" s="82"/>
      <c r="F310" s="82"/>
      <c r="G310" s="82"/>
      <c r="H310" s="82"/>
      <c r="I310" s="82"/>
      <c r="J310" s="82"/>
      <c r="K310" s="82"/>
      <c r="L310" s="82"/>
      <c r="M310" s="82"/>
      <c r="S310" s="82"/>
      <c r="T310" s="82"/>
      <c r="U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C311" s="82"/>
      <c r="D311" s="82"/>
      <c r="E311" s="82"/>
      <c r="F311" s="82"/>
      <c r="G311" s="82"/>
      <c r="H311" s="82"/>
      <c r="I311" s="82"/>
      <c r="J311" s="82"/>
      <c r="K311" s="82"/>
      <c r="L311" s="82"/>
      <c r="M311" s="82"/>
      <c r="S311" s="82"/>
      <c r="T311" s="82"/>
      <c r="U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C312" s="82"/>
      <c r="D312" s="82"/>
      <c r="E312" s="82"/>
      <c r="F312" s="82"/>
      <c r="G312" s="82"/>
      <c r="H312" s="82"/>
      <c r="I312" s="82"/>
      <c r="J312" s="82"/>
      <c r="K312" s="82"/>
      <c r="L312" s="82"/>
      <c r="M312" s="82"/>
      <c r="S312" s="82"/>
      <c r="T312" s="82"/>
      <c r="U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C313" s="82"/>
      <c r="D313" s="82"/>
      <c r="E313" s="82"/>
      <c r="F313" s="82"/>
      <c r="G313" s="82"/>
      <c r="H313" s="82"/>
      <c r="I313" s="82"/>
      <c r="J313" s="82"/>
      <c r="K313" s="82"/>
      <c r="L313" s="82"/>
      <c r="M313" s="82"/>
      <c r="S313" s="82"/>
      <c r="T313" s="82"/>
      <c r="U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C314" s="82"/>
      <c r="D314" s="82"/>
      <c r="E314" s="82"/>
      <c r="F314" s="82"/>
      <c r="G314" s="82"/>
      <c r="H314" s="82"/>
      <c r="I314" s="82"/>
      <c r="J314" s="82"/>
      <c r="K314" s="82"/>
      <c r="L314" s="82"/>
      <c r="M314" s="82"/>
      <c r="S314" s="82"/>
      <c r="T314" s="82"/>
      <c r="U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C315" s="82"/>
      <c r="D315" s="82"/>
      <c r="E315" s="82"/>
      <c r="F315" s="82"/>
      <c r="G315" s="82"/>
      <c r="H315" s="82"/>
      <c r="I315" s="82"/>
      <c r="J315" s="82"/>
      <c r="K315" s="82"/>
      <c r="L315" s="82"/>
      <c r="M315" s="82"/>
      <c r="S315" s="82"/>
      <c r="T315" s="82"/>
      <c r="U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C316" s="82"/>
      <c r="D316" s="82"/>
      <c r="E316" s="82"/>
      <c r="F316" s="82"/>
      <c r="G316" s="82"/>
      <c r="H316" s="82"/>
      <c r="I316" s="82"/>
      <c r="J316" s="82"/>
      <c r="K316" s="82"/>
      <c r="L316" s="82"/>
      <c r="M316" s="82"/>
      <c r="S316" s="82"/>
      <c r="T316" s="82"/>
      <c r="U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C317" s="82"/>
      <c r="D317" s="82"/>
      <c r="E317" s="82"/>
      <c r="F317" s="82"/>
      <c r="G317" s="82"/>
      <c r="H317" s="82"/>
      <c r="I317" s="82"/>
      <c r="J317" s="82"/>
      <c r="K317" s="82"/>
      <c r="L317" s="82"/>
      <c r="M317" s="82"/>
      <c r="S317" s="82"/>
      <c r="T317" s="82"/>
      <c r="U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C318" s="82"/>
      <c r="D318" s="82"/>
      <c r="E318" s="82"/>
      <c r="F318" s="82"/>
      <c r="G318" s="82"/>
      <c r="H318" s="82"/>
      <c r="I318" s="82"/>
      <c r="J318" s="82"/>
      <c r="K318" s="82"/>
      <c r="L318" s="82"/>
      <c r="M318" s="82"/>
      <c r="S318" s="82"/>
      <c r="T318" s="82"/>
      <c r="U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C319" s="82"/>
      <c r="D319" s="82"/>
      <c r="E319" s="82"/>
      <c r="F319" s="82"/>
      <c r="G319" s="82"/>
      <c r="H319" s="82"/>
      <c r="I319" s="82"/>
      <c r="J319" s="82"/>
      <c r="K319" s="82"/>
      <c r="L319" s="82"/>
      <c r="M319" s="82"/>
      <c r="S319" s="82"/>
      <c r="T319" s="82"/>
      <c r="U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C320" s="82"/>
      <c r="D320" s="82"/>
      <c r="E320" s="82"/>
      <c r="F320" s="82"/>
      <c r="G320" s="82"/>
      <c r="H320" s="82"/>
      <c r="I320" s="82"/>
      <c r="J320" s="82"/>
      <c r="K320" s="82"/>
      <c r="L320" s="82"/>
      <c r="M320" s="82"/>
      <c r="S320" s="82"/>
      <c r="T320" s="82"/>
      <c r="U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C321" s="82"/>
      <c r="D321" s="82"/>
      <c r="E321" s="82"/>
      <c r="F321" s="82"/>
      <c r="G321" s="82"/>
      <c r="H321" s="82"/>
      <c r="I321" s="82"/>
      <c r="J321" s="82"/>
      <c r="K321" s="82"/>
      <c r="L321" s="82"/>
      <c r="M321" s="82"/>
      <c r="S321" s="82"/>
      <c r="T321" s="82"/>
      <c r="U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C322" s="82"/>
      <c r="D322" s="82"/>
      <c r="E322" s="82"/>
      <c r="F322" s="82"/>
      <c r="G322" s="82"/>
      <c r="H322" s="82"/>
      <c r="I322" s="82"/>
      <c r="J322" s="82"/>
      <c r="K322" s="82"/>
      <c r="L322" s="82"/>
      <c r="M322" s="82"/>
      <c r="S322" s="82"/>
      <c r="T322" s="82"/>
      <c r="U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C323" s="82"/>
      <c r="D323" s="82"/>
      <c r="E323" s="82"/>
      <c r="F323" s="82"/>
      <c r="G323" s="82"/>
      <c r="H323" s="82"/>
      <c r="I323" s="82"/>
      <c r="J323" s="82"/>
      <c r="K323" s="82"/>
      <c r="L323" s="82"/>
      <c r="M323" s="82"/>
      <c r="S323" s="82"/>
      <c r="T323" s="82"/>
      <c r="U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C324" s="82"/>
      <c r="D324" s="82"/>
      <c r="E324" s="82"/>
      <c r="F324" s="82"/>
      <c r="G324" s="82"/>
      <c r="H324" s="82"/>
      <c r="I324" s="82"/>
      <c r="J324" s="82"/>
      <c r="K324" s="82"/>
      <c r="L324" s="82"/>
      <c r="M324" s="82"/>
      <c r="S324" s="82"/>
      <c r="T324" s="82"/>
      <c r="U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C325" s="82"/>
      <c r="D325" s="82"/>
      <c r="E325" s="82"/>
      <c r="F325" s="82"/>
      <c r="G325" s="82"/>
      <c r="H325" s="82"/>
      <c r="I325" s="82"/>
      <c r="J325" s="82"/>
      <c r="K325" s="82"/>
      <c r="L325" s="82"/>
      <c r="M325" s="82"/>
      <c r="S325" s="82"/>
      <c r="T325" s="82"/>
      <c r="U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C326" s="82"/>
      <c r="D326" s="82"/>
      <c r="E326" s="82"/>
      <c r="F326" s="82"/>
      <c r="G326" s="82"/>
      <c r="H326" s="82"/>
      <c r="I326" s="82"/>
      <c r="J326" s="82"/>
      <c r="K326" s="82"/>
      <c r="L326" s="82"/>
      <c r="M326" s="82"/>
      <c r="S326" s="82"/>
      <c r="T326" s="82"/>
      <c r="U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C327" s="82"/>
      <c r="D327" s="82"/>
      <c r="E327" s="82"/>
      <c r="F327" s="82"/>
      <c r="G327" s="82"/>
      <c r="H327" s="82"/>
      <c r="I327" s="82"/>
      <c r="J327" s="82"/>
      <c r="K327" s="82"/>
      <c r="L327" s="82"/>
      <c r="M327" s="82"/>
      <c r="S327" s="82"/>
      <c r="T327" s="82"/>
      <c r="U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C328" s="82"/>
      <c r="D328" s="82"/>
      <c r="E328" s="82"/>
      <c r="F328" s="82"/>
      <c r="G328" s="82"/>
      <c r="H328" s="82"/>
      <c r="I328" s="82"/>
      <c r="J328" s="82"/>
      <c r="K328" s="82"/>
      <c r="L328" s="82"/>
      <c r="M328" s="82"/>
      <c r="S328" s="82"/>
      <c r="T328" s="82"/>
      <c r="U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C329" s="82"/>
      <c r="D329" s="82"/>
      <c r="E329" s="82"/>
      <c r="F329" s="82"/>
      <c r="G329" s="82"/>
      <c r="H329" s="82"/>
      <c r="I329" s="82"/>
      <c r="J329" s="82"/>
      <c r="K329" s="82"/>
      <c r="L329" s="82"/>
      <c r="M329" s="82"/>
      <c r="S329" s="82"/>
      <c r="T329" s="82"/>
      <c r="U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C330" s="82"/>
      <c r="D330" s="82"/>
      <c r="E330" s="82"/>
      <c r="F330" s="82"/>
      <c r="G330" s="82"/>
      <c r="H330" s="82"/>
      <c r="I330" s="82"/>
      <c r="J330" s="82"/>
      <c r="K330" s="82"/>
      <c r="L330" s="82"/>
      <c r="M330" s="82"/>
      <c r="S330" s="82"/>
      <c r="T330" s="82"/>
      <c r="U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C331" s="82"/>
      <c r="D331" s="82"/>
      <c r="E331" s="82"/>
      <c r="F331" s="82"/>
      <c r="G331" s="82"/>
      <c r="H331" s="82"/>
      <c r="I331" s="82"/>
      <c r="J331" s="82"/>
      <c r="K331" s="82"/>
      <c r="L331" s="82"/>
      <c r="M331" s="82"/>
      <c r="S331" s="82"/>
      <c r="T331" s="82"/>
      <c r="U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C332" s="82"/>
      <c r="D332" s="82"/>
      <c r="E332" s="82"/>
      <c r="F332" s="82"/>
      <c r="G332" s="82"/>
      <c r="H332" s="82"/>
      <c r="I332" s="82"/>
      <c r="J332" s="82"/>
      <c r="K332" s="82"/>
      <c r="L332" s="82"/>
      <c r="M332" s="82"/>
      <c r="S332" s="82"/>
      <c r="T332" s="82"/>
      <c r="U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C333" s="82"/>
      <c r="D333" s="82"/>
      <c r="E333" s="82"/>
      <c r="F333" s="82"/>
      <c r="G333" s="82"/>
      <c r="H333" s="82"/>
      <c r="I333" s="82"/>
      <c r="J333" s="82"/>
      <c r="K333" s="82"/>
      <c r="L333" s="82"/>
      <c r="M333" s="82"/>
      <c r="S333" s="82"/>
      <c r="T333" s="82"/>
      <c r="U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C334" s="82"/>
      <c r="D334" s="82"/>
      <c r="E334" s="82"/>
      <c r="F334" s="82"/>
      <c r="G334" s="82"/>
      <c r="H334" s="82"/>
      <c r="I334" s="82"/>
      <c r="J334" s="82"/>
      <c r="K334" s="82"/>
      <c r="L334" s="82"/>
      <c r="M334" s="82"/>
      <c r="S334" s="82"/>
      <c r="T334" s="82"/>
      <c r="U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C335" s="82"/>
      <c r="D335" s="82"/>
      <c r="E335" s="82"/>
      <c r="F335" s="82"/>
      <c r="G335" s="82"/>
      <c r="H335" s="82"/>
      <c r="I335" s="82"/>
      <c r="J335" s="82"/>
      <c r="K335" s="82"/>
      <c r="L335" s="82"/>
      <c r="M335" s="82"/>
      <c r="S335" s="82"/>
      <c r="T335" s="82"/>
      <c r="U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C336" s="82"/>
      <c r="D336" s="82"/>
      <c r="E336" s="82"/>
      <c r="F336" s="82"/>
      <c r="G336" s="82"/>
      <c r="H336" s="82"/>
      <c r="I336" s="82"/>
      <c r="J336" s="82"/>
      <c r="K336" s="82"/>
      <c r="L336" s="82"/>
      <c r="M336" s="82"/>
      <c r="S336" s="82"/>
      <c r="T336" s="82"/>
      <c r="U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C337" s="82"/>
      <c r="D337" s="82"/>
      <c r="E337" s="82"/>
      <c r="F337" s="82"/>
      <c r="G337" s="82"/>
      <c r="H337" s="82"/>
      <c r="I337" s="82"/>
      <c r="J337" s="82"/>
      <c r="K337" s="82"/>
      <c r="L337" s="82"/>
      <c r="M337" s="82"/>
      <c r="S337" s="82"/>
      <c r="T337" s="82"/>
      <c r="U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C338" s="82"/>
      <c r="D338" s="82"/>
      <c r="E338" s="82"/>
      <c r="F338" s="82"/>
      <c r="G338" s="82"/>
      <c r="H338" s="82"/>
      <c r="I338" s="82"/>
      <c r="J338" s="82"/>
      <c r="K338" s="82"/>
      <c r="L338" s="82"/>
      <c r="M338" s="82"/>
      <c r="S338" s="82"/>
      <c r="T338" s="82"/>
      <c r="U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C339" s="82"/>
      <c r="D339" s="82"/>
      <c r="E339" s="82"/>
      <c r="F339" s="82"/>
      <c r="G339" s="82"/>
      <c r="H339" s="82"/>
      <c r="I339" s="82"/>
      <c r="J339" s="82"/>
      <c r="K339" s="82"/>
      <c r="L339" s="82"/>
      <c r="M339" s="82"/>
      <c r="S339" s="82"/>
      <c r="T339" s="82"/>
      <c r="U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C340" s="82"/>
      <c r="D340" s="82"/>
      <c r="E340" s="82"/>
      <c r="F340" s="82"/>
      <c r="G340" s="82"/>
      <c r="H340" s="82"/>
      <c r="I340" s="82"/>
      <c r="J340" s="82"/>
      <c r="K340" s="82"/>
      <c r="L340" s="82"/>
      <c r="M340" s="82"/>
      <c r="S340" s="82"/>
      <c r="T340" s="82"/>
      <c r="U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C341" s="82"/>
      <c r="D341" s="82"/>
      <c r="E341" s="82"/>
      <c r="F341" s="82"/>
      <c r="G341" s="82"/>
      <c r="H341" s="82"/>
      <c r="I341" s="82"/>
      <c r="J341" s="82"/>
      <c r="K341" s="82"/>
      <c r="L341" s="82"/>
      <c r="M341" s="82"/>
      <c r="S341" s="82"/>
      <c r="T341" s="82"/>
      <c r="U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C342" s="82"/>
      <c r="D342" s="82"/>
      <c r="E342" s="82"/>
      <c r="F342" s="82"/>
      <c r="G342" s="82"/>
      <c r="H342" s="82"/>
      <c r="I342" s="82"/>
      <c r="J342" s="82"/>
      <c r="K342" s="82"/>
      <c r="L342" s="82"/>
      <c r="M342" s="82"/>
      <c r="S342" s="82"/>
      <c r="T342" s="82"/>
      <c r="U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C343" s="82"/>
      <c r="D343" s="82"/>
      <c r="E343" s="82"/>
      <c r="F343" s="82"/>
      <c r="G343" s="82"/>
      <c r="H343" s="82"/>
      <c r="I343" s="82"/>
      <c r="J343" s="82"/>
      <c r="K343" s="82"/>
      <c r="L343" s="82"/>
      <c r="M343" s="82"/>
      <c r="S343" s="82"/>
      <c r="T343" s="82"/>
      <c r="U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C344" s="82"/>
      <c r="D344" s="82"/>
      <c r="E344" s="82"/>
      <c r="F344" s="82"/>
      <c r="G344" s="82"/>
      <c r="H344" s="82"/>
      <c r="I344" s="82"/>
      <c r="J344" s="82"/>
      <c r="K344" s="82"/>
      <c r="L344" s="82"/>
      <c r="M344" s="82"/>
      <c r="S344" s="82"/>
      <c r="T344" s="82"/>
      <c r="U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C345" s="82"/>
      <c r="D345" s="82"/>
      <c r="E345" s="82"/>
      <c r="F345" s="82"/>
      <c r="G345" s="82"/>
      <c r="H345" s="82"/>
      <c r="I345" s="82"/>
      <c r="J345" s="82"/>
      <c r="K345" s="82"/>
      <c r="L345" s="82"/>
      <c r="M345" s="82"/>
      <c r="S345" s="82"/>
      <c r="T345" s="82"/>
      <c r="U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C346" s="82"/>
      <c r="D346" s="82"/>
      <c r="E346" s="82"/>
      <c r="F346" s="82"/>
      <c r="G346" s="82"/>
      <c r="H346" s="82"/>
      <c r="I346" s="82"/>
      <c r="J346" s="82"/>
      <c r="K346" s="82"/>
      <c r="L346" s="82"/>
      <c r="M346" s="82"/>
      <c r="S346" s="82"/>
      <c r="T346" s="82"/>
      <c r="U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C347" s="82"/>
      <c r="D347" s="82"/>
      <c r="E347" s="82"/>
      <c r="F347" s="82"/>
      <c r="G347" s="82"/>
      <c r="H347" s="82"/>
      <c r="I347" s="82"/>
      <c r="J347" s="82"/>
      <c r="K347" s="82"/>
      <c r="L347" s="82"/>
      <c r="M347" s="82"/>
      <c r="S347" s="82"/>
      <c r="T347" s="82"/>
      <c r="U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C348" s="82"/>
      <c r="D348" s="82"/>
      <c r="E348" s="82"/>
      <c r="F348" s="82"/>
      <c r="G348" s="82"/>
      <c r="H348" s="82"/>
      <c r="I348" s="82"/>
      <c r="J348" s="82"/>
      <c r="K348" s="82"/>
      <c r="L348" s="82"/>
      <c r="M348" s="82"/>
      <c r="S348" s="82"/>
      <c r="T348" s="82"/>
      <c r="U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C349" s="82"/>
      <c r="D349" s="82"/>
      <c r="E349" s="82"/>
      <c r="F349" s="82"/>
      <c r="G349" s="82"/>
      <c r="H349" s="82"/>
      <c r="I349" s="82"/>
      <c r="J349" s="82"/>
      <c r="K349" s="82"/>
      <c r="L349" s="82"/>
      <c r="M349" s="82"/>
      <c r="S349" s="82"/>
      <c r="T349" s="82"/>
      <c r="U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C350" s="82"/>
      <c r="D350" s="82"/>
      <c r="E350" s="82"/>
      <c r="F350" s="82"/>
      <c r="G350" s="82"/>
      <c r="H350" s="82"/>
      <c r="I350" s="82"/>
      <c r="J350" s="82"/>
      <c r="K350" s="82"/>
      <c r="L350" s="82"/>
      <c r="M350" s="82"/>
      <c r="S350" s="82"/>
      <c r="T350" s="82"/>
      <c r="U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C351" s="82"/>
      <c r="D351" s="82"/>
      <c r="E351" s="82"/>
      <c r="F351" s="82"/>
      <c r="G351" s="82"/>
      <c r="H351" s="82"/>
      <c r="I351" s="82"/>
      <c r="J351" s="82"/>
      <c r="K351" s="82"/>
      <c r="L351" s="82"/>
      <c r="M351" s="82"/>
      <c r="S351" s="82"/>
      <c r="T351" s="82"/>
      <c r="U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C352" s="82"/>
      <c r="D352" s="82"/>
      <c r="E352" s="82"/>
      <c r="F352" s="82"/>
      <c r="G352" s="82"/>
      <c r="H352" s="82"/>
      <c r="I352" s="82"/>
      <c r="J352" s="82"/>
      <c r="K352" s="82"/>
      <c r="L352" s="82"/>
      <c r="M352" s="82"/>
      <c r="S352" s="82"/>
      <c r="T352" s="82"/>
      <c r="U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C353" s="82"/>
      <c r="D353" s="82"/>
      <c r="E353" s="82"/>
      <c r="F353" s="82"/>
      <c r="G353" s="82"/>
      <c r="H353" s="82"/>
      <c r="I353" s="82"/>
      <c r="J353" s="82"/>
      <c r="K353" s="82"/>
      <c r="L353" s="82"/>
      <c r="M353" s="82"/>
      <c r="S353" s="82"/>
      <c r="T353" s="82"/>
      <c r="U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C354" s="82"/>
      <c r="D354" s="82"/>
      <c r="E354" s="82"/>
      <c r="F354" s="82"/>
      <c r="G354" s="82"/>
      <c r="H354" s="82"/>
      <c r="I354" s="82"/>
      <c r="J354" s="82"/>
      <c r="K354" s="82"/>
      <c r="L354" s="82"/>
      <c r="M354" s="82"/>
      <c r="S354" s="82"/>
      <c r="T354" s="82"/>
      <c r="U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C355" s="82"/>
      <c r="D355" s="82"/>
      <c r="E355" s="82"/>
      <c r="F355" s="82"/>
      <c r="G355" s="82"/>
      <c r="H355" s="82"/>
      <c r="I355" s="82"/>
      <c r="J355" s="82"/>
      <c r="K355" s="82"/>
      <c r="L355" s="82"/>
      <c r="M355" s="82"/>
      <c r="S355" s="82"/>
      <c r="T355" s="82"/>
      <c r="U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C356" s="82"/>
      <c r="D356" s="82"/>
      <c r="E356" s="82"/>
      <c r="F356" s="82"/>
      <c r="G356" s="82"/>
      <c r="H356" s="82"/>
      <c r="I356" s="82"/>
      <c r="J356" s="82"/>
      <c r="K356" s="82"/>
      <c r="L356" s="82"/>
      <c r="M356" s="82"/>
      <c r="S356" s="82"/>
      <c r="T356" s="82"/>
      <c r="U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C357" s="82"/>
      <c r="D357" s="82"/>
      <c r="E357" s="82"/>
      <c r="F357" s="82"/>
      <c r="G357" s="82"/>
      <c r="H357" s="82"/>
      <c r="I357" s="82"/>
      <c r="J357" s="82"/>
      <c r="K357" s="82"/>
      <c r="L357" s="82"/>
      <c r="M357" s="82"/>
      <c r="S357" s="82"/>
      <c r="T357" s="82"/>
      <c r="U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C358" s="82"/>
      <c r="D358" s="82"/>
      <c r="E358" s="82"/>
      <c r="F358" s="82"/>
      <c r="G358" s="82"/>
      <c r="H358" s="82"/>
      <c r="I358" s="82"/>
      <c r="J358" s="82"/>
      <c r="K358" s="82"/>
      <c r="L358" s="82"/>
      <c r="M358" s="82"/>
      <c r="S358" s="82"/>
      <c r="T358" s="82"/>
      <c r="U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C359" s="82"/>
      <c r="D359" s="82"/>
      <c r="E359" s="82"/>
      <c r="F359" s="82"/>
      <c r="G359" s="82"/>
      <c r="H359" s="82"/>
      <c r="I359" s="82"/>
      <c r="J359" s="82"/>
      <c r="K359" s="82"/>
      <c r="L359" s="82"/>
      <c r="M359" s="82"/>
      <c r="S359" s="82"/>
      <c r="T359" s="82"/>
      <c r="U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C360" s="82"/>
      <c r="D360" s="82"/>
      <c r="E360" s="82"/>
      <c r="F360" s="82"/>
      <c r="G360" s="82"/>
      <c r="H360" s="82"/>
      <c r="I360" s="82"/>
      <c r="J360" s="82"/>
      <c r="K360" s="82"/>
      <c r="L360" s="82"/>
      <c r="M360" s="82"/>
      <c r="S360" s="82"/>
      <c r="T360" s="82"/>
      <c r="U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C361" s="82"/>
      <c r="D361" s="82"/>
      <c r="E361" s="82"/>
      <c r="F361" s="82"/>
      <c r="G361" s="82"/>
      <c r="H361" s="82"/>
      <c r="I361" s="82"/>
      <c r="J361" s="82"/>
      <c r="K361" s="82"/>
      <c r="L361" s="82"/>
      <c r="M361" s="82"/>
      <c r="S361" s="82"/>
      <c r="T361" s="82"/>
      <c r="U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C362" s="82"/>
      <c r="D362" s="82"/>
      <c r="E362" s="82"/>
      <c r="F362" s="82"/>
      <c r="G362" s="82"/>
      <c r="H362" s="82"/>
      <c r="I362" s="82"/>
      <c r="J362" s="82"/>
      <c r="K362" s="82"/>
      <c r="L362" s="82"/>
      <c r="M362" s="82"/>
      <c r="S362" s="82"/>
      <c r="T362" s="82"/>
      <c r="U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C363" s="82"/>
      <c r="D363" s="82"/>
      <c r="E363" s="82"/>
      <c r="F363" s="82"/>
      <c r="G363" s="82"/>
      <c r="H363" s="82"/>
      <c r="I363" s="82"/>
      <c r="J363" s="82"/>
      <c r="K363" s="82"/>
      <c r="L363" s="82"/>
      <c r="M363" s="82"/>
      <c r="S363" s="82"/>
      <c r="T363" s="82"/>
      <c r="U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C364" s="82"/>
      <c r="D364" s="82"/>
      <c r="E364" s="82"/>
      <c r="F364" s="82"/>
      <c r="G364" s="82"/>
      <c r="H364" s="82"/>
      <c r="I364" s="82"/>
      <c r="J364" s="82"/>
      <c r="K364" s="82"/>
      <c r="L364" s="82"/>
      <c r="M364" s="82"/>
      <c r="S364" s="82"/>
      <c r="T364" s="82"/>
      <c r="U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C365" s="82"/>
      <c r="D365" s="82"/>
      <c r="E365" s="82"/>
      <c r="F365" s="82"/>
      <c r="G365" s="82"/>
      <c r="H365" s="82"/>
      <c r="I365" s="82"/>
      <c r="J365" s="82"/>
      <c r="K365" s="82"/>
      <c r="L365" s="82"/>
      <c r="M365" s="82"/>
      <c r="S365" s="82"/>
      <c r="T365" s="82"/>
      <c r="U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C366" s="82"/>
      <c r="D366" s="82"/>
      <c r="E366" s="82"/>
      <c r="F366" s="82"/>
      <c r="G366" s="82"/>
      <c r="H366" s="82"/>
      <c r="I366" s="82"/>
      <c r="J366" s="82"/>
      <c r="K366" s="82"/>
      <c r="L366" s="82"/>
      <c r="M366" s="82"/>
      <c r="S366" s="82"/>
      <c r="T366" s="82"/>
      <c r="U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C367" s="82"/>
      <c r="D367" s="82"/>
      <c r="E367" s="82"/>
      <c r="F367" s="82"/>
      <c r="G367" s="82"/>
      <c r="H367" s="82"/>
      <c r="I367" s="82"/>
      <c r="J367" s="82"/>
      <c r="K367" s="82"/>
      <c r="L367" s="82"/>
      <c r="M367" s="82"/>
      <c r="S367" s="82"/>
      <c r="T367" s="82"/>
      <c r="U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C368" s="82"/>
      <c r="D368" s="82"/>
      <c r="E368" s="82"/>
      <c r="F368" s="82"/>
      <c r="G368" s="82"/>
      <c r="H368" s="82"/>
      <c r="I368" s="82"/>
      <c r="J368" s="82"/>
      <c r="K368" s="82"/>
      <c r="L368" s="82"/>
      <c r="M368" s="82"/>
      <c r="S368" s="82"/>
      <c r="T368" s="82"/>
      <c r="U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C369" s="82"/>
      <c r="D369" s="82"/>
      <c r="E369" s="82"/>
      <c r="F369" s="82"/>
      <c r="G369" s="82"/>
      <c r="H369" s="82"/>
      <c r="I369" s="82"/>
      <c r="J369" s="82"/>
      <c r="K369" s="82"/>
      <c r="L369" s="82"/>
      <c r="M369" s="82"/>
      <c r="S369" s="82"/>
      <c r="T369" s="82"/>
      <c r="U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C370" s="82"/>
      <c r="D370" s="82"/>
      <c r="E370" s="82"/>
      <c r="F370" s="82"/>
      <c r="G370" s="82"/>
      <c r="H370" s="82"/>
      <c r="I370" s="82"/>
      <c r="J370" s="82"/>
      <c r="K370" s="82"/>
      <c r="L370" s="82"/>
      <c r="M370" s="82"/>
      <c r="S370" s="82"/>
      <c r="T370" s="82"/>
      <c r="U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C371" s="82"/>
      <c r="D371" s="82"/>
      <c r="E371" s="82"/>
      <c r="F371" s="82"/>
      <c r="G371" s="82"/>
      <c r="H371" s="82"/>
      <c r="I371" s="82"/>
      <c r="J371" s="82"/>
      <c r="K371" s="82"/>
      <c r="L371" s="82"/>
      <c r="M371" s="82"/>
      <c r="S371" s="82"/>
      <c r="T371" s="82"/>
      <c r="U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C372" s="82"/>
      <c r="D372" s="82"/>
      <c r="E372" s="82"/>
      <c r="F372" s="82"/>
      <c r="G372" s="82"/>
      <c r="H372" s="82"/>
      <c r="I372" s="82"/>
      <c r="J372" s="82"/>
      <c r="K372" s="82"/>
      <c r="L372" s="82"/>
      <c r="M372" s="82"/>
      <c r="S372" s="82"/>
      <c r="T372" s="82"/>
      <c r="U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C373" s="82"/>
      <c r="D373" s="82"/>
      <c r="E373" s="82"/>
      <c r="F373" s="82"/>
      <c r="G373" s="82"/>
      <c r="H373" s="82"/>
      <c r="I373" s="82"/>
      <c r="J373" s="82"/>
      <c r="K373" s="82"/>
      <c r="L373" s="82"/>
      <c r="M373" s="82"/>
      <c r="S373" s="82"/>
      <c r="T373" s="82"/>
      <c r="U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C374" s="82"/>
      <c r="D374" s="82"/>
      <c r="E374" s="82"/>
      <c r="F374" s="82"/>
      <c r="G374" s="82"/>
      <c r="H374" s="82"/>
      <c r="I374" s="82"/>
      <c r="J374" s="82"/>
      <c r="K374" s="82"/>
      <c r="L374" s="82"/>
      <c r="M374" s="82"/>
      <c r="S374" s="82"/>
      <c r="T374" s="82"/>
      <c r="U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C375" s="82"/>
      <c r="D375" s="82"/>
      <c r="E375" s="82"/>
      <c r="F375" s="82"/>
      <c r="G375" s="82"/>
      <c r="H375" s="82"/>
      <c r="I375" s="82"/>
      <c r="J375" s="82"/>
      <c r="K375" s="82"/>
      <c r="L375" s="82"/>
      <c r="M375" s="82"/>
      <c r="S375" s="82"/>
      <c r="T375" s="82"/>
      <c r="U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C376" s="82"/>
      <c r="D376" s="82"/>
      <c r="E376" s="82"/>
      <c r="F376" s="82"/>
      <c r="G376" s="82"/>
      <c r="H376" s="82"/>
      <c r="I376" s="82"/>
      <c r="J376" s="82"/>
      <c r="K376" s="82"/>
      <c r="L376" s="82"/>
      <c r="M376" s="82"/>
      <c r="S376" s="82"/>
      <c r="T376" s="82"/>
      <c r="U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C377" s="82"/>
      <c r="D377" s="82"/>
      <c r="E377" s="82"/>
      <c r="F377" s="82"/>
      <c r="G377" s="82"/>
      <c r="H377" s="82"/>
      <c r="I377" s="82"/>
      <c r="J377" s="82"/>
      <c r="K377" s="82"/>
      <c r="L377" s="82"/>
      <c r="M377" s="82"/>
      <c r="S377" s="82"/>
      <c r="T377" s="82"/>
      <c r="U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C378" s="82"/>
      <c r="D378" s="82"/>
      <c r="E378" s="82"/>
      <c r="F378" s="82"/>
      <c r="G378" s="82"/>
      <c r="H378" s="82"/>
      <c r="I378" s="82"/>
      <c r="J378" s="82"/>
      <c r="K378" s="82"/>
      <c r="L378" s="82"/>
      <c r="M378" s="82"/>
      <c r="S378" s="82"/>
      <c r="T378" s="82"/>
      <c r="U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C379" s="82"/>
      <c r="D379" s="82"/>
      <c r="E379" s="82"/>
      <c r="F379" s="82"/>
      <c r="G379" s="82"/>
      <c r="H379" s="82"/>
      <c r="I379" s="82"/>
      <c r="J379" s="82"/>
      <c r="K379" s="82"/>
      <c r="L379" s="82"/>
      <c r="M379" s="82"/>
      <c r="S379" s="82"/>
      <c r="T379" s="82"/>
      <c r="U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C380" s="82"/>
      <c r="D380" s="82"/>
      <c r="E380" s="82"/>
      <c r="F380" s="82"/>
      <c r="G380" s="82"/>
      <c r="H380" s="82"/>
      <c r="I380" s="82"/>
      <c r="J380" s="82"/>
      <c r="K380" s="82"/>
      <c r="L380" s="82"/>
      <c r="M380" s="82"/>
      <c r="S380" s="82"/>
      <c r="T380" s="82"/>
      <c r="U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C381" s="82"/>
      <c r="D381" s="82"/>
      <c r="E381" s="82"/>
      <c r="F381" s="82"/>
      <c r="G381" s="82"/>
      <c r="H381" s="82"/>
      <c r="I381" s="82"/>
      <c r="J381" s="82"/>
      <c r="K381" s="82"/>
      <c r="L381" s="82"/>
      <c r="M381" s="82"/>
      <c r="S381" s="82"/>
      <c r="T381" s="82"/>
      <c r="U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C382" s="82"/>
      <c r="D382" s="82"/>
      <c r="E382" s="82"/>
      <c r="F382" s="82"/>
      <c r="G382" s="82"/>
      <c r="H382" s="82"/>
      <c r="I382" s="82"/>
      <c r="J382" s="82"/>
      <c r="K382" s="82"/>
      <c r="L382" s="82"/>
      <c r="M382" s="82"/>
      <c r="S382" s="82"/>
      <c r="T382" s="82"/>
      <c r="U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C383" s="82"/>
      <c r="D383" s="82"/>
      <c r="E383" s="82"/>
      <c r="F383" s="82"/>
      <c r="G383" s="82"/>
      <c r="H383" s="82"/>
      <c r="I383" s="82"/>
      <c r="J383" s="82"/>
      <c r="K383" s="82"/>
      <c r="L383" s="82"/>
      <c r="M383" s="82"/>
      <c r="S383" s="82"/>
      <c r="T383" s="82"/>
      <c r="U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C384" s="82"/>
      <c r="D384" s="82"/>
      <c r="E384" s="82"/>
      <c r="F384" s="82"/>
      <c r="G384" s="82"/>
      <c r="H384" s="82"/>
      <c r="I384" s="82"/>
      <c r="J384" s="82"/>
      <c r="K384" s="82"/>
      <c r="L384" s="82"/>
      <c r="M384" s="82"/>
      <c r="S384" s="82"/>
      <c r="T384" s="82"/>
      <c r="U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C385" s="82"/>
      <c r="D385" s="82"/>
      <c r="E385" s="82"/>
      <c r="F385" s="82"/>
      <c r="G385" s="82"/>
      <c r="H385" s="82"/>
      <c r="I385" s="82"/>
      <c r="J385" s="82"/>
      <c r="K385" s="82"/>
      <c r="L385" s="82"/>
      <c r="M385" s="82"/>
      <c r="S385" s="82"/>
      <c r="T385" s="82"/>
      <c r="U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C386" s="82"/>
      <c r="D386" s="82"/>
      <c r="E386" s="82"/>
      <c r="F386" s="82"/>
      <c r="G386" s="82"/>
      <c r="H386" s="82"/>
      <c r="I386" s="82"/>
      <c r="J386" s="82"/>
      <c r="K386" s="82"/>
      <c r="L386" s="82"/>
      <c r="M386" s="82"/>
      <c r="S386" s="82"/>
      <c r="T386" s="82"/>
      <c r="U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C387" s="82"/>
      <c r="D387" s="82"/>
      <c r="E387" s="82"/>
      <c r="F387" s="82"/>
      <c r="G387" s="82"/>
      <c r="H387" s="82"/>
      <c r="I387" s="82"/>
      <c r="J387" s="82"/>
      <c r="K387" s="82"/>
      <c r="L387" s="82"/>
      <c r="M387" s="82"/>
      <c r="S387" s="82"/>
      <c r="T387" s="82"/>
      <c r="U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C388" s="82"/>
      <c r="D388" s="82"/>
      <c r="E388" s="82"/>
      <c r="F388" s="82"/>
      <c r="G388" s="82"/>
      <c r="H388" s="82"/>
      <c r="I388" s="82"/>
      <c r="J388" s="82"/>
      <c r="K388" s="82"/>
      <c r="L388" s="82"/>
      <c r="M388" s="82"/>
      <c r="S388" s="82"/>
      <c r="T388" s="82"/>
      <c r="U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C389" s="82"/>
      <c r="D389" s="82"/>
      <c r="E389" s="82"/>
      <c r="F389" s="82"/>
      <c r="G389" s="82"/>
      <c r="H389" s="82"/>
      <c r="I389" s="82"/>
      <c r="J389" s="82"/>
      <c r="K389" s="82"/>
      <c r="L389" s="82"/>
      <c r="M389" s="82"/>
      <c r="S389" s="82"/>
      <c r="T389" s="82"/>
      <c r="U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C390" s="82"/>
      <c r="D390" s="82"/>
      <c r="E390" s="82"/>
      <c r="F390" s="82"/>
      <c r="G390" s="82"/>
      <c r="H390" s="82"/>
      <c r="I390" s="82"/>
      <c r="J390" s="82"/>
      <c r="K390" s="82"/>
      <c r="L390" s="82"/>
      <c r="M390" s="82"/>
      <c r="S390" s="82"/>
      <c r="T390" s="82"/>
      <c r="U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C391" s="82"/>
      <c r="D391" s="82"/>
      <c r="E391" s="82"/>
      <c r="F391" s="82"/>
      <c r="G391" s="82"/>
      <c r="H391" s="82"/>
      <c r="I391" s="82"/>
      <c r="J391" s="82"/>
      <c r="K391" s="82"/>
      <c r="L391" s="82"/>
      <c r="M391" s="82"/>
      <c r="S391" s="82"/>
      <c r="T391" s="82"/>
      <c r="U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C392" s="82"/>
      <c r="D392" s="82"/>
      <c r="E392" s="82"/>
      <c r="F392" s="82"/>
      <c r="G392" s="82"/>
      <c r="H392" s="82"/>
      <c r="I392" s="82"/>
      <c r="J392" s="82"/>
      <c r="K392" s="82"/>
      <c r="L392" s="82"/>
      <c r="M392" s="82"/>
      <c r="S392" s="82"/>
      <c r="T392" s="82"/>
      <c r="U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C393" s="82"/>
      <c r="D393" s="82"/>
      <c r="E393" s="82"/>
      <c r="F393" s="82"/>
      <c r="G393" s="82"/>
      <c r="H393" s="82"/>
      <c r="I393" s="82"/>
      <c r="J393" s="82"/>
      <c r="K393" s="82"/>
      <c r="L393" s="82"/>
      <c r="M393" s="82"/>
      <c r="S393" s="82"/>
      <c r="T393" s="82"/>
      <c r="U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C394" s="82"/>
      <c r="D394" s="82"/>
      <c r="E394" s="82"/>
      <c r="F394" s="82"/>
      <c r="G394" s="82"/>
      <c r="H394" s="82"/>
      <c r="I394" s="82"/>
      <c r="J394" s="82"/>
      <c r="K394" s="82"/>
      <c r="L394" s="82"/>
      <c r="M394" s="82"/>
      <c r="S394" s="82"/>
      <c r="T394" s="82"/>
      <c r="U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C395" s="82"/>
      <c r="D395" s="82"/>
      <c r="E395" s="82"/>
      <c r="F395" s="82"/>
      <c r="G395" s="82"/>
      <c r="H395" s="82"/>
      <c r="I395" s="82"/>
      <c r="J395" s="82"/>
      <c r="K395" s="82"/>
      <c r="L395" s="82"/>
      <c r="M395" s="82"/>
      <c r="S395" s="82"/>
      <c r="T395" s="82"/>
      <c r="U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C396" s="82"/>
      <c r="D396" s="82"/>
      <c r="E396" s="82"/>
      <c r="F396" s="82"/>
      <c r="G396" s="82"/>
      <c r="H396" s="82"/>
      <c r="I396" s="82"/>
      <c r="J396" s="82"/>
      <c r="K396" s="82"/>
      <c r="L396" s="82"/>
      <c r="M396" s="82"/>
      <c r="S396" s="82"/>
      <c r="T396" s="82"/>
      <c r="U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C397" s="82"/>
      <c r="D397" s="82"/>
      <c r="E397" s="82"/>
      <c r="F397" s="82"/>
      <c r="G397" s="82"/>
      <c r="H397" s="82"/>
      <c r="I397" s="82"/>
      <c r="J397" s="82"/>
      <c r="K397" s="82"/>
      <c r="L397" s="82"/>
      <c r="M397" s="82"/>
      <c r="S397" s="82"/>
      <c r="T397" s="82"/>
      <c r="U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C398" s="82"/>
      <c r="D398" s="82"/>
      <c r="E398" s="82"/>
      <c r="F398" s="82"/>
      <c r="G398" s="82"/>
      <c r="H398" s="82"/>
      <c r="I398" s="82"/>
      <c r="J398" s="82"/>
      <c r="K398" s="82"/>
      <c r="L398" s="82"/>
      <c r="M398" s="82"/>
      <c r="S398" s="82"/>
      <c r="T398" s="82"/>
      <c r="U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C399" s="82"/>
      <c r="D399" s="82"/>
      <c r="E399" s="82"/>
      <c r="F399" s="82"/>
      <c r="G399" s="82"/>
      <c r="H399" s="82"/>
      <c r="I399" s="82"/>
      <c r="J399" s="82"/>
      <c r="K399" s="82"/>
      <c r="L399" s="82"/>
      <c r="M399" s="82"/>
      <c r="S399" s="82"/>
      <c r="T399" s="82"/>
      <c r="U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C400" s="82"/>
      <c r="D400" s="82"/>
      <c r="E400" s="82"/>
      <c r="F400" s="82"/>
      <c r="G400" s="82"/>
      <c r="H400" s="82"/>
      <c r="I400" s="82"/>
      <c r="J400" s="82"/>
      <c r="K400" s="82"/>
      <c r="L400" s="82"/>
      <c r="M400" s="82"/>
      <c r="S400" s="82"/>
      <c r="T400" s="82"/>
      <c r="U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C401" s="82"/>
      <c r="D401" s="82"/>
      <c r="E401" s="82"/>
      <c r="F401" s="82"/>
      <c r="G401" s="82"/>
      <c r="H401" s="82"/>
      <c r="I401" s="82"/>
      <c r="J401" s="82"/>
      <c r="K401" s="82"/>
      <c r="L401" s="82"/>
      <c r="M401" s="82"/>
      <c r="S401" s="82"/>
      <c r="T401" s="82"/>
      <c r="U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C402" s="82"/>
      <c r="D402" s="82"/>
      <c r="E402" s="82"/>
      <c r="F402" s="82"/>
      <c r="G402" s="82"/>
      <c r="H402" s="82"/>
      <c r="I402" s="82"/>
      <c r="J402" s="82"/>
      <c r="K402" s="82"/>
      <c r="L402" s="82"/>
      <c r="M402" s="82"/>
      <c r="S402" s="82"/>
      <c r="T402" s="82"/>
      <c r="U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C403" s="82"/>
      <c r="D403" s="82"/>
      <c r="E403" s="82"/>
      <c r="F403" s="82"/>
      <c r="G403" s="82"/>
      <c r="H403" s="82"/>
      <c r="I403" s="82"/>
      <c r="J403" s="82"/>
      <c r="K403" s="82"/>
      <c r="L403" s="82"/>
      <c r="M403" s="82"/>
      <c r="S403" s="82"/>
      <c r="T403" s="82"/>
      <c r="U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C404" s="82"/>
      <c r="D404" s="82"/>
      <c r="E404" s="82"/>
      <c r="F404" s="82"/>
      <c r="G404" s="82"/>
      <c r="H404" s="82"/>
      <c r="I404" s="82"/>
      <c r="J404" s="82"/>
      <c r="K404" s="82"/>
      <c r="L404" s="82"/>
      <c r="M404" s="82"/>
      <c r="S404" s="82"/>
      <c r="T404" s="82"/>
      <c r="U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C405" s="82"/>
      <c r="D405" s="82"/>
      <c r="E405" s="82"/>
      <c r="F405" s="82"/>
      <c r="G405" s="82"/>
      <c r="H405" s="82"/>
      <c r="I405" s="82"/>
      <c r="J405" s="82"/>
      <c r="K405" s="82"/>
      <c r="L405" s="82"/>
      <c r="M405" s="82"/>
      <c r="S405" s="82"/>
      <c r="T405" s="82"/>
      <c r="U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C406" s="82"/>
      <c r="D406" s="82"/>
      <c r="E406" s="82"/>
      <c r="F406" s="82"/>
      <c r="G406" s="82"/>
      <c r="H406" s="82"/>
      <c r="I406" s="82"/>
      <c r="J406" s="82"/>
      <c r="K406" s="82"/>
      <c r="L406" s="82"/>
      <c r="M406" s="82"/>
      <c r="S406" s="82"/>
      <c r="T406" s="82"/>
      <c r="U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C407" s="82"/>
      <c r="D407" s="82"/>
      <c r="E407" s="82"/>
      <c r="F407" s="82"/>
      <c r="G407" s="82"/>
      <c r="H407" s="82"/>
      <c r="I407" s="82"/>
      <c r="J407" s="82"/>
      <c r="K407" s="82"/>
      <c r="L407" s="82"/>
      <c r="M407" s="82"/>
      <c r="S407" s="82"/>
      <c r="T407" s="82"/>
      <c r="U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C408" s="82"/>
      <c r="D408" s="82"/>
      <c r="E408" s="82"/>
      <c r="F408" s="82"/>
      <c r="G408" s="82"/>
      <c r="H408" s="82"/>
      <c r="I408" s="82"/>
      <c r="J408" s="82"/>
      <c r="K408" s="82"/>
      <c r="L408" s="82"/>
      <c r="M408" s="82"/>
      <c r="S408" s="82"/>
      <c r="T408" s="82"/>
      <c r="U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C409" s="82"/>
      <c r="D409" s="82"/>
      <c r="E409" s="82"/>
      <c r="F409" s="82"/>
      <c r="G409" s="82"/>
      <c r="H409" s="82"/>
      <c r="I409" s="82"/>
      <c r="J409" s="82"/>
      <c r="K409" s="82"/>
      <c r="L409" s="82"/>
      <c r="M409" s="82"/>
      <c r="S409" s="82"/>
      <c r="T409" s="82"/>
      <c r="U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C410" s="82"/>
      <c r="D410" s="82"/>
      <c r="E410" s="82"/>
      <c r="F410" s="82"/>
      <c r="G410" s="82"/>
      <c r="H410" s="82"/>
      <c r="I410" s="82"/>
      <c r="J410" s="82"/>
      <c r="K410" s="82"/>
      <c r="L410" s="82"/>
      <c r="M410" s="82"/>
      <c r="S410" s="82"/>
      <c r="T410" s="82"/>
      <c r="U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C411" s="82"/>
      <c r="D411" s="82"/>
      <c r="E411" s="82"/>
      <c r="F411" s="82"/>
      <c r="G411" s="82"/>
      <c r="H411" s="82"/>
      <c r="I411" s="82"/>
      <c r="J411" s="82"/>
      <c r="K411" s="82"/>
      <c r="L411" s="82"/>
      <c r="M411" s="82"/>
      <c r="S411" s="82"/>
      <c r="T411" s="82"/>
      <c r="U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C412" s="82"/>
      <c r="D412" s="82"/>
      <c r="E412" s="82"/>
      <c r="F412" s="82"/>
      <c r="G412" s="82"/>
      <c r="H412" s="82"/>
      <c r="I412" s="82"/>
      <c r="J412" s="82"/>
      <c r="K412" s="82"/>
      <c r="L412" s="82"/>
      <c r="M412" s="82"/>
      <c r="S412" s="82"/>
      <c r="T412" s="82"/>
      <c r="U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C413" s="82"/>
      <c r="D413" s="82"/>
      <c r="E413" s="82"/>
      <c r="F413" s="82"/>
      <c r="G413" s="82"/>
      <c r="H413" s="82"/>
      <c r="I413" s="82"/>
      <c r="J413" s="82"/>
      <c r="K413" s="82"/>
      <c r="L413" s="82"/>
      <c r="M413" s="82"/>
      <c r="S413" s="82"/>
      <c r="T413" s="82"/>
      <c r="U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C414" s="82"/>
      <c r="D414" s="82"/>
      <c r="E414" s="82"/>
      <c r="F414" s="82"/>
      <c r="G414" s="82"/>
      <c r="H414" s="82"/>
      <c r="I414" s="82"/>
      <c r="J414" s="82"/>
      <c r="K414" s="82"/>
      <c r="L414" s="82"/>
      <c r="M414" s="82"/>
      <c r="S414" s="82"/>
      <c r="T414" s="82"/>
      <c r="U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C415" s="82"/>
      <c r="D415" s="82"/>
      <c r="E415" s="82"/>
      <c r="F415" s="82"/>
      <c r="G415" s="82"/>
      <c r="H415" s="82"/>
      <c r="I415" s="82"/>
      <c r="J415" s="82"/>
      <c r="K415" s="82"/>
      <c r="L415" s="82"/>
      <c r="M415" s="82"/>
      <c r="S415" s="82"/>
      <c r="T415" s="82"/>
      <c r="U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C416" s="82"/>
      <c r="D416" s="82"/>
      <c r="E416" s="82"/>
      <c r="F416" s="82"/>
      <c r="G416" s="82"/>
      <c r="H416" s="82"/>
      <c r="I416" s="82"/>
      <c r="J416" s="82"/>
      <c r="K416" s="82"/>
      <c r="L416" s="82"/>
      <c r="M416" s="82"/>
      <c r="S416" s="82"/>
      <c r="T416" s="82"/>
      <c r="U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C417" s="82"/>
      <c r="D417" s="82"/>
      <c r="E417" s="82"/>
      <c r="F417" s="82"/>
      <c r="G417" s="82"/>
      <c r="H417" s="82"/>
      <c r="I417" s="82"/>
      <c r="J417" s="82"/>
      <c r="K417" s="82"/>
      <c r="L417" s="82"/>
      <c r="M417" s="82"/>
      <c r="S417" s="82"/>
      <c r="T417" s="82"/>
      <c r="U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C418" s="82"/>
      <c r="D418" s="82"/>
      <c r="E418" s="82"/>
      <c r="F418" s="82"/>
      <c r="G418" s="82"/>
      <c r="H418" s="82"/>
      <c r="I418" s="82"/>
      <c r="J418" s="82"/>
      <c r="K418" s="82"/>
      <c r="L418" s="82"/>
      <c r="M418" s="82"/>
      <c r="S418" s="82"/>
      <c r="T418" s="82"/>
      <c r="U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C419" s="82"/>
      <c r="D419" s="82"/>
      <c r="E419" s="82"/>
      <c r="F419" s="82"/>
      <c r="G419" s="82"/>
      <c r="H419" s="82"/>
      <c r="I419" s="82"/>
      <c r="J419" s="82"/>
      <c r="K419" s="82"/>
      <c r="L419" s="82"/>
      <c r="M419" s="82"/>
      <c r="S419" s="82"/>
      <c r="T419" s="82"/>
      <c r="U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C420" s="82"/>
      <c r="D420" s="82"/>
      <c r="E420" s="82"/>
      <c r="F420" s="82"/>
      <c r="G420" s="82"/>
      <c r="H420" s="82"/>
      <c r="I420" s="82"/>
      <c r="J420" s="82"/>
      <c r="K420" s="82"/>
      <c r="L420" s="82"/>
      <c r="M420" s="82"/>
      <c r="S420" s="82"/>
      <c r="T420" s="82"/>
      <c r="U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C421" s="82"/>
      <c r="D421" s="82"/>
      <c r="E421" s="82"/>
      <c r="F421" s="82"/>
      <c r="G421" s="82"/>
      <c r="H421" s="82"/>
      <c r="I421" s="82"/>
      <c r="J421" s="82"/>
      <c r="K421" s="82"/>
      <c r="L421" s="82"/>
      <c r="M421" s="82"/>
      <c r="S421" s="82"/>
      <c r="T421" s="82"/>
      <c r="U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C422" s="82"/>
      <c r="D422" s="82"/>
      <c r="E422" s="82"/>
      <c r="F422" s="82"/>
      <c r="G422" s="82"/>
      <c r="H422" s="82"/>
      <c r="I422" s="82"/>
      <c r="J422" s="82"/>
      <c r="K422" s="82"/>
      <c r="L422" s="82"/>
      <c r="M422" s="82"/>
      <c r="S422" s="82"/>
      <c r="T422" s="82"/>
      <c r="U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C423" s="82"/>
      <c r="D423" s="82"/>
      <c r="E423" s="82"/>
      <c r="F423" s="82"/>
      <c r="G423" s="82"/>
      <c r="H423" s="82"/>
      <c r="I423" s="82"/>
      <c r="J423" s="82"/>
      <c r="K423" s="82"/>
      <c r="L423" s="82"/>
      <c r="M423" s="82"/>
      <c r="S423" s="82"/>
      <c r="T423" s="82"/>
      <c r="U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C424" s="82"/>
      <c r="D424" s="82"/>
      <c r="E424" s="82"/>
      <c r="F424" s="82"/>
      <c r="G424" s="82"/>
      <c r="H424" s="82"/>
      <c r="I424" s="82"/>
      <c r="J424" s="82"/>
      <c r="K424" s="82"/>
      <c r="L424" s="82"/>
      <c r="M424" s="82"/>
      <c r="S424" s="82"/>
      <c r="T424" s="82"/>
      <c r="U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C425" s="82"/>
      <c r="D425" s="82"/>
      <c r="E425" s="82"/>
      <c r="F425" s="82"/>
      <c r="G425" s="82"/>
      <c r="H425" s="82"/>
      <c r="I425" s="82"/>
      <c r="J425" s="82"/>
      <c r="K425" s="82"/>
      <c r="L425" s="82"/>
      <c r="M425" s="82"/>
      <c r="S425" s="82"/>
      <c r="T425" s="82"/>
      <c r="U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C426" s="82"/>
      <c r="D426" s="82"/>
      <c r="E426" s="82"/>
      <c r="F426" s="82"/>
      <c r="G426" s="82"/>
      <c r="H426" s="82"/>
      <c r="I426" s="82"/>
      <c r="J426" s="82"/>
      <c r="K426" s="82"/>
      <c r="L426" s="82"/>
      <c r="M426" s="82"/>
      <c r="S426" s="82"/>
      <c r="T426" s="82"/>
      <c r="U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C427" s="82"/>
      <c r="D427" s="82"/>
      <c r="E427" s="82"/>
      <c r="F427" s="82"/>
      <c r="G427" s="82"/>
      <c r="H427" s="82"/>
      <c r="I427" s="82"/>
      <c r="J427" s="82"/>
      <c r="K427" s="82"/>
      <c r="L427" s="82"/>
      <c r="M427" s="82"/>
      <c r="S427" s="82"/>
      <c r="T427" s="82"/>
      <c r="U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C428" s="82"/>
      <c r="D428" s="82"/>
      <c r="E428" s="82"/>
      <c r="F428" s="82"/>
      <c r="G428" s="82"/>
      <c r="H428" s="82"/>
      <c r="I428" s="82"/>
      <c r="J428" s="82"/>
      <c r="K428" s="82"/>
      <c r="L428" s="82"/>
      <c r="M428" s="82"/>
      <c r="S428" s="82"/>
      <c r="T428" s="82"/>
      <c r="U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C429" s="82"/>
      <c r="D429" s="82"/>
      <c r="E429" s="82"/>
      <c r="F429" s="82"/>
      <c r="G429" s="82"/>
      <c r="H429" s="82"/>
      <c r="I429" s="82"/>
      <c r="J429" s="82"/>
      <c r="K429" s="82"/>
      <c r="L429" s="82"/>
      <c r="M429" s="82"/>
      <c r="S429" s="82"/>
      <c r="T429" s="82"/>
      <c r="U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C430" s="82"/>
      <c r="D430" s="82"/>
      <c r="E430" s="82"/>
      <c r="F430" s="82"/>
      <c r="G430" s="82"/>
      <c r="H430" s="82"/>
      <c r="I430" s="82"/>
      <c r="J430" s="82"/>
      <c r="K430" s="82"/>
      <c r="L430" s="82"/>
      <c r="M430" s="82"/>
      <c r="S430" s="82"/>
      <c r="T430" s="82"/>
      <c r="U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C431" s="82"/>
      <c r="D431" s="82"/>
      <c r="E431" s="82"/>
      <c r="F431" s="82"/>
      <c r="G431" s="82"/>
      <c r="H431" s="82"/>
      <c r="I431" s="82"/>
      <c r="J431" s="82"/>
      <c r="K431" s="82"/>
      <c r="L431" s="82"/>
      <c r="M431" s="82"/>
      <c r="S431" s="82"/>
      <c r="T431" s="82"/>
      <c r="U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C432" s="82"/>
      <c r="D432" s="82"/>
      <c r="E432" s="82"/>
      <c r="F432" s="82"/>
      <c r="G432" s="82"/>
      <c r="H432" s="82"/>
      <c r="I432" s="82"/>
      <c r="J432" s="82"/>
      <c r="K432" s="82"/>
      <c r="L432" s="82"/>
      <c r="M432" s="82"/>
      <c r="S432" s="82"/>
      <c r="T432" s="82"/>
      <c r="U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C433" s="82"/>
      <c r="D433" s="82"/>
      <c r="E433" s="82"/>
      <c r="F433" s="82"/>
      <c r="G433" s="82"/>
      <c r="H433" s="82"/>
      <c r="I433" s="82"/>
      <c r="J433" s="82"/>
      <c r="K433" s="82"/>
      <c r="L433" s="82"/>
      <c r="M433" s="82"/>
      <c r="S433" s="82"/>
      <c r="T433" s="82"/>
      <c r="U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C434" s="82"/>
      <c r="D434" s="82"/>
      <c r="E434" s="82"/>
      <c r="F434" s="82"/>
      <c r="G434" s="82"/>
      <c r="H434" s="82"/>
      <c r="I434" s="82"/>
      <c r="J434" s="82"/>
      <c r="K434" s="82"/>
      <c r="L434" s="82"/>
      <c r="M434" s="82"/>
      <c r="S434" s="82"/>
      <c r="T434" s="82"/>
      <c r="U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C435" s="82"/>
      <c r="D435" s="82"/>
      <c r="E435" s="82"/>
      <c r="F435" s="82"/>
      <c r="G435" s="82"/>
      <c r="H435" s="82"/>
      <c r="I435" s="82"/>
      <c r="J435" s="82"/>
      <c r="K435" s="82"/>
      <c r="L435" s="82"/>
      <c r="M435" s="82"/>
      <c r="S435" s="82"/>
      <c r="T435" s="82"/>
      <c r="U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C436" s="82"/>
      <c r="D436" s="82"/>
      <c r="E436" s="82"/>
      <c r="F436" s="82"/>
      <c r="G436" s="82"/>
      <c r="H436" s="82"/>
      <c r="I436" s="82"/>
      <c r="J436" s="82"/>
      <c r="K436" s="82"/>
      <c r="L436" s="82"/>
      <c r="M436" s="82"/>
      <c r="S436" s="82"/>
      <c r="T436" s="82"/>
      <c r="U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C437" s="82"/>
      <c r="D437" s="82"/>
      <c r="E437" s="82"/>
      <c r="F437" s="82"/>
      <c r="G437" s="82"/>
      <c r="H437" s="82"/>
      <c r="I437" s="82"/>
      <c r="J437" s="82"/>
      <c r="K437" s="82"/>
      <c r="L437" s="82"/>
      <c r="M437" s="82"/>
      <c r="S437" s="82"/>
      <c r="T437" s="82"/>
      <c r="U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C438" s="82"/>
      <c r="D438" s="82"/>
      <c r="E438" s="82"/>
      <c r="F438" s="82"/>
      <c r="G438" s="82"/>
      <c r="H438" s="82"/>
      <c r="I438" s="82"/>
      <c r="J438" s="82"/>
      <c r="K438" s="82"/>
      <c r="L438" s="82"/>
      <c r="M438" s="82"/>
      <c r="S438" s="82"/>
      <c r="T438" s="82"/>
      <c r="U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C439" s="82"/>
      <c r="D439" s="82"/>
      <c r="E439" s="82"/>
      <c r="F439" s="82"/>
      <c r="G439" s="82"/>
      <c r="H439" s="82"/>
      <c r="I439" s="82"/>
      <c r="J439" s="82"/>
      <c r="K439" s="82"/>
      <c r="L439" s="82"/>
      <c r="M439" s="82"/>
      <c r="S439" s="82"/>
      <c r="T439" s="82"/>
      <c r="U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C440" s="82"/>
      <c r="D440" s="82"/>
      <c r="E440" s="82"/>
      <c r="F440" s="82"/>
      <c r="G440" s="82"/>
      <c r="H440" s="82"/>
      <c r="I440" s="82"/>
      <c r="J440" s="82"/>
      <c r="K440" s="82"/>
      <c r="L440" s="82"/>
      <c r="M440" s="82"/>
      <c r="S440" s="82"/>
      <c r="T440" s="82"/>
      <c r="U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C441" s="82"/>
      <c r="D441" s="82"/>
      <c r="E441" s="82"/>
      <c r="F441" s="82"/>
      <c r="G441" s="82"/>
      <c r="H441" s="82"/>
      <c r="I441" s="82"/>
      <c r="J441" s="82"/>
      <c r="K441" s="82"/>
      <c r="L441" s="82"/>
      <c r="M441" s="82"/>
      <c r="S441" s="82"/>
      <c r="T441" s="82"/>
      <c r="U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C442" s="82"/>
      <c r="D442" s="82"/>
      <c r="E442" s="82"/>
      <c r="F442" s="82"/>
      <c r="G442" s="82"/>
      <c r="H442" s="82"/>
      <c r="I442" s="82"/>
      <c r="J442" s="82"/>
      <c r="K442" s="82"/>
      <c r="L442" s="82"/>
      <c r="M442" s="82"/>
      <c r="S442" s="82"/>
      <c r="T442" s="82"/>
      <c r="U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C443" s="82"/>
      <c r="D443" s="82"/>
      <c r="E443" s="82"/>
      <c r="F443" s="82"/>
      <c r="G443" s="82"/>
      <c r="H443" s="82"/>
      <c r="I443" s="82"/>
      <c r="J443" s="82"/>
      <c r="K443" s="82"/>
      <c r="L443" s="82"/>
      <c r="M443" s="82"/>
      <c r="S443" s="82"/>
      <c r="T443" s="82"/>
      <c r="U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C444" s="82"/>
      <c r="D444" s="82"/>
      <c r="E444" s="82"/>
      <c r="F444" s="82"/>
      <c r="G444" s="82"/>
      <c r="H444" s="82"/>
      <c r="I444" s="82"/>
      <c r="J444" s="82"/>
      <c r="K444" s="82"/>
      <c r="L444" s="82"/>
      <c r="M444" s="82"/>
      <c r="S444" s="82"/>
      <c r="T444" s="82"/>
      <c r="U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C445" s="82"/>
      <c r="D445" s="82"/>
      <c r="E445" s="82"/>
      <c r="F445" s="82"/>
      <c r="G445" s="82"/>
      <c r="H445" s="82"/>
      <c r="I445" s="82"/>
      <c r="J445" s="82"/>
      <c r="K445" s="82"/>
      <c r="L445" s="82"/>
      <c r="M445" s="82"/>
      <c r="S445" s="82"/>
      <c r="T445" s="82"/>
      <c r="U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C446" s="82"/>
      <c r="D446" s="82"/>
      <c r="E446" s="82"/>
      <c r="F446" s="82"/>
      <c r="G446" s="82"/>
      <c r="H446" s="82"/>
      <c r="I446" s="82"/>
      <c r="J446" s="82"/>
      <c r="K446" s="82"/>
      <c r="L446" s="82"/>
      <c r="M446" s="82"/>
      <c r="S446" s="82"/>
      <c r="T446" s="82"/>
      <c r="U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C447" s="82"/>
      <c r="D447" s="82"/>
      <c r="E447" s="82"/>
      <c r="F447" s="82"/>
      <c r="G447" s="82"/>
      <c r="H447" s="82"/>
      <c r="I447" s="82"/>
      <c r="J447" s="82"/>
      <c r="K447" s="82"/>
      <c r="L447" s="82"/>
      <c r="M447" s="82"/>
      <c r="S447" s="82"/>
      <c r="T447" s="82"/>
      <c r="U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C448" s="82"/>
      <c r="D448" s="82"/>
      <c r="E448" s="82"/>
      <c r="F448" s="82"/>
      <c r="G448" s="82"/>
      <c r="H448" s="82"/>
      <c r="I448" s="82"/>
      <c r="J448" s="82"/>
      <c r="K448" s="82"/>
      <c r="L448" s="82"/>
      <c r="M448" s="82"/>
      <c r="S448" s="82"/>
      <c r="T448" s="82"/>
      <c r="U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C449" s="82"/>
      <c r="D449" s="82"/>
      <c r="E449" s="82"/>
      <c r="F449" s="82"/>
      <c r="G449" s="82"/>
      <c r="H449" s="82"/>
      <c r="I449" s="82"/>
      <c r="J449" s="82"/>
      <c r="K449" s="82"/>
      <c r="L449" s="82"/>
      <c r="M449" s="82"/>
      <c r="S449" s="82"/>
      <c r="T449" s="82"/>
      <c r="U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C450" s="82"/>
      <c r="D450" s="82"/>
      <c r="E450" s="82"/>
      <c r="F450" s="82"/>
      <c r="G450" s="82"/>
      <c r="H450" s="82"/>
      <c r="I450" s="82"/>
      <c r="J450" s="82"/>
      <c r="K450" s="82"/>
      <c r="L450" s="82"/>
      <c r="M450" s="82"/>
      <c r="S450" s="82"/>
      <c r="T450" s="82"/>
      <c r="U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C451" s="82"/>
      <c r="D451" s="82"/>
      <c r="E451" s="82"/>
      <c r="F451" s="82"/>
      <c r="G451" s="82"/>
      <c r="H451" s="82"/>
      <c r="I451" s="82"/>
      <c r="J451" s="82"/>
      <c r="K451" s="82"/>
      <c r="L451" s="82"/>
      <c r="M451" s="82"/>
      <c r="S451" s="82"/>
      <c r="T451" s="82"/>
      <c r="U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C452" s="82"/>
      <c r="D452" s="82"/>
      <c r="E452" s="82"/>
      <c r="F452" s="82"/>
      <c r="G452" s="82"/>
      <c r="H452" s="82"/>
      <c r="I452" s="82"/>
      <c r="J452" s="82"/>
      <c r="K452" s="82"/>
      <c r="L452" s="82"/>
      <c r="M452" s="82"/>
      <c r="S452" s="82"/>
      <c r="T452" s="82"/>
      <c r="U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C453" s="82"/>
      <c r="D453" s="82"/>
      <c r="E453" s="82"/>
      <c r="F453" s="82"/>
      <c r="G453" s="82"/>
      <c r="H453" s="82"/>
      <c r="I453" s="82"/>
      <c r="J453" s="82"/>
      <c r="K453" s="82"/>
      <c r="L453" s="82"/>
      <c r="M453" s="82"/>
      <c r="S453" s="82"/>
      <c r="T453" s="82"/>
      <c r="U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C454" s="82"/>
      <c r="D454" s="82"/>
      <c r="E454" s="82"/>
      <c r="F454" s="82"/>
      <c r="G454" s="82"/>
      <c r="H454" s="82"/>
      <c r="I454" s="82"/>
      <c r="J454" s="82"/>
      <c r="K454" s="82"/>
      <c r="L454" s="82"/>
      <c r="M454" s="82"/>
      <c r="S454" s="82"/>
      <c r="T454" s="82"/>
      <c r="U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C455" s="82"/>
      <c r="D455" s="82"/>
      <c r="E455" s="82"/>
      <c r="F455" s="82"/>
      <c r="G455" s="82"/>
      <c r="H455" s="82"/>
      <c r="I455" s="82"/>
      <c r="J455" s="82"/>
      <c r="K455" s="82"/>
      <c r="L455" s="82"/>
      <c r="M455" s="82"/>
      <c r="S455" s="82"/>
      <c r="T455" s="82"/>
      <c r="U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C456" s="82"/>
      <c r="D456" s="82"/>
      <c r="E456" s="82"/>
      <c r="F456" s="82"/>
      <c r="G456" s="82"/>
      <c r="H456" s="82"/>
      <c r="I456" s="82"/>
      <c r="J456" s="82"/>
      <c r="K456" s="82"/>
      <c r="L456" s="82"/>
      <c r="M456" s="82"/>
      <c r="S456" s="82"/>
      <c r="T456" s="82"/>
      <c r="U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C457" s="82"/>
      <c r="D457" s="82"/>
      <c r="E457" s="82"/>
      <c r="F457" s="82"/>
      <c r="G457" s="82"/>
      <c r="H457" s="82"/>
      <c r="I457" s="82"/>
      <c r="J457" s="82"/>
      <c r="K457" s="82"/>
      <c r="L457" s="82"/>
      <c r="M457" s="82"/>
      <c r="S457" s="82"/>
      <c r="T457" s="82"/>
      <c r="U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C458" s="82"/>
      <c r="D458" s="82"/>
      <c r="E458" s="82"/>
      <c r="F458" s="82"/>
      <c r="G458" s="82"/>
      <c r="H458" s="82"/>
      <c r="I458" s="82"/>
      <c r="J458" s="82"/>
      <c r="K458" s="82"/>
      <c r="L458" s="82"/>
      <c r="M458" s="82"/>
      <c r="S458" s="82"/>
      <c r="T458" s="82"/>
      <c r="U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C459" s="82"/>
      <c r="D459" s="82"/>
      <c r="E459" s="82"/>
      <c r="F459" s="82"/>
      <c r="G459" s="82"/>
      <c r="H459" s="82"/>
      <c r="I459" s="82"/>
      <c r="J459" s="82"/>
      <c r="K459" s="82"/>
      <c r="L459" s="82"/>
      <c r="M459" s="82"/>
      <c r="S459" s="82"/>
      <c r="T459" s="82"/>
      <c r="U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C460" s="82"/>
      <c r="D460" s="82"/>
      <c r="E460" s="82"/>
      <c r="F460" s="82"/>
      <c r="G460" s="82"/>
      <c r="H460" s="82"/>
      <c r="I460" s="82"/>
      <c r="J460" s="82"/>
      <c r="K460" s="82"/>
      <c r="L460" s="82"/>
      <c r="M460" s="82"/>
      <c r="S460" s="82"/>
      <c r="T460" s="82"/>
      <c r="U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C461" s="82"/>
      <c r="D461" s="82"/>
      <c r="E461" s="82"/>
      <c r="F461" s="82"/>
      <c r="G461" s="82"/>
      <c r="H461" s="82"/>
      <c r="I461" s="82"/>
      <c r="J461" s="82"/>
      <c r="K461" s="82"/>
      <c r="L461" s="82"/>
      <c r="M461" s="82"/>
      <c r="S461" s="82"/>
      <c r="T461" s="82"/>
      <c r="U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C462" s="82"/>
      <c r="D462" s="82"/>
      <c r="E462" s="82"/>
      <c r="F462" s="82"/>
      <c r="G462" s="82"/>
      <c r="H462" s="82"/>
      <c r="I462" s="82"/>
      <c r="J462" s="82"/>
      <c r="K462" s="82"/>
      <c r="L462" s="82"/>
      <c r="M462" s="82"/>
      <c r="S462" s="82"/>
      <c r="T462" s="82"/>
      <c r="U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C463" s="82"/>
      <c r="D463" s="82"/>
      <c r="E463" s="82"/>
      <c r="F463" s="82"/>
      <c r="G463" s="82"/>
      <c r="H463" s="82"/>
      <c r="I463" s="82"/>
      <c r="J463" s="82"/>
      <c r="K463" s="82"/>
      <c r="L463" s="82"/>
      <c r="M463" s="82"/>
      <c r="S463" s="82"/>
      <c r="T463" s="82"/>
      <c r="U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C464" s="82"/>
      <c r="D464" s="82"/>
      <c r="E464" s="82"/>
      <c r="F464" s="82"/>
      <c r="G464" s="82"/>
      <c r="H464" s="82"/>
      <c r="I464" s="82"/>
      <c r="J464" s="82"/>
      <c r="K464" s="82"/>
      <c r="L464" s="82"/>
      <c r="M464" s="82"/>
      <c r="S464" s="82"/>
      <c r="T464" s="82"/>
      <c r="U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C465" s="82"/>
      <c r="D465" s="82"/>
      <c r="E465" s="82"/>
      <c r="F465" s="82"/>
      <c r="G465" s="82"/>
      <c r="H465" s="82"/>
      <c r="I465" s="82"/>
      <c r="J465" s="82"/>
      <c r="K465" s="82"/>
      <c r="L465" s="82"/>
      <c r="M465" s="82"/>
      <c r="S465" s="82"/>
      <c r="T465" s="82"/>
      <c r="U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C466" s="82"/>
      <c r="D466" s="82"/>
      <c r="E466" s="82"/>
      <c r="F466" s="82"/>
      <c r="G466" s="82"/>
      <c r="H466" s="82"/>
      <c r="I466" s="82"/>
      <c r="J466" s="82"/>
      <c r="K466" s="82"/>
      <c r="L466" s="82"/>
      <c r="M466" s="82"/>
      <c r="S466" s="82"/>
      <c r="T466" s="82"/>
      <c r="U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C467" s="82"/>
      <c r="D467" s="82"/>
      <c r="E467" s="82"/>
      <c r="F467" s="82"/>
      <c r="G467" s="82"/>
      <c r="H467" s="82"/>
      <c r="I467" s="82"/>
      <c r="J467" s="82"/>
      <c r="K467" s="82"/>
      <c r="L467" s="82"/>
      <c r="M467" s="82"/>
      <c r="S467" s="82"/>
      <c r="T467" s="82"/>
      <c r="U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C468" s="82"/>
      <c r="D468" s="82"/>
      <c r="E468" s="82"/>
      <c r="F468" s="82"/>
      <c r="G468" s="82"/>
      <c r="H468" s="82"/>
      <c r="I468" s="82"/>
      <c r="J468" s="82"/>
      <c r="K468" s="82"/>
      <c r="L468" s="82"/>
      <c r="M468" s="82"/>
      <c r="S468" s="82"/>
      <c r="T468" s="82"/>
      <c r="U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C469" s="82"/>
      <c r="D469" s="82"/>
      <c r="E469" s="82"/>
      <c r="F469" s="82"/>
      <c r="G469" s="82"/>
      <c r="H469" s="82"/>
      <c r="I469" s="82"/>
      <c r="J469" s="82"/>
      <c r="K469" s="82"/>
      <c r="L469" s="82"/>
      <c r="M469" s="82"/>
      <c r="S469" s="82"/>
      <c r="T469" s="82"/>
      <c r="U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C470" s="82"/>
      <c r="D470" s="82"/>
      <c r="E470" s="82"/>
      <c r="F470" s="82"/>
      <c r="G470" s="82"/>
      <c r="H470" s="82"/>
      <c r="I470" s="82"/>
      <c r="J470" s="82"/>
      <c r="K470" s="82"/>
      <c r="L470" s="82"/>
      <c r="M470" s="82"/>
      <c r="S470" s="82"/>
      <c r="T470" s="82"/>
      <c r="U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C471" s="82"/>
      <c r="D471" s="82"/>
      <c r="E471" s="82"/>
      <c r="F471" s="82"/>
      <c r="G471" s="82"/>
      <c r="H471" s="82"/>
      <c r="I471" s="82"/>
      <c r="J471" s="82"/>
      <c r="K471" s="82"/>
      <c r="L471" s="82"/>
      <c r="M471" s="82"/>
      <c r="S471" s="82"/>
      <c r="T471" s="82"/>
      <c r="U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C472" s="82"/>
      <c r="D472" s="82"/>
      <c r="E472" s="82"/>
      <c r="F472" s="82"/>
      <c r="G472" s="82"/>
      <c r="H472" s="82"/>
      <c r="I472" s="82"/>
      <c r="J472" s="82"/>
      <c r="K472" s="82"/>
      <c r="L472" s="82"/>
      <c r="M472" s="82"/>
      <c r="S472" s="82"/>
      <c r="T472" s="82"/>
      <c r="U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C473" s="82"/>
      <c r="D473" s="82"/>
      <c r="E473" s="82"/>
      <c r="F473" s="82"/>
      <c r="G473" s="82"/>
      <c r="H473" s="82"/>
      <c r="I473" s="82"/>
      <c r="J473" s="82"/>
      <c r="K473" s="82"/>
      <c r="L473" s="82"/>
      <c r="M473" s="82"/>
      <c r="S473" s="82"/>
      <c r="T473" s="82"/>
      <c r="U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C474" s="82"/>
      <c r="D474" s="82"/>
      <c r="E474" s="82"/>
      <c r="F474" s="82"/>
      <c r="G474" s="82"/>
      <c r="H474" s="82"/>
      <c r="I474" s="82"/>
      <c r="J474" s="82"/>
      <c r="K474" s="82"/>
      <c r="L474" s="82"/>
      <c r="M474" s="82"/>
      <c r="S474" s="82"/>
      <c r="T474" s="82"/>
      <c r="U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C475" s="82"/>
      <c r="D475" s="82"/>
      <c r="E475" s="82"/>
      <c r="F475" s="82"/>
      <c r="G475" s="82"/>
      <c r="H475" s="82"/>
      <c r="I475" s="82"/>
      <c r="J475" s="82"/>
      <c r="K475" s="82"/>
      <c r="L475" s="82"/>
      <c r="M475" s="82"/>
      <c r="S475" s="82"/>
      <c r="T475" s="82"/>
      <c r="U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C476" s="82"/>
      <c r="D476" s="82"/>
      <c r="E476" s="82"/>
      <c r="F476" s="82"/>
      <c r="G476" s="82"/>
      <c r="H476" s="82"/>
      <c r="I476" s="82"/>
      <c r="J476" s="82"/>
      <c r="K476" s="82"/>
      <c r="L476" s="82"/>
      <c r="M476" s="82"/>
      <c r="S476" s="82"/>
      <c r="T476" s="82"/>
      <c r="U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C477" s="82"/>
      <c r="D477" s="82"/>
      <c r="E477" s="82"/>
      <c r="F477" s="82"/>
      <c r="G477" s="82"/>
      <c r="H477" s="82"/>
      <c r="I477" s="82"/>
      <c r="J477" s="82"/>
      <c r="K477" s="82"/>
      <c r="L477" s="82"/>
      <c r="M477" s="82"/>
      <c r="S477" s="82"/>
      <c r="T477" s="82"/>
      <c r="U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C478" s="82"/>
      <c r="D478" s="82"/>
      <c r="E478" s="82"/>
      <c r="F478" s="82"/>
      <c r="G478" s="82"/>
      <c r="H478" s="82"/>
      <c r="I478" s="82"/>
      <c r="J478" s="82"/>
      <c r="K478" s="82"/>
      <c r="L478" s="82"/>
      <c r="M478" s="82"/>
      <c r="S478" s="82"/>
      <c r="T478" s="82"/>
      <c r="U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C479" s="82"/>
      <c r="D479" s="82"/>
      <c r="E479" s="82"/>
      <c r="F479" s="82"/>
      <c r="G479" s="82"/>
      <c r="H479" s="82"/>
      <c r="I479" s="82"/>
      <c r="J479" s="82"/>
      <c r="K479" s="82"/>
      <c r="L479" s="82"/>
      <c r="M479" s="82"/>
      <c r="S479" s="82"/>
      <c r="T479" s="82"/>
      <c r="U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C480" s="82"/>
      <c r="D480" s="82"/>
      <c r="E480" s="82"/>
      <c r="F480" s="82"/>
      <c r="G480" s="82"/>
      <c r="H480" s="82"/>
      <c r="I480" s="82"/>
      <c r="J480" s="82"/>
      <c r="K480" s="82"/>
      <c r="L480" s="82"/>
      <c r="M480" s="82"/>
      <c r="S480" s="82"/>
      <c r="T480" s="82"/>
      <c r="U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C481" s="82"/>
      <c r="D481" s="82"/>
      <c r="E481" s="82"/>
      <c r="F481" s="82"/>
      <c r="G481" s="82"/>
      <c r="H481" s="82"/>
      <c r="I481" s="82"/>
      <c r="J481" s="82"/>
      <c r="K481" s="82"/>
      <c r="L481" s="82"/>
      <c r="M481" s="82"/>
      <c r="S481" s="82"/>
      <c r="T481" s="82"/>
      <c r="U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C482" s="82"/>
      <c r="D482" s="82"/>
      <c r="E482" s="82"/>
      <c r="F482" s="82"/>
      <c r="G482" s="82"/>
      <c r="H482" s="82"/>
      <c r="I482" s="82"/>
      <c r="J482" s="82"/>
      <c r="K482" s="82"/>
      <c r="L482" s="82"/>
      <c r="M482" s="82"/>
      <c r="S482" s="82"/>
      <c r="T482" s="82"/>
      <c r="U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C483" s="82"/>
      <c r="D483" s="82"/>
      <c r="E483" s="82"/>
      <c r="F483" s="82"/>
      <c r="G483" s="82"/>
      <c r="H483" s="82"/>
      <c r="I483" s="82"/>
      <c r="J483" s="82"/>
      <c r="K483" s="82"/>
      <c r="L483" s="82"/>
      <c r="M483" s="82"/>
      <c r="S483" s="82"/>
      <c r="T483" s="82"/>
      <c r="U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C484" s="82"/>
      <c r="D484" s="82"/>
      <c r="E484" s="82"/>
      <c r="F484" s="82"/>
      <c r="G484" s="82"/>
      <c r="H484" s="82"/>
      <c r="I484" s="82"/>
      <c r="J484" s="82"/>
      <c r="K484" s="82"/>
      <c r="L484" s="82"/>
      <c r="M484" s="82"/>
      <c r="S484" s="82"/>
      <c r="T484" s="82"/>
      <c r="U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C485" s="82"/>
      <c r="D485" s="82"/>
      <c r="E485" s="82"/>
      <c r="F485" s="82"/>
      <c r="G485" s="82"/>
      <c r="H485" s="82"/>
      <c r="I485" s="82"/>
      <c r="J485" s="82"/>
      <c r="K485" s="82"/>
      <c r="L485" s="82"/>
      <c r="M485" s="82"/>
      <c r="S485" s="82"/>
      <c r="T485" s="82"/>
      <c r="U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C486" s="82"/>
      <c r="D486" s="82"/>
      <c r="E486" s="82"/>
      <c r="F486" s="82"/>
      <c r="G486" s="82"/>
      <c r="H486" s="82"/>
      <c r="I486" s="82"/>
      <c r="J486" s="82"/>
      <c r="K486" s="82"/>
      <c r="L486" s="82"/>
      <c r="M486" s="82"/>
      <c r="S486" s="82"/>
      <c r="T486" s="82"/>
      <c r="U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C487" s="82"/>
      <c r="D487" s="82"/>
      <c r="E487" s="82"/>
      <c r="F487" s="82"/>
      <c r="G487" s="82"/>
      <c r="H487" s="82"/>
      <c r="I487" s="82"/>
      <c r="J487" s="82"/>
      <c r="K487" s="82"/>
      <c r="L487" s="82"/>
      <c r="M487" s="82"/>
      <c r="S487" s="82"/>
      <c r="T487" s="82"/>
      <c r="U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C488" s="82"/>
      <c r="D488" s="82"/>
      <c r="E488" s="82"/>
      <c r="F488" s="82"/>
      <c r="G488" s="82"/>
      <c r="H488" s="82"/>
      <c r="I488" s="82"/>
      <c r="J488" s="82"/>
      <c r="K488" s="82"/>
      <c r="L488" s="82"/>
      <c r="M488" s="82"/>
      <c r="S488" s="82"/>
      <c r="T488" s="82"/>
      <c r="U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C489" s="82"/>
      <c r="D489" s="82"/>
      <c r="E489" s="82"/>
      <c r="F489" s="82"/>
      <c r="G489" s="82"/>
      <c r="H489" s="82"/>
      <c r="I489" s="82"/>
      <c r="J489" s="82"/>
      <c r="K489" s="82"/>
      <c r="L489" s="82"/>
      <c r="M489" s="82"/>
      <c r="S489" s="82"/>
      <c r="T489" s="82"/>
      <c r="U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C490" s="82"/>
      <c r="D490" s="82"/>
      <c r="E490" s="82"/>
      <c r="F490" s="82"/>
      <c r="G490" s="82"/>
      <c r="H490" s="82"/>
      <c r="I490" s="82"/>
      <c r="J490" s="82"/>
      <c r="K490" s="82"/>
      <c r="L490" s="82"/>
      <c r="M490" s="82"/>
      <c r="S490" s="82"/>
      <c r="T490" s="82"/>
      <c r="U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C491" s="82"/>
      <c r="D491" s="82"/>
      <c r="E491" s="82"/>
      <c r="F491" s="82"/>
      <c r="G491" s="82"/>
      <c r="H491" s="82"/>
      <c r="I491" s="82"/>
      <c r="J491" s="82"/>
      <c r="K491" s="82"/>
      <c r="L491" s="82"/>
      <c r="M491" s="82"/>
      <c r="S491" s="82"/>
      <c r="T491" s="82"/>
      <c r="U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C492" s="82"/>
      <c r="D492" s="82"/>
      <c r="E492" s="82"/>
      <c r="F492" s="82"/>
      <c r="G492" s="82"/>
      <c r="H492" s="82"/>
      <c r="I492" s="82"/>
      <c r="J492" s="82"/>
      <c r="K492" s="82"/>
      <c r="L492" s="82"/>
      <c r="M492" s="82"/>
      <c r="S492" s="82"/>
      <c r="T492" s="82"/>
      <c r="U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C493" s="82"/>
      <c r="D493" s="82"/>
      <c r="E493" s="82"/>
      <c r="F493" s="82"/>
      <c r="G493" s="82"/>
      <c r="H493" s="82"/>
      <c r="I493" s="82"/>
      <c r="J493" s="82"/>
      <c r="K493" s="82"/>
      <c r="L493" s="82"/>
      <c r="M493" s="82"/>
      <c r="S493" s="82"/>
      <c r="T493" s="82"/>
      <c r="U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C494" s="82"/>
      <c r="D494" s="82"/>
      <c r="E494" s="82"/>
      <c r="F494" s="82"/>
      <c r="G494" s="82"/>
      <c r="H494" s="82"/>
      <c r="I494" s="82"/>
      <c r="J494" s="82"/>
      <c r="K494" s="82"/>
      <c r="L494" s="82"/>
      <c r="M494" s="82"/>
      <c r="S494" s="82"/>
      <c r="T494" s="82"/>
      <c r="U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C495" s="82"/>
      <c r="D495" s="82"/>
      <c r="E495" s="82"/>
      <c r="F495" s="82"/>
      <c r="G495" s="82"/>
      <c r="H495" s="82"/>
      <c r="I495" s="82"/>
      <c r="J495" s="82"/>
      <c r="K495" s="82"/>
      <c r="L495" s="82"/>
      <c r="M495" s="82"/>
      <c r="S495" s="82"/>
      <c r="T495" s="82"/>
      <c r="U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C496" s="82"/>
      <c r="D496" s="82"/>
      <c r="E496" s="82"/>
      <c r="F496" s="82"/>
      <c r="G496" s="82"/>
      <c r="H496" s="82"/>
      <c r="I496" s="82"/>
      <c r="J496" s="82"/>
      <c r="K496" s="82"/>
      <c r="L496" s="82"/>
      <c r="M496" s="82"/>
      <c r="S496" s="82"/>
      <c r="T496" s="82"/>
      <c r="U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C497" s="82"/>
      <c r="D497" s="82"/>
      <c r="E497" s="82"/>
      <c r="F497" s="82"/>
      <c r="G497" s="82"/>
      <c r="H497" s="82"/>
      <c r="I497" s="82"/>
      <c r="J497" s="82"/>
      <c r="K497" s="82"/>
      <c r="L497" s="82"/>
      <c r="M497" s="82"/>
      <c r="S497" s="82"/>
      <c r="T497" s="82"/>
      <c r="U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C498" s="82"/>
      <c r="D498" s="82"/>
      <c r="E498" s="82"/>
      <c r="F498" s="82"/>
      <c r="G498" s="82"/>
      <c r="H498" s="82"/>
      <c r="I498" s="82"/>
      <c r="J498" s="82"/>
      <c r="K498" s="82"/>
      <c r="L498" s="82"/>
      <c r="M498" s="82"/>
      <c r="S498" s="82"/>
      <c r="T498" s="82"/>
      <c r="U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C499" s="82"/>
      <c r="D499" s="82"/>
      <c r="E499" s="82"/>
      <c r="F499" s="82"/>
      <c r="G499" s="82"/>
      <c r="H499" s="82"/>
      <c r="I499" s="82"/>
      <c r="J499" s="82"/>
      <c r="K499" s="82"/>
      <c r="L499" s="82"/>
      <c r="M499" s="82"/>
      <c r="S499" s="82"/>
      <c r="T499" s="82"/>
      <c r="U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C500" s="82"/>
      <c r="D500" s="82"/>
      <c r="E500" s="82"/>
      <c r="F500" s="82"/>
      <c r="G500" s="82"/>
      <c r="H500" s="82"/>
      <c r="I500" s="82"/>
      <c r="J500" s="82"/>
      <c r="K500" s="82"/>
      <c r="L500" s="82"/>
      <c r="M500" s="82"/>
      <c r="S500" s="82"/>
      <c r="T500" s="82"/>
      <c r="U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C501" s="82"/>
      <c r="D501" s="82"/>
      <c r="E501" s="82"/>
      <c r="F501" s="82"/>
      <c r="G501" s="82"/>
      <c r="H501" s="82"/>
      <c r="I501" s="82"/>
      <c r="J501" s="82"/>
      <c r="K501" s="82"/>
      <c r="L501" s="82"/>
      <c r="M501" s="82"/>
      <c r="S501" s="82"/>
      <c r="T501" s="82"/>
      <c r="U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C502" s="82"/>
      <c r="D502" s="82"/>
      <c r="E502" s="82"/>
      <c r="F502" s="82"/>
      <c r="G502" s="82"/>
      <c r="H502" s="82"/>
      <c r="I502" s="82"/>
      <c r="J502" s="82"/>
      <c r="K502" s="82"/>
      <c r="L502" s="82"/>
      <c r="M502" s="82"/>
      <c r="S502" s="82"/>
      <c r="T502" s="82"/>
      <c r="U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C503" s="82"/>
      <c r="D503" s="82"/>
      <c r="E503" s="82"/>
      <c r="F503" s="82"/>
      <c r="G503" s="82"/>
      <c r="H503" s="82"/>
      <c r="I503" s="82"/>
      <c r="J503" s="82"/>
      <c r="K503" s="82"/>
      <c r="L503" s="82"/>
      <c r="M503" s="82"/>
      <c r="S503" s="82"/>
      <c r="T503" s="82"/>
      <c r="U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C504" s="82"/>
      <c r="D504" s="82"/>
      <c r="E504" s="82"/>
      <c r="F504" s="82"/>
      <c r="G504" s="82"/>
      <c r="H504" s="82"/>
      <c r="I504" s="82"/>
      <c r="J504" s="82"/>
      <c r="K504" s="82"/>
      <c r="L504" s="82"/>
      <c r="M504" s="82"/>
      <c r="S504" s="82"/>
      <c r="T504" s="82"/>
      <c r="U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C505" s="82"/>
      <c r="D505" s="82"/>
      <c r="E505" s="82"/>
      <c r="F505" s="82"/>
      <c r="G505" s="82"/>
      <c r="H505" s="82"/>
      <c r="I505" s="82"/>
      <c r="J505" s="82"/>
      <c r="K505" s="82"/>
      <c r="L505" s="82"/>
      <c r="M505" s="82"/>
      <c r="S505" s="82"/>
      <c r="T505" s="82"/>
      <c r="U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C506" s="82"/>
      <c r="D506" s="82"/>
      <c r="E506" s="82"/>
      <c r="F506" s="82"/>
      <c r="G506" s="82"/>
      <c r="H506" s="82"/>
      <c r="I506" s="82"/>
      <c r="J506" s="82"/>
      <c r="K506" s="82"/>
      <c r="L506" s="82"/>
      <c r="M506" s="82"/>
      <c r="S506" s="82"/>
      <c r="T506" s="82"/>
      <c r="U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C507" s="82"/>
      <c r="D507" s="82"/>
      <c r="E507" s="82"/>
      <c r="F507" s="82"/>
      <c r="G507" s="82"/>
      <c r="H507" s="82"/>
      <c r="I507" s="82"/>
      <c r="J507" s="82"/>
      <c r="K507" s="82"/>
      <c r="L507" s="82"/>
      <c r="M507" s="82"/>
      <c r="S507" s="82"/>
      <c r="T507" s="82"/>
      <c r="U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C508" s="82"/>
      <c r="D508" s="82"/>
      <c r="E508" s="82"/>
      <c r="F508" s="82"/>
      <c r="G508" s="82"/>
      <c r="H508" s="82"/>
      <c r="I508" s="82"/>
      <c r="J508" s="82"/>
      <c r="K508" s="82"/>
      <c r="L508" s="82"/>
      <c r="M508" s="82"/>
      <c r="S508" s="82"/>
      <c r="T508" s="82"/>
      <c r="U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C509" s="82"/>
      <c r="D509" s="82"/>
      <c r="E509" s="82"/>
      <c r="F509" s="82"/>
      <c r="G509" s="82"/>
      <c r="H509" s="82"/>
      <c r="I509" s="82"/>
      <c r="J509" s="82"/>
      <c r="K509" s="82"/>
      <c r="L509" s="82"/>
      <c r="M509" s="82"/>
      <c r="S509" s="82"/>
      <c r="T509" s="82"/>
      <c r="U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C510" s="82"/>
      <c r="D510" s="82"/>
      <c r="E510" s="82"/>
      <c r="F510" s="82"/>
      <c r="G510" s="82"/>
      <c r="H510" s="82"/>
      <c r="I510" s="82"/>
      <c r="J510" s="82"/>
      <c r="K510" s="82"/>
      <c r="L510" s="82"/>
      <c r="M510" s="82"/>
      <c r="S510" s="82"/>
      <c r="T510" s="82"/>
      <c r="U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C511" s="82"/>
      <c r="D511" s="82"/>
      <c r="E511" s="82"/>
      <c r="F511" s="82"/>
      <c r="G511" s="82"/>
      <c r="H511" s="82"/>
      <c r="I511" s="82"/>
      <c r="J511" s="82"/>
      <c r="K511" s="82"/>
      <c r="L511" s="82"/>
      <c r="M511" s="82"/>
      <c r="S511" s="82"/>
      <c r="T511" s="82"/>
      <c r="U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C512" s="82"/>
      <c r="D512" s="82"/>
      <c r="E512" s="82"/>
      <c r="F512" s="82"/>
      <c r="G512" s="82"/>
      <c r="H512" s="82"/>
      <c r="I512" s="82"/>
      <c r="J512" s="82"/>
      <c r="K512" s="82"/>
      <c r="L512" s="82"/>
      <c r="M512" s="82"/>
      <c r="S512" s="82"/>
      <c r="T512" s="82"/>
      <c r="U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3.15" hidden="false" customHeight="true" outlineLevel="0" collapsed="false">
      <c r="C513" s="82"/>
      <c r="D513" s="82"/>
      <c r="E513" s="82"/>
      <c r="F513" s="82"/>
      <c r="G513" s="82"/>
      <c r="H513" s="82"/>
      <c r="I513" s="82"/>
      <c r="J513" s="82"/>
      <c r="K513" s="82"/>
      <c r="L513" s="82"/>
      <c r="M513" s="82"/>
      <c r="S513" s="82"/>
      <c r="T513" s="82"/>
      <c r="U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C514" s="82"/>
      <c r="D514" s="82"/>
      <c r="E514" s="82"/>
      <c r="F514" s="82"/>
      <c r="G514" s="82"/>
      <c r="H514" s="82"/>
      <c r="I514" s="82"/>
      <c r="J514" s="82"/>
      <c r="K514" s="82"/>
      <c r="L514" s="82"/>
      <c r="M514" s="82"/>
      <c r="S514" s="82"/>
      <c r="T514" s="82"/>
      <c r="U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false" outlineLevel="0" collapsed="false">
      <c r="C515" s="82"/>
      <c r="D515" s="82"/>
      <c r="E515" s="82"/>
      <c r="F515" s="82"/>
      <c r="G515" s="82"/>
      <c r="H515" s="82"/>
      <c r="I515" s="82"/>
      <c r="J515" s="82"/>
      <c r="K515" s="82"/>
      <c r="L515" s="82"/>
      <c r="M515" s="82"/>
      <c r="S515" s="82"/>
      <c r="T515" s="82"/>
      <c r="U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false" outlineLevel="0" collapsed="false">
      <c r="C516" s="82"/>
      <c r="D516" s="82"/>
      <c r="E516" s="82"/>
      <c r="F516" s="82"/>
      <c r="G516" s="82"/>
      <c r="H516" s="82"/>
      <c r="I516" s="82"/>
      <c r="J516" s="82"/>
      <c r="K516" s="82"/>
      <c r="L516" s="82"/>
      <c r="M516" s="82"/>
      <c r="S516" s="82"/>
      <c r="T516" s="82"/>
      <c r="U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false" outlineLevel="0" collapsed="false">
      <c r="C517" s="82"/>
      <c r="D517" s="82"/>
      <c r="E517" s="82"/>
      <c r="F517" s="82"/>
      <c r="G517" s="82"/>
      <c r="H517" s="82"/>
      <c r="I517" s="82"/>
      <c r="J517" s="82"/>
      <c r="K517" s="82"/>
      <c r="L517" s="82"/>
      <c r="M517" s="82"/>
      <c r="S517" s="82"/>
      <c r="T517" s="82"/>
      <c r="U517" s="82"/>
      <c r="W517" s="82"/>
      <c r="X517" s="82"/>
      <c r="Y517" s="82"/>
      <c r="Z517" s="82"/>
      <c r="AA517" s="82"/>
      <c r="AB517" s="82"/>
      <c r="AC517" s="82"/>
      <c r="AD517" s="82"/>
    </row>
    <row r="518" customFormat="false" ht="12.75" hidden="false" customHeight="false" outlineLevel="0" collapsed="false">
      <c r="C518" s="82"/>
      <c r="D518" s="82"/>
      <c r="E518" s="82"/>
      <c r="F518" s="82"/>
      <c r="G518" s="82"/>
      <c r="H518" s="82"/>
      <c r="I518" s="82"/>
      <c r="J518" s="82"/>
      <c r="K518" s="82"/>
      <c r="L518" s="82"/>
      <c r="M518" s="82"/>
      <c r="S518" s="82"/>
      <c r="T518" s="82"/>
      <c r="U518" s="82"/>
      <c r="W518" s="82"/>
      <c r="X518" s="82"/>
      <c r="Y518" s="82"/>
      <c r="Z518" s="82"/>
      <c r="AA518" s="82"/>
      <c r="AB518" s="82"/>
      <c r="AC518" s="82"/>
      <c r="AD518" s="82"/>
    </row>
  </sheetData>
  <mergeCells count="18">
    <mergeCell ref="A4:H4"/>
    <mergeCell ref="I4:N4"/>
    <mergeCell ref="A16:B16"/>
    <mergeCell ref="C16:J16"/>
    <mergeCell ref="K16:M16"/>
    <mergeCell ref="N16:Q16"/>
    <mergeCell ref="R16:S16"/>
    <mergeCell ref="T16:X16"/>
    <mergeCell ref="Y16:AC16"/>
    <mergeCell ref="AD16:AI16"/>
    <mergeCell ref="AJ16:AO16"/>
    <mergeCell ref="A27:B27"/>
    <mergeCell ref="C27:J27"/>
    <mergeCell ref="K27:M27"/>
    <mergeCell ref="N27:Q27"/>
    <mergeCell ref="S27:X27"/>
    <mergeCell ref="Y27:AD27"/>
    <mergeCell ref="A38:K38"/>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50"/>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F49" activeCellId="0" sqref="F49"/>
    </sheetView>
  </sheetViews>
  <sheetFormatPr defaultColWidth="9.13671875" defaultRowHeight="15" zeroHeight="false" outlineLevelRow="0" outlineLevelCol="0"/>
  <cols>
    <col collapsed="false" customWidth="true" hidden="false" outlineLevel="0" max="1" min="1" style="101" width="54.99"/>
    <col collapsed="false" customWidth="true" hidden="false" outlineLevel="0" max="2" min="2" style="101" width="15.56"/>
    <col collapsed="false" customWidth="true" hidden="false" outlineLevel="0" max="3" min="3" style="101" width="12.7"/>
    <col collapsed="false" customWidth="true" hidden="false" outlineLevel="0" max="4" min="4" style="101" width="16.7"/>
    <col collapsed="false" customWidth="true" hidden="false" outlineLevel="0" max="5" min="5" style="101" width="14.56"/>
    <col collapsed="false" customWidth="true" hidden="false" outlineLevel="0" max="6" min="6" style="101" width="12.56"/>
    <col collapsed="false" customWidth="true" hidden="false" outlineLevel="0" max="7" min="7" style="101" width="10.28"/>
    <col collapsed="false" customWidth="true" hidden="false" outlineLevel="0" max="8" min="8" style="101" width="10.56"/>
    <col collapsed="false" customWidth="true" hidden="false" outlineLevel="0" max="9" min="9" style="102" width="17.28"/>
    <col collapsed="false" customWidth="true" hidden="false" outlineLevel="0" max="10" min="10" style="102" width="13.56"/>
    <col collapsed="false" customWidth="true" hidden="false" outlineLevel="0" max="11" min="11" style="102" width="11.56"/>
    <col collapsed="false" customWidth="true" hidden="false" outlineLevel="0" max="12" min="12" style="102" width="9.56"/>
    <col collapsed="false" customWidth="false" hidden="false" outlineLevel="0" max="13" min="13" style="102" width="9.14"/>
    <col collapsed="false" customWidth="true" hidden="false" outlineLevel="0" max="16" min="14" style="102" width="9.56"/>
    <col collapsed="false" customWidth="true" hidden="true" outlineLevel="0" max="17" min="17" style="102" width="10.56"/>
    <col collapsed="false" customWidth="true" hidden="false" outlineLevel="0" max="18" min="18" style="102" width="7.7"/>
    <col collapsed="false" customWidth="true" hidden="false" outlineLevel="0" max="19" min="19" style="101" width="44.41"/>
    <col collapsed="false" customWidth="true" hidden="false" outlineLevel="0" max="20" min="20" style="101" width="14.99"/>
    <col collapsed="false" customWidth="true" hidden="false" outlineLevel="0" max="21" min="21" style="101" width="14.85"/>
    <col collapsed="false" customWidth="true" hidden="false" outlineLevel="0" max="22" min="22" style="101" width="15.85"/>
    <col collapsed="false" customWidth="true" hidden="false" outlineLevel="0" max="23" min="23" style="101" width="13.56"/>
    <col collapsed="false" customWidth="true" hidden="false" outlineLevel="0" max="24" min="24" style="101" width="15.85"/>
    <col collapsed="false" customWidth="true" hidden="false" outlineLevel="0" max="25" min="25" style="101" width="11.99"/>
    <col collapsed="false" customWidth="true" hidden="false" outlineLevel="0" max="26" min="26" style="101" width="49.28"/>
    <col collapsed="false" customWidth="true" hidden="false" outlineLevel="0" max="27" min="27" style="101" width="12.56"/>
    <col collapsed="false" customWidth="true" hidden="false" outlineLevel="0" max="28" min="28" style="101" width="15.56"/>
    <col collapsed="false" customWidth="true" hidden="false" outlineLevel="0" max="29" min="29" style="101" width="14.14"/>
    <col collapsed="false" customWidth="true" hidden="false" outlineLevel="0" max="30" min="30" style="101" width="11.99"/>
    <col collapsed="false" customWidth="true" hidden="false" outlineLevel="0" max="31" min="31" style="101" width="17.7"/>
    <col collapsed="false" customWidth="true" hidden="false" outlineLevel="0" max="32" min="32" style="101" width="13.56"/>
    <col collapsed="false" customWidth="false" hidden="false" outlineLevel="0" max="36" min="33" style="101" width="9.14"/>
    <col collapsed="false" customWidth="true" hidden="false" outlineLevel="0" max="37" min="37" style="101" width="9.41"/>
    <col collapsed="false" customWidth="false" hidden="false" outlineLevel="0" max="39" min="38" style="101" width="9.14"/>
    <col collapsed="false" customWidth="true" hidden="false" outlineLevel="0" max="40" min="40" style="101" width="9.7"/>
    <col collapsed="false" customWidth="true" hidden="false" outlineLevel="0" max="41" min="41" style="101" width="10.28"/>
    <col collapsed="false" customWidth="false" hidden="false" outlineLevel="0" max="42" min="42" style="101" width="9.14"/>
    <col collapsed="false" customWidth="true" hidden="false" outlineLevel="0" max="43" min="43" style="101" width="10.41"/>
    <col collapsed="false" customWidth="false" hidden="false" outlineLevel="0" max="47" min="44" style="101" width="9.14"/>
    <col collapsed="false" customWidth="true" hidden="false" outlineLevel="0" max="48" min="48" style="101" width="13.14"/>
    <col collapsed="false" customWidth="true" hidden="false" outlineLevel="0" max="50" min="49" style="101" width="10.41"/>
    <col collapsed="false" customWidth="true" hidden="false" outlineLevel="0" max="51" min="51" style="101" width="11.56"/>
    <col collapsed="false" customWidth="true" hidden="false" outlineLevel="0" max="52" min="52" style="101" width="12.14"/>
    <col collapsed="false" customWidth="false" hidden="false" outlineLevel="0" max="65" min="53" style="101" width="9.14"/>
    <col collapsed="false" customWidth="true" hidden="false" outlineLevel="0" max="66" min="66" style="101" width="27.99"/>
    <col collapsed="false" customWidth="false" hidden="false" outlineLevel="0" max="257" min="67" style="101" width="9.14"/>
  </cols>
  <sheetData>
    <row r="1" customFormat="false" ht="15.75" hidden="false" customHeight="false" outlineLevel="0" collapsed="false">
      <c r="G1" s="103" t="s">
        <v>191</v>
      </c>
      <c r="I1" s="83" t="n">
        <v>0.964133297012622</v>
      </c>
      <c r="W1" s="0"/>
      <c r="X1" s="0"/>
      <c r="Y1" s="0"/>
      <c r="AJ1" s="104" t="s">
        <v>192</v>
      </c>
      <c r="AK1" s="105"/>
      <c r="AL1" s="105"/>
      <c r="AM1" s="105"/>
      <c r="AN1" s="105"/>
      <c r="AO1" s="105"/>
      <c r="AP1" s="105"/>
      <c r="AQ1" s="105"/>
      <c r="AR1" s="105"/>
      <c r="AS1" s="105"/>
      <c r="AT1" s="105"/>
      <c r="AU1" s="104" t="s">
        <v>193</v>
      </c>
      <c r="AV1" s="105"/>
      <c r="AW1" s="105"/>
      <c r="AX1" s="105"/>
      <c r="AY1" s="105"/>
      <c r="AZ1" s="105"/>
      <c r="BA1" s="105"/>
      <c r="BB1" s="105"/>
    </row>
    <row r="2" customFormat="false" ht="15.75" hidden="false" customHeight="false" outlineLevel="0" collapsed="false">
      <c r="E2" s="0"/>
      <c r="F2" s="0"/>
      <c r="S2" s="106" t="n">
        <f aca="false">$A2</f>
        <v>0</v>
      </c>
      <c r="T2" s="107" t="n">
        <f aca="false">IF(V2=0,0,(V2/U2))</f>
        <v>0</v>
      </c>
      <c r="U2" s="107" t="n">
        <f aca="false">$G2</f>
        <v>0</v>
      </c>
      <c r="V2" s="108" t="n">
        <f aca="false">$J2</f>
        <v>0</v>
      </c>
      <c r="W2" s="36"/>
      <c r="X2" s="36"/>
      <c r="Y2" s="36"/>
      <c r="Z2" s="106" t="n">
        <f aca="false">$A2</f>
        <v>0</v>
      </c>
      <c r="AA2" s="107" t="n">
        <f aca="false">IF(AC2=0,0,(AC2/AB2))</f>
        <v>0</v>
      </c>
      <c r="AB2" s="107" t="n">
        <f aca="false">$H2</f>
        <v>0</v>
      </c>
      <c r="AC2" s="108" t="n">
        <f aca="false">$K2</f>
        <v>0</v>
      </c>
      <c r="AJ2" s="105"/>
      <c r="AK2" s="105"/>
      <c r="AL2" s="105"/>
      <c r="AM2" s="105"/>
      <c r="AN2" s="105"/>
      <c r="AO2" s="105"/>
      <c r="AP2" s="105"/>
      <c r="AQ2" s="105"/>
      <c r="AR2" s="105"/>
      <c r="AS2" s="105"/>
      <c r="AT2" s="105"/>
      <c r="AU2" s="105"/>
      <c r="AV2" s="105"/>
      <c r="AW2" s="105"/>
      <c r="AX2" s="105"/>
      <c r="AY2" s="105"/>
      <c r="AZ2" s="105"/>
      <c r="BA2" s="105"/>
      <c r="BB2" s="105"/>
    </row>
    <row r="3" customFormat="false" ht="16.5" hidden="false" customHeight="true" outlineLevel="0" collapsed="false">
      <c r="B3" s="109"/>
      <c r="C3" s="110" t="s">
        <v>194</v>
      </c>
      <c r="D3" s="110"/>
      <c r="E3" s="110" t="s">
        <v>195</v>
      </c>
      <c r="F3" s="110"/>
      <c r="G3" s="110" t="s">
        <v>196</v>
      </c>
      <c r="H3" s="110"/>
      <c r="I3" s="111" t="s">
        <v>197</v>
      </c>
      <c r="J3" s="112" t="s">
        <v>198</v>
      </c>
      <c r="K3" s="112"/>
      <c r="S3" s="113" t="s">
        <v>199</v>
      </c>
      <c r="T3" s="113" t="n">
        <v>924</v>
      </c>
      <c r="U3" s="114"/>
      <c r="V3" s="114"/>
      <c r="W3" s="0"/>
      <c r="X3" s="0"/>
      <c r="Y3" s="0"/>
      <c r="Z3" s="113" t="s">
        <v>199</v>
      </c>
      <c r="AA3" s="113" t="n">
        <v>1568</v>
      </c>
      <c r="AB3" s="114"/>
      <c r="AC3" s="114"/>
      <c r="AJ3" s="104" t="s">
        <v>200</v>
      </c>
      <c r="AK3" s="105"/>
      <c r="AL3" s="115" t="n">
        <v>924</v>
      </c>
      <c r="AM3" s="115"/>
      <c r="AN3" s="0"/>
      <c r="AO3" s="105"/>
      <c r="AP3" s="105"/>
      <c r="AQ3" s="105"/>
      <c r="AR3" s="105"/>
      <c r="AS3" s="105"/>
      <c r="AT3" s="105"/>
      <c r="AU3" s="104" t="s">
        <v>200</v>
      </c>
      <c r="AV3" s="105"/>
      <c r="AW3" s="115" t="n">
        <v>1568</v>
      </c>
      <c r="AX3" s="115"/>
      <c r="AY3" s="0"/>
      <c r="AZ3" s="105"/>
      <c r="BA3" s="105"/>
      <c r="BB3" s="105"/>
    </row>
    <row r="4" customFormat="false" ht="16.5" hidden="false" customHeight="false" outlineLevel="0" collapsed="false">
      <c r="A4" s="112" t="s">
        <v>201</v>
      </c>
      <c r="B4" s="112" t="s">
        <v>202</v>
      </c>
      <c r="C4" s="116" t="n">
        <v>924</v>
      </c>
      <c r="D4" s="117" t="n">
        <v>1568</v>
      </c>
      <c r="E4" s="116" t="n">
        <v>924</v>
      </c>
      <c r="F4" s="117" t="n">
        <v>1568</v>
      </c>
      <c r="G4" s="116" t="n">
        <v>924</v>
      </c>
      <c r="H4" s="117" t="n">
        <v>1568</v>
      </c>
      <c r="I4" s="111"/>
      <c r="J4" s="116" t="n">
        <v>924</v>
      </c>
      <c r="K4" s="117" t="n">
        <v>1568</v>
      </c>
      <c r="L4" s="118"/>
      <c r="M4" s="118"/>
      <c r="N4" s="118"/>
      <c r="O4" s="118"/>
      <c r="P4" s="118"/>
      <c r="Q4" s="118"/>
      <c r="R4" s="118"/>
      <c r="S4" s="113" t="s">
        <v>123</v>
      </c>
      <c r="T4" s="113" t="s">
        <v>203</v>
      </c>
      <c r="U4" s="113" t="s">
        <v>196</v>
      </c>
      <c r="V4" s="113" t="s">
        <v>204</v>
      </c>
      <c r="W4" s="0"/>
      <c r="X4" s="0"/>
      <c r="Y4" s="0"/>
      <c r="Z4" s="113" t="s">
        <v>123</v>
      </c>
      <c r="AA4" s="113" t="s">
        <v>203</v>
      </c>
      <c r="AB4" s="113" t="s">
        <v>196</v>
      </c>
      <c r="AC4" s="113" t="s">
        <v>204</v>
      </c>
      <c r="AJ4" s="104" t="s">
        <v>205</v>
      </c>
      <c r="AK4" s="105"/>
      <c r="AL4" s="115" t="n">
        <v>3051</v>
      </c>
      <c r="AM4" s="115"/>
      <c r="AN4" s="0"/>
      <c r="AO4" s="105"/>
      <c r="AP4" s="105"/>
      <c r="AQ4" s="105"/>
      <c r="AR4" s="105"/>
      <c r="AS4" s="105"/>
      <c r="AT4" s="105"/>
      <c r="AU4" s="104" t="s">
        <v>205</v>
      </c>
      <c r="AV4" s="105"/>
      <c r="AW4" s="115" t="n">
        <v>4410</v>
      </c>
      <c r="AX4" s="115"/>
      <c r="AY4" s="0"/>
      <c r="AZ4" s="105"/>
      <c r="BA4" s="105"/>
      <c r="BB4" s="105"/>
    </row>
    <row r="5" customFormat="false" ht="15.75" hidden="false" customHeight="true" outlineLevel="0" collapsed="false">
      <c r="A5" s="119" t="s">
        <v>206</v>
      </c>
      <c r="B5" s="120" t="n">
        <v>0.154</v>
      </c>
      <c r="C5" s="121" t="n">
        <v>1048</v>
      </c>
      <c r="D5" s="121" t="n">
        <v>1026</v>
      </c>
      <c r="E5" s="122" t="n">
        <f aca="false">B5*C5</f>
        <v>161.392</v>
      </c>
      <c r="F5" s="122" t="n">
        <f aca="false">B5*D5</f>
        <v>158.004</v>
      </c>
      <c r="G5" s="122" t="n">
        <v>0</v>
      </c>
      <c r="H5" s="122" t="n">
        <v>0</v>
      </c>
      <c r="I5" s="123" t="n">
        <v>0</v>
      </c>
      <c r="J5" s="124" t="n">
        <f aca="false">C5*$I5</f>
        <v>0</v>
      </c>
      <c r="K5" s="124" t="n">
        <v>0</v>
      </c>
      <c r="L5" s="118"/>
      <c r="S5" s="106" t="s">
        <v>206</v>
      </c>
      <c r="T5" s="107" t="n">
        <v>0</v>
      </c>
      <c r="U5" s="107" t="n">
        <v>0</v>
      </c>
      <c r="V5" s="108" t="n">
        <v>0</v>
      </c>
      <c r="W5" s="36"/>
      <c r="X5" s="36"/>
      <c r="Y5" s="36"/>
      <c r="Z5" s="106" t="s">
        <v>206</v>
      </c>
      <c r="AA5" s="107" t="n">
        <v>0</v>
      </c>
      <c r="AB5" s="107" t="n">
        <v>0</v>
      </c>
      <c r="AC5" s="108" t="n">
        <v>0</v>
      </c>
      <c r="AJ5" s="104"/>
      <c r="AK5" s="105"/>
      <c r="AL5" s="115"/>
      <c r="AM5" s="115"/>
      <c r="AN5" s="0"/>
      <c r="AO5" s="105"/>
      <c r="AP5" s="105"/>
      <c r="AQ5" s="105"/>
      <c r="AR5" s="105"/>
      <c r="AS5" s="105"/>
      <c r="AT5" s="105"/>
      <c r="AU5" s="104"/>
      <c r="AV5" s="105"/>
      <c r="AW5" s="115"/>
      <c r="AX5" s="115"/>
      <c r="AY5" s="0"/>
      <c r="AZ5" s="105"/>
      <c r="BA5" s="105"/>
      <c r="BB5" s="105"/>
    </row>
    <row r="6" customFormat="false" ht="15.75" hidden="false" customHeight="true" outlineLevel="0" collapsed="false">
      <c r="A6" s="119" t="s">
        <v>207</v>
      </c>
      <c r="B6" s="120" t="n">
        <v>0.146</v>
      </c>
      <c r="C6" s="121" t="n">
        <v>1048</v>
      </c>
      <c r="D6" s="121" t="n">
        <v>1026</v>
      </c>
      <c r="E6" s="122" t="n">
        <f aca="false">B6*C6</f>
        <v>153.008</v>
      </c>
      <c r="F6" s="122" t="n">
        <f aca="false">B6*D6</f>
        <v>149.796</v>
      </c>
      <c r="G6" s="122" t="n">
        <v>0</v>
      </c>
      <c r="H6" s="122" t="n">
        <v>0</v>
      </c>
      <c r="I6" s="123" t="n">
        <v>0</v>
      </c>
      <c r="J6" s="124" t="n">
        <f aca="false">C6*$I6</f>
        <v>0</v>
      </c>
      <c r="K6" s="124" t="n">
        <v>0</v>
      </c>
      <c r="L6" s="118"/>
      <c r="S6" s="106" t="s">
        <v>207</v>
      </c>
      <c r="T6" s="107" t="n">
        <v>0</v>
      </c>
      <c r="U6" s="107" t="n">
        <v>0</v>
      </c>
      <c r="V6" s="108" t="n">
        <v>0</v>
      </c>
      <c r="W6" s="36"/>
      <c r="X6" s="36"/>
      <c r="Y6" s="36"/>
      <c r="Z6" s="106" t="s">
        <v>207</v>
      </c>
      <c r="AA6" s="107" t="n">
        <v>0</v>
      </c>
      <c r="AB6" s="107" t="n">
        <v>0</v>
      </c>
      <c r="AC6" s="108" t="n">
        <v>0</v>
      </c>
      <c r="AJ6" s="105"/>
      <c r="AK6" s="125"/>
      <c r="AL6" s="125"/>
      <c r="AM6" s="125"/>
      <c r="AN6" s="125"/>
      <c r="AO6" s="125"/>
      <c r="AP6" s="125"/>
      <c r="AQ6" s="105"/>
      <c r="AR6" s="105"/>
      <c r="AS6" s="105"/>
      <c r="AT6" s="105"/>
      <c r="AU6" s="105"/>
      <c r="AV6" s="125"/>
      <c r="AW6" s="125"/>
      <c r="AX6" s="125"/>
      <c r="AY6" s="125"/>
      <c r="AZ6" s="125"/>
      <c r="BA6" s="125"/>
      <c r="BB6" s="105"/>
    </row>
    <row r="7" customFormat="false" ht="16.5" hidden="false" customHeight="true" outlineLevel="0" collapsed="false">
      <c r="A7" s="126" t="s">
        <v>208</v>
      </c>
      <c r="B7" s="127" t="n">
        <v>0.097</v>
      </c>
      <c r="C7" s="128" t="n">
        <v>1048</v>
      </c>
      <c r="D7" s="128" t="n">
        <v>1026</v>
      </c>
      <c r="E7" s="129" t="n">
        <f aca="false">B7*C7</f>
        <v>101.656</v>
      </c>
      <c r="F7" s="129" t="n">
        <f aca="false">B7*D7</f>
        <v>99.522</v>
      </c>
      <c r="G7" s="130" t="n">
        <f aca="false">E6-E7</f>
        <v>51.352</v>
      </c>
      <c r="H7" s="130" t="n">
        <f aca="false">F6-F7</f>
        <v>50.274</v>
      </c>
      <c r="I7" s="131" t="n">
        <f aca="false">1.25*I1</f>
        <v>1.20516662126578</v>
      </c>
      <c r="J7" s="132" t="n">
        <v>0</v>
      </c>
      <c r="K7" s="132" t="n">
        <v>0</v>
      </c>
      <c r="L7" s="118"/>
      <c r="S7" s="106" t="s">
        <v>208</v>
      </c>
      <c r="T7" s="107" t="n">
        <v>0</v>
      </c>
      <c r="U7" s="107" t="n">
        <v>51.352</v>
      </c>
      <c r="V7" s="108" t="n">
        <v>0</v>
      </c>
      <c r="W7" s="36"/>
      <c r="X7" s="36"/>
      <c r="Y7" s="36"/>
      <c r="Z7" s="106" t="s">
        <v>208</v>
      </c>
      <c r="AA7" s="107" t="n">
        <v>0</v>
      </c>
      <c r="AB7" s="107" t="n">
        <v>50.274</v>
      </c>
      <c r="AC7" s="108" t="n">
        <v>0</v>
      </c>
      <c r="AJ7" s="133" t="s">
        <v>195</v>
      </c>
      <c r="AK7" s="134" t="s">
        <v>209</v>
      </c>
      <c r="AL7" s="134" t="s">
        <v>210</v>
      </c>
      <c r="AM7" s="134" t="s">
        <v>211</v>
      </c>
      <c r="AN7" s="134" t="s">
        <v>212</v>
      </c>
      <c r="AO7" s="134" t="s">
        <v>213</v>
      </c>
      <c r="AP7" s="134" t="s">
        <v>195</v>
      </c>
      <c r="AQ7" s="135" t="s">
        <v>214</v>
      </c>
      <c r="AR7" s="136"/>
      <c r="AS7" s="136"/>
      <c r="AT7" s="115"/>
      <c r="AU7" s="133" t="s">
        <v>195</v>
      </c>
      <c r="AV7" s="134" t="s">
        <v>209</v>
      </c>
      <c r="AW7" s="134" t="s">
        <v>210</v>
      </c>
      <c r="AX7" s="134" t="s">
        <v>211</v>
      </c>
      <c r="AY7" s="134" t="s">
        <v>212</v>
      </c>
      <c r="AZ7" s="134" t="s">
        <v>213</v>
      </c>
      <c r="BA7" s="134" t="s">
        <v>195</v>
      </c>
      <c r="BB7" s="135" t="s">
        <v>214</v>
      </c>
      <c r="BN7" s="137"/>
      <c r="BO7" s="118"/>
    </row>
    <row r="8" customFormat="false" ht="15.75" hidden="false" customHeight="false" outlineLevel="0" collapsed="false">
      <c r="A8" s="119" t="s">
        <v>215</v>
      </c>
      <c r="B8" s="138" t="n">
        <v>0.118</v>
      </c>
      <c r="C8" s="121" t="n">
        <v>924</v>
      </c>
      <c r="D8" s="121" t="n">
        <v>1568</v>
      </c>
      <c r="E8" s="122" t="n">
        <f aca="false">B8*C8</f>
        <v>109.032</v>
      </c>
      <c r="F8" s="122" t="n">
        <f aca="false">B8*D8</f>
        <v>185.024</v>
      </c>
      <c r="G8" s="122" t="n">
        <v>0</v>
      </c>
      <c r="H8" s="122" t="n">
        <v>0</v>
      </c>
      <c r="I8" s="123" t="n">
        <v>0</v>
      </c>
      <c r="J8" s="124" t="n">
        <f aca="false">C8*$I8</f>
        <v>0</v>
      </c>
      <c r="K8" s="124" t="n">
        <f aca="false">D8*$I8</f>
        <v>0</v>
      </c>
      <c r="L8" s="118"/>
      <c r="S8" s="106" t="s">
        <v>215</v>
      </c>
      <c r="T8" s="107" t="n">
        <v>0</v>
      </c>
      <c r="U8" s="107" t="n">
        <v>0</v>
      </c>
      <c r="V8" s="108" t="n">
        <v>0</v>
      </c>
      <c r="W8" s="36"/>
      <c r="X8" s="36"/>
      <c r="Y8" s="36"/>
      <c r="Z8" s="106" t="s">
        <v>215</v>
      </c>
      <c r="AA8" s="107" t="n">
        <v>0</v>
      </c>
      <c r="AB8" s="107" t="n">
        <v>0</v>
      </c>
      <c r="AC8" s="108" t="n">
        <v>0</v>
      </c>
      <c r="AJ8" s="139" t="n">
        <v>1165</v>
      </c>
      <c r="AK8" s="140" t="n">
        <v>31921.6525051275</v>
      </c>
      <c r="AL8" s="140" t="n">
        <v>36540.7852329329</v>
      </c>
      <c r="AM8" s="140" t="n">
        <v>39788.0164078523</v>
      </c>
      <c r="AN8" s="140" t="n">
        <v>47914.0638734252</v>
      </c>
      <c r="AO8" s="140" t="n">
        <v>55349.1942572517</v>
      </c>
      <c r="AP8" s="139" t="n">
        <v>1165</v>
      </c>
      <c r="AQ8" s="141" t="n">
        <f aca="false">SUMPRODUCT('Cost Effectiveness'!$B$3:$F$3,AK8:AO8)</f>
        <v>55349.1942572517</v>
      </c>
      <c r="AR8" s="136"/>
      <c r="AS8" s="136"/>
      <c r="AT8" s="115"/>
      <c r="AU8" s="142" t="n">
        <v>1165</v>
      </c>
      <c r="AV8" s="143" t="n">
        <v>30041.5470260768</v>
      </c>
      <c r="AW8" s="143" t="n">
        <v>34421.9748022268</v>
      </c>
      <c r="AX8" s="143" t="n">
        <v>37200.5859947261</v>
      </c>
      <c r="AY8" s="143" t="n">
        <v>45507.7351303838</v>
      </c>
      <c r="AZ8" s="143" t="n">
        <v>52925.3149721653</v>
      </c>
      <c r="BA8" s="142" t="n">
        <v>1165</v>
      </c>
      <c r="BB8" s="141" t="n">
        <f aca="false">SUMPRODUCT('Cost Effectiveness'!$B$3:$F$3,AV8:AZ8)</f>
        <v>52925.3149721653</v>
      </c>
    </row>
    <row r="9" customFormat="false" ht="15.75" hidden="false" customHeight="false" outlineLevel="0" collapsed="false">
      <c r="A9" s="126" t="s">
        <v>216</v>
      </c>
      <c r="B9" s="127" t="n">
        <v>0.117</v>
      </c>
      <c r="C9" s="144" t="n">
        <v>924</v>
      </c>
      <c r="D9" s="144" t="n">
        <v>1568</v>
      </c>
      <c r="E9" s="129" t="n">
        <f aca="false">B9*C9</f>
        <v>108.108</v>
      </c>
      <c r="F9" s="129" t="n">
        <f aca="false">B9*D9</f>
        <v>183.456</v>
      </c>
      <c r="G9" s="129" t="n">
        <v>0</v>
      </c>
      <c r="H9" s="129" t="n">
        <v>0</v>
      </c>
      <c r="I9" s="145" t="n">
        <v>0</v>
      </c>
      <c r="J9" s="132" t="n">
        <f aca="false">C9*$I9</f>
        <v>0</v>
      </c>
      <c r="K9" s="132" t="n">
        <v>0</v>
      </c>
      <c r="L9" s="118"/>
      <c r="S9" s="106" t="s">
        <v>216</v>
      </c>
      <c r="T9" s="107" t="n">
        <v>0</v>
      </c>
      <c r="U9" s="107" t="n">
        <v>0</v>
      </c>
      <c r="V9" s="108" t="n">
        <v>0</v>
      </c>
      <c r="W9" s="36"/>
      <c r="X9" s="36"/>
      <c r="Y9" s="36"/>
      <c r="Z9" s="106" t="s">
        <v>216</v>
      </c>
      <c r="AA9" s="107" t="n">
        <v>0</v>
      </c>
      <c r="AB9" s="107" t="n">
        <v>0</v>
      </c>
      <c r="AC9" s="108" t="n">
        <v>0</v>
      </c>
      <c r="AJ9" s="142" t="n">
        <v>1150</v>
      </c>
      <c r="AK9" s="143" t="n">
        <v>31423.9085848227</v>
      </c>
      <c r="AL9" s="143" t="n">
        <v>35975.7984178142</v>
      </c>
      <c r="AM9" s="143" t="n">
        <v>39182.2150600645</v>
      </c>
      <c r="AN9" s="143" t="n">
        <v>47201.6407852329</v>
      </c>
      <c r="AO9" s="143" t="n">
        <v>54537.9431585116</v>
      </c>
      <c r="AP9" s="142" t="n">
        <v>1150</v>
      </c>
      <c r="AQ9" s="141" t="n">
        <f aca="false">SUMPRODUCT('Cost Effectiveness'!$B$3:$F$3,AK9:AO9)</f>
        <v>54537.9431585116</v>
      </c>
      <c r="AR9" s="136"/>
      <c r="AS9" s="136"/>
      <c r="AT9" s="115"/>
      <c r="AU9" s="142" t="n">
        <v>1150</v>
      </c>
      <c r="AV9" s="143" t="n">
        <v>29550.8643422209</v>
      </c>
      <c r="AW9" s="143" t="n">
        <v>33861.7345443891</v>
      </c>
      <c r="AX9" s="143" t="n">
        <v>36599.8535013185</v>
      </c>
      <c r="AY9" s="143" t="n">
        <v>44801.7872839145</v>
      </c>
      <c r="AZ9" s="143" t="n">
        <v>52116.8473483739</v>
      </c>
      <c r="BA9" s="142" t="n">
        <v>1150</v>
      </c>
      <c r="BB9" s="141" t="n">
        <f aca="false">SUMPRODUCT('Cost Effectiveness'!$B$3:$F$3,AV9:AZ9)</f>
        <v>52116.8473483739</v>
      </c>
    </row>
    <row r="10" customFormat="false" ht="15.75" hidden="false" customHeight="false" outlineLevel="0" collapsed="false">
      <c r="A10" s="119" t="s">
        <v>217</v>
      </c>
      <c r="B10" s="120" t="n">
        <v>0.097</v>
      </c>
      <c r="C10" s="121" t="n">
        <v>924</v>
      </c>
      <c r="D10" s="121" t="n">
        <v>1568</v>
      </c>
      <c r="E10" s="122" t="n">
        <f aca="false">B10*C10</f>
        <v>89.628</v>
      </c>
      <c r="F10" s="122" t="n">
        <f aca="false">B10*D10</f>
        <v>152.096</v>
      </c>
      <c r="G10" s="122" t="n">
        <v>0</v>
      </c>
      <c r="H10" s="122" t="n">
        <v>0</v>
      </c>
      <c r="I10" s="123" t="n">
        <v>0</v>
      </c>
      <c r="J10" s="124" t="n">
        <f aca="false">C10*$I10</f>
        <v>0</v>
      </c>
      <c r="K10" s="124" t="n">
        <v>0</v>
      </c>
      <c r="L10" s="118"/>
      <c r="S10" s="106" t="s">
        <v>217</v>
      </c>
      <c r="T10" s="107" t="n">
        <v>0</v>
      </c>
      <c r="U10" s="107" t="n">
        <v>0</v>
      </c>
      <c r="V10" s="108" t="n">
        <v>0</v>
      </c>
      <c r="W10" s="36"/>
      <c r="X10" s="36"/>
      <c r="Y10" s="36"/>
      <c r="Z10" s="106" t="s">
        <v>217</v>
      </c>
      <c r="AA10" s="107" t="n">
        <v>0</v>
      </c>
      <c r="AB10" s="107" t="n">
        <v>0</v>
      </c>
      <c r="AC10" s="108" t="n">
        <v>0</v>
      </c>
      <c r="AJ10" s="142" t="n">
        <v>1135</v>
      </c>
      <c r="AK10" s="143" t="n">
        <v>30926.8678581893</v>
      </c>
      <c r="AL10" s="143" t="n">
        <v>35410.7237034867</v>
      </c>
      <c r="AM10" s="143" t="n">
        <v>38576.2965133314</v>
      </c>
      <c r="AN10" s="143" t="n">
        <v>46489.5106944038</v>
      </c>
      <c r="AO10" s="143" t="n">
        <v>53726.6334602989</v>
      </c>
      <c r="AP10" s="142" t="n">
        <v>1135</v>
      </c>
      <c r="AQ10" s="141" t="n">
        <f aca="false">SUMPRODUCT('Cost Effectiveness'!$B$3:$F$3,AK10:AO10)</f>
        <v>53726.6334602989</v>
      </c>
      <c r="AR10" s="136"/>
      <c r="AS10" s="136"/>
      <c r="AT10" s="115"/>
      <c r="AU10" s="142" t="n">
        <v>1135</v>
      </c>
      <c r="AV10" s="143" t="n">
        <v>29060.4746557281</v>
      </c>
      <c r="AW10" s="143" t="n">
        <v>33302.6955757398</v>
      </c>
      <c r="AX10" s="143" t="n">
        <v>35999.2675065924</v>
      </c>
      <c r="AY10" s="143" t="n">
        <v>44095.7808379725</v>
      </c>
      <c r="AZ10" s="143" t="n">
        <v>51308.2625256373</v>
      </c>
      <c r="BA10" s="142" t="n">
        <v>1135</v>
      </c>
      <c r="BB10" s="141" t="n">
        <f aca="false">SUMPRODUCT('Cost Effectiveness'!$B$3:$F$3,AV10:AZ10)</f>
        <v>51308.2625256373</v>
      </c>
    </row>
    <row r="11" customFormat="false" ht="15.75" hidden="false" customHeight="false" outlineLevel="0" collapsed="false">
      <c r="A11" s="119" t="s">
        <v>218</v>
      </c>
      <c r="B11" s="146" t="n">
        <v>0.074</v>
      </c>
      <c r="C11" s="121" t="n">
        <v>924</v>
      </c>
      <c r="D11" s="121" t="n">
        <v>1568</v>
      </c>
      <c r="E11" s="122" t="n">
        <f aca="false">B11*C11</f>
        <v>68.376</v>
      </c>
      <c r="F11" s="122" t="n">
        <f aca="false">B11*D11</f>
        <v>116.032</v>
      </c>
      <c r="G11" s="122" t="n">
        <v>0</v>
      </c>
      <c r="H11" s="122" t="n">
        <v>0</v>
      </c>
      <c r="I11" s="123" t="n">
        <v>0</v>
      </c>
      <c r="J11" s="124" t="n">
        <v>0</v>
      </c>
      <c r="K11" s="124" t="n">
        <v>0</v>
      </c>
      <c r="L11" s="118"/>
      <c r="S11" s="106" t="s">
        <v>218</v>
      </c>
      <c r="T11" s="107" t="n">
        <v>0</v>
      </c>
      <c r="U11" s="107" t="n">
        <v>0</v>
      </c>
      <c r="V11" s="108" t="n">
        <v>0</v>
      </c>
      <c r="W11" s="36"/>
      <c r="X11" s="36"/>
      <c r="Y11" s="36"/>
      <c r="Z11" s="106" t="s">
        <v>218</v>
      </c>
      <c r="AA11" s="107" t="n">
        <v>0</v>
      </c>
      <c r="AB11" s="107" t="n">
        <v>0</v>
      </c>
      <c r="AC11" s="108" t="n">
        <v>0</v>
      </c>
      <c r="AJ11" s="142" t="n">
        <v>1120</v>
      </c>
      <c r="AK11" s="143" t="n">
        <v>30430.1787283914</v>
      </c>
      <c r="AL11" s="143" t="n">
        <v>34845.6196894228</v>
      </c>
      <c r="AM11" s="143" t="n">
        <v>37970.2607676531</v>
      </c>
      <c r="AN11" s="143" t="n">
        <v>45777.322004102</v>
      </c>
      <c r="AO11" s="143" t="n">
        <v>52915.4702607677</v>
      </c>
      <c r="AP11" s="142" t="n">
        <v>1120</v>
      </c>
      <c r="AQ11" s="141" t="n">
        <f aca="false">SUMPRODUCT('Cost Effectiveness'!$B$3:$F$3,AK11:AO11)</f>
        <v>52915.4702607677</v>
      </c>
      <c r="AR11" s="136"/>
      <c r="AS11" s="136"/>
      <c r="AT11" s="115"/>
      <c r="AU11" s="142" t="n">
        <v>1120</v>
      </c>
      <c r="AV11" s="143" t="n">
        <v>28569.9677702901</v>
      </c>
      <c r="AW11" s="143" t="n">
        <v>32743.7738060357</v>
      </c>
      <c r="AX11" s="143" t="n">
        <v>35398.9745092294</v>
      </c>
      <c r="AY11" s="143" t="n">
        <v>43389.9501904483</v>
      </c>
      <c r="AZ11" s="143" t="n">
        <v>50499.9707002637</v>
      </c>
      <c r="BA11" s="142" t="n">
        <v>1120</v>
      </c>
      <c r="BB11" s="141" t="n">
        <f aca="false">SUMPRODUCT('Cost Effectiveness'!$B$3:$F$3,AV11:AZ11)</f>
        <v>50499.9707002637</v>
      </c>
    </row>
    <row r="12" customFormat="false" ht="15.75" hidden="false" customHeight="false" outlineLevel="0" collapsed="false">
      <c r="A12" s="119" t="s">
        <v>181</v>
      </c>
      <c r="B12" s="146" t="n">
        <v>0.063</v>
      </c>
      <c r="C12" s="121" t="n">
        <v>924</v>
      </c>
      <c r="D12" s="121" t="n">
        <v>1568</v>
      </c>
      <c r="E12" s="122" t="n">
        <f aca="false">B12*C12</f>
        <v>58.212</v>
      </c>
      <c r="F12" s="122" t="n">
        <f aca="false">B12*D12</f>
        <v>98.784</v>
      </c>
      <c r="G12" s="122" t="n">
        <f aca="false">E9-E12</f>
        <v>49.896</v>
      </c>
      <c r="H12" s="122" t="n">
        <f aca="false">F9-F12</f>
        <v>84.672</v>
      </c>
      <c r="I12" s="123" t="n">
        <f aca="false">1.13*I1</f>
        <v>1.08947062562426</v>
      </c>
      <c r="J12" s="124" t="n">
        <f aca="false">C12*$I12</f>
        <v>1006.67085807682</v>
      </c>
      <c r="K12" s="124" t="n">
        <f aca="false">D12*$I12</f>
        <v>1708.28994097884</v>
      </c>
      <c r="L12" s="118"/>
      <c r="S12" s="106" t="s">
        <v>219</v>
      </c>
      <c r="T12" s="107" t="n">
        <v>0</v>
      </c>
      <c r="U12" s="107" t="n">
        <v>0</v>
      </c>
      <c r="V12" s="108" t="n">
        <v>0</v>
      </c>
      <c r="W12" s="36"/>
      <c r="X12" s="36"/>
      <c r="Y12" s="36"/>
      <c r="Z12" s="106" t="s">
        <v>219</v>
      </c>
      <c r="AA12" s="107" t="n">
        <v>0</v>
      </c>
      <c r="AB12" s="107" t="n">
        <v>0</v>
      </c>
      <c r="AC12" s="108" t="n">
        <v>0</v>
      </c>
      <c r="AJ12" s="142" t="n">
        <v>1105</v>
      </c>
      <c r="AK12" s="143" t="n">
        <v>29933.5188983299</v>
      </c>
      <c r="AL12" s="143" t="n">
        <v>34280.3984764137</v>
      </c>
      <c r="AM12" s="143" t="n">
        <v>37364.34222092</v>
      </c>
      <c r="AN12" s="143" t="n">
        <v>45065.1919132728</v>
      </c>
      <c r="AO12" s="143" t="n">
        <v>52104.4242601817</v>
      </c>
      <c r="AP12" s="142" t="n">
        <v>1105</v>
      </c>
      <c r="AQ12" s="141" t="n">
        <f aca="false">SUMPRODUCT('Cost Effectiveness'!$B$3:$F$3,AK12:AO12)</f>
        <v>52104.4242601817</v>
      </c>
      <c r="AR12" s="136"/>
      <c r="AS12" s="136"/>
      <c r="AT12" s="115"/>
      <c r="AU12" s="142" t="n">
        <v>1105</v>
      </c>
      <c r="AV12" s="143" t="n">
        <v>28079.4901845883</v>
      </c>
      <c r="AW12" s="143" t="n">
        <v>32184.9106358043</v>
      </c>
      <c r="AX12" s="143" t="n">
        <v>34799.1210079109</v>
      </c>
      <c r="AY12" s="143" t="n">
        <v>42684.5297392324</v>
      </c>
      <c r="AZ12" s="143" t="n">
        <v>49692.2355698799</v>
      </c>
      <c r="BA12" s="142" t="n">
        <v>1105</v>
      </c>
      <c r="BB12" s="141" t="n">
        <f aca="false">SUMPRODUCT('Cost Effectiveness'!$B$3:$F$3,AV12:AZ12)</f>
        <v>49692.2355698799</v>
      </c>
    </row>
    <row r="13" customFormat="false" ht="15.75" hidden="false" customHeight="false" outlineLevel="0" collapsed="false">
      <c r="A13" s="119" t="s">
        <v>186</v>
      </c>
      <c r="B13" s="146" t="n">
        <v>0.043</v>
      </c>
      <c r="C13" s="121" t="n">
        <v>924</v>
      </c>
      <c r="D13" s="121" t="n">
        <v>1568</v>
      </c>
      <c r="E13" s="122" t="n">
        <f aca="false">B13*C13</f>
        <v>39.732</v>
      </c>
      <c r="F13" s="122" t="n">
        <f aca="false">B13*D13</f>
        <v>67.424</v>
      </c>
      <c r="G13" s="122" t="n">
        <f aca="false">E12-E13</f>
        <v>18.48</v>
      </c>
      <c r="H13" s="122" t="n">
        <f aca="false">F12-F13</f>
        <v>31.36</v>
      </c>
      <c r="I13" s="147" t="n">
        <f aca="false">1.13*I1</f>
        <v>1.08947062562426</v>
      </c>
      <c r="J13" s="124" t="n">
        <f aca="false">C13*$I13</f>
        <v>1006.67085807682</v>
      </c>
      <c r="K13" s="124" t="n">
        <f aca="false">D13*$I13</f>
        <v>1708.28994097884</v>
      </c>
      <c r="L13" s="118"/>
      <c r="S13" s="106" t="s">
        <v>220</v>
      </c>
      <c r="T13" s="107" t="n">
        <v>0</v>
      </c>
      <c r="U13" s="107" t="n">
        <v>0</v>
      </c>
      <c r="V13" s="108" t="n">
        <v>0</v>
      </c>
      <c r="W13" s="36"/>
      <c r="X13" s="36"/>
      <c r="Y13" s="36"/>
      <c r="Z13" s="106" t="s">
        <v>220</v>
      </c>
      <c r="AA13" s="107" t="n">
        <v>0</v>
      </c>
      <c r="AB13" s="107" t="n">
        <v>0</v>
      </c>
      <c r="AC13" s="108" t="n">
        <v>0</v>
      </c>
      <c r="AJ13" s="142" t="n">
        <v>1090</v>
      </c>
      <c r="AK13" s="143" t="n">
        <v>29436.8004687958</v>
      </c>
      <c r="AL13" s="143" t="n">
        <v>33715.1479636683</v>
      </c>
      <c r="AM13" s="143" t="n">
        <v>36759.0682683856</v>
      </c>
      <c r="AN13" s="143" t="n">
        <v>44353.003222971</v>
      </c>
      <c r="AO13" s="143" t="n">
        <v>51293.3196601231</v>
      </c>
      <c r="AP13" s="142" t="n">
        <v>1090</v>
      </c>
      <c r="AQ13" s="141" t="n">
        <f aca="false">SUMPRODUCT('Cost Effectiveness'!$B$3:$F$3,AK13:AO13)</f>
        <v>51293.3196601231</v>
      </c>
      <c r="AR13" s="136"/>
      <c r="AS13" s="136"/>
      <c r="AT13" s="115"/>
      <c r="AU13" s="142" t="n">
        <v>1090</v>
      </c>
      <c r="AV13" s="143" t="n">
        <v>27589.4813946674</v>
      </c>
      <c r="AW13" s="143" t="n">
        <v>31626.164664518</v>
      </c>
      <c r="AX13" s="143" t="n">
        <v>34199.1503076472</v>
      </c>
      <c r="AY13" s="143" t="n">
        <v>41978.9627893349</v>
      </c>
      <c r="AZ13" s="143" t="n">
        <v>48884.7641371228</v>
      </c>
      <c r="BA13" s="142" t="n">
        <v>1090</v>
      </c>
      <c r="BB13" s="141" t="n">
        <f aca="false">SUMPRODUCT('Cost Effectiveness'!$B$3:$F$3,AV13:AZ13)</f>
        <v>48884.7641371228</v>
      </c>
    </row>
    <row r="14" customFormat="false" ht="15.75" hidden="false" customHeight="false" outlineLevel="0" collapsed="false">
      <c r="A14" s="119" t="s">
        <v>219</v>
      </c>
      <c r="B14" s="138" t="n">
        <v>0.104</v>
      </c>
      <c r="C14" s="121" t="n">
        <v>924</v>
      </c>
      <c r="D14" s="121" t="n">
        <v>1568</v>
      </c>
      <c r="E14" s="122" t="n">
        <f aca="false">B14*C14</f>
        <v>96.096</v>
      </c>
      <c r="F14" s="122" t="n">
        <f aca="false">B14*D14</f>
        <v>163.072</v>
      </c>
      <c r="G14" s="122" t="n">
        <v>0</v>
      </c>
      <c r="H14" s="122" t="n">
        <v>0</v>
      </c>
      <c r="I14" s="123" t="n">
        <v>0</v>
      </c>
      <c r="J14" s="124" t="n">
        <f aca="false">C14*$I14</f>
        <v>0</v>
      </c>
      <c r="K14" s="124" t="n">
        <f aca="false">D14*$I14</f>
        <v>0</v>
      </c>
      <c r="L14" s="118"/>
      <c r="S14" s="106" t="s">
        <v>221</v>
      </c>
      <c r="T14" s="107" t="n">
        <v>0</v>
      </c>
      <c r="U14" s="107" t="n">
        <v>0</v>
      </c>
      <c r="V14" s="108" t="n">
        <v>0</v>
      </c>
      <c r="W14" s="36"/>
      <c r="X14" s="36"/>
      <c r="Y14" s="36"/>
      <c r="Z14" s="106" t="s">
        <v>221</v>
      </c>
      <c r="AA14" s="107" t="n">
        <v>0</v>
      </c>
      <c r="AB14" s="107" t="n">
        <v>0</v>
      </c>
      <c r="AC14" s="108" t="n">
        <v>0</v>
      </c>
      <c r="AJ14" s="142" t="n">
        <v>1075</v>
      </c>
      <c r="AK14" s="143" t="n">
        <v>28940.3164371521</v>
      </c>
      <c r="AL14" s="143" t="n">
        <v>33150.0146498682</v>
      </c>
      <c r="AM14" s="143" t="n">
        <v>36153.8529153238</v>
      </c>
      <c r="AN14" s="143" t="n">
        <v>43640.9317316144</v>
      </c>
      <c r="AO14" s="143" t="n">
        <v>50482.2443598008</v>
      </c>
      <c r="AP14" s="142" t="n">
        <v>1075</v>
      </c>
      <c r="AQ14" s="141" t="n">
        <f aca="false">SUMPRODUCT('Cost Effectiveness'!$B$3:$F$3,AK14:AO14)</f>
        <v>50482.2443598008</v>
      </c>
      <c r="AR14" s="136"/>
      <c r="AS14" s="136"/>
      <c r="AT14" s="115"/>
      <c r="AU14" s="142" t="n">
        <v>1075</v>
      </c>
      <c r="AV14" s="143" t="n">
        <v>27100.0878992089</v>
      </c>
      <c r="AW14" s="143" t="n">
        <v>31067.4479929681</v>
      </c>
      <c r="AX14" s="143" t="n">
        <v>33599.6191034281</v>
      </c>
      <c r="AY14" s="143" t="n">
        <v>41273.8060357457</v>
      </c>
      <c r="AZ14" s="143" t="n">
        <v>48077.2341048931</v>
      </c>
      <c r="BA14" s="142" t="n">
        <v>1075</v>
      </c>
      <c r="BB14" s="141" t="n">
        <f aca="false">SUMPRODUCT('Cost Effectiveness'!$B$3:$F$3,AV14:AZ14)</f>
        <v>48077.2341048931</v>
      </c>
    </row>
    <row r="15" customFormat="false" ht="15.75" hidden="false" customHeight="false" outlineLevel="0" collapsed="false">
      <c r="A15" s="126" t="s">
        <v>220</v>
      </c>
      <c r="B15" s="127" t="n">
        <v>0.103</v>
      </c>
      <c r="C15" s="144" t="n">
        <v>924</v>
      </c>
      <c r="D15" s="144" t="n">
        <v>1568</v>
      </c>
      <c r="E15" s="129" t="n">
        <f aca="false">B15*C15</f>
        <v>95.172</v>
      </c>
      <c r="F15" s="129" t="n">
        <f aca="false">B15*D15</f>
        <v>161.504</v>
      </c>
      <c r="G15" s="129" t="n">
        <v>0</v>
      </c>
      <c r="H15" s="129" t="n">
        <v>0</v>
      </c>
      <c r="I15" s="145" t="n">
        <v>0</v>
      </c>
      <c r="J15" s="132" t="n">
        <f aca="false">C15*$I15</f>
        <v>0</v>
      </c>
      <c r="K15" s="132" t="n">
        <f aca="false">D15*$I15</f>
        <v>0</v>
      </c>
      <c r="L15" s="118"/>
      <c r="S15" s="106" t="s">
        <v>222</v>
      </c>
      <c r="T15" s="107" t="n">
        <v>0</v>
      </c>
      <c r="U15" s="107" t="n">
        <v>0</v>
      </c>
      <c r="V15" s="108" t="n">
        <v>0</v>
      </c>
      <c r="W15" s="36"/>
      <c r="X15" s="36"/>
      <c r="Y15" s="36"/>
      <c r="Z15" s="106" t="s">
        <v>222</v>
      </c>
      <c r="AA15" s="107" t="n">
        <v>0</v>
      </c>
      <c r="AB15" s="107" t="n">
        <v>0</v>
      </c>
      <c r="AC15" s="108" t="n">
        <v>0</v>
      </c>
      <c r="AJ15" s="142" t="n">
        <v>1060</v>
      </c>
      <c r="AK15" s="143" t="n">
        <v>28444.3305010255</v>
      </c>
      <c r="AL15" s="143" t="n">
        <v>32585.0278347495</v>
      </c>
      <c r="AM15" s="143" t="n">
        <v>35548.549663053</v>
      </c>
      <c r="AN15" s="143" t="n">
        <v>42929.2411368298</v>
      </c>
      <c r="AO15" s="143" t="n">
        <v>49671.5499560504</v>
      </c>
      <c r="AP15" s="142" t="n">
        <v>1060</v>
      </c>
      <c r="AQ15" s="141" t="n">
        <f aca="false">SUMPRODUCT('Cost Effectiveness'!$B$3:$F$3,AK15:AO15)</f>
        <v>49671.5499560504</v>
      </c>
      <c r="AR15" s="136"/>
      <c r="AS15" s="136"/>
      <c r="AT15" s="115"/>
      <c r="AU15" s="142" t="n">
        <v>1060</v>
      </c>
      <c r="AV15" s="143" t="n">
        <v>26611.4268971579</v>
      </c>
      <c r="AW15" s="143" t="n">
        <v>30509.2001171989</v>
      </c>
      <c r="AX15" s="143" t="n">
        <v>33000.3808965719</v>
      </c>
      <c r="AY15" s="143" t="n">
        <v>40568.9422795195</v>
      </c>
      <c r="AZ15" s="143" t="n">
        <v>47269.5282742455</v>
      </c>
      <c r="BA15" s="142" t="n">
        <v>1060</v>
      </c>
      <c r="BB15" s="141" t="n">
        <f aca="false">SUMPRODUCT('Cost Effectiveness'!$B$3:$F$3,AV15:AZ15)</f>
        <v>47269.5282742455</v>
      </c>
    </row>
    <row r="16" customFormat="false" ht="15.75" hidden="false" customHeight="false" outlineLevel="0" collapsed="false">
      <c r="A16" s="119" t="s">
        <v>221</v>
      </c>
      <c r="B16" s="120" t="n">
        <v>0.066</v>
      </c>
      <c r="C16" s="121" t="n">
        <v>924</v>
      </c>
      <c r="D16" s="121" t="n">
        <v>1568</v>
      </c>
      <c r="E16" s="122" t="n">
        <f aca="false">B16*C16</f>
        <v>60.984</v>
      </c>
      <c r="F16" s="122" t="n">
        <f aca="false">B16*D16</f>
        <v>103.488</v>
      </c>
      <c r="G16" s="122" t="n">
        <v>0</v>
      </c>
      <c r="H16" s="122" t="n">
        <v>0</v>
      </c>
      <c r="I16" s="123" t="n">
        <v>0</v>
      </c>
      <c r="J16" s="124" t="n">
        <v>0</v>
      </c>
      <c r="K16" s="124" t="n">
        <v>0</v>
      </c>
      <c r="L16" s="118"/>
      <c r="S16" s="106" t="s">
        <v>223</v>
      </c>
      <c r="T16" s="107" t="n">
        <v>0</v>
      </c>
      <c r="U16" s="107" t="n">
        <v>69.3038686459739</v>
      </c>
      <c r="V16" s="108" t="n">
        <v>0</v>
      </c>
      <c r="W16" s="36"/>
      <c r="X16" s="36"/>
      <c r="Y16" s="36"/>
      <c r="Z16" s="106" t="s">
        <v>223</v>
      </c>
      <c r="AA16" s="107" t="n">
        <v>0</v>
      </c>
      <c r="AB16" s="107" t="n">
        <v>117.099640125956</v>
      </c>
      <c r="AC16" s="108" t="n">
        <v>0</v>
      </c>
      <c r="AJ16" s="142" t="n">
        <v>1045</v>
      </c>
      <c r="AK16" s="143" t="n">
        <v>27948.6375622619</v>
      </c>
      <c r="AL16" s="143" t="n">
        <v>32020.4805156754</v>
      </c>
      <c r="AM16" s="143" t="n">
        <v>34943.7445062994</v>
      </c>
      <c r="AN16" s="143" t="n">
        <v>42217.5505420451</v>
      </c>
      <c r="AO16" s="143" t="n">
        <v>48861.6173454439</v>
      </c>
      <c r="AP16" s="142" t="n">
        <v>1045</v>
      </c>
      <c r="AQ16" s="141" t="n">
        <f aca="false">SUMPRODUCT('Cost Effectiveness'!$B$3:$F$3,AK16:AO16)</f>
        <v>48861.6173454439</v>
      </c>
      <c r="AR16" s="136"/>
      <c r="AS16" s="136"/>
      <c r="AT16" s="115"/>
      <c r="AU16" s="142" t="n">
        <v>1045</v>
      </c>
      <c r="AV16" s="143" t="n">
        <v>26123.9671842953</v>
      </c>
      <c r="AW16" s="143" t="n">
        <v>29950.6592440668</v>
      </c>
      <c r="AX16" s="143" t="n">
        <v>32401.4942865514</v>
      </c>
      <c r="AY16" s="143" t="n">
        <v>39864.7524172282</v>
      </c>
      <c r="AZ16" s="143" t="n">
        <v>46462.6135364782</v>
      </c>
      <c r="BA16" s="142" t="n">
        <v>1045</v>
      </c>
      <c r="BB16" s="141" t="n">
        <f aca="false">SUMPRODUCT('Cost Effectiveness'!$B$3:$F$3,AV16:AZ16)</f>
        <v>46462.6135364782</v>
      </c>
    </row>
    <row r="17" customFormat="false" ht="15.75" hidden="false" customHeight="false" outlineLevel="0" collapsed="false">
      <c r="A17" s="119" t="s">
        <v>182</v>
      </c>
      <c r="B17" s="148" t="n">
        <v>0.041</v>
      </c>
      <c r="C17" s="121" t="n">
        <v>924</v>
      </c>
      <c r="D17" s="121" t="n">
        <v>1568</v>
      </c>
      <c r="E17" s="122" t="n">
        <f aca="false">B17*C17</f>
        <v>37.884</v>
      </c>
      <c r="F17" s="122" t="n">
        <f aca="false">B17*D17</f>
        <v>64.288</v>
      </c>
      <c r="G17" s="122" t="n">
        <f aca="false">E15-E17</f>
        <v>57.288</v>
      </c>
      <c r="H17" s="122" t="n">
        <f aca="false">F15-F17</f>
        <v>97.216</v>
      </c>
      <c r="I17" s="123" t="n">
        <f aca="false">1.38*I1</f>
        <v>1.33050394987742</v>
      </c>
      <c r="J17" s="124" t="n">
        <f aca="false">C17*$I17</f>
        <v>1229.38564968673</v>
      </c>
      <c r="K17" s="124" t="n">
        <f aca="false">D17*$I17</f>
        <v>2086.23019340779</v>
      </c>
      <c r="L17" s="118"/>
      <c r="S17" s="106" t="s">
        <v>224</v>
      </c>
      <c r="T17" s="107" t="n">
        <v>0</v>
      </c>
      <c r="U17" s="107" t="n">
        <v>0</v>
      </c>
      <c r="V17" s="108" t="n">
        <v>0</v>
      </c>
      <c r="W17" s="36"/>
      <c r="X17" s="36"/>
      <c r="Y17" s="36"/>
      <c r="Z17" s="106" t="s">
        <v>224</v>
      </c>
      <c r="AA17" s="107" t="n">
        <v>0</v>
      </c>
      <c r="AB17" s="107" t="n">
        <v>0</v>
      </c>
      <c r="AC17" s="108" t="n">
        <v>0</v>
      </c>
      <c r="AJ17" s="142" t="n">
        <v>1030</v>
      </c>
      <c r="AK17" s="143" t="n">
        <v>27453.5306182244</v>
      </c>
      <c r="AL17" s="143" t="n">
        <v>31455.9624963375</v>
      </c>
      <c r="AM17" s="143" t="n">
        <v>34339.5546440082</v>
      </c>
      <c r="AN17" s="143" t="n">
        <v>41505.8892469968</v>
      </c>
      <c r="AO17" s="143" t="n">
        <v>48051.6261353648</v>
      </c>
      <c r="AP17" s="142" t="n">
        <v>1030</v>
      </c>
      <c r="AQ17" s="141" t="n">
        <f aca="false">SUMPRODUCT('Cost Effectiveness'!$B$3:$F$3,AK17:AO17)</f>
        <v>48051.6261353648</v>
      </c>
      <c r="AR17" s="136"/>
      <c r="AS17" s="136"/>
      <c r="AT17" s="115"/>
      <c r="AU17" s="142" t="n">
        <v>1030</v>
      </c>
      <c r="AV17" s="143" t="n">
        <v>25637.503662467</v>
      </c>
      <c r="AW17" s="143" t="n">
        <v>29392.0011719895</v>
      </c>
      <c r="AX17" s="143" t="n">
        <v>31804.4242601817</v>
      </c>
      <c r="AY17" s="143" t="n">
        <v>39160.5039554644</v>
      </c>
      <c r="AZ17" s="143" t="n">
        <v>45656.4605918547</v>
      </c>
      <c r="BA17" s="142" t="n">
        <v>1030</v>
      </c>
      <c r="BB17" s="141" t="n">
        <f aca="false">SUMPRODUCT('Cost Effectiveness'!$B$3:$F$3,AV17:AZ17)</f>
        <v>45656.4605918547</v>
      </c>
    </row>
    <row r="18" customFormat="false" ht="15" hidden="false" customHeight="false" outlineLevel="0" collapsed="false">
      <c r="A18" s="119" t="s">
        <v>184</v>
      </c>
      <c r="B18" s="148" t="n">
        <v>0.037</v>
      </c>
      <c r="C18" s="121" t="n">
        <v>924</v>
      </c>
      <c r="D18" s="121" t="n">
        <v>1568</v>
      </c>
      <c r="E18" s="122" t="n">
        <f aca="false">B18*C18</f>
        <v>34.188</v>
      </c>
      <c r="F18" s="122" t="n">
        <f aca="false">B18*D18</f>
        <v>58.016</v>
      </c>
      <c r="G18" s="122" t="n">
        <f aca="false">E17-E18</f>
        <v>3.69600000000001</v>
      </c>
      <c r="H18" s="122" t="n">
        <f aca="false">F17-F18</f>
        <v>6.272</v>
      </c>
      <c r="I18" s="123" t="n">
        <f aca="false">(1.54*I1)-I17</f>
        <v>0.15426132752202</v>
      </c>
      <c r="J18" s="124" t="n">
        <f aca="false">C18*$I18</f>
        <v>142.537466630346</v>
      </c>
      <c r="K18" s="124" t="n">
        <f aca="false">D18*$I18</f>
        <v>241.881761554527</v>
      </c>
      <c r="L18" s="118"/>
      <c r="S18" s="106" t="s">
        <v>225</v>
      </c>
      <c r="T18" s="107" t="n">
        <v>0</v>
      </c>
      <c r="U18" s="107" t="n">
        <v>0</v>
      </c>
      <c r="V18" s="108" t="n">
        <v>0</v>
      </c>
      <c r="W18" s="36"/>
      <c r="X18" s="36"/>
      <c r="Y18" s="36"/>
      <c r="Z18" s="106" t="s">
        <v>225</v>
      </c>
      <c r="AA18" s="107" t="n">
        <v>0</v>
      </c>
      <c r="AB18" s="107" t="n">
        <v>0</v>
      </c>
      <c r="AC18" s="108" t="n">
        <v>0</v>
      </c>
      <c r="AJ18" s="142" t="n">
        <v>1015</v>
      </c>
      <c r="AK18" s="143" t="n">
        <v>26958.8631702315</v>
      </c>
      <c r="AL18" s="143" t="n">
        <v>30891.5323762086</v>
      </c>
      <c r="AM18" s="143" t="n">
        <v>33735.3354819807</v>
      </c>
      <c r="AN18" s="143" t="n">
        <v>40794.3451508937</v>
      </c>
      <c r="AO18" s="143" t="n">
        <v>47241.4884266042</v>
      </c>
      <c r="AP18" s="142" t="n">
        <v>1015</v>
      </c>
      <c r="AQ18" s="141" t="n">
        <f aca="false">SUMPRODUCT('Cost Effectiveness'!$B$3:$F$3,AK18:AO18)</f>
        <v>47241.4884266042</v>
      </c>
      <c r="AR18" s="105"/>
      <c r="AS18" s="105"/>
      <c r="AT18" s="105"/>
      <c r="AU18" s="142" t="n">
        <v>1015</v>
      </c>
      <c r="AV18" s="143" t="n">
        <v>25151.7140345737</v>
      </c>
      <c r="AW18" s="143" t="n">
        <v>28833.7532962203</v>
      </c>
      <c r="AX18" s="143" t="n">
        <v>31208.819220627</v>
      </c>
      <c r="AY18" s="143" t="n">
        <v>38457.2809844711</v>
      </c>
      <c r="AZ18" s="143" t="n">
        <v>44851.0108409024</v>
      </c>
      <c r="BA18" s="142" t="n">
        <v>1015</v>
      </c>
      <c r="BB18" s="141" t="n">
        <f aca="false">SUMPRODUCT('Cost Effectiveness'!$B$3:$F$3,AV18:AZ18)</f>
        <v>44851.0108409024</v>
      </c>
    </row>
    <row r="19" customFormat="false" ht="15" hidden="false" customHeight="false" outlineLevel="0" collapsed="false">
      <c r="A19" s="126" t="str">
        <f aca="false">"BASE CASE WINDOW - CLASS "&amp;(ROUND((1/((1/B19)-0.08)*100),0))</f>
        <v>BASE CASE WINDOW - CLASS 118</v>
      </c>
      <c r="B19" s="127" t="n">
        <f aca="false">1/((1/1.18)+0.08)</f>
        <v>1.07821637426901</v>
      </c>
      <c r="C19" s="144" t="n">
        <v>116</v>
      </c>
      <c r="D19" s="144" t="n">
        <v>196</v>
      </c>
      <c r="E19" s="129" t="n">
        <f aca="false">B19*C19</f>
        <v>125.073099415205</v>
      </c>
      <c r="F19" s="129" t="n">
        <f aca="false">B19*D19</f>
        <v>211.330409356725</v>
      </c>
      <c r="G19" s="129" t="n">
        <v>0</v>
      </c>
      <c r="H19" s="129" t="n">
        <v>0</v>
      </c>
      <c r="I19" s="145" t="n">
        <v>0</v>
      </c>
      <c r="J19" s="132" t="n">
        <f aca="false">C19*$I19</f>
        <v>0</v>
      </c>
      <c r="K19" s="132" t="n">
        <f aca="false">D19*$I19</f>
        <v>0</v>
      </c>
      <c r="L19" s="118"/>
      <c r="S19" s="106" t="s">
        <v>181</v>
      </c>
      <c r="T19" s="107" t="n">
        <v>20.1753819560049</v>
      </c>
      <c r="U19" s="107" t="n">
        <v>49.896</v>
      </c>
      <c r="V19" s="108" t="n">
        <v>1006.67085807682</v>
      </c>
      <c r="W19" s="36"/>
      <c r="X19" s="36"/>
      <c r="Y19" s="36"/>
      <c r="Z19" s="106" t="s">
        <v>181</v>
      </c>
      <c r="AA19" s="107" t="n">
        <v>20.1753819560049</v>
      </c>
      <c r="AB19" s="107" t="n">
        <v>84.672</v>
      </c>
      <c r="AC19" s="108" t="n">
        <v>1708.28994097884</v>
      </c>
      <c r="AJ19" s="142" t="n">
        <v>1000</v>
      </c>
      <c r="AK19" s="143" t="n">
        <v>26464.8696161735</v>
      </c>
      <c r="AL19" s="143" t="n">
        <v>30327.131555816</v>
      </c>
      <c r="AM19" s="143" t="n">
        <v>33131.204219162</v>
      </c>
      <c r="AN19" s="143" t="n">
        <v>40083.4163492529</v>
      </c>
      <c r="AO19" s="143" t="n">
        <v>46431.3507178436</v>
      </c>
      <c r="AP19" s="142" t="n">
        <v>1000</v>
      </c>
      <c r="AQ19" s="141" t="n">
        <f aca="false">SUMPRODUCT('Cost Effectiveness'!$B$3:$F$3,AK19:AO19)</f>
        <v>46431.3507178436</v>
      </c>
      <c r="AR19" s="105"/>
      <c r="AS19" s="105"/>
      <c r="AT19" s="105"/>
      <c r="AU19" s="142" t="n">
        <v>1000</v>
      </c>
      <c r="AV19" s="143" t="n">
        <v>24667.0963961324</v>
      </c>
      <c r="AW19" s="143" t="n">
        <v>28276.7360093759</v>
      </c>
      <c r="AX19" s="143" t="n">
        <v>30614.4154702608</v>
      </c>
      <c r="AY19" s="143" t="n">
        <v>37754.8784060943</v>
      </c>
      <c r="AZ19" s="143" t="n">
        <v>44045.7661881043</v>
      </c>
      <c r="BA19" s="142" t="n">
        <v>1000</v>
      </c>
      <c r="BB19" s="141" t="n">
        <f aca="false">SUMPRODUCT('Cost Effectiveness'!$B$3:$F$3,AV19:AZ19)</f>
        <v>44045.7661881043</v>
      </c>
    </row>
    <row r="20" customFormat="false" ht="15" hidden="false" customHeight="false" outlineLevel="0" collapsed="false">
      <c r="A20" s="119" t="str">
        <f aca="false">"WINDOW - CLASS "&amp;(ROUND((1/((1/B20)-0.08)*100),0))</f>
        <v>WINDOW - CLASS 50</v>
      </c>
      <c r="B20" s="138" t="n">
        <f aca="false">1/((1/0.5)+0.08)</f>
        <v>0.480769230769231</v>
      </c>
      <c r="C20" s="121" t="n">
        <v>116</v>
      </c>
      <c r="D20" s="121" t="n">
        <v>196</v>
      </c>
      <c r="E20" s="122" t="n">
        <f aca="false">B20*C20</f>
        <v>55.7692307692308</v>
      </c>
      <c r="F20" s="122" t="n">
        <f aca="false">B20*D20</f>
        <v>94.2307692307692</v>
      </c>
      <c r="G20" s="122" t="n">
        <f aca="false">E19-E20</f>
        <v>69.3038686459739</v>
      </c>
      <c r="H20" s="122" t="n">
        <f aca="false">F19-F20</f>
        <v>117.099640125956</v>
      </c>
      <c r="I20" s="123" t="n">
        <v>0</v>
      </c>
      <c r="J20" s="124" t="n">
        <f aca="false">C20*$I20</f>
        <v>0</v>
      </c>
      <c r="K20" s="124" t="n">
        <f aca="false">D20*$I20</f>
        <v>0</v>
      </c>
      <c r="L20" s="118"/>
      <c r="S20" s="106" t="s">
        <v>182</v>
      </c>
      <c r="T20" s="107" t="n">
        <v>21.4597411270551</v>
      </c>
      <c r="U20" s="107" t="n">
        <v>57.288</v>
      </c>
      <c r="V20" s="108" t="n">
        <v>1229.38564968673</v>
      </c>
      <c r="W20" s="36"/>
      <c r="X20" s="36"/>
      <c r="Y20" s="36"/>
      <c r="Z20" s="106" t="s">
        <v>182</v>
      </c>
      <c r="AA20" s="107" t="n">
        <v>21.4597411270551</v>
      </c>
      <c r="AB20" s="107" t="n">
        <v>97.216</v>
      </c>
      <c r="AC20" s="108" t="n">
        <v>2086.23019340779</v>
      </c>
      <c r="AJ20" s="142" t="n">
        <v>985</v>
      </c>
      <c r="AK20" s="143" t="n">
        <v>25970.9932610607</v>
      </c>
      <c r="AL20" s="143" t="n">
        <v>29762.7600351597</v>
      </c>
      <c r="AM20" s="143" t="n">
        <v>32527.2780544975</v>
      </c>
      <c r="AN20" s="143" t="n">
        <v>39372.6633460299</v>
      </c>
      <c r="AO20" s="143" t="n">
        <v>45621.0372106651</v>
      </c>
      <c r="AP20" s="142" t="n">
        <v>985</v>
      </c>
      <c r="AQ20" s="141" t="n">
        <f aca="false">SUMPRODUCT('Cost Effectiveness'!$B$3:$F$3,AK20:AO20)</f>
        <v>45621.0372106651</v>
      </c>
      <c r="AR20" s="105"/>
      <c r="AS20" s="105"/>
      <c r="AT20" s="105"/>
      <c r="AU20" s="142" t="n">
        <v>985</v>
      </c>
      <c r="AV20" s="143" t="n">
        <v>24184.1781423967</v>
      </c>
      <c r="AW20" s="143" t="n">
        <v>27720.9493114562</v>
      </c>
      <c r="AX20" s="143" t="n">
        <v>30020.8028127747</v>
      </c>
      <c r="AY20" s="143" t="n">
        <v>37052.7981248169</v>
      </c>
      <c r="AZ20" s="143" t="n">
        <v>43241.1368297685</v>
      </c>
      <c r="BA20" s="142" t="n">
        <v>985</v>
      </c>
      <c r="BB20" s="141" t="n">
        <f aca="false">SUMPRODUCT('Cost Effectiveness'!$B$3:$F$3,AV20:AZ20)</f>
        <v>43241.1368297685</v>
      </c>
    </row>
    <row r="21" customFormat="false" ht="15" hidden="false" customHeight="false" outlineLevel="0" collapsed="false">
      <c r="A21" s="119" t="s">
        <v>183</v>
      </c>
      <c r="B21" s="138" t="n">
        <f aca="false">1/(1/0.35+0.08)</f>
        <v>0.340466926070039</v>
      </c>
      <c r="C21" s="121" t="n">
        <v>116</v>
      </c>
      <c r="D21" s="121" t="n">
        <v>196</v>
      </c>
      <c r="E21" s="122" t="n">
        <f aca="false">B21*C21</f>
        <v>39.4941634241245</v>
      </c>
      <c r="F21" s="122" t="n">
        <f aca="false">B21*D21</f>
        <v>66.7315175097276</v>
      </c>
      <c r="G21" s="122" t="n">
        <f aca="false">E19-E21</f>
        <v>85.5789359910802</v>
      </c>
      <c r="H21" s="122" t="n">
        <f aca="false">F19-F21</f>
        <v>144.598891846998</v>
      </c>
      <c r="I21" s="123" t="n">
        <v>16.01</v>
      </c>
      <c r="J21" s="124" t="n">
        <f aca="false">C21*$I21</f>
        <v>1857.16</v>
      </c>
      <c r="K21" s="124" t="n">
        <f aca="false">D21*$I21</f>
        <v>3137.96</v>
      </c>
      <c r="L21" s="118"/>
      <c r="S21" s="106" t="s">
        <v>183</v>
      </c>
      <c r="T21" s="107" t="n">
        <v>21.7011344963855</v>
      </c>
      <c r="U21" s="107" t="n">
        <v>85.5789359910802</v>
      </c>
      <c r="V21" s="108" t="n">
        <v>1857.16</v>
      </c>
      <c r="W21" s="36"/>
      <c r="X21" s="36"/>
      <c r="Y21" s="36"/>
      <c r="Z21" s="106" t="s">
        <v>183</v>
      </c>
      <c r="AA21" s="107" t="n">
        <v>21.7011344963856</v>
      </c>
      <c r="AB21" s="107" t="n">
        <v>144.598891846998</v>
      </c>
      <c r="AC21" s="108" t="n">
        <v>3137.96</v>
      </c>
      <c r="AD21" s="83"/>
      <c r="AE21" s="83"/>
      <c r="AJ21" s="142" t="n">
        <v>970</v>
      </c>
      <c r="AK21" s="143" t="n">
        <v>25477.0876062115</v>
      </c>
      <c r="AL21" s="143" t="n">
        <v>29198.9159097568</v>
      </c>
      <c r="AM21" s="143" t="n">
        <v>31923.644887196</v>
      </c>
      <c r="AN21" s="143" t="n">
        <v>38662.115440961</v>
      </c>
      <c r="AO21" s="143" t="n">
        <v>44810.7237034867</v>
      </c>
      <c r="AP21" s="142" t="n">
        <v>970</v>
      </c>
      <c r="AQ21" s="141" t="n">
        <f aca="false">SUMPRODUCT('Cost Effectiveness'!$B$3:$F$3,AK21:AO21)</f>
        <v>44810.7237034867</v>
      </c>
      <c r="AR21" s="105"/>
      <c r="AS21" s="105"/>
      <c r="AT21" s="105"/>
      <c r="AU21" s="142" t="n">
        <v>970</v>
      </c>
      <c r="AV21" s="143" t="n">
        <v>23701.5235862877</v>
      </c>
      <c r="AW21" s="143" t="n">
        <v>27166.1881043071</v>
      </c>
      <c r="AX21" s="143" t="n">
        <v>29427.2780544975</v>
      </c>
      <c r="AY21" s="143" t="n">
        <v>36350.6592440668</v>
      </c>
      <c r="AZ21" s="143" t="n">
        <v>42436.6539701143</v>
      </c>
      <c r="BA21" s="142" t="n">
        <v>970</v>
      </c>
      <c r="BB21" s="141" t="n">
        <f aca="false">SUMPRODUCT('Cost Effectiveness'!$B$3:$F$3,AV21:AZ21)</f>
        <v>42436.6539701143</v>
      </c>
    </row>
    <row r="22" customFormat="false" ht="15" hidden="false" customHeight="false" outlineLevel="0" collapsed="false">
      <c r="A22" s="126" t="s">
        <v>224</v>
      </c>
      <c r="B22" s="127" t="n">
        <v>0.39</v>
      </c>
      <c r="C22" s="144" t="n">
        <v>38</v>
      </c>
      <c r="D22" s="144" t="n">
        <v>38</v>
      </c>
      <c r="E22" s="129" t="n">
        <f aca="false">B22*C22</f>
        <v>14.82</v>
      </c>
      <c r="F22" s="129" t="n">
        <f aca="false">B22*D22</f>
        <v>14.82</v>
      </c>
      <c r="G22" s="129" t="n">
        <v>0</v>
      </c>
      <c r="H22" s="129" t="n">
        <v>0</v>
      </c>
      <c r="I22" s="145" t="n">
        <v>0</v>
      </c>
      <c r="J22" s="132" t="n">
        <f aca="false">C22*$I22</f>
        <v>0</v>
      </c>
      <c r="K22" s="132" t="n">
        <f aca="false">D22*$I22</f>
        <v>0</v>
      </c>
      <c r="L22" s="118"/>
      <c r="S22" s="106" t="s">
        <v>184</v>
      </c>
      <c r="T22" s="107" t="n">
        <v>38.5653318805048</v>
      </c>
      <c r="U22" s="107" t="n">
        <v>3.69600000000001</v>
      </c>
      <c r="V22" s="108" t="n">
        <v>142.537466630346</v>
      </c>
      <c r="W22" s="36"/>
      <c r="X22" s="36"/>
      <c r="Y22" s="36"/>
      <c r="Z22" s="106" t="s">
        <v>184</v>
      </c>
      <c r="AA22" s="107" t="n">
        <v>38.5653318805049</v>
      </c>
      <c r="AB22" s="107" t="n">
        <v>6.272</v>
      </c>
      <c r="AC22" s="108" t="n">
        <v>241.881761554527</v>
      </c>
      <c r="AJ22" s="142" t="n">
        <v>955</v>
      </c>
      <c r="AK22" s="143" t="n">
        <v>24983.5335481981</v>
      </c>
      <c r="AL22" s="143" t="n">
        <v>28635.7456782889</v>
      </c>
      <c r="AM22" s="143" t="n">
        <v>31320.5098154117</v>
      </c>
      <c r="AN22" s="143" t="n">
        <v>37951.74333431</v>
      </c>
      <c r="AO22" s="143" t="n">
        <v>44000.6152944624</v>
      </c>
      <c r="AP22" s="142" t="n">
        <v>955</v>
      </c>
      <c r="AQ22" s="141" t="n">
        <f aca="false">SUMPRODUCT('Cost Effectiveness'!$B$3:$F$3,AK22:AO22)</f>
        <v>44000.6152944624</v>
      </c>
      <c r="AR22" s="105"/>
      <c r="AS22" s="105"/>
      <c r="AT22" s="105"/>
      <c r="AU22" s="142" t="n">
        <v>955</v>
      </c>
      <c r="AV22" s="143" t="n">
        <v>23219.2206270144</v>
      </c>
      <c r="AW22" s="143" t="n">
        <v>26612.2179900381</v>
      </c>
      <c r="AX22" s="143" t="n">
        <v>28834.5443891005</v>
      </c>
      <c r="AY22" s="143" t="n">
        <v>35650.4248461764</v>
      </c>
      <c r="AZ22" s="143" t="n">
        <v>41632.3469088778</v>
      </c>
      <c r="BA22" s="142" t="n">
        <v>955</v>
      </c>
      <c r="BB22" s="141" t="n">
        <f aca="false">SUMPRODUCT('Cost Effectiveness'!$B$3:$F$3,AV22:AZ22)</f>
        <v>41632.3469088778</v>
      </c>
    </row>
    <row r="23" customFormat="false" ht="15" hidden="false" customHeight="false" outlineLevel="0" collapsed="false">
      <c r="A23" s="149" t="s">
        <v>187</v>
      </c>
      <c r="B23" s="150" t="n">
        <v>0.19</v>
      </c>
      <c r="C23" s="121" t="n">
        <v>38</v>
      </c>
      <c r="D23" s="121" t="n">
        <v>38</v>
      </c>
      <c r="E23" s="122" t="n">
        <f aca="false">B23*C23</f>
        <v>7.22</v>
      </c>
      <c r="F23" s="122" t="n">
        <f aca="false">B23*D23</f>
        <v>7.22</v>
      </c>
      <c r="G23" s="122" t="n">
        <f aca="false">E22-E23</f>
        <v>7.6</v>
      </c>
      <c r="H23" s="122" t="n">
        <f aca="false">F22-F23</f>
        <v>7.6</v>
      </c>
      <c r="I23" s="123" t="n">
        <v>15.7894736842105</v>
      </c>
      <c r="J23" s="124" t="n">
        <f aca="false">C23*$I23</f>
        <v>600</v>
      </c>
      <c r="K23" s="124" t="n">
        <f aca="false">D23*$I23</f>
        <v>600</v>
      </c>
      <c r="L23" s="118"/>
      <c r="S23" s="106" t="s">
        <v>185</v>
      </c>
      <c r="T23" s="107" t="n">
        <v>38.8888888888889</v>
      </c>
      <c r="U23" s="107" t="n">
        <v>13.63824</v>
      </c>
      <c r="V23" s="108" t="n">
        <v>530.376</v>
      </c>
      <c r="W23" s="36"/>
      <c r="X23" s="36"/>
      <c r="Y23" s="36"/>
      <c r="Z23" s="106" t="s">
        <v>185</v>
      </c>
      <c r="AA23" s="107" t="n">
        <v>38.8888888888889</v>
      </c>
      <c r="AB23" s="107" t="n">
        <v>23.14368</v>
      </c>
      <c r="AC23" s="108" t="n">
        <v>900.032</v>
      </c>
      <c r="AJ23" s="142" t="n">
        <v>940</v>
      </c>
      <c r="AK23" s="143" t="n">
        <v>24490.1552886024</v>
      </c>
      <c r="AL23" s="143" t="n">
        <v>28072.9856431292</v>
      </c>
      <c r="AM23" s="143" t="n">
        <v>30717.9021388808</v>
      </c>
      <c r="AN23" s="143" t="n">
        <v>37241.6056255494</v>
      </c>
      <c r="AO23" s="143" t="n">
        <v>43190.6240843832</v>
      </c>
      <c r="AP23" s="142" t="n">
        <v>940</v>
      </c>
      <c r="AQ23" s="141" t="n">
        <f aca="false">SUMPRODUCT('Cost Effectiveness'!$B$3:$F$3,AK23:AO23)</f>
        <v>43190.6240843832</v>
      </c>
      <c r="AR23" s="105"/>
      <c r="AS23" s="105"/>
      <c r="AT23" s="105"/>
      <c r="AU23" s="142" t="n">
        <v>940</v>
      </c>
      <c r="AV23" s="143" t="n">
        <v>22737.503662467</v>
      </c>
      <c r="AW23" s="143" t="n">
        <v>26058.5408731321</v>
      </c>
      <c r="AX23" s="143" t="n">
        <v>28242.8655142104</v>
      </c>
      <c r="AY23" s="143" t="n">
        <v>34950.6006445942</v>
      </c>
      <c r="AZ23" s="143" t="n">
        <v>40828.6551421037</v>
      </c>
      <c r="BA23" s="142" t="n">
        <v>940</v>
      </c>
      <c r="BB23" s="141" t="n">
        <f aca="false">SUMPRODUCT('Cost Effectiveness'!$B$3:$F$3,AV23:AZ23)</f>
        <v>40828.6551421037</v>
      </c>
    </row>
    <row r="24" customFormat="false" ht="15" hidden="false" customHeight="false" outlineLevel="0" collapsed="false">
      <c r="A24" s="126" t="s">
        <v>225</v>
      </c>
      <c r="B24" s="127" t="n">
        <f aca="false">0.018*0.5</f>
        <v>0.009</v>
      </c>
      <c r="C24" s="151" t="n">
        <f aca="false">8.2*924</f>
        <v>7576.8</v>
      </c>
      <c r="D24" s="151" t="n">
        <f aca="false">8.2*1568</f>
        <v>12857.6</v>
      </c>
      <c r="E24" s="129" t="n">
        <f aca="false">B24*C24</f>
        <v>68.1912</v>
      </c>
      <c r="F24" s="129" t="n">
        <f aca="false">B24*D24</f>
        <v>115.7184</v>
      </c>
      <c r="G24" s="129" t="n">
        <v>0</v>
      </c>
      <c r="H24" s="129" t="n">
        <v>0</v>
      </c>
      <c r="I24" s="145" t="n">
        <v>0</v>
      </c>
      <c r="J24" s="132" t="n">
        <f aca="false">C24*$I24</f>
        <v>0</v>
      </c>
      <c r="K24" s="132" t="n">
        <f aca="false">D24*$I24</f>
        <v>0</v>
      </c>
      <c r="L24" s="118"/>
      <c r="M24" s="152"/>
      <c r="N24" s="147"/>
      <c r="O24" s="118"/>
      <c r="P24" s="118"/>
      <c r="Q24" s="118"/>
      <c r="R24" s="118"/>
      <c r="S24" s="106" t="s">
        <v>186</v>
      </c>
      <c r="T24" s="107" t="n">
        <v>54.4735312812131</v>
      </c>
      <c r="U24" s="107" t="n">
        <v>18.48</v>
      </c>
      <c r="V24" s="108" t="n">
        <v>1006.67085807682</v>
      </c>
      <c r="W24" s="36"/>
      <c r="X24" s="36"/>
      <c r="Y24" s="36"/>
      <c r="Z24" s="106" t="s">
        <v>186</v>
      </c>
      <c r="AA24" s="107" t="n">
        <v>54.4735312812131</v>
      </c>
      <c r="AB24" s="107" t="n">
        <v>31.36</v>
      </c>
      <c r="AC24" s="108" t="n">
        <v>1708.28994097884</v>
      </c>
      <c r="AJ24" s="142" t="n">
        <v>925</v>
      </c>
      <c r="AK24" s="143" t="n">
        <v>23996.9821271609</v>
      </c>
      <c r="AL24" s="143" t="n">
        <v>27510.1377087606</v>
      </c>
      <c r="AM24" s="143" t="n">
        <v>30115.8218576033</v>
      </c>
      <c r="AN24" s="143" t="n">
        <v>36531.6730149429</v>
      </c>
      <c r="AO24" s="143" t="n">
        <v>42381.2481687665</v>
      </c>
      <c r="AP24" s="142" t="n">
        <v>925</v>
      </c>
      <c r="AQ24" s="141" t="n">
        <f aca="false">SUMPRODUCT('Cost Effectiveness'!$B$3:$F$3,AK24:AO24)</f>
        <v>42381.2481687665</v>
      </c>
      <c r="AR24" s="105"/>
      <c r="AS24" s="105"/>
      <c r="AT24" s="105"/>
      <c r="AU24" s="142" t="n">
        <v>925</v>
      </c>
      <c r="AV24" s="143" t="n">
        <v>22256.6070905362</v>
      </c>
      <c r="AW24" s="143" t="n">
        <v>25505.3032522707</v>
      </c>
      <c r="AX24" s="143" t="n">
        <v>27651.7140345737</v>
      </c>
      <c r="AY24" s="143" t="n">
        <v>34251.6847348374</v>
      </c>
      <c r="AZ24" s="143" t="n">
        <v>40025.0805742748</v>
      </c>
      <c r="BA24" s="142" t="n">
        <v>925</v>
      </c>
      <c r="BB24" s="141" t="n">
        <f aca="false">SUMPRODUCT('Cost Effectiveness'!$B$3:$F$3,AV24:AZ24)</f>
        <v>40025.0805742748</v>
      </c>
    </row>
    <row r="25" customFormat="false" ht="15" hidden="false" customHeight="false" outlineLevel="0" collapsed="false">
      <c r="A25" s="153" t="s">
        <v>185</v>
      </c>
      <c r="B25" s="150" t="n">
        <f aca="false">0.018*0.4</f>
        <v>0.0072</v>
      </c>
      <c r="C25" s="154" t="n">
        <f aca="false">8.2*924</f>
        <v>7576.8</v>
      </c>
      <c r="D25" s="154" t="n">
        <f aca="false">8.2*1568</f>
        <v>12857.6</v>
      </c>
      <c r="E25" s="122" t="n">
        <f aca="false">B25*C25</f>
        <v>54.55296</v>
      </c>
      <c r="F25" s="122" t="n">
        <f aca="false">B25*D25</f>
        <v>92.57472</v>
      </c>
      <c r="G25" s="122" t="n">
        <f aca="false">E$24-E25</f>
        <v>13.63824</v>
      </c>
      <c r="H25" s="122" t="n">
        <f aca="false">F$24-F25</f>
        <v>23.14368</v>
      </c>
      <c r="I25" s="123" t="n">
        <v>0.07</v>
      </c>
      <c r="J25" s="124" t="n">
        <f aca="false">C25*$I25</f>
        <v>530.376</v>
      </c>
      <c r="K25" s="124" t="n">
        <f aca="false">D25*$I25</f>
        <v>900.032</v>
      </c>
      <c r="L25" s="118"/>
      <c r="M25" s="152"/>
      <c r="N25" s="147"/>
      <c r="O25" s="118"/>
      <c r="P25" s="118"/>
      <c r="S25" s="106" t="s">
        <v>187</v>
      </c>
      <c r="T25" s="107" t="n">
        <v>78.9473684210526</v>
      </c>
      <c r="U25" s="107" t="n">
        <v>7.6</v>
      </c>
      <c r="V25" s="108" t="n">
        <v>600</v>
      </c>
      <c r="W25" s="36"/>
      <c r="X25" s="36"/>
      <c r="Y25" s="36"/>
      <c r="Z25" s="106" t="s">
        <v>187</v>
      </c>
      <c r="AA25" s="107" t="n">
        <v>78.9473684210526</v>
      </c>
      <c r="AB25" s="107" t="n">
        <v>7.6</v>
      </c>
      <c r="AC25" s="108" t="n">
        <v>600</v>
      </c>
      <c r="AJ25" s="142" t="n">
        <v>910</v>
      </c>
      <c r="AK25" s="143" t="n">
        <v>23504.7172575447</v>
      </c>
      <c r="AL25" s="143" t="n">
        <v>26947.5241722825</v>
      </c>
      <c r="AM25" s="143" t="n">
        <v>29513.7415763258</v>
      </c>
      <c r="AN25" s="143" t="n">
        <v>35822.677995898</v>
      </c>
      <c r="AO25" s="143" t="n">
        <v>41572.0187518312</v>
      </c>
      <c r="AP25" s="142" t="n">
        <v>910</v>
      </c>
      <c r="AQ25" s="141" t="n">
        <f aca="false">SUMPRODUCT('Cost Effectiveness'!$B$3:$F$3,AK25:AO25)</f>
        <v>41572.0187518312</v>
      </c>
      <c r="AR25" s="105"/>
      <c r="AS25" s="105"/>
      <c r="AT25" s="105"/>
      <c r="AU25" s="142" t="n">
        <v>910</v>
      </c>
      <c r="AV25" s="143" t="n">
        <v>21777.0290067389</v>
      </c>
      <c r="AW25" s="143" t="n">
        <v>24953.4134192792</v>
      </c>
      <c r="AX25" s="143" t="n">
        <v>27060.7676530911</v>
      </c>
      <c r="AY25" s="143" t="n">
        <v>33553.5599179607</v>
      </c>
      <c r="AZ25" s="143" t="n">
        <v>39221.8283035453</v>
      </c>
      <c r="BA25" s="142" t="n">
        <v>910</v>
      </c>
      <c r="BB25" s="141" t="n">
        <f aca="false">SUMPRODUCT('Cost Effectiveness'!$B$3:$F$3,AV25:AZ25)</f>
        <v>39221.8283035453</v>
      </c>
    </row>
    <row r="26" customFormat="false" ht="15" hidden="false" customHeight="false" outlineLevel="0" collapsed="false">
      <c r="A26" s="103"/>
      <c r="S26" s="0"/>
      <c r="T26" s="0"/>
      <c r="U26" s="0"/>
      <c r="V26" s="0"/>
      <c r="W26" s="0"/>
      <c r="X26" s="0"/>
      <c r="Y26" s="0"/>
      <c r="Z26" s="0"/>
      <c r="AA26" s="0"/>
      <c r="AB26" s="0"/>
      <c r="AC26" s="0"/>
      <c r="AJ26" s="142" t="n">
        <v>895</v>
      </c>
      <c r="AK26" s="143" t="n">
        <v>23012.305889247</v>
      </c>
      <c r="AL26" s="143" t="n">
        <v>26385.0864342221</v>
      </c>
      <c r="AM26" s="143" t="n">
        <v>28911.5440961031</v>
      </c>
      <c r="AN26" s="143" t="n">
        <v>35114.239671843</v>
      </c>
      <c r="AO26" s="143" t="n">
        <v>40762.9065338412</v>
      </c>
      <c r="AP26" s="142" t="n">
        <v>895</v>
      </c>
      <c r="AQ26" s="141" t="n">
        <f aca="false">SUMPRODUCT('Cost Effectiveness'!$B$3:$F$3,AK26:AO26)</f>
        <v>40762.9065338412</v>
      </c>
      <c r="AR26" s="105"/>
      <c r="AS26" s="105"/>
      <c r="AT26" s="105"/>
      <c r="AU26" s="142" t="n">
        <v>895</v>
      </c>
      <c r="AV26" s="143" t="n">
        <v>21297.773220041</v>
      </c>
      <c r="AW26" s="143" t="n">
        <v>24401.9923820686</v>
      </c>
      <c r="AX26" s="143" t="n">
        <v>26471.6378552593</v>
      </c>
      <c r="AY26" s="143" t="n">
        <v>32856.489891591</v>
      </c>
      <c r="AZ26" s="143" t="n">
        <v>38418.7518312335</v>
      </c>
      <c r="BA26" s="142" t="n">
        <v>895</v>
      </c>
      <c r="BB26" s="141" t="n">
        <f aca="false">SUMPRODUCT('Cost Effectiveness'!$B$3:$F$3,AV26:AZ26)</f>
        <v>38418.7518312335</v>
      </c>
    </row>
    <row r="27" customFormat="false" ht="15.75" hidden="false" customHeight="false" outlineLevel="0" collapsed="false">
      <c r="A27" s="103"/>
      <c r="S27" s="103" t="s">
        <v>226</v>
      </c>
      <c r="AJ27" s="142" t="n">
        <v>880</v>
      </c>
      <c r="AK27" s="143" t="n">
        <v>22519.865221213</v>
      </c>
      <c r="AL27" s="143" t="n">
        <v>25823.1467916789</v>
      </c>
      <c r="AM27" s="143" t="n">
        <v>28309.3173161442</v>
      </c>
      <c r="AN27" s="143" t="n">
        <v>34406.1236448872</v>
      </c>
      <c r="AO27" s="143" t="n">
        <v>39954.0873132142</v>
      </c>
      <c r="AP27" s="142" t="n">
        <v>880</v>
      </c>
      <c r="AQ27" s="141" t="n">
        <f aca="false">SUMPRODUCT('Cost Effectiveness'!$B$3:$F$3,AK27:AO27)</f>
        <v>39954.0873132142</v>
      </c>
      <c r="AR27" s="105"/>
      <c r="AS27" s="105"/>
      <c r="AT27" s="105"/>
      <c r="AU27" s="142" t="n">
        <v>880</v>
      </c>
      <c r="AV27" s="143" t="n">
        <v>20819.5429241137</v>
      </c>
      <c r="AW27" s="143" t="n">
        <v>23851.2159390566</v>
      </c>
      <c r="AX27" s="143" t="n">
        <v>25884.4125402871</v>
      </c>
      <c r="AY27" s="143" t="n">
        <v>32160.269557574</v>
      </c>
      <c r="AZ27" s="143" t="n">
        <v>37615.7046586581</v>
      </c>
      <c r="BA27" s="142" t="n">
        <v>880</v>
      </c>
      <c r="BB27" s="141" t="n">
        <f aca="false">SUMPRODUCT('Cost Effectiveness'!$B$3:$F$3,AV27:AZ27)</f>
        <v>37615.7046586581</v>
      </c>
    </row>
    <row r="28" customFormat="false" ht="15.75" hidden="false" customHeight="false" outlineLevel="0" collapsed="false">
      <c r="A28" s="155" t="s">
        <v>227</v>
      </c>
      <c r="B28" s="155"/>
      <c r="C28" s="155"/>
      <c r="D28" s="155"/>
      <c r="E28" s="155" t="s">
        <v>228</v>
      </c>
      <c r="F28" s="155"/>
      <c r="G28" s="155"/>
      <c r="H28" s="155" t="s">
        <v>229</v>
      </c>
      <c r="I28" s="155"/>
      <c r="J28" s="155"/>
      <c r="K28" s="156" t="s">
        <v>230</v>
      </c>
      <c r="L28" s="157"/>
      <c r="M28" s="158"/>
      <c r="AJ28" s="142" t="n">
        <v>865</v>
      </c>
      <c r="AK28" s="143" t="n">
        <v>22028.4500439496</v>
      </c>
      <c r="AL28" s="143" t="n">
        <v>25261.9689422795</v>
      </c>
      <c r="AM28" s="143" t="n">
        <v>27706.97333724</v>
      </c>
      <c r="AN28" s="143" t="n">
        <v>33698.154116613</v>
      </c>
      <c r="AO28" s="143" t="n">
        <v>39146.3521828304</v>
      </c>
      <c r="AP28" s="142" t="n">
        <v>865</v>
      </c>
      <c r="AQ28" s="141" t="n">
        <f aca="false">SUMPRODUCT('Cost Effectiveness'!$B$3:$F$3,AK28:AO28)</f>
        <v>39146.3521828304</v>
      </c>
      <c r="AR28" s="105"/>
      <c r="AS28" s="105"/>
      <c r="AT28" s="105"/>
      <c r="AU28" s="142" t="n">
        <v>865</v>
      </c>
      <c r="AV28" s="143" t="n">
        <v>20341.8400234398</v>
      </c>
      <c r="AW28" s="143" t="n">
        <v>23301.4063873425</v>
      </c>
      <c r="AX28" s="143" t="n">
        <v>25299.033108702</v>
      </c>
      <c r="AY28" s="143" t="n">
        <v>31464.7817169646</v>
      </c>
      <c r="AZ28" s="143" t="n">
        <v>36812.6574860826</v>
      </c>
      <c r="BA28" s="142" t="n">
        <v>865</v>
      </c>
      <c r="BB28" s="141" t="n">
        <f aca="false">SUMPRODUCT('Cost Effectiveness'!$B$3:$F$3,AV28:AZ28)</f>
        <v>36812.6574860826</v>
      </c>
    </row>
    <row r="29" customFormat="false" ht="51.75" hidden="false" customHeight="false" outlineLevel="0" collapsed="false">
      <c r="A29" s="159" t="s">
        <v>231</v>
      </c>
      <c r="B29" s="160" t="s">
        <v>232</v>
      </c>
      <c r="C29" s="161" t="s">
        <v>233</v>
      </c>
      <c r="D29" s="161" t="s">
        <v>234</v>
      </c>
      <c r="E29" s="160" t="n">
        <f aca="false">$E4</f>
        <v>924</v>
      </c>
      <c r="F29" s="160" t="n">
        <f aca="false">$F4</f>
        <v>1568</v>
      </c>
      <c r="G29" s="162" t="n">
        <f aca="false">SUMPRODUCT('Cost Effectiveness'!$J$1:$K$1,E29:F29)</f>
        <v>1020.6</v>
      </c>
      <c r="H29" s="160" t="n">
        <f aca="false">$E4</f>
        <v>924</v>
      </c>
      <c r="I29" s="160" t="n">
        <f aca="false">$F4</f>
        <v>1568</v>
      </c>
      <c r="J29" s="162" t="n">
        <f aca="false">SUMPRODUCT('Cost Effectiveness'!$J$1:$K$1,H29:I29)</f>
        <v>1020.6</v>
      </c>
      <c r="K29" s="160" t="n">
        <f aca="false">$E4</f>
        <v>924</v>
      </c>
      <c r="L29" s="160" t="n">
        <f aca="false">$F4</f>
        <v>1568</v>
      </c>
      <c r="M29" s="162" t="n">
        <f aca="false">SUMPRODUCT('Cost Effectiveness'!$J$1:$K$1,K29:L29)</f>
        <v>1020.6</v>
      </c>
      <c r="S29" s="163" t="s">
        <v>123</v>
      </c>
      <c r="T29" s="164" t="s">
        <v>195</v>
      </c>
      <c r="U29" s="164" t="s">
        <v>235</v>
      </c>
      <c r="V29" s="164" t="s">
        <v>236</v>
      </c>
      <c r="W29" s="164" t="s">
        <v>237</v>
      </c>
      <c r="X29" s="164" t="s">
        <v>115</v>
      </c>
      <c r="Y29" s="165" t="s">
        <v>238</v>
      </c>
      <c r="Z29" s="163" t="s">
        <v>123</v>
      </c>
      <c r="AA29" s="164" t="s">
        <v>195</v>
      </c>
      <c r="AB29" s="164" t="s">
        <v>239</v>
      </c>
      <c r="AC29" s="164" t="s">
        <v>240</v>
      </c>
      <c r="AD29" s="164" t="s">
        <v>237</v>
      </c>
      <c r="AE29" s="164" t="s">
        <v>115</v>
      </c>
      <c r="AF29" s="165" t="s">
        <v>238</v>
      </c>
      <c r="AJ29" s="142" t="n">
        <v>850</v>
      </c>
      <c r="AK29" s="143" t="n">
        <v>21537.6208614122</v>
      </c>
      <c r="AL29" s="143" t="n">
        <v>24700.8203926165</v>
      </c>
      <c r="AM29" s="143" t="n">
        <v>27105.2153530618</v>
      </c>
      <c r="AN29" s="143" t="n">
        <v>32990.5361851743</v>
      </c>
      <c r="AO29" s="143" t="n">
        <v>38338.6170524465</v>
      </c>
      <c r="AP29" s="142" t="n">
        <v>850</v>
      </c>
      <c r="AQ29" s="141" t="n">
        <f aca="false">SUMPRODUCT('Cost Effectiveness'!$B$3:$F$3,AK29:AO29)</f>
        <v>38338.6170524465</v>
      </c>
      <c r="AR29" s="105"/>
      <c r="AS29" s="105"/>
      <c r="AT29" s="105"/>
      <c r="AU29" s="142" t="n">
        <v>850</v>
      </c>
      <c r="AV29" s="143" t="n">
        <v>19864.2543217111</v>
      </c>
      <c r="AW29" s="143" t="n">
        <v>22751.9777322004</v>
      </c>
      <c r="AX29" s="143" t="n">
        <v>24715.5581599766</v>
      </c>
      <c r="AY29" s="143" t="n">
        <v>30769.9677702901</v>
      </c>
      <c r="AZ29" s="143" t="n">
        <v>36009.493114562</v>
      </c>
      <c r="BA29" s="142" t="n">
        <v>850</v>
      </c>
      <c r="BB29" s="141" t="n">
        <f aca="false">SUMPRODUCT('Cost Effectiveness'!$B$3:$F$3,AV29:AZ29)</f>
        <v>36009.493114562</v>
      </c>
    </row>
    <row r="30" customFormat="false" ht="15" hidden="false" customHeight="false" outlineLevel="0" collapsed="false">
      <c r="A30" s="166" t="s">
        <v>241</v>
      </c>
      <c r="B30" s="167" t="n">
        <f aca="false">'ResWXMH Base Case'!A3</f>
        <v>0.0365134711853879</v>
      </c>
      <c r="C30" s="168" t="n">
        <f aca="false">B8</f>
        <v>0.118</v>
      </c>
      <c r="D30" s="168" t="n">
        <f aca="false">B12</f>
        <v>0.063</v>
      </c>
      <c r="E30" s="169" t="n">
        <f aca="false">$B30*$C30*C$8</f>
        <v>3.98113679028521</v>
      </c>
      <c r="F30" s="169" t="n">
        <f aca="false">$B30*$C30*D$8</f>
        <v>6.75586849260521</v>
      </c>
      <c r="G30" s="169" t="n">
        <f aca="false">SUMPRODUCT('Cost Effectiveness'!$J$1:$K$1,E30:F30)</f>
        <v>4.39734654563321</v>
      </c>
      <c r="H30" s="169" t="n">
        <f aca="false">$B30*$D30*C8</f>
        <v>2.1255221846438</v>
      </c>
      <c r="I30" s="169" t="n">
        <f aca="false">$B30*$D30*D8</f>
        <v>3.60694673757736</v>
      </c>
      <c r="J30" s="169" t="n">
        <f aca="false">SUMPRODUCT('Cost Effectiveness'!$J$1:$K$1,H30:I30)</f>
        <v>2.34773586758383</v>
      </c>
      <c r="K30" s="170" t="n">
        <f aca="false">E30-H30</f>
        <v>1.85561460564141</v>
      </c>
      <c r="L30" s="170" t="n">
        <f aca="false">F30-I30</f>
        <v>3.14892175502785</v>
      </c>
      <c r="M30" s="169" t="n">
        <f aca="false">SUMPRODUCT('Cost Effectiveness'!$J$1:$K$1,K30:L30)</f>
        <v>2.04961067804938</v>
      </c>
      <c r="S30" s="171" t="s">
        <v>242</v>
      </c>
      <c r="T30" s="172" t="n">
        <f aca="false">B62</f>
        <v>513.020299415205</v>
      </c>
      <c r="U30" s="173" t="n">
        <v>0</v>
      </c>
      <c r="V30" s="174" t="n">
        <f aca="false">SUM(U$30:U30)</f>
        <v>0</v>
      </c>
      <c r="W30" s="175" t="n">
        <f aca="true">IF(ISNA(INDEX($AP$8:$AQ$77,MATCH(T30,$AP$8:$AP$77,0),1)),TREND(OFFSET(INDEX($AP$8:$AQ$77,MATCH(T30,$AP$8:$AP$77,-1),2),0,0,2,1),OFFSET(INDEX($AP$8:$AQ$77,MATCH(T30,$AP$8:$AP$77,-1),1),0,0,2,1),T30),INDEX($AP$8:$AQ$77,MATCH(T30,$AP$8:$AP$77,0),2))</f>
        <v>20286.8087471536</v>
      </c>
      <c r="X30" s="175"/>
      <c r="Y30" s="176"/>
      <c r="Z30" s="171" t="s">
        <v>242</v>
      </c>
      <c r="AA30" s="172" t="n">
        <f aca="false">C62</f>
        <v>786.350809356725</v>
      </c>
      <c r="AB30" s="173" t="n">
        <v>0</v>
      </c>
      <c r="AC30" s="174" t="n">
        <f aca="false">SUM(AB$30:AB30)</f>
        <v>0</v>
      </c>
      <c r="AD30" s="175" t="n">
        <f aca="true">IF(ISNA(INDEX($BA$8:$BB$77,MATCH(AA30,$BA$8:$BA$77,0),1)),TREND(OFFSET(INDEX($BA$8:$BB$77,MATCH(AA30,$BA$8:$BA$77,-1),2),0,0,2,1),OFFSET(INDEX($BA$8:$BB$77,MATCH(AA30,$BA$8:$BA$77,-1),1),0,0,2,1),AA30),INDEX($BA$8:$BB$77,MATCH(AA30,$BA$8:$BA$77,0),2))</f>
        <v>32605.096143234</v>
      </c>
      <c r="AE30" s="175"/>
      <c r="AF30" s="176"/>
      <c r="AJ30" s="142" t="n">
        <v>835</v>
      </c>
      <c r="AK30" s="143" t="n">
        <v>21047.0260767653</v>
      </c>
      <c r="AL30" s="143" t="n">
        <v>24139.8769411075</v>
      </c>
      <c r="AM30" s="143" t="n">
        <v>26503.48666862</v>
      </c>
      <c r="AN30" s="143" t="n">
        <v>32283.621447407</v>
      </c>
      <c r="AO30" s="143" t="n">
        <v>37531.0284207442</v>
      </c>
      <c r="AP30" s="142" t="n">
        <v>835</v>
      </c>
      <c r="AQ30" s="141" t="n">
        <f aca="false">SUMPRODUCT('Cost Effectiveness'!$B$3:$F$3,AK30:AO30)</f>
        <v>37531.0284207442</v>
      </c>
      <c r="AR30" s="105"/>
      <c r="AS30" s="105"/>
      <c r="AT30" s="105"/>
      <c r="AU30" s="142" t="n">
        <v>835</v>
      </c>
      <c r="AV30" s="143" t="n">
        <v>19387.108116027</v>
      </c>
      <c r="AW30" s="143" t="n">
        <v>22203.0471725754</v>
      </c>
      <c r="AX30" s="143" t="n">
        <v>24131.7609141518</v>
      </c>
      <c r="AY30" s="143" t="n">
        <v>30076.4723117492</v>
      </c>
      <c r="AZ30" s="143" t="n">
        <v>35206.7975388222</v>
      </c>
      <c r="BA30" s="142" t="n">
        <v>835</v>
      </c>
      <c r="BB30" s="141" t="n">
        <f aca="false">SUMPRODUCT('Cost Effectiveness'!$B$3:$F$3,AV30:AZ30)</f>
        <v>35206.7975388222</v>
      </c>
    </row>
    <row r="31" customFormat="false" ht="15" hidden="false" customHeight="false" outlineLevel="0" collapsed="false">
      <c r="A31" s="177" t="s">
        <v>243</v>
      </c>
      <c r="B31" s="178" t="n">
        <f aca="false">'ResWXMH Base Case'!A4</f>
        <v>0.156505662614262</v>
      </c>
      <c r="C31" s="179" t="n">
        <f aca="false">B11</f>
        <v>0.074</v>
      </c>
      <c r="D31" s="179" t="n">
        <f aca="false">B13</f>
        <v>0.043</v>
      </c>
      <c r="E31" s="180" t="n">
        <f aca="false">$B31*$C31*C$8</f>
        <v>10.7012311869127</v>
      </c>
      <c r="F31" s="180" t="n">
        <f aca="false">$B31*$C31*D$8</f>
        <v>18.159665044458</v>
      </c>
      <c r="G31" s="180" t="n">
        <f aca="false">SUMPRODUCT('Cost Effectiveness'!$J$1:$K$1,E31:F31)</f>
        <v>11.8199962655445</v>
      </c>
      <c r="H31" s="180" t="n">
        <f aca="false">$B31*$D31*C9</f>
        <v>6.21828298698984</v>
      </c>
      <c r="I31" s="180" t="n">
        <f aca="false">$B31*$D31*D9</f>
        <v>10.552237796104</v>
      </c>
      <c r="J31" s="180" t="n">
        <f aca="false">SUMPRODUCT('Cost Effectiveness'!$J$1:$K$1,H31:I31)</f>
        <v>6.86837620835696</v>
      </c>
      <c r="K31" s="181" t="n">
        <f aca="false">E31-H31</f>
        <v>4.48294819992291</v>
      </c>
      <c r="L31" s="181" t="n">
        <f aca="false">F31-I31</f>
        <v>7.60742724835403</v>
      </c>
      <c r="M31" s="180" t="n">
        <f aca="false">SUMPRODUCT('Cost Effectiveness'!$J$1:$K$1,K31:L31)</f>
        <v>4.95162005718758</v>
      </c>
      <c r="S31" s="182" t="str">
        <f aca="false">S19</f>
        <v>ATTIC R22 Blown</v>
      </c>
      <c r="T31" s="172" t="n">
        <f aca="false">T30-U19</f>
        <v>463.124299415205</v>
      </c>
      <c r="U31" s="174" t="n">
        <f aca="false">V19</f>
        <v>1006.67085807682</v>
      </c>
      <c r="V31" s="174" t="n">
        <f aca="false">SUM(U$30:U31)</f>
        <v>1006.67085807682</v>
      </c>
      <c r="W31" s="175" t="n">
        <f aca="true">IF(ISNA(INDEX($AP$8:$AQ$77,MATCH(T31,$AP$8:$AP$77,0),1)),TREND(OFFSET(INDEX($AP$8:$AQ$77,MATCH(T31,$AP$8:$AP$77,-1),2),0,0,2,1),OFFSET(INDEX($AP$8:$AQ$77,MATCH(T31,$AP$8:$AP$77,-1),1),0,0,2,1),T31),INDEX($AP$8:$AQ$77,MATCH(T31,$AP$8:$AP$77,0),2))</f>
        <v>17648.8899691753</v>
      </c>
      <c r="X31" s="175" t="n">
        <f aca="false">W30-W31</f>
        <v>2637.91877797825</v>
      </c>
      <c r="Y31" s="176" t="n">
        <f aca="false">SUM(X31:X$31)</f>
        <v>2637.91877797825</v>
      </c>
      <c r="Z31" s="182" t="str">
        <f aca="false">Z19</f>
        <v>ATTIC R22 Blown</v>
      </c>
      <c r="AA31" s="172" t="n">
        <f aca="false">AA30-AB19</f>
        <v>701.678809356725</v>
      </c>
      <c r="AB31" s="174" t="n">
        <f aca="false">AC19</f>
        <v>1708.28994097884</v>
      </c>
      <c r="AC31" s="174" t="n">
        <f aca="false">SUM(AB$30:AB31)</f>
        <v>1708.28994097884</v>
      </c>
      <c r="AD31" s="175" t="n">
        <f aca="true">IF(ISNA(INDEX($BA$8:$BB$77,MATCH(AA31,$BA$8:$BA$77,0),1)),TREND(OFFSET(INDEX($BA$8:$BB$77,MATCH(AA31,$BA$8:$BA$77,-1),2),0,0,2,1),OFFSET(INDEX($BA$8:$BB$77,MATCH(AA31,$BA$8:$BA$77,-1),1),0,0,2,1),AA31),INDEX($BA$8:$BB$77,MATCH(AA31,$BA$8:$BA$77,0),2))</f>
        <v>28104.7963249746</v>
      </c>
      <c r="AE31" s="175" t="n">
        <f aca="false">AD30-AD31</f>
        <v>4500.29981825939</v>
      </c>
      <c r="AF31" s="176" t="n">
        <f aca="false">SUM(AE31:AE$31)</f>
        <v>4500.29981825939</v>
      </c>
      <c r="AJ31" s="142" t="n">
        <v>820</v>
      </c>
      <c r="AK31" s="143" t="n">
        <v>20556.7535892177</v>
      </c>
      <c r="AL31" s="143" t="n">
        <v>23579.5780837973</v>
      </c>
      <c r="AM31" s="143" t="n">
        <v>25902.0802812775</v>
      </c>
      <c r="AN31" s="143" t="n">
        <v>31577.3513038383</v>
      </c>
      <c r="AO31" s="143" t="n">
        <v>36723.351889833</v>
      </c>
      <c r="AP31" s="142" t="n">
        <v>820</v>
      </c>
      <c r="AQ31" s="141" t="n">
        <f aca="false">SUMPRODUCT('Cost Effectiveness'!$B$3:$F$3,AK31:AO31)</f>
        <v>36723.351889833</v>
      </c>
      <c r="AR31" s="105"/>
      <c r="AS31" s="105"/>
      <c r="AT31" s="105"/>
      <c r="AU31" s="142" t="n">
        <v>820</v>
      </c>
      <c r="AV31" s="143" t="n">
        <v>18909.9033108702</v>
      </c>
      <c r="AW31" s="143" t="n">
        <v>21654.9077058306</v>
      </c>
      <c r="AX31" s="143" t="n">
        <v>23547.5534720188</v>
      </c>
      <c r="AY31" s="143" t="n">
        <v>29385.9068268386</v>
      </c>
      <c r="AZ31" s="143" t="n">
        <v>34404.2777615002</v>
      </c>
      <c r="BA31" s="142" t="n">
        <v>820</v>
      </c>
      <c r="BB31" s="141" t="n">
        <f aca="false">SUMPRODUCT('Cost Effectiveness'!$B$3:$F$3,AV31:AZ31)</f>
        <v>34404.2777615002</v>
      </c>
    </row>
    <row r="32" customFormat="false" ht="15" hidden="false" customHeight="false" outlineLevel="0" collapsed="false">
      <c r="A32" s="177" t="s">
        <v>244</v>
      </c>
      <c r="B32" s="178" t="n">
        <f aca="false">'ResWXMH Base Case'!A5</f>
        <v>0.401137789392069</v>
      </c>
      <c r="C32" s="179" t="n">
        <f aca="false">B14</f>
        <v>0.104</v>
      </c>
      <c r="D32" s="179" t="n">
        <f aca="false">B17</f>
        <v>0.041</v>
      </c>
      <c r="E32" s="180" t="n">
        <f aca="false">$B32*$C32*C$14</f>
        <v>38.5477370094202</v>
      </c>
      <c r="F32" s="180" t="n">
        <f aca="false">$B32*$C32*D$14</f>
        <v>65.4143415917434</v>
      </c>
      <c r="G32" s="180" t="n">
        <f aca="false">SUMPRODUCT('Cost Effectiveness'!$J$1:$K$1,E32:F32)</f>
        <v>42.5777276967687</v>
      </c>
      <c r="H32" s="180" t="n">
        <f aca="false">$B32*$D32*C14</f>
        <v>15.1967040133291</v>
      </c>
      <c r="I32" s="180" t="n">
        <f aca="false">$B32*$D32*D14</f>
        <v>25.7883462044373</v>
      </c>
      <c r="J32" s="180" t="n">
        <f aca="false">SUMPRODUCT('Cost Effectiveness'!$J$1:$K$1,H32:I32)</f>
        <v>16.7854503419954</v>
      </c>
      <c r="K32" s="181" t="n">
        <f aca="false">E32-H32</f>
        <v>23.3510329960911</v>
      </c>
      <c r="L32" s="181" t="n">
        <f aca="false">F32-I32</f>
        <v>39.6259953873061</v>
      </c>
      <c r="M32" s="180" t="n">
        <f aca="false">SUMPRODUCT('Cost Effectiveness'!$J$1:$K$1,K32:L32)</f>
        <v>25.7922773547734</v>
      </c>
      <c r="S32" s="182" t="str">
        <f aca="false">S20</f>
        <v>FLOOR R22 Blown</v>
      </c>
      <c r="T32" s="172" t="n">
        <f aca="false">T31-U20</f>
        <v>405.836299415205</v>
      </c>
      <c r="U32" s="174" t="n">
        <f aca="false">V20</f>
        <v>1229.38564968673</v>
      </c>
      <c r="V32" s="174" t="n">
        <f aca="false">SUM(U$30:U32)</f>
        <v>2236.05650776355</v>
      </c>
      <c r="W32" s="175" t="n">
        <f aca="true">IF(ISNA(INDEX($AP$8:$AQ$77,MATCH(T32,$AP$8:$AP$77,0),1)),TREND(OFFSET(INDEX($AP$8:$AQ$77,MATCH(T32,$AP$8:$AP$77,-1),2),0,0,2,1),OFFSET(INDEX($AP$8:$AQ$77,MATCH(T32,$AP$8:$AP$77,-1),1),0,0,2,1),T32),INDEX($AP$8:$AQ$77,MATCH(T32,$AP$8:$AP$77,0),2))</f>
        <v>14656.1033199948</v>
      </c>
      <c r="X32" s="175" t="n">
        <f aca="false">W31-W32</f>
        <v>2992.7866491805</v>
      </c>
      <c r="Y32" s="176" t="n">
        <f aca="false">SUM(X$31:X32)</f>
        <v>5630.70542715874</v>
      </c>
      <c r="Z32" s="182" t="str">
        <f aca="false">Z20</f>
        <v>FLOOR R22 Blown</v>
      </c>
      <c r="AA32" s="172" t="n">
        <f aca="false">AA31-AB20</f>
        <v>604.462809356725</v>
      </c>
      <c r="AB32" s="174" t="n">
        <f aca="false">AC20</f>
        <v>2086.23019340779</v>
      </c>
      <c r="AC32" s="174" t="n">
        <f aca="false">SUM(AB$30:AB32)</f>
        <v>3794.52013438663</v>
      </c>
      <c r="AD32" s="175" t="n">
        <f aca="true">IF(ISNA(INDEX($BA$8:$BB$77,MATCH(AA32,$BA$8:$BA$77,0),1)),TREND(OFFSET(INDEX($BA$8:$BB$77,MATCH(AA32,$BA$8:$BA$77,-1),2),0,0,2,1),OFFSET(INDEX($BA$8:$BB$77,MATCH(AA32,$BA$8:$BA$77,-1),1),0,0,2,1),AA32),INDEX($BA$8:$BB$77,MATCH(AA32,$BA$8:$BA$77,0),2))</f>
        <v>22997.1428833339</v>
      </c>
      <c r="AE32" s="175" t="n">
        <f aca="false">AD31-AD32</f>
        <v>5107.6534416407</v>
      </c>
      <c r="AF32" s="176" t="n">
        <f aca="false">SUM(AE$31:AE32)</f>
        <v>9607.95325990009</v>
      </c>
      <c r="AJ32" s="142" t="n">
        <v>805</v>
      </c>
      <c r="AK32" s="143" t="n">
        <v>20066.6569000879</v>
      </c>
      <c r="AL32" s="143" t="n">
        <v>23019.4843246411</v>
      </c>
      <c r="AM32" s="143" t="n">
        <v>25300.9961910343</v>
      </c>
      <c r="AN32" s="143" t="n">
        <v>30870.934661588</v>
      </c>
      <c r="AO32" s="143" t="n">
        <v>35915.5581599766</v>
      </c>
      <c r="AP32" s="142" t="n">
        <v>805</v>
      </c>
      <c r="AQ32" s="141" t="n">
        <f aca="false">SUMPRODUCT('Cost Effectiveness'!$B$3:$F$3,AK32:AO32)</f>
        <v>35915.5581599766</v>
      </c>
      <c r="AR32" s="105"/>
      <c r="AS32" s="105"/>
      <c r="AT32" s="105"/>
      <c r="AU32" s="142" t="n">
        <v>805</v>
      </c>
      <c r="AV32" s="143" t="n">
        <v>18433.3723996484</v>
      </c>
      <c r="AW32" s="143" t="n">
        <v>21107.3835335482</v>
      </c>
      <c r="AX32" s="143" t="n">
        <v>22964.4008203926</v>
      </c>
      <c r="AY32" s="143" t="n">
        <v>28695.8980369177</v>
      </c>
      <c r="AZ32" s="143" t="n">
        <v>33601.8458833871</v>
      </c>
      <c r="BA32" s="142" t="n">
        <v>805</v>
      </c>
      <c r="BB32" s="141" t="n">
        <f aca="false">SUMPRODUCT('Cost Effectiveness'!$B$3:$F$3,AV32:AZ32)</f>
        <v>33601.8458833871</v>
      </c>
    </row>
    <row r="33" customFormat="false" ht="15" hidden="false" customHeight="false" outlineLevel="0" collapsed="false">
      <c r="A33" s="177" t="s">
        <v>245</v>
      </c>
      <c r="B33" s="178" t="n">
        <f aca="false">'ResWXMH Base Case'!A6</f>
        <v>0.218046489544112</v>
      </c>
      <c r="C33" s="179" t="n">
        <f aca="false">B16</f>
        <v>0.066</v>
      </c>
      <c r="D33" s="179" t="n">
        <f aca="false">B18</f>
        <v>0.037</v>
      </c>
      <c r="E33" s="180" t="n">
        <f aca="false">$B33*$C33*C$14</f>
        <v>13.2973471183581</v>
      </c>
      <c r="F33" s="180" t="n">
        <f aca="false">$B33*$C33*D$14</f>
        <v>22.5651951099411</v>
      </c>
      <c r="G33" s="180" t="n">
        <f aca="false">SUMPRODUCT('Cost Effectiveness'!$J$1:$K$1,E33:F33)</f>
        <v>14.6875243170956</v>
      </c>
      <c r="H33" s="180" t="n">
        <f aca="false">$B33*$D33*C15</f>
        <v>7.4545733845341</v>
      </c>
      <c r="I33" s="180" t="n">
        <f aca="false">$B33*$D33*D15</f>
        <v>12.6501851373912</v>
      </c>
      <c r="J33" s="180" t="n">
        <f aca="false">SUMPRODUCT('Cost Effectiveness'!$J$1:$K$1,H33:I33)</f>
        <v>8.23391514746266</v>
      </c>
      <c r="K33" s="181" t="n">
        <f aca="false">E33-H33</f>
        <v>5.84277373382402</v>
      </c>
      <c r="L33" s="181" t="n">
        <f aca="false">F33-I33</f>
        <v>9.91500997254986</v>
      </c>
      <c r="M33" s="180" t="n">
        <f aca="false">SUMPRODUCT('Cost Effectiveness'!$J$1:$K$1,K33:L33)</f>
        <v>6.4536091696329</v>
      </c>
      <c r="S33" s="182" t="str">
        <f aca="false">S21</f>
        <v>CLASS 35 PRIME WINDOW (Energy Star)</v>
      </c>
      <c r="T33" s="172" t="n">
        <f aca="false">T32-U21</f>
        <v>320.257363424125</v>
      </c>
      <c r="U33" s="174" t="n">
        <f aca="false">V21</f>
        <v>1857.16</v>
      </c>
      <c r="V33" s="174" t="n">
        <f aca="false">SUM(U$30:U33)</f>
        <v>4093.21650776355</v>
      </c>
      <c r="W33" s="175" t="n">
        <f aca="true">IF(ISNA(INDEX($AP$8:$AQ$77,MATCH(T33,$AP$8:$AP$77,0),1)),TREND(OFFSET(INDEX($AP$8:$AQ$77,MATCH(T33,$AP$8:$AP$77,-1),2),0,0,2,1),OFFSET(INDEX($AP$8:$AQ$77,MATCH(T33,$AP$8:$AP$77,-1),1),0,0,2,1),T33),INDEX($AP$8:$AQ$77,MATCH(T33,$AP$8:$AP$77,0),2))</f>
        <v>10304.9511009427</v>
      </c>
      <c r="X33" s="175" t="n">
        <f aca="false">W32-W33</f>
        <v>4351.15221905209</v>
      </c>
      <c r="Y33" s="176" t="n">
        <f aca="false">SUM(X$31:X33)</f>
        <v>9981.85764621084</v>
      </c>
      <c r="Z33" s="182" t="str">
        <f aca="false">Z21</f>
        <v>CLASS 35 PRIME WINDOW (Energy Star)</v>
      </c>
      <c r="AA33" s="172" t="n">
        <f aca="false">AA32-AB21</f>
        <v>459.863917509728</v>
      </c>
      <c r="AB33" s="174" t="n">
        <f aca="false">AC21</f>
        <v>3137.96</v>
      </c>
      <c r="AC33" s="174" t="n">
        <f aca="false">SUM(AB$30:AB33)</f>
        <v>6932.48013438663</v>
      </c>
      <c r="AD33" s="175" t="n">
        <f aca="true">IF(ISNA(INDEX($BA$8:$BB$77,MATCH(AA33,$BA$8:$BA$77,0),1)),TREND(OFFSET(INDEX($BA$8:$BB$77,MATCH(AA33,$BA$8:$BA$77,-1),2),0,0,2,1),OFFSET(INDEX($BA$8:$BB$77,MATCH(AA33,$BA$8:$BA$77,-1),1),0,0,2,1),AA33),INDEX($BA$8:$BB$77,MATCH(AA33,$BA$8:$BA$77,0),2))</f>
        <v>15603.1587765798</v>
      </c>
      <c r="AE33" s="175" t="n">
        <f aca="false">AD32-AD33</f>
        <v>7393.98410675411</v>
      </c>
      <c r="AF33" s="176" t="n">
        <f aca="false">SUM(AE$31:AE33)</f>
        <v>17001.9373666542</v>
      </c>
      <c r="AJ33" s="142" t="n">
        <v>790</v>
      </c>
      <c r="AK33" s="143" t="n">
        <v>19576.9704072663</v>
      </c>
      <c r="AL33" s="143" t="n">
        <v>22459.7714620568</v>
      </c>
      <c r="AM33" s="143" t="n">
        <v>24699.7949018459</v>
      </c>
      <c r="AN33" s="143" t="n">
        <v>30165.1919132728</v>
      </c>
      <c r="AO33" s="143" t="n">
        <v>35107.9988280106</v>
      </c>
      <c r="AP33" s="142" t="n">
        <v>790</v>
      </c>
      <c r="AQ33" s="141" t="n">
        <f aca="false">SUMPRODUCT('Cost Effectiveness'!$B$3:$F$3,AK33:AO33)</f>
        <v>35107.9988280106</v>
      </c>
      <c r="AR33" s="105"/>
      <c r="AS33" s="105"/>
      <c r="AT33" s="105"/>
      <c r="AU33" s="142" t="n">
        <v>790</v>
      </c>
      <c r="AV33" s="143" t="n">
        <v>17958.7752710226</v>
      </c>
      <c r="AW33" s="143" t="n">
        <v>20561.0313507178</v>
      </c>
      <c r="AX33" s="143" t="n">
        <v>22382.4494579549</v>
      </c>
      <c r="AY33" s="143" t="n">
        <v>28007.3249340756</v>
      </c>
      <c r="AZ33" s="143" t="n">
        <v>32799.9121007911</v>
      </c>
      <c r="BA33" s="142" t="n">
        <v>790</v>
      </c>
      <c r="BB33" s="141" t="n">
        <f aca="false">SUMPRODUCT('Cost Effectiveness'!$B$3:$F$3,AV33:AZ33)</f>
        <v>32799.9121007911</v>
      </c>
    </row>
    <row r="34" customFormat="false" ht="15" hidden="false" customHeight="false" outlineLevel="0" collapsed="false">
      <c r="A34" s="177" t="s">
        <v>246</v>
      </c>
      <c r="B34" s="178" t="n">
        <f aca="false">'ResWXMH Base Case'!A7</f>
        <v>0.00850957195859362</v>
      </c>
      <c r="C34" s="179" t="n">
        <f aca="false">B24</f>
        <v>0.009</v>
      </c>
      <c r="D34" s="179" t="n">
        <f aca="false">B25</f>
        <v>0.0072</v>
      </c>
      <c r="E34" s="181" t="n">
        <f aca="false">B34*$C34*C24</f>
        <v>0.580277923342849</v>
      </c>
      <c r="F34" s="181" t="n">
        <f aca="false">C34*$C34*D24</f>
        <v>1.0414656</v>
      </c>
      <c r="G34" s="180" t="n">
        <f aca="false">SUMPRODUCT('Cost Effectiveness'!$J$1:$K$1,E34:F34)</f>
        <v>0.649456074841422</v>
      </c>
      <c r="H34" s="181" t="n">
        <f aca="false">$B34*$D34*C24</f>
        <v>0.464222338674279</v>
      </c>
      <c r="I34" s="181" t="n">
        <f aca="false">$B34*$D34*D24</f>
        <v>0.787771241386656</v>
      </c>
      <c r="J34" s="180" t="n">
        <f aca="false">SUMPRODUCT('Cost Effectiveness'!$J$1:$K$1,H34:I34)</f>
        <v>0.512754674081136</v>
      </c>
      <c r="K34" s="181" t="n">
        <f aca="false">E34-H34</f>
        <v>0.11605558466857</v>
      </c>
      <c r="L34" s="181" t="n">
        <f aca="false">F34-I34</f>
        <v>0.253694358613344</v>
      </c>
      <c r="M34" s="180" t="n">
        <f aca="false">SUMPRODUCT('Cost Effectiveness'!$J$1:$K$1,K34:L34)</f>
        <v>0.136701400760286</v>
      </c>
      <c r="S34" s="182" t="str">
        <f aca="false">S22</f>
        <v>FLOOR R30 Blown</v>
      </c>
      <c r="T34" s="172" t="n">
        <f aca="false">T33-U22</f>
        <v>316.561363424124</v>
      </c>
      <c r="U34" s="174" t="n">
        <f aca="false">V22</f>
        <v>142.537466630346</v>
      </c>
      <c r="V34" s="174" t="n">
        <f aca="false">SUM(U$30:U34)</f>
        <v>4235.7539743939</v>
      </c>
      <c r="W34" s="175" t="n">
        <f aca="true">IF(ISNA(INDEX($AP$8:$AQ$77,MATCH(T34,$AP$8:$AP$77,0),1)),TREND(OFFSET(INDEX($AP$8:$AQ$77,MATCH(T34,$AP$8:$AP$77,-1),2),0,0,2,1),OFFSET(INDEX($AP$8:$AQ$77,MATCH(T34,$AP$8:$AP$77,-1),1),0,0,2,1),T34),INDEX($AP$8:$AQ$77,MATCH(T34,$AP$8:$AP$77,0),2))</f>
        <v>10120.660072522</v>
      </c>
      <c r="X34" s="175" t="n">
        <f aca="false">W33-W34</f>
        <v>184.291028420746</v>
      </c>
      <c r="Y34" s="176" t="n">
        <f aca="false">SUM(X$31:X34)</f>
        <v>10166.1486746316</v>
      </c>
      <c r="Z34" s="182" t="str">
        <f aca="false">Z22</f>
        <v>FLOOR R30 Blown</v>
      </c>
      <c r="AA34" s="172" t="n">
        <f aca="false">AA33-AB22</f>
        <v>453.591917509728</v>
      </c>
      <c r="AB34" s="174" t="n">
        <f aca="false">AC22</f>
        <v>241.881761554527</v>
      </c>
      <c r="AC34" s="174" t="n">
        <f aca="false">SUM(AB$30:AB34)</f>
        <v>7174.36189594116</v>
      </c>
      <c r="AD34" s="175" t="n">
        <f aca="true">IF(ISNA(INDEX($BA$8:$BB$77,MATCH(AA34,$BA$8:$BA$77,0),1)),TREND(OFFSET(INDEX($BA$8:$BB$77,MATCH(AA34,$BA$8:$BA$77,-1),2),0,0,2,1),OFFSET(INDEX($BA$8:$BB$77,MATCH(AA34,$BA$8:$BA$77,-1),1),0,0,2,1),AA34),INDEX($BA$8:$BB$77,MATCH(AA34,$BA$8:$BA$77,0),2))</f>
        <v>15288.2540241626</v>
      </c>
      <c r="AE34" s="175" t="n">
        <f aca="false">AD33-AD34</f>
        <v>314.904752417227</v>
      </c>
      <c r="AF34" s="176" t="n">
        <f aca="false">SUM(AE$31:AE34)</f>
        <v>17316.8421190714</v>
      </c>
      <c r="AJ34" s="142" t="n">
        <v>775</v>
      </c>
      <c r="AK34" s="143" t="n">
        <v>19088.4266041606</v>
      </c>
      <c r="AL34" s="143" t="n">
        <v>21900.8789920891</v>
      </c>
      <c r="AM34" s="143" t="n">
        <v>24098.8573102842</v>
      </c>
      <c r="AN34" s="143" t="n">
        <v>29460.6797538822</v>
      </c>
      <c r="AO34" s="143" t="n">
        <v>34300.2050981541</v>
      </c>
      <c r="AP34" s="142" t="n">
        <v>775</v>
      </c>
      <c r="AQ34" s="141" t="n">
        <f aca="false">SUMPRODUCT('Cost Effectiveness'!$B$3:$F$3,AK34:AO34)</f>
        <v>34300.2050981541</v>
      </c>
      <c r="AR34" s="105"/>
      <c r="AS34" s="105"/>
      <c r="AT34" s="105"/>
      <c r="AU34" s="142" t="n">
        <v>775</v>
      </c>
      <c r="AV34" s="143" t="n">
        <v>17485.3208321125</v>
      </c>
      <c r="AW34" s="143" t="n">
        <v>20015.9976560211</v>
      </c>
      <c r="AX34" s="143" t="n">
        <v>21801.5235862877</v>
      </c>
      <c r="AY34" s="143" t="n">
        <v>27320.3633167302</v>
      </c>
      <c r="AZ34" s="143" t="n">
        <v>31999.1210079109</v>
      </c>
      <c r="BA34" s="142" t="n">
        <v>775</v>
      </c>
      <c r="BB34" s="141" t="n">
        <f aca="false">SUMPRODUCT('Cost Effectiveness'!$B$3:$F$3,AV34:AZ34)</f>
        <v>31999.1210079109</v>
      </c>
    </row>
    <row r="35" customFormat="false" ht="15.75" hidden="false" customHeight="false" outlineLevel="0" collapsed="false">
      <c r="A35" s="183" t="s">
        <v>247</v>
      </c>
      <c r="B35" s="178" t="n">
        <f aca="false">'ResWXMH Base Case'!A8</f>
        <v>0.179287015305576</v>
      </c>
      <c r="C35" s="184" t="n">
        <f aca="false">B19</f>
        <v>1.07821637426901</v>
      </c>
      <c r="D35" s="184" t="n">
        <f aca="false">B21</f>
        <v>0.340466926070039</v>
      </c>
      <c r="E35" s="185" t="n">
        <f aca="false">$B35*$C35*C$20</f>
        <v>22.4239826891697</v>
      </c>
      <c r="F35" s="185" t="n">
        <f aca="false">$B35*$C35*D$20</f>
        <v>37.8887983368729</v>
      </c>
      <c r="G35" s="180" t="n">
        <f aca="false">SUMPRODUCT('Cost Effectiveness'!$J$1:$K$1,E35:F35)</f>
        <v>24.7437050363251</v>
      </c>
      <c r="H35" s="185" t="n">
        <f aca="false">$B35*$D35*C20</f>
        <v>7.08079068230194</v>
      </c>
      <c r="I35" s="185" t="n">
        <f aca="false">$B35*$D35*D20</f>
        <v>11.9640946011309</v>
      </c>
      <c r="J35" s="180" t="n">
        <f aca="false">SUMPRODUCT('Cost Effectiveness'!$J$1:$K$1,H35:I35)</f>
        <v>7.81328627012628</v>
      </c>
      <c r="K35" s="185" t="n">
        <f aca="false">E35-H35</f>
        <v>15.3431920068677</v>
      </c>
      <c r="L35" s="185" t="n">
        <f aca="false">F35-I35</f>
        <v>25.924703735742</v>
      </c>
      <c r="M35" s="180" t="n">
        <f aca="false">SUMPRODUCT('Cost Effectiveness'!$J$1:$K$1,K35:L35)</f>
        <v>16.9304187661989</v>
      </c>
      <c r="S35" s="182" t="str">
        <f aca="false">S23</f>
        <v>INFILTRATION @ O.40 ACH</v>
      </c>
      <c r="T35" s="172" t="n">
        <f aca="false">T34-U23</f>
        <v>302.923123424124</v>
      </c>
      <c r="U35" s="174" t="n">
        <f aca="false">V23</f>
        <v>530.376</v>
      </c>
      <c r="V35" s="174" t="n">
        <f aca="false">SUM(U$30:U35)</f>
        <v>4766.1299743939</v>
      </c>
      <c r="W35" s="175" t="n">
        <f aca="true">IF(ISNA(INDEX($AP$8:$AQ$77,MATCH(T35,$AP$8:$AP$77,0),1)),TREND(OFFSET(INDEX($AP$8:$AQ$77,MATCH(T35,$AP$8:$AP$77,-1),2),0,0,2,1),OFFSET(INDEX($AP$8:$AQ$77,MATCH(T35,$AP$8:$AP$77,-1),1),0,0,2,1),T35),INDEX($AP$8:$AQ$77,MATCH(T35,$AP$8:$AP$77,0),2))</f>
        <v>9442.51997995609</v>
      </c>
      <c r="X35" s="175" t="n">
        <f aca="false">W34-W35</f>
        <v>678.140092565884</v>
      </c>
      <c r="Y35" s="176" t="n">
        <f aca="false">SUM(X$31:X35)</f>
        <v>10844.2887671975</v>
      </c>
      <c r="Z35" s="182" t="str">
        <f aca="false">Z23</f>
        <v>INFILTRATION @ O.40 ACH</v>
      </c>
      <c r="AA35" s="172" t="n">
        <f aca="false">AA34-AB23</f>
        <v>430.448237509728</v>
      </c>
      <c r="AB35" s="174" t="n">
        <f aca="false">AC23</f>
        <v>900.032</v>
      </c>
      <c r="AC35" s="174" t="n">
        <f aca="false">SUM(AB$30:AB35)</f>
        <v>8074.39389594116</v>
      </c>
      <c r="AD35" s="175" t="n">
        <f aca="true">IF(ISNA(INDEX($BA$8:$BB$77,MATCH(AA35,$BA$8:$BA$77,0),1)),TREND(OFFSET(INDEX($BA$8:$BB$77,MATCH(AA35,$BA$8:$BA$77,-1),2),0,0,2,1),OFFSET(INDEX($BA$8:$BB$77,MATCH(AA35,$BA$8:$BA$77,-1),1),0,0,2,1),AA35),INDEX($BA$8:$BB$77,MATCH(AA35,$BA$8:$BA$77,0),2))</f>
        <v>14132.4235363032</v>
      </c>
      <c r="AE35" s="175" t="n">
        <f aca="false">AD34-AD35</f>
        <v>1155.83048785938</v>
      </c>
      <c r="AF35" s="176" t="n">
        <f aca="false">SUM(AE$31:AE35)</f>
        <v>18472.6726069308</v>
      </c>
      <c r="AJ35" s="142" t="n">
        <v>760</v>
      </c>
      <c r="AK35" s="143" t="n">
        <v>18600.292997363</v>
      </c>
      <c r="AL35" s="143" t="n">
        <v>21342.3674186932</v>
      </c>
      <c r="AM35" s="143" t="n">
        <v>23499.2968063287</v>
      </c>
      <c r="AN35" s="143" t="n">
        <v>28756.1382947553</v>
      </c>
      <c r="AO35" s="143" t="n">
        <v>33492.4992675066</v>
      </c>
      <c r="AP35" s="142" t="n">
        <v>760</v>
      </c>
      <c r="AQ35" s="141" t="n">
        <f aca="false">SUMPRODUCT('Cost Effectiveness'!$B$3:$F$3,AK35:AO35)</f>
        <v>33492.4992675066</v>
      </c>
      <c r="AR35" s="105"/>
      <c r="AS35" s="105"/>
      <c r="AT35" s="105"/>
      <c r="AU35" s="142" t="n">
        <v>760</v>
      </c>
      <c r="AV35" s="143" t="n">
        <v>17012.5695868737</v>
      </c>
      <c r="AW35" s="143" t="n">
        <v>19471.2569586874</v>
      </c>
      <c r="AX35" s="143" t="n">
        <v>21221.4474069733</v>
      </c>
      <c r="AY35" s="143" t="n">
        <v>26634.3685906827</v>
      </c>
      <c r="AZ35" s="143" t="n">
        <v>31199.4726047466</v>
      </c>
      <c r="BA35" s="142" t="n">
        <v>760</v>
      </c>
      <c r="BB35" s="141" t="n">
        <f aca="false">SUMPRODUCT('Cost Effectiveness'!$B$3:$F$3,AV35:AZ35)</f>
        <v>31199.4726047466</v>
      </c>
    </row>
    <row r="36" customFormat="false" ht="15.75" hidden="false" customHeight="false" outlineLevel="0" collapsed="false">
      <c r="A36" s="186" t="s">
        <v>248</v>
      </c>
      <c r="B36" s="187"/>
      <c r="C36" s="188"/>
      <c r="D36" s="187"/>
      <c r="E36" s="188" t="n">
        <f aca="false">SUM(E30:E35)</f>
        <v>89.5317127174888</v>
      </c>
      <c r="F36" s="188" t="n">
        <f aca="false">SUM(F30:F35)</f>
        <v>151.825334175621</v>
      </c>
      <c r="G36" s="189" t="n">
        <f aca="false">SUMPRODUCT('Cost Effectiveness'!$J$1:$K$1,E36:F36)</f>
        <v>98.8757559362086</v>
      </c>
      <c r="H36" s="188" t="n">
        <f aca="false">SUM(H30:H35)</f>
        <v>38.5400955904731</v>
      </c>
      <c r="I36" s="188" t="n">
        <f aca="false">SUM(I30:I35)</f>
        <v>65.3495817180274</v>
      </c>
      <c r="J36" s="189" t="n">
        <f aca="false">SUMPRODUCT('Cost Effectiveness'!$J$1:$K$1,H36:I36)</f>
        <v>42.5615185096062</v>
      </c>
      <c r="K36" s="190" t="n">
        <f aca="false">E36-H36</f>
        <v>50.9916171270157</v>
      </c>
      <c r="L36" s="188" t="n">
        <f aca="false">F36-I36</f>
        <v>86.4757524575932</v>
      </c>
      <c r="M36" s="189" t="n">
        <f aca="false">SUMPRODUCT('Cost Effectiveness'!$J$1:$K$1,K36:L36)</f>
        <v>56.3142374266024</v>
      </c>
      <c r="S36" s="182" t="str">
        <f aca="false">S24</f>
        <v>ATTIC R38 Blown</v>
      </c>
      <c r="T36" s="172" t="n">
        <f aca="false">T35-U24</f>
        <v>284.443123424124</v>
      </c>
      <c r="U36" s="174" t="n">
        <f aca="false">V24</f>
        <v>1006.67085807682</v>
      </c>
      <c r="V36" s="174" t="n">
        <f aca="false">SUM(U$30:U36)</f>
        <v>5772.80083247072</v>
      </c>
      <c r="W36" s="175" t="n">
        <f aca="true">IF(ISNA(INDEX($AP$8:$AQ$77,MATCH(T36,$AP$8:$AP$77,0),1)),TREND(OFFSET(INDEX($AP$8:$AQ$77,MATCH(T36,$AP$8:$AP$77,-1),2),0,0,2,1),OFFSET(INDEX($AP$8:$AQ$77,MATCH(T36,$AP$8:$AP$77,-1),1),0,0,2,1),T36),INDEX($AP$8:$AQ$77,MATCH(T36,$AP$8:$AP$77,0),2))</f>
        <v>8530.319935429</v>
      </c>
      <c r="X36" s="175" t="n">
        <f aca="false">W35-W36</f>
        <v>912.200044527088</v>
      </c>
      <c r="Y36" s="176" t="n">
        <f aca="false">SUM(X$31:X36)</f>
        <v>11756.4888117246</v>
      </c>
      <c r="Z36" s="182" t="str">
        <f aca="false">Z24</f>
        <v>ATTIC R38 Blown</v>
      </c>
      <c r="AA36" s="172" t="n">
        <f aca="false">AA35-AB24</f>
        <v>399.088237509728</v>
      </c>
      <c r="AB36" s="174" t="n">
        <f aca="false">AC24</f>
        <v>1708.28994097884</v>
      </c>
      <c r="AC36" s="174" t="n">
        <f aca="false">SUM(AB$30:AB36)</f>
        <v>9782.68383692</v>
      </c>
      <c r="AD36" s="175" t="n">
        <f aca="true">IF(ISNA(INDEX($BA$8:$BB$77,MATCH(AA36,$BA$8:$BA$77,0),1)),TREND(OFFSET(INDEX($BA$8:$BB$77,MATCH(AA36,$BA$8:$BA$77,-1),2),0,0,2,1),OFFSET(INDEX($BA$8:$BB$77,MATCH(AA36,$BA$8:$BA$77,-1),1),0,0,2,1),AA36),INDEX($BA$8:$BB$77,MATCH(AA36,$BA$8:$BA$77,0),2))</f>
        <v>12579.5613022654</v>
      </c>
      <c r="AE36" s="175" t="n">
        <f aca="false">AD35-AD36</f>
        <v>1552.86223403778</v>
      </c>
      <c r="AF36" s="176" t="n">
        <f aca="false">SUM(AE$31:AE36)</f>
        <v>20025.5348409686</v>
      </c>
      <c r="AJ36" s="142" t="n">
        <v>745</v>
      </c>
      <c r="AK36" s="143" t="n">
        <v>18112.6574860826</v>
      </c>
      <c r="AL36" s="143" t="n">
        <v>20784.588338705</v>
      </c>
      <c r="AM36" s="143" t="n">
        <v>22900.8789920891</v>
      </c>
      <c r="AN36" s="143" t="n">
        <v>28052.0070319367</v>
      </c>
      <c r="AO36" s="143" t="n">
        <v>32684.9985350132</v>
      </c>
      <c r="AP36" s="142" t="n">
        <v>745</v>
      </c>
      <c r="AQ36" s="141" t="n">
        <f aca="false">SUMPRODUCT('Cost Effectiveness'!$B$3:$F$3,AK36:AO36)</f>
        <v>32684.9985350132</v>
      </c>
      <c r="AR36" s="105"/>
      <c r="AS36" s="105"/>
      <c r="AT36" s="105"/>
      <c r="AU36" s="142" t="n">
        <v>745</v>
      </c>
      <c r="AV36" s="143" t="n">
        <v>16540.111338998</v>
      </c>
      <c r="AW36" s="143" t="n">
        <v>18926.6920597715</v>
      </c>
      <c r="AX36" s="143" t="n">
        <v>20642.3381189569</v>
      </c>
      <c r="AY36" s="143" t="n">
        <v>25949.3700556695</v>
      </c>
      <c r="AZ36" s="143" t="n">
        <v>30400.9961910343</v>
      </c>
      <c r="BA36" s="142" t="n">
        <v>745</v>
      </c>
      <c r="BB36" s="141" t="n">
        <f aca="false">SUMPRODUCT('Cost Effectiveness'!$B$3:$F$3,AV36:AZ36)</f>
        <v>30400.9961910343</v>
      </c>
    </row>
    <row r="37" customFormat="false" ht="15" hidden="false" customHeight="false" outlineLevel="0" collapsed="false">
      <c r="S37" s="182" t="str">
        <f aca="false">S25</f>
        <v>DOOR R5</v>
      </c>
      <c r="T37" s="172" t="n">
        <f aca="false">T36-U25</f>
        <v>276.843123424124</v>
      </c>
      <c r="U37" s="174" t="n">
        <f aca="false">V25</f>
        <v>600</v>
      </c>
      <c r="V37" s="174" t="n">
        <f aca="false">SUM(U$30:U37)</f>
        <v>6372.80083247072</v>
      </c>
      <c r="W37" s="175" t="n">
        <f aca="true">IF(ISNA(INDEX($AP$8:$AQ$77,MATCH(T37,$AP$8:$AP$77,0),1)),TREND(OFFSET(INDEX($AP$8:$AQ$77,MATCH(T37,$AP$8:$AP$77,-1),2),0,0,2,1),OFFSET(INDEX($AP$8:$AQ$77,MATCH(T37,$AP$8:$AP$77,-1),1),0,0,2,1),T37),INDEX($AP$8:$AQ$77,MATCH(T37,$AP$8:$AP$77,0),2))</f>
        <v>8158.18638196717</v>
      </c>
      <c r="X37" s="175" t="n">
        <f aca="false">W36-W37</f>
        <v>372.133553461836</v>
      </c>
      <c r="Y37" s="176" t="n">
        <f aca="false">SUM(X$31:X37)</f>
        <v>12128.6223651864</v>
      </c>
      <c r="Z37" s="182" t="str">
        <f aca="false">Z25</f>
        <v>DOOR R5</v>
      </c>
      <c r="AA37" s="172" t="n">
        <f aca="false">AA36-AB25</f>
        <v>391.488237509728</v>
      </c>
      <c r="AB37" s="174" t="n">
        <f aca="false">AC25</f>
        <v>600</v>
      </c>
      <c r="AC37" s="174" t="n">
        <f aca="false">SUM(AB$30:AB37)</f>
        <v>10382.68383692</v>
      </c>
      <c r="AD37" s="175" t="n">
        <f aca="true">IF(ISNA(INDEX($BA$8:$BB$77,MATCH(AA37,$BA$8:$BA$77,0),1)),TREND(OFFSET(INDEX($BA$8:$BB$77,MATCH(AA37,$BA$8:$BA$77,-1),2),0,0,2,1),OFFSET(INDEX($BA$8:$BB$77,MATCH(AA37,$BA$8:$BA$77,-1),1),0,0,2,1),AA37),INDEX($BA$8:$BB$77,MATCH(AA37,$BA$8:$BA$77,0),2))</f>
        <v>12205.9966963469</v>
      </c>
      <c r="AE37" s="175" t="n">
        <f aca="false">AD36-AD37</f>
        <v>373.564605918546</v>
      </c>
      <c r="AF37" s="176" t="n">
        <f aca="false">SUM(AE$31:AE37)</f>
        <v>20399.0994468871</v>
      </c>
      <c r="AJ37" s="142" t="n">
        <v>730</v>
      </c>
      <c r="AK37" s="143" t="n">
        <v>17625.0512745385</v>
      </c>
      <c r="AL37" s="143" t="n">
        <v>20228.391444477</v>
      </c>
      <c r="AM37" s="143" t="n">
        <v>22303.0764723118</v>
      </c>
      <c r="AN37" s="143" t="n">
        <v>27348.0515675359</v>
      </c>
      <c r="AO37" s="143" t="n">
        <v>31878.1716964547</v>
      </c>
      <c r="AP37" s="142" t="n">
        <v>730</v>
      </c>
      <c r="AQ37" s="141" t="n">
        <f aca="false">SUMPRODUCT('Cost Effectiveness'!$B$3:$F$3,AK37:AO37)</f>
        <v>31878.1716964547</v>
      </c>
      <c r="AR37" s="105"/>
      <c r="AS37" s="105"/>
      <c r="AT37" s="105"/>
      <c r="AU37" s="142" t="n">
        <v>730</v>
      </c>
      <c r="AV37" s="143" t="n">
        <v>16069.1180779373</v>
      </c>
      <c r="AW37" s="143" t="n">
        <v>18383.4163492529</v>
      </c>
      <c r="AX37" s="143" t="n">
        <v>20064.7817169646</v>
      </c>
      <c r="AY37" s="143" t="n">
        <v>25266.0709053619</v>
      </c>
      <c r="AZ37" s="143" t="n">
        <v>29604.0433636097</v>
      </c>
      <c r="BA37" s="142" t="n">
        <v>730</v>
      </c>
      <c r="BB37" s="141" t="n">
        <f aca="false">SUMPRODUCT('Cost Effectiveness'!$B$3:$F$3,AV37:AZ37)</f>
        <v>29604.0433636097</v>
      </c>
    </row>
    <row r="38" customFormat="false" ht="15" hidden="false" customHeight="false" outlineLevel="0" collapsed="false">
      <c r="A38" s="103"/>
      <c r="S38" s="0"/>
      <c r="T38" s="0"/>
      <c r="U38" s="0"/>
      <c r="V38" s="0"/>
      <c r="W38" s="0"/>
      <c r="X38" s="0"/>
      <c r="Y38" s="0"/>
      <c r="Z38" s="0"/>
      <c r="AA38" s="0"/>
      <c r="AB38" s="0"/>
      <c r="AC38" s="0"/>
      <c r="AD38" s="0"/>
      <c r="AE38" s="0"/>
      <c r="AF38" s="0"/>
      <c r="AJ38" s="142" t="n">
        <v>715</v>
      </c>
      <c r="AK38" s="143" t="n">
        <v>17138.2654556109</v>
      </c>
      <c r="AL38" s="143" t="n">
        <v>19672.9856431292</v>
      </c>
      <c r="AM38" s="143" t="n">
        <v>21705.0981541166</v>
      </c>
      <c r="AN38" s="143" t="n">
        <v>26644.76999707</v>
      </c>
      <c r="AO38" s="143" t="n">
        <v>31072.1359507764</v>
      </c>
      <c r="AP38" s="142" t="n">
        <v>715</v>
      </c>
      <c r="AQ38" s="141" t="n">
        <f aca="false">SUMPRODUCT('Cost Effectiveness'!$B$3:$F$3,AK38:AO38)</f>
        <v>31072.1359507764</v>
      </c>
      <c r="AR38" s="105"/>
      <c r="AS38" s="105"/>
      <c r="AT38" s="105"/>
      <c r="AU38" s="142" t="n">
        <v>715</v>
      </c>
      <c r="AV38" s="143" t="n">
        <v>15598.8573102842</v>
      </c>
      <c r="AW38" s="143" t="n">
        <v>17841.0782302959</v>
      </c>
      <c r="AX38" s="143" t="n">
        <v>19488.4852036332</v>
      </c>
      <c r="AY38" s="143" t="n">
        <v>24584.8227365954</v>
      </c>
      <c r="AZ38" s="143" t="n">
        <v>28809.4052153531</v>
      </c>
      <c r="BA38" s="142" t="n">
        <v>715</v>
      </c>
      <c r="BB38" s="141" t="n">
        <f aca="false">SUMPRODUCT('Cost Effectiveness'!$B$3:$F$3,AV38:AZ38)</f>
        <v>28809.4052153531</v>
      </c>
    </row>
    <row r="39" customFormat="false" ht="15.75" hidden="false" customHeight="false" outlineLevel="0" collapsed="false">
      <c r="A39" s="0"/>
      <c r="B39" s="0"/>
      <c r="C39" s="0"/>
      <c r="D39" s="0"/>
      <c r="E39" s="0"/>
      <c r="F39" s="0"/>
      <c r="AJ39" s="142" t="n">
        <v>700</v>
      </c>
      <c r="AK39" s="143" t="n">
        <v>16653.1497216525</v>
      </c>
      <c r="AL39" s="143" t="n">
        <v>19117.5212423088</v>
      </c>
      <c r="AM39" s="143" t="n">
        <v>21107.0905361852</v>
      </c>
      <c r="AN39" s="143" t="n">
        <v>25942.0744213302</v>
      </c>
      <c r="AO39" s="143" t="n">
        <v>30267.1842953413</v>
      </c>
      <c r="AP39" s="142" t="n">
        <v>700</v>
      </c>
      <c r="AQ39" s="141" t="n">
        <f aca="false">SUMPRODUCT('Cost Effectiveness'!$B$3:$F$3,AK39:AO39)</f>
        <v>30267.1842953413</v>
      </c>
      <c r="AR39" s="105"/>
      <c r="AS39" s="105"/>
      <c r="AT39" s="105"/>
      <c r="AU39" s="142" t="n">
        <v>700</v>
      </c>
      <c r="AV39" s="143" t="n">
        <v>15129.9736302373</v>
      </c>
      <c r="AW39" s="143" t="n">
        <v>17300.4101963082</v>
      </c>
      <c r="AX39" s="143" t="n">
        <v>18913.0969821272</v>
      </c>
      <c r="AY39" s="143" t="n">
        <v>23905.2153530618</v>
      </c>
      <c r="AZ39" s="143" t="n">
        <v>28015.9976560211</v>
      </c>
      <c r="BA39" s="142" t="n">
        <v>700</v>
      </c>
      <c r="BB39" s="141" t="n">
        <f aca="false">SUMPRODUCT('Cost Effectiveness'!$B$3:$F$3,AV39:AZ39)</f>
        <v>28015.9976560211</v>
      </c>
    </row>
    <row r="40" customFormat="false" ht="16.5" hidden="false" customHeight="false" outlineLevel="0" collapsed="false">
      <c r="A40" s="103"/>
      <c r="B40" s="191" t="s">
        <v>249</v>
      </c>
      <c r="C40" s="191"/>
      <c r="D40" s="191"/>
      <c r="E40" s="0"/>
      <c r="F40" s="0"/>
      <c r="G40" s="0"/>
      <c r="R40" s="192"/>
      <c r="AJ40" s="142" t="n">
        <v>685</v>
      </c>
      <c r="AK40" s="143" t="n">
        <v>16170.2314679168</v>
      </c>
      <c r="AL40" s="143" t="n">
        <v>18562.496337533</v>
      </c>
      <c r="AM40" s="143" t="n">
        <v>20509.5224142983</v>
      </c>
      <c r="AN40" s="143" t="n">
        <v>25239.8183416349</v>
      </c>
      <c r="AO40" s="143" t="n">
        <v>29463.6097275125</v>
      </c>
      <c r="AP40" s="142" t="n">
        <v>685</v>
      </c>
      <c r="AQ40" s="141" t="n">
        <f aca="false">SUMPRODUCT('Cost Effectiveness'!$B$3:$F$3,AK40:AO40)</f>
        <v>29463.6097275125</v>
      </c>
      <c r="AR40" s="105"/>
      <c r="AS40" s="105"/>
      <c r="AT40" s="105"/>
      <c r="AU40" s="142" t="n">
        <v>685</v>
      </c>
      <c r="AV40" s="143" t="n">
        <v>14662.7014356871</v>
      </c>
      <c r="AW40" s="143" t="n">
        <v>16762.9065338412</v>
      </c>
      <c r="AX40" s="143" t="n">
        <v>18339.2030471726</v>
      </c>
      <c r="AY40" s="143" t="n">
        <v>23226.6627600352</v>
      </c>
      <c r="AZ40" s="143" t="n">
        <v>27224.6410782303</v>
      </c>
      <c r="BA40" s="142" t="n">
        <v>685</v>
      </c>
      <c r="BB40" s="141" t="n">
        <f aca="false">SUMPRODUCT('Cost Effectiveness'!$B$3:$F$3,AV40:AZ40)</f>
        <v>27224.6410782303</v>
      </c>
    </row>
    <row r="41" customFormat="false" ht="16.5" hidden="false" customHeight="false" outlineLevel="0" collapsed="false">
      <c r="A41" s="156" t="s">
        <v>250</v>
      </c>
      <c r="B41" s="193" t="n">
        <v>924</v>
      </c>
      <c r="C41" s="193" t="n">
        <v>1568</v>
      </c>
      <c r="D41" s="194" t="n">
        <f aca="false">SUMPRODUCT('Cost Effectiveness'!$J$1:$K$1,B41:C41)</f>
        <v>1020.6</v>
      </c>
      <c r="E41" s="0"/>
      <c r="F41" s="0"/>
      <c r="G41" s="0"/>
      <c r="H41" s="0"/>
      <c r="I41" s="0"/>
      <c r="R41" s="0"/>
      <c r="S41" s="0"/>
      <c r="T41" s="0"/>
      <c r="U41" s="0"/>
      <c r="V41" s="0"/>
      <c r="W41" s="0"/>
      <c r="X41" s="0"/>
      <c r="Y41" s="0"/>
      <c r="Z41" s="0"/>
      <c r="AA41" s="0"/>
      <c r="AB41" s="0"/>
      <c r="AC41" s="0"/>
      <c r="AD41" s="0"/>
      <c r="AE41" s="0"/>
      <c r="AF41" s="0"/>
      <c r="AJ41" s="142" t="n">
        <v>670</v>
      </c>
      <c r="AK41" s="143" t="n">
        <v>15688.3387049517</v>
      </c>
      <c r="AL41" s="143" t="n">
        <v>18008.0281277469</v>
      </c>
      <c r="AM41" s="143" t="n">
        <v>19914.0638734251</v>
      </c>
      <c r="AN41" s="143" t="n">
        <v>24537.7673600938</v>
      </c>
      <c r="AO41" s="143" t="n">
        <v>28660.6797538822</v>
      </c>
      <c r="AP41" s="142" t="n">
        <v>670</v>
      </c>
      <c r="AQ41" s="141" t="n">
        <f aca="false">SUMPRODUCT('Cost Effectiveness'!$B$3:$F$3,AK41:AO41)</f>
        <v>28660.6797538822</v>
      </c>
      <c r="AR41" s="105"/>
      <c r="AS41" s="105"/>
      <c r="AT41" s="105"/>
      <c r="AU41" s="142" t="n">
        <v>670</v>
      </c>
      <c r="AV41" s="143" t="n">
        <v>14196.2496337533</v>
      </c>
      <c r="AW41" s="143" t="n">
        <v>16227.5710518605</v>
      </c>
      <c r="AX41" s="143" t="n">
        <v>17766.569000879</v>
      </c>
      <c r="AY41" s="143" t="n">
        <v>22549.516554351</v>
      </c>
      <c r="AZ41" s="143" t="n">
        <v>26434.3099912101</v>
      </c>
      <c r="BA41" s="142" t="n">
        <v>670</v>
      </c>
      <c r="BB41" s="141" t="n">
        <f aca="false">SUMPRODUCT('Cost Effectiveness'!$B$3:$F$3,AV41:AZ41)</f>
        <v>26434.3099912101</v>
      </c>
    </row>
    <row r="42" customFormat="false" ht="16.5" hidden="false" customHeight="false" outlineLevel="0" collapsed="false">
      <c r="A42" s="195" t="s">
        <v>251</v>
      </c>
      <c r="B42" s="196" t="n">
        <f aca="false">C6+C9+C13+C16+C20+C22</f>
        <v>3974</v>
      </c>
      <c r="C42" s="196" t="n">
        <f aca="false">D6+D9+D13+D16+D20+D22</f>
        <v>5964</v>
      </c>
      <c r="D42" s="194" t="n">
        <f aca="false">SUMPRODUCT('Cost Effectiveness'!$J$1:$K$1,B42:C42)</f>
        <v>4272.5</v>
      </c>
      <c r="E42" s="197"/>
      <c r="F42" s="0"/>
      <c r="G42" s="0"/>
      <c r="H42" s="0"/>
      <c r="I42" s="0"/>
      <c r="R42" s="0"/>
      <c r="S42" s="0"/>
      <c r="T42" s="0"/>
      <c r="U42" s="0"/>
      <c r="V42" s="0"/>
      <c r="W42" s="0"/>
      <c r="X42" s="0"/>
      <c r="Y42" s="0"/>
      <c r="AC42" s="0"/>
      <c r="AD42" s="0"/>
      <c r="AJ42" s="142" t="n">
        <v>655</v>
      </c>
      <c r="AK42" s="143" t="n">
        <v>15208.2918253736</v>
      </c>
      <c r="AL42" s="143" t="n">
        <v>17454.4682097861</v>
      </c>
      <c r="AM42" s="143" t="n">
        <v>19319.9824201582</v>
      </c>
      <c r="AN42" s="143" t="n">
        <v>23837.0348666862</v>
      </c>
      <c r="AO42" s="143" t="n">
        <v>27858.3064752417</v>
      </c>
      <c r="AP42" s="142" t="n">
        <v>655</v>
      </c>
      <c r="AQ42" s="141" t="n">
        <f aca="false">SUMPRODUCT('Cost Effectiveness'!$B$3:$F$3,AK42:AO42)</f>
        <v>27858.3064752417</v>
      </c>
      <c r="AR42" s="105"/>
      <c r="AS42" s="105"/>
      <c r="AT42" s="105"/>
      <c r="AU42" s="142" t="n">
        <v>655</v>
      </c>
      <c r="AV42" s="143" t="n">
        <v>13731.4093173161</v>
      </c>
      <c r="AW42" s="143" t="n">
        <v>15694.286551421</v>
      </c>
      <c r="AX42" s="143" t="n">
        <v>17195.5757398183</v>
      </c>
      <c r="AY42" s="143" t="n">
        <v>21872.8391444477</v>
      </c>
      <c r="AZ42" s="143" t="n">
        <v>25644.9457954878</v>
      </c>
      <c r="BA42" s="142" t="n">
        <v>655</v>
      </c>
      <c r="BB42" s="141" t="n">
        <f aca="false">SUMPRODUCT('Cost Effectiveness'!$B$3:$F$3,AV42:AZ42)</f>
        <v>25644.9457954878</v>
      </c>
    </row>
    <row r="43" customFormat="false" ht="15" hidden="false" customHeight="false" outlineLevel="0" collapsed="false">
      <c r="A43" s="119" t="s">
        <v>206</v>
      </c>
      <c r="B43" s="198" t="n">
        <f aca="false">VLOOKUP($A43,$A$5:$K$25,5,FALSE())</f>
        <v>161.392</v>
      </c>
      <c r="C43" s="198" t="n">
        <f aca="false">VLOOKUP(A43,$A$5:$K$25,6,FALSE())</f>
        <v>158.004</v>
      </c>
      <c r="D43" s="199"/>
      <c r="E43" s="0"/>
      <c r="F43" s="0"/>
      <c r="G43" s="0"/>
      <c r="H43" s="0"/>
      <c r="I43" s="0"/>
      <c r="J43" s="0"/>
      <c r="K43" s="0"/>
      <c r="L43" s="0"/>
      <c r="M43" s="0"/>
      <c r="N43" s="0"/>
      <c r="O43" s="0"/>
      <c r="P43" s="0"/>
      <c r="Q43" s="0"/>
      <c r="R43" s="0"/>
      <c r="S43" s="0"/>
      <c r="T43" s="0"/>
      <c r="AC43" s="0"/>
      <c r="AD43" s="0"/>
      <c r="AJ43" s="142" t="n">
        <v>640</v>
      </c>
      <c r="AK43" s="143" t="n">
        <v>14729.4755347202</v>
      </c>
      <c r="AL43" s="143" t="n">
        <v>16901.9923820686</v>
      </c>
      <c r="AM43" s="143" t="n">
        <v>18727.8640492236</v>
      </c>
      <c r="AN43" s="143" t="n">
        <v>23137.9138587753</v>
      </c>
      <c r="AO43" s="143" t="n">
        <v>27055.815997656</v>
      </c>
      <c r="AP43" s="142" t="n">
        <v>640</v>
      </c>
      <c r="AQ43" s="141" t="n">
        <f aca="false">SUMPRODUCT('Cost Effectiveness'!$B$3:$F$3,AK43:AO43)</f>
        <v>27055.815997656</v>
      </c>
      <c r="AR43" s="105"/>
      <c r="AS43" s="105"/>
      <c r="AT43" s="105"/>
      <c r="AU43" s="142" t="n">
        <v>640</v>
      </c>
      <c r="AV43" s="143" t="n">
        <v>13268.0339876941</v>
      </c>
      <c r="AW43" s="143" t="n">
        <v>15164.4887196015</v>
      </c>
      <c r="AX43" s="143" t="n">
        <v>16626.9264576619</v>
      </c>
      <c r="AY43" s="143" t="n">
        <v>21197.2458247876</v>
      </c>
      <c r="AZ43" s="143" t="n">
        <v>24856.4312921184</v>
      </c>
      <c r="BA43" s="142" t="n">
        <v>640</v>
      </c>
      <c r="BB43" s="141" t="n">
        <f aca="false">SUMPRODUCT('Cost Effectiveness'!$B$3:$F$3,AV43:AZ43)</f>
        <v>24856.4312921184</v>
      </c>
    </row>
    <row r="44" customFormat="false" ht="15" hidden="false" customHeight="false" outlineLevel="0" collapsed="false">
      <c r="A44" s="119" t="s">
        <v>215</v>
      </c>
      <c r="B44" s="198" t="n">
        <f aca="false">VLOOKUP($A44,$A$5:$K$25,5,FALSE())</f>
        <v>109.032</v>
      </c>
      <c r="C44" s="198" t="n">
        <f aca="false">VLOOKUP(A44,$A$5:$K$25,6,FALSE())</f>
        <v>185.024</v>
      </c>
      <c r="D44" s="200"/>
      <c r="E44" s="0"/>
      <c r="F44" s="0"/>
      <c r="G44" s="0"/>
      <c r="H44" s="0"/>
      <c r="I44" s="0"/>
      <c r="J44" s="0"/>
      <c r="K44" s="0"/>
      <c r="L44" s="0"/>
      <c r="M44" s="0"/>
      <c r="N44" s="0"/>
      <c r="O44" s="0"/>
      <c r="P44" s="0"/>
      <c r="Q44" s="0"/>
      <c r="R44" s="0"/>
      <c r="S44" s="0"/>
      <c r="T44" s="0"/>
      <c r="AC44" s="0"/>
      <c r="AD44" s="0"/>
      <c r="AJ44" s="142" t="n">
        <v>625</v>
      </c>
      <c r="AK44" s="143" t="n">
        <v>14251.7140345737</v>
      </c>
      <c r="AL44" s="143" t="n">
        <v>16351.0987401113</v>
      </c>
      <c r="AM44" s="143" t="n">
        <v>18138.1482566657</v>
      </c>
      <c r="AN44" s="143" t="n">
        <v>22439.2030471726</v>
      </c>
      <c r="AO44" s="143" t="n">
        <v>26253.7943158512</v>
      </c>
      <c r="AP44" s="142" t="n">
        <v>625</v>
      </c>
      <c r="AQ44" s="141" t="n">
        <f aca="false">SUMPRODUCT('Cost Effectiveness'!$B$3:$F$3,AK44:AO44)</f>
        <v>26253.7943158512</v>
      </c>
      <c r="AR44" s="105"/>
      <c r="AS44" s="105"/>
      <c r="AT44" s="105"/>
      <c r="AU44" s="142" t="n">
        <v>625</v>
      </c>
      <c r="AV44" s="143" t="n">
        <v>12805.3032522707</v>
      </c>
      <c r="AW44" s="143" t="n">
        <v>14636.3609727512</v>
      </c>
      <c r="AX44" s="143" t="n">
        <v>16059.7714620568</v>
      </c>
      <c r="AY44" s="143" t="n">
        <v>20522.1506006446</v>
      </c>
      <c r="AZ44" s="143" t="n">
        <v>24069.4696747729</v>
      </c>
      <c r="BA44" s="142" t="n">
        <v>625</v>
      </c>
      <c r="BB44" s="141" t="n">
        <f aca="false">SUMPRODUCT('Cost Effectiveness'!$B$3:$F$3,AV44:AZ44)</f>
        <v>24069.4696747729</v>
      </c>
    </row>
    <row r="45" customFormat="false" ht="15" hidden="false" customHeight="false" outlineLevel="0" collapsed="false">
      <c r="A45" s="119" t="s">
        <v>219</v>
      </c>
      <c r="B45" s="198" t="n">
        <f aca="false">VLOOKUP($A45,$A$5:$K$25,5,FALSE())</f>
        <v>96.096</v>
      </c>
      <c r="C45" s="198" t="n">
        <f aca="false">VLOOKUP(A45,$A$5:$K$25,6,FALSE())</f>
        <v>163.072</v>
      </c>
      <c r="D45" s="200"/>
      <c r="E45" s="0"/>
      <c r="F45" s="0"/>
      <c r="G45" s="0"/>
      <c r="H45" s="0"/>
      <c r="I45" s="0"/>
      <c r="J45" s="0"/>
      <c r="K45" s="0"/>
      <c r="L45" s="0"/>
      <c r="M45" s="0"/>
      <c r="N45" s="0"/>
      <c r="O45" s="0"/>
      <c r="P45" s="0"/>
      <c r="Q45" s="0"/>
      <c r="R45" s="0"/>
      <c r="S45" s="0"/>
      <c r="T45" s="0"/>
      <c r="AC45" s="0"/>
      <c r="AD45" s="0"/>
      <c r="AJ45" s="142" t="n">
        <v>610</v>
      </c>
      <c r="AK45" s="143" t="n">
        <v>13775.7398183416</v>
      </c>
      <c r="AL45" s="143" t="n">
        <v>15802.2853794316</v>
      </c>
      <c r="AM45" s="143" t="n">
        <v>17549.0770583065</v>
      </c>
      <c r="AN45" s="143" t="n">
        <v>21741.664225022</v>
      </c>
      <c r="AO45" s="143" t="n">
        <v>25451.74333431</v>
      </c>
      <c r="AP45" s="142" t="n">
        <v>610</v>
      </c>
      <c r="AQ45" s="141" t="n">
        <f aca="false">SUMPRODUCT('Cost Effectiveness'!$B$3:$F$3,AK45:AO45)</f>
        <v>25451.74333431</v>
      </c>
      <c r="AR45" s="105"/>
      <c r="AS45" s="105"/>
      <c r="AT45" s="105"/>
      <c r="AU45" s="142" t="n">
        <v>610</v>
      </c>
      <c r="AV45" s="143" t="n">
        <v>12343.4222092001</v>
      </c>
      <c r="AW45" s="143" t="n">
        <v>14110.4893055963</v>
      </c>
      <c r="AX45" s="143" t="n">
        <v>15493.9056548491</v>
      </c>
      <c r="AY45" s="143" t="n">
        <v>19847.5534720188</v>
      </c>
      <c r="AZ45" s="143" t="n">
        <v>23285.1157339584</v>
      </c>
      <c r="BA45" s="142" t="n">
        <v>610</v>
      </c>
      <c r="BB45" s="141" t="n">
        <f aca="false">SUMPRODUCT('Cost Effectiveness'!$B$3:$F$3,AV45:AZ45)</f>
        <v>23285.1157339584</v>
      </c>
    </row>
    <row r="46" customFormat="false" ht="15" hidden="false" customHeight="false" outlineLevel="0" collapsed="false">
      <c r="A46" s="119" t="str">
        <f aca="false">A19</f>
        <v>BASE CASE WINDOW - CLASS 118</v>
      </c>
      <c r="B46" s="198" t="n">
        <f aca="false">VLOOKUP($A46,$A$5:$K$25,5,FALSE())</f>
        <v>125.073099415205</v>
      </c>
      <c r="C46" s="198" t="n">
        <f aca="false">VLOOKUP(A46,$A$5:$K$25,6,FALSE())</f>
        <v>211.330409356725</v>
      </c>
      <c r="D46" s="200"/>
      <c r="E46" s="0"/>
      <c r="F46" s="0"/>
      <c r="G46" s="0"/>
      <c r="H46" s="0"/>
      <c r="I46" s="0"/>
      <c r="J46" s="0"/>
      <c r="K46" s="0"/>
      <c r="L46" s="0"/>
      <c r="M46" s="0"/>
      <c r="N46" s="0"/>
      <c r="O46" s="0"/>
      <c r="P46" s="0"/>
      <c r="Q46" s="0"/>
      <c r="R46" s="0"/>
      <c r="S46" s="0"/>
      <c r="T46" s="0"/>
      <c r="AC46" s="0"/>
      <c r="AD46" s="0"/>
      <c r="AJ46" s="142" t="n">
        <v>595</v>
      </c>
      <c r="AK46" s="143" t="n">
        <v>13300.7910928802</v>
      </c>
      <c r="AL46" s="143" t="n">
        <v>15254.7905068854</v>
      </c>
      <c r="AM46" s="143" t="n">
        <v>16961.7345443891</v>
      </c>
      <c r="AN46" s="143" t="n">
        <v>21046.3228830941</v>
      </c>
      <c r="AO46" s="143" t="n">
        <v>24650.483445649</v>
      </c>
      <c r="AP46" s="142" t="n">
        <v>595</v>
      </c>
      <c r="AQ46" s="141" t="n">
        <f aca="false">SUMPRODUCT('Cost Effectiveness'!$B$3:$F$3,AK46:AO46)</f>
        <v>24650.483445649</v>
      </c>
      <c r="AR46" s="105"/>
      <c r="AS46" s="105"/>
      <c r="AT46" s="105"/>
      <c r="AU46" s="142" t="n">
        <v>595</v>
      </c>
      <c r="AV46" s="143" t="n">
        <v>11882.2736595371</v>
      </c>
      <c r="AW46" s="143" t="n">
        <v>13585.4966305303</v>
      </c>
      <c r="AX46" s="143" t="n">
        <v>14929.0946381483</v>
      </c>
      <c r="AY46" s="143" t="n">
        <v>19175.2417228245</v>
      </c>
      <c r="AZ46" s="143" t="n">
        <v>22505.0102549077</v>
      </c>
      <c r="BA46" s="142" t="n">
        <v>595</v>
      </c>
      <c r="BB46" s="141" t="n">
        <f aca="false">SUMPRODUCT('Cost Effectiveness'!$B$3:$F$3,AV46:AZ46)</f>
        <v>22505.0102549077</v>
      </c>
    </row>
    <row r="47" customFormat="false" ht="15" hidden="false" customHeight="false" outlineLevel="0" collapsed="false">
      <c r="A47" s="201" t="s">
        <v>224</v>
      </c>
      <c r="B47" s="198" t="n">
        <f aca="false">VLOOKUP($A47,$A$5:$K$25,5,FALSE())</f>
        <v>14.82</v>
      </c>
      <c r="C47" s="198" t="n">
        <f aca="false">VLOOKUP(A47,$A$5:$K$25,6,FALSE())</f>
        <v>14.82</v>
      </c>
      <c r="D47" s="200"/>
      <c r="E47" s="0"/>
      <c r="F47" s="0"/>
      <c r="G47" s="0"/>
      <c r="H47" s="0"/>
      <c r="I47" s="202"/>
      <c r="R47" s="0"/>
      <c r="S47" s="0"/>
      <c r="T47" s="0"/>
      <c r="AC47" s="0"/>
      <c r="AD47" s="0"/>
      <c r="AJ47" s="142" t="n">
        <v>580</v>
      </c>
      <c r="AK47" s="143" t="n">
        <v>12826.7213595078</v>
      </c>
      <c r="AL47" s="143" t="n">
        <v>14708.6727219455</v>
      </c>
      <c r="AM47" s="143" t="n">
        <v>16375.7691180779</v>
      </c>
      <c r="AN47" s="143" t="n">
        <v>20352.5344271902</v>
      </c>
      <c r="AO47" s="143" t="n">
        <v>23850.0732493408</v>
      </c>
      <c r="AP47" s="142" t="n">
        <v>580</v>
      </c>
      <c r="AQ47" s="141" t="n">
        <f aca="false">SUMPRODUCT('Cost Effectiveness'!$B$3:$F$3,AK47:AO47)</f>
        <v>23850.0732493408</v>
      </c>
      <c r="AR47" s="105"/>
      <c r="AS47" s="105"/>
      <c r="AT47" s="105"/>
      <c r="AU47" s="142" t="n">
        <v>580</v>
      </c>
      <c r="AV47" s="143" t="n">
        <v>11423.1760914152</v>
      </c>
      <c r="AW47" s="143" t="n">
        <v>13061.9103428069</v>
      </c>
      <c r="AX47" s="143" t="n">
        <v>14366.0709053619</v>
      </c>
      <c r="AY47" s="143" t="n">
        <v>18507.3835335482</v>
      </c>
      <c r="AZ47" s="143" t="n">
        <v>21727.9812481688</v>
      </c>
      <c r="BA47" s="142" t="n">
        <v>580</v>
      </c>
      <c r="BB47" s="141" t="n">
        <f aca="false">SUMPRODUCT('Cost Effectiveness'!$B$3:$F$3,AV47:AZ47)</f>
        <v>21727.9812481688</v>
      </c>
    </row>
    <row r="48" customFormat="false" ht="15" hidden="false" customHeight="false" outlineLevel="0" collapsed="false">
      <c r="A48" s="203" t="s">
        <v>225</v>
      </c>
      <c r="B48" s="198" t="n">
        <f aca="false">VLOOKUP($A48,$A$5:$K$25,5,FALSE())</f>
        <v>68.1912</v>
      </c>
      <c r="C48" s="198" t="n">
        <f aca="false">VLOOKUP(A48,$A$5:$K$25,6,FALSE())</f>
        <v>115.7184</v>
      </c>
      <c r="D48" s="200"/>
      <c r="E48" s="0"/>
      <c r="F48" s="0"/>
      <c r="G48" s="0"/>
      <c r="H48" s="0"/>
      <c r="R48" s="0"/>
      <c r="S48" s="0"/>
      <c r="T48" s="0"/>
      <c r="AC48" s="0"/>
      <c r="AD48" s="0"/>
      <c r="AJ48" s="142" t="n">
        <v>565</v>
      </c>
      <c r="AK48" s="143" t="n">
        <v>12353.8529153238</v>
      </c>
      <c r="AL48" s="143" t="n">
        <v>14163.2874304131</v>
      </c>
      <c r="AM48" s="143" t="n">
        <v>15791.4444769997</v>
      </c>
      <c r="AN48" s="143" t="n">
        <v>19660.4160562555</v>
      </c>
      <c r="AO48" s="143" t="n">
        <v>23050.8350424846</v>
      </c>
      <c r="AP48" s="142" t="n">
        <v>565</v>
      </c>
      <c r="AQ48" s="141" t="n">
        <f aca="false">SUMPRODUCT('Cost Effectiveness'!$B$3:$F$3,AK48:AO48)</f>
        <v>23050.8350424846</v>
      </c>
      <c r="AR48" s="105"/>
      <c r="AS48" s="105"/>
      <c r="AT48" s="105"/>
      <c r="AU48" s="142" t="n">
        <v>565</v>
      </c>
      <c r="AV48" s="143" t="n">
        <v>10966.2467037797</v>
      </c>
      <c r="AW48" s="143" t="n">
        <v>12539.730442426</v>
      </c>
      <c r="AX48" s="143" t="n">
        <v>13807.6472311749</v>
      </c>
      <c r="AY48" s="143" t="n">
        <v>17840.990331087</v>
      </c>
      <c r="AZ48" s="143" t="n">
        <v>20954.263111632</v>
      </c>
      <c r="BA48" s="142" t="n">
        <v>565</v>
      </c>
      <c r="BB48" s="141" t="n">
        <f aca="false">SUMPRODUCT('Cost Effectiveness'!$B$3:$F$3,AV48:AZ48)</f>
        <v>20954.263111632</v>
      </c>
    </row>
    <row r="49" customFormat="false" ht="15.75" hidden="false" customHeight="false" outlineLevel="0" collapsed="false">
      <c r="A49" s="204" t="s">
        <v>252</v>
      </c>
      <c r="B49" s="205" t="n">
        <f aca="false">SUM(B43:B48)</f>
        <v>574.604299415205</v>
      </c>
      <c r="C49" s="205" t="n">
        <f aca="false">SUM(C43:C48)</f>
        <v>847.968809356725</v>
      </c>
      <c r="D49" s="206" t="n">
        <f aca="false">SUMPRODUCT('Cost Effectiveness'!$J$1:$K$1,B49:C49)</f>
        <v>615.608975906433</v>
      </c>
      <c r="E49" s="0"/>
      <c r="F49" s="0"/>
      <c r="G49" s="0"/>
      <c r="H49" s="0"/>
      <c r="I49" s="0"/>
      <c r="R49" s="0"/>
      <c r="S49" s="0"/>
      <c r="T49" s="0"/>
      <c r="AC49" s="0"/>
      <c r="AD49" s="0"/>
      <c r="AJ49" s="142" t="n">
        <v>550</v>
      </c>
      <c r="AK49" s="143" t="n">
        <v>11882.4787576912</v>
      </c>
      <c r="AL49" s="143" t="n">
        <v>13619.0155288602</v>
      </c>
      <c r="AM49" s="143" t="n">
        <v>15209.3466158805</v>
      </c>
      <c r="AN49" s="143" t="n">
        <v>18970.5830647524</v>
      </c>
      <c r="AO49" s="143" t="n">
        <v>22252.3000292997</v>
      </c>
      <c r="AP49" s="142" t="n">
        <v>550</v>
      </c>
      <c r="AQ49" s="141" t="n">
        <f aca="false">SUMPRODUCT('Cost Effectiveness'!$B$3:$F$3,AK49:AO49)</f>
        <v>22252.3000292997</v>
      </c>
      <c r="AR49" s="105"/>
      <c r="AS49" s="105"/>
      <c r="AT49" s="105"/>
      <c r="AU49" s="142" t="n">
        <v>550</v>
      </c>
      <c r="AV49" s="143" t="n">
        <v>10510.4893055963</v>
      </c>
      <c r="AW49" s="143" t="n">
        <v>12019.4550249048</v>
      </c>
      <c r="AX49" s="143" t="n">
        <v>13250.7471432757</v>
      </c>
      <c r="AY49" s="143" t="n">
        <v>17175.3296220334</v>
      </c>
      <c r="AZ49" s="143" t="n">
        <v>20183.2991503077</v>
      </c>
      <c r="BA49" s="142" t="n">
        <v>550</v>
      </c>
      <c r="BB49" s="141" t="n">
        <f aca="false">SUMPRODUCT('Cost Effectiveness'!$B$3:$F$3,AV49:AZ49)</f>
        <v>20183.2991503077</v>
      </c>
    </row>
    <row r="50" customFormat="false" ht="15.75" hidden="false" customHeight="false" outlineLevel="0" collapsed="false">
      <c r="A50" s="204" t="s">
        <v>253</v>
      </c>
      <c r="B50" s="207" t="n">
        <f aca="true">IF(ISNA(INDEX($AP$8:$AQ$77,MATCH(B49,$AP$8:$AP$77,0),1)),TREND(OFFSET(INDEX($AP$8:$AQ$77,MATCH(B49,$AP$8:$AP$77,-1),2),0,0,2,1),OFFSET(INDEX($AP$8:$AQ$77,MATCH(B49,$AP$8:$AP$77,-1),1),0,0,2,1),B49),INDEX($AP$8:$AQ$77,MATCH(B49,$AP$8:$AP$77,0),2))</f>
        <v>23562.5765786658</v>
      </c>
      <c r="C50" s="207" t="n">
        <f aca="true">IF(ISNA(INDEX($BA$8:$BB$77,MATCH(C49,$BA$8:$BA$77,0),1)),TREND(OFFSET(INDEX($BA$8:$BB$77,MATCH(C49,$BA$8:$BA$77,-1),2),0,0,2,1),OFFSET(INDEX($BA$8:$BB$77,MATCH(C49,$BA$8:$BA$77,-1),1),0,0,2,1),C49),INDEX($BA$8:$BB$77,MATCH(C49,$BA$8:$BA$77,0),2))</f>
        <v>35900.7979317059</v>
      </c>
      <c r="D50" s="208" t="n">
        <f aca="false">SUMPRODUCT('Cost Effectiveness'!$J$1:$K$1,B50:C50)</f>
        <v>25413.3097816218</v>
      </c>
      <c r="E50" s="0"/>
      <c r="F50" s="0"/>
      <c r="G50" s="0"/>
      <c r="H50" s="0"/>
      <c r="I50" s="0"/>
      <c r="R50" s="0"/>
      <c r="S50" s="0"/>
      <c r="T50" s="209"/>
      <c r="U50" s="210"/>
      <c r="AC50" s="0"/>
      <c r="AD50" s="0"/>
      <c r="AJ50" s="142" t="n">
        <v>535</v>
      </c>
      <c r="AK50" s="143" t="n">
        <v>11412.305889247</v>
      </c>
      <c r="AL50" s="143" t="n">
        <v>13076.4137122766</v>
      </c>
      <c r="AM50" s="143" t="n">
        <v>14629.1532376209</v>
      </c>
      <c r="AN50" s="143" t="n">
        <v>18282.947553472</v>
      </c>
      <c r="AO50" s="143" t="n">
        <v>21454.3803105772</v>
      </c>
      <c r="AP50" s="142" t="n">
        <v>535</v>
      </c>
      <c r="AQ50" s="141" t="n">
        <f aca="false">SUMPRODUCT('Cost Effectiveness'!$B$3:$F$3,AK50:AO50)</f>
        <v>21454.3803105772</v>
      </c>
      <c r="AR50" s="105"/>
      <c r="AS50" s="105"/>
      <c r="AT50" s="105"/>
      <c r="AU50" s="142" t="n">
        <v>535</v>
      </c>
      <c r="AV50" s="143" t="n">
        <v>10056.7242894814</v>
      </c>
      <c r="AW50" s="143" t="n">
        <v>11503.7210665104</v>
      </c>
      <c r="AX50" s="143" t="n">
        <v>12696.7770290067</v>
      </c>
      <c r="AY50" s="143" t="n">
        <v>16510.2549077058</v>
      </c>
      <c r="AZ50" s="143" t="n">
        <v>19415.6460591855</v>
      </c>
      <c r="BA50" s="142" t="n">
        <v>535</v>
      </c>
      <c r="BB50" s="141" t="n">
        <f aca="false">SUMPRODUCT('Cost Effectiveness'!$B$3:$F$3,AV50:AZ50)</f>
        <v>19415.6460591855</v>
      </c>
    </row>
    <row r="51" customFormat="false" ht="15.75" hidden="false" customHeight="false" outlineLevel="0" collapsed="false">
      <c r="A51" s="211" t="s">
        <v>254</v>
      </c>
      <c r="B51" s="212" t="n">
        <f aca="false">B50/B41</f>
        <v>25.5006240028851</v>
      </c>
      <c r="C51" s="212" t="n">
        <f aca="false">C50/C41</f>
        <v>22.8959170482818</v>
      </c>
      <c r="D51" s="213" t="n">
        <f aca="false">SUMPRODUCT('Cost Effectiveness'!$J$1:$K$1,B51:C51)</f>
        <v>25.1099179596946</v>
      </c>
      <c r="E51" s="0"/>
      <c r="F51" s="0"/>
      <c r="G51" s="0"/>
      <c r="H51" s="0"/>
      <c r="I51" s="0"/>
      <c r="R51" s="0"/>
      <c r="S51" s="0"/>
      <c r="T51" s="83"/>
      <c r="U51" s="210"/>
      <c r="V51" s="214"/>
      <c r="W51" s="214"/>
      <c r="AC51" s="0"/>
      <c r="AD51" s="0"/>
      <c r="AJ51" s="142" t="n">
        <v>520</v>
      </c>
      <c r="AK51" s="143" t="n">
        <v>10944.3891004981</v>
      </c>
      <c r="AL51" s="143" t="n">
        <v>12535.5405801348</v>
      </c>
      <c r="AM51" s="143" t="n">
        <v>14049.6923527688</v>
      </c>
      <c r="AN51" s="143" t="n">
        <v>17597.8025197773</v>
      </c>
      <c r="AO51" s="143" t="n">
        <v>20657.3688836801</v>
      </c>
      <c r="AP51" s="142" t="n">
        <v>520</v>
      </c>
      <c r="AQ51" s="141" t="n">
        <f aca="false">SUMPRODUCT('Cost Effectiveness'!$B$3:$F$3,AK51:AO51)</f>
        <v>20657.3688836801</v>
      </c>
      <c r="AR51" s="105"/>
      <c r="AS51" s="105"/>
      <c r="AT51" s="105"/>
      <c r="AU51" s="142" t="n">
        <v>520</v>
      </c>
      <c r="AV51" s="143" t="n">
        <v>9606.1236448872</v>
      </c>
      <c r="AW51" s="143" t="n">
        <v>10992.147670671</v>
      </c>
      <c r="AX51" s="143" t="n">
        <v>12145.2094931146</v>
      </c>
      <c r="AY51" s="143" t="n">
        <v>15845.3559917961</v>
      </c>
      <c r="AZ51" s="143" t="n">
        <v>18651.0401406387</v>
      </c>
      <c r="BA51" s="142" t="n">
        <v>520</v>
      </c>
      <c r="BB51" s="141" t="n">
        <f aca="false">SUMPRODUCT('Cost Effectiveness'!$B$3:$F$3,AV51:AZ51)</f>
        <v>18651.0401406387</v>
      </c>
    </row>
    <row r="52" customFormat="false" ht="16.5" hidden="false" customHeight="false" outlineLevel="0" collapsed="false">
      <c r="A52" s="215" t="s">
        <v>255</v>
      </c>
      <c r="B52" s="216" t="n">
        <f aca="false">(B49-B48)/B42</f>
        <v>0.127431580124611</v>
      </c>
      <c r="C52" s="216" t="n">
        <f aca="false">(C49-C48)/C42</f>
        <v>0.122778405324736</v>
      </c>
      <c r="D52" s="217" t="n">
        <f aca="false">SUMPRODUCT('Cost Effectiveness'!$J$1:$K$1,B52:C52)</f>
        <v>0.12673360390463</v>
      </c>
      <c r="F52" s="0"/>
      <c r="G52" s="0"/>
      <c r="H52" s="0"/>
      <c r="I52" s="0"/>
      <c r="R52" s="0"/>
      <c r="S52" s="0"/>
      <c r="T52" s="209"/>
      <c r="U52" s="209"/>
      <c r="AC52" s="0"/>
      <c r="AD52" s="0"/>
      <c r="AJ52" s="142" t="n">
        <v>505</v>
      </c>
      <c r="AK52" s="143" t="n">
        <v>10477.4685027835</v>
      </c>
      <c r="AL52" s="143" t="n">
        <v>11996.5719308526</v>
      </c>
      <c r="AM52" s="143" t="n">
        <v>13472.1652505127</v>
      </c>
      <c r="AN52" s="143" t="n">
        <v>16914.5619689423</v>
      </c>
      <c r="AO52" s="143" t="n">
        <v>19861.0020509815</v>
      </c>
      <c r="AP52" s="142" t="n">
        <v>505</v>
      </c>
      <c r="AQ52" s="141" t="n">
        <f aca="false">SUMPRODUCT('Cost Effectiveness'!$B$3:$F$3,AK52:AO52)</f>
        <v>19861.0020509815</v>
      </c>
      <c r="AR52" s="105"/>
      <c r="AS52" s="105"/>
      <c r="AT52" s="105"/>
      <c r="AU52" s="142" t="n">
        <v>505</v>
      </c>
      <c r="AV52" s="143" t="n">
        <v>9160.18165836508</v>
      </c>
      <c r="AW52" s="143" t="n">
        <v>10483.4749487255</v>
      </c>
      <c r="AX52" s="143" t="n">
        <v>11596.1324348081</v>
      </c>
      <c r="AY52" s="143" t="n">
        <v>15181.5118663932</v>
      </c>
      <c r="AZ52" s="143" t="n">
        <v>17888.1629065338</v>
      </c>
      <c r="BA52" s="142" t="n">
        <v>505</v>
      </c>
      <c r="BB52" s="141" t="n">
        <f aca="false">SUMPRODUCT('Cost Effectiveness'!$B$3:$F$3,AV52:AZ52)</f>
        <v>17888.1629065338</v>
      </c>
    </row>
    <row r="53" customFormat="false" ht="15.75" hidden="false" customHeight="false" outlineLevel="0" collapsed="false">
      <c r="R53" s="0"/>
      <c r="S53" s="0"/>
      <c r="T53" s="0"/>
      <c r="AC53" s="0"/>
      <c r="AD53" s="0"/>
      <c r="AJ53" s="142" t="n">
        <v>490</v>
      </c>
      <c r="AK53" s="143" t="n">
        <v>10011.6905947846</v>
      </c>
      <c r="AL53" s="143" t="n">
        <v>11458.8045707589</v>
      </c>
      <c r="AM53" s="143" t="n">
        <v>12896.806328743</v>
      </c>
      <c r="AN53" s="143" t="n">
        <v>16234.3392909464</v>
      </c>
      <c r="AO53" s="143" t="n">
        <v>19067.1842953413</v>
      </c>
      <c r="AP53" s="142" t="n">
        <v>490</v>
      </c>
      <c r="AQ53" s="141" t="n">
        <f aca="false">SUMPRODUCT('Cost Effectiveness'!$B$3:$F$3,AK53:AO53)</f>
        <v>19067.1842953413</v>
      </c>
      <c r="AR53" s="105"/>
      <c r="AS53" s="105"/>
      <c r="AT53" s="105"/>
      <c r="AU53" s="142" t="n">
        <v>490</v>
      </c>
      <c r="AV53" s="143" t="n">
        <v>8717.93143861705</v>
      </c>
      <c r="AW53" s="143" t="n">
        <v>9977.84939935541</v>
      </c>
      <c r="AX53" s="143" t="n">
        <v>11050.5127453853</v>
      </c>
      <c r="AY53" s="143" t="n">
        <v>14520.0996191034</v>
      </c>
      <c r="AZ53" s="143" t="n">
        <v>17126.1353647817</v>
      </c>
      <c r="BA53" s="142" t="n">
        <v>490</v>
      </c>
      <c r="BB53" s="141" t="n">
        <f aca="false">SUMPRODUCT('Cost Effectiveness'!$B$3:$F$3,AV53:AZ53)</f>
        <v>17126.1353647817</v>
      </c>
    </row>
    <row r="54" customFormat="false" ht="16.5" hidden="false" customHeight="false" outlineLevel="0" collapsed="false">
      <c r="A54" s="156" t="s">
        <v>256</v>
      </c>
      <c r="B54" s="193" t="n">
        <v>924</v>
      </c>
      <c r="C54" s="193" t="n">
        <v>1568</v>
      </c>
      <c r="D54" s="194" t="n">
        <f aca="false">SUMPRODUCT('Cost Effectiveness'!$J$1:$K$1,B54:C54)</f>
        <v>1020.6</v>
      </c>
      <c r="E54" s="102"/>
      <c r="I54" s="192"/>
      <c r="J54" s="192"/>
      <c r="K54" s="192"/>
      <c r="L54" s="192"/>
      <c r="M54" s="192"/>
      <c r="N54" s="192"/>
      <c r="O54" s="192"/>
      <c r="P54" s="192"/>
      <c r="Q54" s="192"/>
      <c r="R54" s="0"/>
      <c r="S54" s="0"/>
      <c r="T54" s="0"/>
      <c r="AC54" s="0"/>
      <c r="AD54" s="0"/>
      <c r="AJ54" s="142" t="n">
        <v>475</v>
      </c>
      <c r="AK54" s="143" t="n">
        <v>9548.19806621741</v>
      </c>
      <c r="AL54" s="143" t="n">
        <v>10925.1684734837</v>
      </c>
      <c r="AM54" s="143" t="n">
        <v>12323.2053911515</v>
      </c>
      <c r="AN54" s="143" t="n">
        <v>15556.2554937006</v>
      </c>
      <c r="AO54" s="143" t="n">
        <v>18274.8608262526</v>
      </c>
      <c r="AP54" s="142" t="n">
        <v>475</v>
      </c>
      <c r="AQ54" s="141" t="n">
        <f aca="false">SUMPRODUCT('Cost Effectiveness'!$B$3:$F$3,AK54:AO54)</f>
        <v>18274.8608262526</v>
      </c>
      <c r="AR54" s="105"/>
      <c r="AS54" s="105"/>
      <c r="AT54" s="105"/>
      <c r="AU54" s="142" t="n">
        <v>475</v>
      </c>
      <c r="AV54" s="143" t="n">
        <v>8278.58189276297</v>
      </c>
      <c r="AW54" s="143" t="n">
        <v>9475.15382361559</v>
      </c>
      <c r="AX54" s="143" t="n">
        <v>10508.7899208907</v>
      </c>
      <c r="AY54" s="143" t="n">
        <v>13860.8555523</v>
      </c>
      <c r="AZ54" s="143" t="n">
        <v>16367.1842953413</v>
      </c>
      <c r="BA54" s="142" t="n">
        <v>475</v>
      </c>
      <c r="BB54" s="141" t="n">
        <f aca="false">SUMPRODUCT('Cost Effectiveness'!$B$3:$F$3,AV54:AZ54)</f>
        <v>16367.1842953413</v>
      </c>
    </row>
    <row r="55" customFormat="false" ht="16.5" hidden="false" customHeight="false" outlineLevel="0" collapsed="false">
      <c r="A55" s="195" t="s">
        <v>251</v>
      </c>
      <c r="B55" s="196" t="n">
        <v>3050</v>
      </c>
      <c r="C55" s="196" t="n">
        <v>4396</v>
      </c>
      <c r="D55" s="194" t="n">
        <f aca="false">SUMPRODUCT('Cost Effectiveness'!$J$1:$K$1,B55:C55)</f>
        <v>3251.9</v>
      </c>
      <c r="E55" s="0"/>
      <c r="F55" s="0"/>
      <c r="G55" s="0"/>
      <c r="H55" s="0"/>
      <c r="I55" s="0"/>
      <c r="J55" s="0"/>
      <c r="K55" s="0"/>
      <c r="L55" s="0"/>
      <c r="M55" s="0"/>
      <c r="N55" s="0"/>
      <c r="O55" s="0"/>
      <c r="P55" s="0"/>
      <c r="Q55" s="0"/>
      <c r="S55" s="0"/>
      <c r="T55" s="0"/>
      <c r="AC55" s="0"/>
      <c r="AD55" s="0"/>
      <c r="AJ55" s="142" t="n">
        <v>460</v>
      </c>
      <c r="AK55" s="143" t="n">
        <v>9086.61002050982</v>
      </c>
      <c r="AL55" s="143" t="n">
        <v>10393.993554058</v>
      </c>
      <c r="AM55" s="143" t="n">
        <v>11753.1497216525</v>
      </c>
      <c r="AN55" s="143" t="n">
        <v>14881.0137708761</v>
      </c>
      <c r="AO55" s="143" t="n">
        <v>17484.207442133</v>
      </c>
      <c r="AP55" s="142" t="n">
        <v>460</v>
      </c>
      <c r="AQ55" s="141" t="n">
        <f aca="false">SUMPRODUCT('Cost Effectiveness'!$B$3:$F$3,AK55:AO55)</f>
        <v>17484.207442133</v>
      </c>
      <c r="AR55" s="105"/>
      <c r="AS55" s="105"/>
      <c r="AT55" s="105"/>
      <c r="AU55" s="142" t="n">
        <v>460</v>
      </c>
      <c r="AV55" s="143" t="n">
        <v>7840.90243187811</v>
      </c>
      <c r="AW55" s="143" t="n">
        <v>8977.61500146499</v>
      </c>
      <c r="AX55" s="143" t="n">
        <v>9968.03398769411</v>
      </c>
      <c r="AY55" s="143" t="n">
        <v>13205.3032522707</v>
      </c>
      <c r="AZ55" s="143" t="n">
        <v>15609.9912100791</v>
      </c>
      <c r="BA55" s="142" t="n">
        <v>460</v>
      </c>
      <c r="BB55" s="141" t="n">
        <f aca="false">SUMPRODUCT('Cost Effectiveness'!$B$3:$F$3,AV55:AZ55)</f>
        <v>15609.9912100791</v>
      </c>
    </row>
    <row r="56" customFormat="false" ht="15.75" hidden="false" customHeight="false" outlineLevel="0" collapsed="false">
      <c r="A56" s="218" t="s">
        <v>208</v>
      </c>
      <c r="B56" s="198" t="n">
        <f aca="false">VLOOKUP($A56,$A$5:$K$25,5,FALSE())</f>
        <v>101.656</v>
      </c>
      <c r="C56" s="198" t="n">
        <f aca="false">VLOOKUP(A56,$A$5:$K$25,6,FALSE())</f>
        <v>99.522</v>
      </c>
      <c r="D56" s="199"/>
      <c r="E56" s="0"/>
      <c r="F56" s="0"/>
      <c r="G56" s="0"/>
      <c r="H56" s="0"/>
      <c r="I56" s="0"/>
      <c r="J56" s="0"/>
      <c r="K56" s="0"/>
      <c r="L56" s="0"/>
      <c r="M56" s="0"/>
      <c r="N56" s="0"/>
      <c r="O56" s="0"/>
      <c r="P56" s="0"/>
      <c r="Q56" s="0"/>
      <c r="R56" s="219"/>
      <c r="S56" s="0"/>
      <c r="T56" s="0"/>
      <c r="AC56" s="0"/>
      <c r="AD56" s="0"/>
      <c r="AJ56" s="142" t="n">
        <v>445</v>
      </c>
      <c r="AK56" s="143" t="n">
        <v>8626.89715792558</v>
      </c>
      <c r="AL56" s="143" t="n">
        <v>9866.51040140639</v>
      </c>
      <c r="AM56" s="143" t="n">
        <v>11184.3246410782</v>
      </c>
      <c r="AN56" s="143" t="n">
        <v>14207.0026369763</v>
      </c>
      <c r="AO56" s="143" t="n">
        <v>16696.894227952</v>
      </c>
      <c r="AP56" s="142" t="n">
        <v>445</v>
      </c>
      <c r="AQ56" s="141" t="n">
        <f aca="false">SUMPRODUCT('Cost Effectiveness'!$B$3:$F$3,AK56:AO56)</f>
        <v>16696.894227952</v>
      </c>
      <c r="AR56" s="105"/>
      <c r="AS56" s="105"/>
      <c r="AT56" s="105"/>
      <c r="AU56" s="142" t="n">
        <v>445</v>
      </c>
      <c r="AV56" s="143" t="n">
        <v>7406.41664225022</v>
      </c>
      <c r="AW56" s="143" t="n">
        <v>8483.26985057135</v>
      </c>
      <c r="AX56" s="143" t="n">
        <v>9428.97743920305</v>
      </c>
      <c r="AY56" s="143" t="n">
        <v>12551.9777322004</v>
      </c>
      <c r="AZ56" s="143" t="n">
        <v>14856.8707881629</v>
      </c>
      <c r="BA56" s="142" t="n">
        <v>445</v>
      </c>
      <c r="BB56" s="141" t="n">
        <f aca="false">SUMPRODUCT('Cost Effectiveness'!$B$3:$F$3,AV56:AZ56)</f>
        <v>14856.8707881629</v>
      </c>
    </row>
    <row r="57" customFormat="false" ht="15" hidden="false" customHeight="false" outlineLevel="0" collapsed="false">
      <c r="A57" s="218" t="s">
        <v>216</v>
      </c>
      <c r="B57" s="198" t="n">
        <f aca="false">VLOOKUP($A57,$A$5:$K$25,5,FALSE())</f>
        <v>108.108</v>
      </c>
      <c r="C57" s="198" t="n">
        <f aca="false">VLOOKUP(A57,$A$5:$K$25,6,FALSE())</f>
        <v>183.456</v>
      </c>
      <c r="D57" s="200"/>
      <c r="E57" s="0"/>
      <c r="F57" s="0"/>
      <c r="G57" s="0"/>
      <c r="H57" s="0"/>
      <c r="I57" s="0"/>
      <c r="J57" s="0"/>
      <c r="K57" s="0"/>
      <c r="L57" s="0"/>
      <c r="M57" s="0"/>
      <c r="N57" s="0"/>
      <c r="O57" s="0"/>
      <c r="P57" s="0"/>
      <c r="Q57" s="0"/>
      <c r="R57" s="220"/>
      <c r="S57" s="0"/>
      <c r="T57" s="0"/>
      <c r="AC57" s="0"/>
      <c r="AD57" s="0"/>
      <c r="AJ57" s="142" t="n">
        <v>430</v>
      </c>
      <c r="AK57" s="143" t="n">
        <v>8170.90536185174</v>
      </c>
      <c r="AL57" s="143" t="n">
        <v>9343.42220920012</v>
      </c>
      <c r="AM57" s="143" t="n">
        <v>10617.6677409903</v>
      </c>
      <c r="AN57" s="143" t="n">
        <v>13534.3099912101</v>
      </c>
      <c r="AO57" s="143" t="n">
        <v>15912.7746850278</v>
      </c>
      <c r="AP57" s="142" t="n">
        <v>430</v>
      </c>
      <c r="AQ57" s="141" t="n">
        <f aca="false">SUMPRODUCT('Cost Effectiveness'!$B$3:$F$3,AK57:AO57)</f>
        <v>15912.7746850278</v>
      </c>
      <c r="AR57" s="105"/>
      <c r="AS57" s="105"/>
      <c r="AT57" s="105"/>
      <c r="AU57" s="142" t="n">
        <v>430</v>
      </c>
      <c r="AV57" s="143" t="n">
        <v>6976.5602109581</v>
      </c>
      <c r="AW57" s="143" t="n">
        <v>7992.88016407852</v>
      </c>
      <c r="AX57" s="143" t="n">
        <v>8894.05215353062</v>
      </c>
      <c r="AY57" s="143" t="n">
        <v>11900.9375915617</v>
      </c>
      <c r="AZ57" s="143" t="n">
        <v>14110.1084090243</v>
      </c>
      <c r="BA57" s="142" t="n">
        <v>430</v>
      </c>
      <c r="BB57" s="141" t="n">
        <f aca="false">SUMPRODUCT('Cost Effectiveness'!$B$3:$F$3,AV57:AZ57)</f>
        <v>14110.1084090243</v>
      </c>
    </row>
    <row r="58" customFormat="false" ht="15" hidden="false" customHeight="false" outlineLevel="0" collapsed="false">
      <c r="A58" s="218" t="s">
        <v>220</v>
      </c>
      <c r="B58" s="198" t="n">
        <f aca="false">VLOOKUP($A58,$A$5:$K$25,5,FALSE())</f>
        <v>95.172</v>
      </c>
      <c r="C58" s="198" t="n">
        <f aca="false">VLOOKUP(A58,$A$5:$K$25,6,FALSE())</f>
        <v>161.504</v>
      </c>
      <c r="D58" s="200"/>
      <c r="E58" s="0"/>
      <c r="F58" s="0"/>
      <c r="G58" s="0"/>
      <c r="H58" s="0"/>
      <c r="I58" s="0"/>
      <c r="J58" s="0"/>
      <c r="K58" s="0"/>
      <c r="L58" s="0"/>
      <c r="M58" s="0"/>
      <c r="N58" s="0"/>
      <c r="O58" s="0"/>
      <c r="P58" s="0"/>
      <c r="Q58" s="0"/>
      <c r="R58" s="220"/>
      <c r="S58" s="0"/>
      <c r="T58" s="0"/>
      <c r="AC58" s="0"/>
      <c r="AD58" s="0"/>
      <c r="AJ58" s="142" t="n">
        <v>415</v>
      </c>
      <c r="AK58" s="143" t="n">
        <v>7716.0269557574</v>
      </c>
      <c r="AL58" s="143" t="n">
        <v>8823.67418693232</v>
      </c>
      <c r="AM58" s="143" t="n">
        <v>10054.7905068854</v>
      </c>
      <c r="AN58" s="143" t="n">
        <v>12864.9868151187</v>
      </c>
      <c r="AO58" s="143" t="n">
        <v>15131.4093173161</v>
      </c>
      <c r="AP58" s="142" t="n">
        <v>415</v>
      </c>
      <c r="AQ58" s="141" t="n">
        <f aca="false">SUMPRODUCT('Cost Effectiveness'!$B$3:$F$3,AK58:AO58)</f>
        <v>15131.4093173161</v>
      </c>
      <c r="AR58" s="105"/>
      <c r="AS58" s="105"/>
      <c r="AT58" s="105"/>
      <c r="AU58" s="142" t="n">
        <v>415</v>
      </c>
      <c r="AV58" s="143" t="n">
        <v>6551.36243773806</v>
      </c>
      <c r="AW58" s="143" t="n">
        <v>7505.21535306182</v>
      </c>
      <c r="AX58" s="143" t="n">
        <v>8364.92821564606</v>
      </c>
      <c r="AY58" s="143" t="n">
        <v>11253.9408145327</v>
      </c>
      <c r="AZ58" s="143" t="n">
        <v>13366.1295048345</v>
      </c>
      <c r="BA58" s="142" t="n">
        <v>415</v>
      </c>
      <c r="BB58" s="141" t="n">
        <f aca="false">SUMPRODUCT('Cost Effectiveness'!$B$3:$F$3,AV58:AZ58)</f>
        <v>13366.1295048345</v>
      </c>
    </row>
    <row r="59" customFormat="false" ht="15" hidden="false" customHeight="false" outlineLevel="0" collapsed="false">
      <c r="A59" s="218" t="str">
        <f aca="false">A19</f>
        <v>BASE CASE WINDOW - CLASS 118</v>
      </c>
      <c r="B59" s="198" t="n">
        <f aca="false">VLOOKUP($A59,$A$5:$K$25,5,FALSE())</f>
        <v>125.073099415205</v>
      </c>
      <c r="C59" s="198" t="n">
        <f aca="false">VLOOKUP(A59,$A$5:$K$25,6,FALSE())</f>
        <v>211.330409356725</v>
      </c>
      <c r="D59" s="200"/>
      <c r="E59" s="0"/>
      <c r="F59" s="0"/>
      <c r="G59" s="0"/>
      <c r="H59" s="0"/>
      <c r="I59" s="0"/>
      <c r="J59" s="0"/>
      <c r="K59" s="0"/>
      <c r="L59" s="0"/>
      <c r="M59" s="0"/>
      <c r="N59" s="0"/>
      <c r="O59" s="0"/>
      <c r="P59" s="0"/>
      <c r="Q59" s="0"/>
      <c r="R59" s="220"/>
      <c r="S59" s="0"/>
      <c r="T59" s="0"/>
      <c r="AC59" s="0"/>
      <c r="AD59" s="0"/>
      <c r="AJ59" s="142" t="n">
        <v>400</v>
      </c>
      <c r="AK59" s="143" t="n">
        <v>7263.63902724876</v>
      </c>
      <c r="AL59" s="143" t="n">
        <v>8306.32874304131</v>
      </c>
      <c r="AM59" s="143" t="n">
        <v>9495.83943744506</v>
      </c>
      <c r="AN59" s="143" t="n">
        <v>12197.773220041</v>
      </c>
      <c r="AO59" s="143" t="n">
        <v>14353.3841195429</v>
      </c>
      <c r="AP59" s="142" t="n">
        <v>400</v>
      </c>
      <c r="AQ59" s="141" t="n">
        <f aca="false">SUMPRODUCT('Cost Effectiveness'!$B$3:$F$3,AK59:AO59)</f>
        <v>14353.3841195429</v>
      </c>
      <c r="AR59" s="105"/>
      <c r="AS59" s="105"/>
      <c r="AT59" s="105"/>
      <c r="AU59" s="142" t="n">
        <v>400</v>
      </c>
      <c r="AV59" s="143" t="n">
        <v>6129.03603867565</v>
      </c>
      <c r="AW59" s="143" t="n">
        <v>7022.32639906241</v>
      </c>
      <c r="AX59" s="143" t="n">
        <v>7840.22853794316</v>
      </c>
      <c r="AY59" s="143" t="n">
        <v>10612.3644887196</v>
      </c>
      <c r="AZ59" s="143" t="n">
        <v>12624.3773806036</v>
      </c>
      <c r="BA59" s="142" t="n">
        <v>400</v>
      </c>
      <c r="BB59" s="141" t="n">
        <f aca="false">SUMPRODUCT('Cost Effectiveness'!$B$3:$F$3,AV59:AZ59)</f>
        <v>12624.3773806036</v>
      </c>
    </row>
    <row r="60" customFormat="false" ht="15" hidden="false" customHeight="false" outlineLevel="0" collapsed="false">
      <c r="A60" s="201" t="s">
        <v>224</v>
      </c>
      <c r="B60" s="198" t="n">
        <f aca="false">VLOOKUP($A60,$A$5:$K$25,5,FALSE())</f>
        <v>14.82</v>
      </c>
      <c r="C60" s="198" t="n">
        <f aca="false">VLOOKUP(A60,$A$5:$K$25,6,FALSE())</f>
        <v>14.82</v>
      </c>
      <c r="D60" s="200"/>
      <c r="E60" s="102"/>
      <c r="F60" s="0"/>
      <c r="G60" s="0"/>
      <c r="H60" s="0"/>
      <c r="I60" s="0"/>
      <c r="J60" s="0"/>
      <c r="K60" s="0"/>
      <c r="L60" s="0"/>
      <c r="M60" s="0"/>
      <c r="N60" s="0"/>
      <c r="O60" s="0"/>
      <c r="P60" s="0"/>
      <c r="Q60" s="0"/>
      <c r="R60" s="220"/>
      <c r="AC60" s="0"/>
      <c r="AD60" s="0"/>
      <c r="AJ60" s="142" t="n">
        <v>385</v>
      </c>
      <c r="AK60" s="143" t="n">
        <v>6813.41927922649</v>
      </c>
      <c r="AL60" s="143" t="n">
        <v>7793.58335774978</v>
      </c>
      <c r="AM60" s="143" t="n">
        <v>8940.697333724</v>
      </c>
      <c r="AN60" s="143" t="n">
        <v>11534.3392909464</v>
      </c>
      <c r="AO60" s="143" t="n">
        <v>13582.361558746</v>
      </c>
      <c r="AP60" s="142" t="n">
        <v>385</v>
      </c>
      <c r="AQ60" s="141" t="n">
        <f aca="false">SUMPRODUCT('Cost Effectiveness'!$B$3:$F$3,AK60:AO60)</f>
        <v>13582.361558746</v>
      </c>
      <c r="AR60" s="105"/>
      <c r="AS60" s="105"/>
      <c r="AT60" s="105"/>
      <c r="AU60" s="142" t="n">
        <v>385</v>
      </c>
      <c r="AV60" s="143" t="n">
        <v>5709.11221799004</v>
      </c>
      <c r="AW60" s="143" t="n">
        <v>6546.32288309405</v>
      </c>
      <c r="AX60" s="143" t="n">
        <v>7318.86903017873</v>
      </c>
      <c r="AY60" s="143" t="n">
        <v>9976.23791385878</v>
      </c>
      <c r="AZ60" s="143" t="n">
        <v>11887.0788162907</v>
      </c>
      <c r="BA60" s="142" t="n">
        <v>385</v>
      </c>
      <c r="BB60" s="141" t="n">
        <f aca="false">SUMPRODUCT('Cost Effectiveness'!$B$3:$F$3,AV60:AZ60)</f>
        <v>11887.0788162907</v>
      </c>
    </row>
    <row r="61" customFormat="false" ht="15" hidden="false" customHeight="false" outlineLevel="0" collapsed="false">
      <c r="A61" s="203" t="s">
        <v>225</v>
      </c>
      <c r="B61" s="198" t="n">
        <f aca="false">VLOOKUP($A61,$A$5:$K$25,5,FALSE())</f>
        <v>68.1912</v>
      </c>
      <c r="C61" s="198" t="n">
        <f aca="false">VLOOKUP(A61,$A$5:$K$25,6,FALSE())</f>
        <v>115.7184</v>
      </c>
      <c r="D61" s="200"/>
      <c r="E61" s="102"/>
      <c r="F61" s="0"/>
      <c r="G61" s="0"/>
      <c r="H61" s="0"/>
      <c r="I61" s="0"/>
      <c r="J61" s="0"/>
      <c r="K61" s="0"/>
      <c r="L61" s="0"/>
      <c r="M61" s="0"/>
      <c r="N61" s="0"/>
      <c r="O61" s="0"/>
      <c r="P61" s="0"/>
      <c r="Q61" s="0"/>
      <c r="R61" s="220"/>
      <c r="AC61" s="0"/>
      <c r="AD61" s="0"/>
      <c r="AJ61" s="142" t="n">
        <v>370</v>
      </c>
      <c r="AK61" s="143" t="n">
        <v>6367.09639613244</v>
      </c>
      <c r="AL61" s="143" t="n">
        <v>7286.49282156461</v>
      </c>
      <c r="AM61" s="143" t="n">
        <v>8388.28010547905</v>
      </c>
      <c r="AN61" s="143" t="n">
        <v>10873.7474362731</v>
      </c>
      <c r="AO61" s="143" t="n">
        <v>12815.0014649868</v>
      </c>
      <c r="AP61" s="142" t="n">
        <v>370</v>
      </c>
      <c r="AQ61" s="141" t="n">
        <f aca="false">SUMPRODUCT('Cost Effectiveness'!$B$3:$F$3,AK61:AO61)</f>
        <v>12815.0014649868</v>
      </c>
      <c r="AR61" s="105"/>
      <c r="AS61" s="105"/>
      <c r="AT61" s="105"/>
      <c r="AU61" s="142" t="n">
        <v>370</v>
      </c>
      <c r="AV61" s="143" t="n">
        <v>5294.37445062994</v>
      </c>
      <c r="AW61" s="143" t="n">
        <v>6075.76911807794</v>
      </c>
      <c r="AX61" s="143" t="n">
        <v>6800.82039261647</v>
      </c>
      <c r="AY61" s="143" t="n">
        <v>9347.90506885438</v>
      </c>
      <c r="AZ61" s="143" t="n">
        <v>11155.815997656</v>
      </c>
      <c r="BA61" s="142" t="n">
        <v>370</v>
      </c>
      <c r="BB61" s="141" t="n">
        <f aca="false">SUMPRODUCT('Cost Effectiveness'!$B$3:$F$3,AV61:AZ61)</f>
        <v>11155.815997656</v>
      </c>
    </row>
    <row r="62" customFormat="false" ht="15.75" hidden="false" customHeight="false" outlineLevel="0" collapsed="false">
      <c r="A62" s="204" t="s">
        <v>252</v>
      </c>
      <c r="B62" s="205" t="n">
        <f aca="false">SUM(B56:B61)</f>
        <v>513.020299415205</v>
      </c>
      <c r="C62" s="205" t="n">
        <f aca="false">SUM(C56:C61)</f>
        <v>786.350809356725</v>
      </c>
      <c r="D62" s="206" t="n">
        <f aca="false">SUMPRODUCT('Cost Effectiveness'!$J$1:$K$1,B62:C62)</f>
        <v>554.019875906433</v>
      </c>
      <c r="E62" s="102"/>
      <c r="F62" s="0"/>
      <c r="G62" s="0"/>
      <c r="H62" s="0"/>
      <c r="I62" s="0"/>
      <c r="J62" s="0"/>
      <c r="K62" s="0"/>
      <c r="L62" s="0"/>
      <c r="M62" s="0"/>
      <c r="N62" s="0"/>
      <c r="O62" s="0"/>
      <c r="P62" s="0"/>
      <c r="Q62" s="0"/>
      <c r="R62" s="221"/>
      <c r="AC62" s="0"/>
      <c r="AD62" s="0"/>
      <c r="AJ62" s="142" t="n">
        <v>355</v>
      </c>
      <c r="AK62" s="143" t="n">
        <v>5925.9302666276</v>
      </c>
      <c r="AL62" s="143" t="n">
        <v>6784.06094345151</v>
      </c>
      <c r="AM62" s="143" t="n">
        <v>7840.34573688837</v>
      </c>
      <c r="AN62" s="143" t="n">
        <v>10214.3568707882</v>
      </c>
      <c r="AO62" s="143" t="n">
        <v>12052.2414298271</v>
      </c>
      <c r="AP62" s="142" t="n">
        <v>355</v>
      </c>
      <c r="AQ62" s="141" t="n">
        <f aca="false">SUMPRODUCT('Cost Effectiveness'!$B$3:$F$3,AK62:AO62)</f>
        <v>12052.2414298271</v>
      </c>
      <c r="AR62" s="105"/>
      <c r="AS62" s="105"/>
      <c r="AT62" s="105"/>
      <c r="AU62" s="142" t="n">
        <v>355</v>
      </c>
      <c r="AV62" s="143" t="n">
        <v>4884.0023439789</v>
      </c>
      <c r="AW62" s="143" t="n">
        <v>5610.07910928802</v>
      </c>
      <c r="AX62" s="143" t="n">
        <v>6289.59859361266</v>
      </c>
      <c r="AY62" s="143" t="n">
        <v>8725.16847348374</v>
      </c>
      <c r="AZ62" s="143" t="n">
        <v>10430.0029299736</v>
      </c>
      <c r="BA62" s="142" t="n">
        <v>355</v>
      </c>
      <c r="BB62" s="141" t="n">
        <f aca="false">SUMPRODUCT('Cost Effectiveness'!$B$3:$F$3,AV62:AZ62)</f>
        <v>10430.0029299736</v>
      </c>
    </row>
    <row r="63" customFormat="false" ht="15.75" hidden="false" customHeight="false" outlineLevel="0" collapsed="false">
      <c r="A63" s="204" t="s">
        <v>253</v>
      </c>
      <c r="B63" s="207" t="n">
        <f aca="true">IF(ISNA(INDEX($AP$8:$AQ$77,MATCH(B62,$AP$8:$AP$77,0),1)),TREND(OFFSET(INDEX($AP$8:$AQ$77,MATCH(B62,$AP$8:$AP$77,-1),2),0,0,2,1),OFFSET(INDEX($AP$8:$AQ$77,MATCH(B62,$AP$8:$AP$77,-1),1),0,0,2,1),B62),INDEX($AP$8:$AQ$77,MATCH(B62,$AP$8:$AP$77,0),2))</f>
        <v>20286.8087471536</v>
      </c>
      <c r="C63" s="207" t="n">
        <f aca="true">IF(ISNA(INDEX($BA$8:$BB$77,MATCH(C62,$BA$8:$BA$77,0),1)),TREND(OFFSET(INDEX($BA$8:$BB$77,MATCH(C62,$BA$8:$BA$77,-1),2),0,0,2,1),OFFSET(INDEX($BA$8:$BB$77,MATCH(C62,$BA$8:$BA$77,-1),1),0,0,2,1),C62),INDEX($BA$8:$BB$77,MATCH(C62,$BA$8:$BA$77,0),2))</f>
        <v>32605.096143234</v>
      </c>
      <c r="D63" s="208" t="n">
        <f aca="false">SUMPRODUCT('Cost Effectiveness'!$J$1:$K$1,B63:C63)</f>
        <v>22134.5518565656</v>
      </c>
      <c r="F63" s="0"/>
      <c r="G63" s="0"/>
      <c r="H63" s="0"/>
      <c r="I63" s="0"/>
      <c r="J63" s="0"/>
      <c r="K63" s="0"/>
      <c r="L63" s="0"/>
      <c r="M63" s="0"/>
      <c r="N63" s="0"/>
      <c r="O63" s="0"/>
      <c r="P63" s="0"/>
      <c r="Q63" s="0"/>
      <c r="R63" s="221"/>
      <c r="S63" s="0"/>
      <c r="T63" s="0"/>
      <c r="AC63" s="0"/>
      <c r="AD63" s="0"/>
      <c r="AJ63" s="142" t="n">
        <v>340</v>
      </c>
      <c r="AK63" s="143" t="n">
        <v>5490.56548491064</v>
      </c>
      <c r="AL63" s="143" t="n">
        <v>6287.84060943452</v>
      </c>
      <c r="AM63" s="143" t="n">
        <v>7295.1069440375</v>
      </c>
      <c r="AN63" s="143" t="n">
        <v>9557.9548784061</v>
      </c>
      <c r="AO63" s="143" t="n">
        <v>11295.3120421916</v>
      </c>
      <c r="AP63" s="142" t="n">
        <v>340</v>
      </c>
      <c r="AQ63" s="141" t="n">
        <f aca="false">SUMPRODUCT('Cost Effectiveness'!$B$3:$F$3,AK63:AO63)</f>
        <v>11295.3120421916</v>
      </c>
      <c r="AR63" s="105"/>
      <c r="AS63" s="105"/>
      <c r="AT63" s="105"/>
      <c r="AU63" s="142" t="n">
        <v>340</v>
      </c>
      <c r="AV63" s="143" t="n">
        <v>4481.13096982127</v>
      </c>
      <c r="AW63" s="143" t="n">
        <v>5154.67330794023</v>
      </c>
      <c r="AX63" s="143" t="n">
        <v>5784.93993554058</v>
      </c>
      <c r="AY63" s="143" t="n">
        <v>8109.52241429827</v>
      </c>
      <c r="AZ63" s="143" t="n">
        <v>9709.11221799004</v>
      </c>
      <c r="BA63" s="142" t="n">
        <v>340</v>
      </c>
      <c r="BB63" s="141" t="n">
        <f aca="false">SUMPRODUCT('Cost Effectiveness'!$B$3:$F$3,AV63:AZ63)</f>
        <v>9709.11221799004</v>
      </c>
    </row>
    <row r="64" customFormat="false" ht="15.75" hidden="false" customHeight="false" outlineLevel="0" collapsed="false">
      <c r="A64" s="211" t="s">
        <v>254</v>
      </c>
      <c r="B64" s="212" t="n">
        <f aca="false">B63/B54</f>
        <v>21.9554207220277</v>
      </c>
      <c r="C64" s="212" t="n">
        <f aca="false">C63/C54</f>
        <v>20.7940664178788</v>
      </c>
      <c r="D64" s="213" t="n">
        <f aca="false">SUMPRODUCT('Cost Effectiveness'!$J$1:$K$1,B64:C64)</f>
        <v>21.7812175764053</v>
      </c>
      <c r="E64" s="102"/>
      <c r="F64" s="0"/>
      <c r="G64" s="0"/>
      <c r="H64" s="0"/>
      <c r="I64" s="0"/>
      <c r="J64" s="0"/>
      <c r="K64" s="0"/>
      <c r="L64" s="0"/>
      <c r="M64" s="0"/>
      <c r="N64" s="0"/>
      <c r="O64" s="0"/>
      <c r="P64" s="0"/>
      <c r="Q64" s="0"/>
      <c r="R64" s="219"/>
      <c r="S64" s="0"/>
      <c r="T64" s="0"/>
      <c r="AC64" s="0"/>
      <c r="AD64" s="0"/>
      <c r="AJ64" s="142" t="n">
        <v>325</v>
      </c>
      <c r="AK64" s="143" t="n">
        <v>5060.00585994726</v>
      </c>
      <c r="AL64" s="143" t="n">
        <v>5794.55024904776</v>
      </c>
      <c r="AM64" s="143" t="n">
        <v>6752.88602402578</v>
      </c>
      <c r="AN64" s="143" t="n">
        <v>8903.25227072956</v>
      </c>
      <c r="AO64" s="143" t="n">
        <v>10541.4298271316</v>
      </c>
      <c r="AP64" s="142" t="n">
        <v>325</v>
      </c>
      <c r="AQ64" s="141" t="n">
        <f aca="false">SUMPRODUCT('Cost Effectiveness'!$B$3:$F$3,AK64:AO64)</f>
        <v>10541.4298271316</v>
      </c>
      <c r="AR64" s="105"/>
      <c r="AS64" s="105"/>
      <c r="AT64" s="105"/>
      <c r="AU64" s="142" t="n">
        <v>325</v>
      </c>
      <c r="AV64" s="143" t="n">
        <v>4086.87371813654</v>
      </c>
      <c r="AW64" s="143" t="n">
        <v>4707.94022853794</v>
      </c>
      <c r="AX64" s="143" t="n">
        <v>5290.18458833871</v>
      </c>
      <c r="AY64" s="143" t="n">
        <v>7499.91210079109</v>
      </c>
      <c r="AZ64" s="143" t="n">
        <v>8993.7884559039</v>
      </c>
      <c r="BA64" s="142" t="n">
        <v>325</v>
      </c>
      <c r="BB64" s="141" t="n">
        <f aca="false">SUMPRODUCT('Cost Effectiveness'!$B$3:$F$3,AV64:AZ64)</f>
        <v>8993.7884559039</v>
      </c>
    </row>
    <row r="65" customFormat="false" ht="16.5" hidden="false" customHeight="false" outlineLevel="0" collapsed="false">
      <c r="A65" s="215" t="s">
        <v>255</v>
      </c>
      <c r="B65" s="216" t="n">
        <f aca="false">(B62-B61)/B55</f>
        <v>0.145845606365641</v>
      </c>
      <c r="C65" s="216" t="n">
        <f aca="false">(C62-C61)/C55</f>
        <v>0.15255514316577</v>
      </c>
      <c r="D65" s="217" t="n">
        <f aca="false">SUMPRODUCT('Cost Effectiveness'!$J$1:$K$1,B65:C65)</f>
        <v>0.14685203688566</v>
      </c>
      <c r="E65" s="222"/>
      <c r="F65" s="0"/>
      <c r="G65" s="0"/>
      <c r="H65" s="0"/>
      <c r="I65" s="0"/>
      <c r="J65" s="0"/>
      <c r="K65" s="0"/>
      <c r="L65" s="0"/>
      <c r="M65" s="0"/>
      <c r="N65" s="0"/>
      <c r="O65" s="0"/>
      <c r="P65" s="0"/>
      <c r="Q65" s="0"/>
      <c r="S65" s="0"/>
      <c r="T65" s="0"/>
      <c r="AC65" s="0"/>
      <c r="AD65" s="0"/>
      <c r="AJ65" s="142" t="n">
        <v>310</v>
      </c>
      <c r="AK65" s="143" t="n">
        <v>4634.45648989159</v>
      </c>
      <c r="AL65" s="143" t="n">
        <v>5308.20392616467</v>
      </c>
      <c r="AM65" s="143" t="n">
        <v>6217.75564019924</v>
      </c>
      <c r="AN65" s="143" t="n">
        <v>8252.91532376209</v>
      </c>
      <c r="AO65" s="143" t="n">
        <v>9793.49545854087</v>
      </c>
      <c r="AP65" s="142" t="n">
        <v>310</v>
      </c>
      <c r="AQ65" s="141" t="n">
        <f aca="false">SUMPRODUCT('Cost Effectiveness'!$B$3:$F$3,AK65:AO65)</f>
        <v>9793.49545854087</v>
      </c>
      <c r="AR65" s="105"/>
      <c r="AS65" s="105"/>
      <c r="AT65" s="105"/>
      <c r="AU65" s="142" t="n">
        <v>310</v>
      </c>
      <c r="AV65" s="143" t="n">
        <v>3696.22033401699</v>
      </c>
      <c r="AW65" s="143" t="n">
        <v>4270.55376501612</v>
      </c>
      <c r="AX65" s="143" t="n">
        <v>4807.17843539408</v>
      </c>
      <c r="AY65" s="143" t="n">
        <v>6897.42162320539</v>
      </c>
      <c r="AZ65" s="143" t="n">
        <v>8290.33108702022</v>
      </c>
      <c r="BA65" s="142" t="n">
        <v>310</v>
      </c>
      <c r="BB65" s="141" t="n">
        <f aca="false">SUMPRODUCT('Cost Effectiveness'!$B$3:$F$3,AV65:AZ65)</f>
        <v>8290.33108702022</v>
      </c>
    </row>
    <row r="66" customFormat="false" ht="16.5" hidden="false" customHeight="false" outlineLevel="0" collapsed="false">
      <c r="A66" s="0"/>
      <c r="B66" s="0"/>
      <c r="C66" s="0"/>
      <c r="D66" s="0"/>
      <c r="E66" s="0"/>
      <c r="F66" s="0"/>
      <c r="G66" s="0"/>
      <c r="H66" s="0"/>
      <c r="I66" s="0"/>
      <c r="J66" s="0"/>
      <c r="K66" s="0"/>
      <c r="L66" s="0"/>
      <c r="M66" s="0"/>
      <c r="N66" s="0"/>
      <c r="O66" s="0"/>
      <c r="P66" s="0"/>
      <c r="Q66" s="0"/>
      <c r="R66" s="192"/>
      <c r="S66" s="0"/>
      <c r="T66" s="0"/>
      <c r="AC66" s="0"/>
      <c r="AD66" s="0"/>
      <c r="AJ66" s="142" t="n">
        <v>295</v>
      </c>
      <c r="AK66" s="143" t="n">
        <v>4213.38997949018</v>
      </c>
      <c r="AL66" s="143" t="n">
        <v>4829.21183709347</v>
      </c>
      <c r="AM66" s="143" t="n">
        <v>5687.6062115441</v>
      </c>
      <c r="AN66" s="143" t="n">
        <v>7608.81922062702</v>
      </c>
      <c r="AO66" s="143" t="n">
        <v>9049.57515382362</v>
      </c>
      <c r="AP66" s="142" t="n">
        <v>295</v>
      </c>
      <c r="AQ66" s="141" t="n">
        <f aca="false">SUMPRODUCT('Cost Effectiveness'!$B$3:$F$3,AK66:AO66)</f>
        <v>9049.57515382362</v>
      </c>
      <c r="AR66" s="105"/>
      <c r="AS66" s="105"/>
      <c r="AT66" s="105"/>
      <c r="AU66" s="142" t="n">
        <v>295</v>
      </c>
      <c r="AV66" s="143" t="n">
        <v>3311.63199531204</v>
      </c>
      <c r="AW66" s="143" t="n">
        <v>3839.90624084383</v>
      </c>
      <c r="AX66" s="143" t="n">
        <v>4330.70612364489</v>
      </c>
      <c r="AY66" s="143" t="n">
        <v>6302.08028127747</v>
      </c>
      <c r="AZ66" s="143" t="n">
        <v>7597.42162320539</v>
      </c>
      <c r="BA66" s="142" t="n">
        <v>295</v>
      </c>
      <c r="BB66" s="141" t="n">
        <f aca="false">SUMPRODUCT('Cost Effectiveness'!$B$3:$F$3,AV66:AZ66)</f>
        <v>7597.42162320539</v>
      </c>
    </row>
    <row r="67" customFormat="false" ht="16.5" hidden="false" customHeight="false" outlineLevel="0" collapsed="false">
      <c r="A67" s="155" t="s">
        <v>257</v>
      </c>
      <c r="B67" s="223" t="n">
        <v>924</v>
      </c>
      <c r="C67" s="193" t="n">
        <v>1568</v>
      </c>
      <c r="D67" s="194" t="n">
        <f aca="false">SUMPRODUCT('Cost Effectiveness'!$J$1:$K$1,B67:C67)</f>
        <v>1020.6</v>
      </c>
      <c r="E67" s="0"/>
      <c r="F67" s="0"/>
      <c r="G67" s="0"/>
      <c r="H67" s="0"/>
      <c r="I67" s="0"/>
      <c r="J67" s="0"/>
      <c r="K67" s="0"/>
      <c r="L67" s="0"/>
      <c r="M67" s="0"/>
      <c r="N67" s="0"/>
      <c r="O67" s="0"/>
      <c r="P67" s="0"/>
      <c r="Q67" s="0"/>
      <c r="S67" s="0"/>
      <c r="T67" s="0"/>
      <c r="AC67" s="0"/>
      <c r="AD67" s="0"/>
      <c r="AJ67" s="142" t="n">
        <v>280</v>
      </c>
      <c r="AK67" s="143" t="n">
        <v>3798.62291239379</v>
      </c>
      <c r="AL67" s="143" t="n">
        <v>4358.18927629651</v>
      </c>
      <c r="AM67" s="143" t="n">
        <v>5163.84412540287</v>
      </c>
      <c r="AN67" s="143" t="n">
        <v>6972.10665104014</v>
      </c>
      <c r="AO67" s="143" t="n">
        <v>8311.77849399355</v>
      </c>
      <c r="AP67" s="142" t="n">
        <v>280</v>
      </c>
      <c r="AQ67" s="141" t="n">
        <f aca="false">SUMPRODUCT('Cost Effectiveness'!$B$3:$F$3,AK67:AO67)</f>
        <v>8311.77849399355</v>
      </c>
      <c r="AR67" s="105"/>
      <c r="AS67" s="105"/>
      <c r="AT67" s="105"/>
      <c r="AU67" s="142" t="n">
        <v>280</v>
      </c>
      <c r="AV67" s="143" t="n">
        <v>2933.95839437445</v>
      </c>
      <c r="AW67" s="143" t="n">
        <v>3414.67916788749</v>
      </c>
      <c r="AX67" s="143" t="n">
        <v>3860.4746557281</v>
      </c>
      <c r="AY67" s="143" t="n">
        <v>5718.83973044243</v>
      </c>
      <c r="AZ67" s="143" t="n">
        <v>6912.62818634632</v>
      </c>
      <c r="BA67" s="142" t="n">
        <v>280</v>
      </c>
      <c r="BB67" s="141" t="n">
        <f aca="false">SUMPRODUCT('Cost Effectiveness'!$B$3:$F$3,AV67:AZ67)</f>
        <v>6912.62818634632</v>
      </c>
    </row>
    <row r="68" customFormat="false" ht="16.5" hidden="false" customHeight="false" outlineLevel="0" collapsed="false">
      <c r="A68" s="224" t="s">
        <v>251</v>
      </c>
      <c r="B68" s="225" t="n">
        <v>3050</v>
      </c>
      <c r="C68" s="196" t="n">
        <v>4396</v>
      </c>
      <c r="D68" s="194" t="n">
        <f aca="false">SUMPRODUCT('Cost Effectiveness'!$J$1:$K$1,B68:C68)</f>
        <v>3251.9</v>
      </c>
      <c r="E68" s="0"/>
      <c r="F68" s="0"/>
      <c r="G68" s="0"/>
      <c r="H68" s="0"/>
      <c r="I68" s="0"/>
      <c r="J68" s="0"/>
      <c r="K68" s="0"/>
      <c r="L68" s="0"/>
      <c r="M68" s="0"/>
      <c r="N68" s="0"/>
      <c r="O68" s="0"/>
      <c r="P68" s="0"/>
      <c r="Q68" s="0"/>
      <c r="R68" s="0"/>
      <c r="S68" s="0"/>
      <c r="T68" s="0"/>
      <c r="AC68" s="0"/>
      <c r="AD68" s="0"/>
      <c r="AJ68" s="142" t="n">
        <v>265</v>
      </c>
      <c r="AK68" s="143" t="n">
        <v>3389.53999414005</v>
      </c>
      <c r="AL68" s="143" t="n">
        <v>3896.95282742455</v>
      </c>
      <c r="AM68" s="143" t="n">
        <v>4647.26047465573</v>
      </c>
      <c r="AN68" s="143" t="n">
        <v>6344.97509522414</v>
      </c>
      <c r="AO68" s="143" t="n">
        <v>7581.98066217404</v>
      </c>
      <c r="AP68" s="142" t="n">
        <v>265</v>
      </c>
      <c r="AQ68" s="141" t="n">
        <f aca="false">SUMPRODUCT('Cost Effectiveness'!$B$3:$F$3,AK68:AO68)</f>
        <v>7581.98066217404</v>
      </c>
      <c r="AR68" s="105"/>
      <c r="AS68" s="105"/>
      <c r="AT68" s="105"/>
      <c r="AU68" s="142" t="n">
        <v>265</v>
      </c>
      <c r="AV68" s="143" t="n">
        <v>2562.61353647817</v>
      </c>
      <c r="AW68" s="143" t="n">
        <v>2993.67125695869</v>
      </c>
      <c r="AX68" s="143" t="n">
        <v>3400.32229709933</v>
      </c>
      <c r="AY68" s="143" t="n">
        <v>5147.17257544682</v>
      </c>
      <c r="AZ68" s="143" t="n">
        <v>6239.11514796367</v>
      </c>
      <c r="BA68" s="142" t="n">
        <v>265</v>
      </c>
      <c r="BB68" s="141" t="n">
        <f aca="false">SUMPRODUCT('Cost Effectiveness'!$B$3:$F$3,AV68:AZ68)</f>
        <v>6239.11514796367</v>
      </c>
    </row>
    <row r="69" customFormat="false" ht="15" hidden="false" customHeight="false" outlineLevel="0" collapsed="false">
      <c r="A69" s="218" t="s">
        <v>208</v>
      </c>
      <c r="B69" s="198" t="n">
        <f aca="false">VLOOKUP($A69,$A$5:$K$25,5,FALSE())</f>
        <v>101.656</v>
      </c>
      <c r="C69" s="198" t="n">
        <f aca="false">VLOOKUP(A69,$A$5:$K$25,6,FALSE())</f>
        <v>99.522</v>
      </c>
      <c r="D69" s="199"/>
      <c r="E69" s="0"/>
      <c r="F69" s="0"/>
      <c r="G69" s="0"/>
      <c r="H69" s="0"/>
      <c r="R69" s="0"/>
      <c r="S69" s="0"/>
      <c r="T69" s="0"/>
      <c r="AC69" s="0"/>
      <c r="AD69" s="0"/>
      <c r="AH69" s="0"/>
      <c r="AJ69" s="142" t="n">
        <v>250</v>
      </c>
      <c r="AK69" s="143" t="n">
        <v>2988.25080574275</v>
      </c>
      <c r="AL69" s="143" t="n">
        <v>3443.92030471726</v>
      </c>
      <c r="AM69" s="143" t="n">
        <v>4139.70114268972</v>
      </c>
      <c r="AN69" s="143" t="n">
        <v>5725.19777322004</v>
      </c>
      <c r="AO69" s="143" t="n">
        <v>6860.94345150894</v>
      </c>
      <c r="AP69" s="142" t="n">
        <v>250</v>
      </c>
      <c r="AQ69" s="141" t="n">
        <f aca="false">SUMPRODUCT('Cost Effectiveness'!$B$3:$F$3,AK69:AO69)</f>
        <v>6860.94345150894</v>
      </c>
      <c r="AR69" s="105"/>
      <c r="AS69" s="105"/>
      <c r="AT69" s="105"/>
      <c r="AU69" s="142" t="n">
        <v>250</v>
      </c>
      <c r="AV69" s="143" t="n">
        <v>2208.37972458248</v>
      </c>
      <c r="AW69" s="143" t="n">
        <v>2584.76413712277</v>
      </c>
      <c r="AX69" s="143" t="n">
        <v>2950.6299443305</v>
      </c>
      <c r="AY69" s="143" t="n">
        <v>4586.84441840024</v>
      </c>
      <c r="AZ69" s="143" t="n">
        <v>5578.9920890712</v>
      </c>
      <c r="BA69" s="142" t="n">
        <v>250</v>
      </c>
      <c r="BB69" s="141" t="n">
        <f aca="false">SUMPRODUCT('Cost Effectiveness'!$B$3:$F$3,AV69:AZ69)</f>
        <v>5578.9920890712</v>
      </c>
    </row>
    <row r="70" customFormat="false" ht="15.75" hidden="false" customHeight="false" outlineLevel="0" collapsed="false">
      <c r="A70" s="119" t="s">
        <v>181</v>
      </c>
      <c r="B70" s="198" t="n">
        <f aca="false">VLOOKUP($A70,$A$5:$K$25,5,FALSE())</f>
        <v>58.212</v>
      </c>
      <c r="C70" s="198" t="n">
        <f aca="false">VLOOKUP(A70,$A$5:$K$25,6,FALSE())</f>
        <v>98.784</v>
      </c>
      <c r="D70" s="200"/>
      <c r="E70" s="0"/>
      <c r="F70" s="0"/>
      <c r="G70" s="0"/>
      <c r="H70" s="0"/>
      <c r="I70" s="219"/>
      <c r="J70" s="219"/>
      <c r="K70" s="219"/>
      <c r="L70" s="219"/>
      <c r="M70" s="219"/>
      <c r="N70" s="219"/>
      <c r="O70" s="219"/>
      <c r="P70" s="219"/>
      <c r="Q70" s="219"/>
      <c r="R70" s="0"/>
      <c r="S70" s="0"/>
      <c r="T70" s="0"/>
      <c r="AC70" s="0"/>
      <c r="AD70" s="0"/>
      <c r="AH70" s="0"/>
      <c r="AJ70" s="142" t="n">
        <v>235</v>
      </c>
      <c r="AK70" s="143" t="n">
        <v>2597.62672135951</v>
      </c>
      <c r="AL70" s="143" t="n">
        <v>3002.10958101377</v>
      </c>
      <c r="AM70" s="143" t="n">
        <v>3639.75974216232</v>
      </c>
      <c r="AN70" s="143" t="n">
        <v>5113.47787869909</v>
      </c>
      <c r="AO70" s="143" t="n">
        <v>6150.42484617639</v>
      </c>
      <c r="AP70" s="142" t="n">
        <v>235</v>
      </c>
      <c r="AQ70" s="141" t="n">
        <f aca="false">SUMPRODUCT('Cost Effectiveness'!$B$3:$F$3,AK70:AO70)</f>
        <v>6150.42484617639</v>
      </c>
      <c r="AR70" s="105"/>
      <c r="AS70" s="105"/>
      <c r="AT70" s="105"/>
      <c r="AU70" s="142" t="n">
        <v>235</v>
      </c>
      <c r="AV70" s="143" t="n">
        <v>1869.87987108116</v>
      </c>
      <c r="AW70" s="143" t="n">
        <v>2195.92733665397</v>
      </c>
      <c r="AX70" s="143" t="n">
        <v>2518.42953413419</v>
      </c>
      <c r="AY70" s="143" t="n">
        <v>4036.74186932318</v>
      </c>
      <c r="AZ70" s="143" t="n">
        <v>4930.14942865514</v>
      </c>
      <c r="BA70" s="142" t="n">
        <v>235</v>
      </c>
      <c r="BB70" s="141" t="n">
        <f aca="false">SUMPRODUCT('Cost Effectiveness'!$B$3:$F$3,AV70:AZ70)</f>
        <v>4930.14942865514</v>
      </c>
    </row>
    <row r="71" customFormat="false" ht="15" hidden="false" customHeight="false" outlineLevel="0" collapsed="false">
      <c r="A71" s="119" t="s">
        <v>182</v>
      </c>
      <c r="B71" s="198" t="n">
        <f aca="false">VLOOKUP($A71,$A$5:$K$25,5,FALSE())</f>
        <v>37.884</v>
      </c>
      <c r="C71" s="198" t="n">
        <f aca="false">VLOOKUP(A71,$A$5:$K$25,6,FALSE())</f>
        <v>64.288</v>
      </c>
      <c r="D71" s="200"/>
      <c r="E71" s="0"/>
      <c r="F71" s="0"/>
      <c r="G71" s="0"/>
      <c r="H71" s="0"/>
      <c r="I71" s="220"/>
      <c r="J71" s="220"/>
      <c r="K71" s="220"/>
      <c r="L71" s="220"/>
      <c r="M71" s="220"/>
      <c r="N71" s="220"/>
      <c r="O71" s="220"/>
      <c r="P71" s="220"/>
      <c r="Q71" s="220"/>
      <c r="R71" s="0"/>
      <c r="S71" s="0"/>
      <c r="T71" s="0"/>
      <c r="AC71" s="0"/>
      <c r="AD71" s="0"/>
      <c r="AH71" s="0"/>
      <c r="AJ71" s="142" t="n">
        <v>220</v>
      </c>
      <c r="AK71" s="143" t="n">
        <v>2217.75564019924</v>
      </c>
      <c r="AL71" s="143" t="n">
        <v>2572.8391444477</v>
      </c>
      <c r="AM71" s="143" t="n">
        <v>3156.13829475535</v>
      </c>
      <c r="AN71" s="143" t="n">
        <v>4511.83709346616</v>
      </c>
      <c r="AO71" s="143" t="n">
        <v>5452.00703193671</v>
      </c>
      <c r="AP71" s="142" t="n">
        <v>220</v>
      </c>
      <c r="AQ71" s="141" t="n">
        <f aca="false">SUMPRODUCT('Cost Effectiveness'!$B$3:$F$3,AK71:AO71)</f>
        <v>5452.00703193671</v>
      </c>
      <c r="AR71" s="105"/>
      <c r="AS71" s="105"/>
      <c r="AT71" s="105"/>
      <c r="AU71" s="142" t="n">
        <v>220</v>
      </c>
      <c r="AV71" s="143" t="n">
        <v>1551.30383826546</v>
      </c>
      <c r="AW71" s="143" t="n">
        <v>1825.49077058306</v>
      </c>
      <c r="AX71" s="143" t="n">
        <v>2104.65865807208</v>
      </c>
      <c r="AY71" s="143" t="n">
        <v>3497.5095224143</v>
      </c>
      <c r="AZ71" s="143" t="n">
        <v>4294.72604746557</v>
      </c>
      <c r="BA71" s="142" t="n">
        <v>220</v>
      </c>
      <c r="BB71" s="141" t="n">
        <f aca="false">SUMPRODUCT('Cost Effectiveness'!$B$3:$F$3,AV71:AZ71)</f>
        <v>4294.72604746557</v>
      </c>
    </row>
    <row r="72" customFormat="false" ht="15" hidden="false" customHeight="false" outlineLevel="0" collapsed="false">
      <c r="A72" s="226" t="s">
        <v>183</v>
      </c>
      <c r="B72" s="198" t="n">
        <f aca="false">VLOOKUP($A72,$A$5:$K$25,5,FALSE())</f>
        <v>39.4941634241245</v>
      </c>
      <c r="C72" s="198" t="n">
        <f aca="false">VLOOKUP(A72,$A$5:$K$25,6,FALSE())</f>
        <v>66.7315175097276</v>
      </c>
      <c r="D72" s="200"/>
      <c r="E72" s="0"/>
      <c r="F72" s="0"/>
      <c r="G72" s="0"/>
      <c r="H72" s="0"/>
      <c r="I72" s="220"/>
      <c r="J72" s="220"/>
      <c r="K72" s="220"/>
      <c r="L72" s="220"/>
      <c r="M72" s="220"/>
      <c r="N72" s="220"/>
      <c r="O72" s="220"/>
      <c r="P72" s="220"/>
      <c r="Q72" s="220"/>
      <c r="R72" s="0"/>
      <c r="S72" s="0"/>
      <c r="T72" s="0"/>
      <c r="AC72" s="0"/>
      <c r="AD72" s="0"/>
      <c r="AH72" s="0"/>
      <c r="AJ72" s="142" t="n">
        <v>205</v>
      </c>
      <c r="AK72" s="143" t="n">
        <v>1848.43246410782</v>
      </c>
      <c r="AL72" s="143" t="n">
        <v>2154.263111632</v>
      </c>
      <c r="AM72" s="143" t="n">
        <v>2686.55142103721</v>
      </c>
      <c r="AN72" s="143" t="n">
        <v>3922.2677995898</v>
      </c>
      <c r="AO72" s="143" t="n">
        <v>4767.33079402285</v>
      </c>
      <c r="AP72" s="142" t="n">
        <v>205</v>
      </c>
      <c r="AQ72" s="141" t="n">
        <f aca="false">SUMPRODUCT('Cost Effectiveness'!$B$3:$F$3,AK72:AO72)</f>
        <v>4767.33079402285</v>
      </c>
      <c r="AR72" s="105"/>
      <c r="AS72" s="105"/>
      <c r="AT72" s="105"/>
      <c r="AU72" s="142" t="n">
        <v>205</v>
      </c>
      <c r="AV72" s="143" t="n">
        <v>1246.64518019338</v>
      </c>
      <c r="AW72" s="143" t="n">
        <v>1480.57427483153</v>
      </c>
      <c r="AX72" s="143" t="n">
        <v>1713.24348080867</v>
      </c>
      <c r="AY72" s="143" t="n">
        <v>2971.22765895107</v>
      </c>
      <c r="AZ72" s="143" t="n">
        <v>3678.14239671843</v>
      </c>
      <c r="BA72" s="142" t="n">
        <v>205</v>
      </c>
      <c r="BB72" s="141" t="n">
        <f aca="false">SUMPRODUCT('Cost Effectiveness'!$B$3:$F$3,AV72:AZ72)</f>
        <v>3678.14239671843</v>
      </c>
    </row>
    <row r="73" customFormat="false" ht="15" hidden="false" customHeight="false" outlineLevel="0" collapsed="false">
      <c r="A73" s="201" t="s">
        <v>224</v>
      </c>
      <c r="B73" s="198" t="n">
        <f aca="false">VLOOKUP($A73,$A$5:$K$25,5,FALSE())</f>
        <v>14.82</v>
      </c>
      <c r="C73" s="198" t="n">
        <f aca="false">VLOOKUP(A73,$A$5:$K$25,6,FALSE())</f>
        <v>14.82</v>
      </c>
      <c r="D73" s="200"/>
      <c r="E73" s="0"/>
      <c r="F73" s="0"/>
      <c r="G73" s="0"/>
      <c r="H73" s="0"/>
      <c r="I73" s="220"/>
      <c r="J73" s="220"/>
      <c r="K73" s="220"/>
      <c r="L73" s="220"/>
      <c r="M73" s="220"/>
      <c r="N73" s="220"/>
      <c r="O73" s="220"/>
      <c r="P73" s="220"/>
      <c r="Q73" s="220"/>
      <c r="R73" s="0"/>
      <c r="S73" s="0"/>
      <c r="T73" s="0"/>
      <c r="AC73" s="0"/>
      <c r="AD73" s="0"/>
      <c r="AH73" s="0"/>
      <c r="AJ73" s="142" t="n">
        <v>190</v>
      </c>
      <c r="AK73" s="143" t="n">
        <v>1490.88778200996</v>
      </c>
      <c r="AL73" s="143" t="n">
        <v>1747.37767360094</v>
      </c>
      <c r="AM73" s="143" t="n">
        <v>2232.28830940522</v>
      </c>
      <c r="AN73" s="143" t="n">
        <v>3353.00322297099</v>
      </c>
      <c r="AO73" s="143" t="n">
        <v>4099.32610606505</v>
      </c>
      <c r="AP73" s="142" t="n">
        <v>190</v>
      </c>
      <c r="AQ73" s="141" t="n">
        <f aca="false">SUMPRODUCT('Cost Effectiveness'!$B$3:$F$3,AK73:AO73)</f>
        <v>4099.32610606505</v>
      </c>
      <c r="AR73" s="105"/>
      <c r="AS73" s="105"/>
      <c r="AT73" s="105"/>
      <c r="AU73" s="142" t="n">
        <v>190</v>
      </c>
      <c r="AV73" s="143" t="n">
        <v>969.99707002637</v>
      </c>
      <c r="AW73" s="143" t="n">
        <v>1152.44652798125</v>
      </c>
      <c r="AX73" s="143" t="n">
        <v>1350.92294169352</v>
      </c>
      <c r="AY73" s="143" t="n">
        <v>2467.9460884852</v>
      </c>
      <c r="AZ73" s="143" t="n">
        <v>3077.7907998828</v>
      </c>
      <c r="BA73" s="142" t="n">
        <v>190</v>
      </c>
      <c r="BB73" s="141" t="n">
        <f aca="false">SUMPRODUCT('Cost Effectiveness'!$B$3:$F$3,AV73:AZ73)</f>
        <v>3077.7907998828</v>
      </c>
    </row>
    <row r="74" customFormat="false" ht="15" hidden="false" customHeight="false" outlineLevel="0" collapsed="false">
      <c r="A74" s="153" t="s">
        <v>225</v>
      </c>
      <c r="B74" s="198" t="n">
        <f aca="false">VLOOKUP($A74,$A$5:$K$25,5,FALSE())</f>
        <v>68.1912</v>
      </c>
      <c r="C74" s="198" t="n">
        <f aca="false">VLOOKUP(A74,$A$5:$K$25,6,FALSE())</f>
        <v>115.7184</v>
      </c>
      <c r="D74" s="200"/>
      <c r="E74" s="0"/>
      <c r="F74" s="0"/>
      <c r="G74" s="0"/>
      <c r="H74" s="0"/>
      <c r="I74" s="220"/>
      <c r="J74" s="220"/>
      <c r="K74" s="220"/>
      <c r="L74" s="220"/>
      <c r="M74" s="220"/>
      <c r="N74" s="220"/>
      <c r="O74" s="220"/>
      <c r="P74" s="220"/>
      <c r="Q74" s="220"/>
      <c r="R74" s="0"/>
      <c r="S74" s="0"/>
      <c r="T74" s="0"/>
      <c r="AC74" s="0"/>
      <c r="AD74" s="0"/>
      <c r="AH74" s="0"/>
      <c r="AJ74" s="142" t="n">
        <v>175</v>
      </c>
      <c r="AK74" s="143" t="n">
        <v>1158.42367418693</v>
      </c>
      <c r="AL74" s="143" t="n">
        <v>1364.2543217111</v>
      </c>
      <c r="AM74" s="143" t="n">
        <v>1792.6457661881</v>
      </c>
      <c r="AN74" s="143" t="n">
        <v>2799.26750659244</v>
      </c>
      <c r="AO74" s="143" t="n">
        <v>3447.78786990917</v>
      </c>
      <c r="AP74" s="142" t="n">
        <v>175</v>
      </c>
      <c r="AQ74" s="141" t="n">
        <f aca="false">SUMPRODUCT('Cost Effectiveness'!$B$3:$F$3,AK74:AO74)</f>
        <v>3447.78786990917</v>
      </c>
      <c r="AR74" s="105"/>
      <c r="AS74" s="105"/>
      <c r="AT74" s="105"/>
      <c r="AU74" s="142" t="n">
        <v>175</v>
      </c>
      <c r="AV74" s="143" t="n">
        <v>717.579841781424</v>
      </c>
      <c r="AW74" s="143" t="n">
        <v>850.161148549663</v>
      </c>
      <c r="AX74" s="143" t="n">
        <v>1018.5467330794</v>
      </c>
      <c r="AY74" s="143" t="n">
        <v>1997.80251977732</v>
      </c>
      <c r="AZ74" s="143" t="n">
        <v>2496.86492821565</v>
      </c>
      <c r="BA74" s="142" t="n">
        <v>175</v>
      </c>
      <c r="BB74" s="141" t="n">
        <f aca="false">SUMPRODUCT('Cost Effectiveness'!$B$3:$F$3,AV74:AZ74)</f>
        <v>2496.86492821565</v>
      </c>
    </row>
    <row r="75" customFormat="false" ht="15.75" hidden="false" customHeight="false" outlineLevel="0" collapsed="false">
      <c r="A75" s="204" t="s">
        <v>252</v>
      </c>
      <c r="B75" s="205" t="n">
        <f aca="false">SUM(B69:B74)</f>
        <v>320.257363424125</v>
      </c>
      <c r="C75" s="205" t="n">
        <f aca="false">SUM(C69:C74)</f>
        <v>459.863917509728</v>
      </c>
      <c r="D75" s="206" t="n">
        <f aca="false">SUMPRODUCT('Cost Effectiveness'!$J$1:$K$1,B75:C75)</f>
        <v>341.198346536965</v>
      </c>
      <c r="E75" s="0"/>
      <c r="F75" s="0"/>
      <c r="G75" s="0"/>
      <c r="H75" s="0"/>
      <c r="I75" s="220"/>
      <c r="J75" s="220"/>
      <c r="K75" s="220"/>
      <c r="L75" s="220"/>
      <c r="M75" s="220"/>
      <c r="N75" s="220"/>
      <c r="O75" s="220"/>
      <c r="P75" s="220"/>
      <c r="Q75" s="220"/>
      <c r="R75" s="0"/>
      <c r="S75" s="0"/>
      <c r="T75" s="0"/>
      <c r="AC75" s="0"/>
      <c r="AD75" s="0"/>
      <c r="AH75" s="0"/>
      <c r="AJ75" s="142" t="n">
        <v>160</v>
      </c>
      <c r="AK75" s="143" t="n">
        <v>853.82361558746</v>
      </c>
      <c r="AL75" s="143" t="n">
        <v>1012.3937884559</v>
      </c>
      <c r="AM75" s="143" t="n">
        <v>1379.57808379725</v>
      </c>
      <c r="AN75" s="143" t="n">
        <v>2264.28362144741</v>
      </c>
      <c r="AO75" s="143" t="n">
        <v>2814.73776736009</v>
      </c>
      <c r="AP75" s="142" t="n">
        <v>160</v>
      </c>
      <c r="AQ75" s="141" t="n">
        <f aca="false">SUMPRODUCT('Cost Effectiveness'!$B$3:$F$3,AK75:AO75)</f>
        <v>2814.73776736009</v>
      </c>
      <c r="AR75" s="105"/>
      <c r="AS75" s="105"/>
      <c r="AT75" s="105"/>
      <c r="AU75" s="142" t="n">
        <v>160</v>
      </c>
      <c r="AV75" s="143" t="n">
        <v>495.839437445063</v>
      </c>
      <c r="AW75" s="143" t="n">
        <v>588.016407852329</v>
      </c>
      <c r="AX75" s="143" t="n">
        <v>722.765895106944</v>
      </c>
      <c r="AY75" s="143" t="n">
        <v>1567.9460884852</v>
      </c>
      <c r="AZ75" s="143" t="n">
        <v>1961.23644887196</v>
      </c>
      <c r="BA75" s="142" t="n">
        <v>160</v>
      </c>
      <c r="BB75" s="141" t="n">
        <f aca="false">SUMPRODUCT('Cost Effectiveness'!$B$3:$F$3,AV75:AZ75)</f>
        <v>1961.23644887196</v>
      </c>
    </row>
    <row r="76" customFormat="false" ht="15.75" hidden="false" customHeight="false" outlineLevel="0" collapsed="false">
      <c r="A76" s="204" t="s">
        <v>253</v>
      </c>
      <c r="B76" s="207" t="n">
        <f aca="true">IF(ISNA(INDEX($AP$8:$AQ$77,MATCH(B75,$AP$8:$AP$77,0),1)),TREND(OFFSET(INDEX($AP$8:$AQ$77,MATCH(B75,$AP$8:$AP$77,-1),2),0,0,2,1),OFFSET(INDEX($AP$8:$AQ$77,MATCH(B75,$AP$8:$AP$77,-1),1),0,0,2,1),B75),INDEX($AP$8:$AQ$77,MATCH(B75,$AP$8:$AP$77,0),2))</f>
        <v>10304.9511009427</v>
      </c>
      <c r="C76" s="207" t="n">
        <f aca="true">IF(ISNA(INDEX($BA$8:$BB$77,MATCH(C75,$BA$8:$BA$77,0),1)),TREND(OFFSET(INDEX($BA$8:$BB$77,MATCH(C75,$BA$8:$BA$77,-1),2),0,0,2,1),OFFSET(INDEX($BA$8:$BB$77,MATCH(C75,$BA$8:$BA$77,-1),1),0,0,2,1),C75),INDEX($BA$8:$BB$77,MATCH(C75,$BA$8:$BA$77,0),2))</f>
        <v>15603.1587765798</v>
      </c>
      <c r="D76" s="208" t="n">
        <f aca="false">SUMPRODUCT('Cost Effectiveness'!$J$1:$K$1,B76:C76)</f>
        <v>11099.6822522883</v>
      </c>
      <c r="E76" s="0"/>
      <c r="F76" s="0"/>
      <c r="G76" s="0"/>
      <c r="H76" s="0"/>
      <c r="I76" s="221"/>
      <c r="J76" s="221"/>
      <c r="K76" s="221"/>
      <c r="L76" s="221"/>
      <c r="M76" s="221"/>
      <c r="N76" s="221"/>
      <c r="O76" s="221"/>
      <c r="P76" s="221"/>
      <c r="Q76" s="221"/>
      <c r="R76" s="0"/>
      <c r="S76" s="0"/>
      <c r="T76" s="0"/>
      <c r="AC76" s="0"/>
      <c r="AD76" s="0"/>
      <c r="AH76" s="0"/>
      <c r="AJ76" s="142" t="n">
        <v>145</v>
      </c>
      <c r="AK76" s="143" t="n">
        <v>586.141224728978</v>
      </c>
      <c r="AL76" s="143" t="n">
        <v>699.912100791093</v>
      </c>
      <c r="AM76" s="143" t="n">
        <v>999.970700263698</v>
      </c>
      <c r="AN76" s="143" t="n">
        <v>1748.34456489892</v>
      </c>
      <c r="AO76" s="143" t="n">
        <v>2210.51860533255</v>
      </c>
      <c r="AP76" s="142" t="n">
        <v>145</v>
      </c>
      <c r="AQ76" s="141" t="n">
        <f aca="false">SUMPRODUCT('Cost Effectiveness'!$B$3:$F$3,AK76:AO76)</f>
        <v>2210.51860533255</v>
      </c>
      <c r="AR76" s="105"/>
      <c r="AS76" s="105"/>
      <c r="AT76" s="105"/>
      <c r="AU76" s="142" t="n">
        <v>145</v>
      </c>
      <c r="AV76" s="143" t="n">
        <v>304.043363609728</v>
      </c>
      <c r="AW76" s="143" t="n">
        <v>372.34104893056</v>
      </c>
      <c r="AX76" s="143" t="n">
        <v>461.734544389101</v>
      </c>
      <c r="AY76" s="143" t="n">
        <v>1174.15763258131</v>
      </c>
      <c r="AZ76" s="143" t="n">
        <v>1474.42133020803</v>
      </c>
      <c r="BA76" s="142" t="n">
        <v>145</v>
      </c>
      <c r="BB76" s="141" t="n">
        <f aca="false">SUMPRODUCT('Cost Effectiveness'!$B$3:$F$3,AV76:AZ76)</f>
        <v>1474.42133020803</v>
      </c>
    </row>
    <row r="77" customFormat="false" ht="15.75" hidden="false" customHeight="false" outlineLevel="0" collapsed="false">
      <c r="A77" s="211" t="s">
        <v>254</v>
      </c>
      <c r="B77" s="212" t="n">
        <f aca="false">B76/B67</f>
        <v>11.1525444815397</v>
      </c>
      <c r="C77" s="212" t="n">
        <f aca="false">C76/C67</f>
        <v>9.95099411771672</v>
      </c>
      <c r="D77" s="213" t="n">
        <f aca="false">SUMPRODUCT('Cost Effectiveness'!$J$1:$K$1,B77:C77)</f>
        <v>10.9723119269663</v>
      </c>
      <c r="E77" s="0"/>
      <c r="F77" s="0"/>
      <c r="G77" s="0"/>
      <c r="H77" s="0"/>
      <c r="I77" s="221"/>
      <c r="J77" s="221"/>
      <c r="K77" s="221"/>
      <c r="L77" s="221"/>
      <c r="M77" s="221"/>
      <c r="N77" s="221"/>
      <c r="O77" s="221"/>
      <c r="P77" s="221"/>
      <c r="Q77" s="221"/>
      <c r="S77" s="0"/>
      <c r="T77" s="0"/>
      <c r="AC77" s="0"/>
      <c r="AD77" s="0"/>
      <c r="AH77" s="0"/>
      <c r="AJ77" s="142" t="n">
        <v>130</v>
      </c>
      <c r="AK77" s="143" t="n">
        <v>358.159976560211</v>
      </c>
      <c r="AL77" s="143" t="n">
        <v>423.879285086434</v>
      </c>
      <c r="AM77" s="143" t="n">
        <v>665.777907998828</v>
      </c>
      <c r="AN77" s="143" t="n">
        <v>1276.99970700264</v>
      </c>
      <c r="AO77" s="143" t="n">
        <v>1635.98007617931</v>
      </c>
      <c r="AP77" s="142" t="n">
        <v>130</v>
      </c>
      <c r="AQ77" s="141" t="n">
        <f aca="false">SUMPRODUCT('Cost Effectiveness'!$B$3:$F$3,AK77:AO77)</f>
        <v>1635.98007617931</v>
      </c>
      <c r="AR77" s="105"/>
      <c r="AS77" s="105"/>
      <c r="AT77" s="105"/>
      <c r="AU77" s="142" t="n">
        <v>130</v>
      </c>
      <c r="AV77" s="143" t="n">
        <v>155.991796073835</v>
      </c>
      <c r="AW77" s="143" t="n">
        <v>208.438324055084</v>
      </c>
      <c r="AX77" s="143" t="n">
        <v>250.336946967477</v>
      </c>
      <c r="AY77" s="143" t="n">
        <v>809.551714034574</v>
      </c>
      <c r="AZ77" s="143" t="n">
        <v>1029.76853208321</v>
      </c>
      <c r="BA77" s="142" t="n">
        <v>130</v>
      </c>
      <c r="BB77" s="141" t="n">
        <f aca="false">SUMPRODUCT('Cost Effectiveness'!$B$3:$F$3,AV77:AZ77)</f>
        <v>1029.76853208321</v>
      </c>
    </row>
    <row r="78" customFormat="false" ht="16.5" hidden="false" customHeight="false" outlineLevel="0" collapsed="false">
      <c r="A78" s="215" t="s">
        <v>255</v>
      </c>
      <c r="B78" s="216" t="n">
        <f aca="false">(B75-B74)/B68</f>
        <v>0.0826446437456146</v>
      </c>
      <c r="C78" s="216" t="n">
        <f aca="false">(C75-C74)/C68</f>
        <v>0.0782860594881091</v>
      </c>
      <c r="D78" s="217" t="n">
        <f aca="false">SUMPRODUCT('Cost Effectiveness'!$J$1:$K$1,B78:C78)</f>
        <v>0.0819908561069888</v>
      </c>
      <c r="E78" s="227"/>
      <c r="F78" s="0"/>
      <c r="G78" s="0"/>
      <c r="H78" s="0"/>
      <c r="I78" s="219"/>
      <c r="J78" s="219"/>
      <c r="K78" s="219"/>
      <c r="L78" s="219"/>
      <c r="M78" s="219"/>
      <c r="N78" s="219"/>
      <c r="O78" s="219"/>
      <c r="P78" s="219"/>
      <c r="Q78" s="219"/>
      <c r="R78" s="0"/>
      <c r="S78" s="0"/>
      <c r="T78" s="0"/>
      <c r="AC78" s="0"/>
      <c r="AD78" s="0"/>
      <c r="AH78" s="0"/>
      <c r="AP78" s="0"/>
      <c r="AQ78" s="0"/>
    </row>
    <row r="79" customFormat="false" ht="15.75" hidden="false" customHeight="false" outlineLevel="0" collapsed="false">
      <c r="A79" s="228"/>
      <c r="B79" s="229"/>
      <c r="C79" s="229"/>
      <c r="D79" s="229"/>
      <c r="E79" s="222"/>
      <c r="F79" s="0"/>
      <c r="G79" s="0"/>
      <c r="H79" s="0"/>
      <c r="R79" s="0"/>
      <c r="S79" s="0"/>
      <c r="T79" s="0"/>
      <c r="AC79" s="0"/>
      <c r="AD79" s="0"/>
      <c r="AH79" s="0"/>
    </row>
    <row r="80" customFormat="false" ht="16.5" hidden="false" customHeight="false" outlineLevel="0" collapsed="false">
      <c r="A80" s="230" t="s">
        <v>258</v>
      </c>
      <c r="B80" s="0"/>
      <c r="C80" s="0"/>
      <c r="D80" s="0"/>
      <c r="E80" s="0"/>
      <c r="F80" s="0"/>
      <c r="G80" s="0"/>
      <c r="H80" s="0"/>
      <c r="I80" s="192"/>
      <c r="J80" s="192"/>
      <c r="K80" s="192"/>
      <c r="L80" s="192"/>
      <c r="M80" s="192"/>
      <c r="N80" s="192"/>
      <c r="O80" s="192"/>
      <c r="P80" s="192"/>
      <c r="Q80" s="192"/>
      <c r="R80" s="0"/>
      <c r="S80" s="0"/>
      <c r="T80" s="0"/>
      <c r="AC80" s="0"/>
      <c r="AD80" s="0"/>
      <c r="AH80" s="0"/>
    </row>
    <row r="81" customFormat="false" ht="15" hidden="false" customHeight="false" outlineLevel="0" collapsed="false">
      <c r="A81" s="231" t="s">
        <v>259</v>
      </c>
      <c r="B81" s="232" t="n">
        <f aca="false">'Cost Effectiveness'!B24</f>
        <v>320.257363424125</v>
      </c>
      <c r="C81" s="232" t="n">
        <f aca="false">'Cost Effectiveness'!C24</f>
        <v>453.591917509728</v>
      </c>
      <c r="D81" s="232" t="n">
        <f aca="false">SUMPRODUCT('Cost Effectiveness'!$J$1:$K$1,B81:C81)</f>
        <v>340.257546536965</v>
      </c>
      <c r="E81" s="0"/>
      <c r="R81" s="0"/>
      <c r="S81" s="0"/>
      <c r="T81" s="0"/>
      <c r="AC81" s="0"/>
      <c r="AD81" s="0"/>
    </row>
    <row r="82" customFormat="false" ht="15.75" hidden="false" customHeight="false" outlineLevel="0" collapsed="false">
      <c r="A82" s="233" t="s">
        <v>260</v>
      </c>
      <c r="B82" s="234" t="n">
        <f aca="false">K36</f>
        <v>50.9916171270157</v>
      </c>
      <c r="C82" s="234" t="n">
        <f aca="false">L36</f>
        <v>86.4757524575932</v>
      </c>
      <c r="D82" s="234" t="n">
        <f aca="false">SUMPRODUCT('Cost Effectiveness'!$J$1:$K$1,B82:C82)</f>
        <v>56.3142374266024</v>
      </c>
      <c r="E82" s="0"/>
      <c r="F82" s="0"/>
      <c r="G82" s="0"/>
      <c r="H82" s="0"/>
      <c r="I82" s="0"/>
      <c r="J82" s="0"/>
      <c r="K82" s="0"/>
      <c r="L82" s="0"/>
      <c r="M82" s="0"/>
      <c r="N82" s="0"/>
      <c r="O82" s="0"/>
      <c r="P82" s="0"/>
      <c r="Q82" s="0"/>
      <c r="R82" s="0"/>
      <c r="S82" s="0"/>
      <c r="T82" s="0"/>
      <c r="AC82" s="0"/>
      <c r="AD82" s="0"/>
    </row>
    <row r="83" customFormat="false" ht="15.75" hidden="false" customHeight="false" outlineLevel="0" collapsed="false">
      <c r="A83" s="235" t="s">
        <v>261</v>
      </c>
      <c r="B83" s="236" t="n">
        <f aca="false">B81+B82</f>
        <v>371.24898055114</v>
      </c>
      <c r="C83" s="236" t="n">
        <f aca="false">C81+C82</f>
        <v>540.067669967321</v>
      </c>
      <c r="D83" s="236" t="n">
        <f aca="false">SUMPRODUCT('Cost Effectiveness'!$J$1:$K$1,B83:C83)</f>
        <v>396.571783963567</v>
      </c>
      <c r="E83" s="0"/>
      <c r="F83" s="0"/>
      <c r="G83" s="0"/>
      <c r="H83" s="0"/>
      <c r="I83" s="0"/>
      <c r="J83" s="0"/>
      <c r="K83" s="0"/>
      <c r="L83" s="0"/>
      <c r="M83" s="0"/>
      <c r="N83" s="0"/>
      <c r="O83" s="0"/>
      <c r="P83" s="0"/>
      <c r="Q83" s="0"/>
      <c r="R83" s="0"/>
      <c r="S83" s="0"/>
      <c r="T83" s="0"/>
      <c r="AC83" s="0"/>
      <c r="AD83" s="0"/>
    </row>
    <row r="84" customFormat="false" ht="15" hidden="false" customHeight="false" outlineLevel="0" collapsed="false">
      <c r="A84" s="237"/>
      <c r="B84" s="210"/>
      <c r="C84" s="210"/>
      <c r="E84" s="0"/>
      <c r="F84" s="0"/>
      <c r="G84" s="0"/>
      <c r="H84" s="0"/>
      <c r="I84" s="0"/>
      <c r="J84" s="0"/>
      <c r="K84" s="0"/>
      <c r="L84" s="0"/>
      <c r="M84" s="0"/>
      <c r="N84" s="0"/>
      <c r="O84" s="0"/>
      <c r="P84" s="0"/>
      <c r="Q84" s="0"/>
      <c r="R84" s="0"/>
      <c r="S84" s="0"/>
      <c r="T84" s="0"/>
      <c r="AC84" s="0"/>
      <c r="AD84" s="0"/>
    </row>
    <row r="85" customFormat="false" ht="15.75" hidden="false" customHeight="false" outlineLevel="0" collapsed="false">
      <c r="A85" s="237"/>
      <c r="B85" s="210"/>
      <c r="C85" s="210"/>
      <c r="E85" s="0"/>
      <c r="F85" s="0"/>
      <c r="G85" s="0"/>
      <c r="H85" s="0"/>
      <c r="I85" s="0"/>
      <c r="J85" s="0"/>
      <c r="K85" s="0"/>
      <c r="L85" s="0"/>
      <c r="M85" s="0"/>
      <c r="N85" s="0"/>
      <c r="O85" s="0"/>
      <c r="P85" s="0"/>
      <c r="Q85" s="0"/>
      <c r="R85" s="0"/>
      <c r="S85" s="0"/>
      <c r="T85" s="0"/>
      <c r="AC85" s="0"/>
      <c r="AD85" s="0"/>
    </row>
    <row r="86" customFormat="false" ht="15.75" hidden="false" customHeight="false" outlineLevel="0" collapsed="false">
      <c r="A86" s="36"/>
      <c r="B86" s="36"/>
      <c r="C86" s="238" t="s">
        <v>235</v>
      </c>
      <c r="D86" s="238"/>
      <c r="E86" s="238"/>
      <c r="F86" s="0"/>
      <c r="G86" s="0"/>
      <c r="H86" s="0"/>
      <c r="I86" s="0"/>
      <c r="J86" s="0"/>
      <c r="K86" s="0"/>
      <c r="L86" s="0"/>
      <c r="M86" s="0"/>
      <c r="N86" s="0"/>
      <c r="O86" s="0"/>
      <c r="P86" s="0"/>
      <c r="Q86" s="0"/>
      <c r="S86" s="0"/>
      <c r="T86" s="0"/>
      <c r="AC86" s="0"/>
      <c r="AD86" s="0"/>
    </row>
    <row r="87" customFormat="false" ht="52.5" hidden="false" customHeight="false" outlineLevel="0" collapsed="false">
      <c r="A87" s="159" t="s">
        <v>231</v>
      </c>
      <c r="B87" s="239" t="s">
        <v>232</v>
      </c>
      <c r="C87" s="240" t="n">
        <v>924</v>
      </c>
      <c r="D87" s="193" t="n">
        <v>1568</v>
      </c>
      <c r="E87" s="194" t="n">
        <f aca="false">SUMPRODUCT('Cost Effectiveness'!$J$1:$K$1,C87:D87)</f>
        <v>1020.6</v>
      </c>
      <c r="F87" s="0"/>
      <c r="G87" s="0"/>
      <c r="H87" s="0"/>
      <c r="I87" s="0"/>
      <c r="J87" s="0"/>
      <c r="K87" s="0"/>
      <c r="L87" s="0"/>
      <c r="M87" s="0"/>
      <c r="N87" s="0"/>
      <c r="O87" s="0"/>
      <c r="P87" s="0"/>
      <c r="Q87" s="0"/>
      <c r="S87" s="0"/>
      <c r="T87" s="0"/>
      <c r="AC87" s="0"/>
      <c r="AD87" s="0"/>
    </row>
    <row r="88" customFormat="false" ht="15" hidden="false" customHeight="false" outlineLevel="0" collapsed="false">
      <c r="A88" s="119" t="s">
        <v>181</v>
      </c>
      <c r="B88" s="241" t="n">
        <f aca="false">B30</f>
        <v>0.0365134711853879</v>
      </c>
      <c r="C88" s="242" t="n">
        <f aca="false">VLOOKUP($A88,$A$5:$K$25,10,0)</f>
        <v>1006.67085807682</v>
      </c>
      <c r="D88" s="242" t="n">
        <f aca="false">VLOOKUP($A88,$A$5:$K$25,11,0)</f>
        <v>1708.28994097884</v>
      </c>
      <c r="E88" s="243" t="n">
        <f aca="false">SUMPRODUCT('Cost Effectiveness'!$J$1:$K$1,C88:D88)</f>
        <v>1111.91372051212</v>
      </c>
      <c r="F88" s="0"/>
      <c r="G88" s="0"/>
      <c r="H88" s="0"/>
      <c r="I88" s="0"/>
      <c r="J88" s="0"/>
      <c r="K88" s="0"/>
      <c r="L88" s="0"/>
      <c r="M88" s="0"/>
      <c r="N88" s="0"/>
      <c r="O88" s="0"/>
      <c r="P88" s="0"/>
      <c r="Q88" s="0"/>
      <c r="S88" s="0"/>
      <c r="T88" s="0"/>
      <c r="AC88" s="0"/>
      <c r="AD88" s="0"/>
    </row>
    <row r="89" customFormat="false" ht="15" hidden="false" customHeight="false" outlineLevel="0" collapsed="false">
      <c r="A89" s="218" t="s">
        <v>186</v>
      </c>
      <c r="B89" s="241" t="n">
        <f aca="false">B31</f>
        <v>0.156505662614262</v>
      </c>
      <c r="C89" s="242" t="n">
        <f aca="false">VLOOKUP($A89,$A$5:$K$25,10,0)</f>
        <v>1006.67085807682</v>
      </c>
      <c r="D89" s="242" t="n">
        <f aca="false">VLOOKUP($A89,$A$5:$K$25,11,0)</f>
        <v>1708.28994097884</v>
      </c>
      <c r="E89" s="243" t="n">
        <f aca="false">SUMPRODUCT('Cost Effectiveness'!$J$1:$K$1,C89:D89)</f>
        <v>1111.91372051212</v>
      </c>
      <c r="F89" s="0"/>
      <c r="G89" s="0"/>
      <c r="H89" s="0"/>
      <c r="I89" s="0"/>
      <c r="J89" s="0"/>
      <c r="K89" s="0"/>
      <c r="L89" s="0"/>
      <c r="M89" s="0"/>
      <c r="N89" s="0"/>
      <c r="O89" s="0"/>
      <c r="P89" s="0"/>
      <c r="Q89" s="0"/>
      <c r="S89" s="0"/>
      <c r="T89" s="0"/>
      <c r="AC89" s="0"/>
      <c r="AD89" s="0"/>
    </row>
    <row r="90" customFormat="false" ht="15" hidden="false" customHeight="false" outlineLevel="0" collapsed="false">
      <c r="A90" s="218" t="s">
        <v>182</v>
      </c>
      <c r="B90" s="241" t="n">
        <f aca="false">B32</f>
        <v>0.401137789392069</v>
      </c>
      <c r="C90" s="242" t="n">
        <f aca="false">VLOOKUP($A90,$A$5:$K$25,10,0)</f>
        <v>1229.38564968673</v>
      </c>
      <c r="D90" s="242" t="n">
        <f aca="false">VLOOKUP($A90,$A$5:$K$25,11,0)</f>
        <v>2086.23019340779</v>
      </c>
      <c r="E90" s="243" t="n">
        <f aca="false">SUMPRODUCT('Cost Effectiveness'!$J$1:$K$1,C90:D90)</f>
        <v>1357.91233124489</v>
      </c>
      <c r="F90" s="0"/>
      <c r="G90" s="0"/>
      <c r="H90" s="0"/>
      <c r="I90" s="0"/>
      <c r="J90" s="0"/>
      <c r="K90" s="0"/>
      <c r="L90" s="0"/>
      <c r="M90" s="0"/>
      <c r="N90" s="0"/>
      <c r="O90" s="0"/>
      <c r="P90" s="0"/>
      <c r="Q90" s="0"/>
      <c r="S90" s="0"/>
      <c r="T90" s="0"/>
      <c r="AC90" s="0"/>
      <c r="AD90" s="0"/>
    </row>
    <row r="91" customFormat="false" ht="15" hidden="false" customHeight="false" outlineLevel="0" collapsed="false">
      <c r="A91" s="218" t="s">
        <v>184</v>
      </c>
      <c r="B91" s="241" t="n">
        <f aca="false">B33</f>
        <v>0.218046489544112</v>
      </c>
      <c r="C91" s="242" t="n">
        <f aca="false">VLOOKUP($A91,$A$5:$K$25,10,0)</f>
        <v>142.537466630346</v>
      </c>
      <c r="D91" s="242" t="n">
        <f aca="false">VLOOKUP($A91,$A$5:$K$25,11,0)</f>
        <v>241.881761554527</v>
      </c>
      <c r="E91" s="243" t="n">
        <f aca="false">SUMPRODUCT('Cost Effectiveness'!$J$1:$K$1,C91:D91)</f>
        <v>157.439110868973</v>
      </c>
      <c r="F91" s="0"/>
      <c r="G91" s="0"/>
      <c r="H91" s="0"/>
      <c r="I91" s="0"/>
      <c r="J91" s="0"/>
      <c r="S91" s="0"/>
      <c r="T91" s="0"/>
      <c r="AC91" s="0"/>
      <c r="AD91" s="0"/>
    </row>
    <row r="92" customFormat="false" ht="15" hidden="false" customHeight="false" outlineLevel="0" collapsed="false">
      <c r="A92" s="244" t="s">
        <v>185</v>
      </c>
      <c r="B92" s="241" t="n">
        <f aca="false">B34</f>
        <v>0.00850957195859362</v>
      </c>
      <c r="C92" s="242" t="n">
        <f aca="false">VLOOKUP($A92,$A$5:$K$25,10,0)</f>
        <v>530.376</v>
      </c>
      <c r="D92" s="242" t="n">
        <f aca="false">VLOOKUP($A92,$A$5:$K$25,11,0)</f>
        <v>900.032</v>
      </c>
      <c r="E92" s="243" t="n">
        <f aca="false">SUMPRODUCT('Cost Effectiveness'!$J$1:$K$1,C92:D92)</f>
        <v>585.8244</v>
      </c>
      <c r="F92" s="0"/>
      <c r="G92" s="0"/>
      <c r="H92" s="0"/>
      <c r="I92" s="0"/>
      <c r="K92" s="0"/>
      <c r="L92" s="0"/>
      <c r="M92" s="0"/>
      <c r="N92" s="0"/>
      <c r="O92" s="0"/>
      <c r="P92" s="0"/>
      <c r="Q92" s="0"/>
      <c r="S92" s="0"/>
      <c r="T92" s="0"/>
      <c r="AC92" s="0"/>
      <c r="AD92" s="0"/>
    </row>
    <row r="93" customFormat="false" ht="15.75" hidden="false" customHeight="false" outlineLevel="0" collapsed="false">
      <c r="A93" s="218" t="s">
        <v>183</v>
      </c>
      <c r="B93" s="241" t="n">
        <f aca="false">B35</f>
        <v>0.179287015305576</v>
      </c>
      <c r="C93" s="242" t="n">
        <f aca="false">VLOOKUP($A93,$A$5:$K$25,10,0)</f>
        <v>1857.16</v>
      </c>
      <c r="D93" s="242" t="n">
        <f aca="false">VLOOKUP($A93,$A$5:$K$25,11,0)</f>
        <v>3137.96</v>
      </c>
      <c r="E93" s="243" t="n">
        <f aca="false">SUMPRODUCT('Cost Effectiveness'!$J$1:$K$1,C93:D93)</f>
        <v>2049.28</v>
      </c>
      <c r="F93" s="0"/>
      <c r="G93" s="0"/>
      <c r="H93" s="0"/>
      <c r="I93" s="0"/>
      <c r="K93" s="0"/>
      <c r="L93" s="0"/>
      <c r="M93" s="0"/>
      <c r="N93" s="0"/>
      <c r="O93" s="0"/>
      <c r="P93" s="0"/>
      <c r="Q93" s="0"/>
      <c r="S93" s="0"/>
      <c r="T93" s="0"/>
      <c r="AC93" s="0"/>
      <c r="AD93" s="0"/>
    </row>
    <row r="94" customFormat="false" ht="15.75" hidden="false" customHeight="false" outlineLevel="0" collapsed="false">
      <c r="A94" s="186" t="s">
        <v>262</v>
      </c>
      <c r="B94" s="245" t="n">
        <f aca="false">SUM(B88:B93)</f>
        <v>1</v>
      </c>
      <c r="C94" s="246" t="n">
        <f aca="false">SUMPRODUCT($B$88:$B$93,C88:C93)</f>
        <v>1056.01751918228</v>
      </c>
      <c r="D94" s="246" t="n">
        <f aca="false">SUMPRODUCT($B$88:$B$93,D88:D93)</f>
        <v>1789.59425124201</v>
      </c>
      <c r="E94" s="246" t="n">
        <f aca="false">SUMPRODUCT($B$88:$B$93,E88:E93)</f>
        <v>1166.05402899124</v>
      </c>
      <c r="F94" s="0"/>
      <c r="G94" s="0"/>
      <c r="H94" s="0"/>
      <c r="I94" s="0"/>
      <c r="K94" s="0"/>
      <c r="L94" s="0"/>
      <c r="M94" s="0"/>
      <c r="N94" s="0"/>
      <c r="O94" s="0"/>
      <c r="P94" s="0"/>
      <c r="Q94" s="0"/>
      <c r="S94" s="0"/>
      <c r="T94" s="0"/>
      <c r="AC94" s="0"/>
      <c r="AD94" s="0"/>
    </row>
    <row r="95" customFormat="false" ht="15.75" hidden="false" customHeight="false" outlineLevel="0" collapsed="false">
      <c r="A95" s="36"/>
      <c r="B95" s="36"/>
      <c r="C95" s="238" t="s">
        <v>263</v>
      </c>
      <c r="D95" s="238"/>
      <c r="E95" s="238"/>
      <c r="F95" s="0"/>
      <c r="G95" s="0"/>
      <c r="H95" s="0"/>
      <c r="I95" s="0"/>
      <c r="J95" s="101"/>
      <c r="K95" s="0"/>
      <c r="L95" s="0"/>
      <c r="M95" s="0"/>
      <c r="N95" s="0"/>
      <c r="O95" s="0"/>
      <c r="P95" s="0"/>
      <c r="Q95" s="0"/>
      <c r="S95" s="0"/>
      <c r="T95" s="0"/>
      <c r="AC95" s="0"/>
      <c r="AD95" s="0"/>
    </row>
    <row r="96" customFormat="false" ht="16.5" hidden="false" customHeight="false" outlineLevel="0" collapsed="false">
      <c r="A96" s="36"/>
      <c r="B96" s="36"/>
      <c r="C96" s="240" t="n">
        <v>924</v>
      </c>
      <c r="D96" s="193" t="n">
        <v>1568</v>
      </c>
      <c r="E96" s="194" t="n">
        <f aca="false">SUMPRODUCT('Cost Effectiveness'!$J$1:$K$1,C96:D96)</f>
        <v>1020.6</v>
      </c>
      <c r="F96" s="0"/>
      <c r="G96" s="0"/>
      <c r="H96" s="0"/>
      <c r="I96" s="0"/>
      <c r="J96" s="101"/>
      <c r="K96" s="0"/>
      <c r="L96" s="0"/>
      <c r="M96" s="0"/>
      <c r="N96" s="0"/>
      <c r="O96" s="0"/>
      <c r="P96" s="0"/>
      <c r="Q96" s="0"/>
      <c r="S96" s="0"/>
      <c r="T96" s="0"/>
      <c r="AC96" s="0"/>
      <c r="AD96" s="0"/>
    </row>
    <row r="97" customFormat="false" ht="15" hidden="false" customHeight="false" outlineLevel="0" collapsed="false">
      <c r="A97" s="36"/>
      <c r="B97" s="36"/>
      <c r="C97" s="247" t="n">
        <v>1822.04091816391</v>
      </c>
      <c r="D97" s="169" t="n">
        <v>3540.66685329692</v>
      </c>
      <c r="E97" s="248" t="n">
        <f aca="false">SUMPRODUCT('Cost Effectiveness'!$J$1:$K$1,C97:D97)</f>
        <v>2079.83480843386</v>
      </c>
      <c r="F97" s="0"/>
      <c r="G97" s="0"/>
      <c r="H97" s="0"/>
      <c r="I97" s="0"/>
      <c r="J97" s="0"/>
      <c r="K97" s="0"/>
      <c r="L97" s="0"/>
      <c r="M97" s="0"/>
      <c r="N97" s="0"/>
      <c r="O97" s="0"/>
      <c r="P97" s="0"/>
      <c r="Q97" s="0"/>
      <c r="S97" s="0"/>
      <c r="T97" s="0"/>
      <c r="AC97" s="0"/>
      <c r="AD97" s="0"/>
    </row>
    <row r="98" customFormat="false" ht="15" hidden="false" customHeight="false" outlineLevel="0" collapsed="false">
      <c r="A98" s="36"/>
      <c r="B98" s="36"/>
      <c r="C98" s="247" t="n">
        <v>753.646437755093</v>
      </c>
      <c r="D98" s="169" t="n">
        <v>1539.72957396159</v>
      </c>
      <c r="E98" s="249" t="n">
        <f aca="false">SUMPRODUCT('Cost Effectiveness'!$J$1:$K$1,C98:D98)</f>
        <v>871.558908186067</v>
      </c>
      <c r="F98" s="0"/>
      <c r="H98" s="250"/>
      <c r="J98" s="0"/>
      <c r="K98" s="0"/>
      <c r="L98" s="0"/>
      <c r="M98" s="0"/>
      <c r="N98" s="0"/>
      <c r="O98" s="0"/>
      <c r="P98" s="0"/>
      <c r="Q98" s="0"/>
      <c r="S98" s="0"/>
      <c r="T98" s="0"/>
      <c r="AC98" s="0"/>
      <c r="AD98" s="0"/>
    </row>
    <row r="99" customFormat="false" ht="15" hidden="false" customHeight="false" outlineLevel="0" collapsed="false">
      <c r="A99" s="36"/>
      <c r="B99" s="36"/>
      <c r="C99" s="247" t="n">
        <v>1583.19771237834</v>
      </c>
      <c r="D99" s="169" t="n">
        <v>3197.35221093654</v>
      </c>
      <c r="E99" s="249" t="n">
        <f aca="false">SUMPRODUCT('Cost Effectiveness'!$J$1:$K$1,C99:D99)</f>
        <v>1825.32088716207</v>
      </c>
      <c r="F99" s="0"/>
      <c r="G99" s="0"/>
      <c r="H99" s="0"/>
      <c r="J99" s="0"/>
      <c r="K99" s="0"/>
      <c r="L99" s="0"/>
      <c r="M99" s="0"/>
      <c r="N99" s="0"/>
      <c r="O99" s="0"/>
      <c r="P99" s="0"/>
      <c r="Q99" s="0"/>
      <c r="S99" s="0"/>
      <c r="T99" s="0"/>
      <c r="AC99" s="0"/>
      <c r="AD99" s="0"/>
    </row>
    <row r="100" customFormat="false" ht="15" hidden="false" customHeight="false" outlineLevel="0" collapsed="false">
      <c r="A100" s="36"/>
      <c r="B100" s="36"/>
      <c r="C100" s="247" t="n">
        <v>123.60278170521</v>
      </c>
      <c r="D100" s="169" t="n">
        <v>252.244145598626</v>
      </c>
      <c r="E100" s="249" t="n">
        <f aca="false">SUMPRODUCT('Cost Effectiveness'!$J$1:$K$1,C100:D100)</f>
        <v>142.898986289222</v>
      </c>
      <c r="F100" s="0"/>
      <c r="G100" s="0"/>
      <c r="H100" s="0"/>
      <c r="J100" s="0"/>
      <c r="S100" s="0"/>
      <c r="T100" s="0"/>
      <c r="AC100" s="0"/>
      <c r="AD100" s="0"/>
    </row>
    <row r="101" customFormat="false" ht="15" hidden="false" customHeight="false" outlineLevel="0" collapsed="false">
      <c r="A101" s="36"/>
      <c r="B101" s="36"/>
      <c r="C101" s="247" t="n">
        <v>465.097074494412</v>
      </c>
      <c r="D101" s="169" t="n">
        <v>942.14125293422</v>
      </c>
      <c r="E101" s="249" t="n">
        <f aca="false">SUMPRODUCT('Cost Effectiveness'!$J$1:$K$1,C101:D101)</f>
        <v>536.653701260383</v>
      </c>
      <c r="F101" s="0"/>
      <c r="G101" s="0"/>
      <c r="H101" s="0"/>
      <c r="I101" s="101"/>
      <c r="J101" s="0"/>
      <c r="S101" s="0"/>
      <c r="T101" s="0"/>
      <c r="AC101" s="0"/>
      <c r="AD101" s="0"/>
    </row>
    <row r="102" customFormat="false" ht="15.75" hidden="false" customHeight="false" outlineLevel="0" collapsed="false">
      <c r="A102" s="36"/>
      <c r="B102" s="36"/>
      <c r="C102" s="247" t="n">
        <v>3729.53528003546</v>
      </c>
      <c r="D102" s="169" t="n">
        <v>7066.97732881422</v>
      </c>
      <c r="E102" s="251" t="n">
        <f aca="false">SUMPRODUCT('Cost Effectiveness'!$J$1:$K$1,C102:D102)</f>
        <v>4230.15158735227</v>
      </c>
      <c r="F102" s="0"/>
      <c r="G102" s="0"/>
      <c r="H102" s="0"/>
      <c r="I102" s="0"/>
      <c r="J102" s="0"/>
      <c r="S102" s="0"/>
      <c r="T102" s="0"/>
      <c r="AC102" s="0"/>
      <c r="AD102" s="0"/>
    </row>
    <row r="103" customFormat="false" ht="15.75" hidden="false" customHeight="false" outlineLevel="0" collapsed="false">
      <c r="A103" s="36"/>
      <c r="B103" s="36"/>
      <c r="C103" s="252" t="n">
        <f aca="false">SUMPRODUCT($B$88:$B$93,C97:C102)</f>
        <v>1519.125582702</v>
      </c>
      <c r="D103" s="189" t="n">
        <f aca="false">SUMPRODUCT($B$88:$B$93,D97:D102)</f>
        <v>2982.87267390559</v>
      </c>
      <c r="E103" s="253" t="n">
        <f aca="false">SUMPRODUCT($B$88:$B$93,E97:E102)</f>
        <v>1738.68764638254</v>
      </c>
      <c r="F103" s="0"/>
      <c r="G103" s="0"/>
      <c r="H103" s="0"/>
      <c r="I103" s="0"/>
      <c r="K103" s="101"/>
      <c r="L103" s="101"/>
      <c r="M103" s="101"/>
      <c r="N103" s="101"/>
      <c r="O103" s="101"/>
      <c r="P103" s="101"/>
      <c r="AC103" s="0"/>
      <c r="AD103" s="0"/>
    </row>
    <row r="104" customFormat="false" ht="15.75" hidden="false" customHeight="false" outlineLevel="0" collapsed="false">
      <c r="A104" s="36"/>
      <c r="B104" s="36"/>
      <c r="C104" s="238" t="s">
        <v>264</v>
      </c>
      <c r="D104" s="238"/>
      <c r="E104" s="238"/>
      <c r="F104" s="0"/>
      <c r="G104" s="0"/>
      <c r="H104" s="0"/>
      <c r="I104" s="0"/>
      <c r="K104" s="101"/>
      <c r="L104" s="101"/>
      <c r="M104" s="101"/>
      <c r="N104" s="101"/>
      <c r="O104" s="101"/>
      <c r="P104" s="101"/>
      <c r="AC104" s="0"/>
      <c r="AD104" s="0"/>
    </row>
    <row r="105" customFormat="false" ht="16.5" hidden="false" customHeight="false" outlineLevel="0" collapsed="false">
      <c r="A105" s="36"/>
      <c r="B105" s="36"/>
      <c r="C105" s="240" t="n">
        <v>924</v>
      </c>
      <c r="D105" s="193" t="n">
        <v>1568</v>
      </c>
      <c r="E105" s="194" t="n">
        <f aca="false">SUMPRODUCT('Cost Effectiveness'!$J$1:$K$1,C105:D105)</f>
        <v>1020.6</v>
      </c>
      <c r="F105" s="0"/>
      <c r="G105" s="0"/>
      <c r="H105" s="0"/>
      <c r="I105" s="0"/>
      <c r="K105" s="0"/>
      <c r="L105" s="0"/>
      <c r="M105" s="0"/>
      <c r="N105" s="0"/>
      <c r="O105" s="0"/>
      <c r="P105" s="0"/>
      <c r="AC105" s="0"/>
      <c r="AD105" s="0"/>
    </row>
    <row r="106" customFormat="false" ht="15" hidden="false" customHeight="false" outlineLevel="0" collapsed="false">
      <c r="A106" s="36"/>
      <c r="B106" s="36"/>
      <c r="C106" s="247" t="n">
        <v>2349.3242813441</v>
      </c>
      <c r="D106" s="169" t="n">
        <v>4507.54372150969</v>
      </c>
      <c r="E106" s="248" t="n">
        <f aca="false">SUMPRODUCT('Cost Effectiveness'!$J$1:$K$1,C106:D106)</f>
        <v>2673.05719736894</v>
      </c>
      <c r="F106" s="0"/>
      <c r="G106" s="0"/>
      <c r="H106" s="0"/>
      <c r="I106" s="0"/>
      <c r="K106" s="0"/>
      <c r="L106" s="0"/>
      <c r="M106" s="0"/>
      <c r="N106" s="0"/>
      <c r="O106" s="0"/>
      <c r="P106" s="0"/>
      <c r="AC106" s="0"/>
      <c r="AD106" s="0"/>
    </row>
    <row r="107" customFormat="false" ht="15" hidden="false" customHeight="false" outlineLevel="0" collapsed="false">
      <c r="A107" s="36"/>
      <c r="B107" s="36"/>
      <c r="C107" s="254" t="n">
        <v>1008.63577742514</v>
      </c>
      <c r="D107" s="180" t="n">
        <v>1990.00652520963</v>
      </c>
      <c r="E107" s="249" t="n">
        <f aca="false">SUMPRODUCT('Cost Effectiveness'!$J$1:$K$1,C107:D107)</f>
        <v>1155.84138959281</v>
      </c>
      <c r="F107" s="0"/>
      <c r="G107" s="0"/>
      <c r="H107" s="0"/>
      <c r="I107" s="0"/>
      <c r="K107" s="0"/>
      <c r="L107" s="0"/>
      <c r="M107" s="0"/>
      <c r="N107" s="0"/>
      <c r="O107" s="0"/>
      <c r="P107" s="0"/>
      <c r="AC107" s="0"/>
      <c r="AD107" s="0"/>
    </row>
    <row r="108" customFormat="false" ht="15" hidden="false" customHeight="false" outlineLevel="0" collapsed="false">
      <c r="A108" s="36"/>
      <c r="B108" s="36"/>
      <c r="C108" s="254" t="n">
        <v>2078.9777864225</v>
      </c>
      <c r="D108" s="180" t="n">
        <v>4102.62387775902</v>
      </c>
      <c r="E108" s="249" t="n">
        <f aca="false">SUMPRODUCT('Cost Effectiveness'!$J$1:$K$1,C108:D108)</f>
        <v>2382.52470012298</v>
      </c>
      <c r="F108" s="0"/>
      <c r="G108" s="0"/>
      <c r="H108" s="0"/>
      <c r="I108" s="0"/>
      <c r="K108" s="0"/>
      <c r="L108" s="0"/>
      <c r="M108" s="0"/>
      <c r="N108" s="0"/>
      <c r="O108" s="0"/>
      <c r="P108" s="0"/>
      <c r="AC108" s="0"/>
      <c r="AD108" s="0"/>
    </row>
    <row r="109" customFormat="false" ht="15" hidden="false" customHeight="false" outlineLevel="0" collapsed="false">
      <c r="A109" s="36"/>
      <c r="B109" s="36"/>
      <c r="C109" s="254" t="n">
        <v>164.39669753096</v>
      </c>
      <c r="D109" s="180" t="n">
        <v>324.968040175554</v>
      </c>
      <c r="E109" s="249" t="n">
        <f aca="false">SUMPRODUCT('Cost Effectiveness'!$J$1:$K$1,C109:D109)</f>
        <v>188.482398927649</v>
      </c>
      <c r="F109" s="0"/>
      <c r="G109" s="0"/>
      <c r="H109" s="0"/>
      <c r="I109" s="101"/>
      <c r="K109" s="0"/>
      <c r="L109" s="0"/>
      <c r="M109" s="0"/>
      <c r="N109" s="0"/>
      <c r="O109" s="0"/>
      <c r="P109" s="0"/>
      <c r="AC109" s="0"/>
      <c r="AD109" s="0"/>
    </row>
    <row r="110" customFormat="false" ht="15" hidden="false" customHeight="false" outlineLevel="0" collapsed="false">
      <c r="A110" s="36"/>
      <c r="B110" s="36"/>
      <c r="C110" s="254" t="n">
        <v>615.713559183055</v>
      </c>
      <c r="D110" s="180" t="n">
        <v>1214.00183533545</v>
      </c>
      <c r="E110" s="249" t="n">
        <f aca="false">SUMPRODUCT('Cost Effectiveness'!$J$1:$K$1,C110:D110)</f>
        <v>705.456800605914</v>
      </c>
      <c r="F110" s="0"/>
      <c r="G110" s="0"/>
      <c r="H110" s="0"/>
      <c r="K110" s="0"/>
      <c r="L110" s="0"/>
      <c r="M110" s="0"/>
      <c r="N110" s="0"/>
      <c r="O110" s="0"/>
      <c r="P110" s="0"/>
      <c r="AC110" s="0"/>
      <c r="AD110" s="0"/>
    </row>
    <row r="111" customFormat="false" ht="15.75" hidden="false" customHeight="false" outlineLevel="0" collapsed="false">
      <c r="A111" s="36"/>
      <c r="B111" s="36"/>
      <c r="C111" s="255" t="n">
        <v>4784.04985863406</v>
      </c>
      <c r="D111" s="256" t="n">
        <v>8961.09838018708</v>
      </c>
      <c r="E111" s="251" t="n">
        <f aca="false">SUMPRODUCT('Cost Effectiveness'!$J$1:$K$1,C111:D111)</f>
        <v>5410.60713686702</v>
      </c>
      <c r="F111" s="0"/>
      <c r="G111" s="0"/>
      <c r="H111" s="0"/>
      <c r="AC111" s="0"/>
      <c r="AD111" s="0"/>
    </row>
    <row r="112" customFormat="false" ht="15.75" hidden="false" customHeight="false" outlineLevel="0" collapsed="false">
      <c r="A112" s="36"/>
      <c r="B112" s="36"/>
      <c r="C112" s="252" t="n">
        <f aca="false">SUMPRODUCT($B$88:$B$93,C106:C111)</f>
        <v>1976.39935042969</v>
      </c>
      <c r="D112" s="189" t="n">
        <f aca="false">SUMPRODUCT($B$88:$B$93,D106:D111)</f>
        <v>3809.54818945156</v>
      </c>
      <c r="E112" s="253" t="n">
        <f aca="false">SUMPRODUCT($B$88:$B$93,E106:E111)</f>
        <v>2251.37167628297</v>
      </c>
      <c r="F112" s="0"/>
      <c r="G112" s="0"/>
      <c r="H112" s="0"/>
    </row>
    <row r="113" customFormat="false" ht="15.75" hidden="false" customHeight="false" outlineLevel="0" collapsed="false">
      <c r="A113" s="36"/>
      <c r="B113" s="36"/>
      <c r="C113" s="238" t="s">
        <v>265</v>
      </c>
      <c r="D113" s="238"/>
      <c r="E113" s="238"/>
      <c r="F113" s="0"/>
    </row>
    <row r="114" customFormat="false" ht="16.5" hidden="false" customHeight="false" outlineLevel="0" collapsed="false">
      <c r="A114" s="36"/>
      <c r="B114" s="36"/>
      <c r="C114" s="240" t="n">
        <v>924</v>
      </c>
      <c r="D114" s="193" t="n">
        <v>1568</v>
      </c>
      <c r="E114" s="194" t="n">
        <f aca="false">SUMPRODUCT('Cost Effectiveness'!$J$1:$K$1,C114:D114)</f>
        <v>1020.6</v>
      </c>
      <c r="F114" s="0"/>
    </row>
    <row r="115" customFormat="false" ht="15" hidden="false" customHeight="false" outlineLevel="0" collapsed="false">
      <c r="A115" s="36"/>
      <c r="B115" s="36"/>
      <c r="C115" s="247" t="n">
        <v>2780.79311402525</v>
      </c>
      <c r="D115" s="169" t="n">
        <v>5262.20564733461</v>
      </c>
      <c r="E115" s="248" t="n">
        <f aca="false">SUMPRODUCT('Cost Effectiveness'!$J$1:$K$1,C115:D115)</f>
        <v>3153.00499402165</v>
      </c>
      <c r="F115" s="0"/>
      <c r="G115" s="257"/>
    </row>
    <row r="116" customFormat="false" ht="15" hidden="false" customHeight="false" outlineLevel="0" collapsed="false">
      <c r="A116" s="36"/>
      <c r="B116" s="36"/>
      <c r="C116" s="254" t="n">
        <v>1191.10984744723</v>
      </c>
      <c r="D116" s="180" t="n">
        <v>2359.64033907358</v>
      </c>
      <c r="E116" s="249" t="n">
        <f aca="false">SUMPRODUCT('Cost Effectiveness'!$J$1:$K$1,C116:D116)</f>
        <v>1366.38942119118</v>
      </c>
      <c r="F116" s="0"/>
      <c r="G116" s="102"/>
      <c r="H116" s="102"/>
    </row>
    <row r="117" customFormat="false" ht="15.75" hidden="false" customHeight="false" outlineLevel="0" collapsed="false">
      <c r="A117" s="36"/>
      <c r="B117" s="36"/>
      <c r="C117" s="254" t="n">
        <v>2467.131160338</v>
      </c>
      <c r="D117" s="180" t="n">
        <v>4823.85104510708</v>
      </c>
      <c r="E117" s="249" t="n">
        <f aca="false">SUMPRODUCT('Cost Effectiveness'!$J$1:$K$1,C117:D117)</f>
        <v>2820.63914305336</v>
      </c>
      <c r="F117" s="0"/>
      <c r="G117" s="258"/>
      <c r="H117" s="259"/>
    </row>
    <row r="118" customFormat="false" ht="15.75" hidden="false" customHeight="false" outlineLevel="0" collapsed="false">
      <c r="A118" s="36"/>
      <c r="B118" s="36"/>
      <c r="C118" s="254" t="n">
        <v>194.311157468888</v>
      </c>
      <c r="D118" s="180" t="n">
        <v>384.821148989955</v>
      </c>
      <c r="E118" s="249" t="n">
        <f aca="false">SUMPRODUCT('Cost Effectiveness'!$J$1:$K$1,C118:D118)</f>
        <v>222.887656197048</v>
      </c>
      <c r="F118" s="0"/>
      <c r="G118" s="260"/>
      <c r="H118" s="260"/>
    </row>
    <row r="119" customFormat="false" ht="15.75" hidden="false" customHeight="false" outlineLevel="0" collapsed="false">
      <c r="A119" s="36"/>
      <c r="B119" s="36"/>
      <c r="C119" s="254" t="n">
        <v>728.52337571331</v>
      </c>
      <c r="D119" s="180" t="n">
        <v>1435.3101684643</v>
      </c>
      <c r="E119" s="249" t="n">
        <f aca="false">SUMPRODUCT('Cost Effectiveness'!$J$1:$K$1,C119:D119)</f>
        <v>834.541394625959</v>
      </c>
      <c r="F119" s="0"/>
      <c r="G119" s="260"/>
      <c r="H119" s="260"/>
    </row>
    <row r="120" customFormat="false" ht="16.5" hidden="false" customHeight="false" outlineLevel="0" collapsed="false">
      <c r="A120" s="36"/>
      <c r="B120" s="36"/>
      <c r="C120" s="255" t="n">
        <v>5622.03051646481</v>
      </c>
      <c r="D120" s="256" t="n">
        <v>10437.7925581124</v>
      </c>
      <c r="E120" s="251" t="n">
        <f aca="false">SUMPRODUCT('Cost Effectiveness'!$J$1:$K$1,C120:D120)</f>
        <v>6344.39482271195</v>
      </c>
      <c r="F120" s="0"/>
      <c r="G120" s="260"/>
      <c r="H120" s="260"/>
    </row>
    <row r="121" customFormat="false" ht="16.5" hidden="false" customHeight="false" outlineLevel="0" collapsed="false">
      <c r="A121" s="36"/>
      <c r="B121" s="36"/>
      <c r="C121" s="252" t="n">
        <f aca="false">SUMPRODUCT($B$88:$B$93,C115:C120)</f>
        <v>2334.1367440692</v>
      </c>
      <c r="D121" s="189" t="n">
        <f aca="false">SUMPRODUCT($B$88:$B$93,D115:D120)</f>
        <v>4463.95086358824</v>
      </c>
      <c r="E121" s="253" t="n">
        <f aca="false">SUMPRODUCT($B$88:$B$93,E115:E120)</f>
        <v>2653.60886199705</v>
      </c>
      <c r="F121" s="0"/>
      <c r="G121" s="260"/>
      <c r="H121" s="260"/>
    </row>
    <row r="122" customFormat="false" ht="16.5" hidden="false" customHeight="false" outlineLevel="0" collapsed="false">
      <c r="A122" s="36"/>
      <c r="B122" s="36"/>
      <c r="C122" s="238" t="s">
        <v>266</v>
      </c>
      <c r="D122" s="238"/>
      <c r="E122" s="238"/>
      <c r="F122" s="0"/>
      <c r="G122" s="260"/>
      <c r="H122" s="260"/>
    </row>
    <row r="123" customFormat="false" ht="16.5" hidden="false" customHeight="false" outlineLevel="0" collapsed="false">
      <c r="A123" s="36"/>
      <c r="B123" s="36"/>
      <c r="C123" s="240" t="n">
        <v>924</v>
      </c>
      <c r="D123" s="193" t="n">
        <v>1568</v>
      </c>
      <c r="E123" s="194" t="n">
        <f aca="false">SUMPRODUCT('Cost Effectiveness'!$J$1:$K$1,C123:D123)</f>
        <v>1020.6</v>
      </c>
      <c r="F123" s="0"/>
      <c r="G123" s="260"/>
      <c r="H123" s="260"/>
    </row>
    <row r="124" customFormat="false" ht="15" hidden="false" customHeight="false" outlineLevel="0" collapsed="false">
      <c r="A124" s="36"/>
      <c r="B124" s="36"/>
      <c r="C124" s="247" t="n">
        <v>1972.90053894299</v>
      </c>
      <c r="D124" s="169" t="n">
        <v>3817.1929014903</v>
      </c>
      <c r="E124" s="248" t="n">
        <f aca="false">SUMPRODUCT('Cost Effectiveness'!$J$1:$K$1,C124:D124)</f>
        <v>2249.54439332508</v>
      </c>
      <c r="F124" s="0"/>
      <c r="G124" s="102"/>
      <c r="H124" s="102"/>
    </row>
    <row r="125" customFormat="false" ht="15" hidden="false" customHeight="false" outlineLevel="0" collapsed="false">
      <c r="A125" s="36"/>
      <c r="B125" s="36"/>
      <c r="C125" s="254" t="n">
        <v>822.218580090979</v>
      </c>
      <c r="D125" s="180" t="n">
        <v>1668.23198611191</v>
      </c>
      <c r="E125" s="249" t="n">
        <f aca="false">SUMPRODUCT('Cost Effectiveness'!$J$1:$K$1,C125:D125)</f>
        <v>949.120590994119</v>
      </c>
      <c r="F125" s="0"/>
    </row>
    <row r="126" customFormat="false" ht="15" hidden="false" customHeight="false" outlineLevel="0" collapsed="false">
      <c r="A126" s="36"/>
      <c r="B126" s="36"/>
      <c r="C126" s="254" t="n">
        <v>1720.50223736148</v>
      </c>
      <c r="D126" s="180" t="n">
        <v>3457.62661953378</v>
      </c>
      <c r="E126" s="249" t="n">
        <f aca="false">SUMPRODUCT('Cost Effectiveness'!$J$1:$K$1,C126:D126)</f>
        <v>1981.07089468733</v>
      </c>
      <c r="F126" s="0"/>
    </row>
    <row r="127" customFormat="false" ht="15" hidden="false" customHeight="false" outlineLevel="0" collapsed="false">
      <c r="A127" s="36"/>
      <c r="B127" s="36"/>
      <c r="C127" s="254" t="n">
        <v>134.687638983704</v>
      </c>
      <c r="D127" s="180" t="n">
        <v>273.120192187431</v>
      </c>
      <c r="E127" s="249" t="n">
        <f aca="false">SUMPRODUCT('Cost Effectiveness'!$J$1:$K$1,C127:D127)</f>
        <v>155.452521964263</v>
      </c>
      <c r="F127" s="0"/>
    </row>
    <row r="128" customFormat="false" ht="15" hidden="false" customHeight="false" outlineLevel="0" collapsed="false">
      <c r="A128" s="36"/>
      <c r="B128" s="36"/>
      <c r="C128" s="254" t="n">
        <v>506.225440701295</v>
      </c>
      <c r="D128" s="180" t="n">
        <v>1019.79394640613</v>
      </c>
      <c r="E128" s="249" t="n">
        <f aca="false">SUMPRODUCT('Cost Effectiveness'!$J$1:$K$1,C128:D128)</f>
        <v>583.260716557021</v>
      </c>
      <c r="F128" s="0"/>
    </row>
    <row r="129" customFormat="false" ht="15.75" hidden="false" customHeight="false" outlineLevel="0" collapsed="false">
      <c r="A129" s="36"/>
      <c r="B129" s="36"/>
      <c r="C129" s="255" t="n">
        <v>4032.49896664929</v>
      </c>
      <c r="D129" s="256" t="n">
        <v>7609.18398381414</v>
      </c>
      <c r="E129" s="251" t="n">
        <f aca="false">SUMPRODUCT('Cost Effectiveness'!$J$1:$K$1,C129:D129)</f>
        <v>4569.00171922401</v>
      </c>
      <c r="F129" s="0"/>
    </row>
    <row r="130" customFormat="false" ht="15.75" hidden="false" customHeight="false" outlineLevel="0" collapsed="false">
      <c r="A130" s="36"/>
      <c r="B130" s="36"/>
      <c r="C130" s="252" t="n">
        <f aca="false">SUMPRODUCT($B$88:$B$93,C124:C129)</f>
        <v>1647.52840744419</v>
      </c>
      <c r="D130" s="189" t="n">
        <f aca="false">SUMPRODUCT($B$88:$B$93,D124:D129)</f>
        <v>3219.91020857033</v>
      </c>
      <c r="E130" s="253" t="n">
        <f aca="false">SUMPRODUCT($B$88:$B$93,E124:E129)</f>
        <v>1883.38567761311</v>
      </c>
      <c r="F130" s="0"/>
    </row>
    <row r="131" customFormat="false" ht="15.75" hidden="false" customHeight="false" outlineLevel="0" collapsed="false">
      <c r="A131" s="36"/>
      <c r="B131" s="36"/>
      <c r="C131" s="261" t="str">
        <f aca="false">'Cost Effectiveness'!N29</f>
        <v>CASE =&gt; Heating Zone 3</v>
      </c>
      <c r="D131" s="261"/>
      <c r="E131" s="261"/>
      <c r="F131" s="0"/>
    </row>
    <row r="132" customFormat="false" ht="16.5" hidden="false" customHeight="false" outlineLevel="0" collapsed="false">
      <c r="A132" s="36"/>
      <c r="B132" s="36"/>
      <c r="C132" s="240" t="n">
        <v>924</v>
      </c>
      <c r="D132" s="193" t="n">
        <v>1568</v>
      </c>
      <c r="E132" s="194" t="n">
        <f aca="false">SUMPRODUCT('Cost Effectiveness'!$J$1:$K$1,C132:D132)</f>
        <v>1020.6</v>
      </c>
      <c r="F132" s="0"/>
    </row>
    <row r="133" customFormat="false" ht="15" hidden="false" customHeight="false" outlineLevel="0" collapsed="false">
      <c r="A133" s="36"/>
      <c r="B133" s="36"/>
      <c r="C133" s="247" t="n">
        <f aca="false">VLOOKUP($A$88,$S$30:$Y$38,6,0)</f>
        <v>2637.91877797825</v>
      </c>
      <c r="D133" s="169" t="n">
        <f aca="false">VLOOKUP($A$88,$Z$30:$AF$38,6,0)</f>
        <v>4500.29981825939</v>
      </c>
      <c r="E133" s="248" t="n">
        <f aca="false">SUMPRODUCT('Cost Effectiveness'!$J$1:$K$1,C133:D133)</f>
        <v>2917.27593402042</v>
      </c>
      <c r="F133" s="0"/>
    </row>
    <row r="134" customFormat="false" ht="15" hidden="false" customHeight="false" outlineLevel="0" collapsed="false">
      <c r="A134" s="36"/>
      <c r="B134" s="36"/>
      <c r="C134" s="254" t="n">
        <f aca="false">VLOOKUP($A$89,$S$30:$Y$38,6,0)</f>
        <v>912.200044527088</v>
      </c>
      <c r="D134" s="180" t="n">
        <f aca="false">VLOOKUP($A$89,$Z$30:$AF$38,6,0)</f>
        <v>1552.86223403778</v>
      </c>
      <c r="E134" s="249" t="n">
        <f aca="false">SUMPRODUCT('Cost Effectiveness'!$J$1:$K$1,C134:D134)</f>
        <v>1008.29937295369</v>
      </c>
      <c r="F134" s="0"/>
    </row>
    <row r="135" customFormat="false" ht="15" hidden="false" customHeight="false" outlineLevel="0" collapsed="false">
      <c r="B135" s="0"/>
      <c r="C135" s="254" t="n">
        <f aca="false">VLOOKUP($A$90,$S$30:$Y$38,6,0)</f>
        <v>2992.7866491805</v>
      </c>
      <c r="D135" s="180" t="n">
        <f aca="false">VLOOKUP($A$90,$Z$30:$AF$38,6,0)</f>
        <v>5107.6534416407</v>
      </c>
      <c r="E135" s="249" t="n">
        <f aca="false">SUMPRODUCT('Cost Effectiveness'!$J$1:$K$1,C135:D135)</f>
        <v>3310.01666804953</v>
      </c>
      <c r="F135" s="0"/>
    </row>
    <row r="136" customFormat="false" ht="15" hidden="false" customHeight="false" outlineLevel="0" collapsed="false">
      <c r="B136" s="0"/>
      <c r="C136" s="254" t="n">
        <f aca="false">VLOOKUP($A$91,$S$30:$Y$38,6,0)</f>
        <v>184.291028420746</v>
      </c>
      <c r="D136" s="180" t="n">
        <f aca="false">VLOOKUP($A$91,$Z$30:$AF$38,6,0)</f>
        <v>314.904752417227</v>
      </c>
      <c r="E136" s="249" t="n">
        <f aca="false">SUMPRODUCT('Cost Effectiveness'!$J$1:$K$1,C136:D136)</f>
        <v>203.883087020219</v>
      </c>
      <c r="F136" s="0"/>
    </row>
    <row r="137" customFormat="false" ht="15" hidden="false" customHeight="false" outlineLevel="0" collapsed="false">
      <c r="B137" s="0"/>
      <c r="C137" s="254" t="n">
        <f aca="false">VLOOKUP($A$92,$S$30:$Y$38,6,0)</f>
        <v>678.140092565884</v>
      </c>
      <c r="D137" s="180" t="n">
        <f aca="false">VLOOKUP($A$92,$Z$30:$AF$38,6,0)</f>
        <v>1155.83048785938</v>
      </c>
      <c r="E137" s="249" t="n">
        <f aca="false">SUMPRODUCT('Cost Effectiveness'!$J$1:$K$1,C137:D137)</f>
        <v>749.793651859908</v>
      </c>
      <c r="F137" s="0"/>
    </row>
    <row r="138" customFormat="false" ht="15.75" hidden="false" customHeight="false" outlineLevel="0" collapsed="false">
      <c r="B138" s="0"/>
      <c r="C138" s="255" t="n">
        <f aca="false">VLOOKUP($A$93,$S$30:$Y$38,6,0)</f>
        <v>4351.15221905209</v>
      </c>
      <c r="D138" s="256" t="n">
        <f aca="false">VLOOKUP($A$93,$Z$30:$AF$38,6,0)</f>
        <v>7393.98410675411</v>
      </c>
      <c r="E138" s="251" t="n">
        <f aca="false">SUMPRODUCT('Cost Effectiveness'!$J$1:$K$1,C138:D138)</f>
        <v>4807.5770022074</v>
      </c>
      <c r="F138" s="0"/>
    </row>
    <row r="139" customFormat="false" ht="15.75" hidden="false" customHeight="false" outlineLevel="0" collapsed="false">
      <c r="B139" s="0"/>
      <c r="C139" s="252" t="n">
        <f aca="false">SUMPRODUCT($B$88:$B$93,C133:C138)</f>
        <v>2265.66365248033</v>
      </c>
      <c r="D139" s="189" t="n">
        <f aca="false">SUMPRODUCT($B$88:$B$93,D133:D138)</f>
        <v>3860.37095141743</v>
      </c>
      <c r="E139" s="253" t="n">
        <f aca="false">SUMPRODUCT($B$88:$B$93,E133:E138)</f>
        <v>2504.8697473209</v>
      </c>
      <c r="F139" s="0"/>
    </row>
    <row r="140" customFormat="false" ht="15" hidden="false" customHeight="false" outlineLevel="0" collapsed="false">
      <c r="B140" s="0"/>
      <c r="C140" s="0"/>
      <c r="D140" s="0"/>
      <c r="E140" s="0"/>
      <c r="F140" s="0"/>
    </row>
    <row r="141" customFormat="false" ht="15" hidden="false" customHeight="false" outlineLevel="0" collapsed="false">
      <c r="B141" s="0"/>
      <c r="C141" s="0"/>
      <c r="D141" s="0"/>
      <c r="E141" s="0"/>
      <c r="F141" s="0"/>
    </row>
    <row r="142" customFormat="false" ht="15" hidden="false" customHeight="false" outlineLevel="0" collapsed="false">
      <c r="B142" s="0"/>
      <c r="C142" s="0"/>
      <c r="D142" s="0"/>
      <c r="E142" s="0"/>
      <c r="F142" s="0"/>
    </row>
    <row r="143" customFormat="false" ht="15" hidden="false" customHeight="false" outlineLevel="0" collapsed="false">
      <c r="B143" s="0"/>
      <c r="C143" s="0"/>
      <c r="D143" s="0"/>
      <c r="E143" s="0"/>
      <c r="F143" s="0"/>
    </row>
    <row r="144" customFormat="false" ht="15" hidden="false" customHeight="false" outlineLevel="0" collapsed="false">
      <c r="B144" s="0"/>
      <c r="C144" s="0"/>
      <c r="D144" s="0"/>
      <c r="E144" s="0"/>
      <c r="F144" s="0"/>
    </row>
    <row r="145" customFormat="false" ht="15" hidden="false" customHeight="false" outlineLevel="0" collapsed="false">
      <c r="B145" s="0"/>
      <c r="C145" s="0"/>
      <c r="D145" s="0"/>
      <c r="E145" s="0"/>
      <c r="F145" s="0"/>
    </row>
    <row r="146" customFormat="false" ht="15" hidden="false" customHeight="false" outlineLevel="0" collapsed="false">
      <c r="B146" s="0"/>
      <c r="C146" s="0"/>
      <c r="D146" s="0"/>
      <c r="E146" s="0"/>
      <c r="F146" s="0"/>
    </row>
    <row r="147" customFormat="false" ht="15" hidden="false" customHeight="false" outlineLevel="0" collapsed="false">
      <c r="B147" s="0"/>
      <c r="C147" s="0"/>
      <c r="D147" s="0"/>
      <c r="E147" s="0"/>
      <c r="F147" s="0"/>
    </row>
    <row r="148" customFormat="false" ht="15" hidden="false" customHeight="false" outlineLevel="0" collapsed="false">
      <c r="B148" s="0"/>
      <c r="C148" s="0"/>
      <c r="D148" s="0"/>
      <c r="E148" s="0"/>
      <c r="F148" s="0"/>
    </row>
    <row r="149" customFormat="false" ht="15" hidden="false" customHeight="false" outlineLevel="0" collapsed="false">
      <c r="B149" s="0"/>
      <c r="C149" s="0"/>
      <c r="D149" s="0"/>
      <c r="E149" s="0"/>
      <c r="F149" s="0"/>
    </row>
    <row r="150" customFormat="false" ht="15" hidden="false" customHeight="false" outlineLevel="0" collapsed="false">
      <c r="B150" s="0"/>
      <c r="C150" s="0"/>
      <c r="D150" s="0"/>
      <c r="E150" s="0"/>
      <c r="F150" s="0"/>
    </row>
    <row r="151" customFormat="false" ht="15" hidden="false" customHeight="false" outlineLevel="0" collapsed="false">
      <c r="B151" s="0"/>
      <c r="C151" s="0"/>
      <c r="D151" s="0"/>
      <c r="E151" s="0"/>
      <c r="F151" s="0"/>
    </row>
    <row r="152" customFormat="false" ht="15" hidden="false" customHeight="false" outlineLevel="0" collapsed="false">
      <c r="B152" s="0"/>
      <c r="C152" s="0"/>
      <c r="D152" s="0"/>
      <c r="E152" s="0"/>
      <c r="F152" s="0"/>
    </row>
    <row r="153" customFormat="false" ht="15" hidden="false" customHeight="false" outlineLevel="0" collapsed="false">
      <c r="B153" s="0"/>
      <c r="C153" s="0"/>
      <c r="D153" s="0"/>
      <c r="E153" s="0"/>
      <c r="F153" s="0"/>
    </row>
    <row r="154" customFormat="false" ht="15" hidden="false" customHeight="false" outlineLevel="0" collapsed="false">
      <c r="B154" s="0"/>
      <c r="C154" s="0"/>
      <c r="D154" s="0"/>
      <c r="E154" s="0"/>
      <c r="F154" s="0"/>
    </row>
    <row r="155" customFormat="false" ht="15" hidden="false" customHeight="false" outlineLevel="0" collapsed="false">
      <c r="B155" s="0"/>
      <c r="C155" s="0"/>
      <c r="D155" s="0"/>
      <c r="E155" s="0"/>
      <c r="F155" s="0"/>
    </row>
    <row r="156" customFormat="false" ht="15" hidden="false" customHeight="false" outlineLevel="0" collapsed="false">
      <c r="B156" s="0"/>
      <c r="C156" s="0"/>
      <c r="D156" s="0"/>
      <c r="E156" s="0"/>
      <c r="F156" s="0"/>
    </row>
    <row r="157" customFormat="false" ht="15" hidden="false" customHeight="false" outlineLevel="0" collapsed="false">
      <c r="B157" s="0"/>
      <c r="C157" s="0"/>
      <c r="D157" s="0"/>
      <c r="E157" s="0"/>
      <c r="F157" s="0"/>
    </row>
    <row r="158" customFormat="false" ht="15" hidden="false" customHeight="false" outlineLevel="0" collapsed="false">
      <c r="B158" s="0"/>
      <c r="C158" s="0"/>
      <c r="D158" s="0"/>
      <c r="E158" s="0"/>
      <c r="F158" s="0"/>
    </row>
    <row r="159" customFormat="false" ht="15" hidden="false" customHeight="false" outlineLevel="0" collapsed="false">
      <c r="B159" s="0"/>
      <c r="C159" s="0"/>
      <c r="D159" s="0"/>
      <c r="E159" s="0"/>
      <c r="F159" s="0"/>
    </row>
    <row r="160" customFormat="false" ht="15" hidden="false" customHeight="false" outlineLevel="0" collapsed="false">
      <c r="B160" s="0"/>
      <c r="C160" s="0"/>
      <c r="D160" s="0"/>
      <c r="E160" s="0"/>
      <c r="F160" s="0"/>
    </row>
    <row r="161" customFormat="false" ht="15" hidden="false" customHeight="false" outlineLevel="0" collapsed="false">
      <c r="B161" s="0"/>
      <c r="C161" s="0"/>
      <c r="D161" s="0"/>
      <c r="E161" s="0"/>
      <c r="F161" s="0"/>
    </row>
    <row r="162" customFormat="false" ht="15" hidden="false" customHeight="false" outlineLevel="0" collapsed="false">
      <c r="B162" s="0"/>
      <c r="C162" s="0"/>
      <c r="D162" s="0"/>
      <c r="E162" s="0"/>
      <c r="F162" s="0"/>
    </row>
    <row r="163" customFormat="false" ht="15" hidden="false" customHeight="false" outlineLevel="0" collapsed="false">
      <c r="B163" s="0"/>
      <c r="C163" s="0"/>
      <c r="D163" s="0"/>
      <c r="E163" s="0"/>
      <c r="F163" s="0"/>
    </row>
    <row r="164" customFormat="false" ht="15" hidden="false" customHeight="false" outlineLevel="0" collapsed="false">
      <c r="B164" s="0"/>
      <c r="C164" s="0"/>
      <c r="D164" s="0"/>
      <c r="E164" s="0"/>
      <c r="F164" s="0"/>
    </row>
    <row r="165" customFormat="false" ht="15" hidden="false" customHeight="false" outlineLevel="0" collapsed="false">
      <c r="B165" s="0"/>
      <c r="C165" s="0"/>
      <c r="D165" s="0"/>
      <c r="E165" s="0"/>
      <c r="F165" s="0"/>
    </row>
    <row r="166" customFormat="false" ht="15" hidden="false" customHeight="false" outlineLevel="0" collapsed="false">
      <c r="B166" s="0"/>
      <c r="C166" s="0"/>
      <c r="D166" s="0"/>
      <c r="E166" s="0"/>
      <c r="F166" s="0"/>
    </row>
    <row r="167" customFormat="false" ht="15" hidden="false" customHeight="false" outlineLevel="0" collapsed="false">
      <c r="B167" s="0"/>
      <c r="C167" s="0"/>
      <c r="D167" s="0"/>
      <c r="E167" s="0"/>
      <c r="F167" s="0"/>
    </row>
    <row r="168" customFormat="false" ht="15" hidden="false" customHeight="false" outlineLevel="0" collapsed="false">
      <c r="B168" s="0"/>
      <c r="C168" s="0"/>
      <c r="D168" s="0"/>
      <c r="E168" s="0"/>
      <c r="F168" s="0"/>
    </row>
    <row r="169" customFormat="false" ht="15" hidden="false" customHeight="false" outlineLevel="0" collapsed="false">
      <c r="B169" s="0"/>
      <c r="C169" s="0"/>
      <c r="D169" s="0"/>
      <c r="E169" s="0"/>
      <c r="F169" s="0"/>
    </row>
    <row r="170" customFormat="false" ht="15" hidden="false" customHeight="false" outlineLevel="0" collapsed="false">
      <c r="B170" s="0"/>
      <c r="C170" s="0"/>
      <c r="D170" s="0"/>
      <c r="E170" s="0"/>
      <c r="F170" s="0"/>
    </row>
    <row r="171" customFormat="false" ht="15" hidden="false" customHeight="false" outlineLevel="0" collapsed="false">
      <c r="B171" s="0"/>
      <c r="C171" s="0"/>
      <c r="D171" s="0"/>
      <c r="E171" s="0"/>
      <c r="F171" s="0"/>
    </row>
    <row r="172" customFormat="false" ht="15" hidden="false" customHeight="false" outlineLevel="0" collapsed="false">
      <c r="B172" s="0"/>
      <c r="C172" s="0"/>
      <c r="D172" s="0"/>
      <c r="E172" s="0"/>
      <c r="F172" s="0"/>
    </row>
    <row r="173" customFormat="false" ht="15" hidden="false" customHeight="false" outlineLevel="0" collapsed="false">
      <c r="B173" s="0"/>
      <c r="C173" s="0"/>
      <c r="D173" s="0"/>
      <c r="E173" s="0"/>
      <c r="F173" s="0"/>
    </row>
    <row r="174" customFormat="false" ht="15" hidden="false" customHeight="false" outlineLevel="0" collapsed="false">
      <c r="B174" s="0"/>
      <c r="C174" s="0"/>
      <c r="D174" s="0"/>
      <c r="E174" s="0"/>
      <c r="F174" s="0"/>
    </row>
    <row r="175" customFormat="false" ht="15" hidden="false" customHeight="false" outlineLevel="0" collapsed="false">
      <c r="B175" s="0"/>
      <c r="C175" s="0"/>
      <c r="D175" s="0"/>
      <c r="E175" s="0"/>
      <c r="F175" s="0"/>
    </row>
    <row r="176" customFormat="false" ht="15" hidden="false" customHeight="false" outlineLevel="0" collapsed="false">
      <c r="B176" s="0"/>
      <c r="C176" s="0"/>
      <c r="D176" s="0"/>
      <c r="E176" s="0"/>
      <c r="F176" s="0"/>
    </row>
    <row r="177" customFormat="false" ht="15" hidden="false" customHeight="false" outlineLevel="0" collapsed="false">
      <c r="B177" s="0"/>
      <c r="C177" s="0"/>
      <c r="D177" s="0"/>
      <c r="E177" s="0"/>
      <c r="F177" s="0"/>
    </row>
    <row r="178" customFormat="false" ht="15" hidden="false" customHeight="false" outlineLevel="0" collapsed="false">
      <c r="B178" s="0"/>
      <c r="C178" s="0"/>
      <c r="D178" s="0"/>
      <c r="E178" s="0"/>
      <c r="F178" s="0"/>
    </row>
    <row r="179" customFormat="false" ht="15" hidden="false" customHeight="false" outlineLevel="0" collapsed="false">
      <c r="B179" s="0"/>
      <c r="C179" s="0"/>
      <c r="D179" s="0"/>
      <c r="E179" s="0"/>
      <c r="F179" s="0"/>
    </row>
    <row r="180" customFormat="false" ht="15" hidden="false" customHeight="false" outlineLevel="0" collapsed="false">
      <c r="B180" s="0"/>
      <c r="C180" s="0"/>
      <c r="D180" s="0"/>
      <c r="E180" s="0"/>
      <c r="F180" s="0"/>
    </row>
    <row r="181" customFormat="false" ht="15" hidden="false" customHeight="false" outlineLevel="0" collapsed="false">
      <c r="B181" s="0"/>
      <c r="C181" s="0"/>
      <c r="D181" s="0"/>
      <c r="E181" s="0"/>
      <c r="F181" s="0"/>
    </row>
    <row r="182" customFormat="false" ht="15" hidden="false" customHeight="false" outlineLevel="0" collapsed="false">
      <c r="B182" s="0"/>
      <c r="C182" s="0"/>
      <c r="D182" s="0"/>
      <c r="E182" s="0"/>
      <c r="F182" s="0"/>
    </row>
    <row r="183" customFormat="false" ht="15" hidden="false" customHeight="false" outlineLevel="0" collapsed="false">
      <c r="B183" s="0"/>
      <c r="C183" s="0"/>
      <c r="D183" s="0"/>
      <c r="E183" s="0"/>
      <c r="F183" s="0"/>
    </row>
    <row r="184" customFormat="false" ht="15" hidden="false" customHeight="false" outlineLevel="0" collapsed="false">
      <c r="B184" s="0"/>
      <c r="C184" s="0"/>
      <c r="D184" s="0"/>
      <c r="E184" s="0"/>
      <c r="F184" s="0"/>
    </row>
    <row r="185" customFormat="false" ht="15" hidden="false" customHeight="false" outlineLevel="0" collapsed="false">
      <c r="B185" s="0"/>
      <c r="C185" s="0"/>
      <c r="D185" s="0"/>
      <c r="E185" s="0"/>
      <c r="F185" s="0"/>
    </row>
    <row r="186" customFormat="false" ht="15" hidden="false" customHeight="false" outlineLevel="0" collapsed="false">
      <c r="B186" s="0"/>
      <c r="C186" s="0"/>
      <c r="D186" s="0"/>
      <c r="E186" s="0"/>
      <c r="F186" s="0"/>
    </row>
    <row r="187" customFormat="false" ht="15" hidden="false" customHeight="false" outlineLevel="0" collapsed="false">
      <c r="B187" s="0"/>
      <c r="C187" s="0"/>
      <c r="D187" s="0"/>
      <c r="E187" s="0"/>
      <c r="F187" s="0"/>
    </row>
    <row r="188" customFormat="false" ht="15" hidden="false" customHeight="false" outlineLevel="0" collapsed="false">
      <c r="B188" s="0"/>
      <c r="C188" s="0"/>
      <c r="D188" s="0"/>
      <c r="E188" s="0"/>
      <c r="F188" s="0"/>
    </row>
    <row r="189" customFormat="false" ht="15" hidden="false" customHeight="false" outlineLevel="0" collapsed="false">
      <c r="B189" s="0"/>
      <c r="C189" s="0"/>
      <c r="D189" s="0"/>
      <c r="E189" s="0"/>
      <c r="F189" s="0"/>
    </row>
    <row r="190" customFormat="false" ht="15" hidden="false" customHeight="false" outlineLevel="0" collapsed="false">
      <c r="B190" s="0"/>
      <c r="C190" s="0"/>
      <c r="D190" s="0"/>
      <c r="E190" s="0"/>
      <c r="F190" s="0"/>
    </row>
    <row r="191" customFormat="false" ht="15" hidden="false" customHeight="false" outlineLevel="0" collapsed="false">
      <c r="B191" s="0"/>
      <c r="C191" s="0"/>
      <c r="D191" s="0"/>
      <c r="E191" s="0"/>
      <c r="F191" s="0"/>
    </row>
    <row r="192" customFormat="false" ht="15" hidden="false" customHeight="false" outlineLevel="0" collapsed="false">
      <c r="B192" s="0"/>
      <c r="C192" s="0"/>
      <c r="D192" s="0"/>
      <c r="E192" s="0"/>
      <c r="F192" s="0"/>
    </row>
    <row r="193" customFormat="false" ht="15" hidden="false" customHeight="false" outlineLevel="0" collapsed="false">
      <c r="B193" s="0"/>
      <c r="C193" s="0"/>
      <c r="D193" s="0"/>
      <c r="E193" s="0"/>
      <c r="F193" s="0"/>
    </row>
    <row r="194" customFormat="false" ht="15" hidden="false" customHeight="false" outlineLevel="0" collapsed="false">
      <c r="B194" s="0"/>
      <c r="C194" s="0"/>
      <c r="D194" s="0"/>
      <c r="E194" s="0"/>
      <c r="F194" s="0"/>
    </row>
    <row r="195" customFormat="false" ht="15" hidden="false" customHeight="false" outlineLevel="0" collapsed="false">
      <c r="B195" s="0"/>
      <c r="C195" s="0"/>
      <c r="D195" s="0"/>
      <c r="E195" s="0"/>
      <c r="F195" s="0"/>
    </row>
    <row r="196" customFormat="false" ht="15" hidden="false" customHeight="false" outlineLevel="0" collapsed="false">
      <c r="B196" s="0"/>
      <c r="C196" s="0"/>
      <c r="D196" s="0"/>
      <c r="E196" s="0"/>
      <c r="F196" s="0"/>
    </row>
    <row r="197" customFormat="false" ht="15" hidden="false" customHeight="false" outlineLevel="0" collapsed="false">
      <c r="B197" s="0"/>
      <c r="C197" s="0"/>
      <c r="D197" s="0"/>
      <c r="E197" s="0"/>
      <c r="F197" s="0"/>
    </row>
    <row r="198" customFormat="false" ht="15" hidden="false" customHeight="false" outlineLevel="0" collapsed="false">
      <c r="B198" s="0"/>
      <c r="C198" s="0"/>
      <c r="D198" s="0"/>
      <c r="E198" s="0"/>
      <c r="F198" s="0"/>
    </row>
    <row r="199" customFormat="false" ht="15" hidden="false" customHeight="false" outlineLevel="0" collapsed="false">
      <c r="B199" s="0"/>
      <c r="C199" s="0"/>
      <c r="D199" s="0"/>
      <c r="E199" s="0"/>
      <c r="F199" s="0"/>
    </row>
    <row r="200" customFormat="false" ht="15" hidden="false" customHeight="false" outlineLevel="0" collapsed="false">
      <c r="B200" s="0"/>
      <c r="C200" s="0"/>
      <c r="D200" s="0"/>
      <c r="E200" s="0"/>
      <c r="F200" s="0"/>
    </row>
    <row r="201" customFormat="false" ht="15" hidden="false" customHeight="false" outlineLevel="0" collapsed="false">
      <c r="B201" s="0"/>
      <c r="C201" s="0"/>
      <c r="D201" s="0"/>
      <c r="E201" s="0"/>
      <c r="F201" s="0"/>
    </row>
    <row r="202" customFormat="false" ht="15" hidden="false" customHeight="false" outlineLevel="0" collapsed="false">
      <c r="B202" s="0"/>
      <c r="C202" s="0"/>
      <c r="D202" s="0"/>
      <c r="E202" s="0"/>
      <c r="F202" s="0"/>
    </row>
    <row r="203" customFormat="false" ht="15" hidden="false" customHeight="false" outlineLevel="0" collapsed="false">
      <c r="B203" s="0"/>
      <c r="C203" s="0"/>
      <c r="D203" s="0"/>
      <c r="E203" s="0"/>
      <c r="F203" s="0"/>
    </row>
    <row r="204" customFormat="false" ht="15" hidden="false" customHeight="false" outlineLevel="0" collapsed="false">
      <c r="B204" s="0"/>
      <c r="C204" s="0"/>
      <c r="D204" s="0"/>
      <c r="E204" s="0"/>
      <c r="F204" s="0"/>
    </row>
    <row r="205" customFormat="false" ht="15" hidden="false" customHeight="false" outlineLevel="0" collapsed="false">
      <c r="B205" s="0"/>
      <c r="C205" s="0"/>
      <c r="D205" s="0"/>
      <c r="E205" s="0"/>
      <c r="F205" s="0"/>
    </row>
    <row r="206" customFormat="false" ht="15" hidden="false" customHeight="false" outlineLevel="0" collapsed="false">
      <c r="B206" s="0"/>
      <c r="C206" s="0"/>
      <c r="D206" s="0"/>
      <c r="E206" s="0"/>
      <c r="F206" s="0"/>
    </row>
    <row r="207" customFormat="false" ht="15" hidden="false" customHeight="false" outlineLevel="0" collapsed="false">
      <c r="B207" s="0"/>
      <c r="C207" s="0"/>
      <c r="D207" s="0"/>
      <c r="E207" s="0"/>
      <c r="F207" s="0"/>
    </row>
    <row r="208" customFormat="false" ht="15" hidden="false" customHeight="false" outlineLevel="0" collapsed="false">
      <c r="B208" s="0"/>
      <c r="C208" s="0"/>
      <c r="D208" s="0"/>
      <c r="E208" s="0"/>
      <c r="F208" s="0"/>
    </row>
    <row r="209" customFormat="false" ht="15" hidden="false" customHeight="false" outlineLevel="0" collapsed="false">
      <c r="B209" s="0"/>
      <c r="C209" s="0"/>
      <c r="D209" s="0"/>
      <c r="E209" s="0"/>
      <c r="F209" s="0"/>
    </row>
    <row r="210" customFormat="false" ht="15" hidden="false" customHeight="false" outlineLevel="0" collapsed="false">
      <c r="B210" s="0"/>
      <c r="C210" s="0"/>
      <c r="D210" s="0"/>
      <c r="E210" s="0"/>
      <c r="F210" s="0"/>
    </row>
    <row r="211" customFormat="false" ht="15" hidden="false" customHeight="false" outlineLevel="0" collapsed="false">
      <c r="B211" s="0"/>
      <c r="C211" s="0"/>
      <c r="D211" s="0"/>
      <c r="E211" s="0"/>
      <c r="F211" s="0"/>
    </row>
    <row r="212" customFormat="false" ht="15" hidden="false" customHeight="false" outlineLevel="0" collapsed="false">
      <c r="B212" s="0"/>
      <c r="C212" s="0"/>
      <c r="D212" s="0"/>
      <c r="E212" s="0"/>
      <c r="F212" s="0"/>
    </row>
    <row r="213" customFormat="false" ht="15" hidden="false" customHeight="false" outlineLevel="0" collapsed="false">
      <c r="B213" s="0"/>
      <c r="C213" s="0"/>
      <c r="D213" s="0"/>
      <c r="E213" s="0"/>
      <c r="F213" s="0"/>
    </row>
    <row r="214" customFormat="false" ht="15" hidden="false" customHeight="false" outlineLevel="0" collapsed="false">
      <c r="B214" s="0"/>
      <c r="C214" s="0"/>
      <c r="D214" s="0"/>
      <c r="E214" s="0"/>
      <c r="F214" s="0"/>
    </row>
    <row r="215" customFormat="false" ht="15" hidden="false" customHeight="false" outlineLevel="0" collapsed="false">
      <c r="B215" s="0"/>
      <c r="C215" s="0"/>
      <c r="D215" s="0"/>
      <c r="E215" s="0"/>
      <c r="F215" s="0"/>
    </row>
    <row r="216" customFormat="false" ht="15" hidden="false" customHeight="false" outlineLevel="0" collapsed="false">
      <c r="B216" s="0"/>
      <c r="C216" s="0"/>
      <c r="D216" s="0"/>
      <c r="E216" s="0"/>
      <c r="F216" s="0"/>
    </row>
    <row r="217" customFormat="false" ht="15" hidden="false" customHeight="false" outlineLevel="0" collapsed="false">
      <c r="B217" s="0"/>
      <c r="C217" s="0"/>
      <c r="D217" s="0"/>
      <c r="E217" s="0"/>
      <c r="F217" s="0"/>
    </row>
    <row r="218" customFormat="false" ht="15" hidden="false" customHeight="false" outlineLevel="0" collapsed="false">
      <c r="B218" s="0"/>
      <c r="C218" s="0"/>
      <c r="D218" s="0"/>
      <c r="E218" s="0"/>
      <c r="F218" s="0"/>
    </row>
    <row r="219" customFormat="false" ht="15" hidden="false" customHeight="false" outlineLevel="0" collapsed="false">
      <c r="B219" s="0"/>
      <c r="C219" s="0"/>
      <c r="D219" s="0"/>
      <c r="E219" s="0"/>
      <c r="F219" s="0"/>
    </row>
    <row r="220" customFormat="false" ht="15" hidden="false" customHeight="false" outlineLevel="0" collapsed="false">
      <c r="B220" s="0"/>
      <c r="C220" s="0"/>
      <c r="D220" s="0"/>
      <c r="E220" s="0"/>
      <c r="F220" s="0"/>
    </row>
    <row r="221" customFormat="false" ht="15" hidden="false" customHeight="false" outlineLevel="0" collapsed="false">
      <c r="B221" s="0"/>
      <c r="C221" s="0"/>
      <c r="D221" s="0"/>
      <c r="E221" s="0"/>
      <c r="F221" s="0"/>
    </row>
    <row r="222" customFormat="false" ht="15" hidden="false" customHeight="false" outlineLevel="0" collapsed="false">
      <c r="B222" s="0"/>
      <c r="C222" s="0"/>
      <c r="D222" s="0"/>
      <c r="E222" s="0"/>
      <c r="F222" s="0"/>
    </row>
    <row r="223" customFormat="false" ht="15" hidden="false" customHeight="false" outlineLevel="0" collapsed="false">
      <c r="B223" s="0"/>
      <c r="C223" s="0"/>
      <c r="D223" s="0"/>
      <c r="E223" s="0"/>
      <c r="F223" s="0"/>
    </row>
    <row r="224" customFormat="false" ht="15" hidden="false" customHeight="false" outlineLevel="0" collapsed="false">
      <c r="B224" s="0"/>
      <c r="C224" s="0"/>
      <c r="D224" s="0"/>
      <c r="E224" s="0"/>
      <c r="F224" s="0"/>
    </row>
    <row r="225" customFormat="false" ht="15" hidden="false" customHeight="false" outlineLevel="0" collapsed="false">
      <c r="B225" s="0"/>
      <c r="C225" s="0"/>
      <c r="D225" s="0"/>
      <c r="E225" s="0"/>
      <c r="F225" s="0"/>
    </row>
    <row r="226" customFormat="false" ht="15" hidden="false" customHeight="false" outlineLevel="0" collapsed="false">
      <c r="B226" s="0"/>
      <c r="C226" s="0"/>
      <c r="D226" s="0"/>
      <c r="E226" s="0"/>
      <c r="F226" s="0"/>
    </row>
    <row r="227" customFormat="false" ht="15" hidden="false" customHeight="false" outlineLevel="0" collapsed="false">
      <c r="B227" s="0"/>
      <c r="C227" s="0"/>
      <c r="D227" s="0"/>
      <c r="E227" s="0"/>
      <c r="F227" s="0"/>
    </row>
    <row r="228" customFormat="false" ht="15" hidden="false" customHeight="false" outlineLevel="0" collapsed="false">
      <c r="B228" s="0"/>
      <c r="C228" s="0"/>
      <c r="D228" s="0"/>
      <c r="E228" s="0"/>
      <c r="F228" s="0"/>
    </row>
    <row r="229" customFormat="false" ht="15" hidden="false" customHeight="false" outlineLevel="0" collapsed="false">
      <c r="B229" s="0"/>
      <c r="C229" s="0"/>
      <c r="D229" s="0"/>
      <c r="E229" s="0"/>
      <c r="F229" s="0"/>
    </row>
    <row r="230" customFormat="false" ht="15" hidden="false" customHeight="false" outlineLevel="0" collapsed="false">
      <c r="B230" s="0"/>
      <c r="C230" s="0"/>
      <c r="D230" s="0"/>
      <c r="E230" s="0"/>
      <c r="F230" s="0"/>
    </row>
    <row r="231" customFormat="false" ht="15" hidden="false" customHeight="false" outlineLevel="0" collapsed="false">
      <c r="B231" s="0"/>
      <c r="C231" s="0"/>
      <c r="D231" s="0"/>
      <c r="E231" s="0"/>
      <c r="F231" s="0"/>
    </row>
    <row r="232" customFormat="false" ht="15" hidden="false" customHeight="false" outlineLevel="0" collapsed="false">
      <c r="B232" s="0"/>
      <c r="C232" s="0"/>
      <c r="D232" s="0"/>
      <c r="E232" s="0"/>
      <c r="F232" s="0"/>
    </row>
    <row r="233" customFormat="false" ht="15" hidden="false" customHeight="false" outlineLevel="0" collapsed="false">
      <c r="B233" s="0"/>
      <c r="C233" s="0"/>
      <c r="D233" s="0"/>
      <c r="E233" s="0"/>
      <c r="F233" s="0"/>
    </row>
    <row r="234" customFormat="false" ht="15" hidden="false" customHeight="false" outlineLevel="0" collapsed="false">
      <c r="B234" s="0"/>
      <c r="C234" s="0"/>
      <c r="D234" s="0"/>
      <c r="E234" s="0"/>
      <c r="F234" s="0"/>
    </row>
    <row r="235" customFormat="false" ht="15" hidden="false" customHeight="false" outlineLevel="0" collapsed="false">
      <c r="B235" s="0"/>
      <c r="C235" s="0"/>
      <c r="D235" s="0"/>
      <c r="E235" s="0"/>
      <c r="F235" s="0"/>
    </row>
    <row r="236" customFormat="false" ht="15" hidden="false" customHeight="false" outlineLevel="0" collapsed="false">
      <c r="B236" s="0"/>
      <c r="C236" s="0"/>
      <c r="D236" s="0"/>
      <c r="E236" s="0"/>
      <c r="F236" s="0"/>
    </row>
    <row r="237" customFormat="false" ht="15" hidden="false" customHeight="false" outlineLevel="0" collapsed="false">
      <c r="B237" s="0"/>
      <c r="C237" s="0"/>
      <c r="D237" s="0"/>
      <c r="E237" s="0"/>
      <c r="F237" s="0"/>
    </row>
    <row r="238" customFormat="false" ht="15" hidden="false" customHeight="false" outlineLevel="0" collapsed="false">
      <c r="B238" s="0"/>
      <c r="C238" s="0"/>
      <c r="D238" s="0"/>
      <c r="E238" s="0"/>
      <c r="F238" s="0"/>
    </row>
    <row r="239" customFormat="false" ht="15" hidden="false" customHeight="false" outlineLevel="0" collapsed="false">
      <c r="B239" s="0"/>
      <c r="C239" s="0"/>
      <c r="D239" s="0"/>
      <c r="E239" s="0"/>
      <c r="F239" s="0"/>
    </row>
    <row r="240" customFormat="false" ht="15" hidden="false" customHeight="false" outlineLevel="0" collapsed="false">
      <c r="B240" s="0"/>
      <c r="C240" s="0"/>
      <c r="D240" s="0"/>
      <c r="E240" s="0"/>
      <c r="F240" s="0"/>
    </row>
    <row r="241" customFormat="false" ht="15" hidden="false" customHeight="false" outlineLevel="0" collapsed="false">
      <c r="B241" s="0"/>
      <c r="C241" s="0"/>
      <c r="D241" s="0"/>
      <c r="E241" s="0"/>
      <c r="F241" s="0"/>
    </row>
    <row r="242" customFormat="false" ht="15" hidden="false" customHeight="false" outlineLevel="0" collapsed="false">
      <c r="B242" s="0"/>
      <c r="C242" s="0"/>
      <c r="D242" s="0"/>
      <c r="E242" s="0"/>
      <c r="F242" s="0"/>
    </row>
    <row r="243" customFormat="false" ht="15" hidden="false" customHeight="false" outlineLevel="0" collapsed="false">
      <c r="B243" s="0"/>
      <c r="C243" s="0"/>
      <c r="D243" s="0"/>
      <c r="E243" s="0"/>
      <c r="F243" s="0"/>
    </row>
    <row r="244" customFormat="false" ht="15" hidden="false" customHeight="false" outlineLevel="0" collapsed="false">
      <c r="B244" s="0"/>
      <c r="C244" s="0"/>
      <c r="D244" s="0"/>
      <c r="E244" s="0"/>
      <c r="F244" s="0"/>
    </row>
    <row r="245" customFormat="false" ht="15" hidden="false" customHeight="false" outlineLevel="0" collapsed="false">
      <c r="B245" s="0"/>
      <c r="C245" s="0"/>
      <c r="D245" s="0"/>
      <c r="E245" s="0"/>
      <c r="F245" s="0"/>
    </row>
    <row r="246" customFormat="false" ht="15" hidden="false" customHeight="false" outlineLevel="0" collapsed="false">
      <c r="C246" s="0"/>
      <c r="D246" s="0"/>
      <c r="E246" s="0"/>
      <c r="F246" s="0"/>
    </row>
    <row r="247" customFormat="false" ht="15" hidden="false" customHeight="false" outlineLevel="0" collapsed="false">
      <c r="C247" s="0"/>
      <c r="D247" s="0"/>
      <c r="E247" s="0"/>
      <c r="F247" s="0"/>
    </row>
    <row r="248" customFormat="false" ht="15" hidden="false" customHeight="false" outlineLevel="0" collapsed="false">
      <c r="C248" s="0"/>
      <c r="D248" s="0"/>
      <c r="E248" s="0"/>
    </row>
    <row r="249" customFormat="false" ht="15" hidden="false" customHeight="false" outlineLevel="0" collapsed="false">
      <c r="C249" s="0"/>
      <c r="D249" s="0"/>
      <c r="E249" s="0"/>
    </row>
    <row r="250" customFormat="false" ht="15" hidden="false" customHeight="false" outlineLevel="0" collapsed="false">
      <c r="C250" s="0"/>
      <c r="D250" s="0"/>
      <c r="E250" s="0"/>
    </row>
  </sheetData>
  <mergeCells count="15">
    <mergeCell ref="C3:D3"/>
    <mergeCell ref="E3:F3"/>
    <mergeCell ref="G3:H3"/>
    <mergeCell ref="I3:I4"/>
    <mergeCell ref="J3:K3"/>
    <mergeCell ref="A28:D28"/>
    <mergeCell ref="E28:G28"/>
    <mergeCell ref="H28:J28"/>
    <mergeCell ref="B40:D40"/>
    <mergeCell ref="C86:E86"/>
    <mergeCell ref="C95:E95"/>
    <mergeCell ref="C104:E104"/>
    <mergeCell ref="C113:E113"/>
    <mergeCell ref="C122:E122"/>
    <mergeCell ref="C131:E13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3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2" ySplit="0" topLeftCell="J2" activePane="topRight" state="frozen"/>
      <selection pane="topLeft" activeCell="B1" activeCellId="0" sqref="B1"/>
      <selection pane="topRight" activeCell="O24" activeCellId="0" sqref="O24"/>
    </sheetView>
  </sheetViews>
  <sheetFormatPr defaultColWidth="9.0546875" defaultRowHeight="15" zeroHeight="false" outlineLevelRow="0" outlineLevelCol="0"/>
  <cols>
    <col collapsed="false" customWidth="true" hidden="false" outlineLevel="0" max="1" min="1" style="0" width="40.7"/>
    <col collapsed="false" customWidth="true" hidden="false" outlineLevel="0" max="3" min="2" style="0" width="9.85"/>
    <col collapsed="false" customWidth="true" hidden="false" outlineLevel="0" max="4" min="4" style="0" width="15.41"/>
    <col collapsed="false" customWidth="true" hidden="false" outlineLevel="0" max="5" min="5" style="0" width="17.99"/>
    <col collapsed="false" customWidth="true" hidden="false" outlineLevel="0" max="6" min="6" style="0" width="13.56"/>
    <col collapsed="false" customWidth="true" hidden="false" outlineLevel="0" max="7" min="7" style="262" width="14.7"/>
    <col collapsed="false" customWidth="true" hidden="false" outlineLevel="0" max="8" min="8" style="0" width="15.99"/>
    <col collapsed="false" customWidth="true" hidden="false" outlineLevel="0" max="9" min="9" style="0" width="9.7"/>
    <col collapsed="false" customWidth="true" hidden="false" outlineLevel="0" max="10" min="10" style="0" width="10.28"/>
    <col collapsed="false" customWidth="true" hidden="false" outlineLevel="0" max="11" min="11" style="0" width="10.56"/>
    <col collapsed="false" customWidth="true" hidden="false" outlineLevel="0" max="12" min="12" style="0" width="21.7"/>
    <col collapsed="false" customWidth="true" hidden="false" outlineLevel="0" max="13" min="13" style="0" width="21.99"/>
    <col collapsed="false" customWidth="true" hidden="false" outlineLevel="0" max="14" min="14" style="0" width="31.28"/>
    <col collapsed="false" customWidth="true" hidden="false" outlineLevel="0" max="15" min="15" style="0" width="17.56"/>
    <col collapsed="false" customWidth="true" hidden="false" outlineLevel="0" max="16" min="16" style="0" width="15.41"/>
    <col collapsed="false" customWidth="true" hidden="false" outlineLevel="0" max="17" min="17" style="0" width="11.99"/>
    <col collapsed="false" customWidth="true" hidden="false" outlineLevel="0" max="18" min="18" style="0" width="13.85"/>
    <col collapsed="false" customWidth="true" hidden="false" outlineLevel="0" max="27" min="27" style="0" width="16.13"/>
    <col collapsed="false" customWidth="true" hidden="false" outlineLevel="0" max="33" min="33" style="0" width="10.41"/>
    <col collapsed="false" customWidth="true" hidden="false" outlineLevel="0" max="37" min="37" style="0" width="16.99"/>
    <col collapsed="false" customWidth="true" hidden="false" outlineLevel="0" max="39" min="38" style="0" width="11.42"/>
    <col collapsed="false" customWidth="true" hidden="false" outlineLevel="0" max="41" min="40" style="0" width="9.28"/>
    <col collapsed="false" customWidth="true" hidden="false" outlineLevel="0" max="43" min="42" style="0" width="6.7"/>
    <col collapsed="false" customWidth="true" hidden="false" outlineLevel="0" max="45" min="44" style="0" width="10.13"/>
    <col collapsed="false" customWidth="true" hidden="false" outlineLevel="0" max="47" min="46" style="0" width="10.56"/>
    <col collapsed="false" customWidth="true" hidden="false" outlineLevel="0" max="49" min="49" style="0" width="11.42"/>
    <col collapsed="false" customWidth="true" hidden="false" outlineLevel="0" max="50" min="50" style="0" width="9.28"/>
    <col collapsed="false" customWidth="true" hidden="false" outlineLevel="0" max="51" min="51" style="0" width="6.7"/>
    <col collapsed="false" customWidth="true" hidden="false" outlineLevel="0" max="52" min="52" style="0" width="10.13"/>
    <col collapsed="false" customWidth="true" hidden="false" outlineLevel="0" max="53" min="53" style="0" width="10.56"/>
  </cols>
  <sheetData>
    <row r="1" customFormat="false" ht="21.75" hidden="false" customHeight="true" outlineLevel="0" collapsed="false">
      <c r="A1" s="263" t="s">
        <v>267</v>
      </c>
      <c r="B1" s="264"/>
      <c r="C1" s="264"/>
      <c r="G1" s="0"/>
      <c r="I1" s="265"/>
      <c r="J1" s="266" t="n">
        <v>0.85</v>
      </c>
      <c r="K1" s="267" t="n">
        <v>0.15</v>
      </c>
      <c r="L1" s="268" t="n">
        <f aca="false">SUM(J1:K1)</f>
        <v>1</v>
      </c>
      <c r="S1" s="36"/>
      <c r="T1" s="36"/>
      <c r="U1" s="36"/>
      <c r="V1" s="36"/>
      <c r="W1" s="36"/>
      <c r="X1" s="36"/>
      <c r="Y1" s="36"/>
      <c r="Z1" s="36"/>
      <c r="AK1" s="0" t="s">
        <v>268</v>
      </c>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row>
    <row r="2" customFormat="false" ht="39" hidden="false" customHeight="true" outlineLevel="0" collapsed="false">
      <c r="A2" s="269" t="s">
        <v>269</v>
      </c>
      <c r="B2" s="270" t="s">
        <v>209</v>
      </c>
      <c r="C2" s="270" t="s">
        <v>210</v>
      </c>
      <c r="D2" s="270" t="s">
        <v>211</v>
      </c>
      <c r="E2" s="270" t="s">
        <v>270</v>
      </c>
      <c r="F2" s="270" t="s">
        <v>213</v>
      </c>
      <c r="G2" s="271"/>
      <c r="I2" s="272" t="s">
        <v>271</v>
      </c>
      <c r="J2" s="273" t="n">
        <v>924</v>
      </c>
      <c r="K2" s="273" t="n">
        <v>1568</v>
      </c>
      <c r="L2" s="274" t="n">
        <f aca="false">SUMPRODUCT($J$1:$K$1,J2:K2)</f>
        <v>1020.6</v>
      </c>
      <c r="S2" s="36"/>
      <c r="T2" s="36"/>
      <c r="U2" s="36"/>
      <c r="V2" s="36"/>
      <c r="W2" s="36"/>
      <c r="X2" s="36"/>
      <c r="Y2" s="36"/>
      <c r="Z2" s="36"/>
      <c r="AA2" s="275" t="s">
        <v>199</v>
      </c>
      <c r="AB2" s="276" t="s">
        <v>195</v>
      </c>
      <c r="AC2" s="277" t="n">
        <v>924</v>
      </c>
      <c r="AD2" s="278" t="s">
        <v>195</v>
      </c>
      <c r="AE2" s="277" t="n">
        <v>1568</v>
      </c>
      <c r="AF2" s="278" t="s">
        <v>195</v>
      </c>
      <c r="AG2" s="277" t="n">
        <f aca="false">L2</f>
        <v>1020.6</v>
      </c>
      <c r="AH2" s="279" t="s">
        <v>195</v>
      </c>
      <c r="AI2" s="36"/>
      <c r="AJ2" s="36"/>
      <c r="AK2" s="280" t="s">
        <v>7</v>
      </c>
      <c r="AL2" s="281" t="s">
        <v>272</v>
      </c>
      <c r="AM2" s="281" t="s">
        <v>272</v>
      </c>
      <c r="AN2" s="281" t="s">
        <v>273</v>
      </c>
      <c r="AO2" s="281" t="s">
        <v>273</v>
      </c>
      <c r="AP2" s="281" t="s">
        <v>274</v>
      </c>
      <c r="AQ2" s="281" t="s">
        <v>274</v>
      </c>
      <c r="AR2" s="281" t="s">
        <v>275</v>
      </c>
      <c r="AS2" s="281" t="s">
        <v>275</v>
      </c>
      <c r="AT2" s="281" t="s">
        <v>276</v>
      </c>
      <c r="AU2" s="281" t="s">
        <v>276</v>
      </c>
      <c r="AV2" s="36"/>
      <c r="AW2" s="281" t="s">
        <v>272</v>
      </c>
      <c r="AX2" s="281" t="s">
        <v>273</v>
      </c>
      <c r="AY2" s="281" t="s">
        <v>274</v>
      </c>
      <c r="AZ2" s="281" t="s">
        <v>275</v>
      </c>
      <c r="BA2" s="281" t="s">
        <v>276</v>
      </c>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row>
    <row r="3" customFormat="false" ht="13.5" hidden="false" customHeight="false" outlineLevel="0" collapsed="false">
      <c r="A3" s="282" t="s">
        <v>277</v>
      </c>
      <c r="B3" s="283" t="n">
        <f aca="false">INDEX($B5:$F14,$A14,B14)</f>
        <v>0</v>
      </c>
      <c r="C3" s="283" t="n">
        <f aca="false">INDEX($B5:$F14,$A14,C14)</f>
        <v>0</v>
      </c>
      <c r="D3" s="283" t="n">
        <f aca="false">INDEX($B5:$F14,$A14,D14)</f>
        <v>0</v>
      </c>
      <c r="E3" s="283" t="n">
        <f aca="false">INDEX($B5:$F14,$A14,E14)</f>
        <v>0</v>
      </c>
      <c r="F3" s="283" t="n">
        <f aca="false">INDEX($B5:$F14,$A14,F14)</f>
        <v>1</v>
      </c>
      <c r="G3" s="284" t="n">
        <f aca="false">SUM(B3:F3)</f>
        <v>1</v>
      </c>
      <c r="H3" s="36"/>
      <c r="S3" s="36"/>
      <c r="T3" s="36"/>
      <c r="U3" s="36"/>
      <c r="V3" s="36"/>
      <c r="W3" s="36"/>
      <c r="X3" s="36"/>
      <c r="Y3" s="36"/>
      <c r="Z3" s="36"/>
      <c r="AB3" s="139" t="n">
        <v>1165</v>
      </c>
      <c r="AC3" s="285" t="n">
        <f aca="false">UAOptimizer!AQ8</f>
        <v>55349.1942572517</v>
      </c>
      <c r="AD3" s="139" t="n">
        <v>1165</v>
      </c>
      <c r="AE3" s="285" t="n">
        <f aca="false">UAOptimizer!BB8</f>
        <v>52925.3149721653</v>
      </c>
      <c r="AF3" s="139" t="n">
        <v>1165</v>
      </c>
      <c r="AG3" s="285" t="n">
        <f aca="false">($J$1*AC3)+($K$1*AE3)</f>
        <v>54985.6123644887</v>
      </c>
      <c r="AH3" s="139" t="n">
        <v>1165</v>
      </c>
      <c r="AI3" s="36"/>
      <c r="AJ3" s="36"/>
      <c r="AK3" s="280" t="s">
        <v>278</v>
      </c>
      <c r="AL3" s="143" t="n">
        <v>924</v>
      </c>
      <c r="AM3" s="143" t="n">
        <v>1568</v>
      </c>
      <c r="AN3" s="143" t="n">
        <v>924</v>
      </c>
      <c r="AO3" s="143" t="n">
        <v>1568</v>
      </c>
      <c r="AP3" s="143" t="n">
        <v>924</v>
      </c>
      <c r="AQ3" s="143" t="n">
        <v>1568</v>
      </c>
      <c r="AR3" s="143" t="n">
        <v>924</v>
      </c>
      <c r="AS3" s="143" t="n">
        <v>1568</v>
      </c>
      <c r="AT3" s="143" t="n">
        <v>924</v>
      </c>
      <c r="AU3" s="143" t="n">
        <v>1568</v>
      </c>
      <c r="AV3" s="143"/>
      <c r="AW3" s="143" t="n">
        <f aca="false">SUMPRODUCT($J$1:$K$1,AL3:AM3)</f>
        <v>1020.6</v>
      </c>
      <c r="AX3" s="143" t="n">
        <f aca="false">SUMPRODUCT($J$1:$K$1,AN3:AO3)</f>
        <v>1020.6</v>
      </c>
      <c r="AY3" s="143" t="n">
        <f aca="false">SUMPRODUCT($J$1:$K$1,AP3:AQ3)</f>
        <v>1020.6</v>
      </c>
      <c r="AZ3" s="143" t="n">
        <f aca="false">SUMPRODUCT($J$1:$K$1,AR3:AS3)</f>
        <v>1020.6</v>
      </c>
      <c r="BA3" s="143" t="n">
        <f aca="false">SUMPRODUCT($J$1:$K$1,AT3:AU3)</f>
        <v>1020.6</v>
      </c>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row>
    <row r="4" customFormat="false" ht="12.75" hidden="false" customHeight="false" outlineLevel="0" collapsed="false">
      <c r="A4" s="286" t="s">
        <v>279</v>
      </c>
      <c r="B4" s="287"/>
      <c r="C4" s="287"/>
      <c r="D4" s="287"/>
      <c r="E4" s="287"/>
      <c r="F4" s="287"/>
      <c r="G4" s="288"/>
      <c r="H4" s="36"/>
      <c r="K4" s="31"/>
      <c r="S4" s="36"/>
      <c r="T4" s="36"/>
      <c r="U4" s="36"/>
      <c r="V4" s="36"/>
      <c r="W4" s="36"/>
      <c r="X4" s="36"/>
      <c r="Y4" s="36"/>
      <c r="Z4" s="36"/>
      <c r="AB4" s="142" t="n">
        <v>1150</v>
      </c>
      <c r="AC4" s="285" t="n">
        <f aca="false">UAOptimizer!AQ9</f>
        <v>54537.9431585116</v>
      </c>
      <c r="AD4" s="142" t="n">
        <v>1150</v>
      </c>
      <c r="AE4" s="285" t="n">
        <f aca="false">UAOptimizer!BB9</f>
        <v>52116.8473483739</v>
      </c>
      <c r="AF4" s="142" t="n">
        <v>1150</v>
      </c>
      <c r="AG4" s="285" t="n">
        <f aca="false">($J$1*AC4)+($K$1*AE4)</f>
        <v>54174.7787869909</v>
      </c>
      <c r="AH4" s="142" t="n">
        <v>1150</v>
      </c>
      <c r="AI4" s="36"/>
      <c r="AJ4" s="36"/>
      <c r="AK4" s="280" t="s">
        <v>195</v>
      </c>
      <c r="AL4" s="143" t="n">
        <f aca="false">$B23</f>
        <v>371.24898055114</v>
      </c>
      <c r="AM4" s="143" t="n">
        <f aca="false">$C23</f>
        <v>540.067669967321</v>
      </c>
      <c r="AN4" s="143" t="n">
        <f aca="false">$B23</f>
        <v>371.24898055114</v>
      </c>
      <c r="AO4" s="143" t="n">
        <f aca="false">$C23</f>
        <v>540.067669967321</v>
      </c>
      <c r="AP4" s="143" t="n">
        <f aca="false">$B23</f>
        <v>371.24898055114</v>
      </c>
      <c r="AQ4" s="143" t="n">
        <f aca="false">$C23</f>
        <v>540.067669967321</v>
      </c>
      <c r="AR4" s="143" t="n">
        <f aca="false">$B23</f>
        <v>371.24898055114</v>
      </c>
      <c r="AS4" s="143" t="n">
        <f aca="false">$C23</f>
        <v>540.067669967321</v>
      </c>
      <c r="AT4" s="143" t="n">
        <f aca="false">$B23</f>
        <v>371.24898055114</v>
      </c>
      <c r="AU4" s="143" t="n">
        <f aca="false">$C23</f>
        <v>540.067669967321</v>
      </c>
      <c r="AV4" s="143"/>
      <c r="AW4" s="143" t="n">
        <f aca="false">SUMPRODUCT($J$1:$K$1,AL4:AM4)</f>
        <v>396.571783963567</v>
      </c>
      <c r="AX4" s="143" t="n">
        <f aca="false">SUMPRODUCT($J$1:$K$1,AN4:AO4)</f>
        <v>396.571783963567</v>
      </c>
      <c r="AY4" s="143" t="n">
        <f aca="false">SUMPRODUCT($J$1:$K$1,AP4:AQ4)</f>
        <v>396.571783963567</v>
      </c>
      <c r="AZ4" s="143" t="n">
        <f aca="false">SUMPRODUCT($J$1:$K$1,AR4:AS4)</f>
        <v>396.571783963567</v>
      </c>
      <c r="BA4" s="143" t="n">
        <f aca="false">SUMPRODUCT($J$1:$K$1,AT4:AU4)</f>
        <v>396.571783963567</v>
      </c>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row>
    <row r="5" customFormat="false" ht="12.75" hidden="false" customHeight="false" outlineLevel="0" collapsed="false">
      <c r="A5" s="289" t="s">
        <v>280</v>
      </c>
      <c r="B5" s="290" t="n">
        <v>0.25</v>
      </c>
      <c r="C5" s="290" t="n">
        <v>0.53</v>
      </c>
      <c r="D5" s="290" t="n">
        <v>0.22</v>
      </c>
      <c r="E5" s="290" t="n">
        <v>0</v>
      </c>
      <c r="F5" s="290" t="n">
        <v>0</v>
      </c>
      <c r="G5" s="291" t="n">
        <f aca="false">SUM(B5:F5)</f>
        <v>1</v>
      </c>
      <c r="H5" s="36"/>
      <c r="K5" s="31"/>
      <c r="T5" s="36"/>
      <c r="U5" s="36"/>
      <c r="V5" s="36"/>
      <c r="W5" s="36"/>
      <c r="X5" s="36"/>
      <c r="Y5" s="36"/>
      <c r="Z5" s="36"/>
      <c r="AB5" s="142" t="n">
        <v>1135</v>
      </c>
      <c r="AC5" s="285" t="n">
        <f aca="false">UAOptimizer!AQ10</f>
        <v>53726.6334602989</v>
      </c>
      <c r="AD5" s="142" t="n">
        <v>1135</v>
      </c>
      <c r="AE5" s="285" t="n">
        <f aca="false">UAOptimizer!BB10</f>
        <v>51308.2625256373</v>
      </c>
      <c r="AF5" s="142" t="n">
        <v>1135</v>
      </c>
      <c r="AG5" s="285" t="n">
        <f aca="false">($J$1*AC5)+($K$1*AE5)</f>
        <v>53363.8778200996</v>
      </c>
      <c r="AH5" s="142" t="n">
        <v>1135</v>
      </c>
      <c r="AI5" s="36"/>
      <c r="AJ5" s="36"/>
      <c r="AK5" s="280" t="s">
        <v>281</v>
      </c>
      <c r="AL5" s="292" t="n">
        <f aca="false">AL4/AL3</f>
        <v>0.401784610986083</v>
      </c>
      <c r="AM5" s="292" t="n">
        <f aca="false">AM4/AM3</f>
        <v>0.344430911968955</v>
      </c>
      <c r="AN5" s="292" t="n">
        <f aca="false">AN4/AN3</f>
        <v>0.401784610986083</v>
      </c>
      <c r="AO5" s="292" t="n">
        <f aca="false">AO4/AO3</f>
        <v>0.344430911968955</v>
      </c>
      <c r="AP5" s="292" t="n">
        <f aca="false">AP4/AP3</f>
        <v>0.401784610986083</v>
      </c>
      <c r="AQ5" s="292" t="n">
        <f aca="false">AQ4/AQ3</f>
        <v>0.344430911968955</v>
      </c>
      <c r="AR5" s="292" t="n">
        <f aca="false">AR4/AR3</f>
        <v>0.401784610986083</v>
      </c>
      <c r="AS5" s="292" t="n">
        <f aca="false">AS4/AS3</f>
        <v>0.344430911968955</v>
      </c>
      <c r="AT5" s="292" t="n">
        <f aca="false">AT4/AT3</f>
        <v>0.401784610986083</v>
      </c>
      <c r="AU5" s="292" t="n">
        <f aca="false">AU4/AU3</f>
        <v>0.344430911968955</v>
      </c>
      <c r="AV5" s="292"/>
      <c r="AW5" s="292" t="n">
        <f aca="false">SUMPRODUCT($J$1:$K$1,AL5:AM5)</f>
        <v>0.393181556133513</v>
      </c>
      <c r="AX5" s="292" t="n">
        <f aca="false">SUMPRODUCT($J$1:$K$1,AN5:AO5)</f>
        <v>0.393181556133513</v>
      </c>
      <c r="AY5" s="292" t="n">
        <f aca="false">SUMPRODUCT($J$1:$K$1,AP5:AQ5)</f>
        <v>0.393181556133513</v>
      </c>
      <c r="AZ5" s="292" t="n">
        <f aca="false">SUMPRODUCT($J$1:$K$1,AR5:AS5)</f>
        <v>0.393181556133513</v>
      </c>
      <c r="BA5" s="292" t="n">
        <f aca="false">SUMPRODUCT($J$1:$K$1,AT5:AU5)</f>
        <v>0.393181556133513</v>
      </c>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row>
    <row r="6" customFormat="false" ht="12.75" hidden="false" customHeight="false" outlineLevel="0" collapsed="false">
      <c r="A6" s="289" t="s">
        <v>282</v>
      </c>
      <c r="B6" s="290" t="n">
        <v>0</v>
      </c>
      <c r="C6" s="290" t="n">
        <v>0</v>
      </c>
      <c r="D6" s="290" t="n">
        <v>0.15</v>
      </c>
      <c r="E6" s="290" t="n">
        <v>0.85</v>
      </c>
      <c r="F6" s="290" t="n">
        <v>0</v>
      </c>
      <c r="G6" s="291" t="n">
        <f aca="false">SUM(B6:F6)</f>
        <v>1</v>
      </c>
      <c r="H6" s="36"/>
      <c r="K6" s="31"/>
      <c r="T6" s="36"/>
      <c r="U6" s="36"/>
      <c r="V6" s="36"/>
      <c r="W6" s="36"/>
      <c r="X6" s="36"/>
      <c r="Y6" s="36"/>
      <c r="Z6" s="36"/>
      <c r="AB6" s="142" t="n">
        <v>1120</v>
      </c>
      <c r="AC6" s="285" t="n">
        <f aca="false">UAOptimizer!AQ11</f>
        <v>52915.4702607677</v>
      </c>
      <c r="AD6" s="142" t="n">
        <v>1120</v>
      </c>
      <c r="AE6" s="285" t="n">
        <f aca="false">UAOptimizer!BB11</f>
        <v>50499.9707002637</v>
      </c>
      <c r="AF6" s="142" t="n">
        <v>1120</v>
      </c>
      <c r="AG6" s="285" t="n">
        <f aca="false">($J$1*AC6)+($K$1*AE6)</f>
        <v>52553.1453266921</v>
      </c>
      <c r="AH6" s="142" t="n">
        <v>1120</v>
      </c>
      <c r="AI6" s="36"/>
      <c r="AJ6" s="36"/>
      <c r="AK6" s="280" t="s">
        <v>283</v>
      </c>
      <c r="AL6" s="293" t="n">
        <f aca="false">6.8884*AL5-0.6494</f>
        <v>2.11825311431653</v>
      </c>
      <c r="AM6" s="293" t="n">
        <f aca="false">5.205*AM5-0.4214</f>
        <v>1.37136289679841</v>
      </c>
      <c r="AN6" s="293" t="n">
        <f aca="false">4.2756*AN5-0.5065</f>
        <v>1.21137028273209</v>
      </c>
      <c r="AO6" s="293" t="n">
        <f aca="false">3.0362*AO5-0.3058</f>
        <v>0.73996113492014</v>
      </c>
      <c r="AP6" s="294" t="n">
        <f aca="false">10.627*AP5-0.5654</f>
        <v>3.7043650609491</v>
      </c>
      <c r="AQ6" s="293" t="n">
        <f aca="false">12.352*AQ5-0.69</f>
        <v>3.56441062464053</v>
      </c>
      <c r="AR6" s="293" t="n">
        <f aca="false">8.3136*AR5-0.5783</f>
        <v>2.7619765418939</v>
      </c>
      <c r="AS6" s="293" t="n">
        <f aca="false">6.94*AS5-0.4419</f>
        <v>1.94845052906455</v>
      </c>
      <c r="AT6" s="293" t="n">
        <f aca="false">7.8386*AT5-0.5286</f>
        <v>2.62082885167551</v>
      </c>
      <c r="AU6" s="293" t="n">
        <f aca="false">6.7231*AU5-0.4693</f>
        <v>1.84634346425848</v>
      </c>
      <c r="AV6" s="293"/>
      <c r="AW6" s="293" t="n">
        <f aca="false">SUMPRODUCT($J$1:$K$1,AL6:AM6)</f>
        <v>2.00621958168881</v>
      </c>
      <c r="AX6" s="293" t="n">
        <f aca="false">SUMPRODUCT($J$1:$K$1,AN6:AO6)</f>
        <v>1.1406589105603</v>
      </c>
      <c r="AY6" s="293" t="n">
        <f aca="false">SUMPRODUCT($J$1:$K$1,AP6:AQ6)</f>
        <v>3.68337189550281</v>
      </c>
      <c r="AZ6" s="293" t="n">
        <f aca="false">SUMPRODUCT($J$1:$K$1,AR6:AS6)</f>
        <v>2.63994763996949</v>
      </c>
      <c r="BA6" s="293" t="n">
        <f aca="false">SUMPRODUCT($J$1:$K$1,AT6:AU6)</f>
        <v>2.50465604356295</v>
      </c>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row>
    <row r="7" customFormat="false" ht="12.75" hidden="false" customHeight="false" outlineLevel="0" collapsed="false">
      <c r="A7" s="289" t="s">
        <v>284</v>
      </c>
      <c r="B7" s="290" t="n">
        <v>0</v>
      </c>
      <c r="C7" s="290" t="n">
        <v>0</v>
      </c>
      <c r="D7" s="290" t="n">
        <v>0</v>
      </c>
      <c r="E7" s="290" t="n">
        <v>0</v>
      </c>
      <c r="F7" s="290" t="n">
        <v>1</v>
      </c>
      <c r="G7" s="291" t="n">
        <f aca="false">SUM(B7:F7)</f>
        <v>1</v>
      </c>
      <c r="H7" s="36"/>
      <c r="K7" s="31"/>
      <c r="T7" s="36"/>
      <c r="U7" s="36"/>
      <c r="V7" s="36"/>
      <c r="W7" s="36"/>
      <c r="X7" s="36"/>
      <c r="Y7" s="36"/>
      <c r="Z7" s="36"/>
      <c r="AB7" s="142" t="n">
        <v>1105</v>
      </c>
      <c r="AC7" s="285" t="n">
        <f aca="false">UAOptimizer!AQ12</f>
        <v>52104.4242601817</v>
      </c>
      <c r="AD7" s="142" t="n">
        <v>1105</v>
      </c>
      <c r="AE7" s="285" t="n">
        <f aca="false">UAOptimizer!BB12</f>
        <v>49692.2355698799</v>
      </c>
      <c r="AF7" s="142" t="n">
        <v>1105</v>
      </c>
      <c r="AG7" s="285" t="n">
        <f aca="false">($J$1*AC7)+($K$1*AE7)</f>
        <v>51742.5959566364</v>
      </c>
      <c r="AH7" s="142" t="n">
        <v>1105</v>
      </c>
      <c r="AI7" s="36"/>
      <c r="AJ7" s="36"/>
      <c r="AK7" s="280" t="s">
        <v>285</v>
      </c>
      <c r="AL7" s="143" t="n">
        <f aca="false">AL3*AL6</f>
        <v>1957.26587762847</v>
      </c>
      <c r="AM7" s="143" t="n">
        <f aca="false">AM3*AM6</f>
        <v>2150.29702217991</v>
      </c>
      <c r="AN7" s="143" t="n">
        <f aca="false">AN3*AN6</f>
        <v>1119.30614124446</v>
      </c>
      <c r="AO7" s="143" t="n">
        <f aca="false">AO3*AO6</f>
        <v>1160.25905955478</v>
      </c>
      <c r="AP7" s="143" t="n">
        <f aca="false">AP3*AP6</f>
        <v>3422.83331631697</v>
      </c>
      <c r="AQ7" s="143" t="n">
        <f aca="false">AQ3*AQ6</f>
        <v>5588.99585943635</v>
      </c>
      <c r="AR7" s="143" t="n">
        <f aca="false">AR3*AR6</f>
        <v>2552.06632470996</v>
      </c>
      <c r="AS7" s="143" t="n">
        <f aca="false">AS3*AS6</f>
        <v>3055.17042957321</v>
      </c>
      <c r="AT7" s="143" t="n">
        <f aca="false">AT3*AT6</f>
        <v>2421.64585894817</v>
      </c>
      <c r="AU7" s="143" t="n">
        <f aca="false">AU3*AU6</f>
        <v>2895.0665519573</v>
      </c>
      <c r="AV7" s="143"/>
      <c r="AW7" s="295" t="n">
        <f aca="false">SUMPRODUCT($J$1:$K$1,AL7:AM7)</f>
        <v>1986.22054931119</v>
      </c>
      <c r="AX7" s="295" t="n">
        <f aca="false">SUMPRODUCT($J$1:$K$1,AN7:AO7)</f>
        <v>1125.449078991</v>
      </c>
      <c r="AY7" s="295" t="n">
        <f aca="false">SUMPRODUCT($J$1:$K$1,AP7:AQ7)</f>
        <v>3747.75769778487</v>
      </c>
      <c r="AZ7" s="295" t="n">
        <f aca="false">SUMPRODUCT($J$1:$K$1,AR7:AS7)</f>
        <v>2627.53194043945</v>
      </c>
      <c r="BA7" s="295" t="n">
        <f aca="false">SUMPRODUCT($J$1:$K$1,AT7:AU7)</f>
        <v>2492.65896289954</v>
      </c>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c r="CK7" s="36"/>
      <c r="CL7" s="36"/>
      <c r="CM7" s="36"/>
      <c r="CN7" s="36"/>
      <c r="CO7" s="36"/>
      <c r="CP7" s="36"/>
      <c r="CQ7" s="36"/>
      <c r="CR7" s="36"/>
      <c r="CS7" s="36"/>
      <c r="CT7" s="36"/>
    </row>
    <row r="8" customFormat="false" ht="12.75" hidden="false" customHeight="false" outlineLevel="0" collapsed="false">
      <c r="A8" s="296" t="s">
        <v>286</v>
      </c>
      <c r="B8" s="290" t="n">
        <v>0.2</v>
      </c>
      <c r="C8" s="290" t="n">
        <v>0.44</v>
      </c>
      <c r="D8" s="290" t="n">
        <v>0.15</v>
      </c>
      <c r="E8" s="290" t="n">
        <v>0.15</v>
      </c>
      <c r="F8" s="290" t="n">
        <v>0.06</v>
      </c>
      <c r="G8" s="291" t="n">
        <f aca="false">SUM(B8:F8)</f>
        <v>1</v>
      </c>
      <c r="H8" s="36"/>
      <c r="K8" s="31"/>
      <c r="T8" s="36"/>
      <c r="U8" s="36"/>
      <c r="V8" s="36"/>
      <c r="W8" s="36"/>
      <c r="X8" s="36"/>
      <c r="Y8" s="36"/>
      <c r="Z8" s="36"/>
      <c r="AB8" s="142" t="n">
        <v>1090</v>
      </c>
      <c r="AC8" s="285" t="n">
        <f aca="false">UAOptimizer!AQ13</f>
        <v>51293.3196601231</v>
      </c>
      <c r="AD8" s="142" t="n">
        <v>1090</v>
      </c>
      <c r="AE8" s="285" t="n">
        <f aca="false">UAOptimizer!BB13</f>
        <v>48884.7641371228</v>
      </c>
      <c r="AF8" s="142" t="n">
        <v>1090</v>
      </c>
      <c r="AG8" s="285" t="n">
        <f aca="false">($J$1*AC8)+($K$1*AE8)</f>
        <v>50932.036331673</v>
      </c>
      <c r="AH8" s="142" t="n">
        <v>1090</v>
      </c>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c r="CK8" s="36"/>
      <c r="CL8" s="36"/>
      <c r="CM8" s="36"/>
      <c r="CN8" s="36"/>
      <c r="CO8" s="36"/>
      <c r="CP8" s="36"/>
      <c r="CQ8" s="36"/>
      <c r="CR8" s="36"/>
      <c r="CS8" s="36"/>
      <c r="CT8" s="36"/>
    </row>
    <row r="9" customFormat="false" ht="12.75" hidden="false" customHeight="false" outlineLevel="0" collapsed="false">
      <c r="A9" s="296" t="s">
        <v>209</v>
      </c>
      <c r="B9" s="290" t="n">
        <v>1</v>
      </c>
      <c r="C9" s="290" t="n">
        <v>0</v>
      </c>
      <c r="D9" s="290" t="n">
        <v>0</v>
      </c>
      <c r="E9" s="290" t="n">
        <v>0</v>
      </c>
      <c r="F9" s="290" t="n">
        <v>0</v>
      </c>
      <c r="G9" s="291" t="n">
        <f aca="false">SUM(B9:F9)</f>
        <v>1</v>
      </c>
      <c r="H9" s="36"/>
      <c r="I9" s="36"/>
      <c r="J9" s="36"/>
      <c r="K9" s="31"/>
      <c r="T9" s="36"/>
      <c r="U9" s="36"/>
      <c r="V9" s="36"/>
      <c r="W9" s="36"/>
      <c r="X9" s="36"/>
      <c r="Y9" s="36"/>
      <c r="Z9" s="36"/>
      <c r="AB9" s="142" t="n">
        <v>1075</v>
      </c>
      <c r="AC9" s="285" t="n">
        <f aca="false">UAOptimizer!AQ14</f>
        <v>50482.2443598008</v>
      </c>
      <c r="AD9" s="142" t="n">
        <v>1075</v>
      </c>
      <c r="AE9" s="285" t="n">
        <f aca="false">UAOptimizer!BB14</f>
        <v>48077.2341048931</v>
      </c>
      <c r="AF9" s="142" t="n">
        <v>1075</v>
      </c>
      <c r="AG9" s="285" t="n">
        <f aca="false">($J$1*AC9)+($K$1*AE9)</f>
        <v>50121.4928215646</v>
      </c>
      <c r="AH9" s="142" t="n">
        <v>1075</v>
      </c>
      <c r="AI9" s="36"/>
      <c r="AJ9" s="36"/>
      <c r="AK9" s="0" t="s">
        <v>287</v>
      </c>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row>
    <row r="10" customFormat="false" ht="12.75" hidden="false" customHeight="false" outlineLevel="0" collapsed="false">
      <c r="A10" s="296" t="s">
        <v>210</v>
      </c>
      <c r="B10" s="290" t="n">
        <v>0</v>
      </c>
      <c r="C10" s="290" t="n">
        <v>1</v>
      </c>
      <c r="D10" s="290" t="n">
        <v>0</v>
      </c>
      <c r="E10" s="290" t="n">
        <v>0</v>
      </c>
      <c r="F10" s="290" t="n">
        <v>0</v>
      </c>
      <c r="G10" s="291" t="n">
        <f aca="false">SUM(B10:F10)</f>
        <v>1</v>
      </c>
      <c r="H10" s="36"/>
      <c r="I10" s="36"/>
      <c r="J10" s="36"/>
      <c r="K10" s="31"/>
      <c r="T10" s="36"/>
      <c r="U10" s="36"/>
      <c r="V10" s="36"/>
      <c r="W10" s="36"/>
      <c r="X10" s="36"/>
      <c r="Y10" s="36"/>
      <c r="Z10" s="36"/>
      <c r="AB10" s="142" t="n">
        <v>1060</v>
      </c>
      <c r="AC10" s="285" t="n">
        <f aca="false">UAOptimizer!AQ15</f>
        <v>49671.5499560504</v>
      </c>
      <c r="AD10" s="142" t="n">
        <v>1060</v>
      </c>
      <c r="AE10" s="285" t="n">
        <f aca="false">UAOptimizer!BB15</f>
        <v>47269.5282742455</v>
      </c>
      <c r="AF10" s="142" t="n">
        <v>1060</v>
      </c>
      <c r="AG10" s="285" t="n">
        <f aca="false">($J$1*AC10)+($K$1*AE10)</f>
        <v>49311.2467037797</v>
      </c>
      <c r="AH10" s="142" t="n">
        <v>1060</v>
      </c>
      <c r="AI10" s="36"/>
      <c r="AJ10" s="36"/>
      <c r="AK10" s="280" t="s">
        <v>7</v>
      </c>
      <c r="AL10" s="281" t="s">
        <v>272</v>
      </c>
      <c r="AM10" s="281" t="s">
        <v>272</v>
      </c>
      <c r="AN10" s="281" t="s">
        <v>273</v>
      </c>
      <c r="AO10" s="281" t="s">
        <v>273</v>
      </c>
      <c r="AP10" s="281" t="s">
        <v>274</v>
      </c>
      <c r="AQ10" s="281" t="s">
        <v>274</v>
      </c>
      <c r="AR10" s="281" t="s">
        <v>275</v>
      </c>
      <c r="AS10" s="281" t="s">
        <v>275</v>
      </c>
      <c r="AT10" s="281" t="s">
        <v>276</v>
      </c>
      <c r="AU10" s="281" t="s">
        <v>276</v>
      </c>
      <c r="AV10" s="36"/>
      <c r="AW10" s="281" t="s">
        <v>272</v>
      </c>
      <c r="AX10" s="281" t="s">
        <v>273</v>
      </c>
      <c r="AY10" s="281" t="s">
        <v>274</v>
      </c>
      <c r="AZ10" s="281" t="s">
        <v>275</v>
      </c>
      <c r="BA10" s="281" t="s">
        <v>276</v>
      </c>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row>
    <row r="11" customFormat="false" ht="12.75" hidden="false" customHeight="false" outlineLevel="0" collapsed="false">
      <c r="A11" s="296" t="s">
        <v>211</v>
      </c>
      <c r="B11" s="290" t="n">
        <v>0</v>
      </c>
      <c r="C11" s="290" t="n">
        <v>0</v>
      </c>
      <c r="D11" s="290" t="n">
        <v>1</v>
      </c>
      <c r="E11" s="290" t="n">
        <v>0</v>
      </c>
      <c r="F11" s="290" t="n">
        <v>0</v>
      </c>
      <c r="G11" s="291" t="n">
        <f aca="false">SUM(B11:F11)</f>
        <v>1</v>
      </c>
      <c r="H11" s="36"/>
      <c r="I11" s="36"/>
      <c r="J11" s="36"/>
      <c r="K11" s="31"/>
      <c r="T11" s="36"/>
      <c r="U11" s="36"/>
      <c r="V11" s="36"/>
      <c r="W11" s="36"/>
      <c r="X11" s="36"/>
      <c r="Y11" s="36"/>
      <c r="Z11" s="36"/>
      <c r="AB11" s="142" t="n">
        <v>1045</v>
      </c>
      <c r="AC11" s="285" t="n">
        <f aca="false">UAOptimizer!AQ16</f>
        <v>48861.6173454439</v>
      </c>
      <c r="AD11" s="142" t="n">
        <v>1045</v>
      </c>
      <c r="AE11" s="285" t="n">
        <f aca="false">UAOptimizer!BB16</f>
        <v>46462.6135364782</v>
      </c>
      <c r="AF11" s="142" t="n">
        <v>1045</v>
      </c>
      <c r="AG11" s="285" t="n">
        <f aca="false">($J$1*AC11)+($K$1*AE11)</f>
        <v>48501.766774099</v>
      </c>
      <c r="AH11" s="142" t="n">
        <v>1045</v>
      </c>
      <c r="AI11" s="36"/>
      <c r="AJ11" s="36"/>
      <c r="AK11" s="280" t="s">
        <v>278</v>
      </c>
      <c r="AL11" s="143" t="n">
        <v>924</v>
      </c>
      <c r="AM11" s="143" t="n">
        <v>1568</v>
      </c>
      <c r="AN11" s="143" t="n">
        <v>924</v>
      </c>
      <c r="AO11" s="143" t="n">
        <v>1568</v>
      </c>
      <c r="AP11" s="143" t="n">
        <v>924</v>
      </c>
      <c r="AQ11" s="143" t="n">
        <v>1568</v>
      </c>
      <c r="AR11" s="143" t="n">
        <v>924</v>
      </c>
      <c r="AS11" s="143" t="n">
        <v>1568</v>
      </c>
      <c r="AT11" s="143" t="n">
        <v>924</v>
      </c>
      <c r="AU11" s="143" t="n">
        <v>1568</v>
      </c>
      <c r="AV11" s="36"/>
      <c r="AW11" s="143" t="n">
        <f aca="false">SUMPRODUCT($J$1:$K$1,AL11:AM11)</f>
        <v>1020.6</v>
      </c>
      <c r="AX11" s="143" t="n">
        <f aca="false">SUMPRODUCT($J$1:$K$1,AN11:AO11)</f>
        <v>1020.6</v>
      </c>
      <c r="AY11" s="143" t="n">
        <f aca="false">SUMPRODUCT($J$1:$K$1,AP11:AQ11)</f>
        <v>1020.6</v>
      </c>
      <c r="AZ11" s="143" t="n">
        <f aca="false">SUMPRODUCT($J$1:$K$1,AR11:AS11)</f>
        <v>1020.6</v>
      </c>
      <c r="BA11" s="143" t="n">
        <f aca="false">SUMPRODUCT($J$1:$K$1,AT11:AU11)</f>
        <v>1020.6</v>
      </c>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row>
    <row r="12" customFormat="false" ht="12.75" hidden="false" customHeight="false" outlineLevel="0" collapsed="false">
      <c r="A12" s="296" t="s">
        <v>212</v>
      </c>
      <c r="B12" s="290" t="n">
        <v>0</v>
      </c>
      <c r="C12" s="290" t="n">
        <v>0</v>
      </c>
      <c r="D12" s="290" t="n">
        <v>0</v>
      </c>
      <c r="E12" s="290" t="n">
        <v>1</v>
      </c>
      <c r="F12" s="290" t="n">
        <v>0</v>
      </c>
      <c r="G12" s="291" t="n">
        <f aca="false">SUM(B12:F12)</f>
        <v>1</v>
      </c>
      <c r="H12" s="36"/>
      <c r="I12" s="36"/>
      <c r="J12" s="36"/>
      <c r="K12" s="31"/>
      <c r="T12" s="36"/>
      <c r="W12" s="36"/>
      <c r="X12" s="36"/>
      <c r="Y12" s="36"/>
      <c r="Z12" s="36"/>
      <c r="AB12" s="142" t="n">
        <v>1030</v>
      </c>
      <c r="AC12" s="285" t="n">
        <f aca="false">UAOptimizer!AQ17</f>
        <v>48051.6261353648</v>
      </c>
      <c r="AD12" s="142" t="n">
        <v>1030</v>
      </c>
      <c r="AE12" s="285" t="n">
        <f aca="false">UAOptimizer!BB17</f>
        <v>45656.4605918547</v>
      </c>
      <c r="AF12" s="142" t="n">
        <v>1030</v>
      </c>
      <c r="AG12" s="285" t="n">
        <f aca="false">($J$1*AC12)+($K$1*AE12)</f>
        <v>47692.3513038383</v>
      </c>
      <c r="AH12" s="142" t="n">
        <v>1030</v>
      </c>
      <c r="AI12" s="36"/>
      <c r="AJ12" s="36"/>
      <c r="AK12" s="280" t="s">
        <v>195</v>
      </c>
      <c r="AL12" s="143" t="n">
        <f aca="false">$B24</f>
        <v>320.257363424125</v>
      </c>
      <c r="AM12" s="143" t="n">
        <f aca="false">$C24</f>
        <v>453.591917509728</v>
      </c>
      <c r="AN12" s="143" t="n">
        <f aca="false">$B24</f>
        <v>320.257363424125</v>
      </c>
      <c r="AO12" s="143" t="n">
        <f aca="false">$C24</f>
        <v>453.591917509728</v>
      </c>
      <c r="AP12" s="143" t="n">
        <f aca="false">$B24</f>
        <v>320.257363424125</v>
      </c>
      <c r="AQ12" s="143" t="n">
        <f aca="false">$C24</f>
        <v>453.591917509728</v>
      </c>
      <c r="AR12" s="143" t="n">
        <f aca="false">$B24</f>
        <v>320.257363424125</v>
      </c>
      <c r="AS12" s="143" t="n">
        <f aca="false">$C24</f>
        <v>453.591917509728</v>
      </c>
      <c r="AT12" s="143" t="n">
        <f aca="false">$B24</f>
        <v>320.257363424125</v>
      </c>
      <c r="AU12" s="143" t="n">
        <f aca="false">$C24</f>
        <v>453.591917509728</v>
      </c>
      <c r="AV12" s="36"/>
      <c r="AW12" s="143" t="n">
        <f aca="false">SUMPRODUCT($J$1:$K$1,AL12:AM12)</f>
        <v>340.257546536965</v>
      </c>
      <c r="AX12" s="143" t="n">
        <f aca="false">SUMPRODUCT($J$1:$K$1,AN12:AO12)</f>
        <v>340.257546536965</v>
      </c>
      <c r="AY12" s="143" t="n">
        <f aca="false">SUMPRODUCT($J$1:$K$1,AP12:AQ12)</f>
        <v>340.257546536965</v>
      </c>
      <c r="AZ12" s="143" t="n">
        <f aca="false">SUMPRODUCT($J$1:$K$1,AR12:AS12)</f>
        <v>340.257546536965</v>
      </c>
      <c r="BA12" s="143" t="n">
        <f aca="false">SUMPRODUCT($J$1:$K$1,AT12:AU12)</f>
        <v>340.257546536965</v>
      </c>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row>
    <row r="13" customFormat="false" ht="19.5" hidden="false" customHeight="true" outlineLevel="0" collapsed="false">
      <c r="A13" s="297" t="s">
        <v>213</v>
      </c>
      <c r="B13" s="298" t="n">
        <v>0</v>
      </c>
      <c r="C13" s="298" t="n">
        <v>0</v>
      </c>
      <c r="D13" s="298" t="n">
        <v>0</v>
      </c>
      <c r="E13" s="298" t="n">
        <v>0</v>
      </c>
      <c r="F13" s="298" t="n">
        <v>1</v>
      </c>
      <c r="G13" s="299" t="n">
        <f aca="false">SUM(B13:F13)</f>
        <v>1</v>
      </c>
      <c r="H13" s="36"/>
      <c r="I13" s="36"/>
      <c r="J13" s="36"/>
      <c r="K13" s="31"/>
      <c r="T13" s="36"/>
      <c r="W13" s="36"/>
      <c r="Y13" s="36"/>
      <c r="Z13" s="36"/>
      <c r="AB13" s="142" t="n">
        <v>1015</v>
      </c>
      <c r="AC13" s="285" t="n">
        <f aca="false">UAOptimizer!AQ18</f>
        <v>47241.4884266042</v>
      </c>
      <c r="AD13" s="142" t="n">
        <v>1015</v>
      </c>
      <c r="AE13" s="285" t="n">
        <f aca="false">UAOptimizer!BB18</f>
        <v>44851.0108409024</v>
      </c>
      <c r="AF13" s="142" t="n">
        <v>1015</v>
      </c>
      <c r="AG13" s="285" t="n">
        <f aca="false">($J$1*AC13)+($K$1*AE13)</f>
        <v>46882.9167887489</v>
      </c>
      <c r="AH13" s="142" t="n">
        <v>1015</v>
      </c>
      <c r="AI13" s="36"/>
      <c r="AJ13" s="36"/>
      <c r="AK13" s="280" t="s">
        <v>281</v>
      </c>
      <c r="AL13" s="292" t="n">
        <f aca="false">AL12/AL11</f>
        <v>0.346598878164637</v>
      </c>
      <c r="AM13" s="292" t="n">
        <f aca="false">AM12/AM11</f>
        <v>0.289280559636306</v>
      </c>
      <c r="AN13" s="292" t="n">
        <f aca="false">AN12/AN11</f>
        <v>0.346598878164637</v>
      </c>
      <c r="AO13" s="292" t="n">
        <f aca="false">AO12/AO11</f>
        <v>0.289280559636306</v>
      </c>
      <c r="AP13" s="292" t="n">
        <f aca="false">AP12/AP11</f>
        <v>0.346598878164637</v>
      </c>
      <c r="AQ13" s="292" t="n">
        <f aca="false">AQ12/AQ11</f>
        <v>0.289280559636306</v>
      </c>
      <c r="AR13" s="292" t="n">
        <f aca="false">AR12/AR11</f>
        <v>0.346598878164637</v>
      </c>
      <c r="AS13" s="292" t="n">
        <f aca="false">AS12/AS11</f>
        <v>0.289280559636306</v>
      </c>
      <c r="AT13" s="292" t="n">
        <f aca="false">AT12/AT11</f>
        <v>0.346598878164637</v>
      </c>
      <c r="AU13" s="292" t="n">
        <f aca="false">AU12/AU11</f>
        <v>0.289280559636306</v>
      </c>
      <c r="AV13" s="36"/>
      <c r="AW13" s="292" t="n">
        <f aca="false">SUMPRODUCT($J$1:$K$1,AL13:AM13)</f>
        <v>0.338001130385387</v>
      </c>
      <c r="AX13" s="292" t="n">
        <f aca="false">SUMPRODUCT($J$1:$K$1,AN13:AO13)</f>
        <v>0.338001130385387</v>
      </c>
      <c r="AY13" s="292" t="n">
        <f aca="false">SUMPRODUCT($J$1:$K$1,AP13:AQ13)</f>
        <v>0.338001130385387</v>
      </c>
      <c r="AZ13" s="292" t="n">
        <f aca="false">SUMPRODUCT($J$1:$K$1,AR13:AS13)</f>
        <v>0.338001130385387</v>
      </c>
      <c r="BA13" s="292" t="n">
        <f aca="false">SUMPRODUCT($J$1:$K$1,AT13:AU13)</f>
        <v>0.338001130385387</v>
      </c>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row>
    <row r="14" customFormat="false" ht="15.75" hidden="false" customHeight="false" outlineLevel="0" collapsed="false">
      <c r="A14" s="300" t="n">
        <v>3</v>
      </c>
      <c r="B14" s="301" t="n">
        <v>1</v>
      </c>
      <c r="C14" s="301" t="n">
        <v>2</v>
      </c>
      <c r="D14" s="301" t="n">
        <v>3</v>
      </c>
      <c r="E14" s="301" t="n">
        <v>4</v>
      </c>
      <c r="F14" s="301" t="n">
        <v>5</v>
      </c>
      <c r="G14" s="302"/>
      <c r="H14" s="262"/>
      <c r="K14" s="31"/>
      <c r="T14" s="36"/>
      <c r="W14" s="36"/>
      <c r="X14" s="0" t="s">
        <v>288</v>
      </c>
      <c r="Y14" s="36"/>
      <c r="Z14" s="36"/>
      <c r="AB14" s="142" t="n">
        <v>1000</v>
      </c>
      <c r="AC14" s="303" t="n">
        <f aca="false">UAOptimizer!AQ19</f>
        <v>46431.3507178436</v>
      </c>
      <c r="AD14" s="142" t="n">
        <v>1000</v>
      </c>
      <c r="AE14" s="303" t="n">
        <f aca="false">UAOptimizer!BB19</f>
        <v>44045.7661881043</v>
      </c>
      <c r="AF14" s="142" t="n">
        <v>1000</v>
      </c>
      <c r="AG14" s="303" t="n">
        <f aca="false">($J$1*AC14)+($K$1*AE14)</f>
        <v>46073.5130383827</v>
      </c>
      <c r="AH14" s="142" t="n">
        <v>1000</v>
      </c>
      <c r="AI14" s="36"/>
      <c r="AJ14" s="36"/>
      <c r="AK14" s="280" t="s">
        <v>283</v>
      </c>
      <c r="AL14" s="293" t="n">
        <f aca="false">6.8884*AL13-0.6494</f>
        <v>1.73811171234928</v>
      </c>
      <c r="AM14" s="293" t="n">
        <f aca="false">5.205*AM13-0.4214</f>
        <v>1.08430531290697</v>
      </c>
      <c r="AN14" s="293" t="n">
        <f aca="false">4.2756*AN13-0.5065</f>
        <v>0.975418163480722</v>
      </c>
      <c r="AO14" s="293" t="n">
        <f aca="false">3.0362*AO13-0.3058</f>
        <v>0.572513635167752</v>
      </c>
      <c r="AP14" s="294" t="n">
        <f aca="false">10.627*AP13-0.5654</f>
        <v>3.1179062782556</v>
      </c>
      <c r="AQ14" s="293" t="n">
        <f aca="false">12.352*AQ13-0.69</f>
        <v>2.88319347262765</v>
      </c>
      <c r="AR14" s="293" t="n">
        <f aca="false">8.3136*AR13-0.5783</f>
        <v>2.30318443350953</v>
      </c>
      <c r="AS14" s="293" t="n">
        <f aca="false">6.94*AS13-0.4419</f>
        <v>1.56570708387596</v>
      </c>
      <c r="AT14" s="293" t="n">
        <f aca="false">7.8386*AT13-0.5286</f>
        <v>2.18824996638132</v>
      </c>
      <c r="AU14" s="293" t="n">
        <f aca="false">6.7231*AU13-0.4693</f>
        <v>1.47556213049085</v>
      </c>
      <c r="AV14" s="36"/>
      <c r="AW14" s="293" t="n">
        <f aca="false">SUMPRODUCT($J$1:$K$1,AL14:AM14)</f>
        <v>1.64004075243294</v>
      </c>
      <c r="AX14" s="293" t="n">
        <f aca="false">SUMPRODUCT($J$1:$K$1,AN14:AO14)</f>
        <v>0.914982484233776</v>
      </c>
      <c r="AY14" s="293" t="n">
        <f aca="false">SUMPRODUCT($J$1:$K$1,AP14:AQ14)</f>
        <v>3.0826993574114</v>
      </c>
      <c r="AZ14" s="293" t="n">
        <f aca="false">SUMPRODUCT($J$1:$K$1,AR14:AS14)</f>
        <v>2.19256283106449</v>
      </c>
      <c r="BA14" s="293" t="n">
        <f aca="false">SUMPRODUCT($J$1:$K$1,AT14:AU14)</f>
        <v>2.08134679099775</v>
      </c>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row>
    <row r="15" customFormat="false" ht="13.5" hidden="false" customHeight="false" outlineLevel="0" collapsed="false">
      <c r="A15" s="304" t="s">
        <v>289</v>
      </c>
      <c r="B15" s="305" t="n">
        <v>4461</v>
      </c>
      <c r="C15" s="305" t="n">
        <v>4867</v>
      </c>
      <c r="D15" s="305" t="n">
        <v>6001</v>
      </c>
      <c r="E15" s="305" t="n">
        <v>6888</v>
      </c>
      <c r="F15" s="305" t="n">
        <v>7980</v>
      </c>
      <c r="G15" s="306" t="n">
        <f aca="false">SUMPRODUCT($B$3:$F$3,B15:F15)</f>
        <v>7980</v>
      </c>
      <c r="J15" s="31"/>
      <c r="T15" s="36"/>
      <c r="W15" s="36"/>
      <c r="X15" s="0" t="s">
        <v>290</v>
      </c>
      <c r="Y15" s="36"/>
      <c r="Z15" s="36"/>
      <c r="AB15" s="142" t="n">
        <v>985</v>
      </c>
      <c r="AC15" s="303" t="n">
        <f aca="false">UAOptimizer!AQ20</f>
        <v>45621.0372106651</v>
      </c>
      <c r="AD15" s="142" t="n">
        <v>985</v>
      </c>
      <c r="AE15" s="303" t="n">
        <f aca="false">UAOptimizer!BB20</f>
        <v>43241.1368297685</v>
      </c>
      <c r="AF15" s="142" t="n">
        <v>985</v>
      </c>
      <c r="AG15" s="303" t="n">
        <f aca="false">($J$1*AC15)+($K$1*AE15)</f>
        <v>45264.0521535306</v>
      </c>
      <c r="AH15" s="142" t="n">
        <v>985</v>
      </c>
      <c r="AI15" s="36"/>
      <c r="AJ15" s="36"/>
      <c r="AK15" s="280" t="s">
        <v>285</v>
      </c>
      <c r="AL15" s="143" t="n">
        <f aca="false">AL11*AL14</f>
        <v>1606.01522221074</v>
      </c>
      <c r="AM15" s="143" t="n">
        <f aca="false">AM11*AM14</f>
        <v>1700.19073063813</v>
      </c>
      <c r="AN15" s="143" t="n">
        <f aca="false">AN11*AN14</f>
        <v>901.286383056187</v>
      </c>
      <c r="AO15" s="143" t="n">
        <f aca="false">AO11*AO14</f>
        <v>897.701379943035</v>
      </c>
      <c r="AP15" s="143" t="n">
        <f aca="false">AP11*AP14</f>
        <v>2880.94540110817</v>
      </c>
      <c r="AQ15" s="143" t="n">
        <f aca="false">AQ11*AQ14</f>
        <v>4520.84736508016</v>
      </c>
      <c r="AR15" s="143" t="n">
        <f aca="false">AR11*AR14</f>
        <v>2128.1424165628</v>
      </c>
      <c r="AS15" s="143" t="n">
        <f aca="false">AS11*AS14</f>
        <v>2455.02870751751</v>
      </c>
      <c r="AT15" s="143" t="n">
        <f aca="false">AT11*AT14</f>
        <v>2021.94296893634</v>
      </c>
      <c r="AU15" s="143" t="n">
        <f aca="false">AU11*AU14</f>
        <v>2313.68142060965</v>
      </c>
      <c r="AV15" s="36"/>
      <c r="AW15" s="295" t="n">
        <f aca="false">SUMPRODUCT($J$1:$K$1,AL15:AM15)</f>
        <v>1620.14154847485</v>
      </c>
      <c r="AX15" s="295" t="n">
        <f aca="false">SUMPRODUCT($J$1:$K$1,AN15:AO15)</f>
        <v>900.748632589214</v>
      </c>
      <c r="AY15" s="295" t="n">
        <f aca="false">SUMPRODUCT($J$1:$K$1,AP15:AQ15)</f>
        <v>3126.93069570397</v>
      </c>
      <c r="AZ15" s="295" t="n">
        <f aca="false">SUMPRODUCT($J$1:$K$1,AR15:AS15)</f>
        <v>2177.17536020601</v>
      </c>
      <c r="BA15" s="295" t="n">
        <f aca="false">SUMPRODUCT($J$1:$K$1,AT15:AU15)</f>
        <v>2065.70373668734</v>
      </c>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row>
    <row r="16" customFormat="false" ht="15.75" hidden="false" customHeight="true" outlineLevel="0" collapsed="false">
      <c r="A16" s="307" t="s">
        <v>291</v>
      </c>
      <c r="B16" s="307"/>
      <c r="C16" s="307"/>
      <c r="D16" s="307"/>
      <c r="E16" s="307"/>
      <c r="F16" s="307"/>
      <c r="J16" s="31"/>
      <c r="T16" s="36"/>
      <c r="W16" s="36"/>
      <c r="X16" s="0" t="n">
        <v>2</v>
      </c>
      <c r="Y16" s="36"/>
      <c r="Z16" s="36"/>
      <c r="AB16" s="142" t="n">
        <v>970</v>
      </c>
      <c r="AC16" s="303" t="n">
        <f aca="false">UAOptimizer!AQ21</f>
        <v>44810.7237034867</v>
      </c>
      <c r="AD16" s="142" t="n">
        <v>970</v>
      </c>
      <c r="AE16" s="303" t="n">
        <f aca="false">UAOptimizer!BB21</f>
        <v>42436.6539701143</v>
      </c>
      <c r="AF16" s="142" t="n">
        <v>970</v>
      </c>
      <c r="AG16" s="303" t="n">
        <f aca="false">($J$1*AC16)+($K$1*AE16)</f>
        <v>44454.6132434808</v>
      </c>
      <c r="AH16" s="142" t="n">
        <v>970</v>
      </c>
      <c r="AI16" s="36"/>
      <c r="AJ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row>
    <row r="17" customFormat="false" ht="18.75" hidden="false" customHeight="true" outlineLevel="0" collapsed="false">
      <c r="J17" s="31"/>
      <c r="N17" s="308" t="s">
        <v>292</v>
      </c>
      <c r="O17" s="308"/>
      <c r="P17" s="308"/>
      <c r="Q17" s="308"/>
      <c r="T17" s="36"/>
      <c r="W17" s="36"/>
      <c r="X17" s="36"/>
      <c r="Y17" s="36"/>
      <c r="Z17" s="36"/>
      <c r="AB17" s="142" t="n">
        <v>955</v>
      </c>
      <c r="AC17" s="303" t="n">
        <f aca="false">UAOptimizer!AQ22</f>
        <v>44000.6152944624</v>
      </c>
      <c r="AD17" s="142" t="n">
        <v>955</v>
      </c>
      <c r="AE17" s="303" t="n">
        <f aca="false">UAOptimizer!BB22</f>
        <v>41632.3469088778</v>
      </c>
      <c r="AF17" s="142" t="n">
        <v>955</v>
      </c>
      <c r="AG17" s="303" t="n">
        <f aca="false">($J$1*AC17)+($K$1*AE17)</f>
        <v>43645.3750366247</v>
      </c>
      <c r="AH17" s="142" t="n">
        <v>955</v>
      </c>
      <c r="AI17" s="36"/>
      <c r="AJ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c r="CK17" s="36"/>
      <c r="CL17" s="36"/>
      <c r="CM17" s="36"/>
      <c r="CN17" s="36"/>
      <c r="CO17" s="36"/>
      <c r="CP17" s="36"/>
      <c r="CQ17" s="36"/>
    </row>
    <row r="18" customFormat="false" ht="13.5" hidden="false" customHeight="true" outlineLevel="0" collapsed="false">
      <c r="A18" s="309" t="s">
        <v>293</v>
      </c>
      <c r="B18" s="309"/>
      <c r="C18" s="309"/>
      <c r="D18" s="309"/>
      <c r="E18" s="309"/>
      <c r="F18" s="309"/>
      <c r="G18" s="309"/>
      <c r="H18" s="309"/>
      <c r="I18" s="309"/>
      <c r="J18" s="309"/>
      <c r="N18" s="310" t="s">
        <v>294</v>
      </c>
      <c r="O18" s="310"/>
      <c r="P18" s="310"/>
      <c r="Q18" s="310"/>
      <c r="R18" s="310"/>
      <c r="T18" s="36"/>
      <c r="W18" s="36"/>
      <c r="X18" s="36"/>
      <c r="Y18" s="36"/>
      <c r="Z18" s="36"/>
      <c r="AB18" s="142" t="n">
        <v>940</v>
      </c>
      <c r="AC18" s="303" t="n">
        <f aca="false">UAOptimizer!AQ23</f>
        <v>43190.6240843832</v>
      </c>
      <c r="AD18" s="142" t="n">
        <v>940</v>
      </c>
      <c r="AE18" s="303" t="n">
        <f aca="false">UAOptimizer!BB23</f>
        <v>40828.6551421037</v>
      </c>
      <c r="AF18" s="142" t="n">
        <v>940</v>
      </c>
      <c r="AG18" s="303" t="n">
        <f aca="false">($J$1*AC18)+($K$1*AE18)</f>
        <v>42836.3287430413</v>
      </c>
      <c r="AH18" s="142" t="n">
        <v>940</v>
      </c>
      <c r="AI18" s="36"/>
      <c r="AJ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c r="CK18" s="36"/>
      <c r="CL18" s="36"/>
      <c r="CM18" s="36"/>
      <c r="CN18" s="36"/>
      <c r="CO18" s="36"/>
      <c r="CP18" s="36"/>
      <c r="CQ18" s="36"/>
    </row>
    <row r="19" customFormat="false" ht="42.75" hidden="false" customHeight="true" outlineLevel="0" collapsed="false">
      <c r="A19" s="311"/>
      <c r="B19" s="312" t="s">
        <v>249</v>
      </c>
      <c r="C19" s="312"/>
      <c r="D19" s="312"/>
      <c r="E19" s="313" t="s">
        <v>295</v>
      </c>
      <c r="F19" s="313"/>
      <c r="G19" s="313"/>
      <c r="H19" s="314" t="s">
        <v>296</v>
      </c>
      <c r="I19" s="314"/>
      <c r="J19" s="314"/>
      <c r="K19" s="314" t="s">
        <v>297</v>
      </c>
      <c r="L19" s="314"/>
      <c r="M19" s="314"/>
      <c r="N19" s="315" t="s">
        <v>7</v>
      </c>
      <c r="O19" s="316" t="s">
        <v>298</v>
      </c>
      <c r="P19" s="316" t="s">
        <v>299</v>
      </c>
      <c r="Q19" s="316" t="s">
        <v>300</v>
      </c>
      <c r="R19" s="317" t="s">
        <v>301</v>
      </c>
      <c r="T19" s="36"/>
      <c r="U19" s="36"/>
      <c r="V19" s="36"/>
      <c r="W19" s="36"/>
      <c r="X19" s="36"/>
      <c r="Y19" s="36"/>
      <c r="Z19" s="36"/>
      <c r="AB19" s="142" t="n">
        <v>925</v>
      </c>
      <c r="AC19" s="303" t="n">
        <f aca="false">UAOptimizer!AQ24</f>
        <v>42381.2481687665</v>
      </c>
      <c r="AD19" s="142" t="n">
        <v>925</v>
      </c>
      <c r="AE19" s="303" t="n">
        <f aca="false">UAOptimizer!BB24</f>
        <v>40025.0805742748</v>
      </c>
      <c r="AF19" s="142" t="n">
        <v>925</v>
      </c>
      <c r="AG19" s="303" t="n">
        <f aca="false">($J$1*AC19)+($K$1*AE19)</f>
        <v>42027.8230295927</v>
      </c>
      <c r="AH19" s="142" t="n">
        <v>925</v>
      </c>
      <c r="AI19" s="36"/>
      <c r="AJ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c r="CK19" s="36"/>
      <c r="CL19" s="36"/>
      <c r="CM19" s="36"/>
      <c r="CN19" s="36"/>
      <c r="CO19" s="36"/>
      <c r="CP19" s="36"/>
      <c r="CQ19" s="36"/>
    </row>
    <row r="20" customFormat="false" ht="13.5" hidden="false" customHeight="false" outlineLevel="0" collapsed="false">
      <c r="A20" s="275" t="s">
        <v>302</v>
      </c>
      <c r="B20" s="318" t="n">
        <v>924</v>
      </c>
      <c r="C20" s="319" t="n">
        <v>1568</v>
      </c>
      <c r="D20" s="320" t="n">
        <f aca="false">SUMPRODUCT($J$1:$K$1,B20:C20)</f>
        <v>1020.6</v>
      </c>
      <c r="E20" s="321" t="n">
        <v>924</v>
      </c>
      <c r="F20" s="322" t="n">
        <v>1568</v>
      </c>
      <c r="G20" s="320" t="n">
        <f aca="false">SUMPRODUCT($J$1:$K$1,E20:F20)</f>
        <v>1020.6</v>
      </c>
      <c r="H20" s="322" t="n">
        <v>924</v>
      </c>
      <c r="I20" s="322" t="n">
        <v>1568</v>
      </c>
      <c r="J20" s="323" t="n">
        <f aca="false">SUMPRODUCT($J$1:$K$1,H20:I20)</f>
        <v>1020.6</v>
      </c>
      <c r="K20" s="324" t="n">
        <v>924</v>
      </c>
      <c r="L20" s="322" t="n">
        <v>1568</v>
      </c>
      <c r="M20" s="323" t="n">
        <f aca="false">SUMPRODUCT($J$1:$K$1,K20:L20)</f>
        <v>1020.6</v>
      </c>
      <c r="N20" s="325" t="s">
        <v>303</v>
      </c>
      <c r="O20" s="326" t="n">
        <v>8008.04782351329</v>
      </c>
      <c r="P20" s="326" t="n">
        <v>6155.01458554728</v>
      </c>
      <c r="Q20" s="140" t="n">
        <v>1853.03323796602</v>
      </c>
      <c r="R20" s="327" t="n">
        <v>1715.23518313145</v>
      </c>
      <c r="U20" s="36"/>
      <c r="V20" s="36"/>
      <c r="W20" s="36"/>
      <c r="X20" s="36"/>
      <c r="Y20" s="36"/>
      <c r="Z20" s="36"/>
      <c r="AB20" s="142" t="n">
        <v>910</v>
      </c>
      <c r="AC20" s="303" t="n">
        <f aca="false">UAOptimizer!AQ25</f>
        <v>41572.0187518312</v>
      </c>
      <c r="AD20" s="142" t="n">
        <v>910</v>
      </c>
      <c r="AE20" s="303" t="n">
        <f aca="false">UAOptimizer!BB25</f>
        <v>39221.8283035453</v>
      </c>
      <c r="AF20" s="142" t="n">
        <v>910</v>
      </c>
      <c r="AG20" s="303" t="n">
        <f aca="false">($J$1*AC20)+($K$1*AE20)</f>
        <v>41219.4901845883</v>
      </c>
      <c r="AH20" s="142" t="n">
        <v>910</v>
      </c>
      <c r="AI20" s="36"/>
      <c r="AJ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c r="CD20" s="36"/>
      <c r="CE20" s="36"/>
      <c r="CF20" s="36"/>
      <c r="CG20" s="36"/>
      <c r="CH20" s="36"/>
      <c r="CI20" s="36"/>
      <c r="CJ20" s="36"/>
      <c r="CK20" s="36"/>
      <c r="CL20" s="36"/>
      <c r="CM20" s="36"/>
      <c r="CN20" s="36"/>
      <c r="CO20" s="36"/>
      <c r="CP20" s="36"/>
      <c r="CQ20" s="36"/>
      <c r="CR20" s="36"/>
      <c r="CS20" s="36"/>
      <c r="CT20" s="36"/>
    </row>
    <row r="21" customFormat="false" ht="13.5" hidden="false" customHeight="false" outlineLevel="0" collapsed="false">
      <c r="A21" s="328" t="s">
        <v>304</v>
      </c>
      <c r="B21" s="329" t="n">
        <f aca="false">UAOptimizer!B49</f>
        <v>574.604299415205</v>
      </c>
      <c r="C21" s="330" t="n">
        <f aca="false">UAOptimizer!C49</f>
        <v>847.968809356725</v>
      </c>
      <c r="D21" s="331" t="n">
        <f aca="false">SUMPRODUCT(J$1:K$1,B21:C21)</f>
        <v>615.608975906433</v>
      </c>
      <c r="E21" s="332" t="n">
        <f aca="true">IF(ISNA(INDEX($AB$3:$AC$72,MATCH(B21,$AB$3:$AB$72,0),1)),TREND(OFFSET(INDEX($AB$3:$AC$72,MATCH(B21,$AB$3:$AB$72,-1),2),0,0,2,1),OFFSET(INDEX($AB$3:$AC$72,MATCH(B21,$AB$3:$AB$72,-1),1),0,0,2,1),B21),INDEX($AB$3:$AC$72,MATCH(B21,$AB$3:$AB$72,0),2))</f>
        <v>23562.5765786658</v>
      </c>
      <c r="F21" s="333" t="n">
        <f aca="true">IF(ISNA(INDEX($AD$3:$AE$72,MATCH(C21,$AD$3:$AD$72,0),1)),TREND(OFFSET(INDEX($AD$3:$AE$72,MATCH(C21,$AD$3:$AD$72,-1),2),0,0,2,1),OFFSET(INDEX($AD$3:$AE$72,MATCH(C21,$AD$3:$AD$72,-1),1),0,0,2,1),C21),INDEX($AD$3:$AE$72,MATCH(C21,$AD$3:$AD$72,0),2))</f>
        <v>35900.7979317059</v>
      </c>
      <c r="G21" s="334" t="n">
        <f aca="false">SUMPRODUCT($J$1:$K$1,E21:F21)</f>
        <v>25413.3097816218</v>
      </c>
      <c r="H21" s="335"/>
      <c r="I21" s="335"/>
      <c r="J21" s="335"/>
      <c r="K21" s="336"/>
      <c r="L21" s="336"/>
      <c r="M21" s="336"/>
      <c r="N21" s="337" t="s">
        <v>305</v>
      </c>
      <c r="O21" s="338" t="n">
        <v>11435.6560068598</v>
      </c>
      <c r="P21" s="338" t="n">
        <v>9030.55051256077</v>
      </c>
      <c r="Q21" s="143" t="n">
        <v>2405.10549429906</v>
      </c>
      <c r="R21" s="339" t="n">
        <v>1715.23518313145</v>
      </c>
      <c r="S21" s="36"/>
      <c r="U21" s="36"/>
      <c r="V21" s="36"/>
      <c r="W21" s="36"/>
      <c r="X21" s="36"/>
      <c r="Y21" s="36"/>
      <c r="Z21" s="36"/>
      <c r="AB21" s="142" t="n">
        <v>895</v>
      </c>
      <c r="AC21" s="303" t="n">
        <f aca="false">UAOptimizer!AQ26</f>
        <v>40762.9065338412</v>
      </c>
      <c r="AD21" s="142" t="n">
        <v>895</v>
      </c>
      <c r="AE21" s="303" t="n">
        <f aca="false">UAOptimizer!BB26</f>
        <v>38418.7518312335</v>
      </c>
      <c r="AF21" s="142" t="n">
        <v>895</v>
      </c>
      <c r="AG21" s="303" t="n">
        <f aca="false">($J$1*AC21)+($K$1*AE21)</f>
        <v>40411.28332845</v>
      </c>
      <c r="AH21" s="142" t="n">
        <v>895</v>
      </c>
      <c r="AI21" s="36"/>
      <c r="AJ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c r="CD21" s="36"/>
      <c r="CE21" s="36"/>
      <c r="CF21" s="36"/>
      <c r="CG21" s="36"/>
      <c r="CH21" s="36"/>
      <c r="CI21" s="36"/>
      <c r="CJ21" s="36"/>
      <c r="CK21" s="36"/>
      <c r="CL21" s="36"/>
      <c r="CM21" s="36"/>
      <c r="CN21" s="36"/>
      <c r="CO21" s="36"/>
      <c r="CP21" s="36"/>
      <c r="CQ21" s="36"/>
      <c r="CR21" s="36"/>
      <c r="CS21" s="36"/>
      <c r="CT21" s="36"/>
    </row>
    <row r="22" customFormat="false" ht="12.75" hidden="false" customHeight="false" outlineLevel="0" collapsed="false">
      <c r="A22" s="328" t="s">
        <v>306</v>
      </c>
      <c r="B22" s="340" t="n">
        <f aca="false">UAOptimizer!B62</f>
        <v>513.020299415205</v>
      </c>
      <c r="C22" s="341" t="n">
        <f aca="false">UAOptimizer!C62</f>
        <v>786.350809356725</v>
      </c>
      <c r="D22" s="342" t="n">
        <f aca="false">SUMPRODUCT(J$1:K$1,B22:C22)</f>
        <v>554.019875906433</v>
      </c>
      <c r="E22" s="343" t="n">
        <f aca="true">IF(ISNA(INDEX($AB$3:$AC$72,MATCH(B22,$AB$3:$AB$72,0),1)),TREND(OFFSET(INDEX($AB$3:$AC$72,MATCH(B22,$AB$3:$AB$72,-1),2),0,0,2,1),OFFSET(INDEX($AB$3:$AC$72,MATCH(B22,$AB$3:$AB$72,-1),1),0,0,2,1),B22),INDEX($AB$3:$AC$72,MATCH(B22,$AB$3:$AB$72,0),2))</f>
        <v>20286.8087471536</v>
      </c>
      <c r="F22" s="344" t="n">
        <f aca="true">IF(ISNA(INDEX($AD$3:$AE$72,MATCH(C22,$AD$3:$AD$72,0),1)),TREND(OFFSET(INDEX($AD$3:$AE$72,MATCH(C22,$AD$3:$AD$72,-1),2),0,0,2,1),OFFSET(INDEX($AD$3:$AE$72,MATCH(C22,$AD$3:$AD$72,-1),1),0,0,2,1),C22),INDEX($AD$3:$AE$72,MATCH(C22,$AD$3:$AD$72,0),2))</f>
        <v>32605.096143234</v>
      </c>
      <c r="G22" s="345" t="n">
        <f aca="false">SUMPRODUCT($J$1:$K$1,E22:F22)</f>
        <v>22134.5518565656</v>
      </c>
      <c r="H22" s="346" t="n">
        <f aca="false">E21-E22</f>
        <v>3275.76783151224</v>
      </c>
      <c r="I22" s="347" t="n">
        <f aca="false">F21-F22</f>
        <v>3295.70178847189</v>
      </c>
      <c r="J22" s="348"/>
      <c r="K22" s="349" t="n">
        <f aca="false">0.0619994521*($B22^2)-73.4903254248*$B22+21562.5558683131</f>
        <v>178.152225002934</v>
      </c>
      <c r="L22" s="350" t="n">
        <f aca="false">0.0334820194*($C22^2)-63.6166461393*$C22+29586.9805350107</f>
        <v>265.505539133563</v>
      </c>
      <c r="M22" s="351" t="n">
        <f aca="false">SUMPRODUCT($J$1:$K$1,K22:L22)</f>
        <v>191.255222122528</v>
      </c>
      <c r="N22" s="337" t="s">
        <v>307</v>
      </c>
      <c r="O22" s="338" t="n">
        <v>13898.3106231288</v>
      </c>
      <c r="P22" s="338" t="n">
        <v>11052.4465394257</v>
      </c>
      <c r="Q22" s="143" t="n">
        <v>2845.8640837031</v>
      </c>
      <c r="R22" s="339" t="n">
        <v>1720.68313544822</v>
      </c>
      <c r="S22" s="36"/>
      <c r="U22" s="36"/>
      <c r="V22" s="36"/>
      <c r="W22" s="36"/>
      <c r="X22" s="36"/>
      <c r="Y22" s="36"/>
      <c r="Z22" s="36"/>
      <c r="AB22" s="142" t="n">
        <v>880</v>
      </c>
      <c r="AC22" s="303" t="n">
        <f aca="false">UAOptimizer!AQ27</f>
        <v>39954.0873132142</v>
      </c>
      <c r="AD22" s="142" t="n">
        <v>880</v>
      </c>
      <c r="AE22" s="303" t="n">
        <f aca="false">UAOptimizer!BB27</f>
        <v>37615.7046586581</v>
      </c>
      <c r="AF22" s="142" t="n">
        <v>880</v>
      </c>
      <c r="AG22" s="303" t="n">
        <f aca="false">($J$1*AC22)+($K$1*AE22)</f>
        <v>39603.3299150308</v>
      </c>
      <c r="AH22" s="142" t="n">
        <v>880</v>
      </c>
      <c r="AI22" s="36"/>
      <c r="AJ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c r="CK22" s="36"/>
      <c r="CL22" s="36"/>
      <c r="CM22" s="36"/>
      <c r="CN22" s="36"/>
      <c r="CO22" s="36"/>
      <c r="CP22" s="36"/>
      <c r="CQ22" s="36"/>
      <c r="CR22" s="36"/>
      <c r="CS22" s="36"/>
      <c r="CT22" s="36"/>
    </row>
    <row r="23" customFormat="false" ht="12.75" hidden="false" customHeight="false" outlineLevel="0" collapsed="false">
      <c r="A23" s="352" t="s">
        <v>308</v>
      </c>
      <c r="B23" s="353" t="n">
        <f aca="false">UAOptimizer!B83</f>
        <v>371.24898055114</v>
      </c>
      <c r="C23" s="353" t="n">
        <f aca="false">UAOptimizer!C83</f>
        <v>540.067669967321</v>
      </c>
      <c r="D23" s="342" t="n">
        <f aca="false">SUMPRODUCT(J$1:K$1,B23:C23)</f>
        <v>396.571783963567</v>
      </c>
      <c r="E23" s="343" t="n">
        <f aca="true">IF(ISNA(INDEX($AB$3:$AC$72,MATCH(B23,$AB$3:$AB$72,0),1)),TREND(OFFSET(INDEX($AB$3:$AC$72,MATCH(B23,$AB$3:$AB$72,-1),2),0,0,2,1),OFFSET(INDEX($AB$3:$AC$72,MATCH(B23,$AB$3:$AB$72,-1),1),0,0,2,1),B23),INDEX($AB$3:$AC$72,MATCH(B23,$AB$3:$AB$72,0),2))</f>
        <v>12878.8959871752</v>
      </c>
      <c r="F23" s="344" t="n">
        <f aca="true">IF(ISNA(INDEX($AD$3:$AE$72,MATCH(C23,$AD$3:$AD$72,0),1)),TREND(OFFSET(INDEX($AD$3:$AE$72,MATCH(C23,$AD$3:$AD$72,-1),2),0,0,2,1),OFFSET(INDEX($AD$3:$AE$72,MATCH(C23,$AD$3:$AD$72,-1),1),0,0,2,1),C23),INDEX($AD$3:$AE$72,MATCH(C23,$AD$3:$AD$72,0),2))</f>
        <v>19674.9935601989</v>
      </c>
      <c r="G23" s="345" t="n">
        <f aca="false">SUMPRODUCT($J$1:$K$1,E23:F23)</f>
        <v>13898.3106231288</v>
      </c>
      <c r="H23" s="346" t="n">
        <f aca="false">E22-E23</f>
        <v>7407.91275997832</v>
      </c>
      <c r="I23" s="347" t="n">
        <f aca="false">F22-F23</f>
        <v>12930.1025830352</v>
      </c>
      <c r="J23" s="348"/>
      <c r="K23" s="354" t="n">
        <f aca="false">0.0619994521*($B23^2)-73.4903254248*$B23+21562.5558683131</f>
        <v>2824.47190396186</v>
      </c>
      <c r="L23" s="355" t="n">
        <f aca="false">0.0334820194*($C23^2)-63.6166461393*$C23+29586.9805350107</f>
        <v>4995.4906791164</v>
      </c>
      <c r="M23" s="356" t="n">
        <f aca="false">SUMPRODUCT($J$1:$K$1,K23:L23)</f>
        <v>3150.12472023504</v>
      </c>
      <c r="N23" s="337" t="s">
        <v>309</v>
      </c>
      <c r="O23" s="338" t="n">
        <v>8910.10186765664</v>
      </c>
      <c r="P23" s="338" t="n">
        <v>6909.82086735688</v>
      </c>
      <c r="Q23" s="143" t="n">
        <v>2000.28100029976</v>
      </c>
      <c r="R23" s="339" t="n">
        <v>1715.23518313145</v>
      </c>
      <c r="S23" s="36"/>
      <c r="U23" s="36"/>
      <c r="V23" s="36"/>
      <c r="W23" s="36"/>
      <c r="X23" s="36"/>
      <c r="Y23" s="36"/>
      <c r="Z23" s="36"/>
      <c r="AB23" s="142" t="n">
        <v>865</v>
      </c>
      <c r="AC23" s="303" t="n">
        <f aca="false">UAOptimizer!AQ28</f>
        <v>39146.3521828304</v>
      </c>
      <c r="AD23" s="142" t="n">
        <v>865</v>
      </c>
      <c r="AE23" s="303" t="n">
        <f aca="false">UAOptimizer!BB28</f>
        <v>36812.6574860826</v>
      </c>
      <c r="AF23" s="142" t="n">
        <v>865</v>
      </c>
      <c r="AG23" s="303" t="n">
        <f aca="false">($J$1*AC23)+($K$1*AE23)</f>
        <v>38796.2979783182</v>
      </c>
      <c r="AH23" s="142" t="n">
        <v>865</v>
      </c>
      <c r="AI23" s="36"/>
      <c r="AJ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c r="CK23" s="36"/>
      <c r="CL23" s="36"/>
      <c r="CM23" s="36"/>
      <c r="CN23" s="36"/>
      <c r="CO23" s="36"/>
      <c r="CP23" s="36"/>
      <c r="CQ23" s="36"/>
      <c r="CR23" s="36"/>
      <c r="CS23" s="36"/>
      <c r="CT23" s="36"/>
    </row>
    <row r="24" customFormat="false" ht="13.5" hidden="false" customHeight="false" outlineLevel="0" collapsed="false">
      <c r="A24" s="357" t="s">
        <v>310</v>
      </c>
      <c r="B24" s="358" t="n">
        <f aca="false">INDEX(B25:B34,MATCH(TRUE(),C25:C34,0))</f>
        <v>320.257363424125</v>
      </c>
      <c r="C24" s="359" t="n">
        <f aca="false">INDEX(D25:D34,MATCH(TRUE(),E25:E34,0))</f>
        <v>453.591917509728</v>
      </c>
      <c r="D24" s="360" t="n">
        <f aca="false">SUMPRODUCT(J$1:K$1,B24:C24)</f>
        <v>340.257546536965</v>
      </c>
      <c r="E24" s="361" t="n">
        <f aca="true">IF(ISNA(INDEX($AB$3:$AC$72,MATCH(B24,$AB$3:$AB$72,0),1)),TREND(OFFSET(INDEX($AB$3:$AC$72,MATCH(B24,$AB$3:$AB$72,-1),2),0,0,2,1),OFFSET(INDEX($AB$3:$AC$72,MATCH(B24,$AB$3:$AB$72,-1),1),0,0,2,1),B24),INDEX($AB$3:$AC$72,MATCH(B24,$AB$3:$AB$72,0),2))</f>
        <v>10304.9511009427</v>
      </c>
      <c r="F24" s="362" t="n">
        <f aca="true">IF(ISNA(INDEX($AD$3:$AE$72,MATCH(C24,$AD$3:$AD$72,0),1)),TREND(OFFSET(INDEX($AD$3:$AE$72,MATCH(C24,$AD$3:$AD$72,-1),2),0,0,2,1),OFFSET(INDEX($AD$3:$AE$72,MATCH(C24,$AD$3:$AD$72,-1),1),0,0,2,1),C24),INDEX($AD$3:$AE$72,MATCH(C24,$AD$3:$AD$72,0),2))</f>
        <v>15288.2540241626</v>
      </c>
      <c r="G24" s="363" t="n">
        <f aca="false">SUMPRODUCT($J$1:$K$1,E24:F24)</f>
        <v>11052.4465394257</v>
      </c>
      <c r="H24" s="364" t="n">
        <f aca="false">E23-E24</f>
        <v>2573.94488623252</v>
      </c>
      <c r="I24" s="365" t="n">
        <f aca="false">F23-F24</f>
        <v>4386.73953603627</v>
      </c>
      <c r="J24" s="363" t="n">
        <f aca="false">SUMPRODUCT($J$1:$K$1,H24:I24)</f>
        <v>2845.86408370308</v>
      </c>
      <c r="K24" s="354" t="n">
        <f aca="false">0.0619994521*($B$24^2)-73.4903254248*$B$24+21562.5558683131</f>
        <v>4385.69810264048</v>
      </c>
      <c r="L24" s="355" t="n">
        <f aca="false">0.0334820194*($C$24^2)-63.6166461393*$C$24+29586.9805350107</f>
        <v>7619.76312292571</v>
      </c>
      <c r="M24" s="356" t="n">
        <f aca="false">SUMPRODUCT($J$1:$K$1,K24:L24)</f>
        <v>4870.80785568326</v>
      </c>
      <c r="N24" s="337" t="s">
        <v>209</v>
      </c>
      <c r="O24" s="338" t="n">
        <v>7003.58478941844</v>
      </c>
      <c r="P24" s="338" t="n">
        <v>5362.18294624268</v>
      </c>
      <c r="Q24" s="338" t="n">
        <v>1641.40184317576</v>
      </c>
      <c r="R24" s="339" t="n">
        <v>1715.23518313145</v>
      </c>
      <c r="S24" s="36"/>
      <c r="U24" s="36"/>
      <c r="V24" s="36"/>
      <c r="W24" s="36"/>
      <c r="X24" s="36"/>
      <c r="Y24" s="36"/>
      <c r="Z24" s="36"/>
      <c r="AB24" s="142" t="n">
        <v>850</v>
      </c>
      <c r="AC24" s="303" t="n">
        <f aca="false">UAOptimizer!AQ29</f>
        <v>38338.6170524465</v>
      </c>
      <c r="AD24" s="142" t="n">
        <v>850</v>
      </c>
      <c r="AE24" s="303" t="n">
        <f aca="false">UAOptimizer!BB29</f>
        <v>36009.493114562</v>
      </c>
      <c r="AF24" s="142" t="n">
        <v>850</v>
      </c>
      <c r="AG24" s="303" t="n">
        <f aca="false">($J$1*AC24)+($K$1*AE24)</f>
        <v>37989.2484617638</v>
      </c>
      <c r="AH24" s="142" t="n">
        <v>850</v>
      </c>
      <c r="AI24" s="36"/>
      <c r="AJ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c r="CK24" s="36"/>
      <c r="CL24" s="36"/>
      <c r="CM24" s="36"/>
      <c r="CN24" s="36"/>
      <c r="CO24" s="36"/>
      <c r="CP24" s="36"/>
      <c r="CQ24" s="36"/>
      <c r="CR24" s="36"/>
      <c r="CS24" s="36"/>
      <c r="CT24" s="36"/>
    </row>
    <row r="25" customFormat="false" ht="13.5" hidden="false" customHeight="false" outlineLevel="0" collapsed="false">
      <c r="B25" s="366" t="n">
        <f aca="false">IF('924 SF'!AD29&gt;=1,UAOptimizer!T31,UAOptimizer!T30)</f>
        <v>463.124299415205</v>
      </c>
      <c r="C25" s="367" t="b">
        <f aca="false">AND(B25=B26,B26&gt;B27)</f>
        <v>0</v>
      </c>
      <c r="D25" s="366" t="n">
        <f aca="false">IF('1568 SF'!AD29&gt;=1,UAOptimizer!AA31,UAOptimizer!AA30)</f>
        <v>701.678809356725</v>
      </c>
      <c r="E25" s="367" t="b">
        <f aca="false">AND(D25=D26,D26&gt;D27)</f>
        <v>0</v>
      </c>
      <c r="F25" s="31"/>
      <c r="G25" s="31"/>
      <c r="H25" s="368" t="s">
        <v>311</v>
      </c>
      <c r="I25" s="368"/>
      <c r="J25" s="368"/>
      <c r="K25" s="369" t="n">
        <f aca="false">K24-K23</f>
        <v>1561.22619867861</v>
      </c>
      <c r="L25" s="370" t="n">
        <f aca="false">L24-L23</f>
        <v>2624.27244380931</v>
      </c>
      <c r="M25" s="371" t="n">
        <f aca="false">SUMPRODUCT($J$1:$K$1,K25:L25)</f>
        <v>1720.68313544822</v>
      </c>
      <c r="N25" s="337" t="s">
        <v>210</v>
      </c>
      <c r="O25" s="338" t="n">
        <v>8013.44920608168</v>
      </c>
      <c r="P25" s="338" t="n">
        <v>6140.63195934975</v>
      </c>
      <c r="Q25" s="338" t="n">
        <v>1872.81724673193</v>
      </c>
      <c r="R25" s="339" t="n">
        <v>1715.23518313145</v>
      </c>
      <c r="S25" s="36"/>
      <c r="U25" s="36"/>
      <c r="V25" s="36"/>
      <c r="W25" s="36"/>
      <c r="X25" s="36"/>
      <c r="Y25" s="36"/>
      <c r="Z25" s="36"/>
      <c r="AB25" s="142" t="n">
        <v>835</v>
      </c>
      <c r="AC25" s="303" t="n">
        <f aca="false">UAOptimizer!AQ30</f>
        <v>37531.0284207442</v>
      </c>
      <c r="AD25" s="142" t="n">
        <v>835</v>
      </c>
      <c r="AE25" s="303" t="n">
        <f aca="false">UAOptimizer!BB30</f>
        <v>35206.7975388222</v>
      </c>
      <c r="AF25" s="142" t="n">
        <v>835</v>
      </c>
      <c r="AG25" s="303" t="n">
        <f aca="false">($J$1*AC25)+($K$1*AE25)</f>
        <v>37182.3937884559</v>
      </c>
      <c r="AH25" s="142" t="n">
        <v>835</v>
      </c>
      <c r="AI25" s="36"/>
      <c r="AJ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c r="CK25" s="36"/>
      <c r="CL25" s="36"/>
      <c r="CM25" s="36"/>
      <c r="CN25" s="36"/>
      <c r="CO25" s="36"/>
      <c r="CP25" s="36"/>
      <c r="CQ25" s="36"/>
      <c r="CR25" s="36"/>
      <c r="CS25" s="36"/>
      <c r="CT25" s="36"/>
    </row>
    <row r="26" customFormat="false" ht="12.75" hidden="false" customHeight="false" outlineLevel="0" collapsed="false">
      <c r="B26" s="366" t="n">
        <f aca="false">IF('924 SF'!AD30&gt;=1,UAOptimizer!T32,UAOptimizer!T31)</f>
        <v>405.836299415205</v>
      </c>
      <c r="C26" s="367" t="b">
        <f aca="false">AND(B26=B27,B27&gt;B28)</f>
        <v>0</v>
      </c>
      <c r="D26" s="366" t="n">
        <f aca="false">IF('1568 SF'!AD30&gt;=1,UAOptimizer!AA32,UAOptimizer!AA31)</f>
        <v>604.462809356725</v>
      </c>
      <c r="E26" s="367" t="b">
        <f aca="false">AND(D26=D27,D27&gt;D28)</f>
        <v>0</v>
      </c>
      <c r="F26" s="31"/>
      <c r="G26" s="31"/>
      <c r="H26" s="31"/>
      <c r="I26" s="31"/>
      <c r="N26" s="337" t="s">
        <v>211</v>
      </c>
      <c r="O26" s="338" t="n">
        <v>9136.47066788815</v>
      </c>
      <c r="P26" s="338" t="n">
        <v>7090.60868423297</v>
      </c>
      <c r="Q26" s="338" t="n">
        <v>2045.86198365518</v>
      </c>
      <c r="R26" s="339" t="n">
        <v>1715.23518313145</v>
      </c>
      <c r="S26" s="36"/>
      <c r="U26" s="36"/>
      <c r="V26" s="36"/>
      <c r="W26" s="36"/>
      <c r="X26" s="36"/>
      <c r="Y26" s="36"/>
      <c r="Z26" s="36"/>
      <c r="AB26" s="142" t="n">
        <v>820</v>
      </c>
      <c r="AC26" s="303" t="n">
        <f aca="false">UAOptimizer!AQ31</f>
        <v>36723.351889833</v>
      </c>
      <c r="AD26" s="142" t="n">
        <v>820</v>
      </c>
      <c r="AE26" s="303" t="n">
        <f aca="false">UAOptimizer!BB31</f>
        <v>34404.2777615002</v>
      </c>
      <c r="AF26" s="142" t="n">
        <v>820</v>
      </c>
      <c r="AG26" s="303" t="n">
        <f aca="false">($J$1*AC26)+($K$1*AE26)</f>
        <v>36375.4907705831</v>
      </c>
      <c r="AH26" s="142" t="n">
        <v>820</v>
      </c>
      <c r="AI26" s="36"/>
      <c r="AJ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c r="CK26" s="36"/>
      <c r="CL26" s="36"/>
      <c r="CM26" s="36"/>
      <c r="CN26" s="36"/>
      <c r="CO26" s="36"/>
      <c r="CP26" s="36"/>
      <c r="CQ26" s="36"/>
      <c r="CR26" s="36"/>
      <c r="CS26" s="36"/>
      <c r="CT26" s="36"/>
    </row>
    <row r="27" customFormat="false" ht="12.75" hidden="false" customHeight="false" outlineLevel="0" collapsed="false">
      <c r="B27" s="366" t="n">
        <f aca="false">IF('924 SF'!AD31&gt;=1,UAOptimizer!T33,UAOptimizer!T32)</f>
        <v>320.257363424125</v>
      </c>
      <c r="C27" s="367" t="b">
        <f aca="false">AND(B27=B28,B28&gt;B29)</f>
        <v>1</v>
      </c>
      <c r="D27" s="366" t="n">
        <f aca="false">IF('1568 SF'!AD31&gt;=1,UAOptimizer!AA33,UAOptimizer!AA32)</f>
        <v>459.863917509728</v>
      </c>
      <c r="E27" s="367" t="b">
        <f aca="false">AND(D27=D28,D28&gt;D29)</f>
        <v>0</v>
      </c>
      <c r="F27" s="31"/>
      <c r="G27" s="31"/>
      <c r="H27" s="31"/>
      <c r="I27" s="31"/>
      <c r="N27" s="337" t="s">
        <v>212</v>
      </c>
      <c r="O27" s="338" t="n">
        <v>11841.3945960901</v>
      </c>
      <c r="P27" s="338" t="n">
        <v>9372.893188148</v>
      </c>
      <c r="Q27" s="338" t="n">
        <v>2468.50140794207</v>
      </c>
      <c r="R27" s="339" t="n">
        <v>1715.23518313145</v>
      </c>
      <c r="S27" s="36"/>
      <c r="T27" s="36"/>
      <c r="U27" s="36"/>
      <c r="V27" s="36"/>
      <c r="W27" s="36"/>
      <c r="X27" s="36"/>
      <c r="Y27" s="36"/>
      <c r="Z27" s="36"/>
      <c r="AB27" s="142" t="n">
        <v>805</v>
      </c>
      <c r="AC27" s="303" t="n">
        <f aca="false">UAOptimizer!AQ32</f>
        <v>35915.5581599766</v>
      </c>
      <c r="AD27" s="142" t="n">
        <v>805</v>
      </c>
      <c r="AE27" s="303" t="n">
        <f aca="false">UAOptimizer!BB32</f>
        <v>33601.8458833871</v>
      </c>
      <c r="AF27" s="142" t="n">
        <v>805</v>
      </c>
      <c r="AG27" s="303" t="n">
        <f aca="false">($J$1*AC27)+($K$1*AE27)</f>
        <v>35568.5013184881</v>
      </c>
      <c r="AH27" s="142" t="n">
        <v>805</v>
      </c>
      <c r="AI27" s="36"/>
      <c r="AJ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c r="CK27" s="36"/>
      <c r="CL27" s="36"/>
      <c r="CM27" s="36"/>
      <c r="CN27" s="36"/>
      <c r="CO27" s="36"/>
      <c r="CP27" s="36"/>
      <c r="CQ27" s="36"/>
      <c r="CR27" s="36"/>
      <c r="CS27" s="36"/>
      <c r="CT27" s="36"/>
    </row>
    <row r="28" customFormat="false" ht="13.5" hidden="false" customHeight="false" outlineLevel="0" collapsed="false">
      <c r="B28" s="366" t="n">
        <f aca="false">IF('924 SF'!AD32&gt;=1,UAOptimizer!T34,UAOptimizer!T33)</f>
        <v>320.257363424125</v>
      </c>
      <c r="C28" s="367" t="b">
        <f aca="false">AND(B28=B29,B29&gt;B30)</f>
        <v>0</v>
      </c>
      <c r="D28" s="366" t="n">
        <f aca="false">IF('1568 SF'!AD32&gt;=1,UAOptimizer!AA34,UAOptimizer!AA33)</f>
        <v>453.591917509728</v>
      </c>
      <c r="E28" s="367" t="b">
        <f aca="false">AND(D28=D29,D29&gt;D30)</f>
        <v>1</v>
      </c>
      <c r="F28" s="31"/>
      <c r="G28" s="31"/>
      <c r="H28" s="31"/>
      <c r="I28" s="31"/>
      <c r="N28" s="372" t="s">
        <v>213</v>
      </c>
      <c r="O28" s="338" t="n">
        <v>13898.3106231288</v>
      </c>
      <c r="P28" s="338" t="n">
        <v>11052.4465394257</v>
      </c>
      <c r="Q28" s="143" t="n">
        <v>2845.8640837031</v>
      </c>
      <c r="R28" s="339" t="n">
        <v>1720.68313544822</v>
      </c>
      <c r="S28" s="36"/>
      <c r="T28" s="36"/>
      <c r="U28" s="36"/>
      <c r="V28" s="36"/>
      <c r="W28" s="36"/>
      <c r="X28" s="36"/>
      <c r="Y28" s="36"/>
      <c r="Z28" s="36"/>
      <c r="AB28" s="142" t="n">
        <v>790</v>
      </c>
      <c r="AC28" s="303" t="n">
        <f aca="false">UAOptimizer!AQ33</f>
        <v>35107.9988280106</v>
      </c>
      <c r="AD28" s="142" t="n">
        <v>790</v>
      </c>
      <c r="AE28" s="303" t="n">
        <f aca="false">UAOptimizer!BB33</f>
        <v>32799.9121007911</v>
      </c>
      <c r="AF28" s="142" t="n">
        <v>790</v>
      </c>
      <c r="AG28" s="303" t="n">
        <f aca="false">($J$1*AC28)+($K$1*AE28)</f>
        <v>34761.7858189276</v>
      </c>
      <c r="AH28" s="142" t="n">
        <v>790</v>
      </c>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row>
    <row r="29" customFormat="false" ht="13.5" hidden="false" customHeight="false" outlineLevel="0" collapsed="false">
      <c r="B29" s="366" t="n">
        <f aca="false">IF('924 SF'!AD33&gt;=1,UAOptimizer!T35,UAOptimizer!T34)</f>
        <v>316.561363424124</v>
      </c>
      <c r="C29" s="367" t="b">
        <f aca="false">AND(B29=B30,B30&gt;B31)</f>
        <v>0</v>
      </c>
      <c r="D29" s="366" t="n">
        <f aca="false">IF('1568 SF'!AD33&gt;=1,UAOptimizer!AA35,UAOptimizer!AA34)</f>
        <v>453.591917509728</v>
      </c>
      <c r="E29" s="367" t="b">
        <f aca="false">AND(D29=D30,D30&gt;D31)</f>
        <v>0</v>
      </c>
      <c r="F29" s="31"/>
      <c r="G29" s="31"/>
      <c r="H29" s="31"/>
      <c r="I29" s="31"/>
      <c r="N29" s="373" t="str">
        <f aca="false">"CASE =&gt; "&amp;(INDEX($A$5:$A$13,$A$14,1))</f>
        <v>CASE =&gt; Heating Zone 3</v>
      </c>
      <c r="O29" s="374" t="n">
        <f aca="false">G$23</f>
        <v>13898.3106231288</v>
      </c>
      <c r="P29" s="374" t="n">
        <f aca="false">G$24</f>
        <v>11052.4465394257</v>
      </c>
      <c r="Q29" s="374" t="n">
        <f aca="false">J$24</f>
        <v>2845.86408370308</v>
      </c>
      <c r="R29" s="375" t="n">
        <f aca="false">M$25</f>
        <v>1720.68313544822</v>
      </c>
      <c r="S29" s="36"/>
      <c r="T29" s="36"/>
      <c r="U29" s="36"/>
      <c r="V29" s="36"/>
      <c r="W29" s="36"/>
      <c r="X29" s="36"/>
      <c r="Y29" s="36"/>
      <c r="Z29" s="36"/>
      <c r="AB29" s="142" t="n">
        <v>775</v>
      </c>
      <c r="AC29" s="303" t="n">
        <f aca="false">UAOptimizer!AQ34</f>
        <v>34300.2050981541</v>
      </c>
      <c r="AD29" s="142" t="n">
        <v>775</v>
      </c>
      <c r="AE29" s="303" t="n">
        <f aca="false">UAOptimizer!BB34</f>
        <v>31999.1210079109</v>
      </c>
      <c r="AF29" s="142" t="n">
        <v>775</v>
      </c>
      <c r="AG29" s="303" t="n">
        <f aca="false">($J$1*AC29)+($K$1*AE29)</f>
        <v>33955.0424846176</v>
      </c>
      <c r="AH29" s="142" t="n">
        <v>775</v>
      </c>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row>
    <row r="30" customFormat="false" ht="12.75" hidden="false" customHeight="false" outlineLevel="0" collapsed="false">
      <c r="B30" s="366" t="n">
        <f aca="false">IF('924 SF'!AD34&gt;=1,UAOptimizer!T36,UAOptimizer!T35)</f>
        <v>302.923123424124</v>
      </c>
      <c r="C30" s="367" t="b">
        <f aca="false">AND(B30=B31,B31&gt;B32)</f>
        <v>0</v>
      </c>
      <c r="D30" s="366" t="n">
        <f aca="false">IF('1568 SF'!AD34&gt;=1,UAOptimizer!AA36,UAOptimizer!AA35)</f>
        <v>430.448237509728</v>
      </c>
      <c r="E30" s="367" t="b">
        <f aca="false">AND(D30=D31,D31&gt;D32)</f>
        <v>0</v>
      </c>
      <c r="F30" s="31"/>
      <c r="G30" s="31"/>
      <c r="H30" s="31"/>
      <c r="I30" s="31"/>
      <c r="S30" s="36"/>
      <c r="T30" s="36"/>
      <c r="U30" s="36"/>
      <c r="V30" s="36"/>
      <c r="W30" s="36"/>
      <c r="X30" s="36"/>
      <c r="Y30" s="36"/>
      <c r="Z30" s="36"/>
      <c r="AB30" s="142" t="n">
        <v>760</v>
      </c>
      <c r="AC30" s="303" t="n">
        <f aca="false">UAOptimizer!AQ35</f>
        <v>33492.4992675066</v>
      </c>
      <c r="AD30" s="142" t="n">
        <v>760</v>
      </c>
      <c r="AE30" s="303" t="n">
        <f aca="false">UAOptimizer!BB35</f>
        <v>31199.4726047466</v>
      </c>
      <c r="AF30" s="142" t="n">
        <v>760</v>
      </c>
      <c r="AG30" s="303" t="n">
        <f aca="false">($J$1*AC30)+($K$1*AE30)</f>
        <v>33148.5452680926</v>
      </c>
      <c r="AH30" s="142" t="n">
        <v>760</v>
      </c>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c r="CD30" s="36"/>
      <c r="CE30" s="36"/>
      <c r="CF30" s="36"/>
      <c r="CG30" s="36"/>
      <c r="CH30" s="36"/>
      <c r="CI30" s="36"/>
      <c r="CJ30" s="36"/>
      <c r="CK30" s="36"/>
      <c r="CL30" s="36"/>
      <c r="CM30" s="36"/>
      <c r="CN30" s="36"/>
      <c r="CO30" s="36"/>
      <c r="CP30" s="36"/>
    </row>
    <row r="31" customFormat="false" ht="12.75" hidden="false" customHeight="false" outlineLevel="0" collapsed="false">
      <c r="B31" s="366" t="n">
        <f aca="false">IF('924 SF'!AD35&gt;=1,UAOptimizer!T37,UAOptimizer!T36)</f>
        <v>284.443123424124</v>
      </c>
      <c r="C31" s="367" t="b">
        <f aca="false">AND(B31=B32,B32&gt;B34)</f>
        <v>0</v>
      </c>
      <c r="D31" s="366" t="n">
        <f aca="false">IF('1568 SF'!AD35&gt;=1,UAOptimizer!AA37,UAOptimizer!AA36)</f>
        <v>399.088237509728</v>
      </c>
      <c r="E31" s="367" t="b">
        <f aca="false">AND(D31=D32,D32&gt;D33)</f>
        <v>0</v>
      </c>
      <c r="F31" s="31"/>
      <c r="G31" s="31"/>
      <c r="H31" s="31"/>
      <c r="I31" s="31"/>
      <c r="S31" s="36"/>
      <c r="T31" s="36"/>
      <c r="U31" s="36"/>
      <c r="V31" s="36"/>
      <c r="W31" s="36"/>
      <c r="X31" s="36"/>
      <c r="Y31" s="36"/>
      <c r="Z31" s="36"/>
      <c r="AB31" s="142" t="n">
        <v>745</v>
      </c>
      <c r="AC31" s="303" t="n">
        <f aca="false">UAOptimizer!AQ36</f>
        <v>32684.9985350132</v>
      </c>
      <c r="AD31" s="142" t="n">
        <v>745</v>
      </c>
      <c r="AE31" s="303" t="n">
        <f aca="false">UAOptimizer!BB36</f>
        <v>30400.9961910343</v>
      </c>
      <c r="AF31" s="142" t="n">
        <v>745</v>
      </c>
      <c r="AG31" s="303" t="n">
        <f aca="false">($J$1*AC31)+($K$1*AE31)</f>
        <v>32342.3981834164</v>
      </c>
      <c r="AH31" s="142" t="n">
        <v>745</v>
      </c>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row>
    <row r="32" customFormat="false" ht="13.5" hidden="false" customHeight="false" outlineLevel="0" collapsed="false">
      <c r="B32" s="366" t="n">
        <f aca="false">IF('924 SF'!AD36&gt;=1,UAOptimizer!T38,UAOptimizer!T37)</f>
        <v>276.843123424124</v>
      </c>
      <c r="C32" s="367" t="b">
        <f aca="false">AND(B32=B34,B34&gt;B35)</f>
        <v>0</v>
      </c>
      <c r="D32" s="366" t="n">
        <f aca="false">IF('1568 SF'!AD36&gt;=1,UAOptimizer!AA38,UAOptimizer!AA37)</f>
        <v>391.488237509728</v>
      </c>
      <c r="E32" s="367" t="b">
        <f aca="false">AND(D32=D33,D33&gt;D34)</f>
        <v>0</v>
      </c>
      <c r="F32" s="31"/>
      <c r="G32" s="31"/>
      <c r="H32" s="31"/>
      <c r="I32" s="31"/>
      <c r="S32" s="36"/>
      <c r="T32" s="36"/>
      <c r="U32" s="36"/>
      <c r="V32" s="36"/>
      <c r="W32" s="36"/>
      <c r="X32" s="36"/>
      <c r="Y32" s="36"/>
      <c r="Z32" s="36"/>
      <c r="AB32" s="142" t="n">
        <v>730</v>
      </c>
      <c r="AC32" s="303" t="n">
        <f aca="false">UAOptimizer!AQ37</f>
        <v>31878.1716964547</v>
      </c>
      <c r="AD32" s="142" t="n">
        <v>730</v>
      </c>
      <c r="AE32" s="303" t="n">
        <f aca="false">UAOptimizer!BB37</f>
        <v>29604.0433636097</v>
      </c>
      <c r="AF32" s="142" t="n">
        <v>730</v>
      </c>
      <c r="AG32" s="303" t="n">
        <f aca="false">($J$1*AC32)+($K$1*AE32)</f>
        <v>31537.052446528</v>
      </c>
      <c r="AH32" s="142" t="n">
        <v>730</v>
      </c>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c r="CD32" s="36"/>
      <c r="CE32" s="36"/>
      <c r="CF32" s="36"/>
      <c r="CG32" s="36"/>
      <c r="CH32" s="36"/>
      <c r="CI32" s="36"/>
      <c r="CJ32" s="36"/>
      <c r="CK32" s="36"/>
      <c r="CL32" s="36"/>
      <c r="CM32" s="36"/>
      <c r="CN32" s="36"/>
      <c r="CO32" s="36"/>
      <c r="CP32" s="36"/>
    </row>
    <row r="33" customFormat="false" ht="13.5" hidden="false" customHeight="true" outlineLevel="0" collapsed="false">
      <c r="F33" s="31"/>
      <c r="G33" s="31"/>
      <c r="H33" s="31"/>
      <c r="I33" s="31"/>
      <c r="N33" s="376" t="s">
        <v>312</v>
      </c>
      <c r="O33" s="376"/>
      <c r="P33" s="376"/>
      <c r="Q33" s="376"/>
      <c r="R33" s="376"/>
      <c r="S33" s="36"/>
      <c r="T33" s="36"/>
      <c r="U33" s="36"/>
      <c r="V33" s="36"/>
      <c r="W33" s="36"/>
      <c r="X33" s="36"/>
      <c r="Y33" s="36"/>
      <c r="Z33" s="36"/>
      <c r="AB33" s="142" t="n">
        <v>715</v>
      </c>
      <c r="AC33" s="303" t="n">
        <f aca="false">UAOptimizer!AQ38</f>
        <v>31072.1359507764</v>
      </c>
      <c r="AD33" s="142" t="n">
        <v>715</v>
      </c>
      <c r="AE33" s="303" t="n">
        <f aca="false">UAOptimizer!BB38</f>
        <v>28809.4052153531</v>
      </c>
      <c r="AF33" s="142" t="n">
        <v>715</v>
      </c>
      <c r="AG33" s="303" t="n">
        <f aca="false">($J$1*AC33)+($K$1*AE33)</f>
        <v>30732.7263404629</v>
      </c>
      <c r="AH33" s="142" t="n">
        <v>715</v>
      </c>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row>
    <row r="34" customFormat="false" ht="39" hidden="false" customHeight="true" outlineLevel="0" collapsed="false">
      <c r="B34" s="377"/>
      <c r="C34" s="31"/>
      <c r="D34" s="377"/>
      <c r="E34" s="31"/>
      <c r="F34" s="31"/>
      <c r="G34" s="31"/>
      <c r="H34" s="31"/>
      <c r="I34" s="31"/>
      <c r="N34" s="378" t="s">
        <v>7</v>
      </c>
      <c r="O34" s="378" t="s">
        <v>298</v>
      </c>
      <c r="P34" s="378" t="s">
        <v>299</v>
      </c>
      <c r="Q34" s="378" t="s">
        <v>300</v>
      </c>
      <c r="R34" s="378" t="s">
        <v>301</v>
      </c>
      <c r="S34" s="36"/>
      <c r="T34" s="36"/>
      <c r="U34" s="36"/>
      <c r="V34" s="36"/>
      <c r="W34" s="36"/>
      <c r="X34" s="36"/>
      <c r="Y34" s="36"/>
      <c r="Z34" s="36"/>
      <c r="AB34" s="142" t="n">
        <v>700</v>
      </c>
      <c r="AC34" s="303" t="n">
        <f aca="false">UAOptimizer!AQ39</f>
        <v>30267.1842953413</v>
      </c>
      <c r="AD34" s="142" t="n">
        <v>700</v>
      </c>
      <c r="AE34" s="303" t="n">
        <f aca="false">UAOptimizer!BB39</f>
        <v>28015.9976560211</v>
      </c>
      <c r="AF34" s="142" t="n">
        <v>700</v>
      </c>
      <c r="AG34" s="303" t="n">
        <f aca="false">($J$1*AC34)+($K$1*AE34)</f>
        <v>29929.5062994433</v>
      </c>
      <c r="AH34" s="142" t="n">
        <v>700</v>
      </c>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row>
    <row r="35" customFormat="false" ht="13.5" hidden="false" customHeight="true" outlineLevel="0" collapsed="false">
      <c r="A35" s="379" t="s">
        <v>313</v>
      </c>
      <c r="B35" s="379"/>
      <c r="C35" s="379"/>
      <c r="D35" s="379"/>
      <c r="E35" s="379"/>
      <c r="G35" s="0"/>
      <c r="N35" s="380" t="s">
        <v>280</v>
      </c>
      <c r="O35" s="247" t="n">
        <v>7798.14304320133</v>
      </c>
      <c r="P35" s="247" t="n">
        <v>6155.01458554728</v>
      </c>
      <c r="Q35" s="169" t="n">
        <v>1643.12845765405</v>
      </c>
      <c r="R35" s="243" t="n">
        <v>1166.05402899124</v>
      </c>
      <c r="S35" s="36"/>
      <c r="T35" s="36"/>
      <c r="U35" s="36"/>
      <c r="V35" s="36"/>
      <c r="W35" s="36"/>
      <c r="X35" s="36"/>
      <c r="Y35" s="36"/>
      <c r="Z35" s="36"/>
      <c r="AB35" s="142" t="n">
        <v>685</v>
      </c>
      <c r="AC35" s="303" t="n">
        <f aca="false">UAOptimizer!AQ40</f>
        <v>29463.6097275125</v>
      </c>
      <c r="AD35" s="142" t="n">
        <v>685</v>
      </c>
      <c r="AE35" s="303" t="n">
        <f aca="false">UAOptimizer!BB40</f>
        <v>27224.6410782303</v>
      </c>
      <c r="AF35" s="142" t="n">
        <v>685</v>
      </c>
      <c r="AG35" s="303" t="n">
        <f aca="false">($J$1*AC35)+($K$1*AE35)</f>
        <v>29127.7644301201</v>
      </c>
      <c r="AH35" s="142" t="n">
        <v>685</v>
      </c>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6"/>
      <c r="CM35" s="36"/>
    </row>
    <row r="36" customFormat="false" ht="13.5" hidden="false" customHeight="false" outlineLevel="0" collapsed="false">
      <c r="A36" s="381" t="s">
        <v>199</v>
      </c>
      <c r="B36" s="382" t="n">
        <f aca="false">B20</f>
        <v>924</v>
      </c>
      <c r="C36" s="382" t="n">
        <f aca="false">C20</f>
        <v>1568</v>
      </c>
      <c r="D36" s="383" t="n">
        <f aca="false">SUMPRODUCT($J$1:$K$1,B36:C36)</f>
        <v>1020.6</v>
      </c>
      <c r="G36" s="0"/>
      <c r="H36" s="36"/>
      <c r="I36" s="36"/>
      <c r="M36" s="36"/>
      <c r="N36" s="384" t="s">
        <v>282</v>
      </c>
      <c r="O36" s="247" t="n">
        <v>11132.8447642931</v>
      </c>
      <c r="P36" s="247" t="n">
        <v>9030.55051256077</v>
      </c>
      <c r="Q36" s="180" t="n">
        <v>2102.29425173236</v>
      </c>
      <c r="R36" s="243" t="n">
        <v>1166.05402899124</v>
      </c>
      <c r="S36" s="36"/>
      <c r="T36" s="36"/>
      <c r="U36" s="36"/>
      <c r="V36" s="36"/>
      <c r="W36" s="36"/>
      <c r="X36" s="36"/>
      <c r="Y36" s="36"/>
      <c r="Z36" s="36"/>
      <c r="AB36" s="142" t="n">
        <v>670</v>
      </c>
      <c r="AC36" s="303" t="n">
        <f aca="false">UAOptimizer!AQ41</f>
        <v>28660.6797538822</v>
      </c>
      <c r="AD36" s="142" t="n">
        <v>670</v>
      </c>
      <c r="AE36" s="303" t="n">
        <f aca="false">UAOptimizer!BB41</f>
        <v>26434.3099912101</v>
      </c>
      <c r="AF36" s="142" t="n">
        <v>670</v>
      </c>
      <c r="AG36" s="303" t="n">
        <f aca="false">($J$1*AC36)+($K$1*AE36)</f>
        <v>28326.7242894814</v>
      </c>
      <c r="AH36" s="142" t="n">
        <v>670</v>
      </c>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c r="CD36" s="36"/>
      <c r="CE36" s="36"/>
      <c r="CF36" s="36"/>
      <c r="CG36" s="36"/>
      <c r="CH36" s="36"/>
      <c r="CI36" s="36"/>
      <c r="CJ36" s="36"/>
      <c r="CK36" s="36"/>
      <c r="CL36" s="36"/>
      <c r="CM36" s="36"/>
    </row>
    <row r="37" customFormat="false" ht="26.25" hidden="false" customHeight="true" outlineLevel="0" collapsed="false">
      <c r="A37" s="385" t="s">
        <v>314</v>
      </c>
      <c r="B37" s="386" t="n">
        <v>924</v>
      </c>
      <c r="C37" s="387" t="n">
        <v>1568</v>
      </c>
      <c r="D37" s="388" t="n">
        <f aca="false">SUMPRODUCT($J$1:$K$1,B37:C37)</f>
        <v>1020.6</v>
      </c>
      <c r="G37" s="36"/>
      <c r="H37" s="36"/>
      <c r="I37" s="36"/>
      <c r="K37" s="36"/>
      <c r="L37" s="36"/>
      <c r="M37" s="36"/>
      <c r="N37" s="384" t="s">
        <v>284</v>
      </c>
      <c r="O37" s="247" t="n">
        <v>13604.5519996092</v>
      </c>
      <c r="P37" s="247" t="n">
        <v>11099.6822522883</v>
      </c>
      <c r="Q37" s="180" t="n">
        <v>2504.86974732089</v>
      </c>
      <c r="R37" s="243" t="n">
        <v>1166.05402899124</v>
      </c>
      <c r="S37" s="36"/>
      <c r="T37" s="36"/>
      <c r="U37" s="36"/>
      <c r="V37" s="36"/>
      <c r="W37" s="36"/>
      <c r="X37" s="36"/>
      <c r="Y37" s="36"/>
      <c r="Z37" s="36"/>
      <c r="AB37" s="142" t="n">
        <v>655</v>
      </c>
      <c r="AC37" s="303" t="n">
        <f aca="false">UAOptimizer!AQ42</f>
        <v>27858.3064752417</v>
      </c>
      <c r="AD37" s="142" t="n">
        <v>655</v>
      </c>
      <c r="AE37" s="303" t="n">
        <f aca="false">UAOptimizer!BB42</f>
        <v>25644.9457954878</v>
      </c>
      <c r="AF37" s="142" t="n">
        <v>655</v>
      </c>
      <c r="AG37" s="303" t="n">
        <f aca="false">($J$1*AC37)+($K$1*AE37)</f>
        <v>27526.3023732786</v>
      </c>
      <c r="AH37" s="142" t="n">
        <v>655</v>
      </c>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c r="CD37" s="36"/>
      <c r="CE37" s="36"/>
      <c r="CF37" s="36"/>
      <c r="CG37" s="36"/>
      <c r="CH37" s="36"/>
      <c r="CI37" s="36"/>
      <c r="CJ37" s="36"/>
      <c r="CK37" s="36"/>
      <c r="CL37" s="36"/>
      <c r="CM37" s="36"/>
    </row>
    <row r="38" customFormat="false" ht="26.25" hidden="false" customHeight="false" outlineLevel="0" collapsed="false">
      <c r="A38" s="385" t="s">
        <v>315</v>
      </c>
      <c r="B38" s="389" t="n">
        <f aca="false">INDEX(B39:B47,MATCH(TRUE(),C39:C47,0))</f>
        <v>4093.21650776355</v>
      </c>
      <c r="C38" s="390" t="n">
        <f aca="false">INDEX(D39:D47,MATCH(TRUE(),E39:E47,0))</f>
        <v>7174.36189594116</v>
      </c>
      <c r="D38" s="391" t="n">
        <f aca="false">SUMPRODUCT($J$1:$K$1,B38:C38)</f>
        <v>4555.38831599019</v>
      </c>
      <c r="E38" s="392"/>
      <c r="G38" s="36"/>
      <c r="H38" s="36"/>
      <c r="I38" s="36"/>
      <c r="K38" s="36"/>
      <c r="L38" s="36"/>
      <c r="M38" s="36"/>
      <c r="N38" s="393" t="s">
        <v>286</v>
      </c>
      <c r="O38" s="247" t="n">
        <v>8677.59450282478</v>
      </c>
      <c r="P38" s="247" t="n">
        <v>6909.82086735688</v>
      </c>
      <c r="Q38" s="180" t="n">
        <v>1767.7736354679</v>
      </c>
      <c r="R38" s="243" t="n">
        <v>1166.05402899124</v>
      </c>
      <c r="S38" s="36"/>
      <c r="T38" s="36"/>
      <c r="U38" s="36"/>
      <c r="V38" s="36"/>
      <c r="W38" s="36"/>
      <c r="X38" s="36"/>
      <c r="Y38" s="36"/>
      <c r="Z38" s="36"/>
      <c r="AB38" s="142" t="n">
        <v>640</v>
      </c>
      <c r="AC38" s="303" t="n">
        <f aca="false">UAOptimizer!AQ43</f>
        <v>27055.815997656</v>
      </c>
      <c r="AD38" s="142" t="n">
        <v>640</v>
      </c>
      <c r="AE38" s="303" t="n">
        <f aca="false">UAOptimizer!BB43</f>
        <v>24856.4312921184</v>
      </c>
      <c r="AF38" s="142" t="n">
        <v>640</v>
      </c>
      <c r="AG38" s="303" t="n">
        <f aca="false">($J$1*AC38)+($K$1*AE38)</f>
        <v>26725.9082918254</v>
      </c>
      <c r="AH38" s="142" t="n">
        <v>640</v>
      </c>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row>
    <row r="39" customFormat="false" ht="12.75" hidden="false" customHeight="true" outlineLevel="0" collapsed="false">
      <c r="A39" s="36"/>
      <c r="B39" s="394" t="n">
        <f aca="false">IF('924 SF'!AD29&gt;=1,UAOptimizer!V31,UAOptimizer!V30)</f>
        <v>1006.67085807682</v>
      </c>
      <c r="C39" s="392" t="b">
        <f aca="false">AND(B39=B40,B41&lt;B42)</f>
        <v>0</v>
      </c>
      <c r="D39" s="394" t="n">
        <f aca="false">IF('1568 SF'!AD29&gt;=1,UAOptimizer!AC31,UAOptimizer!AC30)</f>
        <v>1708.28994097884</v>
      </c>
      <c r="E39" s="392" t="b">
        <f aca="false">AND(D39=D40,D41&lt;D42)</f>
        <v>0</v>
      </c>
      <c r="G39" s="36"/>
      <c r="H39" s="36"/>
      <c r="I39" s="36"/>
      <c r="K39" s="36"/>
      <c r="L39" s="36"/>
      <c r="M39" s="36"/>
      <c r="N39" s="395" t="str">
        <f aca="false">"CASE =&gt; "&amp;(INDEX($A$5:$A$13,$A$14,1))</f>
        <v>CASE =&gt; Heating Zone 3</v>
      </c>
      <c r="O39" s="396" t="n">
        <f aca="false">P39+Q39</f>
        <v>13557.3162867466</v>
      </c>
      <c r="P39" s="397" t="n">
        <f aca="false">P$29</f>
        <v>11052.4465394257</v>
      </c>
      <c r="Q39" s="397" t="n">
        <f aca="false">UAOptimizer!E$139</f>
        <v>2504.8697473209</v>
      </c>
      <c r="R39" s="398" t="n">
        <f aca="false">UAOptimizer!E$94</f>
        <v>1166.05402899124</v>
      </c>
      <c r="S39" s="36"/>
      <c r="T39" s="36"/>
      <c r="U39" s="36"/>
      <c r="V39" s="36"/>
      <c r="W39" s="36"/>
      <c r="X39" s="36"/>
      <c r="Y39" s="36"/>
      <c r="Z39" s="36"/>
      <c r="AB39" s="142" t="n">
        <v>625</v>
      </c>
      <c r="AC39" s="303" t="n">
        <f aca="false">UAOptimizer!AQ44</f>
        <v>26253.7943158512</v>
      </c>
      <c r="AD39" s="142" t="n">
        <v>625</v>
      </c>
      <c r="AE39" s="303" t="n">
        <f aca="false">UAOptimizer!BB44</f>
        <v>24069.4696747729</v>
      </c>
      <c r="AF39" s="142" t="n">
        <v>625</v>
      </c>
      <c r="AG39" s="303" t="n">
        <f aca="false">($J$1*AC39)+($K$1*AE39)</f>
        <v>25926.1456196894</v>
      </c>
      <c r="AH39" s="142" t="n">
        <v>625</v>
      </c>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row>
    <row r="40" customFormat="false" ht="12.75" hidden="false" customHeight="false" outlineLevel="0" collapsed="false">
      <c r="A40" s="36"/>
      <c r="B40" s="394" t="n">
        <f aca="false">IF('924 SF'!AD30&gt;=1,UAOptimizer!V32,UAOptimizer!V31)</f>
        <v>2236.05650776355</v>
      </c>
      <c r="C40" s="392" t="b">
        <f aca="false">AND(B40=B41,B42&lt;B43)</f>
        <v>0</v>
      </c>
      <c r="D40" s="394" t="n">
        <f aca="false">IF('1568 SF'!AD30&gt;=1,UAOptimizer!AC32,UAOptimizer!AC31)</f>
        <v>3794.52013438663</v>
      </c>
      <c r="E40" s="392" t="b">
        <f aca="false">AND(D40=D41,D42&lt;D43)</f>
        <v>0</v>
      </c>
      <c r="G40" s="36"/>
      <c r="H40" s="36"/>
      <c r="I40" s="36"/>
      <c r="K40" s="36"/>
      <c r="L40" s="36"/>
      <c r="S40" s="36"/>
      <c r="T40" s="36"/>
      <c r="U40" s="36"/>
      <c r="V40" s="36"/>
      <c r="W40" s="36"/>
      <c r="X40" s="36"/>
      <c r="Y40" s="36"/>
      <c r="Z40" s="36"/>
      <c r="AB40" s="142" t="n">
        <v>610</v>
      </c>
      <c r="AC40" s="303" t="n">
        <f aca="false">UAOptimizer!AQ45</f>
        <v>25451.74333431</v>
      </c>
      <c r="AD40" s="142" t="n">
        <v>610</v>
      </c>
      <c r="AE40" s="303" t="n">
        <f aca="false">UAOptimizer!BB45</f>
        <v>23285.1157339584</v>
      </c>
      <c r="AF40" s="142" t="n">
        <v>610</v>
      </c>
      <c r="AG40" s="303" t="n">
        <f aca="false">($J$1*AC40)+($K$1*AE40)</f>
        <v>25126.7491942573</v>
      </c>
      <c r="AH40" s="142" t="n">
        <v>610</v>
      </c>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row>
    <row r="41" customFormat="false" ht="12.75" hidden="false" customHeight="false" outlineLevel="0" collapsed="false">
      <c r="A41" s="36"/>
      <c r="B41" s="394" t="n">
        <f aca="false">IF('924 SF'!AD31&gt;=1,UAOptimizer!V33,UAOptimizer!V32)</f>
        <v>4093.21650776355</v>
      </c>
      <c r="C41" s="392" t="b">
        <f aca="false">AND(B41=B42,B43&lt;B44)</f>
        <v>1</v>
      </c>
      <c r="D41" s="394" t="n">
        <f aca="false">IF('1568 SF'!AD31&gt;=1,UAOptimizer!AC33,UAOptimizer!AC32)</f>
        <v>6932.48013438663</v>
      </c>
      <c r="E41" s="392" t="b">
        <f aca="false">AND(D41=D42,D43&lt;D44)</f>
        <v>0</v>
      </c>
      <c r="G41" s="36"/>
      <c r="H41" s="36"/>
      <c r="I41" s="36"/>
      <c r="S41" s="36"/>
      <c r="T41" s="36"/>
      <c r="U41" s="36"/>
      <c r="V41" s="36"/>
      <c r="W41" s="36"/>
      <c r="X41" s="36"/>
      <c r="Y41" s="36"/>
      <c r="Z41" s="36"/>
      <c r="AB41" s="142" t="n">
        <v>595</v>
      </c>
      <c r="AC41" s="303" t="n">
        <f aca="false">UAOptimizer!AQ46</f>
        <v>24650.483445649</v>
      </c>
      <c r="AD41" s="142" t="n">
        <v>595</v>
      </c>
      <c r="AE41" s="303" t="n">
        <f aca="false">UAOptimizer!BB46</f>
        <v>22505.0102549077</v>
      </c>
      <c r="AF41" s="142" t="n">
        <v>595</v>
      </c>
      <c r="AG41" s="303" t="n">
        <f aca="false">($J$1*AC41)+($K$1*AE41)</f>
        <v>24328.6624670378</v>
      </c>
      <c r="AH41" s="142" t="n">
        <v>595</v>
      </c>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c r="CD41" s="36"/>
      <c r="CE41" s="36"/>
      <c r="CF41" s="36"/>
      <c r="CG41" s="36"/>
      <c r="CH41" s="36"/>
      <c r="CI41" s="36"/>
      <c r="CJ41" s="36"/>
      <c r="CK41" s="36"/>
      <c r="CL41" s="36"/>
      <c r="CM41" s="36"/>
    </row>
    <row r="42" customFormat="false" ht="12.75" hidden="false" customHeight="false" outlineLevel="0" collapsed="false">
      <c r="A42" s="36"/>
      <c r="B42" s="394" t="n">
        <f aca="false">IF('924 SF'!AD32&gt;=1,UAOptimizer!V34,UAOptimizer!V33)</f>
        <v>4093.21650776355</v>
      </c>
      <c r="C42" s="392" t="b">
        <f aca="false">AND(B42=B43,B44&lt;B45)</f>
        <v>0</v>
      </c>
      <c r="D42" s="394" t="n">
        <f aca="false">IF('1568 SF'!AD32&gt;=1,UAOptimizer!AC34,UAOptimizer!AC33)</f>
        <v>7174.36189594116</v>
      </c>
      <c r="E42" s="392" t="b">
        <f aca="false">AND(D42=D43,D44&lt;D45)</f>
        <v>1</v>
      </c>
      <c r="G42" s="36"/>
      <c r="H42" s="36"/>
      <c r="I42" s="36"/>
      <c r="S42" s="36"/>
      <c r="T42" s="36"/>
      <c r="U42" s="36"/>
      <c r="V42" s="36"/>
      <c r="W42" s="36"/>
      <c r="X42" s="36"/>
      <c r="Y42" s="36"/>
      <c r="Z42" s="36"/>
      <c r="AB42" s="142" t="n">
        <v>580</v>
      </c>
      <c r="AC42" s="303" t="n">
        <f aca="false">UAOptimizer!AQ47</f>
        <v>23850.0732493408</v>
      </c>
      <c r="AD42" s="142" t="n">
        <v>580</v>
      </c>
      <c r="AE42" s="303" t="n">
        <f aca="false">UAOptimizer!BB47</f>
        <v>21727.9812481688</v>
      </c>
      <c r="AF42" s="142" t="n">
        <v>580</v>
      </c>
      <c r="AG42" s="303" t="n">
        <f aca="false">($J$1*AC42)+($K$1*AE42)</f>
        <v>23531.759449165</v>
      </c>
      <c r="AH42" s="142" t="n">
        <v>580</v>
      </c>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c r="CD42" s="36"/>
      <c r="CE42" s="36"/>
      <c r="CF42" s="36"/>
      <c r="CG42" s="36"/>
      <c r="CH42" s="36"/>
      <c r="CI42" s="36"/>
      <c r="CJ42" s="36"/>
      <c r="CK42" s="36"/>
      <c r="CL42" s="36"/>
      <c r="CM42" s="36"/>
    </row>
    <row r="43" customFormat="false" ht="12.75" hidden="false" customHeight="false" outlineLevel="0" collapsed="false">
      <c r="A43" s="36"/>
      <c r="B43" s="394" t="n">
        <f aca="false">IF('924 SF'!AD33&gt;=1,UAOptimizer!V35,UAOptimizer!V34)</f>
        <v>4235.7539743939</v>
      </c>
      <c r="C43" s="392" t="b">
        <f aca="false">AND(B43=B44,B45&lt;B46)</f>
        <v>0</v>
      </c>
      <c r="D43" s="394" t="n">
        <f aca="false">IF('1568 SF'!AD33&gt;=1,UAOptimizer!AC35,UAOptimizer!AC34)</f>
        <v>7174.36189594116</v>
      </c>
      <c r="E43" s="392" t="b">
        <f aca="false">AND(D43=D44,D45&lt;D46)</f>
        <v>0</v>
      </c>
      <c r="G43" s="36"/>
      <c r="H43" s="36"/>
      <c r="I43" s="36"/>
      <c r="S43" s="36"/>
      <c r="T43" s="36"/>
      <c r="U43" s="36"/>
      <c r="V43" s="36"/>
      <c r="W43" s="36"/>
      <c r="X43" s="36"/>
      <c r="Y43" s="36"/>
      <c r="Z43" s="36"/>
      <c r="AB43" s="142" t="n">
        <v>565</v>
      </c>
      <c r="AC43" s="303" t="n">
        <f aca="false">UAOptimizer!AQ48</f>
        <v>23050.8350424846</v>
      </c>
      <c r="AD43" s="142" t="n">
        <v>565</v>
      </c>
      <c r="AE43" s="303" t="n">
        <f aca="false">UAOptimizer!BB48</f>
        <v>20954.263111632</v>
      </c>
      <c r="AF43" s="142" t="n">
        <v>565</v>
      </c>
      <c r="AG43" s="303" t="n">
        <f aca="false">($J$1*AC43)+($K$1*AE43)</f>
        <v>22736.3492528567</v>
      </c>
      <c r="AH43" s="142" t="n">
        <v>565</v>
      </c>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c r="CK43" s="36"/>
      <c r="CL43" s="36"/>
      <c r="CM43" s="36"/>
    </row>
    <row r="44" customFormat="false" ht="12.75" hidden="false" customHeight="false" outlineLevel="0" collapsed="false">
      <c r="A44" s="36"/>
      <c r="B44" s="394" t="n">
        <f aca="false">IF('924 SF'!AD34&gt;=1,UAOptimizer!V36,UAOptimizer!V35)</f>
        <v>4766.1299743939</v>
      </c>
      <c r="C44" s="392" t="b">
        <f aca="false">AND(B44=B45,B46&lt;B47)</f>
        <v>0</v>
      </c>
      <c r="D44" s="394" t="n">
        <f aca="false">IF('1568 SF'!AD34&gt;=1,UAOptimizer!AC36,UAOptimizer!AC35)</f>
        <v>8074.39389594116</v>
      </c>
      <c r="E44" s="392" t="b">
        <f aca="false">AND(D44=D45,D46&lt;D47)</f>
        <v>0</v>
      </c>
      <c r="G44" s="36"/>
      <c r="H44" s="36"/>
      <c r="I44" s="36"/>
      <c r="S44" s="36"/>
      <c r="T44" s="36"/>
      <c r="U44" s="36"/>
      <c r="V44" s="36"/>
      <c r="W44" s="36"/>
      <c r="X44" s="36"/>
      <c r="Y44" s="36"/>
      <c r="Z44" s="36"/>
      <c r="AB44" s="142" t="n">
        <v>550</v>
      </c>
      <c r="AC44" s="303" t="n">
        <f aca="false">UAOptimizer!AQ49</f>
        <v>22252.3000292997</v>
      </c>
      <c r="AD44" s="142" t="n">
        <v>550</v>
      </c>
      <c r="AE44" s="303" t="n">
        <f aca="false">UAOptimizer!BB49</f>
        <v>20183.2991503077</v>
      </c>
      <c r="AF44" s="142" t="n">
        <v>550</v>
      </c>
      <c r="AG44" s="303" t="n">
        <f aca="false">($J$1*AC44)+($K$1*AE44)</f>
        <v>21941.9498974509</v>
      </c>
      <c r="AH44" s="142" t="n">
        <v>550</v>
      </c>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c r="CK44" s="36"/>
      <c r="CL44" s="36"/>
      <c r="CM44" s="36"/>
    </row>
    <row r="45" customFormat="false" ht="12.75" hidden="false" customHeight="false" outlineLevel="0" collapsed="false">
      <c r="A45" s="36"/>
      <c r="B45" s="394" t="n">
        <f aca="false">IF('924 SF'!AD35&gt;=1,UAOptimizer!V37,UAOptimizer!V36)</f>
        <v>5772.80083247072</v>
      </c>
      <c r="C45" s="392" t="b">
        <f aca="false">AND(B45=B46,B47&lt;B48)</f>
        <v>0</v>
      </c>
      <c r="D45" s="394" t="n">
        <f aca="false">IF('1568 SF'!AD35&gt;=1,UAOptimizer!AC37,UAOptimizer!AC36)</f>
        <v>9782.68383692</v>
      </c>
      <c r="E45" s="392" t="b">
        <f aca="false">AND(D45=D46,D47&lt;D48)</f>
        <v>0</v>
      </c>
      <c r="G45" s="36"/>
      <c r="H45" s="36"/>
      <c r="I45" s="36"/>
      <c r="S45" s="36"/>
      <c r="T45" s="36"/>
      <c r="U45" s="36"/>
      <c r="V45" s="36"/>
      <c r="W45" s="36"/>
      <c r="X45" s="36"/>
      <c r="Y45" s="36"/>
      <c r="Z45" s="36"/>
      <c r="AB45" s="142" t="n">
        <v>535</v>
      </c>
      <c r="AC45" s="303" t="n">
        <f aca="false">UAOptimizer!AQ50</f>
        <v>21454.3803105772</v>
      </c>
      <c r="AD45" s="142" t="n">
        <v>535</v>
      </c>
      <c r="AE45" s="303" t="n">
        <f aca="false">UAOptimizer!BB50</f>
        <v>19415.6460591855</v>
      </c>
      <c r="AF45" s="142" t="n">
        <v>535</v>
      </c>
      <c r="AG45" s="303" t="n">
        <f aca="false">($J$1*AC45)+($K$1*AE45)</f>
        <v>21148.5701728684</v>
      </c>
      <c r="AH45" s="142" t="n">
        <v>535</v>
      </c>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c r="CK45" s="36"/>
      <c r="CL45" s="36"/>
      <c r="CM45" s="36"/>
    </row>
    <row r="46" customFormat="false" ht="12.75" hidden="false" customHeight="false" outlineLevel="0" collapsed="false">
      <c r="A46" s="36"/>
      <c r="B46" s="394" t="n">
        <f aca="false">IF('924 SF'!AD36&gt;=1,UAOptimizer!V38,UAOptimizer!V37)</f>
        <v>6372.80083247072</v>
      </c>
      <c r="C46" s="392" t="b">
        <f aca="false">AND(B46=B47,B48&lt;B49)</f>
        <v>0</v>
      </c>
      <c r="D46" s="394" t="n">
        <f aca="false">IF('1568 SF'!AD36&gt;=1,UAOptimizer!AC38,UAOptimizer!AC37)</f>
        <v>10382.68383692</v>
      </c>
      <c r="E46" s="392" t="b">
        <f aca="false">AND(D46=D47,D48&lt;D49)</f>
        <v>0</v>
      </c>
      <c r="G46" s="36"/>
      <c r="H46" s="36"/>
      <c r="I46" s="36"/>
      <c r="S46" s="36"/>
      <c r="T46" s="36"/>
      <c r="U46" s="36"/>
      <c r="V46" s="36"/>
      <c r="W46" s="36"/>
      <c r="X46" s="36"/>
      <c r="Y46" s="36"/>
      <c r="Z46" s="36"/>
      <c r="AB46" s="142" t="n">
        <v>520</v>
      </c>
      <c r="AC46" s="303" t="n">
        <f aca="false">UAOptimizer!AQ51</f>
        <v>20657.3688836801</v>
      </c>
      <c r="AD46" s="142" t="n">
        <v>520</v>
      </c>
      <c r="AE46" s="303" t="n">
        <f aca="false">UAOptimizer!BB51</f>
        <v>18651.0401406387</v>
      </c>
      <c r="AF46" s="142" t="n">
        <v>520</v>
      </c>
      <c r="AG46" s="303" t="n">
        <f aca="false">($J$1*AC46)+($K$1*AE46)</f>
        <v>20356.4195722239</v>
      </c>
      <c r="AH46" s="142" t="n">
        <v>520</v>
      </c>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c r="CK46" s="36"/>
      <c r="CL46" s="36"/>
      <c r="CM46" s="36"/>
    </row>
    <row r="47" customFormat="false" ht="12.75" hidden="false" customHeight="false" outlineLevel="0" collapsed="false">
      <c r="G47" s="0"/>
      <c r="N47" s="36"/>
      <c r="O47" s="36"/>
      <c r="P47" s="36"/>
      <c r="Q47" s="36"/>
      <c r="R47" s="36"/>
      <c r="S47" s="36"/>
      <c r="T47" s="36"/>
      <c r="U47" s="36"/>
      <c r="V47" s="36"/>
      <c r="W47" s="36"/>
      <c r="X47" s="36"/>
      <c r="Y47" s="36"/>
      <c r="Z47" s="36"/>
      <c r="AB47" s="142" t="n">
        <v>505</v>
      </c>
      <c r="AC47" s="303" t="n">
        <f aca="false">UAOptimizer!AQ52</f>
        <v>19861.0020509815</v>
      </c>
      <c r="AD47" s="142" t="n">
        <v>505</v>
      </c>
      <c r="AE47" s="303" t="n">
        <f aca="false">UAOptimizer!BB52</f>
        <v>17888.1629065338</v>
      </c>
      <c r="AF47" s="142" t="n">
        <v>505</v>
      </c>
      <c r="AG47" s="303" t="n">
        <f aca="false">($J$1*AC47)+($K$1*AE47)</f>
        <v>19565.0761793144</v>
      </c>
      <c r="AH47" s="142" t="n">
        <v>505</v>
      </c>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c r="CK47" s="36"/>
      <c r="CL47" s="36"/>
      <c r="CM47" s="36"/>
    </row>
    <row r="48" customFormat="false" ht="12.75" hidden="false" customHeight="false" outlineLevel="0" collapsed="false">
      <c r="G48" s="0"/>
      <c r="N48" s="36"/>
      <c r="O48" s="36"/>
      <c r="P48" s="36"/>
      <c r="Q48" s="36"/>
      <c r="R48" s="36"/>
      <c r="S48" s="36"/>
      <c r="T48" s="36"/>
      <c r="U48" s="36"/>
      <c r="V48" s="36"/>
      <c r="W48" s="36"/>
      <c r="X48" s="36"/>
      <c r="Y48" s="36"/>
      <c r="Z48" s="36"/>
      <c r="AB48" s="142" t="n">
        <v>490</v>
      </c>
      <c r="AC48" s="303" t="n">
        <f aca="false">UAOptimizer!AQ53</f>
        <v>19067.1842953413</v>
      </c>
      <c r="AD48" s="142" t="n">
        <v>490</v>
      </c>
      <c r="AE48" s="303" t="n">
        <f aca="false">UAOptimizer!BB53</f>
        <v>17126.1353647817</v>
      </c>
      <c r="AF48" s="142" t="n">
        <v>490</v>
      </c>
      <c r="AG48" s="303" t="n">
        <f aca="false">($J$1*AC48)+($K$1*AE48)</f>
        <v>18776.0269557574</v>
      </c>
      <c r="AH48" s="142" t="n">
        <v>490</v>
      </c>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c r="CD48" s="36"/>
      <c r="CE48" s="36"/>
      <c r="CF48" s="36"/>
      <c r="CG48" s="36"/>
      <c r="CH48" s="36"/>
      <c r="CI48" s="36"/>
      <c r="CJ48" s="36"/>
      <c r="CK48" s="36"/>
      <c r="CL48" s="36"/>
      <c r="CM48" s="36"/>
    </row>
    <row r="49" customFormat="false" ht="12.75" hidden="false" customHeight="false" outlineLevel="0" collapsed="false">
      <c r="G49" s="0"/>
      <c r="I49" s="36"/>
      <c r="J49" s="36"/>
      <c r="N49" s="36"/>
      <c r="O49" s="36"/>
      <c r="P49" s="36"/>
      <c r="Q49" s="36"/>
      <c r="R49" s="36"/>
      <c r="S49" s="36"/>
      <c r="T49" s="36"/>
      <c r="U49" s="36"/>
      <c r="V49" s="36"/>
      <c r="W49" s="36"/>
      <c r="X49" s="36"/>
      <c r="Y49" s="36"/>
      <c r="Z49" s="36"/>
      <c r="AB49" s="142" t="n">
        <v>475</v>
      </c>
      <c r="AC49" s="303" t="n">
        <f aca="false">UAOptimizer!AQ54</f>
        <v>18274.8608262526</v>
      </c>
      <c r="AD49" s="142" t="n">
        <v>475</v>
      </c>
      <c r="AE49" s="303" t="n">
        <f aca="false">UAOptimizer!BB54</f>
        <v>16367.1842953413</v>
      </c>
      <c r="AF49" s="142" t="n">
        <v>475</v>
      </c>
      <c r="AG49" s="303" t="n">
        <f aca="false">($J$1*AC49)+($K$1*AE49)</f>
        <v>17988.7093466159</v>
      </c>
      <c r="AH49" s="142" t="n">
        <v>475</v>
      </c>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c r="CD49" s="36"/>
      <c r="CE49" s="36"/>
      <c r="CF49" s="36"/>
      <c r="CG49" s="36"/>
      <c r="CH49" s="36"/>
      <c r="CI49" s="36"/>
      <c r="CJ49" s="36"/>
      <c r="CK49" s="36"/>
      <c r="CL49" s="36"/>
      <c r="CM49" s="36"/>
    </row>
    <row r="50" customFormat="false" ht="12.75" hidden="false" customHeight="false" outlineLevel="0" collapsed="false">
      <c r="G50" s="0"/>
      <c r="I50" s="399"/>
      <c r="J50" s="36"/>
      <c r="N50" s="36"/>
      <c r="O50" s="36"/>
      <c r="P50" s="36"/>
      <c r="Q50" s="36"/>
      <c r="R50" s="36"/>
      <c r="S50" s="36"/>
      <c r="T50" s="36"/>
      <c r="U50" s="36"/>
      <c r="V50" s="36"/>
      <c r="W50" s="36"/>
      <c r="X50" s="36"/>
      <c r="Y50" s="36"/>
      <c r="Z50" s="36"/>
      <c r="AB50" s="142" t="n">
        <v>460</v>
      </c>
      <c r="AC50" s="303" t="n">
        <f aca="false">UAOptimizer!AQ55</f>
        <v>17484.207442133</v>
      </c>
      <c r="AD50" s="142" t="n">
        <v>460</v>
      </c>
      <c r="AE50" s="303" t="n">
        <f aca="false">UAOptimizer!BB55</f>
        <v>15609.9912100791</v>
      </c>
      <c r="AF50" s="142" t="n">
        <v>460</v>
      </c>
      <c r="AG50" s="303" t="n">
        <f aca="false">($J$1*AC50)+($K$1*AE50)</f>
        <v>17203.0750073249</v>
      </c>
      <c r="AH50" s="142" t="n">
        <v>460</v>
      </c>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c r="CD50" s="36"/>
      <c r="CE50" s="36"/>
      <c r="CF50" s="36"/>
      <c r="CG50" s="36"/>
      <c r="CH50" s="36"/>
      <c r="CI50" s="36"/>
      <c r="CJ50" s="36"/>
      <c r="CK50" s="36"/>
      <c r="CL50" s="36"/>
      <c r="CM50" s="36"/>
    </row>
    <row r="51" customFormat="false" ht="12.75" hidden="false" customHeight="false" outlineLevel="0" collapsed="false">
      <c r="G51" s="0"/>
      <c r="I51" s="36"/>
      <c r="J51" s="36"/>
      <c r="N51" s="36"/>
      <c r="O51" s="36"/>
      <c r="P51" s="36"/>
      <c r="Q51" s="36"/>
      <c r="R51" s="36"/>
      <c r="S51" s="36"/>
      <c r="T51" s="36"/>
      <c r="U51" s="36"/>
      <c r="V51" s="36"/>
      <c r="W51" s="36"/>
      <c r="X51" s="36"/>
      <c r="Y51" s="36"/>
      <c r="Z51" s="36"/>
      <c r="AB51" s="142" t="n">
        <v>445</v>
      </c>
      <c r="AC51" s="303" t="n">
        <f aca="false">UAOptimizer!AQ56</f>
        <v>16696.894227952</v>
      </c>
      <c r="AD51" s="142" t="n">
        <v>445</v>
      </c>
      <c r="AE51" s="303" t="n">
        <f aca="false">UAOptimizer!BB56</f>
        <v>14856.8707881629</v>
      </c>
      <c r="AF51" s="142" t="n">
        <v>445</v>
      </c>
      <c r="AG51" s="303" t="n">
        <f aca="false">($J$1*AC51)+($K$1*AE51)</f>
        <v>16420.8907119836</v>
      </c>
      <c r="AH51" s="142" t="n">
        <v>445</v>
      </c>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c r="CD51" s="36"/>
      <c r="CE51" s="36"/>
      <c r="CF51" s="36"/>
      <c r="CG51" s="36"/>
      <c r="CH51" s="36"/>
      <c r="CI51" s="36"/>
      <c r="CJ51" s="36"/>
      <c r="CK51" s="36"/>
      <c r="CL51" s="36"/>
      <c r="CM51" s="36"/>
    </row>
    <row r="52" customFormat="false" ht="12.75" hidden="false" customHeight="false" outlineLevel="0" collapsed="false">
      <c r="G52" s="0"/>
      <c r="I52" s="36"/>
      <c r="J52" s="36"/>
      <c r="N52" s="36"/>
      <c r="O52" s="36"/>
      <c r="P52" s="36"/>
      <c r="Q52" s="36"/>
      <c r="R52" s="36"/>
      <c r="S52" s="36"/>
      <c r="T52" s="36"/>
      <c r="U52" s="36"/>
      <c r="V52" s="36"/>
      <c r="W52" s="36"/>
      <c r="X52" s="36"/>
      <c r="Y52" s="36"/>
      <c r="Z52" s="36"/>
      <c r="AB52" s="142" t="n">
        <v>430</v>
      </c>
      <c r="AC52" s="303" t="n">
        <f aca="false">UAOptimizer!AQ57</f>
        <v>15912.7746850278</v>
      </c>
      <c r="AD52" s="142" t="n">
        <v>430</v>
      </c>
      <c r="AE52" s="303" t="n">
        <f aca="false">UAOptimizer!BB57</f>
        <v>14110.1084090243</v>
      </c>
      <c r="AF52" s="142" t="n">
        <v>430</v>
      </c>
      <c r="AG52" s="303" t="n">
        <f aca="false">($J$1*AC52)+($K$1*AE52)</f>
        <v>15642.3747436273</v>
      </c>
      <c r="AH52" s="142" t="n">
        <v>430</v>
      </c>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c r="CK52" s="36"/>
      <c r="CL52" s="36"/>
      <c r="CM52" s="36"/>
    </row>
    <row r="53" customFormat="false" ht="12.75" hidden="false" customHeight="false" outlineLevel="0" collapsed="false">
      <c r="G53" s="0"/>
      <c r="I53" s="36"/>
      <c r="J53" s="36"/>
      <c r="N53" s="36"/>
      <c r="O53" s="36"/>
      <c r="P53" s="36"/>
      <c r="Q53" s="36"/>
      <c r="R53" s="36"/>
      <c r="AB53" s="142" t="n">
        <v>415</v>
      </c>
      <c r="AC53" s="303" t="n">
        <f aca="false">UAOptimizer!AQ58</f>
        <v>15131.4093173161</v>
      </c>
      <c r="AD53" s="142" t="n">
        <v>415</v>
      </c>
      <c r="AE53" s="303" t="n">
        <f aca="false">UAOptimizer!BB58</f>
        <v>13366.1295048345</v>
      </c>
      <c r="AF53" s="142" t="n">
        <v>415</v>
      </c>
      <c r="AG53" s="303" t="n">
        <f aca="false">($J$1*AC53)+($K$1*AE53)</f>
        <v>14866.6173454439</v>
      </c>
      <c r="AH53" s="142" t="n">
        <v>415</v>
      </c>
      <c r="AI53" s="36"/>
      <c r="AJ53" s="36"/>
      <c r="AK53" s="36"/>
      <c r="AL53" s="36"/>
      <c r="AM53" s="36"/>
      <c r="AN53" s="36"/>
      <c r="AO53" s="36"/>
      <c r="AP53" s="36"/>
      <c r="AQ53" s="36"/>
      <c r="AR53" s="36"/>
      <c r="AS53" s="36"/>
      <c r="AT53" s="36"/>
      <c r="AU53" s="36"/>
      <c r="AV53" s="36"/>
    </row>
    <row r="54" customFormat="false" ht="15" hidden="false" customHeight="false" outlineLevel="0" collapsed="false">
      <c r="I54" s="36"/>
      <c r="J54" s="36"/>
      <c r="N54" s="36"/>
      <c r="O54" s="36"/>
      <c r="P54" s="36"/>
      <c r="Q54" s="36"/>
      <c r="R54" s="36"/>
      <c r="AB54" s="142" t="n">
        <v>400</v>
      </c>
      <c r="AC54" s="303" t="n">
        <f aca="false">UAOptimizer!AQ59</f>
        <v>14353.3841195429</v>
      </c>
      <c r="AD54" s="142" t="n">
        <v>400</v>
      </c>
      <c r="AE54" s="303" t="n">
        <f aca="false">UAOptimizer!BB59</f>
        <v>12624.3773806036</v>
      </c>
      <c r="AF54" s="142" t="n">
        <v>400</v>
      </c>
      <c r="AG54" s="303" t="n">
        <f aca="false">($J$1*AC54)+($K$1*AE54)</f>
        <v>14094.033108702</v>
      </c>
      <c r="AH54" s="142" t="n">
        <v>400</v>
      </c>
    </row>
    <row r="55" customFormat="false" ht="15" hidden="false" customHeight="false" outlineLevel="0" collapsed="false">
      <c r="I55" s="36"/>
      <c r="J55" s="36"/>
      <c r="K55" s="36"/>
      <c r="L55" s="36"/>
      <c r="M55" s="36"/>
      <c r="N55" s="36"/>
      <c r="O55" s="36"/>
      <c r="P55" s="36"/>
      <c r="Q55" s="36"/>
      <c r="R55" s="36"/>
      <c r="S55" s="36"/>
      <c r="T55" s="36"/>
      <c r="U55" s="36"/>
      <c r="V55" s="36"/>
      <c r="W55" s="36"/>
      <c r="X55" s="36"/>
      <c r="Y55" s="36"/>
      <c r="Z55" s="36"/>
      <c r="AB55" s="142" t="n">
        <v>385</v>
      </c>
      <c r="AC55" s="303" t="n">
        <f aca="false">UAOptimizer!AQ60</f>
        <v>13582.361558746</v>
      </c>
      <c r="AD55" s="142" t="n">
        <v>385</v>
      </c>
      <c r="AE55" s="303" t="n">
        <f aca="false">UAOptimizer!BB60</f>
        <v>11887.0788162907</v>
      </c>
      <c r="AF55" s="142" t="n">
        <v>385</v>
      </c>
      <c r="AG55" s="303" t="n">
        <f aca="false">($J$1*AC55)+($K$1*AE55)</f>
        <v>13328.0691473777</v>
      </c>
      <c r="AH55" s="142" t="n">
        <v>385</v>
      </c>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36"/>
      <c r="CK55" s="36"/>
      <c r="CL55" s="36"/>
      <c r="CM55" s="36"/>
    </row>
    <row r="56" customFormat="false" ht="15" hidden="false" customHeight="false" outlineLevel="0" collapsed="false">
      <c r="I56" s="36"/>
      <c r="J56" s="36"/>
      <c r="K56" s="36"/>
      <c r="L56" s="36"/>
      <c r="M56" s="36"/>
      <c r="N56" s="36"/>
      <c r="O56" s="36"/>
      <c r="P56" s="36"/>
      <c r="Q56" s="36"/>
      <c r="R56" s="36"/>
      <c r="S56" s="36"/>
      <c r="T56" s="36"/>
      <c r="U56" s="36"/>
      <c r="V56" s="36"/>
      <c r="W56" s="36"/>
      <c r="X56" s="36"/>
      <c r="Y56" s="36"/>
      <c r="Z56" s="36"/>
      <c r="AB56" s="142" t="n">
        <v>370</v>
      </c>
      <c r="AC56" s="303" t="n">
        <f aca="false">UAOptimizer!AQ61</f>
        <v>12815.0014649868</v>
      </c>
      <c r="AD56" s="142" t="n">
        <v>370</v>
      </c>
      <c r="AE56" s="303" t="n">
        <f aca="false">UAOptimizer!BB61</f>
        <v>11155.815997656</v>
      </c>
      <c r="AF56" s="142" t="n">
        <v>370</v>
      </c>
      <c r="AG56" s="303" t="n">
        <f aca="false">($J$1*AC56)+($K$1*AE56)</f>
        <v>12566.1236448872</v>
      </c>
      <c r="AH56" s="142" t="n">
        <v>370</v>
      </c>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36"/>
      <c r="CK56" s="36"/>
      <c r="CL56" s="36"/>
      <c r="CM56" s="36"/>
    </row>
    <row r="57" customFormat="false" ht="15" hidden="false" customHeight="false" outlineLevel="0" collapsed="false">
      <c r="I57" s="36"/>
      <c r="J57" s="36"/>
      <c r="K57" s="36"/>
      <c r="L57" s="36"/>
      <c r="M57" s="36"/>
      <c r="N57" s="36"/>
      <c r="O57" s="36"/>
      <c r="P57" s="36"/>
      <c r="Q57" s="36"/>
      <c r="R57" s="36"/>
      <c r="S57" s="36"/>
      <c r="T57" s="36"/>
      <c r="U57" s="36"/>
      <c r="V57" s="36"/>
      <c r="W57" s="36"/>
      <c r="X57" s="36"/>
      <c r="Y57" s="36"/>
      <c r="Z57" s="36"/>
      <c r="AB57" s="142" t="n">
        <v>355</v>
      </c>
      <c r="AC57" s="303" t="n">
        <f aca="false">UAOptimizer!AQ62</f>
        <v>12052.2414298271</v>
      </c>
      <c r="AD57" s="142" t="n">
        <v>355</v>
      </c>
      <c r="AE57" s="303" t="n">
        <f aca="false">UAOptimizer!BB62</f>
        <v>10430.0029299736</v>
      </c>
      <c r="AF57" s="142" t="n">
        <v>355</v>
      </c>
      <c r="AG57" s="303" t="n">
        <f aca="false">($J$1*AC57)+($K$1*AE57)</f>
        <v>11808.9056548491</v>
      </c>
      <c r="AH57" s="142" t="n">
        <v>355</v>
      </c>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c r="CD57" s="36"/>
      <c r="CE57" s="36"/>
      <c r="CF57" s="36"/>
      <c r="CG57" s="36"/>
      <c r="CH57" s="36"/>
      <c r="CI57" s="36"/>
      <c r="CJ57" s="36"/>
      <c r="CK57" s="36"/>
      <c r="CL57" s="36"/>
      <c r="CM57" s="36"/>
    </row>
    <row r="58" customFormat="false" ht="15" hidden="false" customHeight="false" outlineLevel="0" collapsed="false">
      <c r="I58" s="36"/>
      <c r="J58" s="36"/>
      <c r="K58" s="36"/>
      <c r="L58" s="36"/>
      <c r="M58" s="36"/>
      <c r="N58" s="36"/>
      <c r="O58" s="36"/>
      <c r="P58" s="36"/>
      <c r="Q58" s="36"/>
      <c r="R58" s="36"/>
      <c r="S58" s="36"/>
      <c r="T58" s="36"/>
      <c r="U58" s="36"/>
      <c r="V58" s="36"/>
      <c r="W58" s="36"/>
      <c r="X58" s="36"/>
      <c r="Y58" s="36"/>
      <c r="Z58" s="36"/>
      <c r="AB58" s="142" t="n">
        <v>340</v>
      </c>
      <c r="AC58" s="303" t="n">
        <f aca="false">UAOptimizer!AQ63</f>
        <v>11295.3120421916</v>
      </c>
      <c r="AD58" s="142" t="n">
        <v>340</v>
      </c>
      <c r="AE58" s="303" t="n">
        <f aca="false">UAOptimizer!BB63</f>
        <v>9709.11221799004</v>
      </c>
      <c r="AF58" s="142" t="n">
        <v>340</v>
      </c>
      <c r="AG58" s="303" t="n">
        <f aca="false">($J$1*AC58)+($K$1*AE58)</f>
        <v>11057.3820685614</v>
      </c>
      <c r="AH58" s="142" t="n">
        <v>340</v>
      </c>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c r="CD58" s="36"/>
      <c r="CE58" s="36"/>
      <c r="CF58" s="36"/>
      <c r="CG58" s="36"/>
      <c r="CH58" s="36"/>
      <c r="CI58" s="36"/>
      <c r="CJ58" s="36"/>
      <c r="CK58" s="36"/>
      <c r="CL58" s="36"/>
      <c r="CM58" s="36"/>
    </row>
    <row r="59" customFormat="false" ht="15" hidden="false" customHeight="false" outlineLevel="0" collapsed="false">
      <c r="I59" s="36"/>
      <c r="J59" s="36"/>
      <c r="K59" s="36"/>
      <c r="L59" s="36"/>
      <c r="M59" s="36"/>
      <c r="S59" s="36"/>
      <c r="T59" s="36"/>
      <c r="U59" s="36"/>
      <c r="V59" s="36"/>
      <c r="W59" s="36"/>
      <c r="X59" s="36"/>
      <c r="Y59" s="36"/>
      <c r="Z59" s="36"/>
      <c r="AB59" s="142" t="n">
        <v>325</v>
      </c>
      <c r="AC59" s="303" t="n">
        <f aca="false">UAOptimizer!AQ64</f>
        <v>10541.4298271316</v>
      </c>
      <c r="AD59" s="142" t="n">
        <v>325</v>
      </c>
      <c r="AE59" s="303" t="n">
        <f aca="false">UAOptimizer!BB64</f>
        <v>8993.7884559039</v>
      </c>
      <c r="AF59" s="142" t="n">
        <v>325</v>
      </c>
      <c r="AG59" s="303" t="n">
        <f aca="false">($J$1*AC59)+($K$1*AE59)</f>
        <v>10309.2836214474</v>
      </c>
      <c r="AH59" s="142" t="n">
        <v>325</v>
      </c>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c r="CD59" s="36"/>
      <c r="CE59" s="36"/>
      <c r="CF59" s="36"/>
      <c r="CG59" s="36"/>
      <c r="CH59" s="36"/>
      <c r="CI59" s="36"/>
      <c r="CJ59" s="36"/>
      <c r="CK59" s="36"/>
      <c r="CL59" s="36"/>
      <c r="CM59" s="36"/>
    </row>
    <row r="60" customFormat="false" ht="15" hidden="false" customHeight="false" outlineLevel="0" collapsed="false">
      <c r="I60" s="36"/>
      <c r="J60" s="36"/>
      <c r="K60" s="36"/>
      <c r="L60" s="36"/>
      <c r="M60" s="36"/>
      <c r="S60" s="36"/>
      <c r="T60" s="36"/>
      <c r="U60" s="36"/>
      <c r="V60" s="36"/>
      <c r="W60" s="36"/>
      <c r="X60" s="36"/>
      <c r="Y60" s="36"/>
      <c r="Z60" s="36"/>
      <c r="AB60" s="142" t="n">
        <v>310</v>
      </c>
      <c r="AC60" s="303" t="n">
        <f aca="false">UAOptimizer!AQ65</f>
        <v>9793.49545854087</v>
      </c>
      <c r="AD60" s="142" t="n">
        <v>310</v>
      </c>
      <c r="AE60" s="303" t="n">
        <f aca="false">UAOptimizer!BB65</f>
        <v>8290.33108702022</v>
      </c>
      <c r="AF60" s="142" t="n">
        <v>310</v>
      </c>
      <c r="AG60" s="303" t="n">
        <f aca="false">($J$1*AC60)+($K$1*AE60)</f>
        <v>9568.02080281277</v>
      </c>
      <c r="AH60" s="142" t="n">
        <v>310</v>
      </c>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c r="CD60" s="36"/>
      <c r="CE60" s="36"/>
      <c r="CF60" s="36"/>
      <c r="CG60" s="36"/>
      <c r="CH60" s="36"/>
      <c r="CI60" s="36"/>
      <c r="CJ60" s="36"/>
      <c r="CK60" s="36"/>
      <c r="CL60" s="36"/>
      <c r="CM60" s="36"/>
    </row>
    <row r="61" customFormat="false" ht="15" hidden="false" customHeight="false" outlineLevel="0" collapsed="false">
      <c r="I61" s="36"/>
      <c r="J61" s="36"/>
      <c r="K61" s="36"/>
      <c r="L61" s="36"/>
      <c r="M61" s="36"/>
      <c r="N61" s="36"/>
      <c r="O61" s="36"/>
      <c r="P61" s="36"/>
      <c r="Q61" s="36"/>
      <c r="R61" s="36"/>
      <c r="S61" s="36"/>
      <c r="T61" s="36"/>
      <c r="U61" s="36"/>
      <c r="V61" s="36"/>
      <c r="W61" s="36"/>
      <c r="X61" s="36"/>
      <c r="Y61" s="36"/>
      <c r="Z61" s="36"/>
      <c r="AB61" s="142" t="n">
        <v>295</v>
      </c>
      <c r="AC61" s="303" t="n">
        <f aca="false">UAOptimizer!AQ66</f>
        <v>9049.57515382362</v>
      </c>
      <c r="AD61" s="142" t="n">
        <v>295</v>
      </c>
      <c r="AE61" s="303" t="n">
        <f aca="false">UAOptimizer!BB66</f>
        <v>7597.42162320539</v>
      </c>
      <c r="AF61" s="142" t="n">
        <v>295</v>
      </c>
      <c r="AG61" s="303" t="n">
        <f aca="false">($J$1*AC61)+($K$1*AE61)</f>
        <v>8831.75212423088</v>
      </c>
      <c r="AH61" s="142" t="n">
        <v>295</v>
      </c>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c r="BP61" s="36"/>
      <c r="BQ61" s="36"/>
      <c r="BR61" s="36"/>
      <c r="BS61" s="36"/>
      <c r="BT61" s="36"/>
      <c r="BU61" s="36"/>
      <c r="BV61" s="36"/>
      <c r="BW61" s="36"/>
      <c r="BX61" s="36"/>
      <c r="BY61" s="36"/>
      <c r="BZ61" s="36"/>
      <c r="CA61" s="36"/>
      <c r="CB61" s="36"/>
      <c r="CC61" s="36"/>
      <c r="CD61" s="36"/>
      <c r="CE61" s="36"/>
      <c r="CF61" s="36"/>
      <c r="CG61" s="36"/>
      <c r="CH61" s="36"/>
      <c r="CI61" s="36"/>
      <c r="CJ61" s="36"/>
      <c r="CK61" s="36"/>
      <c r="CL61" s="36"/>
      <c r="CM61" s="36"/>
    </row>
    <row r="62" customFormat="false" ht="15" hidden="false" customHeight="false" outlineLevel="0" collapsed="false">
      <c r="I62" s="36"/>
      <c r="J62" s="36"/>
      <c r="K62" s="36"/>
      <c r="L62" s="36"/>
      <c r="M62" s="36"/>
      <c r="N62" s="36"/>
      <c r="O62" s="36"/>
      <c r="P62" s="36"/>
      <c r="Q62" s="36"/>
      <c r="R62" s="36"/>
      <c r="S62" s="36"/>
      <c r="T62" s="36"/>
      <c r="U62" s="36"/>
      <c r="V62" s="36"/>
      <c r="W62" s="36"/>
      <c r="X62" s="36"/>
      <c r="Y62" s="36"/>
      <c r="Z62" s="36"/>
      <c r="AB62" s="142" t="n">
        <v>280</v>
      </c>
      <c r="AC62" s="303" t="n">
        <f aca="false">UAOptimizer!AQ67</f>
        <v>8311.77849399355</v>
      </c>
      <c r="AD62" s="142" t="n">
        <v>280</v>
      </c>
      <c r="AE62" s="303" t="n">
        <f aca="false">UAOptimizer!BB67</f>
        <v>6912.62818634632</v>
      </c>
      <c r="AF62" s="142" t="n">
        <v>280</v>
      </c>
      <c r="AG62" s="303" t="n">
        <f aca="false">($J$1*AC62)+($K$1*AE62)</f>
        <v>8101.90594784647</v>
      </c>
      <c r="AH62" s="142" t="n">
        <v>280</v>
      </c>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c r="BM62" s="36"/>
      <c r="BN62" s="36"/>
      <c r="BO62" s="36"/>
      <c r="BP62" s="36"/>
      <c r="BQ62" s="36"/>
      <c r="BR62" s="36"/>
      <c r="BS62" s="36"/>
      <c r="BT62" s="36"/>
      <c r="BU62" s="36"/>
      <c r="BV62" s="36"/>
      <c r="BW62" s="36"/>
      <c r="BX62" s="36"/>
      <c r="BY62" s="36"/>
      <c r="BZ62" s="36"/>
      <c r="CA62" s="36"/>
      <c r="CB62" s="36"/>
      <c r="CC62" s="36"/>
      <c r="CD62" s="36"/>
      <c r="CE62" s="36"/>
      <c r="CF62" s="36"/>
      <c r="CG62" s="36"/>
      <c r="CH62" s="36"/>
      <c r="CI62" s="36"/>
      <c r="CJ62" s="36"/>
      <c r="CK62" s="36"/>
      <c r="CL62" s="36"/>
      <c r="CM62" s="36"/>
    </row>
    <row r="63" customFormat="false" ht="15" hidden="false" customHeight="false" outlineLevel="0" collapsed="false">
      <c r="I63" s="36"/>
      <c r="J63" s="36"/>
      <c r="K63" s="36"/>
      <c r="L63" s="36"/>
      <c r="M63" s="36"/>
      <c r="N63" s="36"/>
      <c r="O63" s="36"/>
      <c r="P63" s="36"/>
      <c r="Q63" s="36"/>
      <c r="R63" s="36"/>
      <c r="S63" s="36"/>
      <c r="T63" s="36"/>
      <c r="U63" s="36"/>
      <c r="V63" s="36"/>
      <c r="W63" s="36"/>
      <c r="X63" s="36"/>
      <c r="Y63" s="36"/>
      <c r="Z63" s="36"/>
      <c r="AB63" s="142" t="n">
        <v>265</v>
      </c>
      <c r="AC63" s="303" t="n">
        <f aca="false">UAOptimizer!AQ68</f>
        <v>7581.98066217404</v>
      </c>
      <c r="AD63" s="142" t="n">
        <v>265</v>
      </c>
      <c r="AE63" s="303" t="n">
        <f aca="false">UAOptimizer!BB68</f>
        <v>6239.11514796367</v>
      </c>
      <c r="AF63" s="142" t="n">
        <v>265</v>
      </c>
      <c r="AG63" s="303" t="n">
        <f aca="false">($J$1*AC63)+($K$1*AE63)</f>
        <v>7380.55083504249</v>
      </c>
      <c r="AH63" s="142" t="n">
        <v>265</v>
      </c>
      <c r="AI63" s="36"/>
      <c r="AJ63" s="36"/>
      <c r="AK63" s="36"/>
      <c r="AL63" s="36"/>
      <c r="AM63" s="36"/>
      <c r="AN63" s="36"/>
      <c r="AO63" s="36"/>
      <c r="AP63" s="36"/>
      <c r="AQ63" s="36"/>
      <c r="AR63" s="36"/>
      <c r="AS63" s="36"/>
      <c r="AT63" s="36"/>
      <c r="AU63" s="36"/>
      <c r="AV63" s="36"/>
      <c r="AW63" s="36"/>
      <c r="AX63" s="36"/>
      <c r="AY63" s="36"/>
      <c r="AZ63" s="36"/>
      <c r="BA63" s="36"/>
      <c r="BB63" s="36"/>
      <c r="BC63" s="36"/>
      <c r="BD63" s="36"/>
      <c r="BE63" s="36"/>
      <c r="BF63" s="36"/>
      <c r="BG63" s="36"/>
      <c r="BH63" s="36"/>
      <c r="BI63" s="36"/>
      <c r="BJ63" s="36"/>
      <c r="BK63" s="36"/>
      <c r="BL63" s="36"/>
      <c r="BM63" s="36"/>
      <c r="BN63" s="36"/>
      <c r="BO63" s="36"/>
      <c r="BP63" s="36"/>
      <c r="BQ63" s="36"/>
      <c r="BR63" s="36"/>
      <c r="BS63" s="36"/>
      <c r="BT63" s="36"/>
      <c r="BU63" s="36"/>
      <c r="BV63" s="36"/>
      <c r="BW63" s="36"/>
      <c r="BX63" s="36"/>
      <c r="BY63" s="36"/>
      <c r="BZ63" s="36"/>
      <c r="CA63" s="36"/>
      <c r="CB63" s="36"/>
      <c r="CC63" s="36"/>
      <c r="CD63" s="36"/>
      <c r="CE63" s="36"/>
      <c r="CF63" s="36"/>
      <c r="CG63" s="36"/>
      <c r="CH63" s="36"/>
      <c r="CI63" s="36"/>
      <c r="CJ63" s="36"/>
      <c r="CK63" s="36"/>
      <c r="CL63" s="36"/>
      <c r="CM63" s="36"/>
    </row>
    <row r="64" customFormat="false" ht="15" hidden="false" customHeight="false" outlineLevel="0" collapsed="false">
      <c r="I64" s="36"/>
      <c r="J64" s="36"/>
      <c r="K64" s="36"/>
      <c r="L64" s="36"/>
      <c r="M64" s="36"/>
      <c r="N64" s="36"/>
      <c r="O64" s="36"/>
      <c r="P64" s="36"/>
      <c r="Q64" s="36"/>
      <c r="R64" s="36"/>
      <c r="S64" s="36"/>
      <c r="T64" s="36"/>
      <c r="U64" s="36"/>
      <c r="V64" s="36"/>
      <c r="W64" s="36"/>
      <c r="X64" s="36"/>
      <c r="Y64" s="36"/>
      <c r="Z64" s="36"/>
      <c r="AB64" s="142" t="n">
        <v>250</v>
      </c>
      <c r="AC64" s="303" t="n">
        <f aca="false">UAOptimizer!AQ69</f>
        <v>6860.94345150894</v>
      </c>
      <c r="AD64" s="142" t="n">
        <v>250</v>
      </c>
      <c r="AE64" s="303" t="n">
        <f aca="false">UAOptimizer!BB69</f>
        <v>5578.9920890712</v>
      </c>
      <c r="AF64" s="142" t="n">
        <v>250</v>
      </c>
      <c r="AG64" s="303" t="n">
        <f aca="false">($J$1*AC64)+($K$1*AE64)</f>
        <v>6668.65074714328</v>
      </c>
      <c r="AH64" s="142" t="n">
        <v>250</v>
      </c>
      <c r="AI64" s="36"/>
      <c r="AJ64" s="36"/>
      <c r="AK64" s="36"/>
      <c r="AL64" s="36"/>
      <c r="AM64" s="36"/>
      <c r="AN64" s="36"/>
      <c r="AO64" s="36"/>
      <c r="AP64" s="36"/>
      <c r="AQ64" s="36"/>
      <c r="AR64" s="36"/>
      <c r="AS64" s="36"/>
      <c r="AT64" s="36"/>
      <c r="AU64" s="36"/>
      <c r="AV64" s="36"/>
      <c r="AW64" s="36"/>
      <c r="AX64" s="36"/>
      <c r="AY64" s="36"/>
      <c r="AZ64" s="36"/>
      <c r="BA64" s="36"/>
      <c r="BB64" s="36"/>
      <c r="BC64" s="36"/>
      <c r="BD64" s="36"/>
      <c r="BE64" s="36"/>
      <c r="BF64" s="36"/>
      <c r="BG64" s="36"/>
      <c r="BH64" s="36"/>
      <c r="BI64" s="36"/>
      <c r="BJ64" s="36"/>
      <c r="BK64" s="36"/>
      <c r="BL64" s="36"/>
      <c r="BM64" s="36"/>
      <c r="BN64" s="36"/>
      <c r="BO64" s="36"/>
      <c r="BP64" s="36"/>
      <c r="BQ64" s="36"/>
      <c r="BR64" s="36"/>
      <c r="BS64" s="36"/>
      <c r="BT64" s="36"/>
      <c r="BU64" s="36"/>
      <c r="BV64" s="36"/>
      <c r="BW64" s="36"/>
      <c r="BX64" s="36"/>
      <c r="BY64" s="36"/>
      <c r="BZ64" s="36"/>
      <c r="CA64" s="36"/>
      <c r="CB64" s="36"/>
      <c r="CC64" s="36"/>
      <c r="CD64" s="36"/>
      <c r="CE64" s="36"/>
      <c r="CF64" s="36"/>
      <c r="CG64" s="36"/>
      <c r="CH64" s="36"/>
      <c r="CI64" s="36"/>
      <c r="CJ64" s="36"/>
      <c r="CK64" s="36"/>
      <c r="CL64" s="36"/>
      <c r="CM64" s="36"/>
    </row>
    <row r="65" customFormat="false" ht="15" hidden="false" customHeight="false" outlineLevel="0" collapsed="false">
      <c r="I65" s="36"/>
      <c r="J65" s="36"/>
      <c r="K65" s="36"/>
      <c r="L65" s="36"/>
      <c r="M65" s="36"/>
      <c r="N65" s="36"/>
      <c r="O65" s="36"/>
      <c r="P65" s="36"/>
      <c r="Q65" s="36"/>
      <c r="R65" s="36"/>
      <c r="S65" s="36"/>
      <c r="T65" s="36"/>
      <c r="U65" s="36"/>
      <c r="V65" s="36"/>
      <c r="W65" s="36"/>
      <c r="X65" s="36"/>
      <c r="Y65" s="36"/>
      <c r="Z65" s="36"/>
      <c r="AB65" s="142" t="n">
        <v>235</v>
      </c>
      <c r="AC65" s="303" t="n">
        <f aca="false">UAOptimizer!AQ70</f>
        <v>6150.42484617639</v>
      </c>
      <c r="AD65" s="142" t="n">
        <v>235</v>
      </c>
      <c r="AE65" s="303" t="n">
        <f aca="false">UAOptimizer!BB70</f>
        <v>4930.14942865514</v>
      </c>
      <c r="AF65" s="142" t="n">
        <v>235</v>
      </c>
      <c r="AG65" s="303" t="n">
        <f aca="false">($J$1*AC65)+($K$1*AE65)</f>
        <v>5967.3835335482</v>
      </c>
      <c r="AH65" s="142" t="n">
        <v>235</v>
      </c>
      <c r="AI65" s="36"/>
      <c r="AJ65" s="36"/>
      <c r="AK65" s="36"/>
      <c r="AL65" s="36"/>
      <c r="AM65" s="36"/>
      <c r="AN65" s="36"/>
      <c r="AO65" s="36"/>
      <c r="AP65" s="36"/>
      <c r="AQ65" s="36"/>
      <c r="AR65" s="36"/>
      <c r="AS65" s="36"/>
      <c r="AT65" s="36"/>
      <c r="AU65" s="36"/>
      <c r="AV65" s="36"/>
      <c r="AW65" s="36"/>
      <c r="AX65" s="36"/>
      <c r="AY65" s="36"/>
      <c r="AZ65" s="36"/>
      <c r="BA65" s="36"/>
      <c r="BB65" s="36"/>
      <c r="BC65" s="36"/>
      <c r="BD65" s="36"/>
      <c r="BE65" s="36"/>
      <c r="BF65" s="36"/>
      <c r="BG65" s="36"/>
      <c r="BH65" s="36"/>
      <c r="BI65" s="36"/>
      <c r="BJ65" s="36"/>
      <c r="BK65" s="36"/>
      <c r="BL65" s="36"/>
      <c r="BM65" s="36"/>
      <c r="BN65" s="36"/>
      <c r="BO65" s="36"/>
      <c r="BP65" s="36"/>
      <c r="BQ65" s="36"/>
      <c r="BR65" s="36"/>
      <c r="BS65" s="36"/>
      <c r="BT65" s="36"/>
      <c r="BU65" s="36"/>
      <c r="BV65" s="36"/>
      <c r="BW65" s="36"/>
      <c r="BX65" s="36"/>
      <c r="BY65" s="36"/>
      <c r="BZ65" s="36"/>
      <c r="CA65" s="36"/>
      <c r="CB65" s="36"/>
      <c r="CC65" s="36"/>
      <c r="CD65" s="36"/>
      <c r="CE65" s="36"/>
      <c r="CF65" s="36"/>
      <c r="CG65" s="36"/>
      <c r="CH65" s="36"/>
      <c r="CI65" s="36"/>
      <c r="CJ65" s="36"/>
      <c r="CK65" s="36"/>
      <c r="CL65" s="36"/>
      <c r="CM65" s="36"/>
    </row>
    <row r="66" customFormat="false" ht="15" hidden="false" customHeight="false" outlineLevel="0" collapsed="false">
      <c r="I66" s="36"/>
      <c r="J66" s="36"/>
      <c r="K66" s="36"/>
      <c r="L66" s="36"/>
      <c r="M66" s="36"/>
      <c r="N66" s="36"/>
      <c r="O66" s="36"/>
      <c r="P66" s="36"/>
      <c r="Q66" s="36"/>
      <c r="R66" s="36"/>
      <c r="S66" s="36"/>
      <c r="T66" s="36"/>
      <c r="U66" s="36"/>
      <c r="V66" s="36"/>
      <c r="W66" s="36"/>
      <c r="X66" s="36"/>
      <c r="Y66" s="36"/>
      <c r="Z66" s="36"/>
      <c r="AB66" s="142" t="n">
        <v>220</v>
      </c>
      <c r="AC66" s="303" t="n">
        <f aca="false">UAOptimizer!AQ71</f>
        <v>5452.00703193671</v>
      </c>
      <c r="AD66" s="142" t="n">
        <v>220</v>
      </c>
      <c r="AE66" s="303" t="n">
        <f aca="false">UAOptimizer!BB71</f>
        <v>4294.72604746557</v>
      </c>
      <c r="AF66" s="142" t="n">
        <v>220</v>
      </c>
      <c r="AG66" s="303" t="n">
        <f aca="false">($J$1*AC66)+($K$1*AE66)</f>
        <v>5278.41488426604</v>
      </c>
      <c r="AH66" s="142" t="n">
        <v>220</v>
      </c>
      <c r="AI66" s="36"/>
      <c r="AJ66" s="36"/>
      <c r="AK66" s="36"/>
      <c r="AL66" s="36"/>
      <c r="AM66" s="36"/>
      <c r="AN66" s="36"/>
      <c r="AO66" s="36"/>
      <c r="AP66" s="36"/>
      <c r="AQ66" s="36"/>
      <c r="AR66" s="36"/>
      <c r="AS66" s="36"/>
      <c r="AT66" s="36"/>
      <c r="AU66" s="36"/>
      <c r="AV66" s="36"/>
      <c r="AW66" s="36"/>
      <c r="AX66" s="36"/>
      <c r="AY66" s="36"/>
      <c r="AZ66" s="36"/>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row>
    <row r="67" customFormat="false" ht="15" hidden="false" customHeight="false" outlineLevel="0" collapsed="false">
      <c r="I67" s="36"/>
      <c r="J67" s="36"/>
      <c r="K67" s="36"/>
      <c r="L67" s="36"/>
      <c r="M67" s="36"/>
      <c r="N67" s="36"/>
      <c r="O67" s="36"/>
      <c r="P67" s="36"/>
      <c r="Q67" s="36"/>
      <c r="R67" s="36"/>
      <c r="S67" s="36"/>
      <c r="T67" s="36"/>
      <c r="U67" s="36"/>
      <c r="V67" s="36"/>
      <c r="W67" s="36"/>
      <c r="X67" s="36"/>
      <c r="Y67" s="36"/>
      <c r="Z67" s="36"/>
      <c r="AB67" s="142" t="n">
        <v>205</v>
      </c>
      <c r="AC67" s="303" t="n">
        <f aca="false">UAOptimizer!AQ72</f>
        <v>4767.33079402285</v>
      </c>
      <c r="AD67" s="142" t="n">
        <v>205</v>
      </c>
      <c r="AE67" s="303" t="n">
        <f aca="false">UAOptimizer!BB72</f>
        <v>3678.14239671843</v>
      </c>
      <c r="AF67" s="142" t="n">
        <v>205</v>
      </c>
      <c r="AG67" s="303" t="n">
        <f aca="false">($J$1*AC67)+($K$1*AE67)</f>
        <v>4603.95253442719</v>
      </c>
      <c r="AH67" s="142" t="n">
        <v>205</v>
      </c>
      <c r="AI67" s="36"/>
      <c r="AJ67" s="36"/>
      <c r="AK67" s="36"/>
      <c r="AL67" s="36"/>
      <c r="AM67" s="36"/>
      <c r="AN67" s="36"/>
      <c r="AO67" s="36"/>
      <c r="AP67" s="36"/>
      <c r="AQ67" s="36"/>
      <c r="AR67" s="36"/>
      <c r="AS67" s="36"/>
      <c r="AT67" s="36"/>
      <c r="AU67" s="36"/>
      <c r="AV67" s="36"/>
      <c r="AW67" s="36"/>
      <c r="AX67" s="36"/>
      <c r="AY67" s="36"/>
      <c r="AZ67" s="36"/>
      <c r="BA67" s="36"/>
      <c r="BB67" s="36"/>
      <c r="BC67" s="36"/>
      <c r="BD67" s="36"/>
      <c r="BE67" s="36"/>
      <c r="BF67" s="36"/>
      <c r="BG67" s="36"/>
      <c r="BH67" s="36"/>
      <c r="BI67" s="36"/>
      <c r="BJ67" s="36"/>
      <c r="BK67" s="36"/>
      <c r="BL67" s="36"/>
      <c r="BM67" s="36"/>
      <c r="BN67" s="36"/>
      <c r="BO67" s="36"/>
      <c r="BP67" s="36"/>
      <c r="BQ67" s="36"/>
      <c r="BR67" s="36"/>
      <c r="BS67" s="36"/>
      <c r="BT67" s="36"/>
      <c r="BU67" s="36"/>
      <c r="BV67" s="36"/>
      <c r="BW67" s="36"/>
      <c r="BX67" s="36"/>
      <c r="BY67" s="36"/>
      <c r="BZ67" s="36"/>
      <c r="CA67" s="36"/>
      <c r="CB67" s="36"/>
      <c r="CC67" s="36"/>
      <c r="CD67" s="36"/>
      <c r="CE67" s="36"/>
      <c r="CF67" s="36"/>
      <c r="CG67" s="36"/>
      <c r="CH67" s="36"/>
      <c r="CI67" s="36"/>
      <c r="CJ67" s="36"/>
      <c r="CK67" s="36"/>
      <c r="CL67" s="36"/>
      <c r="CM67" s="36"/>
    </row>
    <row r="68" customFormat="false" ht="15" hidden="false" customHeight="false" outlineLevel="0" collapsed="false">
      <c r="I68" s="36"/>
      <c r="J68" s="36"/>
      <c r="K68" s="36"/>
      <c r="L68" s="36"/>
      <c r="M68" s="36"/>
      <c r="N68" s="36"/>
      <c r="O68" s="36"/>
      <c r="P68" s="36"/>
      <c r="Q68" s="36"/>
      <c r="R68" s="36"/>
      <c r="S68" s="36"/>
      <c r="T68" s="36"/>
      <c r="U68" s="36"/>
      <c r="V68" s="36"/>
      <c r="W68" s="36"/>
      <c r="X68" s="36"/>
      <c r="Y68" s="36"/>
      <c r="Z68" s="36"/>
      <c r="AB68" s="142" t="n">
        <v>190</v>
      </c>
      <c r="AC68" s="303" t="n">
        <f aca="false">UAOptimizer!AQ73</f>
        <v>4099.32610606505</v>
      </c>
      <c r="AD68" s="142" t="n">
        <v>190</v>
      </c>
      <c r="AE68" s="303" t="n">
        <f aca="false">UAOptimizer!BB73</f>
        <v>3077.7907998828</v>
      </c>
      <c r="AF68" s="142" t="n">
        <v>190</v>
      </c>
      <c r="AG68" s="303" t="n">
        <f aca="false">($J$1*AC68)+($K$1*AE68)</f>
        <v>3946.09581013771</v>
      </c>
      <c r="AH68" s="142" t="n">
        <v>190</v>
      </c>
      <c r="AI68" s="36"/>
      <c r="AJ68" s="36"/>
      <c r="AK68" s="36"/>
      <c r="AL68" s="36"/>
      <c r="AM68" s="36"/>
      <c r="AN68" s="36"/>
      <c r="AO68" s="36"/>
      <c r="AP68" s="36"/>
      <c r="AQ68" s="36"/>
      <c r="AR68" s="36"/>
      <c r="AS68" s="36"/>
      <c r="AT68" s="36"/>
      <c r="AU68" s="36"/>
      <c r="AV68" s="36"/>
      <c r="AW68" s="36"/>
      <c r="AX68" s="36"/>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6"/>
      <c r="CK68" s="36"/>
      <c r="CL68" s="36"/>
      <c r="CM68" s="36"/>
    </row>
    <row r="69" customFormat="false" ht="15" hidden="false" customHeight="false" outlineLevel="0" collapsed="false">
      <c r="I69" s="36"/>
      <c r="J69" s="36"/>
      <c r="K69" s="36"/>
      <c r="L69" s="36"/>
      <c r="M69" s="36"/>
      <c r="N69" s="36"/>
      <c r="O69" s="36"/>
      <c r="P69" s="36"/>
      <c r="Q69" s="36"/>
      <c r="R69" s="36"/>
      <c r="S69" s="36"/>
      <c r="T69" s="36"/>
      <c r="U69" s="36"/>
      <c r="V69" s="36"/>
      <c r="W69" s="36"/>
      <c r="X69" s="36"/>
      <c r="Y69" s="36"/>
      <c r="Z69" s="36"/>
      <c r="AB69" s="142" t="n">
        <v>175</v>
      </c>
      <c r="AC69" s="303" t="n">
        <f aca="false">UAOptimizer!AQ74</f>
        <v>3447.78786990917</v>
      </c>
      <c r="AD69" s="142" t="n">
        <v>175</v>
      </c>
      <c r="AE69" s="303" t="n">
        <f aca="false">UAOptimizer!BB74</f>
        <v>2496.86492821565</v>
      </c>
      <c r="AF69" s="142" t="n">
        <v>175</v>
      </c>
      <c r="AG69" s="303" t="n">
        <f aca="false">($J$1*AC69)+($K$1*AE69)</f>
        <v>3305.14942865514</v>
      </c>
      <c r="AH69" s="142" t="n">
        <v>175</v>
      </c>
      <c r="AI69" s="36"/>
      <c r="AJ69" s="36"/>
      <c r="AK69" s="36"/>
      <c r="AL69" s="36"/>
      <c r="AM69" s="36"/>
      <c r="AN69" s="36"/>
      <c r="AO69" s="36"/>
      <c r="AP69" s="36"/>
      <c r="AQ69" s="36"/>
      <c r="AR69" s="36"/>
      <c r="AS69" s="36"/>
      <c r="AT69" s="36"/>
      <c r="AU69" s="36"/>
      <c r="AV69" s="36"/>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row>
    <row r="70" customFormat="false" ht="15" hidden="false" customHeight="false" outlineLevel="0" collapsed="false">
      <c r="I70" s="36"/>
      <c r="J70" s="36"/>
      <c r="K70" s="36"/>
      <c r="L70" s="36"/>
      <c r="M70" s="36"/>
      <c r="N70" s="36"/>
      <c r="O70" s="36"/>
      <c r="P70" s="36"/>
      <c r="Q70" s="36"/>
      <c r="R70" s="36"/>
      <c r="S70" s="36"/>
      <c r="T70" s="36"/>
      <c r="U70" s="36"/>
      <c r="V70" s="36"/>
      <c r="W70" s="36"/>
      <c r="X70" s="36"/>
      <c r="Y70" s="36"/>
      <c r="Z70" s="36"/>
      <c r="AB70" s="142" t="n">
        <v>160</v>
      </c>
      <c r="AC70" s="303" t="n">
        <f aca="false">UAOptimizer!AQ75</f>
        <v>2814.73776736009</v>
      </c>
      <c r="AD70" s="142" t="n">
        <v>160</v>
      </c>
      <c r="AE70" s="303" t="n">
        <f aca="false">UAOptimizer!BB75</f>
        <v>1961.23644887196</v>
      </c>
      <c r="AF70" s="142" t="n">
        <v>160</v>
      </c>
      <c r="AG70" s="303" t="n">
        <f aca="false">($J$1*AC70)+($K$1*AE70)</f>
        <v>2686.71256958687</v>
      </c>
      <c r="AH70" s="142" t="n">
        <v>160</v>
      </c>
      <c r="AI70" s="36"/>
      <c r="AJ70" s="36"/>
      <c r="AK70" s="36"/>
      <c r="AL70" s="36"/>
      <c r="AM70" s="36"/>
      <c r="AN70" s="36"/>
      <c r="AO70" s="36"/>
      <c r="AP70" s="36"/>
      <c r="AQ70" s="36"/>
      <c r="AR70" s="36"/>
      <c r="AS70" s="36"/>
      <c r="AT70" s="36"/>
      <c r="AU70" s="36"/>
      <c r="AV70" s="36"/>
      <c r="AW70" s="36"/>
      <c r="AX70" s="36"/>
      <c r="AY70" s="36"/>
      <c r="AZ70" s="36"/>
      <c r="BA70" s="36"/>
      <c r="BB70" s="36"/>
      <c r="BC70" s="36"/>
      <c r="BD70" s="36"/>
      <c r="BE70" s="36"/>
      <c r="BF70" s="36"/>
      <c r="BG70" s="36"/>
      <c r="BH70" s="36"/>
      <c r="BI70" s="36"/>
      <c r="BJ70" s="36"/>
      <c r="BK70" s="36"/>
      <c r="BL70" s="36"/>
      <c r="BM70" s="36"/>
      <c r="BN70" s="36"/>
      <c r="BO70" s="36"/>
      <c r="BP70" s="36"/>
      <c r="BQ70" s="36"/>
      <c r="BR70" s="36"/>
      <c r="BS70" s="36"/>
      <c r="BT70" s="36"/>
      <c r="BU70" s="36"/>
      <c r="BV70" s="36"/>
      <c r="BW70" s="36"/>
      <c r="BX70" s="36"/>
      <c r="BY70" s="36"/>
      <c r="BZ70" s="36"/>
      <c r="CA70" s="36"/>
      <c r="CB70" s="36"/>
      <c r="CC70" s="36"/>
      <c r="CD70" s="36"/>
      <c r="CE70" s="36"/>
      <c r="CF70" s="36"/>
      <c r="CG70" s="36"/>
      <c r="CH70" s="36"/>
      <c r="CI70" s="36"/>
      <c r="CJ70" s="36"/>
      <c r="CK70" s="36"/>
      <c r="CL70" s="36"/>
      <c r="CM70" s="36"/>
    </row>
    <row r="71" customFormat="false" ht="15" hidden="false" customHeight="false" outlineLevel="0" collapsed="false">
      <c r="I71" s="36"/>
      <c r="J71" s="36"/>
      <c r="K71" s="36"/>
      <c r="L71" s="36"/>
      <c r="M71" s="36"/>
      <c r="N71" s="36"/>
      <c r="O71" s="36"/>
      <c r="P71" s="36"/>
      <c r="Q71" s="36"/>
      <c r="R71" s="36"/>
      <c r="S71" s="36"/>
      <c r="T71" s="36"/>
      <c r="U71" s="36"/>
      <c r="V71" s="36"/>
      <c r="W71" s="36"/>
      <c r="X71" s="36"/>
      <c r="Y71" s="36"/>
      <c r="Z71" s="36"/>
      <c r="AB71" s="142" t="n">
        <v>145</v>
      </c>
      <c r="AC71" s="303" t="n">
        <f aca="false">UAOptimizer!AQ76</f>
        <v>2210.51860533255</v>
      </c>
      <c r="AD71" s="142" t="n">
        <v>145</v>
      </c>
      <c r="AE71" s="303" t="n">
        <f aca="false">UAOptimizer!BB76</f>
        <v>1474.42133020803</v>
      </c>
      <c r="AF71" s="142" t="n">
        <v>145</v>
      </c>
      <c r="AG71" s="303" t="n">
        <f aca="false">($J$1*AC71)+($K$1*AE71)</f>
        <v>2100.10401406387</v>
      </c>
      <c r="AH71" s="142" t="n">
        <v>145</v>
      </c>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row>
    <row r="72" customFormat="false" ht="15" hidden="false" customHeight="false" outlineLevel="0" collapsed="false">
      <c r="I72" s="36"/>
      <c r="J72" s="36"/>
      <c r="K72" s="36"/>
      <c r="L72" s="36"/>
      <c r="M72" s="36"/>
      <c r="N72" s="36"/>
      <c r="O72" s="36"/>
      <c r="P72" s="36"/>
      <c r="Q72" s="36"/>
      <c r="R72" s="36"/>
      <c r="S72" s="36"/>
      <c r="T72" s="36"/>
      <c r="U72" s="36"/>
      <c r="V72" s="36"/>
      <c r="W72" s="36"/>
      <c r="X72" s="36"/>
      <c r="Y72" s="36"/>
      <c r="Z72" s="36"/>
      <c r="AB72" s="142" t="n">
        <v>130</v>
      </c>
      <c r="AC72" s="303" t="n">
        <f aca="false">UAOptimizer!AQ77</f>
        <v>1635.98007617931</v>
      </c>
      <c r="AD72" s="142" t="n">
        <v>130</v>
      </c>
      <c r="AE72" s="303" t="n">
        <f aca="false">UAOptimizer!BB77</f>
        <v>1029.76853208321</v>
      </c>
      <c r="AF72" s="142" t="n">
        <v>130</v>
      </c>
      <c r="AG72" s="303" t="n">
        <f aca="false">($J$1*AC72)+($K$1*AE72)</f>
        <v>1545.0483445649</v>
      </c>
      <c r="AH72" s="142" t="n">
        <v>130</v>
      </c>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row>
    <row r="73" customFormat="false" ht="15" hidden="false" customHeight="false" outlineLevel="0" collapsed="false">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row>
    <row r="74" customFormat="false" ht="15" hidden="false" customHeight="false" outlineLevel="0" collapsed="false">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row>
    <row r="75" customFormat="false" ht="15" hidden="false" customHeight="false" outlineLevel="0" collapsed="false">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row>
    <row r="76" customFormat="false" ht="15" hidden="false" customHeight="fals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row>
    <row r="77" customFormat="false" ht="15" hidden="false" customHeight="false" outlineLevel="0" collapsed="false">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row>
    <row r="78" customFormat="false" ht="15" hidden="false" customHeight="false" outlineLevel="0" collapsed="false">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row>
    <row r="79" customFormat="false" ht="15" hidden="false" customHeight="fals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row>
    <row r="80" customFormat="false" ht="15" hidden="false" customHeight="false" outlineLevel="0" collapsed="false">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row>
    <row r="81" customFormat="false" ht="15" hidden="false" customHeight="fals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c r="CA81" s="36"/>
      <c r="CB81" s="36"/>
      <c r="CC81" s="36"/>
      <c r="CD81" s="36"/>
      <c r="CE81" s="36"/>
      <c r="CF81" s="36"/>
      <c r="CG81" s="36"/>
      <c r="CH81" s="36"/>
      <c r="CI81" s="36"/>
      <c r="CJ81" s="36"/>
      <c r="CK81" s="36"/>
      <c r="CL81" s="36"/>
      <c r="CM81" s="36"/>
    </row>
    <row r="82" customFormat="false" ht="15" hidden="false" customHeight="false" outlineLevel="0" collapsed="false">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c r="CA82" s="36"/>
      <c r="CB82" s="36"/>
      <c r="CC82" s="36"/>
      <c r="CD82" s="36"/>
      <c r="CE82" s="36"/>
      <c r="CF82" s="36"/>
      <c r="CG82" s="36"/>
      <c r="CH82" s="36"/>
      <c r="CI82" s="36"/>
      <c r="CJ82" s="36"/>
      <c r="CK82" s="36"/>
      <c r="CL82" s="36"/>
      <c r="CM82" s="36"/>
    </row>
    <row r="83" customFormat="false" ht="15" hidden="false" customHeight="false" outlineLevel="0" collapsed="false">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c r="CA83" s="36"/>
      <c r="CB83" s="36"/>
      <c r="CC83" s="36"/>
      <c r="CD83" s="36"/>
      <c r="CE83" s="36"/>
      <c r="CF83" s="36"/>
      <c r="CG83" s="36"/>
      <c r="CH83" s="36"/>
      <c r="CI83" s="36"/>
      <c r="CJ83" s="36"/>
      <c r="CK83" s="36"/>
      <c r="CL83" s="36"/>
      <c r="CM83" s="36"/>
    </row>
    <row r="84" customFormat="false" ht="15" hidden="false" customHeight="false" outlineLevel="0" collapsed="false">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row>
    <row r="85" customFormat="false" ht="15" hidden="false" customHeight="false" outlineLevel="0" collapsed="false">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row>
    <row r="86" customFormat="false" ht="15" hidden="false" customHeight="false" outlineLevel="0" collapsed="false">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row>
    <row r="87" customFormat="false" ht="15" hidden="false" customHeight="false" outlineLevel="0" collapsed="false">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row>
    <row r="88" customFormat="false" ht="15" hidden="false" customHeight="false" outlineLevel="0" collapsed="false">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row>
    <row r="89" customFormat="false" ht="15" hidden="false" customHeight="fals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row>
    <row r="90" customFormat="false" ht="15" hidden="false" customHeight="false" outlineLevel="0" collapsed="false">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row>
    <row r="91" customFormat="false" ht="1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c r="CA91" s="36"/>
      <c r="CB91" s="36"/>
      <c r="CC91" s="36"/>
      <c r="CD91" s="36"/>
      <c r="CE91" s="36"/>
      <c r="CF91" s="36"/>
      <c r="CG91" s="36"/>
      <c r="CH91" s="36"/>
      <c r="CI91" s="36"/>
      <c r="CJ91" s="36"/>
      <c r="CK91" s="36"/>
      <c r="CL91" s="36"/>
      <c r="CM91" s="36"/>
    </row>
    <row r="92" customFormat="false" ht="15" hidden="false" customHeight="false" outlineLevel="0" collapsed="false">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c r="CA92" s="36"/>
      <c r="CB92" s="36"/>
      <c r="CC92" s="36"/>
      <c r="CD92" s="36"/>
      <c r="CE92" s="36"/>
      <c r="CF92" s="36"/>
      <c r="CG92" s="36"/>
      <c r="CH92" s="36"/>
      <c r="CI92" s="36"/>
      <c r="CJ92" s="36"/>
      <c r="CK92" s="36"/>
      <c r="CL92" s="36"/>
      <c r="CM92" s="36"/>
    </row>
    <row r="93" customFormat="false" ht="15" hidden="false" customHeight="false" outlineLevel="0" collapsed="false">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row>
    <row r="94" customFormat="false" ht="15" hidden="false" customHeight="false" outlineLevel="0" collapsed="false">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row>
    <row r="95" customFormat="false" ht="15" hidden="false" customHeight="fals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row>
    <row r="96" customFormat="false" ht="15" hidden="false" customHeight="fals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row>
    <row r="97" customFormat="false" ht="15" hidden="false" customHeight="false" outlineLevel="0" collapsed="false">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row>
    <row r="98" customFormat="false" ht="15" hidden="false" customHeight="false" outlineLevel="0" collapsed="false">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row>
    <row r="99" customFormat="false" ht="15" hidden="false" customHeight="false" outlineLevel="0" collapsed="false">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row>
    <row r="100" customFormat="false" ht="15" hidden="false" customHeight="false" outlineLevel="0" collapsed="false">
      <c r="I100" s="36"/>
      <c r="J100" s="36"/>
      <c r="K100" s="36"/>
      <c r="L100" s="36"/>
      <c r="M100" s="36"/>
      <c r="N100" s="36"/>
      <c r="O100" s="36"/>
      <c r="P100" s="36"/>
      <c r="Q100" s="36"/>
      <c r="R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row>
    <row r="101" customFormat="false" ht="15" hidden="false" customHeight="false" outlineLevel="0" collapsed="false">
      <c r="I101" s="36"/>
      <c r="J101" s="36"/>
      <c r="K101" s="36"/>
      <c r="L101" s="36"/>
      <c r="M101" s="36"/>
      <c r="N101" s="36"/>
      <c r="O101" s="36"/>
      <c r="P101" s="36"/>
      <c r="Q101" s="36"/>
      <c r="R101" s="36"/>
    </row>
    <row r="102" customFormat="false" ht="15" hidden="false" customHeight="false" outlineLevel="0" collapsed="false">
      <c r="I102" s="36"/>
      <c r="J102" s="36"/>
      <c r="K102" s="36"/>
      <c r="L102" s="36"/>
      <c r="M102" s="36"/>
      <c r="N102" s="36"/>
      <c r="O102" s="36"/>
      <c r="P102" s="36"/>
      <c r="Q102" s="36"/>
      <c r="R102" s="36"/>
    </row>
    <row r="103" customFormat="false" ht="15" hidden="false" customHeight="false" outlineLevel="0" collapsed="false">
      <c r="I103" s="36"/>
      <c r="J103" s="36"/>
      <c r="K103" s="36"/>
      <c r="L103" s="36"/>
      <c r="M103" s="36"/>
      <c r="N103" s="36"/>
      <c r="O103" s="36"/>
      <c r="P103" s="36"/>
      <c r="Q103" s="36"/>
      <c r="R103" s="36"/>
    </row>
    <row r="104" customFormat="false" ht="15" hidden="false" customHeight="false" outlineLevel="0" collapsed="false">
      <c r="I104" s="36"/>
      <c r="J104" s="36"/>
      <c r="K104" s="36"/>
      <c r="L104" s="36"/>
      <c r="M104" s="36"/>
      <c r="N104" s="36"/>
      <c r="O104" s="36"/>
      <c r="P104" s="36"/>
      <c r="Q104" s="36"/>
      <c r="R104" s="36"/>
    </row>
    <row r="105" customFormat="false" ht="15" hidden="false" customHeight="false" outlineLevel="0" collapsed="false">
      <c r="I105" s="36"/>
      <c r="K105" s="36"/>
      <c r="L105" s="36"/>
      <c r="M105" s="36"/>
      <c r="N105" s="36"/>
      <c r="O105" s="36"/>
      <c r="P105" s="36"/>
      <c r="Q105" s="36"/>
      <c r="R105" s="36"/>
    </row>
    <row r="106" customFormat="false" ht="15" hidden="false" customHeight="false" outlineLevel="0" collapsed="false">
      <c r="I106" s="36"/>
      <c r="K106" s="36"/>
      <c r="L106" s="36"/>
      <c r="M106" s="36"/>
      <c r="N106" s="36"/>
      <c r="O106" s="36"/>
    </row>
    <row r="107" customFormat="false" ht="15" hidden="false" customHeight="false" outlineLevel="0" collapsed="false">
      <c r="I107" s="36"/>
      <c r="K107" s="36"/>
      <c r="L107" s="36"/>
      <c r="M107" s="36"/>
      <c r="N107" s="36"/>
      <c r="O107" s="36"/>
    </row>
    <row r="108" customFormat="false" ht="15" hidden="false" customHeight="false" outlineLevel="0" collapsed="false">
      <c r="I108" s="36"/>
      <c r="K108" s="36"/>
      <c r="L108" s="36"/>
      <c r="M108" s="36"/>
      <c r="N108" s="36"/>
      <c r="O108" s="36"/>
    </row>
    <row r="109" customFormat="false" ht="15" hidden="false" customHeight="false" outlineLevel="0" collapsed="false">
      <c r="I109" s="36"/>
      <c r="K109" s="36"/>
      <c r="L109" s="36"/>
      <c r="M109" s="36"/>
      <c r="N109" s="36"/>
      <c r="O109" s="36"/>
    </row>
    <row r="110" customFormat="false" ht="15" hidden="false" customHeight="false" outlineLevel="0" collapsed="false">
      <c r="I110" s="36"/>
      <c r="K110" s="36"/>
      <c r="L110" s="36"/>
      <c r="N110" s="36"/>
      <c r="O110" s="36"/>
    </row>
    <row r="111" customFormat="false" ht="15" hidden="false" customHeight="false" outlineLevel="0" collapsed="false">
      <c r="I111" s="36"/>
      <c r="N111" s="36"/>
      <c r="O111" s="36"/>
    </row>
    <row r="112" customFormat="false" ht="15" hidden="false" customHeight="false" outlineLevel="0" collapsed="false">
      <c r="I112" s="36"/>
      <c r="N112" s="36"/>
      <c r="O112" s="36"/>
    </row>
    <row r="113" customFormat="false" ht="15" hidden="false" customHeight="false" outlineLevel="0" collapsed="false">
      <c r="I113" s="36"/>
      <c r="N113" s="36"/>
      <c r="O113" s="36"/>
    </row>
    <row r="114" customFormat="false" ht="15" hidden="false" customHeight="false" outlineLevel="0" collapsed="false">
      <c r="I114" s="36"/>
      <c r="N114" s="36"/>
      <c r="O114" s="36"/>
    </row>
    <row r="115" customFormat="false" ht="15" hidden="false" customHeight="false" outlineLevel="0" collapsed="false">
      <c r="I115" s="36"/>
    </row>
    <row r="116" customFormat="false" ht="15" hidden="false" customHeight="false" outlineLevel="0" collapsed="false">
      <c r="I116" s="36"/>
    </row>
    <row r="117" customFormat="false" ht="15" hidden="false" customHeight="false" outlineLevel="0" collapsed="false">
      <c r="I117" s="36"/>
    </row>
    <row r="118" customFormat="false" ht="15" hidden="false" customHeight="false" outlineLevel="0" collapsed="false">
      <c r="I118" s="36"/>
    </row>
    <row r="119" customFormat="false" ht="15" hidden="false" customHeight="false" outlineLevel="0" collapsed="false">
      <c r="I119" s="36"/>
    </row>
    <row r="120" customFormat="false" ht="15" hidden="false" customHeight="false" outlineLevel="0" collapsed="false">
      <c r="I120" s="36"/>
    </row>
    <row r="121" customFormat="false" ht="15" hidden="false" customHeight="false" outlineLevel="0" collapsed="false">
      <c r="I121" s="36"/>
    </row>
    <row r="124" customFormat="false" ht="12.75" hidden="false" customHeight="false" outlineLevel="0" collapsed="false">
      <c r="A124" s="36"/>
      <c r="B124" s="36"/>
      <c r="C124" s="36"/>
      <c r="D124" s="36"/>
      <c r="E124" s="36"/>
      <c r="F124" s="36"/>
      <c r="G124" s="400"/>
      <c r="H124" s="36"/>
    </row>
    <row r="125" customFormat="false" ht="12.75" hidden="false" customHeight="false" outlineLevel="0" collapsed="false">
      <c r="A125" s="36"/>
      <c r="B125" s="36"/>
      <c r="C125" s="36"/>
      <c r="D125" s="36"/>
      <c r="E125" s="36"/>
      <c r="F125" s="36"/>
      <c r="G125" s="400"/>
      <c r="H125" s="36"/>
    </row>
    <row r="126" customFormat="false" ht="12.75" hidden="false" customHeight="false" outlineLevel="0" collapsed="false">
      <c r="A126" s="36"/>
      <c r="B126" s="36"/>
      <c r="C126" s="36"/>
      <c r="D126" s="36"/>
      <c r="E126" s="36"/>
      <c r="F126" s="36"/>
      <c r="G126" s="400"/>
      <c r="H126" s="36"/>
    </row>
    <row r="127" customFormat="false" ht="12.75" hidden="false" customHeight="false" outlineLevel="0" collapsed="false">
      <c r="A127" s="36"/>
      <c r="B127" s="36"/>
      <c r="C127" s="36"/>
      <c r="D127" s="36"/>
      <c r="E127" s="36"/>
      <c r="F127" s="36"/>
      <c r="G127" s="400"/>
      <c r="H127" s="36"/>
    </row>
    <row r="128" customFormat="false" ht="12.75" hidden="false" customHeight="false" outlineLevel="0" collapsed="false">
      <c r="A128" s="36"/>
      <c r="B128" s="36"/>
      <c r="C128" s="36"/>
      <c r="D128" s="36"/>
      <c r="E128" s="36"/>
      <c r="F128" s="36"/>
      <c r="G128" s="400"/>
      <c r="H128" s="36"/>
    </row>
    <row r="129" customFormat="false" ht="12.75" hidden="false" customHeight="false" outlineLevel="0" collapsed="false">
      <c r="A129" s="36"/>
      <c r="B129" s="36"/>
      <c r="C129" s="36"/>
      <c r="D129" s="36"/>
      <c r="E129" s="36"/>
      <c r="F129" s="36"/>
      <c r="G129" s="400"/>
      <c r="H129" s="36"/>
    </row>
    <row r="130" customFormat="false" ht="12.75" hidden="false" customHeight="false" outlineLevel="0" collapsed="false">
      <c r="A130" s="36"/>
      <c r="B130" s="36"/>
      <c r="C130" s="36"/>
      <c r="D130" s="36"/>
      <c r="E130" s="36"/>
      <c r="F130" s="36"/>
      <c r="G130" s="400"/>
      <c r="H130" s="36"/>
    </row>
  </sheetData>
  <mergeCells count="14">
    <mergeCell ref="B1:C1"/>
    <mergeCell ref="A16:F16"/>
    <mergeCell ref="N17:Q17"/>
    <mergeCell ref="A18:J18"/>
    <mergeCell ref="N18:R18"/>
    <mergeCell ref="B19:D19"/>
    <mergeCell ref="E19:G19"/>
    <mergeCell ref="H19:J19"/>
    <mergeCell ref="K19:M19"/>
    <mergeCell ref="H21:J21"/>
    <mergeCell ref="K21:M21"/>
    <mergeCell ref="H25:J25"/>
    <mergeCell ref="N33:R33"/>
    <mergeCell ref="A35:E3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36" width="94.42"/>
    <col collapsed="false" customWidth="true" hidden="false" outlineLevel="0" max="2" min="2" style="36" width="150.41"/>
    <col collapsed="false" customWidth="true" hidden="false" outlineLevel="0" max="3" min="3" style="36" width="76.99"/>
    <col collapsed="false" customWidth="true" hidden="false" outlineLevel="0" max="4" min="4" style="36" width="23.14"/>
    <col collapsed="false" customWidth="false" hidden="false" outlineLevel="0" max="257" min="5" style="36" width="9.14"/>
  </cols>
  <sheetData>
    <row r="1" customFormat="false" ht="12.75" hidden="false" customHeight="false" outlineLevel="0" collapsed="false">
      <c r="A1" s="401" t="s">
        <v>4</v>
      </c>
      <c r="B1" s="402" t="s">
        <v>5</v>
      </c>
      <c r="C1" s="402" t="s">
        <v>6</v>
      </c>
      <c r="D1" s="402" t="s">
        <v>7</v>
      </c>
    </row>
    <row r="2" customFormat="false" ht="12.75" hidden="false" customHeight="false" outlineLevel="0" collapsed="false">
      <c r="A2" s="69" t="s">
        <v>106</v>
      </c>
      <c r="B2" s="403" t="s">
        <v>316</v>
      </c>
      <c r="C2" s="392" t="s">
        <v>317</v>
      </c>
      <c r="D2" s="392" t="s">
        <v>280</v>
      </c>
    </row>
    <row r="3" customFormat="false" ht="12.75" hidden="false" customHeight="false" outlineLevel="0" collapsed="false">
      <c r="A3" s="69" t="s">
        <v>108</v>
      </c>
      <c r="B3" s="403" t="s">
        <v>316</v>
      </c>
      <c r="C3" s="392" t="s">
        <v>317</v>
      </c>
      <c r="D3" s="392" t="s">
        <v>282</v>
      </c>
    </row>
    <row r="4" customFormat="false" ht="12.75" hidden="false" customHeight="false" outlineLevel="0" collapsed="false">
      <c r="A4" s="69" t="s">
        <v>109</v>
      </c>
      <c r="B4" s="403" t="s">
        <v>316</v>
      </c>
      <c r="C4" s="392" t="s">
        <v>317</v>
      </c>
      <c r="D4" s="392" t="s">
        <v>284</v>
      </c>
    </row>
    <row r="5" customFormat="false" ht="12.75" hidden="false" customHeight="false" outlineLevel="0" collapsed="false">
      <c r="A5" s="69" t="s">
        <v>110</v>
      </c>
      <c r="B5" s="403" t="s">
        <v>316</v>
      </c>
      <c r="C5" s="392" t="s">
        <v>317</v>
      </c>
      <c r="D5" s="392"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404"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05" t="s">
        <v>319</v>
      </c>
      <c r="B2" s="406" t="s">
        <v>320</v>
      </c>
      <c r="C2" s="405" t="s">
        <v>321</v>
      </c>
    </row>
    <row r="3" customFormat="false" ht="12.75" hidden="false" customHeight="false" outlineLevel="0" collapsed="false">
      <c r="A3" s="407" t="n">
        <f aca="false">B3/B$9</f>
        <v>0.0365134711853879</v>
      </c>
      <c r="B3" s="338" t="n">
        <v>8084</v>
      </c>
      <c r="C3" s="142" t="s">
        <v>322</v>
      </c>
    </row>
    <row r="4" customFormat="false" ht="12.75" hidden="false" customHeight="false" outlineLevel="0" collapsed="false">
      <c r="A4" s="407" t="n">
        <f aca="false">B4/B$9</f>
        <v>0.156505662614262</v>
      </c>
      <c r="B4" s="338" t="n">
        <v>34650</v>
      </c>
      <c r="C4" s="142" t="s">
        <v>323</v>
      </c>
    </row>
    <row r="5" customFormat="false" ht="12.75" hidden="false" customHeight="false" outlineLevel="0" collapsed="false">
      <c r="A5" s="407" t="n">
        <f aca="false">B5/B$9</f>
        <v>0.401137789392069</v>
      </c>
      <c r="B5" s="338" t="n">
        <v>88811</v>
      </c>
      <c r="C5" s="142" t="s">
        <v>324</v>
      </c>
    </row>
    <row r="6" customFormat="false" ht="12.75" hidden="false" customHeight="false" outlineLevel="0" collapsed="false">
      <c r="A6" s="407" t="n">
        <f aca="false">B6/B$9</f>
        <v>0.218046489544112</v>
      </c>
      <c r="B6" s="338" t="n">
        <v>48275</v>
      </c>
      <c r="C6" s="142" t="s">
        <v>325</v>
      </c>
    </row>
    <row r="7" customFormat="false" ht="12.75" hidden="false" customHeight="false" outlineLevel="0" collapsed="false">
      <c r="A7" s="407" t="n">
        <f aca="false">B7/B$9</f>
        <v>0.00850957195859362</v>
      </c>
      <c r="B7" s="338" t="n">
        <v>1884</v>
      </c>
      <c r="C7" s="142" t="s">
        <v>326</v>
      </c>
    </row>
    <row r="8" customFormat="false" ht="12.75" hidden="false" customHeight="false" outlineLevel="0" collapsed="false">
      <c r="A8" s="407" t="n">
        <f aca="false">B8/B$9</f>
        <v>0.179287015305576</v>
      </c>
      <c r="B8" s="338" t="n">
        <v>39693.74</v>
      </c>
      <c r="C8" s="142" t="s">
        <v>327</v>
      </c>
    </row>
    <row r="9" customFormat="false" ht="12.75" hidden="false" customHeight="false" outlineLevel="0" collapsed="false">
      <c r="A9" s="407" t="n">
        <f aca="false">B9/B$9</f>
        <v>1</v>
      </c>
      <c r="B9" s="143" t="n">
        <f aca="false">SUM(B3:B8)</f>
        <v>221397.74</v>
      </c>
      <c r="C9"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13T01:13:33Z</dcterms:modified>
  <cp:revision>0</cp:revision>
  <dc:subject>Deemed Savings Analysis</dc:subject>
  <dc:title>Residential Weatherization - Manufactured Homes</dc:title>
</cp:coreProperties>
</file>