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GeoHP" sheetId="3" state="visible" r:id="rId4"/>
    <sheet name="GeoHP Use &amp; Savings Summary" sheetId="4" state="visible" r:id="rId5"/>
    <sheet name="GeoHP Use &amp; Savings" sheetId="5" state="visible" r:id="rId6"/>
    <sheet name="GeoHP Cost Assumptions" sheetId="6" state="visible" r:id="rId7"/>
    <sheet name="EStar Specification for GeoHP" sheetId="7" state="visible" r:id="rId8"/>
    <sheet name="GeoHP Load Shape &amp; Load Factor" sheetId="8" state="visible" r:id="rId9"/>
    <sheet name="LookupTable" sheetId="9" state="visible" r:id="rId10"/>
  </sheets>
  <externalReferences>
    <externalReference r:id="rId11"/>
    <externalReference r:id="rId12"/>
    <externalReference r:id="rId13"/>
  </externalReferences>
  <definedNames>
    <definedName function="false" hidden="false" localSheetId="3" name="_xlnm.Print_Area" vbProcedure="false">'GeoHP Use &amp; Savings Summary'!$A$66:$R$84</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GeoHP Use &amp; Savings'!$U$310</definedName>
    <definedName function="false" hidden="false" name="HighUAMIS" vbProcedure="false">'GeoHP Use &amp; Savings'!$W$310</definedName>
    <definedName function="false" hidden="false" name="HighUAPDX" vbProcedure="false">'GeoHP Use &amp; Savings'!$S$310</definedName>
    <definedName function="false" hidden="false" name="HighUASEA" vbProcedure="false">'GeoHP Use &amp; Savings'!$T$310</definedName>
    <definedName function="false" hidden="false" name="HighUASPK" vbProcedure="false">'GeoHP Use &amp; Savings'!$V$310</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GeoHP Use &amp; Savings'!$U$309</definedName>
    <definedName function="false" hidden="false" name="LowUAMIS" vbProcedure="false">'GeoHP Use &amp; Savings'!$W$309</definedName>
    <definedName function="false" hidden="false" name="LowUAPDX" vbProcedure="false">'GeoHP Use &amp; Savings'!$S$309</definedName>
    <definedName function="false" hidden="false" name="LowUASEA" vbProcedure="false">'GeoHP Use &amp; Savings'!$T$309</definedName>
    <definedName function="false" hidden="false" name="LowUASPK" vbProcedure="false">'GeoHP Use &amp; Savings'!$V$309</definedName>
    <definedName function="false" hidden="false" name="MargCostTab" vbProcedure="false">ProData!$B$22</definedName>
    <definedName function="false" hidden="false" name="MCSSDataFile" vbProcedure="false">ProData!$B$21</definedName>
    <definedName function="false" hidden="false" name="Nominal_HSPFpost" vbProcedure="false">'GeoHP Use &amp; Savings'!$B$283</definedName>
    <definedName function="false" hidden="false" name="Nominal_HSPFpre" vbProcedure="false">'GeoHP Use &amp; Savings'!$B$271</definedName>
    <definedName function="false" hidden="false" name="Nominal_SEERpost" vbProcedure="false">'GeoHP Use &amp; Savings'!$B$284</definedName>
    <definedName function="false" hidden="false" name="Nominal_SEERpre" vbProcedure="false">'GeoHP Use &amp; Savings'!$B$272</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09</xdr:colOff>
                <xdr:row>2</xdr:row>
                <xdr:rowOff>13</xdr:rowOff>
              </xdr:from>
              <xdr:to>
                <xdr:col>1</xdr:col>
                <xdr:colOff>32</xdr:colOff>
                <xdr:row>3</xdr:row>
                <xdr:rowOff>-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52</xdr:colOff>
                <xdr:row>2</xdr:row>
                <xdr:rowOff>13</xdr:rowOff>
              </xdr:from>
              <xdr:to>
                <xdr:col>2</xdr:col>
                <xdr:colOff>-228</xdr:colOff>
                <xdr:row>3</xdr:row>
                <xdr:rowOff>4</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57</xdr:colOff>
                <xdr:row>2</xdr:row>
                <xdr:rowOff>13</xdr:rowOff>
              </xdr:from>
              <xdr:to>
                <xdr:col>2</xdr:col>
                <xdr:colOff>-221</xdr:colOff>
                <xdr:row>3</xdr:row>
                <xdr:rowOff>-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337</xdr:colOff>
                <xdr:row>2</xdr:row>
                <xdr:rowOff>13</xdr:rowOff>
              </xdr:from>
              <xdr:to>
                <xdr:col>2</xdr:col>
                <xdr:colOff>-142</xdr:colOff>
                <xdr:row>3</xdr:row>
                <xdr:rowOff>-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412</xdr:colOff>
                <xdr:row>2</xdr:row>
                <xdr:rowOff>13</xdr:rowOff>
              </xdr:from>
              <xdr:to>
                <xdr:col>2</xdr:col>
                <xdr:colOff>24</xdr:colOff>
                <xdr:row>3</xdr:row>
                <xdr:rowOff>18</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1</xdr:col>
                <xdr:colOff>492</xdr:colOff>
                <xdr:row>2</xdr:row>
                <xdr:rowOff>13</xdr:rowOff>
              </xdr:from>
              <xdr:to>
                <xdr:col>2</xdr:col>
                <xdr:colOff>14</xdr:colOff>
                <xdr:row>3</xdr:row>
                <xdr:rowOff>-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1</xdr:col>
                <xdr:colOff>579</xdr:colOff>
                <xdr:row>2</xdr:row>
                <xdr:rowOff>13</xdr:rowOff>
              </xdr:from>
              <xdr:to>
                <xdr:col>2</xdr:col>
                <xdr:colOff>161</xdr:colOff>
                <xdr:row>3</xdr:row>
                <xdr:rowOff>19</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2</xdr:col>
                <xdr:colOff>27</xdr:colOff>
                <xdr:row>2</xdr:row>
                <xdr:rowOff>13</xdr:rowOff>
              </xdr:from>
              <xdr:to>
                <xdr:col>3</xdr:col>
                <xdr:colOff>-38</xdr:colOff>
                <xdr:row>3</xdr:row>
                <xdr:rowOff>-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2</xdr:col>
                <xdr:colOff>101</xdr:colOff>
                <xdr:row>2</xdr:row>
                <xdr:rowOff>13</xdr:rowOff>
              </xdr:from>
              <xdr:to>
                <xdr:col>6</xdr:col>
                <xdr:colOff>56</xdr:colOff>
                <xdr:row>3</xdr:row>
                <xdr:rowOff>-10</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2</xdr:col>
                <xdr:colOff>172</xdr:colOff>
                <xdr:row>2</xdr:row>
                <xdr:rowOff>13</xdr:rowOff>
              </xdr:from>
              <xdr:to>
                <xdr:col>5</xdr:col>
                <xdr:colOff>35</xdr:colOff>
                <xdr:row>3</xdr:row>
                <xdr:rowOff>-3</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3</xdr:col>
                <xdr:colOff>42</xdr:colOff>
                <xdr:row>2</xdr:row>
                <xdr:rowOff>13</xdr:rowOff>
              </xdr:from>
              <xdr:to>
                <xdr:col>6</xdr:col>
                <xdr:colOff>25</xdr:colOff>
                <xdr:row>3</xdr:row>
                <xdr:rowOff>-3</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5</xdr:col>
                <xdr:colOff>16</xdr:colOff>
                <xdr:row>2</xdr:row>
                <xdr:rowOff>13</xdr:rowOff>
              </xdr:from>
              <xdr:to>
                <xdr:col>9</xdr:col>
                <xdr:colOff>31</xdr:colOff>
                <xdr:row>5</xdr:row>
                <xdr:rowOff>13</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6</xdr:col>
                <xdr:colOff>26</xdr:colOff>
                <xdr:row>2</xdr:row>
                <xdr:rowOff>13</xdr:rowOff>
              </xdr:from>
              <xdr:to>
                <xdr:col>8</xdr:col>
                <xdr:colOff>13</xdr:colOff>
                <xdr:row>3</xdr:row>
                <xdr:rowOff>-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7</xdr:col>
                <xdr:colOff>20</xdr:colOff>
                <xdr:row>2</xdr:row>
                <xdr:rowOff>13</xdr:rowOff>
              </xdr:from>
              <xdr:to>
                <xdr:col>9</xdr:col>
                <xdr:colOff>19</xdr:colOff>
                <xdr:row>3</xdr:row>
                <xdr:rowOff>-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8</xdr:col>
                <xdr:colOff>38</xdr:colOff>
                <xdr:row>2</xdr:row>
                <xdr:rowOff>13</xdr:rowOff>
              </xdr:from>
              <xdr:to>
                <xdr:col>11</xdr:col>
                <xdr:colOff>72</xdr:colOff>
                <xdr:row>3</xdr:row>
                <xdr:rowOff>-10</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1</xdr:col>
                <xdr:colOff>9</xdr:colOff>
                <xdr:row>2</xdr:row>
                <xdr:rowOff>13</xdr:rowOff>
              </xdr:from>
              <xdr:to>
                <xdr:col>12</xdr:col>
                <xdr:colOff>35</xdr:colOff>
                <xdr:row>3</xdr:row>
                <xdr:rowOff>-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1</xdr:col>
                <xdr:colOff>101</xdr:colOff>
                <xdr:row>2</xdr:row>
                <xdr:rowOff>13</xdr:rowOff>
              </xdr:from>
              <xdr:to>
                <xdr:col>14</xdr:col>
                <xdr:colOff>15</xdr:colOff>
                <xdr:row>3</xdr:row>
                <xdr:rowOff>46</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2</xdr:col>
                <xdr:colOff>86</xdr:colOff>
                <xdr:row>2</xdr:row>
                <xdr:rowOff>13</xdr:rowOff>
              </xdr:from>
              <xdr:to>
                <xdr:col>15</xdr:col>
                <xdr:colOff>49</xdr:colOff>
                <xdr:row>3</xdr:row>
                <xdr:rowOff>44</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5</xdr:col>
                <xdr:colOff>28</xdr:colOff>
                <xdr:row>2</xdr:row>
                <xdr:rowOff>13</xdr:rowOff>
              </xdr:from>
              <xdr:to>
                <xdr:col>17</xdr:col>
                <xdr:colOff>83</xdr:colOff>
                <xdr:row>3</xdr:row>
                <xdr:rowOff>-7</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5</xdr:col>
                <xdr:colOff>96</xdr:colOff>
                <xdr:row>2</xdr:row>
                <xdr:rowOff>13</xdr:rowOff>
              </xdr:from>
              <xdr:to>
                <xdr:col>17</xdr:col>
                <xdr:colOff>48</xdr:colOff>
                <xdr:row>3</xdr:row>
                <xdr:rowOff>-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6</xdr:col>
                <xdr:colOff>38</xdr:colOff>
                <xdr:row>2</xdr:row>
                <xdr:rowOff>13</xdr:rowOff>
              </xdr:from>
              <xdr:to>
                <xdr:col>19</xdr:col>
                <xdr:colOff>20</xdr:colOff>
                <xdr:row>4</xdr:row>
                <xdr:rowOff>3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4</xdr:col>
                <xdr:colOff>62</xdr:colOff>
                <xdr:row>1</xdr:row>
                <xdr:rowOff>11</xdr:rowOff>
              </xdr:from>
              <xdr:to>
                <xdr:col>17</xdr:col>
                <xdr:colOff>45</xdr:colOff>
                <xdr:row>6</xdr:row>
                <xdr:rowOff>22</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6</xdr:col>
                <xdr:colOff>0</xdr:colOff>
                <xdr:row>1</xdr:row>
                <xdr:rowOff>11</xdr:rowOff>
              </xdr:from>
              <xdr:to>
                <xdr:col>18</xdr:col>
                <xdr:colOff>29</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7</xdr:col>
                <xdr:colOff>72</xdr:colOff>
                <xdr:row>2</xdr:row>
                <xdr:rowOff>13</xdr:rowOff>
              </xdr:from>
              <xdr:to>
                <xdr:col>19</xdr:col>
                <xdr:colOff>21</xdr:colOff>
                <xdr:row>3</xdr:row>
                <xdr:rowOff>-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5</xdr:col>
                <xdr:colOff>22</xdr:colOff>
                <xdr:row>2</xdr:row>
                <xdr:rowOff>13</xdr:rowOff>
              </xdr:from>
              <xdr:to>
                <xdr:col>26</xdr:col>
                <xdr:colOff>31</xdr:colOff>
                <xdr:row>3</xdr:row>
                <xdr:rowOff>-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5</xdr:col>
                <xdr:colOff>83</xdr:colOff>
                <xdr:row>2</xdr:row>
                <xdr:rowOff>13</xdr:rowOff>
              </xdr:from>
              <xdr:to>
                <xdr:col>26</xdr:col>
                <xdr:colOff>91</xdr:colOff>
                <xdr:row>6</xdr:row>
                <xdr:rowOff>57</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5</xdr:col>
                <xdr:colOff>119</xdr:colOff>
                <xdr:row>1</xdr:row>
                <xdr:rowOff>14</xdr:rowOff>
              </xdr:from>
              <xdr:to>
                <xdr:col>26</xdr:col>
                <xdr:colOff>279</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5</xdr:col>
                <xdr:colOff>114</xdr:colOff>
                <xdr:row>2</xdr:row>
                <xdr:rowOff>13</xdr:rowOff>
              </xdr:from>
              <xdr:to>
                <xdr:col>26</xdr:col>
                <xdr:colOff>123</xdr:colOff>
                <xdr:row>3</xdr:row>
                <xdr:rowOff>-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5</xdr:col>
                <xdr:colOff>119</xdr:colOff>
                <xdr:row>2</xdr:row>
                <xdr:rowOff>13</xdr:rowOff>
              </xdr:from>
              <xdr:to>
                <xdr:col>26</xdr:col>
                <xdr:colOff>129</xdr:colOff>
                <xdr:row>3</xdr:row>
                <xdr:rowOff>-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6</xdr:col>
                <xdr:colOff>81</xdr:colOff>
                <xdr:row>2</xdr:row>
                <xdr:rowOff>13</xdr:rowOff>
              </xdr:from>
              <xdr:to>
                <xdr:col>27</xdr:col>
                <xdr:colOff>-8</xdr:colOff>
                <xdr:row>3</xdr:row>
                <xdr:rowOff>5</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161</xdr:colOff>
                <xdr:row>2</xdr:row>
                <xdr:rowOff>13</xdr:rowOff>
              </xdr:from>
              <xdr:to>
                <xdr:col>27</xdr:col>
                <xdr:colOff>61</xdr:colOff>
                <xdr:row>3</xdr:row>
                <xdr:rowOff>-16</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7</xdr:col>
                <xdr:colOff>159</xdr:colOff>
                <xdr:row>2</xdr:row>
                <xdr:rowOff>13</xdr:rowOff>
              </xdr:from>
              <xdr:to>
                <xdr:col>28</xdr:col>
                <xdr:colOff>51</xdr:colOff>
                <xdr:row>3</xdr:row>
                <xdr:rowOff>-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4</xdr:col>
                <xdr:colOff>334</xdr:colOff>
                <xdr:row>2</xdr:row>
                <xdr:rowOff>13</xdr:rowOff>
              </xdr:from>
              <xdr:to>
                <xdr:col>35</xdr:col>
                <xdr:colOff>-109</xdr:colOff>
                <xdr:row>3</xdr:row>
                <xdr:rowOff>3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0" authorId="0">
      <text>
        <r>
          <rPr>
            <b val="true"/>
            <sz val="8"/>
            <color rgb="FF000000"/>
            <rFont val="Tahoma"/>
            <family val="0"/>
          </rPr>
          <t xml:space="preserve">Tom Eckman:
</t>
        </r>
        <r>
          <rPr>
            <sz val="8"/>
            <color rgb="FF000000"/>
            <rFont val="Tahoma"/>
            <family val="0"/>
          </rPr>
          <t xml:space="preserve">GeoHP duct system performance set same as FAF</t>
        </r>
      </text>
      <mc:AlternateContent>
        <mc:Choice Requires="v2">
          <commentPr autoFill="true" autoScale="false" colHidden="false" locked="false" rowHidden="false" textHAlign="justify" textVAlign="top">
            <anchor moveWithCells="false" sizeWithCells="false">
              <xdr:from>
                <xdr:col>1</xdr:col>
                <xdr:colOff>16</xdr:colOff>
                <xdr:row>258</xdr:row>
                <xdr:rowOff>7</xdr:rowOff>
              </xdr:from>
              <xdr:to>
                <xdr:col>2</xdr:col>
                <xdr:colOff>5</xdr:colOff>
                <xdr:row>262</xdr:row>
                <xdr:rowOff>12</xdr:rowOff>
              </xdr:to>
            </anchor>
          </commentPr>
        </mc:Choice>
        <mc:Fallback/>
      </mc:AlternateContent>
    </comment>
  </commentList>
</comments>
</file>

<file path=xl/sharedStrings.xml><?xml version="1.0" encoding="utf-8"?>
<sst xmlns="http://schemas.openxmlformats.org/spreadsheetml/2006/main" count="3448" uniqueCount="652">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 (Mills/kWh)</t>
  </si>
  <si>
    <t xml:space="preserve">C&amp;RD Credit</t>
  </si>
  <si>
    <t xml:space="preserve">Reference Number</t>
  </si>
  <si>
    <t xml:space="preserve">Deemed</t>
  </si>
  <si>
    <t xml:space="preserve">The International Ground Source Heat Pump Association (http://www.igshpa.okstate.edu/), the Geothermal Resources Council (http://www.geothermal.org/) and the Geothermal Heat Pump Consortium (http://www.ghpc.org/) provide information on training, certification, system design and installation. A list of Energy Star qualifying models and the Energy Star program specifications can be found at: http://www.energystar.gov/index.cfm?c=geo_heat.pr_geo_heat_pump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GeoHP</t>
  </si>
  <si>
    <t xml:space="preserve">Sponsor Share of Replace Cost </t>
  </si>
  <si>
    <t xml:space="preserve">GeoHP Use &amp; Savings Summary</t>
  </si>
  <si>
    <t xml:space="preserve">Sponsor Share of O&amp;M</t>
  </si>
  <si>
    <t xml:space="preserve">GeoHP Use &amp; Savings</t>
  </si>
  <si>
    <t xml:space="preserve">Last Sponsor O&amp;M Yr</t>
  </si>
  <si>
    <t xml:space="preserve">GeoHP Cost Assumptions</t>
  </si>
  <si>
    <t xml:space="preserve">Bulk Power T&amp;D Loss Factor</t>
  </si>
  <si>
    <t xml:space="preserve">EStar Specification for GeoHP</t>
  </si>
  <si>
    <t xml:space="preserve">Bulk Power T&amp;D Credit ($/kw-yr)</t>
  </si>
  <si>
    <t xml:space="preserve">GeoHP Load Shape &amp; Load Factor</t>
  </si>
  <si>
    <t xml:space="preserve">Local Power T&amp;D Loss Factor</t>
  </si>
  <si>
    <t xml:space="preserve">Lookup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SHWX</t>
  </si>
  <si>
    <t xml:space="preserve">Pre94 Manufactured Home Energy Star Geothermal Heat Pump CAC Savings - Zone 1</t>
  </si>
  <si>
    <t xml:space="preserve">ResCACZ1</t>
  </si>
  <si>
    <t xml:space="preserve">Pre94 Manufactured Home Energy Star Geothermal Heat Pump DHW Savings</t>
  </si>
  <si>
    <t xml:space="preserve">ResDHW</t>
  </si>
  <si>
    <t xml:space="preserve">Pre94 Manufactured Home Energy Star Geothermal Heat Pump CAC Savings - Zone 2</t>
  </si>
  <si>
    <t xml:space="preserve">ResCACZ2</t>
  </si>
  <si>
    <t xml:space="preserve">Pre94 Manufactured Home Energy Star Geothermal Heat Pump CAC Savings - Zone 3</t>
  </si>
  <si>
    <t xml:space="preserve">ResCACZ3</t>
  </si>
  <si>
    <t xml:space="preserve">Post93 Manufactured Home NonSGC Energy Star Geothermal Heat Pump CAC Savings - Zone 1</t>
  </si>
  <si>
    <t xml:space="preserve">Post93 Manufactured Home NonSGC Energy Star Geothermal Heat Pump DHW Savings</t>
  </si>
  <si>
    <t xml:space="preserve">Post93 Manufactured Home NonSGC Energy Star Geothermal Heat Pump CAC Savings - Zone 2</t>
  </si>
  <si>
    <t xml:space="preserve">Post93 Manufactured Home NonSGC Energy Star Geothermal Heat Pump CAC Savings - Zone 3</t>
  </si>
  <si>
    <t xml:space="preserve">ResSHNEW</t>
  </si>
  <si>
    <t xml:space="preserve">SGC Manufactured Home Energy Star Geothermal Heat Pump CAC Savings - Zone 1</t>
  </si>
  <si>
    <t xml:space="preserve">SGC Manufactured Home Energy Star Geothermal Heat Pump DHW Savings</t>
  </si>
  <si>
    <t xml:space="preserve">SGC Manufactured Home Energy Star Geothermal Heat Pump CAC Savings - Zone 2</t>
  </si>
  <si>
    <t xml:space="preserve">SGC Manufactured Home Energy Star Geothermal Heat Pump CAC Savings - Zone 3</t>
  </si>
  <si>
    <t xml:space="preserve">ProCost Results, Version 1.70a: JPH 03/07/01, 03:10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94 NonSGC Manufactured Home Convert Air Source Heat Pump to Energy Star Geothermal Heat Pump w/PTCS Specifications - Zone 1 Heat - Zone 1 Cool</t>
  </si>
  <si>
    <t xml:space="preserve">Pre94 NonSGC Manufactured Home Convert Air Source Heat Pump to Energy Star Geothermal Heat Pump w/PTCS Specifications - Heating Zone 1</t>
  </si>
  <si>
    <t xml:space="preserve">Pre94 NonSGC Manufactured Home Convert Air Source Heat Pump to Energy Star Geothermal Heat Pump w/PTCS Specifications - Zone 2 Heat - Zone 2 Cool</t>
  </si>
  <si>
    <t xml:space="preserve">Pre94 NonSGC Manufactured Home Convert Air Source Heat Pump to Energy Star Geothermal Heat Pump w/PTCS Specifications - Heating Zone 2</t>
  </si>
  <si>
    <t xml:space="preserve">Pre94 NonSGC Manufactured Home Convert Air Source Heat Pump to Energy Star Geothermal Heat Pump w/PTCS Specifications - Zone 3 Heat - Zone 3 Cool</t>
  </si>
  <si>
    <t xml:space="preserve">Pre94 NonSGC Manufactured Home Convert Air Source Heat Pump to Energy Star Geothermal Heat Pump w/PTCS Specifications - Heating Zone 3</t>
  </si>
  <si>
    <t xml:space="preserve">Pre94 NonSGC Manufactured Home Convert Air Source Heat Pump to Energy Star Geothermal Heat Pump w/PTCS Specifications - Zone 1 Heat - Zone 2 Cool</t>
  </si>
  <si>
    <t xml:space="preserve">Pre94 NonSGC Manufactured Home Convert Air Source Heat Pump to Energy Star Geothermal Heat Pump w/PTCS Specifications - Zone 1 Heat - Zone 3 Cool</t>
  </si>
  <si>
    <t xml:space="preserve">Pre94 NonSGC Manufactured Home Convert Air Source Heat Pump to Energy Star Geothermal Heat Pump w/PTCS Specifications - Zone 2 Heat - Zone 3 Cool</t>
  </si>
  <si>
    <t xml:space="preserve">Pre94 NonSGC Manufactured Home Convert Air Source Heat Pump to Energy Star Geothermal Heat Pump w/PTCS Specifications - Zone 2 Heat - Zone 1 Cool</t>
  </si>
  <si>
    <t xml:space="preserve">Pre94 NonSGC Manufactured Home Convert Air Source Heat Pump to Energy Star Geothermal Heat Pump w/PTCS Specifications - Zone 3 Heat - Zone 1 Cool</t>
  </si>
  <si>
    <t xml:space="preserve">Pre94 NonSGC Manufactured Home Convert Air Source Heat Pump to Energy Star Geothermal Heat Pump w/PTCS Specifications - Zone 3 Heat - Zone 2 Cool</t>
  </si>
  <si>
    <t xml:space="preserve">Pre94 NonSGC Manufactured Home Convert FAF w/o CAC to Energy Star Geothermal Heat Pump w/PTCS Specifications - Zone 1 Heat - Zone 1 Cool</t>
  </si>
  <si>
    <t xml:space="preserve">Pre94 NonSGC Manufactured Home Convert FAF w/o CAC to Energy Star Geothermal Heat Pump w/PTCS Specifications - Heating Zone 1</t>
  </si>
  <si>
    <t xml:space="preserve">Pre94 NonSGC Manufactured Home Convert FAF w/o CAC to Energy Star Geothermal Heat Pump w/PTCS Specifications - Zone 2 Heat - Zone 2 Cool</t>
  </si>
  <si>
    <t xml:space="preserve">Pre94 NonSGC Manufactured Home Convert FAF w/o CAC to Energy Star Geothermal Heat Pump w/PTCS Specifications - Heating Zone 2</t>
  </si>
  <si>
    <t xml:space="preserve">Pre94 NonSGC Manufactured Home Convert FAF w/o CAC to Energy Star Geothermal Heat Pump w/PTCS Specifications - Zone 3 Heat - Zone 3 Cool</t>
  </si>
  <si>
    <t xml:space="preserve">Pre94 NonSGC Manufactured Home Convert FAF w/o CAC to Energy Star Geothermal Heat Pump w/PTCS Specifications - Heating Zone 3</t>
  </si>
  <si>
    <t xml:space="preserve">Pre94 NonSGC Manufactured Home Convert FAF w/o CAC to Energy Star Geothermal Heat Pump w/PTCS Specifications - Zone 1 Heat - Zone 2 Cool</t>
  </si>
  <si>
    <t xml:space="preserve">Pre94 NonSGC Manufactured Home Convert FAF w/o CAC to Energy Star Geothermal Heat Pump w/PTCS Specifications - Zone 1 Heat - Zone 3 Cool</t>
  </si>
  <si>
    <t xml:space="preserve">Pre94 NonSGC Manufactured Home Convert FAF w/o CAC to Energy Star Geothermal Heat Pump w/PTCS Specifications - Zone 2 Heat - Zone 3 Cool</t>
  </si>
  <si>
    <t xml:space="preserve">Pre94 NonSGC Manufactured Home Convert FAF w/o CAC to Energy Star Geothermal Heat Pump w/PTCS Specifications - Zone 2 Heat - Zone 1 Cool</t>
  </si>
  <si>
    <t xml:space="preserve">Pre94 NonSGC Manufactured Home Convert FAF w/o CAC to Energy Star Geothermal Heat Pump w/PTCS Specifications - Zone 3 Heat - Zone 1 Cool</t>
  </si>
  <si>
    <t xml:space="preserve">Pre94 NonSGC Manufactured Home Convert FAF w/o CAC to Energy Star Geothermal Heat Pump w/PTCS Specifications - Zone 3 Heat - Zone 2 Cool</t>
  </si>
  <si>
    <t xml:space="preserve">Pre94 NonSGC Manufactured Home Convert FAF w/CAC to Energy Star Geothermal Heat Pump w/PTCS Specifications - Zone 1 Heat - Zone 1 Cool</t>
  </si>
  <si>
    <t xml:space="preserve">Pre94 NonSGC Manufactured Home Convert FAF w/CAC to Energy Star Geothermal Heat Pump w/PTCS Specifications - Heating Zone 1</t>
  </si>
  <si>
    <t xml:space="preserve">Pre94 NonSGC Manufactured Home Convert FAF w/CAC to Energy Star Geothermal Heat Pump w/PTCS Specifications - Zone 2 Heat - Zone 2 Cool</t>
  </si>
  <si>
    <t xml:space="preserve">Pre94 NonSGC Manufactured Home Convert FAF w/CAC to Energy Star Geothermal Heat Pump w/PTCS Specifications - Heating Zone 2</t>
  </si>
  <si>
    <t xml:space="preserve">Pre94 NonSGC Manufactured Home Convert FAF w/CAC to Energy Star Geothermal Heat Pump w/PTCS Specifications - Zone 3 Heat - Zone 3 Cool</t>
  </si>
  <si>
    <t xml:space="preserve">Pre94 NonSGC Manufactured Home Convert FAF w/CAC to Energy Star Geothermal Heat Pump w/PTCS Specifications - Heating Zone 3</t>
  </si>
  <si>
    <t xml:space="preserve">Pre94 NonSGC Manufactured Home Convert FAF w/CAC to Energy Star Geothermal Heat Pump w/PTCS Specifications - Zone 1 Heat - Zone 2 Cool</t>
  </si>
  <si>
    <t xml:space="preserve">Pre94 NonSGC Manufactured Home Convert FAF w/CAC to Energy Star Geothermal Heat Pump w/PTCS Specifications - Zone 1 Heat - Zone 3 Cool</t>
  </si>
  <si>
    <t xml:space="preserve">Pre94 NonSGC Manufactured Home Convert FAF w/CAC to Energy Star Geothermal Heat Pump w/PTCS Specifications - Zone 2 Heat - Zone 3 Cool</t>
  </si>
  <si>
    <t xml:space="preserve">Pre94 NonSGC Manufactured Home Convert FAF w/CAC to Energy Star Geothermal Heat Pump w/PTCS Specifications - Zone 2 Heat - Zone 1 Cool</t>
  </si>
  <si>
    <t xml:space="preserve">Pre94 NonSGC Manufactured Home Convert FAF w/CAC to Energy Star Geothermal Heat Pump w/PTCS Specifications - Zone 3 Heat - Zone 1 Cool</t>
  </si>
  <si>
    <t xml:space="preserve">Pre94 NonSGC Manufactured Home Convert FAF w/CAC to Energy Star Geothermal Heat Pump w/PTCS Specifications - Zone 3 Heat - Zone 2 Cool</t>
  </si>
  <si>
    <t xml:space="preserve">Post93 NonSGC Manufactured Home Convert Air Source Heat Pump to Energy Star Geothermal Heat Pump w/PTCS Specifications - Zone 1 Heat - Zone 1 Cool</t>
  </si>
  <si>
    <t xml:space="preserve">Post93 NonSGC Manufactured Home Convert Air Source Heat Pump to Energy Star Geothermal Heat Pump w/PTCS Specifications - Heating Zone 1</t>
  </si>
  <si>
    <t xml:space="preserve">Post93 NonSGC Manufactured Home Convert Air Source Heat Pump to Energy Star Geothermal Heat Pump w/PTCS Specifications - Zone 2 Heat - Zone 2 Cool</t>
  </si>
  <si>
    <t xml:space="preserve">Post93 NonSGC Manufactured Home Convert Air Source Heat Pump to Energy Star Geothermal Heat Pump w/PTCS Specifications - Heating Zone 2</t>
  </si>
  <si>
    <t xml:space="preserve">Post93 NonSGC Manufactured Home Convert Air Source Heat Pump to Energy Star Geothermal Heat Pump w/PTCS Specifications - Zone 3 Heat - Zone 3 Cool</t>
  </si>
  <si>
    <t xml:space="preserve">Post93 NonSGC Manufactured Home Convert Air Source Heat Pump to Energy Star Geothermal Heat Pump w/PTCS Specifications - Heating Zone 3</t>
  </si>
  <si>
    <t xml:space="preserve">Post93 NonSGC Manufactured Home Convert Air Source Heat Pump to Energy Star Geothermal Heat Pump w/PTCS Specifications - Zone 1 Heat - Zone 2 Cool</t>
  </si>
  <si>
    <t xml:space="preserve">Post93 NonSGC Manufactured Home Convert Air Source Heat Pump to Energy Star Geothermal Heat Pump w/PTCS Specifications - Zone 1 Heat - Zone 3 Cool</t>
  </si>
  <si>
    <t xml:space="preserve">Post93 NonSGC Manufactured Home Convert Air Source Heat Pump to Energy Star Geothermal Heat Pump w/PTCS Specifications - Zone 2 Heat - Zone 3 Cool</t>
  </si>
  <si>
    <t xml:space="preserve">Post93 NonSGC Manufactured Home Convert Air Source Heat Pump to Energy Star Geothermal Heat Pump w/PTCS Specifications - Zone 2 Heat - Zone 1 Cool</t>
  </si>
  <si>
    <t xml:space="preserve">Post93 NonSGC Manufactured Home Convert Air Source Heat Pump to Energy Star Geothermal Heat Pump w/PTCS Specifications - Zone 3 Heat - Zone 1 Cool</t>
  </si>
  <si>
    <t xml:space="preserve">Post93 NonSGC Manufactured Home Convert Air Source Heat Pump to Energy Star Geothermal Heat Pump w/PTCS Specifications - Zone 3 Heat - Zone 2 Cool</t>
  </si>
  <si>
    <t xml:space="preserve">Post93 NonSGC Manufactured Home Convert FAF w/o CAC to Energy Star Geothermal Heat Pump w/PTCS Specifications - Zone 1 Heat - Zone 1 Cool</t>
  </si>
  <si>
    <t xml:space="preserve">Post93 NonSGC Manufactured Home Convert FAF w/o CAC to Energy Star Geothermal Heat Pump w/PTCS Specifications - Heating Zone 1</t>
  </si>
  <si>
    <t xml:space="preserve">Post93 NonSGC Manufactured Home Convert FAF w/o CAC to Energy Star Geothermal Heat Pump w/PTCS Specifications - Zone 2 Heat - Zone 2 Cool</t>
  </si>
  <si>
    <t xml:space="preserve">Post93 NonSGC Manufactured Home Convert FAF w/o CAC to Energy Star Geothermal Heat Pump w/PTCS Specifications - Heating Zone 2</t>
  </si>
  <si>
    <t xml:space="preserve">Post93 NonSGC Manufactured Home Convert FAF w/o CAC to Energy Star Geothermal Heat Pump w/PTCS Specifications - Zone 3 Heat - Zone 3 Cool</t>
  </si>
  <si>
    <t xml:space="preserve">Post93 NonSGC Manufactured Home Convert FAF w/o CAC to Energy Star Geothermal Heat Pump w/PTCS Specifications - Heating Zone 3</t>
  </si>
  <si>
    <t xml:space="preserve">Post93 NonSGC Manufactured Home Convert FAF w/o CAC to Energy Star Geothermal Heat Pump w/PTCS Specifications - Zone 1 Heat - Zone 2 Cool</t>
  </si>
  <si>
    <t xml:space="preserve">Post93 NonSGC Manufactured Home Convert FAF w/o CAC to Energy Star Geothermal Heat Pump w/PTCS Specifications - Zone 1 Heat - Zone 3 Cool</t>
  </si>
  <si>
    <t xml:space="preserve">Post93 NonSGC Manufactured Home Convert FAF w/o CAC to Energy Star Geothermal Heat Pump w/PTCS Specifications - Zone 2 Heat - Zone 3 Cool</t>
  </si>
  <si>
    <t xml:space="preserve">Post93 NonSGC Manufactured Home Convert FAF w/o CAC to Energy Star Geothermal Heat Pump w/PTCS Specifications - Zone 2 Heat - Zone 1 Cool</t>
  </si>
  <si>
    <t xml:space="preserve">Post93 NonSGC Manufactured Home Convert FAF w/o CAC to Energy Star Geothermal Heat Pump w/PTCS Specifications - Zone 3 Heat - Zone 1 Cool</t>
  </si>
  <si>
    <t xml:space="preserve">Post93 NonSGC Manufactured Home Convert FAF w/o CAC to Energy Star Geothermal Heat Pump w/PTCS Specifications - Zone 3 Heat - Zone 2 Cool</t>
  </si>
  <si>
    <t xml:space="preserve">Post93 NonSGC Manufactured Home Convert FAF w/CAC to Energy Star Geothermal Heat Pump w/PTCS Specifications - Zone 1 Heat - Zone 1 Cool</t>
  </si>
  <si>
    <t xml:space="preserve">Post93 NonSGC Manufactured Home Convert FAF w/CAC to Energy Star Geothermal Heat Pump w/PTCS Specifications - Heating Zone 1</t>
  </si>
  <si>
    <t xml:space="preserve">Post93 NonSGC Manufactured Home Convert FAF w/CAC to Energy Star Geothermal Heat Pump w/PTCS Specifications - Zone 2 Heat - Zone 2 Cool</t>
  </si>
  <si>
    <t xml:space="preserve">Post93 NonSGC Manufactured Home Convert FAF w/CAC to Energy Star Geothermal Heat Pump w/PTCS Specifications - Heating Zone 2</t>
  </si>
  <si>
    <t xml:space="preserve">Post93 NonSGC Manufactured Home Convert FAF w/CAC to Energy Star Geothermal Heat Pump w/PTCS Specifications - Zone 3 Heat - Zone 3 Cool</t>
  </si>
  <si>
    <t xml:space="preserve">Post93 NonSGC Manufactured Home Convert FAF w/CAC to Energy Star Geothermal Heat Pump w/PTCS Specifications - Heating Zone 3</t>
  </si>
  <si>
    <t xml:space="preserve">Post93 NonSGC Manufactured Home Convert FAF w/CAC to Energy Star Geothermal Heat Pump w/PTCS Specifications - Zone 1 Heat - Zone 2 Cool</t>
  </si>
  <si>
    <t xml:space="preserve">Post93 NonSGC Manufactured Home Convert FAF w/CAC to Energy Star Geothermal Heat Pump w/PTCS Specifications - Zone 1 Heat - Zone 3 Cool</t>
  </si>
  <si>
    <t xml:space="preserve">Post93 NonSGC Manufactured Home Convert FAF w/CAC to Energy Star Geothermal Heat Pump w/PTCS Specifications - Zone 2 Heat - Zone 3 Cool</t>
  </si>
  <si>
    <t xml:space="preserve">Post93 NonSGC Manufactured Home Convert FAF w/CAC to Energy Star Geothermal Heat Pump w/PTCS Specifications - Zone 2 Heat - Zone 1 Cool</t>
  </si>
  <si>
    <t xml:space="preserve">Post93 NonSGC Manufactured Home Convert FAF w/CAC to Energy Star Geothermal Heat Pump w/PTCS Specifications - Zone 3 Heat - Zone 1 Cool</t>
  </si>
  <si>
    <t xml:space="preserve">Post93 NonSGC Manufactured Home Convert FAF w/CAC to Energy Star Geothermal Heat Pump w/PTCS Specifications - Zone 3 Heat - Zone 2 Cool</t>
  </si>
  <si>
    <t xml:space="preserve">SGC Manufactured Home Convert FAF w/o CAC to Energy Star Geothermal Heat Pump w/PTCS Specifications - Zone 1 Heat - Zone 1 Cool</t>
  </si>
  <si>
    <t xml:space="preserve">SGC Manufactured Home Convert FAF w/o CAC to Energy Star Geothermal Heat Pump w/PTCS Specifications - Heating Zone 1</t>
  </si>
  <si>
    <t xml:space="preserve">SGC Manufactured Home Convert FAF w/o CAC to Energy Star Geothermal Heat Pump w/PTCS Specifications - Zone 2 Heat - Zone 2 Cool</t>
  </si>
  <si>
    <t xml:space="preserve">SGC Manufactured Home Convert FAF w/o CAC to Energy Star Geothermal Heat Pump w/PTCS Specifications - Heating Zone 2</t>
  </si>
  <si>
    <t xml:space="preserve">SGC Manufactured Home Convert FAF w/o CAC to Energy Star Geothermal Heat Pump w/PTCS Specifications - Zone 3 Heat - Zone 3 Cool</t>
  </si>
  <si>
    <t xml:space="preserve">SGC Manufactured Home Convert FAF w/o CAC to Energy Star Geothermal Heat Pump w/PTCS Specifications - Heating Zone 3</t>
  </si>
  <si>
    <t xml:space="preserve">SGC Manufactured Home Convert FAF w/o CAC to Energy Star Geothermal Heat Pump w/PTCS Specifications - Zone 1 Heat - Zone 2 Cool</t>
  </si>
  <si>
    <t xml:space="preserve">SGC Manufactured Home Convert FAF w/o CAC to Energy Star Geothermal Heat Pump w/PTCS Specifications - Zone 1 Heat - Zone 3 Cool</t>
  </si>
  <si>
    <t xml:space="preserve">SGC Manufactured Home Convert FAF w/o CAC to Energy Star Geothermal Heat Pump w/PTCS Specifications - Zone 2 Heat - Zone 3 Cool</t>
  </si>
  <si>
    <t xml:space="preserve">SGC Manufactured Home Convert FAF w/o CAC to Energy Star Geothermal Heat Pump w/PTCS Specifications - Zone 2 Heat - Zone 1 Cool</t>
  </si>
  <si>
    <t xml:space="preserve">SGC Manufactured Home Convert FAF w/o CAC to Energy Star Geothermal Heat Pump w/PTCS Specifications - Zone 3 Heat - Zone 1 Cool</t>
  </si>
  <si>
    <t xml:space="preserve">SGC Manufactured Home Convert FAF w/o CAC to Energy Star Geothermal Heat Pump w/PTCS Specifications - Zone 3 Heat - Zone 2 Cool</t>
  </si>
  <si>
    <t xml:space="preserve">SGC Manufactured Home Convert FAF w/CAC to Energy Star Geothermal Heat Pump w/PTCS Specifications - Zone 1 Heat - Zone 1 Cool</t>
  </si>
  <si>
    <t xml:space="preserve">SGC Manufactured Home Convert FAF w/CAC to Energy Star Geothermal Heat Pump w/PTCS Specifications - Heating Zone 1</t>
  </si>
  <si>
    <t xml:space="preserve">SGC Manufactured Home Convert FAF w/CAC to Energy Star Geothermal Heat Pump w/PTCS Specifications - Zone 2 Heat - Zone 2 Cool</t>
  </si>
  <si>
    <t xml:space="preserve">SGC Manufactured Home Convert FAF w/CAC to Energy Star Geothermal Heat Pump w/PTCS Specifications - Heating Zone 2</t>
  </si>
  <si>
    <t xml:space="preserve">SGC Manufactured Home Convert FAF w/CAC to Energy Star Geothermal Heat Pump w/PTCS Specifications - Zone 3 Heat - Zone 3 Cool</t>
  </si>
  <si>
    <t xml:space="preserve">SGC Manufactured Home Convert FAF w/CAC to Energy Star Geothermal Heat Pump w/PTCS Specifications - Heating Zone 3</t>
  </si>
  <si>
    <t xml:space="preserve">SGC Manufactured Home Convert FAF w/CAC to Energy Star Geothermal Heat Pump w/PTCS Specifications - Zone 1 Heat - Zone 2 Cool</t>
  </si>
  <si>
    <t xml:space="preserve">SGC Manufactured Home Convert FAF w/CAC to Energy Star Geothermal Heat Pump w/PTCS Specifications - Zone 1 Heat - Zone 3 Cool</t>
  </si>
  <si>
    <t xml:space="preserve">SGC Manufactured Home Convert FAF w/CAC to Energy Star Geothermal Heat Pump w/PTCS Specifications - Zone 2 Heat - Zone 3 Cool</t>
  </si>
  <si>
    <t xml:space="preserve">SGC Manufactured Home Convert FAF w/CAC to Energy Star Geothermal Heat Pump w/PTCS Specifications - Zone 2 Heat - Zone 1 Cool</t>
  </si>
  <si>
    <t xml:space="preserve">SGC Manufactured Home Convert FAF w/CAC to Energy Star Geothermal Heat Pump w/PTCS Specifications - Zone 3 Heat - Zone 1 Cool</t>
  </si>
  <si>
    <t xml:space="preserve">SGC Manufactured Home Convert FAF w/CAC to Energy Star Geothermal Heat Pump w/PTCS Specifications - Zone 3 Heat - Zone 2 Cool</t>
  </si>
  <si>
    <t xml:space="preserve">SGC Manufactured Home Convert Air Source Heat Pump to Energy Star Geothermal Heat Pump w/PTCS Specifications - Zone 1 Heat - Zone 1 Cool</t>
  </si>
  <si>
    <t xml:space="preserve">SGC Manufactured Home Convert Air Source Heat Pump to Energy Star Geothermal Heat Pump w/PTCS Specifications - Heating Zone 1</t>
  </si>
  <si>
    <t xml:space="preserve">SGC Manufactured Home Convert Air Source Heat Pump to Energy Star Geothermal Heat Pump w/PTCS Specifications - Zone 2 Heat - Zone 2 Cool</t>
  </si>
  <si>
    <t xml:space="preserve">SGC Manufactured Home Convert Air Source Heat Pump to Energy Star Geothermal Heat Pump w/PTCS Specifications - Heating Zone 2</t>
  </si>
  <si>
    <t xml:space="preserve">SGC Manufactured Home Convert Air Source Heat Pump to Energy Star Geothermal Heat Pump w/PTCS Specifications - Zone 3 Heat - Zone 3 Cool</t>
  </si>
  <si>
    <t xml:space="preserve">SGC Manufactured Home Convert Air Source Heat Pump to Energy Star Geothermal Heat Pump w/PTCS Specifications - Heating Zone 3</t>
  </si>
  <si>
    <t xml:space="preserve">SGC Manufactured Home Convert Air Source Heat Pump to Energy Star Geothermal Heat Pump w/PTCS Specifications - Zone 1 Heat - Zone 2 Cool</t>
  </si>
  <si>
    <t xml:space="preserve">SGC Manufactured Home Convert Air Source Heat Pump to Energy Star Geothermal Heat Pump w/PTCS Specifications - Zone 1 Heat - Zone 3 Cool</t>
  </si>
  <si>
    <t xml:space="preserve">SGC Manufactured Home Convert Air Source Heat Pump to Energy Star Geothermal Heat Pump w/PTCS Specifications - Zone 2 Heat - Zone 3 Cool</t>
  </si>
  <si>
    <t xml:space="preserve">SGC Manufactured Home Convert Air Source Heat Pump to Energy Star Geothermal Heat Pump w/PTCS Specifications - Zone 2 Heat - Zone 1 Cool</t>
  </si>
  <si>
    <t xml:space="preserve">SGC Manufactured Home Convert Air Source Heat Pump to Energy Star Geothermal Heat Pump w/PTCS Specifications - Zone 3 Heat - Zone 1 Cool</t>
  </si>
  <si>
    <t xml:space="preserve">SGC Manufactured Home Convert Air Source Heat Pump to Energy Star Geothermal Heat Pump w/PTCS Specifications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Geothermal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94 Manufactured Home</t>
  </si>
  <si>
    <t xml:space="preserve">Post93 Manufactured Home NonSGC</t>
  </si>
  <si>
    <t xml:space="preserve">SGC Manufactured Home</t>
  </si>
  <si>
    <t xml:space="preserve">Base Case Forced Air Furnace Use</t>
  </si>
  <si>
    <t xml:space="preserve">Annual Space Heating Use w/HSPF=&gt;</t>
  </si>
  <si>
    <t xml:space="preserve">Annual Space Heating Use (kWh/yr) w/Forced Air Furnace</t>
  </si>
  <si>
    <t xml:space="preserve">Total Space Conditioning Use</t>
  </si>
  <si>
    <t xml:space="preserve">Total Base Case Space Conditioning Use</t>
  </si>
  <si>
    <t xml:space="preserve">Annual Space Conditioning Use (kWh/yr)</t>
  </si>
  <si>
    <t xml:space="preserve">Annual Space Cooling Use (kWh/yr) </t>
  </si>
  <si>
    <t xml:space="preserve">Annual Space Cooling Use (kWh/yr) w/SEER =&gt;</t>
  </si>
  <si>
    <t xml:space="preserve">High Efficiency Heat Pump Space Heating Use</t>
  </si>
  <si>
    <t xml:space="preserve">High Efficiency Heat Pump Use</t>
  </si>
  <si>
    <t xml:space="preserve">Annual Space Heating Use (kWh/yr) w/HSPF =&gt;</t>
  </si>
  <si>
    <t xml:space="preserve">Annual Air Conditioning Savings</t>
  </si>
  <si>
    <t xml:space="preserve">Annual Air Conditioning Savings (kWh/yr)</t>
  </si>
  <si>
    <t xml:space="preserve">Annual Savings (kWh/yr)</t>
  </si>
  <si>
    <t xml:space="preserve">Annual Space Heating Savings (kWh/yr)</t>
  </si>
  <si>
    <t xml:space="preserve">Pre80 Construction, FullyWX (1600 SF)</t>
  </si>
  <si>
    <t xml:space="preserve">Post79/Pre93 Construction (2200 SF)</t>
  </si>
  <si>
    <t xml:space="preserve">Post92 Construction (2300 SF)</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Base Case Central AC Loads</t>
  </si>
  <si>
    <t xml:space="preserve">Annual Space Cooling Loads (kWh/yr)</t>
  </si>
  <si>
    <t xml:space="preserve">Pre94 Manufactured Home - 1010 SF</t>
  </si>
  <si>
    <t xml:space="preserve">Note: ELCAP CAC average metered use in Zone  Pre94 Manufactured Home Construction = 1014 kWh/yr</t>
  </si>
  <si>
    <t xml:space="preserve">Post93 Manufactured Home NonSGC - 1475 SF</t>
  </si>
  <si>
    <t xml:space="preserve">With SEER = 10, Pre94 Manufactured Home CAC Regional Avg. Use = 1015 kWh/yr.</t>
  </si>
  <si>
    <t xml:space="preserve">SGC Manufactured Home - 1635 SF</t>
  </si>
  <si>
    <t xml:space="preserve">Base Case Central AC Duct Efficiency</t>
  </si>
  <si>
    <t xml:space="preserve">Base Case Central AC System Efficiency</t>
  </si>
  <si>
    <t xml:space="preserve">w/Real SEER</t>
  </si>
  <si>
    <t xml:space="preserve">Base Case Central AC Use</t>
  </si>
  <si>
    <t xml:space="preserve">High Efficiency Case Central AC Duct Efficiency</t>
  </si>
  <si>
    <t xml:space="preserve">High Efficiency Case Central AC System Efficiency</t>
  </si>
  <si>
    <t xml:space="preserve">High Efficiency Case Central AC Use</t>
  </si>
  <si>
    <t xml:space="preserve">Annual Space Cooling Use (kWh/yr) w/SEER</t>
  </si>
  <si>
    <t xml:space="preserve">High Efficiency Central AC Savings</t>
  </si>
  <si>
    <t xml:space="preserve">Annual Space Cooling Savings (kWh/yr) w/Nominal SEER</t>
  </si>
  <si>
    <t xml:space="preserve">Base Case Electric Zonal Space Heating Use</t>
  </si>
  <si>
    <t xml:space="preserve">Annual Space Heating Use (kWh/yr) w/Zonal</t>
  </si>
  <si>
    <t xml:space="preserve">Base Case Forced Air Furnace Duct Efficiency</t>
  </si>
  <si>
    <t xml:space="preserve">Base Case Forced Air Furnace Space Heating Use</t>
  </si>
  <si>
    <t xml:space="preserve">Annual Space Heating Use (kWh/yr) w/FAF</t>
  </si>
  <si>
    <t xml:space="preserve">Base Case Heat Pump Duct System Efficiency</t>
  </si>
  <si>
    <t xml:space="preserve">Base Case Heat Pump System Efficiency</t>
  </si>
  <si>
    <t xml:space="preserve">Annual Space Heating Use (kWh/yr) w/Real HSPF</t>
  </si>
  <si>
    <t xml:space="preserve">Base Case Heat Pump Space Heating Use</t>
  </si>
  <si>
    <t xml:space="preserve">High Efficiency Heat Pump Duct System Efficiency</t>
  </si>
  <si>
    <t xml:space="preserve">High Efficiency Heat Pump System Efficiency</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 w/o CAC Base Case</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Base Case Annual Loads - Zonal Systems w/o AC</t>
  </si>
  <si>
    <t xml:space="preserve">Space Heating Load (kWh/yr)*</t>
  </si>
  <si>
    <t xml:space="preserve">Space Cooling Load (kWh/yr)</t>
  </si>
  <si>
    <t xml:space="preserve">Manufactured Home Use from SGCSF.xls &amp; ResWXMH.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Base Case Annual Loads - Forced Air Furnace Systems w/CAC</t>
  </si>
  <si>
    <t xml:space="preserve">Heating Duct (%)*</t>
  </si>
  <si>
    <t xml:space="preserve">Cooling Duct (%)</t>
  </si>
  <si>
    <t xml:space="preserve">Base Case Heat Pump &amp; Central AC Annual Loads</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GeoHP duct system performance is set the same as FAF </t>
  </si>
  <si>
    <t xml:space="preserve">Control System Assumption</t>
  </si>
  <si>
    <t xml:space="preserve">GeoHP control performance is set the same as FAF (100%)</t>
  </si>
  <si>
    <t xml:space="preserve">Commissioning Assumption</t>
  </si>
  <si>
    <t xml:space="preserve">GeoHP commissioning performance is set the same as air source HP</t>
  </si>
  <si>
    <t xml:space="preserve">Duct Location Assumption</t>
  </si>
  <si>
    <t xml:space="preserve">Duct System Efficiency Assumptions w/Heat Pumps - Heating</t>
  </si>
  <si>
    <t xml:space="preserve">Baseline Practice</t>
  </si>
  <si>
    <t xml:space="preserve">RTF Heat Pump Specifications</t>
  </si>
  <si>
    <t xml:space="preserve">PTCS Heat Pump Specifications</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Geothermal Heat Pump Cost</t>
  </si>
  <si>
    <t xml:space="preserve">GeoHP System Cost Cost/Ton =&gt;*</t>
  </si>
  <si>
    <t xml:space="preserve">Unit Size (Tons)</t>
  </si>
  <si>
    <t xml:space="preserve">Total GeoHP System Cost</t>
  </si>
  <si>
    <t xml:space="preserve">Incremental Cost over Air Source HP</t>
  </si>
  <si>
    <t xml:space="preserve">Incremental Cost over FAF</t>
  </si>
  <si>
    <t xml:space="preserve">Pre94 NonSGC Manufactured Home Geothermal Heat Pump Retrofit w/PTCS - Zone 1</t>
  </si>
  <si>
    <t xml:space="preserve">Post93 NonSGC Manufactured Home Geothermal Heat Pump Retrofit w/PTCS - Zone 1</t>
  </si>
  <si>
    <t xml:space="preserve">SGC Manufactured Home Geothermal Heat Pump w/PTCS - Zone 1</t>
  </si>
  <si>
    <t xml:space="preserve">Pre94 NonSGC Manufactured Home Geothermal Heat Pump Retrofit w/PTCS - Zone 2</t>
  </si>
  <si>
    <t xml:space="preserve">Post93 NonSGC Manufactured Home Geothermal Heat Pump Retrofit w/PTCS - Zone 2</t>
  </si>
  <si>
    <t xml:space="preserve">SGC Manufactured Home Geothermal Heat Pump - Zone 2</t>
  </si>
  <si>
    <t xml:space="preserve">Pre94 NonSGC Manufactured Home Geothermal Heat Pump Retrofit w/PTCS - Zone 3</t>
  </si>
  <si>
    <t xml:space="preserve">Post93 NonSGC Manufactured Home Geothermal Heat Pump Retrofit w/PTCS - Zone 3</t>
  </si>
  <si>
    <t xml:space="preserve">SGC Manufactured Home Geothermal Heat Pump - Zone 3</t>
  </si>
  <si>
    <t xml:space="preserve">*Source International Ground-Source Heat Pump Association (http://www.igshpa.okstate.edu/GHPBasic.htm)</t>
  </si>
  <si>
    <t xml:space="preserve">PTCS Duct Sealing Cost </t>
  </si>
  <si>
    <t xml:space="preserve">DHW De-Superheater Cost</t>
  </si>
  <si>
    <t xml:space="preserve">Incremental Cost  &amp; Savings Lookup Table</t>
  </si>
  <si>
    <t xml:space="preserve">Cost (2000$)</t>
  </si>
  <si>
    <t xml:space="preserve">Energy-Efficiency Criteria for ENERGY STAR Qualified Geothermal Heat Pumps (Version 2.0)</t>
  </si>
  <si>
    <t xml:space="preserve">Product Type</t>
  </si>
  <si>
    <t xml:space="preserve">EER</t>
  </si>
  <si>
    <t xml:space="preserve">COP</t>
  </si>
  <si>
    <t xml:space="preserve">Water Heating</t>
  </si>
  <si>
    <t xml:space="preserve">Closed Loop</t>
  </si>
  <si>
    <t xml:space="preserve">YES</t>
  </si>
  <si>
    <t xml:space="preserve">With Integrated Water Heating</t>
  </si>
  <si>
    <t xml:space="preserve">N/A</t>
  </si>
  <si>
    <t xml:space="preserve">Open Loop</t>
  </si>
  <si>
    <t xml:space="preserve">DX</t>
  </si>
  <si>
    <r>
      <rPr>
        <sz val="10"/>
        <rFont val="Arial"/>
        <family val="2"/>
      </rPr>
      <t xml:space="preserve">Test Criteria: Manufacturers are required to perform tests and self-certify those product models that meet the E</t>
    </r>
    <r>
      <rPr>
        <sz val="8"/>
        <rFont val="Arial"/>
        <family val="2"/>
      </rPr>
      <t xml:space="preserve">NERGY </t>
    </r>
    <r>
      <rPr>
        <sz val="10"/>
        <rFont val="Arial"/>
        <family val="2"/>
      </rPr>
      <t xml:space="preserve">S</t>
    </r>
    <r>
      <rPr>
        <sz val="8"/>
        <rFont val="Arial"/>
        <family val="2"/>
      </rPr>
      <t xml:space="preserve">TAR </t>
    </r>
    <r>
      <rPr>
        <sz val="10"/>
        <rFont val="Arial"/>
        <family val="2"/>
      </rPr>
      <t xml:space="preserve">guidelines.</t>
    </r>
  </si>
  <si>
    <t xml:space="preserve">A. Closed Loop Systems -Closed loop systems shall qualify under rating conditions in accordance with ISO 13256-1.</t>
  </si>
  <si>
    <t xml:space="preserve">B. Open Loop Systems - Open loop systems shall qualify under rating conditions in accordance with ISO 13256-1.</t>
  </si>
  <si>
    <t xml:space="preserve">C. DX Systems - DX systems shall qualify under rating conditions in accordance with ARI 870.</t>
  </si>
  <si>
    <t xml:space="preserve">Estimated Load Factors for Geothermal Heat Pump (Space Conditioning only)</t>
  </si>
  <si>
    <t xml:space="preserve">END-USE</t>
  </si>
  <si>
    <t xml:space="preserve">Bulk Power System Winter Peak</t>
  </si>
  <si>
    <t xml:space="preserve">Pre79 Construction Geothermal Heat Pump Retrofit - Zone 1</t>
  </si>
  <si>
    <t xml:space="preserve">Pre79 Construction Geothermal Heat Pump Retrofit - Zone 2</t>
  </si>
  <si>
    <t xml:space="preserve">Pre79 Construction Geothermal Heat Pump Retrofit - Zone 3</t>
  </si>
  <si>
    <t xml:space="preserve">Post79/Pre92 Construction Geothermal Heat Pump Retrofit - Zone 1</t>
  </si>
  <si>
    <t xml:space="preserve">Post79/Pre92 Construction Geothermal Heat Pump Retrofit - Zone 2</t>
  </si>
  <si>
    <t xml:space="preserve">Post79/Pre92 Construction Geothermal Heat Pump Retrofit - Zone 3</t>
  </si>
  <si>
    <t xml:space="preserve">New Contruction Geothermal Heat Pump - Zone 1</t>
  </si>
  <si>
    <t xml:space="preserve">New Contruction Geothermal Heat Pump - Zone 2</t>
  </si>
  <si>
    <t xml:space="preserve">New Contruction Geothermal Heat Pump - Zone 3</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lied</t>
  </si>
  <si>
    <t xml:space="preserve">Design COP</t>
  </si>
  <si>
    <t xml:space="preserve">Monthly Use @ COP 1</t>
  </si>
  <si>
    <t xml:space="preserve">Index</t>
  </si>
  <si>
    <t xml:space="preserve">Pre79 Construction, FullyWX (1600 SF)</t>
  </si>
  <si>
    <t xml:space="preserve">Post79/Pre92 Construction (2200 SF)</t>
  </si>
  <si>
    <t xml:space="preserve">Monthly Use @ Monthly COP =&gt;</t>
  </si>
  <si>
    <t xml:space="preserve">Annual Use</t>
  </si>
  <si>
    <t xml:space="preserve">Monthly Average Energy KW</t>
  </si>
  <si>
    <t xml:space="preserve">Coincident Peak Demand (KW)</t>
  </si>
  <si>
    <t xml:space="preserve">Monthly Load Factor</t>
  </si>
  <si>
    <t xml:space="preserve">Post93 NonSGC Manufactured Home with Air Source Heat Pump</t>
  </si>
  <si>
    <t xml:space="preserve">Heating Zone 1 - Cooling Zone 1</t>
  </si>
  <si>
    <t xml:space="preserve">Post93 NonSGC Manufactured Home Convert Air Source Heat Pump to Energy Star Geothermal Heat Pump w/RTF Specifications - Zone 1 Heat - Zone 1 Cool</t>
  </si>
  <si>
    <t xml:space="preserve">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t>
  </si>
  <si>
    <t xml:space="preserve">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t>
  </si>
  <si>
    <t xml:space="preserve">Heating Zone 1 - Cooling Zone 2</t>
  </si>
  <si>
    <t xml:space="preserve">Post93 NonSGC Manufactured Home Convert Air Source Heat Pump to Energy Star Geothermal Heat Pump w/RTF Specifications - Zone 1 Heat - Zone 2 Cool</t>
  </si>
  <si>
    <t xml:space="preserve">Heating Zone 1 - Cooling Zone 3</t>
  </si>
  <si>
    <t xml:space="preserve">Post93 NonSGC Manufactured Home Convert Air Source Heat Pump to Energy Star Geothermal Heat Pump w/RTF Specifications - Zone 1 Heat - Zone 3 Cool</t>
  </si>
  <si>
    <t xml:space="preserve">Heating Zone 2 - Cooling Zone 1</t>
  </si>
  <si>
    <t xml:space="preserve">Post93 NonSGC Manufactured Home Convert Air Source Heat Pump to Energy Star Geothermal Heat Pump w/RTF Specifications - Zone 2 Heat - Zone 1 Cool</t>
  </si>
  <si>
    <t xml:space="preserve">Heating Zone 2 - Cooling Zone 2</t>
  </si>
  <si>
    <t xml:space="preserve">Post93 NonSGC Manufactured Home Convert Air Source Heat Pump to Energy Star Geothermal Heat Pump w/RTF Specifications - Zone 2 Heat - Zone 2 Cool</t>
  </si>
  <si>
    <t xml:space="preserve">Heating Zone 2 - Cooling Zone 3</t>
  </si>
  <si>
    <t xml:space="preserve">Post93 NonSGC Manufactured Home Convert Air Source Heat Pump to Energy Star Geothermal Heat Pump w/RTF Specifications - Zone 2 Heat - Zone 3 Cool</t>
  </si>
  <si>
    <t xml:space="preserve">Heating Zone 3 - Cooling Zone 1</t>
  </si>
  <si>
    <t xml:space="preserve">Post93 NonSGC Manufactured Home Convert Air Source Heat Pump to Energy Star Geothermal Heat Pump w/RTF Specifications - Zone 3 Heat - Zone 1 Cool</t>
  </si>
  <si>
    <t xml:space="preserve">Heating Zone 3 - Cooling Zone 2</t>
  </si>
  <si>
    <t xml:space="preserve">Post93 NonSGC Manufactured Home Convert Air Source Heat Pump to Energy Star Geothermal Heat Pump w/RTF Specifications - Zone 3 Heat - Zone 2 Cool</t>
  </si>
  <si>
    <t xml:space="preserve">Heating Zone 3 - Cooling Zone 3</t>
  </si>
  <si>
    <t xml:space="preserve">Post93 NonSGC Manufactured Home Convert Air Source Heat Pump to Energy Star Geothermal Heat Pump w/RTF Specifications - Zone 3 Heat - Zone 3 Cool</t>
  </si>
  <si>
    <t xml:space="preserve">Post93 NonSGC Manufactured Home with Forced Air Furnace w/CAC</t>
  </si>
  <si>
    <t xml:space="preserve">Post93 NonSGC Manufactured Home Convert FAF w/CAC to Energy Star Geothermal Heat Pump w/RTF Specifications - Zone 1 Heat - Zone 1 Cool</t>
  </si>
  <si>
    <t xml:space="preserve">Post93 NonSGC Manufactured Home Convert FAF w/CAC to Energy Star Geothermal Heat Pump w/RTF Specifications - Zone 1 Heat - Zone 2 Cool</t>
  </si>
  <si>
    <t xml:space="preserve">Post93 NonSGC Manufactured Home Convert FAF w/CAC to Energy Star Geothermal Heat Pump w/RTF Specifications - Zone 1 Heat - Zone 3 Cool</t>
  </si>
  <si>
    <t xml:space="preserve">Post93 NonSGC Manufactured Home Convert FAF w/CAC to Energy Star Geothermal Heat Pump w/RTF Specifications - Zone 2 Heat - Zone 1 Cool</t>
  </si>
  <si>
    <t xml:space="preserve">Post93 NonSGC Manufactured Home Convert FAF w/CAC to Energy Star Geothermal Heat Pump w/RTF Specifications - Zone 2 Heat - Zone 2 Cool</t>
  </si>
  <si>
    <t xml:space="preserve">Post93 NonSGC Manufactured Home Convert FAF w/CAC to Energy Star Geothermal Heat Pump w/RTF Specifications - Zone 2 Heat - Zone 3 Cool</t>
  </si>
  <si>
    <t xml:space="preserve">Post93 NonSGC Manufactured Home Convert FAF w/CAC to Energy Star Geothermal Heat Pump w/RTF Specifications - Zone 3 Heat - Zone 1 Cool</t>
  </si>
  <si>
    <t xml:space="preserve">Post93 NonSGC Manufactured Home Convert FAF w/CAC to Energy Star Geothermal Heat Pump w/RTF Specifications - Zone 3 Heat - Zone 2 Cool</t>
  </si>
  <si>
    <t xml:space="preserve">Post93 NonSGC Manufactured Home Convert FAF w/CAC to Energy Star Geothermal Heat Pump w/RTF Specifications - Zone 3 Heat - Zone 3 Cool</t>
  </si>
  <si>
    <t xml:space="preserve">Post93 NonSGC Manufactured Home with Forced Air Furnace w/o CAC</t>
  </si>
  <si>
    <t xml:space="preserve">Post93 NonSGC Manufactured Home Convert FAF w/o CAC to Energy Star Geothermal Heat Pump w/RTF Specifications - Zone 1 Heat - Zone 1 Cool</t>
  </si>
  <si>
    <t xml:space="preserve">Post93 NonSGC Manufactured Home Convert FAF w/o CAC to Energy Star Geothermal Heat Pump w/RTF Specifications - Zone 1 Heat - Zone 2 Cool</t>
  </si>
  <si>
    <t xml:space="preserve">Post93 NonSGC Manufactured Home Convert FAF w/o CAC to Energy Star Geothermal Heat Pump w/RTF Specifications - Zone 1 Heat - Zone 3 Cool</t>
  </si>
  <si>
    <t xml:space="preserve">Post93 NonSGC Manufactured Home Convert FAF w/o CAC to Energy Star Geothermal Heat Pump w/RTF Specifications - Zone 2 Heat - Zone 1 Cool</t>
  </si>
  <si>
    <t xml:space="preserve">Post93 NonSGC Manufactured Home Convert FAF w/o CAC to Energy Star Geothermal Heat Pump w/RTF Specifications - Zone 2 Heat - Zone 2 Cool</t>
  </si>
  <si>
    <t xml:space="preserve">Post93 NonSGC Manufactured Home Convert FAF w/o CAC to Energy Star Geothermal Heat Pump w/RTF Specifications - Zone 2 Heat - Zone 3 Cool</t>
  </si>
  <si>
    <t xml:space="preserve">Post93 NonSGC Manufactured Home Convert FAF w/o CAC to Energy Star Geothermal Heat Pump w/RTF Specifications - Zone 3 Heat - Zone 1 Cool</t>
  </si>
  <si>
    <t xml:space="preserve">Post93 NonSGC Manufactured Home Convert FAF w/o CAC to Energy Star Geothermal Heat Pump w/RTF Specifications - Zone 3 Heat - Zone 2 Cool</t>
  </si>
  <si>
    <t xml:space="preserve">Post93 NonSGC Manufactured Home Convert FAF w/o CAC to Energy Star Geothermal Heat Pump w/RTF Specifications - Zone 3 Heat - Zone 3 Cool</t>
  </si>
  <si>
    <t xml:space="preserve">Pre94 NonSGC Manufactured Home with Air Source Heat Pump</t>
  </si>
  <si>
    <t xml:space="preserve">Pre94 NonSGC Manufactured Home Convert Air Source Heat Pump to Energy Star Geothermal Heat Pump w/RTF Specifications - Zone 1 Heat - Zone 1 Cool</t>
  </si>
  <si>
    <t xml:space="preserve">Pre94 NonSGC Manufactured Home Convert Air Source Heat Pump to Energy Star Geothermal Heat Pump w/RTF Specifications - Zone 1 Heat - Zone 2 Cool</t>
  </si>
  <si>
    <t xml:space="preserve">Pre94 NonSGC Manufactured Home Convert Air Source Heat Pump to Energy Star Geothermal Heat Pump w/RTF Specifications - Zone 1 Heat - Zone 3 Cool</t>
  </si>
  <si>
    <t xml:space="preserve">Pre94 NonSGC Manufactured Home Convert Air Source Heat Pump to Energy Star Geothermal Heat Pump w/RTF Specifications - Zone 2 Heat - Zone 1 Cool</t>
  </si>
  <si>
    <t xml:space="preserve">Pre94 NonSGC Manufactured Home Convert Air Source Heat Pump to Energy Star Geothermal Heat Pump w/RTF Specifications - Zone 2 Heat - Zone 2 Cool</t>
  </si>
  <si>
    <t xml:space="preserve">Pre94 NonSGC Manufactured Home Convert Air Source Heat Pump to Energy Star Geothermal Heat Pump w/RTF Specifications - Zone 2 Heat - Zone 3 Cool</t>
  </si>
  <si>
    <t xml:space="preserve">Pre94 NonSGC Manufactured Home Convert Air Source Heat Pump to Energy Star Geothermal Heat Pump w/RTF Specifications - Zone 3 Heat - Zone 1 Cool</t>
  </si>
  <si>
    <t xml:space="preserve">Pre94 NonSGC Manufactured Home Convert Air Source Heat Pump to Energy Star Geothermal Heat Pump w/RTF Specifications - Zone 3 Heat - Zone 2 Cool</t>
  </si>
  <si>
    <t xml:space="preserve">Pre94 NonSGC Manufactured Home Convert Air Source Heat Pump to Energy Star Geothermal Heat Pump w/RTF Specifications - Zone 3 Heat - Zone 3 Cool</t>
  </si>
  <si>
    <t xml:space="preserve">Pre94 NonSGC Manufactured Home with Forced Air Furnace w/CAC</t>
  </si>
  <si>
    <t xml:space="preserve">Pre94 NonSGC Manufactured Home Convert FAF w/CAC to Energy Star Geothermal Heat Pump w/RTF Specifications - Zone 1 Heat - Zone 1 Cool</t>
  </si>
  <si>
    <t xml:space="preserve">Pre94 NonSGC Manufactured Home Convert FAF w/CAC to Energy Star Geothermal Heat Pump w/RTF Specifications - Zone 1 Heat - Zone 2 Cool</t>
  </si>
  <si>
    <t xml:space="preserve">Pre94 NonSGC Manufactured Home Convert FAF w/CAC to Energy Star Geothermal Heat Pump w/RTF Specifications - Zone 1 Heat - Zone 3 Cool</t>
  </si>
  <si>
    <t xml:space="preserve">Pre94 NonSGC Manufactured Home Convert FAF w/CAC to Energy Star Geothermal Heat Pump w/RTF Specifications - Zone 2 Heat - Zone 1 Cool</t>
  </si>
  <si>
    <t xml:space="preserve">Pre94 NonSGC Manufactured Home Convert FAF w/CAC to Energy Star Geothermal Heat Pump w/RTF Specifications - Zone 2 Heat - Zone 2 Cool</t>
  </si>
  <si>
    <t xml:space="preserve">Pre94 NonSGC Manufactured Home Convert FAF w/CAC to Energy Star Geothermal Heat Pump w/RTF Specifications - Zone 2 Heat - Zone 3 Cool</t>
  </si>
  <si>
    <t xml:space="preserve">Pre94 NonSGC Manufactured Home Convert FAF w/CAC to Energy Star Geothermal Heat Pump w/RTF Specifications - Zone 3 Heat - Zone 1 Cool</t>
  </si>
  <si>
    <t xml:space="preserve">Pre94 NonSGC Manufactured Home Convert FAF w/CAC to Energy Star Geothermal Heat Pump w/RTF Specifications - Zone 3 Heat - Zone 2 Cool</t>
  </si>
  <si>
    <t xml:space="preserve">Pre94 NonSGC Manufactured Home Convert FAF w/CAC to Energy Star Geothermal Heat Pump w/RTF Specifications - Zone 3 Heat - Zone 3 Cool</t>
  </si>
  <si>
    <t xml:space="preserve">Pre94 NonSGC Manufactured Home with Forced Air Furnace w/o CAC</t>
  </si>
  <si>
    <t xml:space="preserve">Pre94 NonSGC Manufactured Home Convert FAF w/o CAC to Energy Star Geothermal Heat Pump w/RTF Specifications - Zone 1 Heat - Zone 1 Cool</t>
  </si>
  <si>
    <t xml:space="preserve">Pre94 NonSGC Manufactured Home Convert FAF w/o CAC to Energy Star Geothermal Heat Pump w/RTF Specifications - Zone 1 Heat - Zone 2 Cool</t>
  </si>
  <si>
    <t xml:space="preserve">Pre94 NonSGC Manufactured Home Convert FAF w/o CAC to Energy Star Geothermal Heat Pump w/RTF Specifications - Zone 1 Heat - Zone 3 Cool</t>
  </si>
  <si>
    <t xml:space="preserve">Pre94 NonSGC Manufactured Home Convert FAF w/o CAC to Energy Star Geothermal Heat Pump w/RTF Specifications - Zone 2 Heat - Zone 1 Cool</t>
  </si>
  <si>
    <t xml:space="preserve">Pre94 NonSGC Manufactured Home Convert FAF w/o CAC to Energy Star Geothermal Heat Pump w/RTF Specifications - Zone 2 Heat - Zone 2 Cool</t>
  </si>
  <si>
    <t xml:space="preserve">Pre94 NonSGC Manufactured Home Convert FAF w/o CAC to Energy Star Geothermal Heat Pump w/RTF Specifications - Zone 2 Heat - Zone 3 Cool</t>
  </si>
  <si>
    <t xml:space="preserve">Pre94 NonSGC Manufactured Home Convert FAF w/o CAC to Energy Star Geothermal Heat Pump w/RTF Specifications - Zone 3 Heat - Zone 1 Cool</t>
  </si>
  <si>
    <t xml:space="preserve">Pre94 NonSGC Manufactured Home Convert FAF w/o CAC to Energy Star Geothermal Heat Pump w/RTF Specifications - Zone 3 Heat - Zone 2 Cool</t>
  </si>
  <si>
    <t xml:space="preserve">Pre94 NonSGC Manufactured Home Convert FAF w/o CAC to Energy Star Geothermal Heat Pump w/RTF Specifications - Zone 3 Heat - Zone 3 Cool</t>
  </si>
  <si>
    <t xml:space="preserve">SGC Manufactured Home with Air Source Heat Pump</t>
  </si>
  <si>
    <t xml:space="preserve">SGC Manufactured Home Convert Air Source Heat Pump to Energy Star Geothermal Heat Pump w/RTF Specifications - Zone 1 Heat - Zone 1 Cool</t>
  </si>
  <si>
    <t xml:space="preserve">SGC Manufactured Home Convert Air Source Heat Pump to Energy Star Geothermal Heat Pump w/RTF Specifications - Zone 1 Heat - Zone 2 Cool</t>
  </si>
  <si>
    <t xml:space="preserve">SGC Manufactured Home Convert Air Source Heat Pump to Energy Star Geothermal Heat Pump w/RTF Specifications - Zone 1 Heat - Zone 3 Cool</t>
  </si>
  <si>
    <t xml:space="preserve">SGC Manufactured Home Convert Air Source Heat Pump to Energy Star Geothermal Heat Pump w/RTF Specifications - Zone 2 Heat - Zone 1 Cool</t>
  </si>
  <si>
    <t xml:space="preserve">SGC Manufactured Home Convert Air Source Heat Pump to Energy Star Geothermal Heat Pump w/RTF Specifications - Zone 2 Heat - Zone 2 Cool</t>
  </si>
  <si>
    <t xml:space="preserve">SGC Manufactured Home Convert Air Source Heat Pump to Energy Star Geothermal Heat Pump w/RTF Specifications - Zone 2 Heat - Zone 3 Cool</t>
  </si>
  <si>
    <t xml:space="preserve">SGC Manufactured Home Convert Air Source Heat Pump to Energy Star Geothermal Heat Pump w/RTF Specifications - Zone 3 Heat - Zone 1 Cool</t>
  </si>
  <si>
    <t xml:space="preserve">SGC Manufactured Home Convert Air Source Heat Pump to Energy Star Geothermal Heat Pump w/RTF Specifications - Zone 3 Heat - Zone 2 Cool</t>
  </si>
  <si>
    <t xml:space="preserve">SGC Manufactured Home Convert Air Source Heat Pump to Energy Star Geothermal Heat Pump w/RTF Specifications - Zone 3 Heat - Zone 3 Cool</t>
  </si>
  <si>
    <t xml:space="preserve">SGC Manufactured Home with Forced Air Furnace w/CAC</t>
  </si>
  <si>
    <t xml:space="preserve">SGC Manufactured Home Convert FAF w/CAC to Energy Star Geothermal Heat Pump w/RTF Specifications - Zone 1 Heat - Zone 1 Cool</t>
  </si>
  <si>
    <t xml:space="preserve">SGC Manufactured Home Convert FAF w/CAC to Energy Star Geothermal Heat Pump w/RTF Specifications - Zone 1 Heat - Zone 2 Cool</t>
  </si>
  <si>
    <t xml:space="preserve">SGC Manufactured Home Convert FAF w/CAC to Energy Star Geothermal Heat Pump w/RTF Specifications - Zone 1 Heat - Zone 3 Cool</t>
  </si>
  <si>
    <t xml:space="preserve">SGC Manufactured Home Convert FAF w/CAC to Energy Star Geothermal Heat Pump w/RTF Specifications - Zone 2 Heat - Zone 1 Cool</t>
  </si>
  <si>
    <t xml:space="preserve">SGC Manufactured Home Convert FAF w/CAC to Energy Star Geothermal Heat Pump w/RTF Specifications - Zone 2 Heat - Zone 2 Cool</t>
  </si>
  <si>
    <t xml:space="preserve">SGC Manufactured Home Convert FAF w/CAC to Energy Star Geothermal Heat Pump w/RTF Specifications - Zone 2 Heat - Zone 3 Cool</t>
  </si>
  <si>
    <t xml:space="preserve">SGC Manufactured Home Convert FAF w/CAC to Energy Star Geothermal Heat Pump w/RTF Specifications - Zone 3 Heat - Zone 1 Cool</t>
  </si>
  <si>
    <t xml:space="preserve">SGC Manufactured Home Convert FAF w/CAC to Energy Star Geothermal Heat Pump w/RTF Specifications - Zone 3 Heat - Zone 2 Cool</t>
  </si>
  <si>
    <t xml:space="preserve">SGC Manufactured Home Convert FAF w/CAC to Energy Star Geothermal Heat Pump w/RTF Specifications - Zone 3 Heat - Zone 3 Cool</t>
  </si>
  <si>
    <t xml:space="preserve">SGC Manufactured Home with Forced Air Furnace w/o CAC</t>
  </si>
  <si>
    <t xml:space="preserve">SGC Manufactured Home Convert FAF w/o CAC to Energy Star Geothermal Heat Pump w/RTF Specifications - Zone 1 Heat - Zone 1 Cool</t>
  </si>
  <si>
    <t xml:space="preserve">SGC Manufactured Home Convert FAF w/o CAC to Energy Star Geothermal Heat Pump w/RTF Specifications - Zone 1 Heat - Zone 2 Cool</t>
  </si>
  <si>
    <t xml:space="preserve">SGC Manufactured Home Convert FAF w/o CAC to Energy Star Geothermal Heat Pump w/RTF Specifications - Zone 1 Heat - Zone 3 Cool</t>
  </si>
  <si>
    <t xml:space="preserve">SGC Manufactured Home Convert FAF w/o CAC to Energy Star Geothermal Heat Pump w/RTF Specifications - Zone 2 Heat - Zone 1 Cool</t>
  </si>
  <si>
    <t xml:space="preserve">SGC Manufactured Home Convert FAF w/o CAC to Energy Star Geothermal Heat Pump w/RTF Specifications - Zone 2 Heat - Zone 2 Cool</t>
  </si>
  <si>
    <t xml:space="preserve">SGC Manufactured Home Convert FAF w/o CAC to Energy Star Geothermal Heat Pump w/RTF Specifications - Zone 2 Heat - Zone 3 Cool</t>
  </si>
  <si>
    <t xml:space="preserve">SGC Manufactured Home Convert FAF w/o CAC to Energy Star Geothermal Heat Pump w/RTF Specifications - Zone 3 Heat - Zone 1 Cool</t>
  </si>
  <si>
    <t xml:space="preserve">SGC Manufactured Home Convert FAF w/o CAC to Energy Star Geothermal Heat Pump w/RTF Specifications - Zone 3 Heat - Zone 2 Cool</t>
  </si>
  <si>
    <t xml:space="preserve">SGC Manufactured Home Convert FAF w/o CAC to Energy Star Geothermal Heat Pump w/RTF Specifications - Zone 3 Heat - Zone 3 Cool</t>
  </si>
</sst>
</file>

<file path=xl/styles.xml><?xml version="1.0" encoding="utf-8"?>
<styleSheet xmlns="http://schemas.openxmlformats.org/spreadsheetml/2006/main">
  <numFmts count="18">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_(* #,##0.0_);_(* \(#,##0.0\);_(* \-??_);_(@_)"/>
    <numFmt numFmtId="174" formatCode="General"/>
    <numFmt numFmtId="175" formatCode="0.00%"/>
    <numFmt numFmtId="176" formatCode="0.0%"/>
    <numFmt numFmtId="177" formatCode="0%"/>
    <numFmt numFmtId="178" formatCode="\$#,##0_);&quot;($&quot;#,##0\)"/>
    <numFmt numFmtId="179" formatCode="General_)"/>
    <numFmt numFmtId="180" formatCode="0.0;[RED]\-0.0"/>
    <numFmt numFmtId="181" formatCode="\$#,##0_);[RED]&quot;($&quot;#,##0\)"/>
  </numFmts>
  <fonts count="27">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0000"/>
      <name val="Arial"/>
      <family val="2"/>
    </font>
    <font>
      <sz val="10"/>
      <color rgb="FFFFFFFF"/>
      <name val="Arial"/>
      <family val="2"/>
    </font>
    <font>
      <sz val="12"/>
      <name val="Times New Roman"/>
      <family val="1"/>
    </font>
  </fonts>
  <fills count="18">
    <fill>
      <patternFill patternType="none"/>
    </fill>
    <fill>
      <patternFill patternType="gray125"/>
    </fill>
    <fill>
      <patternFill patternType="solid">
        <fgColor rgb="FF99CCFF"/>
        <bgColor rgb="FFCCCCFF"/>
      </patternFill>
    </fill>
    <fill>
      <patternFill patternType="solid">
        <fgColor rgb="FFFFCC99"/>
        <bgColor rgb="FFCACEAE"/>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ACEAE"/>
      </patternFill>
    </fill>
    <fill>
      <patternFill patternType="solid">
        <fgColor rgb="FF993366"/>
        <bgColor rgb="FF993366"/>
      </patternFill>
    </fill>
    <fill>
      <patternFill patternType="solid">
        <fgColor rgb="FFCCCCFF"/>
        <bgColor rgb="FFC0C0C0"/>
      </patternFill>
    </fill>
    <fill>
      <patternFill patternType="solid">
        <fgColor rgb="FFCCFFFF"/>
        <bgColor rgb="FFCCFFCC"/>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00FF00"/>
        <bgColor rgb="FF33CCCC"/>
      </patternFill>
    </fill>
    <fill>
      <patternFill patternType="solid">
        <fgColor rgb="FFCCFFCC"/>
        <bgColor rgb="FFCCFFFF"/>
      </patternFill>
    </fill>
    <fill>
      <patternFill patternType="solid">
        <fgColor rgb="FFCACEAE"/>
        <bgColor rgb="FFC0C0C0"/>
      </patternFill>
    </fill>
  </fills>
  <borders count="52">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8" fillId="4"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left" vertical="top" textRotation="0" wrapText="true" indent="0" shrinkToFit="false"/>
      <protection locked="true" hidden="false"/>
    </xf>
    <xf numFmtId="165" fontId="10" fillId="0" borderId="11" xfId="0" applyFont="true" applyBorder="true" applyAlignment="true" applyProtection="false">
      <alignment horizontal="left" vertical="top" textRotation="0" wrapText="true" indent="0" shrinkToFit="false"/>
      <protection locked="true" hidden="false"/>
    </xf>
    <xf numFmtId="167" fontId="10" fillId="0" borderId="11" xfId="17" applyFont="true" applyBorder="true" applyAlignment="true" applyProtection="true">
      <alignment horizontal="center" vertical="top" textRotation="0" wrapText="true" indent="0" shrinkToFit="false"/>
      <protection locked="true" hidden="false"/>
    </xf>
    <xf numFmtId="168" fontId="10" fillId="0" borderId="11" xfId="0" applyFont="true" applyBorder="true" applyAlignment="true" applyProtection="false">
      <alignment horizontal="center" vertical="top" textRotation="0" wrapText="true" indent="0" shrinkToFit="false"/>
      <protection locked="true" hidden="false"/>
    </xf>
    <xf numFmtId="170" fontId="10" fillId="0" borderId="11" xfId="15" applyFont="true" applyBorder="true" applyAlignment="true" applyProtection="true">
      <alignment horizontal="center" vertical="top" textRotation="0" wrapText="true" indent="0" shrinkToFit="false"/>
      <protection locked="true" hidden="false"/>
    </xf>
    <xf numFmtId="171" fontId="10" fillId="0" borderId="11" xfId="0" applyFont="true" applyBorder="true" applyAlignment="true" applyProtection="false">
      <alignment horizontal="center" vertical="top" textRotation="0" wrapText="true" indent="0" shrinkToFit="false"/>
      <protection locked="true" hidden="false"/>
    </xf>
    <xf numFmtId="172" fontId="10" fillId="0" borderId="11" xfId="0" applyFont="true" applyBorder="true" applyAlignment="true" applyProtection="false">
      <alignment horizontal="center" vertical="top" textRotation="0" wrapText="true" indent="0" shrinkToFit="false"/>
      <protection locked="true" hidden="false"/>
    </xf>
    <xf numFmtId="166" fontId="10" fillId="0" borderId="11" xfId="17" applyFont="true" applyBorder="true" applyAlignment="true" applyProtection="true">
      <alignment horizontal="left" vertical="top" textRotation="0" wrapText="true" indent="0" shrinkToFit="false"/>
      <protection locked="true" hidden="false"/>
    </xf>
    <xf numFmtId="166" fontId="10" fillId="0" borderId="11" xfId="17" applyFont="true" applyBorder="true" applyAlignment="true" applyProtection="true">
      <alignment horizontal="left" vertical="top"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73" fontId="11" fillId="0" borderId="12" xfId="15" applyFont="true" applyBorder="true" applyAlignment="true" applyProtection="true">
      <alignment horizontal="general" vertical="bottom" textRotation="0" wrapText="false" indent="0" shrinkToFit="false"/>
      <protection locked="true" hidden="false"/>
    </xf>
    <xf numFmtId="166" fontId="11" fillId="0" borderId="12" xfId="17" applyFont="true" applyBorder="true" applyAlignment="true" applyProtection="true">
      <alignment horizontal="general" vertical="bottom" textRotation="0" wrapText="false" indent="0" shrinkToFit="false"/>
      <protection locked="true" hidden="false"/>
    </xf>
    <xf numFmtId="174" fontId="11"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center" vertical="center"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0" fillId="3" borderId="12" xfId="21" applyFont="true" applyBorder="true" applyAlignment="true" applyProtection="false">
      <alignment horizontal="general" vertical="bottom" textRotation="0" wrapText="false" indent="0" shrinkToFit="false"/>
      <protection locked="true" hidden="false"/>
    </xf>
    <xf numFmtId="164"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center" vertical="bottom" textRotation="0" wrapText="tru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6"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2" xfId="21"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77" fontId="4" fillId="2" borderId="12"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71" fontId="4" fillId="2" borderId="12"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2" xfId="20" applyFont="false" applyBorder="true" applyAlignment="true" applyProtection="false">
      <alignment horizontal="right" vertical="bottom" textRotation="0" wrapText="false" indent="0" shrinkToFit="false"/>
      <protection locked="true" hidden="false"/>
    </xf>
    <xf numFmtId="177" fontId="4" fillId="2" borderId="13" xfId="20" applyFont="false" applyBorder="true" applyAlignment="true" applyProtection="false">
      <alignment horizontal="right" vertical="bottom" textRotation="0" wrapText="false" indent="0" shrinkToFit="false"/>
      <protection locked="true" hidden="false"/>
    </xf>
    <xf numFmtId="164" fontId="4" fillId="2" borderId="12"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general"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67" fontId="21" fillId="5" borderId="15" xfId="17" applyFont="true" applyBorder="true" applyAlignment="true" applyProtection="true">
      <alignment horizontal="center" vertical="bottom" textRotation="0" wrapText="false" indent="0" shrinkToFit="false"/>
      <protection locked="true" hidden="false"/>
    </xf>
    <xf numFmtId="164" fontId="21" fillId="5" borderId="16" xfId="0" applyFont="true" applyBorder="true" applyAlignment="true" applyProtection="false">
      <alignment horizontal="center" vertical="bottom" textRotation="0" wrapText="false" indent="0" shrinkToFit="false"/>
      <protection locked="true" hidden="false"/>
    </xf>
    <xf numFmtId="167" fontId="22" fillId="7" borderId="12" xfId="17" applyFont="true" applyBorder="true" applyAlignment="true" applyProtection="true">
      <alignment horizontal="center" vertical="bottom" textRotation="0" wrapText="false" indent="0" shrinkToFit="false"/>
      <protection locked="true" hidden="false"/>
    </xf>
    <xf numFmtId="164" fontId="23" fillId="8" borderId="17" xfId="0" applyFont="true" applyBorder="true" applyAlignment="true" applyProtection="false">
      <alignment horizontal="center" vertical="bottom" textRotation="0" wrapText="true" indent="0" shrinkToFit="false"/>
      <protection locked="true" hidden="false"/>
    </xf>
    <xf numFmtId="167" fontId="23" fillId="8" borderId="17" xfId="17" applyFont="true" applyBorder="true" applyAlignment="true" applyProtection="true">
      <alignment horizontal="center" vertical="bottom" textRotation="0" wrapText="true" indent="0" shrinkToFit="false"/>
      <protection locked="true" hidden="false"/>
    </xf>
    <xf numFmtId="164" fontId="23" fillId="8" borderId="18" xfId="0" applyFont="true" applyBorder="true" applyAlignment="true" applyProtection="false">
      <alignment horizontal="center" vertical="bottom" textRotation="0" wrapText="true" indent="0" shrinkToFit="false"/>
      <protection locked="true" hidden="false"/>
    </xf>
    <xf numFmtId="167" fontId="23" fillId="8" borderId="18" xfId="17"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9" fontId="0" fillId="0" borderId="0" xfId="23" applyFont="true" applyBorder="tru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9" fontId="0" fillId="0" borderId="0" xfId="23" applyFont="false" applyBorder="true" applyAlignment="true" applyProtection="tru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5" fillId="9" borderId="19" xfId="0" applyFont="true" applyBorder="true" applyAlignment="true" applyProtection="false">
      <alignment horizontal="left" vertical="bottom" textRotation="0" wrapText="true" indent="0" shrinkToFit="false"/>
      <protection locked="true" hidden="false"/>
    </xf>
    <xf numFmtId="164" fontId="25" fillId="9" borderId="7" xfId="0" applyFont="true" applyBorder="true" applyAlignment="true" applyProtection="false">
      <alignment horizontal="center" vertical="bottom" textRotation="0" wrapText="true" indent="0" shrinkToFit="false"/>
      <protection locked="true" hidden="false"/>
    </xf>
    <xf numFmtId="164" fontId="25" fillId="9" borderId="20" xfId="0" applyFont="true" applyBorder="true" applyAlignment="true" applyProtection="false">
      <alignment horizontal="center" vertical="bottom" textRotation="0" wrapText="true" indent="0" shrinkToFit="false"/>
      <protection locked="true" hidden="false"/>
    </xf>
    <xf numFmtId="164" fontId="22" fillId="10" borderId="1" xfId="0" applyFont="true" applyBorder="true" applyAlignment="true" applyProtection="false">
      <alignment horizontal="center" vertical="bottom" textRotation="0" wrapText="true" indent="0" shrinkToFit="false"/>
      <protection locked="true" hidden="false"/>
    </xf>
    <xf numFmtId="172" fontId="22" fillId="10" borderId="1" xfId="0" applyFont="true" applyBorder="true" applyAlignment="true" applyProtection="false">
      <alignment horizontal="center" vertical="bottom" textRotation="0" wrapText="true" indent="0" shrinkToFit="false"/>
      <protection locked="true" hidden="false"/>
    </xf>
    <xf numFmtId="164" fontId="22" fillId="3" borderId="12" xfId="0" applyFont="true" applyBorder="true" applyAlignment="true" applyProtection="false">
      <alignment horizontal="center" vertical="bottom" textRotation="0" wrapText="true" indent="0" shrinkToFit="false"/>
      <protection locked="true" hidden="false"/>
    </xf>
    <xf numFmtId="164" fontId="22" fillId="3" borderId="16" xfId="0" applyFont="true" applyBorder="true" applyAlignment="true" applyProtection="false">
      <alignment horizontal="center" vertical="bottom" textRotation="0" wrapText="true" indent="0" shrinkToFit="false"/>
      <protection locked="true" hidden="false"/>
    </xf>
    <xf numFmtId="172" fontId="22" fillId="3" borderId="16" xfId="0" applyFont="true" applyBorder="true" applyAlignment="true" applyProtection="false">
      <alignment horizontal="center" vertical="bottom" textRotation="0" wrapText="true" indent="0" shrinkToFit="false"/>
      <protection locked="true" hidden="false"/>
    </xf>
    <xf numFmtId="164" fontId="22" fillId="11" borderId="1" xfId="0" applyFont="true" applyBorder="true" applyAlignment="true" applyProtection="false">
      <alignment horizontal="center" vertical="bottom" textRotation="0" wrapText="true" indent="0" shrinkToFit="false"/>
      <protection locked="true" hidden="false"/>
    </xf>
    <xf numFmtId="172" fontId="22" fillId="11" borderId="1" xfId="0" applyFont="true" applyBorder="true" applyAlignment="true" applyProtection="false">
      <alignment horizontal="center" vertical="bottom" textRotation="0" wrapText="true" indent="0" shrinkToFit="false"/>
      <protection locked="true" hidden="false"/>
    </xf>
    <xf numFmtId="172" fontId="22" fillId="11" borderId="19"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9" fillId="8" borderId="1" xfId="0" applyFont="true" applyBorder="true" applyAlignment="true" applyProtection="false">
      <alignment horizontal="center" vertical="bottom" textRotation="0" wrapText="false" indent="0" shrinkToFit="false"/>
      <protection locked="true" hidden="false"/>
    </xf>
    <xf numFmtId="164" fontId="9" fillId="8" borderId="7" xfId="0" applyFont="true" applyBorder="true" applyAlignment="true" applyProtection="false">
      <alignment horizontal="center" vertical="bottom" textRotation="0" wrapText="false" indent="0" shrinkToFit="false"/>
      <protection locked="true" hidden="false"/>
    </xf>
    <xf numFmtId="164" fontId="9" fillId="8" borderId="20"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74" fontId="0" fillId="8" borderId="6" xfId="0" applyFont="false" applyBorder="true" applyAlignment="false" applyProtection="false">
      <alignment horizontal="general" vertical="bottom" textRotation="0" wrapText="false" indent="0" shrinkToFit="false"/>
      <protection locked="true" hidden="false"/>
    </xf>
    <xf numFmtId="174" fontId="0" fillId="8" borderId="3" xfId="0" applyFont="false" applyBorder="true" applyAlignment="false" applyProtection="false">
      <alignment horizontal="general" vertical="bottom" textRotation="0" wrapText="false" indent="0" shrinkToFit="false"/>
      <protection locked="true" hidden="false"/>
    </xf>
    <xf numFmtId="174" fontId="0" fillId="8"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0" fontId="0" fillId="0" borderId="10" xfId="15" applyFont="true" applyBorder="true" applyAlignment="true" applyProtection="tru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12" xfId="15" applyFont="true" applyBorder="true" applyAlignment="true" applyProtection="true">
      <alignment horizontal="general" vertical="bottom" textRotation="0" wrapText="false" indent="0" shrinkToFit="false"/>
      <protection locked="true" hidden="false"/>
    </xf>
    <xf numFmtId="164" fontId="9" fillId="8" borderId="19" xfId="0" applyFont="true" applyBorder="true" applyAlignment="true" applyProtection="false">
      <alignment horizontal="center" vertical="bottom" textRotation="0" wrapText="false" indent="0" shrinkToFit="false"/>
      <protection locked="true" hidden="false"/>
    </xf>
    <xf numFmtId="164" fontId="9" fillId="8" borderId="19" xfId="0" applyFont="true" applyBorder="true" applyAlignment="true" applyProtection="false">
      <alignment horizontal="left" vertical="bottom" textRotation="0" wrapText="false" indent="0" shrinkToFit="false"/>
      <protection locked="true" hidden="false"/>
    </xf>
    <xf numFmtId="164" fontId="9" fillId="8" borderId="7" xfId="0" applyFont="true" applyBorder="true" applyAlignment="true" applyProtection="false">
      <alignment horizontal="left"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70" fontId="0" fillId="0" borderId="24" xfId="15" applyFont="true" applyBorder="true" applyAlignment="true" applyProtection="true">
      <alignment horizontal="general" vertical="bottom" textRotation="0" wrapText="false" indent="0" shrinkToFit="false"/>
      <protection locked="true" hidden="false"/>
    </xf>
    <xf numFmtId="170" fontId="0" fillId="0" borderId="25" xfId="15" applyFont="true" applyBorder="true" applyAlignment="true" applyProtection="true">
      <alignment horizontal="general" vertical="bottom" textRotation="0" wrapText="false" indent="0" shrinkToFit="false"/>
      <protection locked="true" hidden="false"/>
    </xf>
    <xf numFmtId="170" fontId="0" fillId="0" borderId="26" xfId="15" applyFont="true" applyBorder="true" applyAlignment="true" applyProtection="true">
      <alignment horizontal="general" vertical="bottom" textRotation="0" wrapText="false" indent="0" shrinkToFit="false"/>
      <protection locked="true" hidden="false"/>
    </xf>
    <xf numFmtId="174" fontId="0" fillId="0" borderId="27" xfId="0" applyFont="fals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70" fontId="0" fillId="0" borderId="29" xfId="15" applyFont="true" applyBorder="true" applyAlignment="true" applyProtection="true">
      <alignment horizontal="general" vertical="bottom" textRotation="0" wrapText="false" indent="0" shrinkToFit="false"/>
      <protection locked="true" hidden="false"/>
    </xf>
    <xf numFmtId="170" fontId="0" fillId="0" borderId="30" xfId="15" applyFont="true" applyBorder="true" applyAlignment="true" applyProtection="tru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7" fontId="9" fillId="2" borderId="32" xfId="0" applyFont="true" applyBorder="true" applyAlignment="false" applyProtection="false">
      <alignment horizontal="general" vertical="bottom" textRotation="0" wrapText="false" indent="0" shrinkToFit="false"/>
      <protection locked="true" hidden="false"/>
    </xf>
    <xf numFmtId="177" fontId="9" fillId="2" borderId="33" xfId="0" applyFont="true" applyBorder="true" applyAlignment="false" applyProtection="false">
      <alignment horizontal="general" vertical="bottom" textRotation="0" wrapText="false" indent="0" shrinkToFit="false"/>
      <protection locked="true" hidden="false"/>
    </xf>
    <xf numFmtId="164" fontId="9" fillId="2" borderId="34"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7" fontId="0" fillId="12" borderId="3" xfId="19" applyFont="true" applyBorder="true" applyAlignment="true" applyProtection="true">
      <alignment horizontal="general" vertical="bottom" textRotation="0" wrapText="false" indent="0" shrinkToFit="false"/>
      <protection locked="true" hidden="false"/>
    </xf>
    <xf numFmtId="177"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2" xfId="0" applyFont="true" applyBorder="true" applyAlignment="false" applyProtection="false">
      <alignment horizontal="general" vertical="bottom" textRotation="0" wrapText="false" indent="0" shrinkToFit="false"/>
      <protection locked="true" hidden="false"/>
    </xf>
    <xf numFmtId="177" fontId="0" fillId="2" borderId="10" xfId="19" applyFont="true" applyBorder="true" applyAlignment="true" applyProtection="true">
      <alignment horizontal="general" vertical="bottom" textRotation="0" wrapText="false" indent="0" shrinkToFit="false"/>
      <protection locked="true" hidden="false"/>
    </xf>
    <xf numFmtId="177" fontId="0" fillId="2" borderId="10" xfId="19" applyFont="tru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35" xfId="0" applyFont="true" applyBorder="true" applyAlignment="false" applyProtection="false">
      <alignment horizontal="general" vertical="bottom" textRotation="0" wrapText="false" indent="0" shrinkToFit="false"/>
      <protection locked="true" hidden="false"/>
    </xf>
    <xf numFmtId="177" fontId="0" fillId="12" borderId="10" xfId="19" applyFont="true" applyBorder="true" applyAlignment="true" applyProtection="true">
      <alignment horizontal="general" vertical="bottom" textRotation="0" wrapText="false" indent="0" shrinkToFit="false"/>
      <protection locked="true" hidden="false"/>
    </xf>
    <xf numFmtId="177" fontId="0" fillId="12" borderId="10" xfId="19" applyFont="true" applyBorder="true" applyAlignment="true" applyProtection="true">
      <alignment horizontal="general" vertical="bottom" textRotation="0" wrapText="false" indent="0" shrinkToFit="false"/>
      <protection locked="true" hidden="false"/>
    </xf>
    <xf numFmtId="177" fontId="0" fillId="11" borderId="12"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0" fillId="11" borderId="29" xfId="15" applyFont="true" applyBorder="true" applyAlignment="true" applyProtection="true">
      <alignment horizontal="general" vertical="bottom" textRotation="0" wrapText="false" indent="0" shrinkToFit="false"/>
      <protection locked="true" hidden="false"/>
    </xf>
    <xf numFmtId="170" fontId="0" fillId="11" borderId="30"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7" fontId="9" fillId="2" borderId="3" xfId="0" applyFont="true" applyBorder="true" applyAlignment="false" applyProtection="false">
      <alignment horizontal="general" vertical="bottom" textRotation="0" wrapText="false" indent="0" shrinkToFit="false"/>
      <protection locked="true" hidden="false"/>
    </xf>
    <xf numFmtId="164" fontId="9" fillId="2"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77" fontId="0" fillId="11" borderId="10" xfId="19" applyFont="true" applyBorder="true" applyAlignment="true" applyProtection="tru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7" fontId="0" fillId="2" borderId="12" xfId="19" applyFont="tru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false">
      <alignment horizontal="general" vertical="bottom" textRotation="0" wrapText="false" indent="0" shrinkToFit="false"/>
      <protection locked="true" hidden="false"/>
    </xf>
    <xf numFmtId="170" fontId="0" fillId="11" borderId="10" xfId="15" applyFont="true" applyBorder="true" applyAlignment="true" applyProtection="true">
      <alignment horizontal="general" vertical="bottom" textRotation="0" wrapText="false" indent="0" shrinkToFit="false"/>
      <protection locked="true" hidden="false"/>
    </xf>
    <xf numFmtId="170" fontId="0" fillId="11" borderId="12" xfId="15" applyFont="true" applyBorder="true" applyAlignment="true" applyProtection="tru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11" borderId="23" xfId="0" applyFont="true" applyBorder="true" applyAlignment="false" applyProtection="false">
      <alignment horizontal="general" vertical="bottom" textRotation="0" wrapText="false" indent="0" shrinkToFit="false"/>
      <protection locked="true" hidden="false"/>
    </xf>
    <xf numFmtId="177" fontId="0" fillId="11" borderId="28" xfId="19" applyFont="true" applyBorder="true" applyAlignment="true" applyProtection="true">
      <alignment horizontal="general" vertical="bottom" textRotation="0" wrapText="false" indent="0" shrinkToFit="false"/>
      <protection locked="true" hidden="false"/>
    </xf>
    <xf numFmtId="173" fontId="0" fillId="11" borderId="10" xfId="15" applyFont="true" applyBorder="true" applyAlignment="true" applyProtection="true">
      <alignment horizontal="general" vertical="bottom" textRotation="0" wrapText="false" indent="0" shrinkToFit="false"/>
      <protection locked="true" hidden="false"/>
    </xf>
    <xf numFmtId="173" fontId="0" fillId="11" borderId="12" xfId="15" applyFont="true" applyBorder="true" applyAlignment="true" applyProtection="true">
      <alignment horizontal="general" vertical="bottom" textRotation="0" wrapText="false" indent="0" shrinkToFit="false"/>
      <protection locked="true" hidden="false"/>
    </xf>
    <xf numFmtId="173" fontId="0" fillId="11" borderId="28" xfId="15" applyFont="true" applyBorder="true" applyAlignment="true" applyProtection="true">
      <alignment horizontal="general" vertical="bottom" textRotation="0" wrapText="fals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72" fontId="9" fillId="2" borderId="1" xfId="0" applyFont="tru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7" fontId="0" fillId="11" borderId="10" xfId="19"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37" xfId="0" applyFont="true" applyBorder="true" applyAlignment="true" applyProtection="false">
      <alignment horizontal="general" vertical="bottom" textRotation="0" wrapText="true" indent="0" shrinkToFit="false"/>
      <protection locked="true" hidden="false"/>
    </xf>
    <xf numFmtId="164" fontId="9" fillId="13" borderId="12" xfId="0" applyFont="true" applyBorder="true" applyAlignment="false" applyProtection="false">
      <alignment horizontal="general" vertical="bottom" textRotation="0" wrapText="false" indent="0" shrinkToFit="false"/>
      <protection locked="true" hidden="false"/>
    </xf>
    <xf numFmtId="164" fontId="9" fillId="13"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13" borderId="10" xfId="0" applyFont="true" applyBorder="true" applyAlignment="true" applyProtection="false">
      <alignment horizontal="general" vertical="bottom" textRotation="0" wrapText="true" indent="0" shrinkToFit="false"/>
      <protection locked="true" hidden="false"/>
    </xf>
    <xf numFmtId="164" fontId="9" fillId="13" borderId="12" xfId="0" applyFont="true" applyBorder="true" applyAlignment="true" applyProtection="false">
      <alignment horizontal="general" vertical="bottom" textRotation="0" wrapText="true" indent="0" shrinkToFit="false"/>
      <protection locked="true" hidden="false"/>
    </xf>
    <xf numFmtId="164" fontId="9" fillId="13" borderId="23"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11" borderId="12" xfId="0" applyFont="false" applyBorder="true" applyAlignment="false" applyProtection="false">
      <alignment horizontal="general" vertical="bottom" textRotation="0" wrapText="false" indent="0" shrinkToFit="false"/>
      <protection locked="true" hidden="false"/>
    </xf>
    <xf numFmtId="172" fontId="0" fillId="12" borderId="12" xfId="0" applyFont="false" applyBorder="true" applyAlignment="false" applyProtection="false">
      <alignment horizontal="general" vertical="bottom" textRotation="0" wrapText="false" indent="0" shrinkToFit="false"/>
      <protection locked="true" hidden="false"/>
    </xf>
    <xf numFmtId="177" fontId="0" fillId="12" borderId="12" xfId="0" applyFont="false" applyBorder="true" applyAlignment="false" applyProtection="false">
      <alignment horizontal="general" vertical="bottom" textRotation="0" wrapText="false" indent="0" shrinkToFit="false"/>
      <protection locked="true" hidden="false"/>
    </xf>
    <xf numFmtId="177" fontId="0" fillId="11" borderId="12" xfId="0" applyFont="false" applyBorder="true" applyAlignment="false" applyProtection="false">
      <alignment horizontal="general" vertical="bottom" textRotation="0" wrapText="false" indent="0" shrinkToFit="false"/>
      <protection locked="true" hidden="false"/>
    </xf>
    <xf numFmtId="170" fontId="0" fillId="11"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8" borderId="12" xfId="0" applyFont="true" applyBorder="true" applyAlignment="false" applyProtection="false">
      <alignment horizontal="general" vertical="bottom" textRotation="0" wrapText="false" indent="0" shrinkToFit="false"/>
      <protection locked="true" hidden="false"/>
    </xf>
    <xf numFmtId="164" fontId="9" fillId="8" borderId="12" xfId="0" applyFont="true" applyBorder="true" applyAlignment="true" applyProtection="false">
      <alignment horizontal="center" vertical="bottom" textRotation="0" wrapText="false" indent="0" shrinkToFit="false"/>
      <protection locked="true" hidden="false"/>
    </xf>
    <xf numFmtId="164" fontId="9" fillId="8" borderId="10" xfId="0" applyFont="true" applyBorder="true" applyAlignment="true" applyProtection="false">
      <alignment horizontal="general" vertical="bottom" textRotation="0" wrapText="true" indent="0" shrinkToFit="false"/>
      <protection locked="true" hidden="false"/>
    </xf>
    <xf numFmtId="170" fontId="0" fillId="11"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3" borderId="38"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9" fillId="3" borderId="22" xfId="0" applyFont="true" applyBorder="true" applyAlignment="true" applyProtection="false">
      <alignment horizontal="general" vertical="bottom" textRotation="0" wrapText="true" indent="0" shrinkToFit="false"/>
      <protection locked="true" hidden="false"/>
    </xf>
    <xf numFmtId="164" fontId="9" fillId="3" borderId="10" xfId="0" applyFont="true" applyBorder="true" applyAlignment="true" applyProtection="false">
      <alignment horizontal="general" vertical="bottom" textRotation="0" wrapText="true" indent="0" shrinkToFit="false"/>
      <protection locked="true" hidden="false"/>
    </xf>
    <xf numFmtId="164" fontId="9" fillId="3" borderId="24"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72" fontId="0" fillId="12" borderId="40" xfId="0" applyFont="false" applyBorder="true" applyAlignment="false" applyProtection="false">
      <alignment horizontal="general" vertical="bottom" textRotation="0" wrapText="false" indent="0" shrinkToFit="false"/>
      <protection locked="true" hidden="false"/>
    </xf>
    <xf numFmtId="172" fontId="0" fillId="12" borderId="41" xfId="0" applyFont="false" applyBorder="true" applyAlignment="false" applyProtection="false">
      <alignment horizontal="general" vertical="bottom" textRotation="0" wrapText="false" indent="0" shrinkToFit="false"/>
      <protection locked="true" hidden="false"/>
    </xf>
    <xf numFmtId="172" fontId="0" fillId="12" borderId="42" xfId="0" applyFont="false" applyBorder="true" applyAlignment="false" applyProtection="false">
      <alignment horizontal="general" vertical="bottom" textRotation="0" wrapText="false" indent="0" shrinkToFit="false"/>
      <protection locked="true" hidden="false"/>
    </xf>
    <xf numFmtId="172" fontId="0" fillId="12" borderId="23" xfId="0" applyFont="false" applyBorder="true" applyAlignment="false" applyProtection="false">
      <alignment horizontal="general" vertical="bottom" textRotation="0" wrapText="false" indent="0" shrinkToFit="false"/>
      <protection locked="true" hidden="false"/>
    </xf>
    <xf numFmtId="172" fontId="0" fillId="12" borderId="28" xfId="0" applyFont="false" applyBorder="true" applyAlignment="false" applyProtection="false">
      <alignment horizontal="general" vertical="bottom" textRotation="0" wrapText="false" indent="0" shrinkToFit="false"/>
      <protection locked="true" hidden="false"/>
    </xf>
    <xf numFmtId="172" fontId="0" fillId="11" borderId="23" xfId="0" applyFont="false" applyBorder="true" applyAlignment="false" applyProtection="false">
      <alignment horizontal="general" vertical="bottom" textRotation="0" wrapText="false" indent="0" shrinkToFit="false"/>
      <protection locked="true" hidden="false"/>
    </xf>
    <xf numFmtId="172" fontId="0" fillId="11" borderId="28"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77" fontId="0" fillId="11" borderId="23" xfId="19"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77" fontId="0" fillId="11" borderId="31" xfId="19" applyFont="true" applyBorder="true" applyAlignment="true" applyProtection="true">
      <alignment horizontal="general" vertical="bottom" textRotation="0" wrapText="false" indent="0" shrinkToFit="false"/>
      <protection locked="true" hidden="false"/>
    </xf>
    <xf numFmtId="177" fontId="0" fillId="11" borderId="29" xfId="19" applyFont="true" applyBorder="true" applyAlignment="true" applyProtection="true">
      <alignment horizontal="general" vertical="bottom" textRotation="0" wrapText="false" indent="0" shrinkToFit="false"/>
      <protection locked="true" hidden="false"/>
    </xf>
    <xf numFmtId="177" fontId="0" fillId="11" borderId="30"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right"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9" fillId="3" borderId="37"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4" fontId="0" fillId="15" borderId="1" xfId="0" applyFont="false" applyBorder="true" applyAlignment="true" applyProtection="false">
      <alignment horizontal="general" vertical="bottom" textRotation="0" wrapText="true" indent="0" shrinkToFit="false"/>
      <protection locked="true" hidden="false"/>
    </xf>
    <xf numFmtId="174" fontId="0" fillId="15" borderId="44" xfId="0" applyFont="fals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7" fontId="0" fillId="12" borderId="22" xfId="0" applyFont="false" applyBorder="true" applyAlignment="false" applyProtection="false">
      <alignment horizontal="general" vertical="bottom" textRotation="0" wrapText="false" indent="0" shrinkToFit="false"/>
      <protection locked="true" hidden="false"/>
    </xf>
    <xf numFmtId="177" fontId="0" fillId="12" borderId="10" xfId="0" applyFont="false" applyBorder="true" applyAlignment="false" applyProtection="false">
      <alignment horizontal="general" vertical="bottom" textRotation="0" wrapText="false" indent="0" shrinkToFit="false"/>
      <protection locked="true" hidden="false"/>
    </xf>
    <xf numFmtId="177" fontId="0" fillId="12" borderId="24" xfId="0" applyFont="fals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left" vertical="bottom" textRotation="0" wrapText="false" indent="1"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41" xfId="0" applyFont="true" applyBorder="true" applyAlignment="true" applyProtection="false">
      <alignment horizontal="left" vertical="bottom" textRotation="0" wrapText="false" indent="1" shrinkToFit="false"/>
      <protection locked="true" hidden="false"/>
    </xf>
    <xf numFmtId="164" fontId="0" fillId="4" borderId="41" xfId="0" applyFont="true" applyBorder="true" applyAlignment="true" applyProtection="false">
      <alignment horizontal="center" vertical="bottom" textRotation="0" wrapText="false" indent="0" shrinkToFit="false"/>
      <protection locked="true" hidden="false"/>
    </xf>
    <xf numFmtId="164" fontId="0" fillId="4" borderId="42"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1" shrinkToFit="false"/>
      <protection locked="true" hidden="false"/>
    </xf>
    <xf numFmtId="173" fontId="0" fillId="0" borderId="10" xfId="15" applyFont="true" applyBorder="true" applyAlignment="true" applyProtection="true">
      <alignment horizontal="general" vertical="bottom" textRotation="0" wrapText="false" indent="0" shrinkToFit="false"/>
      <protection locked="true" hidden="false"/>
    </xf>
    <xf numFmtId="173" fontId="0" fillId="0" borderId="12" xfId="15" applyFont="true" applyBorder="true" applyAlignment="true" applyProtection="true">
      <alignment horizontal="general" vertical="bottom" textRotation="0" wrapText="false" indent="0" shrinkToFit="false"/>
      <protection locked="true" hidden="false"/>
    </xf>
    <xf numFmtId="164" fontId="0" fillId="16" borderId="23" xfId="0" applyFont="true" applyBorder="true" applyAlignment="false" applyProtection="false">
      <alignment horizontal="general" vertical="bottom" textRotation="0" wrapText="false" indent="0" shrinkToFit="false"/>
      <protection locked="true" hidden="false"/>
    </xf>
    <xf numFmtId="164" fontId="0" fillId="16" borderId="12" xfId="0" applyFont="true" applyBorder="true" applyAlignment="true" applyProtection="false">
      <alignment horizontal="left" vertical="bottom" textRotation="0" wrapText="false" indent="1" shrinkToFit="false"/>
      <protection locked="true" hidden="false"/>
    </xf>
    <xf numFmtId="173" fontId="0" fillId="16" borderId="12" xfId="0" applyFont="fals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16" borderId="31" xfId="0" applyFont="true" applyBorder="true" applyAlignment="false" applyProtection="false">
      <alignment horizontal="general" vertical="bottom" textRotation="0" wrapText="false" indent="0" shrinkToFit="false"/>
      <protection locked="true" hidden="false"/>
    </xf>
    <xf numFmtId="164" fontId="0" fillId="16" borderId="29" xfId="0" applyFont="true" applyBorder="true" applyAlignment="true" applyProtection="false">
      <alignment horizontal="left" vertical="bottom" textRotation="0" wrapText="false" indent="1" shrinkToFit="false"/>
      <protection locked="true" hidden="false"/>
    </xf>
    <xf numFmtId="173" fontId="0" fillId="16" borderId="29" xfId="0" applyFont="fals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1"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3" fontId="0" fillId="16" borderId="12" xfId="15" applyFont="true" applyBorder="true" applyAlignment="true" applyProtection="true">
      <alignment horizontal="general" vertical="bottom" textRotation="0" wrapText="false" indent="0" shrinkToFit="false"/>
      <protection locked="true" hidden="false"/>
    </xf>
    <xf numFmtId="173" fontId="0" fillId="16" borderId="29"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0" fillId="12" borderId="8" xfId="17" applyFont="true" applyBorder="true" applyAlignment="true" applyProtection="tru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general" vertical="bottom" textRotation="0" wrapText="true" indent="0" shrinkToFit="false"/>
      <protection locked="true" hidden="false"/>
    </xf>
    <xf numFmtId="164" fontId="0" fillId="3" borderId="41" xfId="0" applyFont="true" applyBorder="true" applyAlignment="true" applyProtection="false">
      <alignment horizontal="left" vertical="bottom" textRotation="0" wrapText="true" indent="0" shrinkToFit="false"/>
      <protection locked="true" hidden="false"/>
    </xf>
    <xf numFmtId="164" fontId="0" fillId="3" borderId="33" xfId="0" applyFont="true" applyBorder="true" applyAlignment="true" applyProtection="false">
      <alignment horizontal="left" vertical="bottom" textRotation="0" wrapText="true" indent="0" shrinkToFit="false"/>
      <protection locked="true" hidden="false"/>
    </xf>
    <xf numFmtId="179" fontId="0" fillId="0" borderId="23" xfId="23" applyFont="true" applyBorder="true" applyAlignment="true" applyProtection="true">
      <alignment horizontal="left"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38" xfId="17" applyFont="true" applyBorder="true" applyAlignment="true" applyProtection="tru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48" xfId="17" applyFont="true" applyBorder="true" applyAlignment="true" applyProtection="true">
      <alignment horizontal="general" vertical="bottom" textRotation="0" wrapText="false" indent="0" shrinkToFit="false"/>
      <protection locked="true" hidden="false"/>
    </xf>
    <xf numFmtId="167" fontId="0" fillId="0" borderId="49" xfId="0" applyFont="false" applyBorder="true" applyAlignment="false" applyProtection="false">
      <alignment horizontal="general" vertical="bottom" textRotation="0" wrapText="false" indent="0" shrinkToFit="false"/>
      <protection locked="true" hidden="false"/>
    </xf>
    <xf numFmtId="167" fontId="0" fillId="0" borderId="50" xfId="17" applyFont="true" applyBorder="true" applyAlignment="true" applyProtection="tru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17" borderId="36" xfId="0" applyFont="true" applyBorder="true" applyAlignment="true" applyProtection="false">
      <alignment horizontal="left" vertical="bottom" textRotation="0" wrapText="false" indent="0" shrinkToFit="false"/>
      <protection locked="true" hidden="false"/>
    </xf>
    <xf numFmtId="164" fontId="9" fillId="17" borderId="33" xfId="0" applyFont="true" applyBorder="true" applyAlignment="true" applyProtection="false">
      <alignment horizontal="general" vertical="bottom" textRotation="0" wrapText="true" indent="0" shrinkToFit="false"/>
      <protection locked="true" hidden="false"/>
    </xf>
    <xf numFmtId="179" fontId="0" fillId="0" borderId="12" xfId="23" applyFont="true" applyBorder="true" applyAlignment="true" applyProtection="true">
      <alignment horizontal="lef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4" borderId="12" xfId="0" applyFont="true" applyBorder="true" applyAlignment="true" applyProtection="false">
      <alignment horizontal="left" vertical="bottom" textRotation="0" wrapText="true" indent="0" shrinkToFit="false"/>
      <protection locked="true" hidden="false"/>
    </xf>
    <xf numFmtId="165" fontId="11" fillId="0" borderId="11" xfId="0" applyFont="tru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HVAH-LC" xfId="22"/>
    <cellStyle name="Normal_T_Energy Use and Savings"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0320</xdr:colOff>
          <xdr:row>295</xdr:row>
          <xdr:rowOff>28440</xdr:rowOff>
        </xdr:from>
        <xdr:to>
          <xdr:col>2</xdr:col>
          <xdr:colOff>-129240</xdr:colOff>
          <xdr:row>296</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294</xdr:row>
          <xdr:rowOff>18360</xdr:rowOff>
        </xdr:from>
        <xdr:to>
          <xdr:col>2</xdr:col>
          <xdr:colOff>-68760</xdr:colOff>
          <xdr:row>29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520</xdr:colOff>
          <xdr:row>295</xdr:row>
          <xdr:rowOff>28440</xdr:rowOff>
        </xdr:from>
        <xdr:to>
          <xdr:col>2</xdr:col>
          <xdr:colOff>-48600</xdr:colOff>
          <xdr:row>29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520</xdr:colOff>
          <xdr:row>296</xdr:row>
          <xdr:rowOff>28800</xdr:rowOff>
        </xdr:from>
        <xdr:to>
          <xdr:col>2</xdr:col>
          <xdr:colOff>-50040</xdr:colOff>
          <xdr:row>297</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680</xdr:colOff>
          <xdr:row>297</xdr:row>
          <xdr:rowOff>28440</xdr:rowOff>
        </xdr:from>
        <xdr:to>
          <xdr:col>2</xdr:col>
          <xdr:colOff>1440360</xdr:colOff>
          <xdr:row>29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RTF/Software/Reference%20Numbers/MeasuresRefLookup0207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sWXM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SGCM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CS Measure CrossWalk"/>
      <sheetName val="HP Conversion and Upgrade Cross"/>
      <sheetName val="GeoHP Measure CrossWalk"/>
      <sheetName val="Measures"/>
    </sheetNames>
    <sheetDataSet>
      <sheetData sheetId="0"/>
      <sheetData sheetId="1"/>
      <sheetData sheetId="2">
        <row r="1">
          <cell r="K1" t="str">
            <v>Post93 NonSGC Manufactured Home Convert Air Source Heat Pump to Energy Star Geothermal Heat Pump w/RTF Specifications - Zone 1 Heat - Zone 1 Cool</v>
          </cell>
          <cell r="L1" t="str">
            <v>RHV00924</v>
          </cell>
        </row>
        <row r="2">
          <cell r="K2" t="str">
            <v>Post93 NonSGC Manufactured Home Convert Air Source Heat Pump to Energy Star Geothermal Heat Pump w/RTF Specifications - Zone 1 Heat - Zone 2 Cool</v>
          </cell>
          <cell r="L2" t="str">
            <v>RHV00925</v>
          </cell>
        </row>
        <row r="3">
          <cell r="K3" t="str">
            <v>Post93 NonSGC Manufactured Home Convert Air Source Heat Pump to Energy Star Geothermal Heat Pump w/RTF Specifications - Zone 1 Heat - Zone 3 Cool</v>
          </cell>
          <cell r="L3" t="str">
            <v>RHV00926</v>
          </cell>
        </row>
        <row r="4">
          <cell r="K4" t="str">
            <v>Post93 NonSGC Manufactured Home Convert Air Source Heat Pump to Energy Star Geothermal Heat Pump w/RTF Specifications - Zone 2 Heat - Zone 1 Cool</v>
          </cell>
          <cell r="L4" t="str">
            <v>RHV00927</v>
          </cell>
        </row>
        <row r="5">
          <cell r="K5" t="str">
            <v>Post93 NonSGC Manufactured Home Convert Air Source Heat Pump to Energy Star Geothermal Heat Pump w/RTF Specifications - Zone 2 Heat - Zone 2 Cool</v>
          </cell>
          <cell r="L5" t="str">
            <v>RHV00928</v>
          </cell>
        </row>
        <row r="6">
          <cell r="K6" t="str">
            <v>Post93 NonSGC Manufactured Home Convert Air Source Heat Pump to Energy Star Geothermal Heat Pump w/RTF Specifications - Zone 2 Heat - Zone 3 Cool</v>
          </cell>
          <cell r="L6" t="str">
            <v>RHV00929</v>
          </cell>
        </row>
        <row r="7">
          <cell r="K7" t="str">
            <v>Post93 NonSGC Manufactured Home Convert Air Source Heat Pump to Energy Star Geothermal Heat Pump w/RTF Specifications - Zone 3 Heat - Zone 1 Cool</v>
          </cell>
          <cell r="L7" t="str">
            <v>RHV00930</v>
          </cell>
        </row>
        <row r="8">
          <cell r="K8" t="str">
            <v>Post93 NonSGC Manufactured Home Convert Air Source Heat Pump to Energy Star Geothermal Heat Pump w/RTF Specifications - Zone 3 Heat - Zone 2 Cool</v>
          </cell>
          <cell r="L8" t="str">
            <v>RHV00931</v>
          </cell>
        </row>
        <row r="9">
          <cell r="K9" t="str">
            <v>Post93 NonSGC Manufactured Home Convert Air Source Heat Pump to Energy Star Geothermal Heat Pump w/RTF Specifications - Zone 3 Heat - Zone 3 Cool</v>
          </cell>
          <cell r="L9" t="str">
            <v>RHV00932</v>
          </cell>
        </row>
        <row r="10">
          <cell r="K10" t="str">
            <v>Post93 NonSGC Manufactured Home Convert FAF w/CAC to Energy Star Geothermal Heat Pump w/RTF Specifications - Zone 1 Heat - Zone 1 Cool</v>
          </cell>
          <cell r="L10" t="str">
            <v>RHV00933</v>
          </cell>
        </row>
        <row r="11">
          <cell r="K11" t="str">
            <v>Post93 NonSGC Manufactured Home Convert FAF w/CAC to Energy Star Geothermal Heat Pump w/RTF Specifications - Zone 1 Heat - Zone 2 Cool</v>
          </cell>
          <cell r="L11" t="str">
            <v>RHV00934</v>
          </cell>
        </row>
        <row r="12">
          <cell r="K12" t="str">
            <v>Post93 NonSGC Manufactured Home Convert FAF w/CAC to Energy Star Geothermal Heat Pump w/RTF Specifications - Zone 1 Heat - Zone 3 Cool</v>
          </cell>
          <cell r="L12" t="str">
            <v>RHV00935</v>
          </cell>
        </row>
        <row r="13">
          <cell r="K13" t="str">
            <v>Post93 NonSGC Manufactured Home Convert FAF w/CAC to Energy Star Geothermal Heat Pump w/RTF Specifications - Zone 2 Heat - Zone 1 Cool</v>
          </cell>
          <cell r="L13" t="str">
            <v>RHV00936</v>
          </cell>
        </row>
        <row r="14">
          <cell r="K14" t="str">
            <v>Post93 NonSGC Manufactured Home Convert FAF w/CAC to Energy Star Geothermal Heat Pump w/RTF Specifications - Zone 2 Heat - Zone 2 Cool</v>
          </cell>
          <cell r="L14" t="str">
            <v>RHV00937</v>
          </cell>
        </row>
        <row r="15">
          <cell r="K15" t="str">
            <v>Post93 NonSGC Manufactured Home Convert FAF w/CAC to Energy Star Geothermal Heat Pump w/RTF Specifications - Zone 2 Heat - Zone 3 Cool</v>
          </cell>
          <cell r="L15" t="str">
            <v>RHV00938</v>
          </cell>
        </row>
        <row r="16">
          <cell r="K16" t="str">
            <v>Post93 NonSGC Manufactured Home Convert FAF w/CAC to Energy Star Geothermal Heat Pump w/RTF Specifications - Zone 3 Heat - Zone 1 Cool</v>
          </cell>
          <cell r="L16" t="str">
            <v>RHV00939</v>
          </cell>
        </row>
        <row r="17">
          <cell r="K17" t="str">
            <v>Post93 NonSGC Manufactured Home Convert FAF w/CAC to Energy Star Geothermal Heat Pump w/RTF Specifications - Zone 3 Heat - Zone 2 Cool</v>
          </cell>
          <cell r="L17" t="str">
            <v>RHV00940</v>
          </cell>
        </row>
        <row r="18">
          <cell r="K18" t="str">
            <v>Post93 NonSGC Manufactured Home Convert FAF w/CAC to Energy Star Geothermal Heat Pump w/RTF Specifications - Zone 3 Heat - Zone 3 Cool</v>
          </cell>
          <cell r="L18" t="str">
            <v>RHV00941</v>
          </cell>
        </row>
        <row r="19">
          <cell r="K19" t="str">
            <v>Post93 NonSGC Manufactured Home Convert FAF w/o CAC to Energy Star Geothermal Heat Pump w/RTF Specifications - Zone 1 Heat - Zone 1 Cool</v>
          </cell>
          <cell r="L19" t="str">
            <v>RHV00942</v>
          </cell>
        </row>
        <row r="20">
          <cell r="K20" t="str">
            <v>Post93 NonSGC Manufactured Home Convert FAF w/o CAC to Energy Star Geothermal Heat Pump w/RTF Specifications - Zone 1 Heat - Zone 2 Cool</v>
          </cell>
          <cell r="L20" t="str">
            <v>RHV00943</v>
          </cell>
        </row>
        <row r="21">
          <cell r="K21" t="str">
            <v>Post93 NonSGC Manufactured Home Convert FAF w/o CAC to Energy Star Geothermal Heat Pump w/RTF Specifications - Zone 1 Heat - Zone 3 Cool</v>
          </cell>
          <cell r="L21" t="str">
            <v>RHV00944</v>
          </cell>
        </row>
        <row r="22">
          <cell r="K22" t="str">
            <v>Post93 NonSGC Manufactured Home Convert FAF w/o CAC to Energy Star Geothermal Heat Pump w/RTF Specifications - Zone 2 Heat - Zone 1 Cool</v>
          </cell>
          <cell r="L22" t="str">
            <v>RHV00945</v>
          </cell>
        </row>
        <row r="23">
          <cell r="K23" t="str">
            <v>Post93 NonSGC Manufactured Home Convert FAF w/o CAC to Energy Star Geothermal Heat Pump w/RTF Specifications - Zone 2 Heat - Zone 2 Cool</v>
          </cell>
          <cell r="L23" t="str">
            <v>RHV00946</v>
          </cell>
        </row>
        <row r="24">
          <cell r="K24" t="str">
            <v>Post93 NonSGC Manufactured Home Convert FAF w/o CAC to Energy Star Geothermal Heat Pump w/RTF Specifications - Zone 2 Heat - Zone 3 Cool</v>
          </cell>
          <cell r="L24" t="str">
            <v>RHV00947</v>
          </cell>
        </row>
        <row r="25">
          <cell r="K25" t="str">
            <v>Post93 NonSGC Manufactured Home Convert FAF w/o CAC to Energy Star Geothermal Heat Pump w/RTF Specifications - Zone 3 Heat - Zone 1 Cool</v>
          </cell>
          <cell r="L25" t="str">
            <v>RHV00948</v>
          </cell>
        </row>
        <row r="26">
          <cell r="K26" t="str">
            <v>Post93 NonSGC Manufactured Home Convert FAF w/o CAC to Energy Star Geothermal Heat Pump w/RTF Specifications - Zone 3 Heat - Zone 2 Cool</v>
          </cell>
          <cell r="L26" t="str">
            <v>RHV00949</v>
          </cell>
        </row>
        <row r="27">
          <cell r="K27" t="str">
            <v>Post93 NonSGC Manufactured Home Convert FAF w/o CAC to Energy Star Geothermal Heat Pump w/RTF Specifications - Zone 3 Heat - Zone 3 Cool</v>
          </cell>
          <cell r="L27" t="str">
            <v>RHV00950</v>
          </cell>
        </row>
        <row r="28">
          <cell r="K28" t="str">
            <v>Post93 NonSGC Manufactured Home Convert Air Source Heat Pump to Energy Star Geothermal Heat Pump w/PTCS Specifications - Zone 1 Heat - Zone 1 Cool</v>
          </cell>
          <cell r="L28" t="str">
            <v>RHV00951</v>
          </cell>
        </row>
        <row r="29">
          <cell r="K29" t="str">
            <v>Post93 NonSGC Manufactured Home Convert Air Source Heat Pump to Energy Star Geothermal Heat Pump w/PTCS Specifications - Zone 1 Heat - Zone 2 Cool</v>
          </cell>
          <cell r="L29" t="str">
            <v>RHV00952</v>
          </cell>
        </row>
        <row r="30">
          <cell r="K30" t="str">
            <v>Post93 NonSGC Manufactured Home Convert Air Source Heat Pump to Energy Star Geothermal Heat Pump w/PTCS Specifications - Zone 1 Heat - Zone 3 Cool</v>
          </cell>
          <cell r="L30" t="str">
            <v>RHV00953</v>
          </cell>
        </row>
        <row r="31">
          <cell r="K31" t="str">
            <v>Post93 NonSGC Manufactured Home Convert Air Source Heat Pump to Energy Star Geothermal Heat Pump w/PTCS Specifications - Zone 2 Heat - Zone 1 Cool</v>
          </cell>
          <cell r="L31" t="str">
            <v>RHV00954</v>
          </cell>
        </row>
        <row r="32">
          <cell r="K32" t="str">
            <v>Post93 NonSGC Manufactured Home Convert Air Source Heat Pump to Energy Star Geothermal Heat Pump w/PTCS Specifications - Zone 2 Heat - Zone 2 Cool</v>
          </cell>
          <cell r="L32" t="str">
            <v>RHV00955</v>
          </cell>
        </row>
        <row r="33">
          <cell r="K33" t="str">
            <v>Post93 NonSGC Manufactured Home Convert Air Source Heat Pump to Energy Star Geothermal Heat Pump w/PTCS Specifications - Zone 2 Heat - Zone 3 Cool</v>
          </cell>
          <cell r="L33" t="str">
            <v>RHV00956</v>
          </cell>
        </row>
        <row r="34">
          <cell r="K34" t="str">
            <v>Post93 NonSGC Manufactured Home Convert Air Source Heat Pump to Energy Star Geothermal Heat Pump w/PTCS Specifications - Zone 3 Heat - Zone 1 Cool</v>
          </cell>
          <cell r="L34" t="str">
            <v>RHV00957</v>
          </cell>
        </row>
        <row r="35">
          <cell r="K35" t="str">
            <v>Post93 NonSGC Manufactured Home Convert Air Source Heat Pump to Energy Star Geothermal Heat Pump w/PTCS Specifications - Zone 3 Heat - Zone 2 Cool</v>
          </cell>
          <cell r="L35" t="str">
            <v>RHV00958</v>
          </cell>
        </row>
        <row r="36">
          <cell r="K36" t="str">
            <v>Post93 NonSGC Manufactured Home Convert Air Source Heat Pump to Energy Star Geothermal Heat Pump w/PTCS Specifications - Zone 3 Heat - Zone 3 Cool</v>
          </cell>
          <cell r="L36" t="str">
            <v>RHV00959</v>
          </cell>
        </row>
        <row r="37">
          <cell r="K37" t="str">
            <v>Post93 NonSGC Manufactured Home Convert FAF w/CAC to Energy Star Geothermal Heat Pump w/PTCS Specifications - Zone 1 Heat - Zone 1 Cool</v>
          </cell>
          <cell r="L37" t="str">
            <v>RHV00960</v>
          </cell>
        </row>
        <row r="38">
          <cell r="K38" t="str">
            <v>Post93 NonSGC Manufactured Home Convert FAF w/CAC to Energy Star Geothermal Heat Pump w/PTCS Specifications - Zone 1 Heat - Zone 2 Cool</v>
          </cell>
          <cell r="L38" t="str">
            <v>RHV00961</v>
          </cell>
        </row>
        <row r="39">
          <cell r="K39" t="str">
            <v>Post93 NonSGC Manufactured Home Convert FAF w/CAC to Energy Star Geothermal Heat Pump w/PTCS Specifications - Zone 1 Heat - Zone 3 Cool</v>
          </cell>
          <cell r="L39" t="str">
            <v>RHV00962</v>
          </cell>
        </row>
        <row r="40">
          <cell r="K40" t="str">
            <v>Post93 NonSGC Manufactured Home Convert FAF w/CAC to Energy Star Geothermal Heat Pump w/PTCS Specifications - Zone 2 Heat - Zone 1 Cool</v>
          </cell>
          <cell r="L40" t="str">
            <v>RHV00963</v>
          </cell>
        </row>
        <row r="41">
          <cell r="K41" t="str">
            <v>Post93 NonSGC Manufactured Home Convert FAF w/CAC to Energy Star Geothermal Heat Pump w/PTCS Specifications - Zone 2 Heat - Zone 2 Cool</v>
          </cell>
          <cell r="L41" t="str">
            <v>RHV00964</v>
          </cell>
        </row>
        <row r="42">
          <cell r="K42" t="str">
            <v>Post93 NonSGC Manufactured Home Convert FAF w/CAC to Energy Star Geothermal Heat Pump w/PTCS Specifications - Zone 2 Heat - Zone 3 Cool</v>
          </cell>
          <cell r="L42" t="str">
            <v>RHV00965</v>
          </cell>
        </row>
        <row r="43">
          <cell r="K43" t="str">
            <v>Post93 NonSGC Manufactured Home Convert FAF w/CAC to Energy Star Geothermal Heat Pump w/PTCS Specifications - Zone 3 Heat - Zone 1 Cool</v>
          </cell>
          <cell r="L43" t="str">
            <v>RHV00966</v>
          </cell>
        </row>
        <row r="44">
          <cell r="K44" t="str">
            <v>Post93 NonSGC Manufactured Home Convert FAF w/CAC to Energy Star Geothermal Heat Pump w/PTCS Specifications - Zone 3 Heat - Zone 2 Cool</v>
          </cell>
          <cell r="L44" t="str">
            <v>RHV00967</v>
          </cell>
        </row>
        <row r="45">
          <cell r="K45" t="str">
            <v>Post93 NonSGC Manufactured Home Convert FAF w/CAC to Energy Star Geothermal Heat Pump w/PTCS Specifications - Zone 3 Heat - Zone 3 Cool</v>
          </cell>
          <cell r="L45" t="str">
            <v>RHV00968</v>
          </cell>
        </row>
        <row r="46">
          <cell r="K46" t="str">
            <v>Post93 NonSGC Manufactured Home Convert FAF w/o CAC to Energy Star Geothermal Heat Pump w/PTCS Specifications - Zone 1 Heat - Zone 1 Cool</v>
          </cell>
          <cell r="L46" t="str">
            <v>RHV00969</v>
          </cell>
        </row>
        <row r="47">
          <cell r="K47" t="str">
            <v>Post93 NonSGC Manufactured Home Convert FAF w/o CAC to Energy Star Geothermal Heat Pump w/PTCS Specifications - Zone 1 Heat - Zone 2 Cool</v>
          </cell>
          <cell r="L47" t="str">
            <v>RHV00970</v>
          </cell>
        </row>
        <row r="48">
          <cell r="K48" t="str">
            <v>Post93 NonSGC Manufactured Home Convert FAF w/o CAC to Energy Star Geothermal Heat Pump w/PTCS Specifications - Zone 1 Heat - Zone 3 Cool</v>
          </cell>
          <cell r="L48" t="str">
            <v>RHV00971</v>
          </cell>
        </row>
        <row r="49">
          <cell r="K49" t="str">
            <v>Post93 NonSGC Manufactured Home Convert FAF w/o CAC to Energy Star Geothermal Heat Pump w/PTCS Specifications - Zone 2 Heat - Zone 1 Cool</v>
          </cell>
          <cell r="L49" t="str">
            <v>RHV00972</v>
          </cell>
        </row>
        <row r="50">
          <cell r="K50" t="str">
            <v>Post93 NonSGC Manufactured Home Convert FAF w/o CAC to Energy Star Geothermal Heat Pump w/PTCS Specifications - Zone 2 Heat - Zone 2 Cool</v>
          </cell>
          <cell r="L50" t="str">
            <v>RHV00973</v>
          </cell>
        </row>
        <row r="51">
          <cell r="K51" t="str">
            <v>Post93 NonSGC Manufactured Home Convert FAF w/o CAC to Energy Star Geothermal Heat Pump w/PTCS Specifications - Zone 2 Heat - Zone 3 Cool</v>
          </cell>
          <cell r="L51" t="str">
            <v>RHV00974</v>
          </cell>
        </row>
        <row r="52">
          <cell r="K52" t="str">
            <v>Post93 NonSGC Manufactured Home Convert FAF w/o CAC to Energy Star Geothermal Heat Pump w/PTCS Specifications - Zone 3 Heat - Zone 1 Cool</v>
          </cell>
          <cell r="L52" t="str">
            <v>RHV00975</v>
          </cell>
        </row>
        <row r="53">
          <cell r="K53" t="str">
            <v>Post93 NonSGC Manufactured Home Convert FAF w/o CAC to Energy Star Geothermal Heat Pump w/PTCS Specifications - Zone 3 Heat - Zone 2 Cool</v>
          </cell>
          <cell r="L53" t="str">
            <v>RHV00976</v>
          </cell>
        </row>
        <row r="54">
          <cell r="K54" t="str">
            <v>Post93 NonSGC Manufactured Home Convert FAF w/o CAC to Energy Star Geothermal Heat Pump w/PTCS Specifications - Zone 3 Heat - Zone 3 Cool</v>
          </cell>
          <cell r="L54" t="str">
            <v>RHV00977</v>
          </cell>
        </row>
        <row r="55">
          <cell r="K55" t="str">
            <v>Pre94 NonSGC Manufactured Home Convert Air Source Heat Pump to Energy Star Geothermal Heat Pump w/RTF Specifications - Zone 1 Heat - Zone 1 Cool</v>
          </cell>
          <cell r="L55" t="str">
            <v>RHV00979</v>
          </cell>
        </row>
        <row r="56">
          <cell r="K56" t="str">
            <v>Pre94 NonSGC Manufactured Home Convert Air Source Heat Pump to Energy Star Geothermal Heat Pump w/RTF Specifications - Zone 1 Heat - Zone 2 Cool</v>
          </cell>
          <cell r="L56" t="str">
            <v>RHV00980</v>
          </cell>
        </row>
        <row r="57">
          <cell r="K57" t="str">
            <v>Pre94 NonSGC Manufactured Home Convert Air Source Heat Pump to Energy Star Geothermal Heat Pump w/RTF Specifications - Zone 1 Heat - Zone 3 Cool</v>
          </cell>
          <cell r="L57" t="str">
            <v>RHV00981</v>
          </cell>
        </row>
        <row r="58">
          <cell r="K58" t="str">
            <v>Pre94 NonSGC Manufactured Home Convert Air Source Heat Pump to Energy Star Geothermal Heat Pump w/RTF Specifications - Zone 2 Heat - Zone 1 Cool</v>
          </cell>
          <cell r="L58" t="str">
            <v>RHV00982</v>
          </cell>
        </row>
        <row r="59">
          <cell r="K59" t="str">
            <v>Pre94 NonSGC Manufactured Home Convert Air Source Heat Pump to Energy Star Geothermal Heat Pump w/RTF Specifications - Zone 2 Heat - Zone 2 Cool</v>
          </cell>
          <cell r="L59" t="str">
            <v>RHV00983</v>
          </cell>
        </row>
        <row r="60">
          <cell r="K60" t="str">
            <v>Pre94 NonSGC Manufactured Home Convert Air Source Heat Pump to Energy Star Geothermal Heat Pump w/RTF Specifications - Zone 2 Heat - Zone 3 Cool</v>
          </cell>
          <cell r="L60" t="str">
            <v>RHV00984</v>
          </cell>
        </row>
        <row r="61">
          <cell r="K61" t="str">
            <v>Pre94 NonSGC Manufactured Home Convert Air Source Heat Pump to Energy Star Geothermal Heat Pump w/RTF Specifications - Zone 3 Heat - Zone 1 Cool</v>
          </cell>
          <cell r="L61" t="str">
            <v>RHV00985</v>
          </cell>
        </row>
        <row r="62">
          <cell r="K62" t="str">
            <v>Pre94 NonSGC Manufactured Home Convert Air Source Heat Pump to Energy Star Geothermal Heat Pump w/RTF Specifications - Zone 3 Heat - Zone 2 Cool</v>
          </cell>
          <cell r="L62" t="str">
            <v>RHV00986</v>
          </cell>
        </row>
        <row r="63">
          <cell r="K63" t="str">
            <v>Pre94 NonSGC Manufactured Home Convert Air Source Heat Pump to Energy Star Geothermal Heat Pump w/RTF Specifications - Zone 3 Heat - Zone 3 Cool</v>
          </cell>
          <cell r="L63" t="str">
            <v>RHV00987</v>
          </cell>
        </row>
        <row r="64">
          <cell r="K64" t="str">
            <v>Pre94 NonSGC Manufactured Home Convert FAF w/CAC to Energy Star Geothermal Heat Pump w/RTF Specifications - Zone 1 Heat - Zone 1 Cool</v>
          </cell>
          <cell r="L64" t="str">
            <v>RHV00988</v>
          </cell>
        </row>
        <row r="65">
          <cell r="K65" t="str">
            <v>Pre94 NonSGC Manufactured Home Convert FAF w/CAC to Energy Star Geothermal Heat Pump w/RTF Specifications - Zone 1 Heat - Zone 2 Cool</v>
          </cell>
          <cell r="L65" t="str">
            <v>RHV00989</v>
          </cell>
        </row>
        <row r="66">
          <cell r="K66" t="str">
            <v>Pre94 NonSGC Manufactured Home Convert FAF w/CAC to Energy Star Geothermal Heat Pump w/RTF Specifications - Zone 1 Heat - Zone 3 Cool</v>
          </cell>
          <cell r="L66" t="str">
            <v>RHV00990</v>
          </cell>
        </row>
        <row r="67">
          <cell r="K67" t="str">
            <v>Pre94 NonSGC Manufactured Home Convert FAF w/CAC to Energy Star Geothermal Heat Pump w/RTF Specifications - Zone 2 Heat - Zone 1 Cool</v>
          </cell>
          <cell r="L67" t="str">
            <v>RHV00991</v>
          </cell>
        </row>
        <row r="68">
          <cell r="K68" t="str">
            <v>Pre94 NonSGC Manufactured Home Convert FAF w/CAC to Energy Star Geothermal Heat Pump w/RTF Specifications - Zone 2 Heat - Zone 2 Cool</v>
          </cell>
          <cell r="L68" t="str">
            <v>RHV00992</v>
          </cell>
        </row>
        <row r="69">
          <cell r="K69" t="str">
            <v>Pre94 NonSGC Manufactured Home Convert FAF w/CAC to Energy Star Geothermal Heat Pump w/RTF Specifications - Zone 2 Heat - Zone 3 Cool</v>
          </cell>
          <cell r="L69" t="str">
            <v>RHV00993</v>
          </cell>
        </row>
        <row r="70">
          <cell r="K70" t="str">
            <v>Pre94 NonSGC Manufactured Home Convert FAF w/CAC to Energy Star Geothermal Heat Pump w/RTF Specifications - Zone 3 Heat - Zone 1 Cool</v>
          </cell>
          <cell r="L70" t="str">
            <v>RHV00994</v>
          </cell>
        </row>
        <row r="71">
          <cell r="K71" t="str">
            <v>Pre94 NonSGC Manufactured Home Convert FAF w/CAC to Energy Star Geothermal Heat Pump w/RTF Specifications - Zone 3 Heat - Zone 2 Cool</v>
          </cell>
          <cell r="L71" t="str">
            <v>RHV00995</v>
          </cell>
        </row>
        <row r="72">
          <cell r="K72" t="str">
            <v>Pre94 NonSGC Manufactured Home Convert FAF w/CAC to Energy Star Geothermal Heat Pump w/RTF Specifications - Zone 3 Heat - Zone 3 Cool</v>
          </cell>
          <cell r="L72" t="str">
            <v>RHV00996</v>
          </cell>
        </row>
        <row r="73">
          <cell r="K73" t="str">
            <v>Pre94 NonSGC Manufactured Home Convert FAF w/o CAC to Energy Star Geothermal Heat Pump w/RTF Specifications - Zone 1 Heat - Zone 1 Cool</v>
          </cell>
          <cell r="L73" t="str">
            <v>RHV00997</v>
          </cell>
        </row>
        <row r="74">
          <cell r="K74" t="str">
            <v>Pre94 NonSGC Manufactured Home Convert FAF w/o CAC to Energy Star Geothermal Heat Pump w/RTF Specifications - Zone 1 Heat - Zone 2 Cool</v>
          </cell>
          <cell r="L74" t="str">
            <v>RHV00998</v>
          </cell>
        </row>
        <row r="75">
          <cell r="K75" t="str">
            <v>Pre94 NonSGC Manufactured Home Convert FAF w/o CAC to Energy Star Geothermal Heat Pump w/RTF Specifications - Zone 1 Heat - Zone 3 Cool</v>
          </cell>
          <cell r="L75" t="str">
            <v>RHV00999</v>
          </cell>
        </row>
        <row r="76">
          <cell r="K76" t="str">
            <v>Pre94 NonSGC Manufactured Home Convert FAF w/o CAC to Energy Star Geothermal Heat Pump w/RTF Specifications - Zone 2 Heat - Zone 1 Cool</v>
          </cell>
          <cell r="L76" t="str">
            <v>RHV01000</v>
          </cell>
        </row>
        <row r="77">
          <cell r="K77" t="str">
            <v>Pre94 NonSGC Manufactured Home Convert FAF w/o CAC to Energy Star Geothermal Heat Pump w/RTF Specifications - Zone 2 Heat - Zone 2 Cool</v>
          </cell>
          <cell r="L77" t="str">
            <v>RHV01001</v>
          </cell>
        </row>
        <row r="78">
          <cell r="K78" t="str">
            <v>Pre94 NonSGC Manufactured Home Convert FAF w/o CAC to Energy Star Geothermal Heat Pump w/RTF Specifications - Zone 2 Heat - Zone 3 Cool</v>
          </cell>
          <cell r="L78" t="str">
            <v>RHV01002</v>
          </cell>
        </row>
        <row r="79">
          <cell r="K79" t="str">
            <v>Pre94 NonSGC Manufactured Home Convert FAF w/o CAC to Energy Star Geothermal Heat Pump w/RTF Specifications - Zone 3 Heat - Zone 1 Cool</v>
          </cell>
          <cell r="L79" t="str">
            <v>RHV01003</v>
          </cell>
        </row>
        <row r="80">
          <cell r="K80" t="str">
            <v>Pre94 NonSGC Manufactured Home Convert FAF w/o CAC to Energy Star Geothermal Heat Pump w/RTF Specifications - Zone 3 Heat - Zone 2 Cool</v>
          </cell>
          <cell r="L80" t="str">
            <v>RHV01004</v>
          </cell>
        </row>
        <row r="81">
          <cell r="K81" t="str">
            <v>Pre94 NonSGC Manufactured Home Convert FAF w/o CAC to Energy Star Geothermal Heat Pump w/RTF Specifications - Zone 3 Heat - Zone 3 Cool</v>
          </cell>
          <cell r="L81" t="str">
            <v>RHV01005</v>
          </cell>
        </row>
        <row r="82">
          <cell r="K82" t="str">
            <v>Pre94 NonSGC Manufactured Home Convert Air Source Heat Pump to Energy Star Geothermal Heat Pump w/PTCS Specifications - Zone 1 Heat - Zone 1 Cool</v>
          </cell>
          <cell r="L82" t="str">
            <v>RHV01006</v>
          </cell>
        </row>
        <row r="83">
          <cell r="K83" t="str">
            <v>Pre94 NonSGC Manufactured Home Convert Air Source Heat Pump to Energy Star Geothermal Heat Pump w/PTCS Specifications - Zone 1 Heat - Zone 2 Cool</v>
          </cell>
          <cell r="L83" t="str">
            <v>RHV01007</v>
          </cell>
        </row>
        <row r="84">
          <cell r="K84" t="str">
            <v>Pre94 NonSGC Manufactured Home Convert Air Source Heat Pump to Energy Star Geothermal Heat Pump w/PTCS Specifications - Zone 1 Heat - Zone 3 Cool</v>
          </cell>
          <cell r="L84" t="str">
            <v>RHV01008</v>
          </cell>
        </row>
        <row r="85">
          <cell r="K85" t="str">
            <v>Pre94 NonSGC Manufactured Home Convert Air Source Heat Pump to Energy Star Geothermal Heat Pump w/PTCS Specifications - Zone 2 Heat - Zone 1 Cool</v>
          </cell>
          <cell r="L85" t="str">
            <v>RHV01009</v>
          </cell>
        </row>
        <row r="86">
          <cell r="K86" t="str">
            <v>Pre94 NonSGC Manufactured Home Convert Air Source Heat Pump to Energy Star Geothermal Heat Pump w/PTCS Specifications - Zone 2 Heat - Zone 2 Cool</v>
          </cell>
          <cell r="L86" t="str">
            <v>RHV01010</v>
          </cell>
        </row>
        <row r="87">
          <cell r="K87" t="str">
            <v>Pre94 NonSGC Manufactured Home Convert Air Source Heat Pump to Energy Star Geothermal Heat Pump w/PTCS Specifications - Zone 2 Heat - Zone 3 Cool</v>
          </cell>
          <cell r="L87" t="str">
            <v>RHV01011</v>
          </cell>
        </row>
        <row r="88">
          <cell r="K88" t="str">
            <v>Pre94 NonSGC Manufactured Home Convert Air Source Heat Pump to Energy Star Geothermal Heat Pump w/PTCS Specifications - Zone 3 Heat - Zone 1 Cool</v>
          </cell>
          <cell r="L88" t="str">
            <v>RHV01012</v>
          </cell>
        </row>
        <row r="89">
          <cell r="K89" t="str">
            <v>Pre94 NonSGC Manufactured Home Convert Air Source Heat Pump to Energy Star Geothermal Heat Pump w/PTCS Specifications - Zone 3 Heat - Zone 2 Cool</v>
          </cell>
          <cell r="L89" t="str">
            <v>RHV01013</v>
          </cell>
        </row>
        <row r="90">
          <cell r="K90" t="str">
            <v>Pre94 NonSGC Manufactured Home Convert Air Source Heat Pump to Energy Star Geothermal Heat Pump w/PTCS Specifications - Zone 3 Heat - Zone 3 Cool</v>
          </cell>
          <cell r="L90" t="str">
            <v>RHV01014</v>
          </cell>
        </row>
        <row r="91">
          <cell r="K91" t="str">
            <v>Pre94 NonSGC Manufactured Home Convert FAF w/CAC to Energy Star Geothermal Heat Pump w/PTCS Specifications - Zone 1 Heat - Zone 1 Cool</v>
          </cell>
          <cell r="L91" t="str">
            <v>RHV01015</v>
          </cell>
        </row>
        <row r="92">
          <cell r="K92" t="str">
            <v>Pre94 NonSGC Manufactured Home Convert FAF w/CAC to Energy Star Geothermal Heat Pump w/PTCS Specifications - Zone 1 Heat - Zone 2 Cool</v>
          </cell>
          <cell r="L92" t="str">
            <v>RHV01016</v>
          </cell>
        </row>
        <row r="93">
          <cell r="K93" t="str">
            <v>Pre94 NonSGC Manufactured Home Convert FAF w/CAC to Energy Star Geothermal Heat Pump w/PTCS Specifications - Zone 1 Heat - Zone 3 Cool</v>
          </cell>
          <cell r="L93" t="str">
            <v>RHV01017</v>
          </cell>
        </row>
        <row r="94">
          <cell r="K94" t="str">
            <v>Pre94 NonSGC Manufactured Home Convert FAF w/CAC to Energy Star Geothermal Heat Pump w/PTCS Specifications - Zone 2 Heat - Zone 1 Cool</v>
          </cell>
          <cell r="L94" t="str">
            <v>RHV01018</v>
          </cell>
        </row>
        <row r="95">
          <cell r="K95" t="str">
            <v>Pre94 NonSGC Manufactured Home Convert FAF w/CAC to Energy Star Geothermal Heat Pump w/PTCS Specifications - Zone 2 Heat - Zone 2 Cool</v>
          </cell>
          <cell r="L95" t="str">
            <v>RHV01019</v>
          </cell>
        </row>
        <row r="96">
          <cell r="K96" t="str">
            <v>Pre94 NonSGC Manufactured Home Convert FAF w/CAC to Energy Star Geothermal Heat Pump w/PTCS Specifications - Zone 2 Heat - Zone 3 Cool</v>
          </cell>
          <cell r="L96" t="str">
            <v>RHV01020</v>
          </cell>
        </row>
        <row r="97">
          <cell r="K97" t="str">
            <v>Pre94 NonSGC Manufactured Home Convert FAF w/CAC to Energy Star Geothermal Heat Pump w/PTCS Specifications - Zone 3 Heat - Zone 1 Cool</v>
          </cell>
          <cell r="L97" t="str">
            <v>RHV01021</v>
          </cell>
        </row>
        <row r="98">
          <cell r="K98" t="str">
            <v>Pre94 NonSGC Manufactured Home Convert FAF w/CAC to Energy Star Geothermal Heat Pump w/PTCS Specifications - Zone 3 Heat - Zone 2 Cool</v>
          </cell>
          <cell r="L98" t="str">
            <v>RHV01022</v>
          </cell>
        </row>
        <row r="99">
          <cell r="K99" t="str">
            <v>Pre94 NonSGC Manufactured Home Convert FAF w/CAC to Energy Star Geothermal Heat Pump w/PTCS Specifications - Zone 3 Heat - Zone 3 Cool</v>
          </cell>
          <cell r="L99" t="str">
            <v>RHV01023</v>
          </cell>
        </row>
        <row r="100">
          <cell r="K100" t="str">
            <v>Pre94 NonSGC Manufactured Home Convert FAF w/o CAC to Energy Star Geothermal Heat Pump w/PTCS Specifications - Zone 1 Heat - Zone 1 Cool</v>
          </cell>
          <cell r="L100" t="str">
            <v>RHV01024</v>
          </cell>
        </row>
        <row r="101">
          <cell r="K101" t="str">
            <v>Pre94 NonSGC Manufactured Home Convert FAF w/o CAC to Energy Star Geothermal Heat Pump w/PTCS Specifications - Zone 1 Heat - Zone 2 Cool</v>
          </cell>
          <cell r="L101" t="str">
            <v>RHV01025</v>
          </cell>
        </row>
        <row r="102">
          <cell r="K102" t="str">
            <v>Pre94 NonSGC Manufactured Home Convert FAF w/o CAC to Energy Star Geothermal Heat Pump w/PTCS Specifications - Zone 1 Heat - Zone 3 Cool</v>
          </cell>
          <cell r="L102" t="str">
            <v>RHV01026</v>
          </cell>
        </row>
        <row r="103">
          <cell r="K103" t="str">
            <v>Pre94 NonSGC Manufactured Home Convert FAF w/o CAC to Energy Star Geothermal Heat Pump w/PTCS Specifications - Zone 2 Heat - Zone 1 Cool</v>
          </cell>
          <cell r="L103" t="str">
            <v>RHV01027</v>
          </cell>
        </row>
        <row r="104">
          <cell r="K104" t="str">
            <v>Pre94 NonSGC Manufactured Home Convert FAF w/o CAC to Energy Star Geothermal Heat Pump w/PTCS Specifications - Zone 2 Heat - Zone 2 Cool</v>
          </cell>
          <cell r="L104" t="str">
            <v>RHV01028</v>
          </cell>
        </row>
        <row r="105">
          <cell r="K105" t="str">
            <v>Pre94 NonSGC Manufactured Home Convert FAF w/o CAC to Energy Star Geothermal Heat Pump w/PTCS Specifications - Zone 2 Heat - Zone 3 Cool</v>
          </cell>
          <cell r="L105" t="str">
            <v>RHV01029</v>
          </cell>
        </row>
        <row r="106">
          <cell r="K106" t="str">
            <v>Pre94 NonSGC Manufactured Home Convert FAF w/o CAC to Energy Star Geothermal Heat Pump w/PTCS Specifications - Zone 3 Heat - Zone 1 Cool</v>
          </cell>
          <cell r="L106" t="str">
            <v>RHV01030</v>
          </cell>
        </row>
        <row r="107">
          <cell r="K107" t="str">
            <v>Pre94 NonSGC Manufactured Home Convert FAF w/o CAC to Energy Star Geothermal Heat Pump w/PTCS Specifications - Zone 3 Heat - Zone 2 Cool</v>
          </cell>
          <cell r="L107" t="str">
            <v>RHV01031</v>
          </cell>
        </row>
        <row r="108">
          <cell r="K108" t="str">
            <v>Pre94 NonSGC Manufactured Home Convert FAF w/o CAC to Energy Star Geothermal Heat Pump w/PTCS Specifications - Zone 3 Heat - Zone 3 Cool</v>
          </cell>
          <cell r="L108" t="str">
            <v>RHV01032</v>
          </cell>
        </row>
        <row r="109">
          <cell r="K109" t="str">
            <v>SGC Manufactured Home Convert Air Source Heat Pump to Energy Star Geothermal Heat Pump w/RTF Specifications - Zone 1 Heat - Zone 1 Cool</v>
          </cell>
          <cell r="L109" t="str">
            <v>RHV01033</v>
          </cell>
        </row>
        <row r="110">
          <cell r="K110" t="str">
            <v>SGC Manufactured Home Convert Air Source Heat Pump to Energy Star Geothermal Heat Pump w/RTF Specifications - Zone 1 Heat - Zone 2 Cool</v>
          </cell>
          <cell r="L110" t="str">
            <v>RHV01034</v>
          </cell>
        </row>
        <row r="111">
          <cell r="K111" t="str">
            <v>SGC Manufactured Home Convert Air Source Heat Pump to Energy Star Geothermal Heat Pump w/RTF Specifications - Zone 1 Heat - Zone 3 Cool</v>
          </cell>
          <cell r="L111" t="str">
            <v>RHV01035</v>
          </cell>
        </row>
        <row r="112">
          <cell r="K112" t="str">
            <v>SGC Manufactured Home Convert Air Source Heat Pump to Energy Star Geothermal Heat Pump w/RTF Specifications - Zone 2 Heat - Zone 1 Cool</v>
          </cell>
          <cell r="L112" t="str">
            <v>RHV01036</v>
          </cell>
        </row>
        <row r="113">
          <cell r="K113" t="str">
            <v>SGC Manufactured Home Convert Air Source Heat Pump to Energy Star Geothermal Heat Pump w/RTF Specifications - Zone 2 Heat - Zone 2 Cool</v>
          </cell>
          <cell r="L113" t="str">
            <v>RHV01037</v>
          </cell>
        </row>
        <row r="114">
          <cell r="K114" t="str">
            <v>SGC Manufactured Home Convert Air Source Heat Pump to Energy Star Geothermal Heat Pump w/RTF Specifications - Zone 2 Heat - Zone 3 Cool</v>
          </cell>
          <cell r="L114" t="str">
            <v>RHV01038</v>
          </cell>
        </row>
        <row r="115">
          <cell r="K115" t="str">
            <v>SGC Manufactured Home Convert Air Source Heat Pump to Energy Star Geothermal Heat Pump w/RTF Specifications - Zone 3 Heat - Zone 1 Cool</v>
          </cell>
          <cell r="L115" t="str">
            <v>RHV01039</v>
          </cell>
        </row>
        <row r="116">
          <cell r="K116" t="str">
            <v>SGC Manufactured Home Convert Air Source Heat Pump to Energy Star Geothermal Heat Pump w/RTF Specifications - Zone 3 Heat - Zone 2 Cool</v>
          </cell>
          <cell r="L116" t="str">
            <v>RHV01040</v>
          </cell>
        </row>
        <row r="117">
          <cell r="K117" t="str">
            <v>SGC Manufactured Home Convert Air Source Heat Pump to Energy Star Geothermal Heat Pump w/RTF Specifications - Zone 3 Heat - Zone 3 Cool</v>
          </cell>
          <cell r="L117" t="str">
            <v>RHV01041</v>
          </cell>
        </row>
        <row r="118">
          <cell r="K118" t="str">
            <v>SGC Manufactured Home Convert FAF w/CAC to Energy Star Geothermal Heat Pump w/RTF Specifications - Zone 1 Heat - Zone 1 Cool</v>
          </cell>
          <cell r="L118" t="str">
            <v>RHV01042</v>
          </cell>
        </row>
        <row r="119">
          <cell r="K119" t="str">
            <v>SGC Manufactured Home Convert FAF w/CAC to Energy Star Geothermal Heat Pump w/RTF Specifications - Zone 1 Heat - Zone 2 Cool</v>
          </cell>
          <cell r="L119" t="str">
            <v>RHV01043</v>
          </cell>
        </row>
        <row r="120">
          <cell r="K120" t="str">
            <v>SGC Manufactured Home Convert FAF w/CAC to Energy Star Geothermal Heat Pump w/RTF Specifications - Zone 1 Heat - Zone 3 Cool</v>
          </cell>
          <cell r="L120" t="str">
            <v>RHV01044</v>
          </cell>
        </row>
        <row r="121">
          <cell r="K121" t="str">
            <v>SGC Manufactured Home Convert FAF w/CAC to Energy Star Geothermal Heat Pump w/RTF Specifications - Zone 2 Heat - Zone 1 Cool</v>
          </cell>
          <cell r="L121" t="str">
            <v>RHV01045</v>
          </cell>
        </row>
        <row r="122">
          <cell r="K122" t="str">
            <v>SGC Manufactured Home Convert FAF w/CAC to Energy Star Geothermal Heat Pump w/RTF Specifications - Zone 2 Heat - Zone 2 Cool</v>
          </cell>
          <cell r="L122" t="str">
            <v>RHV01046</v>
          </cell>
        </row>
        <row r="123">
          <cell r="K123" t="str">
            <v>SGC Manufactured Home Convert FAF w/CAC to Energy Star Geothermal Heat Pump w/RTF Specifications - Zone 2 Heat - Zone 3 Cool</v>
          </cell>
          <cell r="L123" t="str">
            <v>RHV01047</v>
          </cell>
        </row>
        <row r="124">
          <cell r="K124" t="str">
            <v>SGC Manufactured Home Convert FAF w/CAC to Energy Star Geothermal Heat Pump w/RTF Specifications - Zone 3 Heat - Zone 1 Cool</v>
          </cell>
          <cell r="L124" t="str">
            <v>RHV01048</v>
          </cell>
        </row>
        <row r="125">
          <cell r="K125" t="str">
            <v>SGC Manufactured Home Convert FAF w/CAC to Energy Star Geothermal Heat Pump w/RTF Specifications - Zone 3 Heat - Zone 2 Cool</v>
          </cell>
          <cell r="L125" t="str">
            <v>RHV01049</v>
          </cell>
        </row>
        <row r="126">
          <cell r="K126" t="str">
            <v>SGC Manufactured Home Convert FAF w/CAC to Energy Star Geothermal Heat Pump w/RTF Specifications - Zone 3 Heat - Zone 3 Cool</v>
          </cell>
          <cell r="L126" t="str">
            <v>RHV01050</v>
          </cell>
        </row>
        <row r="127">
          <cell r="K127" t="str">
            <v>SGC Manufactured Home Convert FAF w/o CAC to Energy Star Geothermal Heat Pump w/RTF Specifications - Zone 1 Heat - Zone 1 Cool</v>
          </cell>
          <cell r="L127" t="str">
            <v>RHV01051</v>
          </cell>
        </row>
        <row r="128">
          <cell r="K128" t="str">
            <v>SGC Manufactured Home Convert FAF w/o CAC to Energy Star Geothermal Heat Pump w/RTF Specifications - Zone 1 Heat - Zone 2 Cool</v>
          </cell>
          <cell r="L128" t="str">
            <v>RHV01052</v>
          </cell>
        </row>
        <row r="129">
          <cell r="K129" t="str">
            <v>SGC Manufactured Home Convert FAF w/o CAC to Energy Star Geothermal Heat Pump w/RTF Specifications - Zone 1 Heat - Zone 3 Cool</v>
          </cell>
          <cell r="L129" t="str">
            <v>RHV01053</v>
          </cell>
        </row>
        <row r="130">
          <cell r="K130" t="str">
            <v>SGC Manufactured Home Convert FAF w/o CAC to Energy Star Geothermal Heat Pump w/RTF Specifications - Zone 2 Heat - Zone 1 Cool</v>
          </cell>
          <cell r="L130" t="str">
            <v>RHV01054</v>
          </cell>
        </row>
        <row r="131">
          <cell r="K131" t="str">
            <v>SGC Manufactured Home Convert FAF w/o CAC to Energy Star Geothermal Heat Pump w/RTF Specifications - Zone 2 Heat - Zone 2 Cool</v>
          </cell>
          <cell r="L131" t="str">
            <v>RHV01055</v>
          </cell>
        </row>
        <row r="132">
          <cell r="K132" t="str">
            <v>SGC Manufactured Home Convert FAF w/o CAC to Energy Star Geothermal Heat Pump w/RTF Specifications - Zone 2 Heat - Zone 3 Cool</v>
          </cell>
          <cell r="L132" t="str">
            <v>RHV01056</v>
          </cell>
        </row>
        <row r="133">
          <cell r="K133" t="str">
            <v>SGC Manufactured Home Convert FAF w/o CAC to Energy Star Geothermal Heat Pump w/RTF Specifications - Zone 3 Heat - Zone 1 Cool</v>
          </cell>
          <cell r="L133" t="str">
            <v>RHV01057</v>
          </cell>
        </row>
        <row r="134">
          <cell r="K134" t="str">
            <v>SGC Manufactured Home Convert FAF w/o CAC to Energy Star Geothermal Heat Pump w/RTF Specifications - Zone 3 Heat - Zone 2 Cool</v>
          </cell>
          <cell r="L134" t="str">
            <v>RHV01058</v>
          </cell>
        </row>
        <row r="135">
          <cell r="K135" t="str">
            <v>SGC Manufactured Home Convert FAF w/o CAC to Energy Star Geothermal Heat Pump w/RTF Specifications - Zone 3 Heat - Zone 3 Cool</v>
          </cell>
          <cell r="L135" t="str">
            <v>RHV01059</v>
          </cell>
        </row>
        <row r="136">
          <cell r="K136" t="str">
            <v>SGC Manufactured Home Convert Air Source Heat Pump to Energy Star Geothermal Heat Pump w/PTCS Specifications - Zone 1 Heat - Zone 1 Cool</v>
          </cell>
          <cell r="L136" t="str">
            <v>RHV01060</v>
          </cell>
        </row>
        <row r="137">
          <cell r="K137" t="str">
            <v>SGC Manufactured Home Convert Air Source Heat Pump to Energy Star Geothermal Heat Pump w/PTCS Specifications - Zone 1 Heat - Zone 2 Cool</v>
          </cell>
          <cell r="L137" t="str">
            <v>RHV01061</v>
          </cell>
        </row>
        <row r="138">
          <cell r="K138" t="str">
            <v>SGC Manufactured Home Convert Air Source Heat Pump to Energy Star Geothermal Heat Pump w/PTCS Specifications - Zone 1 Heat - Zone 3 Cool</v>
          </cell>
          <cell r="L138" t="str">
            <v>RHV01062</v>
          </cell>
        </row>
        <row r="139">
          <cell r="K139" t="str">
            <v>SGC Manufactured Home Convert Air Source Heat Pump to Energy Star Geothermal Heat Pump w/PTCS Specifications - Zone 2 Heat - Zone 1 Cool</v>
          </cell>
          <cell r="L139" t="str">
            <v>RHV01063</v>
          </cell>
        </row>
        <row r="140">
          <cell r="K140" t="str">
            <v>SGC Manufactured Home Convert Air Source Heat Pump to Energy Star Geothermal Heat Pump w/PTCS Specifications - Zone 2 Heat - Zone 2 Cool</v>
          </cell>
          <cell r="L140" t="str">
            <v>RHV01064</v>
          </cell>
        </row>
        <row r="141">
          <cell r="K141" t="str">
            <v>SGC Manufactured Home Convert Air Source Heat Pump to Energy Star Geothermal Heat Pump w/PTCS Specifications - Zone 2 Heat - Zone 3 Cool</v>
          </cell>
          <cell r="L141" t="str">
            <v>RHV01065</v>
          </cell>
        </row>
        <row r="142">
          <cell r="K142" t="str">
            <v>SGC Manufactured Home Convert Air Source Heat Pump to Energy Star Geothermal Heat Pump w/PTCS Specifications - Zone 3 Heat - Zone 1 Cool</v>
          </cell>
          <cell r="L142" t="str">
            <v>RHV01066</v>
          </cell>
        </row>
        <row r="143">
          <cell r="K143" t="str">
            <v>SGC Manufactured Home Convert Air Source Heat Pump to Energy Star Geothermal Heat Pump w/PTCS Specifications - Zone 3 Heat - Zone 2 Cool</v>
          </cell>
          <cell r="L143" t="str">
            <v>RHV01067</v>
          </cell>
        </row>
        <row r="144">
          <cell r="K144" t="str">
            <v>SGC Manufactured Home Convert Air Source Heat Pump to Energy Star Geothermal Heat Pump w/PTCS Specifications - Zone 3 Heat - Zone 3 Cool</v>
          </cell>
          <cell r="L144" t="str">
            <v>RHV01068</v>
          </cell>
        </row>
        <row r="145">
          <cell r="K145" t="str">
            <v>SGC Manufactured Home Convert FAF w/CAC to Energy Star Geothermal Heat Pump w/PTCS Specifications - Zone 1 Heat - Zone 1 Cool</v>
          </cell>
          <cell r="L145" t="str">
            <v>RHV01069</v>
          </cell>
        </row>
        <row r="146">
          <cell r="K146" t="str">
            <v>SGC Manufactured Home Convert FAF w/CAC to Energy Star Geothermal Heat Pump w/PTCS Specifications - Zone 1 Heat - Zone 2 Cool</v>
          </cell>
          <cell r="L146" t="str">
            <v>RHV01070</v>
          </cell>
        </row>
        <row r="147">
          <cell r="K147" t="str">
            <v>SGC Manufactured Home Convert FAF w/CAC to Energy Star Geothermal Heat Pump w/PTCS Specifications - Zone 1 Heat - Zone 3 Cool</v>
          </cell>
          <cell r="L147" t="str">
            <v>RHV01071</v>
          </cell>
        </row>
        <row r="148">
          <cell r="K148" t="str">
            <v>SGC Manufactured Home Convert FAF w/CAC to Energy Star Geothermal Heat Pump w/PTCS Specifications - Zone 2 Heat - Zone 1 Cool</v>
          </cell>
          <cell r="L148" t="str">
            <v>RHV01072</v>
          </cell>
        </row>
        <row r="149">
          <cell r="K149" t="str">
            <v>SGC Manufactured Home Convert FAF w/CAC to Energy Star Geothermal Heat Pump w/PTCS Specifications - Zone 2 Heat - Zone 2 Cool</v>
          </cell>
          <cell r="L149" t="str">
            <v>RHV01073</v>
          </cell>
        </row>
        <row r="150">
          <cell r="K150" t="str">
            <v>SGC Manufactured Home Convert FAF w/CAC to Energy Star Geothermal Heat Pump w/PTCS Specifications - Zone 2 Heat - Zone 3 Cool</v>
          </cell>
          <cell r="L150" t="str">
            <v>RHV01074</v>
          </cell>
        </row>
        <row r="151">
          <cell r="K151" t="str">
            <v>SGC Manufactured Home Convert FAF w/CAC to Energy Star Geothermal Heat Pump w/PTCS Specifications - Zone 3 Heat - Zone 1 Cool</v>
          </cell>
          <cell r="L151" t="str">
            <v>RHV01075</v>
          </cell>
        </row>
        <row r="152">
          <cell r="K152" t="str">
            <v>SGC Manufactured Home Convert FAF w/CAC to Energy Star Geothermal Heat Pump w/PTCS Specifications - Zone 3 Heat - Zone 2 Cool</v>
          </cell>
          <cell r="L152" t="str">
            <v>RHV01076</v>
          </cell>
        </row>
        <row r="153">
          <cell r="K153" t="str">
            <v>SGC Manufactured Home Convert FAF w/CAC to Energy Star Geothermal Heat Pump w/PTCS Specifications - Zone 3 Heat - Zone 3 Cool</v>
          </cell>
          <cell r="L153" t="str">
            <v>RHV01077</v>
          </cell>
        </row>
        <row r="154">
          <cell r="K154" t="str">
            <v>SGC Manufactured Home Convert FAF w/o CAC to Energy Star Geothermal Heat Pump w/PTCS Specifications - Zone 1 Heat - Zone 1 Cool</v>
          </cell>
          <cell r="L154" t="str">
            <v>RHV01078</v>
          </cell>
        </row>
        <row r="155">
          <cell r="K155" t="str">
            <v>SGC Manufactured Home Convert FAF w/o CAC to Energy Star Geothermal Heat Pump w/PTCS Specifications - Zone 1 Heat - Zone 2 Cool</v>
          </cell>
          <cell r="L155" t="str">
            <v>RHV01079</v>
          </cell>
        </row>
        <row r="156">
          <cell r="K156" t="str">
            <v>SGC Manufactured Home Convert FAF w/o CAC to Energy Star Geothermal Heat Pump w/PTCS Specifications - Zone 1 Heat - Zone 3 Cool</v>
          </cell>
          <cell r="L156" t="str">
            <v>RHV01080</v>
          </cell>
        </row>
        <row r="157">
          <cell r="K157" t="str">
            <v>SGC Manufactured Home Convert FAF w/o CAC to Energy Star Geothermal Heat Pump w/PTCS Specifications - Zone 2 Heat - Zone 1 Cool</v>
          </cell>
          <cell r="L157" t="str">
            <v>RHV01081</v>
          </cell>
        </row>
        <row r="158">
          <cell r="K158" t="str">
            <v>SGC Manufactured Home Convert FAF w/o CAC to Energy Star Geothermal Heat Pump w/PTCS Specifications - Zone 2 Heat - Zone 2 Cool</v>
          </cell>
          <cell r="L158" t="str">
            <v>RHV01082</v>
          </cell>
        </row>
        <row r="159">
          <cell r="K159" t="str">
            <v>SGC Manufactured Home Convert FAF w/o CAC to Energy Star Geothermal Heat Pump w/PTCS Specifications - Zone 2 Heat - Zone 3 Cool</v>
          </cell>
          <cell r="L159" t="str">
            <v>RHV01083</v>
          </cell>
        </row>
        <row r="160">
          <cell r="K160" t="str">
            <v>SGC Manufactured Home Convert FAF w/o CAC to Energy Star Geothermal Heat Pump w/PTCS Specifications - Zone 3 Heat - Zone 1 Cool</v>
          </cell>
          <cell r="L160" t="str">
            <v>RHV01084</v>
          </cell>
        </row>
        <row r="161">
          <cell r="K161" t="str">
            <v>SGC Manufactured Home Convert FAF w/o CAC to Energy Star Geothermal Heat Pump w/PTCS Specifications - Zone 3 Heat - Zone 2 Cool</v>
          </cell>
          <cell r="L161" t="str">
            <v>RHV01085</v>
          </cell>
        </row>
        <row r="162">
          <cell r="K162" t="str">
            <v>SGC Manufactured Home Convert FAF w/o CAC to Energy Star Geothermal Heat Pump w/PTCS Specifications - Zone 3 Heat - Zone 3 Cool</v>
          </cell>
          <cell r="L162" t="str">
            <v>RHV01086</v>
          </cell>
        </row>
      </sheetData>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ResWXMH"/>
      <sheetName val="924 SF"/>
      <sheetName val="1568 SF"/>
      <sheetName val="UAOptimizer"/>
      <sheetName val="Cost Effectiveness"/>
      <sheetName val="LookupTable"/>
      <sheetName val="ResWXMH Base Case"/>
    </sheetNames>
    <sheetDataSet>
      <sheetData sheetId="0"/>
      <sheetData sheetId="1"/>
      <sheetData sheetId="2"/>
      <sheetData sheetId="3"/>
      <sheetData sheetId="4"/>
      <sheetData sheetId="5"/>
      <sheetData sheetId="6">
        <row r="7">
          <cell r="AW7">
            <v>1986.22054931119</v>
          </cell>
          <cell r="AX7">
            <v>1125.449078991</v>
          </cell>
          <cell r="AY7">
            <v>3747.75769778487</v>
          </cell>
          <cell r="AZ7">
            <v>2627.53194043945</v>
          </cell>
          <cell r="BA7">
            <v>2492.65896289954</v>
          </cell>
        </row>
        <row r="24">
          <cell r="O24">
            <v>7003.58478941844</v>
          </cell>
        </row>
        <row r="25">
          <cell r="O25">
            <v>8013.44920608168</v>
          </cell>
        </row>
        <row r="26">
          <cell r="O26">
            <v>9136.47066788815</v>
          </cell>
        </row>
        <row r="27">
          <cell r="O27">
            <v>11841.3945960901</v>
          </cell>
        </row>
        <row r="28">
          <cell r="O28">
            <v>13898.3106231288</v>
          </cell>
        </row>
      </sheetData>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Table"/>
      <sheetName val="ProData"/>
      <sheetName val="MHSGC"/>
      <sheetName val="924 SF"/>
      <sheetName val="1568 SF"/>
      <sheetName val="2352 SF"/>
      <sheetName val="UAOptimizer"/>
      <sheetName val="Cost-Effectiveness"/>
      <sheetName val="Insulation Costs"/>
      <sheetName val="Lookup Table"/>
    </sheetNames>
    <sheetDataSet>
      <sheetData sheetId="0"/>
      <sheetData sheetId="1"/>
      <sheetData sheetId="2"/>
      <sheetData sheetId="3"/>
      <sheetData sheetId="4"/>
      <sheetData sheetId="5"/>
      <sheetData sheetId="6"/>
      <sheetData sheetId="7">
        <row r="25">
          <cell r="B25">
            <v>5910.94815014278</v>
          </cell>
          <cell r="C25">
            <v>3791.90505940971</v>
          </cell>
        </row>
        <row r="26">
          <cell r="B26">
            <v>6779.34160951656</v>
          </cell>
          <cell r="C26">
            <v>4382.295677431</v>
          </cell>
        </row>
        <row r="27">
          <cell r="B27">
            <v>7531.97784726789</v>
          </cell>
          <cell r="C27">
            <v>4884.51064679285</v>
          </cell>
        </row>
        <row r="28">
          <cell r="B28">
            <v>10296.9698058013</v>
          </cell>
          <cell r="C28">
            <v>7027.60735582459</v>
          </cell>
        </row>
        <row r="29">
          <cell r="B29">
            <v>12266.3256252306</v>
          </cell>
          <cell r="C29">
            <v>8210.34789891197</v>
          </cell>
        </row>
        <row r="104">
          <cell r="AF104">
            <v>1365.198071568</v>
          </cell>
          <cell r="AG104">
            <v>697.8158350656</v>
          </cell>
          <cell r="AH104">
            <v>3647.62878330816</v>
          </cell>
          <cell r="AI104">
            <v>2017.06296065088</v>
          </cell>
          <cell r="AJ104">
            <v>1886.2128552384</v>
          </cell>
        </row>
        <row r="112">
          <cell r="AF112">
            <v>963.550854816</v>
          </cell>
          <cell r="AG112">
            <v>464.8733403456</v>
          </cell>
          <cell r="AH112">
            <v>2716.46793172416</v>
          </cell>
          <cell r="AI112">
            <v>1480.79618777088</v>
          </cell>
          <cell r="AJ112">
            <v>1364.9413242144</v>
          </cell>
        </row>
      </sheetData>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82.99"/>
    <col collapsed="false" customWidth="true" hidden="false" outlineLevel="0" max="3" min="3" style="0" width="27.14"/>
    <col collapsed="false" customWidth="true" hidden="false" outlineLevel="0" max="4" min="4" style="0" width="8.14"/>
    <col collapsed="false" customWidth="true" hidden="false" outlineLevel="0" max="5" min="5" style="0" width="10.13"/>
    <col collapsed="false" customWidth="true" hidden="false" outlineLevel="0" max="6" min="6" style="0" width="10.85"/>
    <col collapsed="false" customWidth="true" hidden="false" outlineLevel="0" max="7" min="7" style="0" width="11.7"/>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28"/>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90.14"/>
    <col collapsed="false" customWidth="true" hidden="false" outlineLevel="0" max="36" min="36" style="0" width="63.7"/>
    <col collapsed="false" customWidth="true" hidden="false" outlineLevel="0" max="37" min="37" style="0" width="12.14"/>
    <col collapsed="false" customWidth="true" hidden="false" outlineLevel="0" max="38" min="38" style="0" width="10.28"/>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2" customFormat="true" ht="68.25"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1" t="s">
        <v>38</v>
      </c>
      <c r="AK3" s="11" t="s">
        <v>39</v>
      </c>
      <c r="AL3" s="10" t="s">
        <v>40</v>
      </c>
      <c r="AM3" s="10" t="s">
        <v>41</v>
      </c>
    </row>
    <row r="4" customFormat="false" ht="56.25" hidden="false" customHeight="false" outlineLevel="0" collapsed="false">
      <c r="A4" s="13" t="str">
        <f aca="false">GeoHP!B501</f>
        <v>Pre94 NonSGC Manufactured Home Convert FAF w/CAC to Energy Star Geothermal Heat Pump w/PTCS Specifications - Zone 3 Heat - Zone 3 Cool</v>
      </c>
      <c r="B4" s="14" t="str">
        <f aca="false">VLOOKUP($A4,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 s="14" t="str">
        <f aca="false">VLOOKUP($A4,LookupTable!$A$2:$D$82,3,0)</f>
        <v>Pre94 NonSGC Manufactured Home with Forced Air Furnace w/CAC</v>
      </c>
      <c r="D4" s="14" t="str">
        <f aca="false">VLOOKUP($A4,LookupTable!$A$2:$D$82,4,0)</f>
        <v>Heating Zone 3 - Cooling Zone 3</v>
      </c>
      <c r="E4" s="15" t="n">
        <f aca="false">GeoHP!E501</f>
        <v>7135</v>
      </c>
      <c r="F4" s="15" t="n">
        <f aca="false">GeoHP!F501</f>
        <v>25</v>
      </c>
      <c r="G4" s="15" t="n">
        <f aca="false">GeoHP!G501</f>
        <v>153.591751098633</v>
      </c>
      <c r="H4" s="16" t="n">
        <f aca="false">GeoHP!C501</f>
        <v>30</v>
      </c>
      <c r="I4" s="16" t="s">
        <v>42</v>
      </c>
      <c r="J4" s="17" t="n">
        <f aca="false">GeoHP!D501</f>
        <v>15509.6994179461</v>
      </c>
      <c r="K4" s="17" t="n">
        <f aca="false">GeoHP!K501</f>
        <v>16692.3139985645</v>
      </c>
      <c r="L4" s="18" t="n">
        <f aca="false">GeoHP!J501</f>
        <v>0.323291778564453</v>
      </c>
      <c r="M4" s="19" t="n">
        <f aca="false">GeoHP!L501</f>
        <v>2.87437216253353</v>
      </c>
      <c r="N4" s="20" t="n">
        <f aca="false">GeoHP!N501/GeoHP!$K501</f>
        <v>0.427442005162884</v>
      </c>
      <c r="O4" s="20" t="n">
        <f aca="false">GeoHP!O501/GeoHP!$K501</f>
        <v>0.0258981973573187</v>
      </c>
      <c r="P4" s="20" t="n">
        <f aca="false">GeoHP!P501/GeoHP!$K501</f>
        <v>0.00920134566794285</v>
      </c>
      <c r="Q4" s="20" t="n">
        <f aca="false">GeoHP!N501/GeoHP!$K501</f>
        <v>0.427442005162884</v>
      </c>
      <c r="R4" s="20" t="n">
        <f aca="false">GeoHP!S501/GeoHP!$K501</f>
        <v>0.643013878494694</v>
      </c>
      <c r="S4" s="21" t="n">
        <f aca="false">GeoHP!T501/GeoHP!$K501</f>
        <v>0.00893292693429444</v>
      </c>
      <c r="T4" s="21" t="n">
        <f aca="false">GeoHP!U501/GeoHP!$K501</f>
        <v>0.0836206790715762</v>
      </c>
      <c r="U4" s="21" t="n">
        <f aca="false">GeoHP!V501/GeoHP!K501</f>
        <v>0.735223905138018</v>
      </c>
      <c r="V4" s="21" t="n">
        <f aca="false">U4-Q4</f>
        <v>0.307781899975134</v>
      </c>
      <c r="W4" s="18" t="n">
        <f aca="false">U4/Q4</f>
        <v>1.72005534378365</v>
      </c>
      <c r="X4" s="18" t="n">
        <f aca="false">GeoHP!I501</f>
        <v>0.208777044751949</v>
      </c>
      <c r="Y4" s="19" t="n">
        <f aca="false">GeoHP!M501</f>
        <v>9.26645755767822</v>
      </c>
      <c r="Z4" s="18" t="n">
        <f aca="false">GeoHP!Y501/GeoHP!K501</f>
        <v>0.191987642806967</v>
      </c>
      <c r="AA4" s="21"/>
      <c r="AB4" s="22"/>
      <c r="AC4" s="21" t="n">
        <f aca="false">GeoHP!Z501/GeoHP!$K501</f>
        <v>0</v>
      </c>
      <c r="AD4" s="21" t="n">
        <f aca="false">GeoHP!AA501/GeoHP!$K501</f>
        <v>0</v>
      </c>
      <c r="AE4" s="21" t="n">
        <f aca="false">GeoHP!AC501/GeoHP!$K501</f>
        <v>0.462541542924426</v>
      </c>
      <c r="AF4" s="21" t="n">
        <f aca="false">GeoHP!AB501/GeoHP!$K501</f>
        <v>0.92721156826765</v>
      </c>
      <c r="AG4" s="21" t="n">
        <f aca="false">AF4-AE4</f>
        <v>0.464670025343224</v>
      </c>
      <c r="AH4" s="18" t="n">
        <f aca="false">AF4/AE4</f>
        <v>2.0046017108114</v>
      </c>
      <c r="AI4" s="23" t="s">
        <v>43</v>
      </c>
      <c r="AJ4" s="23"/>
      <c r="AK4" s="24" t="n">
        <f aca="false">VLOOKUP(A4,GeoHP!B$501:R$581,17,0)</f>
        <v>26.7488223949258</v>
      </c>
      <c r="AL4" s="25" t="n">
        <f aca="false">K4*U4*0.8</f>
        <v>9818.07062705164</v>
      </c>
      <c r="AM4" s="26" t="str">
        <f aca="false">VLOOKUP(A4,'[1]GeoHP Measure CrossWalk'!$K$1:$L$162,2,0)</f>
        <v>RHV01023</v>
      </c>
    </row>
    <row r="5" customFormat="false" ht="56.25" hidden="false" customHeight="false" outlineLevel="0" collapsed="false">
      <c r="A5" s="13" t="str">
        <f aca="false">GeoHP!B502</f>
        <v>Pre94 NonSGC Manufactured Home Convert FAF w/CAC to Energy Star Geothermal Heat Pump w/PTCS Specifications - Zone 2 Heat - Zone 3 Cool</v>
      </c>
      <c r="B5" s="14" t="str">
        <f aca="false">VLOOKUP($A5,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 s="14" t="str">
        <f aca="false">VLOOKUP($A5,LookupTable!$A$2:$D$82,3,0)</f>
        <v>Pre94 NonSGC Manufactured Home with Forced Air Furnace w/CAC</v>
      </c>
      <c r="D5" s="14" t="str">
        <f aca="false">VLOOKUP($A5,LookupTable!$A$2:$D$82,4,0)</f>
        <v>Heating Zone 2 - Cooling Zone 3</v>
      </c>
      <c r="E5" s="15" t="n">
        <f aca="false">GeoHP!E502</f>
        <v>7135</v>
      </c>
      <c r="F5" s="15" t="n">
        <f aca="false">GeoHP!F502</f>
        <v>25</v>
      </c>
      <c r="G5" s="15" t="n">
        <f aca="false">GeoHP!G502</f>
        <v>153.591751098633</v>
      </c>
      <c r="H5" s="16" t="n">
        <f aca="false">GeoHP!C502</f>
        <v>30</v>
      </c>
      <c r="I5" s="16" t="s">
        <v>42</v>
      </c>
      <c r="J5" s="17" t="n">
        <f aca="false">GeoHP!D502</f>
        <v>13530.5309458908</v>
      </c>
      <c r="K5" s="17" t="n">
        <f aca="false">GeoHP!K502</f>
        <v>14562.233930515</v>
      </c>
      <c r="L5" s="18" t="n">
        <f aca="false">GeoHP!J502</f>
        <v>0.311925113201141</v>
      </c>
      <c r="M5" s="19" t="n">
        <f aca="false">GeoHP!L502</f>
        <v>2.41005269495353</v>
      </c>
      <c r="N5" s="20" t="n">
        <f aca="false">GeoHP!N502/GeoHP!$K502</f>
        <v>0.489965770389361</v>
      </c>
      <c r="O5" s="20" t="n">
        <f aca="false">GeoHP!O502/GeoHP!$K502</f>
        <v>0.0296864371461082</v>
      </c>
      <c r="P5" s="20" t="n">
        <f aca="false">GeoHP!P502/GeoHP!$K502</f>
        <v>0.0105472657444943</v>
      </c>
      <c r="Q5" s="20" t="n">
        <f aca="false">GeoHP!N502/GeoHP!$K502</f>
        <v>0.489965770389361</v>
      </c>
      <c r="R5" s="20" t="n">
        <f aca="false">GeoHP!S502/GeoHP!$K502</f>
        <v>0.658025001931974</v>
      </c>
      <c r="S5" s="21" t="n">
        <f aca="false">GeoHP!T502/GeoHP!$K502</f>
        <v>0.00858550444540802</v>
      </c>
      <c r="T5" s="21" t="n">
        <f aca="false">GeoHP!U502/GeoHP!$K502</f>
        <v>0.0851445026192637</v>
      </c>
      <c r="U5" s="21" t="n">
        <f aca="false">GeoHP!V502/GeoHP!K502</f>
        <v>0.751424792199408</v>
      </c>
      <c r="V5" s="21" t="n">
        <f aca="false">U5-Q5</f>
        <v>0.261459021810047</v>
      </c>
      <c r="W5" s="18" t="n">
        <f aca="false">U5/Q5</f>
        <v>1.53362711767043</v>
      </c>
      <c r="X5" s="18" t="n">
        <f aca="false">GeoHP!I502</f>
        <v>0.208598157871652</v>
      </c>
      <c r="Y5" s="19" t="n">
        <f aca="false">GeoHP!M502</f>
        <v>8.10855388641357</v>
      </c>
      <c r="Z5" s="18" t="n">
        <f aca="false">GeoHP!Y502/GeoHP!K502</f>
        <v>0.192571265895497</v>
      </c>
      <c r="AA5" s="21"/>
      <c r="AB5" s="22"/>
      <c r="AC5" s="21" t="n">
        <f aca="false">GeoHP!Z502/GeoHP!$K502</f>
        <v>0</v>
      </c>
      <c r="AD5" s="21" t="n">
        <f aca="false">GeoHP!AA502/GeoHP!$K502</f>
        <v>0</v>
      </c>
      <c r="AE5" s="21" t="n">
        <f aca="false">GeoHP!AC502/GeoHP!$K502</f>
        <v>0.530199467246298</v>
      </c>
      <c r="AF5" s="21" t="n">
        <f aca="false">GeoHP!AB502/GeoHP!$K502</f>
        <v>0.94399605663826</v>
      </c>
      <c r="AG5" s="21" t="n">
        <f aca="false">AF5-AE5</f>
        <v>0.413796589391962</v>
      </c>
      <c r="AH5" s="18" t="n">
        <f aca="false">AF5/AE5</f>
        <v>1.78045455522825</v>
      </c>
      <c r="AI5" s="23" t="s">
        <v>43</v>
      </c>
      <c r="AJ5" s="23"/>
      <c r="AK5" s="24" t="n">
        <f aca="false">VLOOKUP(A5,GeoHP!B$501:R$581,17,0)</f>
        <v>30.6614867360632</v>
      </c>
      <c r="AL5" s="25" t="n">
        <f aca="false">K5*U5*0.8</f>
        <v>8753.9388841571</v>
      </c>
      <c r="AM5" s="26" t="str">
        <f aca="false">VLOOKUP(A5,'[1]GeoHP Measure CrossWalk'!$K$1:$L$162,2,0)</f>
        <v>RHV01020</v>
      </c>
    </row>
    <row r="6" customFormat="false" ht="56.25" hidden="false" customHeight="false" outlineLevel="0" collapsed="false">
      <c r="A6" s="13" t="str">
        <f aca="false">GeoHP!B503</f>
        <v>Pre94 NonSGC Manufactured Home Convert FAF w/CAC to Energy Star Geothermal Heat Pump w/PTCS Specifications - Zone 3 Heat - Zone 1 Cool</v>
      </c>
      <c r="B6" s="14" t="str">
        <f aca="false">VLOOKUP($A6,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 s="14" t="str">
        <f aca="false">VLOOKUP($A6,LookupTable!$A$2:$D$82,3,0)</f>
        <v>Pre94 NonSGC Manufactured Home with Forced Air Furnace w/CAC</v>
      </c>
      <c r="D6" s="14" t="str">
        <f aca="false">VLOOKUP($A6,LookupTable!$A$2:$D$82,4,0)</f>
        <v>Heating Zone 3 - Cooling Zone 1</v>
      </c>
      <c r="E6" s="15" t="n">
        <f aca="false">GeoHP!E503</f>
        <v>7135</v>
      </c>
      <c r="F6" s="15" t="n">
        <f aca="false">GeoHP!F503</f>
        <v>25</v>
      </c>
      <c r="G6" s="15" t="n">
        <f aca="false">GeoHP!G503</f>
        <v>153.591751098633</v>
      </c>
      <c r="H6" s="16" t="n">
        <f aca="false">GeoHP!C503</f>
        <v>30</v>
      </c>
      <c r="I6" s="16" t="s">
        <v>42</v>
      </c>
      <c r="J6" s="17" t="n">
        <f aca="false">GeoHP!D503</f>
        <v>13741.3260927057</v>
      </c>
      <c r="K6" s="17" t="n">
        <f aca="false">GeoHP!K503</f>
        <v>14789.1022072746</v>
      </c>
      <c r="L6" s="18" t="n">
        <f aca="false">GeoHP!J503</f>
        <v>0.364896237850189</v>
      </c>
      <c r="M6" s="19" t="n">
        <f aca="false">GeoHP!L503</f>
        <v>2.87437216253353</v>
      </c>
      <c r="N6" s="20" t="n">
        <f aca="false">GeoHP!N503/GeoHP!$K503</f>
        <v>0.482449581208875</v>
      </c>
      <c r="O6" s="20" t="n">
        <f aca="false">GeoHP!O503/GeoHP!$K503</f>
        <v>0.0292310402772464</v>
      </c>
      <c r="P6" s="20" t="n">
        <f aca="false">GeoHP!P503/GeoHP!$K503</f>
        <v>0.0103854682282933</v>
      </c>
      <c r="Q6" s="20" t="n">
        <f aca="false">GeoHP!N503/GeoHP!$K503</f>
        <v>0.482449581208875</v>
      </c>
      <c r="R6" s="20" t="n">
        <f aca="false">GeoHP!S503/GeoHP!$K503</f>
        <v>0.571730403893863</v>
      </c>
      <c r="S6" s="21" t="n">
        <f aca="false">GeoHP!T503/GeoHP!$K503</f>
        <v>0.0100825066473698</v>
      </c>
      <c r="T6" s="21" t="n">
        <f aca="false">GeoHP!U503/GeoHP!$K503</f>
        <v>0.076104870282423</v>
      </c>
      <c r="U6" s="21" t="n">
        <f aca="false">GeoHP!V503/GeoHP!K503</f>
        <v>0.657529993403489</v>
      </c>
      <c r="V6" s="21" t="n">
        <f aca="false">U6-Q6</f>
        <v>0.175080412194614</v>
      </c>
      <c r="W6" s="18" t="n">
        <f aca="false">U6/Q6</f>
        <v>1.36289887899978</v>
      </c>
      <c r="X6" s="18" t="n">
        <f aca="false">GeoHP!I503</f>
        <v>0.213767268483514</v>
      </c>
      <c r="Y6" s="19" t="n">
        <f aca="false">GeoHP!M503</f>
        <v>7.98844861984253</v>
      </c>
      <c r="Z6" s="18" t="n">
        <f aca="false">GeoHP!Y503/GeoHP!K503</f>
        <v>0.186808531716756</v>
      </c>
      <c r="AA6" s="21"/>
      <c r="AB6" s="22"/>
      <c r="AC6" s="21" t="n">
        <f aca="false">GeoHP!Z503/GeoHP!$K503</f>
        <v>0</v>
      </c>
      <c r="AD6" s="21" t="n">
        <f aca="false">GeoHP!AA503/GeoHP!$K503</f>
        <v>0</v>
      </c>
      <c r="AE6" s="21" t="n">
        <f aca="false">GeoHP!AC503/GeoHP!$K503</f>
        <v>0.522066083773307</v>
      </c>
      <c r="AF6" s="21" t="n">
        <f aca="false">GeoHP!AB503/GeoHP!$K503</f>
        <v>0.844338528062935</v>
      </c>
      <c r="AG6" s="21" t="n">
        <f aca="false">AF6-AE6</f>
        <v>0.322272444289628</v>
      </c>
      <c r="AH6" s="18" t="n">
        <f aca="false">AF6/AE6</f>
        <v>1.61730201272674</v>
      </c>
      <c r="AI6" s="23" t="s">
        <v>43</v>
      </c>
      <c r="AJ6" s="23"/>
      <c r="AK6" s="24" t="n">
        <f aca="false">VLOOKUP(A6,GeoHP!B$501:R$581,17,0)</f>
        <v>30.1911323791046</v>
      </c>
      <c r="AL6" s="25" t="n">
        <f aca="false">K6*U6*0.8</f>
        <v>7779.42262143421</v>
      </c>
      <c r="AM6" s="26" t="str">
        <f aca="false">VLOOKUP(A6,'[1]GeoHP Measure CrossWalk'!$K$1:$L$162,2,0)</f>
        <v>RHV01021</v>
      </c>
    </row>
    <row r="7" customFormat="false" ht="56.25" hidden="false" customHeight="false" outlineLevel="0" collapsed="false">
      <c r="A7" s="13" t="str">
        <f aca="false">GeoHP!B504</f>
        <v>Post93 NonSGC Manufactured Home Convert FAF w/CAC to Energy Star Geothermal Heat Pump w/PTCS Specifications - Zone 3 Heat - Zone 3 Cool</v>
      </c>
      <c r="B7" s="14" t="str">
        <f aca="false">VLOOKUP($A7,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 s="14" t="str">
        <f aca="false">VLOOKUP($A7,LookupTable!$A$2:$D$82,3,0)</f>
        <v>Post93 NonSGC Manufactured Home with Forced Air Furnace w/CAC</v>
      </c>
      <c r="D7" s="14" t="str">
        <f aca="false">VLOOKUP($A7,LookupTable!$A$2:$D$82,4,0)</f>
        <v>Heating Zone 3 - Cooling Zone 3</v>
      </c>
      <c r="E7" s="15" t="n">
        <f aca="false">GeoHP!E504</f>
        <v>8385</v>
      </c>
      <c r="F7" s="15" t="n">
        <f aca="false">GeoHP!F504</f>
        <v>25</v>
      </c>
      <c r="G7" s="15" t="n">
        <f aca="false">GeoHP!G504</f>
        <v>153.591751098633</v>
      </c>
      <c r="H7" s="16" t="n">
        <f aca="false">GeoHP!C504</f>
        <v>30</v>
      </c>
      <c r="I7" s="16" t="s">
        <v>42</v>
      </c>
      <c r="J7" s="17" t="n">
        <f aca="false">GeoHP!D504</f>
        <v>14079.230192227</v>
      </c>
      <c r="K7" s="17" t="n">
        <f aca="false">GeoHP!K504</f>
        <v>15152.7714943843</v>
      </c>
      <c r="L7" s="18" t="n">
        <f aca="false">GeoHP!J504</f>
        <v>0.317492306232452</v>
      </c>
      <c r="M7" s="19" t="n">
        <f aca="false">GeoHP!L504</f>
        <v>2.55604235348909</v>
      </c>
      <c r="N7" s="20" t="n">
        <f aca="false">GeoHP!N504/GeoHP!$K504</f>
        <v>0.553363818482691</v>
      </c>
      <c r="O7" s="20" t="n">
        <f aca="false">GeoHP!O504/GeoHP!$K504</f>
        <v>0.028529489964616</v>
      </c>
      <c r="P7" s="20" t="n">
        <f aca="false">GeoHP!P504/GeoHP!$K504</f>
        <v>0.0101362150914474</v>
      </c>
      <c r="Q7" s="20" t="n">
        <f aca="false">GeoHP!N504/GeoHP!$K504</f>
        <v>0.553363818482691</v>
      </c>
      <c r="R7" s="20" t="n">
        <f aca="false">GeoHP!S504/GeoHP!$K504</f>
        <v>0.650614636243789</v>
      </c>
      <c r="S7" s="21" t="n">
        <f aca="false">GeoHP!T504/GeoHP!$K504</f>
        <v>0.0087507096448495</v>
      </c>
      <c r="T7" s="21" t="n">
        <f aca="false">GeoHP!U504/GeoHP!$K504</f>
        <v>0.0843799813549439</v>
      </c>
      <c r="U7" s="21" t="n">
        <f aca="false">GeoHP!V504/GeoHP!K504</f>
        <v>0.743408760283452</v>
      </c>
      <c r="V7" s="21" t="n">
        <f aca="false">U7-Q7</f>
        <v>0.190044941800762</v>
      </c>
      <c r="W7" s="18" t="n">
        <f aca="false">U7/Q7</f>
        <v>1.34343579296865</v>
      </c>
      <c r="X7" s="18" t="n">
        <f aca="false">GeoHP!I504</f>
        <v>0.208861847106145</v>
      </c>
      <c r="Y7" s="19" t="n">
        <f aca="false">GeoHP!M504</f>
        <v>8.41943836212158</v>
      </c>
      <c r="Z7" s="18" t="n">
        <f aca="false">GeoHP!Y504/GeoHP!K504</f>
        <v>0.192161854288364</v>
      </c>
      <c r="AA7" s="21"/>
      <c r="AB7" s="22"/>
      <c r="AC7" s="21" t="n">
        <f aca="false">GeoHP!Z504/GeoHP!$K504</f>
        <v>0</v>
      </c>
      <c r="AD7" s="21" t="n">
        <f aca="false">GeoHP!AA504/GeoHP!$K504</f>
        <v>0</v>
      </c>
      <c r="AE7" s="21" t="n">
        <f aca="false">GeoHP!AC504/GeoHP!$K504</f>
        <v>0.59202956206392</v>
      </c>
      <c r="AF7" s="21" t="n">
        <f aca="false">GeoHP!AB504/GeoHP!$K504</f>
        <v>0.93557058587872</v>
      </c>
      <c r="AG7" s="21" t="n">
        <f aca="false">AF7-AE7</f>
        <v>0.3435410238148</v>
      </c>
      <c r="AH7" s="18" t="n">
        <f aca="false">AF7/AE7</f>
        <v>1.58027680681545</v>
      </c>
      <c r="AI7" s="23" t="s">
        <v>43</v>
      </c>
      <c r="AJ7" s="23"/>
      <c r="AK7" s="24" t="n">
        <f aca="false">VLOOKUP(A7,GeoHP!B$501:R$581,17,0)</f>
        <v>34.2371291448301</v>
      </c>
      <c r="AL7" s="25" t="n">
        <f aca="false">K7*U7*0.8</f>
        <v>9011.76245719895</v>
      </c>
      <c r="AM7" s="26" t="str">
        <f aca="false">VLOOKUP(A7,'[1]GeoHP Measure CrossWalk'!$K$1:$L$162,2,0)</f>
        <v>RHV00968</v>
      </c>
    </row>
    <row r="8" customFormat="false" ht="56.25" hidden="false" customHeight="false" outlineLevel="0" collapsed="false">
      <c r="A8" s="13" t="str">
        <f aca="false">GeoHP!B505</f>
        <v>Pre94 NonSGC Manufactured Home Convert FAF w/CAC to Energy Star Geothermal Heat Pump w/PTCS Specifications - Zone 2 Heat - Zone 2 Cool</v>
      </c>
      <c r="B8" s="14" t="str">
        <f aca="false">VLOOKUP($A8,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 s="14" t="str">
        <f aca="false">VLOOKUP($A8,LookupTable!$A$2:$D$82,3,0)</f>
        <v>Pre94 NonSGC Manufactured Home with Forced Air Furnace w/CAC</v>
      </c>
      <c r="D8" s="14" t="str">
        <f aca="false">VLOOKUP($A8,LookupTable!$A$2:$D$82,4,0)</f>
        <v>Heating Zone 2 - Cooling Zone 2</v>
      </c>
      <c r="E8" s="15" t="n">
        <f aca="false">GeoHP!E505</f>
        <v>7135</v>
      </c>
      <c r="F8" s="15" t="n">
        <f aca="false">GeoHP!F505</f>
        <v>25</v>
      </c>
      <c r="G8" s="15" t="n">
        <f aca="false">GeoHP!G505</f>
        <v>153.591751098633</v>
      </c>
      <c r="H8" s="16" t="n">
        <f aca="false">GeoHP!C505</f>
        <v>30</v>
      </c>
      <c r="I8" s="16" t="s">
        <v>42</v>
      </c>
      <c r="J8" s="17" t="n">
        <f aca="false">GeoHP!D505</f>
        <v>12528.1174197913</v>
      </c>
      <c r="K8" s="17" t="n">
        <f aca="false">GeoHP!K505</f>
        <v>13483.3863730504</v>
      </c>
      <c r="L8" s="18" t="n">
        <f aca="false">GeoHP!J505</f>
        <v>0.336883187294006</v>
      </c>
      <c r="M8" s="19" t="n">
        <f aca="false">GeoHP!L505</f>
        <v>2.41005269495353</v>
      </c>
      <c r="N8" s="20" t="n">
        <f aca="false">GeoHP!N505/GeoHP!$K505</f>
        <v>0.529169451126594</v>
      </c>
      <c r="O8" s="20" t="n">
        <f aca="false">GeoHP!O505/GeoHP!$K505</f>
        <v>0.0320617410437194</v>
      </c>
      <c r="P8" s="20" t="n">
        <f aca="false">GeoHP!P505/GeoHP!$K505</f>
        <v>0.0113911851851714</v>
      </c>
      <c r="Q8" s="20" t="n">
        <f aca="false">GeoHP!N505/GeoHP!$K505</f>
        <v>0.529169451126594</v>
      </c>
      <c r="R8" s="20" t="n">
        <f aca="false">GeoHP!S505/GeoHP!$K505</f>
        <v>0.602909327203719</v>
      </c>
      <c r="S8" s="21" t="n">
        <f aca="false">GeoHP!T505/GeoHP!$K505</f>
        <v>0.00927245728086507</v>
      </c>
      <c r="T8" s="21" t="n">
        <f aca="false">GeoHP!U505/GeoHP!$K505</f>
        <v>0.0793938477461658</v>
      </c>
      <c r="U8" s="21" t="n">
        <f aca="false">GeoHP!V505/GeoHP!K505</f>
        <v>0.691218999421886</v>
      </c>
      <c r="V8" s="21" t="n">
        <f aca="false">U8-Q8</f>
        <v>0.162049548295293</v>
      </c>
      <c r="W8" s="18" t="n">
        <f aca="false">U8/Q8</f>
        <v>1.30623375546395</v>
      </c>
      <c r="X8" s="18" t="n">
        <f aca="false">GeoHP!I505</f>
        <v>0.211686516180933</v>
      </c>
      <c r="Y8" s="19" t="n">
        <f aca="false">GeoHP!M505</f>
        <v>7.38410663604736</v>
      </c>
      <c r="Z8" s="18" t="n">
        <f aca="false">GeoHP!Y505/GeoHP!K505</f>
        <v>0.189397848179933</v>
      </c>
      <c r="AA8" s="21"/>
      <c r="AB8" s="22"/>
      <c r="AC8" s="21" t="n">
        <f aca="false">GeoHP!Z505/GeoHP!$K505</f>
        <v>0</v>
      </c>
      <c r="AD8" s="21" t="n">
        <f aca="false">GeoHP!AA505/GeoHP!$K505</f>
        <v>0</v>
      </c>
      <c r="AE8" s="21" t="n">
        <f aca="false">GeoHP!AC505/GeoHP!$K505</f>
        <v>0.572622370839047</v>
      </c>
      <c r="AF8" s="21" t="n">
        <f aca="false">GeoHP!AB505/GeoHP!$K505</f>
        <v>0.880616852258814</v>
      </c>
      <c r="AG8" s="21" t="n">
        <f aca="false">AF8-AE8</f>
        <v>0.307994481419767</v>
      </c>
      <c r="AH8" s="18" t="n">
        <f aca="false">AF8/AE8</f>
        <v>1.53786665890903</v>
      </c>
      <c r="AI8" s="23" t="s">
        <v>43</v>
      </c>
      <c r="AJ8" s="23"/>
      <c r="AK8" s="24" t="n">
        <f aca="false">VLOOKUP(A8,GeoHP!B$501:R$581,17,0)</f>
        <v>33.1148073751239</v>
      </c>
      <c r="AL8" s="25" t="n">
        <f aca="false">K8*U8*0.8</f>
        <v>7455.97827007886</v>
      </c>
      <c r="AM8" s="26" t="str">
        <f aca="false">VLOOKUP(A8,'[1]GeoHP Measure CrossWalk'!$K$1:$L$162,2,0)</f>
        <v>RHV01019</v>
      </c>
    </row>
    <row r="9" customFormat="false" ht="56.25" hidden="false" customHeight="false" outlineLevel="0" collapsed="false">
      <c r="A9" s="13" t="str">
        <f aca="false">GeoHP!B506</f>
        <v>Pre94 NonSGC Manufactured Home Convert FAF w/CAC to Energy Star Geothermal Heat Pump w/PTCS Specifications - Zone 1 Heat - Zone 3 Cool</v>
      </c>
      <c r="B9" s="14" t="str">
        <f aca="false">VLOOKUP($A9,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 s="14" t="str">
        <f aca="false">VLOOKUP($A9,LookupTable!$A$2:$D$82,3,0)</f>
        <v>Pre94 NonSGC Manufactured Home with Forced Air Furnace w/CAC</v>
      </c>
      <c r="D9" s="14" t="str">
        <f aca="false">VLOOKUP($A9,LookupTable!$A$2:$D$82,4,0)</f>
        <v>Heating Zone 1 - Cooling Zone 3</v>
      </c>
      <c r="E9" s="15" t="n">
        <f aca="false">GeoHP!E506</f>
        <v>7135</v>
      </c>
      <c r="F9" s="15" t="n">
        <f aca="false">GeoHP!F506</f>
        <v>25</v>
      </c>
      <c r="G9" s="15" t="n">
        <f aca="false">GeoHP!G506</f>
        <v>153.591751098633</v>
      </c>
      <c r="H9" s="16" t="n">
        <f aca="false">GeoHP!C506</f>
        <v>30</v>
      </c>
      <c r="I9" s="16" t="s">
        <v>42</v>
      </c>
      <c r="J9" s="17" t="n">
        <f aca="false">GeoHP!D506</f>
        <v>10659.1080630675</v>
      </c>
      <c r="K9" s="17" t="n">
        <f aca="false">GeoHP!K506</f>
        <v>11471.8650528764</v>
      </c>
      <c r="L9" s="18" t="n">
        <f aca="false">GeoHP!J506</f>
        <v>0.287929475307465</v>
      </c>
      <c r="M9" s="19" t="n">
        <f aca="false">GeoHP!L506</f>
        <v>1.73640739240633</v>
      </c>
      <c r="N9" s="20" t="n">
        <f aca="false">GeoHP!N506/GeoHP!$K506</f>
        <v>0.621956075447896</v>
      </c>
      <c r="O9" s="20" t="n">
        <f aca="false">GeoHP!O506/GeoHP!$K506</f>
        <v>0.0376835710926327</v>
      </c>
      <c r="P9" s="20" t="n">
        <f aca="false">GeoHP!P506/GeoHP!$K506</f>
        <v>0.0133885597843676</v>
      </c>
      <c r="Q9" s="20" t="n">
        <f aca="false">GeoHP!N506/GeoHP!$K506</f>
        <v>0.621956075447896</v>
      </c>
      <c r="R9" s="20" t="n">
        <f aca="false">GeoHP!S506/GeoHP!$K506</f>
        <v>0.689714116536333</v>
      </c>
      <c r="S9" s="21" t="n">
        <f aca="false">GeoHP!T506/GeoHP!$K506</f>
        <v>0.00785208272866495</v>
      </c>
      <c r="T9" s="21" t="n">
        <f aca="false">GeoHP!U506/GeoHP!$K506</f>
        <v>0.0883613510058458</v>
      </c>
      <c r="U9" s="21" t="n">
        <f aca="false">GeoHP!V506/GeoHP!K506</f>
        <v>0.785625545924589</v>
      </c>
      <c r="V9" s="21" t="n">
        <f aca="false">U9-Q9</f>
        <v>0.163669470476694</v>
      </c>
      <c r="W9" s="18" t="n">
        <f aca="false">U9/Q9</f>
        <v>1.26315278029695</v>
      </c>
      <c r="X9" s="18" t="n">
        <f aca="false">GeoHP!I506</f>
        <v>0.208220520123575</v>
      </c>
      <c r="Y9" s="19" t="n">
        <f aca="false">GeoHP!M506</f>
        <v>6.42864084243774</v>
      </c>
      <c r="Z9" s="18" t="n">
        <f aca="false">GeoHP!Y506/GeoHP!K506</f>
        <v>0.193803287085612</v>
      </c>
      <c r="AA9" s="21"/>
      <c r="AB9" s="22"/>
      <c r="AC9" s="21" t="n">
        <f aca="false">GeoHP!Z506/GeoHP!$K506</f>
        <v>0</v>
      </c>
      <c r="AD9" s="21" t="n">
        <f aca="false">GeoHP!AA506/GeoHP!$K506</f>
        <v>0</v>
      </c>
      <c r="AE9" s="21" t="n">
        <f aca="false">GeoHP!AC506/GeoHP!$K506</f>
        <v>0.673028198665841</v>
      </c>
      <c r="AF9" s="21" t="n">
        <f aca="false">GeoHP!AB506/GeoHP!$K506</f>
        <v>0.979428798038623</v>
      </c>
      <c r="AG9" s="21" t="n">
        <f aca="false">AF9-AE9</f>
        <v>0.306400599372782</v>
      </c>
      <c r="AH9" s="18" t="n">
        <f aca="false">AF9/AE9</f>
        <v>1.45525670392439</v>
      </c>
      <c r="AI9" s="23" t="s">
        <v>43</v>
      </c>
      <c r="AJ9" s="23"/>
      <c r="AK9" s="24" t="n">
        <f aca="false">VLOOKUP(A9,GeoHP!B$501:R$581,17,0)</f>
        <v>38.9212861596538</v>
      </c>
      <c r="AL9" s="25" t="n">
        <f aca="false">K9*U9*0.8</f>
        <v>7210.07219595138</v>
      </c>
      <c r="AM9" s="26" t="str">
        <f aca="false">VLOOKUP(A9,'[1]GeoHP Measure CrossWalk'!$K$1:$L$162,2,0)</f>
        <v>RHV01017</v>
      </c>
    </row>
    <row r="10" customFormat="false" ht="56.25" hidden="false" customHeight="false" outlineLevel="0" collapsed="false">
      <c r="A10" s="13" t="str">
        <f aca="false">GeoHP!B507</f>
        <v>Pre94 NonSGC Manufactured Home Convert FAF w/CAC to Energy Star Geothermal Heat Pump w/PTCS Specifications - Zone 2 Heat - Zone 1 Cool</v>
      </c>
      <c r="B10" s="14" t="str">
        <f aca="false">VLOOKUP($A10,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 s="14" t="str">
        <f aca="false">VLOOKUP($A10,LookupTable!$A$2:$D$82,3,0)</f>
        <v>Pre94 NonSGC Manufactured Home with Forced Air Furnace w/CAC</v>
      </c>
      <c r="D10" s="14" t="str">
        <f aca="false">VLOOKUP($A10,LookupTable!$A$2:$D$82,4,0)</f>
        <v>Heating Zone 2 - Cooling Zone 1</v>
      </c>
      <c r="E10" s="15" t="n">
        <f aca="false">GeoHP!E507</f>
        <v>7135</v>
      </c>
      <c r="F10" s="15" t="n">
        <f aca="false">GeoHP!F507</f>
        <v>25</v>
      </c>
      <c r="G10" s="15" t="n">
        <f aca="false">GeoHP!G507</f>
        <v>153.591751098633</v>
      </c>
      <c r="H10" s="16" t="n">
        <f aca="false">GeoHP!C507</f>
        <v>30</v>
      </c>
      <c r="I10" s="16" t="s">
        <v>42</v>
      </c>
      <c r="J10" s="17" t="n">
        <f aca="false">GeoHP!D507</f>
        <v>11762.1576206505</v>
      </c>
      <c r="K10" s="17" t="n">
        <f aca="false">GeoHP!K507</f>
        <v>12659.0221392251</v>
      </c>
      <c r="L10" s="18" t="n">
        <f aca="false">GeoHP!J507</f>
        <v>0.358821272850037</v>
      </c>
      <c r="M10" s="19" t="n">
        <f aca="false">GeoHP!L507</f>
        <v>2.41005269495353</v>
      </c>
      <c r="N10" s="20" t="n">
        <f aca="false">GeoHP!N507/GeoHP!$K507</f>
        <v>0.563629329965895</v>
      </c>
      <c r="O10" s="20" t="n">
        <f aca="false">GeoHP!O507/GeoHP!$K507</f>
        <v>0.0341496236858323</v>
      </c>
      <c r="P10" s="20" t="n">
        <f aca="false">GeoHP!P507/GeoHP!$K507</f>
        <v>0.0121329870040053</v>
      </c>
      <c r="Q10" s="20" t="n">
        <f aca="false">GeoHP!N507/GeoHP!$K507</f>
        <v>0.563629329965895</v>
      </c>
      <c r="R10" s="20" t="n">
        <f aca="false">GeoHP!S507/GeoHP!$K507</f>
        <v>0.577003795621183</v>
      </c>
      <c r="S10" s="21" t="n">
        <f aca="false">GeoHP!T507/GeoHP!$K507</f>
        <v>0.0098762860804319</v>
      </c>
      <c r="T10" s="21" t="n">
        <f aca="false">GeoHP!U507/GeoHP!$K507</f>
        <v>0.0765931435029278</v>
      </c>
      <c r="U10" s="21" t="n">
        <f aca="false">GeoHP!V507/GeoHP!K507</f>
        <v>0.663093365810989</v>
      </c>
      <c r="V10" s="21" t="n">
        <f aca="false">U10-Q10</f>
        <v>0.0994640358450939</v>
      </c>
      <c r="W10" s="18" t="n">
        <f aca="false">U10/Q10</f>
        <v>1.17647065288656</v>
      </c>
      <c r="X10" s="18" t="n">
        <f aca="false">GeoHP!I507</f>
        <v>0.214401170803889</v>
      </c>
      <c r="Y10" s="19" t="n">
        <f aca="false">GeoHP!M507</f>
        <v>6.83054494857788</v>
      </c>
      <c r="Z10" s="18" t="n">
        <f aca="false">GeoHP!Y507/GeoHP!K507</f>
        <v>0.186608432109284</v>
      </c>
      <c r="AA10" s="21"/>
      <c r="AB10" s="22"/>
      <c r="AC10" s="21" t="n">
        <f aca="false">GeoHP!Z507/GeoHP!$K507</f>
        <v>0</v>
      </c>
      <c r="AD10" s="21" t="n">
        <f aca="false">GeoHP!AA507/GeoHP!$K507</f>
        <v>0</v>
      </c>
      <c r="AE10" s="21" t="n">
        <f aca="false">GeoHP!AC507/GeoHP!$K507</f>
        <v>0.60991193371494</v>
      </c>
      <c r="AF10" s="21" t="n">
        <f aca="false">GeoHP!AB507/GeoHP!$K507</f>
        <v>0.849701772884802</v>
      </c>
      <c r="AG10" s="21" t="n">
        <f aca="false">AF10-AE10</f>
        <v>0.239789839169862</v>
      </c>
      <c r="AH10" s="18" t="n">
        <f aca="false">AF10/AE10</f>
        <v>1.39315485714358</v>
      </c>
      <c r="AI10" s="23" t="s">
        <v>43</v>
      </c>
      <c r="AJ10" s="23"/>
      <c r="AK10" s="24" t="n">
        <f aca="false">VLOOKUP(A10,GeoHP!B$501:R$581,17,0)</f>
        <v>35.2712664214731</v>
      </c>
      <c r="AL10" s="25" t="n">
        <f aca="false">K10*U10*0.8</f>
        <v>6715.29087853966</v>
      </c>
      <c r="AM10" s="26" t="str">
        <f aca="false">VLOOKUP(A10,'[1]GeoHP Measure CrossWalk'!$K$1:$L$162,2,0)</f>
        <v>RHV01018</v>
      </c>
    </row>
    <row r="11" customFormat="false" ht="56.25" hidden="false" customHeight="false" outlineLevel="0" collapsed="false">
      <c r="A11" s="13" t="str">
        <f aca="false">GeoHP!B508</f>
        <v>Pre94 NonSGC Manufactured Home Convert FAF w/CAC to Energy Star Geothermal Heat Pump w/PTCS Specifications - Zone 3 Heat - Zone 2 Cool</v>
      </c>
      <c r="B11" s="14" t="str">
        <f aca="false">VLOOKUP($A11,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 s="14" t="str">
        <f aca="false">VLOOKUP($A11,LookupTable!$A$2:$D$82,3,0)</f>
        <v>Pre94 NonSGC Manufactured Home with Forced Air Furnace w/CAC</v>
      </c>
      <c r="D11" s="14" t="str">
        <f aca="false">VLOOKUP($A11,LookupTable!$A$2:$D$82,4,0)</f>
        <v>Heating Zone 3 - Cooling Zone 2</v>
      </c>
      <c r="E11" s="15" t="n">
        <f aca="false">GeoHP!E508</f>
        <v>7135</v>
      </c>
      <c r="F11" s="15" t="n">
        <f aca="false">GeoHP!F508</f>
        <v>25</v>
      </c>
      <c r="G11" s="15" t="n">
        <f aca="false">GeoHP!G508</f>
        <v>153.591751098633</v>
      </c>
      <c r="H11" s="16" t="n">
        <f aca="false">GeoHP!C508</f>
        <v>30</v>
      </c>
      <c r="I11" s="16" t="s">
        <v>42</v>
      </c>
      <c r="J11" s="17" t="n">
        <f aca="false">GeoHP!D508</f>
        <v>11762.1576206505</v>
      </c>
      <c r="K11" s="17" t="n">
        <f aca="false">GeoHP!K508</f>
        <v>12659.0221392251</v>
      </c>
      <c r="L11" s="18" t="n">
        <f aca="false">GeoHP!J508</f>
        <v>0.358821272850037</v>
      </c>
      <c r="M11" s="19" t="n">
        <f aca="false">GeoHP!L508</f>
        <v>2.41005269495353</v>
      </c>
      <c r="N11" s="20" t="n">
        <f aca="false">GeoHP!N508/GeoHP!$K508</f>
        <v>0.563629329965895</v>
      </c>
      <c r="O11" s="20" t="n">
        <f aca="false">GeoHP!O508/GeoHP!$K508</f>
        <v>0.0341496236858323</v>
      </c>
      <c r="P11" s="20" t="n">
        <f aca="false">GeoHP!P508/GeoHP!$K508</f>
        <v>0.0121329870040053</v>
      </c>
      <c r="Q11" s="20" t="n">
        <f aca="false">GeoHP!N508/GeoHP!$K508</f>
        <v>0.563629329965895</v>
      </c>
      <c r="R11" s="20" t="n">
        <f aca="false">GeoHP!S508/GeoHP!$K508</f>
        <v>0.577003795621183</v>
      </c>
      <c r="S11" s="21" t="n">
        <f aca="false">GeoHP!T508/GeoHP!$K508</f>
        <v>0.0098762860804319</v>
      </c>
      <c r="T11" s="21" t="n">
        <f aca="false">GeoHP!U508/GeoHP!$K508</f>
        <v>0.0765931435029278</v>
      </c>
      <c r="U11" s="21" t="n">
        <f aca="false">GeoHP!V508/GeoHP!K508</f>
        <v>0.663093365810989</v>
      </c>
      <c r="V11" s="21" t="n">
        <f aca="false">U11-Q11</f>
        <v>0.0994640358450939</v>
      </c>
      <c r="W11" s="18" t="n">
        <f aca="false">U11/Q11</f>
        <v>1.17647065288656</v>
      </c>
      <c r="X11" s="18" t="n">
        <f aca="false">GeoHP!I508</f>
        <v>0.214401170803889</v>
      </c>
      <c r="Y11" s="19" t="n">
        <f aca="false">GeoHP!M508</f>
        <v>6.83054494857788</v>
      </c>
      <c r="Z11" s="18" t="n">
        <f aca="false">GeoHP!Y508/GeoHP!K508</f>
        <v>0.186608432109284</v>
      </c>
      <c r="AA11" s="21"/>
      <c r="AB11" s="22"/>
      <c r="AC11" s="21" t="n">
        <f aca="false">GeoHP!Z508/GeoHP!$K508</f>
        <v>0</v>
      </c>
      <c r="AD11" s="21" t="n">
        <f aca="false">GeoHP!AA508/GeoHP!$K508</f>
        <v>0</v>
      </c>
      <c r="AE11" s="21" t="n">
        <f aca="false">GeoHP!AC508/GeoHP!$K508</f>
        <v>0.60991193371494</v>
      </c>
      <c r="AF11" s="21" t="n">
        <f aca="false">GeoHP!AB508/GeoHP!$K508</f>
        <v>0.849701772884802</v>
      </c>
      <c r="AG11" s="21" t="n">
        <f aca="false">AF11-AE11</f>
        <v>0.239789839169862</v>
      </c>
      <c r="AH11" s="18" t="n">
        <f aca="false">AF11/AE11</f>
        <v>1.39315485714358</v>
      </c>
      <c r="AI11" s="23" t="s">
        <v>43</v>
      </c>
      <c r="AJ11" s="23"/>
      <c r="AK11" s="24" t="n">
        <f aca="false">VLOOKUP(A11,GeoHP!B$501:R$581,17,0)</f>
        <v>35.2712664214731</v>
      </c>
      <c r="AL11" s="25" t="n">
        <f aca="false">K11*U11*0.8</f>
        <v>6715.29087853966</v>
      </c>
      <c r="AM11" s="26" t="str">
        <f aca="false">VLOOKUP(A11,'[1]GeoHP Measure CrossWalk'!$K$1:$L$162,2,0)</f>
        <v>RHV01022</v>
      </c>
    </row>
    <row r="12" customFormat="false" ht="56.25" hidden="false" customHeight="false" outlineLevel="0" collapsed="false">
      <c r="A12" s="13" t="str">
        <f aca="false">GeoHP!B509</f>
        <v>Post93 NonSGC Manufactured Home Convert FAF w/CAC to Energy Star Geothermal Heat Pump w/PTCS Specifications - Zone 2 Heat - Zone 3 Cool</v>
      </c>
      <c r="B12" s="14" t="str">
        <f aca="false">VLOOKUP($A12,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2" s="14" t="str">
        <f aca="false">VLOOKUP($A12,LookupTable!$A$2:$D$82,3,0)</f>
        <v>Post93 NonSGC Manufactured Home with Forced Air Furnace w/CAC</v>
      </c>
      <c r="D12" s="14" t="str">
        <f aca="false">VLOOKUP($A12,LookupTable!$A$2:$D$82,4,0)</f>
        <v>Heating Zone 2 - Cooling Zone 3</v>
      </c>
      <c r="E12" s="15" t="n">
        <f aca="false">GeoHP!E509</f>
        <v>8385</v>
      </c>
      <c r="F12" s="15" t="n">
        <f aca="false">GeoHP!F509</f>
        <v>25</v>
      </c>
      <c r="G12" s="15" t="n">
        <f aca="false">GeoHP!G509</f>
        <v>153.591751098633</v>
      </c>
      <c r="H12" s="16" t="n">
        <f aca="false">GeoHP!C509</f>
        <v>30</v>
      </c>
      <c r="I12" s="16" t="s">
        <v>42</v>
      </c>
      <c r="J12" s="17" t="n">
        <f aca="false">GeoHP!D509</f>
        <v>12155.9795699644</v>
      </c>
      <c r="K12" s="17" t="n">
        <f aca="false">GeoHP!K509</f>
        <v>13082.8730121741</v>
      </c>
      <c r="L12" s="18" t="n">
        <f aca="false">GeoHP!J509</f>
        <v>0.30428022146225</v>
      </c>
      <c r="M12" s="19" t="n">
        <f aca="false">GeoHP!L509</f>
        <v>2.10484139836041</v>
      </c>
      <c r="N12" s="20" t="n">
        <f aca="false">GeoHP!N509/GeoHP!$K509</f>
        <v>0.640913925169616</v>
      </c>
      <c r="O12" s="20" t="n">
        <f aca="false">GeoHP!O509/GeoHP!$K509</f>
        <v>0.0330432651821112</v>
      </c>
      <c r="P12" s="20" t="n">
        <f aca="false">GeoHP!P509/GeoHP!$K509</f>
        <v>0.0117399099537013</v>
      </c>
      <c r="Q12" s="20" t="n">
        <f aca="false">GeoHP!N509/GeoHP!$K509</f>
        <v>0.640913925169616</v>
      </c>
      <c r="R12" s="20" t="n">
        <f aca="false">GeoHP!S509/GeoHP!$K509</f>
        <v>0.668053639500619</v>
      </c>
      <c r="S12" s="21" t="n">
        <f aca="false">GeoHP!T509/GeoHP!$K509</f>
        <v>0.00834609921032758</v>
      </c>
      <c r="T12" s="21" t="n">
        <f aca="false">GeoHP!U509/GeoHP!$K509</f>
        <v>0.0861483180211281</v>
      </c>
      <c r="U12" s="21" t="n">
        <f aca="false">GeoHP!V509/GeoHP!K509</f>
        <v>0.762227056313006</v>
      </c>
      <c r="V12" s="21" t="n">
        <f aca="false">U12-Q12</f>
        <v>0.12131313114339</v>
      </c>
      <c r="W12" s="18" t="n">
        <f aca="false">U12/Q12</f>
        <v>1.18928147194069</v>
      </c>
      <c r="X12" s="18" t="n">
        <f aca="false">GeoHP!I509</f>
        <v>0.20868177496562</v>
      </c>
      <c r="Y12" s="19" t="n">
        <f aca="false">GeoHP!M509</f>
        <v>7.29424953460693</v>
      </c>
      <c r="Z12" s="18" t="n">
        <f aca="false">GeoHP!Y509/GeoHP!K509</f>
        <v>0.192820658811864</v>
      </c>
      <c r="AA12" s="21"/>
      <c r="AB12" s="22"/>
      <c r="AC12" s="21" t="n">
        <f aca="false">GeoHP!Z509/GeoHP!$K509</f>
        <v>0</v>
      </c>
      <c r="AD12" s="21" t="n">
        <f aca="false">GeoHP!AA509/GeoHP!$K509</f>
        <v>0</v>
      </c>
      <c r="AE12" s="21" t="n">
        <f aca="false">GeoHP!AC509/GeoHP!$K509</f>
        <v>0.68569714492583</v>
      </c>
      <c r="AF12" s="21" t="n">
        <f aca="false">GeoHP!AB509/GeoHP!$K509</f>
        <v>0.955047684594822</v>
      </c>
      <c r="AG12" s="21" t="n">
        <f aca="false">AF12-AE12</f>
        <v>0.269350539668992</v>
      </c>
      <c r="AH12" s="18" t="n">
        <f aca="false">AF12/AE12</f>
        <v>1.3928126894828</v>
      </c>
      <c r="AI12" s="23" t="s">
        <v>43</v>
      </c>
      <c r="AJ12" s="23"/>
      <c r="AK12" s="24" t="n">
        <f aca="false">VLOOKUP(A12,GeoHP!B$501:R$581,17,0)</f>
        <v>39.6539348866708</v>
      </c>
      <c r="AL12" s="25" t="n">
        <f aca="false">K12*U12*0.8</f>
        <v>7977.6958273491</v>
      </c>
      <c r="AM12" s="26" t="str">
        <f aca="false">VLOOKUP(A12,'[1]GeoHP Measure CrossWalk'!$K$1:$L$162,2,0)</f>
        <v>RHV00965</v>
      </c>
    </row>
    <row r="13" customFormat="false" ht="56.25" hidden="false" customHeight="false" outlineLevel="0" collapsed="false">
      <c r="A13" s="13" t="str">
        <f aca="false">GeoHP!B510</f>
        <v>Pre94 NonSGC Manufactured Home Convert FAF w/o CAC to Energy Star Geothermal Heat Pump w/PTCS Specifications - Zone 3 Heat - Zone 1 Cool</v>
      </c>
      <c r="B13" s="14" t="str">
        <f aca="false">VLOOKUP($A13,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3" s="14" t="str">
        <f aca="false">VLOOKUP($A13,LookupTable!$A$2:$D$82,3,0)</f>
        <v>Pre94 NonSGC Manufactured Home with Forced Air Furnace w/o CAC</v>
      </c>
      <c r="D13" s="14" t="str">
        <f aca="false">VLOOKUP($A13,LookupTable!$A$2:$D$82,4,0)</f>
        <v>Heating Zone 3 - Cooling Zone 1</v>
      </c>
      <c r="E13" s="15" t="n">
        <f aca="false">GeoHP!E510</f>
        <v>7135</v>
      </c>
      <c r="F13" s="15" t="n">
        <f aca="false">GeoHP!F510</f>
        <v>25</v>
      </c>
      <c r="G13" s="15" t="n">
        <f aca="false">GeoHP!G510</f>
        <v>153.591751098633</v>
      </c>
      <c r="H13" s="16" t="n">
        <f aca="false">GeoHP!C510</f>
        <v>30</v>
      </c>
      <c r="I13" s="16" t="s">
        <v>42</v>
      </c>
      <c r="J13" s="17" t="n">
        <f aca="false">GeoHP!D510</f>
        <v>12410.7955311285</v>
      </c>
      <c r="K13" s="17" t="n">
        <f aca="false">GeoHP!K510</f>
        <v>13357.118690377</v>
      </c>
      <c r="L13" s="18" t="n">
        <f aca="false">GeoHP!J510</f>
        <v>0.404015868902206</v>
      </c>
      <c r="M13" s="19" t="n">
        <f aca="false">GeoHP!L510</f>
        <v>2.87437216253353</v>
      </c>
      <c r="N13" s="20" t="n">
        <f aca="false">GeoHP!N510/GeoHP!$K510</f>
        <v>0.534171802448323</v>
      </c>
      <c r="O13" s="20" t="n">
        <f aca="false">GeoHP!O510/GeoHP!$K510</f>
        <v>0.0323648274980594</v>
      </c>
      <c r="P13" s="20" t="n">
        <f aca="false">GeoHP!P510/GeoHP!$K510</f>
        <v>0.011498868480467</v>
      </c>
      <c r="Q13" s="20" t="n">
        <f aca="false">GeoHP!N510/GeoHP!$K510</f>
        <v>0.534171802448323</v>
      </c>
      <c r="R13" s="20" t="n">
        <f aca="false">GeoHP!S510/GeoHP!$K510</f>
        <v>0.539401489750887</v>
      </c>
      <c r="S13" s="21" t="n">
        <f aca="false">GeoHP!T510/GeoHP!$K510</f>
        <v>0.0111634271409823</v>
      </c>
      <c r="T13" s="21" t="n">
        <f aca="false">GeoHP!U510/GeoHP!$K510</f>
        <v>0.0725076682122454</v>
      </c>
      <c r="U13" s="21" t="n">
        <f aca="false">GeoHP!V510/GeoHP!K510</f>
        <v>0.622643219673968</v>
      </c>
      <c r="V13" s="21" t="n">
        <f aca="false">U13-Q13</f>
        <v>0.0884714172256457</v>
      </c>
      <c r="W13" s="18" t="n">
        <f aca="false">U13/Q13</f>
        <v>1.16562352565251</v>
      </c>
      <c r="X13" s="18" t="n">
        <f aca="false">GeoHP!I510</f>
        <v>0.21845944862362</v>
      </c>
      <c r="Y13" s="19" t="n">
        <f aca="false">GeoHP!M510</f>
        <v>7.02686977386475</v>
      </c>
      <c r="Z13" s="18" t="n">
        <f aca="false">GeoHP!Y510/GeoHP!K510</f>
        <v>0.181938732628358</v>
      </c>
      <c r="AA13" s="21"/>
      <c r="AB13" s="22"/>
      <c r="AC13" s="21" t="n">
        <f aca="false">GeoHP!Z510/GeoHP!$K510</f>
        <v>0</v>
      </c>
      <c r="AD13" s="21" t="n">
        <f aca="false">GeoHP!AA510/GeoHP!$K510</f>
        <v>0</v>
      </c>
      <c r="AE13" s="21" t="n">
        <f aca="false">GeoHP!AC510/GeoHP!$K510</f>
        <v>0.57803549184881</v>
      </c>
      <c r="AF13" s="21" t="n">
        <f aca="false">GeoHP!AB510/GeoHP!$K510</f>
        <v>0.8045819411725</v>
      </c>
      <c r="AG13" s="21" t="n">
        <f aca="false">AF13-AE13</f>
        <v>0.22654644932369</v>
      </c>
      <c r="AH13" s="18" t="n">
        <f aca="false">AF13/AE13</f>
        <v>1.39192480828313</v>
      </c>
      <c r="AI13" s="23" t="s">
        <v>43</v>
      </c>
      <c r="AJ13" s="23"/>
      <c r="AK13" s="24" t="n">
        <f aca="false">VLOOKUP(A13,GeoHP!B$501:R$581,17,0)</f>
        <v>33.4278486893742</v>
      </c>
      <c r="AL13" s="25" t="n">
        <f aca="false">K13*U13*0.8</f>
        <v>6653.37550955494</v>
      </c>
      <c r="AM13" s="26" t="str">
        <f aca="false">VLOOKUP(A13,'[1]GeoHP Measure CrossWalk'!$K$1:$L$162,2,0)</f>
        <v>RHV01030</v>
      </c>
    </row>
    <row r="14" customFormat="false" ht="56.25" hidden="false" customHeight="false" outlineLevel="0" collapsed="false">
      <c r="A14" s="13" t="str">
        <f aca="false">GeoHP!B511</f>
        <v>Pre94 NonSGC Manufactured Home Convert FAF w/o CAC to Energy Star Geothermal Heat Pump w/PTCS Specifications - Zone 3 Heat - Zone 2 Cool</v>
      </c>
      <c r="B14" s="14" t="str">
        <f aca="false">VLOOKUP($A14,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4" s="14" t="str">
        <f aca="false">VLOOKUP($A14,LookupTable!$A$2:$D$82,3,0)</f>
        <v>Pre94 NonSGC Manufactured Home with Forced Air Furnace w/o CAC</v>
      </c>
      <c r="D14" s="14" t="str">
        <f aca="false">VLOOKUP($A14,LookupTable!$A$2:$D$82,4,0)</f>
        <v>Heating Zone 3 - Cooling Zone 2</v>
      </c>
      <c r="E14" s="15" t="n">
        <f aca="false">GeoHP!E511</f>
        <v>7135</v>
      </c>
      <c r="F14" s="15" t="n">
        <f aca="false">GeoHP!F511</f>
        <v>25</v>
      </c>
      <c r="G14" s="15" t="n">
        <f aca="false">GeoHP!G511</f>
        <v>153.591751098633</v>
      </c>
      <c r="H14" s="16" t="n">
        <f aca="false">GeoHP!C511</f>
        <v>30</v>
      </c>
      <c r="I14" s="16" t="s">
        <v>42</v>
      </c>
      <c r="J14" s="17" t="n">
        <f aca="false">GeoHP!D511</f>
        <v>12136.2785078584</v>
      </c>
      <c r="K14" s="17" t="n">
        <f aca="false">GeoHP!K511</f>
        <v>13061.6697440826</v>
      </c>
      <c r="L14" s="18" t="n">
        <f aca="false">GeoHP!J511</f>
        <v>0.413154512643814</v>
      </c>
      <c r="M14" s="19" t="n">
        <f aca="false">GeoHP!L511</f>
        <v>2.87437216253353</v>
      </c>
      <c r="N14" s="20" t="n">
        <f aca="false">GeoHP!N511/GeoHP!$K511</f>
        <v>0.546254522289331</v>
      </c>
      <c r="O14" s="20" t="n">
        <f aca="false">GeoHP!O511/GeoHP!$K511</f>
        <v>0.0330969049712043</v>
      </c>
      <c r="P14" s="20" t="n">
        <f aca="false">GeoHP!P511/GeoHP!$K511</f>
        <v>0.0117589675828556</v>
      </c>
      <c r="Q14" s="20" t="n">
        <f aca="false">GeoHP!N511/GeoHP!$K511</f>
        <v>0.546254522289331</v>
      </c>
      <c r="R14" s="20" t="n">
        <f aca="false">GeoHP!S511/GeoHP!$K511</f>
        <v>0.529006227812108</v>
      </c>
      <c r="S14" s="21" t="n">
        <f aca="false">GeoHP!T511/GeoHP!$K511</f>
        <v>0.0114159387149586</v>
      </c>
      <c r="T14" s="21" t="n">
        <f aca="false">GeoHP!U511/GeoHP!$K511</f>
        <v>0.0713830321899905</v>
      </c>
      <c r="U14" s="21" t="n">
        <f aca="false">GeoHP!V511/GeoHP!K511</f>
        <v>0.611366124451462</v>
      </c>
      <c r="V14" s="21" t="n">
        <f aca="false">U14-Q14</f>
        <v>0.065111602162131</v>
      </c>
      <c r="W14" s="18" t="n">
        <f aca="false">U14/Q14</f>
        <v>1.1191964542266</v>
      </c>
      <c r="X14" s="18" t="n">
        <f aca="false">GeoHP!I511</f>
        <v>0.21955557900468</v>
      </c>
      <c r="Y14" s="19" t="n">
        <f aca="false">GeoHP!M511</f>
        <v>6.82847499847412</v>
      </c>
      <c r="Z14" s="18" t="n">
        <f aca="false">GeoHP!Y511/GeoHP!K511</f>
        <v>0.18080111497191</v>
      </c>
      <c r="AA14" s="21"/>
      <c r="AB14" s="22"/>
      <c r="AC14" s="21" t="n">
        <f aca="false">GeoHP!Z511/GeoHP!$K511</f>
        <v>0</v>
      </c>
      <c r="AD14" s="21" t="n">
        <f aca="false">GeoHP!AA511/GeoHP!$K511</f>
        <v>0</v>
      </c>
      <c r="AE14" s="21" t="n">
        <f aca="false">GeoHP!AC511/GeoHP!$K511</f>
        <v>0.59111038811656</v>
      </c>
      <c r="AF14" s="21" t="n">
        <f aca="false">GeoHP!AB511/GeoHP!$K511</f>
        <v>0.792167276196641</v>
      </c>
      <c r="AG14" s="21" t="n">
        <f aca="false">AF14-AE14</f>
        <v>0.201056888080081</v>
      </c>
      <c r="AH14" s="18" t="n">
        <f aca="false">AF14/AE14</f>
        <v>1.34013424924015</v>
      </c>
      <c r="AI14" s="23" t="s">
        <v>43</v>
      </c>
      <c r="AJ14" s="23"/>
      <c r="AK14" s="24" t="n">
        <f aca="false">VLOOKUP(A14,GeoHP!B$501:R$581,17,0)</f>
        <v>34.1839712116603</v>
      </c>
      <c r="AL14" s="25" t="n">
        <f aca="false">K14*U14*0.8</f>
        <v>6388.36992824377</v>
      </c>
      <c r="AM14" s="26" t="str">
        <f aca="false">VLOOKUP(A14,'[1]GeoHP Measure CrossWalk'!$K$1:$L$162,2,0)</f>
        <v>RHV01031</v>
      </c>
    </row>
    <row r="15" customFormat="false" ht="56.25" hidden="false" customHeight="false" outlineLevel="0" collapsed="false">
      <c r="A15" s="13" t="str">
        <f aca="false">GeoHP!B512</f>
        <v>Post93 NonSGC Manufactured Home Convert FAF w/CAC to Energy Star Geothermal Heat Pump w/PTCS Specifications - Zone 3 Heat - Zone 2 Cool</v>
      </c>
      <c r="B15" s="14" t="str">
        <f aca="false">VLOOKUP($A15,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5" s="14" t="str">
        <f aca="false">VLOOKUP($A15,LookupTable!$A$2:$D$82,3,0)</f>
        <v>Post93 NonSGC Manufactured Home with Forced Air Furnace w/CAC</v>
      </c>
      <c r="D15" s="14" t="str">
        <f aca="false">VLOOKUP($A15,LookupTable!$A$2:$D$82,4,0)</f>
        <v>Heating Zone 3 - Cooling Zone 2</v>
      </c>
      <c r="E15" s="15" t="n">
        <f aca="false">GeoHP!E512</f>
        <v>8385</v>
      </c>
      <c r="F15" s="15" t="n">
        <f aca="false">GeoHP!F512</f>
        <v>25</v>
      </c>
      <c r="G15" s="15" t="n">
        <f aca="false">GeoHP!G512</f>
        <v>153.591751098633</v>
      </c>
      <c r="H15" s="16" t="n">
        <f aca="false">GeoHP!C512</f>
        <v>30</v>
      </c>
      <c r="I15" s="16" t="s">
        <v>42</v>
      </c>
      <c r="J15" s="17" t="n">
        <f aca="false">GeoHP!D512</f>
        <v>12696.0789015263</v>
      </c>
      <c r="K15" s="17" t="n">
        <f aca="false">GeoHP!K512</f>
        <v>13664.1549177677</v>
      </c>
      <c r="L15" s="18" t="n">
        <f aca="false">GeoHP!J512</f>
        <v>0.352080941200256</v>
      </c>
      <c r="M15" s="19" t="n">
        <f aca="false">GeoHP!L512</f>
        <v>2.55604235348909</v>
      </c>
      <c r="N15" s="20" t="n">
        <f aca="false">GeoHP!N512/GeoHP!$K512</f>
        <v>0.613649036123341</v>
      </c>
      <c r="O15" s="20" t="n">
        <f aca="false">GeoHP!O512/GeoHP!$K512</f>
        <v>0.0316375835085878</v>
      </c>
      <c r="P15" s="20" t="n">
        <f aca="false">GeoHP!P512/GeoHP!$K512</f>
        <v>0.0112404866618509</v>
      </c>
      <c r="Q15" s="20" t="n">
        <f aca="false">GeoHP!N512/GeoHP!$K512</f>
        <v>0.613649036123341</v>
      </c>
      <c r="R15" s="20" t="n">
        <f aca="false">GeoHP!S512/GeoHP!$K512</f>
        <v>0.588175938311764</v>
      </c>
      <c r="S15" s="21" t="n">
        <f aca="false">GeoHP!T512/GeoHP!$K512</f>
        <v>0.0097040398370843</v>
      </c>
      <c r="T15" s="21" t="n">
        <f aca="false">GeoHP!U512/GeoHP!$K512</f>
        <v>0.077808025055443</v>
      </c>
      <c r="U15" s="21" t="n">
        <f aca="false">GeoHP!V512/GeoHP!K512</f>
        <v>0.675314769567078</v>
      </c>
      <c r="V15" s="21" t="n">
        <f aca="false">U15-Q15</f>
        <v>0.0616657334437374</v>
      </c>
      <c r="W15" s="18" t="n">
        <f aca="false">U15/Q15</f>
        <v>1.10049023108274</v>
      </c>
      <c r="X15" s="18" t="n">
        <f aca="false">GeoHP!I512</f>
        <v>0.213095580560449</v>
      </c>
      <c r="Y15" s="19" t="n">
        <f aca="false">GeoHP!M512</f>
        <v>7.41983079910278</v>
      </c>
      <c r="Z15" s="18" t="n">
        <f aca="false">GeoHP!Y512/GeoHP!K512</f>
        <v>0.187796417791371</v>
      </c>
      <c r="AA15" s="21"/>
      <c r="AB15" s="22"/>
      <c r="AC15" s="21" t="n">
        <f aca="false">GeoHP!Z512/GeoHP!$K512</f>
        <v>0</v>
      </c>
      <c r="AD15" s="21" t="n">
        <f aca="false">GeoHP!AA512/GeoHP!$K512</f>
        <v>0</v>
      </c>
      <c r="AE15" s="21" t="n">
        <f aca="false">GeoHP!AC512/GeoHP!$K512</f>
        <v>0.656527149016</v>
      </c>
      <c r="AF15" s="21" t="n">
        <f aca="false">GeoHP!AB512/GeoHP!$K512</f>
        <v>0.863111157717993</v>
      </c>
      <c r="AG15" s="21" t="n">
        <f aca="false">AF15-AE15</f>
        <v>0.206584008701992</v>
      </c>
      <c r="AH15" s="18" t="n">
        <f aca="false">AF15/AE15</f>
        <v>1.31466179123227</v>
      </c>
      <c r="AI15" s="23" t="s">
        <v>43</v>
      </c>
      <c r="AJ15" s="23"/>
      <c r="AK15" s="24" t="n">
        <f aca="false">VLOOKUP(A15,GeoHP!B$501:R$581,17,0)</f>
        <v>37.9670310880879</v>
      </c>
      <c r="AL15" s="25" t="n">
        <f aca="false">K15*U15*0.8</f>
        <v>7382.08450369694</v>
      </c>
      <c r="AM15" s="26" t="str">
        <f aca="false">VLOOKUP(A15,'[1]GeoHP Measure CrossWalk'!$K$1:$L$162,2,0)</f>
        <v>RHV00967</v>
      </c>
    </row>
    <row r="16" customFormat="false" ht="56.25" hidden="false" customHeight="false" outlineLevel="0" collapsed="false">
      <c r="A16" s="13" t="str">
        <f aca="false">GeoHP!B513</f>
        <v>Pre94 NonSGC Manufactured Home Convert FAF w/o CAC to Energy Star Geothermal Heat Pump w/PTCS Specifications - Zone 3 Heat - Zone 3 Cool</v>
      </c>
      <c r="B16" s="14" t="str">
        <f aca="false">VLOOKUP($A16,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6" s="14" t="str">
        <f aca="false">VLOOKUP($A16,LookupTable!$A$2:$D$82,3,0)</f>
        <v>Pre94 NonSGC Manufactured Home with Forced Air Furnace w/o CAC</v>
      </c>
      <c r="D16" s="14" t="str">
        <f aca="false">VLOOKUP($A16,LookupTable!$A$2:$D$82,4,0)</f>
        <v>Heating Zone 3 - Cooling Zone 3</v>
      </c>
      <c r="E16" s="15" t="n">
        <f aca="false">GeoHP!E513</f>
        <v>7135</v>
      </c>
      <c r="F16" s="15" t="n">
        <f aca="false">GeoHP!F513</f>
        <v>25</v>
      </c>
      <c r="G16" s="15" t="n">
        <f aca="false">GeoHP!G513</f>
        <v>153.591751098633</v>
      </c>
      <c r="H16" s="16" t="n">
        <f aca="false">GeoHP!C513</f>
        <v>30</v>
      </c>
      <c r="I16" s="16" t="s">
        <v>42</v>
      </c>
      <c r="J16" s="17" t="n">
        <f aca="false">GeoHP!D513</f>
        <v>11761.9417201612</v>
      </c>
      <c r="K16" s="17" t="n">
        <f aca="false">GeoHP!K513</f>
        <v>12658.7897763235</v>
      </c>
      <c r="L16" s="18" t="n">
        <f aca="false">GeoHP!J513</f>
        <v>0.426303595304489</v>
      </c>
      <c r="M16" s="19" t="n">
        <f aca="false">GeoHP!L513</f>
        <v>2.87437216253353</v>
      </c>
      <c r="N16" s="20" t="n">
        <f aca="false">GeoHP!N513/GeoHP!$K513</f>
        <v>0.563639675863793</v>
      </c>
      <c r="O16" s="20" t="n">
        <f aca="false">GeoHP!O513/GeoHP!$K513</f>
        <v>0.0341502505313514</v>
      </c>
      <c r="P16" s="20" t="n">
        <f aca="false">GeoHP!P513/GeoHP!$K513</f>
        <v>0.0121332097153478</v>
      </c>
      <c r="Q16" s="20" t="n">
        <f aca="false">GeoHP!N513/GeoHP!$K513</f>
        <v>0.563639675863793</v>
      </c>
      <c r="R16" s="20" t="n">
        <f aca="false">GeoHP!S513/GeoHP!$K513</f>
        <v>0.503429051075167</v>
      </c>
      <c r="S16" s="21" t="n">
        <f aca="false">GeoHP!T513/GeoHP!$K513</f>
        <v>0.0117792635748141</v>
      </c>
      <c r="T16" s="21" t="n">
        <f aca="false">GeoHP!U513/GeoHP!$K513</f>
        <v>0.0687028605203651</v>
      </c>
      <c r="U16" s="21" t="n">
        <f aca="false">GeoHP!V513/GeoHP!K513</f>
        <v>0.583458124470457</v>
      </c>
      <c r="V16" s="21" t="n">
        <f aca="false">U16-Q16</f>
        <v>0.0198184486066646</v>
      </c>
      <c r="W16" s="18" t="n">
        <f aca="false">U16/Q16</f>
        <v>1.03516155702895</v>
      </c>
      <c r="X16" s="18" t="n">
        <f aca="false">GeoHP!I513</f>
        <v>0.22113274004649</v>
      </c>
      <c r="Y16" s="19" t="n">
        <f aca="false">GeoHP!M513</f>
        <v>6.55794048309326</v>
      </c>
      <c r="Z16" s="18" t="n">
        <f aca="false">GeoHP!Y513/GeoHP!K513</f>
        <v>0.179164258639389</v>
      </c>
      <c r="AA16" s="21"/>
      <c r="AB16" s="22"/>
      <c r="AC16" s="21" t="n">
        <f aca="false">GeoHP!Z513/GeoHP!$K513</f>
        <v>0</v>
      </c>
      <c r="AD16" s="21" t="n">
        <f aca="false">GeoHP!AA513/GeoHP!$K513</f>
        <v>0</v>
      </c>
      <c r="AE16" s="21" t="n">
        <f aca="false">GeoHP!AC513/GeoHP!$K513</f>
        <v>0.609923129169572</v>
      </c>
      <c r="AF16" s="21" t="n">
        <f aca="false">GeoHP!AB513/GeoHP!$K513</f>
        <v>0.762622347565858</v>
      </c>
      <c r="AG16" s="21" t="n">
        <f aca="false">AF16-AE16</f>
        <v>0.152699218396287</v>
      </c>
      <c r="AH16" s="18" t="n">
        <f aca="false">AF16/AE16</f>
        <v>1.25035813710523</v>
      </c>
      <c r="AI16" s="23" t="s">
        <v>43</v>
      </c>
      <c r="AJ16" s="23"/>
      <c r="AK16" s="24" t="n">
        <f aca="false">VLOOKUP(A16,GeoHP!B$501:R$581,17,0)</f>
        <v>35.2719138557029</v>
      </c>
      <c r="AL16" s="25" t="n">
        <f aca="false">K16*U16*0.8</f>
        <v>5908.6989927676</v>
      </c>
      <c r="AM16" s="26" t="str">
        <f aca="false">VLOOKUP(A16,'[1]GeoHP Measure CrossWalk'!$K$1:$L$162,2,0)</f>
        <v>RHV01032</v>
      </c>
    </row>
    <row r="17" customFormat="false" ht="56.25" hidden="false" customHeight="false" outlineLevel="0" collapsed="false">
      <c r="A17" s="13" t="str">
        <f aca="false">GeoHP!B514</f>
        <v>Pre94 NonSGC Manufactured Home Convert FAF w/CAC to Energy Star Geothermal Heat Pump w/PTCS Specifications - Zone 1 Heat - Zone 2 Cool</v>
      </c>
      <c r="B17" s="14" t="str">
        <f aca="false">VLOOKUP($A17,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7" s="14" t="str">
        <f aca="false">VLOOKUP($A17,LookupTable!$A$2:$D$82,3,0)</f>
        <v>Pre94 NonSGC Manufactured Home with Forced Air Furnace w/CAC</v>
      </c>
      <c r="D17" s="14" t="str">
        <f aca="false">VLOOKUP($A17,LookupTable!$A$2:$D$82,4,0)</f>
        <v>Heating Zone 1 - Cooling Zone 2</v>
      </c>
      <c r="E17" s="15" t="n">
        <f aca="false">GeoHP!E514</f>
        <v>7135</v>
      </c>
      <c r="F17" s="15" t="n">
        <f aca="false">GeoHP!F514</f>
        <v>25</v>
      </c>
      <c r="G17" s="15" t="n">
        <f aca="false">GeoHP!G514</f>
        <v>153.591751098633</v>
      </c>
      <c r="H17" s="16" t="n">
        <f aca="false">GeoHP!C514</f>
        <v>30</v>
      </c>
      <c r="I17" s="16" t="s">
        <v>42</v>
      </c>
      <c r="J17" s="17" t="n">
        <f aca="false">GeoHP!D514</f>
        <v>9656.69453696798</v>
      </c>
      <c r="K17" s="17" t="n">
        <f aca="false">GeoHP!K514</f>
        <v>10393.0174954118</v>
      </c>
      <c r="L17" s="18" t="n">
        <f aca="false">GeoHP!J514</f>
        <v>0.317817986011505</v>
      </c>
      <c r="M17" s="19" t="n">
        <f aca="false">GeoHP!L514</f>
        <v>1.73640739240633</v>
      </c>
      <c r="N17" s="20" t="n">
        <f aca="false">GeoHP!N514/GeoHP!$K514</f>
        <v>0.686518248382123</v>
      </c>
      <c r="O17" s="20" t="n">
        <f aca="false">GeoHP!O514/GeoHP!$K514</f>
        <v>0.0415953155545061</v>
      </c>
      <c r="P17" s="20" t="n">
        <f aca="false">GeoHP!P514/GeoHP!$K514</f>
        <v>0.0147783597176122</v>
      </c>
      <c r="Q17" s="20" t="n">
        <f aca="false">GeoHP!N514/GeoHP!$K514</f>
        <v>0.686518248382123</v>
      </c>
      <c r="R17" s="20" t="n">
        <f aca="false">GeoHP!S514/GeoHP!$K514</f>
        <v>0.621499258436048</v>
      </c>
      <c r="S17" s="21" t="n">
        <f aca="false">GeoHP!T514/GeoHP!$K514</f>
        <v>0.00866716846065471</v>
      </c>
      <c r="T17" s="21" t="n">
        <f aca="false">GeoHP!U514/GeoHP!$K514</f>
        <v>0.0812346670062289</v>
      </c>
      <c r="U17" s="21" t="n">
        <f aca="false">GeoHP!V514/GeoHP!K514</f>
        <v>0.711067741452755</v>
      </c>
      <c r="V17" s="21" t="n">
        <f aca="false">U17-Q17</f>
        <v>0.0245494930706319</v>
      </c>
      <c r="W17" s="18" t="n">
        <f aca="false">U17/Q17</f>
        <v>1.03575941809047</v>
      </c>
      <c r="X17" s="18" t="n">
        <f aca="false">GeoHP!I514</f>
        <v>0.212188002599049</v>
      </c>
      <c r="Y17" s="19" t="n">
        <f aca="false">GeoHP!M514</f>
        <v>5.70419311523438</v>
      </c>
      <c r="Z17" s="18" t="n">
        <f aca="false">GeoHP!Y514/GeoHP!K514</f>
        <v>0.18981414205159</v>
      </c>
      <c r="AA17" s="21"/>
      <c r="AB17" s="22"/>
      <c r="AC17" s="21" t="n">
        <f aca="false">GeoHP!Z514/GeoHP!$K514</f>
        <v>0</v>
      </c>
      <c r="AD17" s="21" t="n">
        <f aca="false">GeoHP!AA514/GeoHP!$K514</f>
        <v>0</v>
      </c>
      <c r="AE17" s="21" t="n">
        <f aca="false">GeoHP!AC514/GeoHP!$K514</f>
        <v>0.742891915200137</v>
      </c>
      <c r="AF17" s="21" t="n">
        <f aca="false">GeoHP!AB514/GeoHP!$K514</f>
        <v>0.900881852985279</v>
      </c>
      <c r="AG17" s="21" t="n">
        <f aca="false">AF17-AE17</f>
        <v>0.157989937785142</v>
      </c>
      <c r="AH17" s="18" t="n">
        <f aca="false">AF17/AE17</f>
        <v>1.21266880760518</v>
      </c>
      <c r="AI17" s="23" t="s">
        <v>43</v>
      </c>
      <c r="AJ17" s="23"/>
      <c r="AK17" s="24" t="n">
        <f aca="false">VLOOKUP(A17,GeoHP!B$501:R$581,17,0)</f>
        <v>42.9615116788797</v>
      </c>
      <c r="AL17" s="25" t="n">
        <f aca="false">K17*U17*0.8</f>
        <v>5912.11158187314</v>
      </c>
      <c r="AM17" s="26" t="str">
        <f aca="false">VLOOKUP(A17,'[1]GeoHP Measure CrossWalk'!$K$1:$L$162,2,0)</f>
        <v>RHV01016</v>
      </c>
    </row>
    <row r="18" customFormat="false" ht="56.25" hidden="false" customHeight="false" outlineLevel="0" collapsed="false">
      <c r="A18" s="13" t="str">
        <f aca="false">GeoHP!B515</f>
        <v>Post93 NonSGC Manufactured Home Convert FAF w/CAC to Energy Star Geothermal Heat Pump w/PTCS Specifications - Zone 3 Heat - Zone 1 Cool</v>
      </c>
      <c r="B18" s="14" t="str">
        <f aca="false">VLOOKUP($A18,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8" s="14" t="str">
        <f aca="false">VLOOKUP($A18,LookupTable!$A$2:$D$82,3,0)</f>
        <v>Post93 NonSGC Manufactured Home with Forced Air Furnace w/CAC</v>
      </c>
      <c r="D18" s="14" t="str">
        <f aca="false">VLOOKUP($A18,LookupTable!$A$2:$D$82,4,0)</f>
        <v>Heating Zone 3 - Cooling Zone 1</v>
      </c>
      <c r="E18" s="15" t="n">
        <f aca="false">GeoHP!E515</f>
        <v>8385</v>
      </c>
      <c r="F18" s="15" t="n">
        <f aca="false">GeoHP!F515</f>
        <v>25</v>
      </c>
      <c r="G18" s="15" t="n">
        <f aca="false">GeoHP!G515</f>
        <v>153.591751098633</v>
      </c>
      <c r="H18" s="16" t="n">
        <f aca="false">GeoHP!C515</f>
        <v>30</v>
      </c>
      <c r="I18" s="16" t="s">
        <v>42</v>
      </c>
      <c r="J18" s="17" t="n">
        <f aca="false">GeoHP!D515</f>
        <v>12047.5971409619</v>
      </c>
      <c r="K18" s="17" t="n">
        <f aca="false">GeoHP!K515</f>
        <v>12966.2264229602</v>
      </c>
      <c r="L18" s="18" t="n">
        <f aca="false">GeoHP!J515</f>
        <v>0.371032267808914</v>
      </c>
      <c r="M18" s="19" t="n">
        <f aca="false">GeoHP!L515</f>
        <v>2.55604235348909</v>
      </c>
      <c r="N18" s="20" t="n">
        <f aca="false">GeoHP!N515/GeoHP!$K515</f>
        <v>0.646679706277553</v>
      </c>
      <c r="O18" s="20" t="n">
        <f aca="false">GeoHP!O515/GeoHP!$K515</f>
        <v>0.0333405285534464</v>
      </c>
      <c r="P18" s="20" t="n">
        <f aca="false">GeoHP!P515/GeoHP!$K515</f>
        <v>0.0118455243714283</v>
      </c>
      <c r="Q18" s="20" t="n">
        <f aca="false">GeoHP!N515/GeoHP!$K515</f>
        <v>0.646679706277553</v>
      </c>
      <c r="R18" s="20" t="n">
        <f aca="false">GeoHP!S515/GeoHP!$K515</f>
        <v>0.566828814962603</v>
      </c>
      <c r="S18" s="21" t="n">
        <f aca="false">GeoHP!T515/GeoHP!$K515</f>
        <v>0.010226375765528</v>
      </c>
      <c r="T18" s="21" t="n">
        <f aca="false">GeoHP!U515/GeoHP!$K515</f>
        <v>0.0754935541137807</v>
      </c>
      <c r="U18" s="21" t="n">
        <f aca="false">GeoHP!V515/GeoHP!K515</f>
        <v>0.65215541952418</v>
      </c>
      <c r="V18" s="21" t="n">
        <f aca="false">U18-Q18</f>
        <v>0.00547571324662699</v>
      </c>
      <c r="W18" s="18" t="n">
        <f aca="false">U18/Q18</f>
        <v>1.00846742706393</v>
      </c>
      <c r="X18" s="18" t="n">
        <f aca="false">GeoHP!I515</f>
        <v>0.215415271169904</v>
      </c>
      <c r="Y18" s="19" t="n">
        <f aca="false">GeoHP!M515</f>
        <v>6.95117092132568</v>
      </c>
      <c r="Z18" s="18" t="n">
        <f aca="false">GeoHP!Y515/GeoHP!K515</f>
        <v>0.185404564148041</v>
      </c>
      <c r="AA18" s="21"/>
      <c r="AB18" s="22"/>
      <c r="AC18" s="21" t="n">
        <f aca="false">GeoHP!Z515/GeoHP!$K515</f>
        <v>0</v>
      </c>
      <c r="AD18" s="21" t="n">
        <f aca="false">GeoHP!AA515/GeoHP!$K515</f>
        <v>0</v>
      </c>
      <c r="AE18" s="21" t="n">
        <f aca="false">GeoHP!AC515/GeoHP!$K515</f>
        <v>0.691865804224242</v>
      </c>
      <c r="AF18" s="21" t="n">
        <f aca="false">GeoHP!AB515/GeoHP!$K515</f>
        <v>0.837559967969511</v>
      </c>
      <c r="AG18" s="21" t="n">
        <f aca="false">AF18-AE18</f>
        <v>0.145694163745269</v>
      </c>
      <c r="AH18" s="18" t="n">
        <f aca="false">AF18/AE18</f>
        <v>1.21058153597955</v>
      </c>
      <c r="AI18" s="23" t="s">
        <v>43</v>
      </c>
      <c r="AJ18" s="23"/>
      <c r="AK18" s="24" t="n">
        <f aca="false">VLOOKUP(A18,GeoHP!B$501:R$581,17,0)</f>
        <v>40.0106690745954</v>
      </c>
      <c r="AL18" s="25" t="n">
        <f aca="false">K18*U18*0.8</f>
        <v>6764.79586600891</v>
      </c>
      <c r="AM18" s="26" t="str">
        <f aca="false">VLOOKUP(A18,'[1]GeoHP Measure CrossWalk'!$K$1:$L$162,2,0)</f>
        <v>RHV00966</v>
      </c>
    </row>
    <row r="19" customFormat="false" ht="56.25" hidden="false" customHeight="false" outlineLevel="0" collapsed="false">
      <c r="A19" s="13" t="str">
        <f aca="false">GeoHP!B516</f>
        <v>Pre94 NonSGC Manufactured Home Convert FAF w/o CAC to Energy Star Geothermal Heat Pump w/PTCS Specifications - Zone 2 Heat - Zone 1 Cool</v>
      </c>
      <c r="B19" s="14" t="str">
        <f aca="false">VLOOKUP($A19,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9" s="14" t="str">
        <f aca="false">VLOOKUP($A19,LookupTable!$A$2:$D$82,3,0)</f>
        <v>Pre94 NonSGC Manufactured Home with Forced Air Furnace w/o CAC</v>
      </c>
      <c r="D19" s="14" t="str">
        <f aca="false">VLOOKUP($A19,LookupTable!$A$2:$D$82,4,0)</f>
        <v>Heating Zone 2 - Cooling Zone 1</v>
      </c>
      <c r="E19" s="15" t="n">
        <f aca="false">GeoHP!E516</f>
        <v>7135</v>
      </c>
      <c r="F19" s="15" t="n">
        <f aca="false">GeoHP!F516</f>
        <v>25</v>
      </c>
      <c r="G19" s="15" t="n">
        <f aca="false">GeoHP!G516</f>
        <v>153.591751098633</v>
      </c>
      <c r="H19" s="16" t="n">
        <f aca="false">GeoHP!C516</f>
        <v>30</v>
      </c>
      <c r="I19" s="16" t="s">
        <v>42</v>
      </c>
      <c r="J19" s="17" t="n">
        <f aca="false">GeoHP!D516</f>
        <v>10431.6270590732</v>
      </c>
      <c r="K19" s="17" t="n">
        <f aca="false">GeoHP!K516</f>
        <v>11227.0386223275</v>
      </c>
      <c r="L19" s="18" t="n">
        <f aca="false">GeoHP!J516</f>
        <v>0.404588103294373</v>
      </c>
      <c r="M19" s="19" t="n">
        <f aca="false">GeoHP!L516</f>
        <v>2.41005269495353</v>
      </c>
      <c r="N19" s="20" t="n">
        <f aca="false">GeoHP!N516/GeoHP!$K516</f>
        <v>0.635518982910177</v>
      </c>
      <c r="O19" s="20" t="n">
        <f aca="false">GeoHP!O516/GeoHP!$K516</f>
        <v>0.0385053313547375</v>
      </c>
      <c r="P19" s="20" t="n">
        <f aca="false">GeoHP!P516/GeoHP!$K516</f>
        <v>0.0136805221987195</v>
      </c>
      <c r="Q19" s="20" t="n">
        <f aca="false">GeoHP!N516/GeoHP!$K516</f>
        <v>0.635518982910177</v>
      </c>
      <c r="R19" s="20" t="n">
        <f aca="false">GeoHP!S516/GeoHP!$K516</f>
        <v>0.539213800629688</v>
      </c>
      <c r="S19" s="21" t="n">
        <f aca="false">GeoHP!T516/GeoHP!$K516</f>
        <v>0.0111359841496286</v>
      </c>
      <c r="T19" s="21" t="n">
        <f aca="false">GeoHP!U516/GeoHP!$K516</f>
        <v>0.0723757253191053</v>
      </c>
      <c r="U19" s="21" t="n">
        <f aca="false">GeoHP!V516/GeoHP!K516</f>
        <v>0.622297200833633</v>
      </c>
      <c r="V19" s="21" t="n">
        <f aca="false">U19-Q19</f>
        <v>-0.0132217820765447</v>
      </c>
      <c r="W19" s="18" t="n">
        <f aca="false">U19/Q19</f>
        <v>0.979195299539285</v>
      </c>
      <c r="X19" s="18" t="n">
        <f aca="false">GeoHP!I516</f>
        <v>0.220064440243051</v>
      </c>
      <c r="Y19" s="19" t="n">
        <f aca="false">GeoHP!M516</f>
        <v>5.8689661026001</v>
      </c>
      <c r="Z19" s="18" t="n">
        <f aca="false">GeoHP!Y516/GeoHP!K516</f>
        <v>0.180789175049659</v>
      </c>
      <c r="AA19" s="21"/>
      <c r="AB19" s="22"/>
      <c r="AC19" s="21" t="n">
        <f aca="false">GeoHP!Z516/GeoHP!$K516</f>
        <v>0</v>
      </c>
      <c r="AD19" s="21" t="n">
        <f aca="false">GeoHP!AA516/GeoHP!$K516</f>
        <v>0</v>
      </c>
      <c r="AE19" s="21" t="n">
        <f aca="false">GeoHP!AC516/GeoHP!$K516</f>
        <v>0.687704828637559</v>
      </c>
      <c r="AF19" s="21" t="n">
        <f aca="false">GeoHP!AB516/GeoHP!$K516</f>
        <v>0.803086417519895</v>
      </c>
      <c r="AG19" s="21" t="n">
        <f aca="false">AF19-AE19</f>
        <v>0.115381588882336</v>
      </c>
      <c r="AH19" s="18" t="n">
        <f aca="false">AF19/AE19</f>
        <v>1.16777777918315</v>
      </c>
      <c r="AI19" s="23" t="s">
        <v>43</v>
      </c>
      <c r="AJ19" s="23"/>
      <c r="AK19" s="24" t="n">
        <f aca="false">VLOOKUP(A19,GeoHP!B$501:R$581,17,0)</f>
        <v>39.7700370977586</v>
      </c>
      <c r="AL19" s="25" t="n">
        <f aca="false">K19*U19*0.8</f>
        <v>5589.2437666604</v>
      </c>
      <c r="AM19" s="26" t="str">
        <f aca="false">VLOOKUP(A19,'[1]GeoHP Measure CrossWalk'!$K$1:$L$162,2,0)</f>
        <v>RHV01027</v>
      </c>
    </row>
    <row r="20" customFormat="false" ht="56.25" hidden="false" customHeight="false" outlineLevel="0" collapsed="false">
      <c r="A20" s="13" t="str">
        <f aca="false">GeoHP!B517</f>
        <v>SGC Manufactured Home Convert FAF w/CAC to Energy Star Geothermal Heat Pump w/PTCS Specifications - Zone 3 Heat - Zone 3 Cool</v>
      </c>
      <c r="B20" s="14" t="str">
        <f aca="false">VLOOKUP($A20,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0" s="14" t="str">
        <f aca="false">VLOOKUP($A20,LookupTable!$A$2:$D$82,3,0)</f>
        <v>SGC Manufactured Home with Forced Air Furnace w/CAC</v>
      </c>
      <c r="D20" s="14" t="str">
        <f aca="false">VLOOKUP($A20,LookupTable!$A$2:$D$82,4,0)</f>
        <v>Heating Zone 3 - Cooling Zone 3</v>
      </c>
      <c r="E20" s="15" t="n">
        <f aca="false">GeoHP!E517</f>
        <v>8385</v>
      </c>
      <c r="F20" s="15" t="n">
        <f aca="false">GeoHP!F517</f>
        <v>25</v>
      </c>
      <c r="G20" s="15" t="n">
        <f aca="false">GeoHP!G517</f>
        <v>153.591751098633</v>
      </c>
      <c r="H20" s="16" t="n">
        <f aca="false">GeoHP!C517</f>
        <v>30</v>
      </c>
      <c r="I20" s="16" t="s">
        <v>42</v>
      </c>
      <c r="J20" s="17" t="n">
        <f aca="false">GeoHP!D517</f>
        <v>10022.6570186057</v>
      </c>
      <c r="K20" s="17" t="n">
        <f aca="false">GeoHP!K517</f>
        <v>10786.8846162744</v>
      </c>
      <c r="L20" s="18" t="n">
        <f aca="false">GeoHP!J517</f>
        <v>0.287233650684357</v>
      </c>
      <c r="M20" s="19" t="n">
        <f aca="false">GeoHP!L517</f>
        <v>1.88789404308665</v>
      </c>
      <c r="N20" s="20" t="n">
        <f aca="false">GeoHP!N517/GeoHP!$K517</f>
        <v>0.777332454458406</v>
      </c>
      <c r="O20" s="20" t="n">
        <f aca="false">GeoHP!O517/GeoHP!$K517</f>
        <v>0.0400765241924379</v>
      </c>
      <c r="P20" s="20" t="n">
        <f aca="false">GeoHP!P517/GeoHP!$K517</f>
        <v>0.0142387497931429</v>
      </c>
      <c r="Q20" s="20" t="n">
        <f aca="false">GeoHP!N517/GeoHP!$K517</f>
        <v>0.777332454458406</v>
      </c>
      <c r="R20" s="20" t="n">
        <f aca="false">GeoHP!S517/GeoHP!$K517</f>
        <v>0.654464407764364</v>
      </c>
      <c r="S20" s="21" t="n">
        <f aca="false">GeoHP!T517/GeoHP!$K517</f>
        <v>0.00907922655129809</v>
      </c>
      <c r="T20" s="21" t="n">
        <f aca="false">GeoHP!U517/GeoHP!$K517</f>
        <v>0.086881580078821</v>
      </c>
      <c r="U20" s="21" t="n">
        <f aca="false">GeoHP!V517/GeoHP!K517</f>
        <v>0.750076012211431</v>
      </c>
      <c r="V20" s="21" t="n">
        <f aca="false">U20-Q20</f>
        <v>-0.0272564422469744</v>
      </c>
      <c r="W20" s="18" t="n">
        <f aca="false">U20/Q20</f>
        <v>0.964935926590168</v>
      </c>
      <c r="X20" s="18" t="n">
        <f aca="false">GeoHP!I517</f>
        <v>0.18933726784605</v>
      </c>
      <c r="Y20" s="19" t="n">
        <f aca="false">GeoHP!M517</f>
        <v>6.66993236541748</v>
      </c>
      <c r="Z20" s="18" t="n">
        <f aca="false">GeoHP!Y517/GeoHP!K517</f>
        <v>0.213846163074604</v>
      </c>
      <c r="AA20" s="21"/>
      <c r="AB20" s="22"/>
      <c r="AC20" s="21" t="n">
        <f aca="false">GeoHP!Z517/GeoHP!$K517</f>
        <v>0</v>
      </c>
      <c r="AD20" s="21" t="n">
        <f aca="false">GeoHP!AA517/GeoHP!$K517</f>
        <v>0</v>
      </c>
      <c r="AE20" s="21" t="n">
        <f aca="false">GeoHP!AC517/GeoHP!$K517</f>
        <v>0.83164778256184</v>
      </c>
      <c r="AF20" s="21" t="n">
        <f aca="false">GeoHP!AB517/GeoHP!$K517</f>
        <v>0.963922130138277</v>
      </c>
      <c r="AG20" s="21" t="n">
        <f aca="false">AF20-AE20</f>
        <v>0.132274347576437</v>
      </c>
      <c r="AH20" s="18" t="n">
        <f aca="false">AF20/AE20</f>
        <v>1.15905092317925</v>
      </c>
      <c r="AI20" s="23" t="s">
        <v>43</v>
      </c>
      <c r="AJ20" s="23"/>
      <c r="AK20" s="24" t="n">
        <f aca="false">VLOOKUP(A20,GeoHP!B$501:R$581,17,0)</f>
        <v>48.0942749468769</v>
      </c>
      <c r="AL20" s="25" t="n">
        <f aca="false">K20*U20*0.8</f>
        <v>6472.78671772793</v>
      </c>
      <c r="AM20" s="26" t="str">
        <f aca="false">VLOOKUP(A20,'[1]GeoHP Measure CrossWalk'!$K$1:$L$162,2,0)</f>
        <v>RHV01077</v>
      </c>
    </row>
    <row r="21" customFormat="false" ht="56.25" hidden="false" customHeight="false" outlineLevel="0" collapsed="false">
      <c r="A21" s="13" t="str">
        <f aca="false">GeoHP!B518</f>
        <v>Post93 NonSGC Manufactured Home Convert FAF w/CAC to Energy Star Geothermal Heat Pump w/PTCS Specifications - Zone 1 Heat - Zone 3 Cool</v>
      </c>
      <c r="B21" s="14" t="str">
        <f aca="false">VLOOKUP($A21,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1" s="14" t="str">
        <f aca="false">VLOOKUP($A21,LookupTable!$A$2:$D$82,3,0)</f>
        <v>Post93 NonSGC Manufactured Home with Forced Air Furnace w/CAC</v>
      </c>
      <c r="D21" s="14" t="str">
        <f aca="false">VLOOKUP($A21,LookupTable!$A$2:$D$82,4,0)</f>
        <v>Heating Zone 1 - Cooling Zone 3</v>
      </c>
      <c r="E21" s="15" t="n">
        <f aca="false">GeoHP!E518</f>
        <v>8385</v>
      </c>
      <c r="F21" s="15" t="n">
        <f aca="false">GeoHP!F518</f>
        <v>25</v>
      </c>
      <c r="G21" s="15" t="n">
        <f aca="false">GeoHP!G518</f>
        <v>153.591751098633</v>
      </c>
      <c r="H21" s="16" t="n">
        <f aca="false">GeoHP!C518</f>
        <v>30</v>
      </c>
      <c r="I21" s="16" t="s">
        <v>42</v>
      </c>
      <c r="J21" s="17" t="n">
        <f aca="false">GeoHP!D518</f>
        <v>9507.3660080213</v>
      </c>
      <c r="K21" s="17" t="n">
        <f aca="false">GeoHP!K518</f>
        <v>10232.3026661329</v>
      </c>
      <c r="L21" s="18" t="n">
        <f aca="false">GeoHP!J518</f>
        <v>0.277335494756699</v>
      </c>
      <c r="M21" s="19" t="n">
        <f aca="false">GeoHP!L518</f>
        <v>1.4834678992012</v>
      </c>
      <c r="N21" s="20" t="n">
        <f aca="false">GeoHP!N518/GeoHP!$K518</f>
        <v>0.819463200837579</v>
      </c>
      <c r="O21" s="20" t="n">
        <f aca="false">GeoHP!O518/GeoHP!$K518</f>
        <v>0.0422486371240751</v>
      </c>
      <c r="P21" s="20" t="n">
        <f aca="false">GeoHP!P518/GeoHP!$K518</f>
        <v>0.015010477710652</v>
      </c>
      <c r="Q21" s="20" t="n">
        <f aca="false">GeoHP!N518/GeoHP!$K518</f>
        <v>0.819463200837579</v>
      </c>
      <c r="R21" s="20" t="n">
        <f aca="false">GeoHP!S518/GeoHP!$K518</f>
        <v>0.703618660694855</v>
      </c>
      <c r="S21" s="21" t="n">
        <f aca="false">GeoHP!T518/GeoHP!$K518</f>
        <v>0.00752093859921468</v>
      </c>
      <c r="T21" s="21" t="n">
        <f aca="false">GeoHP!U518/GeoHP!$K518</f>
        <v>0.0897546722983458</v>
      </c>
      <c r="U21" s="21" t="n">
        <f aca="false">GeoHP!V518/GeoHP!K518</f>
        <v>0.800605006301397</v>
      </c>
      <c r="V21" s="21" t="n">
        <f aca="false">U21-Q21</f>
        <v>-0.018858194536182</v>
      </c>
      <c r="W21" s="18" t="n">
        <f aca="false">U21/Q21</f>
        <v>0.976987136802596</v>
      </c>
      <c r="X21" s="18" t="n">
        <f aca="false">GeoHP!I518</f>
        <v>0.208314536689445</v>
      </c>
      <c r="Y21" s="19" t="n">
        <f aca="false">GeoHP!M518</f>
        <v>5.74468994140625</v>
      </c>
      <c r="Z21" s="18" t="n">
        <f aca="false">GeoHP!Y518/GeoHP!K518</f>
        <v>0.194164244283831</v>
      </c>
      <c r="AA21" s="21"/>
      <c r="AB21" s="22"/>
      <c r="AC21" s="21" t="n">
        <f aca="false">GeoHP!Z518/GeoHP!$K518</f>
        <v>0</v>
      </c>
      <c r="AD21" s="21" t="n">
        <f aca="false">GeoHP!AA518/GeoHP!$K518</f>
        <v>0</v>
      </c>
      <c r="AE21" s="21" t="n">
        <f aca="false">GeoHP!AC518/GeoHP!$K518</f>
        <v>0.8767223727233</v>
      </c>
      <c r="AF21" s="21" t="n">
        <f aca="false">GeoHP!AB518/GeoHP!$K518</f>
        <v>0.994769271937922</v>
      </c>
      <c r="AG21" s="21" t="n">
        <f aca="false">AF21-AE21</f>
        <v>0.118046899214622</v>
      </c>
      <c r="AH21" s="18" t="n">
        <f aca="false">AF21/AE21</f>
        <v>1.13464570186334</v>
      </c>
      <c r="AI21" s="23" t="s">
        <v>43</v>
      </c>
      <c r="AJ21" s="23"/>
      <c r="AK21" s="24" t="n">
        <f aca="false">VLOOKUP(A21,GeoHP!B$501:R$581,17,0)</f>
        <v>50.7009430313696</v>
      </c>
      <c r="AL21" s="25" t="n">
        <f aca="false">K21*U21*0.8</f>
        <v>6553.62619239771</v>
      </c>
      <c r="AM21" s="26" t="str">
        <f aca="false">VLOOKUP(A21,'[1]GeoHP Measure CrossWalk'!$K$1:$L$162,2,0)</f>
        <v>RHV00962</v>
      </c>
    </row>
    <row r="22" customFormat="false" ht="56.25" hidden="false" customHeight="false" outlineLevel="0" collapsed="false">
      <c r="A22" s="13" t="str">
        <f aca="false">GeoHP!B519</f>
        <v>Post93 NonSGC Manufactured Home Convert FAF w/CAC to Energy Star Geothermal Heat Pump w/PTCS Specifications - Zone 2 Heat - Zone 2 Cool</v>
      </c>
      <c r="B22" s="14" t="str">
        <f aca="false">VLOOKUP($A22,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2" s="14" t="str">
        <f aca="false">VLOOKUP($A22,LookupTable!$A$2:$D$82,3,0)</f>
        <v>Post93 NonSGC Manufactured Home with Forced Air Furnace w/CAC</v>
      </c>
      <c r="D22" s="14" t="str">
        <f aca="false">VLOOKUP($A22,LookupTable!$A$2:$D$82,4,0)</f>
        <v>Heating Zone 2 - Cooling Zone 2</v>
      </c>
      <c r="E22" s="15" t="n">
        <f aca="false">GeoHP!E519</f>
        <v>8385</v>
      </c>
      <c r="F22" s="15" t="n">
        <f aca="false">GeoHP!F519</f>
        <v>25</v>
      </c>
      <c r="G22" s="15" t="n">
        <f aca="false">GeoHP!G519</f>
        <v>153.591751098633</v>
      </c>
      <c r="H22" s="16" t="n">
        <f aca="false">GeoHP!C519</f>
        <v>30</v>
      </c>
      <c r="I22" s="16" t="s">
        <v>42</v>
      </c>
      <c r="J22" s="17" t="n">
        <f aca="false">GeoHP!D519</f>
        <v>10772.8282792637</v>
      </c>
      <c r="K22" s="17" t="n">
        <f aca="false">GeoHP!K519</f>
        <v>11594.2564355575</v>
      </c>
      <c r="L22" s="18" t="n">
        <f aca="false">GeoHP!J519</f>
        <v>0.343347519636154</v>
      </c>
      <c r="M22" s="19" t="n">
        <f aca="false">GeoHP!L519</f>
        <v>2.10484139836041</v>
      </c>
      <c r="N22" s="20" t="n">
        <f aca="false">GeoHP!N519/GeoHP!$K519</f>
        <v>0.723202521984322</v>
      </c>
      <c r="O22" s="20" t="n">
        <f aca="false">GeoHP!O519/GeoHP!$K519</f>
        <v>0.0372857754775343</v>
      </c>
      <c r="P22" s="20" t="n">
        <f aca="false">GeoHP!P519/GeoHP!$K519</f>
        <v>0.0132472273622993</v>
      </c>
      <c r="Q22" s="20" t="n">
        <f aca="false">GeoHP!N519/GeoHP!$K519</f>
        <v>0.723202521984322</v>
      </c>
      <c r="R22" s="20" t="n">
        <f aca="false">GeoHP!S519/GeoHP!$K519</f>
        <v>0.596706929456999</v>
      </c>
      <c r="S22" s="21" t="n">
        <f aca="false">GeoHP!T519/GeoHP!$K519</f>
        <v>0.00941767647823048</v>
      </c>
      <c r="T22" s="21" t="n">
        <f aca="false">GeoHP!U519/GeoHP!$K519</f>
        <v>0.0786301306182365</v>
      </c>
      <c r="U22" s="21" t="n">
        <f aca="false">GeoHP!V519/GeoHP!K519</f>
        <v>0.684392516795949</v>
      </c>
      <c r="V22" s="21" t="n">
        <f aca="false">U22-Q22</f>
        <v>-0.038810005188373</v>
      </c>
      <c r="W22" s="18" t="n">
        <f aca="false">U22/Q22</f>
        <v>0.946335910054785</v>
      </c>
      <c r="X22" s="18" t="n">
        <f aca="false">GeoHP!I519</f>
        <v>0.21364822811825</v>
      </c>
      <c r="Y22" s="19" t="n">
        <f aca="false">GeoHP!M519</f>
        <v>6.29464149475098</v>
      </c>
      <c r="Z22" s="18" t="n">
        <f aca="false">GeoHP!Y519/GeoHP!K519</f>
        <v>0.187760455635383</v>
      </c>
      <c r="AA22" s="21"/>
      <c r="AB22" s="22"/>
      <c r="AC22" s="21" t="n">
        <f aca="false">GeoHP!Z519/GeoHP!$K519</f>
        <v>0</v>
      </c>
      <c r="AD22" s="21" t="n">
        <f aca="false">GeoHP!AA519/GeoHP!$K519</f>
        <v>0</v>
      </c>
      <c r="AE22" s="21" t="n">
        <f aca="false">GeoHP!AC519/GeoHP!$K519</f>
        <v>0.773735575173485</v>
      </c>
      <c r="AF22" s="21" t="n">
        <f aca="false">GeoHP!AB519/GeoHP!$K519</f>
        <v>0.872152940548941</v>
      </c>
      <c r="AG22" s="21" t="n">
        <f aca="false">AF22-AE22</f>
        <v>0.0984173653754561</v>
      </c>
      <c r="AH22" s="18" t="n">
        <f aca="false">AF22/AE22</f>
        <v>1.12719767389963</v>
      </c>
      <c r="AI22" s="23" t="s">
        <v>43</v>
      </c>
      <c r="AJ22" s="23"/>
      <c r="AK22" s="24" t="n">
        <f aca="false">VLOOKUP(A22,GeoHP!B$501:R$581,17,0)</f>
        <v>44.7452061664176</v>
      </c>
      <c r="AL22" s="25" t="n">
        <f aca="false">K22*U22*0.8</f>
        <v>6348.01787384709</v>
      </c>
      <c r="AM22" s="26" t="str">
        <f aca="false">VLOOKUP(A22,'[1]GeoHP Measure CrossWalk'!$K$1:$L$162,2,0)</f>
        <v>RHV00964</v>
      </c>
    </row>
    <row r="23" customFormat="false" ht="56.25" hidden="false" customHeight="false" outlineLevel="0" collapsed="false">
      <c r="A23" s="13" t="str">
        <f aca="false">GeoHP!B520</f>
        <v>Pre94 NonSGC Manufactured Home Convert FAF w/o CAC to Energy Star Geothermal Heat Pump w/PTCS Specifications - Zone 2 Heat - Zone 2 Cool</v>
      </c>
      <c r="B23" s="14" t="str">
        <f aca="false">VLOOKUP($A23,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3" s="14" t="str">
        <f aca="false">VLOOKUP($A23,LookupTable!$A$2:$D$82,3,0)</f>
        <v>Pre94 NonSGC Manufactured Home with Forced Air Furnace w/o CAC</v>
      </c>
      <c r="D23" s="14" t="str">
        <f aca="false">VLOOKUP($A23,LookupTable!$A$2:$D$82,4,0)</f>
        <v>Heating Zone 2 - Cooling Zone 2</v>
      </c>
      <c r="E23" s="15" t="n">
        <f aca="false">GeoHP!E520</f>
        <v>7135</v>
      </c>
      <c r="F23" s="15" t="n">
        <f aca="false">GeoHP!F520</f>
        <v>25</v>
      </c>
      <c r="G23" s="15" t="n">
        <f aca="false">GeoHP!G520</f>
        <v>153.591751098633</v>
      </c>
      <c r="H23" s="16" t="n">
        <f aca="false">GeoHP!C520</f>
        <v>30</v>
      </c>
      <c r="I23" s="16" t="s">
        <v>42</v>
      </c>
      <c r="J23" s="17" t="n">
        <f aca="false">GeoHP!D520</f>
        <v>10157.1100358031</v>
      </c>
      <c r="K23" s="17" t="n">
        <f aca="false">GeoHP!K520</f>
        <v>10931.5896760331</v>
      </c>
      <c r="L23" s="18" t="n">
        <f aca="false">GeoHP!J520</f>
        <v>0.415522933006287</v>
      </c>
      <c r="M23" s="19" t="n">
        <f aca="false">GeoHP!L520</f>
        <v>2.41005269495353</v>
      </c>
      <c r="N23" s="20" t="n">
        <f aca="false">GeoHP!N520/GeoHP!$K520</f>
        <v>0.652695205162879</v>
      </c>
      <c r="O23" s="20" t="n">
        <f aca="false">GeoHP!O520/GeoHP!$K520</f>
        <v>0.0395460180172103</v>
      </c>
      <c r="P23" s="20" t="n">
        <f aca="false">GeoHP!P520/GeoHP!$K520</f>
        <v>0.0140502667636139</v>
      </c>
      <c r="Q23" s="20" t="n">
        <f aca="false">GeoHP!N520/GeoHP!$K520</f>
        <v>0.652695205162879</v>
      </c>
      <c r="R23" s="20" t="n">
        <f aca="false">GeoHP!S520/GeoHP!$K520</f>
        <v>0.526787892328496</v>
      </c>
      <c r="S23" s="21" t="n">
        <f aca="false">GeoHP!T520/GeoHP!$K520</f>
        <v>0.0114369572816674</v>
      </c>
      <c r="T23" s="21" t="n">
        <f aca="false">GeoHP!U520/GeoHP!$K520</f>
        <v>0.0710283817825991</v>
      </c>
      <c r="U23" s="21" t="n">
        <f aca="false">GeoHP!V520/GeoHP!K520</f>
        <v>0.608813350017873</v>
      </c>
      <c r="V23" s="21" t="n">
        <f aca="false">U23-Q23</f>
        <v>-0.0438818551450061</v>
      </c>
      <c r="W23" s="18" t="n">
        <f aca="false">U23/Q23</f>
        <v>0.932768228113373</v>
      </c>
      <c r="X23" s="18" t="n">
        <f aca="false">GeoHP!I520</f>
        <v>0.221417535863632</v>
      </c>
      <c r="Y23" s="19" t="n">
        <f aca="false">GeoHP!M520</f>
        <v>5.67057132720947</v>
      </c>
      <c r="Z23" s="18" t="n">
        <f aca="false">GeoHP!Y520/GeoHP!K520</f>
        <v>0.179398817183207</v>
      </c>
      <c r="AA23" s="21"/>
      <c r="AB23" s="22"/>
      <c r="AC23" s="21" t="n">
        <f aca="false">GeoHP!Z520/GeoHP!$K520</f>
        <v>0</v>
      </c>
      <c r="AD23" s="21" t="n">
        <f aca="false">GeoHP!AA520/GeoHP!$K520</f>
        <v>0</v>
      </c>
      <c r="AE23" s="21" t="n">
        <f aca="false">GeoHP!AC520/GeoHP!$K520</f>
        <v>0.706291481906112</v>
      </c>
      <c r="AF23" s="21" t="n">
        <f aca="false">GeoHP!AB520/GeoHP!$K520</f>
        <v>0.788212178167095</v>
      </c>
      <c r="AG23" s="21" t="n">
        <f aca="false">AF23-AE23</f>
        <v>0.0819206962609823</v>
      </c>
      <c r="AH23" s="18" t="n">
        <f aca="false">AF23/AE23</f>
        <v>1.115987093657</v>
      </c>
      <c r="AI23" s="23" t="s">
        <v>43</v>
      </c>
      <c r="AJ23" s="23"/>
      <c r="AK23" s="24" t="n">
        <f aca="false">VLOOKUP(A23,GeoHP!B$501:R$581,17,0)</f>
        <v>40.8449050632461</v>
      </c>
      <c r="AL23" s="25" t="n">
        <f aca="false">K23*U23*0.8</f>
        <v>5324.23818534923</v>
      </c>
      <c r="AM23" s="26" t="str">
        <f aca="false">VLOOKUP(A23,'[1]GeoHP Measure CrossWalk'!$K$1:$L$162,2,0)</f>
        <v>RHV01028</v>
      </c>
    </row>
    <row r="24" customFormat="false" ht="56.25" hidden="false" customHeight="false" outlineLevel="0" collapsed="false">
      <c r="A24" s="13" t="str">
        <f aca="false">GeoHP!B521</f>
        <v>Pre94 NonSGC Manufactured Home Convert Air Source Heat Pump to Energy Star Geothermal Heat Pump w/PTCS Specifications - Zone 3 Heat - Zone 3 Cool</v>
      </c>
      <c r="B24" s="14" t="str">
        <f aca="false">VLOOKUP($A24,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4" s="14" t="str">
        <f aca="false">VLOOKUP($A24,LookupTable!$A$2:$D$82,3,0)</f>
        <v>Pre94 NonSGC Manufactured Home with Air Source Heat Pump</v>
      </c>
      <c r="D24" s="14" t="str">
        <f aca="false">VLOOKUP($A24,LookupTable!$A$2:$D$82,4,0)</f>
        <v>Heating Zone 3 - Cooling Zone 3</v>
      </c>
      <c r="E24" s="15" t="n">
        <f aca="false">GeoHP!E521</f>
        <v>7135</v>
      </c>
      <c r="F24" s="15" t="n">
        <f aca="false">GeoHP!F521</f>
        <v>25</v>
      </c>
      <c r="G24" s="15" t="n">
        <f aca="false">GeoHP!G521</f>
        <v>153.591751098633</v>
      </c>
      <c r="H24" s="16" t="n">
        <f aca="false">GeoHP!C521</f>
        <v>30</v>
      </c>
      <c r="I24" s="16" t="s">
        <v>42</v>
      </c>
      <c r="J24" s="17" t="n">
        <f aca="false">GeoHP!D521</f>
        <v>7556.03618267047</v>
      </c>
      <c r="K24" s="17" t="n">
        <f aca="false">GeoHP!K521</f>
        <v>8132.1839415991</v>
      </c>
      <c r="L24" s="18" t="n">
        <f aca="false">GeoHP!J521</f>
        <v>0.241494297981262</v>
      </c>
      <c r="M24" s="19" t="n">
        <f aca="false">GeoHP!L521</f>
        <v>1.00841646909084</v>
      </c>
      <c r="N24" s="20" t="n">
        <f aca="false">GeoHP!N521/GeoHP!$K521</f>
        <v>0.877377616836327</v>
      </c>
      <c r="O24" s="20" t="n">
        <f aca="false">GeoHP!O521/GeoHP!$K521</f>
        <v>0.0531592552984174</v>
      </c>
      <c r="P24" s="20" t="n">
        <f aca="false">GeoHP!P521/GeoHP!$K521</f>
        <v>0.018886900763884</v>
      </c>
      <c r="Q24" s="20" t="n">
        <f aca="false">GeoHP!N521/GeoHP!$K521</f>
        <v>0.877377616836327</v>
      </c>
      <c r="R24" s="20" t="n">
        <f aca="false">GeoHP!S521/GeoHP!$K521</f>
        <v>0.751037427319578</v>
      </c>
      <c r="S24" s="21" t="n">
        <f aca="false">GeoHP!T521/GeoHP!$K521</f>
        <v>0.00643279962480324</v>
      </c>
      <c r="T24" s="21" t="n">
        <f aca="false">GeoHP!U521/GeoHP!$K521</f>
        <v>0.094586470940901</v>
      </c>
      <c r="U24" s="21" t="n">
        <f aca="false">GeoHP!V521/GeoHP!K521</f>
        <v>0.851809276383599</v>
      </c>
      <c r="V24" s="21" t="n">
        <f aca="false">U24-Q24</f>
        <v>-0.0255683404527273</v>
      </c>
      <c r="W24" s="18" t="n">
        <f aca="false">U24/Q24</f>
        <v>0.970858225737599</v>
      </c>
      <c r="X24" s="18" t="n">
        <f aca="false">GeoHP!I521</f>
        <v>0.207489732997524</v>
      </c>
      <c r="Y24" s="19" t="n">
        <f aca="false">GeoHP!M521</f>
        <v>4.61320209503174</v>
      </c>
      <c r="Z24" s="18" t="n">
        <f aca="false">GeoHP!Y521/GeoHP!K521</f>
        <v>0.196187487975597</v>
      </c>
      <c r="AA24" s="21"/>
      <c r="AB24" s="22"/>
      <c r="AC24" s="21" t="n">
        <f aca="false">GeoHP!Z521/GeoHP!$K521</f>
        <v>0</v>
      </c>
      <c r="AD24" s="21" t="n">
        <f aca="false">GeoHP!AA521/GeoHP!$K521</f>
        <v>0</v>
      </c>
      <c r="AE24" s="21" t="n">
        <f aca="false">GeoHP!AC521/GeoHP!$K521</f>
        <v>0.949423762094193</v>
      </c>
      <c r="AF24" s="21" t="n">
        <f aca="false">GeoHP!AB521/GeoHP!$K521</f>
        <v>1.04799682236549</v>
      </c>
      <c r="AG24" s="21" t="n">
        <f aca="false">AF24-AE24</f>
        <v>0.0985730602712943</v>
      </c>
      <c r="AH24" s="18" t="n">
        <f aca="false">AF24/AE24</f>
        <v>1.10382409226189</v>
      </c>
      <c r="AI24" s="23" t="s">
        <v>43</v>
      </c>
      <c r="AJ24" s="23"/>
      <c r="AK24" s="24" t="n">
        <f aca="false">VLOOKUP(A24,GeoHP!B$501:R$581,17,0)</f>
        <v>54.9052684634843</v>
      </c>
      <c r="AL24" s="25" t="n">
        <f aca="false">K24*U24*0.8</f>
        <v>5541.65577496948</v>
      </c>
      <c r="AM24" s="26" t="str">
        <f aca="false">VLOOKUP(A24,'[1]GeoHP Measure CrossWalk'!$K$1:$L$162,2,0)</f>
        <v>RHV01014</v>
      </c>
    </row>
    <row r="25" customFormat="false" ht="56.25" hidden="false" customHeight="false" outlineLevel="0" collapsed="false">
      <c r="A25" s="13" t="str">
        <f aca="false">GeoHP!B522</f>
        <v>Post93 NonSGC Manufactured Home Convert FAF w/o CAC to Energy Star Geothermal Heat Pump w/PTCS Specifications - Zone 3 Heat - Zone 1 Cool</v>
      </c>
      <c r="B25" s="14" t="str">
        <f aca="false">VLOOKUP($A25,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5" s="14" t="str">
        <f aca="false">VLOOKUP($A25,LookupTable!$A$2:$D$82,3,0)</f>
        <v>Post93 NonSGC Manufactured Home with Forced Air Furnace w/o CAC</v>
      </c>
      <c r="D25" s="14" t="str">
        <f aca="false">VLOOKUP($A25,LookupTable!$A$2:$D$82,4,0)</f>
        <v>Heating Zone 3 - Cooling Zone 1</v>
      </c>
      <c r="E25" s="15" t="n">
        <f aca="false">GeoHP!E522</f>
        <v>8385</v>
      </c>
      <c r="F25" s="15" t="n">
        <f aca="false">GeoHP!F522</f>
        <v>25</v>
      </c>
      <c r="G25" s="15" t="n">
        <f aca="false">GeoHP!G522</f>
        <v>153.591751098633</v>
      </c>
      <c r="H25" s="16" t="n">
        <f aca="false">GeoHP!C522</f>
        <v>30</v>
      </c>
      <c r="I25" s="16" t="s">
        <v>42</v>
      </c>
      <c r="J25" s="17" t="n">
        <f aca="false">GeoHP!D522</f>
        <v>11171.5217528704</v>
      </c>
      <c r="K25" s="17" t="n">
        <f aca="false">GeoHP!K522</f>
        <v>12023.3502865267</v>
      </c>
      <c r="L25" s="18" t="n">
        <f aca="false">GeoHP!J522</f>
        <v>0.400128781795502</v>
      </c>
      <c r="M25" s="19" t="n">
        <f aca="false">GeoHP!L522</f>
        <v>2.55604235348909</v>
      </c>
      <c r="N25" s="20" t="n">
        <f aca="false">GeoHP!N522/GeoHP!$K522</f>
        <v>0.697392598144989</v>
      </c>
      <c r="O25" s="20" t="n">
        <f aca="false">GeoHP!O522/GeoHP!$K522</f>
        <v>0.0359551066868266</v>
      </c>
      <c r="P25" s="20" t="n">
        <f aca="false">GeoHP!P522/GeoHP!$K522</f>
        <v>0.0127744553255465</v>
      </c>
      <c r="Q25" s="20" t="n">
        <f aca="false">GeoHP!N522/GeoHP!$K522</f>
        <v>0.697392598144989</v>
      </c>
      <c r="R25" s="20" t="n">
        <f aca="false">GeoHP!S522/GeoHP!$K522</f>
        <v>0.542796397021502</v>
      </c>
      <c r="S25" s="21" t="n">
        <f aca="false">GeoHP!T522/GeoHP!$K522</f>
        <v>0.0110283324116987</v>
      </c>
      <c r="T25" s="21" t="n">
        <f aca="false">GeoHP!U522/GeoHP!$K522</f>
        <v>0.0728143175600136</v>
      </c>
      <c r="U25" s="21" t="n">
        <f aca="false">GeoHP!V522/GeoHP!K522</f>
        <v>0.62621488074756</v>
      </c>
      <c r="V25" s="21" t="n">
        <f aca="false">U25-Q25</f>
        <v>-0.0711777173974284</v>
      </c>
      <c r="W25" s="18" t="n">
        <f aca="false">U25/Q25</f>
        <v>0.897937377616631</v>
      </c>
      <c r="X25" s="18" t="n">
        <f aca="false">GeoHP!I522</f>
        <v>0.218976755647633</v>
      </c>
      <c r="Y25" s="19" t="n">
        <f aca="false">GeoHP!M522</f>
        <v>6.31802797317505</v>
      </c>
      <c r="Z25" s="18" t="n">
        <f aca="false">GeoHP!Y522/GeoHP!K522</f>
        <v>0.181732292064043</v>
      </c>
      <c r="AA25" s="21"/>
      <c r="AB25" s="22"/>
      <c r="AC25" s="21" t="n">
        <f aca="false">GeoHP!Z522/GeoHP!$K522</f>
        <v>0</v>
      </c>
      <c r="AD25" s="21" t="n">
        <f aca="false">GeoHP!AA522/GeoHP!$K522</f>
        <v>0</v>
      </c>
      <c r="AE25" s="21" t="n">
        <f aca="false">GeoHP!AC522/GeoHP!$K522</f>
        <v>0.746122208709806</v>
      </c>
      <c r="AF25" s="21" t="n">
        <f aca="false">GeoHP!AB522/GeoHP!$K522</f>
        <v>0.807947137346417</v>
      </c>
      <c r="AG25" s="21" t="n">
        <f aca="false">AF25-AE25</f>
        <v>0.0618249286366117</v>
      </c>
      <c r="AH25" s="18" t="n">
        <f aca="false">AF25/AE25</f>
        <v>1.08286166517348</v>
      </c>
      <c r="AI25" s="23" t="s">
        <v>43</v>
      </c>
      <c r="AJ25" s="23"/>
      <c r="AK25" s="24" t="n">
        <f aca="false">VLOOKUP(A25,GeoHP!B$501:R$581,17,0)</f>
        <v>43.1483224053353</v>
      </c>
      <c r="AL25" s="25" t="n">
        <f aca="false">K25*U25*0.8</f>
        <v>6023.36069269079</v>
      </c>
      <c r="AM25" s="26" t="str">
        <f aca="false">VLOOKUP(A25,'[1]GeoHP Measure CrossWalk'!$K$1:$L$162,2,0)</f>
        <v>RHV00975</v>
      </c>
    </row>
    <row r="26" customFormat="false" ht="56.25" hidden="false" customHeight="false" outlineLevel="0" collapsed="false">
      <c r="A26" s="13" t="str">
        <f aca="false">GeoHP!B523</f>
        <v>Pre94 NonSGC Manufactured Home Convert FAF w/CAC to Energy Star Geothermal Heat Pump w/PTCS Specifications - Zone 1 Heat - Zone 1 Cool</v>
      </c>
      <c r="B26" s="14" t="str">
        <f aca="false">VLOOKUP($A26,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6" s="14" t="str">
        <f aca="false">VLOOKUP($A26,LookupTable!$A$2:$D$82,3,0)</f>
        <v>Pre94 NonSGC Manufactured Home with Forced Air Furnace w/CAC</v>
      </c>
      <c r="D26" s="14" t="str">
        <f aca="false">VLOOKUP($A26,LookupTable!$A$2:$D$82,4,0)</f>
        <v>Heating Zone 1 - Cooling Zone 1</v>
      </c>
      <c r="E26" s="15" t="n">
        <f aca="false">GeoHP!E523</f>
        <v>7135</v>
      </c>
      <c r="F26" s="15" t="n">
        <f aca="false">GeoHP!F523</f>
        <v>25</v>
      </c>
      <c r="G26" s="15" t="n">
        <f aca="false">GeoHP!G523</f>
        <v>153.591751098633</v>
      </c>
      <c r="H26" s="16" t="n">
        <f aca="false">GeoHP!C523</f>
        <v>30</v>
      </c>
      <c r="I26" s="16" t="s">
        <v>42</v>
      </c>
      <c r="J26" s="17" t="n">
        <f aca="false">GeoHP!D523</f>
        <v>8890.73473782716</v>
      </c>
      <c r="K26" s="17" t="n">
        <f aca="false">GeoHP!K523</f>
        <v>9568.65326158648</v>
      </c>
      <c r="L26" s="18" t="n">
        <f aca="false">GeoHP!J523</f>
        <v>0.345198839902878</v>
      </c>
      <c r="M26" s="19" t="n">
        <f aca="false">GeoHP!L523</f>
        <v>1.73640739240633</v>
      </c>
      <c r="N26" s="20" t="n">
        <f aca="false">GeoHP!N523/GeoHP!$K523</f>
        <v>0.745663571591461</v>
      </c>
      <c r="O26" s="20" t="n">
        <f aca="false">GeoHP!O523/GeoHP!$K523</f>
        <v>0.0451788596019709</v>
      </c>
      <c r="P26" s="20" t="n">
        <f aca="false">GeoHP!P523/GeoHP!$K523</f>
        <v>0.0160515536408064</v>
      </c>
      <c r="Q26" s="20" t="n">
        <f aca="false">GeoHP!N523/GeoHP!$K523</f>
        <v>0.745663571591461</v>
      </c>
      <c r="R26" s="20" t="n">
        <f aca="false">GeoHP!S523/GeoHP!$K523</f>
        <v>0.58882863960722</v>
      </c>
      <c r="S26" s="21" t="n">
        <f aca="false">GeoHP!T523/GeoHP!$K523</f>
        <v>0.00941386744662233</v>
      </c>
      <c r="T26" s="21" t="n">
        <f aca="false">GeoHP!U523/GeoHP!$K523</f>
        <v>0.0776880162358559</v>
      </c>
      <c r="U26" s="21" t="n">
        <f aca="false">GeoHP!V523/GeoHP!K523</f>
        <v>0.675568448474185</v>
      </c>
      <c r="V26" s="21" t="n">
        <f aca="false">U26-Q26</f>
        <v>-0.0700951231172757</v>
      </c>
      <c r="W26" s="18" t="n">
        <f aca="false">U26/Q26</f>
        <v>0.905996315513077</v>
      </c>
      <c r="X26" s="18" t="n">
        <f aca="false">GeoHP!I523</f>
        <v>0.215822608168759</v>
      </c>
      <c r="Y26" s="19" t="n">
        <f aca="false">GeoHP!M523</f>
        <v>5.15063142776489</v>
      </c>
      <c r="Z26" s="18" t="n">
        <f aca="false">GeoHP!Y523/GeoHP!K523</f>
        <v>0.186159698624771</v>
      </c>
      <c r="AA26" s="21"/>
      <c r="AB26" s="22"/>
      <c r="AC26" s="21" t="n">
        <f aca="false">GeoHP!Z523/GeoHP!$K523</f>
        <v>0</v>
      </c>
      <c r="AD26" s="21" t="n">
        <f aca="false">GeoHP!AA523/GeoHP!$K523</f>
        <v>0</v>
      </c>
      <c r="AE26" s="21" t="n">
        <f aca="false">GeoHP!AC523/GeoHP!$K523</f>
        <v>0.806893975651792</v>
      </c>
      <c r="AF26" s="21" t="n">
        <f aca="false">GeoHP!AB523/GeoHP!$K523</f>
        <v>0.861728176325712</v>
      </c>
      <c r="AG26" s="21" t="n">
        <f aca="false">AF26-AE26</f>
        <v>0.0548342006739209</v>
      </c>
      <c r="AH26" s="18" t="n">
        <f aca="false">AF26/AE26</f>
        <v>1.0679571323229</v>
      </c>
      <c r="AI26" s="23" t="s">
        <v>43</v>
      </c>
      <c r="AJ26" s="23"/>
      <c r="AK26" s="24" t="n">
        <f aca="false">VLOOKUP(A26,GeoHP!B$501:R$581,17,0)</f>
        <v>46.6627570569847</v>
      </c>
      <c r="AL26" s="25" t="n">
        <f aca="false">K26*U26*0.8</f>
        <v>5171.42419033395</v>
      </c>
      <c r="AM26" s="26" t="str">
        <f aca="false">VLOOKUP(A26,'[1]GeoHP Measure CrossWalk'!$K$1:$L$162,2,0)</f>
        <v>RHV01015</v>
      </c>
    </row>
    <row r="27" customFormat="false" ht="56.25" hidden="false" customHeight="false" outlineLevel="0" collapsed="false">
      <c r="A27" s="13" t="str">
        <f aca="false">GeoHP!B524</f>
        <v>Post93 NonSGC Manufactured Home Convert FAF w/o CAC to Energy Star Geothermal Heat Pump w/PTCS Specifications - Zone 3 Heat - Zone 2 Cool</v>
      </c>
      <c r="B27" s="14" t="str">
        <f aca="false">VLOOKUP($A27,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7" s="14" t="str">
        <f aca="false">VLOOKUP($A27,LookupTable!$A$2:$D$82,3,0)</f>
        <v>Post93 NonSGC Manufactured Home with Forced Air Furnace w/o CAC</v>
      </c>
      <c r="D27" s="14" t="str">
        <f aca="false">VLOOKUP($A27,LookupTable!$A$2:$D$82,4,0)</f>
        <v>Heating Zone 3 - Cooling Zone 2</v>
      </c>
      <c r="E27" s="15" t="n">
        <f aca="false">GeoHP!E524</f>
        <v>8385</v>
      </c>
      <c r="F27" s="15" t="n">
        <f aca="false">GeoHP!F524</f>
        <v>25</v>
      </c>
      <c r="G27" s="15" t="n">
        <f aca="false">GeoHP!G524</f>
        <v>153.591751098633</v>
      </c>
      <c r="H27" s="16" t="n">
        <f aca="false">GeoHP!C524</f>
        <v>30</v>
      </c>
      <c r="I27" s="16" t="s">
        <v>42</v>
      </c>
      <c r="J27" s="17" t="n">
        <f aca="false">GeoHP!D524</f>
        <v>10939.7618965086</v>
      </c>
      <c r="K27" s="17" t="n">
        <f aca="false">GeoHP!K524</f>
        <v>11773.9187411174</v>
      </c>
      <c r="L27" s="18" t="n">
        <f aca="false">GeoHP!J524</f>
        <v>0.408605545759201</v>
      </c>
      <c r="M27" s="19" t="n">
        <f aca="false">GeoHP!L524</f>
        <v>2.55604235348909</v>
      </c>
      <c r="N27" s="20" t="n">
        <f aca="false">GeoHP!N524/GeoHP!$K524</f>
        <v>0.712166924122359</v>
      </c>
      <c r="O27" s="20" t="n">
        <f aca="false">GeoHP!O524/GeoHP!$K524</f>
        <v>0.0367168189105515</v>
      </c>
      <c r="P27" s="20" t="n">
        <f aca="false">GeoHP!P524/GeoHP!$K524</f>
        <v>0.0130450833300092</v>
      </c>
      <c r="Q27" s="20" t="n">
        <f aca="false">GeoHP!N524/GeoHP!$K524</f>
        <v>0.712166924122359</v>
      </c>
      <c r="R27" s="20" t="n">
        <f aca="false">GeoHP!S524/GeoHP!$K524</f>
        <v>0.5334578555492</v>
      </c>
      <c r="S27" s="21" t="n">
        <f aca="false">GeoHP!T524/GeoHP!$K524</f>
        <v>0.0112619686425257</v>
      </c>
      <c r="T27" s="21" t="n">
        <f aca="false">GeoHP!U524/GeoHP!$K524</f>
        <v>0.0718000574473099</v>
      </c>
      <c r="U27" s="21" t="n">
        <f aca="false">GeoHP!V524/GeoHP!K524</f>
        <v>0.616086730040663</v>
      </c>
      <c r="V27" s="21" t="n">
        <f aca="false">U27-Q27</f>
        <v>-0.0960801940816964</v>
      </c>
      <c r="W27" s="18" t="n">
        <f aca="false">U27/Q27</f>
        <v>0.865087536605128</v>
      </c>
      <c r="X27" s="18" t="n">
        <f aca="false">GeoHP!I524</f>
        <v>0.220014332695592</v>
      </c>
      <c r="Y27" s="19" t="n">
        <f aca="false">GeoHP!M524</f>
        <v>6.15053415298462</v>
      </c>
      <c r="Z27" s="18" t="n">
        <f aca="false">GeoHP!Y524/GeoHP!K524</f>
        <v>0.180662447842483</v>
      </c>
      <c r="AA27" s="21"/>
      <c r="AB27" s="22"/>
      <c r="AC27" s="21" t="n">
        <f aca="false">GeoHP!Z524/GeoHP!$K524</f>
        <v>0</v>
      </c>
      <c r="AD27" s="21" t="n">
        <f aca="false">GeoHP!AA524/GeoHP!$K524</f>
        <v>0</v>
      </c>
      <c r="AE27" s="21" t="n">
        <f aca="false">GeoHP!AC524/GeoHP!$K524</f>
        <v>0.761928875943952</v>
      </c>
      <c r="AF27" s="21" t="n">
        <f aca="false">GeoHP!AB524/GeoHP!$K524</f>
        <v>0.796749201164626</v>
      </c>
      <c r="AG27" s="21" t="n">
        <f aca="false">AF27-AE27</f>
        <v>0.0348203252206742</v>
      </c>
      <c r="AH27" s="18" t="n">
        <f aca="false">AF27/AE27</f>
        <v>1.04570023045463</v>
      </c>
      <c r="AI27" s="23" t="s">
        <v>43</v>
      </c>
      <c r="AJ27" s="23"/>
      <c r="AK27" s="24" t="n">
        <f aca="false">VLOOKUP(A27,GeoHP!B$501:R$581,17,0)</f>
        <v>44.0624235619705</v>
      </c>
      <c r="AL27" s="25" t="n">
        <f aca="false">K27*U27*0.8</f>
        <v>5803.00407758359</v>
      </c>
      <c r="AM27" s="26" t="str">
        <f aca="false">VLOOKUP(A27,'[1]GeoHP Measure CrossWalk'!$K$1:$L$162,2,0)</f>
        <v>RHV00976</v>
      </c>
    </row>
    <row r="28" customFormat="false" ht="56.25" hidden="false" customHeight="false" outlineLevel="0" collapsed="false">
      <c r="A28" s="13" t="str">
        <f aca="false">GeoHP!B525</f>
        <v>SGC Manufactured Home Convert FAF w/CAC to Energy Star Geothermal Heat Pump w/PTCS Specifications - Zone 2 Heat - Zone 3 Cool</v>
      </c>
      <c r="B28" s="14" t="str">
        <f aca="false">VLOOKUP($A28,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8" s="14" t="str">
        <f aca="false">VLOOKUP($A28,LookupTable!$A$2:$D$82,3,0)</f>
        <v>SGC Manufactured Home with Forced Air Furnace w/CAC</v>
      </c>
      <c r="D28" s="14" t="str">
        <f aca="false">VLOOKUP($A28,LookupTable!$A$2:$D$82,4,0)</f>
        <v>Heating Zone 2 - Cooling Zone 3</v>
      </c>
      <c r="E28" s="15" t="n">
        <f aca="false">GeoHP!E525</f>
        <v>8385</v>
      </c>
      <c r="F28" s="15" t="n">
        <f aca="false">GeoHP!F525</f>
        <v>25</v>
      </c>
      <c r="G28" s="15" t="n">
        <f aca="false">GeoHP!G525</f>
        <v>153.591751098633</v>
      </c>
      <c r="H28" s="16" t="n">
        <f aca="false">GeoHP!C525</f>
        <v>30</v>
      </c>
      <c r="I28" s="16" t="s">
        <v>42</v>
      </c>
      <c r="J28" s="17" t="n">
        <f aca="false">GeoHP!D525</f>
        <v>8811.96515186822</v>
      </c>
      <c r="K28" s="17" t="n">
        <f aca="false">GeoHP!K525</f>
        <v>9483.87749469817</v>
      </c>
      <c r="L28" s="18" t="n">
        <f aca="false">GeoHP!J525</f>
        <v>0.276411771774292</v>
      </c>
      <c r="M28" s="19" t="n">
        <f aca="false">GeoHP!L525</f>
        <v>1.58204736888597</v>
      </c>
      <c r="N28" s="20" t="n">
        <f aca="false">GeoHP!N525/GeoHP!$K525</f>
        <v>0.884131569541644</v>
      </c>
      <c r="O28" s="20" t="n">
        <f aca="false">GeoHP!O525/GeoHP!$K525</f>
        <v>0.0455827105028326</v>
      </c>
      <c r="P28" s="20" t="n">
        <f aca="false">GeoHP!P525/GeoHP!$K525</f>
        <v>0.0161950374395384</v>
      </c>
      <c r="Q28" s="20" t="n">
        <f aca="false">GeoHP!N525/GeoHP!$K525</f>
        <v>0.884131569541644</v>
      </c>
      <c r="R28" s="20" t="n">
        <f aca="false">GeoHP!S525/GeoHP!$K525</f>
        <v>0.670913034351208</v>
      </c>
      <c r="S28" s="21" t="n">
        <f aca="false">GeoHP!T525/GeoHP!$K525</f>
        <v>0.00865368012667681</v>
      </c>
      <c r="T28" s="21" t="n">
        <f aca="false">GeoHP!U525/GeoHP!$K525</f>
        <v>0.0883805112281162</v>
      </c>
      <c r="U28" s="21" t="n">
        <f aca="false">GeoHP!V525/GeoHP!K525</f>
        <v>0.767614393182418</v>
      </c>
      <c r="V28" s="21" t="n">
        <f aca="false">U28-Q28</f>
        <v>-0.116517176359227</v>
      </c>
      <c r="W28" s="18" t="n">
        <f aca="false">U28/Q28</f>
        <v>0.868212853863332</v>
      </c>
      <c r="X28" s="18" t="n">
        <f aca="false">GeoHP!I525</f>
        <v>0.190894915627865</v>
      </c>
      <c r="Y28" s="19" t="n">
        <f aca="false">GeoHP!M525</f>
        <v>5.83428573608398</v>
      </c>
      <c r="Z28" s="18" t="n">
        <f aca="false">GeoHP!Y525/GeoHP!K525</f>
        <v>0.212754081197918</v>
      </c>
      <c r="AA28" s="21"/>
      <c r="AB28" s="22"/>
      <c r="AC28" s="21" t="n">
        <f aca="false">GeoHP!Z525/GeoHP!$K525</f>
        <v>0</v>
      </c>
      <c r="AD28" s="21" t="n">
        <f aca="false">GeoHP!AA525/GeoHP!$K525</f>
        <v>0</v>
      </c>
      <c r="AE28" s="21" t="n">
        <f aca="false">GeoHP!AC525/GeoHP!$K525</f>
        <v>0.945909379037219</v>
      </c>
      <c r="AF28" s="21" t="n">
        <f aca="false">GeoHP!AB525/GeoHP!$K525</f>
        <v>0.980368455954355</v>
      </c>
      <c r="AG28" s="21" t="n">
        <f aca="false">AF28-AE28</f>
        <v>0.0344590769171361</v>
      </c>
      <c r="AH28" s="18" t="n">
        <f aca="false">AF28/AE28</f>
        <v>1.03642957526461</v>
      </c>
      <c r="AI28" s="23" t="s">
        <v>43</v>
      </c>
      <c r="AJ28" s="23"/>
      <c r="AK28" s="24" t="n">
        <f aca="false">VLOOKUP(A28,GeoHP!B$501:R$581,17,0)</f>
        <v>54.7020345681771</v>
      </c>
      <c r="AL28" s="25" t="n">
        <f aca="false">K28*U28*0.8</f>
        <v>5823.9686944873</v>
      </c>
      <c r="AM28" s="26" t="str">
        <f aca="false">VLOOKUP(A28,'[1]GeoHP Measure CrossWalk'!$K$1:$L$162,2,0)</f>
        <v>RHV01074</v>
      </c>
    </row>
    <row r="29" customFormat="false" ht="56.25" hidden="false" customHeight="false" outlineLevel="0" collapsed="false">
      <c r="A29" s="13" t="str">
        <f aca="false">GeoHP!B526</f>
        <v>Pre94 NonSGC Manufactured Home Convert Air Source Heat Pump to Energy Star Geothermal Heat Pump w/PTCS Specifications - Zone 2 Heat - Zone 3 Cool</v>
      </c>
      <c r="B29" s="14" t="str">
        <f aca="false">VLOOKUP($A29,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9" s="14" t="str">
        <f aca="false">VLOOKUP($A29,LookupTable!$A$2:$D$82,3,0)</f>
        <v>Pre94 NonSGC Manufactured Home with Air Source Heat Pump</v>
      </c>
      <c r="D29" s="14" t="str">
        <f aca="false">VLOOKUP($A29,LookupTable!$A$2:$D$82,4,0)</f>
        <v>Heating Zone 2 - Cooling Zone 3</v>
      </c>
      <c r="E29" s="15" t="n">
        <f aca="false">GeoHP!E526</f>
        <v>7135</v>
      </c>
      <c r="F29" s="15" t="n">
        <f aca="false">GeoHP!F526</f>
        <v>25</v>
      </c>
      <c r="G29" s="15" t="n">
        <f aca="false">GeoHP!G526</f>
        <v>153.591751098633</v>
      </c>
      <c r="H29" s="16" t="n">
        <f aca="false">GeoHP!C526</f>
        <v>30</v>
      </c>
      <c r="I29" s="16" t="s">
        <v>42</v>
      </c>
      <c r="J29" s="17" t="n">
        <f aca="false">GeoHP!D526</f>
        <v>6946.23543522842</v>
      </c>
      <c r="K29" s="17" t="n">
        <f aca="false">GeoHP!K526</f>
        <v>7475.88588716459</v>
      </c>
      <c r="L29" s="18" t="n">
        <f aca="false">GeoHP!J526</f>
        <v>0.22749151289463</v>
      </c>
      <c r="M29" s="19" t="n">
        <f aca="false">GeoHP!L526</f>
        <v>0.865355197460864</v>
      </c>
      <c r="N29" s="20" t="n">
        <f aca="false">GeoHP!N526/GeoHP!$K526</f>
        <v>0.954401428010692</v>
      </c>
      <c r="O29" s="20" t="n">
        <f aca="false">GeoHP!O526/GeoHP!$K526</f>
        <v>0.0578260354438231</v>
      </c>
      <c r="P29" s="20" t="n">
        <f aca="false">GeoHP!P526/GeoHP!$K526</f>
        <v>0.020544956600038</v>
      </c>
      <c r="Q29" s="20" t="n">
        <f aca="false">GeoHP!N526/GeoHP!$K526</f>
        <v>0.954401428010692</v>
      </c>
      <c r="R29" s="20" t="n">
        <f aca="false">GeoHP!S526/GeoHP!$K526</f>
        <v>0.769529818700038</v>
      </c>
      <c r="S29" s="21" t="n">
        <f aca="false">GeoHP!T526/GeoHP!$K526</f>
        <v>0.00600480682662984</v>
      </c>
      <c r="T29" s="21" t="n">
        <f aca="false">GeoHP!U526/GeoHP!$K526</f>
        <v>0.0964636833871373</v>
      </c>
      <c r="U29" s="21" t="n">
        <f aca="false">GeoHP!V526/GeoHP!K526</f>
        <v>0.871767352008936</v>
      </c>
      <c r="V29" s="21" t="n">
        <f aca="false">U29-Q29</f>
        <v>-0.0826340760017565</v>
      </c>
      <c r="W29" s="18" t="n">
        <f aca="false">U29/Q29</f>
        <v>0.913417904063707</v>
      </c>
      <c r="X29" s="18" t="n">
        <f aca="false">GeoHP!I526</f>
        <v>0.207269360004316</v>
      </c>
      <c r="Y29" s="19" t="n">
        <f aca="false">GeoHP!M526</f>
        <v>4.25644063949585</v>
      </c>
      <c r="Z29" s="18" t="n">
        <f aca="false">GeoHP!Y526/GeoHP!K526</f>
        <v>0.196906452708944</v>
      </c>
      <c r="AA29" s="21"/>
      <c r="AB29" s="22"/>
      <c r="AC29" s="21" t="n">
        <f aca="false">GeoHP!Z526/GeoHP!$K526</f>
        <v>0</v>
      </c>
      <c r="AD29" s="21" t="n">
        <f aca="false">GeoHP!AA526/GeoHP!$K526</f>
        <v>0</v>
      </c>
      <c r="AE29" s="21" t="n">
        <f aca="false">GeoHP!AC526/GeoHP!$K526</f>
        <v>1.03277240830161</v>
      </c>
      <c r="AF29" s="21" t="n">
        <f aca="false">GeoHP!AB526/GeoHP!$K526</f>
        <v>1.06867377642051</v>
      </c>
      <c r="AG29" s="21" t="n">
        <f aca="false">AF29-AE29</f>
        <v>0.035901368118902</v>
      </c>
      <c r="AH29" s="18" t="n">
        <f aca="false">AF29/AE29</f>
        <v>1.03476212942011</v>
      </c>
      <c r="AI29" s="23" t="s">
        <v>43</v>
      </c>
      <c r="AJ29" s="23"/>
      <c r="AK29" s="24" t="n">
        <f aca="false">VLOOKUP(A29,GeoHP!B$501:R$581,17,0)</f>
        <v>59.7253287766917</v>
      </c>
      <c r="AL29" s="25" t="n">
        <f aca="false">K29*U29*0.8</f>
        <v>5213.78659501956</v>
      </c>
      <c r="AM29" s="26" t="str">
        <f aca="false">VLOOKUP(A29,'[1]GeoHP Measure CrossWalk'!$K$1:$L$162,2,0)</f>
        <v>RHV01011</v>
      </c>
    </row>
    <row r="30" customFormat="false" ht="56.25" hidden="false" customHeight="false" outlineLevel="0" collapsed="false">
      <c r="A30" s="13" t="str">
        <f aca="false">GeoHP!B527</f>
        <v>Pre94 NonSGC Manufactured Home Convert FAF w/o CAC to Energy Star Geothermal Heat Pump w/PTCS Specifications - Zone 2 Heat - Zone 3 Cool</v>
      </c>
      <c r="B30" s="14" t="str">
        <f aca="false">VLOOKUP($A30,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0" s="14" t="str">
        <f aca="false">VLOOKUP($A30,LookupTable!$A$2:$D$82,3,0)</f>
        <v>Pre94 NonSGC Manufactured Home with Forced Air Furnace w/o CAC</v>
      </c>
      <c r="D30" s="14" t="str">
        <f aca="false">VLOOKUP($A30,LookupTable!$A$2:$D$82,4,0)</f>
        <v>Heating Zone 2 - Cooling Zone 3</v>
      </c>
      <c r="E30" s="15" t="n">
        <f aca="false">GeoHP!E527</f>
        <v>7135</v>
      </c>
      <c r="F30" s="15" t="n">
        <f aca="false">GeoHP!F527</f>
        <v>25</v>
      </c>
      <c r="G30" s="15" t="n">
        <f aca="false">GeoHP!G527</f>
        <v>153.591751098633</v>
      </c>
      <c r="H30" s="16" t="n">
        <f aca="false">GeoHP!C527</f>
        <v>30</v>
      </c>
      <c r="I30" s="16" t="s">
        <v>42</v>
      </c>
      <c r="J30" s="17" t="n">
        <f aca="false">GeoHP!D527</f>
        <v>9782.77324810592</v>
      </c>
      <c r="K30" s="17" t="n">
        <f aca="false">GeoHP!K527</f>
        <v>10528.709708274</v>
      </c>
      <c r="L30" s="18" t="n">
        <f aca="false">GeoHP!J527</f>
        <v>0.431422889232636</v>
      </c>
      <c r="M30" s="19" t="n">
        <f aca="false">GeoHP!L527</f>
        <v>2.41005269495353</v>
      </c>
      <c r="N30" s="20" t="n">
        <f aca="false">GeoHP!N527/GeoHP!$K527</f>
        <v>0.677670518425237</v>
      </c>
      <c r="O30" s="20" t="n">
        <f aca="false">GeoHP!O527/GeoHP!$K527</f>
        <v>0.0410592422303592</v>
      </c>
      <c r="P30" s="20" t="n">
        <f aca="false">GeoHP!P527/GeoHP!$K527</f>
        <v>0.01458789874109</v>
      </c>
      <c r="Q30" s="20" t="n">
        <f aca="false">GeoHP!N527/GeoHP!$K527</f>
        <v>0.677670518425237</v>
      </c>
      <c r="R30" s="20" t="n">
        <f aca="false">GeoHP!S527/GeoHP!$K527</f>
        <v>0.495951271763511</v>
      </c>
      <c r="S30" s="21" t="n">
        <f aca="false">GeoHP!T527/GeoHP!$K527</f>
        <v>0.0118745912471362</v>
      </c>
      <c r="T30" s="21" t="n">
        <f aca="false">GeoHP!U527/GeoHP!$K527</f>
        <v>0.0677924096436609</v>
      </c>
      <c r="U30" s="21" t="n">
        <f aca="false">GeoHP!V527/GeoHP!K527</f>
        <v>0.57516155636644</v>
      </c>
      <c r="V30" s="21" t="n">
        <f aca="false">U30-Q30</f>
        <v>-0.102508962058796</v>
      </c>
      <c r="W30" s="18" t="n">
        <f aca="false">U30/Q30</f>
        <v>0.848733330915729</v>
      </c>
      <c r="X30" s="18" t="n">
        <f aca="false">GeoHP!I527</f>
        <v>0.223385022456477</v>
      </c>
      <c r="Y30" s="19" t="n">
        <f aca="false">GeoHP!M527</f>
        <v>5.40003681182861</v>
      </c>
      <c r="Z30" s="18" t="n">
        <f aca="false">GeoHP!Y527/GeoHP!K527</f>
        <v>0.17737713546195</v>
      </c>
      <c r="AA30" s="21"/>
      <c r="AB30" s="22"/>
      <c r="AC30" s="21" t="n">
        <f aca="false">GeoHP!Z527/GeoHP!$K527</f>
        <v>0</v>
      </c>
      <c r="AD30" s="21" t="n">
        <f aca="false">GeoHP!AA527/GeoHP!$K527</f>
        <v>0</v>
      </c>
      <c r="AE30" s="21" t="n">
        <f aca="false">GeoHP!AC527/GeoHP!$K527</f>
        <v>0.733317651051537</v>
      </c>
      <c r="AF30" s="21" t="n">
        <f aca="false">GeoHP!AB527/GeoHP!$K527</f>
        <v>0.752538672829231</v>
      </c>
      <c r="AG30" s="21" t="n">
        <f aca="false">AF30-AE30</f>
        <v>0.0192210217776938</v>
      </c>
      <c r="AH30" s="18" t="n">
        <f aca="false">AF30/AE30</f>
        <v>1.02621104476366</v>
      </c>
      <c r="AI30" s="23" t="s">
        <v>43</v>
      </c>
      <c r="AJ30" s="23"/>
      <c r="AK30" s="24" t="n">
        <f aca="false">VLOOKUP(A30,GeoHP!B$501:R$581,17,0)</f>
        <v>42.4078310523703</v>
      </c>
      <c r="AL30" s="25" t="n">
        <f aca="false">K30*U30*0.8</f>
        <v>4844.56724987306</v>
      </c>
      <c r="AM30" s="26" t="str">
        <f aca="false">VLOOKUP(A30,'[1]GeoHP Measure CrossWalk'!$K$1:$L$162,2,0)</f>
        <v>RHV01029</v>
      </c>
    </row>
    <row r="31" customFormat="false" ht="56.25" hidden="false" customHeight="false" outlineLevel="0" collapsed="false">
      <c r="A31" s="13" t="str">
        <f aca="false">GeoHP!B528</f>
        <v>Post93 NonSGC Manufactured Home Convert FAF w/CAC to Energy Star Geothermal Heat Pump w/PTCS Specifications - Zone 2 Heat - Zone 1 Cool</v>
      </c>
      <c r="B31" s="14" t="str">
        <f aca="false">VLOOKUP($A31,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1" s="14" t="str">
        <f aca="false">VLOOKUP($A31,LookupTable!$A$2:$D$82,3,0)</f>
        <v>Post93 NonSGC Manufactured Home with Forced Air Furnace w/CAC</v>
      </c>
      <c r="D31" s="14" t="str">
        <f aca="false">VLOOKUP($A31,LookupTable!$A$2:$D$82,4,0)</f>
        <v>Heating Zone 2 - Cooling Zone 1</v>
      </c>
      <c r="E31" s="15" t="n">
        <f aca="false">GeoHP!E528</f>
        <v>8385</v>
      </c>
      <c r="F31" s="15" t="n">
        <f aca="false">GeoHP!F528</f>
        <v>25</v>
      </c>
      <c r="G31" s="15" t="n">
        <f aca="false">GeoHP!G528</f>
        <v>153.591751098633</v>
      </c>
      <c r="H31" s="16" t="n">
        <f aca="false">GeoHP!C528</f>
        <v>30</v>
      </c>
      <c r="I31" s="16" t="s">
        <v>42</v>
      </c>
      <c r="J31" s="17" t="n">
        <f aca="false">GeoHP!D528</f>
        <v>10124.3465186992</v>
      </c>
      <c r="K31" s="17" t="n">
        <f aca="false">GeoHP!K528</f>
        <v>10896.3279407501</v>
      </c>
      <c r="L31" s="18" t="n">
        <f aca="false">GeoHP!J528</f>
        <v>0.365339517593384</v>
      </c>
      <c r="M31" s="19" t="n">
        <f aca="false">GeoHP!L528</f>
        <v>2.10484139836041</v>
      </c>
      <c r="N31" s="20" t="n">
        <f aca="false">GeoHP!N528/GeoHP!$K528</f>
        <v>0.769524884008859</v>
      </c>
      <c r="O31" s="20" t="n">
        <f aca="false">GeoHP!O528/GeoHP!$K528</f>
        <v>0.0396739933522411</v>
      </c>
      <c r="P31" s="20" t="n">
        <f aca="false">GeoHP!P528/GeoHP!$K528</f>
        <v>0.0140957349974968</v>
      </c>
      <c r="Q31" s="20" t="n">
        <f aca="false">GeoHP!N528/GeoHP!$K528</f>
        <v>0.769524884008859</v>
      </c>
      <c r="R31" s="20" t="n">
        <f aca="false">GeoHP!S528/GeoHP!$K528</f>
        <v>0.571851068428625</v>
      </c>
      <c r="S31" s="21" t="n">
        <f aca="false">GeoHP!T528/GeoHP!$K528</f>
        <v>0.0100208948105692</v>
      </c>
      <c r="T31" s="21" t="n">
        <f aca="false">GeoHP!U528/GeoHP!$K528</f>
        <v>0.0759286532452165</v>
      </c>
      <c r="U31" s="21" t="n">
        <f aca="false">GeoHP!V528/GeoHP!K528</f>
        <v>0.657415193829577</v>
      </c>
      <c r="V31" s="21" t="n">
        <f aca="false">U31-Q31</f>
        <v>-0.112109690179282</v>
      </c>
      <c r="W31" s="18" t="n">
        <f aca="false">U31/Q31</f>
        <v>0.854313106035969</v>
      </c>
      <c r="X31" s="18" t="n">
        <f aca="false">GeoHP!I528</f>
        <v>0.216443971997953</v>
      </c>
      <c r="Y31" s="19" t="n">
        <f aca="false">GeoHP!M528</f>
        <v>5.82598161697388</v>
      </c>
      <c r="Z31" s="18" t="n">
        <f aca="false">GeoHP!Y528/GeoHP!K528</f>
        <v>0.184911957411802</v>
      </c>
      <c r="AA31" s="21"/>
      <c r="AB31" s="22"/>
      <c r="AC31" s="21" t="n">
        <f aca="false">GeoHP!Z528/GeoHP!$K528</f>
        <v>0</v>
      </c>
      <c r="AD31" s="21" t="n">
        <f aca="false">GeoHP!AA528/GeoHP!$K528</f>
        <v>0</v>
      </c>
      <c r="AE31" s="21" t="n">
        <f aca="false">GeoHP!AC528/GeoHP!$K528</f>
        <v>0.823294665932888</v>
      </c>
      <c r="AF31" s="21" t="n">
        <f aca="false">GeoHP!AB528/GeoHP!$K528</f>
        <v>0.842327113395021</v>
      </c>
      <c r="AG31" s="21" t="n">
        <f aca="false">AF31-AE31</f>
        <v>0.0190324474621332</v>
      </c>
      <c r="AH31" s="18" t="n">
        <f aca="false">AF31/AE31</f>
        <v>1.0231174186469</v>
      </c>
      <c r="AI31" s="23" t="s">
        <v>43</v>
      </c>
      <c r="AJ31" s="23"/>
      <c r="AK31" s="24" t="n">
        <f aca="false">VLOOKUP(A31,GeoHP!B$501:R$581,17,0)</f>
        <v>47.6112133717247</v>
      </c>
      <c r="AL31" s="25" t="n">
        <f aca="false">K31*U31*0.8</f>
        <v>5730.72923615906</v>
      </c>
      <c r="AM31" s="26" t="str">
        <f aca="false">VLOOKUP(A31,'[1]GeoHP Measure CrossWalk'!$K$1:$L$162,2,0)</f>
        <v>RHV00963</v>
      </c>
    </row>
    <row r="32" customFormat="false" ht="56.25" hidden="false" customHeight="false" outlineLevel="0" collapsed="false">
      <c r="A32" s="13" t="str">
        <f aca="false">GeoHP!B529</f>
        <v>SGC Manufactured Home Convert FAF w/CAC to Energy Star Geothermal Heat Pump w/PTCS Specifications - Zone 3 Heat - Zone 2 Cool</v>
      </c>
      <c r="B32" s="14" t="str">
        <f aca="false">VLOOKUP($A32,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2" s="14" t="str">
        <f aca="false">VLOOKUP($A32,LookupTable!$A$2:$D$82,3,0)</f>
        <v>SGC Manufactured Home with Forced Air Furnace w/CAC</v>
      </c>
      <c r="D32" s="14" t="str">
        <f aca="false">VLOOKUP($A32,LookupTable!$A$2:$D$82,4,0)</f>
        <v>Heating Zone 3 - Cooling Zone 2</v>
      </c>
      <c r="E32" s="15" t="n">
        <f aca="false">GeoHP!E529</f>
        <v>8385</v>
      </c>
      <c r="F32" s="15" t="n">
        <f aca="false">GeoHP!F529</f>
        <v>25</v>
      </c>
      <c r="G32" s="15" t="n">
        <f aca="false">GeoHP!G529</f>
        <v>153.591751098633</v>
      </c>
      <c r="H32" s="16" t="n">
        <f aca="false">GeoHP!C529</f>
        <v>30</v>
      </c>
      <c r="I32" s="16" t="s">
        <v>42</v>
      </c>
      <c r="J32" s="17" t="n">
        <f aca="false">GeoHP!D529</f>
        <v>8967.38399120792</v>
      </c>
      <c r="K32" s="17" t="n">
        <f aca="false">GeoHP!K529</f>
        <v>9651.14702053752</v>
      </c>
      <c r="L32" s="18" t="n">
        <f aca="false">GeoHP!J529</f>
        <v>0.321035027503967</v>
      </c>
      <c r="M32" s="19" t="n">
        <f aca="false">GeoHP!L529</f>
        <v>1.88789404308665</v>
      </c>
      <c r="N32" s="20" t="n">
        <f aca="false">GeoHP!N529/GeoHP!$K529</f>
        <v>0.868808181751351</v>
      </c>
      <c r="O32" s="20" t="n">
        <f aca="false">GeoHP!O529/GeoHP!$K529</f>
        <v>0.0447926905854014</v>
      </c>
      <c r="P32" s="20" t="n">
        <f aca="false">GeoHP!P529/GeoHP!$K529</f>
        <v>0.015914352021764</v>
      </c>
      <c r="Q32" s="20" t="n">
        <f aca="false">GeoHP!N529/GeoHP!$K529</f>
        <v>0.868808181751351</v>
      </c>
      <c r="R32" s="20" t="n">
        <f aca="false">GeoHP!S529/GeoHP!$K529</f>
        <v>0.588300585594942</v>
      </c>
      <c r="S32" s="21" t="n">
        <f aca="false">GeoHP!T529/GeoHP!$K529</f>
        <v>0.0101476611024015</v>
      </c>
      <c r="T32" s="21" t="n">
        <f aca="false">GeoHP!U529/GeoHP!$K529</f>
        <v>0.0801598841064042</v>
      </c>
      <c r="U32" s="21" t="n">
        <f aca="false">GeoHP!V529/GeoHP!K529</f>
        <v>0.678217835637906</v>
      </c>
      <c r="V32" s="21" t="n">
        <f aca="false">U32-Q32</f>
        <v>-0.190590346113445</v>
      </c>
      <c r="W32" s="18" t="n">
        <f aca="false">U32/Q32</f>
        <v>0.780630120529884</v>
      </c>
      <c r="X32" s="18" t="n">
        <f aca="false">GeoHP!I529</f>
        <v>0.191612858720882</v>
      </c>
      <c r="Y32" s="19" t="n">
        <f aca="false">GeoHP!M529</f>
        <v>5.90728282928467</v>
      </c>
      <c r="Z32" s="18" t="n">
        <f aca="false">GeoHP!Y529/GeoHP!K529</f>
        <v>0.211682482446718</v>
      </c>
      <c r="AA32" s="21"/>
      <c r="AB32" s="22"/>
      <c r="AC32" s="21" t="n">
        <f aca="false">GeoHP!Z529/GeoHP!$K529</f>
        <v>0</v>
      </c>
      <c r="AD32" s="21" t="n">
        <f aca="false">GeoHP!AA529/GeoHP!$K529</f>
        <v>0</v>
      </c>
      <c r="AE32" s="21" t="n">
        <f aca="false">GeoHP!AC529/GeoHP!$K529</f>
        <v>0.929515284844906</v>
      </c>
      <c r="AF32" s="21" t="n">
        <f aca="false">GeoHP!AB529/GeoHP!$K529</f>
        <v>0.889900296355827</v>
      </c>
      <c r="AG32" s="21" t="n">
        <f aca="false">AF32-AE32</f>
        <v>-0.0396149884890787</v>
      </c>
      <c r="AH32" s="18" t="n">
        <f aca="false">AF32/AE32</f>
        <v>0.957381025212847</v>
      </c>
      <c r="AI32" s="23" t="s">
        <v>43</v>
      </c>
      <c r="AJ32" s="23"/>
      <c r="AK32" s="24" t="n">
        <f aca="false">VLOOKUP(A32,GeoHP!B$501:R$581,17,0)</f>
        <v>53.7539624514437</v>
      </c>
      <c r="AL32" s="25" t="n">
        <f aca="false">K32*U32*0.8</f>
        <v>5236.46403495375</v>
      </c>
      <c r="AM32" s="26" t="str">
        <f aca="false">VLOOKUP(A32,'[1]GeoHP Measure CrossWalk'!$K$1:$L$162,2,0)</f>
        <v>RHV01076</v>
      </c>
    </row>
    <row r="33" customFormat="false" ht="56.25" hidden="false" customHeight="false" outlineLevel="0" collapsed="false">
      <c r="A33" s="13" t="str">
        <f aca="false">GeoHP!B530</f>
        <v>Post93 NonSGC Manufactured Home Convert FAF w/o CAC to Energy Star Geothermal Heat Pump w/PTCS Specifications - Zone 3 Heat - Zone 3 Cool</v>
      </c>
      <c r="B33" s="14" t="str">
        <f aca="false">VLOOKUP($A33,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3" s="14" t="str">
        <f aca="false">VLOOKUP($A33,LookupTable!$A$2:$D$82,3,0)</f>
        <v>Post93 NonSGC Manufactured Home with Forced Air Furnace w/o CAC</v>
      </c>
      <c r="D33" s="14" t="str">
        <f aca="false">VLOOKUP($A33,LookupTable!$A$2:$D$82,4,0)</f>
        <v>Heating Zone 3 - Cooling Zone 3</v>
      </c>
      <c r="E33" s="15" t="n">
        <f aca="false">GeoHP!E530</f>
        <v>8385</v>
      </c>
      <c r="F33" s="15" t="n">
        <f aca="false">GeoHP!F530</f>
        <v>25</v>
      </c>
      <c r="G33" s="15" t="n">
        <f aca="false">GeoHP!G530</f>
        <v>153.591751098633</v>
      </c>
      <c r="H33" s="16" t="n">
        <f aca="false">GeoHP!C530</f>
        <v>30</v>
      </c>
      <c r="I33" s="16" t="s">
        <v>42</v>
      </c>
      <c r="J33" s="17" t="n">
        <f aca="false">GeoHP!D530</f>
        <v>10431.6014089189</v>
      </c>
      <c r="K33" s="17" t="n">
        <f aca="false">GeoHP!K530</f>
        <v>11227.0110163489</v>
      </c>
      <c r="L33" s="18" t="n">
        <f aca="false">GeoHP!J530</f>
        <v>0.428510189056397</v>
      </c>
      <c r="M33" s="19" t="n">
        <f aca="false">GeoHP!L530</f>
        <v>2.55604235348909</v>
      </c>
      <c r="N33" s="20" t="n">
        <f aca="false">GeoHP!N530/GeoHP!$K530</f>
        <v>0.746859113482461</v>
      </c>
      <c r="O33" s="20" t="n">
        <f aca="false">GeoHP!O530/GeoHP!$K530</f>
        <v>0.0385054260350893</v>
      </c>
      <c r="P33" s="20" t="n">
        <f aca="false">GeoHP!P530/GeoHP!$K530</f>
        <v>0.0136805558376108</v>
      </c>
      <c r="Q33" s="20" t="n">
        <f aca="false">GeoHP!N530/GeoHP!$K530</f>
        <v>0.746859113482461</v>
      </c>
      <c r="R33" s="20" t="n">
        <f aca="false">GeoHP!S530/GeoHP!$K530</f>
        <v>0.500091231149788</v>
      </c>
      <c r="S33" s="21" t="n">
        <f aca="false">GeoHP!T530/GeoHP!$K530</f>
        <v>0.0118105792778701</v>
      </c>
      <c r="T33" s="21" t="n">
        <f aca="false">GeoHP!U530/GeoHP!$K530</f>
        <v>0.0682745970591903</v>
      </c>
      <c r="U33" s="21" t="n">
        <f aca="false">GeoHP!V530/GeoHP!K530</f>
        <v>0.579722150093714</v>
      </c>
      <c r="V33" s="21" t="n">
        <f aca="false">U33-Q33</f>
        <v>-0.167136963388747</v>
      </c>
      <c r="W33" s="18" t="n">
        <f aca="false">U33/Q33</f>
        <v>0.776213531613185</v>
      </c>
      <c r="X33" s="18" t="n">
        <f aca="false">GeoHP!I530</f>
        <v>0.222450709114973</v>
      </c>
      <c r="Y33" s="19" t="n">
        <f aca="false">GeoHP!M530</f>
        <v>5.78328514099121</v>
      </c>
      <c r="Z33" s="18" t="n">
        <f aca="false">GeoHP!Y530/GeoHP!K530</f>
        <v>0.178150296102988</v>
      </c>
      <c r="AA33" s="21"/>
      <c r="AB33" s="22"/>
      <c r="AC33" s="21" t="n">
        <f aca="false">GeoHP!Z530/GeoHP!$K530</f>
        <v>0</v>
      </c>
      <c r="AD33" s="21" t="n">
        <f aca="false">GeoHP!AA530/GeoHP!$K530</f>
        <v>0</v>
      </c>
      <c r="AE33" s="21" t="n">
        <f aca="false">GeoHP!AC530/GeoHP!$K530</f>
        <v>0.799045147351462</v>
      </c>
      <c r="AF33" s="21" t="n">
        <f aca="false">GeoHP!AB530/GeoHP!$K530</f>
        <v>0.757872470752421</v>
      </c>
      <c r="AG33" s="21" t="n">
        <f aca="false">AF33-AE33</f>
        <v>-0.0411726765990407</v>
      </c>
      <c r="AH33" s="18" t="n">
        <f aca="false">AF33/AE33</f>
        <v>0.948472652971471</v>
      </c>
      <c r="AI33" s="23" t="s">
        <v>43</v>
      </c>
      <c r="AJ33" s="23"/>
      <c r="AK33" s="24" t="n">
        <f aca="false">VLOOKUP(A33,GeoHP!B$501:R$581,17,0)</f>
        <v>46.2088612721473</v>
      </c>
      <c r="AL33" s="25" t="n">
        <f aca="false">K33*U33*0.8</f>
        <v>5206.83757241888</v>
      </c>
      <c r="AM33" s="26" t="str">
        <f aca="false">VLOOKUP(A33,'[1]GeoHP Measure CrossWalk'!$K$1:$L$162,2,0)</f>
        <v>RHV00977</v>
      </c>
    </row>
    <row r="34" customFormat="false" ht="56.25" hidden="false" customHeight="false" outlineLevel="0" collapsed="false">
      <c r="A34" s="13" t="str">
        <f aca="false">GeoHP!B531</f>
        <v>Pre94 NonSGC Manufactured Home Convert Air Source Heat Pump to Energy Star Geothermal Heat Pump w/PTCS Specifications - Zone 1 Heat - Zone 3 Cool</v>
      </c>
      <c r="B34" s="14" t="str">
        <f aca="false">VLOOKUP($A34,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4" s="14" t="str">
        <f aca="false">VLOOKUP($A34,LookupTable!$A$2:$D$82,3,0)</f>
        <v>Pre94 NonSGC Manufactured Home with Air Source Heat Pump</v>
      </c>
      <c r="D34" s="14" t="str">
        <f aca="false">VLOOKUP($A34,LookupTable!$A$2:$D$82,4,0)</f>
        <v>Heating Zone 1 - Cooling Zone 3</v>
      </c>
      <c r="E34" s="15" t="n">
        <f aca="false">GeoHP!E531</f>
        <v>7135</v>
      </c>
      <c r="F34" s="15" t="n">
        <f aca="false">GeoHP!F531</f>
        <v>25</v>
      </c>
      <c r="G34" s="15" t="n">
        <f aca="false">GeoHP!G531</f>
        <v>153.591751098633</v>
      </c>
      <c r="H34" s="16" t="n">
        <f aca="false">GeoHP!C531</f>
        <v>30</v>
      </c>
      <c r="I34" s="16" t="s">
        <v>42</v>
      </c>
      <c r="J34" s="17" t="n">
        <f aca="false">GeoHP!D531</f>
        <v>6148.74434301471</v>
      </c>
      <c r="K34" s="17" t="n">
        <f aca="false">GeoHP!K531</f>
        <v>6617.58609916959</v>
      </c>
      <c r="L34" s="18" t="n">
        <f aca="false">GeoHP!J531</f>
        <v>0.204987466335297</v>
      </c>
      <c r="M34" s="19" t="n">
        <f aca="false">GeoHP!L531</f>
        <v>0.678261150357368</v>
      </c>
      <c r="N34" s="20" t="n">
        <f aca="false">GeoHP!N531/GeoHP!$K531</f>
        <v>1.07818713038735</v>
      </c>
      <c r="O34" s="20" t="n">
        <f aca="false">GeoHP!O531/GeoHP!$K531</f>
        <v>0.0653260623748294</v>
      </c>
      <c r="P34" s="20" t="n">
        <f aca="false">GeoHP!P531/GeoHP!$K531</f>
        <v>0.0232096339657608</v>
      </c>
      <c r="Q34" s="20" t="n">
        <f aca="false">GeoHP!N531/GeoHP!$K531</f>
        <v>1.07818713038735</v>
      </c>
      <c r="R34" s="20" t="n">
        <f aca="false">GeoHP!S531/GeoHP!$K531</f>
        <v>0.799249117456529</v>
      </c>
      <c r="S34" s="21" t="n">
        <f aca="false">GeoHP!T531/GeoHP!$K531</f>
        <v>0.00531697490872401</v>
      </c>
      <c r="T34" s="21" t="n">
        <f aca="false">GeoHP!U531/GeoHP!$K531</f>
        <v>0.0994805778416861</v>
      </c>
      <c r="U34" s="21" t="n">
        <f aca="false">GeoHP!V531/GeoHP!K531</f>
        <v>0.903842168287231</v>
      </c>
      <c r="V34" s="21" t="n">
        <f aca="false">U34-Q34</f>
        <v>-0.174344962100117</v>
      </c>
      <c r="W34" s="18" t="n">
        <f aca="false">U34/Q34</f>
        <v>0.838298049395672</v>
      </c>
      <c r="X34" s="18" t="n">
        <f aca="false">GeoHP!I531</f>
        <v>0.206915196462768</v>
      </c>
      <c r="Y34" s="19" t="n">
        <f aca="false">GeoHP!M531</f>
        <v>3.78987216949463</v>
      </c>
      <c r="Z34" s="18" t="n">
        <f aca="false">GeoHP!Y531/GeoHP!K531</f>
        <v>0.198061914543947</v>
      </c>
      <c r="AA34" s="21"/>
      <c r="AB34" s="22"/>
      <c r="AC34" s="21" t="n">
        <f aca="false">GeoHP!Z531/GeoHP!$K531</f>
        <v>0</v>
      </c>
      <c r="AD34" s="21" t="n">
        <f aca="false">GeoHP!AA531/GeoHP!$K531</f>
        <v>0</v>
      </c>
      <c r="AE34" s="21" t="n">
        <f aca="false">GeoHP!AC531/GeoHP!$K531</f>
        <v>1.16672281345064</v>
      </c>
      <c r="AF34" s="21" t="n">
        <f aca="false">GeoHP!AB531/GeoHP!$K531</f>
        <v>1.10190410872252</v>
      </c>
      <c r="AG34" s="21" t="n">
        <f aca="false">AF34-AE34</f>
        <v>-0.0648187047281223</v>
      </c>
      <c r="AH34" s="18" t="n">
        <f aca="false">AF34/AE34</f>
        <v>0.944443783921206</v>
      </c>
      <c r="AI34" s="23" t="s">
        <v>43</v>
      </c>
      <c r="AJ34" s="23"/>
      <c r="AK34" s="24" t="n">
        <f aca="false">VLOOKUP(A34,GeoHP!B$501:R$581,17,0)</f>
        <v>67.4716937289208</v>
      </c>
      <c r="AL34" s="25" t="n">
        <f aca="false">K34*U34*0.8</f>
        <v>4785.0026949607</v>
      </c>
      <c r="AM34" s="26" t="str">
        <f aca="false">VLOOKUP(A34,'[1]GeoHP Measure CrossWalk'!$K$1:$L$162,2,0)</f>
        <v>RHV01008</v>
      </c>
    </row>
    <row r="35" customFormat="false" ht="56.25" hidden="false" customHeight="false" outlineLevel="0" collapsed="false">
      <c r="A35" s="13" t="str">
        <f aca="false">GeoHP!B532</f>
        <v>Post93 NonSGC Manufactured Home Convert Air Source Heat Pump to Energy Star Geothermal Heat Pump w/PTCS Specifications - Zone 3 Heat - Zone 3 Cool</v>
      </c>
      <c r="B35" s="14" t="str">
        <f aca="false">VLOOKUP($A35,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5" s="14" t="str">
        <f aca="false">VLOOKUP($A35,LookupTable!$A$2:$D$82,3,0)</f>
        <v>Post93 NonSGC Manufactured Home with Air Source Heat Pump</v>
      </c>
      <c r="D35" s="14" t="str">
        <f aca="false">VLOOKUP($A35,LookupTable!$A$2:$D$82,4,0)</f>
        <v>Heating Zone 3 - Cooling Zone 3</v>
      </c>
      <c r="E35" s="15" t="n">
        <f aca="false">GeoHP!E532</f>
        <v>8385</v>
      </c>
      <c r="F35" s="15" t="n">
        <f aca="false">GeoHP!F532</f>
        <v>25</v>
      </c>
      <c r="G35" s="15" t="n">
        <f aca="false">GeoHP!G532</f>
        <v>153.591751098633</v>
      </c>
      <c r="H35" s="16" t="n">
        <f aca="false">GeoHP!C532</f>
        <v>30</v>
      </c>
      <c r="I35" s="16" t="s">
        <v>42</v>
      </c>
      <c r="J35" s="17" t="n">
        <f aca="false">GeoHP!D532</f>
        <v>7059.51205504867</v>
      </c>
      <c r="K35" s="17" t="n">
        <f aca="false">GeoHP!K532</f>
        <v>7597.79984924613</v>
      </c>
      <c r="L35" s="18" t="n">
        <f aca="false">GeoHP!J532</f>
        <v>0.234455361962318</v>
      </c>
      <c r="M35" s="19" t="n">
        <f aca="false">GeoHP!L532</f>
        <v>0.909193268109502</v>
      </c>
      <c r="N35" s="20" t="n">
        <f aca="false">GeoHP!N532/GeoHP!$K532</f>
        <v>1.10360836835681</v>
      </c>
      <c r="O35" s="20" t="n">
        <f aca="false">GeoHP!O532/GeoHP!$K532</f>
        <v>0.0568981614234087</v>
      </c>
      <c r="P35" s="20" t="n">
        <f aca="false">GeoHP!P532/GeoHP!$K532</f>
        <v>0.0202152931304018</v>
      </c>
      <c r="Q35" s="20" t="n">
        <f aca="false">GeoHP!N532/GeoHP!$K532</f>
        <v>1.10360836835681</v>
      </c>
      <c r="R35" s="20" t="n">
        <f aca="false">GeoHP!S532/GeoHP!$K532</f>
        <v>0.760217203966769</v>
      </c>
      <c r="S35" s="21" t="n">
        <f aca="false">GeoHP!T532/GeoHP!$K532</f>
        <v>0.00620777048354634</v>
      </c>
      <c r="T35" s="21" t="n">
        <f aca="false">GeoHP!U532/GeoHP!$K532</f>
        <v>0.0954938570752973</v>
      </c>
      <c r="U35" s="21" t="n">
        <f aca="false">GeoHP!V532/GeoHP!K532</f>
        <v>0.861680070518486</v>
      </c>
      <c r="V35" s="21" t="n">
        <f aca="false">U35-Q35</f>
        <v>-0.241928297838329</v>
      </c>
      <c r="W35" s="18" t="n">
        <f aca="false">U35/Q35</f>
        <v>0.780784284738126</v>
      </c>
      <c r="X35" s="18" t="n">
        <f aca="false">GeoHP!I532</f>
        <v>0.207730109891225</v>
      </c>
      <c r="Y35" s="19" t="n">
        <f aca="false">GeoHP!M532</f>
        <v>4.31258344650269</v>
      </c>
      <c r="Z35" s="18" t="n">
        <f aca="false">GeoHP!Y532/GeoHP!K532</f>
        <v>0.196302459457785</v>
      </c>
      <c r="AA35" s="21"/>
      <c r="AB35" s="22"/>
      <c r="AC35" s="21" t="n">
        <f aca="false">GeoHP!Z532/GeoHP!$K532</f>
        <v>0</v>
      </c>
      <c r="AD35" s="21" t="n">
        <f aca="false">GeoHP!AA532/GeoHP!$K532</f>
        <v>0</v>
      </c>
      <c r="AE35" s="21" t="n">
        <f aca="false">GeoHP!AC532/GeoHP!$K532</f>
        <v>1.18072189974379</v>
      </c>
      <c r="AF35" s="21" t="n">
        <f aca="false">GeoHP!AB532/GeoHP!$K532</f>
        <v>1.05798251006393</v>
      </c>
      <c r="AG35" s="21" t="n">
        <f aca="false">AF35-AE35</f>
        <v>-0.122739389679866</v>
      </c>
      <c r="AH35" s="18" t="n">
        <f aca="false">AF35/AE35</f>
        <v>0.89604716427594</v>
      </c>
      <c r="AI35" s="23" t="s">
        <v>43</v>
      </c>
      <c r="AJ35" s="23"/>
      <c r="AK35" s="24" t="n">
        <f aca="false">VLOOKUP(A35,GeoHP!B$501:R$581,17,0)</f>
        <v>68.2812662677356</v>
      </c>
      <c r="AL35" s="25" t="n">
        <f aca="false">K35*U35*0.8</f>
        <v>5237.498167907</v>
      </c>
      <c r="AM35" s="26" t="str">
        <f aca="false">VLOOKUP(A35,'[1]GeoHP Measure CrossWalk'!$K$1:$L$162,2,0)</f>
        <v>RHV00959</v>
      </c>
    </row>
    <row r="36" customFormat="false" ht="56.25" hidden="false" customHeight="false" outlineLevel="0" collapsed="false">
      <c r="A36" s="13" t="str">
        <f aca="false">GeoHP!B533</f>
        <v>Post93 NonSGC Manufactured Home Convert FAF w/o CAC to Energy Star Geothermal Heat Pump w/PTCS Specifications - Zone 2 Heat - Zone 1 Cool</v>
      </c>
      <c r="B36" s="14" t="str">
        <f aca="false">VLOOKUP($A36,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6" s="14" t="str">
        <f aca="false">VLOOKUP($A36,LookupTable!$A$2:$D$82,3,0)</f>
        <v>Post93 NonSGC Manufactured Home with Forced Air Furnace w/o CAC</v>
      </c>
      <c r="D36" s="14" t="str">
        <f aca="false">VLOOKUP($A36,LookupTable!$A$2:$D$82,4,0)</f>
        <v>Heating Zone 2 - Cooling Zone 1</v>
      </c>
      <c r="E36" s="15" t="n">
        <f aca="false">GeoHP!E533</f>
        <v>8385</v>
      </c>
      <c r="F36" s="15" t="n">
        <f aca="false">GeoHP!F533</f>
        <v>25</v>
      </c>
      <c r="G36" s="15" t="n">
        <f aca="false">GeoHP!G533</f>
        <v>153.591751098633</v>
      </c>
      <c r="H36" s="16" t="n">
        <f aca="false">GeoHP!C533</f>
        <v>30</v>
      </c>
      <c r="I36" s="16" t="s">
        <v>42</v>
      </c>
      <c r="J36" s="17" t="n">
        <f aca="false">GeoHP!D533</f>
        <v>9248.27113060771</v>
      </c>
      <c r="K36" s="17" t="n">
        <f aca="false">GeoHP!K533</f>
        <v>9953.45180431655</v>
      </c>
      <c r="L36" s="18" t="n">
        <f aca="false">GeoHP!J533</f>
        <v>0.399947613477707</v>
      </c>
      <c r="M36" s="19" t="n">
        <f aca="false">GeoHP!L533</f>
        <v>2.10484139836041</v>
      </c>
      <c r="N36" s="20" t="n">
        <f aca="false">GeoHP!N533/GeoHP!$K533</f>
        <v>0.842420866607484</v>
      </c>
      <c r="O36" s="20" t="n">
        <f aca="false">GeoHP!O533/GeoHP!$K533</f>
        <v>0.0434322535321544</v>
      </c>
      <c r="P36" s="20" t="n">
        <f aca="false">GeoHP!P533/GeoHP!$K533</f>
        <v>0.0154310036476013</v>
      </c>
      <c r="Q36" s="20" t="n">
        <f aca="false">GeoHP!N533/GeoHP!$K533</f>
        <v>0.842420866607484</v>
      </c>
      <c r="R36" s="20" t="n">
        <f aca="false">GeoHP!S533/GeoHP!$K533</f>
        <v>0.543296671242457</v>
      </c>
      <c r="S36" s="21" t="n">
        <f aca="false">GeoHP!T533/GeoHP!$K533</f>
        <v>0.0109701597257315</v>
      </c>
      <c r="T36" s="21" t="n">
        <f aca="false">GeoHP!U533/GeoHP!$K533</f>
        <v>0.072733464719302</v>
      </c>
      <c r="U36" s="21" t="n">
        <f aca="false">GeoHP!V533/GeoHP!K533</f>
        <v>0.626578367099393</v>
      </c>
      <c r="V36" s="21" t="n">
        <f aca="false">U36-Q36</f>
        <v>-0.215842499508091</v>
      </c>
      <c r="W36" s="18" t="n">
        <f aca="false">U36/Q36</f>
        <v>0.743783056588673</v>
      </c>
      <c r="X36" s="18" t="n">
        <f aca="false">GeoHP!I533</f>
        <v>0.220843542492589</v>
      </c>
      <c r="Y36" s="19" t="n">
        <f aca="false">GeoHP!M533</f>
        <v>5.19283866882324</v>
      </c>
      <c r="Z36" s="18" t="n">
        <f aca="false">GeoHP!Y533/GeoHP!K533</f>
        <v>0.180429343578254</v>
      </c>
      <c r="AA36" s="21"/>
      <c r="AB36" s="22"/>
      <c r="AC36" s="21" t="n">
        <f aca="false">GeoHP!Z533/GeoHP!$K533</f>
        <v>0</v>
      </c>
      <c r="AD36" s="21" t="n">
        <f aca="false">GeoHP!AA533/GeoHP!$K533</f>
        <v>0</v>
      </c>
      <c r="AE36" s="21" t="n">
        <f aca="false">GeoHP!AC533/GeoHP!$K533</f>
        <v>0.901284182436545</v>
      </c>
      <c r="AF36" s="21" t="n">
        <f aca="false">GeoHP!AB533/GeoHP!$K533</f>
        <v>0.807007695917888</v>
      </c>
      <c r="AG36" s="21" t="n">
        <f aca="false">AF36-AE36</f>
        <v>-0.0942764865186568</v>
      </c>
      <c r="AH36" s="18" t="n">
        <f aca="false">AF36/AE36</f>
        <v>0.895397602270365</v>
      </c>
      <c r="AI36" s="23" t="s">
        <v>43</v>
      </c>
      <c r="AJ36" s="23"/>
      <c r="AK36" s="24" t="n">
        <f aca="false">VLOOKUP(A36,GeoHP!B$501:R$581,17,0)</f>
        <v>52.1213549585232</v>
      </c>
      <c r="AL36" s="25" t="n">
        <f aca="false">K36*U36*0.8</f>
        <v>4989.29406284094</v>
      </c>
      <c r="AM36" s="26" t="str">
        <f aca="false">VLOOKUP(A36,'[1]GeoHP Measure CrossWalk'!$K$1:$L$162,2,0)</f>
        <v>RHV00972</v>
      </c>
    </row>
    <row r="37" customFormat="false" ht="56.25" hidden="false" customHeight="false" outlineLevel="0" collapsed="false">
      <c r="A37" s="13" t="str">
        <f aca="false">GeoHP!B534</f>
        <v>SGC Manufactured Home Convert FAF w/CAC to Energy Star Geothermal Heat Pump w/PTCS Specifications - Zone 3 Heat - Zone 1 Cool</v>
      </c>
      <c r="B37" s="14" t="str">
        <f aca="false">VLOOKUP($A37,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7" s="14" t="str">
        <f aca="false">VLOOKUP($A37,LookupTable!$A$2:$D$82,3,0)</f>
        <v>SGC Manufactured Home with Forced Air Furnace w/CAC</v>
      </c>
      <c r="D37" s="14" t="str">
        <f aca="false">VLOOKUP($A37,LookupTable!$A$2:$D$82,4,0)</f>
        <v>Heating Zone 3 - Cooling Zone 1</v>
      </c>
      <c r="E37" s="15" t="n">
        <f aca="false">GeoHP!E534</f>
        <v>8385</v>
      </c>
      <c r="F37" s="15" t="n">
        <f aca="false">GeoHP!F534</f>
        <v>25</v>
      </c>
      <c r="G37" s="15" t="n">
        <f aca="false">GeoHP!G534</f>
        <v>153.591751098633</v>
      </c>
      <c r="H37" s="16" t="n">
        <f aca="false">GeoHP!C534</f>
        <v>30</v>
      </c>
      <c r="I37" s="16" t="s">
        <v>42</v>
      </c>
      <c r="J37" s="17" t="n">
        <f aca="false">GeoHP!D534</f>
        <v>8470.69087102177</v>
      </c>
      <c r="K37" s="17" t="n">
        <f aca="false">GeoHP!K534</f>
        <v>9116.58104993718</v>
      </c>
      <c r="L37" s="18" t="n">
        <f aca="false">GeoHP!J534</f>
        <v>0.339859426021576</v>
      </c>
      <c r="M37" s="19" t="n">
        <f aca="false">GeoHP!L534</f>
        <v>1.88789404308665</v>
      </c>
      <c r="N37" s="20" t="n">
        <f aca="false">GeoHP!N534/GeoHP!$K534</f>
        <v>0.919752201927273</v>
      </c>
      <c r="O37" s="20" t="n">
        <f aca="false">GeoHP!O534/GeoHP!$K534</f>
        <v>0.0474191848805134</v>
      </c>
      <c r="P37" s="20" t="n">
        <f aca="false">GeoHP!P534/GeoHP!$K534</f>
        <v>0.0168475166575403</v>
      </c>
      <c r="Q37" s="20" t="n">
        <f aca="false">GeoHP!N534/GeoHP!$K534</f>
        <v>0.919752201927273</v>
      </c>
      <c r="R37" s="20" t="n">
        <f aca="false">GeoHP!S534/GeoHP!$K534</f>
        <v>0.565400017704194</v>
      </c>
      <c r="S37" s="21" t="n">
        <f aca="false">GeoHP!T534/GeoHP!$K534</f>
        <v>0.0107426861755967</v>
      </c>
      <c r="T37" s="21" t="n">
        <f aca="false">GeoHP!U534/GeoHP!$K534</f>
        <v>0.0778111754090004</v>
      </c>
      <c r="U37" s="21" t="n">
        <f aca="false">GeoHP!V534/GeoHP!K534</f>
        <v>0.653540700605596</v>
      </c>
      <c r="V37" s="21" t="n">
        <f aca="false">U37-Q37</f>
        <v>-0.266211501321677</v>
      </c>
      <c r="W37" s="18" t="n">
        <f aca="false">U37/Q37</f>
        <v>0.710561713509519</v>
      </c>
      <c r="X37" s="18" t="n">
        <f aca="false">GeoHP!I534</f>
        <v>0.192880164823497</v>
      </c>
      <c r="Y37" s="19" t="n">
        <f aca="false">GeoHP!M534</f>
        <v>5.54832124710083</v>
      </c>
      <c r="Z37" s="18" t="n">
        <f aca="false">GeoHP!Y534/GeoHP!K534</f>
        <v>0.210477501880088</v>
      </c>
      <c r="AA37" s="21"/>
      <c r="AB37" s="22"/>
      <c r="AC37" s="21" t="n">
        <f aca="false">GeoHP!Z534/GeoHP!$K534</f>
        <v>0</v>
      </c>
      <c r="AD37" s="21" t="n">
        <f aca="false">GeoHP!AA534/GeoHP!$K534</f>
        <v>0</v>
      </c>
      <c r="AE37" s="21" t="n">
        <f aca="false">GeoHP!AC534/GeoHP!$K534</f>
        <v>0.984018967498437</v>
      </c>
      <c r="AF37" s="21" t="n">
        <f aca="false">GeoHP!AB534/GeoHP!$K534</f>
        <v>0.864018215457869</v>
      </c>
      <c r="AG37" s="21" t="n">
        <f aca="false">AF37-AE37</f>
        <v>-0.120000752040568</v>
      </c>
      <c r="AH37" s="18" t="n">
        <f aca="false">AF37/AE37</f>
        <v>0.878050366909459</v>
      </c>
      <c r="AI37" s="23" t="s">
        <v>43</v>
      </c>
      <c r="AJ37" s="23"/>
      <c r="AK37" s="24" t="n">
        <f aca="false">VLOOKUP(A37,GeoHP!B$501:R$581,17,0)</f>
        <v>56.9059159035186</v>
      </c>
      <c r="AL37" s="25" t="n">
        <f aca="false">K37*U37*0.8</f>
        <v>4766.44541320292</v>
      </c>
      <c r="AM37" s="26" t="str">
        <f aca="false">VLOOKUP(A37,'[1]GeoHP Measure CrossWalk'!$K$1:$L$162,2,0)</f>
        <v>RHV01075</v>
      </c>
    </row>
    <row r="38" customFormat="false" ht="56.25" hidden="false" customHeight="false" outlineLevel="0" collapsed="false">
      <c r="A38" s="13" t="str">
        <f aca="false">GeoHP!B535</f>
        <v>Post93 NonSGC Manufactured Home Convert FAF w/CAC to Energy Star Geothermal Heat Pump w/PTCS Specifications - Zone 1 Heat - Zone 2 Cool</v>
      </c>
      <c r="B38" s="14" t="str">
        <f aca="false">VLOOKUP($A38,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8" s="14" t="str">
        <f aca="false">VLOOKUP($A38,LookupTable!$A$2:$D$82,3,0)</f>
        <v>Post93 NonSGC Manufactured Home with Forced Air Furnace w/CAC</v>
      </c>
      <c r="D38" s="14" t="str">
        <f aca="false">VLOOKUP($A38,LookupTable!$A$2:$D$82,4,0)</f>
        <v>Heating Zone 1 - Cooling Zone 2</v>
      </c>
      <c r="E38" s="15" t="n">
        <f aca="false">GeoHP!E535</f>
        <v>8385</v>
      </c>
      <c r="F38" s="15" t="n">
        <f aca="false">GeoHP!F535</f>
        <v>25</v>
      </c>
      <c r="G38" s="15" t="n">
        <f aca="false">GeoHP!G535</f>
        <v>153.591751098633</v>
      </c>
      <c r="H38" s="16" t="n">
        <f aca="false">GeoHP!C535</f>
        <v>30</v>
      </c>
      <c r="I38" s="16" t="s">
        <v>42</v>
      </c>
      <c r="J38" s="17" t="n">
        <f aca="false">GeoHP!D535</f>
        <v>8124.21471732063</v>
      </c>
      <c r="K38" s="17" t="n">
        <f aca="false">GeoHP!K535</f>
        <v>8743.68608951632</v>
      </c>
      <c r="L38" s="18" t="n">
        <f aca="false">GeoHP!J535</f>
        <v>0.324551969766617</v>
      </c>
      <c r="M38" s="19" t="n">
        <f aca="false">GeoHP!L535</f>
        <v>1.4834678992012</v>
      </c>
      <c r="N38" s="20" t="n">
        <f aca="false">GeoHP!N535/GeoHP!$K535</f>
        <v>0.958977187525268</v>
      </c>
      <c r="O38" s="20" t="n">
        <f aca="false">GeoHP!O535/GeoHP!$K535</f>
        <v>0.0494414870180993</v>
      </c>
      <c r="P38" s="20" t="n">
        <f aca="false">GeoHP!P535/GeoHP!$K535</f>
        <v>0.0175660184419005</v>
      </c>
      <c r="Q38" s="20" t="n">
        <f aca="false">GeoHP!N535/GeoHP!$K535</f>
        <v>0.958977187525268</v>
      </c>
      <c r="R38" s="20" t="n">
        <f aca="false">GeoHP!S535/GeoHP!$K535</f>
        <v>0.615066834376435</v>
      </c>
      <c r="S38" s="21" t="n">
        <f aca="false">GeoHP!T535/GeoHP!$K535</f>
        <v>0.00880138185345392</v>
      </c>
      <c r="T38" s="21" t="n">
        <f aca="false">GeoHP!U535/GeoHP!$K535</f>
        <v>0.0803994216501415</v>
      </c>
      <c r="U38" s="21" t="n">
        <f aca="false">GeoHP!V535/GeoHP!K535</f>
        <v>0.703929125040227</v>
      </c>
      <c r="V38" s="21" t="n">
        <f aca="false">U38-Q38</f>
        <v>-0.255048062485041</v>
      </c>
      <c r="W38" s="18" t="n">
        <f aca="false">U38/Q38</f>
        <v>0.734041574916691</v>
      </c>
      <c r="X38" s="18" t="n">
        <f aca="false">GeoHP!I535</f>
        <v>0.214837604175786</v>
      </c>
      <c r="Y38" s="19" t="n">
        <f aca="false">GeoHP!M535</f>
        <v>4.74508142471314</v>
      </c>
      <c r="Z38" s="18" t="n">
        <f aca="false">GeoHP!Y535/GeoHP!K535</f>
        <v>0.187683086445099</v>
      </c>
      <c r="AA38" s="21"/>
      <c r="AB38" s="22"/>
      <c r="AC38" s="21" t="n">
        <f aca="false">GeoHP!Z535/GeoHP!$K535</f>
        <v>0</v>
      </c>
      <c r="AD38" s="21" t="n">
        <f aca="false">GeoHP!AA535/GeoHP!$K535</f>
        <v>0</v>
      </c>
      <c r="AE38" s="21" t="n">
        <f aca="false">GeoHP!AC535/GeoHP!$K535</f>
        <v>1.02598475974922</v>
      </c>
      <c r="AF38" s="21" t="n">
        <f aca="false">GeoHP!AB535/GeoHP!$K535</f>
        <v>0.891612184033988</v>
      </c>
      <c r="AG38" s="21" t="n">
        <f aca="false">AF38-AE38</f>
        <v>-0.134372575715232</v>
      </c>
      <c r="AH38" s="18" t="n">
        <f aca="false">AF38/AE38</f>
        <v>0.869030631850637</v>
      </c>
      <c r="AI38" s="23" t="s">
        <v>43</v>
      </c>
      <c r="AJ38" s="23"/>
      <c r="AK38" s="24" t="n">
        <f aca="false">VLOOKUP(A38,GeoHP!B$501:R$581,17,0)</f>
        <v>59.3328018920261</v>
      </c>
      <c r="AL38" s="25" t="n">
        <f aca="false">K38*U38*0.8</f>
        <v>4923.9482388957</v>
      </c>
      <c r="AM38" s="26" t="str">
        <f aca="false">VLOOKUP(A38,'[1]GeoHP Measure CrossWalk'!$K$1:$L$162,2,0)</f>
        <v>RHV00961</v>
      </c>
    </row>
    <row r="39" customFormat="false" ht="56.25" hidden="false" customHeight="false" outlineLevel="0" collapsed="false">
      <c r="A39" s="13" t="str">
        <f aca="false">GeoHP!B536</f>
        <v>Pre94 NonSGC Manufactured Home Convert Air Source Heat Pump to Energy Star Geothermal Heat Pump w/PTCS Specifications - Zone 3 Heat - Zone 2 Cool</v>
      </c>
      <c r="B39" s="14" t="str">
        <f aca="false">VLOOKUP($A39,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9" s="14" t="str">
        <f aca="false">VLOOKUP($A39,LookupTable!$A$2:$D$82,3,0)</f>
        <v>Pre94 NonSGC Manufactured Home with Air Source Heat Pump</v>
      </c>
      <c r="D39" s="14" t="str">
        <f aca="false">VLOOKUP($A39,LookupTable!$A$2:$D$82,4,0)</f>
        <v>Heating Zone 3 - Cooling Zone 2</v>
      </c>
      <c r="E39" s="15" t="n">
        <f aca="false">GeoHP!E536</f>
        <v>7135</v>
      </c>
      <c r="F39" s="15" t="n">
        <f aca="false">GeoHP!F536</f>
        <v>25</v>
      </c>
      <c r="G39" s="15" t="n">
        <f aca="false">GeoHP!G536</f>
        <v>153.591751098633</v>
      </c>
      <c r="H39" s="16" t="n">
        <f aca="false">GeoHP!C536</f>
        <v>30</v>
      </c>
      <c r="I39" s="16" t="s">
        <v>42</v>
      </c>
      <c r="J39" s="17" t="n">
        <f aca="false">GeoHP!D536</f>
        <v>6553.62265657097</v>
      </c>
      <c r="K39" s="17" t="n">
        <f aca="false">GeoHP!K536</f>
        <v>7053.3363841345</v>
      </c>
      <c r="L39" s="18" t="n">
        <f aca="false">GeoHP!J536</f>
        <v>0.278432220220566</v>
      </c>
      <c r="M39" s="19" t="n">
        <f aca="false">GeoHP!L536</f>
        <v>1.00841646909084</v>
      </c>
      <c r="N39" s="20" t="n">
        <f aca="false">GeoHP!N536/GeoHP!$K536</f>
        <v>1.01157746884213</v>
      </c>
      <c r="O39" s="20" t="n">
        <f aca="false">GeoHP!O536/GeoHP!$K536</f>
        <v>0.0612902630388587</v>
      </c>
      <c r="P39" s="20" t="n">
        <f aca="false">GeoHP!P536/GeoHP!$K536</f>
        <v>0.0217757586954333</v>
      </c>
      <c r="Q39" s="20" t="n">
        <f aca="false">GeoHP!N536/GeoHP!$K536</f>
        <v>1.01157746884213</v>
      </c>
      <c r="R39" s="20" t="n">
        <f aca="false">GeoHP!S536/GeoHP!$K536</f>
        <v>0.659903292405066</v>
      </c>
      <c r="S39" s="21" t="n">
        <f aca="false">GeoHP!T536/GeoHP!$K536</f>
        <v>0.0074167325871512</v>
      </c>
      <c r="T39" s="21" t="n">
        <f aca="false">GeoHP!U536/GeoHP!$K536</f>
        <v>0.0850375436833084</v>
      </c>
      <c r="U39" s="21" t="n">
        <f aca="false">GeoHP!V536/GeoHP!K536</f>
        <v>0.752072304823864</v>
      </c>
      <c r="V39" s="21" t="n">
        <f aca="false">U39-Q39</f>
        <v>-0.259505164018263</v>
      </c>
      <c r="W39" s="18" t="n">
        <f aca="false">U39/Q39</f>
        <v>0.743464863531117</v>
      </c>
      <c r="X39" s="18" t="n">
        <f aca="false">GeoHP!I536</f>
        <v>0.213223998977714</v>
      </c>
      <c r="Y39" s="19" t="n">
        <f aca="false">GeoHP!M536</f>
        <v>3.88875460624695</v>
      </c>
      <c r="Z39" s="18" t="n">
        <f aca="false">GeoHP!Y536/GeoHP!K536</f>
        <v>0.190674218703367</v>
      </c>
      <c r="AA39" s="21"/>
      <c r="AB39" s="22"/>
      <c r="AC39" s="21" t="n">
        <f aca="false">GeoHP!Z536/GeoHP!$K536</f>
        <v>0</v>
      </c>
      <c r="AD39" s="21" t="n">
        <f aca="false">GeoHP!AA536/GeoHP!$K536</f>
        <v>0</v>
      </c>
      <c r="AE39" s="21" t="n">
        <f aca="false">GeoHP!AC536/GeoHP!$K536</f>
        <v>1.09464347811939</v>
      </c>
      <c r="AF39" s="21" t="n">
        <f aca="false">GeoHP!AB536/GeoHP!$K536</f>
        <v>0.942746515782005</v>
      </c>
      <c r="AG39" s="21" t="n">
        <f aca="false">AF39-AE39</f>
        <v>-0.15189696233738</v>
      </c>
      <c r="AH39" s="18" t="n">
        <f aca="false">AF39/AE39</f>
        <v>0.861236132701086</v>
      </c>
      <c r="AI39" s="23" t="s">
        <v>43</v>
      </c>
      <c r="AJ39" s="23"/>
      <c r="AK39" s="24" t="n">
        <f aca="false">VLOOKUP(A39,GeoHP!B$501:R$581,17,0)</f>
        <v>63.3033387592676</v>
      </c>
      <c r="AL39" s="25" t="n">
        <f aca="false">K39*U39*0.8</f>
        <v>4243.69516089125</v>
      </c>
      <c r="AM39" s="26" t="str">
        <f aca="false">VLOOKUP(A39,'[1]GeoHP Measure CrossWalk'!$K$1:$L$162,2,0)</f>
        <v>RHV01013</v>
      </c>
    </row>
    <row r="40" customFormat="false" ht="56.25" hidden="false" customHeight="false" outlineLevel="0" collapsed="false">
      <c r="A40" s="13" t="str">
        <f aca="false">GeoHP!B537</f>
        <v>Post93 NonSGC Manufactured Home Convert FAF w/o CAC to Energy Star Geothermal Heat Pump w/PTCS Specifications - Zone 2 Heat - Zone 2 Cool</v>
      </c>
      <c r="B40" s="14" t="str">
        <f aca="false">VLOOKUP($A40,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0" s="14" t="str">
        <f aca="false">VLOOKUP($A40,LookupTable!$A$2:$D$82,3,0)</f>
        <v>Post93 NonSGC Manufactured Home with Forced Air Furnace w/o CAC</v>
      </c>
      <c r="D40" s="14" t="str">
        <f aca="false">VLOOKUP($A40,LookupTable!$A$2:$D$82,4,0)</f>
        <v>Heating Zone 2 - Cooling Zone 2</v>
      </c>
      <c r="E40" s="15" t="n">
        <f aca="false">GeoHP!E537</f>
        <v>8385</v>
      </c>
      <c r="F40" s="15" t="n">
        <f aca="false">GeoHP!F537</f>
        <v>25</v>
      </c>
      <c r="G40" s="15" t="n">
        <f aca="false">GeoHP!G537</f>
        <v>153.591751098633</v>
      </c>
      <c r="H40" s="16" t="n">
        <f aca="false">GeoHP!C537</f>
        <v>30</v>
      </c>
      <c r="I40" s="16" t="s">
        <v>42</v>
      </c>
      <c r="J40" s="17" t="n">
        <f aca="false">GeoHP!D537</f>
        <v>9016.51127424596</v>
      </c>
      <c r="K40" s="17" t="n">
        <f aca="false">GeoHP!K537</f>
        <v>9704.02025890721</v>
      </c>
      <c r="L40" s="18" t="n">
        <f aca="false">GeoHP!J537</f>
        <v>0.410227835178375</v>
      </c>
      <c r="M40" s="19" t="n">
        <f aca="false">GeoHP!L537</f>
        <v>2.10484139836041</v>
      </c>
      <c r="N40" s="20" t="n">
        <f aca="false">GeoHP!N537/GeoHP!$K537</f>
        <v>0.86407440122888</v>
      </c>
      <c r="O40" s="20" t="n">
        <f aca="false">GeoHP!O537/GeoHP!$K537</f>
        <v>0.0445486335303507</v>
      </c>
      <c r="P40" s="20" t="n">
        <f aca="false">GeoHP!P537/GeoHP!$K537</f>
        <v>0.0158276412250534</v>
      </c>
      <c r="Q40" s="20" t="n">
        <f aca="false">GeoHP!N537/GeoHP!$K537</f>
        <v>0.86407440122888</v>
      </c>
      <c r="R40" s="20" t="n">
        <f aca="false">GeoHP!S537/GeoHP!$K537</f>
        <v>0.53197904809729</v>
      </c>
      <c r="S40" s="21" t="n">
        <f aca="false">GeoHP!T537/GeoHP!$K537</f>
        <v>0.0112521360428424</v>
      </c>
      <c r="T40" s="21" t="n">
        <f aca="false">GeoHP!U537/GeoHP!$K537</f>
        <v>0.0715007877417161</v>
      </c>
      <c r="U40" s="21" t="n">
        <f aca="false">GeoHP!V537/GeoHP!K537</f>
        <v>0.614299192563565</v>
      </c>
      <c r="V40" s="21" t="n">
        <f aca="false">U40-Q40</f>
        <v>-0.249775208665315</v>
      </c>
      <c r="W40" s="18" t="n">
        <f aca="false">U40/Q40</f>
        <v>0.71093321557717</v>
      </c>
      <c r="X40" s="18" t="n">
        <f aca="false">GeoHP!I537</f>
        <v>0.222150421810609</v>
      </c>
      <c r="Y40" s="19" t="n">
        <f aca="false">GeoHP!M537</f>
        <v>5.02534484863281</v>
      </c>
      <c r="Z40" s="18" t="n">
        <f aca="false">GeoHP!Y537/GeoHP!K537</f>
        <v>0.179097807262381</v>
      </c>
      <c r="AA40" s="21"/>
      <c r="AB40" s="22"/>
      <c r="AC40" s="21" t="n">
        <f aca="false">GeoHP!Z537/GeoHP!$K537</f>
        <v>0</v>
      </c>
      <c r="AD40" s="21" t="n">
        <f aca="false">GeoHP!AA537/GeoHP!$K537</f>
        <v>0</v>
      </c>
      <c r="AE40" s="21" t="n">
        <f aca="false">GeoHP!AC537/GeoHP!$K537</f>
        <v>0.924450736141108</v>
      </c>
      <c r="AF40" s="21" t="n">
        <f aca="false">GeoHP!AB537/GeoHP!$K537</f>
        <v>0.793397006558498</v>
      </c>
      <c r="AG40" s="21" t="n">
        <f aca="false">AF40-AE40</f>
        <v>-0.131053729582611</v>
      </c>
      <c r="AH40" s="18" t="n">
        <f aca="false">AF40/AE40</f>
        <v>0.85823611312198</v>
      </c>
      <c r="AI40" s="23" t="s">
        <v>43</v>
      </c>
      <c r="AJ40" s="23"/>
      <c r="AK40" s="24" t="n">
        <f aca="false">VLOOKUP(A40,GeoHP!B$501:R$581,17,0)</f>
        <v>53.4610790903025</v>
      </c>
      <c r="AL40" s="25" t="n">
        <f aca="false">K40*U40*0.8</f>
        <v>4768.93744773374</v>
      </c>
      <c r="AM40" s="26" t="str">
        <f aca="false">VLOOKUP(A40,'[1]GeoHP Measure CrossWalk'!$K$1:$L$162,2,0)</f>
        <v>RHV00973</v>
      </c>
    </row>
    <row r="41" customFormat="false" ht="56.25" hidden="false" customHeight="false" outlineLevel="0" collapsed="false">
      <c r="A41" s="13" t="str">
        <f aca="false">GeoHP!B538</f>
        <v>Pre94 NonSGC Manufactured Home Convert FAF w/o CAC to Energy Star Geothermal Heat Pump w/PTCS Specifications - Zone 1 Heat - Zone 1 Cool</v>
      </c>
      <c r="B41" s="14" t="str">
        <f aca="false">VLOOKUP($A41,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1" s="14" t="str">
        <f aca="false">VLOOKUP($A41,LookupTable!$A$2:$D$82,3,0)</f>
        <v>Pre94 NonSGC Manufactured Home with Forced Air Furnace w/o CAC</v>
      </c>
      <c r="D41" s="14" t="str">
        <f aca="false">VLOOKUP($A41,LookupTable!$A$2:$D$82,4,0)</f>
        <v>Heating Zone 1 - Cooling Zone 1</v>
      </c>
      <c r="E41" s="15" t="n">
        <f aca="false">GeoHP!E538</f>
        <v>7135</v>
      </c>
      <c r="F41" s="15" t="n">
        <f aca="false">GeoHP!F538</f>
        <v>25</v>
      </c>
      <c r="G41" s="15" t="n">
        <f aca="false">GeoHP!G538</f>
        <v>153.591751098633</v>
      </c>
      <c r="H41" s="16" t="n">
        <f aca="false">GeoHP!C538</f>
        <v>30</v>
      </c>
      <c r="I41" s="16" t="s">
        <v>42</v>
      </c>
      <c r="J41" s="17" t="n">
        <f aca="false">GeoHP!D538</f>
        <v>7560.20417624988</v>
      </c>
      <c r="K41" s="17" t="n">
        <f aca="false">GeoHP!K538</f>
        <v>8136.66974468893</v>
      </c>
      <c r="L41" s="18" t="n">
        <f aca="false">GeoHP!J538</f>
        <v>0.405950844287872</v>
      </c>
      <c r="M41" s="19" t="n">
        <f aca="false">GeoHP!L538</f>
        <v>1.73640739240633</v>
      </c>
      <c r="N41" s="20" t="n">
        <f aca="false">GeoHP!N538/GeoHP!$K538</f>
        <v>0.876893912403426</v>
      </c>
      <c r="O41" s="20" t="n">
        <f aca="false">GeoHP!O538/GeoHP!$K538</f>
        <v>0.0531299482281843</v>
      </c>
      <c r="P41" s="20" t="n">
        <f aca="false">GeoHP!P538/GeoHP!$K538</f>
        <v>0.0188764882830457</v>
      </c>
      <c r="Q41" s="20" t="n">
        <f aca="false">GeoHP!N538/GeoHP!$K538</f>
        <v>0.876893912403426</v>
      </c>
      <c r="R41" s="20" t="n">
        <f aca="false">GeoHP!S538/GeoHP!$K538</f>
        <v>0.538766788209716</v>
      </c>
      <c r="S41" s="21" t="n">
        <f aca="false">GeoHP!T538/GeoHP!$K538</f>
        <v>0.0110706267150713</v>
      </c>
      <c r="T41" s="21" t="n">
        <f aca="false">GeoHP!U538/GeoHP!$K538</f>
        <v>0.0720614787744441</v>
      </c>
      <c r="U41" s="21" t="n">
        <f aca="false">GeoHP!V538/GeoHP!K538</f>
        <v>0.621473097315893</v>
      </c>
      <c r="V41" s="21" t="n">
        <f aca="false">U41-Q41</f>
        <v>-0.255420815087532</v>
      </c>
      <c r="W41" s="18" t="n">
        <f aca="false">U41/Q41</f>
        <v>0.708720962165805</v>
      </c>
      <c r="X41" s="18" t="n">
        <f aca="false">GeoHP!I538</f>
        <v>0.223886990976203</v>
      </c>
      <c r="Y41" s="19" t="n">
        <f aca="false">GeoHP!M538</f>
        <v>4.18905210494995</v>
      </c>
      <c r="Z41" s="18" t="n">
        <f aca="false">GeoHP!Y538/GeoHP!K538</f>
        <v>0.178051270387528</v>
      </c>
      <c r="AA41" s="21"/>
      <c r="AB41" s="22"/>
      <c r="AC41" s="21" t="n">
        <f aca="false">GeoHP!Z538/GeoHP!$K538</f>
        <v>0</v>
      </c>
      <c r="AD41" s="21" t="n">
        <f aca="false">GeoHP!AA538/GeoHP!$K538</f>
        <v>0</v>
      </c>
      <c r="AE41" s="21" t="n">
        <f aca="false">GeoHP!AC538/GeoHP!$K538</f>
        <v>0.948900338116178</v>
      </c>
      <c r="AF41" s="21" t="n">
        <f aca="false">GeoHP!AB538/GeoHP!$K538</f>
        <v>0.799524378454567</v>
      </c>
      <c r="AG41" s="21" t="n">
        <f aca="false">AF41-AE41</f>
        <v>-0.14937595966161</v>
      </c>
      <c r="AH41" s="18" t="n">
        <f aca="false">AF41/AE41</f>
        <v>0.842579927879295</v>
      </c>
      <c r="AI41" s="23" t="s">
        <v>43</v>
      </c>
      <c r="AJ41" s="23"/>
      <c r="AK41" s="24" t="n">
        <f aca="false">VLOOKUP(A41,GeoHP!B$501:R$581,17,0)</f>
        <v>54.8749988039491</v>
      </c>
      <c r="AL41" s="25" t="n">
        <f aca="false">K41*U41*0.8</f>
        <v>4045.37707845468</v>
      </c>
      <c r="AM41" s="26" t="str">
        <f aca="false">VLOOKUP(A41,'[1]GeoHP Measure CrossWalk'!$K$1:$L$162,2,0)</f>
        <v>RHV01024</v>
      </c>
    </row>
    <row r="42" customFormat="false" ht="56.25" hidden="false" customHeight="false" outlineLevel="0" collapsed="false">
      <c r="A42" s="13" t="str">
        <f aca="false">GeoHP!B539</f>
        <v>Post93 NonSGC Manufactured Home Convert Air Source Heat Pump to Energy Star Geothermal Heat Pump w/PTCS Specifications - Zone 2 Heat - Zone 3 Cool</v>
      </c>
      <c r="B42" s="14" t="str">
        <f aca="false">VLOOKUP($A42,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2" s="14" t="str">
        <f aca="false">VLOOKUP($A42,LookupTable!$A$2:$D$82,3,0)</f>
        <v>Post93 NonSGC Manufactured Home with Air Source Heat Pump</v>
      </c>
      <c r="D42" s="14" t="str">
        <f aca="false">VLOOKUP($A42,LookupTable!$A$2:$D$82,4,0)</f>
        <v>Heating Zone 2 - Cooling Zone 3</v>
      </c>
      <c r="E42" s="15" t="n">
        <f aca="false">GeoHP!E539</f>
        <v>8385</v>
      </c>
      <c r="F42" s="15" t="n">
        <f aca="false">GeoHP!F539</f>
        <v>25</v>
      </c>
      <c r="G42" s="15" t="n">
        <f aca="false">GeoHP!G539</f>
        <v>153.591751098633</v>
      </c>
      <c r="H42" s="16" t="n">
        <f aca="false">GeoHP!C539</f>
        <v>30</v>
      </c>
      <c r="I42" s="16" t="s">
        <v>42</v>
      </c>
      <c r="J42" s="17" t="n">
        <f aca="false">GeoHP!D539</f>
        <v>6466.07257996065</v>
      </c>
      <c r="K42" s="17" t="n">
        <f aca="false">GeoHP!K539</f>
        <v>6959.11061418265</v>
      </c>
      <c r="L42" s="18" t="n">
        <f aca="false">GeoHP!J539</f>
        <v>0.219170346856117</v>
      </c>
      <c r="M42" s="19" t="n">
        <f aca="false">GeoHP!L539</f>
        <v>0.76997040507163</v>
      </c>
      <c r="N42" s="20" t="n">
        <f aca="false">GeoHP!N539/GeoHP!$K539</f>
        <v>1.20489469985426</v>
      </c>
      <c r="O42" s="20" t="n">
        <f aca="false">GeoHP!O539/GeoHP!$K539</f>
        <v>0.0621201280238495</v>
      </c>
      <c r="P42" s="20" t="n">
        <f aca="false">GeoHP!P539/GeoHP!$K539</f>
        <v>0.0220706006289961</v>
      </c>
      <c r="Q42" s="20" t="n">
        <f aca="false">GeoHP!N539/GeoHP!$K539</f>
        <v>1.20489469985426</v>
      </c>
      <c r="R42" s="20" t="n">
        <f aca="false">GeoHP!S539/GeoHP!$K539</f>
        <v>0.780392309762728</v>
      </c>
      <c r="S42" s="21" t="n">
        <f aca="false">GeoHP!T539/GeoHP!$K539</f>
        <v>0.00573967856359578</v>
      </c>
      <c r="T42" s="21" t="n">
        <f aca="false">GeoHP!U539/GeoHP!$K539</f>
        <v>0.0975396458258534</v>
      </c>
      <c r="U42" s="21" t="n">
        <f aca="false">GeoHP!V539/GeoHP!K539</f>
        <v>0.883450876691127</v>
      </c>
      <c r="V42" s="21" t="n">
        <f aca="false">U42-Q42</f>
        <v>-0.32144382316313</v>
      </c>
      <c r="W42" s="18" t="n">
        <f aca="false">U42/Q42</f>
        <v>0.733218327541808</v>
      </c>
      <c r="X42" s="18" t="n">
        <f aca="false">GeoHP!I539</f>
        <v>0.207521785227683</v>
      </c>
      <c r="Y42" s="19" t="n">
        <f aca="false">GeoHP!M539</f>
        <v>3.96539425849915</v>
      </c>
      <c r="Z42" s="18" t="n">
        <f aca="false">GeoHP!Y539/GeoHP!K539</f>
        <v>0.197064643652224</v>
      </c>
      <c r="AA42" s="21"/>
      <c r="AB42" s="22"/>
      <c r="AC42" s="21" t="n">
        <f aca="false">GeoHP!Z539/GeoHP!$K539</f>
        <v>0</v>
      </c>
      <c r="AD42" s="21" t="n">
        <f aca="false">GeoHP!AA539/GeoHP!$K539</f>
        <v>0</v>
      </c>
      <c r="AE42" s="21" t="n">
        <f aca="false">GeoHP!AC539/GeoHP!$K539</f>
        <v>1.28908551239182</v>
      </c>
      <c r="AF42" s="21" t="n">
        <f aca="false">GeoHP!AB539/GeoHP!$K539</f>
        <v>1.08051555191107</v>
      </c>
      <c r="AG42" s="21" t="n">
        <f aca="false">AF42-AE42</f>
        <v>-0.208569960480751</v>
      </c>
      <c r="AH42" s="18" t="n">
        <f aca="false">AF42/AE42</f>
        <v>0.838203161484794</v>
      </c>
      <c r="AI42" s="23" t="s">
        <v>43</v>
      </c>
      <c r="AJ42" s="23"/>
      <c r="AK42" s="24" t="n">
        <f aca="false">VLOOKUP(A42,GeoHP!B$501:R$581,17,0)</f>
        <v>74.5479448908384</v>
      </c>
      <c r="AL42" s="25" t="n">
        <f aca="false">K42*U42*0.8</f>
        <v>4918.42589847215</v>
      </c>
      <c r="AM42" s="26" t="str">
        <f aca="false">VLOOKUP(A42,'[1]GeoHP Measure CrossWalk'!$K$1:$L$162,2,0)</f>
        <v>RHV00956</v>
      </c>
    </row>
    <row r="43" customFormat="false" ht="56.25" hidden="false" customHeight="false" outlineLevel="0" collapsed="false">
      <c r="A43" s="13" t="str">
        <f aca="false">GeoHP!B540</f>
        <v>SGC Manufactured Home Convert FAF w/CAC to Energy Star Geothermal Heat Pump w/PTCS Specifications - Zone 1 Heat - Zone 3 Cool</v>
      </c>
      <c r="B43" s="14" t="str">
        <f aca="false">VLOOKUP($A43,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3" s="14" t="str">
        <f aca="false">VLOOKUP($A43,LookupTable!$A$2:$D$82,3,0)</f>
        <v>SGC Manufactured Home with Forced Air Furnace w/CAC</v>
      </c>
      <c r="D43" s="14" t="str">
        <f aca="false">VLOOKUP($A43,LookupTable!$A$2:$D$82,4,0)</f>
        <v>Heating Zone 1 - Cooling Zone 3</v>
      </c>
      <c r="E43" s="15" t="n">
        <f aca="false">GeoHP!E540</f>
        <v>8385</v>
      </c>
      <c r="F43" s="15" t="n">
        <f aca="false">GeoHP!F540</f>
        <v>25</v>
      </c>
      <c r="G43" s="15" t="n">
        <f aca="false">GeoHP!G540</f>
        <v>153.591751098633</v>
      </c>
      <c r="H43" s="16" t="n">
        <f aca="false">GeoHP!C540</f>
        <v>30</v>
      </c>
      <c r="I43" s="16" t="s">
        <v>42</v>
      </c>
      <c r="J43" s="17" t="n">
        <f aca="false">GeoHP!D540</f>
        <v>6828.25806099281</v>
      </c>
      <c r="K43" s="17" t="n">
        <f aca="false">GeoHP!K540</f>
        <v>7348.91273814351</v>
      </c>
      <c r="L43" s="18" t="n">
        <f aca="false">GeoHP!J540</f>
        <v>0.250385105609894</v>
      </c>
      <c r="M43" s="19" t="n">
        <f aca="false">GeoHP!L540</f>
        <v>1.08092050663366</v>
      </c>
      <c r="N43" s="20" t="n">
        <f aca="false">GeoHP!N540/GeoHP!$K540</f>
        <v>1.14098449573459</v>
      </c>
      <c r="O43" s="20" t="n">
        <f aca="false">GeoHP!O540/GeoHP!$K540</f>
        <v>0.0588251429413985</v>
      </c>
      <c r="P43" s="20" t="n">
        <f aca="false">GeoHP!P540/GeoHP!$K540</f>
        <v>0.0208999285433662</v>
      </c>
      <c r="Q43" s="20" t="n">
        <f aca="false">GeoHP!N540/GeoHP!$K540</f>
        <v>1.14098449573459</v>
      </c>
      <c r="R43" s="20" t="n">
        <f aca="false">GeoHP!S540/GeoHP!$K540</f>
        <v>0.710472143688335</v>
      </c>
      <c r="S43" s="21" t="n">
        <f aca="false">GeoHP!T540/GeoHP!$K540</f>
        <v>0.00763023571791217</v>
      </c>
      <c r="T43" s="21" t="n">
        <f aca="false">GeoHP!U540/GeoHP!$K540</f>
        <v>0.0919854661702338</v>
      </c>
      <c r="U43" s="21" t="n">
        <f aca="false">GeoHP!V540/GeoHP!K540</f>
        <v>0.809794368192273</v>
      </c>
      <c r="V43" s="21" t="n">
        <f aca="false">U43-Q43</f>
        <v>-0.331190127542316</v>
      </c>
      <c r="W43" s="18" t="n">
        <f aca="false">U43/Q43</f>
        <v>0.709733016723344</v>
      </c>
      <c r="X43" s="18" t="n">
        <f aca="false">GeoHP!I540</f>
        <v>0.194641073921642</v>
      </c>
      <c r="Y43" s="19" t="n">
        <f aca="false">GeoHP!M540</f>
        <v>4.46508693695068</v>
      </c>
      <c r="Z43" s="18" t="n">
        <f aca="false">GeoHP!Y540/GeoHP!K540</f>
        <v>0.210127477508169</v>
      </c>
      <c r="AA43" s="21"/>
      <c r="AB43" s="22"/>
      <c r="AC43" s="21" t="n">
        <f aca="false">GeoHP!Z540/GeoHP!$K540</f>
        <v>0</v>
      </c>
      <c r="AD43" s="21" t="n">
        <f aca="false">GeoHP!AA540/GeoHP!$K540</f>
        <v>0</v>
      </c>
      <c r="AE43" s="21" t="n">
        <f aca="false">GeoHP!AC540/GeoHP!$K540</f>
        <v>1.22070964665465</v>
      </c>
      <c r="AF43" s="21" t="n">
        <f aca="false">GeoHP!AB540/GeoHP!$K540</f>
        <v>1.01992181337881</v>
      </c>
      <c r="AG43" s="21" t="n">
        <f aca="false">AF43-AE43</f>
        <v>-0.200787833275832</v>
      </c>
      <c r="AH43" s="18" t="n">
        <f aca="false">AF43/AE43</f>
        <v>0.835515485745451</v>
      </c>
      <c r="AI43" s="23" t="s">
        <v>43</v>
      </c>
      <c r="AJ43" s="23"/>
      <c r="AK43" s="24" t="n">
        <f aca="false">VLOOKUP(A43,GeoHP!B$501:R$581,17,0)</f>
        <v>70.5937616952019</v>
      </c>
      <c r="AL43" s="25" t="n">
        <f aca="false">K43*U43*0.8</f>
        <v>4760.88651814806</v>
      </c>
      <c r="AM43" s="26" t="str">
        <f aca="false">VLOOKUP(A43,'[1]GeoHP Measure CrossWalk'!$K$1:$L$162,2,0)</f>
        <v>RHV01071</v>
      </c>
    </row>
    <row r="44" customFormat="false" ht="56.25" hidden="false" customHeight="false" outlineLevel="0" collapsed="false">
      <c r="A44" s="13" t="str">
        <f aca="false">GeoHP!B541</f>
        <v>SGC Manufactured Home Convert FAF w/CAC to Energy Star Geothermal Heat Pump w/PTCS Specifications - Zone 2 Heat - Zone 2 Cool</v>
      </c>
      <c r="B44" s="14" t="str">
        <f aca="false">VLOOKUP($A44,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4" s="14" t="str">
        <f aca="false">VLOOKUP($A44,LookupTable!$A$2:$D$82,3,0)</f>
        <v>SGC Manufactured Home with Forced Air Furnace w/CAC</v>
      </c>
      <c r="D44" s="14" t="str">
        <f aca="false">VLOOKUP($A44,LookupTable!$A$2:$D$82,4,0)</f>
        <v>Heating Zone 2 - Cooling Zone 2</v>
      </c>
      <c r="E44" s="15" t="n">
        <f aca="false">GeoHP!E541</f>
        <v>8385</v>
      </c>
      <c r="F44" s="15" t="n">
        <f aca="false">GeoHP!F541</f>
        <v>25</v>
      </c>
      <c r="G44" s="15" t="n">
        <f aca="false">GeoHP!G541</f>
        <v>153.591751098633</v>
      </c>
      <c r="H44" s="16" t="n">
        <f aca="false">GeoHP!C541</f>
        <v>30</v>
      </c>
      <c r="I44" s="16" t="s">
        <v>42</v>
      </c>
      <c r="J44" s="17" t="n">
        <f aca="false">GeoHP!D541</f>
        <v>7756.69212447045</v>
      </c>
      <c r="K44" s="17" t="n">
        <f aca="false">GeoHP!K541</f>
        <v>8348.13989896132</v>
      </c>
      <c r="L44" s="18" t="n">
        <f aca="false">GeoHP!J541</f>
        <v>0.314016699790955</v>
      </c>
      <c r="M44" s="19" t="n">
        <f aca="false">GeoHP!L541</f>
        <v>1.58204736888597</v>
      </c>
      <c r="N44" s="20" t="n">
        <f aca="false">GeoHP!N541/GeoHP!$K541</f>
        <v>1.00441482728044</v>
      </c>
      <c r="O44" s="20" t="n">
        <f aca="false">GeoHP!O541/GeoHP!$K541</f>
        <v>0.0517840917279002</v>
      </c>
      <c r="P44" s="20" t="n">
        <f aca="false">GeoHP!P541/GeoHP!$K541</f>
        <v>0.0183983202195429</v>
      </c>
      <c r="Q44" s="20" t="n">
        <f aca="false">GeoHP!N541/GeoHP!$K541</f>
        <v>1.00441482728044</v>
      </c>
      <c r="R44" s="20" t="n">
        <f aca="false">GeoHP!S541/GeoHP!$K541</f>
        <v>0.596659912208154</v>
      </c>
      <c r="S44" s="21" t="n">
        <f aca="false">GeoHP!T541/GeoHP!$K541</f>
        <v>0.00983098548814668</v>
      </c>
      <c r="T44" s="21" t="n">
        <f aca="false">GeoHP!U541/GeoHP!$K541</f>
        <v>0.0808136013144267</v>
      </c>
      <c r="U44" s="21" t="n">
        <f aca="false">GeoHP!V541/GeoHP!K541</f>
        <v>0.686926379294973</v>
      </c>
      <c r="V44" s="21" t="n">
        <f aca="false">U44-Q44</f>
        <v>-0.317488447985466</v>
      </c>
      <c r="W44" s="18" t="n">
        <f aca="false">U44/Q44</f>
        <v>0.683907047803048</v>
      </c>
      <c r="X44" s="18" t="n">
        <f aca="false">GeoHP!I541</f>
        <v>0.19373760172627</v>
      </c>
      <c r="Y44" s="19" t="n">
        <f aca="false">GeoHP!M541</f>
        <v>5.07163619995117</v>
      </c>
      <c r="Z44" s="18" t="n">
        <f aca="false">GeoHP!Y541/GeoHP!K541</f>
        <v>0.210104096814779</v>
      </c>
      <c r="AA44" s="21"/>
      <c r="AB44" s="22"/>
      <c r="AC44" s="21" t="n">
        <f aca="false">GeoHP!Z541/GeoHP!$K541</f>
        <v>0</v>
      </c>
      <c r="AD44" s="21" t="n">
        <f aca="false">GeoHP!AA541/GeoHP!$K541</f>
        <v>0</v>
      </c>
      <c r="AE44" s="21" t="n">
        <f aca="false">GeoHP!AC541/GeoHP!$K541</f>
        <v>1.0745973091552</v>
      </c>
      <c r="AF44" s="21" t="n">
        <f aca="false">GeoHP!AB541/GeoHP!$K541</f>
        <v>0.897030503015915</v>
      </c>
      <c r="AG44" s="21" t="n">
        <f aca="false">AF44-AE44</f>
        <v>-0.177566806139286</v>
      </c>
      <c r="AH44" s="18" t="n">
        <f aca="false">AF44/AE44</f>
        <v>0.834759677298205</v>
      </c>
      <c r="AI44" s="23" t="s">
        <v>43</v>
      </c>
      <c r="AJ44" s="23"/>
      <c r="AK44" s="24" t="n">
        <f aca="false">VLOOKUP(A44,GeoHP!B$501:R$581,17,0)</f>
        <v>62.1440705156228</v>
      </c>
      <c r="AL44" s="25" t="n">
        <f aca="false">K44*U44*0.8</f>
        <v>4587.64601171312</v>
      </c>
      <c r="AM44" s="26" t="str">
        <f aca="false">VLOOKUP(A44,'[1]GeoHP Measure CrossWalk'!$K$1:$L$162,2,0)</f>
        <v>RHV01073</v>
      </c>
    </row>
    <row r="45" customFormat="false" ht="56.25" hidden="false" customHeight="false" outlineLevel="0" collapsed="false">
      <c r="A45" s="13" t="str">
        <f aca="false">GeoHP!B542</f>
        <v>Pre94 NonSGC Manufactured Home Convert Air Source Heat Pump to Energy Star Geothermal Heat Pump w/PTCS Specifications - Zone 2 Heat - Zone 2 Cool</v>
      </c>
      <c r="B45" s="14" t="str">
        <f aca="false">VLOOKUP($A45,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5" s="14" t="str">
        <f aca="false">VLOOKUP($A45,LookupTable!$A$2:$D$82,3,0)</f>
        <v>Pre94 NonSGC Manufactured Home with Air Source Heat Pump</v>
      </c>
      <c r="D45" s="14" t="str">
        <f aca="false">VLOOKUP($A45,LookupTable!$A$2:$D$82,4,0)</f>
        <v>Heating Zone 2 - Cooling Zone 2</v>
      </c>
      <c r="E45" s="15" t="n">
        <f aca="false">GeoHP!E542</f>
        <v>7135</v>
      </c>
      <c r="F45" s="15" t="n">
        <f aca="false">GeoHP!F542</f>
        <v>25</v>
      </c>
      <c r="G45" s="15" t="n">
        <f aca="false">GeoHP!G542</f>
        <v>153.591751098633</v>
      </c>
      <c r="H45" s="16" t="n">
        <f aca="false">GeoHP!C542</f>
        <v>30</v>
      </c>
      <c r="I45" s="16" t="s">
        <v>42</v>
      </c>
      <c r="J45" s="17" t="n">
        <f aca="false">GeoHP!D542</f>
        <v>5943.82190912891</v>
      </c>
      <c r="K45" s="17" t="n">
        <f aca="false">GeoHP!K542</f>
        <v>6397.03832969999</v>
      </c>
      <c r="L45" s="18" t="n">
        <f aca="false">GeoHP!J542</f>
        <v>0.265857487916946</v>
      </c>
      <c r="M45" s="19" t="n">
        <f aca="false">GeoHP!L542</f>
        <v>0.865355197460864</v>
      </c>
      <c r="N45" s="20" t="n">
        <f aca="false">GeoHP!N542/GeoHP!$K542</f>
        <v>1.11535929575859</v>
      </c>
      <c r="O45" s="20" t="n">
        <f aca="false">GeoHP!O542/GeoHP!$K542</f>
        <v>0.0675782791980598</v>
      </c>
      <c r="P45" s="20" t="n">
        <f aca="false">GeoHP!P542/GeoHP!$K542</f>
        <v>0.0240098219179868</v>
      </c>
      <c r="Q45" s="20" t="n">
        <f aca="false">GeoHP!N542/GeoHP!$K542</f>
        <v>1.11535929575859</v>
      </c>
      <c r="R45" s="20" t="n">
        <f aca="false">GeoHP!S542/GeoHP!$K542</f>
        <v>0.672164568367723</v>
      </c>
      <c r="S45" s="21" t="n">
        <f aca="false">GeoHP!T542/GeoHP!$K542</f>
        <v>0.00701750533554437</v>
      </c>
      <c r="T45" s="21" t="n">
        <f aca="false">GeoHP!U542/GeoHP!$K542</f>
        <v>0.0862516811095096</v>
      </c>
      <c r="U45" s="21" t="n">
        <f aca="false">GeoHP!V542/GeoHP!K542</f>
        <v>0.76516384987898</v>
      </c>
      <c r="V45" s="21" t="n">
        <f aca="false">U45-Q45</f>
        <v>-0.350195445879605</v>
      </c>
      <c r="W45" s="18" t="n">
        <f aca="false">U45/Q45</f>
        <v>0.686024541857224</v>
      </c>
      <c r="X45" s="18" t="n">
        <f aca="false">GeoHP!I542</f>
        <v>0.213554762082064</v>
      </c>
      <c r="Y45" s="19" t="n">
        <f aca="false">GeoHP!M542</f>
        <v>3.53199315071106</v>
      </c>
      <c r="Z45" s="18" t="n">
        <f aca="false">GeoHP!Y542/GeoHP!K542</f>
        <v>0.190948806773022</v>
      </c>
      <c r="AA45" s="21"/>
      <c r="AB45" s="22"/>
      <c r="AC45" s="21" t="n">
        <f aca="false">GeoHP!Z542/GeoHP!$K542</f>
        <v>0</v>
      </c>
      <c r="AD45" s="21" t="n">
        <f aca="false">GeoHP!AA542/GeoHP!$K542</f>
        <v>0</v>
      </c>
      <c r="AE45" s="21" t="n">
        <f aca="false">GeoHP!AC542/GeoHP!$K542</f>
        <v>1.20694738313958</v>
      </c>
      <c r="AF45" s="21" t="n">
        <f aca="false">GeoHP!AB542/GeoHP!$K542</f>
        <v>0.956112693961002</v>
      </c>
      <c r="AG45" s="21" t="n">
        <f aca="false">AF45-AE45</f>
        <v>-0.250834689178578</v>
      </c>
      <c r="AH45" s="18" t="n">
        <f aca="false">AF45/AE45</f>
        <v>0.792174296342486</v>
      </c>
      <c r="AI45" s="23" t="s">
        <v>43</v>
      </c>
      <c r="AJ45" s="23"/>
      <c r="AK45" s="24" t="n">
        <f aca="false">VLOOKUP(A45,GeoHP!B$501:R$581,17,0)</f>
        <v>69.7978845046055</v>
      </c>
      <c r="AL45" s="25" t="n">
        <f aca="false">K45*U45*0.8</f>
        <v>3915.82598094132</v>
      </c>
      <c r="AM45" s="26" t="str">
        <f aca="false">VLOOKUP(A45,'[1]GeoHP Measure CrossWalk'!$K$1:$L$162,2,0)</f>
        <v>RHV01010</v>
      </c>
    </row>
    <row r="46" customFormat="false" ht="56.25" hidden="false" customHeight="false" outlineLevel="0" collapsed="false">
      <c r="A46" s="13" t="str">
        <f aca="false">GeoHP!B543</f>
        <v>Pre94 NonSGC Manufactured Home Convert FAF w/o CAC to Energy Star Geothermal Heat Pump w/PTCS Specifications - Zone 1 Heat - Zone 2 Cool</v>
      </c>
      <c r="B46" s="14" t="str">
        <f aca="false">VLOOKUP($A46,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6" s="14" t="str">
        <f aca="false">VLOOKUP($A46,LookupTable!$A$2:$D$82,3,0)</f>
        <v>Pre94 NonSGC Manufactured Home with Forced Air Furnace w/o CAC</v>
      </c>
      <c r="D46" s="14" t="str">
        <f aca="false">VLOOKUP($A46,LookupTable!$A$2:$D$82,4,0)</f>
        <v>Heating Zone 1 - Cooling Zone 2</v>
      </c>
      <c r="E46" s="15" t="n">
        <f aca="false">GeoHP!E543</f>
        <v>7135</v>
      </c>
      <c r="F46" s="15" t="n">
        <f aca="false">GeoHP!F543</f>
        <v>25</v>
      </c>
      <c r="G46" s="15" t="n">
        <f aca="false">GeoHP!G543</f>
        <v>153.591751098633</v>
      </c>
      <c r="H46" s="16" t="n">
        <f aca="false">GeoHP!C543</f>
        <v>30</v>
      </c>
      <c r="I46" s="16" t="s">
        <v>42</v>
      </c>
      <c r="J46" s="17" t="n">
        <f aca="false">GeoHP!D543</f>
        <v>7285.68715297984</v>
      </c>
      <c r="K46" s="17" t="n">
        <f aca="false">GeoHP!K543</f>
        <v>7841.22079839455</v>
      </c>
      <c r="L46" s="18" t="n">
        <f aca="false">GeoHP!J543</f>
        <v>0.421246647834778</v>
      </c>
      <c r="M46" s="19" t="n">
        <f aca="false">GeoHP!L543</f>
        <v>1.73640739240633</v>
      </c>
      <c r="N46" s="20" t="n">
        <f aca="false">GeoHP!N543/GeoHP!$K543</f>
        <v>0.909934352035555</v>
      </c>
      <c r="O46" s="20" t="n">
        <f aca="false">GeoHP!O543/GeoHP!$K543</f>
        <v>0.0551318287547352</v>
      </c>
      <c r="P46" s="20" t="n">
        <f aca="false">GeoHP!P543/GeoHP!$K543</f>
        <v>0.019587734492833</v>
      </c>
      <c r="Q46" s="20" t="n">
        <f aca="false">GeoHP!N543/GeoHP!$K543</f>
        <v>0.909934352035555</v>
      </c>
      <c r="R46" s="20" t="n">
        <f aca="false">GeoHP!S543/GeoHP!$K543</f>
        <v>0.521426758672869</v>
      </c>
      <c r="S46" s="21" t="n">
        <f aca="false">GeoHP!T543/GeoHP!$K543</f>
        <v>0.0114877562771487</v>
      </c>
      <c r="T46" s="21" t="n">
        <f aca="false">GeoHP!U543/GeoHP!$K543</f>
        <v>0.0701712819689578</v>
      </c>
      <c r="U46" s="21" t="n">
        <f aca="false">GeoHP!V543/GeoHP!K543</f>
        <v>0.602643962327511</v>
      </c>
      <c r="V46" s="21" t="n">
        <f aca="false">U46-Q46</f>
        <v>-0.307290389708043</v>
      </c>
      <c r="W46" s="18" t="n">
        <f aca="false">U46/Q46</f>
        <v>0.662293890739893</v>
      </c>
      <c r="X46" s="18" t="n">
        <f aca="false">GeoHP!I543</f>
        <v>0.225917396076663</v>
      </c>
      <c r="Y46" s="19" t="n">
        <f aca="false">GeoHP!M543</f>
        <v>3.99065804481506</v>
      </c>
      <c r="Z46" s="18" t="n">
        <f aca="false">GeoHP!Y543/GeoHP!K543</f>
        <v>0.176009785629229</v>
      </c>
      <c r="AA46" s="21"/>
      <c r="AB46" s="22"/>
      <c r="AC46" s="21" t="n">
        <f aca="false">GeoHP!Z543/GeoHP!$K543</f>
        <v>0</v>
      </c>
      <c r="AD46" s="21" t="n">
        <f aca="false">GeoHP!AA543/GeoHP!$K543</f>
        <v>0</v>
      </c>
      <c r="AE46" s="21" t="n">
        <f aca="false">GeoHP!AC543/GeoHP!$K543</f>
        <v>0.98465390407777</v>
      </c>
      <c r="AF46" s="21" t="n">
        <f aca="false">GeoHP!AB543/GeoHP!$K543</f>
        <v>0.7786537770568</v>
      </c>
      <c r="AG46" s="21" t="n">
        <f aca="false">AF46-AE46</f>
        <v>-0.20600012702097</v>
      </c>
      <c r="AH46" s="18" t="n">
        <f aca="false">AF46/AE46</f>
        <v>0.79078930559473</v>
      </c>
      <c r="AI46" s="23" t="s">
        <v>43</v>
      </c>
      <c r="AJ46" s="23"/>
      <c r="AK46" s="24" t="n">
        <f aca="false">VLOOKUP(A46,GeoHP!B$501:R$581,17,0)</f>
        <v>56.9426309994169</v>
      </c>
      <c r="AL46" s="25" t="n">
        <f aca="false">K46*U46*0.8</f>
        <v>3780.37149714351</v>
      </c>
      <c r="AM46" s="26" t="str">
        <f aca="false">VLOOKUP(A46,'[1]GeoHP Measure CrossWalk'!$K$1:$L$162,2,0)</f>
        <v>RHV01025</v>
      </c>
    </row>
    <row r="47" customFormat="false" ht="56.25" hidden="false" customHeight="false" outlineLevel="0" collapsed="false">
      <c r="A47" s="13" t="str">
        <f aca="false">GeoHP!B544</f>
        <v>SGC Manufactured Home Convert FAF w/o CAC to Energy Star Geothermal Heat Pump w/PTCS Specifications - Zone 3 Heat - Zone 1 Cool</v>
      </c>
      <c r="B47" s="14" t="str">
        <f aca="false">VLOOKUP($A47,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7" s="14" t="str">
        <f aca="false">VLOOKUP($A47,LookupTable!$A$2:$D$82,3,0)</f>
        <v>SGC Manufactured Home with Forced Air Furnace w/o CAC</v>
      </c>
      <c r="D47" s="14" t="str">
        <f aca="false">VLOOKUP($A47,LookupTable!$A$2:$D$82,4,0)</f>
        <v>Heating Zone 3 - Cooling Zone 1</v>
      </c>
      <c r="E47" s="15" t="n">
        <f aca="false">GeoHP!E544</f>
        <v>8385</v>
      </c>
      <c r="F47" s="15" t="n">
        <f aca="false">GeoHP!F544</f>
        <v>25</v>
      </c>
      <c r="G47" s="15" t="n">
        <f aca="false">GeoHP!G544</f>
        <v>153.591751098633</v>
      </c>
      <c r="H47" s="16" t="n">
        <f aca="false">GeoHP!C544</f>
        <v>30</v>
      </c>
      <c r="I47" s="16" t="s">
        <v>42</v>
      </c>
      <c r="J47" s="17" t="n">
        <f aca="false">GeoHP!D544</f>
        <v>7870.80733309586</v>
      </c>
      <c r="K47" s="17" t="n">
        <f aca="false">GeoHP!K544</f>
        <v>8470.95639224441</v>
      </c>
      <c r="L47" s="18" t="n">
        <f aca="false">GeoHP!J544</f>
        <v>0.365762263536453</v>
      </c>
      <c r="M47" s="19" t="n">
        <f aca="false">GeoHP!L544</f>
        <v>1.88789404308665</v>
      </c>
      <c r="N47" s="20" t="n">
        <f aca="false">GeoHP!N544/GeoHP!$K544</f>
        <v>0.989852279537769</v>
      </c>
      <c r="O47" s="20" t="n">
        <f aca="false">GeoHP!O544/GeoHP!$K544</f>
        <v>0.0510332980442385</v>
      </c>
      <c r="P47" s="20" t="n">
        <f aca="false">GeoHP!P544/GeoHP!$K544</f>
        <v>0.0181315714526938</v>
      </c>
      <c r="Q47" s="20" t="n">
        <f aca="false">GeoHP!N544/GeoHP!$K544</f>
        <v>0.989852279537769</v>
      </c>
      <c r="R47" s="20" t="n">
        <f aca="false">GeoHP!S544/GeoHP!$K544</f>
        <v>0.541934177890791</v>
      </c>
      <c r="S47" s="21" t="n">
        <f aca="false">GeoHP!T544/GeoHP!$K544</f>
        <v>0.0115614535925994</v>
      </c>
      <c r="T47" s="21" t="n">
        <f aca="false">GeoHP!U544/GeoHP!$K544</f>
        <v>0.0753838929000083</v>
      </c>
      <c r="U47" s="21" t="n">
        <f aca="false">GeoHP!V544/GeoHP!K544</f>
        <v>0.628434849360249</v>
      </c>
      <c r="V47" s="21" t="n">
        <f aca="false">U47-Q47</f>
        <v>-0.361417430177521</v>
      </c>
      <c r="W47" s="18" t="n">
        <f aca="false">U47/Q47</f>
        <v>0.634877407822618</v>
      </c>
      <c r="X47" s="18" t="n">
        <f aca="false">GeoHP!I544</f>
        <v>0.194624005530274</v>
      </c>
      <c r="Y47" s="19" t="n">
        <f aca="false">GeoHP!M544</f>
        <v>5.11478328704834</v>
      </c>
      <c r="Z47" s="18" t="n">
        <f aca="false">GeoHP!Y544/GeoHP!K544</f>
        <v>0.208819413602919</v>
      </c>
      <c r="AA47" s="21"/>
      <c r="AB47" s="22"/>
      <c r="AC47" s="21" t="n">
        <f aca="false">GeoHP!Z544/GeoHP!$K544</f>
        <v>0</v>
      </c>
      <c r="AD47" s="21" t="n">
        <f aca="false">GeoHP!AA544/GeoHP!$K544</f>
        <v>0</v>
      </c>
      <c r="AE47" s="21" t="n">
        <f aca="false">GeoHP!AC544/GeoHP!$K544</f>
        <v>1.05901721794818</v>
      </c>
      <c r="AF47" s="21" t="n">
        <f aca="false">GeoHP!AB544/GeoHP!$K544</f>
        <v>0.837254249682438</v>
      </c>
      <c r="AG47" s="21" t="n">
        <f aca="false">AF47-AE47</f>
        <v>-0.221762968265738</v>
      </c>
      <c r="AH47" s="18" t="n">
        <f aca="false">AF47/AE47</f>
        <v>0.790595502596833</v>
      </c>
      <c r="AI47" s="23" t="s">
        <v>43</v>
      </c>
      <c r="AJ47" s="23"/>
      <c r="AK47" s="24" t="n">
        <f aca="false">VLOOKUP(A47,GeoHP!B$501:R$581,17,0)</f>
        <v>61.2430722734345</v>
      </c>
      <c r="AL47" s="25" t="n">
        <f aca="false">K47*U47*0.8</f>
        <v>4258.75536343789</v>
      </c>
      <c r="AM47" s="26" t="str">
        <f aca="false">VLOOKUP(A47,'[1]GeoHP Measure CrossWalk'!$K$1:$L$162,2,0)</f>
        <v>RHV01084</v>
      </c>
    </row>
    <row r="48" customFormat="false" ht="56.25" hidden="false" customHeight="false" outlineLevel="0" collapsed="false">
      <c r="A48" s="13" t="str">
        <f aca="false">GeoHP!B545</f>
        <v>Post93 NonSGC Manufactured Home Convert Air Source Heat Pump to Energy Star Geothermal Heat Pump w/PTCS Specifications - Zone 1 Heat - Zone 3 Cool</v>
      </c>
      <c r="B48" s="14" t="str">
        <f aca="false">VLOOKUP($A48,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8" s="14" t="str">
        <f aca="false">VLOOKUP($A48,LookupTable!$A$2:$D$82,3,0)</f>
        <v>Post93 NonSGC Manufactured Home with Air Source Heat Pump</v>
      </c>
      <c r="D48" s="14" t="str">
        <f aca="false">VLOOKUP($A48,LookupTable!$A$2:$D$82,4,0)</f>
        <v>Heating Zone 1 - Cooling Zone 3</v>
      </c>
      <c r="E48" s="15" t="n">
        <f aca="false">GeoHP!E545</f>
        <v>8385</v>
      </c>
      <c r="F48" s="15" t="n">
        <f aca="false">GeoHP!F545</f>
        <v>25</v>
      </c>
      <c r="G48" s="15" t="n">
        <f aca="false">GeoHP!G545</f>
        <v>153.591751098633</v>
      </c>
      <c r="H48" s="16" t="n">
        <f aca="false">GeoHP!C545</f>
        <v>30</v>
      </c>
      <c r="I48" s="16" t="s">
        <v>42</v>
      </c>
      <c r="J48" s="17" t="n">
        <f aca="false">GeoHP!D545</f>
        <v>5722.79084018135</v>
      </c>
      <c r="K48" s="17" t="n">
        <f aca="false">GeoHP!K545</f>
        <v>6159.15364174518</v>
      </c>
      <c r="L48" s="18" t="n">
        <f aca="false">GeoHP!J545</f>
        <v>0.195554122328758</v>
      </c>
      <c r="M48" s="19" t="n">
        <f aca="false">GeoHP!L545</f>
        <v>0.59559405129015</v>
      </c>
      <c r="N48" s="20" t="n">
        <f aca="false">GeoHP!N545/GeoHP!$K545</f>
        <v>1.36138761629468</v>
      </c>
      <c r="O48" s="20" t="n">
        <f aca="false">GeoHP!O545/GeoHP!$K545</f>
        <v>0.070188351749359</v>
      </c>
      <c r="P48" s="20" t="n">
        <f aca="false">GeoHP!P545/GeoHP!$K545</f>
        <v>0.0249371520881744</v>
      </c>
      <c r="Q48" s="20" t="n">
        <f aca="false">GeoHP!N545/GeoHP!$K545</f>
        <v>1.36138761629468</v>
      </c>
      <c r="R48" s="20" t="n">
        <f aca="false">GeoHP!S545/GeoHP!$K545</f>
        <v>0.811563950583618</v>
      </c>
      <c r="S48" s="21" t="n">
        <f aca="false">GeoHP!T545/GeoHP!$K545</f>
        <v>0.00501645137038794</v>
      </c>
      <c r="T48" s="21" t="n">
        <f aca="false">GeoHP!U545/GeoHP!$K545</f>
        <v>0.100700501152411</v>
      </c>
      <c r="U48" s="21" t="n">
        <f aca="false">GeoHP!V545/GeoHP!K545</f>
        <v>0.917087961708146</v>
      </c>
      <c r="V48" s="21" t="n">
        <f aca="false">U48-Q48</f>
        <v>-0.444299654586534</v>
      </c>
      <c r="W48" s="18" t="n">
        <f aca="false">U48/Q48</f>
        <v>0.673642062503995</v>
      </c>
      <c r="X48" s="18" t="n">
        <f aca="false">GeoHP!I545</f>
        <v>0.207199912239668</v>
      </c>
      <c r="Y48" s="19" t="n">
        <f aca="false">GeoHP!M545</f>
        <v>3.53054070472717</v>
      </c>
      <c r="Z48" s="18" t="n">
        <f aca="false">GeoHP!Y545/GeoHP!K545</f>
        <v>0.198242256586344</v>
      </c>
      <c r="AA48" s="21"/>
      <c r="AB48" s="22"/>
      <c r="AC48" s="21" t="n">
        <f aca="false">GeoHP!Z545/GeoHP!$K545</f>
        <v>0</v>
      </c>
      <c r="AD48" s="21" t="n">
        <f aca="false">GeoHP!AA545/GeoHP!$K545</f>
        <v>0</v>
      </c>
      <c r="AE48" s="21" t="n">
        <f aca="false">GeoHP!AC545/GeoHP!$K545</f>
        <v>1.45651321491196</v>
      </c>
      <c r="AF48" s="21" t="n">
        <f aca="false">GeoHP!AB545/GeoHP!$K545</f>
        <v>1.11533022781171</v>
      </c>
      <c r="AG48" s="21" t="n">
        <f aca="false">AF48-AE48</f>
        <v>-0.341182987100249</v>
      </c>
      <c r="AH48" s="18" t="n">
        <f aca="false">AF48/AE48</f>
        <v>0.765753593165393</v>
      </c>
      <c r="AI48" s="23" t="s">
        <v>43</v>
      </c>
      <c r="AJ48" s="23"/>
      <c r="AK48" s="24" t="n">
        <f aca="false">VLOOKUP(A48,GeoHP!B$501:R$581,17,0)</f>
        <v>84.23030577434</v>
      </c>
      <c r="AL48" s="25" t="n">
        <f aca="false">K48*U48*0.8</f>
        <v>4518.78852732432</v>
      </c>
      <c r="AM48" s="26" t="str">
        <f aca="false">VLOOKUP(A48,'[1]GeoHP Measure CrossWalk'!$K$1:$L$162,2,0)</f>
        <v>RHV00953</v>
      </c>
    </row>
    <row r="49" customFormat="false" ht="56.25" hidden="false" customHeight="false" outlineLevel="0" collapsed="false">
      <c r="A49" s="13" t="str">
        <f aca="false">GeoHP!B546</f>
        <v>Post93 NonSGC Manufactured Home Convert FAF w/CAC to Energy Star Geothermal Heat Pump w/PTCS Specifications - Zone 1 Heat - Zone 1 Cool</v>
      </c>
      <c r="B49" s="14" t="str">
        <f aca="false">VLOOKUP($A49,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9" s="14" t="str">
        <f aca="false">VLOOKUP($A49,LookupTable!$A$2:$D$82,3,0)</f>
        <v>Post93 NonSGC Manufactured Home with Forced Air Furnace w/CAC</v>
      </c>
      <c r="D49" s="14" t="str">
        <f aca="false">VLOOKUP($A49,LookupTable!$A$2:$D$82,4,0)</f>
        <v>Heating Zone 1 - Cooling Zone 1</v>
      </c>
      <c r="E49" s="15" t="n">
        <f aca="false">GeoHP!E546</f>
        <v>8385</v>
      </c>
      <c r="F49" s="15" t="n">
        <f aca="false">GeoHP!F546</f>
        <v>25</v>
      </c>
      <c r="G49" s="15" t="n">
        <f aca="false">GeoHP!G546</f>
        <v>153.591751098633</v>
      </c>
      <c r="H49" s="16" t="n">
        <f aca="false">GeoHP!C546</f>
        <v>30</v>
      </c>
      <c r="I49" s="16" t="s">
        <v>42</v>
      </c>
      <c r="J49" s="17" t="n">
        <f aca="false">GeoHP!D546</f>
        <v>7475.73295675617</v>
      </c>
      <c r="K49" s="17" t="n">
        <f aca="false">GeoHP!K546</f>
        <v>8045.75759470883</v>
      </c>
      <c r="L49" s="18" t="n">
        <f aca="false">GeoHP!J546</f>
        <v>0.352705210447311</v>
      </c>
      <c r="M49" s="19" t="n">
        <f aca="false">GeoHP!L546</f>
        <v>1.4834678992012</v>
      </c>
      <c r="N49" s="20" t="n">
        <f aca="false">GeoHP!N546/GeoHP!$K546</f>
        <v>1.04216357453305</v>
      </c>
      <c r="O49" s="20" t="n">
        <f aca="false">GeoHP!O546/GeoHP!$K546</f>
        <v>0.0537302842145595</v>
      </c>
      <c r="P49" s="20" t="n">
        <f aca="false">GeoHP!P546/GeoHP!$K546</f>
        <v>0.0190897810791168</v>
      </c>
      <c r="Q49" s="20" t="n">
        <f aca="false">GeoHP!N546/GeoHP!$K546</f>
        <v>1.04216357453305</v>
      </c>
      <c r="R49" s="20" t="n">
        <f aca="false">GeoHP!S546/GeoHP!$K546</f>
        <v>0.582997298453637</v>
      </c>
      <c r="S49" s="21" t="n">
        <f aca="false">GeoHP!T546/GeoHP!$K546</f>
        <v>0.00956485690436109</v>
      </c>
      <c r="T49" s="21" t="n">
        <f aca="false">GeoHP!U546/GeoHP!$K546</f>
        <v>0.0768943017876299</v>
      </c>
      <c r="U49" s="21" t="n">
        <f aca="false">GeoHP!V546/GeoHP!K546</f>
        <v>0.669088577196244</v>
      </c>
      <c r="V49" s="21" t="n">
        <f aca="false">U49-Q49</f>
        <v>-0.373074997336804</v>
      </c>
      <c r="W49" s="18" t="n">
        <f aca="false">U49/Q49</f>
        <v>0.642018770897875</v>
      </c>
      <c r="X49" s="18" t="n">
        <f aca="false">GeoHP!I546</f>
        <v>0.218727037982959</v>
      </c>
      <c r="Y49" s="19" t="n">
        <f aca="false">GeoHP!M546</f>
        <v>4.27642154693604</v>
      </c>
      <c r="Z49" s="18" t="n">
        <f aca="false">GeoHP!Y546/GeoHP!K546</f>
        <v>0.18381865346292</v>
      </c>
      <c r="AA49" s="21"/>
      <c r="AB49" s="22"/>
      <c r="AC49" s="21" t="n">
        <f aca="false">GeoHP!Z546/GeoHP!$K546</f>
        <v>0</v>
      </c>
      <c r="AD49" s="21" t="n">
        <f aca="false">GeoHP!AA546/GeoHP!$K546</f>
        <v>0</v>
      </c>
      <c r="AE49" s="21" t="n">
        <f aca="false">GeoHP!AC546/GeoHP!$K546</f>
        <v>1.11498371238211</v>
      </c>
      <c r="AF49" s="21" t="n">
        <f aca="false">GeoHP!AB546/GeoHP!$K546</f>
        <v>0.852907210687236</v>
      </c>
      <c r="AG49" s="21" t="n">
        <f aca="false">AF49-AE49</f>
        <v>-0.262076501694873</v>
      </c>
      <c r="AH49" s="18" t="n">
        <f aca="false">AF49/AE49</f>
        <v>0.764950376597915</v>
      </c>
      <c r="AI49" s="23" t="s">
        <v>43</v>
      </c>
      <c r="AJ49" s="23"/>
      <c r="AK49" s="24" t="n">
        <f aca="false">VLOOKUP(A49,GeoHP!B$501:R$581,17,0)</f>
        <v>64.4796202779598</v>
      </c>
      <c r="AL49" s="25" t="n">
        <f aca="false">K49*U49*0.8</f>
        <v>4306.65960120768</v>
      </c>
      <c r="AM49" s="26" t="str">
        <f aca="false">VLOOKUP(A49,'[1]GeoHP Measure CrossWalk'!$K$1:$L$162,2,0)</f>
        <v>RHV00960</v>
      </c>
    </row>
    <row r="50" customFormat="false" ht="56.25" hidden="false" customHeight="false" outlineLevel="0" collapsed="false">
      <c r="A50" s="13" t="str">
        <f aca="false">GeoHP!B547</f>
        <v>SGC Manufactured Home Convert FAF w/o CAC to Energy Star Geothermal Heat Pump w/PTCS Specifications - Zone 3 Heat - Zone 2 Cool</v>
      </c>
      <c r="B50" s="14" t="str">
        <f aca="false">VLOOKUP($A50,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0" s="14" t="str">
        <f aca="false">VLOOKUP($A50,LookupTable!$A$2:$D$82,3,0)</f>
        <v>SGC Manufactured Home with Forced Air Furnace w/o CAC</v>
      </c>
      <c r="D50" s="14" t="str">
        <f aca="false">VLOOKUP($A50,LookupTable!$A$2:$D$82,4,0)</f>
        <v>Heating Zone 3 - Cooling Zone 2</v>
      </c>
      <c r="E50" s="15" t="n">
        <f aca="false">GeoHP!E547</f>
        <v>8385</v>
      </c>
      <c r="F50" s="15" t="n">
        <f aca="false">GeoHP!F547</f>
        <v>25</v>
      </c>
      <c r="G50" s="15" t="n">
        <f aca="false">GeoHP!G547</f>
        <v>153.591751098633</v>
      </c>
      <c r="H50" s="16" t="n">
        <f aca="false">GeoHP!C547</f>
        <v>30</v>
      </c>
      <c r="I50" s="16" t="s">
        <v>42</v>
      </c>
      <c r="J50" s="17" t="n">
        <f aca="false">GeoHP!D547</f>
        <v>7693.48593661899</v>
      </c>
      <c r="K50" s="17" t="n">
        <f aca="false">GeoHP!K547</f>
        <v>8280.11423928619</v>
      </c>
      <c r="L50" s="18" t="n">
        <f aca="false">GeoHP!J547</f>
        <v>0.374192446470261</v>
      </c>
      <c r="M50" s="19" t="n">
        <f aca="false">GeoHP!L547</f>
        <v>1.88789404308665</v>
      </c>
      <c r="N50" s="20" t="n">
        <f aca="false">GeoHP!N547/GeoHP!$K547</f>
        <v>1.01266664352822</v>
      </c>
      <c r="O50" s="20" t="n">
        <f aca="false">GeoHP!O547/GeoHP!$K547</f>
        <v>0.0522095263171664</v>
      </c>
      <c r="P50" s="20" t="n">
        <f aca="false">GeoHP!P547/GeoHP!$K547</f>
        <v>0.0185494724662004</v>
      </c>
      <c r="Q50" s="20" t="n">
        <f aca="false">GeoHP!N547/GeoHP!$K547</f>
        <v>1.01266664352822</v>
      </c>
      <c r="R50" s="20" t="n">
        <f aca="false">GeoHP!S547/GeoHP!$K547</f>
        <v>0.531886378701878</v>
      </c>
      <c r="S50" s="21" t="n">
        <f aca="false">GeoHP!T547/GeoHP!$K547</f>
        <v>0.0118279248792478</v>
      </c>
      <c r="T50" s="21" t="n">
        <f aca="false">GeoHP!U547/GeoHP!$K547</f>
        <v>0.0743528418355658</v>
      </c>
      <c r="U50" s="21" t="n">
        <f aca="false">GeoHP!V547/GeoHP!K547</f>
        <v>0.617612227401082</v>
      </c>
      <c r="V50" s="21" t="n">
        <f aca="false">U50-Q50</f>
        <v>-0.395054416127139</v>
      </c>
      <c r="W50" s="18" t="n">
        <f aca="false">U50/Q50</f>
        <v>0.60988700610229</v>
      </c>
      <c r="X50" s="18" t="n">
        <f aca="false">GeoHP!I547</f>
        <v>0.195191545795305</v>
      </c>
      <c r="Y50" s="19" t="n">
        <f aca="false">GeoHP!M547</f>
        <v>4.98663234710693</v>
      </c>
      <c r="Z50" s="18" t="n">
        <f aca="false">GeoHP!Y547/GeoHP!K547</f>
        <v>0.208279788719994</v>
      </c>
      <c r="AA50" s="21"/>
      <c r="AB50" s="22"/>
      <c r="AC50" s="21" t="n">
        <f aca="false">GeoHP!Z547/GeoHP!$K547</f>
        <v>0</v>
      </c>
      <c r="AD50" s="21" t="n">
        <f aca="false">GeoHP!AA547/GeoHP!$K547</f>
        <v>0</v>
      </c>
      <c r="AE50" s="21" t="n">
        <f aca="false">GeoHP!AC547/GeoHP!$K547</f>
        <v>1.0834257128134</v>
      </c>
      <c r="AF50" s="21" t="n">
        <f aca="false">GeoHP!AB547/GeoHP!$K547</f>
        <v>0.825892043409721</v>
      </c>
      <c r="AG50" s="21" t="n">
        <f aca="false">AF50-AE50</f>
        <v>-0.257533669403676</v>
      </c>
      <c r="AH50" s="18" t="n">
        <f aca="false">AF50/AE50</f>
        <v>0.762296882603125</v>
      </c>
      <c r="AI50" s="23" t="s">
        <v>43</v>
      </c>
      <c r="AJ50" s="23"/>
      <c r="AK50" s="24" t="n">
        <f aca="false">VLOOKUP(A50,GeoHP!B$501:R$581,17,0)</f>
        <v>62.6546179875001</v>
      </c>
      <c r="AL50" s="25" t="n">
        <f aca="false">K50*U50*0.8</f>
        <v>4091.11983876876</v>
      </c>
      <c r="AM50" s="26" t="str">
        <f aca="false">VLOOKUP(A50,'[1]GeoHP Measure CrossWalk'!$K$1:$L$162,2,0)</f>
        <v>RHV01085</v>
      </c>
    </row>
    <row r="51" customFormat="false" ht="56.25" hidden="false" customHeight="false" outlineLevel="0" collapsed="false">
      <c r="A51" s="13" t="str">
        <f aca="false">GeoHP!B548</f>
        <v>Post93 NonSGC Manufactured Home Convert FAF w/o CAC to Energy Star Geothermal Heat Pump w/PTCS Specifications - Zone 2 Heat - Zone 3 Cool</v>
      </c>
      <c r="B51" s="14" t="str">
        <f aca="false">VLOOKUP($A51,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1" s="14" t="str">
        <f aca="false">VLOOKUP($A51,LookupTable!$A$2:$D$82,3,0)</f>
        <v>Post93 NonSGC Manufactured Home with Forced Air Furnace w/o CAC</v>
      </c>
      <c r="D51" s="14" t="str">
        <f aca="false">VLOOKUP($A51,LookupTable!$A$2:$D$82,4,0)</f>
        <v>Heating Zone 2 - Cooling Zone 3</v>
      </c>
      <c r="E51" s="15" t="n">
        <f aca="false">GeoHP!E548</f>
        <v>8385</v>
      </c>
      <c r="F51" s="15" t="n">
        <f aca="false">GeoHP!F548</f>
        <v>25</v>
      </c>
      <c r="G51" s="15" t="n">
        <f aca="false">GeoHP!G548</f>
        <v>153.591751098633</v>
      </c>
      <c r="H51" s="16" t="n">
        <f aca="false">GeoHP!C548</f>
        <v>30</v>
      </c>
      <c r="I51" s="16" t="s">
        <v>42</v>
      </c>
      <c r="J51" s="17" t="n">
        <f aca="false">GeoHP!D548</f>
        <v>8508.3507866562</v>
      </c>
      <c r="K51" s="17" t="n">
        <f aca="false">GeoHP!K548</f>
        <v>9157.11253413874</v>
      </c>
      <c r="L51" s="18" t="n">
        <f aca="false">GeoHP!J548</f>
        <v>0.434728652238846</v>
      </c>
      <c r="M51" s="19" t="n">
        <f aca="false">GeoHP!L548</f>
        <v>2.10484139836041</v>
      </c>
      <c r="N51" s="20" t="n">
        <f aca="false">GeoHP!N548/GeoHP!$K548</f>
        <v>0.915681167340466</v>
      </c>
      <c r="O51" s="20" t="n">
        <f aca="false">GeoHP!O548/GeoHP!$K548</f>
        <v>0.0472092966722305</v>
      </c>
      <c r="P51" s="20" t="n">
        <f aca="false">GeoHP!P548/GeoHP!$K548</f>
        <v>0.016772945677584</v>
      </c>
      <c r="Q51" s="20" t="n">
        <f aca="false">GeoHP!N548/GeoHP!$K548</f>
        <v>0.915681167340466</v>
      </c>
      <c r="R51" s="20" t="n">
        <f aca="false">GeoHP!S548/GeoHP!$K548</f>
        <v>0.490981820037694</v>
      </c>
      <c r="S51" s="21" t="n">
        <f aca="false">GeoHP!T548/GeoHP!$K548</f>
        <v>0.0119241688587583</v>
      </c>
      <c r="T51" s="21" t="n">
        <f aca="false">GeoHP!U548/GeoHP!$K548</f>
        <v>0.0671605355660394</v>
      </c>
      <c r="U51" s="21" t="n">
        <f aca="false">GeoHP!V548/GeoHP!K548</f>
        <v>0.569607904103569</v>
      </c>
      <c r="V51" s="21" t="n">
        <f aca="false">U51-Q51</f>
        <v>-0.346073263236897</v>
      </c>
      <c r="W51" s="18" t="n">
        <f aca="false">U51/Q51</f>
        <v>0.622059210585227</v>
      </c>
      <c r="X51" s="18" t="n">
        <f aca="false">GeoHP!I548</f>
        <v>0.225265101075697</v>
      </c>
      <c r="Y51" s="19" t="n">
        <f aca="false">GeoHP!M548</f>
        <v>4.6580958366394</v>
      </c>
      <c r="Z51" s="18" t="n">
        <f aca="false">GeoHP!Y548/GeoHP!K548</f>
        <v>0.175924340600726</v>
      </c>
      <c r="AA51" s="21"/>
      <c r="AB51" s="22"/>
      <c r="AC51" s="21" t="n">
        <f aca="false">GeoHP!Z548/GeoHP!$K548</f>
        <v>0</v>
      </c>
      <c r="AD51" s="21" t="n">
        <f aca="false">GeoHP!AA548/GeoHP!$K548</f>
        <v>0</v>
      </c>
      <c r="AE51" s="21" t="n">
        <f aca="false">GeoHP!AC548/GeoHP!$K548</f>
        <v>0.979663473439966</v>
      </c>
      <c r="AF51" s="21" t="n">
        <f aca="false">GeoHP!AB548/GeoHP!$K548</f>
        <v>0.745532265341391</v>
      </c>
      <c r="AG51" s="21" t="n">
        <f aca="false">AF51-AE51</f>
        <v>-0.234131208098574</v>
      </c>
      <c r="AH51" s="18" t="n">
        <f aca="false">AF51/AE51</f>
        <v>0.761008535638823</v>
      </c>
      <c r="AI51" s="23" t="s">
        <v>43</v>
      </c>
      <c r="AJ51" s="23"/>
      <c r="AK51" s="24" t="n">
        <f aca="false">VLOOKUP(A51,GeoHP!B$501:R$581,17,0)</f>
        <v>56.6540372438625</v>
      </c>
      <c r="AL51" s="25" t="n">
        <f aca="false">K51*U51*0.8</f>
        <v>4172.77094256903</v>
      </c>
      <c r="AM51" s="26" t="str">
        <f aca="false">VLOOKUP(A51,'[1]GeoHP Measure CrossWalk'!$K$1:$L$162,2,0)</f>
        <v>RHV00974</v>
      </c>
    </row>
    <row r="52" customFormat="false" ht="56.25" hidden="false" customHeight="false" outlineLevel="0" collapsed="false">
      <c r="A52" s="13" t="str">
        <f aca="false">GeoHP!B549</f>
        <v>SGC Manufactured Home Convert FAF w/CAC to Energy Star Geothermal Heat Pump w/PTCS Specifications - Zone 2 Heat - Zone 1 Cool</v>
      </c>
      <c r="B52" s="14" t="str">
        <f aca="false">VLOOKUP($A52,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2" s="14" t="str">
        <f aca="false">VLOOKUP($A52,LookupTable!$A$2:$D$82,3,0)</f>
        <v>SGC Manufactured Home with Forced Air Furnace w/CAC</v>
      </c>
      <c r="D52" s="14" t="str">
        <f aca="false">VLOOKUP($A52,LookupTable!$A$2:$D$82,4,0)</f>
        <v>Heating Zone 2 - Cooling Zone 1</v>
      </c>
      <c r="E52" s="15" t="n">
        <f aca="false">GeoHP!E549</f>
        <v>8385</v>
      </c>
      <c r="F52" s="15" t="n">
        <f aca="false">GeoHP!F549</f>
        <v>25</v>
      </c>
      <c r="G52" s="15" t="n">
        <f aca="false">GeoHP!G549</f>
        <v>153.591751098633</v>
      </c>
      <c r="H52" s="16" t="n">
        <f aca="false">GeoHP!C549</f>
        <v>30</v>
      </c>
      <c r="I52" s="16" t="s">
        <v>42</v>
      </c>
      <c r="J52" s="17" t="n">
        <f aca="false">GeoHP!D549</f>
        <v>7259.99900428431</v>
      </c>
      <c r="K52" s="17" t="n">
        <f aca="false">GeoHP!K549</f>
        <v>7813.57392836098</v>
      </c>
      <c r="L52" s="18" t="n">
        <f aca="false">GeoHP!J549</f>
        <v>0.335500180721283</v>
      </c>
      <c r="M52" s="19" t="n">
        <f aca="false">GeoHP!L549</f>
        <v>1.58204736888597</v>
      </c>
      <c r="N52" s="20" t="n">
        <f aca="false">GeoHP!N549/GeoHP!$K549</f>
        <v>1.07313190757601</v>
      </c>
      <c r="O52" s="20" t="n">
        <f aca="false">GeoHP!O549/GeoHP!$K549</f>
        <v>0.0553269024199068</v>
      </c>
      <c r="P52" s="20" t="n">
        <f aca="false">GeoHP!P549/GeoHP!$K549</f>
        <v>0.0196570420279944</v>
      </c>
      <c r="Q52" s="20" t="n">
        <f aca="false">GeoHP!N549/GeoHP!$K549</f>
        <v>1.07313190757601</v>
      </c>
      <c r="R52" s="20" t="n">
        <f aca="false">GeoHP!S549/GeoHP!$K549</f>
        <v>0.570512303752122</v>
      </c>
      <c r="S52" s="21" t="n">
        <f aca="false">GeoHP!T549/GeoHP!$K549</f>
        <v>0.0105035727507249</v>
      </c>
      <c r="T52" s="21" t="n">
        <f aca="false">GeoHP!U549/GeoHP!$K549</f>
        <v>0.0781179413741888</v>
      </c>
      <c r="U52" s="21" t="n">
        <f aca="false">GeoHP!V549/GeoHP!K549</f>
        <v>0.658729831526983</v>
      </c>
      <c r="V52" s="21" t="n">
        <f aca="false">U52-Q52</f>
        <v>-0.414402076049023</v>
      </c>
      <c r="W52" s="18" t="n">
        <f aca="false">U52/Q52</f>
        <v>0.613838640782683</v>
      </c>
      <c r="X52" s="18" t="n">
        <f aca="false">GeoHP!I549</f>
        <v>0.195361610691037</v>
      </c>
      <c r="Y52" s="19" t="n">
        <f aca="false">GeoHP!M549</f>
        <v>4.71267461776733</v>
      </c>
      <c r="Z52" s="18" t="n">
        <f aca="false">GeoHP!Y549/GeoHP!K549</f>
        <v>0.208590185977682</v>
      </c>
      <c r="AA52" s="21"/>
      <c r="AB52" s="22"/>
      <c r="AC52" s="21" t="n">
        <f aca="false">GeoHP!Z549/GeoHP!$K549</f>
        <v>0</v>
      </c>
      <c r="AD52" s="21" t="n">
        <f aca="false">GeoHP!AA549/GeoHP!$K549</f>
        <v>0</v>
      </c>
      <c r="AE52" s="21" t="n">
        <f aca="false">GeoHP!AC549/GeoHP!$K549</f>
        <v>1.14811592673531</v>
      </c>
      <c r="AF52" s="21" t="n">
        <f aca="false">GeoHP!AB549/GeoHP!$K549</f>
        <v>0.867320025734568</v>
      </c>
      <c r="AG52" s="21" t="n">
        <f aca="false">AF52-AE52</f>
        <v>-0.280795901000738</v>
      </c>
      <c r="AH52" s="18" t="n">
        <f aca="false">AF52/AE52</f>
        <v>0.755428964565288</v>
      </c>
      <c r="AI52" s="23" t="s">
        <v>43</v>
      </c>
      <c r="AJ52" s="23"/>
      <c r="AK52" s="24" t="n">
        <f aca="false">VLOOKUP(A52,GeoHP!B$501:R$581,17,0)</f>
        <v>66.3956595678055</v>
      </c>
      <c r="AL52" s="25" t="n">
        <f aca="false">K52*U52*0.8</f>
        <v>4117.62738996229</v>
      </c>
      <c r="AM52" s="26" t="str">
        <f aca="false">VLOOKUP(A52,'[1]GeoHP Measure CrossWalk'!$K$1:$L$162,2,0)</f>
        <v>RHV01072</v>
      </c>
    </row>
    <row r="53" customFormat="false" ht="56.25" hidden="false" customHeight="false" outlineLevel="0" collapsed="false">
      <c r="A53" s="13" t="str">
        <f aca="false">GeoHP!B550</f>
        <v>Pre94 NonSGC Manufactured Home Convert Air Source Heat Pump to Energy Star Geothermal Heat Pump w/PTCS Specifications - Zone 3 Heat - Zone 1 Cool</v>
      </c>
      <c r="B53" s="14" t="str">
        <f aca="false">VLOOKUP($A53,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3" s="14" t="str">
        <f aca="false">VLOOKUP($A53,LookupTable!$A$2:$D$82,3,0)</f>
        <v>Pre94 NonSGC Manufactured Home with Air Source Heat Pump</v>
      </c>
      <c r="D53" s="14" t="str">
        <f aca="false">VLOOKUP($A53,LookupTable!$A$2:$D$82,4,0)</f>
        <v>Heating Zone 3 - Cooling Zone 1</v>
      </c>
      <c r="E53" s="15" t="n">
        <f aca="false">GeoHP!E550</f>
        <v>7135</v>
      </c>
      <c r="F53" s="15" t="n">
        <f aca="false">GeoHP!F550</f>
        <v>25</v>
      </c>
      <c r="G53" s="15" t="n">
        <f aca="false">GeoHP!G550</f>
        <v>153.591751098633</v>
      </c>
      <c r="H53" s="16" t="n">
        <f aca="false">GeoHP!C550</f>
        <v>30</v>
      </c>
      <c r="I53" s="16" t="s">
        <v>42</v>
      </c>
      <c r="J53" s="17" t="n">
        <f aca="false">GeoHP!D550</f>
        <v>5787.66285743015</v>
      </c>
      <c r="K53" s="17" t="n">
        <f aca="false">GeoHP!K550</f>
        <v>6228.9721503092</v>
      </c>
      <c r="L53" s="18" t="n">
        <f aca="false">GeoHP!J550</f>
        <v>0.315280914306641</v>
      </c>
      <c r="M53" s="19" t="n">
        <f aca="false">GeoHP!L550</f>
        <v>1.00841646909084</v>
      </c>
      <c r="N53" s="20" t="n">
        <f aca="false">GeoHP!N550/GeoHP!$K550</f>
        <v>1.14545321349698</v>
      </c>
      <c r="O53" s="20" t="n">
        <f aca="false">GeoHP!O550/GeoHP!$K550</f>
        <v>0.0694016335044454</v>
      </c>
      <c r="P53" s="20" t="n">
        <f aca="false">GeoHP!P550/GeoHP!$K550</f>
        <v>0.024657639718458</v>
      </c>
      <c r="Q53" s="20" t="n">
        <f aca="false">GeoHP!N550/GeoHP!$K550</f>
        <v>1.14545321349698</v>
      </c>
      <c r="R53" s="20" t="n">
        <f aca="false">GeoHP!S550/GeoHP!$K550</f>
        <v>0.614798754353489</v>
      </c>
      <c r="S53" s="21" t="n">
        <f aca="false">GeoHP!T550/GeoHP!$K550</f>
        <v>0.00839828924355568</v>
      </c>
      <c r="T53" s="21" t="n">
        <f aca="false">GeoHP!U550/GeoHP!$K550</f>
        <v>0.0800926174975957</v>
      </c>
      <c r="U53" s="21" t="n">
        <f aca="false">GeoHP!V550/GeoHP!K550</f>
        <v>0.7029666542132</v>
      </c>
      <c r="V53" s="21" t="n">
        <f aca="false">U53-Q53</f>
        <v>-0.442486559283779</v>
      </c>
      <c r="W53" s="18" t="n">
        <f aca="false">U53/Q53</f>
        <v>0.613701760953726</v>
      </c>
      <c r="X53" s="18" t="n">
        <f aca="false">GeoHP!I550</f>
        <v>0.218944416077084</v>
      </c>
      <c r="Y53" s="19" t="n">
        <f aca="false">GeoHP!M550</f>
        <v>3.33519268035889</v>
      </c>
      <c r="Z53" s="18" t="n">
        <f aca="false">GeoHP!Y550/GeoHP!K550</f>
        <v>0.185174241045922</v>
      </c>
      <c r="AA53" s="21"/>
      <c r="AB53" s="22"/>
      <c r="AC53" s="21" t="n">
        <f aca="false">GeoHP!Z550/GeoHP!$K550</f>
        <v>0</v>
      </c>
      <c r="AD53" s="21" t="n">
        <f aca="false">GeoHP!AA550/GeoHP!$K550</f>
        <v>0</v>
      </c>
      <c r="AE53" s="21" t="n">
        <f aca="false">GeoHP!AC550/GeoHP!$K550</f>
        <v>1.23951247261424</v>
      </c>
      <c r="AF53" s="21" t="n">
        <f aca="false">GeoHP!AB550/GeoHP!$K550</f>
        <v>0.888140923515028</v>
      </c>
      <c r="AG53" s="21" t="n">
        <f aca="false">AF53-AE53</f>
        <v>-0.351371549099213</v>
      </c>
      <c r="AH53" s="18" t="n">
        <f aca="false">AF53/AE53</f>
        <v>0.716524394177221</v>
      </c>
      <c r="AI53" s="23" t="s">
        <v>43</v>
      </c>
      <c r="AJ53" s="23"/>
      <c r="AK53" s="24" t="n">
        <f aca="false">VLOOKUP(A53,GeoHP!B$501:R$581,17,0)</f>
        <v>71.681126794855</v>
      </c>
      <c r="AL53" s="25" t="n">
        <f aca="false">K53*U53*0.8</f>
        <v>3503.00776935205</v>
      </c>
      <c r="AM53" s="26" t="str">
        <f aca="false">VLOOKUP(A53,'[1]GeoHP Measure CrossWalk'!$K$1:$L$162,2,0)</f>
        <v>RHV01012</v>
      </c>
    </row>
    <row r="54" customFormat="false" ht="56.25" hidden="false" customHeight="false" outlineLevel="0" collapsed="false">
      <c r="A54" s="13" t="str">
        <f aca="false">GeoHP!B551</f>
        <v>Pre94 NonSGC Manufactured Home Convert Air Source Heat Pump to Energy Star Geothermal Heat Pump w/PTCS Specifications - Zone 1 Heat - Zone 2 Cool</v>
      </c>
      <c r="B54" s="14" t="str">
        <f aca="false">VLOOKUP($A54,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4" s="14" t="str">
        <f aca="false">VLOOKUP($A54,LookupTable!$A$2:$D$82,3,0)</f>
        <v>Pre94 NonSGC Manufactured Home with Air Source Heat Pump</v>
      </c>
      <c r="D54" s="14" t="str">
        <f aca="false">VLOOKUP($A54,LookupTable!$A$2:$D$82,4,0)</f>
        <v>Heating Zone 1 - Cooling Zone 2</v>
      </c>
      <c r="E54" s="15" t="n">
        <f aca="false">GeoHP!E551</f>
        <v>7135</v>
      </c>
      <c r="F54" s="15" t="n">
        <f aca="false">GeoHP!F551</f>
        <v>25</v>
      </c>
      <c r="G54" s="15" t="n">
        <f aca="false">GeoHP!G551</f>
        <v>153.591751098633</v>
      </c>
      <c r="H54" s="16" t="n">
        <f aca="false">GeoHP!C551</f>
        <v>30</v>
      </c>
      <c r="I54" s="16" t="s">
        <v>42</v>
      </c>
      <c r="J54" s="17" t="n">
        <f aca="false">GeoHP!D551</f>
        <v>5146.33081691521</v>
      </c>
      <c r="K54" s="17" t="n">
        <f aca="false">GeoHP!K551</f>
        <v>5538.73854170499</v>
      </c>
      <c r="L54" s="18" t="n">
        <f aca="false">GeoHP!J551</f>
        <v>0.244915366172791</v>
      </c>
      <c r="M54" s="19" t="n">
        <f aca="false">GeoHP!L551</f>
        <v>0.678261150357368</v>
      </c>
      <c r="N54" s="20" t="n">
        <f aca="false">GeoHP!N551/GeoHP!$K551</f>
        <v>1.28819876811851</v>
      </c>
      <c r="O54" s="20" t="n">
        <f aca="false">GeoHP!O551/GeoHP!$K551</f>
        <v>0.0780504150954345</v>
      </c>
      <c r="P54" s="20" t="n">
        <f aca="false">GeoHP!P551/GeoHP!$K551</f>
        <v>0.0277304570241282</v>
      </c>
      <c r="Q54" s="20" t="n">
        <f aca="false">GeoHP!N551/GeoHP!$K551</f>
        <v>1.28819876811851</v>
      </c>
      <c r="R54" s="20" t="n">
        <f aca="false">GeoHP!S551/GeoHP!$K551</f>
        <v>0.692584641234151</v>
      </c>
      <c r="S54" s="21" t="n">
        <f aca="false">GeoHP!T551/GeoHP!$K551</f>
        <v>0.00635262686271779</v>
      </c>
      <c r="T54" s="21" t="n">
        <f aca="false">GeoHP!U551/GeoHP!$K551</f>
        <v>0.0882737243623703</v>
      </c>
      <c r="U54" s="21" t="n">
        <f aca="false">GeoHP!V551/GeoHP!K551</f>
        <v>0.786966665474934</v>
      </c>
      <c r="V54" s="21" t="n">
        <f aca="false">U54-Q54</f>
        <v>-0.501232102643572</v>
      </c>
      <c r="W54" s="18" t="n">
        <f aca="false">U54/Q54</f>
        <v>0.610904687189189</v>
      </c>
      <c r="X54" s="18" t="n">
        <f aca="false">GeoHP!I551</f>
        <v>0.21410561883734</v>
      </c>
      <c r="Y54" s="19" t="n">
        <f aca="false">GeoHP!M551</f>
        <v>3.06542444229126</v>
      </c>
      <c r="Z54" s="18" t="n">
        <f aca="false">GeoHP!Y551/GeoHP!K551</f>
        <v>0.191406094988434</v>
      </c>
      <c r="AA54" s="21"/>
      <c r="AB54" s="22"/>
      <c r="AC54" s="21" t="n">
        <f aca="false">GeoHP!Z551/GeoHP!$K551</f>
        <v>0</v>
      </c>
      <c r="AD54" s="21" t="n">
        <f aca="false">GeoHP!AA551/GeoHP!$K551</f>
        <v>0</v>
      </c>
      <c r="AE54" s="21" t="n">
        <f aca="false">GeoHP!AC551/GeoHP!$K551</f>
        <v>1.39397962437459</v>
      </c>
      <c r="AF54" s="21" t="n">
        <f aca="false">GeoHP!AB551/GeoHP!$K551</f>
        <v>0.978372718407039</v>
      </c>
      <c r="AG54" s="21" t="n">
        <f aca="false">AF54-AE54</f>
        <v>-0.415606905967553</v>
      </c>
      <c r="AH54" s="18" t="n">
        <f aca="false">AF54/AE54</f>
        <v>0.701855824360406</v>
      </c>
      <c r="AI54" s="23" t="s">
        <v>43</v>
      </c>
      <c r="AJ54" s="23"/>
      <c r="AK54" s="24" t="n">
        <f aca="false">VLOOKUP(A54,GeoHP!B$501:R$581,17,0)</f>
        <v>80.6139771982246</v>
      </c>
      <c r="AL54" s="25" t="n">
        <f aca="false">K54*U54*0.8</f>
        <v>3487.04208088246</v>
      </c>
      <c r="AM54" s="26" t="str">
        <f aca="false">VLOOKUP(A54,'[1]GeoHP Measure CrossWalk'!$K$1:$L$162,2,0)</f>
        <v>RHV01007</v>
      </c>
    </row>
    <row r="55" customFormat="false" ht="56.25" hidden="false" customHeight="false" outlineLevel="0" collapsed="false">
      <c r="A55" s="13" t="str">
        <f aca="false">GeoHP!B552</f>
        <v>Pre94 NonSGC Manufactured Home Convert FAF w/o CAC to Energy Star Geothermal Heat Pump w/PTCS Specifications - Zone 1 Heat - Zone 3 Cool</v>
      </c>
      <c r="B55" s="14" t="str">
        <f aca="false">VLOOKUP($A55,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5" s="14" t="str">
        <f aca="false">VLOOKUP($A55,LookupTable!$A$2:$D$82,3,0)</f>
        <v>Pre94 NonSGC Manufactured Home with Forced Air Furnace w/o CAC</v>
      </c>
      <c r="D55" s="14" t="str">
        <f aca="false">VLOOKUP($A55,LookupTable!$A$2:$D$82,4,0)</f>
        <v>Heating Zone 1 - Cooling Zone 3</v>
      </c>
      <c r="E55" s="15" t="n">
        <f aca="false">GeoHP!E552</f>
        <v>7135</v>
      </c>
      <c r="F55" s="15" t="n">
        <f aca="false">GeoHP!F552</f>
        <v>25</v>
      </c>
      <c r="G55" s="15" t="n">
        <f aca="false">GeoHP!G552</f>
        <v>153.591751098633</v>
      </c>
      <c r="H55" s="16" t="n">
        <f aca="false">GeoHP!C552</f>
        <v>30</v>
      </c>
      <c r="I55" s="16" t="s">
        <v>42</v>
      </c>
      <c r="J55" s="17" t="n">
        <f aca="false">GeoHP!D552</f>
        <v>6911.35036528261</v>
      </c>
      <c r="K55" s="17" t="n">
        <f aca="false">GeoHP!K552</f>
        <v>7438.34083063541</v>
      </c>
      <c r="L55" s="18" t="n">
        <f aca="false">GeoHP!J552</f>
        <v>0.444062471389771</v>
      </c>
      <c r="M55" s="19" t="n">
        <f aca="false">GeoHP!L552</f>
        <v>1.73640739240633</v>
      </c>
      <c r="N55" s="20" t="n">
        <f aca="false">GeoHP!N552/GeoHP!$K552</f>
        <v>0.95921877322007</v>
      </c>
      <c r="O55" s="20" t="n">
        <f aca="false">GeoHP!O552/GeoHP!$K552</f>
        <v>0.0581179126001715</v>
      </c>
      <c r="P55" s="20" t="n">
        <f aca="false">GeoHP!P552/GeoHP!$K552</f>
        <v>0.020648657354615</v>
      </c>
      <c r="Q55" s="20" t="n">
        <f aca="false">GeoHP!N552/GeoHP!$K552</f>
        <v>0.95921877322007</v>
      </c>
      <c r="R55" s="20" t="n">
        <f aca="false">GeoHP!S552/GeoHP!$K552</f>
        <v>0.477488234328678</v>
      </c>
      <c r="S55" s="21" t="n">
        <f aca="false">GeoHP!T552/GeoHP!$K552</f>
        <v>0.0121099631622514</v>
      </c>
      <c r="T55" s="21" t="n">
        <f aca="false">GeoHP!U552/GeoHP!$K552</f>
        <v>0.0655444504051146</v>
      </c>
      <c r="U55" s="21" t="n">
        <f aca="false">GeoHP!V552/GeoHP!K552</f>
        <v>0.554676882389069</v>
      </c>
      <c r="V55" s="21" t="n">
        <f aca="false">U55-Q55</f>
        <v>-0.404541890831001</v>
      </c>
      <c r="W55" s="18" t="n">
        <f aca="false">U55/Q55</f>
        <v>0.57825899354225</v>
      </c>
      <c r="X55" s="18" t="n">
        <f aca="false">GeoHP!I552</f>
        <v>0.228946028300096</v>
      </c>
      <c r="Y55" s="19" t="n">
        <f aca="false">GeoHP!M552</f>
        <v>3.7201235294342</v>
      </c>
      <c r="Z55" s="18" t="n">
        <f aca="false">GeoHP!Y552/GeoHP!K552</f>
        <v>0.1729646074901</v>
      </c>
      <c r="AA55" s="21"/>
      <c r="AB55" s="22"/>
      <c r="AC55" s="21" t="n">
        <f aca="false">GeoHP!Z552/GeoHP!$K552</f>
        <v>0</v>
      </c>
      <c r="AD55" s="21" t="n">
        <f aca="false">GeoHP!AA552/GeoHP!$K552</f>
        <v>0</v>
      </c>
      <c r="AE55" s="21" t="n">
        <f aca="false">GeoHP!AC552/GeoHP!$K552</f>
        <v>1.03798533136259</v>
      </c>
      <c r="AF55" s="21" t="n">
        <f aca="false">GeoHP!AB552/GeoHP!$K552</f>
        <v>0.727641477546767</v>
      </c>
      <c r="AG55" s="21" t="n">
        <f aca="false">AF55-AE55</f>
        <v>-0.310343853815825</v>
      </c>
      <c r="AH55" s="18" t="n">
        <f aca="false">AF55/AE55</f>
        <v>0.701013256701395</v>
      </c>
      <c r="AI55" s="23" t="s">
        <v>43</v>
      </c>
      <c r="AJ55" s="23"/>
      <c r="AK55" s="24" t="n">
        <f aca="false">VLOOKUP(A55,GeoHP!B$501:R$581,17,0)</f>
        <v>60.0267926241009</v>
      </c>
      <c r="AL55" s="25" t="n">
        <f aca="false">K55*U55*0.8</f>
        <v>3300.70056166734</v>
      </c>
      <c r="AM55" s="26" t="str">
        <f aca="false">VLOOKUP(A55,'[1]GeoHP Measure CrossWalk'!$K$1:$L$162,2,0)</f>
        <v>RHV01026</v>
      </c>
    </row>
    <row r="56" customFormat="false" ht="56.25" hidden="false" customHeight="false" outlineLevel="0" collapsed="false">
      <c r="A56" s="13" t="str">
        <f aca="false">GeoHP!B553</f>
        <v>SGC Manufactured Home Convert FAF w/o CAC to Energy Star Geothermal Heat Pump w/PTCS Specifications - Zone 3 Heat - Zone 3 Cool</v>
      </c>
      <c r="B56" s="14" t="str">
        <f aca="false">VLOOKUP($A56,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6" s="14" t="str">
        <f aca="false">VLOOKUP($A56,LookupTable!$A$2:$D$82,3,0)</f>
        <v>SGC Manufactured Home with Forced Air Furnace w/o CAC</v>
      </c>
      <c r="D56" s="14" t="str">
        <f aca="false">VLOOKUP($A56,LookupTable!$A$2:$D$82,4,0)</f>
        <v>Heating Zone 3 - Cooling Zone 3</v>
      </c>
      <c r="E56" s="15" t="n">
        <f aca="false">GeoHP!E553</f>
        <v>8385</v>
      </c>
      <c r="F56" s="15" t="n">
        <f aca="false">GeoHP!F553</f>
        <v>25</v>
      </c>
      <c r="G56" s="15" t="n">
        <f aca="false">GeoHP!G553</f>
        <v>153.591751098633</v>
      </c>
      <c r="H56" s="16" t="n">
        <f aca="false">GeoHP!C553</f>
        <v>30</v>
      </c>
      <c r="I56" s="16" t="s">
        <v>42</v>
      </c>
      <c r="J56" s="17" t="n">
        <f aca="false">GeoHP!D553</f>
        <v>7306.18908688153</v>
      </c>
      <c r="K56" s="17" t="n">
        <f aca="false">GeoHP!K553</f>
        <v>7863.28600475624</v>
      </c>
      <c r="L56" s="18" t="n">
        <f aca="false">GeoHP!J553</f>
        <v>0.394028156995773</v>
      </c>
      <c r="M56" s="19" t="n">
        <f aca="false">GeoHP!L553</f>
        <v>1.88789404308665</v>
      </c>
      <c r="N56" s="20" t="n">
        <f aca="false">GeoHP!N553/GeoHP!$K553</f>
        <v>1.06634751548607</v>
      </c>
      <c r="O56" s="20" t="n">
        <f aca="false">GeoHP!O553/GeoHP!$K553</f>
        <v>0.054977123053094</v>
      </c>
      <c r="P56" s="20" t="n">
        <f aca="false">GeoHP!P553/GeoHP!$K553</f>
        <v>0.0195327692526674</v>
      </c>
      <c r="Q56" s="20" t="n">
        <f aca="false">GeoHP!N553/GeoHP!$K553</f>
        <v>1.06634751548607</v>
      </c>
      <c r="R56" s="20" t="n">
        <f aca="false">GeoHP!S553/GeoHP!$K553</f>
        <v>0.495844889555907</v>
      </c>
      <c r="S56" s="21" t="n">
        <f aca="false">GeoHP!T553/GeoHP!$K553</f>
        <v>0.0124549163231032</v>
      </c>
      <c r="T56" s="21" t="n">
        <f aca="false">GeoHP!U553/GeoHP!$K553</f>
        <v>0.070686898389798</v>
      </c>
      <c r="U56" s="21" t="n">
        <f aca="false">GeoHP!V553/GeoHP!K553</f>
        <v>0.578507665491273</v>
      </c>
      <c r="V56" s="21" t="n">
        <f aca="false">U56-Q56</f>
        <v>-0.487839849994792</v>
      </c>
      <c r="W56" s="18" t="n">
        <f aca="false">U56/Q56</f>
        <v>0.542513258660875</v>
      </c>
      <c r="X56" s="18" t="n">
        <f aca="false">GeoHP!I553</f>
        <v>0.196526935040029</v>
      </c>
      <c r="Y56" s="19" t="n">
        <f aca="false">GeoHP!M553</f>
        <v>4.70673179626465</v>
      </c>
      <c r="Z56" s="18" t="n">
        <f aca="false">GeoHP!Y553/GeoHP!K553</f>
        <v>0.207010058630757</v>
      </c>
      <c r="AA56" s="21"/>
      <c r="AB56" s="22"/>
      <c r="AC56" s="21" t="n">
        <f aca="false">GeoHP!Z553/GeoHP!$K553</f>
        <v>0</v>
      </c>
      <c r="AD56" s="21" t="n">
        <f aca="false">GeoHP!AA553/GeoHP!$K553</f>
        <v>0</v>
      </c>
      <c r="AE56" s="21" t="n">
        <f aca="false">GeoHP!AC553/GeoHP!$K553</f>
        <v>1.1408574820309</v>
      </c>
      <c r="AF56" s="21" t="n">
        <f aca="false">GeoHP!AB553/GeoHP!$K553</f>
        <v>0.785517719251867</v>
      </c>
      <c r="AG56" s="21" t="n">
        <f aca="false">AF56-AE56</f>
        <v>-0.35533976277903</v>
      </c>
      <c r="AH56" s="18" t="n">
        <f aca="false">AF56/AE56</f>
        <v>0.688532732286182</v>
      </c>
      <c r="AI56" s="23" t="s">
        <v>43</v>
      </c>
      <c r="AJ56" s="23"/>
      <c r="AK56" s="24" t="n">
        <f aca="false">VLOOKUP(A56,GeoHP!B$501:R$581,17,0)</f>
        <v>65.9759029801967</v>
      </c>
      <c r="AL56" s="25" t="n">
        <f aca="false">K56*U56*0.8</f>
        <v>3639.17698376139</v>
      </c>
      <c r="AM56" s="26" t="str">
        <f aca="false">VLOOKUP(A56,'[1]GeoHP Measure CrossWalk'!$K$1:$L$162,2,0)</f>
        <v>RHV01086</v>
      </c>
    </row>
    <row r="57" customFormat="false" ht="56.25" hidden="false" customHeight="false" outlineLevel="0" collapsed="false">
      <c r="A57" s="13" t="str">
        <f aca="false">GeoHP!B554</f>
        <v>SGC Manufactured Home Convert Air Source Heat Pump to Energy Star Geothermal Heat Pump w/PTCS Specifications - Zone 3 Heat - Zone 3 Cool</v>
      </c>
      <c r="B57" s="14" t="str">
        <f aca="false">VLOOKUP($A57,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7" s="14" t="str">
        <f aca="false">VLOOKUP($A57,LookupTable!$A$2:$D$82,3,0)</f>
        <v>SGC Manufactured Home with Air Source Heat Pump</v>
      </c>
      <c r="D57" s="14" t="str">
        <f aca="false">VLOOKUP($A57,LookupTable!$A$2:$D$82,4,0)</f>
        <v>Heating Zone 3 - Cooling Zone 3</v>
      </c>
      <c r="E57" s="15" t="n">
        <f aca="false">GeoHP!E554</f>
        <v>8385</v>
      </c>
      <c r="F57" s="15" t="n">
        <f aca="false">GeoHP!F554</f>
        <v>25</v>
      </c>
      <c r="G57" s="15" t="n">
        <f aca="false">GeoHP!G554</f>
        <v>153.591751098633</v>
      </c>
      <c r="H57" s="16" t="n">
        <f aca="false">GeoHP!C554</f>
        <v>30</v>
      </c>
      <c r="I57" s="16" t="s">
        <v>42</v>
      </c>
      <c r="J57" s="17" t="n">
        <f aca="false">GeoHP!D554</f>
        <v>5324.0757303356</v>
      </c>
      <c r="K57" s="17" t="n">
        <f aca="false">GeoHP!K554</f>
        <v>5730.03650477369</v>
      </c>
      <c r="L57" s="18" t="n">
        <f aca="false">GeoHP!J554</f>
        <v>0.217721074819565</v>
      </c>
      <c r="M57" s="19" t="n">
        <f aca="false">GeoHP!L554</f>
        <v>0.700931860585625</v>
      </c>
      <c r="N57" s="20" t="n">
        <f aca="false">GeoHP!N554/GeoHP!$K554</f>
        <v>1.46334067640627</v>
      </c>
      <c r="O57" s="20" t="n">
        <f aca="false">GeoHP!O554/GeoHP!$K554</f>
        <v>0.0754446925294467</v>
      </c>
      <c r="P57" s="20" t="n">
        <f aca="false">GeoHP!P554/GeoHP!$K554</f>
        <v>0.0268046723560445</v>
      </c>
      <c r="Q57" s="20" t="n">
        <f aca="false">GeoHP!N554/GeoHP!$K554</f>
        <v>1.46334067640627</v>
      </c>
      <c r="R57" s="20" t="n">
        <f aca="false">GeoHP!S554/GeoHP!$K554</f>
        <v>0.760119712768821</v>
      </c>
      <c r="S57" s="21" t="n">
        <f aca="false">GeoHP!T554/GeoHP!$K554</f>
        <v>0.00634579035967831</v>
      </c>
      <c r="T57" s="21" t="n">
        <f aca="false">GeoHP!U554/GeoHP!$K554</f>
        <v>0.0965097506919097</v>
      </c>
      <c r="U57" s="21" t="n">
        <f aca="false">GeoHP!V554/GeoHP!K554</f>
        <v>0.862731183765145</v>
      </c>
      <c r="V57" s="21" t="n">
        <f aca="false">U57-Q57</f>
        <v>-0.60060949264113</v>
      </c>
      <c r="W57" s="18" t="n">
        <f aca="false">U57/Q57</f>
        <v>0.589562770771787</v>
      </c>
      <c r="X57" s="18" t="n">
        <f aca="false">GeoHP!I554</f>
        <v>0.199342586564197</v>
      </c>
      <c r="Y57" s="19" t="n">
        <f aca="false">GeoHP!M554</f>
        <v>3.42686653137207</v>
      </c>
      <c r="Z57" s="18" t="n">
        <f aca="false">GeoHP!Y554/GeoHP!K554</f>
        <v>0.206831083399866</v>
      </c>
      <c r="AA57" s="21"/>
      <c r="AB57" s="22"/>
      <c r="AC57" s="21" t="n">
        <f aca="false">GeoHP!Z554/GeoHP!$K554</f>
        <v>0</v>
      </c>
      <c r="AD57" s="21" t="n">
        <f aca="false">GeoHP!AA554/GeoHP!$K554</f>
        <v>0</v>
      </c>
      <c r="AE57" s="21" t="n">
        <f aca="false">GeoHP!AC554/GeoHP!$K554</f>
        <v>1.56559014316948</v>
      </c>
      <c r="AF57" s="21" t="n">
        <f aca="false">GeoHP!AB554/GeoHP!$K554</f>
        <v>1.0695622714217</v>
      </c>
      <c r="AG57" s="21" t="n">
        <f aca="false">AF57-AE57</f>
        <v>-0.496027871747784</v>
      </c>
      <c r="AH57" s="18" t="n">
        <f aca="false">AF57/AE57</f>
        <v>0.683168756579169</v>
      </c>
      <c r="AI57" s="23" t="s">
        <v>43</v>
      </c>
      <c r="AJ57" s="23"/>
      <c r="AK57" s="24" t="n">
        <f aca="false">VLOOKUP(A57,GeoHP!B$501:R$581,17,0)</f>
        <v>90.5382355109144</v>
      </c>
      <c r="AL57" s="25" t="n">
        <f aca="false">K57*U57*0.8</f>
        <v>3954.78494142471</v>
      </c>
      <c r="AM57" s="26" t="str">
        <f aca="false">VLOOKUP(A57,'[1]GeoHP Measure CrossWalk'!$K$1:$L$162,2,0)</f>
        <v>RHV01068</v>
      </c>
    </row>
    <row r="58" customFormat="false" ht="56.25" hidden="false" customHeight="false" outlineLevel="0" collapsed="false">
      <c r="A58" s="13" t="str">
        <f aca="false">GeoHP!B555</f>
        <v>SGC Manufactured Home Convert FAF w/o CAC to Energy Star Geothermal Heat Pump w/PTCS Specifications - Zone 2 Heat - Zone 1 Cool</v>
      </c>
      <c r="B58" s="14" t="str">
        <f aca="false">VLOOKUP($A58,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8" s="14" t="str">
        <f aca="false">VLOOKUP($A58,LookupTable!$A$2:$D$82,3,0)</f>
        <v>SGC Manufactured Home with Forced Air Furnace w/o CAC</v>
      </c>
      <c r="D58" s="14" t="str">
        <f aca="false">VLOOKUP($A58,LookupTable!$A$2:$D$82,4,0)</f>
        <v>Heating Zone 2 - Cooling Zone 1</v>
      </c>
      <c r="E58" s="15" t="n">
        <f aca="false">GeoHP!E555</f>
        <v>8385</v>
      </c>
      <c r="F58" s="15" t="n">
        <f aca="false">GeoHP!F555</f>
        <v>25</v>
      </c>
      <c r="G58" s="15" t="n">
        <f aca="false">GeoHP!G555</f>
        <v>153.591751098633</v>
      </c>
      <c r="H58" s="16" t="n">
        <f aca="false">GeoHP!C555</f>
        <v>30</v>
      </c>
      <c r="I58" s="16" t="s">
        <v>42</v>
      </c>
      <c r="J58" s="17" t="n">
        <f aca="false">GeoHP!D555</f>
        <v>6660.11546635839</v>
      </c>
      <c r="K58" s="17" t="n">
        <f aca="false">GeoHP!K555</f>
        <v>7167.94927066821</v>
      </c>
      <c r="L58" s="18" t="n">
        <f aca="false">GeoHP!J555</f>
        <v>0.365719020366669</v>
      </c>
      <c r="M58" s="19" t="n">
        <f aca="false">GeoHP!L555</f>
        <v>1.58204736888597</v>
      </c>
      <c r="N58" s="20" t="n">
        <f aca="false">GeoHP!N555/GeoHP!$K555</f>
        <v>1.16979001637752</v>
      </c>
      <c r="O58" s="20" t="n">
        <f aca="false">GeoHP!O555/GeoHP!$K555</f>
        <v>0.0603102541551408</v>
      </c>
      <c r="P58" s="20" t="n">
        <f aca="false">GeoHP!P555/GeoHP!$K555</f>
        <v>0.0214275722802813</v>
      </c>
      <c r="Q58" s="20" t="n">
        <f aca="false">GeoHP!N555/GeoHP!$K555</f>
        <v>1.16979001637752</v>
      </c>
      <c r="R58" s="20" t="n">
        <f aca="false">GeoHP!S555/GeoHP!$K555</f>
        <v>0.543241255861631</v>
      </c>
      <c r="S58" s="21" t="n">
        <f aca="false">GeoHP!T555/GeoHP!$K555</f>
        <v>0.0114496404899998</v>
      </c>
      <c r="T58" s="21" t="n">
        <f aca="false">GeoHP!U555/GeoHP!$K555</f>
        <v>0.0752770438063799</v>
      </c>
      <c r="U58" s="21" t="n">
        <f aca="false">GeoHP!V555/GeoHP!K555</f>
        <v>0.629527568465326</v>
      </c>
      <c r="V58" s="21" t="n">
        <f aca="false">U58-Q58</f>
        <v>-0.54026244791219</v>
      </c>
      <c r="W58" s="18" t="n">
        <f aca="false">U58/Q58</f>
        <v>0.538154335095782</v>
      </c>
      <c r="X58" s="18" t="n">
        <f aca="false">GeoHP!I555</f>
        <v>0.197645957385278</v>
      </c>
      <c r="Y58" s="19" t="n">
        <f aca="false">GeoHP!M555</f>
        <v>4.27913665771484</v>
      </c>
      <c r="Z58" s="18" t="n">
        <f aca="false">GeoHP!Y555/GeoHP!K555</f>
        <v>0.206460693901574</v>
      </c>
      <c r="AA58" s="21"/>
      <c r="AB58" s="22"/>
      <c r="AC58" s="21" t="n">
        <f aca="false">GeoHP!Z555/GeoHP!$K555</f>
        <v>0</v>
      </c>
      <c r="AD58" s="21" t="n">
        <f aca="false">GeoHP!AA555/GeoHP!$K555</f>
        <v>0</v>
      </c>
      <c r="AE58" s="21" t="n">
        <f aca="false">GeoHP!AC555/GeoHP!$K555</f>
        <v>1.25152792425367</v>
      </c>
      <c r="AF58" s="21" t="n">
        <f aca="false">GeoHP!AB555/GeoHP!$K555</f>
        <v>0.835988239144427</v>
      </c>
      <c r="AG58" s="21" t="n">
        <f aca="false">AF58-AE58</f>
        <v>-0.415539685109243</v>
      </c>
      <c r="AH58" s="18" t="n">
        <f aca="false">AF58/AE58</f>
        <v>0.667974100252662</v>
      </c>
      <c r="AI58" s="23" t="s">
        <v>43</v>
      </c>
      <c r="AJ58" s="23"/>
      <c r="AK58" s="24" t="n">
        <f aca="false">VLOOKUP(A58,GeoHP!B$501:R$581,17,0)</f>
        <v>72.3759857897228</v>
      </c>
      <c r="AL58" s="25" t="n">
        <f aca="false">K58*U58*0.8</f>
        <v>3609.93734019725</v>
      </c>
      <c r="AM58" s="26" t="str">
        <f aca="false">VLOOKUP(A58,'[1]GeoHP Measure CrossWalk'!$K$1:$L$162,2,0)</f>
        <v>RHV01081</v>
      </c>
    </row>
    <row r="59" customFormat="false" ht="56.25" hidden="false" customHeight="false" outlineLevel="0" collapsed="false">
      <c r="A59" s="13" t="str">
        <f aca="false">GeoHP!B556</f>
        <v>Pre94 NonSGC Manufactured Home Convert Air Source Heat Pump to Energy Star Geothermal Heat Pump w/PTCS Specifications - Zone 2 Heat - Zone 1 Cool</v>
      </c>
      <c r="B59" s="14" t="str">
        <f aca="false">VLOOKUP($A59,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9" s="14" t="str">
        <f aca="false">VLOOKUP($A59,LookupTable!$A$2:$D$82,3,0)</f>
        <v>Pre94 NonSGC Manufactured Home with Air Source Heat Pump</v>
      </c>
      <c r="D59" s="14" t="str">
        <f aca="false">VLOOKUP($A59,LookupTable!$A$2:$D$82,4,0)</f>
        <v>Heating Zone 2 - Cooling Zone 1</v>
      </c>
      <c r="E59" s="15" t="n">
        <f aca="false">GeoHP!E556</f>
        <v>7135</v>
      </c>
      <c r="F59" s="15" t="n">
        <f aca="false">GeoHP!F556</f>
        <v>25</v>
      </c>
      <c r="G59" s="15" t="n">
        <f aca="false">GeoHP!G556</f>
        <v>153.591751098633</v>
      </c>
      <c r="H59" s="16" t="n">
        <f aca="false">GeoHP!C556</f>
        <v>30</v>
      </c>
      <c r="I59" s="16" t="s">
        <v>42</v>
      </c>
      <c r="J59" s="17" t="n">
        <f aca="false">GeoHP!D556</f>
        <v>5177.86210998809</v>
      </c>
      <c r="K59" s="17" t="n">
        <f aca="false">GeoHP!K556</f>
        <v>5572.67409587469</v>
      </c>
      <c r="L59" s="18" t="n">
        <f aca="false">GeoHP!J556</f>
        <v>0.305185735225678</v>
      </c>
      <c r="M59" s="19" t="n">
        <f aca="false">GeoHP!L556</f>
        <v>0.865355197460864</v>
      </c>
      <c r="N59" s="20" t="n">
        <f aca="false">GeoHP!N556/GeoHP!$K556</f>
        <v>1.28035410713085</v>
      </c>
      <c r="O59" s="20" t="n">
        <f aca="false">GeoHP!O556/GeoHP!$K556</f>
        <v>0.0775751165145613</v>
      </c>
      <c r="P59" s="20" t="n">
        <f aca="false">GeoHP!P556/GeoHP!$K556</f>
        <v>0.0275615886477792</v>
      </c>
      <c r="Q59" s="20" t="n">
        <f aca="false">GeoHP!N556/GeoHP!$K556</f>
        <v>1.28035410713085</v>
      </c>
      <c r="R59" s="20" t="n">
        <f aca="false">GeoHP!S556/GeoHP!$K556</f>
        <v>0.623561842037169</v>
      </c>
      <c r="S59" s="21" t="n">
        <f aca="false">GeoHP!T556/GeoHP!$K556</f>
        <v>0.00805560307996182</v>
      </c>
      <c r="T59" s="21" t="n">
        <f aca="false">GeoHP!U556/GeoHP!$K556</f>
        <v>0.0809040052039808</v>
      </c>
      <c r="U59" s="21" t="n">
        <f aca="false">GeoHP!V556/GeoHP!K556</f>
        <v>0.712211618420454</v>
      </c>
      <c r="V59" s="21" t="n">
        <f aca="false">U59-Q59</f>
        <v>-0.568142488710398</v>
      </c>
      <c r="W59" s="18" t="n">
        <f aca="false">U59/Q59</f>
        <v>0.556261439279834</v>
      </c>
      <c r="X59" s="18" t="n">
        <f aca="false">GeoHP!I556</f>
        <v>0.219997806741683</v>
      </c>
      <c r="Y59" s="19" t="n">
        <f aca="false">GeoHP!M556</f>
        <v>2.97843146324158</v>
      </c>
      <c r="Z59" s="18" t="n">
        <f aca="false">GeoHP!Y556/GeoHP!K556</f>
        <v>0.184841712317762</v>
      </c>
      <c r="AA59" s="21"/>
      <c r="AB59" s="22"/>
      <c r="AC59" s="21" t="n">
        <f aca="false">GeoHP!Z556/GeoHP!$K556</f>
        <v>0</v>
      </c>
      <c r="AD59" s="21" t="n">
        <f aca="false">GeoHP!AA556/GeoHP!$K556</f>
        <v>0</v>
      </c>
      <c r="AE59" s="21" t="n">
        <f aca="false">GeoHP!AC556/GeoHP!$K556</f>
        <v>1.38549079652632</v>
      </c>
      <c r="AF59" s="21" t="n">
        <f aca="false">GeoHP!AB556/GeoHP!$K556</f>
        <v>0.897053327332452</v>
      </c>
      <c r="AG59" s="21" t="n">
        <f aca="false">AF59-AE59</f>
        <v>-0.488437469193867</v>
      </c>
      <c r="AH59" s="18" t="n">
        <f aca="false">AF59/AE59</f>
        <v>0.647462494577034</v>
      </c>
      <c r="AI59" s="23" t="s">
        <v>43</v>
      </c>
      <c r="AJ59" s="23"/>
      <c r="AK59" s="24" t="n">
        <f aca="false">VLOOKUP(A59,GeoHP!B$501:R$581,17,0)</f>
        <v>80.1230674584877</v>
      </c>
      <c r="AL59" s="25" t="n">
        <f aca="false">K59*U59*0.8</f>
        <v>3175.13858940212</v>
      </c>
      <c r="AM59" s="26" t="str">
        <f aca="false">VLOOKUP(A59,'[1]GeoHP Measure CrossWalk'!$K$1:$L$162,2,0)</f>
        <v>RHV01009</v>
      </c>
    </row>
    <row r="60" customFormat="false" ht="56.25" hidden="false" customHeight="false" outlineLevel="0" collapsed="false">
      <c r="A60" s="13" t="str">
        <f aca="false">GeoHP!B557</f>
        <v>SGC Manufactured Home Convert Air Source Heat Pump to Energy Star Geothermal Heat Pump w/PTCS Specifications - Zone 2 Heat - Zone 3 Cool</v>
      </c>
      <c r="B60" s="14" t="str">
        <f aca="false">VLOOKUP($A60,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0" s="14" t="str">
        <f aca="false">VLOOKUP($A60,LookupTable!$A$2:$D$82,3,0)</f>
        <v>SGC Manufactured Home with Air Source Heat Pump</v>
      </c>
      <c r="D60" s="14" t="str">
        <f aca="false">VLOOKUP($A60,LookupTable!$A$2:$D$82,4,0)</f>
        <v>Heating Zone 2 - Cooling Zone 3</v>
      </c>
      <c r="E60" s="15" t="n">
        <f aca="false">GeoHP!E557</f>
        <v>8385</v>
      </c>
      <c r="F60" s="15" t="n">
        <f aca="false">GeoHP!F557</f>
        <v>25</v>
      </c>
      <c r="G60" s="15" t="n">
        <f aca="false">GeoHP!G557</f>
        <v>153.591751098633</v>
      </c>
      <c r="H60" s="16" t="n">
        <f aca="false">GeoHP!C557</f>
        <v>30</v>
      </c>
      <c r="I60" s="16" t="s">
        <v>42</v>
      </c>
      <c r="J60" s="17" t="n">
        <f aca="false">GeoHP!D557</f>
        <v>4950.73590240918</v>
      </c>
      <c r="K60" s="17" t="n">
        <f aca="false">GeoHP!K557</f>
        <v>5328.22951496788</v>
      </c>
      <c r="L60" s="18" t="n">
        <f aca="false">GeoHP!J557</f>
        <v>0.206539213657379</v>
      </c>
      <c r="M60" s="19" t="n">
        <f aca="false">GeoHP!L557</f>
        <v>0.606618230623238</v>
      </c>
      <c r="N60" s="20" t="n">
        <f aca="false">GeoHP!N557/GeoHP!$K557</f>
        <v>1.57369262550972</v>
      </c>
      <c r="O60" s="20" t="n">
        <f aca="false">GeoHP!O557/GeoHP!$K557</f>
        <v>0.0811340504516091</v>
      </c>
      <c r="P60" s="20" t="n">
        <f aca="false">GeoHP!P557/GeoHP!$K557</f>
        <v>0.0288260388684775</v>
      </c>
      <c r="Q60" s="20" t="n">
        <f aca="false">GeoHP!N557/GeoHP!$K557</f>
        <v>1.57369262550972</v>
      </c>
      <c r="R60" s="20" t="n">
        <f aca="false">GeoHP!S557/GeoHP!$K557</f>
        <v>0.777115527785812</v>
      </c>
      <c r="S60" s="21" t="n">
        <f aca="false">GeoHP!T557/GeoHP!$K557</f>
        <v>0.0059060868948736</v>
      </c>
      <c r="T60" s="21" t="n">
        <f aca="false">GeoHP!U557/GeoHP!$K557</f>
        <v>0.0980585489273905</v>
      </c>
      <c r="U60" s="21" t="n">
        <f aca="false">GeoHP!V557/GeoHP!K557</f>
        <v>0.880853005244717</v>
      </c>
      <c r="V60" s="21" t="n">
        <f aca="false">U60-Q60</f>
        <v>-0.692839620265002</v>
      </c>
      <c r="W60" s="18" t="n">
        <f aca="false">U60/Q60</f>
        <v>0.559736374795179</v>
      </c>
      <c r="X60" s="18" t="n">
        <f aca="false">GeoHP!I557</f>
        <v>0.200952051854298</v>
      </c>
      <c r="Y60" s="19" t="n">
        <f aca="false">GeoHP!M557</f>
        <v>3.16917896270752</v>
      </c>
      <c r="Z60" s="18" t="n">
        <f aca="false">GeoHP!Y557/GeoHP!K557</f>
        <v>0.205702641132506</v>
      </c>
      <c r="AA60" s="21"/>
      <c r="AB60" s="22"/>
      <c r="AC60" s="21" t="n">
        <f aca="false">GeoHP!Z557/GeoHP!$K557</f>
        <v>0</v>
      </c>
      <c r="AD60" s="21" t="n">
        <f aca="false">GeoHP!AA557/GeoHP!$K557</f>
        <v>0</v>
      </c>
      <c r="AE60" s="21" t="n">
        <f aca="false">GeoHP!AC557/GeoHP!$K557</f>
        <v>1.68365282439022</v>
      </c>
      <c r="AF60" s="21" t="n">
        <f aca="false">GeoHP!AB557/GeoHP!$K557</f>
        <v>1.08655566590864</v>
      </c>
      <c r="AG60" s="21" t="n">
        <f aca="false">AF60-AE60</f>
        <v>-0.597097158481579</v>
      </c>
      <c r="AH60" s="18" t="n">
        <f aca="false">AF60/AE60</f>
        <v>0.645356126968852</v>
      </c>
      <c r="AI60" s="23" t="s">
        <v>43</v>
      </c>
      <c r="AJ60" s="23"/>
      <c r="AK60" s="24" t="n">
        <f aca="false">VLOOKUP(A60,GeoHP!B$501:R$581,17,0)</f>
        <v>97.365812245508</v>
      </c>
      <c r="AL60" s="25" t="n">
        <f aca="false">K60*U60*0.8</f>
        <v>3754.70958471444</v>
      </c>
      <c r="AM60" s="26" t="str">
        <f aca="false">VLOOKUP(A60,'[1]GeoHP Measure CrossWalk'!$K$1:$L$162,2,0)</f>
        <v>RHV01065</v>
      </c>
    </row>
    <row r="61" customFormat="false" ht="56.25" hidden="false" customHeight="false" outlineLevel="0" collapsed="false">
      <c r="A61" s="13" t="str">
        <f aca="false">GeoHP!B558</f>
        <v>SGC Manufactured Home Convert FAF w/o CAC to Energy Star Geothermal Heat Pump w/PTCS Specifications - Zone 2 Heat - Zone 2 Cool</v>
      </c>
      <c r="B61" s="14" t="str">
        <f aca="false">VLOOKUP($A61,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1" s="14" t="str">
        <f aca="false">VLOOKUP($A61,LookupTable!$A$2:$D$82,3,0)</f>
        <v>SGC Manufactured Home with Forced Air Furnace w/o CAC</v>
      </c>
      <c r="D61" s="14" t="str">
        <f aca="false">VLOOKUP($A61,LookupTable!$A$2:$D$82,4,0)</f>
        <v>Heating Zone 2 - Cooling Zone 2</v>
      </c>
      <c r="E61" s="15" t="n">
        <f aca="false">GeoHP!E558</f>
        <v>8385</v>
      </c>
      <c r="F61" s="15" t="n">
        <f aca="false">GeoHP!F558</f>
        <v>25</v>
      </c>
      <c r="G61" s="15" t="n">
        <f aca="false">GeoHP!G558</f>
        <v>153.591751098633</v>
      </c>
      <c r="H61" s="16" t="n">
        <f aca="false">GeoHP!C558</f>
        <v>30</v>
      </c>
      <c r="I61" s="16" t="s">
        <v>42</v>
      </c>
      <c r="J61" s="17" t="n">
        <f aca="false">GeoHP!D558</f>
        <v>6482.79406988152</v>
      </c>
      <c r="K61" s="17" t="n">
        <f aca="false">GeoHP!K558</f>
        <v>6977.10711770999</v>
      </c>
      <c r="L61" s="18" t="n">
        <f aca="false">GeoHP!J558</f>
        <v>0.375722408294678</v>
      </c>
      <c r="M61" s="19" t="n">
        <f aca="false">GeoHP!L558</f>
        <v>1.58204736888597</v>
      </c>
      <c r="N61" s="20" t="n">
        <f aca="false">GeoHP!N558/GeoHP!$K558</f>
        <v>1.20178683704662</v>
      </c>
      <c r="O61" s="20" t="n">
        <f aca="false">GeoHP!O558/GeoHP!$K558</f>
        <v>0.0619598975609601</v>
      </c>
      <c r="P61" s="20" t="n">
        <f aca="false">GeoHP!P558/GeoHP!$K558</f>
        <v>0.0220136725017122</v>
      </c>
      <c r="Q61" s="20" t="n">
        <f aca="false">GeoHP!N558/GeoHP!$K558</f>
        <v>1.20178683704662</v>
      </c>
      <c r="R61" s="20" t="n">
        <f aca="false">GeoHP!S558/GeoHP!$K558</f>
        <v>0.53135273556745</v>
      </c>
      <c r="S61" s="21" t="n">
        <f aca="false">GeoHP!T558/GeoHP!$K558</f>
        <v>0.0117628181444123</v>
      </c>
      <c r="T61" s="21" t="n">
        <f aca="false">GeoHP!U558/GeoHP!$K558</f>
        <v>0.0740505253178916</v>
      </c>
      <c r="U61" s="21" t="n">
        <f aca="false">GeoHP!V558/GeoHP!K558</f>
        <v>0.616713660377691</v>
      </c>
      <c r="V61" s="21" t="n">
        <f aca="false">U61-Q61</f>
        <v>-0.585073176668933</v>
      </c>
      <c r="W61" s="18" t="n">
        <f aca="false">U61/Q61</f>
        <v>0.513163933375454</v>
      </c>
      <c r="X61" s="18" t="n">
        <f aca="false">GeoHP!I558</f>
        <v>0.1984021467255</v>
      </c>
      <c r="Y61" s="19" t="n">
        <f aca="false">GeoHP!M558</f>
        <v>4.15098571777344</v>
      </c>
      <c r="Z61" s="18" t="n">
        <f aca="false">GeoHP!Y558/GeoHP!K558</f>
        <v>0.205755774406999</v>
      </c>
      <c r="AA61" s="21"/>
      <c r="AB61" s="22"/>
      <c r="AC61" s="21" t="n">
        <f aca="false">GeoHP!Z558/GeoHP!$K558</f>
        <v>0</v>
      </c>
      <c r="AD61" s="21" t="n">
        <f aca="false">GeoHP!AA558/GeoHP!$K558</f>
        <v>0</v>
      </c>
      <c r="AE61" s="21" t="n">
        <f aca="false">GeoHP!AC558/GeoHP!$K558</f>
        <v>1.28576049077765</v>
      </c>
      <c r="AF61" s="21" t="n">
        <f aca="false">GeoHP!AB558/GeoHP!$K558</f>
        <v>0.822469459436179</v>
      </c>
      <c r="AG61" s="21" t="n">
        <f aca="false">AF61-AE61</f>
        <v>-0.463291031341467</v>
      </c>
      <c r="AH61" s="18" t="n">
        <f aca="false">AF61/AE61</f>
        <v>0.639675480258954</v>
      </c>
      <c r="AI61" s="23" t="s">
        <v>43</v>
      </c>
      <c r="AJ61" s="23"/>
      <c r="AK61" s="24" t="n">
        <f aca="false">VLOOKUP(A61,GeoHP!B$501:R$581,17,0)</f>
        <v>74.3556585563233</v>
      </c>
      <c r="AL61" s="25" t="n">
        <f aca="false">K61*U61*0.8</f>
        <v>3442.30181552813</v>
      </c>
      <c r="AM61" s="26" t="str">
        <f aca="false">VLOOKUP(A61,'[1]GeoHP Measure CrossWalk'!$K$1:$L$162,2,0)</f>
        <v>RHV01082</v>
      </c>
    </row>
    <row r="62" customFormat="false" ht="56.25" hidden="false" customHeight="false" outlineLevel="0" collapsed="false">
      <c r="A62" s="13" t="str">
        <f aca="false">GeoHP!B559</f>
        <v>Post93 NonSGC Manufactured Home Convert FAF w/o CAC to Energy Star Geothermal Heat Pump w/PTCS Specifications - Zone 1 Heat - Zone 1 Cool</v>
      </c>
      <c r="B62" s="14" t="str">
        <f aca="false">VLOOKUP($A62,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2" s="14" t="str">
        <f aca="false">VLOOKUP($A62,LookupTable!$A$2:$D$82,3,0)</f>
        <v>Post93 NonSGC Manufactured Home with Forced Air Furnace w/o CAC</v>
      </c>
      <c r="D62" s="14" t="str">
        <f aca="false">VLOOKUP($A62,LookupTable!$A$2:$D$82,4,0)</f>
        <v>Heating Zone 1 - Cooling Zone 1</v>
      </c>
      <c r="E62" s="15" t="n">
        <f aca="false">GeoHP!E559</f>
        <v>8385</v>
      </c>
      <c r="F62" s="15" t="n">
        <f aca="false">GeoHP!F559</f>
        <v>25</v>
      </c>
      <c r="G62" s="15" t="n">
        <f aca="false">GeoHP!G559</f>
        <v>153.591751098633</v>
      </c>
      <c r="H62" s="16" t="n">
        <f aca="false">GeoHP!C559</f>
        <v>30</v>
      </c>
      <c r="I62" s="16" t="s">
        <v>42</v>
      </c>
      <c r="J62" s="17" t="n">
        <f aca="false">GeoHP!D559</f>
        <v>6599.65756866465</v>
      </c>
      <c r="K62" s="17" t="n">
        <f aca="false">GeoHP!K559</f>
        <v>7102.88145827533</v>
      </c>
      <c r="L62" s="18" t="n">
        <f aca="false">GeoHP!J559</f>
        <v>0.399525284767151</v>
      </c>
      <c r="M62" s="19" t="n">
        <f aca="false">GeoHP!L559</f>
        <v>1.4834678992012</v>
      </c>
      <c r="N62" s="20" t="n">
        <f aca="false">GeoHP!N559/GeoHP!$K559</f>
        <v>1.18050618526923</v>
      </c>
      <c r="O62" s="20" t="n">
        <f aca="false">GeoHP!O559/GeoHP!$K559</f>
        <v>0.0608627420891978</v>
      </c>
      <c r="P62" s="20" t="n">
        <f aca="false">GeoHP!P559/GeoHP!$K559</f>
        <v>0.0216238651877948</v>
      </c>
      <c r="Q62" s="20" t="n">
        <f aca="false">GeoHP!N559/GeoHP!$K559</f>
        <v>1.18050618526923</v>
      </c>
      <c r="R62" s="20" t="n">
        <f aca="false">GeoHP!S559/GeoHP!$K559</f>
        <v>0.544462894704977</v>
      </c>
      <c r="S62" s="21" t="n">
        <f aca="false">GeoHP!T559/GeoHP!$K559</f>
        <v>0.0108345494054257</v>
      </c>
      <c r="T62" s="21" t="n">
        <f aca="false">GeoHP!U559/GeoHP!$K559</f>
        <v>0.0725449954986416</v>
      </c>
      <c r="U62" s="21" t="n">
        <f aca="false">GeoHP!V559/GeoHP!K559</f>
        <v>0.627425723073245</v>
      </c>
      <c r="V62" s="21" t="n">
        <f aca="false">U62-Q62</f>
        <v>-0.553080462195988</v>
      </c>
      <c r="W62" s="18" t="n">
        <f aca="false">U62/Q62</f>
        <v>0.531488721450579</v>
      </c>
      <c r="X62" s="18" t="n">
        <f aca="false">GeoHP!I559</f>
        <v>0.225195337022315</v>
      </c>
      <c r="Y62" s="19" t="n">
        <f aca="false">GeoHP!M559</f>
        <v>3.64327883720398</v>
      </c>
      <c r="Z62" s="18" t="n">
        <f aca="false">GeoHP!Y559/GeoHP!K559</f>
        <v>0.177391919295807</v>
      </c>
      <c r="AA62" s="21"/>
      <c r="AB62" s="22"/>
      <c r="AC62" s="21" t="n">
        <f aca="false">GeoHP!Z559/GeoHP!$K559</f>
        <v>0</v>
      </c>
      <c r="AD62" s="21" t="n">
        <f aca="false">GeoHP!AA559/GeoHP!$K559</f>
        <v>0</v>
      </c>
      <c r="AE62" s="21" t="n">
        <f aca="false">GeoHP!AC559/GeoHP!$K559</f>
        <v>1.26299287473302</v>
      </c>
      <c r="AF62" s="21" t="n">
        <f aca="false">GeoHP!AB559/GeoHP!$K559</f>
        <v>0.804817657121726</v>
      </c>
      <c r="AG62" s="21" t="n">
        <f aca="false">AF62-AE62</f>
        <v>-0.458175217611291</v>
      </c>
      <c r="AH62" s="18" t="n">
        <f aca="false">AF62/AE62</f>
        <v>0.637230560221376</v>
      </c>
      <c r="AI62" s="23" t="s">
        <v>43</v>
      </c>
      <c r="AJ62" s="23"/>
      <c r="AK62" s="24" t="n">
        <f aca="false">VLOOKUP(A62,GeoHP!B$501:R$581,17,0)</f>
        <v>73.0390050295594</v>
      </c>
      <c r="AL62" s="25" t="n">
        <f aca="false">K62*U62*0.8</f>
        <v>3565.22442788955</v>
      </c>
      <c r="AM62" s="26" t="str">
        <f aca="false">VLOOKUP(A62,'[1]GeoHP Measure CrossWalk'!$K$1:$L$162,2,0)</f>
        <v>RHV00969</v>
      </c>
    </row>
    <row r="63" customFormat="false" ht="56.25" hidden="false" customHeight="false" outlineLevel="0" collapsed="false">
      <c r="A63" s="13" t="str">
        <f aca="false">GeoHP!B560</f>
        <v>SGC Manufactured Home Convert FAF w/CAC to Energy Star Geothermal Heat Pump w/PTCS Specifications - Zone 1 Heat - Zone 2 Cool</v>
      </c>
      <c r="B63" s="14" t="str">
        <f aca="false">VLOOKUP($A63,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3" s="14" t="str">
        <f aca="false">VLOOKUP($A63,LookupTable!$A$2:$D$82,3,0)</f>
        <v>SGC Manufactured Home with Forced Air Furnace w/CAC</v>
      </c>
      <c r="D63" s="14" t="str">
        <f aca="false">VLOOKUP($A63,LookupTable!$A$2:$D$82,4,0)</f>
        <v>Heating Zone 1 - Cooling Zone 2</v>
      </c>
      <c r="E63" s="15" t="n">
        <f aca="false">GeoHP!E560</f>
        <v>8385</v>
      </c>
      <c r="F63" s="15" t="n">
        <f aca="false">GeoHP!F560</f>
        <v>25</v>
      </c>
      <c r="G63" s="15" t="n">
        <f aca="false">GeoHP!G560</f>
        <v>153.591751098633</v>
      </c>
      <c r="H63" s="16" t="n">
        <f aca="false">GeoHP!C560</f>
        <v>30</v>
      </c>
      <c r="I63" s="16" t="s">
        <v>42</v>
      </c>
      <c r="J63" s="17" t="n">
        <f aca="false">GeoHP!D560</f>
        <v>5772.98503359504</v>
      </c>
      <c r="K63" s="17" t="n">
        <f aca="false">GeoHP!K560</f>
        <v>6213.17514240666</v>
      </c>
      <c r="L63" s="18" t="n">
        <f aca="false">GeoHP!J560</f>
        <v>0.296154290437698</v>
      </c>
      <c r="M63" s="19" t="n">
        <f aca="false">GeoHP!L560</f>
        <v>1.08092050663366</v>
      </c>
      <c r="N63" s="20" t="n">
        <f aca="false">GeoHP!N560/GeoHP!$K560</f>
        <v>1.3495508017307</v>
      </c>
      <c r="O63" s="20" t="n">
        <f aca="false">GeoHP!O560/GeoHP!$K560</f>
        <v>0.0695780872704814</v>
      </c>
      <c r="P63" s="20" t="n">
        <f aca="false">GeoHP!P560/GeoHP!$K560</f>
        <v>0.0247203318075369</v>
      </c>
      <c r="Q63" s="20" t="n">
        <f aca="false">GeoHP!N560/GeoHP!$K560</f>
        <v>1.3495508017307</v>
      </c>
      <c r="R63" s="20" t="n">
        <f aca="false">GeoHP!S560/GeoHP!$K560</f>
        <v>0.617935450181553</v>
      </c>
      <c r="S63" s="21" t="n">
        <f aca="false">GeoHP!T560/GeoHP!$K560</f>
        <v>0.00902500495755898</v>
      </c>
      <c r="T63" s="21" t="n">
        <f aca="false">GeoHP!U560/GeoHP!$K560</f>
        <v>0.0824773708051567</v>
      </c>
      <c r="U63" s="21" t="n">
        <f aca="false">GeoHP!V560/GeoHP!K560</f>
        <v>0.709090713401458</v>
      </c>
      <c r="V63" s="21" t="n">
        <f aca="false">U63-Q63</f>
        <v>-0.640460088329243</v>
      </c>
      <c r="W63" s="18" t="n">
        <f aca="false">U63/Q63</f>
        <v>0.525427210663059</v>
      </c>
      <c r="X63" s="18" t="n">
        <f aca="false">GeoHP!I560</f>
        <v>0.199145340003106</v>
      </c>
      <c r="Y63" s="19" t="n">
        <f aca="false">GeoHP!M560</f>
        <v>3.70243740081787</v>
      </c>
      <c r="Z63" s="18" t="n">
        <f aca="false">GeoHP!Y560/GeoHP!K560</f>
        <v>0.206086797779315</v>
      </c>
      <c r="AA63" s="21"/>
      <c r="AB63" s="22"/>
      <c r="AC63" s="21" t="n">
        <f aca="false">GeoHP!Z560/GeoHP!$K560</f>
        <v>0</v>
      </c>
      <c r="AD63" s="21" t="n">
        <f aca="false">GeoHP!AA560/GeoHP!$K560</f>
        <v>0</v>
      </c>
      <c r="AE63" s="21" t="n">
        <f aca="false">GeoHP!AC560/GeoHP!$K560</f>
        <v>1.44384931476439</v>
      </c>
      <c r="AF63" s="21" t="n">
        <f aca="false">GeoHP!AB560/GeoHP!$K560</f>
        <v>0.915177517581209</v>
      </c>
      <c r="AG63" s="21" t="n">
        <f aca="false">AF63-AE63</f>
        <v>-0.528671797183182</v>
      </c>
      <c r="AH63" s="18" t="n">
        <f aca="false">AF63/AE63</f>
        <v>0.633845587779047</v>
      </c>
      <c r="AI63" s="23" t="s">
        <v>43</v>
      </c>
      <c r="AJ63" s="23"/>
      <c r="AK63" s="24" t="n">
        <f aca="false">VLOOKUP(A63,GeoHP!B$501:R$581,17,0)</f>
        <v>83.4979511545501</v>
      </c>
      <c r="AL63" s="25" t="n">
        <f aca="false">K63*U63*0.8</f>
        <v>3524.56383537387</v>
      </c>
      <c r="AM63" s="26" t="str">
        <f aca="false">VLOOKUP(A63,'[1]GeoHP Measure CrossWalk'!$K$1:$L$162,2,0)</f>
        <v>RHV01070</v>
      </c>
    </row>
    <row r="64" customFormat="false" ht="56.25" hidden="false" customHeight="false" outlineLevel="0" collapsed="false">
      <c r="A64" s="13" t="str">
        <f aca="false">GeoHP!B561</f>
        <v>Post93 NonSGC Manufactured Home Convert Air Source Heat Pump to Energy Star Geothermal Heat Pump w/PTCS Specifications - Zone 3 Heat - Zone 2 Cool</v>
      </c>
      <c r="B64" s="14" t="str">
        <f aca="false">VLOOKUP($A64,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4" s="14" t="str">
        <f aca="false">VLOOKUP($A64,LookupTable!$A$2:$D$82,3,0)</f>
        <v>Post93 NonSGC Manufactured Home with Air Source Heat Pump</v>
      </c>
      <c r="D64" s="14" t="str">
        <f aca="false">VLOOKUP($A64,LookupTable!$A$2:$D$82,4,0)</f>
        <v>Heating Zone 3 - Cooling Zone 2</v>
      </c>
      <c r="E64" s="15" t="n">
        <f aca="false">GeoHP!E561</f>
        <v>8385</v>
      </c>
      <c r="F64" s="15" t="n">
        <f aca="false">GeoHP!F561</f>
        <v>25</v>
      </c>
      <c r="G64" s="15" t="n">
        <f aca="false">GeoHP!G561</f>
        <v>153.591751098633</v>
      </c>
      <c r="H64" s="16" t="n">
        <f aca="false">GeoHP!C561</f>
        <v>30</v>
      </c>
      <c r="I64" s="16" t="s">
        <v>42</v>
      </c>
      <c r="J64" s="17" t="n">
        <f aca="false">GeoHP!D561</f>
        <v>5676.36076434799</v>
      </c>
      <c r="K64" s="17" t="n">
        <f aca="false">GeoHP!K561</f>
        <v>6109.18327262953</v>
      </c>
      <c r="L64" s="18" t="n">
        <f aca="false">GeoHP!J561</f>
        <v>0.29158478975296</v>
      </c>
      <c r="M64" s="19" t="n">
        <f aca="false">GeoHP!L561</f>
        <v>0.909193268109502</v>
      </c>
      <c r="N64" s="20" t="n">
        <f aca="false">GeoHP!N561/GeoHP!$K561</f>
        <v>1.37252315416609</v>
      </c>
      <c r="O64" s="20" t="n">
        <f aca="false">GeoHP!O561/GeoHP!$K561</f>
        <v>0.0707624608713178</v>
      </c>
      <c r="P64" s="20" t="n">
        <f aca="false">GeoHP!P561/GeoHP!$K561</f>
        <v>0.0251411267667738</v>
      </c>
      <c r="Q64" s="20" t="n">
        <f aca="false">GeoHP!N561/GeoHP!$K561</f>
        <v>1.37252315416609</v>
      </c>
      <c r="R64" s="20" t="n">
        <f aca="false">GeoHP!S561/GeoHP!$K561</f>
        <v>0.647269889823136</v>
      </c>
      <c r="S64" s="21" t="n">
        <f aca="false">GeoHP!T561/GeoHP!$K561</f>
        <v>0.00772040967494857</v>
      </c>
      <c r="T64" s="21" t="n">
        <f aca="false">GeoHP!U561/GeoHP!$K561</f>
        <v>0.0835027354130635</v>
      </c>
      <c r="U64" s="21" t="n">
        <f aca="false">GeoHP!V561/GeoHP!K561</f>
        <v>0.73819610032179</v>
      </c>
      <c r="V64" s="21" t="n">
        <f aca="false">U64-Q64</f>
        <v>-0.634327053844296</v>
      </c>
      <c r="W64" s="18" t="n">
        <f aca="false">U64/Q64</f>
        <v>0.537838722852221</v>
      </c>
      <c r="X64" s="18" t="n">
        <f aca="false">GeoHP!I561</f>
        <v>0.216923755672532</v>
      </c>
      <c r="Y64" s="19" t="n">
        <f aca="false">GeoHP!M561</f>
        <v>3.31297516822815</v>
      </c>
      <c r="Z64" s="18" t="n">
        <f aca="false">GeoHP!Y561/GeoHP!K561</f>
        <v>0.187547385862906</v>
      </c>
      <c r="AA64" s="21"/>
      <c r="AB64" s="22"/>
      <c r="AC64" s="21" t="n">
        <f aca="false">GeoHP!Z561/GeoHP!$K561</f>
        <v>0</v>
      </c>
      <c r="AD64" s="21" t="n">
        <f aca="false">GeoHP!AA561/GeoHP!$K561</f>
        <v>0</v>
      </c>
      <c r="AE64" s="21" t="n">
        <f aca="false">GeoHP!AC561/GeoHP!$K561</f>
        <v>1.46842683735918</v>
      </c>
      <c r="AF64" s="21" t="n">
        <f aca="false">GeoHP!AB561/GeoHP!$K561</f>
        <v>0.925743486274472</v>
      </c>
      <c r="AG64" s="21" t="n">
        <f aca="false">AF64-AE64</f>
        <v>-0.54268335108471</v>
      </c>
      <c r="AH64" s="18" t="n">
        <f aca="false">AF64/AE64</f>
        <v>0.630432148692766</v>
      </c>
      <c r="AI64" s="23" t="s">
        <v>43</v>
      </c>
      <c r="AJ64" s="23"/>
      <c r="AK64" s="24" t="n">
        <f aca="false">VLOOKUP(A64,GeoHP!B$501:R$581,17,0)</f>
        <v>84.9192717592247</v>
      </c>
      <c r="AL64" s="25" t="n">
        <f aca="false">K64*U64*0.8</f>
        <v>3607.82021440498</v>
      </c>
      <c r="AM64" s="26" t="str">
        <f aca="false">VLOOKUP(A64,'[1]GeoHP Measure CrossWalk'!$K$1:$L$162,2,0)</f>
        <v>RHV00958</v>
      </c>
    </row>
    <row r="65" customFormat="false" ht="56.25" hidden="false" customHeight="false" outlineLevel="0" collapsed="false">
      <c r="A65" s="13" t="str">
        <f aca="false">GeoHP!B562</f>
        <v>Post93 NonSGC Manufactured Home Convert FAF w/o CAC to Energy Star Geothermal Heat Pump w/PTCS Specifications - Zone 1 Heat - Zone 2 Cool</v>
      </c>
      <c r="B65" s="14" t="str">
        <f aca="false">VLOOKUP($A65,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5" s="14" t="str">
        <f aca="false">VLOOKUP($A65,LookupTable!$A$2:$D$82,3,0)</f>
        <v>Post93 NonSGC Manufactured Home with Forced Air Furnace w/o CAC</v>
      </c>
      <c r="D65" s="14" t="str">
        <f aca="false">VLOOKUP($A65,LookupTable!$A$2:$D$82,4,0)</f>
        <v>Heating Zone 1 - Cooling Zone 2</v>
      </c>
      <c r="E65" s="15" t="n">
        <f aca="false">GeoHP!E562</f>
        <v>8385</v>
      </c>
      <c r="F65" s="15" t="n">
        <f aca="false">GeoHP!F562</f>
        <v>25</v>
      </c>
      <c r="G65" s="15" t="n">
        <f aca="false">GeoHP!G562</f>
        <v>153.591751098633</v>
      </c>
      <c r="H65" s="16" t="n">
        <f aca="false">GeoHP!C562</f>
        <v>30</v>
      </c>
      <c r="I65" s="16" t="s">
        <v>42</v>
      </c>
      <c r="J65" s="17" t="n">
        <f aca="false">GeoHP!D562</f>
        <v>6367.8977123029</v>
      </c>
      <c r="K65" s="17" t="n">
        <f aca="false">GeoHP!K562</f>
        <v>6853.44991286599</v>
      </c>
      <c r="L65" s="18" t="n">
        <f aca="false">GeoHP!J562</f>
        <v>0.414066016674042</v>
      </c>
      <c r="M65" s="19" t="n">
        <f aca="false">GeoHP!L562</f>
        <v>1.4834678992012</v>
      </c>
      <c r="N65" s="20" t="n">
        <f aca="false">GeoHP!N562/GeoHP!$K562</f>
        <v>1.2234707485039</v>
      </c>
      <c r="O65" s="20" t="n">
        <f aca="false">GeoHP!O562/GeoHP!$K562</f>
        <v>0.063077843681851</v>
      </c>
      <c r="P65" s="20" t="n">
        <f aca="false">GeoHP!P562/GeoHP!$K562</f>
        <v>0.0224108665053924</v>
      </c>
      <c r="Q65" s="20" t="n">
        <f aca="false">GeoHP!N562/GeoHP!$K562</f>
        <v>1.2234707485039</v>
      </c>
      <c r="R65" s="20" t="n">
        <f aca="false">GeoHP!S562/GeoHP!$K562</f>
        <v>0.528480352663311</v>
      </c>
      <c r="S65" s="21" t="n">
        <f aca="false">GeoHP!T562/GeoHP!$K562</f>
        <v>0.0112288732038584</v>
      </c>
      <c r="T65" s="21" t="n">
        <f aca="false">GeoHP!U562/GeoHP!$K562</f>
        <v>0.070792735799137</v>
      </c>
      <c r="U65" s="21" t="n">
        <f aca="false">GeoHP!V562/GeoHP!K562</f>
        <v>0.610070084283945</v>
      </c>
      <c r="V65" s="21" t="n">
        <f aca="false">U65-Q65</f>
        <v>-0.613400664219959</v>
      </c>
      <c r="W65" s="18" t="n">
        <f aca="false">U65/Q65</f>
        <v>0.498638880439076</v>
      </c>
      <c r="X65" s="18" t="n">
        <f aca="false">GeoHP!I562</f>
        <v>0.227204173212541</v>
      </c>
      <c r="Y65" s="19" t="n">
        <f aca="false">GeoHP!M562</f>
        <v>3.47578525543213</v>
      </c>
      <c r="Z65" s="18" t="n">
        <f aca="false">GeoHP!Y562/GeoHP!K562</f>
        <v>0.175395989207783</v>
      </c>
      <c r="AA65" s="21"/>
      <c r="AB65" s="22"/>
      <c r="AC65" s="21" t="n">
        <f aca="false">GeoHP!Z562/GeoHP!$K562</f>
        <v>0</v>
      </c>
      <c r="AD65" s="21" t="n">
        <f aca="false">GeoHP!AA562/GeoHP!$K562</f>
        <v>0</v>
      </c>
      <c r="AE65" s="21" t="n">
        <f aca="false">GeoHP!AC562/GeoHP!$K562</f>
        <v>1.30895954386913</v>
      </c>
      <c r="AF65" s="21" t="n">
        <f aca="false">GeoHP!AB562/GeoHP!$K562</f>
        <v>0.785466066315623</v>
      </c>
      <c r="AG65" s="21" t="n">
        <f aca="false">AF65-AE65</f>
        <v>-0.523493477553507</v>
      </c>
      <c r="AH65" s="18" t="n">
        <f aca="false">AF65/AE65</f>
        <v>0.600069016643462</v>
      </c>
      <c r="AI65" s="23" t="s">
        <v>43</v>
      </c>
      <c r="AJ65" s="23"/>
      <c r="AK65" s="24" t="n">
        <f aca="false">VLOOKUP(A65,GeoHP!B$501:R$581,17,0)</f>
        <v>75.6972621309183</v>
      </c>
      <c r="AL65" s="25" t="n">
        <f aca="false">K65*U65*0.8</f>
        <v>3344.86781278236</v>
      </c>
      <c r="AM65" s="26" t="str">
        <f aca="false">VLOOKUP(A65,'[1]GeoHP Measure CrossWalk'!$K$1:$L$162,2,0)</f>
        <v>RHV00970</v>
      </c>
    </row>
    <row r="66" customFormat="false" ht="56.25" hidden="false" customHeight="false" outlineLevel="0" collapsed="false">
      <c r="A66" s="13" t="str">
        <f aca="false">GeoHP!B563</f>
        <v>SGC Manufactured Home Convert Air Source Heat Pump to Energy Star Geothermal Heat Pump w/PTCS Specifications - Zone 1 Heat - Zone 3 Cool</v>
      </c>
      <c r="B66" s="14" t="str">
        <f aca="false">VLOOKUP($A66,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6" s="14" t="str">
        <f aca="false">VLOOKUP($A66,LookupTable!$A$2:$D$82,3,0)</f>
        <v>SGC Manufactured Home with Air Source Heat Pump</v>
      </c>
      <c r="D66" s="14" t="str">
        <f aca="false">VLOOKUP($A66,LookupTable!$A$2:$D$82,4,0)</f>
        <v>Heating Zone 1 - Cooling Zone 3</v>
      </c>
      <c r="E66" s="15" t="n">
        <f aca="false">GeoHP!E563</f>
        <v>8385</v>
      </c>
      <c r="F66" s="15" t="n">
        <f aca="false">GeoHP!F563</f>
        <v>25</v>
      </c>
      <c r="G66" s="15" t="n">
        <f aca="false">GeoHP!G563</f>
        <v>153.591751098633</v>
      </c>
      <c r="H66" s="16" t="n">
        <f aca="false">GeoHP!C563</f>
        <v>30</v>
      </c>
      <c r="I66" s="16" t="s">
        <v>42</v>
      </c>
      <c r="J66" s="17" t="n">
        <f aca="false">GeoHP!D563</f>
        <v>4385.31992316889</v>
      </c>
      <c r="K66" s="17" t="n">
        <f aca="false">GeoHP!K563</f>
        <v>4719.70056731052</v>
      </c>
      <c r="L66" s="18" t="n">
        <f aca="false">GeoHP!J563</f>
        <v>0.185979336500168</v>
      </c>
      <c r="M66" s="19" t="n">
        <f aca="false">GeoHP!L563</f>
        <v>0.463782054432041</v>
      </c>
      <c r="N66" s="20" t="n">
        <f aca="false">GeoHP!N563/GeoHP!$K563</f>
        <v>1.77659480196776</v>
      </c>
      <c r="O66" s="20" t="n">
        <f aca="false">GeoHP!O563/GeoHP!$K563</f>
        <v>0.0915949722063617</v>
      </c>
      <c r="P66" s="20" t="n">
        <f aca="false">GeoHP!P563/GeoHP!$K563</f>
        <v>0.032542689712656</v>
      </c>
      <c r="Q66" s="20" t="n">
        <f aca="false">GeoHP!N563/GeoHP!$K563</f>
        <v>1.77659480196776</v>
      </c>
      <c r="R66" s="20" t="n">
        <f aca="false">GeoHP!S563/GeoHP!$K563</f>
        <v>0.808365432165779</v>
      </c>
      <c r="S66" s="21" t="n">
        <f aca="false">GeoHP!T563/GeoHP!$K563</f>
        <v>0.00509761198853422</v>
      </c>
      <c r="T66" s="21" t="n">
        <f aca="false">GeoHP!U563/GeoHP!$K563</f>
        <v>0.100906294958025</v>
      </c>
      <c r="U66" s="21" t="n">
        <f aca="false">GeoHP!V563/GeoHP!K563</f>
        <v>0.914173277519067</v>
      </c>
      <c r="V66" s="21" t="n">
        <f aca="false">U66-Q66</f>
        <v>-0.862421524448698</v>
      </c>
      <c r="W66" s="18" t="n">
        <f aca="false">U66/Q66</f>
        <v>0.514564872365113</v>
      </c>
      <c r="X66" s="18" t="n">
        <f aca="false">GeoHP!I563</f>
        <v>0.203911347208374</v>
      </c>
      <c r="Y66" s="19" t="n">
        <f aca="false">GeoHP!M563</f>
        <v>2.77891612052918</v>
      </c>
      <c r="Z66" s="18" t="n">
        <f aca="false">GeoHP!Y563/GeoHP!K563</f>
        <v>0.203627776822443</v>
      </c>
      <c r="AA66" s="21"/>
      <c r="AB66" s="22"/>
      <c r="AC66" s="21" t="n">
        <f aca="false">GeoHP!Z563/GeoHP!$K563</f>
        <v>0</v>
      </c>
      <c r="AD66" s="21" t="n">
        <f aca="false">GeoHP!AA563/GeoHP!$K563</f>
        <v>0</v>
      </c>
      <c r="AE66" s="21" t="n">
        <f aca="false">GeoHP!AC563/GeoHP!$K563</f>
        <v>1.90073258757324</v>
      </c>
      <c r="AF66" s="21" t="n">
        <f aca="false">GeoHP!AB563/GeoHP!$K563</f>
        <v>1.11780100451639</v>
      </c>
      <c r="AG66" s="21" t="n">
        <f aca="false">AF66-AE66</f>
        <v>-0.782931583056853</v>
      </c>
      <c r="AH66" s="18" t="n">
        <f aca="false">AF66/AE66</f>
        <v>0.588089567056636</v>
      </c>
      <c r="AI66" s="23" t="s">
        <v>43</v>
      </c>
      <c r="AJ66" s="23"/>
      <c r="AK66" s="24" t="n">
        <f aca="false">VLOOKUP(A66,GeoHP!B$501:R$581,17,0)</f>
        <v>109.919556793189</v>
      </c>
      <c r="AL66" s="25" t="n">
        <f aca="false">K66*U66*0.8</f>
        <v>3451.69930922148</v>
      </c>
      <c r="AM66" s="26" t="str">
        <f aca="false">VLOOKUP(A66,'[1]GeoHP Measure CrossWalk'!$K$1:$L$162,2,0)</f>
        <v>RHV01062</v>
      </c>
    </row>
    <row r="67" customFormat="false" ht="56.25" hidden="false" customHeight="false" outlineLevel="0" collapsed="false">
      <c r="A67" s="13" t="str">
        <f aca="false">GeoHP!B564</f>
        <v>Post93 NonSGC Manufactured Home Convert Air Source Heat Pump to Energy Star Geothermal Heat Pump w/PTCS Specifications - Zone 2 Heat - Zone 2 Cool</v>
      </c>
      <c r="B67" s="14" t="str">
        <f aca="false">VLOOKUP($A67,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7" s="14" t="str">
        <f aca="false">VLOOKUP($A67,LookupTable!$A$2:$D$82,3,0)</f>
        <v>Post93 NonSGC Manufactured Home with Air Source Heat Pump</v>
      </c>
      <c r="D67" s="14" t="str">
        <f aca="false">VLOOKUP($A67,LookupTable!$A$2:$D$82,4,0)</f>
        <v>Heating Zone 2 - Cooling Zone 2</v>
      </c>
      <c r="E67" s="15" t="n">
        <f aca="false">GeoHP!E564</f>
        <v>8385</v>
      </c>
      <c r="F67" s="15" t="n">
        <f aca="false">GeoHP!F564</f>
        <v>25</v>
      </c>
      <c r="G67" s="15" t="n">
        <f aca="false">GeoHP!G564</f>
        <v>153.591751098633</v>
      </c>
      <c r="H67" s="16" t="n">
        <f aca="false">GeoHP!C564</f>
        <v>30</v>
      </c>
      <c r="I67" s="16" t="s">
        <v>42</v>
      </c>
      <c r="J67" s="17" t="n">
        <f aca="false">GeoHP!D564</f>
        <v>5082.92128925998</v>
      </c>
      <c r="K67" s="17" t="n">
        <f aca="false">GeoHP!K564</f>
        <v>5470.49403756605</v>
      </c>
      <c r="L67" s="18" t="n">
        <f aca="false">GeoHP!J564</f>
        <v>0.278810411691666</v>
      </c>
      <c r="M67" s="19" t="n">
        <f aca="false">GeoHP!L564</f>
        <v>0.76997040507163</v>
      </c>
      <c r="N67" s="20" t="n">
        <f aca="false">GeoHP!N564/GeoHP!$K564</f>
        <v>1.53276750457055</v>
      </c>
      <c r="O67" s="20" t="n">
        <f aca="false">GeoHP!O564/GeoHP!$K564</f>
        <v>0.0790240953223847</v>
      </c>
      <c r="P67" s="20" t="n">
        <f aca="false">GeoHP!P564/GeoHP!$K564</f>
        <v>0.0280763949368948</v>
      </c>
      <c r="Q67" s="20" t="n">
        <f aca="false">GeoHP!N564/GeoHP!$K564</f>
        <v>1.53276750457055</v>
      </c>
      <c r="R67" s="20" t="n">
        <f aca="false">GeoHP!S564/GeoHP!$K564</f>
        <v>0.659748206908447</v>
      </c>
      <c r="S67" s="21" t="n">
        <f aca="false">GeoHP!T564/GeoHP!$K564</f>
        <v>0.00730154493170559</v>
      </c>
      <c r="T67" s="21" t="n">
        <f aca="false">GeoHP!U564/GeoHP!$K564</f>
        <v>0.0847052355604345</v>
      </c>
      <c r="U67" s="21" t="n">
        <f aca="false">GeoHP!V564/GeoHP!K564</f>
        <v>0.7514741635733</v>
      </c>
      <c r="V67" s="21" t="n">
        <f aca="false">U67-Q67</f>
        <v>-0.781293340997247</v>
      </c>
      <c r="W67" s="18" t="n">
        <f aca="false">U67/Q67</f>
        <v>0.490272765655904</v>
      </c>
      <c r="X67" s="18" t="n">
        <f aca="false">GeoHP!I564</f>
        <v>0.217732115609293</v>
      </c>
      <c r="Y67" s="19" t="n">
        <f aca="false">GeoHP!M564</f>
        <v>2.96578598022461</v>
      </c>
      <c r="Z67" s="18" t="n">
        <f aca="false">GeoHP!Y564/GeoHP!K564</f>
        <v>0.187494826611865</v>
      </c>
      <c r="AA67" s="21"/>
      <c r="AB67" s="22"/>
      <c r="AC67" s="21" t="n">
        <f aca="false">GeoHP!Z564/GeoHP!$K564</f>
        <v>0</v>
      </c>
      <c r="AD67" s="21" t="n">
        <f aca="false">GeoHP!AA564/GeoHP!$K564</f>
        <v>0</v>
      </c>
      <c r="AE67" s="21" t="n">
        <f aca="false">GeoHP!AC564/GeoHP!$K564</f>
        <v>1.63986810154104</v>
      </c>
      <c r="AF67" s="21" t="n">
        <f aca="false">GeoHP!AB564/GeoHP!$K564</f>
        <v>0.938968946527342</v>
      </c>
      <c r="AG67" s="21" t="n">
        <f aca="false">AF67-AE67</f>
        <v>-0.700899155013695</v>
      </c>
      <c r="AH67" s="18" t="n">
        <f aca="false">AF67/AE67</f>
        <v>0.57258809147209</v>
      </c>
      <c r="AI67" s="23" t="s">
        <v>43</v>
      </c>
      <c r="AJ67" s="23"/>
      <c r="AK67" s="24" t="n">
        <f aca="false">VLOOKUP(A67,GeoHP!B$501:R$581,17,0)</f>
        <v>94.8337373174722</v>
      </c>
      <c r="AL67" s="25" t="n">
        <f aca="false">K67*U67*0.8</f>
        <v>3288.74794497014</v>
      </c>
      <c r="AM67" s="26" t="str">
        <f aca="false">VLOOKUP(A67,'[1]GeoHP Measure CrossWalk'!$K$1:$L$162,2,0)</f>
        <v>RHV00955</v>
      </c>
    </row>
    <row r="68" customFormat="false" ht="56.25" hidden="false" customHeight="false" outlineLevel="0" collapsed="false">
      <c r="A68" s="13" t="str">
        <f aca="false">GeoHP!B565</f>
        <v>SGC Manufactured Home Convert FAF w/o CAC to Energy Star Geothermal Heat Pump w/PTCS Specifications - Zone 2 Heat - Zone 3 Cool</v>
      </c>
      <c r="B68" s="14" t="str">
        <f aca="false">VLOOKUP($A68,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8" s="14" t="str">
        <f aca="false">VLOOKUP($A68,LookupTable!$A$2:$D$82,3,0)</f>
        <v>SGC Manufactured Home with Forced Air Furnace w/o CAC</v>
      </c>
      <c r="D68" s="14" t="str">
        <f aca="false">VLOOKUP($A68,LookupTable!$A$2:$D$82,4,0)</f>
        <v>Heating Zone 2 - Cooling Zone 3</v>
      </c>
      <c r="E68" s="15" t="n">
        <f aca="false">GeoHP!E565</f>
        <v>8385</v>
      </c>
      <c r="F68" s="15" t="n">
        <f aca="false">GeoHP!F565</f>
        <v>25</v>
      </c>
      <c r="G68" s="15" t="n">
        <f aca="false">GeoHP!G565</f>
        <v>153.591751098633</v>
      </c>
      <c r="H68" s="16" t="n">
        <f aca="false">GeoHP!C565</f>
        <v>30</v>
      </c>
      <c r="I68" s="16" t="s">
        <v>42</v>
      </c>
      <c r="J68" s="17" t="n">
        <f aca="false">GeoHP!D565</f>
        <v>6095.49722014406</v>
      </c>
      <c r="K68" s="17" t="n">
        <f aca="false">GeoHP!K565</f>
        <v>6560.27888318004</v>
      </c>
      <c r="L68" s="18" t="n">
        <f aca="false">GeoHP!J565</f>
        <v>0.399595111608505</v>
      </c>
      <c r="M68" s="19" t="n">
        <f aca="false">GeoHP!L565</f>
        <v>1.58204736888597</v>
      </c>
      <c r="N68" s="20" t="n">
        <f aca="false">GeoHP!N565/GeoHP!$K565</f>
        <v>1.27814619531291</v>
      </c>
      <c r="O68" s="20" t="n">
        <f aca="false">GeoHP!O565/GeoHP!$K565</f>
        <v>0.0658967171949864</v>
      </c>
      <c r="P68" s="20" t="n">
        <f aca="false">GeoHP!P565/GeoHP!$K565</f>
        <v>0.0234123813687903</v>
      </c>
      <c r="Q68" s="20" t="n">
        <f aca="false">GeoHP!N565/GeoHP!$K565</f>
        <v>1.27814619531291</v>
      </c>
      <c r="R68" s="20" t="n">
        <f aca="false">GeoHP!S565/GeoHP!$K565</f>
        <v>0.488118754243139</v>
      </c>
      <c r="S68" s="21" t="n">
        <f aca="false">GeoHP!T565/GeoHP!$K565</f>
        <v>0.0125102062978036</v>
      </c>
      <c r="T68" s="21" t="n">
        <f aca="false">GeoHP!U565/GeoHP!$K565</f>
        <v>0.0696372270542108</v>
      </c>
      <c r="U68" s="21" t="n">
        <f aca="false">GeoHP!V565/GeoHP!K565</f>
        <v>0.569785030059424</v>
      </c>
      <c r="V68" s="21" t="n">
        <f aca="false">U68-Q68</f>
        <v>-0.708361165253482</v>
      </c>
      <c r="W68" s="18" t="n">
        <f aca="false">U68/Q68</f>
        <v>0.445790185934039</v>
      </c>
      <c r="X68" s="18" t="n">
        <f aca="false">GeoHP!I565</f>
        <v>0.20020676767032</v>
      </c>
      <c r="Y68" s="19" t="n">
        <f aca="false">GeoHP!M565</f>
        <v>3.87108516693115</v>
      </c>
      <c r="Z68" s="18" t="n">
        <f aca="false">GeoHP!Y565/GeoHP!K565</f>
        <v>0.204073478354185</v>
      </c>
      <c r="AA68" s="21"/>
      <c r="AB68" s="22"/>
      <c r="AC68" s="21" t="n">
        <f aca="false">GeoHP!Z565/GeoHP!$K565</f>
        <v>0</v>
      </c>
      <c r="AD68" s="21" t="n">
        <f aca="false">GeoHP!AA565/GeoHP!$K565</f>
        <v>0</v>
      </c>
      <c r="AE68" s="21" t="n">
        <f aca="false">GeoHP!AC565/GeoHP!$K565</f>
        <v>1.36745538286117</v>
      </c>
      <c r="AF68" s="21" t="n">
        <f aca="false">GeoHP!AB565/GeoHP!$K565</f>
        <v>0.773858494351325</v>
      </c>
      <c r="AG68" s="21" t="n">
        <f aca="false">AF68-AE68</f>
        <v>-0.593596888509843</v>
      </c>
      <c r="AH68" s="18" t="n">
        <f aca="false">AF68/AE68</f>
        <v>0.565911329942011</v>
      </c>
      <c r="AI68" s="23" t="s">
        <v>43</v>
      </c>
      <c r="AJ68" s="23"/>
      <c r="AK68" s="24" t="n">
        <f aca="false">VLOOKUP(A68,GeoHP!B$501:R$581,17,0)</f>
        <v>79.0800823857443</v>
      </c>
      <c r="AL68" s="25" t="n">
        <f aca="false">K68*U68*0.8</f>
        <v>2990.35896052076</v>
      </c>
      <c r="AM68" s="26" t="str">
        <f aca="false">VLOOKUP(A68,'[1]GeoHP Measure CrossWalk'!$K$1:$L$162,2,0)</f>
        <v>RHV01083</v>
      </c>
    </row>
    <row r="69" customFormat="false" ht="56.25" hidden="false" customHeight="false" outlineLevel="0" collapsed="false">
      <c r="A69" s="13" t="str">
        <f aca="false">GeoHP!B566</f>
        <v>Pre94 NonSGC Manufactured Home Convert Air Source Heat Pump to Energy Star Geothermal Heat Pump w/PTCS Specifications - Zone 1 Heat - Zone 1 Cool</v>
      </c>
      <c r="B69" s="14" t="str">
        <f aca="false">VLOOKUP($A69,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9" s="14" t="str">
        <f aca="false">VLOOKUP($A69,LookupTable!$A$2:$D$82,3,0)</f>
        <v>Pre94 NonSGC Manufactured Home with Air Source Heat Pump</v>
      </c>
      <c r="D69" s="14" t="str">
        <f aca="false">VLOOKUP($A69,LookupTable!$A$2:$D$82,4,0)</f>
        <v>Heating Zone 1 - Cooling Zone 1</v>
      </c>
      <c r="E69" s="15" t="n">
        <f aca="false">GeoHP!E566</f>
        <v>7135</v>
      </c>
      <c r="F69" s="15" t="n">
        <f aca="false">GeoHP!F566</f>
        <v>25</v>
      </c>
      <c r="G69" s="15" t="n">
        <f aca="false">GeoHP!G566</f>
        <v>153.591751098633</v>
      </c>
      <c r="H69" s="16" t="n">
        <f aca="false">GeoHP!C566</f>
        <v>30</v>
      </c>
      <c r="I69" s="16" t="s">
        <v>42</v>
      </c>
      <c r="J69" s="17" t="n">
        <f aca="false">GeoHP!D566</f>
        <v>4380.37101777439</v>
      </c>
      <c r="K69" s="17" t="n">
        <f aca="false">GeoHP!K566</f>
        <v>4714.37430787969</v>
      </c>
      <c r="L69" s="18" t="n">
        <f aca="false">GeoHP!J566</f>
        <v>0.287741720676422</v>
      </c>
      <c r="M69" s="19" t="n">
        <f aca="false">GeoHP!L566</f>
        <v>0.678261150357368</v>
      </c>
      <c r="N69" s="20" t="n">
        <f aca="false">GeoHP!N566/GeoHP!$K566</f>
        <v>1.51345559355126</v>
      </c>
      <c r="O69" s="20" t="n">
        <f aca="false">GeoHP!O566/GeoHP!$K566</f>
        <v>0.0916984554159395</v>
      </c>
      <c r="P69" s="20" t="n">
        <f aca="false">GeoHP!P566/GeoHP!$K566</f>
        <v>0.0325794561628076</v>
      </c>
      <c r="Q69" s="20" t="n">
        <f aca="false">GeoHP!N566/GeoHP!$K566</f>
        <v>1.51345559355126</v>
      </c>
      <c r="R69" s="20" t="n">
        <f aca="false">GeoHP!S566/GeoHP!$K566</f>
        <v>0.638703986093254</v>
      </c>
      <c r="S69" s="21" t="n">
        <f aca="false">GeoHP!T566/GeoHP!$K566</f>
        <v>0.0074634589762624</v>
      </c>
      <c r="T69" s="21" t="n">
        <f aca="false">GeoHP!U566/GeoHP!$K566</f>
        <v>0.0823060343784914</v>
      </c>
      <c r="U69" s="21" t="n">
        <f aca="false">GeoHP!V566/GeoHP!K566</f>
        <v>0.728186422520843</v>
      </c>
      <c r="V69" s="21" t="n">
        <f aca="false">U69-Q69</f>
        <v>-0.785269171030417</v>
      </c>
      <c r="W69" s="18" t="n">
        <f aca="false">U69/Q69</f>
        <v>0.481141584611798</v>
      </c>
      <c r="X69" s="18" t="n">
        <f aca="false">GeoHP!I566</f>
        <v>0.221818009136825</v>
      </c>
      <c r="Y69" s="19" t="n">
        <f aca="false">GeoHP!M566</f>
        <v>2.5118625164032</v>
      </c>
      <c r="Z69" s="18" t="n">
        <f aca="false">GeoHP!Y566/GeoHP!K566</f>
        <v>0.184267130036927</v>
      </c>
      <c r="AA69" s="21"/>
      <c r="AB69" s="22"/>
      <c r="AC69" s="21" t="n">
        <f aca="false">GeoHP!Z566/GeoHP!$K566</f>
        <v>0</v>
      </c>
      <c r="AD69" s="21" t="n">
        <f aca="false">GeoHP!AA566/GeoHP!$K566</f>
        <v>0</v>
      </c>
      <c r="AE69" s="21" t="n">
        <f aca="false">GeoHP!AC566/GeoHP!$K566</f>
        <v>1.63773348649261</v>
      </c>
      <c r="AF69" s="21" t="n">
        <f aca="false">GeoHP!AB566/GeoHP!$K566</f>
        <v>0.912453526175818</v>
      </c>
      <c r="AG69" s="21" t="n">
        <f aca="false">AF69-AE69</f>
        <v>-0.725279960316796</v>
      </c>
      <c r="AH69" s="18" t="n">
        <f aca="false">AF69/AE69</f>
        <v>0.557144085836541</v>
      </c>
      <c r="AI69" s="23" t="s">
        <v>43</v>
      </c>
      <c r="AJ69" s="23"/>
      <c r="AK69" s="24" t="n">
        <f aca="false">VLOOKUP(A69,GeoHP!B$501:R$581,17,0)</f>
        <v>94.7102867419006</v>
      </c>
      <c r="AL69" s="25" t="n">
        <f aca="false">K69*U69*0.8</f>
        <v>2746.35468934327</v>
      </c>
      <c r="AM69" s="26" t="str">
        <f aca="false">VLOOKUP(A69,'[1]GeoHP Measure CrossWalk'!$K$1:$L$162,2,0)</f>
        <v>RHV01006</v>
      </c>
    </row>
    <row r="70" customFormat="false" ht="56.25" hidden="false" customHeight="false" outlineLevel="0" collapsed="false">
      <c r="A70" s="13" t="str">
        <f aca="false">GeoHP!B567</f>
        <v>SGC Manufactured Home Convert FAF w/CAC to Energy Star Geothermal Heat Pump w/PTCS Specifications - Zone 1 Heat - Zone 1 Cool</v>
      </c>
      <c r="B70" s="14" t="str">
        <f aca="false">VLOOKUP($A70,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0" s="14" t="str">
        <f aca="false">VLOOKUP($A70,LookupTable!$A$2:$D$82,3,0)</f>
        <v>SGC Manufactured Home with Forced Air Furnace w/CAC</v>
      </c>
      <c r="D70" s="14" t="str">
        <f aca="false">VLOOKUP($A70,LookupTable!$A$2:$D$82,4,0)</f>
        <v>Heating Zone 1 - Cooling Zone 1</v>
      </c>
      <c r="E70" s="15" t="n">
        <f aca="false">GeoHP!E567</f>
        <v>8385</v>
      </c>
      <c r="F70" s="15" t="n">
        <f aca="false">GeoHP!F567</f>
        <v>25</v>
      </c>
      <c r="G70" s="15" t="n">
        <f aca="false">GeoHP!G567</f>
        <v>153.591751098633</v>
      </c>
      <c r="H70" s="16" t="n">
        <f aca="false">GeoHP!C567</f>
        <v>30</v>
      </c>
      <c r="I70" s="16" t="s">
        <v>42</v>
      </c>
      <c r="J70" s="17" t="n">
        <f aca="false">GeoHP!D567</f>
        <v>5276.2919134089</v>
      </c>
      <c r="K70" s="17" t="n">
        <f aca="false">GeoHP!K567</f>
        <v>5678.60917180632</v>
      </c>
      <c r="L70" s="18" t="n">
        <f aca="false">GeoHP!J567</f>
        <v>0.324033290147781</v>
      </c>
      <c r="M70" s="19" t="n">
        <f aca="false">GeoHP!L567</f>
        <v>1.08092050663366</v>
      </c>
      <c r="N70" s="20" t="n">
        <f aca="false">GeoHP!N567/GeoHP!$K567</f>
        <v>1.47659316586864</v>
      </c>
      <c r="O70" s="20" t="n">
        <f aca="false">GeoHP!O567/GeoHP!$K567</f>
        <v>0.0761279442211806</v>
      </c>
      <c r="P70" s="20" t="n">
        <f aca="false">GeoHP!P567/GeoHP!$K567</f>
        <v>0.027047424193445</v>
      </c>
      <c r="Q70" s="20" t="n">
        <f aca="false">GeoHP!N567/GeoHP!$K567</f>
        <v>1.47659316586864</v>
      </c>
      <c r="R70" s="20" t="n">
        <f aca="false">GeoHP!S567/GeoHP!$K567</f>
        <v>0.5839600369638</v>
      </c>
      <c r="S70" s="21" t="n">
        <f aca="false">GeoHP!T567/GeoHP!$K567</f>
        <v>0.00987458984513379</v>
      </c>
      <c r="T70" s="21" t="n">
        <f aca="false">GeoHP!U567/GeoHP!$K567</f>
        <v>0.0789248612824583</v>
      </c>
      <c r="U70" s="21" t="n">
        <f aca="false">GeoHP!V567/GeoHP!K567</f>
        <v>0.67237969747692</v>
      </c>
      <c r="V70" s="21" t="n">
        <f aca="false">U70-Q70</f>
        <v>-0.804213468391715</v>
      </c>
      <c r="W70" s="18" t="n">
        <f aca="false">U70/Q70</f>
        <v>0.455358803642694</v>
      </c>
      <c r="X70" s="18" t="n">
        <f aca="false">GeoHP!I567</f>
        <v>0.201888988402892</v>
      </c>
      <c r="Y70" s="19" t="n">
        <f aca="false">GeoHP!M567</f>
        <v>3.34347558021545</v>
      </c>
      <c r="Z70" s="18" t="n">
        <f aca="false">GeoHP!Y567/GeoHP!K567</f>
        <v>0.203625510648587</v>
      </c>
      <c r="AA70" s="21"/>
      <c r="AB70" s="22"/>
      <c r="AC70" s="21" t="n">
        <f aca="false">GeoHP!Z567/GeoHP!$K567</f>
        <v>0</v>
      </c>
      <c r="AD70" s="21" t="n">
        <f aca="false">GeoHP!AA567/GeoHP!$K567</f>
        <v>0</v>
      </c>
      <c r="AE70" s="21" t="n">
        <f aca="false">GeoHP!AC567/GeoHP!$K567</f>
        <v>1.57976863708362</v>
      </c>
      <c r="AF70" s="21" t="n">
        <f aca="false">GeoHP!AB567/GeoHP!$K567</f>
        <v>0.876005208394215</v>
      </c>
      <c r="AG70" s="21" t="n">
        <f aca="false">AF70-AE70</f>
        <v>-0.703763428689401</v>
      </c>
      <c r="AH70" s="18" t="n">
        <f aca="false">AF70/AE70</f>
        <v>0.554514875046129</v>
      </c>
      <c r="AI70" s="23" t="s">
        <v>43</v>
      </c>
      <c r="AJ70" s="23"/>
      <c r="AK70" s="24" t="n">
        <f aca="false">VLOOKUP(A70,GeoHP!B$501:R$581,17,0)</f>
        <v>91.3581792406245</v>
      </c>
      <c r="AL70" s="25" t="n">
        <f aca="false">K70*U70*0.8</f>
        <v>3054.54521362304</v>
      </c>
      <c r="AM70" s="26" t="str">
        <f aca="false">VLOOKUP(A70,'[1]GeoHP Measure CrossWalk'!$K$1:$L$162,2,0)</f>
        <v>RHV01069</v>
      </c>
    </row>
    <row r="71" customFormat="false" ht="56.25" hidden="false" customHeight="false" outlineLevel="0" collapsed="false">
      <c r="A71" s="13" t="str">
        <f aca="false">GeoHP!B568</f>
        <v>Post93 NonSGC Manufactured Home Convert Air Source Heat Pump to Energy Star Geothermal Heat Pump w/PTCS Specifications - Zone 3 Heat - Zone 1 Cool</v>
      </c>
      <c r="B71" s="14" t="str">
        <f aca="false">VLOOKUP($A71,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1" s="14" t="str">
        <f aca="false">VLOOKUP($A71,LookupTable!$A$2:$D$82,3,0)</f>
        <v>Post93 NonSGC Manufactured Home with Air Source Heat Pump</v>
      </c>
      <c r="D71" s="14" t="str">
        <f aca="false">VLOOKUP($A71,LookupTable!$A$2:$D$82,4,0)</f>
        <v>Heating Zone 3 - Cooling Zone 1</v>
      </c>
      <c r="E71" s="15" t="n">
        <f aca="false">GeoHP!E568</f>
        <v>8385</v>
      </c>
      <c r="F71" s="15" t="n">
        <f aca="false">GeoHP!F568</f>
        <v>25</v>
      </c>
      <c r="G71" s="15" t="n">
        <f aca="false">GeoHP!G568</f>
        <v>153.591751098633</v>
      </c>
      <c r="H71" s="16" t="n">
        <f aca="false">GeoHP!C568</f>
        <v>30</v>
      </c>
      <c r="I71" s="16" t="s">
        <v>42</v>
      </c>
      <c r="J71" s="17" t="n">
        <f aca="false">GeoHP!D568</f>
        <v>5027.87900378354</v>
      </c>
      <c r="K71" s="17" t="n">
        <f aca="false">GeoHP!K568</f>
        <v>5411.25477782204</v>
      </c>
      <c r="L71" s="18" t="n">
        <f aca="false">GeoHP!J568</f>
        <v>0.329192578792572</v>
      </c>
      <c r="M71" s="19" t="n">
        <f aca="false">GeoHP!L568</f>
        <v>0.909193268109502</v>
      </c>
      <c r="N71" s="20" t="n">
        <f aca="false">GeoHP!N568/GeoHP!$K568</f>
        <v>1.54954734881344</v>
      </c>
      <c r="O71" s="20" t="n">
        <f aca="false">GeoHP!O568/GeoHP!$K568</f>
        <v>0.0798892050060064</v>
      </c>
      <c r="P71" s="20" t="n">
        <f aca="false">GeoHP!P568/GeoHP!$K568</f>
        <v>0.0283837589255872</v>
      </c>
      <c r="Q71" s="20" t="n">
        <f aca="false">GeoHP!N568/GeoHP!$K568</f>
        <v>1.54954734881344</v>
      </c>
      <c r="R71" s="20" t="n">
        <f aca="false">GeoHP!S568/GeoHP!$K568</f>
        <v>0.603740562178295</v>
      </c>
      <c r="S71" s="21" t="n">
        <f aca="false">GeoHP!T568/GeoHP!$K568</f>
        <v>0.00871616650492041</v>
      </c>
      <c r="T71" s="21" t="n">
        <f aca="false">GeoHP!U568/GeoHP!$K568</f>
        <v>0.0786913830152052</v>
      </c>
      <c r="U71" s="21" t="n">
        <f aca="false">GeoHP!V568/GeoHP!K568</f>
        <v>0.690812875087129</v>
      </c>
      <c r="V71" s="21" t="n">
        <f aca="false">U71-Q71</f>
        <v>-0.858734473726307</v>
      </c>
      <c r="W71" s="18" t="n">
        <f aca="false">U71/Q71</f>
        <v>0.445815918833405</v>
      </c>
      <c r="X71" s="18" t="n">
        <f aca="false">GeoHP!I568</f>
        <v>0.222975850336688</v>
      </c>
      <c r="Y71" s="19" t="n">
        <f aca="false">GeoHP!M568</f>
        <v>2.84431529045105</v>
      </c>
      <c r="Z71" s="18" t="n">
        <f aca="false">GeoHP!Y568/GeoHP!K568</f>
        <v>0.18178405008796</v>
      </c>
      <c r="AA71" s="21"/>
      <c r="AB71" s="22"/>
      <c r="AC71" s="21" t="n">
        <f aca="false">GeoHP!Z568/GeoHP!$K568</f>
        <v>0</v>
      </c>
      <c r="AD71" s="21" t="n">
        <f aca="false">GeoHP!AA568/GeoHP!$K568</f>
        <v>0</v>
      </c>
      <c r="AE71" s="21" t="n">
        <f aca="false">GeoHP!AC568/GeoHP!$K568</f>
        <v>1.65782042062445</v>
      </c>
      <c r="AF71" s="21" t="n">
        <f aca="false">GeoHP!AB568/GeoHP!$K568</f>
        <v>0.872596917379251</v>
      </c>
      <c r="AG71" s="21" t="n">
        <f aca="false">AF71-AE71</f>
        <v>-0.785223503245201</v>
      </c>
      <c r="AH71" s="18" t="n">
        <f aca="false">AF71/AE71</f>
        <v>0.526351893440044</v>
      </c>
      <c r="AI71" s="23" t="s">
        <v>43</v>
      </c>
      <c r="AJ71" s="23"/>
      <c r="AK71" s="24" t="n">
        <f aca="false">VLOOKUP(A71,GeoHP!B$501:R$581,17,0)</f>
        <v>95.8719217364484</v>
      </c>
      <c r="AL71" s="25" t="n">
        <f aca="false">K71*U71*0.8</f>
        <v>2990.53157671696</v>
      </c>
      <c r="AM71" s="26" t="str">
        <f aca="false">VLOOKUP(A71,'[1]GeoHP Measure CrossWalk'!$K$1:$L$162,2,0)</f>
        <v>RHV00957</v>
      </c>
    </row>
    <row r="72" customFormat="false" ht="56.25" hidden="false" customHeight="false" outlineLevel="0" collapsed="false">
      <c r="A72" s="13" t="str">
        <f aca="false">GeoHP!B569</f>
        <v>Post93 NonSGC Manufactured Home Convert FAF w/o CAC to Energy Star Geothermal Heat Pump w/PTCS Specifications - Zone 1 Heat - Zone 3 Cool</v>
      </c>
      <c r="B72" s="14" t="str">
        <f aca="false">VLOOKUP($A72,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2" s="14" t="str">
        <f aca="false">VLOOKUP($A72,LookupTable!$A$2:$D$82,3,0)</f>
        <v>Post93 NonSGC Manufactured Home with Forced Air Furnace w/o CAC</v>
      </c>
      <c r="D72" s="14" t="str">
        <f aca="false">VLOOKUP($A72,LookupTable!$A$2:$D$82,4,0)</f>
        <v>Heating Zone 1 - Cooling Zone 3</v>
      </c>
      <c r="E72" s="15" t="n">
        <f aca="false">GeoHP!E569</f>
        <v>8385</v>
      </c>
      <c r="F72" s="15" t="n">
        <f aca="false">GeoHP!F569</f>
        <v>25</v>
      </c>
      <c r="G72" s="15" t="n">
        <f aca="false">GeoHP!G569</f>
        <v>153.591751098633</v>
      </c>
      <c r="H72" s="16" t="n">
        <f aca="false">GeoHP!C569</f>
        <v>30</v>
      </c>
      <c r="I72" s="16" t="s">
        <v>42</v>
      </c>
      <c r="J72" s="17" t="n">
        <f aca="false">GeoHP!D569</f>
        <v>5859.73722471314</v>
      </c>
      <c r="K72" s="17" t="n">
        <f aca="false">GeoHP!K569</f>
        <v>6306.54218809751</v>
      </c>
      <c r="L72" s="18" t="n">
        <f aca="false">GeoHP!J569</f>
        <v>0.449974089860916</v>
      </c>
      <c r="M72" s="19" t="n">
        <f aca="false">GeoHP!L569</f>
        <v>1.4834678992012</v>
      </c>
      <c r="N72" s="20" t="n">
        <f aca="false">GeoHP!N569/GeoHP!$K569</f>
        <v>1.32957098274128</v>
      </c>
      <c r="O72" s="20" t="n">
        <f aca="false">GeoHP!O569/GeoHP!$K569</f>
        <v>0.0685479981567471</v>
      </c>
      <c r="P72" s="20" t="n">
        <f aca="false">GeoHP!P569/GeoHP!$K569</f>
        <v>0.0243543524355566</v>
      </c>
      <c r="Q72" s="20" t="n">
        <f aca="false">GeoHP!N569/GeoHP!$K569</f>
        <v>1.32957098274128</v>
      </c>
      <c r="R72" s="20" t="n">
        <f aca="false">GeoHP!S569/GeoHP!$K569</f>
        <v>0.468648881908852</v>
      </c>
      <c r="S72" s="21" t="n">
        <f aca="false">GeoHP!T569/GeoHP!$K569</f>
        <v>0.0122026488978078</v>
      </c>
      <c r="T72" s="21" t="n">
        <f aca="false">GeoHP!U569/GeoHP!$K569</f>
        <v>0.0644292874237769</v>
      </c>
      <c r="U72" s="21" t="n">
        <f aca="false">GeoHP!V569/GeoHP!K569</f>
        <v>0.544811488141104</v>
      </c>
      <c r="V72" s="21" t="n">
        <f aca="false">U72-Q72</f>
        <v>-0.784759494600179</v>
      </c>
      <c r="W72" s="18" t="n">
        <f aca="false">U72/Q72</f>
        <v>0.409764875447133</v>
      </c>
      <c r="X72" s="18" t="n">
        <f aca="false">GeoHP!I569</f>
        <v>0.232164958899185</v>
      </c>
      <c r="Y72" s="19" t="n">
        <f aca="false">GeoHP!M569</f>
        <v>3.10853600502014</v>
      </c>
      <c r="Z72" s="18" t="n">
        <f aca="false">GeoHP!Y569/GeoHP!K569</f>
        <v>0.170467104053854</v>
      </c>
      <c r="AA72" s="21"/>
      <c r="AB72" s="22"/>
      <c r="AC72" s="21" t="n">
        <f aca="false">GeoHP!Z569/GeoHP!$K569</f>
        <v>0</v>
      </c>
      <c r="AD72" s="21" t="n">
        <f aca="false">GeoHP!AA569/GeoHP!$K569</f>
        <v>0</v>
      </c>
      <c r="AE72" s="21" t="n">
        <f aca="false">GeoHP!AC569/GeoHP!$K569</f>
        <v>1.42247342589826</v>
      </c>
      <c r="AF72" s="21" t="n">
        <f aca="false">GeoHP!AB569/GeoHP!$K569</f>
        <v>0.715278584645972</v>
      </c>
      <c r="AG72" s="21" t="n">
        <f aca="false">AF72-AE72</f>
        <v>-0.707194841252292</v>
      </c>
      <c r="AH72" s="18" t="n">
        <f aca="false">AF72/AE72</f>
        <v>0.502841439160305</v>
      </c>
      <c r="AI72" s="23" t="s">
        <v>43</v>
      </c>
      <c r="AJ72" s="23"/>
      <c r="AK72" s="24" t="n">
        <f aca="false">VLOOKUP(A72,GeoHP!B$501:R$581,17,0)</f>
        <v>82.2617813505563</v>
      </c>
      <c r="AL72" s="25" t="n">
        <f aca="false">K72*U72*0.8</f>
        <v>2748.70130761765</v>
      </c>
      <c r="AM72" s="26" t="str">
        <f aca="false">VLOOKUP(A72,'[1]GeoHP Measure CrossWalk'!$K$1:$L$162,2,0)</f>
        <v>RHV00971</v>
      </c>
    </row>
    <row r="73" customFormat="false" ht="56.25" hidden="false" customHeight="false" outlineLevel="0" collapsed="false">
      <c r="A73" s="13" t="str">
        <f aca="false">GeoHP!B570</f>
        <v>Post93 NonSGC Manufactured Home Convert Air Source Heat Pump to Energy Star Geothermal Heat Pump w/PTCS Specifications - Zone 1 Heat - Zone 2 Cool</v>
      </c>
      <c r="B73" s="14" t="str">
        <f aca="false">VLOOKUP($A73,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3" s="14" t="str">
        <f aca="false">VLOOKUP($A73,LookupTable!$A$2:$D$82,3,0)</f>
        <v>Post93 NonSGC Manufactured Home with Air Source Heat Pump</v>
      </c>
      <c r="D73" s="14" t="str">
        <f aca="false">VLOOKUP($A73,LookupTable!$A$2:$D$82,4,0)</f>
        <v>Heating Zone 1 - Cooling Zone 2</v>
      </c>
      <c r="E73" s="15" t="n">
        <f aca="false">GeoHP!E570</f>
        <v>8385</v>
      </c>
      <c r="F73" s="15" t="n">
        <f aca="false">GeoHP!F570</f>
        <v>25</v>
      </c>
      <c r="G73" s="15" t="n">
        <f aca="false">GeoHP!G570</f>
        <v>153.591751098633</v>
      </c>
      <c r="H73" s="16" t="n">
        <f aca="false">GeoHP!C570</f>
        <v>30</v>
      </c>
      <c r="I73" s="16" t="s">
        <v>42</v>
      </c>
      <c r="J73" s="17" t="n">
        <f aca="false">GeoHP!D570</f>
        <v>4339.63954948068</v>
      </c>
      <c r="K73" s="17" t="n">
        <f aca="false">GeoHP!K570</f>
        <v>4670.53706512858</v>
      </c>
      <c r="L73" s="18" t="n">
        <f aca="false">GeoHP!J570</f>
        <v>0.257882088422775</v>
      </c>
      <c r="M73" s="19" t="n">
        <f aca="false">GeoHP!L570</f>
        <v>0.59559405129015</v>
      </c>
      <c r="N73" s="20" t="n">
        <f aca="false">GeoHP!N570/GeoHP!$K570</f>
        <v>1.79529578243425</v>
      </c>
      <c r="O73" s="20" t="n">
        <f aca="false">GeoHP!O570/GeoHP!$K570</f>
        <v>0.0925591289089266</v>
      </c>
      <c r="P73" s="20" t="n">
        <f aca="false">GeoHP!P570/GeoHP!$K570</f>
        <v>0.0328852440215897</v>
      </c>
      <c r="Q73" s="20" t="n">
        <f aca="false">GeoHP!N570/GeoHP!$K570</f>
        <v>1.79529578243425</v>
      </c>
      <c r="R73" s="20" t="n">
        <f aca="false">GeoHP!S570/GeoHP!$K570</f>
        <v>0.680191430565163</v>
      </c>
      <c r="S73" s="21" t="n">
        <f aca="false">GeoHP!T570/GeoHP!$K570</f>
        <v>0.00661531945806577</v>
      </c>
      <c r="T73" s="21" t="n">
        <f aca="false">GeoHP!U570/GeoHP!$K570</f>
        <v>0.0866752911425539</v>
      </c>
      <c r="U73" s="21" t="n">
        <f aca="false">GeoHP!V570/GeoHP!K570</f>
        <v>0.773227611068847</v>
      </c>
      <c r="V73" s="21" t="n">
        <f aca="false">U73-Q73</f>
        <v>-1.0220681713654</v>
      </c>
      <c r="W73" s="18" t="n">
        <f aca="false">U73/Q73</f>
        <v>0.43069650061809</v>
      </c>
      <c r="X73" s="18" t="n">
        <f aca="false">GeoHP!I570</f>
        <v>0.219056451484823</v>
      </c>
      <c r="Y73" s="19" t="n">
        <f aca="false">GeoHP!M570</f>
        <v>2.53093242645264</v>
      </c>
      <c r="Z73" s="18" t="n">
        <f aca="false">GeoHP!Y570/GeoHP!K570</f>
        <v>0.187408681727663</v>
      </c>
      <c r="AA73" s="21"/>
      <c r="AB73" s="22"/>
      <c r="AC73" s="21" t="n">
        <f aca="false">GeoHP!Z570/GeoHP!$K570</f>
        <v>0</v>
      </c>
      <c r="AD73" s="21" t="n">
        <f aca="false">GeoHP!AA570/GeoHP!$K570</f>
        <v>0</v>
      </c>
      <c r="AE73" s="21" t="n">
        <f aca="false">GeoHP!AC570/GeoHP!$K570</f>
        <v>1.92074028035318</v>
      </c>
      <c r="AF73" s="21" t="n">
        <f aca="false">GeoHP!AB570/GeoHP!$K570</f>
        <v>0.960636311720712</v>
      </c>
      <c r="AG73" s="21" t="n">
        <f aca="false">AF73-AE73</f>
        <v>-0.96010396863247</v>
      </c>
      <c r="AH73" s="18" t="n">
        <f aca="false">AF73/AE73</f>
        <v>0.500138577582219</v>
      </c>
      <c r="AI73" s="23" t="s">
        <v>43</v>
      </c>
      <c r="AJ73" s="23"/>
      <c r="AK73" s="24" t="n">
        <f aca="false">VLOOKUP(A73,GeoHP!B$501:R$581,17,0)</f>
        <v>111.07660367985</v>
      </c>
      <c r="AL73" s="25" t="n">
        <f aca="false">K73*U73*0.8</f>
        <v>2889.1105738223</v>
      </c>
      <c r="AM73" s="26" t="str">
        <f aca="false">VLOOKUP(A73,'[1]GeoHP Measure CrossWalk'!$K$1:$L$162,2,0)</f>
        <v>RHV00952</v>
      </c>
    </row>
    <row r="74" customFormat="false" ht="56.25" hidden="false" customHeight="false" outlineLevel="0" collapsed="false">
      <c r="A74" s="13" t="str">
        <f aca="false">GeoHP!B571</f>
        <v>SGC Manufactured Home Convert Air Source Heat Pump to Energy Star Geothermal Heat Pump w/PTCS Specifications - Zone 3 Heat - Zone 2 Cool</v>
      </c>
      <c r="B74" s="14" t="str">
        <f aca="false">VLOOKUP($A74,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4" s="14" t="str">
        <f aca="false">VLOOKUP($A74,LookupTable!$A$2:$D$82,3,0)</f>
        <v>SGC Manufactured Home with Air Source Heat Pump</v>
      </c>
      <c r="D74" s="14" t="str">
        <f aca="false">VLOOKUP($A74,LookupTable!$A$2:$D$82,4,0)</f>
        <v>Heating Zone 3 - Cooling Zone 2</v>
      </c>
      <c r="E74" s="15" t="n">
        <f aca="false">GeoHP!E571</f>
        <v>8385</v>
      </c>
      <c r="F74" s="15" t="n">
        <f aca="false">GeoHP!F571</f>
        <v>25</v>
      </c>
      <c r="G74" s="15" t="n">
        <f aca="false">GeoHP!G571</f>
        <v>153.591751098633</v>
      </c>
      <c r="H74" s="16" t="n">
        <f aca="false">GeoHP!C571</f>
        <v>30</v>
      </c>
      <c r="I74" s="16" t="s">
        <v>42</v>
      </c>
      <c r="J74" s="17" t="n">
        <f aca="false">GeoHP!D571</f>
        <v>4268.80270293783</v>
      </c>
      <c r="K74" s="17" t="n">
        <f aca="false">GeoHP!K571</f>
        <v>4594.29890903684</v>
      </c>
      <c r="L74" s="18" t="n">
        <f aca="false">GeoHP!J571</f>
        <v>0.271542996168137</v>
      </c>
      <c r="M74" s="19" t="n">
        <f aca="false">GeoHP!L571</f>
        <v>0.700931860585625</v>
      </c>
      <c r="N74" s="20" t="n">
        <f aca="false">GeoHP!N571/GeoHP!$K571</f>
        <v>1.82508706132184</v>
      </c>
      <c r="O74" s="20" t="n">
        <f aca="false">GeoHP!O571/GeoHP!$K571</f>
        <v>0.0940950623466912</v>
      </c>
      <c r="P74" s="20" t="n">
        <f aca="false">GeoHP!P571/GeoHP!$K571</f>
        <v>0.033430944337671</v>
      </c>
      <c r="Q74" s="20" t="n">
        <f aca="false">GeoHP!N571/GeoHP!$K571</f>
        <v>1.82508706132184</v>
      </c>
      <c r="R74" s="20" t="n">
        <f aca="false">GeoHP!S571/GeoHP!$K571</f>
        <v>0.647249374250968</v>
      </c>
      <c r="S74" s="21" t="n">
        <f aca="false">GeoHP!T571/GeoHP!$K571</f>
        <v>0.0079145068992084</v>
      </c>
      <c r="T74" s="21" t="n">
        <f aca="false">GeoHP!U571/GeoHP!$K571</f>
        <v>0.0847697655969907</v>
      </c>
      <c r="U74" s="21" t="n">
        <f aca="false">GeoHP!V571/GeoHP!K571</f>
        <v>0.739629242805525</v>
      </c>
      <c r="V74" s="21" t="n">
        <f aca="false">U74-Q74</f>
        <v>-1.08545781851631</v>
      </c>
      <c r="W74" s="18" t="n">
        <f aca="false">U74/Q74</f>
        <v>0.405256964711503</v>
      </c>
      <c r="X74" s="18" t="n">
        <f aca="false">GeoHP!I571</f>
        <v>0.206596245800772</v>
      </c>
      <c r="Y74" s="19" t="n">
        <f aca="false">GeoHP!M571</f>
        <v>2.66421699523926</v>
      </c>
      <c r="Z74" s="18" t="n">
        <f aca="false">GeoHP!Y571/GeoHP!K571</f>
        <v>0.200551716266795</v>
      </c>
      <c r="AA74" s="21"/>
      <c r="AB74" s="22"/>
      <c r="AC74" s="21" t="n">
        <f aca="false">GeoHP!Z571/GeoHP!$K571</f>
        <v>0</v>
      </c>
      <c r="AD74" s="21" t="n">
        <f aca="false">GeoHP!AA571/GeoHP!$K571</f>
        <v>0</v>
      </c>
      <c r="AE74" s="21" t="n">
        <f aca="false">GeoHP!AC571/GeoHP!$K571</f>
        <v>1.95261319506869</v>
      </c>
      <c r="AF74" s="21" t="n">
        <f aca="false">GeoHP!AB571/GeoHP!$K571</f>
        <v>0.940180918457981</v>
      </c>
      <c r="AG74" s="21" t="n">
        <f aca="false">AF74-AE74</f>
        <v>-1.01243227661071</v>
      </c>
      <c r="AH74" s="18" t="n">
        <f aca="false">AF74/AE74</f>
        <v>0.481498804183236</v>
      </c>
      <c r="AI74" s="23" t="s">
        <v>43</v>
      </c>
      <c r="AJ74" s="23"/>
      <c r="AK74" s="24" t="n">
        <f aca="false">VLOOKUP(A74,GeoHP!B$501:R$581,17,0)</f>
        <v>112.919817544936</v>
      </c>
      <c r="AL74" s="25" t="n">
        <f aca="false">K74*U74*0.8</f>
        <v>2718.46225865053</v>
      </c>
      <c r="AM74" s="26" t="str">
        <f aca="false">VLOOKUP(A74,'[1]GeoHP Measure CrossWalk'!$K$1:$L$162,2,0)</f>
        <v>RHV01067</v>
      </c>
    </row>
    <row r="75" customFormat="false" ht="56.25" hidden="false" customHeight="false" outlineLevel="0" collapsed="false">
      <c r="A75" s="13" t="str">
        <f aca="false">GeoHP!B572</f>
        <v>Post93 NonSGC Manufactured Home Convert Air Source Heat Pump to Energy Star Geothermal Heat Pump w/PTCS Specifications - Zone 2 Heat - Zone 1 Cool</v>
      </c>
      <c r="B75" s="14" t="str">
        <f aca="false">VLOOKUP($A75,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5" s="14" t="str">
        <f aca="false">VLOOKUP($A75,LookupTable!$A$2:$D$82,3,0)</f>
        <v>Post93 NonSGC Manufactured Home with Air Source Heat Pump</v>
      </c>
      <c r="D75" s="14" t="str">
        <f aca="false">VLOOKUP($A75,LookupTable!$A$2:$D$82,4,0)</f>
        <v>Heating Zone 2 - Cooling Zone 1</v>
      </c>
      <c r="E75" s="15" t="n">
        <f aca="false">GeoHP!E572</f>
        <v>8385</v>
      </c>
      <c r="F75" s="15" t="n">
        <f aca="false">GeoHP!F572</f>
        <v>25</v>
      </c>
      <c r="G75" s="15" t="n">
        <f aca="false">GeoHP!G572</f>
        <v>153.591751098633</v>
      </c>
      <c r="H75" s="16" t="n">
        <f aca="false">GeoHP!C572</f>
        <v>30</v>
      </c>
      <c r="I75" s="16" t="s">
        <v>42</v>
      </c>
      <c r="J75" s="17" t="n">
        <f aca="false">GeoHP!D572</f>
        <v>4434.43952869552</v>
      </c>
      <c r="K75" s="17" t="n">
        <f aca="false">GeoHP!K572</f>
        <v>4772.56554275856</v>
      </c>
      <c r="L75" s="18" t="n">
        <f aca="false">GeoHP!J572</f>
        <v>0.319582968950272</v>
      </c>
      <c r="M75" s="19" t="n">
        <f aca="false">GeoHP!L572</f>
        <v>0.76997040507163</v>
      </c>
      <c r="N75" s="20" t="n">
        <f aca="false">GeoHP!N572/GeoHP!$K572</f>
        <v>1.75691573423246</v>
      </c>
      <c r="O75" s="20" t="n">
        <f aca="false">GeoHP!O572/GeoHP!$K572</f>
        <v>0.0905803887682777</v>
      </c>
      <c r="P75" s="20" t="n">
        <f aca="false">GeoHP!P572/GeoHP!$K572</f>
        <v>0.0321822193372868</v>
      </c>
      <c r="Q75" s="20" t="n">
        <f aca="false">GeoHP!N572/GeoHP!$K572</f>
        <v>1.75691573423246</v>
      </c>
      <c r="R75" s="20" t="n">
        <f aca="false">GeoHP!S572/GeoHP!$K572</f>
        <v>0.61221836009961</v>
      </c>
      <c r="S75" s="21" t="n">
        <f aca="false">GeoHP!T572/GeoHP!$K572</f>
        <v>0.00836930528372143</v>
      </c>
      <c r="T75" s="21" t="n">
        <f aca="false">GeoHP!U572/GeoHP!$K572</f>
        <v>0.0794258539978144</v>
      </c>
      <c r="U75" s="21" t="n">
        <f aca="false">GeoHP!V572/GeoHP!K572</f>
        <v>0.699691623757671</v>
      </c>
      <c r="V75" s="21" t="n">
        <f aca="false">U75-Q75</f>
        <v>-1.05722411047479</v>
      </c>
      <c r="W75" s="18" t="n">
        <f aca="false">U75/Q75</f>
        <v>0.398249961637087</v>
      </c>
      <c r="X75" s="18" t="n">
        <f aca="false">GeoHP!I572</f>
        <v>0.224712345278787</v>
      </c>
      <c r="Y75" s="19" t="n">
        <f aca="false">GeoHP!M572</f>
        <v>2.49712610244751</v>
      </c>
      <c r="Z75" s="18" t="n">
        <f aca="false">GeoHP!Y572/GeoHP!K572</f>
        <v>0.180952499924487</v>
      </c>
      <c r="AA75" s="21"/>
      <c r="AB75" s="22"/>
      <c r="AC75" s="21" t="n">
        <f aca="false">GeoHP!Z572/GeoHP!$K572</f>
        <v>0</v>
      </c>
      <c r="AD75" s="21" t="n">
        <f aca="false">GeoHP!AA572/GeoHP!$K572</f>
        <v>0</v>
      </c>
      <c r="AE75" s="21" t="n">
        <f aca="false">GeoHP!AC572/GeoHP!$K572</f>
        <v>1.87967846465442</v>
      </c>
      <c r="AF75" s="21" t="n">
        <f aca="false">GeoHP!AB572/GeoHP!$K572</f>
        <v>0.880644090263388</v>
      </c>
      <c r="AG75" s="21" t="n">
        <f aca="false">AF75-AE75</f>
        <v>-0.999034374391034</v>
      </c>
      <c r="AH75" s="18" t="n">
        <f aca="false">AF75/AE75</f>
        <v>0.468507836219368</v>
      </c>
      <c r="AI75" s="23" t="s">
        <v>43</v>
      </c>
      <c r="AJ75" s="23"/>
      <c r="AK75" s="24" t="n">
        <f aca="false">VLOOKUP(A75,GeoHP!B$501:R$581,17,0)</f>
        <v>108.701994746305</v>
      </c>
      <c r="AL75" s="25" t="n">
        <f aca="false">K75*U75*0.8</f>
        <v>2671.45930728212</v>
      </c>
      <c r="AM75" s="26" t="str">
        <f aca="false">VLOOKUP(A75,'[1]GeoHP Measure CrossWalk'!$K$1:$L$162,2,0)</f>
        <v>RHV00954</v>
      </c>
    </row>
    <row r="76" customFormat="false" ht="56.25" hidden="false" customHeight="false" outlineLevel="0" collapsed="false">
      <c r="A76" s="13" t="str">
        <f aca="false">GeoHP!B573</f>
        <v>SGC Manufactured Home Convert FAF w/o CAC to Energy Star Geothermal Heat Pump w/PTCS Specifications - Zone 1 Heat - Zone 1 Cool</v>
      </c>
      <c r="B76" s="14" t="str">
        <f aca="false">VLOOKUP($A76,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6" s="14" t="str">
        <f aca="false">VLOOKUP($A76,LookupTable!$A$2:$D$82,3,0)</f>
        <v>SGC Manufactured Home with Forced Air Furnace w/o CAC</v>
      </c>
      <c r="D76" s="14" t="str">
        <f aca="false">VLOOKUP($A76,LookupTable!$A$2:$D$82,4,0)</f>
        <v>Heating Zone 1 - Cooling Zone 1</v>
      </c>
      <c r="E76" s="15" t="n">
        <f aca="false">GeoHP!E573</f>
        <v>8385</v>
      </c>
      <c r="F76" s="15" t="n">
        <f aca="false">GeoHP!F573</f>
        <v>25</v>
      </c>
      <c r="G76" s="15" t="n">
        <f aca="false">GeoHP!G573</f>
        <v>153.591751098633</v>
      </c>
      <c r="H76" s="16" t="n">
        <f aca="false">GeoHP!C573</f>
        <v>30</v>
      </c>
      <c r="I76" s="16" t="s">
        <v>42</v>
      </c>
      <c r="J76" s="17" t="n">
        <f aca="false">GeoHP!D573</f>
        <v>4676.40837548298</v>
      </c>
      <c r="K76" s="17" t="n">
        <f aca="false">GeoHP!K573</f>
        <v>5032.98451411355</v>
      </c>
      <c r="L76" s="18" t="n">
        <f aca="false">GeoHP!J573</f>
        <v>0.36559984087944</v>
      </c>
      <c r="M76" s="19" t="n">
        <f aca="false">GeoHP!L573</f>
        <v>1.08092050663366</v>
      </c>
      <c r="N76" s="20" t="n">
        <f aca="false">GeoHP!N573/GeoHP!$K573</f>
        <v>1.66600860209581</v>
      </c>
      <c r="O76" s="20" t="n">
        <f aca="false">GeoHP!O573/GeoHP!$K573</f>
        <v>0.0858935371394236</v>
      </c>
      <c r="P76" s="20" t="n">
        <f aca="false">GeoHP!P573/GeoHP!$K573</f>
        <v>0.0305170323230539</v>
      </c>
      <c r="Q76" s="20" t="n">
        <f aca="false">GeoHP!N573/GeoHP!$K573</f>
        <v>1.66600860209581</v>
      </c>
      <c r="R76" s="20" t="n">
        <f aca="false">GeoHP!S573/GeoHP!$K573</f>
        <v>0.546845815936165</v>
      </c>
      <c r="S76" s="21" t="n">
        <f aca="false">GeoHP!T573/GeoHP!$K573</f>
        <v>0.0111412892897165</v>
      </c>
      <c r="T76" s="21" t="n">
        <f aca="false">GeoHP!U573/GeoHP!$K573</f>
        <v>0.0749823809898973</v>
      </c>
      <c r="U76" s="21" t="n">
        <f aca="false">GeoHP!V573/GeoHP!K573</f>
        <v>0.63254097959076</v>
      </c>
      <c r="V76" s="21" t="n">
        <f aca="false">U76-Q76</f>
        <v>-1.03346762250505</v>
      </c>
      <c r="W76" s="18" t="n">
        <f aca="false">U76/Q76</f>
        <v>0.379674497955794</v>
      </c>
      <c r="X76" s="18" t="n">
        <f aca="false">GeoHP!I573</f>
        <v>0.20597966604437</v>
      </c>
      <c r="Y76" s="19" t="n">
        <f aca="false">GeoHP!M573</f>
        <v>2.90993762016296</v>
      </c>
      <c r="Z76" s="18" t="n">
        <f aca="false">GeoHP!Y573/GeoHP!K573</f>
        <v>0.199955837528801</v>
      </c>
      <c r="AA76" s="21"/>
      <c r="AB76" s="22"/>
      <c r="AC76" s="21" t="n">
        <f aca="false">GeoHP!Z573/GeoHP!$K573</f>
        <v>0</v>
      </c>
      <c r="AD76" s="21" t="n">
        <f aca="false">GeoHP!AA573/GeoHP!$K573</f>
        <v>0</v>
      </c>
      <c r="AE76" s="21" t="n">
        <f aca="false">GeoHP!AC573/GeoHP!$K573</f>
        <v>1.78241928754574</v>
      </c>
      <c r="AF76" s="21" t="n">
        <f aca="false">GeoHP!AB573/GeoHP!$K573</f>
        <v>0.832496771572714</v>
      </c>
      <c r="AG76" s="21" t="n">
        <f aca="false">AF76-AE76</f>
        <v>-0.949922515973021</v>
      </c>
      <c r="AH76" s="18" t="n">
        <f aca="false">AF76/AE76</f>
        <v>0.467060010733503</v>
      </c>
      <c r="AI76" s="23" t="s">
        <v>43</v>
      </c>
      <c r="AJ76" s="23"/>
      <c r="AK76" s="24" t="n">
        <f aca="false">VLOOKUP(A76,GeoHP!B$501:R$581,17,0)</f>
        <v>103.077486747783</v>
      </c>
      <c r="AL76" s="25" t="n">
        <f aca="false">K76*U76*0.8</f>
        <v>2546.85516385801</v>
      </c>
      <c r="AM76" s="26" t="str">
        <f aca="false">VLOOKUP(A76,'[1]GeoHP Measure CrossWalk'!$K$1:$L$162,2,0)</f>
        <v>RHV01078</v>
      </c>
    </row>
    <row r="77" customFormat="false" ht="56.25" hidden="false" customHeight="false" outlineLevel="0" collapsed="false">
      <c r="A77" s="13" t="str">
        <f aca="false">GeoHP!B574</f>
        <v>SGC Manufactured Home Convert Air Source Heat Pump to Energy Star Geothermal Heat Pump w/PTCS Specifications - Zone 2 Heat - Zone 2 Cool</v>
      </c>
      <c r="B77" s="14" t="str">
        <f aca="false">VLOOKUP($A77,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7" s="14" t="str">
        <f aca="false">VLOOKUP($A77,LookupTable!$A$2:$D$82,3,0)</f>
        <v>SGC Manufactured Home with Air Source Heat Pump</v>
      </c>
      <c r="D77" s="14" t="str">
        <f aca="false">VLOOKUP($A77,LookupTable!$A$2:$D$82,4,0)</f>
        <v>Heating Zone 2 - Cooling Zone 2</v>
      </c>
      <c r="E77" s="15" t="n">
        <f aca="false">GeoHP!E574</f>
        <v>8385</v>
      </c>
      <c r="F77" s="15" t="n">
        <f aca="false">GeoHP!F574</f>
        <v>25</v>
      </c>
      <c r="G77" s="15" t="n">
        <f aca="false">GeoHP!G574</f>
        <v>153.591751098633</v>
      </c>
      <c r="H77" s="16" t="n">
        <f aca="false">GeoHP!C574</f>
        <v>30</v>
      </c>
      <c r="I77" s="16" t="s">
        <v>42</v>
      </c>
      <c r="J77" s="17" t="n">
        <f aca="false">GeoHP!D574</f>
        <v>3895.46287501141</v>
      </c>
      <c r="K77" s="17" t="n">
        <f aca="false">GeoHP!K574</f>
        <v>4192.49191923103</v>
      </c>
      <c r="L77" s="18" t="n">
        <f aca="false">GeoHP!J574</f>
        <v>0.262490272521973</v>
      </c>
      <c r="M77" s="19" t="n">
        <f aca="false">GeoHP!L574</f>
        <v>0.606618230623238</v>
      </c>
      <c r="N77" s="20" t="n">
        <f aca="false">GeoHP!N574/GeoHP!$K574</f>
        <v>2.00000278027158</v>
      </c>
      <c r="O77" s="20" t="n">
        <f aca="false">GeoHP!O574/GeoHP!$K574</f>
        <v>0.10311310089882</v>
      </c>
      <c r="P77" s="20" t="n">
        <f aca="false">GeoHP!P574/GeoHP!$K574</f>
        <v>0.0366349545944514</v>
      </c>
      <c r="Q77" s="20" t="n">
        <f aca="false">GeoHP!N574/GeoHP!$K574</f>
        <v>2.00000278027158</v>
      </c>
      <c r="R77" s="20" t="n">
        <f aca="false">GeoHP!S574/GeoHP!$K574</f>
        <v>0.6580318666486</v>
      </c>
      <c r="S77" s="21" t="n">
        <f aca="false">GeoHP!T574/GeoHP!$K574</f>
        <v>0.00750603390954238</v>
      </c>
      <c r="T77" s="21" t="n">
        <f aca="false">GeoHP!U574/GeoHP!$K574</f>
        <v>0.0856129739961408</v>
      </c>
      <c r="U77" s="21" t="n">
        <f aca="false">GeoHP!V574/GeoHP!K574</f>
        <v>0.750862181268729</v>
      </c>
      <c r="V77" s="21" t="n">
        <f aca="false">U77-Q77</f>
        <v>-1.24914059900285</v>
      </c>
      <c r="W77" s="18" t="n">
        <f aca="false">U77/Q77</f>
        <v>0.375430568734895</v>
      </c>
      <c r="X77" s="18" t="n">
        <f aca="false">GeoHP!I574</f>
        <v>0.209336900205435</v>
      </c>
      <c r="Y77" s="19" t="n">
        <f aca="false">GeoHP!M574</f>
        <v>2.40652942657471</v>
      </c>
      <c r="Z77" s="18" t="n">
        <f aca="false">GeoHP!Y574/GeoHP!K574</f>
        <v>0.198515768872034</v>
      </c>
      <c r="AA77" s="21"/>
      <c r="AB77" s="22"/>
      <c r="AC77" s="21" t="n">
        <f aca="false">GeoHP!Z574/GeoHP!$K574</f>
        <v>0</v>
      </c>
      <c r="AD77" s="21" t="n">
        <f aca="false">GeoHP!AA574/GeoHP!$K574</f>
        <v>0</v>
      </c>
      <c r="AE77" s="21" t="n">
        <f aca="false">GeoHP!AC574/GeoHP!$K574</f>
        <v>2.13975097500496</v>
      </c>
      <c r="AF77" s="21" t="n">
        <f aca="false">GeoHP!AB574/GeoHP!$K574</f>
        <v>0.949377924638623</v>
      </c>
      <c r="AG77" s="21" t="n">
        <f aca="false">AF77-AE77</f>
        <v>-1.19037305036634</v>
      </c>
      <c r="AH77" s="18" t="n">
        <f aca="false">AF77/AE77</f>
        <v>0.443686174572919</v>
      </c>
      <c r="AI77" s="23" t="s">
        <v>43</v>
      </c>
      <c r="AJ77" s="23"/>
      <c r="AK77" s="24" t="n">
        <f aca="false">VLOOKUP(A77,GeoHP!B$501:R$581,17,0)</f>
        <v>123.742014188662</v>
      </c>
      <c r="AL77" s="25" t="n">
        <f aca="false">K77*U77*0.8</f>
        <v>2518.38690194026</v>
      </c>
      <c r="AM77" s="26" t="str">
        <f aca="false">VLOOKUP(A77,'[1]GeoHP Measure CrossWalk'!$K$1:$L$162,2,0)</f>
        <v>RHV01064</v>
      </c>
    </row>
    <row r="78" customFormat="false" ht="56.25" hidden="false" customHeight="false" outlineLevel="0" collapsed="false">
      <c r="A78" s="13" t="str">
        <f aca="false">GeoHP!B575</f>
        <v>SGC Manufactured Home Convert FAF w/o CAC to Energy Star Geothermal Heat Pump w/PTCS Specifications - Zone 1 Heat - Zone 2 Cool</v>
      </c>
      <c r="B78" s="14" t="str">
        <f aca="false">VLOOKUP($A78,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8" s="14" t="str">
        <f aca="false">VLOOKUP($A78,LookupTable!$A$2:$D$82,3,0)</f>
        <v>SGC Manufactured Home with Forced Air Furnace w/o CAC</v>
      </c>
      <c r="D78" s="14" t="str">
        <f aca="false">VLOOKUP($A78,LookupTable!$A$2:$D$82,4,0)</f>
        <v>Heating Zone 1 - Cooling Zone 2</v>
      </c>
      <c r="E78" s="15" t="n">
        <f aca="false">GeoHP!E575</f>
        <v>8385</v>
      </c>
      <c r="F78" s="15" t="n">
        <f aca="false">GeoHP!F575</f>
        <v>25</v>
      </c>
      <c r="G78" s="15" t="n">
        <f aca="false">GeoHP!G575</f>
        <v>153.591751098633</v>
      </c>
      <c r="H78" s="16" t="n">
        <f aca="false">GeoHP!C575</f>
        <v>30</v>
      </c>
      <c r="I78" s="16" t="s">
        <v>42</v>
      </c>
      <c r="J78" s="17" t="n">
        <f aca="false">GeoHP!D575</f>
        <v>4499.08697900611</v>
      </c>
      <c r="K78" s="17" t="n">
        <f aca="false">GeoHP!K575</f>
        <v>4842.14236115533</v>
      </c>
      <c r="L78" s="18" t="n">
        <f aca="false">GeoHP!J575</f>
        <v>0.380009144544601</v>
      </c>
      <c r="M78" s="19" t="n">
        <f aca="false">GeoHP!L575</f>
        <v>1.08092050663366</v>
      </c>
      <c r="N78" s="20" t="n">
        <f aca="false">GeoHP!N575/GeoHP!$K575</f>
        <v>1.73167058490356</v>
      </c>
      <c r="O78" s="20" t="n">
        <f aca="false">GeoHP!O575/GeoHP!$K575</f>
        <v>0.0892788377626324</v>
      </c>
      <c r="P78" s="20" t="n">
        <f aca="false">GeoHP!P575/GeoHP!$K575</f>
        <v>0.0317197925304258</v>
      </c>
      <c r="Q78" s="20" t="n">
        <f aca="false">GeoHP!N575/GeoHP!$K575</f>
        <v>1.73167058490356</v>
      </c>
      <c r="R78" s="20" t="n">
        <f aca="false">GeoHP!S575/GeoHP!$K575</f>
        <v>0.529857555074944</v>
      </c>
      <c r="S78" s="21" t="n">
        <f aca="false">GeoHP!T575/GeoHP!$K575</f>
        <v>0.011580398154387</v>
      </c>
      <c r="T78" s="21" t="n">
        <f aca="false">GeoHP!U575/GeoHP!$K575</f>
        <v>0.0732034607682552</v>
      </c>
      <c r="U78" s="21" t="n">
        <f aca="false">GeoHP!V575/GeoHP!K575</f>
        <v>0.614196016384061</v>
      </c>
      <c r="V78" s="21" t="n">
        <f aca="false">U78-Q78</f>
        <v>-1.1174745685195</v>
      </c>
      <c r="W78" s="18" t="n">
        <f aca="false">U78/Q78</f>
        <v>0.354684096235466</v>
      </c>
      <c r="X78" s="18" t="n">
        <f aca="false">GeoHP!I575</f>
        <v>0.207397723676402</v>
      </c>
      <c r="Y78" s="19" t="n">
        <f aca="false">GeoHP!M575</f>
        <v>2.78178691864014</v>
      </c>
      <c r="Z78" s="18" t="n">
        <f aca="false">GeoHP!Y575/GeoHP!K575</f>
        <v>0.198683735397462</v>
      </c>
      <c r="AA78" s="21"/>
      <c r="AB78" s="22"/>
      <c r="AC78" s="21" t="n">
        <f aca="false">GeoHP!Z575/GeoHP!$K575</f>
        <v>0</v>
      </c>
      <c r="AD78" s="21" t="n">
        <f aca="false">GeoHP!AA575/GeoHP!$K575</f>
        <v>0</v>
      </c>
      <c r="AE78" s="21" t="n">
        <f aca="false">GeoHP!AC575/GeoHP!$K575</f>
        <v>1.85266933575546</v>
      </c>
      <c r="AF78" s="21" t="n">
        <f aca="false">GeoHP!AB575/GeoHP!$K575</f>
        <v>0.812879774337037</v>
      </c>
      <c r="AG78" s="21" t="n">
        <f aca="false">AF78-AE78</f>
        <v>-1.03978956141842</v>
      </c>
      <c r="AH78" s="18" t="n">
        <f aca="false">AF78/AE78</f>
        <v>0.438761390739795</v>
      </c>
      <c r="AI78" s="23" t="s">
        <v>43</v>
      </c>
      <c r="AJ78" s="23"/>
      <c r="AK78" s="24" t="n">
        <f aca="false">VLOOKUP(A78,GeoHP!B$501:R$581,17,0)</f>
        <v>107.140054104389</v>
      </c>
      <c r="AL78" s="25" t="n">
        <f aca="false">K78*U78*0.8</f>
        <v>2379.21963918889</v>
      </c>
      <c r="AM78" s="26" t="str">
        <f aca="false">VLOOKUP(A78,'[1]GeoHP Measure CrossWalk'!$K$1:$L$162,2,0)</f>
        <v>RHV01079</v>
      </c>
    </row>
    <row r="79" customFormat="false" ht="56.25" hidden="false" customHeight="false" outlineLevel="0" collapsed="false">
      <c r="A79" s="13" t="str">
        <f aca="false">GeoHP!B576</f>
        <v>SGC Manufactured Home Convert Air Source Heat Pump to Energy Star Geothermal Heat Pump w/PTCS Specifications - Zone 3 Heat - Zone 1 Cool</v>
      </c>
      <c r="B79" s="14" t="str">
        <f aca="false">VLOOKUP($A79,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9" s="14" t="str">
        <f aca="false">VLOOKUP($A79,LookupTable!$A$2:$D$82,3,0)</f>
        <v>SGC Manufactured Home with Air Source Heat Pump</v>
      </c>
      <c r="D79" s="14" t="str">
        <f aca="false">VLOOKUP($A79,LookupTable!$A$2:$D$82,4,0)</f>
        <v>Heating Zone 3 - Cooling Zone 1</v>
      </c>
      <c r="E79" s="15" t="n">
        <f aca="false">GeoHP!E576</f>
        <v>8385</v>
      </c>
      <c r="F79" s="15" t="n">
        <f aca="false">GeoHP!F576</f>
        <v>25</v>
      </c>
      <c r="G79" s="15" t="n">
        <f aca="false">GeoHP!G576</f>
        <v>153.591751098633</v>
      </c>
      <c r="H79" s="16" t="n">
        <f aca="false">GeoHP!C576</f>
        <v>30</v>
      </c>
      <c r="I79" s="16" t="s">
        <v>42</v>
      </c>
      <c r="J79" s="17" t="n">
        <f aca="false">GeoHP!D576</f>
        <v>3772.10958275168</v>
      </c>
      <c r="K79" s="17" t="n">
        <f aca="false">GeoHP!K576</f>
        <v>4059.7329384365</v>
      </c>
      <c r="L79" s="18" t="n">
        <f aca="false">GeoHP!J576</f>
        <v>0.307298451662064</v>
      </c>
      <c r="M79" s="19" t="n">
        <f aca="false">GeoHP!L576</f>
        <v>0.700931860585625</v>
      </c>
      <c r="N79" s="20" t="n">
        <f aca="false">GeoHP!N576/GeoHP!$K576</f>
        <v>2.06540568600984</v>
      </c>
      <c r="O79" s="20" t="n">
        <f aca="false">GeoHP!O576/GeoHP!$K576</f>
        <v>0.106485044420593</v>
      </c>
      <c r="P79" s="20" t="n">
        <f aca="false">GeoHP!P576/GeoHP!$K576</f>
        <v>0.0378329691700816</v>
      </c>
      <c r="Q79" s="20" t="n">
        <f aca="false">GeoHP!N576/GeoHP!$K576</f>
        <v>2.06540568600984</v>
      </c>
      <c r="R79" s="20" t="n">
        <f aca="false">GeoHP!S576/GeoHP!$K576</f>
        <v>0.603585697469746</v>
      </c>
      <c r="S79" s="21" t="n">
        <f aca="false">GeoHP!T576/GeoHP!$K576</f>
        <v>0.00895665083491955</v>
      </c>
      <c r="T79" s="21" t="n">
        <f aca="false">GeoHP!U576/GeoHP!$K576</f>
        <v>0.080102493833315</v>
      </c>
      <c r="U79" s="21" t="n">
        <f aca="false">GeoHP!V576/GeoHP!K576</f>
        <v>0.692300352940713</v>
      </c>
      <c r="V79" s="21" t="n">
        <f aca="false">U79-Q79</f>
        <v>-1.37310533306912</v>
      </c>
      <c r="W79" s="18" t="n">
        <f aca="false">U79/Q79</f>
        <v>0.335188557691138</v>
      </c>
      <c r="X79" s="18" t="n">
        <f aca="false">GeoHP!I576</f>
        <v>0.211415062199161</v>
      </c>
      <c r="Y79" s="19" t="n">
        <f aca="false">GeoHP!M576</f>
        <v>2.30525493621826</v>
      </c>
      <c r="Z79" s="18" t="n">
        <f aca="false">GeoHP!Y576/GeoHP!K576</f>
        <v>0.196380123171163</v>
      </c>
      <c r="AA79" s="21"/>
      <c r="AB79" s="22"/>
      <c r="AC79" s="21" t="n">
        <f aca="false">GeoHP!Z576/GeoHP!$K576</f>
        <v>0</v>
      </c>
      <c r="AD79" s="21" t="n">
        <f aca="false">GeoHP!AA576/GeoHP!$K576</f>
        <v>0</v>
      </c>
      <c r="AE79" s="21" t="n">
        <f aca="false">GeoHP!AC576/GeoHP!$K576</f>
        <v>2.20972384339397</v>
      </c>
      <c r="AF79" s="21" t="n">
        <f aca="false">GeoHP!AB576/GeoHP!$K576</f>
        <v>0.88868048086713</v>
      </c>
      <c r="AG79" s="21" t="n">
        <f aca="false">AF79-AE79</f>
        <v>-1.32104336252684</v>
      </c>
      <c r="AH79" s="18" t="n">
        <f aca="false">AF79/AE79</f>
        <v>0.402168118665083</v>
      </c>
      <c r="AI79" s="23" t="s">
        <v>43</v>
      </c>
      <c r="AJ79" s="23"/>
      <c r="AK79" s="24" t="n">
        <f aca="false">VLOOKUP(A79,GeoHP!B$501:R$581,17,0)</f>
        <v>127.788552208346</v>
      </c>
      <c r="AL79" s="25" t="n">
        <f aca="false">K79*U79*0.8</f>
        <v>2248.4436368997</v>
      </c>
      <c r="AM79" s="26" t="str">
        <f aca="false">VLOOKUP(A79,'[1]GeoHP Measure CrossWalk'!$K$1:$L$162,2,0)</f>
        <v>RHV01066</v>
      </c>
    </row>
    <row r="80" customFormat="false" ht="56.25" hidden="false" customHeight="false" outlineLevel="0" collapsed="false">
      <c r="A80" s="13" t="str">
        <f aca="false">GeoHP!B577</f>
        <v>Post93 NonSGC Manufactured Home Convert Air Source Heat Pump to Energy Star Geothermal Heat Pump w/PTCS Specifications - Zone 1 Heat - Zone 1 Cool</v>
      </c>
      <c r="B80" s="14" t="str">
        <f aca="false">VLOOKUP($A80,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0" s="14" t="str">
        <f aca="false">VLOOKUP($A80,LookupTable!$A$2:$D$82,3,0)</f>
        <v>Post93 NonSGC Manufactured Home with Air Source Heat Pump</v>
      </c>
      <c r="D80" s="14" t="str">
        <f aca="false">VLOOKUP($A80,LookupTable!$A$2:$D$82,4,0)</f>
        <v>Heating Zone 1 - Cooling Zone 1</v>
      </c>
      <c r="E80" s="15" t="n">
        <f aca="false">GeoHP!E577</f>
        <v>8385</v>
      </c>
      <c r="F80" s="15" t="n">
        <f aca="false">GeoHP!F577</f>
        <v>25</v>
      </c>
      <c r="G80" s="15" t="n">
        <f aca="false">GeoHP!G577</f>
        <v>153.591751098633</v>
      </c>
      <c r="H80" s="16" t="n">
        <f aca="false">GeoHP!C577</f>
        <v>30</v>
      </c>
      <c r="I80" s="16" t="s">
        <v>42</v>
      </c>
      <c r="J80" s="17" t="n">
        <f aca="false">GeoHP!D577</f>
        <v>3691.15778891623</v>
      </c>
      <c r="K80" s="17" t="n">
        <f aca="false">GeoHP!K577</f>
        <v>3972.60857032109</v>
      </c>
      <c r="L80" s="18" t="n">
        <f aca="false">GeoHP!J577</f>
        <v>0.303188174962997</v>
      </c>
      <c r="M80" s="19" t="n">
        <f aca="false">GeoHP!L577</f>
        <v>0.59559405129015</v>
      </c>
      <c r="N80" s="20" t="n">
        <f aca="false">GeoHP!N577/GeoHP!$K577</f>
        <v>2.11070266458456</v>
      </c>
      <c r="O80" s="20" t="n">
        <f aca="false">GeoHP!O577/GeoHP!$K577</f>
        <v>0.108820397135229</v>
      </c>
      <c r="P80" s="20" t="n">
        <f aca="false">GeoHP!P577/GeoHP!$K577</f>
        <v>0.0386626943933262</v>
      </c>
      <c r="Q80" s="20" t="n">
        <f aca="false">GeoHP!N577/GeoHP!$K577</f>
        <v>2.11070266458456</v>
      </c>
      <c r="R80" s="20" t="n">
        <f aca="false">GeoHP!S577/GeoHP!$K577</f>
        <v>0.62668215648143</v>
      </c>
      <c r="S80" s="21" t="n">
        <f aca="false">GeoHP!T577/GeoHP!$K577</f>
        <v>0.00777753311952031</v>
      </c>
      <c r="T80" s="21" t="n">
        <f aca="false">GeoHP!U577/GeoHP!$K577</f>
        <v>0.0806789196944114</v>
      </c>
      <c r="U80" s="21" t="n">
        <f aca="false">GeoHP!V577/GeoHP!K577</f>
        <v>0.71483947383679</v>
      </c>
      <c r="V80" s="21" t="n">
        <f aca="false">U80-Q80</f>
        <v>-1.39586319074777</v>
      </c>
      <c r="W80" s="18" t="n">
        <f aca="false">U80/Q80</f>
        <v>0.338673696599274</v>
      </c>
      <c r="X80" s="18" t="n">
        <f aca="false">GeoHP!I577</f>
        <v>0.227674943525843</v>
      </c>
      <c r="Y80" s="19" t="n">
        <f aca="false">GeoHP!M577</f>
        <v>2.06227231025696</v>
      </c>
      <c r="Z80" s="18" t="n">
        <f aca="false">GeoHP!Y577/GeoHP!K577</f>
        <v>0.179533804217522</v>
      </c>
      <c r="AA80" s="21"/>
      <c r="AB80" s="22"/>
      <c r="AC80" s="21" t="n">
        <f aca="false">GeoHP!Z577/GeoHP!$K577</f>
        <v>0</v>
      </c>
      <c r="AD80" s="21" t="n">
        <f aca="false">GeoHP!AA577/GeoHP!$K577</f>
        <v>0</v>
      </c>
      <c r="AE80" s="21" t="n">
        <f aca="false">GeoHP!AC577/GeoHP!$K577</f>
        <v>2.25818590306014</v>
      </c>
      <c r="AF80" s="21" t="n">
        <f aca="false">GeoHP!AB577/GeoHP!$K577</f>
        <v>0.894373258818122</v>
      </c>
      <c r="AG80" s="21" t="n">
        <f aca="false">AF80-AE80</f>
        <v>-1.36381264424202</v>
      </c>
      <c r="AH80" s="18" t="n">
        <f aca="false">AF80/AE80</f>
        <v>0.396058295114732</v>
      </c>
      <c r="AI80" s="23" t="s">
        <v>43</v>
      </c>
      <c r="AJ80" s="23"/>
      <c r="AK80" s="24" t="n">
        <f aca="false">VLOOKUP(A80,GeoHP!B$501:R$581,17,0)</f>
        <v>130.591117995148</v>
      </c>
      <c r="AL80" s="25" t="n">
        <f aca="false">K80*U80*0.8</f>
        <v>2271.82193613428</v>
      </c>
      <c r="AM80" s="26" t="str">
        <f aca="false">VLOOKUP(A80,'[1]GeoHP Measure CrossWalk'!$K$1:$L$162,2,0)</f>
        <v>RHV00951</v>
      </c>
    </row>
    <row r="81" customFormat="false" ht="56.25" hidden="false" customHeight="false" outlineLevel="0" collapsed="false">
      <c r="A81" s="13" t="str">
        <f aca="false">GeoHP!B578</f>
        <v>SGC Manufactured Home Convert Air Source Heat Pump to Energy Star Geothermal Heat Pump w/PTCS Specifications - Zone 1 Heat - Zone 2 Cool</v>
      </c>
      <c r="B81" s="14" t="str">
        <f aca="false">VLOOKUP($A81,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1" s="14" t="str">
        <f aca="false">VLOOKUP($A81,LookupTable!$A$2:$D$82,3,0)</f>
        <v>SGC Manufactured Home with Air Source Heat Pump</v>
      </c>
      <c r="D81" s="14" t="str">
        <f aca="false">VLOOKUP($A81,LookupTable!$A$2:$D$82,4,0)</f>
        <v>Heating Zone 1 - Cooling Zone 2</v>
      </c>
      <c r="E81" s="15" t="n">
        <f aca="false">GeoHP!E578</f>
        <v>8385</v>
      </c>
      <c r="F81" s="15" t="n">
        <f aca="false">GeoHP!F578</f>
        <v>25</v>
      </c>
      <c r="G81" s="15" t="n">
        <f aca="false">GeoHP!G578</f>
        <v>153.591751098633</v>
      </c>
      <c r="H81" s="16" t="n">
        <f aca="false">GeoHP!C578</f>
        <v>30</v>
      </c>
      <c r="I81" s="16" t="s">
        <v>42</v>
      </c>
      <c r="J81" s="17" t="n">
        <f aca="false">GeoHP!D578</f>
        <v>3330.04689577112</v>
      </c>
      <c r="K81" s="17" t="n">
        <f aca="false">GeoHP!K578</f>
        <v>3583.96297157367</v>
      </c>
      <c r="L81" s="18" t="n">
        <f aca="false">GeoHP!J578</f>
        <v>0.244915127754211</v>
      </c>
      <c r="M81" s="19" t="n">
        <f aca="false">GeoHP!L578</f>
        <v>0.463782054432041</v>
      </c>
      <c r="N81" s="20" t="n">
        <f aca="false">GeoHP!N578/GeoHP!$K578</f>
        <v>2.33958764675698</v>
      </c>
      <c r="O81" s="20" t="n">
        <f aca="false">GeoHP!O578/GeoHP!$K578</f>
        <v>0.120620900861411</v>
      </c>
      <c r="P81" s="20" t="n">
        <f aca="false">GeoHP!P578/GeoHP!$K578</f>
        <v>0.0428552840296765</v>
      </c>
      <c r="Q81" s="20" t="n">
        <f aca="false">GeoHP!N578/GeoHP!$K578</f>
        <v>2.33958764675698</v>
      </c>
      <c r="R81" s="20" t="n">
        <f aca="false">GeoHP!S578/GeoHP!$K578</f>
        <v>0.678965212509196</v>
      </c>
      <c r="S81" s="21" t="n">
        <f aca="false">GeoHP!T578/GeoHP!$K578</f>
        <v>0.00671301639694392</v>
      </c>
      <c r="T81" s="21" t="n">
        <f aca="false">GeoHP!U578/GeoHP!$K578</f>
        <v>0.087249993124679</v>
      </c>
      <c r="U81" s="21" t="n">
        <f aca="false">GeoHP!V578/GeoHP!K578</f>
        <v>0.772670031756272</v>
      </c>
      <c r="V81" s="21" t="n">
        <f aca="false">U81-Q81</f>
        <v>-1.5669176150007</v>
      </c>
      <c r="W81" s="18" t="n">
        <f aca="false">U81/Q81</f>
        <v>0.330259066304829</v>
      </c>
      <c r="X81" s="18" t="n">
        <f aca="false">GeoHP!I578</f>
        <v>0.214657661345019</v>
      </c>
      <c r="Y81" s="19" t="n">
        <f aca="false">GeoHP!M578</f>
        <v>2.01626658439636</v>
      </c>
      <c r="Z81" s="18" t="n">
        <f aca="false">GeoHP!Y578/GeoHP!K578</f>
        <v>0.194563116964839</v>
      </c>
      <c r="AA81" s="21"/>
      <c r="AB81" s="22"/>
      <c r="AC81" s="21" t="n">
        <f aca="false">GeoHP!Z578/GeoHP!$K578</f>
        <v>0</v>
      </c>
      <c r="AD81" s="21" t="n">
        <f aca="false">GeoHP!AA578/GeoHP!$K578</f>
        <v>0</v>
      </c>
      <c r="AE81" s="21" t="n">
        <f aca="false">GeoHP!AC578/GeoHP!$K578</f>
        <v>2.50306399453006</v>
      </c>
      <c r="AF81" s="21" t="n">
        <f aca="false">GeoHP!AB578/GeoHP!$K578</f>
        <v>0.96723316047798</v>
      </c>
      <c r="AG81" s="21" t="n">
        <f aca="false">AF81-AE81</f>
        <v>-1.53583083405208</v>
      </c>
      <c r="AH81" s="18" t="n">
        <f aca="false">AF81/AE81</f>
        <v>0.386419669090232</v>
      </c>
      <c r="AI81" s="23" t="s">
        <v>43</v>
      </c>
      <c r="AJ81" s="23"/>
      <c r="AK81" s="24" t="n">
        <f aca="false">VLOOKUP(A81,GeoHP!B$501:R$581,17,0)</f>
        <v>144.752442664759</v>
      </c>
      <c r="AL81" s="25" t="n">
        <f aca="false">K81*U81*0.8</f>
        <v>2215.3766264473</v>
      </c>
      <c r="AM81" s="26" t="str">
        <f aca="false">VLOOKUP(A81,'[1]GeoHP Measure CrossWalk'!$K$1:$L$162,2,0)</f>
        <v>RHV01061</v>
      </c>
    </row>
    <row r="82" customFormat="false" ht="56.25" hidden="false" customHeight="false" outlineLevel="0" collapsed="false">
      <c r="A82" s="13" t="str">
        <f aca="false">GeoHP!B579</f>
        <v>SGC Manufactured Home Convert FAF w/o CAC to Energy Star Geothermal Heat Pump w/PTCS Specifications - Zone 1 Heat - Zone 3 Cool</v>
      </c>
      <c r="B82" s="14" t="str">
        <f aca="false">VLOOKUP($A82,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2" s="14" t="str">
        <f aca="false">VLOOKUP($A82,LookupTable!$A$2:$D$82,3,0)</f>
        <v>SGC Manufactured Home with Forced Air Furnace w/o CAC</v>
      </c>
      <c r="D82" s="14" t="str">
        <f aca="false">VLOOKUP($A82,LookupTable!$A$2:$D$82,4,0)</f>
        <v>Heating Zone 1 - Cooling Zone 3</v>
      </c>
      <c r="E82" s="15" t="n">
        <f aca="false">GeoHP!E579</f>
        <v>8385</v>
      </c>
      <c r="F82" s="15" t="n">
        <f aca="false">GeoHP!F579</f>
        <v>25</v>
      </c>
      <c r="G82" s="15" t="n">
        <f aca="false">GeoHP!G579</f>
        <v>153.591751098633</v>
      </c>
      <c r="H82" s="16" t="n">
        <f aca="false">GeoHP!C579</f>
        <v>30</v>
      </c>
      <c r="I82" s="16" t="s">
        <v>42</v>
      </c>
      <c r="J82" s="17" t="n">
        <f aca="false">GeoHP!D579</f>
        <v>4111.79012926865</v>
      </c>
      <c r="K82" s="17" t="n">
        <f aca="false">GeoHP!K579</f>
        <v>4425.31412662538</v>
      </c>
      <c r="L82" s="18" t="n">
        <f aca="false">GeoHP!J579</f>
        <v>0.415802896022797</v>
      </c>
      <c r="M82" s="19" t="n">
        <f aca="false">GeoHP!L579</f>
        <v>1.08092050663366</v>
      </c>
      <c r="N82" s="20" t="n">
        <f aca="false">GeoHP!N579/GeoHP!$K579</f>
        <v>1.89477972745007</v>
      </c>
      <c r="O82" s="20" t="n">
        <f aca="false">GeoHP!O579/GeoHP!$K579</f>
        <v>0.0976881708089763</v>
      </c>
      <c r="P82" s="20" t="n">
        <f aca="false">GeoHP!P579/GeoHP!$K579</f>
        <v>0.0347075363926216</v>
      </c>
      <c r="Q82" s="20" t="n">
        <f aca="false">GeoHP!N579/GeoHP!$K579</f>
        <v>1.89477972745007</v>
      </c>
      <c r="R82" s="20" t="n">
        <f aca="false">GeoHP!S579/GeoHP!$K579</f>
        <v>0.465624779721788</v>
      </c>
      <c r="S82" s="21" t="n">
        <f aca="false">GeoHP!T579/GeoHP!$K579</f>
        <v>0.0126711765216908</v>
      </c>
      <c r="T82" s="21" t="n">
        <f aca="false">GeoHP!U579/GeoHP!$K579</f>
        <v>0.0665812219957165</v>
      </c>
      <c r="U82" s="21" t="n">
        <f aca="false">GeoHP!V579/GeoHP!K579</f>
        <v>0.544389824381575</v>
      </c>
      <c r="V82" s="21" t="n">
        <f aca="false">U82-Q82</f>
        <v>-1.35038990306849</v>
      </c>
      <c r="W82" s="18" t="n">
        <f aca="false">U82/Q82</f>
        <v>0.287310348794051</v>
      </c>
      <c r="X82" s="18" t="n">
        <f aca="false">GeoHP!I579</f>
        <v>0.210920282005467</v>
      </c>
      <c r="Y82" s="19" t="n">
        <f aca="false">GeoHP!M579</f>
        <v>2.50188589096069</v>
      </c>
      <c r="Z82" s="18" t="n">
        <f aca="false">GeoHP!Y579/GeoHP!K579</f>
        <v>0.195523725885154</v>
      </c>
      <c r="AA82" s="21"/>
      <c r="AB82" s="22"/>
      <c r="AC82" s="21" t="n">
        <f aca="false">GeoHP!Z579/GeoHP!$K579</f>
        <v>0</v>
      </c>
      <c r="AD82" s="21" t="n">
        <f aca="false">GeoHP!AA579/GeoHP!$K579</f>
        <v>0</v>
      </c>
      <c r="AE82" s="21" t="n">
        <f aca="false">GeoHP!AC579/GeoHP!$K579</f>
        <v>2.02717556656615</v>
      </c>
      <c r="AF82" s="21" t="n">
        <f aca="false">GeoHP!AB579/GeoHP!$K579</f>
        <v>0.739913542818383</v>
      </c>
      <c r="AG82" s="21" t="n">
        <f aca="false">AF82-AE82</f>
        <v>-1.28726202374777</v>
      </c>
      <c r="AH82" s="18" t="n">
        <f aca="false">AF82/AE82</f>
        <v>0.364997267637617</v>
      </c>
      <c r="AI82" s="23" t="s">
        <v>43</v>
      </c>
      <c r="AJ82" s="23"/>
      <c r="AK82" s="24" t="n">
        <f aca="false">VLOOKUP(A82,GeoHP!B$501:R$581,17,0)</f>
        <v>117.231766991183</v>
      </c>
      <c r="AL82" s="25" t="n">
        <f aca="false">K82*U82*0.8</f>
        <v>1927.27678418151</v>
      </c>
      <c r="AM82" s="26" t="str">
        <f aca="false">VLOOKUP(A82,'[1]GeoHP Measure CrossWalk'!$K$1:$L$162,2,0)</f>
        <v>RHV01080</v>
      </c>
    </row>
    <row r="83" customFormat="false" ht="56.25" hidden="false" customHeight="false" outlineLevel="0" collapsed="false">
      <c r="A83" s="13" t="str">
        <f aca="false">GeoHP!B580</f>
        <v>SGC Manufactured Home Convert Air Source Heat Pump to Energy Star Geothermal Heat Pump w/PTCS Specifications - Zone 2 Heat - Zone 1 Cool</v>
      </c>
      <c r="B83" s="14" t="str">
        <f aca="false">VLOOKUP($A83,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3" s="14" t="str">
        <f aca="false">VLOOKUP($A83,LookupTable!$A$2:$D$82,3,0)</f>
        <v>SGC Manufactured Home with Air Source Heat Pump</v>
      </c>
      <c r="D83" s="14" t="str">
        <f aca="false">VLOOKUP($A83,LookupTable!$A$2:$D$82,4,0)</f>
        <v>Heating Zone 2 - Cooling Zone 1</v>
      </c>
      <c r="E83" s="15" t="n">
        <f aca="false">GeoHP!E580</f>
        <v>8385</v>
      </c>
      <c r="F83" s="15" t="n">
        <f aca="false">GeoHP!F580</f>
        <v>25</v>
      </c>
      <c r="G83" s="15" t="n">
        <f aca="false">GeoHP!G580</f>
        <v>153.591751098633</v>
      </c>
      <c r="H83" s="16" t="n">
        <f aca="false">GeoHP!C580</f>
        <v>30</v>
      </c>
      <c r="I83" s="16" t="s">
        <v>42</v>
      </c>
      <c r="J83" s="17" t="n">
        <f aca="false">GeoHP!D580</f>
        <v>3398.76975482526</v>
      </c>
      <c r="K83" s="17" t="n">
        <f aca="false">GeoHP!K580</f>
        <v>3657.92594863069</v>
      </c>
      <c r="L83" s="18" t="n">
        <f aca="false">GeoHP!J580</f>
        <v>0.300850361585617</v>
      </c>
      <c r="M83" s="19" t="n">
        <f aca="false">GeoHP!L580</f>
        <v>0.606618230623238</v>
      </c>
      <c r="N83" s="20" t="n">
        <f aca="false">GeoHP!N580/GeoHP!$K580</f>
        <v>2.29228136722314</v>
      </c>
      <c r="O83" s="20" t="n">
        <f aca="false">GeoHP!O580/GeoHP!$K580</f>
        <v>0.118181955664516</v>
      </c>
      <c r="P83" s="20" t="n">
        <f aca="false">GeoHP!P580/GeoHP!$K580</f>
        <v>0.0419887535328944</v>
      </c>
      <c r="Q83" s="20" t="n">
        <f aca="false">GeoHP!N580/GeoHP!$K580</f>
        <v>2.29228136722314</v>
      </c>
      <c r="R83" s="20" t="n">
        <f aca="false">GeoHP!S580/GeoHP!$K580</f>
        <v>0.611147671687754</v>
      </c>
      <c r="S83" s="21" t="n">
        <f aca="false">GeoHP!T580/GeoHP!$K580</f>
        <v>0.00860295887701351</v>
      </c>
      <c r="T83" s="21" t="n">
        <f aca="false">GeoHP!U580/GeoHP!$K580</f>
        <v>0.0805562487766916</v>
      </c>
      <c r="U83" s="21" t="n">
        <f aca="false">GeoHP!V580/GeoHP!K580</f>
        <v>0.699975993553197</v>
      </c>
      <c r="V83" s="21" t="n">
        <f aca="false">U83-Q83</f>
        <v>-1.59230537366995</v>
      </c>
      <c r="W83" s="18" t="n">
        <f aca="false">U83/Q83</f>
        <v>0.30536216171453</v>
      </c>
      <c r="X83" s="18" t="n">
        <f aca="false">GeoHP!I580</f>
        <v>0.215085559017569</v>
      </c>
      <c r="Y83" s="19" t="n">
        <f aca="false">GeoHP!M580</f>
        <v>2.04756760597229</v>
      </c>
      <c r="Z83" s="18" t="n">
        <f aca="false">GeoHP!Y580/GeoHP!K580</f>
        <v>0.193588413221762</v>
      </c>
      <c r="AA83" s="21"/>
      <c r="AB83" s="22"/>
      <c r="AC83" s="21" t="n">
        <f aca="false">GeoHP!Z580/GeoHP!$K580</f>
        <v>0</v>
      </c>
      <c r="AD83" s="21" t="n">
        <f aca="false">GeoHP!AA580/GeoHP!$K580</f>
        <v>0</v>
      </c>
      <c r="AE83" s="21" t="n">
        <f aca="false">GeoHP!AC580/GeoHP!$K580</f>
        <v>2.45245223600909</v>
      </c>
      <c r="AF83" s="21" t="n">
        <f aca="false">GeoHP!AB580/GeoHP!$K580</f>
        <v>0.893564433834545</v>
      </c>
      <c r="AG83" s="21" t="n">
        <f aca="false">AF83-AE83</f>
        <v>-1.55888780217454</v>
      </c>
      <c r="AH83" s="18" t="n">
        <f aca="false">AF83/AE83</f>
        <v>0.364355489054766</v>
      </c>
      <c r="AI83" s="23" t="s">
        <v>43</v>
      </c>
      <c r="AJ83" s="23"/>
      <c r="AK83" s="24" t="n">
        <f aca="false">VLOOKUP(A83,GeoHP!B$501:R$581,17,0)</f>
        <v>141.82555957688</v>
      </c>
      <c r="AL83" s="25" t="n">
        <f aca="false">K83*U83*0.8</f>
        <v>2048.36828018943</v>
      </c>
      <c r="AM83" s="26" t="str">
        <f aca="false">VLOOKUP(A83,'[1]GeoHP Measure CrossWalk'!$K$1:$L$162,2,0)</f>
        <v>RHV01063</v>
      </c>
    </row>
    <row r="84" customFormat="false" ht="56.25" hidden="false" customHeight="false" outlineLevel="0" collapsed="false">
      <c r="A84" s="13" t="str">
        <f aca="false">GeoHP!B581</f>
        <v>SGC Manufactured Home Convert Air Source Heat Pump to Energy Star Geothermal Heat Pump w/PTCS Specifications - Zone 1 Heat - Zone 1 Cool</v>
      </c>
      <c r="B84" s="14" t="str">
        <f aca="false">VLOOKUP($A84,LookupTable!$A$2:$D$82,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4" s="14" t="str">
        <f aca="false">VLOOKUP($A84,LookupTable!$A$2:$D$82,3,0)</f>
        <v>SGC Manufactured Home with Air Source Heat Pump</v>
      </c>
      <c r="D84" s="14" t="str">
        <f aca="false">VLOOKUP($A84,LookupTable!$A$2:$D$82,4,0)</f>
        <v>Heating Zone 1 - Cooling Zone 1</v>
      </c>
      <c r="E84" s="15" t="n">
        <f aca="false">GeoHP!E581</f>
        <v>8385</v>
      </c>
      <c r="F84" s="15" t="n">
        <f aca="false">GeoHP!F581</f>
        <v>25</v>
      </c>
      <c r="G84" s="15" t="n">
        <f aca="false">GeoHP!G581</f>
        <v>153.591751098633</v>
      </c>
      <c r="H84" s="16" t="n">
        <f aca="false">GeoHP!C581</f>
        <v>30</v>
      </c>
      <c r="I84" s="16" t="s">
        <v>42</v>
      </c>
      <c r="J84" s="17" t="n">
        <f aca="false">GeoHP!D581</f>
        <v>2833.35377558498</v>
      </c>
      <c r="K84" s="17" t="n">
        <f aca="false">GeoHP!K581</f>
        <v>3049.39700097333</v>
      </c>
      <c r="L84" s="18" t="n">
        <f aca="false">GeoHP!J581</f>
        <v>0.287849277257919</v>
      </c>
      <c r="M84" s="19" t="n">
        <f aca="false">GeoHP!L581</f>
        <v>0.463782054432041</v>
      </c>
      <c r="N84" s="20" t="n">
        <f aca="false">GeoHP!N581/GeoHP!$K581</f>
        <v>2.74972248351126</v>
      </c>
      <c r="O84" s="20" t="n">
        <f aca="false">GeoHP!O581/GeoHP!$K581</f>
        <v>0.141766008869023</v>
      </c>
      <c r="P84" s="20" t="n">
        <f aca="false">GeoHP!P581/GeoHP!$K581</f>
        <v>0.0503679091471554</v>
      </c>
      <c r="Q84" s="20" t="n">
        <f aca="false">GeoHP!N581/GeoHP!$K581</f>
        <v>2.74972248351126</v>
      </c>
      <c r="R84" s="20" t="n">
        <f aca="false">GeoHP!S581/GeoHP!$K581</f>
        <v>0.626394602998893</v>
      </c>
      <c r="S84" s="21" t="n">
        <f aca="false">GeoHP!T581/GeoHP!$K581</f>
        <v>0.00788982286876207</v>
      </c>
      <c r="T84" s="21" t="n">
        <f aca="false">GeoHP!U581/GeoHP!$K581</f>
        <v>0.0814711353143133</v>
      </c>
      <c r="U84" s="21" t="n">
        <f aca="false">GeoHP!V581/GeoHP!K581</f>
        <v>0.715452105834109</v>
      </c>
      <c r="V84" s="21" t="n">
        <f aca="false">U84-Q84</f>
        <v>-2.03427037767715</v>
      </c>
      <c r="W84" s="18" t="n">
        <f aca="false">U84/Q84</f>
        <v>0.260190659284464</v>
      </c>
      <c r="X84" s="18" t="n">
        <f aca="false">GeoHP!I581</f>
        <v>0.222486247151991</v>
      </c>
      <c r="Y84" s="19" t="n">
        <f aca="false">GeoHP!M581</f>
        <v>1.65730488300323</v>
      </c>
      <c r="Z84" s="18" t="n">
        <f aca="false">GeoHP!Y581/GeoHP!K581</f>
        <v>0.18795956377447</v>
      </c>
      <c r="AA84" s="21"/>
      <c r="AB84" s="22"/>
      <c r="AC84" s="21" t="n">
        <f aca="false">GeoHP!Z581/GeoHP!$K581</f>
        <v>0</v>
      </c>
      <c r="AD84" s="21" t="n">
        <f aca="false">GeoHP!AA581/GeoHP!$K581</f>
        <v>0</v>
      </c>
      <c r="AE84" s="21" t="n">
        <f aca="false">GeoHP!AC581/GeoHP!$K581</f>
        <v>2.941856592963</v>
      </c>
      <c r="AF84" s="21" t="n">
        <f aca="false">GeoHP!AB581/GeoHP!$K581</f>
        <v>0.903411670885894</v>
      </c>
      <c r="AG84" s="21" t="n">
        <f aca="false">AF84-AE84</f>
        <v>-2.03844492207711</v>
      </c>
      <c r="AH84" s="18" t="n">
        <f aca="false">AF84/AE84</f>
        <v>0.307088956357315</v>
      </c>
      <c r="AI84" s="23" t="s">
        <v>43</v>
      </c>
      <c r="AJ84" s="23"/>
      <c r="AK84" s="24" t="n">
        <f aca="false">VLOOKUP(A84,GeoHP!B$501:R$581,17,0)</f>
        <v>170.127862783936</v>
      </c>
      <c r="AL84" s="25" t="n">
        <f aca="false">K84*U84*0.8</f>
        <v>1745.35800469647</v>
      </c>
      <c r="AM84" s="26" t="str">
        <f aca="false">VLOOKUP(A84,'[1]GeoHP Measure CrossWalk'!$K$1:$L$162,2,0)</f>
        <v>RHV01060</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 width="27.56"/>
    <col collapsed="false" customWidth="true" hidden="false" outlineLevel="0" max="2" min="2" style="27" width="9.28"/>
    <col collapsed="false" customWidth="true" hidden="false" outlineLevel="0" max="3" min="3" style="27" width="7.14"/>
    <col collapsed="false" customWidth="true" hidden="false" outlineLevel="0" max="4" min="4" style="27" width="36.28"/>
    <col collapsed="false" customWidth="true" hidden="false" outlineLevel="0" max="5" min="5" style="27" width="6.56"/>
    <col collapsed="false" customWidth="true" hidden="false" outlineLevel="0" max="8" min="6" style="27" width="8.41"/>
    <col collapsed="false" customWidth="true" hidden="false" outlineLevel="0" max="11" min="9" style="27" width="8.56"/>
    <col collapsed="false" customWidth="false" hidden="false" outlineLevel="0" max="257" min="12" style="27" width="9.14"/>
  </cols>
  <sheetData>
    <row r="1" customFormat="false" ht="15" hidden="false" customHeight="false" outlineLevel="0" collapsed="false">
      <c r="A1" s="28" t="s">
        <v>44</v>
      </c>
      <c r="B1" s="28"/>
      <c r="C1" s="0"/>
      <c r="D1" s="29" t="s">
        <v>45</v>
      </c>
      <c r="E1" s="29"/>
      <c r="F1" s="29"/>
      <c r="G1" s="29"/>
      <c r="H1" s="29"/>
      <c r="I1" s="29"/>
      <c r="J1" s="0"/>
      <c r="K1" s="0"/>
    </row>
    <row r="2" customFormat="false" ht="15" hidden="false" customHeight="true" outlineLevel="0" collapsed="false">
      <c r="A2" s="30" t="s">
        <v>46</v>
      </c>
      <c r="B2" s="31" t="n">
        <v>30</v>
      </c>
      <c r="C2" s="32"/>
      <c r="D2" s="30"/>
      <c r="E2" s="30"/>
      <c r="F2" s="33" t="s">
        <v>47</v>
      </c>
      <c r="G2" s="33" t="s">
        <v>48</v>
      </c>
      <c r="H2" s="33" t="s">
        <v>49</v>
      </c>
      <c r="I2" s="33" t="s">
        <v>50</v>
      </c>
      <c r="J2" s="0"/>
      <c r="K2" s="0"/>
    </row>
    <row r="3" customFormat="false" ht="15" hidden="false" customHeight="true" outlineLevel="0" collapsed="false">
      <c r="A3" s="30" t="s">
        <v>51</v>
      </c>
      <c r="B3" s="31" t="n">
        <v>2001</v>
      </c>
      <c r="C3" s="32"/>
      <c r="D3" s="30" t="s">
        <v>52</v>
      </c>
      <c r="E3" s="30"/>
      <c r="F3" s="34" t="n">
        <v>0.07</v>
      </c>
      <c r="G3" s="34" t="n">
        <v>0.05</v>
      </c>
      <c r="H3" s="34" t="n">
        <v>0.04</v>
      </c>
      <c r="I3" s="34" t="n">
        <v>0.05</v>
      </c>
      <c r="J3" s="0"/>
      <c r="K3" s="0"/>
    </row>
    <row r="4" customFormat="false" ht="15" hidden="false" customHeight="true" outlineLevel="0" collapsed="false">
      <c r="A4" s="30" t="s">
        <v>53</v>
      </c>
      <c r="B4" s="31" t="n">
        <v>2000</v>
      </c>
      <c r="C4" s="32"/>
      <c r="D4" s="30" t="s">
        <v>54</v>
      </c>
      <c r="E4" s="30"/>
      <c r="F4" s="31" t="n">
        <v>10</v>
      </c>
      <c r="G4" s="31" t="n">
        <v>10</v>
      </c>
      <c r="H4" s="31" t="n">
        <v>15</v>
      </c>
      <c r="I4" s="31" t="n">
        <v>1</v>
      </c>
      <c r="J4" s="0"/>
      <c r="K4" s="0"/>
    </row>
    <row r="5" customFormat="false" ht="15" hidden="false" customHeight="true" outlineLevel="0" collapsed="false">
      <c r="A5" s="30" t="s">
        <v>55</v>
      </c>
      <c r="B5" s="31" t="n">
        <v>2000</v>
      </c>
      <c r="C5" s="32"/>
      <c r="D5" s="30" t="s">
        <v>56</v>
      </c>
      <c r="E5" s="30"/>
      <c r="F5" s="35" t="n">
        <v>0</v>
      </c>
      <c r="G5" s="35" t="n">
        <v>0</v>
      </c>
      <c r="H5" s="35" t="n">
        <v>1</v>
      </c>
      <c r="I5" s="36"/>
      <c r="J5" s="0"/>
      <c r="K5" s="0"/>
    </row>
    <row r="6" customFormat="false" ht="15" hidden="false" customHeight="true" outlineLevel="0" collapsed="false">
      <c r="A6" s="30" t="s">
        <v>57</v>
      </c>
      <c r="B6" s="34" t="n">
        <v>0.04</v>
      </c>
      <c r="C6" s="32"/>
      <c r="D6" s="37"/>
      <c r="E6" s="37"/>
      <c r="F6" s="37"/>
      <c r="G6" s="37"/>
      <c r="H6" s="37"/>
      <c r="I6" s="37"/>
      <c r="J6" s="0"/>
      <c r="K6" s="0"/>
    </row>
    <row r="7" customFormat="false" ht="15" hidden="false" customHeight="true" outlineLevel="0" collapsed="false">
      <c r="A7" s="30" t="s">
        <v>58</v>
      </c>
      <c r="B7" s="35" t="n">
        <v>0</v>
      </c>
      <c r="C7" s="32"/>
      <c r="D7" s="38" t="s">
        <v>59</v>
      </c>
      <c r="E7" s="38"/>
      <c r="F7" s="39" t="b">
        <f aca="false">TRUE()</f>
        <v>1</v>
      </c>
      <c r="G7" s="37"/>
      <c r="H7" s="37"/>
      <c r="I7" s="0"/>
      <c r="K7" s="0"/>
    </row>
    <row r="8" customFormat="false" ht="15" hidden="false" customHeight="true" outlineLevel="0" collapsed="false">
      <c r="A8" s="30" t="s">
        <v>60</v>
      </c>
      <c r="B8" s="35" t="n">
        <v>0</v>
      </c>
      <c r="C8" s="32"/>
      <c r="D8" s="40" t="s">
        <v>61</v>
      </c>
      <c r="E8" s="41" t="b">
        <f aca="false">FALSE()</f>
        <v>0</v>
      </c>
      <c r="F8" s="39"/>
      <c r="G8" s="37"/>
      <c r="H8" s="37"/>
      <c r="I8" s="0"/>
      <c r="J8" s="0"/>
      <c r="K8" s="0"/>
    </row>
    <row r="9" customFormat="false" ht="15" hidden="false" customHeight="true" outlineLevel="0" collapsed="false">
      <c r="A9" s="30" t="s">
        <v>62</v>
      </c>
      <c r="B9" s="42" t="n">
        <v>1</v>
      </c>
      <c r="C9" s="32"/>
      <c r="D9" s="40" t="s">
        <v>63</v>
      </c>
      <c r="E9" s="41" t="b">
        <f aca="false">TRUE()</f>
        <v>1</v>
      </c>
      <c r="F9" s="0"/>
      <c r="G9" s="37"/>
      <c r="H9" s="37"/>
      <c r="I9" s="0"/>
      <c r="J9" s="0"/>
      <c r="K9" s="0"/>
    </row>
    <row r="10" customFormat="false" ht="15" hidden="false" customHeight="true" outlineLevel="0" collapsed="false">
      <c r="A10" s="30" t="s">
        <v>64</v>
      </c>
      <c r="B10" s="42" t="n">
        <v>0</v>
      </c>
      <c r="C10" s="32"/>
      <c r="D10" s="40" t="s">
        <v>65</v>
      </c>
      <c r="E10" s="41" t="b">
        <f aca="false">FALSE()</f>
        <v>0</v>
      </c>
      <c r="F10" s="43"/>
      <c r="G10" s="44"/>
      <c r="H10" s="37"/>
      <c r="I10" s="0"/>
      <c r="J10" s="0"/>
    </row>
    <row r="11" s="46" customFormat="true" ht="15" hidden="false" customHeight="true" outlineLevel="0" collapsed="false">
      <c r="A11" s="45" t="s">
        <v>66</v>
      </c>
      <c r="B11" s="42" t="n">
        <v>0</v>
      </c>
      <c r="C11" s="32"/>
      <c r="D11" s="40" t="s">
        <v>67</v>
      </c>
      <c r="E11" s="41" t="b">
        <f aca="false">FALSE()</f>
        <v>0</v>
      </c>
      <c r="F11" s="37"/>
      <c r="G11" s="37"/>
      <c r="H11" s="37"/>
      <c r="I11" s="0"/>
      <c r="J11" s="0"/>
      <c r="K11" s="27"/>
    </row>
    <row r="12" customFormat="false" ht="15" hidden="false" customHeight="true" outlineLevel="0" collapsed="false">
      <c r="A12" s="30" t="s">
        <v>68</v>
      </c>
      <c r="B12" s="31" t="n">
        <v>30</v>
      </c>
      <c r="C12" s="32"/>
      <c r="D12" s="40" t="s">
        <v>69</v>
      </c>
      <c r="E12" s="41" t="b">
        <f aca="false">FALSE()</f>
        <v>0</v>
      </c>
      <c r="F12" s="32"/>
      <c r="G12" s="37"/>
      <c r="H12" s="37"/>
      <c r="I12" s="0"/>
      <c r="J12" s="47"/>
    </row>
    <row r="13" customFormat="false" ht="15" hidden="false" customHeight="true" outlineLevel="0" collapsed="false">
      <c r="A13" s="30" t="s">
        <v>70</v>
      </c>
      <c r="B13" s="35" t="n">
        <v>0.025</v>
      </c>
      <c r="C13" s="32"/>
      <c r="D13" s="30" t="s">
        <v>71</v>
      </c>
      <c r="E13" s="48" t="b">
        <f aca="false">FALSE()</f>
        <v>0</v>
      </c>
      <c r="F13" s="32"/>
      <c r="G13" s="37"/>
      <c r="H13" s="37"/>
      <c r="I13" s="0"/>
    </row>
    <row r="14" customFormat="false" ht="15" hidden="false" customHeight="true" outlineLevel="0" collapsed="false">
      <c r="A14" s="30" t="s">
        <v>72</v>
      </c>
      <c r="B14" s="49" t="n">
        <v>3</v>
      </c>
      <c r="C14" s="32"/>
      <c r="D14" s="30" t="s">
        <v>73</v>
      </c>
      <c r="E14" s="48" t="b">
        <f aca="false">FALSE()</f>
        <v>0</v>
      </c>
      <c r="F14" s="37"/>
      <c r="G14" s="37"/>
      <c r="H14" s="37"/>
      <c r="I14" s="0"/>
    </row>
    <row r="15" customFormat="false" ht="14.25" hidden="false" customHeight="false" outlineLevel="0" collapsed="false">
      <c r="A15" s="30" t="s">
        <v>74</v>
      </c>
      <c r="B15" s="35" t="n">
        <v>0.05</v>
      </c>
      <c r="C15" s="32"/>
      <c r="D15" s="30" t="s">
        <v>75</v>
      </c>
      <c r="E15" s="48" t="b">
        <f aca="false">FALSE()</f>
        <v>0</v>
      </c>
      <c r="F15" s="37"/>
      <c r="G15" s="50"/>
      <c r="H15" s="37"/>
      <c r="I15" s="0"/>
    </row>
    <row r="16" customFormat="false" ht="14.25" hidden="false" customHeight="false" outlineLevel="0" collapsed="false">
      <c r="A16" s="30" t="s">
        <v>76</v>
      </c>
      <c r="B16" s="49" t="n">
        <v>20</v>
      </c>
      <c r="C16" s="32"/>
      <c r="D16" s="30"/>
      <c r="E16" s="48" t="b">
        <f aca="false">FALSE()</f>
        <v>0</v>
      </c>
      <c r="F16" s="32"/>
      <c r="G16" s="37"/>
      <c r="H16" s="37"/>
      <c r="I16" s="37"/>
    </row>
    <row r="17" customFormat="false" ht="14.25" hidden="false" customHeight="false" outlineLevel="0" collapsed="false">
      <c r="A17" s="30" t="s">
        <v>77</v>
      </c>
      <c r="B17" s="51" t="n">
        <v>0</v>
      </c>
      <c r="C17" s="32"/>
      <c r="D17" s="30"/>
      <c r="E17" s="48" t="b">
        <f aca="false">FALSE()</f>
        <v>0</v>
      </c>
      <c r="F17" s="32"/>
      <c r="G17" s="37"/>
      <c r="H17" s="0"/>
      <c r="I17" s="37"/>
    </row>
    <row r="18" customFormat="false" ht="14.25" hidden="false" customHeight="false" outlineLevel="0" collapsed="false">
      <c r="A18" s="30" t="s">
        <v>78</v>
      </c>
      <c r="B18" s="42" t="n">
        <v>0.1</v>
      </c>
      <c r="C18" s="32"/>
      <c r="D18" s="37"/>
      <c r="E18" s="37"/>
      <c r="F18" s="32"/>
      <c r="G18" s="37"/>
      <c r="H18" s="37"/>
      <c r="I18" s="37"/>
    </row>
    <row r="19" customFormat="false" ht="15" hidden="false" customHeight="true" outlineLevel="0" collapsed="false">
      <c r="A19" s="30" t="s">
        <v>79</v>
      </c>
      <c r="B19" s="42" t="n">
        <v>0.2</v>
      </c>
      <c r="C19" s="0"/>
      <c r="D19" s="0"/>
      <c r="E19" s="0"/>
      <c r="F19" s="37"/>
      <c r="G19" s="37"/>
      <c r="H19" s="37"/>
      <c r="I19" s="37"/>
    </row>
    <row r="20" customFormat="false" ht="15" hidden="false" customHeight="true" outlineLevel="0" collapsed="false">
      <c r="A20" s="30" t="s">
        <v>80</v>
      </c>
      <c r="B20" s="52" t="n">
        <v>0.25</v>
      </c>
      <c r="C20" s="0"/>
      <c r="D20" s="0"/>
      <c r="E20" s="0"/>
      <c r="F20" s="37"/>
      <c r="G20" s="37"/>
      <c r="H20" s="37"/>
      <c r="I20" s="37"/>
    </row>
    <row r="21" customFormat="false" ht="37.5" hidden="false" customHeight="true" outlineLevel="0" collapsed="false">
      <c r="A21" s="30" t="s">
        <v>81</v>
      </c>
      <c r="B21" s="53" t="s">
        <v>82</v>
      </c>
      <c r="C21" s="53"/>
      <c r="D21" s="53"/>
      <c r="E21" s="54"/>
      <c r="F21" s="37"/>
      <c r="G21" s="37"/>
      <c r="H21" s="55"/>
      <c r="I21" s="37"/>
    </row>
    <row r="22" customFormat="false" ht="14.25" hidden="false" customHeight="false" outlineLevel="0" collapsed="false">
      <c r="A22" s="30" t="s">
        <v>83</v>
      </c>
      <c r="B22" s="56" t="s">
        <v>84</v>
      </c>
      <c r="C22" s="32"/>
      <c r="D22" s="32"/>
      <c r="E22" s="32"/>
      <c r="F22" s="37"/>
      <c r="G22" s="37"/>
      <c r="H22" s="37"/>
      <c r="I22" s="37"/>
    </row>
    <row r="23" customFormat="false" ht="14.25" hidden="false" customHeight="false" outlineLevel="0" collapsed="false">
      <c r="A23" s="30" t="s">
        <v>85</v>
      </c>
      <c r="B23" s="56" t="s">
        <v>86</v>
      </c>
      <c r="C23" s="37"/>
      <c r="D23" s="37"/>
      <c r="E23" s="37"/>
      <c r="F23" s="37"/>
      <c r="G23" s="37"/>
      <c r="H23" s="37"/>
      <c r="I23" s="37"/>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7"/>
    </row>
    <row r="28" customFormat="false" ht="14.25" hidden="false" customHeight="false" outlineLevel="0" collapsed="false">
      <c r="A28" s="37"/>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917"/>
  <sheetViews>
    <sheetView showFormulas="false" showGridLines="true" showRowColHeaders="true" showZeros="true" rightToLeft="false" tabSelected="false" showOutlineSymbols="true" defaultGridColor="true" view="normal" topLeftCell="B179" colorId="64" zoomScale="75" zoomScaleNormal="75" zoomScalePageLayoutView="100" workbookViewId="0">
      <selection pane="topLeft" activeCell="K596" activeCellId="0" sqref="K596"/>
    </sheetView>
  </sheetViews>
  <sheetFormatPr defaultColWidth="8.70703125" defaultRowHeight="12.75" zeroHeight="false" outlineLevelRow="0" outlineLevelCol="0"/>
  <cols>
    <col collapsed="false" customWidth="true" hidden="false" outlineLevel="0" max="1" min="1" style="58" width="131.28"/>
    <col collapsed="false" customWidth="true" hidden="false" outlineLevel="0" max="2" min="2" style="58" width="123.7"/>
    <col collapsed="false" customWidth="true" hidden="false" outlineLevel="0" max="3" min="3" style="58" width="8.85"/>
    <col collapsed="false" customWidth="true" hidden="false" outlineLevel="0" max="4" min="4" style="58" width="8.56"/>
    <col collapsed="false" customWidth="true" hidden="false" outlineLevel="0" max="5" min="5" style="59" width="8.41"/>
    <col collapsed="false" customWidth="true" hidden="false" outlineLevel="0" max="6" min="6" style="58" width="8.99"/>
    <col collapsed="false" customWidth="true" hidden="false" outlineLevel="0" max="7" min="7" style="58" width="13.14"/>
    <col collapsed="false" customWidth="true" hidden="false" outlineLevel="0" max="8" min="8" style="58" width="15.41"/>
    <col collapsed="false" customWidth="true" hidden="false" outlineLevel="0" max="9" min="9" style="60" width="8.41"/>
    <col collapsed="false" customWidth="true" hidden="false" outlineLevel="0" max="13" min="10" style="61" width="8.41"/>
    <col collapsed="false" customWidth="true" hidden="false" outlineLevel="0" max="15" min="14" style="62" width="8.41"/>
    <col collapsed="false" customWidth="true" hidden="false" outlineLevel="0" max="16" min="16" style="62" width="9.14"/>
    <col collapsed="false" customWidth="true" hidden="false" outlineLevel="0" max="18" min="17" style="62" width="8.41"/>
    <col collapsed="false" customWidth="true" hidden="false" outlineLevel="0" max="21" min="19" style="58" width="8.41"/>
    <col collapsed="false" customWidth="true" hidden="false" outlineLevel="0" max="22" min="22" style="62" width="8.41"/>
    <col collapsed="false" customWidth="true" hidden="false" outlineLevel="0" max="23" min="23" style="62" width="8.85"/>
    <col collapsed="false" customWidth="true" hidden="false" outlineLevel="0" max="25" min="24" style="0" width="8.41"/>
    <col collapsed="false" customWidth="false" hidden="false" outlineLevel="0" max="257" min="26" style="58" width="8.7"/>
  </cols>
  <sheetData>
    <row r="1" customFormat="false" ht="14.25" hidden="false" customHeight="false" outlineLevel="0" collapsed="false">
      <c r="A1" s="63" t="s">
        <v>87</v>
      </c>
    </row>
    <row r="2" customFormat="false" ht="12.75" hidden="false" customHeight="false" outlineLevel="0" collapsed="false">
      <c r="A2" s="58" t="str">
        <f aca="false">"Energy Star Geothermal Heat Pump Conversions and New Single Family Construction with "&amp;'GeoHP Use &amp; Savings'!W301</f>
        <v>Energy Star Geothermal Heat Pump Conversions and New Single Family Construction with PTCS Specification</v>
      </c>
    </row>
    <row r="4" customFormat="false" ht="12.75" hidden="false" customHeight="true" outlineLevel="0" collapsed="false">
      <c r="A4" s="64" t="s">
        <v>88</v>
      </c>
      <c r="B4" s="65"/>
      <c r="C4" s="66"/>
      <c r="D4" s="66"/>
      <c r="E4" s="67"/>
      <c r="F4" s="66"/>
      <c r="G4" s="66"/>
      <c r="H4" s="68"/>
      <c r="I4" s="69" t="s">
        <v>89</v>
      </c>
      <c r="J4" s="69"/>
      <c r="K4" s="69"/>
      <c r="L4" s="69"/>
      <c r="M4" s="69"/>
      <c r="N4" s="69"/>
      <c r="O4" s="0"/>
      <c r="P4" s="0"/>
      <c r="Q4" s="0"/>
      <c r="R4" s="0"/>
      <c r="S4" s="0"/>
      <c r="T4" s="0"/>
      <c r="U4" s="0"/>
      <c r="V4" s="0"/>
      <c r="W4" s="0"/>
    </row>
    <row r="5" s="74" customFormat="true" ht="26.45" hidden="false" customHeight="true" outlineLevel="0" collapsed="false">
      <c r="A5" s="70" t="s">
        <v>90</v>
      </c>
      <c r="B5" s="70" t="s">
        <v>91</v>
      </c>
      <c r="C5" s="70" t="s">
        <v>92</v>
      </c>
      <c r="D5" s="70" t="s">
        <v>93</v>
      </c>
      <c r="E5" s="71" t="s">
        <v>94</v>
      </c>
      <c r="F5" s="70" t="s">
        <v>95</v>
      </c>
      <c r="G5" s="72" t="s">
        <v>96</v>
      </c>
      <c r="H5" s="72" t="s">
        <v>97</v>
      </c>
      <c r="I5" s="73" t="s">
        <v>98</v>
      </c>
      <c r="J5" s="72" t="s">
        <v>99</v>
      </c>
      <c r="K5" s="72" t="s">
        <v>100</v>
      </c>
      <c r="L5" s="72" t="s">
        <v>101</v>
      </c>
      <c r="M5" s="72" t="s">
        <v>102</v>
      </c>
      <c r="N5" s="72" t="s">
        <v>103</v>
      </c>
      <c r="O5" s="0"/>
      <c r="P5" s="0"/>
      <c r="Q5" s="0"/>
      <c r="R5" s="0"/>
      <c r="S5" s="0"/>
      <c r="T5" s="0"/>
      <c r="U5" s="0"/>
      <c r="V5" s="0"/>
      <c r="W5" s="0"/>
      <c r="X5" s="0"/>
      <c r="Y5" s="0"/>
    </row>
    <row r="6" customFormat="false" ht="12.6" hidden="false" customHeight="true" outlineLevel="0" collapsed="false">
      <c r="A6" s="75" t="str">
        <f aca="false">IF('GeoHP Use &amp; Savings'!R$301=2,LookupTable!A100,LookupTable!B100)</f>
        <v>Pre94 NonSGC Manufactured Home Convert Air Source Heat Pump to Energy Star Geothermal Heat Pump w/PTCS Specifications - Zone 1 Heat - Zone 1 Cool</v>
      </c>
      <c r="B6" s="75" t="str">
        <f aca="false">'GeoHP Cost Assumptions'!A$21</f>
        <v>Pre94 NonSGC Manufactured Home Convert Air Source Heat Pump to Energy Star Geothermal Heat Pump w/PTCS Specifications - Heating Zone 1</v>
      </c>
      <c r="C6" s="76" t="n">
        <f aca="false">'GeoHP Use &amp; Savings Summary'!I76</f>
        <v>2194.55263554296</v>
      </c>
      <c r="D6" s="77" t="n">
        <v>30</v>
      </c>
      <c r="E6" s="60" t="n">
        <f aca="false">VLOOKUP($B6,'GeoHP Cost Assumptions'!$A$21:$B$47,2,0)</f>
        <v>6535</v>
      </c>
      <c r="F6" s="76" t="n">
        <v>25</v>
      </c>
      <c r="G6" s="78" t="s">
        <v>104</v>
      </c>
      <c r="H6" s="39"/>
      <c r="I6" s="59" t="n">
        <v>350</v>
      </c>
      <c r="J6" s="39" t="n">
        <v>20</v>
      </c>
      <c r="K6" s="39"/>
      <c r="L6" s="39"/>
      <c r="M6" s="39"/>
      <c r="N6" s="39"/>
      <c r="O6" s="0"/>
      <c r="P6" s="0"/>
      <c r="Q6" s="0"/>
      <c r="R6" s="0"/>
      <c r="S6" s="0"/>
      <c r="T6" s="0"/>
      <c r="U6" s="0"/>
      <c r="V6" s="0"/>
      <c r="W6" s="0"/>
      <c r="Z6" s="0"/>
      <c r="AA6" s="0"/>
      <c r="AB6" s="0"/>
      <c r="AC6" s="0"/>
      <c r="AD6" s="0"/>
    </row>
    <row r="7" customFormat="false" ht="12.6" hidden="false" customHeight="true" outlineLevel="0" collapsed="false">
      <c r="A7" s="75" t="str">
        <f aca="false">IF('GeoHP Use &amp; Savings'!R$301=2,LookupTable!A101,LookupTable!B101)</f>
        <v>Pre94 NonSGC Manufactured Home Convert Air Source Heat Pump to Energy Star Geothermal Heat Pump w/PTCS Specifications - Zone 1 Heat - Zone 1 Cool</v>
      </c>
      <c r="B7" s="75" t="s">
        <v>105</v>
      </c>
      <c r="C7" s="76" t="n">
        <f aca="false">'GeoHP Use &amp; Savings Summary'!I70</f>
        <v>985.818382231431</v>
      </c>
      <c r="D7" s="77" t="n">
        <v>30</v>
      </c>
      <c r="E7" s="59" t="n">
        <v>0</v>
      </c>
      <c r="F7" s="76" t="n">
        <v>0</v>
      </c>
      <c r="G7" s="75" t="s">
        <v>106</v>
      </c>
      <c r="H7" s="39"/>
      <c r="I7" s="59" t="n">
        <v>0</v>
      </c>
      <c r="J7" s="39"/>
      <c r="K7" s="39"/>
      <c r="L7" s="39"/>
      <c r="M7" s="39"/>
      <c r="N7" s="39"/>
      <c r="O7" s="0"/>
      <c r="P7" s="0"/>
      <c r="Q7" s="0"/>
      <c r="R7" s="0"/>
      <c r="S7" s="0"/>
      <c r="T7" s="0"/>
      <c r="U7" s="0"/>
      <c r="V7" s="0"/>
      <c r="W7" s="0"/>
      <c r="Z7" s="0"/>
      <c r="AA7" s="0"/>
      <c r="AB7" s="0"/>
      <c r="AC7" s="0"/>
      <c r="AD7" s="0"/>
    </row>
    <row r="8" customFormat="false" ht="12.6" hidden="false" customHeight="true" outlineLevel="0" collapsed="false">
      <c r="A8" s="75" t="str">
        <f aca="false">IF('GeoHP Use &amp; Savings'!R$301=2,LookupTable!A102,LookupTable!B102)</f>
        <v>Pre94 NonSGC Manufactured Home Convert Air Source Heat Pump to Energy Star Geothermal Heat Pump w/PTCS Specifications - Zone 1 Heat - Zone 1 Cool</v>
      </c>
      <c r="B8" s="75" t="s">
        <v>107</v>
      </c>
      <c r="C8" s="76" t="n">
        <v>1200</v>
      </c>
      <c r="D8" s="77" t="n">
        <v>30</v>
      </c>
      <c r="E8" s="59" t="n">
        <f aca="false">'GeoHP Cost Assumptions'!B$19</f>
        <v>600</v>
      </c>
      <c r="F8" s="76" t="n">
        <v>0</v>
      </c>
      <c r="G8" s="75" t="s">
        <v>108</v>
      </c>
      <c r="H8" s="39"/>
      <c r="I8" s="59" t="n">
        <v>0</v>
      </c>
      <c r="J8" s="39"/>
      <c r="K8" s="39"/>
      <c r="L8" s="39"/>
      <c r="M8" s="39"/>
      <c r="N8" s="39"/>
      <c r="O8" s="0"/>
      <c r="P8" s="0"/>
      <c r="Q8" s="0"/>
      <c r="R8" s="0"/>
      <c r="S8" s="0"/>
      <c r="T8" s="0"/>
      <c r="U8" s="0"/>
      <c r="V8" s="0"/>
      <c r="W8" s="0"/>
      <c r="Z8" s="0"/>
      <c r="AA8" s="0"/>
      <c r="AB8" s="0"/>
      <c r="AC8" s="0"/>
      <c r="AD8" s="0"/>
    </row>
    <row r="9" customFormat="false" ht="12.6" hidden="false" customHeight="true" outlineLevel="0" collapsed="false">
      <c r="A9" s="75" t="str">
        <f aca="false">IF('GeoHP Use &amp; Savings'!R$301=2,LookupTable!A103,LookupTable!B103)</f>
        <v>Pre94 NonSGC Manufactured Home Convert Air Source Heat Pump to Energy Star Geothermal Heat Pump w/PTCS Specifications - Zone 2 Heat - Zone 2 Cool</v>
      </c>
      <c r="B9" s="75" t="str">
        <f aca="false">'GeoHP Cost Assumptions'!A$22</f>
        <v>Pre94 NonSGC Manufactured Home Convert Air Source Heat Pump to Energy Star Geothermal Heat Pump w/PTCS Specifications - Heating Zone 2</v>
      </c>
      <c r="C9" s="76" t="n">
        <f aca="false">'GeoHP Use &amp; Savings Summary'!J76</f>
        <v>2992.04372775666</v>
      </c>
      <c r="D9" s="77" t="n">
        <v>30</v>
      </c>
      <c r="E9" s="60" t="n">
        <f aca="false">VLOOKUP($B9,'GeoHP Cost Assumptions'!$A$21:$B$47,2,0)</f>
        <v>6535</v>
      </c>
      <c r="F9" s="76" t="n">
        <f aca="false">F6</f>
        <v>25</v>
      </c>
      <c r="G9" s="78" t="s">
        <v>104</v>
      </c>
      <c r="H9" s="39"/>
      <c r="I9" s="59" t="n">
        <v>350</v>
      </c>
      <c r="J9" s="39" t="n">
        <v>20</v>
      </c>
      <c r="K9" s="39"/>
      <c r="L9" s="39"/>
      <c r="M9" s="39"/>
      <c r="N9" s="39"/>
      <c r="O9" s="0"/>
      <c r="P9" s="0"/>
      <c r="Q9" s="0"/>
      <c r="R9" s="0"/>
      <c r="S9" s="0"/>
      <c r="T9" s="0"/>
      <c r="U9" s="0"/>
      <c r="V9" s="0"/>
      <c r="W9" s="0"/>
      <c r="Z9" s="0"/>
      <c r="AA9" s="0"/>
      <c r="AB9" s="0"/>
      <c r="AC9" s="0"/>
      <c r="AD9" s="0"/>
    </row>
    <row r="10" customFormat="false" ht="12.6" hidden="false" customHeight="true" outlineLevel="0" collapsed="false">
      <c r="A10" s="75" t="str">
        <f aca="false">IF('GeoHP Use &amp; Savings'!R$301=2,LookupTable!A104,LookupTable!B104)</f>
        <v>Pre94 NonSGC Manufactured Home Convert Air Source Heat Pump to Energy Star Geothermal Heat Pump w/PTCS Specifications - Zone 2 Heat - Zone 2 Cool</v>
      </c>
      <c r="B10" s="75" t="s">
        <v>109</v>
      </c>
      <c r="C10" s="76" t="n">
        <f aca="false">'GeoHP Use &amp; Savings Summary'!J70</f>
        <v>1751.77818137225</v>
      </c>
      <c r="D10" s="77" t="n">
        <v>30</v>
      </c>
      <c r="E10" s="59" t="n">
        <v>0</v>
      </c>
      <c r="F10" s="76" t="n">
        <v>0</v>
      </c>
      <c r="G10" s="75" t="s">
        <v>110</v>
      </c>
      <c r="H10" s="39"/>
      <c r="I10" s="59" t="n">
        <v>0</v>
      </c>
      <c r="J10" s="39"/>
      <c r="K10" s="39"/>
      <c r="L10" s="39"/>
      <c r="M10" s="39"/>
      <c r="N10" s="39"/>
      <c r="O10" s="0"/>
      <c r="P10" s="0"/>
      <c r="Q10" s="0"/>
      <c r="R10" s="0"/>
      <c r="S10" s="0"/>
      <c r="T10" s="0"/>
      <c r="U10" s="0"/>
      <c r="V10" s="0"/>
      <c r="W10" s="0"/>
      <c r="Z10" s="0"/>
      <c r="AA10" s="0"/>
      <c r="AB10" s="0"/>
      <c r="AC10" s="0"/>
      <c r="AD10" s="0"/>
    </row>
    <row r="11" customFormat="false" ht="12.6" hidden="false" customHeight="true" outlineLevel="0" collapsed="false">
      <c r="A11" s="75" t="str">
        <f aca="false">IF('GeoHP Use &amp; Savings'!R$301=2,LookupTable!A105,LookupTable!B105)</f>
        <v>Pre94 NonSGC Manufactured Home Convert Air Source Heat Pump to Energy Star Geothermal Heat Pump w/PTCS Specifications - Zone 2 Heat - Zone 2 Cool</v>
      </c>
      <c r="B11" s="75" t="s">
        <v>107</v>
      </c>
      <c r="C11" s="76" t="n">
        <f aca="false">C8</f>
        <v>1200</v>
      </c>
      <c r="D11" s="77" t="n">
        <v>30</v>
      </c>
      <c r="E11" s="59" t="n">
        <f aca="false">'GeoHP Cost Assumptions'!B$19</f>
        <v>600</v>
      </c>
      <c r="F11" s="76" t="n">
        <v>0</v>
      </c>
      <c r="G11" s="75" t="s">
        <v>108</v>
      </c>
      <c r="H11" s="39"/>
      <c r="I11" s="59" t="n">
        <v>0</v>
      </c>
      <c r="J11" s="39"/>
      <c r="K11" s="39"/>
      <c r="L11" s="39"/>
      <c r="M11" s="39"/>
      <c r="N11" s="39"/>
      <c r="O11" s="0"/>
      <c r="P11" s="0"/>
      <c r="Q11" s="0"/>
      <c r="R11" s="0"/>
      <c r="S11" s="0"/>
      <c r="T11" s="0"/>
      <c r="U11" s="0"/>
      <c r="V11" s="0"/>
      <c r="W11" s="0"/>
      <c r="Z11" s="0"/>
      <c r="AA11" s="0"/>
      <c r="AB11" s="0"/>
      <c r="AC11" s="0"/>
      <c r="AD11" s="0"/>
    </row>
    <row r="12" customFormat="false" ht="12.6" hidden="false" customHeight="true" outlineLevel="0" collapsed="false">
      <c r="A12" s="75" t="str">
        <f aca="false">IF('GeoHP Use &amp; Savings'!R$301=2,LookupTable!A106,LookupTable!B106)</f>
        <v>Pre94 NonSGC Manufactured Home Convert Air Source Heat Pump to Energy Star Geothermal Heat Pump w/PTCS Specifications - Zone 3 Heat - Zone 3 Cool</v>
      </c>
      <c r="B12" s="75" t="str">
        <f aca="false">'GeoHP Cost Assumptions'!A$23</f>
        <v>Pre94 NonSGC Manufactured Home Convert Air Source Heat Pump to Energy Star Geothermal Heat Pump w/PTCS Specifications - Heating Zone 3</v>
      </c>
      <c r="C12" s="76" t="n">
        <f aca="false">'GeoHP Use &amp; Savings Summary'!K76</f>
        <v>3601.84447519872</v>
      </c>
      <c r="D12" s="77" t="n">
        <v>30</v>
      </c>
      <c r="E12" s="60" t="n">
        <f aca="false">VLOOKUP($B12,'GeoHP Cost Assumptions'!$A$21:$B$47,2,0)</f>
        <v>6535</v>
      </c>
      <c r="F12" s="76" t="n">
        <f aca="false">F9</f>
        <v>25</v>
      </c>
      <c r="G12" s="78" t="s">
        <v>104</v>
      </c>
      <c r="H12" s="39"/>
      <c r="I12" s="59" t="n">
        <v>350</v>
      </c>
      <c r="J12" s="39" t="n">
        <v>20</v>
      </c>
      <c r="K12" s="39"/>
      <c r="L12" s="39"/>
      <c r="M12" s="39"/>
      <c r="N12" s="39"/>
      <c r="O12" s="0"/>
      <c r="P12" s="0"/>
      <c r="Q12" s="0"/>
      <c r="R12" s="0"/>
      <c r="S12" s="0"/>
      <c r="T12" s="0"/>
      <c r="U12" s="0"/>
      <c r="V12" s="0"/>
      <c r="W12" s="0"/>
      <c r="Z12" s="0"/>
      <c r="AA12" s="0"/>
      <c r="AB12" s="0"/>
      <c r="AC12" s="0"/>
      <c r="AD12" s="0"/>
    </row>
    <row r="13" customFormat="false" ht="12.6" hidden="false" customHeight="true" outlineLevel="0" collapsed="false">
      <c r="A13" s="75" t="str">
        <f aca="false">IF('GeoHP Use &amp; Savings'!R$301=2,LookupTable!A107,LookupTable!B107)</f>
        <v>Pre94 NonSGC Manufactured Home Convert Air Source Heat Pump to Energy Star Geothermal Heat Pump w/PTCS Specifications - Zone 3 Heat - Zone 3 Cool</v>
      </c>
      <c r="B13" s="75" t="s">
        <v>111</v>
      </c>
      <c r="C13" s="76" t="n">
        <f aca="false">'GeoHP Use &amp; Savings Summary'!K70</f>
        <v>2754.19170747176</v>
      </c>
      <c r="D13" s="77" t="n">
        <v>30</v>
      </c>
      <c r="E13" s="59" t="n">
        <v>0</v>
      </c>
      <c r="F13" s="76" t="n">
        <v>0</v>
      </c>
      <c r="G13" s="75" t="s">
        <v>112</v>
      </c>
      <c r="H13" s="39"/>
      <c r="I13" s="59" t="n">
        <v>0</v>
      </c>
      <c r="J13" s="39"/>
      <c r="K13" s="39"/>
      <c r="L13" s="39"/>
      <c r="M13" s="39"/>
      <c r="N13" s="39"/>
      <c r="O13" s="0"/>
      <c r="P13" s="0"/>
      <c r="Q13" s="0"/>
      <c r="R13" s="0"/>
      <c r="S13" s="0"/>
      <c r="T13" s="0"/>
      <c r="U13" s="0"/>
      <c r="V13" s="0"/>
      <c r="W13" s="0"/>
      <c r="Z13" s="0"/>
      <c r="AA13" s="0"/>
      <c r="AB13" s="0"/>
      <c r="AC13" s="0"/>
      <c r="AD13" s="0"/>
    </row>
    <row r="14" customFormat="false" ht="12.6" hidden="false" customHeight="true" outlineLevel="0" collapsed="false">
      <c r="A14" s="75" t="str">
        <f aca="false">IF('GeoHP Use &amp; Savings'!R$301=2,LookupTable!A108,LookupTable!B108)</f>
        <v>Pre94 NonSGC Manufactured Home Convert Air Source Heat Pump to Energy Star Geothermal Heat Pump w/PTCS Specifications - Zone 3 Heat - Zone 3 Cool</v>
      </c>
      <c r="B14" s="75" t="s">
        <v>107</v>
      </c>
      <c r="C14" s="76" t="n">
        <f aca="false">C11</f>
        <v>1200</v>
      </c>
      <c r="D14" s="77" t="n">
        <v>30</v>
      </c>
      <c r="E14" s="59" t="n">
        <f aca="false">'GeoHP Cost Assumptions'!B$19</f>
        <v>600</v>
      </c>
      <c r="F14" s="76" t="n">
        <v>0</v>
      </c>
      <c r="G14" s="75" t="s">
        <v>108</v>
      </c>
      <c r="H14" s="39"/>
      <c r="I14" s="59" t="n">
        <v>0</v>
      </c>
      <c r="J14" s="39"/>
      <c r="K14" s="39"/>
      <c r="L14" s="39"/>
      <c r="M14" s="39"/>
      <c r="N14" s="39"/>
      <c r="O14" s="0"/>
      <c r="P14" s="0"/>
      <c r="Q14" s="0"/>
      <c r="R14" s="0"/>
      <c r="S14" s="0"/>
      <c r="T14" s="0"/>
      <c r="U14" s="0"/>
      <c r="V14" s="0"/>
      <c r="W14" s="0"/>
      <c r="Z14" s="0"/>
      <c r="AA14" s="0"/>
      <c r="AB14" s="0"/>
      <c r="AC14" s="0"/>
      <c r="AD14" s="0"/>
    </row>
    <row r="15" customFormat="false" ht="12.6" hidden="false" customHeight="true" outlineLevel="0" collapsed="false">
      <c r="A15" s="75" t="str">
        <f aca="false">IF('GeoHP Use &amp; Savings'!R$301=2,LookupTable!A109,LookupTable!B109)</f>
        <v>Pre94 NonSGC Manufactured Home Convert Air Source Heat Pump to Energy Star Geothermal Heat Pump w/PTCS Specifications - Zone 1 Heat - Zone 2 Cool</v>
      </c>
      <c r="B15" s="75" t="str">
        <f aca="false">B6</f>
        <v>Pre94 NonSGC Manufactured Home Convert Air Source Heat Pump to Energy Star Geothermal Heat Pump w/PTCS Specifications - Heating Zone 1</v>
      </c>
      <c r="C15" s="76" t="n">
        <f aca="false">C6</f>
        <v>2194.55263554296</v>
      </c>
      <c r="D15" s="77" t="n">
        <f aca="false">D6</f>
        <v>30</v>
      </c>
      <c r="E15" s="60" t="n">
        <f aca="false">E6</f>
        <v>6535</v>
      </c>
      <c r="F15" s="76" t="n">
        <f aca="false">F6</f>
        <v>25</v>
      </c>
      <c r="G15" s="75" t="str">
        <f aca="false">G6</f>
        <v>ResSHWX</v>
      </c>
      <c r="H15" s="39"/>
      <c r="I15" s="59" t="n">
        <f aca="false">I6</f>
        <v>350</v>
      </c>
      <c r="J15" s="39" t="n">
        <f aca="false">J6</f>
        <v>20</v>
      </c>
      <c r="K15" s="39"/>
      <c r="L15" s="39"/>
      <c r="M15" s="39"/>
      <c r="N15" s="39"/>
      <c r="O15" s="0"/>
      <c r="P15" s="0"/>
      <c r="Q15" s="0"/>
      <c r="R15" s="0"/>
      <c r="S15" s="0"/>
      <c r="T15" s="0"/>
      <c r="U15" s="0"/>
      <c r="V15" s="0"/>
      <c r="W15" s="0"/>
      <c r="Z15" s="0"/>
      <c r="AA15" s="0"/>
      <c r="AB15" s="0"/>
      <c r="AC15" s="0"/>
      <c r="AD15" s="0"/>
    </row>
    <row r="16" customFormat="false" ht="12.6" hidden="false" customHeight="true" outlineLevel="0" collapsed="false">
      <c r="A16" s="75" t="str">
        <f aca="false">IF('GeoHP Use &amp; Savings'!R$301=2,LookupTable!A110,LookupTable!B110)</f>
        <v>Pre94 NonSGC Manufactured Home Convert Air Source Heat Pump to Energy Star Geothermal Heat Pump w/PTCS Specifications - Zone 1 Heat - Zone 2 Cool</v>
      </c>
      <c r="B16" s="75" t="str">
        <f aca="false">B10</f>
        <v>Pre94 Manufactured Home Energy Star Geothermal Heat Pump CAC Savings - Zone 2</v>
      </c>
      <c r="C16" s="76" t="n">
        <f aca="false">C10</f>
        <v>1751.77818137225</v>
      </c>
      <c r="D16" s="77" t="n">
        <f aca="false">D10</f>
        <v>30</v>
      </c>
      <c r="E16" s="60" t="n">
        <f aca="false">E10</f>
        <v>0</v>
      </c>
      <c r="F16" s="76" t="n">
        <f aca="false">F10</f>
        <v>0</v>
      </c>
      <c r="G16" s="75" t="str">
        <f aca="false">G10</f>
        <v>ResCACZ2</v>
      </c>
      <c r="H16" s="39"/>
      <c r="I16" s="59" t="n">
        <f aca="false">I10</f>
        <v>0</v>
      </c>
      <c r="J16" s="39"/>
      <c r="K16" s="39"/>
      <c r="L16" s="39"/>
      <c r="M16" s="39"/>
      <c r="N16" s="39"/>
      <c r="O16" s="0"/>
      <c r="P16" s="0"/>
      <c r="Q16" s="0"/>
      <c r="R16" s="0"/>
      <c r="S16" s="0"/>
      <c r="T16" s="0"/>
      <c r="U16" s="0"/>
      <c r="V16" s="0"/>
      <c r="W16" s="0"/>
      <c r="Z16" s="0"/>
      <c r="AA16" s="0"/>
      <c r="AB16" s="0"/>
      <c r="AC16" s="0"/>
      <c r="AD16" s="0"/>
    </row>
    <row r="17" customFormat="false" ht="12.6" hidden="false" customHeight="true" outlineLevel="0" collapsed="false">
      <c r="A17" s="75" t="str">
        <f aca="false">IF('GeoHP Use &amp; Savings'!R$301=2,LookupTable!A111,LookupTable!B111)</f>
        <v>Pre94 NonSGC Manufactured Home Convert Air Source Heat Pump to Energy Star Geothermal Heat Pump w/PTCS Specifications - Zone 1 Heat - Zone 2 Cool</v>
      </c>
      <c r="B17" s="75" t="str">
        <f aca="false">B8</f>
        <v>Pre94 Manufactured Home Energy Star Geothermal Heat Pump DHW Savings</v>
      </c>
      <c r="C17" s="76" t="n">
        <f aca="false">C8</f>
        <v>1200</v>
      </c>
      <c r="D17" s="77" t="n">
        <f aca="false">D8</f>
        <v>30</v>
      </c>
      <c r="E17" s="59" t="n">
        <f aca="false">E8</f>
        <v>600</v>
      </c>
      <c r="F17" s="76" t="n">
        <f aca="false">F8</f>
        <v>0</v>
      </c>
      <c r="G17" s="75" t="str">
        <f aca="false">G8</f>
        <v>ResDHW</v>
      </c>
      <c r="H17" s="39"/>
      <c r="I17" s="59" t="n">
        <f aca="false">I8</f>
        <v>0</v>
      </c>
      <c r="J17" s="39"/>
      <c r="K17" s="39"/>
      <c r="L17" s="39"/>
      <c r="M17" s="39"/>
      <c r="N17" s="39"/>
      <c r="O17" s="0"/>
      <c r="P17" s="0"/>
      <c r="Q17" s="0"/>
      <c r="R17" s="0"/>
      <c r="S17" s="0"/>
      <c r="T17" s="0"/>
      <c r="U17" s="0"/>
      <c r="V17" s="0"/>
      <c r="W17" s="0"/>
      <c r="Z17" s="0"/>
      <c r="AA17" s="0"/>
      <c r="AB17" s="0"/>
      <c r="AC17" s="0"/>
      <c r="AD17" s="0"/>
    </row>
    <row r="18" customFormat="false" ht="12.6" hidden="false" customHeight="true" outlineLevel="0" collapsed="false">
      <c r="A18" s="75" t="str">
        <f aca="false">IF('GeoHP Use &amp; Savings'!R$301=2,LookupTable!A112,LookupTable!B112)</f>
        <v>Pre94 NonSGC Manufactured Home Convert Air Source Heat Pump to Energy Star Geothermal Heat Pump w/PTCS Specifications - Zone 1 Heat - Zone 3 Cool</v>
      </c>
      <c r="B18" s="75" t="str">
        <f aca="false">B6</f>
        <v>Pre94 NonSGC Manufactured Home Convert Air Source Heat Pump to Energy Star Geothermal Heat Pump w/PTCS Specifications - Heating Zone 1</v>
      </c>
      <c r="C18" s="76" t="n">
        <f aca="false">C6</f>
        <v>2194.55263554296</v>
      </c>
      <c r="D18" s="77" t="n">
        <f aca="false">D6</f>
        <v>30</v>
      </c>
      <c r="E18" s="60" t="n">
        <f aca="false">E6</f>
        <v>6535</v>
      </c>
      <c r="F18" s="76" t="n">
        <f aca="false">F6</f>
        <v>25</v>
      </c>
      <c r="G18" s="75" t="str">
        <f aca="false">G6</f>
        <v>ResSHWX</v>
      </c>
      <c r="H18" s="39"/>
      <c r="I18" s="59" t="n">
        <f aca="false">I6</f>
        <v>350</v>
      </c>
      <c r="J18" s="39" t="n">
        <f aca="false">J6</f>
        <v>20</v>
      </c>
      <c r="K18" s="39"/>
      <c r="L18" s="39"/>
      <c r="M18" s="39"/>
      <c r="N18" s="39"/>
      <c r="O18" s="0"/>
      <c r="P18" s="0"/>
      <c r="Q18" s="0"/>
      <c r="R18" s="0"/>
      <c r="S18" s="0"/>
      <c r="T18" s="0"/>
      <c r="U18" s="0"/>
      <c r="V18" s="0"/>
      <c r="W18" s="0"/>
      <c r="Z18" s="0"/>
      <c r="AA18" s="0"/>
      <c r="AB18" s="0"/>
      <c r="AC18" s="0"/>
      <c r="AD18" s="0"/>
    </row>
    <row r="19" customFormat="false" ht="12.6" hidden="false" customHeight="true" outlineLevel="0" collapsed="false">
      <c r="A19" s="75" t="str">
        <f aca="false">IF('GeoHP Use &amp; Savings'!R$301=2,LookupTable!A113,LookupTable!B113)</f>
        <v>Pre94 NonSGC Manufactured Home Convert Air Source Heat Pump to Energy Star Geothermal Heat Pump w/PTCS Specifications - Zone 1 Heat - Zone 3 Cool</v>
      </c>
      <c r="B19" s="75" t="str">
        <f aca="false">B13</f>
        <v>Pre94 Manufactured Home Energy Star Geothermal Heat Pump CAC Savings - Zone 3</v>
      </c>
      <c r="C19" s="76" t="n">
        <f aca="false">C13</f>
        <v>2754.19170747176</v>
      </c>
      <c r="D19" s="77" t="n">
        <f aca="false">D13</f>
        <v>30</v>
      </c>
      <c r="E19" s="59" t="n">
        <f aca="false">E13</f>
        <v>0</v>
      </c>
      <c r="F19" s="76" t="n">
        <f aca="false">F13</f>
        <v>0</v>
      </c>
      <c r="G19" s="75" t="str">
        <f aca="false">G13</f>
        <v>ResCACZ3</v>
      </c>
      <c r="H19" s="39"/>
      <c r="I19" s="59" t="n">
        <f aca="false">I13</f>
        <v>0</v>
      </c>
      <c r="J19" s="39"/>
      <c r="K19" s="39"/>
      <c r="L19" s="39"/>
      <c r="M19" s="39"/>
      <c r="N19" s="39"/>
      <c r="O19" s="0"/>
      <c r="P19" s="0"/>
      <c r="Q19" s="0"/>
      <c r="R19" s="0"/>
      <c r="S19" s="0"/>
      <c r="T19" s="0"/>
      <c r="U19" s="0"/>
      <c r="V19" s="0"/>
      <c r="W19" s="0"/>
      <c r="Z19" s="0"/>
      <c r="AA19" s="0"/>
      <c r="AB19" s="0"/>
      <c r="AC19" s="0"/>
      <c r="AD19" s="0"/>
    </row>
    <row r="20" customFormat="false" ht="12.6" hidden="false" customHeight="true" outlineLevel="0" collapsed="false">
      <c r="A20" s="75" t="str">
        <f aca="false">IF('GeoHP Use &amp; Savings'!R$301=2,LookupTable!A114,LookupTable!B114)</f>
        <v>Pre94 NonSGC Manufactured Home Convert Air Source Heat Pump to Energy Star Geothermal Heat Pump w/PTCS Specifications - Zone 1 Heat - Zone 3 Cool</v>
      </c>
      <c r="B20" s="75" t="str">
        <f aca="false">B11</f>
        <v>Pre94 Manufactured Home Energy Star Geothermal Heat Pump DHW Savings</v>
      </c>
      <c r="C20" s="76" t="n">
        <f aca="false">C11</f>
        <v>1200</v>
      </c>
      <c r="D20" s="77" t="n">
        <f aca="false">D11</f>
        <v>30</v>
      </c>
      <c r="E20" s="59" t="n">
        <f aca="false">E11</f>
        <v>600</v>
      </c>
      <c r="F20" s="76" t="n">
        <f aca="false">F11</f>
        <v>0</v>
      </c>
      <c r="G20" s="75" t="str">
        <f aca="false">G11</f>
        <v>ResDHW</v>
      </c>
      <c r="H20" s="39"/>
      <c r="I20" s="59" t="n">
        <f aca="false">I11</f>
        <v>0</v>
      </c>
      <c r="J20" s="39"/>
      <c r="K20" s="39"/>
      <c r="L20" s="39"/>
      <c r="M20" s="39"/>
      <c r="N20" s="39"/>
      <c r="O20" s="0"/>
      <c r="P20" s="0"/>
      <c r="Q20" s="0"/>
      <c r="R20" s="0"/>
      <c r="S20" s="0"/>
      <c r="T20" s="0"/>
      <c r="U20" s="0"/>
      <c r="V20" s="0"/>
      <c r="W20" s="0"/>
      <c r="Z20" s="0"/>
      <c r="AA20" s="0"/>
      <c r="AB20" s="0"/>
      <c r="AC20" s="0"/>
      <c r="AD20" s="0"/>
    </row>
    <row r="21" customFormat="false" ht="12.6" hidden="false" customHeight="true" outlineLevel="0" collapsed="false">
      <c r="A21" s="75" t="str">
        <f aca="false">IF('GeoHP Use &amp; Savings'!R$301=2,LookupTable!A115,LookupTable!B115)</f>
        <v>Pre94 NonSGC Manufactured Home Convert Air Source Heat Pump to Energy Star Geothermal Heat Pump w/PTCS Specifications - Zone 2 Heat - Zone 3 Cool</v>
      </c>
      <c r="B21" s="75" t="str">
        <f aca="false">B9</f>
        <v>Pre94 NonSGC Manufactured Home Convert Air Source Heat Pump to Energy Star Geothermal Heat Pump w/PTCS Specifications - Heating Zone 2</v>
      </c>
      <c r="C21" s="76" t="n">
        <f aca="false">C9</f>
        <v>2992.04372775666</v>
      </c>
      <c r="D21" s="77" t="n">
        <f aca="false">D9</f>
        <v>30</v>
      </c>
      <c r="E21" s="60" t="n">
        <f aca="false">E9</f>
        <v>6535</v>
      </c>
      <c r="F21" s="76" t="n">
        <f aca="false">F9</f>
        <v>25</v>
      </c>
      <c r="G21" s="75" t="str">
        <f aca="false">G9</f>
        <v>ResSHWX</v>
      </c>
      <c r="H21" s="39"/>
      <c r="I21" s="59" t="n">
        <f aca="false">I9</f>
        <v>350</v>
      </c>
      <c r="J21" s="39" t="n">
        <f aca="false">J9</f>
        <v>20</v>
      </c>
      <c r="K21" s="39"/>
      <c r="L21" s="39"/>
      <c r="M21" s="39"/>
      <c r="N21" s="39"/>
      <c r="O21" s="0"/>
      <c r="P21" s="0"/>
      <c r="Q21" s="0"/>
      <c r="R21" s="0"/>
      <c r="S21" s="0"/>
      <c r="T21" s="0"/>
      <c r="U21" s="0"/>
      <c r="V21" s="0"/>
      <c r="W21" s="0"/>
      <c r="Z21" s="0"/>
      <c r="AA21" s="0"/>
      <c r="AB21" s="0"/>
      <c r="AC21" s="0"/>
      <c r="AD21" s="0"/>
    </row>
    <row r="22" customFormat="false" ht="12.6" hidden="false" customHeight="true" outlineLevel="0" collapsed="false">
      <c r="A22" s="75" t="str">
        <f aca="false">IF('GeoHP Use &amp; Savings'!R$301=2,LookupTable!A116,LookupTable!B116)</f>
        <v>Pre94 NonSGC Manufactured Home Convert Air Source Heat Pump to Energy Star Geothermal Heat Pump w/PTCS Specifications - Zone 2 Heat - Zone 3 Cool</v>
      </c>
      <c r="B22" s="75" t="str">
        <f aca="false">B13</f>
        <v>Pre94 Manufactured Home Energy Star Geothermal Heat Pump CAC Savings - Zone 3</v>
      </c>
      <c r="C22" s="76" t="n">
        <f aca="false">C13</f>
        <v>2754.19170747176</v>
      </c>
      <c r="D22" s="77" t="n">
        <f aca="false">D13</f>
        <v>30</v>
      </c>
      <c r="E22" s="59" t="n">
        <f aca="false">E13</f>
        <v>0</v>
      </c>
      <c r="F22" s="76" t="n">
        <f aca="false">F13</f>
        <v>0</v>
      </c>
      <c r="G22" s="75" t="str">
        <f aca="false">G13</f>
        <v>ResCACZ3</v>
      </c>
      <c r="H22" s="39"/>
      <c r="I22" s="59" t="n">
        <f aca="false">I13</f>
        <v>0</v>
      </c>
      <c r="J22" s="39"/>
      <c r="K22" s="39"/>
      <c r="L22" s="39"/>
      <c r="M22" s="39"/>
      <c r="N22" s="39"/>
      <c r="O22" s="0"/>
      <c r="P22" s="0"/>
      <c r="Q22" s="0"/>
      <c r="R22" s="0"/>
      <c r="S22" s="0"/>
      <c r="T22" s="0"/>
      <c r="U22" s="0"/>
      <c r="V22" s="0"/>
      <c r="W22" s="0"/>
      <c r="Z22" s="0"/>
      <c r="AA22" s="0"/>
      <c r="AB22" s="0"/>
      <c r="AC22" s="0"/>
      <c r="AD22" s="0"/>
    </row>
    <row r="23" customFormat="false" ht="12.6" hidden="false" customHeight="true" outlineLevel="0" collapsed="false">
      <c r="A23" s="75" t="str">
        <f aca="false">IF('GeoHP Use &amp; Savings'!R$301=2,LookupTable!A117,LookupTable!B117)</f>
        <v>Pre94 NonSGC Manufactured Home Convert Air Source Heat Pump to Energy Star Geothermal Heat Pump w/PTCS Specifications - Zone 2 Heat - Zone 3 Cool</v>
      </c>
      <c r="B23" s="75" t="str">
        <f aca="false">B14</f>
        <v>Pre94 Manufactured Home Energy Star Geothermal Heat Pump DHW Savings</v>
      </c>
      <c r="C23" s="76" t="n">
        <f aca="false">C14</f>
        <v>1200</v>
      </c>
      <c r="D23" s="77" t="n">
        <f aca="false">D14</f>
        <v>30</v>
      </c>
      <c r="E23" s="59" t="n">
        <f aca="false">E14</f>
        <v>600</v>
      </c>
      <c r="F23" s="76" t="n">
        <f aca="false">F14</f>
        <v>0</v>
      </c>
      <c r="G23" s="75" t="str">
        <f aca="false">G14</f>
        <v>ResDHW</v>
      </c>
      <c r="H23" s="39"/>
      <c r="I23" s="59" t="n">
        <f aca="false">I14</f>
        <v>0</v>
      </c>
      <c r="J23" s="39"/>
      <c r="K23" s="39"/>
      <c r="L23" s="39"/>
      <c r="M23" s="39"/>
      <c r="N23" s="39"/>
      <c r="O23" s="0"/>
      <c r="P23" s="0"/>
      <c r="Q23" s="0"/>
      <c r="R23" s="0"/>
      <c r="S23" s="0"/>
      <c r="T23" s="0"/>
      <c r="U23" s="0"/>
      <c r="V23" s="0"/>
      <c r="W23" s="0"/>
      <c r="Z23" s="0"/>
      <c r="AA23" s="0"/>
      <c r="AB23" s="0"/>
      <c r="AC23" s="0"/>
      <c r="AD23" s="0"/>
    </row>
    <row r="24" customFormat="false" ht="12.6" hidden="false" customHeight="true" outlineLevel="0" collapsed="false">
      <c r="A24" s="75" t="str">
        <f aca="false">IF('GeoHP Use &amp; Savings'!R$301=2,LookupTable!A118,LookupTable!B118)</f>
        <v>Pre94 NonSGC Manufactured Home Convert Air Source Heat Pump to Energy Star Geothermal Heat Pump w/PTCS Specifications - Zone 2 Heat - Zone 1 Cool</v>
      </c>
      <c r="B24" s="75" t="str">
        <f aca="false">B9</f>
        <v>Pre94 NonSGC Manufactured Home Convert Air Source Heat Pump to Energy Star Geothermal Heat Pump w/PTCS Specifications - Heating Zone 2</v>
      </c>
      <c r="C24" s="76" t="n">
        <f aca="false">C9</f>
        <v>2992.04372775666</v>
      </c>
      <c r="D24" s="77" t="n">
        <f aca="false">D9</f>
        <v>30</v>
      </c>
      <c r="E24" s="60" t="n">
        <f aca="false">E9</f>
        <v>6535</v>
      </c>
      <c r="F24" s="76" t="n">
        <f aca="false">F9</f>
        <v>25</v>
      </c>
      <c r="G24" s="78" t="str">
        <f aca="false">G9</f>
        <v>ResSHWX</v>
      </c>
      <c r="H24" s="39"/>
      <c r="I24" s="59" t="n">
        <f aca="false">I9</f>
        <v>350</v>
      </c>
      <c r="J24" s="39" t="n">
        <f aca="false">J9</f>
        <v>20</v>
      </c>
      <c r="K24" s="39"/>
      <c r="L24" s="39"/>
      <c r="M24" s="39"/>
      <c r="N24" s="39"/>
      <c r="O24" s="0"/>
      <c r="P24" s="0"/>
      <c r="Q24" s="0"/>
      <c r="R24" s="0"/>
      <c r="S24" s="0"/>
      <c r="T24" s="0"/>
      <c r="U24" s="0"/>
      <c r="V24" s="0"/>
      <c r="W24" s="0"/>
      <c r="Z24" s="0"/>
      <c r="AA24" s="0"/>
      <c r="AB24" s="0"/>
      <c r="AC24" s="0"/>
      <c r="AD24" s="0"/>
    </row>
    <row r="25" customFormat="false" ht="12.6" hidden="false" customHeight="true" outlineLevel="0" collapsed="false">
      <c r="A25" s="75" t="str">
        <f aca="false">IF('GeoHP Use &amp; Savings'!R$301=2,LookupTable!A119,LookupTable!B119)</f>
        <v>Pre94 NonSGC Manufactured Home Convert Air Source Heat Pump to Energy Star Geothermal Heat Pump w/PTCS Specifications - Zone 2 Heat - Zone 1 Cool</v>
      </c>
      <c r="B25" s="75" t="str">
        <f aca="false">B7</f>
        <v>Pre94 Manufactured Home Energy Star Geothermal Heat Pump CAC Savings - Zone 1</v>
      </c>
      <c r="C25" s="76" t="n">
        <f aca="false">C7</f>
        <v>985.818382231431</v>
      </c>
      <c r="D25" s="77" t="n">
        <f aca="false">D7</f>
        <v>30</v>
      </c>
      <c r="E25" s="60" t="n">
        <f aca="false">E7</f>
        <v>0</v>
      </c>
      <c r="F25" s="76" t="n">
        <f aca="false">F7</f>
        <v>0</v>
      </c>
      <c r="G25" s="75" t="str">
        <f aca="false">G7</f>
        <v>ResCACZ1</v>
      </c>
      <c r="H25" s="39"/>
      <c r="I25" s="59" t="n">
        <f aca="false">I7</f>
        <v>0</v>
      </c>
      <c r="J25" s="39"/>
      <c r="K25" s="39"/>
      <c r="L25" s="39"/>
      <c r="M25" s="39"/>
      <c r="N25" s="39"/>
      <c r="O25" s="0"/>
      <c r="P25" s="0"/>
      <c r="Q25" s="0"/>
      <c r="R25" s="0"/>
      <c r="S25" s="0"/>
      <c r="T25" s="0"/>
      <c r="U25" s="0"/>
      <c r="V25" s="0"/>
      <c r="W25" s="0"/>
      <c r="Z25" s="0"/>
      <c r="AA25" s="0"/>
      <c r="AB25" s="0"/>
      <c r="AC25" s="0"/>
      <c r="AD25" s="0"/>
    </row>
    <row r="26" customFormat="false" ht="12.6" hidden="false" customHeight="true" outlineLevel="0" collapsed="false">
      <c r="A26" s="75" t="str">
        <f aca="false">IF('GeoHP Use &amp; Savings'!R$301=2,LookupTable!A120,LookupTable!B120)</f>
        <v>Pre94 NonSGC Manufactured Home Convert Air Source Heat Pump to Energy Star Geothermal Heat Pump w/PTCS Specifications - Zone 2 Heat - Zone 1 Cool</v>
      </c>
      <c r="B26" s="75" t="str">
        <f aca="false">B8</f>
        <v>Pre94 Manufactured Home Energy Star Geothermal Heat Pump DHW Savings</v>
      </c>
      <c r="C26" s="76" t="n">
        <f aca="false">C8</f>
        <v>1200</v>
      </c>
      <c r="D26" s="77" t="n">
        <f aca="false">D8</f>
        <v>30</v>
      </c>
      <c r="E26" s="59" t="n">
        <f aca="false">E8</f>
        <v>600</v>
      </c>
      <c r="F26" s="76" t="n">
        <f aca="false">F8</f>
        <v>0</v>
      </c>
      <c r="G26" s="75" t="str">
        <f aca="false">G8</f>
        <v>ResDHW</v>
      </c>
      <c r="H26" s="39"/>
      <c r="I26" s="59" t="n">
        <f aca="false">I8</f>
        <v>0</v>
      </c>
      <c r="J26" s="39"/>
      <c r="K26" s="39"/>
      <c r="L26" s="39"/>
      <c r="M26" s="39"/>
      <c r="N26" s="39"/>
      <c r="O26" s="0"/>
      <c r="P26" s="0"/>
      <c r="Q26" s="0"/>
      <c r="R26" s="0"/>
      <c r="S26" s="0"/>
      <c r="T26" s="0"/>
      <c r="U26" s="0"/>
      <c r="V26" s="0"/>
      <c r="W26" s="0"/>
      <c r="Z26" s="0"/>
      <c r="AA26" s="0"/>
      <c r="AB26" s="0"/>
      <c r="AC26" s="0"/>
      <c r="AD26" s="0"/>
    </row>
    <row r="27" customFormat="false" ht="12.6" hidden="false" customHeight="true" outlineLevel="0" collapsed="false">
      <c r="A27" s="75" t="str">
        <f aca="false">IF('GeoHP Use &amp; Savings'!R$301=2,LookupTable!A121,LookupTable!B121)</f>
        <v>Pre94 NonSGC Manufactured Home Convert Air Source Heat Pump to Energy Star Geothermal Heat Pump w/PTCS Specifications - Zone 3 Heat - Zone 1 Cool</v>
      </c>
      <c r="B27" s="75" t="str">
        <f aca="false">B12</f>
        <v>Pre94 NonSGC Manufactured Home Convert Air Source Heat Pump to Energy Star Geothermal Heat Pump w/PTCS Specifications - Heating Zone 3</v>
      </c>
      <c r="C27" s="76" t="n">
        <f aca="false">C12</f>
        <v>3601.84447519872</v>
      </c>
      <c r="D27" s="77" t="n">
        <f aca="false">D12</f>
        <v>30</v>
      </c>
      <c r="E27" s="60" t="n">
        <f aca="false">E12</f>
        <v>6535</v>
      </c>
      <c r="F27" s="76" t="n">
        <f aca="false">F12</f>
        <v>25</v>
      </c>
      <c r="G27" s="78" t="str">
        <f aca="false">G12</f>
        <v>ResSHWX</v>
      </c>
      <c r="H27" s="39"/>
      <c r="I27" s="59" t="n">
        <f aca="false">I12</f>
        <v>350</v>
      </c>
      <c r="J27" s="39" t="n">
        <f aca="false">J12</f>
        <v>20</v>
      </c>
      <c r="K27" s="39"/>
      <c r="L27" s="39"/>
      <c r="M27" s="39"/>
      <c r="N27" s="39"/>
      <c r="O27" s="0"/>
      <c r="P27" s="0"/>
      <c r="Q27" s="0"/>
      <c r="R27" s="0"/>
      <c r="S27" s="0"/>
      <c r="T27" s="0"/>
      <c r="U27" s="0"/>
      <c r="V27" s="0"/>
      <c r="W27" s="0"/>
      <c r="Z27" s="0"/>
      <c r="AA27" s="0"/>
      <c r="AB27" s="0"/>
      <c r="AC27" s="0"/>
      <c r="AD27" s="0"/>
    </row>
    <row r="28" customFormat="false" ht="12.6" hidden="false" customHeight="true" outlineLevel="0" collapsed="false">
      <c r="A28" s="75" t="str">
        <f aca="false">IF('GeoHP Use &amp; Savings'!R$301=2,LookupTable!A122,LookupTable!B122)</f>
        <v>Pre94 NonSGC Manufactured Home Convert Air Source Heat Pump to Energy Star Geothermal Heat Pump w/PTCS Specifications - Zone 3 Heat - Zone 1 Cool</v>
      </c>
      <c r="B28" s="75" t="str">
        <f aca="false">B7</f>
        <v>Pre94 Manufactured Home Energy Star Geothermal Heat Pump CAC Savings - Zone 1</v>
      </c>
      <c r="C28" s="76" t="n">
        <f aca="false">C7</f>
        <v>985.818382231431</v>
      </c>
      <c r="D28" s="77" t="n">
        <f aca="false">D7</f>
        <v>30</v>
      </c>
      <c r="E28" s="59" t="n">
        <f aca="false">E7</f>
        <v>0</v>
      </c>
      <c r="F28" s="76" t="n">
        <f aca="false">F7</f>
        <v>0</v>
      </c>
      <c r="G28" s="75" t="str">
        <f aca="false">G7</f>
        <v>ResCACZ1</v>
      </c>
      <c r="H28" s="39"/>
      <c r="I28" s="59" t="n">
        <f aca="false">I7</f>
        <v>0</v>
      </c>
      <c r="J28" s="39"/>
      <c r="K28" s="39"/>
      <c r="L28" s="39"/>
      <c r="M28" s="39"/>
      <c r="N28" s="39"/>
      <c r="O28" s="0"/>
      <c r="P28" s="0"/>
      <c r="Q28" s="0"/>
      <c r="R28" s="0"/>
      <c r="S28" s="0"/>
      <c r="T28" s="0"/>
      <c r="U28" s="0"/>
      <c r="V28" s="0"/>
      <c r="W28" s="0"/>
      <c r="Z28" s="0"/>
      <c r="AA28" s="0"/>
      <c r="AB28" s="0"/>
      <c r="AC28" s="0"/>
      <c r="AD28" s="0"/>
    </row>
    <row r="29" customFormat="false" ht="12.6" hidden="false" customHeight="true" outlineLevel="0" collapsed="false">
      <c r="A29" s="75" t="str">
        <f aca="false">IF('GeoHP Use &amp; Savings'!R$301=2,LookupTable!A123,LookupTable!B123)</f>
        <v>Pre94 NonSGC Manufactured Home Convert Air Source Heat Pump to Energy Star Geothermal Heat Pump w/PTCS Specifications - Zone 3 Heat - Zone 1 Cool</v>
      </c>
      <c r="B29" s="75" t="str">
        <f aca="false">B8</f>
        <v>Pre94 Manufactured Home Energy Star Geothermal Heat Pump DHW Savings</v>
      </c>
      <c r="C29" s="76" t="n">
        <f aca="false">C8</f>
        <v>1200</v>
      </c>
      <c r="D29" s="77" t="n">
        <f aca="false">D8</f>
        <v>30</v>
      </c>
      <c r="E29" s="59" t="n">
        <f aca="false">E8</f>
        <v>600</v>
      </c>
      <c r="F29" s="76" t="n">
        <f aca="false">F8</f>
        <v>0</v>
      </c>
      <c r="G29" s="75" t="str">
        <f aca="false">G8</f>
        <v>ResDHW</v>
      </c>
      <c r="H29" s="39"/>
      <c r="I29" s="59" t="n">
        <f aca="false">I8</f>
        <v>0</v>
      </c>
      <c r="J29" s="39"/>
      <c r="K29" s="39"/>
      <c r="L29" s="39"/>
      <c r="M29" s="39"/>
      <c r="N29" s="39"/>
      <c r="O29" s="0"/>
      <c r="P29" s="0"/>
      <c r="Q29" s="0"/>
      <c r="R29" s="0"/>
      <c r="S29" s="0"/>
      <c r="T29" s="0"/>
      <c r="U29" s="0"/>
      <c r="V29" s="0"/>
      <c r="W29" s="0"/>
      <c r="Z29" s="0"/>
      <c r="AA29" s="0"/>
      <c r="AB29" s="0"/>
      <c r="AC29" s="0"/>
      <c r="AD29" s="0"/>
    </row>
    <row r="30" customFormat="false" ht="12.6" hidden="false" customHeight="true" outlineLevel="0" collapsed="false">
      <c r="A30" s="75" t="str">
        <f aca="false">IF('GeoHP Use &amp; Savings'!R$301=2,LookupTable!A124,LookupTable!B124)</f>
        <v>Pre94 NonSGC Manufactured Home Convert Air Source Heat Pump to Energy Star Geothermal Heat Pump w/PTCS Specifications - Zone 3 Heat - Zone 2 Cool</v>
      </c>
      <c r="B30" s="75" t="str">
        <f aca="false">B12</f>
        <v>Pre94 NonSGC Manufactured Home Convert Air Source Heat Pump to Energy Star Geothermal Heat Pump w/PTCS Specifications - Heating Zone 3</v>
      </c>
      <c r="C30" s="76" t="n">
        <f aca="false">C12</f>
        <v>3601.84447519872</v>
      </c>
      <c r="D30" s="77" t="n">
        <f aca="false">D12</f>
        <v>30</v>
      </c>
      <c r="E30" s="60" t="n">
        <f aca="false">E12</f>
        <v>6535</v>
      </c>
      <c r="F30" s="76" t="n">
        <f aca="false">F12</f>
        <v>25</v>
      </c>
      <c r="G30" s="78" t="str">
        <f aca="false">G12</f>
        <v>ResSHWX</v>
      </c>
      <c r="H30" s="39"/>
      <c r="I30" s="59" t="n">
        <f aca="false">I12</f>
        <v>350</v>
      </c>
      <c r="J30" s="39" t="n">
        <f aca="false">J12</f>
        <v>20</v>
      </c>
      <c r="K30" s="39"/>
      <c r="L30" s="39"/>
      <c r="M30" s="39"/>
      <c r="N30" s="39"/>
      <c r="O30" s="0"/>
      <c r="P30" s="0"/>
      <c r="Q30" s="0"/>
      <c r="R30" s="0"/>
      <c r="S30" s="0"/>
      <c r="T30" s="0"/>
      <c r="U30" s="0"/>
      <c r="V30" s="0"/>
      <c r="W30" s="0"/>
      <c r="Z30" s="0"/>
      <c r="AA30" s="0"/>
      <c r="AB30" s="0"/>
      <c r="AC30" s="0"/>
      <c r="AD30" s="0"/>
    </row>
    <row r="31" customFormat="false" ht="12.6" hidden="false" customHeight="true" outlineLevel="0" collapsed="false">
      <c r="A31" s="75" t="str">
        <f aca="false">IF('GeoHP Use &amp; Savings'!R$301=2,LookupTable!A125,LookupTable!B125)</f>
        <v>Pre94 NonSGC Manufactured Home Convert Air Source Heat Pump to Energy Star Geothermal Heat Pump w/PTCS Specifications - Zone 3 Heat - Zone 2 Cool</v>
      </c>
      <c r="B31" s="75" t="str">
        <f aca="false">B10</f>
        <v>Pre94 Manufactured Home Energy Star Geothermal Heat Pump CAC Savings - Zone 2</v>
      </c>
      <c r="C31" s="76" t="n">
        <f aca="false">C10</f>
        <v>1751.77818137225</v>
      </c>
      <c r="D31" s="77" t="n">
        <f aca="false">D10</f>
        <v>30</v>
      </c>
      <c r="E31" s="59" t="n">
        <f aca="false">E10</f>
        <v>0</v>
      </c>
      <c r="F31" s="76" t="n">
        <f aca="false">F10</f>
        <v>0</v>
      </c>
      <c r="G31" s="75" t="str">
        <f aca="false">G10</f>
        <v>ResCACZ2</v>
      </c>
      <c r="H31" s="39"/>
      <c r="I31" s="59" t="n">
        <f aca="false">I10</f>
        <v>0</v>
      </c>
      <c r="J31" s="39"/>
      <c r="K31" s="39"/>
      <c r="L31" s="39"/>
      <c r="M31" s="39"/>
      <c r="N31" s="39"/>
      <c r="O31" s="0"/>
      <c r="P31" s="0"/>
      <c r="Q31" s="0"/>
      <c r="R31" s="0"/>
      <c r="S31" s="0"/>
      <c r="T31" s="0"/>
      <c r="U31" s="0"/>
      <c r="V31" s="0"/>
      <c r="W31" s="0"/>
      <c r="Z31" s="0"/>
      <c r="AA31" s="0"/>
      <c r="AB31" s="0"/>
      <c r="AC31" s="0"/>
      <c r="AD31" s="0"/>
    </row>
    <row r="32" customFormat="false" ht="12.6" hidden="false" customHeight="true" outlineLevel="0" collapsed="false">
      <c r="A32" s="75" t="str">
        <f aca="false">IF('GeoHP Use &amp; Savings'!R$301=2,LookupTable!A126,LookupTable!B126)</f>
        <v>Pre94 NonSGC Manufactured Home Convert Air Source Heat Pump to Energy Star Geothermal Heat Pump w/PTCS Specifications - Zone 3 Heat - Zone 2 Cool</v>
      </c>
      <c r="B32" s="75" t="str">
        <f aca="false">B8</f>
        <v>Pre94 Manufactured Home Energy Star Geothermal Heat Pump DHW Savings</v>
      </c>
      <c r="C32" s="76" t="n">
        <f aca="false">C8</f>
        <v>1200</v>
      </c>
      <c r="D32" s="77" t="n">
        <f aca="false">D8</f>
        <v>30</v>
      </c>
      <c r="E32" s="59" t="n">
        <f aca="false">E8</f>
        <v>600</v>
      </c>
      <c r="F32" s="76" t="n">
        <f aca="false">F8</f>
        <v>0</v>
      </c>
      <c r="G32" s="75" t="str">
        <f aca="false">G8</f>
        <v>ResDHW</v>
      </c>
      <c r="H32" s="39"/>
      <c r="I32" s="59" t="n">
        <f aca="false">I8</f>
        <v>0</v>
      </c>
      <c r="J32" s="39"/>
      <c r="K32" s="39"/>
      <c r="L32" s="39"/>
      <c r="M32" s="39"/>
      <c r="N32" s="39"/>
      <c r="O32" s="0"/>
      <c r="P32" s="0"/>
      <c r="Q32" s="0"/>
      <c r="R32" s="0"/>
      <c r="S32" s="0"/>
      <c r="T32" s="0"/>
      <c r="U32" s="0"/>
      <c r="V32" s="0"/>
      <c r="W32" s="0"/>
      <c r="Z32" s="0"/>
      <c r="AA32" s="0"/>
      <c r="AB32" s="0"/>
      <c r="AC32" s="0"/>
      <c r="AD32" s="0"/>
    </row>
    <row r="33" customFormat="false" ht="12.6" hidden="false" customHeight="true" outlineLevel="0" collapsed="false">
      <c r="A33" s="75" t="str">
        <f aca="false">IF('GeoHP Use &amp; Savings'!R$301=2,LookupTable!A127,LookupTable!B127)</f>
        <v>Pre94 NonSGC Manufactured Home Convert FAF w/o CAC to Energy Star Geothermal Heat Pump w/PTCS Specifications - Zone 1 Heat - Zone 1 Cool</v>
      </c>
      <c r="B33" s="75" t="str">
        <f aca="false">'GeoHP Cost Assumptions'!A$24</f>
        <v>Pre94 NonSGC Manufactured Home Convert FAF w/o CAC to Energy Star Geothermal Heat Pump w/PTCS Specifications - Heating Zone 1</v>
      </c>
      <c r="C33" s="76" t="n">
        <f aca="false">'GeoHP Use &amp; Savings Summary'!P76</f>
        <v>6704.91635559573</v>
      </c>
      <c r="D33" s="77" t="n">
        <v>30</v>
      </c>
      <c r="E33" s="60" t="n">
        <f aca="false">VLOOKUP($B33,'GeoHP Cost Assumptions'!$A$21:$B$47,2,0)</f>
        <v>6535</v>
      </c>
      <c r="F33" s="76" t="n">
        <v>25</v>
      </c>
      <c r="G33" s="78" t="s">
        <v>104</v>
      </c>
      <c r="H33" s="39"/>
      <c r="I33" s="59" t="n">
        <v>350</v>
      </c>
      <c r="J33" s="39" t="n">
        <v>20</v>
      </c>
      <c r="K33" s="39"/>
      <c r="L33" s="39"/>
      <c r="M33" s="39"/>
      <c r="N33" s="39"/>
      <c r="O33" s="0"/>
      <c r="P33" s="0"/>
      <c r="Q33" s="0"/>
      <c r="R33" s="0"/>
      <c r="S33" s="0"/>
      <c r="T33" s="0"/>
      <c r="U33" s="0"/>
      <c r="V33" s="0"/>
      <c r="W33" s="0"/>
      <c r="Z33" s="0"/>
      <c r="AA33" s="0"/>
      <c r="AB33" s="0"/>
      <c r="AC33" s="0"/>
      <c r="AD33" s="0"/>
    </row>
    <row r="34" customFormat="false" ht="12.6" hidden="false" customHeight="true" outlineLevel="0" collapsed="false">
      <c r="A34" s="75" t="str">
        <f aca="false">IF('GeoHP Use &amp; Savings'!R$301=2,LookupTable!A128,LookupTable!B128)</f>
        <v>Pre94 NonSGC Manufactured Home Convert FAF w/o CAC to Energy Star Geothermal Heat Pump w/PTCS Specifications - Zone 1 Heat - Zone 1 Cool</v>
      </c>
      <c r="B34" s="75" t="s">
        <v>105</v>
      </c>
      <c r="C34" s="76" t="n">
        <f aca="false">'GeoHP Use &amp; Savings Summary'!P70</f>
        <v>-344.712179345853</v>
      </c>
      <c r="D34" s="77" t="n">
        <v>30</v>
      </c>
      <c r="E34" s="59" t="n">
        <v>0</v>
      </c>
      <c r="F34" s="76"/>
      <c r="G34" s="75" t="s">
        <v>106</v>
      </c>
      <c r="H34" s="39"/>
      <c r="I34" s="59" t="n">
        <v>0</v>
      </c>
      <c r="J34" s="39"/>
      <c r="K34" s="39"/>
      <c r="L34" s="39"/>
      <c r="M34" s="39"/>
      <c r="N34" s="39"/>
      <c r="O34" s="0"/>
      <c r="P34" s="0"/>
      <c r="Q34" s="0"/>
      <c r="R34" s="0"/>
      <c r="S34" s="0"/>
      <c r="T34" s="0"/>
      <c r="U34" s="0"/>
      <c r="V34" s="0"/>
      <c r="W34" s="0"/>
      <c r="Z34" s="0"/>
      <c r="AA34" s="0"/>
      <c r="AB34" s="0"/>
      <c r="AC34" s="0"/>
      <c r="AD34" s="0"/>
    </row>
    <row r="35" customFormat="false" ht="12.6" hidden="false" customHeight="true" outlineLevel="0" collapsed="false">
      <c r="A35" s="75" t="str">
        <f aca="false">IF('GeoHP Use &amp; Savings'!R$301=2,LookupTable!A129,LookupTable!B129)</f>
        <v>Pre94 NonSGC Manufactured Home Convert FAF w/o CAC to Energy Star Geothermal Heat Pump w/PTCS Specifications - Zone 1 Heat - Zone 1 Cool</v>
      </c>
      <c r="B35" s="75" t="s">
        <v>107</v>
      </c>
      <c r="C35" s="76" t="n">
        <v>1200</v>
      </c>
      <c r="D35" s="77" t="n">
        <v>30</v>
      </c>
      <c r="E35" s="59" t="n">
        <f aca="false">'GeoHP Cost Assumptions'!B$19</f>
        <v>600</v>
      </c>
      <c r="F35" s="76"/>
      <c r="G35" s="75" t="s">
        <v>108</v>
      </c>
      <c r="H35" s="39"/>
      <c r="I35" s="59" t="n">
        <v>0</v>
      </c>
      <c r="J35" s="39"/>
      <c r="K35" s="39"/>
      <c r="L35" s="39"/>
      <c r="M35" s="39"/>
      <c r="N35" s="39"/>
      <c r="O35" s="0"/>
      <c r="P35" s="0"/>
      <c r="Q35" s="0"/>
      <c r="R35" s="0"/>
      <c r="S35" s="0"/>
      <c r="T35" s="0"/>
      <c r="U35" s="0"/>
      <c r="V35" s="0"/>
      <c r="W35" s="0"/>
      <c r="Z35" s="0"/>
      <c r="AA35" s="0"/>
      <c r="AB35" s="0"/>
      <c r="AC35" s="0"/>
      <c r="AD35" s="0"/>
    </row>
    <row r="36" customFormat="false" ht="12.6" hidden="false" customHeight="true" outlineLevel="0" collapsed="false">
      <c r="A36" s="75" t="str">
        <f aca="false">IF('GeoHP Use &amp; Savings'!R$301=2,LookupTable!A130,LookupTable!B130)</f>
        <v>Pre94 NonSGC Manufactured Home Convert FAF w/o CAC to Energy Star Geothermal Heat Pump w/PTCS Specifications - Zone 2 Heat - Zone 2 Cool</v>
      </c>
      <c r="B36" s="75" t="str">
        <f aca="false">'GeoHP Cost Assumptions'!A$25</f>
        <v>Pre94 NonSGC Manufactured Home Convert FAF w/o CAC to Energy Star Geothermal Heat Pump w/PTCS Specifications - Heating Zone 2</v>
      </c>
      <c r="C36" s="76" t="n">
        <f aca="false">'GeoHP Use &amp; Savings Summary'!Q76</f>
        <v>9576.33923841904</v>
      </c>
      <c r="D36" s="77" t="n">
        <v>30</v>
      </c>
      <c r="E36" s="60" t="n">
        <f aca="false">VLOOKUP($B36,'GeoHP Cost Assumptions'!$A$21:$B$47,2,0)</f>
        <v>6535</v>
      </c>
      <c r="F36" s="76" t="n">
        <f aca="false">F33</f>
        <v>25</v>
      </c>
      <c r="G36" s="78" t="s">
        <v>104</v>
      </c>
      <c r="H36" s="39"/>
      <c r="I36" s="59" t="n">
        <v>350</v>
      </c>
      <c r="J36" s="39" t="n">
        <v>20</v>
      </c>
      <c r="K36" s="39"/>
      <c r="L36" s="39"/>
      <c r="M36" s="39"/>
      <c r="N36" s="39"/>
      <c r="O36" s="0"/>
      <c r="P36" s="0"/>
      <c r="Q36" s="0"/>
      <c r="R36" s="0"/>
      <c r="S36" s="0"/>
      <c r="T36" s="0"/>
      <c r="U36" s="0"/>
      <c r="V36" s="0"/>
      <c r="W36" s="0"/>
      <c r="Z36" s="0"/>
      <c r="AA36" s="0"/>
      <c r="AB36" s="0"/>
      <c r="AC36" s="0"/>
      <c r="AD36" s="0"/>
    </row>
    <row r="37" customFormat="false" ht="12.6" hidden="false" customHeight="true" outlineLevel="0" collapsed="false">
      <c r="A37" s="75" t="str">
        <f aca="false">IF('GeoHP Use &amp; Savings'!R$301=2,LookupTable!A131,LookupTable!B131)</f>
        <v>Pre94 NonSGC Manufactured Home Convert FAF w/o CAC to Energy Star Geothermal Heat Pump w/PTCS Specifications - Zone 2 Heat - Zone 2 Cool</v>
      </c>
      <c r="B37" s="75" t="s">
        <v>109</v>
      </c>
      <c r="C37" s="76" t="n">
        <f aca="false">'GeoHP Use &amp; Savings Summary'!Q70</f>
        <v>-619.229202615894</v>
      </c>
      <c r="D37" s="77" t="n">
        <v>30</v>
      </c>
      <c r="E37" s="59" t="n">
        <v>0</v>
      </c>
      <c r="F37" s="76"/>
      <c r="G37" s="75" t="s">
        <v>110</v>
      </c>
      <c r="H37" s="39"/>
      <c r="I37" s="59" t="n">
        <v>0</v>
      </c>
      <c r="J37" s="39"/>
      <c r="K37" s="39"/>
      <c r="L37" s="39"/>
      <c r="M37" s="39"/>
      <c r="N37" s="39"/>
      <c r="O37" s="0"/>
      <c r="P37" s="0"/>
      <c r="Q37" s="0"/>
      <c r="R37" s="0"/>
      <c r="S37" s="0"/>
      <c r="T37" s="0"/>
      <c r="U37" s="0"/>
      <c r="V37" s="0"/>
      <c r="W37" s="0"/>
      <c r="Z37" s="0"/>
      <c r="AA37" s="0"/>
      <c r="AB37" s="0"/>
      <c r="AC37" s="0"/>
      <c r="AD37" s="0"/>
    </row>
    <row r="38" customFormat="false" ht="12.6" hidden="false" customHeight="true" outlineLevel="0" collapsed="false">
      <c r="A38" s="75" t="str">
        <f aca="false">IF('GeoHP Use &amp; Savings'!R$301=2,LookupTable!A132,LookupTable!B132)</f>
        <v>Pre94 NonSGC Manufactured Home Convert FAF w/o CAC to Energy Star Geothermal Heat Pump w/PTCS Specifications - Zone 2 Heat - Zone 2 Cool</v>
      </c>
      <c r="B38" s="75" t="s">
        <v>107</v>
      </c>
      <c r="C38" s="76" t="n">
        <f aca="false">C35</f>
        <v>1200</v>
      </c>
      <c r="D38" s="77" t="n">
        <v>30</v>
      </c>
      <c r="E38" s="59" t="n">
        <f aca="false">'GeoHP Cost Assumptions'!B$19</f>
        <v>600</v>
      </c>
      <c r="F38" s="76"/>
      <c r="G38" s="75" t="s">
        <v>108</v>
      </c>
      <c r="H38" s="39"/>
      <c r="I38" s="59" t="n">
        <v>0</v>
      </c>
      <c r="J38" s="39"/>
      <c r="K38" s="39"/>
      <c r="L38" s="39"/>
      <c r="M38" s="39"/>
      <c r="N38" s="39"/>
      <c r="O38" s="0"/>
      <c r="P38" s="0"/>
      <c r="Q38" s="0"/>
      <c r="R38" s="0"/>
      <c r="S38" s="0"/>
      <c r="T38" s="0"/>
      <c r="U38" s="0"/>
      <c r="V38" s="0"/>
      <c r="W38" s="0"/>
      <c r="Z38" s="0"/>
      <c r="AA38" s="0"/>
      <c r="AB38" s="0"/>
      <c r="AC38" s="0"/>
      <c r="AD38" s="0"/>
    </row>
    <row r="39" customFormat="false" ht="12.6" hidden="false" customHeight="true" outlineLevel="0" collapsed="false">
      <c r="A39" s="75" t="str">
        <f aca="false">IF('GeoHP Use &amp; Savings'!R$301=2,LookupTable!A133,LookupTable!B133)</f>
        <v>Pre94 NonSGC Manufactured Home Convert FAF w/o CAC to Energy Star Geothermal Heat Pump w/PTCS Specifications - Zone 3 Heat - Zone 3 Cool</v>
      </c>
      <c r="B39" s="75" t="str">
        <f aca="false">'GeoHP Cost Assumptions'!A$26</f>
        <v>Pre94 NonSGC Manufactured Home Convert FAF w/o CAC to Energy Star Geothermal Heat Pump w/PTCS Specifications - Heating Zone 3</v>
      </c>
      <c r="C39" s="76" t="n">
        <f aca="false">'GeoHP Use &amp; Savings Summary'!R76</f>
        <v>11555.5077104743</v>
      </c>
      <c r="D39" s="77" t="n">
        <v>30</v>
      </c>
      <c r="E39" s="60" t="n">
        <f aca="false">VLOOKUP($B39,'GeoHP Cost Assumptions'!$A$21:$B$47,2,0)</f>
        <v>6535</v>
      </c>
      <c r="F39" s="76" t="n">
        <f aca="false">F36</f>
        <v>25</v>
      </c>
      <c r="G39" s="78" t="s">
        <v>104</v>
      </c>
      <c r="H39" s="39"/>
      <c r="I39" s="59" t="n">
        <v>350</v>
      </c>
      <c r="J39" s="39" t="n">
        <v>20</v>
      </c>
      <c r="K39" s="39"/>
      <c r="L39" s="39"/>
      <c r="M39" s="39"/>
      <c r="N39" s="39"/>
      <c r="O39" s="0"/>
      <c r="P39" s="0"/>
      <c r="Q39" s="0"/>
      <c r="R39" s="0"/>
      <c r="S39" s="0"/>
      <c r="T39" s="0"/>
      <c r="U39" s="0"/>
      <c r="V39" s="0"/>
      <c r="W39" s="0"/>
      <c r="Z39" s="0"/>
      <c r="AA39" s="0"/>
      <c r="AB39" s="0"/>
      <c r="AC39" s="0"/>
      <c r="AD39" s="0"/>
    </row>
    <row r="40" customFormat="false" ht="12.6" hidden="false" customHeight="true" outlineLevel="0" collapsed="false">
      <c r="A40" s="75" t="str">
        <f aca="false">IF('GeoHP Use &amp; Savings'!R$301=2,LookupTable!A134,LookupTable!B134)</f>
        <v>Pre94 NonSGC Manufactured Home Convert FAF w/o CAC to Energy Star Geothermal Heat Pump w/PTCS Specifications - Zone 3 Heat - Zone 3 Cool</v>
      </c>
      <c r="B40" s="75" t="s">
        <v>111</v>
      </c>
      <c r="C40" s="76" t="n">
        <f aca="false">'GeoHP Use &amp; Savings Summary'!R70</f>
        <v>-993.565990313118</v>
      </c>
      <c r="D40" s="77" t="n">
        <v>30</v>
      </c>
      <c r="E40" s="59" t="n">
        <v>0</v>
      </c>
      <c r="F40" s="76"/>
      <c r="G40" s="75" t="s">
        <v>112</v>
      </c>
      <c r="H40" s="39"/>
      <c r="I40" s="59" t="n">
        <v>0</v>
      </c>
      <c r="J40" s="39"/>
      <c r="K40" s="39"/>
      <c r="L40" s="39"/>
      <c r="M40" s="39"/>
      <c r="N40" s="39"/>
      <c r="O40" s="0"/>
      <c r="P40" s="0"/>
      <c r="Q40" s="0"/>
      <c r="R40" s="0"/>
      <c r="S40" s="0"/>
      <c r="T40" s="0"/>
      <c r="U40" s="0"/>
      <c r="V40" s="0"/>
      <c r="W40" s="0"/>
      <c r="Z40" s="0"/>
      <c r="AA40" s="0"/>
      <c r="AB40" s="0"/>
      <c r="AC40" s="0"/>
      <c r="AD40" s="0"/>
    </row>
    <row r="41" customFormat="false" ht="12.75" hidden="false" customHeight="true" outlineLevel="0" collapsed="false">
      <c r="A41" s="75" t="str">
        <f aca="false">IF('GeoHP Use &amp; Savings'!R$301=2,LookupTable!A135,LookupTable!B135)</f>
        <v>Pre94 NonSGC Manufactured Home Convert FAF w/o CAC to Energy Star Geothermal Heat Pump w/PTCS Specifications - Zone 3 Heat - Zone 3 Cool</v>
      </c>
      <c r="B41" s="75" t="s">
        <v>107</v>
      </c>
      <c r="C41" s="76" t="n">
        <f aca="false">C38</f>
        <v>1200</v>
      </c>
      <c r="D41" s="77" t="n">
        <v>30</v>
      </c>
      <c r="E41" s="59" t="n">
        <f aca="false">'GeoHP Cost Assumptions'!B$19</f>
        <v>600</v>
      </c>
      <c r="F41" s="76"/>
      <c r="G41" s="75" t="s">
        <v>108</v>
      </c>
      <c r="H41" s="39"/>
      <c r="I41" s="59" t="n">
        <v>0</v>
      </c>
      <c r="J41" s="39"/>
      <c r="K41" s="39"/>
      <c r="L41" s="39"/>
      <c r="M41" s="39"/>
      <c r="N41" s="39"/>
      <c r="O41" s="0"/>
      <c r="P41" s="0"/>
      <c r="Q41" s="0"/>
      <c r="R41" s="0"/>
      <c r="S41" s="0"/>
      <c r="T41" s="0"/>
      <c r="U41" s="0"/>
      <c r="V41" s="0"/>
      <c r="W41" s="0"/>
      <c r="Z41" s="0"/>
      <c r="AA41" s="0"/>
      <c r="AB41" s="0"/>
      <c r="AC41" s="0"/>
      <c r="AD41" s="0"/>
    </row>
    <row r="42" customFormat="false" ht="12.75" hidden="false" customHeight="true" outlineLevel="0" collapsed="false">
      <c r="A42" s="75" t="str">
        <f aca="false">IF('GeoHP Use &amp; Savings'!R$301=2,LookupTable!A136,LookupTable!B136)</f>
        <v>Pre94 NonSGC Manufactured Home Convert FAF w/o CAC to Energy Star Geothermal Heat Pump w/PTCS Specifications - Zone 1 Heat - Zone 2 Cool</v>
      </c>
      <c r="B42" s="75" t="str">
        <f aca="false">B33</f>
        <v>Pre94 NonSGC Manufactured Home Convert FAF w/o CAC to Energy Star Geothermal Heat Pump w/PTCS Specifications - Heating Zone 1</v>
      </c>
      <c r="C42" s="76" t="n">
        <f aca="false">C33</f>
        <v>6704.91635559573</v>
      </c>
      <c r="D42" s="77" t="n">
        <f aca="false">D33</f>
        <v>30</v>
      </c>
      <c r="E42" s="60" t="n">
        <f aca="false">E33</f>
        <v>6535</v>
      </c>
      <c r="F42" s="76" t="n">
        <f aca="false">F33</f>
        <v>25</v>
      </c>
      <c r="G42" s="75" t="str">
        <f aca="false">G33</f>
        <v>ResSHWX</v>
      </c>
      <c r="H42" s="39"/>
      <c r="I42" s="59" t="n">
        <f aca="false">I33</f>
        <v>350</v>
      </c>
      <c r="J42" s="39" t="n">
        <f aca="false">J33</f>
        <v>20</v>
      </c>
      <c r="K42" s="39"/>
      <c r="L42" s="39"/>
      <c r="M42" s="39"/>
      <c r="N42" s="39"/>
      <c r="O42" s="0"/>
      <c r="P42" s="0"/>
      <c r="Q42" s="0"/>
      <c r="R42" s="0"/>
      <c r="S42" s="0"/>
      <c r="T42" s="0"/>
      <c r="U42" s="0"/>
      <c r="V42" s="0"/>
      <c r="W42" s="0"/>
      <c r="Z42" s="0"/>
      <c r="AA42" s="0"/>
      <c r="AB42" s="0"/>
      <c r="AC42" s="0"/>
      <c r="AD42" s="0"/>
    </row>
    <row r="43" customFormat="false" ht="12.75" hidden="false" customHeight="true" outlineLevel="0" collapsed="false">
      <c r="A43" s="75" t="str">
        <f aca="false">IF('GeoHP Use &amp; Savings'!R$301=2,LookupTable!A137,LookupTable!B137)</f>
        <v>Pre94 NonSGC Manufactured Home Convert FAF w/o CAC to Energy Star Geothermal Heat Pump w/PTCS Specifications - Zone 1 Heat - Zone 2 Cool</v>
      </c>
      <c r="B43" s="75" t="str">
        <f aca="false">B37</f>
        <v>Pre94 Manufactured Home Energy Star Geothermal Heat Pump CAC Savings - Zone 2</v>
      </c>
      <c r="C43" s="76" t="n">
        <f aca="false">C37</f>
        <v>-619.229202615894</v>
      </c>
      <c r="D43" s="77" t="n">
        <f aca="false">D37</f>
        <v>30</v>
      </c>
      <c r="E43" s="59" t="n">
        <f aca="false">E37</f>
        <v>0</v>
      </c>
      <c r="F43" s="76" t="n">
        <f aca="false">F37</f>
        <v>0</v>
      </c>
      <c r="G43" s="75" t="str">
        <f aca="false">G37</f>
        <v>ResCACZ2</v>
      </c>
      <c r="H43" s="39"/>
      <c r="I43" s="59" t="n">
        <f aca="false">I37</f>
        <v>0</v>
      </c>
      <c r="J43" s="39"/>
      <c r="K43" s="39"/>
      <c r="L43" s="39"/>
      <c r="M43" s="39"/>
      <c r="N43" s="39"/>
      <c r="O43" s="0"/>
      <c r="P43" s="0"/>
      <c r="Q43" s="0"/>
      <c r="R43" s="0"/>
      <c r="S43" s="0"/>
      <c r="T43" s="0"/>
      <c r="U43" s="0"/>
      <c r="V43" s="0"/>
      <c r="W43" s="0"/>
      <c r="Z43" s="0"/>
      <c r="AA43" s="0"/>
      <c r="AB43" s="0"/>
      <c r="AC43" s="0"/>
      <c r="AD43" s="0"/>
    </row>
    <row r="44" customFormat="false" ht="12.75" hidden="false" customHeight="true" outlineLevel="0" collapsed="false">
      <c r="A44" s="75" t="str">
        <f aca="false">IF('GeoHP Use &amp; Savings'!R$301=2,LookupTable!A138,LookupTable!B138)</f>
        <v>Pre94 NonSGC Manufactured Home Convert FAF w/o CAC to Energy Star Geothermal Heat Pump w/PTCS Specifications - Zone 1 Heat - Zone 2 Cool</v>
      </c>
      <c r="B44" s="75" t="str">
        <f aca="false">B35</f>
        <v>Pre94 Manufactured Home Energy Star Geothermal Heat Pump DHW Savings</v>
      </c>
      <c r="C44" s="76" t="n">
        <f aca="false">C35</f>
        <v>1200</v>
      </c>
      <c r="D44" s="77" t="n">
        <f aca="false">D35</f>
        <v>30</v>
      </c>
      <c r="E44" s="59" t="n">
        <f aca="false">E35</f>
        <v>600</v>
      </c>
      <c r="F44" s="76" t="n">
        <f aca="false">F35</f>
        <v>0</v>
      </c>
      <c r="G44" s="75" t="str">
        <f aca="false">G35</f>
        <v>ResDHW</v>
      </c>
      <c r="H44" s="39"/>
      <c r="I44" s="59" t="n">
        <f aca="false">I35</f>
        <v>0</v>
      </c>
      <c r="J44" s="39"/>
      <c r="K44" s="39"/>
      <c r="L44" s="39"/>
      <c r="M44" s="39"/>
      <c r="N44" s="39"/>
      <c r="O44" s="0"/>
      <c r="P44" s="0"/>
      <c r="Q44" s="0"/>
      <c r="R44" s="0"/>
      <c r="S44" s="0"/>
      <c r="T44" s="0"/>
      <c r="U44" s="0"/>
      <c r="V44" s="0"/>
      <c r="W44" s="0"/>
      <c r="Z44" s="0"/>
      <c r="AA44" s="0"/>
      <c r="AB44" s="0"/>
      <c r="AC44" s="0"/>
      <c r="AD44" s="0"/>
    </row>
    <row r="45" customFormat="false" ht="12.75" hidden="false" customHeight="true" outlineLevel="0" collapsed="false">
      <c r="A45" s="75" t="str">
        <f aca="false">IF('GeoHP Use &amp; Savings'!R$301=2,LookupTable!A139,LookupTable!B139)</f>
        <v>Pre94 NonSGC Manufactured Home Convert FAF w/o CAC to Energy Star Geothermal Heat Pump w/PTCS Specifications - Zone 1 Heat - Zone 3 Cool</v>
      </c>
      <c r="B45" s="75" t="str">
        <f aca="false">B33</f>
        <v>Pre94 NonSGC Manufactured Home Convert FAF w/o CAC to Energy Star Geothermal Heat Pump w/PTCS Specifications - Heating Zone 1</v>
      </c>
      <c r="C45" s="76" t="n">
        <f aca="false">C33</f>
        <v>6704.91635559573</v>
      </c>
      <c r="D45" s="77" t="n">
        <f aca="false">D33</f>
        <v>30</v>
      </c>
      <c r="E45" s="60" t="n">
        <f aca="false">E33</f>
        <v>6535</v>
      </c>
      <c r="F45" s="76" t="n">
        <f aca="false">F33</f>
        <v>25</v>
      </c>
      <c r="G45" s="75" t="str">
        <f aca="false">G33</f>
        <v>ResSHWX</v>
      </c>
      <c r="H45" s="39"/>
      <c r="I45" s="59" t="n">
        <f aca="false">I33</f>
        <v>350</v>
      </c>
      <c r="J45" s="39" t="n">
        <f aca="false">J33</f>
        <v>20</v>
      </c>
      <c r="K45" s="39"/>
      <c r="L45" s="39"/>
      <c r="M45" s="39"/>
      <c r="N45" s="39"/>
      <c r="O45" s="0"/>
      <c r="P45" s="0"/>
      <c r="Q45" s="0"/>
      <c r="R45" s="0"/>
      <c r="S45" s="0"/>
      <c r="T45" s="0"/>
      <c r="U45" s="0"/>
      <c r="V45" s="0"/>
      <c r="W45" s="0"/>
      <c r="Z45" s="0"/>
      <c r="AA45" s="0"/>
      <c r="AB45" s="0"/>
      <c r="AC45" s="0"/>
      <c r="AD45" s="0"/>
    </row>
    <row r="46" customFormat="false" ht="12.75" hidden="false" customHeight="true" outlineLevel="0" collapsed="false">
      <c r="A46" s="75" t="str">
        <f aca="false">IF('GeoHP Use &amp; Savings'!R$301=2,LookupTable!A140,LookupTable!B140)</f>
        <v>Pre94 NonSGC Manufactured Home Convert FAF w/o CAC to Energy Star Geothermal Heat Pump w/PTCS Specifications - Zone 1 Heat - Zone 3 Cool</v>
      </c>
      <c r="B46" s="75" t="str">
        <f aca="false">B40</f>
        <v>Pre94 Manufactured Home Energy Star Geothermal Heat Pump CAC Savings - Zone 3</v>
      </c>
      <c r="C46" s="76" t="n">
        <f aca="false">C40</f>
        <v>-993.565990313118</v>
      </c>
      <c r="D46" s="77" t="n">
        <f aca="false">D40</f>
        <v>30</v>
      </c>
      <c r="E46" s="59" t="n">
        <f aca="false">E40</f>
        <v>0</v>
      </c>
      <c r="F46" s="76" t="n">
        <f aca="false">F40</f>
        <v>0</v>
      </c>
      <c r="G46" s="75" t="str">
        <f aca="false">G40</f>
        <v>ResCACZ3</v>
      </c>
      <c r="H46" s="39"/>
      <c r="I46" s="59" t="n">
        <f aca="false">I40</f>
        <v>0</v>
      </c>
      <c r="J46" s="39"/>
      <c r="K46" s="39"/>
      <c r="L46" s="39"/>
      <c r="M46" s="39"/>
      <c r="N46" s="39"/>
      <c r="O46" s="0"/>
      <c r="P46" s="0"/>
      <c r="Q46" s="0"/>
      <c r="R46" s="0"/>
      <c r="S46" s="0"/>
      <c r="T46" s="0"/>
      <c r="U46" s="0"/>
      <c r="V46" s="0"/>
      <c r="W46" s="0"/>
      <c r="Z46" s="0"/>
      <c r="AA46" s="0"/>
      <c r="AB46" s="0"/>
      <c r="AC46" s="0"/>
      <c r="AD46" s="0"/>
    </row>
    <row r="47" customFormat="false" ht="12.75" hidden="false" customHeight="true" outlineLevel="0" collapsed="false">
      <c r="A47" s="75" t="str">
        <f aca="false">IF('GeoHP Use &amp; Savings'!R$301=2,LookupTable!A141,LookupTable!B141)</f>
        <v>Pre94 NonSGC Manufactured Home Convert FAF w/o CAC to Energy Star Geothermal Heat Pump w/PTCS Specifications - Zone 1 Heat - Zone 3 Cool</v>
      </c>
      <c r="B47" s="75" t="str">
        <f aca="false">B38</f>
        <v>Pre94 Manufactured Home Energy Star Geothermal Heat Pump DHW Savings</v>
      </c>
      <c r="C47" s="76" t="n">
        <f aca="false">C38</f>
        <v>1200</v>
      </c>
      <c r="D47" s="77" t="n">
        <f aca="false">D38</f>
        <v>30</v>
      </c>
      <c r="E47" s="59" t="n">
        <f aca="false">E38</f>
        <v>600</v>
      </c>
      <c r="F47" s="76" t="n">
        <f aca="false">F38</f>
        <v>0</v>
      </c>
      <c r="G47" s="75" t="str">
        <f aca="false">G38</f>
        <v>ResDHW</v>
      </c>
      <c r="H47" s="39"/>
      <c r="I47" s="59" t="n">
        <f aca="false">I38</f>
        <v>0</v>
      </c>
      <c r="J47" s="39"/>
      <c r="K47" s="39"/>
      <c r="L47" s="39"/>
      <c r="M47" s="39"/>
      <c r="N47" s="39"/>
      <c r="O47" s="0"/>
      <c r="P47" s="0"/>
      <c r="Q47" s="0"/>
      <c r="R47" s="0"/>
      <c r="S47" s="0"/>
      <c r="T47" s="0"/>
      <c r="U47" s="0"/>
      <c r="V47" s="0"/>
      <c r="W47" s="0"/>
      <c r="Z47" s="0"/>
      <c r="AA47" s="0"/>
      <c r="AB47" s="0"/>
      <c r="AC47" s="0"/>
      <c r="AD47" s="0"/>
    </row>
    <row r="48" customFormat="false" ht="12.75" hidden="false" customHeight="true" outlineLevel="0" collapsed="false">
      <c r="A48" s="75" t="str">
        <f aca="false">IF('GeoHP Use &amp; Savings'!R$301=2,LookupTable!A142,LookupTable!B142)</f>
        <v>Pre94 NonSGC Manufactured Home Convert FAF w/o CAC to Energy Star Geothermal Heat Pump w/PTCS Specifications - Zone 2 Heat - Zone 3 Cool</v>
      </c>
      <c r="B48" s="75" t="str">
        <f aca="false">B36</f>
        <v>Pre94 NonSGC Manufactured Home Convert FAF w/o CAC to Energy Star Geothermal Heat Pump w/PTCS Specifications - Heating Zone 2</v>
      </c>
      <c r="C48" s="76" t="n">
        <f aca="false">C36</f>
        <v>9576.33923841904</v>
      </c>
      <c r="D48" s="77" t="n">
        <f aca="false">D36</f>
        <v>30</v>
      </c>
      <c r="E48" s="60" t="n">
        <f aca="false">E36</f>
        <v>6535</v>
      </c>
      <c r="F48" s="76" t="n">
        <f aca="false">F36</f>
        <v>25</v>
      </c>
      <c r="G48" s="75" t="str">
        <f aca="false">G36</f>
        <v>ResSHWX</v>
      </c>
      <c r="H48" s="39"/>
      <c r="I48" s="59" t="n">
        <f aca="false">I36</f>
        <v>350</v>
      </c>
      <c r="J48" s="39" t="n">
        <f aca="false">J36</f>
        <v>20</v>
      </c>
      <c r="K48" s="39"/>
      <c r="L48" s="39"/>
      <c r="M48" s="39"/>
      <c r="N48" s="39"/>
      <c r="O48" s="0"/>
      <c r="P48" s="0"/>
      <c r="Q48" s="0"/>
      <c r="R48" s="0"/>
      <c r="S48" s="0"/>
      <c r="T48" s="0"/>
      <c r="U48" s="0"/>
      <c r="V48" s="0"/>
      <c r="W48" s="0"/>
      <c r="Z48" s="0"/>
      <c r="AA48" s="0"/>
      <c r="AB48" s="0"/>
      <c r="AC48" s="0"/>
      <c r="AD48" s="0"/>
    </row>
    <row r="49" customFormat="false" ht="12.75" hidden="false" customHeight="true" outlineLevel="0" collapsed="false">
      <c r="A49" s="75" t="str">
        <f aca="false">IF('GeoHP Use &amp; Savings'!R$301=2,LookupTable!A143,LookupTable!B143)</f>
        <v>Pre94 NonSGC Manufactured Home Convert FAF w/o CAC to Energy Star Geothermal Heat Pump w/PTCS Specifications - Zone 2 Heat - Zone 3 Cool</v>
      </c>
      <c r="B49" s="75" t="str">
        <f aca="false">B40</f>
        <v>Pre94 Manufactured Home Energy Star Geothermal Heat Pump CAC Savings - Zone 3</v>
      </c>
      <c r="C49" s="76" t="n">
        <f aca="false">C40</f>
        <v>-993.565990313118</v>
      </c>
      <c r="D49" s="77" t="n">
        <f aca="false">D40</f>
        <v>30</v>
      </c>
      <c r="E49" s="59" t="n">
        <f aca="false">E40</f>
        <v>0</v>
      </c>
      <c r="F49" s="76" t="n">
        <f aca="false">F40</f>
        <v>0</v>
      </c>
      <c r="G49" s="75" t="str">
        <f aca="false">G40</f>
        <v>ResCACZ3</v>
      </c>
      <c r="H49" s="39"/>
      <c r="I49" s="59" t="n">
        <f aca="false">I40</f>
        <v>0</v>
      </c>
      <c r="J49" s="39"/>
      <c r="K49" s="39"/>
      <c r="L49" s="39"/>
      <c r="M49" s="39"/>
      <c r="N49" s="39"/>
      <c r="O49" s="0"/>
      <c r="P49" s="0"/>
      <c r="Q49" s="0"/>
      <c r="R49" s="0"/>
      <c r="S49" s="0"/>
      <c r="T49" s="0"/>
      <c r="U49" s="0"/>
      <c r="V49" s="0"/>
      <c r="W49" s="0"/>
      <c r="Z49" s="0"/>
      <c r="AA49" s="0"/>
      <c r="AB49" s="0"/>
      <c r="AC49" s="0"/>
      <c r="AD49" s="0"/>
    </row>
    <row r="50" customFormat="false" ht="12.75" hidden="false" customHeight="true" outlineLevel="0" collapsed="false">
      <c r="A50" s="75" t="str">
        <f aca="false">IF('GeoHP Use &amp; Savings'!R$301=2,LookupTable!A144,LookupTable!B144)</f>
        <v>Pre94 NonSGC Manufactured Home Convert FAF w/o CAC to Energy Star Geothermal Heat Pump w/PTCS Specifications - Zone 2 Heat - Zone 3 Cool</v>
      </c>
      <c r="B50" s="75" t="str">
        <f aca="false">B41</f>
        <v>Pre94 Manufactured Home Energy Star Geothermal Heat Pump DHW Savings</v>
      </c>
      <c r="C50" s="76" t="n">
        <f aca="false">C41</f>
        <v>1200</v>
      </c>
      <c r="D50" s="77" t="n">
        <f aca="false">D41</f>
        <v>30</v>
      </c>
      <c r="E50" s="59" t="n">
        <f aca="false">E41</f>
        <v>600</v>
      </c>
      <c r="F50" s="76" t="n">
        <f aca="false">F41</f>
        <v>0</v>
      </c>
      <c r="G50" s="75" t="str">
        <f aca="false">G41</f>
        <v>ResDHW</v>
      </c>
      <c r="H50" s="39"/>
      <c r="I50" s="59" t="n">
        <f aca="false">I41</f>
        <v>0</v>
      </c>
      <c r="J50" s="39"/>
      <c r="K50" s="39"/>
      <c r="L50" s="39"/>
      <c r="M50" s="39"/>
      <c r="N50" s="39"/>
      <c r="O50" s="0"/>
      <c r="P50" s="0"/>
      <c r="Q50" s="0"/>
      <c r="R50" s="0"/>
      <c r="S50" s="0"/>
      <c r="T50" s="0"/>
      <c r="U50" s="0"/>
      <c r="V50" s="0"/>
      <c r="W50" s="0"/>
      <c r="Z50" s="0"/>
      <c r="AA50" s="0"/>
      <c r="AB50" s="0"/>
      <c r="AC50" s="0"/>
      <c r="AD50" s="0"/>
    </row>
    <row r="51" customFormat="false" ht="12.75" hidden="false" customHeight="true" outlineLevel="0" collapsed="false">
      <c r="A51" s="75" t="str">
        <f aca="false">IF('GeoHP Use &amp; Savings'!R$301=2,LookupTable!A145,LookupTable!B145)</f>
        <v>Pre94 NonSGC Manufactured Home Convert FAF w/o CAC to Energy Star Geothermal Heat Pump w/PTCS Specifications - Zone 2 Heat - Zone 1 Cool</v>
      </c>
      <c r="B51" s="75" t="str">
        <f aca="false">B36</f>
        <v>Pre94 NonSGC Manufactured Home Convert FAF w/o CAC to Energy Star Geothermal Heat Pump w/PTCS Specifications - Heating Zone 2</v>
      </c>
      <c r="C51" s="76" t="n">
        <f aca="false">C36</f>
        <v>9576.33923841904</v>
      </c>
      <c r="D51" s="77" t="n">
        <f aca="false">D36</f>
        <v>30</v>
      </c>
      <c r="E51" s="60" t="n">
        <f aca="false">E36</f>
        <v>6535</v>
      </c>
      <c r="F51" s="76" t="n">
        <f aca="false">F36</f>
        <v>25</v>
      </c>
      <c r="G51" s="78" t="str">
        <f aca="false">G36</f>
        <v>ResSHWX</v>
      </c>
      <c r="H51" s="39"/>
      <c r="I51" s="59" t="n">
        <f aca="false">I36</f>
        <v>350</v>
      </c>
      <c r="J51" s="39" t="n">
        <f aca="false">J36</f>
        <v>20</v>
      </c>
      <c r="K51" s="39"/>
      <c r="L51" s="39"/>
      <c r="M51" s="39"/>
      <c r="N51" s="39"/>
      <c r="O51" s="0"/>
      <c r="P51" s="0"/>
      <c r="Q51" s="0"/>
      <c r="R51" s="0"/>
      <c r="S51" s="0"/>
      <c r="T51" s="0"/>
      <c r="U51" s="0"/>
      <c r="V51" s="0"/>
      <c r="W51" s="0"/>
      <c r="Z51" s="0"/>
      <c r="AA51" s="0"/>
      <c r="AB51" s="0"/>
      <c r="AC51" s="0"/>
      <c r="AD51" s="0"/>
    </row>
    <row r="52" customFormat="false" ht="12.75" hidden="false" customHeight="true" outlineLevel="0" collapsed="false">
      <c r="A52" s="75" t="str">
        <f aca="false">IF('GeoHP Use &amp; Savings'!R$301=2,LookupTable!A146,LookupTable!B146)</f>
        <v>Pre94 NonSGC Manufactured Home Convert FAF w/o CAC to Energy Star Geothermal Heat Pump w/PTCS Specifications - Zone 2 Heat - Zone 1 Cool</v>
      </c>
      <c r="B52" s="75" t="str">
        <f aca="false">B34</f>
        <v>Pre94 Manufactured Home Energy Star Geothermal Heat Pump CAC Savings - Zone 1</v>
      </c>
      <c r="C52" s="76" t="n">
        <f aca="false">C34</f>
        <v>-344.712179345853</v>
      </c>
      <c r="D52" s="77" t="n">
        <f aca="false">D34</f>
        <v>30</v>
      </c>
      <c r="E52" s="60" t="n">
        <f aca="false">E34</f>
        <v>0</v>
      </c>
      <c r="F52" s="76" t="n">
        <f aca="false">F34</f>
        <v>0</v>
      </c>
      <c r="G52" s="75" t="str">
        <f aca="false">G34</f>
        <v>ResCACZ1</v>
      </c>
      <c r="H52" s="39"/>
      <c r="I52" s="59" t="n">
        <f aca="false">I34</f>
        <v>0</v>
      </c>
      <c r="J52" s="39"/>
      <c r="K52" s="39"/>
      <c r="L52" s="39"/>
      <c r="M52" s="39"/>
      <c r="N52" s="39"/>
      <c r="O52" s="0"/>
      <c r="P52" s="0"/>
      <c r="Q52" s="0"/>
      <c r="R52" s="0"/>
      <c r="S52" s="0"/>
      <c r="T52" s="0"/>
      <c r="U52" s="0"/>
      <c r="V52" s="0"/>
      <c r="W52" s="0"/>
      <c r="Z52" s="0"/>
      <c r="AA52" s="0"/>
      <c r="AB52" s="0"/>
      <c r="AC52" s="0"/>
      <c r="AD52" s="0"/>
    </row>
    <row r="53" customFormat="false" ht="12.75" hidden="false" customHeight="true" outlineLevel="0" collapsed="false">
      <c r="A53" s="75" t="str">
        <f aca="false">IF('GeoHP Use &amp; Savings'!R$301=2,LookupTable!A147,LookupTable!B147)</f>
        <v>Pre94 NonSGC Manufactured Home Convert FAF w/o CAC to Energy Star Geothermal Heat Pump w/PTCS Specifications - Zone 2 Heat - Zone 1 Cool</v>
      </c>
      <c r="B53" s="75" t="str">
        <f aca="false">B35</f>
        <v>Pre94 Manufactured Home Energy Star Geothermal Heat Pump DHW Savings</v>
      </c>
      <c r="C53" s="76" t="n">
        <f aca="false">C35</f>
        <v>1200</v>
      </c>
      <c r="D53" s="77" t="n">
        <f aca="false">D35</f>
        <v>30</v>
      </c>
      <c r="E53" s="59" t="n">
        <f aca="false">E35</f>
        <v>600</v>
      </c>
      <c r="F53" s="76" t="n">
        <f aca="false">F35</f>
        <v>0</v>
      </c>
      <c r="G53" s="75" t="str">
        <f aca="false">G35</f>
        <v>ResDHW</v>
      </c>
      <c r="H53" s="39"/>
      <c r="I53" s="59" t="n">
        <f aca="false">I35</f>
        <v>0</v>
      </c>
      <c r="J53" s="39"/>
      <c r="K53" s="39"/>
      <c r="L53" s="39"/>
      <c r="M53" s="39"/>
      <c r="N53" s="39"/>
      <c r="O53" s="0"/>
      <c r="P53" s="0"/>
      <c r="Q53" s="0"/>
      <c r="R53" s="0"/>
      <c r="S53" s="0"/>
      <c r="T53" s="0"/>
      <c r="U53" s="0"/>
      <c r="V53" s="0"/>
      <c r="W53" s="0"/>
      <c r="Z53" s="0"/>
      <c r="AA53" s="0"/>
      <c r="AB53" s="0"/>
      <c r="AC53" s="0"/>
      <c r="AD53" s="0"/>
    </row>
    <row r="54" customFormat="false" ht="12.75" hidden="false" customHeight="true" outlineLevel="0" collapsed="false">
      <c r="A54" s="75" t="str">
        <f aca="false">IF('GeoHP Use &amp; Savings'!R$301=2,LookupTable!A148,LookupTable!B148)</f>
        <v>Pre94 NonSGC Manufactured Home Convert FAF w/o CAC to Energy Star Geothermal Heat Pump w/PTCS Specifications - Zone 3 Heat - Zone 1 Cool</v>
      </c>
      <c r="B54" s="75" t="str">
        <f aca="false">B39</f>
        <v>Pre94 NonSGC Manufactured Home Convert FAF w/o CAC to Energy Star Geothermal Heat Pump w/PTCS Specifications - Heating Zone 3</v>
      </c>
      <c r="C54" s="76" t="n">
        <f aca="false">C39</f>
        <v>11555.5077104743</v>
      </c>
      <c r="D54" s="77" t="n">
        <f aca="false">D39</f>
        <v>30</v>
      </c>
      <c r="E54" s="60" t="n">
        <f aca="false">E39</f>
        <v>6535</v>
      </c>
      <c r="F54" s="76" t="n">
        <f aca="false">F39</f>
        <v>25</v>
      </c>
      <c r="G54" s="78" t="str">
        <f aca="false">G39</f>
        <v>ResSHWX</v>
      </c>
      <c r="H54" s="39"/>
      <c r="I54" s="59" t="n">
        <f aca="false">I39</f>
        <v>350</v>
      </c>
      <c r="J54" s="39" t="n">
        <f aca="false">J39</f>
        <v>20</v>
      </c>
      <c r="K54" s="39"/>
      <c r="L54" s="39"/>
      <c r="M54" s="39"/>
      <c r="N54" s="39"/>
      <c r="O54" s="0"/>
      <c r="P54" s="0"/>
      <c r="Q54" s="0"/>
      <c r="R54" s="0"/>
      <c r="S54" s="0"/>
      <c r="T54" s="0"/>
      <c r="U54" s="0"/>
      <c r="V54" s="0"/>
      <c r="W54" s="0"/>
      <c r="Z54" s="0"/>
      <c r="AA54" s="0"/>
      <c r="AB54" s="0"/>
      <c r="AC54" s="0"/>
      <c r="AD54" s="0"/>
    </row>
    <row r="55" customFormat="false" ht="12.75" hidden="false" customHeight="true" outlineLevel="0" collapsed="false">
      <c r="A55" s="75" t="str">
        <f aca="false">IF('GeoHP Use &amp; Savings'!R$301=2,LookupTable!A149,LookupTable!B149)</f>
        <v>Pre94 NonSGC Manufactured Home Convert FAF w/o CAC to Energy Star Geothermal Heat Pump w/PTCS Specifications - Zone 3 Heat - Zone 1 Cool</v>
      </c>
      <c r="B55" s="75" t="str">
        <f aca="false">B34</f>
        <v>Pre94 Manufactured Home Energy Star Geothermal Heat Pump CAC Savings - Zone 1</v>
      </c>
      <c r="C55" s="76" t="n">
        <f aca="false">C34</f>
        <v>-344.712179345853</v>
      </c>
      <c r="D55" s="77" t="n">
        <f aca="false">D34</f>
        <v>30</v>
      </c>
      <c r="E55" s="59" t="n">
        <f aca="false">E34</f>
        <v>0</v>
      </c>
      <c r="F55" s="76" t="n">
        <f aca="false">F34</f>
        <v>0</v>
      </c>
      <c r="G55" s="75" t="str">
        <f aca="false">G34</f>
        <v>ResCACZ1</v>
      </c>
      <c r="H55" s="39"/>
      <c r="I55" s="59" t="n">
        <f aca="false">I34</f>
        <v>0</v>
      </c>
      <c r="J55" s="39"/>
      <c r="K55" s="39"/>
      <c r="L55" s="39"/>
      <c r="M55" s="39"/>
      <c r="N55" s="39"/>
      <c r="O55" s="0"/>
      <c r="P55" s="0"/>
      <c r="Q55" s="0"/>
      <c r="R55" s="0"/>
      <c r="S55" s="0"/>
      <c r="T55" s="0"/>
      <c r="U55" s="0"/>
      <c r="V55" s="0"/>
      <c r="W55" s="0"/>
      <c r="Z55" s="0"/>
      <c r="AA55" s="0"/>
      <c r="AB55" s="0"/>
      <c r="AC55" s="0"/>
      <c r="AD55" s="0"/>
    </row>
    <row r="56" customFormat="false" ht="12.75" hidden="false" customHeight="true" outlineLevel="0" collapsed="false">
      <c r="A56" s="75" t="str">
        <f aca="false">IF('GeoHP Use &amp; Savings'!R$301=2,LookupTable!A150,LookupTable!B150)</f>
        <v>Pre94 NonSGC Manufactured Home Convert FAF w/o CAC to Energy Star Geothermal Heat Pump w/PTCS Specifications - Zone 3 Heat - Zone 1 Cool</v>
      </c>
      <c r="B56" s="75" t="str">
        <f aca="false">B35</f>
        <v>Pre94 Manufactured Home Energy Star Geothermal Heat Pump DHW Savings</v>
      </c>
      <c r="C56" s="76" t="n">
        <f aca="false">C35</f>
        <v>1200</v>
      </c>
      <c r="D56" s="77" t="n">
        <f aca="false">D35</f>
        <v>30</v>
      </c>
      <c r="E56" s="59" t="n">
        <f aca="false">E35</f>
        <v>600</v>
      </c>
      <c r="F56" s="76" t="n">
        <f aca="false">F35</f>
        <v>0</v>
      </c>
      <c r="G56" s="75" t="str">
        <f aca="false">G35</f>
        <v>ResDHW</v>
      </c>
      <c r="H56" s="39"/>
      <c r="I56" s="59" t="n">
        <f aca="false">I35</f>
        <v>0</v>
      </c>
      <c r="J56" s="39"/>
      <c r="K56" s="39"/>
      <c r="L56" s="39"/>
      <c r="M56" s="39"/>
      <c r="N56" s="39"/>
      <c r="O56" s="0"/>
      <c r="P56" s="0"/>
      <c r="Q56" s="0"/>
      <c r="R56" s="0"/>
      <c r="S56" s="0"/>
      <c r="T56" s="0"/>
      <c r="U56" s="0"/>
      <c r="V56" s="0"/>
      <c r="W56" s="0"/>
      <c r="Z56" s="0"/>
      <c r="AA56" s="0"/>
      <c r="AB56" s="0"/>
      <c r="AC56" s="0"/>
      <c r="AD56" s="0"/>
    </row>
    <row r="57" customFormat="false" ht="12.75" hidden="false" customHeight="true" outlineLevel="0" collapsed="false">
      <c r="A57" s="75" t="str">
        <f aca="false">IF('GeoHP Use &amp; Savings'!R$301=2,LookupTable!A151,LookupTable!B151)</f>
        <v>Pre94 NonSGC Manufactured Home Convert FAF w/o CAC to Energy Star Geothermal Heat Pump w/PTCS Specifications - Zone 3 Heat - Zone 2 Cool</v>
      </c>
      <c r="B57" s="75" t="str">
        <f aca="false">B39</f>
        <v>Pre94 NonSGC Manufactured Home Convert FAF w/o CAC to Energy Star Geothermal Heat Pump w/PTCS Specifications - Heating Zone 3</v>
      </c>
      <c r="C57" s="76" t="n">
        <f aca="false">C39</f>
        <v>11555.5077104743</v>
      </c>
      <c r="D57" s="77" t="n">
        <f aca="false">D39</f>
        <v>30</v>
      </c>
      <c r="E57" s="60" t="n">
        <f aca="false">E39</f>
        <v>6535</v>
      </c>
      <c r="F57" s="76" t="n">
        <f aca="false">F39</f>
        <v>25</v>
      </c>
      <c r="G57" s="78" t="str">
        <f aca="false">G39</f>
        <v>ResSHWX</v>
      </c>
      <c r="H57" s="39"/>
      <c r="I57" s="59" t="n">
        <f aca="false">I39</f>
        <v>350</v>
      </c>
      <c r="J57" s="39" t="n">
        <f aca="false">J39</f>
        <v>20</v>
      </c>
      <c r="K57" s="39"/>
      <c r="L57" s="39"/>
      <c r="M57" s="39"/>
      <c r="N57" s="39"/>
      <c r="O57" s="0"/>
      <c r="P57" s="0"/>
      <c r="Q57" s="0"/>
      <c r="R57" s="0"/>
      <c r="S57" s="0"/>
      <c r="T57" s="0"/>
      <c r="U57" s="0"/>
      <c r="V57" s="0"/>
      <c r="W57" s="0"/>
      <c r="Z57" s="0"/>
      <c r="AA57" s="0"/>
      <c r="AB57" s="0"/>
      <c r="AC57" s="0"/>
      <c r="AD57" s="0"/>
    </row>
    <row r="58" customFormat="false" ht="12.75" hidden="false" customHeight="true" outlineLevel="0" collapsed="false">
      <c r="A58" s="75" t="str">
        <f aca="false">IF('GeoHP Use &amp; Savings'!R$301=2,LookupTable!A152,LookupTable!B152)</f>
        <v>Pre94 NonSGC Manufactured Home Convert FAF w/o CAC to Energy Star Geothermal Heat Pump w/PTCS Specifications - Zone 3 Heat - Zone 2 Cool</v>
      </c>
      <c r="B58" s="75" t="str">
        <f aca="false">B37</f>
        <v>Pre94 Manufactured Home Energy Star Geothermal Heat Pump CAC Savings - Zone 2</v>
      </c>
      <c r="C58" s="76" t="n">
        <f aca="false">C37</f>
        <v>-619.229202615894</v>
      </c>
      <c r="D58" s="77" t="n">
        <f aca="false">D37</f>
        <v>30</v>
      </c>
      <c r="E58" s="59" t="n">
        <f aca="false">E37</f>
        <v>0</v>
      </c>
      <c r="F58" s="76" t="n">
        <f aca="false">F37</f>
        <v>0</v>
      </c>
      <c r="G58" s="75" t="str">
        <f aca="false">G37</f>
        <v>ResCACZ2</v>
      </c>
      <c r="H58" s="39"/>
      <c r="I58" s="59" t="n">
        <f aca="false">I37</f>
        <v>0</v>
      </c>
      <c r="J58" s="39"/>
      <c r="K58" s="39"/>
      <c r="L58" s="39"/>
      <c r="M58" s="39"/>
      <c r="N58" s="39"/>
      <c r="O58" s="0"/>
      <c r="P58" s="0"/>
      <c r="Q58" s="0"/>
      <c r="R58" s="0"/>
      <c r="S58" s="0"/>
      <c r="T58" s="0"/>
      <c r="U58" s="0"/>
      <c r="V58" s="0"/>
      <c r="W58" s="0"/>
      <c r="Z58" s="0"/>
      <c r="AA58" s="0"/>
      <c r="AB58" s="0"/>
      <c r="AC58" s="0"/>
      <c r="AD58" s="0"/>
    </row>
    <row r="59" customFormat="false" ht="12.75" hidden="false" customHeight="true" outlineLevel="0" collapsed="false">
      <c r="A59" s="75" t="str">
        <f aca="false">IF('GeoHP Use &amp; Savings'!R$301=2,LookupTable!A153,LookupTable!B153)</f>
        <v>Pre94 NonSGC Manufactured Home Convert FAF w/o CAC to Energy Star Geothermal Heat Pump w/PTCS Specifications - Zone 3 Heat - Zone 2 Cool</v>
      </c>
      <c r="B59" s="75" t="str">
        <f aca="false">B35</f>
        <v>Pre94 Manufactured Home Energy Star Geothermal Heat Pump DHW Savings</v>
      </c>
      <c r="C59" s="76" t="n">
        <f aca="false">C35</f>
        <v>1200</v>
      </c>
      <c r="D59" s="77" t="n">
        <f aca="false">D35</f>
        <v>30</v>
      </c>
      <c r="E59" s="59" t="n">
        <f aca="false">E35</f>
        <v>600</v>
      </c>
      <c r="F59" s="76" t="n">
        <f aca="false">F35</f>
        <v>0</v>
      </c>
      <c r="G59" s="75" t="str">
        <f aca="false">G35</f>
        <v>ResDHW</v>
      </c>
      <c r="H59" s="39"/>
      <c r="I59" s="59" t="n">
        <f aca="false">I35</f>
        <v>0</v>
      </c>
      <c r="J59" s="39"/>
      <c r="K59" s="39"/>
      <c r="L59" s="39"/>
      <c r="M59" s="39"/>
      <c r="N59" s="39"/>
      <c r="O59" s="0"/>
      <c r="P59" s="0"/>
      <c r="Q59" s="0"/>
      <c r="R59" s="0"/>
      <c r="S59" s="0"/>
      <c r="T59" s="0"/>
      <c r="U59" s="0"/>
      <c r="V59" s="0"/>
      <c r="W59" s="0"/>
      <c r="Z59" s="0"/>
      <c r="AA59" s="0"/>
      <c r="AB59" s="0"/>
      <c r="AC59" s="0"/>
      <c r="AD59" s="0"/>
    </row>
    <row r="60" customFormat="false" ht="12.6" hidden="false" customHeight="true" outlineLevel="0" collapsed="false">
      <c r="A60" s="75" t="str">
        <f aca="false">IF('GeoHP Use &amp; Savings'!R$301=2,LookupTable!A154,LookupTable!B154)</f>
        <v>Pre94 NonSGC Manufactured Home Convert FAF w/CAC to Energy Star Geothermal Heat Pump w/PTCS Specifications - Zone 1 Heat - Zone 1 Cool</v>
      </c>
      <c r="B60" s="75" t="str">
        <f aca="false">'GeoHP Cost Assumptions'!A$27</f>
        <v>Pre94 NonSGC Manufactured Home Convert FAF w/CAC to Energy Star Geothermal Heat Pump w/PTCS Specifications - Heating Zone 1</v>
      </c>
      <c r="C60" s="76" t="n">
        <f aca="false">'GeoHP Use &amp; Savings Summary'!B76</f>
        <v>6704.91635559573</v>
      </c>
      <c r="D60" s="77" t="n">
        <v>30</v>
      </c>
      <c r="E60" s="60" t="n">
        <f aca="false">VLOOKUP($B60,'GeoHP Cost Assumptions'!$A$21:$B$47,2,0)</f>
        <v>6535</v>
      </c>
      <c r="F60" s="76" t="n">
        <v>25</v>
      </c>
      <c r="G60" s="78" t="s">
        <v>104</v>
      </c>
      <c r="H60" s="39"/>
      <c r="I60" s="59" t="n">
        <v>350</v>
      </c>
      <c r="J60" s="39" t="n">
        <v>20</v>
      </c>
      <c r="K60" s="39"/>
      <c r="L60" s="39"/>
      <c r="M60" s="39"/>
      <c r="N60" s="39"/>
      <c r="O60" s="0"/>
      <c r="P60" s="0"/>
      <c r="Q60" s="0"/>
      <c r="R60" s="0"/>
      <c r="S60" s="0"/>
      <c r="T60" s="0"/>
      <c r="U60" s="0"/>
      <c r="V60" s="0"/>
      <c r="W60" s="0"/>
      <c r="Z60" s="0"/>
      <c r="AA60" s="0"/>
      <c r="AB60" s="0"/>
      <c r="AC60" s="0"/>
      <c r="AD60" s="0"/>
    </row>
    <row r="61" customFormat="false" ht="12.6" hidden="false" customHeight="true" outlineLevel="0" collapsed="false">
      <c r="A61" s="75" t="str">
        <f aca="false">IF('GeoHP Use &amp; Savings'!R$301=2,LookupTable!A155,LookupTable!B155)</f>
        <v>Pre94 NonSGC Manufactured Home Convert FAF w/CAC to Energy Star Geothermal Heat Pump w/PTCS Specifications - Zone 1 Heat - Zone 1 Cool</v>
      </c>
      <c r="B61" s="75" t="s">
        <v>105</v>
      </c>
      <c r="C61" s="76" t="n">
        <f aca="false">'GeoHP Use &amp; Savings Summary'!B70</f>
        <v>985.818382231431</v>
      </c>
      <c r="D61" s="77" t="n">
        <v>30</v>
      </c>
      <c r="E61" s="59" t="n">
        <v>0</v>
      </c>
      <c r="F61" s="76"/>
      <c r="G61" s="75" t="s">
        <v>106</v>
      </c>
      <c r="H61" s="39"/>
      <c r="I61" s="59" t="n">
        <v>0</v>
      </c>
      <c r="J61" s="39"/>
      <c r="K61" s="39"/>
      <c r="L61" s="39"/>
      <c r="M61" s="39"/>
      <c r="N61" s="39"/>
      <c r="O61" s="0"/>
      <c r="P61" s="0"/>
      <c r="Q61" s="0"/>
      <c r="R61" s="0"/>
      <c r="S61" s="0"/>
      <c r="T61" s="0"/>
      <c r="U61" s="0"/>
      <c r="V61" s="0"/>
      <c r="W61" s="0"/>
      <c r="Z61" s="0"/>
      <c r="AA61" s="0"/>
      <c r="AB61" s="0"/>
      <c r="AC61" s="0"/>
      <c r="AD61" s="0"/>
    </row>
    <row r="62" customFormat="false" ht="12.6" hidden="false" customHeight="true" outlineLevel="0" collapsed="false">
      <c r="A62" s="75" t="str">
        <f aca="false">IF('GeoHP Use &amp; Savings'!R$301=2,LookupTable!A156,LookupTable!B156)</f>
        <v>Pre94 NonSGC Manufactured Home Convert FAF w/CAC to Energy Star Geothermal Heat Pump w/PTCS Specifications - Zone 1 Heat - Zone 1 Cool</v>
      </c>
      <c r="B62" s="75" t="s">
        <v>107</v>
      </c>
      <c r="C62" s="76" t="n">
        <v>1200</v>
      </c>
      <c r="D62" s="77" t="n">
        <v>30</v>
      </c>
      <c r="E62" s="59" t="n">
        <f aca="false">'GeoHP Cost Assumptions'!B$19</f>
        <v>600</v>
      </c>
      <c r="F62" s="76"/>
      <c r="G62" s="75" t="s">
        <v>108</v>
      </c>
      <c r="H62" s="39"/>
      <c r="I62" s="59" t="n">
        <v>0</v>
      </c>
      <c r="J62" s="39"/>
      <c r="K62" s="39"/>
      <c r="L62" s="39"/>
      <c r="M62" s="39"/>
      <c r="N62" s="39"/>
      <c r="O62" s="0"/>
      <c r="P62" s="0"/>
      <c r="Q62" s="0"/>
      <c r="R62" s="0"/>
      <c r="S62" s="0"/>
      <c r="T62" s="0"/>
      <c r="U62" s="0"/>
      <c r="V62" s="0"/>
      <c r="W62" s="0"/>
      <c r="Z62" s="0"/>
      <c r="AA62" s="0"/>
      <c r="AB62" s="0"/>
      <c r="AC62" s="0"/>
      <c r="AD62" s="0"/>
    </row>
    <row r="63" customFormat="false" ht="12.6" hidden="false" customHeight="true" outlineLevel="0" collapsed="false">
      <c r="A63" s="75" t="str">
        <f aca="false">IF('GeoHP Use &amp; Savings'!R$301=2,LookupTable!A157,LookupTable!B157)</f>
        <v>Pre94 NonSGC Manufactured Home Convert FAF w/CAC to Energy Star Geothermal Heat Pump w/PTCS Specifications - Zone 2 Heat - Zone 2 Cool</v>
      </c>
      <c r="B63" s="75" t="str">
        <f aca="false">'GeoHP Cost Assumptions'!A$28</f>
        <v>Pre94 NonSGC Manufactured Home Convert FAF w/CAC to Energy Star Geothermal Heat Pump w/PTCS Specifications - Heating Zone 2</v>
      </c>
      <c r="C63" s="76" t="n">
        <f aca="false">'GeoHP Use &amp; Savings Summary'!C76</f>
        <v>9576.33923841904</v>
      </c>
      <c r="D63" s="77" t="n">
        <v>30</v>
      </c>
      <c r="E63" s="60" t="n">
        <f aca="false">VLOOKUP($B63,'GeoHP Cost Assumptions'!$A$21:$B$47,2,0)</f>
        <v>6535</v>
      </c>
      <c r="F63" s="76" t="n">
        <f aca="false">F60</f>
        <v>25</v>
      </c>
      <c r="G63" s="78" t="s">
        <v>104</v>
      </c>
      <c r="H63" s="39"/>
      <c r="I63" s="59" t="n">
        <v>350</v>
      </c>
      <c r="J63" s="39" t="n">
        <v>20</v>
      </c>
      <c r="K63" s="39"/>
      <c r="L63" s="39"/>
      <c r="M63" s="39"/>
      <c r="N63" s="39"/>
      <c r="O63" s="0"/>
      <c r="P63" s="0"/>
      <c r="Q63" s="0"/>
      <c r="R63" s="0"/>
      <c r="S63" s="0"/>
      <c r="T63" s="0"/>
      <c r="U63" s="0"/>
      <c r="V63" s="0"/>
      <c r="W63" s="0"/>
      <c r="Z63" s="0"/>
      <c r="AA63" s="0"/>
      <c r="AB63" s="0"/>
      <c r="AC63" s="0"/>
      <c r="AD63" s="0"/>
    </row>
    <row r="64" customFormat="false" ht="12.6" hidden="false" customHeight="true" outlineLevel="0" collapsed="false">
      <c r="A64" s="75" t="str">
        <f aca="false">IF('GeoHP Use &amp; Savings'!R$301=2,LookupTable!A158,LookupTable!B158)</f>
        <v>Pre94 NonSGC Manufactured Home Convert FAF w/CAC to Energy Star Geothermal Heat Pump w/PTCS Specifications - Zone 2 Heat - Zone 2 Cool</v>
      </c>
      <c r="B64" s="75" t="s">
        <v>109</v>
      </c>
      <c r="C64" s="76" t="n">
        <f aca="false">'GeoHP Use &amp; Savings Summary'!C70</f>
        <v>1751.77818137225</v>
      </c>
      <c r="D64" s="77" t="n">
        <v>30</v>
      </c>
      <c r="E64" s="59" t="n">
        <v>0</v>
      </c>
      <c r="F64" s="76"/>
      <c r="G64" s="75" t="s">
        <v>110</v>
      </c>
      <c r="H64" s="39"/>
      <c r="I64" s="59" t="n">
        <v>0</v>
      </c>
      <c r="J64" s="39"/>
      <c r="K64" s="39"/>
      <c r="L64" s="39"/>
      <c r="M64" s="39"/>
      <c r="N64" s="39"/>
      <c r="O64" s="0"/>
      <c r="P64" s="0"/>
      <c r="Q64" s="0"/>
      <c r="R64" s="0"/>
      <c r="S64" s="0"/>
      <c r="T64" s="0"/>
      <c r="U64" s="0"/>
      <c r="V64" s="0"/>
      <c r="W64" s="0"/>
      <c r="Z64" s="0"/>
      <c r="AA64" s="0"/>
      <c r="AB64" s="0"/>
      <c r="AC64" s="0"/>
      <c r="AD64" s="0"/>
    </row>
    <row r="65" customFormat="false" ht="12.6" hidden="false" customHeight="true" outlineLevel="0" collapsed="false">
      <c r="A65" s="75" t="str">
        <f aca="false">IF('GeoHP Use &amp; Savings'!R$301=2,LookupTable!A159,LookupTable!B159)</f>
        <v>Pre94 NonSGC Manufactured Home Convert FAF w/CAC to Energy Star Geothermal Heat Pump w/PTCS Specifications - Zone 2 Heat - Zone 2 Cool</v>
      </c>
      <c r="B65" s="75" t="s">
        <v>107</v>
      </c>
      <c r="C65" s="76" t="n">
        <f aca="false">C62</f>
        <v>1200</v>
      </c>
      <c r="D65" s="77" t="n">
        <v>30</v>
      </c>
      <c r="E65" s="59" t="n">
        <f aca="false">'GeoHP Cost Assumptions'!B$19</f>
        <v>600</v>
      </c>
      <c r="F65" s="76"/>
      <c r="G65" s="75" t="s">
        <v>108</v>
      </c>
      <c r="H65" s="39"/>
      <c r="I65" s="59" t="n">
        <v>0</v>
      </c>
      <c r="J65" s="39"/>
      <c r="K65" s="39"/>
      <c r="L65" s="39"/>
      <c r="M65" s="39"/>
      <c r="N65" s="39"/>
      <c r="O65" s="0"/>
      <c r="P65" s="0"/>
      <c r="Q65" s="0"/>
      <c r="R65" s="0"/>
      <c r="S65" s="0"/>
      <c r="T65" s="0"/>
      <c r="U65" s="0"/>
      <c r="V65" s="0"/>
      <c r="W65" s="0"/>
      <c r="Z65" s="0"/>
      <c r="AA65" s="0"/>
      <c r="AB65" s="0"/>
      <c r="AC65" s="0"/>
      <c r="AD65" s="0"/>
    </row>
    <row r="66" customFormat="false" ht="12.6" hidden="false" customHeight="true" outlineLevel="0" collapsed="false">
      <c r="A66" s="75" t="str">
        <f aca="false">IF('GeoHP Use &amp; Savings'!R$301=2,LookupTable!A160,LookupTable!B160)</f>
        <v>Pre94 NonSGC Manufactured Home Convert FAF w/CAC to Energy Star Geothermal Heat Pump w/PTCS Specifications - Zone 3 Heat - Zone 3 Cool</v>
      </c>
      <c r="B66" s="75" t="str">
        <f aca="false">'GeoHP Cost Assumptions'!A$29</f>
        <v>Pre94 NonSGC Manufactured Home Convert FAF w/CAC to Energy Star Geothermal Heat Pump w/PTCS Specifications - Heating Zone 3</v>
      </c>
      <c r="C66" s="76" t="n">
        <f aca="false">'GeoHP Use &amp; Savings Summary'!D76</f>
        <v>11555.5077104743</v>
      </c>
      <c r="D66" s="77" t="n">
        <v>30</v>
      </c>
      <c r="E66" s="60" t="n">
        <f aca="false">VLOOKUP($B66,'GeoHP Cost Assumptions'!$A$21:$B$47,2,0)</f>
        <v>6535</v>
      </c>
      <c r="F66" s="76" t="n">
        <f aca="false">F63</f>
        <v>25</v>
      </c>
      <c r="G66" s="78" t="s">
        <v>104</v>
      </c>
      <c r="H66" s="39"/>
      <c r="I66" s="59" t="n">
        <v>350</v>
      </c>
      <c r="J66" s="39" t="n">
        <v>20</v>
      </c>
      <c r="K66" s="39"/>
      <c r="L66" s="39"/>
      <c r="M66" s="39"/>
      <c r="N66" s="39"/>
      <c r="O66" s="0"/>
      <c r="P66" s="0"/>
      <c r="Q66" s="0"/>
      <c r="R66" s="0"/>
      <c r="S66" s="0"/>
      <c r="T66" s="0"/>
      <c r="U66" s="0"/>
      <c r="V66" s="0"/>
      <c r="W66" s="0"/>
      <c r="Z66" s="0"/>
      <c r="AA66" s="0"/>
      <c r="AB66" s="0"/>
      <c r="AC66" s="0"/>
      <c r="AD66" s="0"/>
    </row>
    <row r="67" customFormat="false" ht="12.6" hidden="false" customHeight="true" outlineLevel="0" collapsed="false">
      <c r="A67" s="75" t="str">
        <f aca="false">IF('GeoHP Use &amp; Savings'!R$301=2,LookupTable!A161,LookupTable!B161)</f>
        <v>Pre94 NonSGC Manufactured Home Convert FAF w/CAC to Energy Star Geothermal Heat Pump w/PTCS Specifications - Zone 3 Heat - Zone 3 Cool</v>
      </c>
      <c r="B67" s="75" t="s">
        <v>111</v>
      </c>
      <c r="C67" s="76" t="n">
        <f aca="false">'GeoHP Use &amp; Savings Summary'!D70</f>
        <v>2754.19170747176</v>
      </c>
      <c r="D67" s="77" t="n">
        <v>30</v>
      </c>
      <c r="E67" s="59" t="n">
        <v>0</v>
      </c>
      <c r="F67" s="76"/>
      <c r="G67" s="75" t="s">
        <v>112</v>
      </c>
      <c r="H67" s="39"/>
      <c r="I67" s="59" t="n">
        <v>0</v>
      </c>
      <c r="J67" s="39"/>
      <c r="K67" s="39"/>
      <c r="L67" s="39"/>
      <c r="M67" s="39"/>
      <c r="N67" s="39"/>
      <c r="O67" s="0"/>
      <c r="P67" s="0"/>
      <c r="Q67" s="0"/>
      <c r="R67" s="0"/>
      <c r="S67" s="0"/>
      <c r="T67" s="0"/>
      <c r="U67" s="0"/>
      <c r="V67" s="0"/>
      <c r="W67" s="0"/>
      <c r="Z67" s="0"/>
      <c r="AA67" s="0"/>
      <c r="AB67" s="0"/>
      <c r="AC67" s="0"/>
      <c r="AD67" s="0"/>
    </row>
    <row r="68" customFormat="false" ht="12.75" hidden="false" customHeight="true" outlineLevel="0" collapsed="false">
      <c r="A68" s="75" t="str">
        <f aca="false">IF('GeoHP Use &amp; Savings'!R$301=2,LookupTable!A162,LookupTable!B162)</f>
        <v>Pre94 NonSGC Manufactured Home Convert FAF w/CAC to Energy Star Geothermal Heat Pump w/PTCS Specifications - Zone 3 Heat - Zone 3 Cool</v>
      </c>
      <c r="B68" s="75" t="s">
        <v>107</v>
      </c>
      <c r="C68" s="76" t="n">
        <f aca="false">C65</f>
        <v>1200</v>
      </c>
      <c r="D68" s="77" t="n">
        <v>30</v>
      </c>
      <c r="E68" s="59" t="n">
        <f aca="false">'GeoHP Cost Assumptions'!B$19</f>
        <v>600</v>
      </c>
      <c r="F68" s="76"/>
      <c r="G68" s="75" t="s">
        <v>108</v>
      </c>
      <c r="H68" s="39"/>
      <c r="I68" s="59" t="n">
        <v>0</v>
      </c>
      <c r="J68" s="39"/>
      <c r="K68" s="39"/>
      <c r="L68" s="39"/>
      <c r="M68" s="39"/>
      <c r="N68" s="39"/>
      <c r="O68" s="0"/>
      <c r="P68" s="0"/>
      <c r="Q68" s="0"/>
      <c r="R68" s="0"/>
      <c r="S68" s="0"/>
      <c r="T68" s="0"/>
      <c r="U68" s="0"/>
      <c r="V68" s="0"/>
      <c r="W68" s="0"/>
      <c r="Z68" s="0"/>
      <c r="AA68" s="0"/>
      <c r="AB68" s="0"/>
      <c r="AC68" s="0"/>
      <c r="AD68" s="0"/>
    </row>
    <row r="69" customFormat="false" ht="12.75" hidden="false" customHeight="true" outlineLevel="0" collapsed="false">
      <c r="A69" s="75" t="str">
        <f aca="false">IF('GeoHP Use &amp; Savings'!R$301=2,LookupTable!A163,LookupTable!B163)</f>
        <v>Pre94 NonSGC Manufactured Home Convert FAF w/CAC to Energy Star Geothermal Heat Pump w/PTCS Specifications - Zone 1 Heat - Zone 2 Cool</v>
      </c>
      <c r="B69" s="75" t="str">
        <f aca="false">B60</f>
        <v>Pre94 NonSGC Manufactured Home Convert FAF w/CAC to Energy Star Geothermal Heat Pump w/PTCS Specifications - Heating Zone 1</v>
      </c>
      <c r="C69" s="76" t="n">
        <f aca="false">C60</f>
        <v>6704.91635559573</v>
      </c>
      <c r="D69" s="77" t="n">
        <f aca="false">D60</f>
        <v>30</v>
      </c>
      <c r="E69" s="60" t="n">
        <f aca="false">E60</f>
        <v>6535</v>
      </c>
      <c r="F69" s="76" t="n">
        <f aca="false">F60</f>
        <v>25</v>
      </c>
      <c r="G69" s="75" t="str">
        <f aca="false">G60</f>
        <v>ResSHWX</v>
      </c>
      <c r="H69" s="39"/>
      <c r="I69" s="59" t="n">
        <f aca="false">I60</f>
        <v>350</v>
      </c>
      <c r="J69" s="39" t="n">
        <f aca="false">J60</f>
        <v>20</v>
      </c>
      <c r="K69" s="39"/>
      <c r="L69" s="39"/>
      <c r="M69" s="39"/>
      <c r="N69" s="39"/>
      <c r="O69" s="0"/>
      <c r="P69" s="0"/>
      <c r="Q69" s="0"/>
      <c r="R69" s="0"/>
      <c r="S69" s="0"/>
      <c r="T69" s="0"/>
      <c r="U69" s="0"/>
      <c r="V69" s="0"/>
      <c r="W69" s="0"/>
      <c r="Z69" s="0"/>
      <c r="AA69" s="0"/>
      <c r="AB69" s="0"/>
      <c r="AC69" s="0"/>
      <c r="AD69" s="0"/>
    </row>
    <row r="70" customFormat="false" ht="12.75" hidden="false" customHeight="true" outlineLevel="0" collapsed="false">
      <c r="A70" s="75" t="str">
        <f aca="false">IF('GeoHP Use &amp; Savings'!R$301=2,LookupTable!A164,LookupTable!B164)</f>
        <v>Pre94 NonSGC Manufactured Home Convert FAF w/CAC to Energy Star Geothermal Heat Pump w/PTCS Specifications - Zone 1 Heat - Zone 2 Cool</v>
      </c>
      <c r="B70" s="75" t="str">
        <f aca="false">B64</f>
        <v>Pre94 Manufactured Home Energy Star Geothermal Heat Pump CAC Savings - Zone 2</v>
      </c>
      <c r="C70" s="76" t="n">
        <f aca="false">C64</f>
        <v>1751.77818137225</v>
      </c>
      <c r="D70" s="77" t="n">
        <f aca="false">D64</f>
        <v>30</v>
      </c>
      <c r="E70" s="59" t="n">
        <f aca="false">E64</f>
        <v>0</v>
      </c>
      <c r="F70" s="76" t="n">
        <f aca="false">F64</f>
        <v>0</v>
      </c>
      <c r="G70" s="75" t="str">
        <f aca="false">G64</f>
        <v>ResCACZ2</v>
      </c>
      <c r="H70" s="39"/>
      <c r="I70" s="59" t="n">
        <f aca="false">I64</f>
        <v>0</v>
      </c>
      <c r="J70" s="39"/>
      <c r="K70" s="39"/>
      <c r="L70" s="39"/>
      <c r="M70" s="39"/>
      <c r="N70" s="39"/>
      <c r="O70" s="0"/>
      <c r="P70" s="0"/>
      <c r="Q70" s="0"/>
      <c r="R70" s="0"/>
      <c r="S70" s="0"/>
      <c r="T70" s="0"/>
      <c r="U70" s="0"/>
      <c r="V70" s="0"/>
      <c r="W70" s="0"/>
      <c r="Z70" s="0"/>
      <c r="AA70" s="0"/>
      <c r="AB70" s="0"/>
      <c r="AC70" s="0"/>
      <c r="AD70" s="0"/>
    </row>
    <row r="71" customFormat="false" ht="12.75" hidden="false" customHeight="true" outlineLevel="0" collapsed="false">
      <c r="A71" s="75" t="str">
        <f aca="false">IF('GeoHP Use &amp; Savings'!R$301=2,LookupTable!A165,LookupTable!B165)</f>
        <v>Pre94 NonSGC Manufactured Home Convert FAF w/CAC to Energy Star Geothermal Heat Pump w/PTCS Specifications - Zone 1 Heat - Zone 2 Cool</v>
      </c>
      <c r="B71" s="75" t="str">
        <f aca="false">B62</f>
        <v>Pre94 Manufactured Home Energy Star Geothermal Heat Pump DHW Savings</v>
      </c>
      <c r="C71" s="76" t="n">
        <f aca="false">C62</f>
        <v>1200</v>
      </c>
      <c r="D71" s="77" t="n">
        <f aca="false">D62</f>
        <v>30</v>
      </c>
      <c r="E71" s="59" t="n">
        <f aca="false">E62</f>
        <v>600</v>
      </c>
      <c r="F71" s="76" t="n">
        <f aca="false">F62</f>
        <v>0</v>
      </c>
      <c r="G71" s="75" t="str">
        <f aca="false">G62</f>
        <v>ResDHW</v>
      </c>
      <c r="H71" s="39"/>
      <c r="I71" s="59" t="n">
        <f aca="false">I62</f>
        <v>0</v>
      </c>
      <c r="J71" s="39"/>
      <c r="K71" s="39"/>
      <c r="L71" s="39"/>
      <c r="M71" s="39"/>
      <c r="N71" s="39"/>
      <c r="O71" s="0"/>
      <c r="P71" s="0"/>
      <c r="Q71" s="0"/>
      <c r="R71" s="0"/>
      <c r="S71" s="0"/>
      <c r="T71" s="0"/>
      <c r="U71" s="0"/>
      <c r="V71" s="0"/>
      <c r="W71" s="0"/>
      <c r="Z71" s="0"/>
      <c r="AA71" s="0"/>
      <c r="AB71" s="0"/>
      <c r="AC71" s="0"/>
      <c r="AD71" s="0"/>
    </row>
    <row r="72" customFormat="false" ht="12.75" hidden="false" customHeight="true" outlineLevel="0" collapsed="false">
      <c r="A72" s="75" t="str">
        <f aca="false">IF('GeoHP Use &amp; Savings'!R$301=2,LookupTable!A166,LookupTable!B166)</f>
        <v>Pre94 NonSGC Manufactured Home Convert FAF w/CAC to Energy Star Geothermal Heat Pump w/PTCS Specifications - Zone 1 Heat - Zone 3 Cool</v>
      </c>
      <c r="B72" s="75" t="str">
        <f aca="false">B60</f>
        <v>Pre94 NonSGC Manufactured Home Convert FAF w/CAC to Energy Star Geothermal Heat Pump w/PTCS Specifications - Heating Zone 1</v>
      </c>
      <c r="C72" s="76" t="n">
        <f aca="false">C60</f>
        <v>6704.91635559573</v>
      </c>
      <c r="D72" s="77" t="n">
        <f aca="false">D60</f>
        <v>30</v>
      </c>
      <c r="E72" s="60" t="n">
        <f aca="false">E60</f>
        <v>6535</v>
      </c>
      <c r="F72" s="76" t="n">
        <f aca="false">F60</f>
        <v>25</v>
      </c>
      <c r="G72" s="75" t="str">
        <f aca="false">G60</f>
        <v>ResSHWX</v>
      </c>
      <c r="H72" s="39"/>
      <c r="I72" s="59" t="n">
        <f aca="false">I60</f>
        <v>350</v>
      </c>
      <c r="J72" s="39" t="n">
        <f aca="false">J60</f>
        <v>20</v>
      </c>
      <c r="K72" s="39"/>
      <c r="L72" s="39"/>
      <c r="M72" s="39"/>
      <c r="N72" s="39"/>
      <c r="O72" s="0"/>
      <c r="P72" s="0"/>
      <c r="Q72" s="0"/>
      <c r="R72" s="0"/>
      <c r="S72" s="0"/>
      <c r="T72" s="0"/>
      <c r="U72" s="0"/>
      <c r="V72" s="0"/>
      <c r="W72" s="0"/>
      <c r="Z72" s="0"/>
      <c r="AA72" s="0"/>
      <c r="AB72" s="0"/>
      <c r="AC72" s="0"/>
      <c r="AD72" s="0"/>
    </row>
    <row r="73" customFormat="false" ht="12.75" hidden="false" customHeight="true" outlineLevel="0" collapsed="false">
      <c r="A73" s="75" t="str">
        <f aca="false">IF('GeoHP Use &amp; Savings'!R$301=2,LookupTable!A167,LookupTable!B167)</f>
        <v>Pre94 NonSGC Manufactured Home Convert FAF w/CAC to Energy Star Geothermal Heat Pump w/PTCS Specifications - Zone 1 Heat - Zone 3 Cool</v>
      </c>
      <c r="B73" s="75" t="str">
        <f aca="false">B67</f>
        <v>Pre94 Manufactured Home Energy Star Geothermal Heat Pump CAC Savings - Zone 3</v>
      </c>
      <c r="C73" s="76" t="n">
        <f aca="false">C67</f>
        <v>2754.19170747176</v>
      </c>
      <c r="D73" s="77" t="n">
        <f aca="false">D67</f>
        <v>30</v>
      </c>
      <c r="E73" s="59" t="n">
        <f aca="false">E67</f>
        <v>0</v>
      </c>
      <c r="F73" s="76" t="n">
        <f aca="false">F67</f>
        <v>0</v>
      </c>
      <c r="G73" s="75" t="str">
        <f aca="false">G67</f>
        <v>ResCACZ3</v>
      </c>
      <c r="H73" s="39"/>
      <c r="I73" s="59" t="n">
        <f aca="false">I67</f>
        <v>0</v>
      </c>
      <c r="J73" s="39"/>
      <c r="K73" s="39"/>
      <c r="L73" s="39"/>
      <c r="M73" s="39"/>
      <c r="N73" s="39"/>
      <c r="O73" s="0"/>
      <c r="P73" s="0"/>
      <c r="Q73" s="0"/>
      <c r="R73" s="0"/>
      <c r="S73" s="0"/>
      <c r="T73" s="0"/>
      <c r="U73" s="0"/>
      <c r="V73" s="0"/>
      <c r="W73" s="0"/>
      <c r="Z73" s="0"/>
      <c r="AA73" s="0"/>
      <c r="AB73" s="0"/>
      <c r="AC73" s="0"/>
      <c r="AD73" s="0"/>
    </row>
    <row r="74" customFormat="false" ht="12.75" hidden="false" customHeight="true" outlineLevel="0" collapsed="false">
      <c r="A74" s="75" t="str">
        <f aca="false">IF('GeoHP Use &amp; Savings'!R$301=2,LookupTable!A168,LookupTable!B168)</f>
        <v>Pre94 NonSGC Manufactured Home Convert FAF w/CAC to Energy Star Geothermal Heat Pump w/PTCS Specifications - Zone 1 Heat - Zone 3 Cool</v>
      </c>
      <c r="B74" s="75" t="str">
        <f aca="false">B65</f>
        <v>Pre94 Manufactured Home Energy Star Geothermal Heat Pump DHW Savings</v>
      </c>
      <c r="C74" s="76" t="n">
        <f aca="false">C65</f>
        <v>1200</v>
      </c>
      <c r="D74" s="77" t="n">
        <f aca="false">D65</f>
        <v>30</v>
      </c>
      <c r="E74" s="59" t="n">
        <f aca="false">E65</f>
        <v>600</v>
      </c>
      <c r="F74" s="76" t="n">
        <f aca="false">F65</f>
        <v>0</v>
      </c>
      <c r="G74" s="75" t="str">
        <f aca="false">G65</f>
        <v>ResDHW</v>
      </c>
      <c r="H74" s="39"/>
      <c r="I74" s="59" t="n">
        <f aca="false">I65</f>
        <v>0</v>
      </c>
      <c r="J74" s="39"/>
      <c r="K74" s="39"/>
      <c r="L74" s="39"/>
      <c r="M74" s="39"/>
      <c r="N74" s="39"/>
      <c r="O74" s="0"/>
      <c r="P74" s="0"/>
      <c r="Q74" s="0"/>
      <c r="R74" s="0"/>
      <c r="S74" s="0"/>
      <c r="T74" s="0"/>
      <c r="U74" s="0"/>
      <c r="V74" s="0"/>
      <c r="W74" s="0"/>
      <c r="Z74" s="0"/>
      <c r="AA74" s="0"/>
      <c r="AB74" s="0"/>
      <c r="AC74" s="0"/>
      <c r="AD74" s="0"/>
    </row>
    <row r="75" customFormat="false" ht="12.75" hidden="false" customHeight="true" outlineLevel="0" collapsed="false">
      <c r="A75" s="75" t="str">
        <f aca="false">IF('GeoHP Use &amp; Savings'!R$301=2,LookupTable!A169,LookupTable!B169)</f>
        <v>Pre94 NonSGC Manufactured Home Convert FAF w/CAC to Energy Star Geothermal Heat Pump w/PTCS Specifications - Zone 2 Heat - Zone 3 Cool</v>
      </c>
      <c r="B75" s="75" t="str">
        <f aca="false">B63</f>
        <v>Pre94 NonSGC Manufactured Home Convert FAF w/CAC to Energy Star Geothermal Heat Pump w/PTCS Specifications - Heating Zone 2</v>
      </c>
      <c r="C75" s="76" t="n">
        <f aca="false">C63</f>
        <v>9576.33923841904</v>
      </c>
      <c r="D75" s="77" t="n">
        <f aca="false">D63</f>
        <v>30</v>
      </c>
      <c r="E75" s="60" t="n">
        <f aca="false">E63</f>
        <v>6535</v>
      </c>
      <c r="F75" s="76" t="n">
        <f aca="false">F63</f>
        <v>25</v>
      </c>
      <c r="G75" s="75" t="str">
        <f aca="false">G63</f>
        <v>ResSHWX</v>
      </c>
      <c r="H75" s="39"/>
      <c r="I75" s="59" t="n">
        <f aca="false">I63</f>
        <v>350</v>
      </c>
      <c r="J75" s="39" t="n">
        <f aca="false">J63</f>
        <v>20</v>
      </c>
      <c r="K75" s="39"/>
      <c r="L75" s="39"/>
      <c r="M75" s="39"/>
      <c r="N75" s="39"/>
      <c r="O75" s="0"/>
      <c r="P75" s="0"/>
      <c r="Q75" s="0"/>
      <c r="R75" s="0"/>
      <c r="S75" s="0"/>
      <c r="T75" s="0"/>
      <c r="U75" s="0"/>
      <c r="V75" s="0"/>
      <c r="W75" s="0"/>
      <c r="Z75" s="0"/>
      <c r="AA75" s="0"/>
      <c r="AB75" s="0"/>
      <c r="AC75" s="0"/>
      <c r="AD75" s="0"/>
    </row>
    <row r="76" customFormat="false" ht="12.75" hidden="false" customHeight="true" outlineLevel="0" collapsed="false">
      <c r="A76" s="75" t="str">
        <f aca="false">IF('GeoHP Use &amp; Savings'!R$301=2,LookupTable!A170,LookupTable!B170)</f>
        <v>Pre94 NonSGC Manufactured Home Convert FAF w/CAC to Energy Star Geothermal Heat Pump w/PTCS Specifications - Zone 2 Heat - Zone 3 Cool</v>
      </c>
      <c r="B76" s="75" t="str">
        <f aca="false">B67</f>
        <v>Pre94 Manufactured Home Energy Star Geothermal Heat Pump CAC Savings - Zone 3</v>
      </c>
      <c r="C76" s="76" t="n">
        <f aca="false">C67</f>
        <v>2754.19170747176</v>
      </c>
      <c r="D76" s="77" t="n">
        <f aca="false">D67</f>
        <v>30</v>
      </c>
      <c r="E76" s="59" t="n">
        <f aca="false">E67</f>
        <v>0</v>
      </c>
      <c r="F76" s="76" t="n">
        <f aca="false">F67</f>
        <v>0</v>
      </c>
      <c r="G76" s="75" t="str">
        <f aca="false">G67</f>
        <v>ResCACZ3</v>
      </c>
      <c r="H76" s="39"/>
      <c r="I76" s="59" t="n">
        <f aca="false">I67</f>
        <v>0</v>
      </c>
      <c r="J76" s="39"/>
      <c r="K76" s="39"/>
      <c r="L76" s="39"/>
      <c r="M76" s="39"/>
      <c r="N76" s="39"/>
      <c r="O76" s="0"/>
      <c r="P76" s="0"/>
      <c r="Q76" s="0"/>
      <c r="R76" s="0"/>
      <c r="S76" s="0"/>
      <c r="T76" s="0"/>
      <c r="U76" s="0"/>
      <c r="V76" s="0"/>
      <c r="W76" s="0"/>
      <c r="Z76" s="0"/>
      <c r="AA76" s="0"/>
      <c r="AB76" s="0"/>
      <c r="AC76" s="0"/>
      <c r="AD76" s="0"/>
    </row>
    <row r="77" customFormat="false" ht="12.75" hidden="false" customHeight="true" outlineLevel="0" collapsed="false">
      <c r="A77" s="75" t="str">
        <f aca="false">IF('GeoHP Use &amp; Savings'!R$301=2,LookupTable!A171,LookupTable!B171)</f>
        <v>Pre94 NonSGC Manufactured Home Convert FAF w/CAC to Energy Star Geothermal Heat Pump w/PTCS Specifications - Zone 2 Heat - Zone 3 Cool</v>
      </c>
      <c r="B77" s="75" t="str">
        <f aca="false">B68</f>
        <v>Pre94 Manufactured Home Energy Star Geothermal Heat Pump DHW Savings</v>
      </c>
      <c r="C77" s="76" t="n">
        <f aca="false">C68</f>
        <v>1200</v>
      </c>
      <c r="D77" s="77" t="n">
        <f aca="false">D68</f>
        <v>30</v>
      </c>
      <c r="E77" s="59" t="n">
        <f aca="false">E68</f>
        <v>600</v>
      </c>
      <c r="F77" s="76" t="n">
        <f aca="false">F68</f>
        <v>0</v>
      </c>
      <c r="G77" s="75" t="str">
        <f aca="false">G68</f>
        <v>ResDHW</v>
      </c>
      <c r="H77" s="39"/>
      <c r="I77" s="59" t="n">
        <f aca="false">I68</f>
        <v>0</v>
      </c>
      <c r="J77" s="39"/>
      <c r="K77" s="39"/>
      <c r="L77" s="39"/>
      <c r="M77" s="39"/>
      <c r="N77" s="39"/>
      <c r="O77" s="0"/>
      <c r="P77" s="0"/>
      <c r="Q77" s="0"/>
      <c r="R77" s="0"/>
      <c r="S77" s="0"/>
      <c r="T77" s="0"/>
      <c r="U77" s="0"/>
      <c r="V77" s="0"/>
      <c r="W77" s="0"/>
      <c r="Z77" s="0"/>
      <c r="AA77" s="0"/>
      <c r="AB77" s="0"/>
      <c r="AC77" s="0"/>
      <c r="AD77" s="0"/>
    </row>
    <row r="78" customFormat="false" ht="12.75" hidden="false" customHeight="true" outlineLevel="0" collapsed="false">
      <c r="A78" s="75" t="str">
        <f aca="false">IF('GeoHP Use &amp; Savings'!R$301=2,LookupTable!A172,LookupTable!B172)</f>
        <v>Pre94 NonSGC Manufactured Home Convert FAF w/CAC to Energy Star Geothermal Heat Pump w/PTCS Specifications - Zone 2 Heat - Zone 1 Cool</v>
      </c>
      <c r="B78" s="75" t="str">
        <f aca="false">B63</f>
        <v>Pre94 NonSGC Manufactured Home Convert FAF w/CAC to Energy Star Geothermal Heat Pump w/PTCS Specifications - Heating Zone 2</v>
      </c>
      <c r="C78" s="76" t="n">
        <f aca="false">C63</f>
        <v>9576.33923841904</v>
      </c>
      <c r="D78" s="77" t="n">
        <f aca="false">D63</f>
        <v>30</v>
      </c>
      <c r="E78" s="60" t="n">
        <f aca="false">E63</f>
        <v>6535</v>
      </c>
      <c r="F78" s="76" t="n">
        <f aca="false">F63</f>
        <v>25</v>
      </c>
      <c r="G78" s="78" t="str">
        <f aca="false">G63</f>
        <v>ResSHWX</v>
      </c>
      <c r="H78" s="39"/>
      <c r="I78" s="59" t="n">
        <f aca="false">I63</f>
        <v>350</v>
      </c>
      <c r="J78" s="39" t="n">
        <f aca="false">J63</f>
        <v>20</v>
      </c>
      <c r="K78" s="39"/>
      <c r="L78" s="39"/>
      <c r="M78" s="39"/>
      <c r="N78" s="39"/>
      <c r="O78" s="0"/>
      <c r="P78" s="0"/>
      <c r="Q78" s="0"/>
      <c r="R78" s="0"/>
      <c r="S78" s="0"/>
      <c r="T78" s="0"/>
      <c r="U78" s="0"/>
      <c r="V78" s="0"/>
      <c r="W78" s="0"/>
      <c r="Z78" s="0"/>
      <c r="AA78" s="0"/>
      <c r="AB78" s="0"/>
      <c r="AC78" s="0"/>
      <c r="AD78" s="0"/>
    </row>
    <row r="79" customFormat="false" ht="12.75" hidden="false" customHeight="true" outlineLevel="0" collapsed="false">
      <c r="A79" s="75" t="str">
        <f aca="false">IF('GeoHP Use &amp; Savings'!R$301=2,LookupTable!A173,LookupTable!B173)</f>
        <v>Pre94 NonSGC Manufactured Home Convert FAF w/CAC to Energy Star Geothermal Heat Pump w/PTCS Specifications - Zone 2 Heat - Zone 1 Cool</v>
      </c>
      <c r="B79" s="75" t="str">
        <f aca="false">B61</f>
        <v>Pre94 Manufactured Home Energy Star Geothermal Heat Pump CAC Savings - Zone 1</v>
      </c>
      <c r="C79" s="76" t="n">
        <f aca="false">C61</f>
        <v>985.818382231431</v>
      </c>
      <c r="D79" s="77" t="n">
        <f aca="false">D61</f>
        <v>30</v>
      </c>
      <c r="E79" s="60" t="n">
        <f aca="false">E61</f>
        <v>0</v>
      </c>
      <c r="F79" s="76" t="n">
        <f aca="false">F61</f>
        <v>0</v>
      </c>
      <c r="G79" s="75" t="str">
        <f aca="false">G61</f>
        <v>ResCACZ1</v>
      </c>
      <c r="H79" s="39"/>
      <c r="I79" s="59" t="n">
        <f aca="false">I61</f>
        <v>0</v>
      </c>
      <c r="J79" s="39"/>
      <c r="K79" s="39"/>
      <c r="L79" s="39"/>
      <c r="M79" s="39"/>
      <c r="N79" s="39"/>
      <c r="O79" s="0"/>
      <c r="P79" s="0"/>
      <c r="Q79" s="0"/>
      <c r="R79" s="0"/>
      <c r="S79" s="0"/>
      <c r="T79" s="0"/>
      <c r="U79" s="0"/>
      <c r="V79" s="0"/>
      <c r="W79" s="0"/>
      <c r="Z79" s="0"/>
      <c r="AA79" s="0"/>
      <c r="AB79" s="0"/>
      <c r="AC79" s="0"/>
      <c r="AD79" s="0"/>
    </row>
    <row r="80" customFormat="false" ht="12.75" hidden="false" customHeight="true" outlineLevel="0" collapsed="false">
      <c r="A80" s="75" t="str">
        <f aca="false">IF('GeoHP Use &amp; Savings'!R$301=2,LookupTable!A174,LookupTable!B174)</f>
        <v>Pre94 NonSGC Manufactured Home Convert FAF w/CAC to Energy Star Geothermal Heat Pump w/PTCS Specifications - Zone 2 Heat - Zone 1 Cool</v>
      </c>
      <c r="B80" s="75" t="str">
        <f aca="false">B62</f>
        <v>Pre94 Manufactured Home Energy Star Geothermal Heat Pump DHW Savings</v>
      </c>
      <c r="C80" s="76" t="n">
        <f aca="false">C62</f>
        <v>1200</v>
      </c>
      <c r="D80" s="77" t="n">
        <f aca="false">D62</f>
        <v>30</v>
      </c>
      <c r="E80" s="59" t="n">
        <f aca="false">E62</f>
        <v>600</v>
      </c>
      <c r="F80" s="76" t="n">
        <f aca="false">F62</f>
        <v>0</v>
      </c>
      <c r="G80" s="75" t="str">
        <f aca="false">G62</f>
        <v>ResDHW</v>
      </c>
      <c r="H80" s="39"/>
      <c r="I80" s="59" t="n">
        <f aca="false">I62</f>
        <v>0</v>
      </c>
      <c r="J80" s="39"/>
      <c r="K80" s="39"/>
      <c r="L80" s="39"/>
      <c r="M80" s="39"/>
      <c r="N80" s="39"/>
      <c r="O80" s="0"/>
      <c r="P80" s="0"/>
      <c r="Q80" s="0"/>
      <c r="R80" s="0"/>
      <c r="S80" s="0"/>
      <c r="T80" s="0"/>
      <c r="U80" s="0"/>
      <c r="V80" s="0"/>
      <c r="W80" s="0"/>
      <c r="Z80" s="0"/>
      <c r="AA80" s="0"/>
      <c r="AB80" s="0"/>
      <c r="AC80" s="0"/>
      <c r="AD80" s="0"/>
    </row>
    <row r="81" customFormat="false" ht="12.75" hidden="false" customHeight="true" outlineLevel="0" collapsed="false">
      <c r="A81" s="75" t="str">
        <f aca="false">IF('GeoHP Use &amp; Savings'!R$301=2,LookupTable!A175,LookupTable!B175)</f>
        <v>Pre94 NonSGC Manufactured Home Convert FAF w/CAC to Energy Star Geothermal Heat Pump w/PTCS Specifications - Zone 3 Heat - Zone 1 Cool</v>
      </c>
      <c r="B81" s="75" t="str">
        <f aca="false">B66</f>
        <v>Pre94 NonSGC Manufactured Home Convert FAF w/CAC to Energy Star Geothermal Heat Pump w/PTCS Specifications - Heating Zone 3</v>
      </c>
      <c r="C81" s="76" t="n">
        <f aca="false">C66</f>
        <v>11555.5077104743</v>
      </c>
      <c r="D81" s="77" t="n">
        <f aca="false">D66</f>
        <v>30</v>
      </c>
      <c r="E81" s="60" t="n">
        <f aca="false">E66</f>
        <v>6535</v>
      </c>
      <c r="F81" s="76" t="n">
        <f aca="false">F66</f>
        <v>25</v>
      </c>
      <c r="G81" s="78" t="str">
        <f aca="false">G66</f>
        <v>ResSHWX</v>
      </c>
      <c r="H81" s="39"/>
      <c r="I81" s="59" t="n">
        <f aca="false">I66</f>
        <v>350</v>
      </c>
      <c r="J81" s="39" t="n">
        <f aca="false">J66</f>
        <v>20</v>
      </c>
      <c r="K81" s="39"/>
      <c r="L81" s="39"/>
      <c r="M81" s="39"/>
      <c r="N81" s="39"/>
      <c r="O81" s="0"/>
      <c r="P81" s="0"/>
      <c r="Q81" s="0"/>
      <c r="R81" s="0"/>
      <c r="S81" s="0"/>
      <c r="T81" s="0"/>
      <c r="U81" s="0"/>
      <c r="V81" s="0"/>
      <c r="W81" s="0"/>
      <c r="Z81" s="0"/>
      <c r="AA81" s="0"/>
      <c r="AB81" s="0"/>
      <c r="AC81" s="0"/>
      <c r="AD81" s="0"/>
    </row>
    <row r="82" customFormat="false" ht="12.75" hidden="false" customHeight="true" outlineLevel="0" collapsed="false">
      <c r="A82" s="75" t="str">
        <f aca="false">IF('GeoHP Use &amp; Savings'!R$301=2,LookupTable!A176,LookupTable!B176)</f>
        <v>Pre94 NonSGC Manufactured Home Convert FAF w/CAC to Energy Star Geothermal Heat Pump w/PTCS Specifications - Zone 3 Heat - Zone 1 Cool</v>
      </c>
      <c r="B82" s="75" t="str">
        <f aca="false">B61</f>
        <v>Pre94 Manufactured Home Energy Star Geothermal Heat Pump CAC Savings - Zone 1</v>
      </c>
      <c r="C82" s="76" t="n">
        <f aca="false">C61</f>
        <v>985.818382231431</v>
      </c>
      <c r="D82" s="77" t="n">
        <f aca="false">D61</f>
        <v>30</v>
      </c>
      <c r="E82" s="59" t="n">
        <f aca="false">E61</f>
        <v>0</v>
      </c>
      <c r="F82" s="76" t="n">
        <f aca="false">F61</f>
        <v>0</v>
      </c>
      <c r="G82" s="75" t="str">
        <f aca="false">G61</f>
        <v>ResCACZ1</v>
      </c>
      <c r="H82" s="39"/>
      <c r="I82" s="59" t="n">
        <f aca="false">I61</f>
        <v>0</v>
      </c>
      <c r="J82" s="39"/>
      <c r="K82" s="39"/>
      <c r="L82" s="39"/>
      <c r="M82" s="39"/>
      <c r="N82" s="39"/>
      <c r="O82" s="0"/>
      <c r="P82" s="0"/>
      <c r="Q82" s="0"/>
      <c r="R82" s="0"/>
      <c r="S82" s="0"/>
      <c r="T82" s="0"/>
      <c r="U82" s="0"/>
      <c r="V82" s="0"/>
      <c r="W82" s="0"/>
      <c r="Z82" s="0"/>
      <c r="AA82" s="0"/>
      <c r="AB82" s="0"/>
      <c r="AC82" s="0"/>
      <c r="AD82" s="0"/>
    </row>
    <row r="83" customFormat="false" ht="12.75" hidden="false" customHeight="true" outlineLevel="0" collapsed="false">
      <c r="A83" s="75" t="str">
        <f aca="false">IF('GeoHP Use &amp; Savings'!R$301=2,LookupTable!A177,LookupTable!B177)</f>
        <v>Pre94 NonSGC Manufactured Home Convert FAF w/CAC to Energy Star Geothermal Heat Pump w/PTCS Specifications - Zone 3 Heat - Zone 1 Cool</v>
      </c>
      <c r="B83" s="75" t="str">
        <f aca="false">B62</f>
        <v>Pre94 Manufactured Home Energy Star Geothermal Heat Pump DHW Savings</v>
      </c>
      <c r="C83" s="76" t="n">
        <f aca="false">C62</f>
        <v>1200</v>
      </c>
      <c r="D83" s="77" t="n">
        <f aca="false">D62</f>
        <v>30</v>
      </c>
      <c r="E83" s="59" t="n">
        <f aca="false">E62</f>
        <v>600</v>
      </c>
      <c r="F83" s="76" t="n">
        <f aca="false">F62</f>
        <v>0</v>
      </c>
      <c r="G83" s="75" t="str">
        <f aca="false">G62</f>
        <v>ResDHW</v>
      </c>
      <c r="H83" s="39"/>
      <c r="I83" s="59" t="n">
        <f aca="false">I62</f>
        <v>0</v>
      </c>
      <c r="J83" s="39"/>
      <c r="K83" s="39"/>
      <c r="L83" s="39"/>
      <c r="M83" s="39"/>
      <c r="N83" s="39"/>
      <c r="O83" s="0"/>
      <c r="P83" s="0"/>
      <c r="Q83" s="0"/>
      <c r="R83" s="0"/>
      <c r="S83" s="0"/>
      <c r="T83" s="0"/>
      <c r="U83" s="0"/>
      <c r="V83" s="0"/>
      <c r="W83" s="0"/>
      <c r="Z83" s="0"/>
      <c r="AA83" s="0"/>
      <c r="AB83" s="0"/>
      <c r="AC83" s="0"/>
      <c r="AD83" s="0"/>
    </row>
    <row r="84" customFormat="false" ht="12.75" hidden="false" customHeight="true" outlineLevel="0" collapsed="false">
      <c r="A84" s="75" t="str">
        <f aca="false">IF('GeoHP Use &amp; Savings'!R$301=2,LookupTable!A178,LookupTable!B178)</f>
        <v>Pre94 NonSGC Manufactured Home Convert FAF w/CAC to Energy Star Geothermal Heat Pump w/PTCS Specifications - Zone 3 Heat - Zone 2 Cool</v>
      </c>
      <c r="B84" s="75" t="str">
        <f aca="false">B63</f>
        <v>Pre94 NonSGC Manufactured Home Convert FAF w/CAC to Energy Star Geothermal Heat Pump w/PTCS Specifications - Heating Zone 2</v>
      </c>
      <c r="C84" s="76" t="n">
        <f aca="false">C63</f>
        <v>9576.33923841904</v>
      </c>
      <c r="D84" s="77" t="n">
        <f aca="false">D63</f>
        <v>30</v>
      </c>
      <c r="E84" s="59" t="n">
        <f aca="false">E63</f>
        <v>6535</v>
      </c>
      <c r="F84" s="76" t="n">
        <f aca="false">F63</f>
        <v>25</v>
      </c>
      <c r="G84" s="75" t="str">
        <f aca="false">G63</f>
        <v>ResSHWX</v>
      </c>
      <c r="H84" s="39"/>
      <c r="I84" s="59" t="n">
        <f aca="false">I66</f>
        <v>350</v>
      </c>
      <c r="J84" s="39" t="n">
        <f aca="false">J66</f>
        <v>20</v>
      </c>
      <c r="K84" s="39"/>
      <c r="L84" s="39"/>
      <c r="M84" s="39"/>
      <c r="N84" s="39"/>
      <c r="O84" s="0"/>
      <c r="P84" s="0"/>
      <c r="Q84" s="0"/>
      <c r="R84" s="0"/>
      <c r="S84" s="0"/>
      <c r="T84" s="0"/>
      <c r="U84" s="0"/>
      <c r="V84" s="0"/>
      <c r="W84" s="0"/>
      <c r="Z84" s="0"/>
      <c r="AA84" s="0"/>
      <c r="AB84" s="0"/>
      <c r="AC84" s="0"/>
      <c r="AD84" s="0"/>
    </row>
    <row r="85" customFormat="false" ht="12.75" hidden="false" customHeight="true" outlineLevel="0" collapsed="false">
      <c r="A85" s="75" t="str">
        <f aca="false">IF('GeoHP Use &amp; Savings'!R$301=2,LookupTable!A179,LookupTable!B179)</f>
        <v>Pre94 NonSGC Manufactured Home Convert FAF w/CAC to Energy Star Geothermal Heat Pump w/PTCS Specifications - Zone 3 Heat - Zone 2 Cool</v>
      </c>
      <c r="B85" s="75" t="str">
        <f aca="false">B61</f>
        <v>Pre94 Manufactured Home Energy Star Geothermal Heat Pump CAC Savings - Zone 1</v>
      </c>
      <c r="C85" s="76" t="n">
        <f aca="false">C61</f>
        <v>985.818382231431</v>
      </c>
      <c r="D85" s="77" t="n">
        <f aca="false">D61</f>
        <v>30</v>
      </c>
      <c r="E85" s="59" t="n">
        <f aca="false">E61</f>
        <v>0</v>
      </c>
      <c r="F85" s="76" t="n">
        <f aca="false">F61</f>
        <v>0</v>
      </c>
      <c r="G85" s="75" t="str">
        <f aca="false">G61</f>
        <v>ResCACZ1</v>
      </c>
      <c r="H85" s="39"/>
      <c r="I85" s="59" t="n">
        <f aca="false">I64</f>
        <v>0</v>
      </c>
      <c r="J85" s="39"/>
      <c r="K85" s="39"/>
      <c r="L85" s="39"/>
      <c r="M85" s="39"/>
      <c r="N85" s="39"/>
      <c r="O85" s="0"/>
      <c r="P85" s="0"/>
      <c r="Q85" s="0"/>
      <c r="R85" s="0"/>
      <c r="S85" s="0"/>
      <c r="T85" s="0"/>
      <c r="U85" s="0"/>
      <c r="V85" s="0"/>
      <c r="W85" s="0"/>
      <c r="Z85" s="0"/>
      <c r="AA85" s="0"/>
      <c r="AB85" s="0"/>
      <c r="AC85" s="0"/>
      <c r="AD85" s="0"/>
    </row>
    <row r="86" customFormat="false" ht="12.75" hidden="false" customHeight="true" outlineLevel="0" collapsed="false">
      <c r="A86" s="75" t="str">
        <f aca="false">IF('GeoHP Use &amp; Savings'!R$301=2,LookupTable!A180,LookupTable!B180)</f>
        <v>Pre94 NonSGC Manufactured Home Convert FAF w/CAC to Energy Star Geothermal Heat Pump w/PTCS Specifications - Zone 3 Heat - Zone 2 Cool</v>
      </c>
      <c r="B86" s="75" t="str">
        <f aca="false">B62</f>
        <v>Pre94 Manufactured Home Energy Star Geothermal Heat Pump DHW Savings</v>
      </c>
      <c r="C86" s="76" t="n">
        <f aca="false">C62</f>
        <v>1200</v>
      </c>
      <c r="D86" s="77" t="n">
        <f aca="false">D62</f>
        <v>30</v>
      </c>
      <c r="E86" s="59" t="n">
        <f aca="false">E62</f>
        <v>600</v>
      </c>
      <c r="F86" s="76" t="n">
        <f aca="false">F62</f>
        <v>0</v>
      </c>
      <c r="G86" s="75" t="str">
        <f aca="false">G62</f>
        <v>ResDHW</v>
      </c>
      <c r="H86" s="39"/>
      <c r="I86" s="59" t="n">
        <f aca="false">I62</f>
        <v>0</v>
      </c>
      <c r="J86" s="39"/>
      <c r="K86" s="39"/>
      <c r="L86" s="39"/>
      <c r="M86" s="39"/>
      <c r="N86" s="39"/>
      <c r="O86" s="0"/>
      <c r="P86" s="0"/>
      <c r="Q86" s="0"/>
      <c r="R86" s="0"/>
      <c r="S86" s="0"/>
      <c r="T86" s="0"/>
      <c r="U86" s="0"/>
      <c r="V86" s="0"/>
      <c r="W86" s="0"/>
      <c r="Z86" s="0"/>
      <c r="AA86" s="0"/>
      <c r="AB86" s="0"/>
      <c r="AC86" s="0"/>
      <c r="AD86" s="0"/>
    </row>
    <row r="87" customFormat="false" ht="12.75" hidden="false" customHeight="true" outlineLevel="0" collapsed="false">
      <c r="A87" s="75" t="str">
        <f aca="false">IF('GeoHP Use &amp; Savings'!R$301=2,LookupTable!A181,LookupTable!B181)</f>
        <v>Post93 NonSGC Manufactured Home Convert Air Source Heat Pump to Energy Star Geothermal Heat Pump w/PTCS Specifications - Zone 1 Heat - Zone 1 Cool</v>
      </c>
      <c r="B87" s="75" t="str">
        <f aca="false">'GeoHP Cost Assumptions'!A$30</f>
        <v>Post93 NonSGC Manufactured Home Convert Air Source Heat Pump to Energy Star Geothermal Heat Pump w/PTCS Specifications - Heating Zone 1</v>
      </c>
      <c r="C87" s="76" t="n">
        <f aca="false">'GeoHP Use &amp; Savings Summary'!I77</f>
        <v>1842.182925518</v>
      </c>
      <c r="D87" s="77" t="n">
        <v>30</v>
      </c>
      <c r="E87" s="60" t="n">
        <f aca="false">VLOOKUP($B87,'GeoHP Cost Assumptions'!$A$21:$B$47,2,0)</f>
        <v>7785</v>
      </c>
      <c r="F87" s="76" t="n">
        <f aca="false">F12</f>
        <v>25</v>
      </c>
      <c r="G87" s="78" t="s">
        <v>104</v>
      </c>
      <c r="H87" s="39"/>
      <c r="I87" s="59" t="n">
        <v>350</v>
      </c>
      <c r="J87" s="39" t="n">
        <v>20</v>
      </c>
      <c r="K87" s="39"/>
      <c r="L87" s="39"/>
      <c r="M87" s="39"/>
      <c r="N87" s="39"/>
      <c r="O87" s="0"/>
      <c r="P87" s="0"/>
      <c r="Q87" s="0"/>
      <c r="R87" s="0"/>
      <c r="S87" s="0"/>
      <c r="T87" s="0"/>
      <c r="U87" s="0"/>
      <c r="V87" s="0"/>
      <c r="W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row>
    <row r="88" customFormat="false" ht="12.75" hidden="false" customHeight="true" outlineLevel="0" collapsed="false">
      <c r="A88" s="75" t="str">
        <f aca="false">IF('GeoHP Use &amp; Savings'!R$301=2,LookupTable!A182,LookupTable!B182)</f>
        <v>Post93 NonSGC Manufactured Home Convert Air Source Heat Pump to Energy Star Geothermal Heat Pump w/PTCS Specifications - Zone 1 Heat - Zone 1 Cool</v>
      </c>
      <c r="B88" s="75" t="s">
        <v>113</v>
      </c>
      <c r="C88" s="76" t="n">
        <f aca="false">'GeoHP Use &amp; Savings Summary'!I71</f>
        <v>648.974863398224</v>
      </c>
      <c r="D88" s="77" t="n">
        <v>30</v>
      </c>
      <c r="E88" s="59" t="n">
        <v>0</v>
      </c>
      <c r="F88" s="76"/>
      <c r="G88" s="75" t="s">
        <v>106</v>
      </c>
      <c r="H88" s="39"/>
      <c r="I88" s="59" t="n">
        <v>0</v>
      </c>
      <c r="J88" s="39"/>
      <c r="K88" s="39"/>
      <c r="L88" s="39"/>
      <c r="M88" s="39"/>
      <c r="N88" s="39"/>
      <c r="O88" s="0"/>
      <c r="P88" s="0"/>
      <c r="Q88" s="0"/>
      <c r="R88" s="0"/>
      <c r="S88" s="0"/>
      <c r="T88" s="0"/>
      <c r="U88" s="0"/>
      <c r="V88" s="0"/>
      <c r="W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row>
    <row r="89" customFormat="false" ht="12.75" hidden="false" customHeight="true" outlineLevel="0" collapsed="false">
      <c r="A89" s="75" t="str">
        <f aca="false">IF('GeoHP Use &amp; Savings'!R$301=2,LookupTable!A183,LookupTable!B183)</f>
        <v>Post93 NonSGC Manufactured Home Convert Air Source Heat Pump to Energy Star Geothermal Heat Pump w/PTCS Specifications - Zone 1 Heat - Zone 1 Cool</v>
      </c>
      <c r="B89" s="75" t="s">
        <v>114</v>
      </c>
      <c r="C89" s="76" t="n">
        <f aca="false">C14</f>
        <v>1200</v>
      </c>
      <c r="D89" s="77" t="n">
        <v>30</v>
      </c>
      <c r="E89" s="59" t="n">
        <f aca="false">'GeoHP Cost Assumptions'!B$19</f>
        <v>600</v>
      </c>
      <c r="F89" s="76"/>
      <c r="G89" s="75" t="s">
        <v>108</v>
      </c>
      <c r="H89" s="39"/>
      <c r="I89" s="59" t="n">
        <v>0</v>
      </c>
      <c r="J89" s="39"/>
      <c r="K89" s="39"/>
      <c r="L89" s="39"/>
      <c r="M89" s="39"/>
      <c r="N89" s="39"/>
      <c r="O89" s="0"/>
      <c r="P89" s="0"/>
      <c r="Q89" s="0"/>
      <c r="R89" s="0"/>
      <c r="S89" s="0"/>
      <c r="T89" s="0"/>
      <c r="U89" s="0"/>
      <c r="V89" s="0"/>
      <c r="W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row>
    <row r="90" customFormat="false" ht="12.75" hidden="false" customHeight="true" outlineLevel="0" collapsed="false">
      <c r="A90" s="75" t="str">
        <f aca="false">IF('GeoHP Use &amp; Savings'!R$301=2,LookupTable!A184,LookupTable!B184)</f>
        <v>Post93 NonSGC Manufactured Home Convert Air Source Heat Pump to Energy Star Geothermal Heat Pump w/PTCS Specifications - Zone 2 Heat - Zone 2 Cool</v>
      </c>
      <c r="B90" s="75" t="str">
        <f aca="false">'GeoHP Cost Assumptions'!A$31</f>
        <v>Post93 NonSGC Manufactured Home Convert Air Source Heat Pump to Energy Star Geothermal Heat Pump w/PTCS Specifications - Heating Zone 2</v>
      </c>
      <c r="C90" s="76" t="n">
        <f aca="false">'GeoHP Use &amp; Savings Summary'!J77</f>
        <v>2585.4646652973</v>
      </c>
      <c r="D90" s="77" t="n">
        <v>30</v>
      </c>
      <c r="E90" s="60" t="n">
        <f aca="false">VLOOKUP($B90,'GeoHP Cost Assumptions'!$A$21:$B$47,2,0)</f>
        <v>7785</v>
      </c>
      <c r="F90" s="76" t="n">
        <f aca="false">F87</f>
        <v>25</v>
      </c>
      <c r="G90" s="78" t="s">
        <v>104</v>
      </c>
      <c r="H90" s="39"/>
      <c r="I90" s="59" t="n">
        <v>350</v>
      </c>
      <c r="J90" s="39" t="n">
        <v>20</v>
      </c>
      <c r="K90" s="39"/>
      <c r="L90" s="39"/>
      <c r="M90" s="39"/>
      <c r="N90" s="39"/>
      <c r="O90" s="79"/>
      <c r="P90" s="79"/>
      <c r="Q90" s="79"/>
      <c r="R90" s="79"/>
      <c r="S90" s="79"/>
      <c r="T90" s="79"/>
      <c r="U90" s="79"/>
      <c r="V90" s="79"/>
      <c r="W90" s="79"/>
      <c r="X90" s="79"/>
      <c r="Y90" s="79"/>
      <c r="Z90" s="80"/>
      <c r="AA90" s="81"/>
      <c r="AB90" s="82"/>
      <c r="AC90" s="79"/>
      <c r="AD90" s="79"/>
    </row>
    <row r="91" customFormat="false" ht="12.75" hidden="false" customHeight="true" outlineLevel="0" collapsed="false">
      <c r="A91" s="75" t="str">
        <f aca="false">IF('GeoHP Use &amp; Savings'!R$301=2,LookupTable!A185,LookupTable!B185)</f>
        <v>Post93 NonSGC Manufactured Home Convert Air Source Heat Pump to Energy Star Geothermal Heat Pump w/PTCS Specifications - Zone 2 Heat - Zone 2 Cool</v>
      </c>
      <c r="B91" s="75" t="s">
        <v>115</v>
      </c>
      <c r="C91" s="76" t="n">
        <f aca="false">'GeoHP Use &amp; Savings Summary'!J71</f>
        <v>1297.45662396268</v>
      </c>
      <c r="D91" s="77" t="n">
        <v>30</v>
      </c>
      <c r="E91" s="59" t="n">
        <v>0</v>
      </c>
      <c r="F91" s="76"/>
      <c r="G91" s="75" t="s">
        <v>110</v>
      </c>
      <c r="H91" s="39"/>
      <c r="I91" s="59" t="n">
        <v>0</v>
      </c>
      <c r="J91" s="39"/>
      <c r="K91" s="39"/>
      <c r="L91" s="39"/>
      <c r="M91" s="39"/>
      <c r="N91" s="39"/>
      <c r="O91" s="79"/>
      <c r="P91" s="79"/>
      <c r="Q91" s="79"/>
      <c r="R91" s="79"/>
      <c r="S91" s="79"/>
      <c r="T91" s="79"/>
      <c r="U91" s="79"/>
      <c r="V91" s="79"/>
      <c r="W91" s="79"/>
      <c r="X91" s="79"/>
      <c r="Y91" s="79"/>
      <c r="Z91" s="80"/>
      <c r="AA91" s="83"/>
      <c r="AB91" s="82"/>
      <c r="AC91" s="79"/>
      <c r="AD91" s="79"/>
    </row>
    <row r="92" customFormat="false" ht="12.75" hidden="false" customHeight="true" outlineLevel="0" collapsed="false">
      <c r="A92" s="75" t="str">
        <f aca="false">IF('GeoHP Use &amp; Savings'!R$301=2,LookupTable!A186,LookupTable!B186)</f>
        <v>Post93 NonSGC Manufactured Home Convert Air Source Heat Pump to Energy Star Geothermal Heat Pump w/PTCS Specifications - Zone 2 Heat - Zone 2 Cool</v>
      </c>
      <c r="B92" s="75" t="s">
        <v>114</v>
      </c>
      <c r="C92" s="76" t="n">
        <f aca="false">C89</f>
        <v>1200</v>
      </c>
      <c r="D92" s="77" t="n">
        <v>30</v>
      </c>
      <c r="E92" s="59" t="n">
        <f aca="false">'GeoHP Cost Assumptions'!B$19</f>
        <v>600</v>
      </c>
      <c r="F92" s="76"/>
      <c r="G92" s="75" t="s">
        <v>108</v>
      </c>
      <c r="H92" s="39"/>
      <c r="I92" s="59" t="n">
        <v>0</v>
      </c>
      <c r="J92" s="39"/>
      <c r="K92" s="39"/>
      <c r="L92" s="39"/>
      <c r="M92" s="39"/>
      <c r="N92" s="39"/>
      <c r="O92" s="79"/>
      <c r="P92" s="79"/>
      <c r="Q92" s="79"/>
      <c r="R92" s="79"/>
      <c r="S92" s="79"/>
      <c r="T92" s="79"/>
      <c r="U92" s="79"/>
      <c r="V92" s="79"/>
      <c r="W92" s="79"/>
      <c r="X92" s="79"/>
      <c r="Y92" s="79"/>
      <c r="Z92" s="80"/>
      <c r="AA92" s="81"/>
      <c r="AB92" s="82"/>
      <c r="AC92" s="79"/>
      <c r="AD92" s="79"/>
    </row>
    <row r="93" customFormat="false" ht="12.75" hidden="false" customHeight="true" outlineLevel="0" collapsed="false">
      <c r="A93" s="75" t="str">
        <f aca="false">IF('GeoHP Use &amp; Savings'!R$301=2,LookupTable!A187,LookupTable!B187)</f>
        <v>Post93 NonSGC Manufactured Home Convert Air Source Heat Pump to Energy Star Geothermal Heat Pump w/PTCS Specifications - Zone 3 Heat - Zone 3 Cool</v>
      </c>
      <c r="B93" s="75" t="str">
        <f aca="false">'GeoHP Cost Assumptions'!A$32</f>
        <v>Post93 NonSGC Manufactured Home Convert Air Source Heat Pump to Energy Star Geothermal Heat Pump w/PTCS Specifications - Heating Zone 3</v>
      </c>
      <c r="C93" s="76" t="n">
        <f aca="false">'GeoHP Use &amp; Savings Summary'!K77</f>
        <v>3178.90414038532</v>
      </c>
      <c r="D93" s="77" t="n">
        <v>30</v>
      </c>
      <c r="E93" s="60" t="n">
        <f aca="false">VLOOKUP($B93,'GeoHP Cost Assumptions'!$A$21:$B$47,2,0)</f>
        <v>7785</v>
      </c>
      <c r="F93" s="76" t="n">
        <f aca="false">F90</f>
        <v>25</v>
      </c>
      <c r="G93" s="78" t="s">
        <v>104</v>
      </c>
      <c r="H93" s="39"/>
      <c r="I93" s="59" t="n">
        <v>350</v>
      </c>
      <c r="J93" s="39" t="n">
        <v>20</v>
      </c>
      <c r="K93" s="39"/>
      <c r="L93" s="39"/>
      <c r="M93" s="39"/>
      <c r="N93" s="39"/>
      <c r="O93" s="79"/>
      <c r="P93" s="79"/>
      <c r="Q93" s="79"/>
      <c r="R93" s="79"/>
      <c r="S93" s="79"/>
      <c r="T93" s="79"/>
      <c r="U93" s="79"/>
      <c r="V93" s="79"/>
      <c r="W93" s="79"/>
      <c r="X93" s="79"/>
      <c r="Y93" s="79"/>
      <c r="Z93" s="80"/>
      <c r="AA93" s="81"/>
      <c r="AB93" s="82"/>
      <c r="AC93" s="79"/>
      <c r="AD93" s="79"/>
    </row>
    <row r="94" customFormat="false" ht="12.75" hidden="false" customHeight="true" outlineLevel="0" collapsed="false">
      <c r="A94" s="75" t="str">
        <f aca="false">IF('GeoHP Use &amp; Savings'!R$301=2,LookupTable!A188,LookupTable!B188)</f>
        <v>Post93 NonSGC Manufactured Home Convert Air Source Heat Pump to Energy Star Geothermal Heat Pump w/PTCS Specifications - Zone 3 Heat - Zone 3 Cool</v>
      </c>
      <c r="B94" s="75" t="s">
        <v>116</v>
      </c>
      <c r="C94" s="76" t="n">
        <f aca="false">'GeoHP Use &amp; Savings Summary'!K71</f>
        <v>2680.60791466335</v>
      </c>
      <c r="D94" s="77" t="n">
        <v>30</v>
      </c>
      <c r="E94" s="59" t="n">
        <v>0</v>
      </c>
      <c r="F94" s="76"/>
      <c r="G94" s="75" t="s">
        <v>112</v>
      </c>
      <c r="H94" s="39"/>
      <c r="I94" s="59" t="n">
        <v>0</v>
      </c>
      <c r="J94" s="39"/>
      <c r="K94" s="39"/>
      <c r="L94" s="39"/>
      <c r="M94" s="39"/>
      <c r="N94" s="39"/>
      <c r="O94" s="79"/>
      <c r="P94" s="79"/>
      <c r="Q94" s="79"/>
      <c r="R94" s="79"/>
      <c r="S94" s="79"/>
      <c r="T94" s="79"/>
      <c r="U94" s="79"/>
      <c r="V94" s="79"/>
      <c r="W94" s="79"/>
      <c r="X94" s="79"/>
      <c r="Y94" s="79"/>
      <c r="Z94" s="80"/>
      <c r="AA94" s="83"/>
      <c r="AB94" s="82"/>
      <c r="AC94" s="79"/>
      <c r="AD94" s="79"/>
    </row>
    <row r="95" customFormat="false" ht="12.75" hidden="false" customHeight="true" outlineLevel="0" collapsed="false">
      <c r="A95" s="75" t="str">
        <f aca="false">IF('GeoHP Use &amp; Savings'!R$301=2,LookupTable!A189,LookupTable!B189)</f>
        <v>Post93 NonSGC Manufactured Home Convert Air Source Heat Pump to Energy Star Geothermal Heat Pump w/PTCS Specifications - Zone 3 Heat - Zone 3 Cool</v>
      </c>
      <c r="B95" s="75" t="s">
        <v>114</v>
      </c>
      <c r="C95" s="76" t="n">
        <f aca="false">C92</f>
        <v>1200</v>
      </c>
      <c r="D95" s="77" t="n">
        <v>30</v>
      </c>
      <c r="E95" s="59" t="n">
        <f aca="false">'GeoHP Cost Assumptions'!B$19</f>
        <v>600</v>
      </c>
      <c r="F95" s="76"/>
      <c r="G95" s="75" t="s">
        <v>108</v>
      </c>
      <c r="H95" s="39"/>
      <c r="I95" s="59" t="n">
        <v>0</v>
      </c>
      <c r="J95" s="39"/>
      <c r="K95" s="39"/>
      <c r="L95" s="39"/>
      <c r="M95" s="39"/>
      <c r="N95" s="39"/>
      <c r="O95" s="79"/>
      <c r="P95" s="79"/>
      <c r="Q95" s="79"/>
      <c r="R95" s="79"/>
      <c r="S95" s="79"/>
      <c r="T95" s="79"/>
      <c r="U95" s="79"/>
      <c r="V95" s="79"/>
      <c r="W95" s="79"/>
      <c r="X95" s="79"/>
      <c r="Y95" s="79"/>
      <c r="Z95" s="80"/>
      <c r="AA95" s="81"/>
      <c r="AB95" s="82"/>
      <c r="AC95" s="79"/>
      <c r="AD95" s="79"/>
    </row>
    <row r="96" customFormat="false" ht="12.75" hidden="false" customHeight="true" outlineLevel="0" collapsed="false">
      <c r="A96" s="75" t="str">
        <f aca="false">IF('GeoHP Use &amp; Savings'!R$301=2,LookupTable!A190,LookupTable!B190)</f>
        <v>Post93 NonSGC Manufactured Home Convert Air Source Heat Pump to Energy Star Geothermal Heat Pump w/PTCS Specifications - Zone 1 Heat - Zone 2 Cool</v>
      </c>
      <c r="B96" s="75" t="str">
        <f aca="false">B87</f>
        <v>Post93 NonSGC Manufactured Home Convert Air Source Heat Pump to Energy Star Geothermal Heat Pump w/PTCS Specifications - Heating Zone 1</v>
      </c>
      <c r="C96" s="76" t="n">
        <f aca="false">C87</f>
        <v>1842.182925518</v>
      </c>
      <c r="D96" s="77" t="n">
        <f aca="false">D87</f>
        <v>30</v>
      </c>
      <c r="E96" s="60" t="n">
        <f aca="false">E87</f>
        <v>7785</v>
      </c>
      <c r="F96" s="76" t="n">
        <f aca="false">F87</f>
        <v>25</v>
      </c>
      <c r="G96" s="75" t="str">
        <f aca="false">G87</f>
        <v>ResSHWX</v>
      </c>
      <c r="H96" s="39"/>
      <c r="I96" s="59" t="n">
        <f aca="false">I87</f>
        <v>350</v>
      </c>
      <c r="J96" s="39" t="n">
        <f aca="false">J87</f>
        <v>20</v>
      </c>
      <c r="K96" s="39"/>
      <c r="L96" s="39"/>
      <c r="M96" s="39"/>
      <c r="N96" s="39"/>
      <c r="O96" s="79"/>
      <c r="P96" s="79"/>
      <c r="Q96" s="79"/>
      <c r="R96" s="79"/>
      <c r="S96" s="79"/>
      <c r="T96" s="79"/>
      <c r="U96" s="79"/>
      <c r="V96" s="79"/>
      <c r="W96" s="79"/>
      <c r="X96" s="79"/>
      <c r="Y96" s="79"/>
      <c r="Z96" s="80"/>
      <c r="AA96" s="81"/>
      <c r="AB96" s="82"/>
      <c r="AC96" s="79"/>
      <c r="AD96" s="79"/>
    </row>
    <row r="97" customFormat="false" ht="12.75" hidden="false" customHeight="true" outlineLevel="0" collapsed="false">
      <c r="A97" s="75" t="str">
        <f aca="false">IF('GeoHP Use &amp; Savings'!R$301=2,LookupTable!A191,LookupTable!B191)</f>
        <v>Post93 NonSGC Manufactured Home Convert Air Source Heat Pump to Energy Star Geothermal Heat Pump w/PTCS Specifications - Zone 1 Heat - Zone 2 Cool</v>
      </c>
      <c r="B97" s="75" t="str">
        <f aca="false">B91</f>
        <v>Post93 Manufactured Home NonSGC Energy Star Geothermal Heat Pump CAC Savings - Zone 2</v>
      </c>
      <c r="C97" s="76" t="n">
        <f aca="false">C91</f>
        <v>1297.45662396268</v>
      </c>
      <c r="D97" s="77" t="n">
        <f aca="false">D91</f>
        <v>30</v>
      </c>
      <c r="E97" s="59" t="n">
        <f aca="false">E91</f>
        <v>0</v>
      </c>
      <c r="F97" s="76" t="n">
        <f aca="false">F91</f>
        <v>0</v>
      </c>
      <c r="G97" s="75" t="str">
        <f aca="false">G91</f>
        <v>ResCACZ2</v>
      </c>
      <c r="H97" s="39"/>
      <c r="I97" s="59" t="n">
        <f aca="false">I91</f>
        <v>0</v>
      </c>
      <c r="J97" s="39"/>
      <c r="K97" s="39"/>
      <c r="L97" s="39"/>
      <c r="M97" s="39"/>
      <c r="N97" s="39"/>
      <c r="O97" s="79"/>
      <c r="P97" s="79"/>
      <c r="Q97" s="79"/>
      <c r="R97" s="79"/>
      <c r="S97" s="79"/>
      <c r="T97" s="79"/>
      <c r="U97" s="79"/>
      <c r="V97" s="79"/>
      <c r="W97" s="79"/>
      <c r="X97" s="79"/>
      <c r="Y97" s="79"/>
      <c r="Z97" s="80"/>
      <c r="AA97" s="81"/>
      <c r="AB97" s="82"/>
      <c r="AC97" s="79"/>
      <c r="AD97" s="79"/>
    </row>
    <row r="98" customFormat="false" ht="12.75" hidden="false" customHeight="true" outlineLevel="0" collapsed="false">
      <c r="A98" s="75" t="str">
        <f aca="false">IF('GeoHP Use &amp; Savings'!R$301=2,LookupTable!A192,LookupTable!B192)</f>
        <v>Post93 NonSGC Manufactured Home Convert Air Source Heat Pump to Energy Star Geothermal Heat Pump w/PTCS Specifications - Zone 1 Heat - Zone 2 Cool</v>
      </c>
      <c r="B98" s="75" t="str">
        <f aca="false">B89</f>
        <v>Post93 Manufactured Home NonSGC Energy Star Geothermal Heat Pump DHW Savings</v>
      </c>
      <c r="C98" s="76" t="n">
        <f aca="false">C89</f>
        <v>1200</v>
      </c>
      <c r="D98" s="77" t="n">
        <f aca="false">D89</f>
        <v>30</v>
      </c>
      <c r="E98" s="59" t="n">
        <f aca="false">E89</f>
        <v>600</v>
      </c>
      <c r="F98" s="76" t="n">
        <f aca="false">F89</f>
        <v>0</v>
      </c>
      <c r="G98" s="75" t="str">
        <f aca="false">G89</f>
        <v>ResDHW</v>
      </c>
      <c r="H98" s="39"/>
      <c r="I98" s="59" t="n">
        <f aca="false">I89</f>
        <v>0</v>
      </c>
      <c r="J98" s="39"/>
      <c r="K98" s="39"/>
      <c r="L98" s="39"/>
      <c r="M98" s="39"/>
      <c r="N98" s="39"/>
      <c r="O98" s="79"/>
      <c r="P98" s="79"/>
      <c r="Q98" s="79"/>
      <c r="R98" s="79"/>
      <c r="S98" s="79"/>
      <c r="T98" s="79"/>
      <c r="U98" s="79"/>
      <c r="V98" s="79"/>
      <c r="W98" s="79"/>
      <c r="X98" s="79"/>
      <c r="Y98" s="79"/>
      <c r="Z98" s="80"/>
      <c r="AA98" s="81"/>
      <c r="AB98" s="82"/>
      <c r="AC98" s="79"/>
      <c r="AD98" s="79"/>
    </row>
    <row r="99" customFormat="false" ht="12.75" hidden="false" customHeight="true" outlineLevel="0" collapsed="false">
      <c r="A99" s="75" t="str">
        <f aca="false">IF('GeoHP Use &amp; Savings'!R$301=2,LookupTable!A193,LookupTable!B193)</f>
        <v>Post93 NonSGC Manufactured Home Convert Air Source Heat Pump to Energy Star Geothermal Heat Pump w/PTCS Specifications - Zone 1 Heat - Zone 3 Cool</v>
      </c>
      <c r="B99" s="75" t="str">
        <f aca="false">B87</f>
        <v>Post93 NonSGC Manufactured Home Convert Air Source Heat Pump to Energy Star Geothermal Heat Pump w/PTCS Specifications - Heating Zone 1</v>
      </c>
      <c r="C99" s="76" t="n">
        <f aca="false">C87</f>
        <v>1842.182925518</v>
      </c>
      <c r="D99" s="77" t="n">
        <f aca="false">D87</f>
        <v>30</v>
      </c>
      <c r="E99" s="60" t="n">
        <f aca="false">E87</f>
        <v>7785</v>
      </c>
      <c r="F99" s="76" t="n">
        <f aca="false">F87</f>
        <v>25</v>
      </c>
      <c r="G99" s="75" t="str">
        <f aca="false">G87</f>
        <v>ResSHWX</v>
      </c>
      <c r="H99" s="39"/>
      <c r="I99" s="59" t="n">
        <f aca="false">I87</f>
        <v>350</v>
      </c>
      <c r="J99" s="39" t="n">
        <f aca="false">J87</f>
        <v>20</v>
      </c>
      <c r="K99" s="39"/>
      <c r="L99" s="39"/>
      <c r="M99" s="39"/>
      <c r="N99" s="39"/>
      <c r="O99" s="79"/>
      <c r="P99" s="79"/>
      <c r="Q99" s="79"/>
      <c r="R99" s="79"/>
      <c r="S99" s="79"/>
      <c r="T99" s="79"/>
      <c r="U99" s="79"/>
      <c r="V99" s="79"/>
      <c r="W99" s="79"/>
      <c r="X99" s="79"/>
      <c r="Y99" s="79"/>
      <c r="Z99" s="80"/>
      <c r="AA99" s="81"/>
      <c r="AB99" s="82"/>
      <c r="AC99" s="79"/>
      <c r="AD99" s="79"/>
    </row>
    <row r="100" customFormat="false" ht="12.75" hidden="false" customHeight="true" outlineLevel="0" collapsed="false">
      <c r="A100" s="75" t="str">
        <f aca="false">IF('GeoHP Use &amp; Savings'!R$301=2,LookupTable!A194,LookupTable!B194)</f>
        <v>Post93 NonSGC Manufactured Home Convert Air Source Heat Pump to Energy Star Geothermal Heat Pump w/PTCS Specifications - Zone 1 Heat - Zone 3 Cool</v>
      </c>
      <c r="B100" s="75" t="str">
        <f aca="false">B94</f>
        <v>Post93 Manufactured Home NonSGC Energy Star Geothermal Heat Pump CAC Savings - Zone 3</v>
      </c>
      <c r="C100" s="76" t="n">
        <f aca="false">C94</f>
        <v>2680.60791466335</v>
      </c>
      <c r="D100" s="77" t="n">
        <f aca="false">D94</f>
        <v>30</v>
      </c>
      <c r="E100" s="59" t="n">
        <f aca="false">E94</f>
        <v>0</v>
      </c>
      <c r="F100" s="76" t="n">
        <f aca="false">F94</f>
        <v>0</v>
      </c>
      <c r="G100" s="75" t="str">
        <f aca="false">G94</f>
        <v>ResCACZ3</v>
      </c>
      <c r="H100" s="39"/>
      <c r="I100" s="59" t="n">
        <f aca="false">I94</f>
        <v>0</v>
      </c>
      <c r="J100" s="39"/>
      <c r="K100" s="39"/>
      <c r="L100" s="39"/>
      <c r="M100" s="39"/>
      <c r="N100" s="39"/>
      <c r="O100" s="79"/>
      <c r="P100" s="79"/>
      <c r="Q100" s="79"/>
      <c r="R100" s="79"/>
      <c r="S100" s="79"/>
      <c r="T100" s="79"/>
      <c r="U100" s="79"/>
      <c r="V100" s="79"/>
      <c r="W100" s="79"/>
      <c r="X100" s="79"/>
      <c r="Y100" s="79"/>
      <c r="Z100" s="80"/>
      <c r="AA100" s="81"/>
      <c r="AB100" s="82"/>
      <c r="AC100" s="79"/>
      <c r="AD100" s="79"/>
    </row>
    <row r="101" customFormat="false" ht="12.75" hidden="false" customHeight="true" outlineLevel="0" collapsed="false">
      <c r="A101" s="75" t="str">
        <f aca="false">IF('GeoHP Use &amp; Savings'!R$301=2,LookupTable!A195,LookupTable!B195)</f>
        <v>Post93 NonSGC Manufactured Home Convert Air Source Heat Pump to Energy Star Geothermal Heat Pump w/PTCS Specifications - Zone 1 Heat - Zone 3 Cool</v>
      </c>
      <c r="B101" s="75" t="str">
        <f aca="false">B89</f>
        <v>Post93 Manufactured Home NonSGC Energy Star Geothermal Heat Pump DHW Savings</v>
      </c>
      <c r="C101" s="76" t="n">
        <f aca="false">C89</f>
        <v>1200</v>
      </c>
      <c r="D101" s="77" t="n">
        <f aca="false">D89</f>
        <v>30</v>
      </c>
      <c r="E101" s="59" t="n">
        <f aca="false">E89</f>
        <v>600</v>
      </c>
      <c r="F101" s="76" t="n">
        <f aca="false">F89</f>
        <v>0</v>
      </c>
      <c r="G101" s="75" t="str">
        <f aca="false">G89</f>
        <v>ResDHW</v>
      </c>
      <c r="H101" s="39"/>
      <c r="I101" s="59" t="n">
        <f aca="false">I92</f>
        <v>0</v>
      </c>
      <c r="J101" s="39"/>
      <c r="K101" s="39"/>
      <c r="L101" s="39"/>
      <c r="M101" s="39"/>
      <c r="N101" s="39"/>
      <c r="O101" s="79"/>
      <c r="P101" s="79"/>
      <c r="Q101" s="79"/>
      <c r="R101" s="79"/>
      <c r="S101" s="79"/>
      <c r="T101" s="79"/>
      <c r="U101" s="79"/>
      <c r="V101" s="79"/>
      <c r="W101" s="79"/>
      <c r="X101" s="79"/>
      <c r="Y101" s="79"/>
      <c r="Z101" s="80"/>
      <c r="AA101" s="81"/>
      <c r="AB101" s="82"/>
      <c r="AC101" s="79"/>
      <c r="AD101" s="79"/>
    </row>
    <row r="102" customFormat="false" ht="12.75" hidden="false" customHeight="true" outlineLevel="0" collapsed="false">
      <c r="A102" s="75" t="str">
        <f aca="false">IF('GeoHP Use &amp; Savings'!R$301=2,LookupTable!A196,LookupTable!B196)</f>
        <v>Post93 NonSGC Manufactured Home Convert Air Source Heat Pump to Energy Star Geothermal Heat Pump w/PTCS Specifications - Zone 2 Heat - Zone 3 Cool</v>
      </c>
      <c r="B102" s="75" t="str">
        <f aca="false">B90</f>
        <v>Post93 NonSGC Manufactured Home Convert Air Source Heat Pump to Energy Star Geothermal Heat Pump w/PTCS Specifications - Heating Zone 2</v>
      </c>
      <c r="C102" s="76" t="n">
        <f aca="false">C90</f>
        <v>2585.4646652973</v>
      </c>
      <c r="D102" s="77" t="n">
        <f aca="false">D90</f>
        <v>30</v>
      </c>
      <c r="E102" s="60" t="n">
        <f aca="false">E90</f>
        <v>7785</v>
      </c>
      <c r="F102" s="76" t="n">
        <f aca="false">F90</f>
        <v>25</v>
      </c>
      <c r="G102" s="75" t="str">
        <f aca="false">G90</f>
        <v>ResSHWX</v>
      </c>
      <c r="H102" s="39"/>
      <c r="I102" s="59" t="n">
        <f aca="false">I90</f>
        <v>350</v>
      </c>
      <c r="J102" s="39" t="n">
        <f aca="false">J90</f>
        <v>20</v>
      </c>
      <c r="K102" s="39"/>
      <c r="L102" s="39"/>
      <c r="M102" s="39"/>
      <c r="N102" s="39"/>
      <c r="O102" s="79"/>
      <c r="P102" s="79"/>
      <c r="Q102" s="79"/>
      <c r="R102" s="79"/>
      <c r="S102" s="79"/>
      <c r="T102" s="79"/>
      <c r="U102" s="79"/>
      <c r="V102" s="79"/>
      <c r="W102" s="79"/>
      <c r="X102" s="79"/>
      <c r="Y102" s="79"/>
      <c r="Z102" s="80"/>
      <c r="AA102" s="81"/>
      <c r="AB102" s="82"/>
      <c r="AC102" s="79"/>
      <c r="AD102" s="79"/>
    </row>
    <row r="103" customFormat="false" ht="12.75" hidden="false" customHeight="true" outlineLevel="0" collapsed="false">
      <c r="A103" s="75" t="str">
        <f aca="false">IF('GeoHP Use &amp; Savings'!R$301=2,LookupTable!A197,LookupTable!B197)</f>
        <v>Post93 NonSGC Manufactured Home Convert Air Source Heat Pump to Energy Star Geothermal Heat Pump w/PTCS Specifications - Zone 2 Heat - Zone 3 Cool</v>
      </c>
      <c r="B103" s="75" t="str">
        <f aca="false">B94</f>
        <v>Post93 Manufactured Home NonSGC Energy Star Geothermal Heat Pump CAC Savings - Zone 3</v>
      </c>
      <c r="C103" s="76" t="n">
        <f aca="false">C94</f>
        <v>2680.60791466335</v>
      </c>
      <c r="D103" s="77" t="n">
        <f aca="false">D94</f>
        <v>30</v>
      </c>
      <c r="E103" s="59" t="n">
        <f aca="false">E94</f>
        <v>0</v>
      </c>
      <c r="F103" s="76" t="n">
        <f aca="false">F94</f>
        <v>0</v>
      </c>
      <c r="G103" s="75" t="str">
        <f aca="false">G94</f>
        <v>ResCACZ3</v>
      </c>
      <c r="H103" s="39"/>
      <c r="I103" s="59" t="n">
        <f aca="false">I94</f>
        <v>0</v>
      </c>
      <c r="J103" s="39"/>
      <c r="K103" s="39"/>
      <c r="L103" s="39"/>
      <c r="M103" s="39"/>
      <c r="N103" s="39"/>
      <c r="O103" s="79"/>
      <c r="P103" s="79"/>
      <c r="Q103" s="79"/>
      <c r="R103" s="79"/>
      <c r="S103" s="79"/>
      <c r="T103" s="79"/>
      <c r="U103" s="79"/>
      <c r="V103" s="79"/>
      <c r="W103" s="79"/>
      <c r="X103" s="79"/>
      <c r="Y103" s="79"/>
      <c r="Z103" s="80"/>
      <c r="AA103" s="81"/>
      <c r="AB103" s="82"/>
      <c r="AC103" s="79"/>
      <c r="AD103" s="79"/>
    </row>
    <row r="104" customFormat="false" ht="12.75" hidden="false" customHeight="true" outlineLevel="0" collapsed="false">
      <c r="A104" s="75" t="str">
        <f aca="false">IF('GeoHP Use &amp; Savings'!R$301=2,LookupTable!A198,LookupTable!B198)</f>
        <v>Post93 NonSGC Manufactured Home Convert Air Source Heat Pump to Energy Star Geothermal Heat Pump w/PTCS Specifications - Zone 2 Heat - Zone 3 Cool</v>
      </c>
      <c r="B104" s="75" t="str">
        <f aca="false">B95</f>
        <v>Post93 Manufactured Home NonSGC Energy Star Geothermal Heat Pump DHW Savings</v>
      </c>
      <c r="C104" s="76" t="n">
        <f aca="false">C95</f>
        <v>1200</v>
      </c>
      <c r="D104" s="77" t="n">
        <f aca="false">D95</f>
        <v>30</v>
      </c>
      <c r="E104" s="59" t="n">
        <f aca="false">E95</f>
        <v>600</v>
      </c>
      <c r="F104" s="76" t="n">
        <f aca="false">F95</f>
        <v>0</v>
      </c>
      <c r="G104" s="75" t="str">
        <f aca="false">G95</f>
        <v>ResDHW</v>
      </c>
      <c r="H104" s="39"/>
      <c r="I104" s="59" t="n">
        <f aca="false">I95</f>
        <v>0</v>
      </c>
      <c r="J104" s="39"/>
      <c r="K104" s="39"/>
      <c r="L104" s="39"/>
      <c r="M104" s="39"/>
      <c r="N104" s="39"/>
      <c r="O104" s="79"/>
      <c r="P104" s="79"/>
      <c r="Q104" s="79"/>
      <c r="R104" s="79"/>
      <c r="S104" s="79"/>
      <c r="T104" s="79"/>
      <c r="U104" s="79"/>
      <c r="V104" s="79"/>
      <c r="W104" s="79"/>
      <c r="X104" s="79"/>
      <c r="Y104" s="79"/>
      <c r="Z104" s="80"/>
      <c r="AA104" s="81"/>
      <c r="AB104" s="82"/>
      <c r="AC104" s="79"/>
      <c r="AD104" s="79"/>
    </row>
    <row r="105" customFormat="false" ht="12.75" hidden="false" customHeight="true" outlineLevel="0" collapsed="false">
      <c r="A105" s="75" t="str">
        <f aca="false">IF('GeoHP Use &amp; Savings'!R$301=2,LookupTable!A199,LookupTable!B199)</f>
        <v>Post93 NonSGC Manufactured Home Convert Air Source Heat Pump to Energy Star Geothermal Heat Pump w/PTCS Specifications - Zone 2 Heat - Zone 1 Cool</v>
      </c>
      <c r="B105" s="75" t="str">
        <f aca="false">B90</f>
        <v>Post93 NonSGC Manufactured Home Convert Air Source Heat Pump to Energy Star Geothermal Heat Pump w/PTCS Specifications - Heating Zone 2</v>
      </c>
      <c r="C105" s="76" t="n">
        <f aca="false">C90</f>
        <v>2585.4646652973</v>
      </c>
      <c r="D105" s="77" t="n">
        <f aca="false">D90</f>
        <v>30</v>
      </c>
      <c r="E105" s="60" t="n">
        <f aca="false">E90</f>
        <v>7785</v>
      </c>
      <c r="F105" s="76" t="n">
        <f aca="false">F90</f>
        <v>25</v>
      </c>
      <c r="G105" s="78" t="str">
        <f aca="false">G90</f>
        <v>ResSHWX</v>
      </c>
      <c r="H105" s="39"/>
      <c r="I105" s="59" t="n">
        <f aca="false">I90</f>
        <v>350</v>
      </c>
      <c r="J105" s="39" t="n">
        <f aca="false">J90</f>
        <v>20</v>
      </c>
      <c r="K105" s="39"/>
      <c r="L105" s="39"/>
      <c r="M105" s="39"/>
      <c r="N105" s="39"/>
      <c r="O105" s="79"/>
      <c r="P105" s="79"/>
      <c r="Q105" s="79"/>
      <c r="R105" s="79"/>
      <c r="S105" s="79"/>
      <c r="T105" s="79"/>
      <c r="U105" s="79"/>
      <c r="V105" s="79"/>
      <c r="W105" s="79"/>
      <c r="X105" s="79"/>
      <c r="Y105" s="79"/>
      <c r="Z105" s="80"/>
      <c r="AA105" s="81"/>
      <c r="AB105" s="82"/>
      <c r="AC105" s="79"/>
      <c r="AD105" s="79"/>
    </row>
    <row r="106" customFormat="false" ht="12.75" hidden="false" customHeight="true" outlineLevel="0" collapsed="false">
      <c r="A106" s="75" t="str">
        <f aca="false">IF('GeoHP Use &amp; Savings'!R$301=2,LookupTable!A200,LookupTable!B200)</f>
        <v>Post93 NonSGC Manufactured Home Convert Air Source Heat Pump to Energy Star Geothermal Heat Pump w/PTCS Specifications - Zone 2 Heat - Zone 1 Cool</v>
      </c>
      <c r="B106" s="75" t="str">
        <f aca="false">B88</f>
        <v>Post93 Manufactured Home NonSGC Energy Star Geothermal Heat Pump CAC Savings - Zone 1</v>
      </c>
      <c r="C106" s="76" t="n">
        <f aca="false">C88</f>
        <v>648.974863398224</v>
      </c>
      <c r="D106" s="77" t="n">
        <f aca="false">D88</f>
        <v>30</v>
      </c>
      <c r="E106" s="60" t="n">
        <f aca="false">E88</f>
        <v>0</v>
      </c>
      <c r="F106" s="76" t="n">
        <f aca="false">F88</f>
        <v>0</v>
      </c>
      <c r="G106" s="75" t="str">
        <f aca="false">G88</f>
        <v>ResCACZ1</v>
      </c>
      <c r="H106" s="39"/>
      <c r="I106" s="59" t="n">
        <f aca="false">I88</f>
        <v>0</v>
      </c>
      <c r="J106" s="39"/>
      <c r="K106" s="39"/>
      <c r="L106" s="39"/>
      <c r="M106" s="39"/>
      <c r="N106" s="39"/>
      <c r="O106" s="79"/>
      <c r="P106" s="79"/>
      <c r="Q106" s="79"/>
      <c r="R106" s="79"/>
      <c r="S106" s="79"/>
      <c r="T106" s="79"/>
      <c r="U106" s="79"/>
      <c r="V106" s="79"/>
      <c r="W106" s="79"/>
      <c r="X106" s="79"/>
      <c r="Y106" s="79"/>
      <c r="Z106" s="80"/>
      <c r="AA106" s="81"/>
      <c r="AB106" s="82"/>
      <c r="AC106" s="79"/>
      <c r="AD106" s="79"/>
    </row>
    <row r="107" customFormat="false" ht="12.75" hidden="false" customHeight="true" outlineLevel="0" collapsed="false">
      <c r="A107" s="75" t="str">
        <f aca="false">IF('GeoHP Use &amp; Savings'!R$301=2,LookupTable!A201,LookupTable!B201)</f>
        <v>Post93 NonSGC Manufactured Home Convert Air Source Heat Pump to Energy Star Geothermal Heat Pump w/PTCS Specifications - Zone 2 Heat - Zone 1 Cool</v>
      </c>
      <c r="B107" s="75" t="str">
        <f aca="false">B89</f>
        <v>Post93 Manufactured Home NonSGC Energy Star Geothermal Heat Pump DHW Savings</v>
      </c>
      <c r="C107" s="76" t="n">
        <f aca="false">C89</f>
        <v>1200</v>
      </c>
      <c r="D107" s="77" t="n">
        <f aca="false">D89</f>
        <v>30</v>
      </c>
      <c r="E107" s="59" t="n">
        <f aca="false">E89</f>
        <v>600</v>
      </c>
      <c r="F107" s="76" t="n">
        <f aca="false">F89</f>
        <v>0</v>
      </c>
      <c r="G107" s="75" t="str">
        <f aca="false">G89</f>
        <v>ResDHW</v>
      </c>
      <c r="H107" s="39"/>
      <c r="I107" s="59" t="n">
        <f aca="false">I89</f>
        <v>0</v>
      </c>
      <c r="J107" s="39"/>
      <c r="K107" s="39"/>
      <c r="L107" s="39"/>
      <c r="M107" s="39"/>
      <c r="N107" s="39"/>
      <c r="O107" s="79"/>
      <c r="P107" s="79"/>
      <c r="Q107" s="79"/>
      <c r="R107" s="79"/>
      <c r="S107" s="79"/>
      <c r="T107" s="79"/>
      <c r="U107" s="79"/>
      <c r="V107" s="79"/>
      <c r="W107" s="79"/>
      <c r="X107" s="79"/>
      <c r="Y107" s="79"/>
      <c r="Z107" s="80"/>
      <c r="AA107" s="81"/>
      <c r="AB107" s="82"/>
      <c r="AC107" s="79"/>
      <c r="AD107" s="79"/>
    </row>
    <row r="108" customFormat="false" ht="12.75" hidden="false" customHeight="true" outlineLevel="0" collapsed="false">
      <c r="A108" s="75" t="str">
        <f aca="false">IF('GeoHP Use &amp; Savings'!R$301=2,LookupTable!A202,LookupTable!B202)</f>
        <v>Post93 NonSGC Manufactured Home Convert Air Source Heat Pump to Energy Star Geothermal Heat Pump w/PTCS Specifications - Zone 3 Heat - Zone 1 Cool</v>
      </c>
      <c r="B108" s="75" t="str">
        <f aca="false">B93</f>
        <v>Post93 NonSGC Manufactured Home Convert Air Source Heat Pump to Energy Star Geothermal Heat Pump w/PTCS Specifications - Heating Zone 3</v>
      </c>
      <c r="C108" s="76" t="n">
        <f aca="false">C93</f>
        <v>3178.90414038532</v>
      </c>
      <c r="D108" s="77" t="n">
        <f aca="false">D93</f>
        <v>30</v>
      </c>
      <c r="E108" s="60" t="n">
        <f aca="false">E93</f>
        <v>7785</v>
      </c>
      <c r="F108" s="76" t="n">
        <f aca="false">F93</f>
        <v>25</v>
      </c>
      <c r="G108" s="78" t="str">
        <f aca="false">G93</f>
        <v>ResSHWX</v>
      </c>
      <c r="H108" s="39"/>
      <c r="I108" s="59" t="n">
        <f aca="false">I93</f>
        <v>350</v>
      </c>
      <c r="J108" s="39" t="n">
        <f aca="false">J93</f>
        <v>20</v>
      </c>
      <c r="K108" s="39"/>
      <c r="L108" s="39"/>
      <c r="M108" s="39"/>
      <c r="N108" s="39"/>
      <c r="O108" s="79"/>
      <c r="P108" s="79"/>
      <c r="Q108" s="79"/>
      <c r="R108" s="79"/>
      <c r="S108" s="79"/>
      <c r="T108" s="79"/>
      <c r="U108" s="79"/>
      <c r="V108" s="79"/>
      <c r="W108" s="79"/>
      <c r="X108" s="79"/>
      <c r="Y108" s="79"/>
      <c r="Z108" s="80"/>
      <c r="AA108" s="81"/>
      <c r="AB108" s="82"/>
      <c r="AC108" s="79"/>
      <c r="AD108" s="79"/>
    </row>
    <row r="109" customFormat="false" ht="12.75" hidden="false" customHeight="true" outlineLevel="0" collapsed="false">
      <c r="A109" s="75" t="str">
        <f aca="false">IF('GeoHP Use &amp; Savings'!R$301=2,LookupTable!A203,LookupTable!B203)</f>
        <v>Post93 NonSGC Manufactured Home Convert Air Source Heat Pump to Energy Star Geothermal Heat Pump w/PTCS Specifications - Zone 3 Heat - Zone 1 Cool</v>
      </c>
      <c r="B109" s="75" t="str">
        <f aca="false">B88</f>
        <v>Post93 Manufactured Home NonSGC Energy Star Geothermal Heat Pump CAC Savings - Zone 1</v>
      </c>
      <c r="C109" s="76" t="n">
        <f aca="false">C88</f>
        <v>648.974863398224</v>
      </c>
      <c r="D109" s="77" t="n">
        <f aca="false">D88</f>
        <v>30</v>
      </c>
      <c r="E109" s="59" t="n">
        <f aca="false">E88</f>
        <v>0</v>
      </c>
      <c r="F109" s="76" t="n">
        <f aca="false">F88</f>
        <v>0</v>
      </c>
      <c r="G109" s="75" t="str">
        <f aca="false">G88</f>
        <v>ResCACZ1</v>
      </c>
      <c r="H109" s="39"/>
      <c r="I109" s="59" t="n">
        <f aca="false">I88</f>
        <v>0</v>
      </c>
      <c r="J109" s="39"/>
      <c r="K109" s="39"/>
      <c r="L109" s="39"/>
      <c r="M109" s="39"/>
      <c r="N109" s="39"/>
      <c r="O109" s="79"/>
      <c r="P109" s="79"/>
      <c r="Q109" s="79"/>
      <c r="R109" s="79"/>
      <c r="S109" s="79"/>
      <c r="T109" s="79"/>
      <c r="U109" s="79"/>
      <c r="V109" s="79"/>
      <c r="W109" s="79"/>
      <c r="X109" s="79"/>
      <c r="Y109" s="79"/>
      <c r="Z109" s="80"/>
      <c r="AA109" s="81"/>
      <c r="AB109" s="82"/>
      <c r="AC109" s="79"/>
      <c r="AD109" s="79"/>
    </row>
    <row r="110" customFormat="false" ht="12.75" hidden="false" customHeight="true" outlineLevel="0" collapsed="false">
      <c r="A110" s="75" t="str">
        <f aca="false">IF('GeoHP Use &amp; Savings'!R$301=2,LookupTable!A204,LookupTable!B204)</f>
        <v>Post93 NonSGC Manufactured Home Convert Air Source Heat Pump to Energy Star Geothermal Heat Pump w/PTCS Specifications - Zone 3 Heat - Zone 1 Cool</v>
      </c>
      <c r="B110" s="75" t="str">
        <f aca="false">B89</f>
        <v>Post93 Manufactured Home NonSGC Energy Star Geothermal Heat Pump DHW Savings</v>
      </c>
      <c r="C110" s="76" t="n">
        <f aca="false">C89</f>
        <v>1200</v>
      </c>
      <c r="D110" s="77" t="n">
        <f aca="false">D89</f>
        <v>30</v>
      </c>
      <c r="E110" s="59" t="n">
        <f aca="false">E89</f>
        <v>600</v>
      </c>
      <c r="F110" s="76" t="n">
        <f aca="false">F89</f>
        <v>0</v>
      </c>
      <c r="G110" s="75" t="str">
        <f aca="false">G89</f>
        <v>ResDHW</v>
      </c>
      <c r="H110" s="39"/>
      <c r="I110" s="59" t="n">
        <f aca="false">I89</f>
        <v>0</v>
      </c>
      <c r="J110" s="39"/>
      <c r="K110" s="39"/>
      <c r="L110" s="39"/>
      <c r="M110" s="39"/>
      <c r="N110" s="39"/>
      <c r="O110" s="79"/>
      <c r="P110" s="79"/>
      <c r="Q110" s="79"/>
      <c r="R110" s="79"/>
      <c r="S110" s="79"/>
      <c r="T110" s="79"/>
      <c r="U110" s="79"/>
      <c r="V110" s="79"/>
      <c r="W110" s="79"/>
      <c r="X110" s="79"/>
      <c r="Y110" s="79"/>
      <c r="Z110" s="80"/>
      <c r="AA110" s="81"/>
      <c r="AB110" s="82"/>
      <c r="AC110" s="79"/>
      <c r="AD110" s="79"/>
    </row>
    <row r="111" customFormat="false" ht="12.75" hidden="false" customHeight="true" outlineLevel="0" collapsed="false">
      <c r="A111" s="75" t="str">
        <f aca="false">IF('GeoHP Use &amp; Savings'!R$301=2,LookupTable!A205,LookupTable!B205)</f>
        <v>Post93 NonSGC Manufactured Home Convert Air Source Heat Pump to Energy Star Geothermal Heat Pump w/PTCS Specifications - Zone 3 Heat - Zone 2 Cool</v>
      </c>
      <c r="B111" s="75" t="str">
        <f aca="false">B93</f>
        <v>Post93 NonSGC Manufactured Home Convert Air Source Heat Pump to Energy Star Geothermal Heat Pump w/PTCS Specifications - Heating Zone 3</v>
      </c>
      <c r="C111" s="76" t="n">
        <f aca="false">C93</f>
        <v>3178.90414038532</v>
      </c>
      <c r="D111" s="77" t="n">
        <f aca="false">D93</f>
        <v>30</v>
      </c>
      <c r="E111" s="60" t="n">
        <f aca="false">E93</f>
        <v>7785</v>
      </c>
      <c r="F111" s="76" t="n">
        <f aca="false">F93</f>
        <v>25</v>
      </c>
      <c r="G111" s="78" t="str">
        <f aca="false">G93</f>
        <v>ResSHWX</v>
      </c>
      <c r="H111" s="39"/>
      <c r="I111" s="59" t="n">
        <f aca="false">I93</f>
        <v>350</v>
      </c>
      <c r="J111" s="39" t="n">
        <f aca="false">J93</f>
        <v>20</v>
      </c>
      <c r="K111" s="39"/>
      <c r="L111" s="39"/>
      <c r="M111" s="39"/>
      <c r="N111" s="39"/>
      <c r="O111" s="79"/>
      <c r="P111" s="79"/>
      <c r="Q111" s="79"/>
      <c r="R111" s="79"/>
      <c r="S111" s="79"/>
      <c r="T111" s="79"/>
      <c r="U111" s="79"/>
      <c r="V111" s="79"/>
      <c r="W111" s="79"/>
      <c r="X111" s="79"/>
      <c r="Y111" s="79"/>
      <c r="Z111" s="80"/>
      <c r="AA111" s="81"/>
      <c r="AB111" s="82"/>
      <c r="AC111" s="79"/>
      <c r="AD111" s="79"/>
    </row>
    <row r="112" customFormat="false" ht="12.75" hidden="false" customHeight="true" outlineLevel="0" collapsed="false">
      <c r="A112" s="75" t="str">
        <f aca="false">IF('GeoHP Use &amp; Savings'!R$301=2,LookupTable!A206,LookupTable!B206)</f>
        <v>Post93 NonSGC Manufactured Home Convert Air Source Heat Pump to Energy Star Geothermal Heat Pump w/PTCS Specifications - Zone 3 Heat - Zone 2 Cool</v>
      </c>
      <c r="B112" s="75" t="str">
        <f aca="false">B91</f>
        <v>Post93 Manufactured Home NonSGC Energy Star Geothermal Heat Pump CAC Savings - Zone 2</v>
      </c>
      <c r="C112" s="76" t="n">
        <f aca="false">C91</f>
        <v>1297.45662396268</v>
      </c>
      <c r="D112" s="77" t="n">
        <f aca="false">D91</f>
        <v>30</v>
      </c>
      <c r="E112" s="59" t="n">
        <f aca="false">E91</f>
        <v>0</v>
      </c>
      <c r="F112" s="76" t="n">
        <f aca="false">F91</f>
        <v>0</v>
      </c>
      <c r="G112" s="75" t="str">
        <f aca="false">G91</f>
        <v>ResCACZ2</v>
      </c>
      <c r="H112" s="39"/>
      <c r="I112" s="59" t="n">
        <f aca="false">I91</f>
        <v>0</v>
      </c>
      <c r="J112" s="39"/>
      <c r="K112" s="39"/>
      <c r="L112" s="39"/>
      <c r="M112" s="39"/>
      <c r="N112" s="39"/>
      <c r="O112" s="79"/>
      <c r="P112" s="79"/>
      <c r="Q112" s="79"/>
      <c r="R112" s="79"/>
      <c r="S112" s="79"/>
      <c r="T112" s="79"/>
      <c r="U112" s="79"/>
      <c r="V112" s="79"/>
      <c r="W112" s="79"/>
      <c r="X112" s="79"/>
      <c r="Y112" s="79"/>
      <c r="Z112" s="80"/>
      <c r="AA112" s="81"/>
      <c r="AB112" s="82"/>
      <c r="AC112" s="79"/>
      <c r="AD112" s="79"/>
    </row>
    <row r="113" customFormat="false" ht="12.75" hidden="false" customHeight="true" outlineLevel="0" collapsed="false">
      <c r="A113" s="75" t="str">
        <f aca="false">IF('GeoHP Use &amp; Savings'!R$301=2,LookupTable!A207,LookupTable!B207)</f>
        <v>Post93 NonSGC Manufactured Home Convert Air Source Heat Pump to Energy Star Geothermal Heat Pump w/PTCS Specifications - Zone 3 Heat - Zone 2 Cool</v>
      </c>
      <c r="B113" s="75" t="str">
        <f aca="false">B89</f>
        <v>Post93 Manufactured Home NonSGC Energy Star Geothermal Heat Pump DHW Savings</v>
      </c>
      <c r="C113" s="76" t="n">
        <f aca="false">C89</f>
        <v>1200</v>
      </c>
      <c r="D113" s="77" t="n">
        <f aca="false">D89</f>
        <v>30</v>
      </c>
      <c r="E113" s="59" t="n">
        <f aca="false">E89</f>
        <v>600</v>
      </c>
      <c r="F113" s="76" t="n">
        <f aca="false">F89</f>
        <v>0</v>
      </c>
      <c r="G113" s="75" t="str">
        <f aca="false">G89</f>
        <v>ResDHW</v>
      </c>
      <c r="H113" s="39"/>
      <c r="I113" s="59" t="n">
        <f aca="false">I89</f>
        <v>0</v>
      </c>
      <c r="J113" s="39"/>
      <c r="K113" s="39"/>
      <c r="L113" s="39"/>
      <c r="M113" s="39"/>
      <c r="N113" s="39"/>
      <c r="O113" s="79"/>
      <c r="P113" s="79"/>
      <c r="Q113" s="79"/>
      <c r="R113" s="79"/>
      <c r="S113" s="79"/>
      <c r="T113" s="79"/>
      <c r="U113" s="79"/>
      <c r="V113" s="79"/>
      <c r="W113" s="79"/>
      <c r="X113" s="79"/>
      <c r="Y113" s="79"/>
      <c r="Z113" s="80"/>
      <c r="AA113" s="81"/>
      <c r="AB113" s="82"/>
      <c r="AC113" s="79"/>
      <c r="AD113" s="79"/>
    </row>
    <row r="114" customFormat="false" ht="12.75" hidden="false" customHeight="true" outlineLevel="0" collapsed="false">
      <c r="A114" s="75" t="str">
        <f aca="false">IF('GeoHP Use &amp; Savings'!R$301=2,LookupTable!A208,LookupTable!B208)</f>
        <v>Post93 NonSGC Manufactured Home Convert FAF w/o CAC to Energy Star Geothermal Heat Pump w/PTCS Specifications - Zone 1 Heat - Zone 1 Cool</v>
      </c>
      <c r="B114" s="75" t="str">
        <f aca="false">'GeoHP Cost Assumptions'!A$33</f>
        <v>Post93 NonSGC Manufactured Home Convert FAF w/o CAC to Energy Star Geothermal Heat Pump w/PTCS Specifications - Heating Zone 1</v>
      </c>
      <c r="C114" s="76" t="n">
        <f aca="false">'GeoHP Use &amp; Savings Summary'!P77</f>
        <v>5626.75809335795</v>
      </c>
      <c r="D114" s="77" t="n">
        <v>30</v>
      </c>
      <c r="E114" s="60" t="n">
        <f aca="false">VLOOKUP($B114,'GeoHP Cost Assumptions'!$A$21:$B$47,2,0)</f>
        <v>7785</v>
      </c>
      <c r="F114" s="76" t="n">
        <f aca="false">F39</f>
        <v>25</v>
      </c>
      <c r="G114" s="78" t="s">
        <v>104</v>
      </c>
      <c r="H114" s="39"/>
      <c r="I114" s="59" t="n">
        <v>350</v>
      </c>
      <c r="J114" s="39" t="n">
        <v>20</v>
      </c>
      <c r="K114" s="39"/>
      <c r="L114" s="39"/>
      <c r="M114" s="39"/>
      <c r="N114" s="39"/>
      <c r="O114" s="79"/>
      <c r="P114" s="79"/>
      <c r="Q114" s="79"/>
      <c r="R114" s="79"/>
      <c r="S114" s="79"/>
      <c r="T114" s="79"/>
      <c r="U114" s="79"/>
      <c r="V114" s="79"/>
      <c r="W114" s="79"/>
      <c r="X114" s="79"/>
      <c r="Y114" s="79"/>
      <c r="Z114" s="80"/>
      <c r="AA114" s="81"/>
      <c r="AB114" s="82"/>
      <c r="AC114" s="79"/>
      <c r="AD114" s="79"/>
    </row>
    <row r="115" customFormat="false" ht="12.75" hidden="false" customHeight="true" outlineLevel="0" collapsed="false">
      <c r="A115" s="75" t="str">
        <f aca="false">IF('GeoHP Use &amp; Savings'!R$301=2,LookupTable!A209,LookupTable!B209)</f>
        <v>Post93 NonSGC Manufactured Home Convert FAF w/o CAC to Energy Star Geothermal Heat Pump w/PTCS Specifications - Zone 1 Heat - Zone 1 Cool</v>
      </c>
      <c r="B115" s="75" t="s">
        <v>113</v>
      </c>
      <c r="C115" s="76" t="n">
        <f aca="false">'GeoHP Use &amp; Savings Summary'!P71</f>
        <v>-227.100524693296</v>
      </c>
      <c r="D115" s="77" t="n">
        <v>30</v>
      </c>
      <c r="E115" s="59" t="n">
        <v>0</v>
      </c>
      <c r="F115" s="76"/>
      <c r="G115" s="75" t="s">
        <v>106</v>
      </c>
      <c r="H115" s="39"/>
      <c r="I115" s="59" t="n">
        <v>0</v>
      </c>
      <c r="J115" s="39"/>
      <c r="K115" s="39"/>
      <c r="L115" s="39"/>
      <c r="M115" s="39"/>
      <c r="N115" s="39"/>
      <c r="O115" s="79"/>
      <c r="P115" s="79"/>
      <c r="Q115" s="79"/>
      <c r="R115" s="79"/>
      <c r="S115" s="79"/>
      <c r="T115" s="79"/>
      <c r="U115" s="79"/>
      <c r="V115" s="79"/>
      <c r="W115" s="79"/>
      <c r="X115" s="79"/>
      <c r="Y115" s="79"/>
      <c r="Z115" s="80"/>
      <c r="AA115" s="83"/>
      <c r="AB115" s="82"/>
      <c r="AC115" s="79"/>
      <c r="AD115" s="79"/>
    </row>
    <row r="116" customFormat="false" ht="12.75" hidden="false" customHeight="true" outlineLevel="0" collapsed="false">
      <c r="A116" s="75" t="str">
        <f aca="false">IF('GeoHP Use &amp; Savings'!R$301=2,LookupTable!A210,LookupTable!B210)</f>
        <v>Post93 NonSGC Manufactured Home Convert FAF w/o CAC to Energy Star Geothermal Heat Pump w/PTCS Specifications - Zone 1 Heat - Zone 1 Cool</v>
      </c>
      <c r="B116" s="75" t="s">
        <v>114</v>
      </c>
      <c r="C116" s="76" t="n">
        <f aca="false">C41</f>
        <v>1200</v>
      </c>
      <c r="D116" s="77" t="n">
        <v>30</v>
      </c>
      <c r="E116" s="59" t="n">
        <f aca="false">'GeoHP Cost Assumptions'!B$19</f>
        <v>600</v>
      </c>
      <c r="F116" s="76"/>
      <c r="G116" s="75" t="s">
        <v>108</v>
      </c>
      <c r="H116" s="39"/>
      <c r="I116" s="59" t="n">
        <v>0</v>
      </c>
      <c r="J116" s="39"/>
      <c r="K116" s="39"/>
      <c r="L116" s="39"/>
      <c r="M116" s="39"/>
      <c r="N116" s="39"/>
      <c r="O116" s="79"/>
      <c r="P116" s="79"/>
      <c r="Q116" s="79"/>
      <c r="R116" s="79"/>
      <c r="S116" s="79"/>
      <c r="T116" s="79"/>
      <c r="U116" s="79"/>
      <c r="V116" s="79"/>
      <c r="W116" s="79"/>
      <c r="X116" s="79"/>
      <c r="Y116" s="79"/>
      <c r="Z116" s="80"/>
      <c r="AA116" s="81"/>
      <c r="AB116" s="82"/>
      <c r="AC116" s="79"/>
      <c r="AD116" s="79"/>
    </row>
    <row r="117" customFormat="false" ht="12.75" hidden="false" customHeight="true" outlineLevel="0" collapsed="false">
      <c r="A117" s="75" t="str">
        <f aca="false">IF('GeoHP Use &amp; Savings'!R$301=2,LookupTable!A211,LookupTable!B211)</f>
        <v>Post93 NonSGC Manufactured Home Convert FAF w/o CAC to Energy Star Geothermal Heat Pump w/PTCS Specifications - Zone 2 Heat - Zone 2 Cool</v>
      </c>
      <c r="B117" s="75" t="str">
        <f aca="false">'GeoHP Cost Assumptions'!A$34</f>
        <v>Post93 NonSGC Manufactured Home Convert FAF w/o CAC to Energy Star Geothermal Heat Pump w/PTCS Specifications - Heating Zone 2</v>
      </c>
      <c r="C117" s="76" t="n">
        <f aca="false">'GeoHP Use &amp; Savings Summary'!Q77</f>
        <v>8275.37165530101</v>
      </c>
      <c r="D117" s="77" t="n">
        <v>30</v>
      </c>
      <c r="E117" s="60" t="n">
        <f aca="false">VLOOKUP($B117,'GeoHP Cost Assumptions'!$A$21:$B$47,2,0)</f>
        <v>7785</v>
      </c>
      <c r="F117" s="76" t="n">
        <f aca="false">F114</f>
        <v>25</v>
      </c>
      <c r="G117" s="78" t="s">
        <v>104</v>
      </c>
      <c r="H117" s="39"/>
      <c r="I117" s="59" t="n">
        <v>350</v>
      </c>
      <c r="J117" s="39" t="n">
        <v>20</v>
      </c>
      <c r="K117" s="39"/>
      <c r="L117" s="39"/>
      <c r="M117" s="39"/>
      <c r="N117" s="39"/>
      <c r="O117" s="79"/>
      <c r="P117" s="79"/>
      <c r="Q117" s="79"/>
      <c r="R117" s="79"/>
      <c r="S117" s="79"/>
      <c r="T117" s="79"/>
      <c r="U117" s="79"/>
      <c r="V117" s="79"/>
      <c r="W117" s="79"/>
      <c r="X117" s="79"/>
      <c r="Y117" s="79"/>
      <c r="Z117" s="80"/>
      <c r="AA117" s="81"/>
      <c r="AB117" s="82"/>
      <c r="AC117" s="79"/>
      <c r="AD117" s="79"/>
    </row>
    <row r="118" customFormat="false" ht="12.75" hidden="false" customHeight="true" outlineLevel="0" collapsed="false">
      <c r="A118" s="75" t="str">
        <f aca="false">IF('GeoHP Use &amp; Savings'!R$301=2,LookupTable!A212,LookupTable!B212)</f>
        <v>Post93 NonSGC Manufactured Home Convert FAF w/o CAC to Energy Star Geothermal Heat Pump w/PTCS Specifications - Zone 2 Heat - Zone 2 Cool</v>
      </c>
      <c r="B118" s="75" t="s">
        <v>115</v>
      </c>
      <c r="C118" s="76" t="n">
        <f aca="false">'GeoHP Use &amp; Savings Summary'!Q71</f>
        <v>-458.860381055051</v>
      </c>
      <c r="D118" s="77" t="n">
        <v>30</v>
      </c>
      <c r="E118" s="59" t="n">
        <v>0</v>
      </c>
      <c r="F118" s="76"/>
      <c r="G118" s="75" t="s">
        <v>110</v>
      </c>
      <c r="H118" s="39"/>
      <c r="I118" s="59" t="n">
        <v>0</v>
      </c>
      <c r="J118" s="39"/>
      <c r="K118" s="39"/>
      <c r="L118" s="39"/>
      <c r="M118" s="39"/>
      <c r="N118" s="39"/>
      <c r="O118" s="79"/>
      <c r="P118" s="79"/>
      <c r="Q118" s="79"/>
      <c r="R118" s="79"/>
      <c r="S118" s="79"/>
      <c r="T118" s="79"/>
      <c r="U118" s="79"/>
      <c r="V118" s="79"/>
      <c r="W118" s="79"/>
      <c r="X118" s="79"/>
      <c r="Y118" s="79"/>
      <c r="Z118" s="80"/>
      <c r="AA118" s="83"/>
      <c r="AB118" s="82"/>
      <c r="AC118" s="79"/>
      <c r="AD118" s="79"/>
    </row>
    <row r="119" customFormat="false" ht="12.75" hidden="false" customHeight="true" outlineLevel="0" collapsed="false">
      <c r="A119" s="75" t="str">
        <f aca="false">IF('GeoHP Use &amp; Savings'!R$301=2,LookupTable!A213,LookupTable!B213)</f>
        <v>Post93 NonSGC Manufactured Home Convert FAF w/o CAC to Energy Star Geothermal Heat Pump w/PTCS Specifications - Zone 2 Heat - Zone 2 Cool</v>
      </c>
      <c r="B119" s="75" t="s">
        <v>114</v>
      </c>
      <c r="C119" s="76" t="n">
        <f aca="false">C116</f>
        <v>1200</v>
      </c>
      <c r="D119" s="77" t="n">
        <v>30</v>
      </c>
      <c r="E119" s="59" t="n">
        <f aca="false">'GeoHP Cost Assumptions'!B$19</f>
        <v>600</v>
      </c>
      <c r="F119" s="76"/>
      <c r="G119" s="75" t="s">
        <v>108</v>
      </c>
      <c r="H119" s="39"/>
      <c r="I119" s="59" t="n">
        <v>0</v>
      </c>
      <c r="J119" s="39"/>
      <c r="K119" s="39"/>
      <c r="L119" s="39"/>
      <c r="M119" s="39"/>
      <c r="N119" s="39"/>
      <c r="O119" s="79"/>
      <c r="P119" s="79"/>
      <c r="Q119" s="79"/>
      <c r="R119" s="79"/>
      <c r="S119" s="79"/>
      <c r="T119" s="79"/>
      <c r="U119" s="79"/>
      <c r="V119" s="79"/>
      <c r="W119" s="79"/>
      <c r="X119" s="79"/>
      <c r="Y119" s="79"/>
      <c r="Z119" s="80"/>
      <c r="AA119" s="81"/>
      <c r="AB119" s="82"/>
      <c r="AC119" s="79"/>
      <c r="AD119" s="79"/>
    </row>
    <row r="120" customFormat="false" ht="12.75" hidden="false" customHeight="true" outlineLevel="0" collapsed="false">
      <c r="A120" s="75" t="str">
        <f aca="false">IF('GeoHP Use &amp; Savings'!R$301=2,LookupTable!A214,LookupTable!B214)</f>
        <v>Post93 NonSGC Manufactured Home Convert FAF w/o CAC to Energy Star Geothermal Heat Pump w/PTCS Specifications - Zone 3 Heat - Zone 3 Cool</v>
      </c>
      <c r="B120" s="75" t="str">
        <f aca="false">'GeoHP Cost Assumptions'!A$35</f>
        <v>Post93 NonSGC Manufactured Home Convert FAF w/o CAC to Energy Star Geothermal Heat Pump w/PTCS Specifications - Heating Zone 3</v>
      </c>
      <c r="C120" s="76" t="n">
        <f aca="false">'GeoHP Use &amp; Savings Summary'!R77</f>
        <v>10198.6222775637</v>
      </c>
      <c r="D120" s="77" t="n">
        <v>30</v>
      </c>
      <c r="E120" s="60" t="n">
        <f aca="false">VLOOKUP($B120,'GeoHP Cost Assumptions'!$A$21:$B$47,2,0)</f>
        <v>7785</v>
      </c>
      <c r="F120" s="76" t="n">
        <f aca="false">F117</f>
        <v>25</v>
      </c>
      <c r="G120" s="78" t="s">
        <v>104</v>
      </c>
      <c r="H120" s="39"/>
      <c r="I120" s="59" t="n">
        <v>350</v>
      </c>
      <c r="J120" s="39" t="n">
        <v>20</v>
      </c>
      <c r="K120" s="39"/>
      <c r="L120" s="39"/>
      <c r="M120" s="39"/>
      <c r="N120" s="39"/>
      <c r="O120" s="79"/>
      <c r="P120" s="79"/>
      <c r="Q120" s="79"/>
      <c r="R120" s="79"/>
      <c r="S120" s="79"/>
      <c r="T120" s="79"/>
      <c r="U120" s="79"/>
      <c r="V120" s="79"/>
      <c r="W120" s="79"/>
      <c r="X120" s="79"/>
      <c r="Y120" s="79"/>
      <c r="Z120" s="80"/>
      <c r="AA120" s="81"/>
      <c r="AB120" s="82"/>
      <c r="AC120" s="79"/>
      <c r="AD120" s="79"/>
    </row>
    <row r="121" customFormat="false" ht="12.75" hidden="false" customHeight="true" outlineLevel="0" collapsed="false">
      <c r="A121" s="75" t="str">
        <f aca="false">IF('GeoHP Use &amp; Savings'!R$301=2,LookupTable!A215,LookupTable!B215)</f>
        <v>Post93 NonSGC Manufactured Home Convert FAF w/o CAC to Energy Star Geothermal Heat Pump w/PTCS Specifications - Zone 3 Heat - Zone 3 Cool</v>
      </c>
      <c r="B121" s="75" t="s">
        <v>116</v>
      </c>
      <c r="C121" s="76" t="n">
        <f aca="false">'GeoHP Use &amp; Savings Summary'!R71</f>
        <v>-967.020868644811</v>
      </c>
      <c r="D121" s="77" t="n">
        <v>30</v>
      </c>
      <c r="E121" s="59" t="n">
        <v>0</v>
      </c>
      <c r="F121" s="76"/>
      <c r="G121" s="75" t="s">
        <v>112</v>
      </c>
      <c r="H121" s="39"/>
      <c r="I121" s="59" t="n">
        <v>0</v>
      </c>
      <c r="J121" s="39"/>
      <c r="K121" s="39"/>
      <c r="L121" s="39"/>
      <c r="M121" s="39"/>
      <c r="N121" s="39"/>
      <c r="O121" s="79"/>
      <c r="P121" s="79"/>
      <c r="Q121" s="79"/>
      <c r="R121" s="79"/>
      <c r="S121" s="79"/>
      <c r="T121" s="79"/>
      <c r="U121" s="79"/>
      <c r="V121" s="79"/>
      <c r="W121" s="79"/>
      <c r="X121" s="79"/>
      <c r="Y121" s="79"/>
      <c r="Z121" s="80"/>
      <c r="AA121" s="83"/>
      <c r="AB121" s="82"/>
      <c r="AC121" s="79"/>
      <c r="AD121" s="79"/>
    </row>
    <row r="122" customFormat="false" ht="12.75" hidden="false" customHeight="true" outlineLevel="0" collapsed="false">
      <c r="A122" s="75" t="str">
        <f aca="false">IF('GeoHP Use &amp; Savings'!R$301=2,LookupTable!A216,LookupTable!B216)</f>
        <v>Post93 NonSGC Manufactured Home Convert FAF w/o CAC to Energy Star Geothermal Heat Pump w/PTCS Specifications - Zone 3 Heat - Zone 3 Cool</v>
      </c>
      <c r="B122" s="75" t="s">
        <v>114</v>
      </c>
      <c r="C122" s="76" t="n">
        <f aca="false">C119</f>
        <v>1200</v>
      </c>
      <c r="D122" s="77" t="n">
        <v>30</v>
      </c>
      <c r="E122" s="59" t="n">
        <f aca="false">'GeoHP Cost Assumptions'!B$19</f>
        <v>600</v>
      </c>
      <c r="F122" s="76"/>
      <c r="G122" s="75" t="s">
        <v>108</v>
      </c>
      <c r="H122" s="39"/>
      <c r="I122" s="59" t="n">
        <v>0</v>
      </c>
      <c r="J122" s="39"/>
      <c r="K122" s="39"/>
      <c r="L122" s="39"/>
      <c r="M122" s="39"/>
      <c r="N122" s="39"/>
      <c r="O122" s="79"/>
      <c r="P122" s="79"/>
      <c r="Q122" s="79"/>
      <c r="R122" s="79"/>
      <c r="S122" s="79"/>
      <c r="T122" s="79"/>
      <c r="U122" s="79"/>
      <c r="V122" s="79"/>
      <c r="W122" s="79"/>
      <c r="X122" s="79"/>
      <c r="Y122" s="79"/>
      <c r="Z122" s="80"/>
      <c r="AA122" s="81"/>
      <c r="AB122" s="82"/>
      <c r="AC122" s="79"/>
      <c r="AD122" s="79"/>
    </row>
    <row r="123" customFormat="false" ht="12.75" hidden="false" customHeight="true" outlineLevel="0" collapsed="false">
      <c r="A123" s="75" t="str">
        <f aca="false">IF('GeoHP Use &amp; Savings'!R$301=2,LookupTable!A217,LookupTable!B217)</f>
        <v>Post93 NonSGC Manufactured Home Convert FAF w/o CAC to Energy Star Geothermal Heat Pump w/PTCS Specifications - Zone 1 Heat - Zone 2 Cool</v>
      </c>
      <c r="B123" s="75" t="str">
        <f aca="false">B114</f>
        <v>Post93 NonSGC Manufactured Home Convert FAF w/o CAC to Energy Star Geothermal Heat Pump w/PTCS Specifications - Heating Zone 1</v>
      </c>
      <c r="C123" s="76" t="n">
        <f aca="false">C114</f>
        <v>5626.75809335795</v>
      </c>
      <c r="D123" s="77" t="n">
        <f aca="false">D114</f>
        <v>30</v>
      </c>
      <c r="E123" s="60" t="n">
        <f aca="false">E114</f>
        <v>7785</v>
      </c>
      <c r="F123" s="76" t="n">
        <f aca="false">F114</f>
        <v>25</v>
      </c>
      <c r="G123" s="75" t="str">
        <f aca="false">G114</f>
        <v>ResSHWX</v>
      </c>
      <c r="H123" s="39"/>
      <c r="I123" s="59" t="n">
        <f aca="false">I114</f>
        <v>350</v>
      </c>
      <c r="J123" s="39" t="n">
        <f aca="false">J114</f>
        <v>20</v>
      </c>
      <c r="K123" s="39"/>
      <c r="L123" s="39"/>
      <c r="M123" s="39"/>
      <c r="N123" s="39"/>
      <c r="O123" s="79"/>
      <c r="P123" s="79"/>
      <c r="Q123" s="79"/>
      <c r="R123" s="79"/>
      <c r="S123" s="79"/>
      <c r="T123" s="79"/>
      <c r="U123" s="79"/>
      <c r="V123" s="79"/>
      <c r="W123" s="79"/>
      <c r="X123" s="79"/>
      <c r="Y123" s="79"/>
      <c r="Z123" s="80"/>
      <c r="AA123" s="81"/>
      <c r="AB123" s="82"/>
      <c r="AC123" s="79"/>
      <c r="AD123" s="79"/>
    </row>
    <row r="124" customFormat="false" ht="12.75" hidden="false" customHeight="true" outlineLevel="0" collapsed="false">
      <c r="A124" s="75" t="str">
        <f aca="false">IF('GeoHP Use &amp; Savings'!R$301=2,LookupTable!A218,LookupTable!B218)</f>
        <v>Post93 NonSGC Manufactured Home Convert FAF w/o CAC to Energy Star Geothermal Heat Pump w/PTCS Specifications - Zone 1 Heat - Zone 2 Cool</v>
      </c>
      <c r="B124" s="75" t="str">
        <f aca="false">B118</f>
        <v>Post93 Manufactured Home NonSGC Energy Star Geothermal Heat Pump CAC Savings - Zone 2</v>
      </c>
      <c r="C124" s="76" t="n">
        <f aca="false">C118</f>
        <v>-458.860381055051</v>
      </c>
      <c r="D124" s="77" t="n">
        <f aca="false">D118</f>
        <v>30</v>
      </c>
      <c r="E124" s="59" t="n">
        <f aca="false">E118</f>
        <v>0</v>
      </c>
      <c r="F124" s="76" t="n">
        <f aca="false">F118</f>
        <v>0</v>
      </c>
      <c r="G124" s="75" t="str">
        <f aca="false">G118</f>
        <v>ResCACZ2</v>
      </c>
      <c r="H124" s="39"/>
      <c r="I124" s="59" t="n">
        <f aca="false">I118</f>
        <v>0</v>
      </c>
      <c r="J124" s="39"/>
      <c r="K124" s="39"/>
      <c r="L124" s="39"/>
      <c r="M124" s="39"/>
      <c r="N124" s="39"/>
      <c r="O124" s="79"/>
      <c r="P124" s="79"/>
      <c r="Q124" s="79"/>
      <c r="R124" s="79"/>
      <c r="S124" s="79"/>
      <c r="T124" s="79"/>
      <c r="U124" s="79"/>
      <c r="V124" s="79"/>
      <c r="W124" s="79"/>
      <c r="X124" s="79"/>
      <c r="Y124" s="79"/>
      <c r="Z124" s="80"/>
      <c r="AA124" s="81"/>
      <c r="AB124" s="82"/>
      <c r="AC124" s="79"/>
      <c r="AD124" s="79"/>
    </row>
    <row r="125" customFormat="false" ht="12.75" hidden="false" customHeight="true" outlineLevel="0" collapsed="false">
      <c r="A125" s="75" t="str">
        <f aca="false">IF('GeoHP Use &amp; Savings'!R$301=2,LookupTable!A219,LookupTable!B219)</f>
        <v>Post93 NonSGC Manufactured Home Convert FAF w/o CAC to Energy Star Geothermal Heat Pump w/PTCS Specifications - Zone 1 Heat - Zone 2 Cool</v>
      </c>
      <c r="B125" s="75" t="str">
        <f aca="false">B116</f>
        <v>Post93 Manufactured Home NonSGC Energy Star Geothermal Heat Pump DHW Savings</v>
      </c>
      <c r="C125" s="76" t="n">
        <f aca="false">C116</f>
        <v>1200</v>
      </c>
      <c r="D125" s="77" t="n">
        <f aca="false">D116</f>
        <v>30</v>
      </c>
      <c r="E125" s="59" t="n">
        <f aca="false">E116</f>
        <v>600</v>
      </c>
      <c r="F125" s="76" t="n">
        <f aca="false">F116</f>
        <v>0</v>
      </c>
      <c r="G125" s="75" t="str">
        <f aca="false">G116</f>
        <v>ResDHW</v>
      </c>
      <c r="H125" s="39"/>
      <c r="I125" s="59" t="n">
        <f aca="false">I116</f>
        <v>0</v>
      </c>
      <c r="J125" s="39"/>
      <c r="K125" s="39"/>
      <c r="L125" s="39"/>
      <c r="M125" s="39"/>
      <c r="N125" s="39"/>
      <c r="O125" s="79"/>
      <c r="P125" s="79"/>
      <c r="Q125" s="79"/>
      <c r="R125" s="79"/>
      <c r="S125" s="79"/>
      <c r="T125" s="79"/>
      <c r="U125" s="79"/>
      <c r="V125" s="79"/>
      <c r="W125" s="79"/>
      <c r="X125" s="79"/>
      <c r="Y125" s="79"/>
      <c r="Z125" s="80"/>
      <c r="AA125" s="81"/>
      <c r="AB125" s="82"/>
      <c r="AC125" s="79"/>
      <c r="AD125" s="79"/>
    </row>
    <row r="126" customFormat="false" ht="12.75" hidden="false" customHeight="true" outlineLevel="0" collapsed="false">
      <c r="A126" s="75" t="str">
        <f aca="false">IF('GeoHP Use &amp; Savings'!R$301=2,LookupTable!A220,LookupTable!B220)</f>
        <v>Post93 NonSGC Manufactured Home Convert FAF w/o CAC to Energy Star Geothermal Heat Pump w/PTCS Specifications - Zone 1 Heat - Zone 3 Cool</v>
      </c>
      <c r="B126" s="75" t="str">
        <f aca="false">B114</f>
        <v>Post93 NonSGC Manufactured Home Convert FAF w/o CAC to Energy Star Geothermal Heat Pump w/PTCS Specifications - Heating Zone 1</v>
      </c>
      <c r="C126" s="76" t="n">
        <f aca="false">C114</f>
        <v>5626.75809335795</v>
      </c>
      <c r="D126" s="77" t="n">
        <f aca="false">D114</f>
        <v>30</v>
      </c>
      <c r="E126" s="60" t="n">
        <f aca="false">E114</f>
        <v>7785</v>
      </c>
      <c r="F126" s="76" t="n">
        <f aca="false">F114</f>
        <v>25</v>
      </c>
      <c r="G126" s="75" t="str">
        <f aca="false">G114</f>
        <v>ResSHWX</v>
      </c>
      <c r="H126" s="39"/>
      <c r="I126" s="59" t="n">
        <f aca="false">I114</f>
        <v>350</v>
      </c>
      <c r="J126" s="39" t="n">
        <f aca="false">J114</f>
        <v>20</v>
      </c>
      <c r="K126" s="39"/>
      <c r="L126" s="39"/>
      <c r="M126" s="39"/>
      <c r="N126" s="39"/>
      <c r="O126" s="79"/>
      <c r="P126" s="79"/>
      <c r="Q126" s="79"/>
      <c r="R126" s="79"/>
      <c r="S126" s="79"/>
      <c r="T126" s="79"/>
      <c r="U126" s="79"/>
      <c r="V126" s="79"/>
      <c r="W126" s="79"/>
      <c r="X126" s="79"/>
      <c r="Y126" s="79"/>
      <c r="Z126" s="80"/>
      <c r="AA126" s="81"/>
      <c r="AB126" s="82"/>
      <c r="AC126" s="79"/>
      <c r="AD126" s="79"/>
    </row>
    <row r="127" customFormat="false" ht="12.75" hidden="false" customHeight="true" outlineLevel="0" collapsed="false">
      <c r="A127" s="75" t="str">
        <f aca="false">IF('GeoHP Use &amp; Savings'!R$301=2,LookupTable!A221,LookupTable!B221)</f>
        <v>Post93 NonSGC Manufactured Home Convert FAF w/o CAC to Energy Star Geothermal Heat Pump w/PTCS Specifications - Zone 1 Heat - Zone 3 Cool</v>
      </c>
      <c r="B127" s="75" t="str">
        <f aca="false">B121</f>
        <v>Post93 Manufactured Home NonSGC Energy Star Geothermal Heat Pump CAC Savings - Zone 3</v>
      </c>
      <c r="C127" s="76" t="n">
        <f aca="false">C121</f>
        <v>-967.020868644811</v>
      </c>
      <c r="D127" s="77" t="n">
        <f aca="false">D121</f>
        <v>30</v>
      </c>
      <c r="E127" s="59" t="n">
        <f aca="false">E121</f>
        <v>0</v>
      </c>
      <c r="F127" s="76" t="n">
        <f aca="false">F121</f>
        <v>0</v>
      </c>
      <c r="G127" s="75" t="str">
        <f aca="false">G121</f>
        <v>ResCACZ3</v>
      </c>
      <c r="H127" s="39"/>
      <c r="I127" s="59" t="n">
        <f aca="false">I121</f>
        <v>0</v>
      </c>
      <c r="J127" s="39"/>
      <c r="K127" s="39"/>
      <c r="L127" s="39"/>
      <c r="M127" s="39"/>
      <c r="N127" s="39"/>
      <c r="O127" s="79"/>
      <c r="P127" s="79"/>
      <c r="Q127" s="79"/>
      <c r="R127" s="79"/>
      <c r="S127" s="79"/>
      <c r="T127" s="79"/>
      <c r="U127" s="79"/>
      <c r="V127" s="79"/>
      <c r="W127" s="79"/>
      <c r="X127" s="79"/>
      <c r="Y127" s="79"/>
      <c r="Z127" s="80"/>
      <c r="AA127" s="81"/>
      <c r="AB127" s="82"/>
      <c r="AC127" s="79"/>
      <c r="AD127" s="79"/>
    </row>
    <row r="128" customFormat="false" ht="12.75" hidden="false" customHeight="true" outlineLevel="0" collapsed="false">
      <c r="A128" s="75" t="str">
        <f aca="false">IF('GeoHP Use &amp; Savings'!R$301=2,LookupTable!A222,LookupTable!B222)</f>
        <v>Post93 NonSGC Manufactured Home Convert FAF w/o CAC to Energy Star Geothermal Heat Pump w/PTCS Specifications - Zone 1 Heat - Zone 3 Cool</v>
      </c>
      <c r="B128" s="75" t="str">
        <f aca="false">B116</f>
        <v>Post93 Manufactured Home NonSGC Energy Star Geothermal Heat Pump DHW Savings</v>
      </c>
      <c r="C128" s="76" t="n">
        <f aca="false">C116</f>
        <v>1200</v>
      </c>
      <c r="D128" s="77" t="n">
        <f aca="false">D116</f>
        <v>30</v>
      </c>
      <c r="E128" s="59" t="n">
        <f aca="false">E116</f>
        <v>600</v>
      </c>
      <c r="F128" s="76" t="n">
        <f aca="false">F116</f>
        <v>0</v>
      </c>
      <c r="G128" s="75" t="str">
        <f aca="false">G116</f>
        <v>ResDHW</v>
      </c>
      <c r="H128" s="39"/>
      <c r="I128" s="59" t="n">
        <f aca="false">I119</f>
        <v>0</v>
      </c>
      <c r="J128" s="39"/>
      <c r="K128" s="39"/>
      <c r="L128" s="39"/>
      <c r="M128" s="39"/>
      <c r="N128" s="39"/>
      <c r="O128" s="79"/>
      <c r="P128" s="79"/>
      <c r="Q128" s="79"/>
      <c r="R128" s="79"/>
      <c r="S128" s="79"/>
      <c r="T128" s="79"/>
      <c r="U128" s="79"/>
      <c r="V128" s="79"/>
      <c r="W128" s="79"/>
      <c r="X128" s="79"/>
      <c r="Y128" s="79"/>
      <c r="Z128" s="80"/>
      <c r="AA128" s="81"/>
      <c r="AB128" s="82"/>
      <c r="AC128" s="79"/>
      <c r="AD128" s="79"/>
    </row>
    <row r="129" customFormat="false" ht="12.75" hidden="false" customHeight="true" outlineLevel="0" collapsed="false">
      <c r="A129" s="75" t="str">
        <f aca="false">IF('GeoHP Use &amp; Savings'!R$301=2,LookupTable!A223,LookupTable!B223)</f>
        <v>Post93 NonSGC Manufactured Home Convert FAF w/o CAC to Energy Star Geothermal Heat Pump w/PTCS Specifications - Zone 2 Heat - Zone 3 Cool</v>
      </c>
      <c r="B129" s="75" t="str">
        <f aca="false">B117</f>
        <v>Post93 NonSGC Manufactured Home Convert FAF w/o CAC to Energy Star Geothermal Heat Pump w/PTCS Specifications - Heating Zone 2</v>
      </c>
      <c r="C129" s="76" t="n">
        <f aca="false">C117</f>
        <v>8275.37165530101</v>
      </c>
      <c r="D129" s="77" t="n">
        <f aca="false">D117</f>
        <v>30</v>
      </c>
      <c r="E129" s="60" t="n">
        <f aca="false">E117</f>
        <v>7785</v>
      </c>
      <c r="F129" s="76" t="n">
        <f aca="false">F117</f>
        <v>25</v>
      </c>
      <c r="G129" s="75" t="str">
        <f aca="false">G117</f>
        <v>ResSHWX</v>
      </c>
      <c r="H129" s="39"/>
      <c r="I129" s="59" t="n">
        <f aca="false">I117</f>
        <v>350</v>
      </c>
      <c r="J129" s="39" t="n">
        <f aca="false">J117</f>
        <v>20</v>
      </c>
      <c r="K129" s="39"/>
      <c r="L129" s="39"/>
      <c r="M129" s="39"/>
      <c r="N129" s="39"/>
      <c r="O129" s="79"/>
      <c r="P129" s="79"/>
      <c r="Q129" s="79"/>
      <c r="R129" s="79"/>
      <c r="S129" s="79"/>
      <c r="T129" s="79"/>
      <c r="U129" s="79"/>
      <c r="V129" s="79"/>
      <c r="W129" s="79"/>
      <c r="X129" s="79"/>
      <c r="Y129" s="79"/>
      <c r="Z129" s="80"/>
      <c r="AA129" s="81"/>
      <c r="AB129" s="82"/>
      <c r="AC129" s="79"/>
      <c r="AD129" s="79"/>
    </row>
    <row r="130" customFormat="false" ht="12.75" hidden="false" customHeight="true" outlineLevel="0" collapsed="false">
      <c r="A130" s="75" t="str">
        <f aca="false">IF('GeoHP Use &amp; Savings'!R$301=2,LookupTable!A224,LookupTable!B224)</f>
        <v>Post93 NonSGC Manufactured Home Convert FAF w/o CAC to Energy Star Geothermal Heat Pump w/PTCS Specifications - Zone 2 Heat - Zone 3 Cool</v>
      </c>
      <c r="B130" s="75" t="str">
        <f aca="false">B121</f>
        <v>Post93 Manufactured Home NonSGC Energy Star Geothermal Heat Pump CAC Savings - Zone 3</v>
      </c>
      <c r="C130" s="76" t="n">
        <f aca="false">C121</f>
        <v>-967.020868644811</v>
      </c>
      <c r="D130" s="77" t="n">
        <f aca="false">D121</f>
        <v>30</v>
      </c>
      <c r="E130" s="59" t="n">
        <f aca="false">E121</f>
        <v>0</v>
      </c>
      <c r="F130" s="76" t="n">
        <f aca="false">F121</f>
        <v>0</v>
      </c>
      <c r="G130" s="75" t="str">
        <f aca="false">G121</f>
        <v>ResCACZ3</v>
      </c>
      <c r="H130" s="39"/>
      <c r="I130" s="59" t="n">
        <f aca="false">I121</f>
        <v>0</v>
      </c>
      <c r="J130" s="39"/>
      <c r="K130" s="39"/>
      <c r="L130" s="39"/>
      <c r="M130" s="39"/>
      <c r="N130" s="39"/>
      <c r="O130" s="79"/>
      <c r="P130" s="79"/>
      <c r="Q130" s="79"/>
      <c r="R130" s="79"/>
      <c r="S130" s="79"/>
      <c r="T130" s="79"/>
      <c r="U130" s="79"/>
      <c r="V130" s="79"/>
      <c r="W130" s="79"/>
      <c r="X130" s="79"/>
      <c r="Y130" s="79"/>
      <c r="Z130" s="80"/>
      <c r="AA130" s="81"/>
      <c r="AB130" s="82"/>
      <c r="AC130" s="79"/>
      <c r="AD130" s="79"/>
    </row>
    <row r="131" customFormat="false" ht="12.75" hidden="false" customHeight="true" outlineLevel="0" collapsed="false">
      <c r="A131" s="75" t="str">
        <f aca="false">IF('GeoHP Use &amp; Savings'!R$301=2,LookupTable!A225,LookupTable!B225)</f>
        <v>Post93 NonSGC Manufactured Home Convert FAF w/o CAC to Energy Star Geothermal Heat Pump w/PTCS Specifications - Zone 2 Heat - Zone 3 Cool</v>
      </c>
      <c r="B131" s="75" t="str">
        <f aca="false">B122</f>
        <v>Post93 Manufactured Home NonSGC Energy Star Geothermal Heat Pump DHW Savings</v>
      </c>
      <c r="C131" s="76" t="n">
        <f aca="false">C122</f>
        <v>1200</v>
      </c>
      <c r="D131" s="77" t="n">
        <f aca="false">D122</f>
        <v>30</v>
      </c>
      <c r="E131" s="59" t="n">
        <f aca="false">E122</f>
        <v>600</v>
      </c>
      <c r="F131" s="76" t="n">
        <f aca="false">F122</f>
        <v>0</v>
      </c>
      <c r="G131" s="75" t="str">
        <f aca="false">G122</f>
        <v>ResDHW</v>
      </c>
      <c r="H131" s="39"/>
      <c r="I131" s="59" t="n">
        <f aca="false">I122</f>
        <v>0</v>
      </c>
      <c r="J131" s="39"/>
      <c r="K131" s="39"/>
      <c r="L131" s="39"/>
      <c r="M131" s="39"/>
      <c r="N131" s="39"/>
      <c r="O131" s="79"/>
      <c r="P131" s="79"/>
      <c r="Q131" s="79"/>
      <c r="R131" s="79"/>
      <c r="S131" s="79"/>
      <c r="T131" s="79"/>
      <c r="U131" s="79"/>
      <c r="V131" s="79"/>
      <c r="W131" s="79"/>
      <c r="X131" s="79"/>
      <c r="Y131" s="79"/>
      <c r="Z131" s="80"/>
      <c r="AA131" s="81"/>
      <c r="AB131" s="82"/>
      <c r="AC131" s="79"/>
      <c r="AD131" s="79"/>
    </row>
    <row r="132" customFormat="false" ht="12.75" hidden="false" customHeight="true" outlineLevel="0" collapsed="false">
      <c r="A132" s="75" t="str">
        <f aca="false">IF('GeoHP Use &amp; Savings'!R$301=2,LookupTable!A226,LookupTable!B226)</f>
        <v>Post93 NonSGC Manufactured Home Convert FAF w/o CAC to Energy Star Geothermal Heat Pump w/PTCS Specifications - Zone 2 Heat - Zone 1 Cool</v>
      </c>
      <c r="B132" s="75" t="str">
        <f aca="false">B117</f>
        <v>Post93 NonSGC Manufactured Home Convert FAF w/o CAC to Energy Star Geothermal Heat Pump w/PTCS Specifications - Heating Zone 2</v>
      </c>
      <c r="C132" s="76" t="n">
        <f aca="false">C117</f>
        <v>8275.37165530101</v>
      </c>
      <c r="D132" s="77" t="n">
        <f aca="false">D117</f>
        <v>30</v>
      </c>
      <c r="E132" s="60" t="n">
        <f aca="false">E117</f>
        <v>7785</v>
      </c>
      <c r="F132" s="76" t="n">
        <f aca="false">F117</f>
        <v>25</v>
      </c>
      <c r="G132" s="78" t="str">
        <f aca="false">G117</f>
        <v>ResSHWX</v>
      </c>
      <c r="H132" s="39"/>
      <c r="I132" s="59" t="n">
        <f aca="false">I117</f>
        <v>350</v>
      </c>
      <c r="J132" s="39" t="n">
        <f aca="false">J117</f>
        <v>20</v>
      </c>
      <c r="K132" s="39"/>
      <c r="L132" s="39"/>
      <c r="M132" s="39"/>
      <c r="N132" s="39"/>
      <c r="O132" s="79"/>
      <c r="P132" s="79"/>
      <c r="Q132" s="79"/>
      <c r="R132" s="79"/>
      <c r="S132" s="79"/>
      <c r="T132" s="79"/>
      <c r="U132" s="79"/>
      <c r="V132" s="79"/>
      <c r="W132" s="79"/>
      <c r="X132" s="79"/>
      <c r="Y132" s="79"/>
      <c r="Z132" s="80"/>
      <c r="AA132" s="81"/>
      <c r="AB132" s="82"/>
      <c r="AC132" s="79"/>
      <c r="AD132" s="79"/>
    </row>
    <row r="133" customFormat="false" ht="12.75" hidden="false" customHeight="true" outlineLevel="0" collapsed="false">
      <c r="A133" s="75" t="str">
        <f aca="false">IF('GeoHP Use &amp; Savings'!R$301=2,LookupTable!A227,LookupTable!B227)</f>
        <v>Post93 NonSGC Manufactured Home Convert FAF w/o CAC to Energy Star Geothermal Heat Pump w/PTCS Specifications - Zone 2 Heat - Zone 1 Cool</v>
      </c>
      <c r="B133" s="75" t="str">
        <f aca="false">B115</f>
        <v>Post93 Manufactured Home NonSGC Energy Star Geothermal Heat Pump CAC Savings - Zone 1</v>
      </c>
      <c r="C133" s="76" t="n">
        <f aca="false">C115</f>
        <v>-227.100524693296</v>
      </c>
      <c r="D133" s="77" t="n">
        <f aca="false">D115</f>
        <v>30</v>
      </c>
      <c r="E133" s="60" t="n">
        <f aca="false">E115</f>
        <v>0</v>
      </c>
      <c r="F133" s="76" t="n">
        <f aca="false">F115</f>
        <v>0</v>
      </c>
      <c r="G133" s="75" t="str">
        <f aca="false">G115</f>
        <v>ResCACZ1</v>
      </c>
      <c r="H133" s="39"/>
      <c r="I133" s="59" t="n">
        <f aca="false">I115</f>
        <v>0</v>
      </c>
      <c r="J133" s="39"/>
      <c r="K133" s="39"/>
      <c r="L133" s="39"/>
      <c r="M133" s="39"/>
      <c r="N133" s="39"/>
      <c r="O133" s="79"/>
      <c r="P133" s="79"/>
      <c r="Q133" s="79"/>
      <c r="R133" s="79"/>
      <c r="S133" s="79"/>
      <c r="T133" s="79"/>
      <c r="U133" s="79"/>
      <c r="V133" s="79"/>
      <c r="W133" s="79"/>
      <c r="X133" s="79"/>
      <c r="Y133" s="79"/>
      <c r="Z133" s="80"/>
      <c r="AA133" s="81"/>
      <c r="AB133" s="82"/>
      <c r="AC133" s="79"/>
      <c r="AD133" s="79"/>
    </row>
    <row r="134" customFormat="false" ht="12.75" hidden="false" customHeight="true" outlineLevel="0" collapsed="false">
      <c r="A134" s="75" t="str">
        <f aca="false">IF('GeoHP Use &amp; Savings'!R$301=2,LookupTable!A228,LookupTable!B228)</f>
        <v>Post93 NonSGC Manufactured Home Convert FAF w/o CAC to Energy Star Geothermal Heat Pump w/PTCS Specifications - Zone 2 Heat - Zone 1 Cool</v>
      </c>
      <c r="B134" s="75" t="str">
        <f aca="false">B116</f>
        <v>Post93 Manufactured Home NonSGC Energy Star Geothermal Heat Pump DHW Savings</v>
      </c>
      <c r="C134" s="76" t="n">
        <f aca="false">C116</f>
        <v>1200</v>
      </c>
      <c r="D134" s="77" t="n">
        <f aca="false">D116</f>
        <v>30</v>
      </c>
      <c r="E134" s="59" t="n">
        <f aca="false">E116</f>
        <v>600</v>
      </c>
      <c r="F134" s="76" t="n">
        <f aca="false">F116</f>
        <v>0</v>
      </c>
      <c r="G134" s="75" t="str">
        <f aca="false">G116</f>
        <v>ResDHW</v>
      </c>
      <c r="H134" s="39"/>
      <c r="I134" s="59" t="n">
        <f aca="false">I116</f>
        <v>0</v>
      </c>
      <c r="J134" s="39"/>
      <c r="K134" s="39"/>
      <c r="L134" s="39"/>
      <c r="M134" s="39"/>
      <c r="N134" s="39"/>
      <c r="O134" s="79"/>
      <c r="P134" s="79"/>
      <c r="Q134" s="79"/>
      <c r="R134" s="79"/>
      <c r="S134" s="79"/>
      <c r="T134" s="79"/>
      <c r="U134" s="79"/>
      <c r="V134" s="79"/>
      <c r="W134" s="79"/>
      <c r="X134" s="79"/>
      <c r="Y134" s="79"/>
      <c r="Z134" s="80"/>
      <c r="AA134" s="81"/>
      <c r="AB134" s="82"/>
      <c r="AC134" s="79"/>
      <c r="AD134" s="79"/>
    </row>
    <row r="135" customFormat="false" ht="12.75" hidden="false" customHeight="true" outlineLevel="0" collapsed="false">
      <c r="A135" s="75" t="str">
        <f aca="false">IF('GeoHP Use &amp; Savings'!R$301=2,LookupTable!A229,LookupTable!B229)</f>
        <v>Post93 NonSGC Manufactured Home Convert FAF w/o CAC to Energy Star Geothermal Heat Pump w/PTCS Specifications - Zone 3 Heat - Zone 1 Cool</v>
      </c>
      <c r="B135" s="75" t="str">
        <f aca="false">B120</f>
        <v>Post93 NonSGC Manufactured Home Convert FAF w/o CAC to Energy Star Geothermal Heat Pump w/PTCS Specifications - Heating Zone 3</v>
      </c>
      <c r="C135" s="76" t="n">
        <f aca="false">C120</f>
        <v>10198.6222775637</v>
      </c>
      <c r="D135" s="77" t="n">
        <f aca="false">D120</f>
        <v>30</v>
      </c>
      <c r="E135" s="60" t="n">
        <f aca="false">E120</f>
        <v>7785</v>
      </c>
      <c r="F135" s="76" t="n">
        <f aca="false">F120</f>
        <v>25</v>
      </c>
      <c r="G135" s="78" t="str">
        <f aca="false">G120</f>
        <v>ResSHWX</v>
      </c>
      <c r="H135" s="39"/>
      <c r="I135" s="59" t="n">
        <f aca="false">I120</f>
        <v>350</v>
      </c>
      <c r="J135" s="39" t="n">
        <f aca="false">J120</f>
        <v>20</v>
      </c>
      <c r="K135" s="39"/>
      <c r="L135" s="39"/>
      <c r="M135" s="39"/>
      <c r="N135" s="39"/>
      <c r="O135" s="79"/>
      <c r="P135" s="79"/>
      <c r="Q135" s="79"/>
      <c r="R135" s="79"/>
      <c r="S135" s="79"/>
      <c r="T135" s="79"/>
      <c r="U135" s="79"/>
      <c r="V135" s="79"/>
      <c r="W135" s="79"/>
      <c r="X135" s="79"/>
      <c r="Y135" s="79"/>
      <c r="Z135" s="80"/>
      <c r="AA135" s="81"/>
      <c r="AB135" s="82"/>
      <c r="AC135" s="79"/>
      <c r="AD135" s="79"/>
    </row>
    <row r="136" customFormat="false" ht="12.75" hidden="false" customHeight="true" outlineLevel="0" collapsed="false">
      <c r="A136" s="75" t="str">
        <f aca="false">IF('GeoHP Use &amp; Savings'!R$301=2,LookupTable!A230,LookupTable!B230)</f>
        <v>Post93 NonSGC Manufactured Home Convert FAF w/o CAC to Energy Star Geothermal Heat Pump w/PTCS Specifications - Zone 3 Heat - Zone 1 Cool</v>
      </c>
      <c r="B136" s="75" t="str">
        <f aca="false">B115</f>
        <v>Post93 Manufactured Home NonSGC Energy Star Geothermal Heat Pump CAC Savings - Zone 1</v>
      </c>
      <c r="C136" s="76" t="n">
        <f aca="false">C115</f>
        <v>-227.100524693296</v>
      </c>
      <c r="D136" s="77" t="n">
        <f aca="false">D115</f>
        <v>30</v>
      </c>
      <c r="E136" s="59" t="n">
        <f aca="false">E115</f>
        <v>0</v>
      </c>
      <c r="F136" s="76" t="n">
        <f aca="false">F115</f>
        <v>0</v>
      </c>
      <c r="G136" s="75" t="str">
        <f aca="false">G115</f>
        <v>ResCACZ1</v>
      </c>
      <c r="H136" s="39"/>
      <c r="I136" s="59" t="n">
        <f aca="false">I115</f>
        <v>0</v>
      </c>
      <c r="J136" s="39"/>
      <c r="K136" s="39"/>
      <c r="L136" s="39"/>
      <c r="M136" s="39"/>
      <c r="N136" s="39"/>
      <c r="O136" s="79"/>
      <c r="P136" s="79"/>
      <c r="Q136" s="79"/>
      <c r="R136" s="79"/>
      <c r="S136" s="79"/>
      <c r="T136" s="79"/>
      <c r="U136" s="79"/>
      <c r="V136" s="79"/>
      <c r="W136" s="79"/>
      <c r="X136" s="79"/>
      <c r="Y136" s="79"/>
      <c r="Z136" s="80"/>
      <c r="AA136" s="81"/>
      <c r="AB136" s="82"/>
      <c r="AC136" s="79"/>
      <c r="AD136" s="79"/>
    </row>
    <row r="137" customFormat="false" ht="12.75" hidden="false" customHeight="true" outlineLevel="0" collapsed="false">
      <c r="A137" s="75" t="str">
        <f aca="false">IF('GeoHP Use &amp; Savings'!R$301=2,LookupTable!A231,LookupTable!B231)</f>
        <v>Post93 NonSGC Manufactured Home Convert FAF w/o CAC to Energy Star Geothermal Heat Pump w/PTCS Specifications - Zone 3 Heat - Zone 1 Cool</v>
      </c>
      <c r="B137" s="75" t="str">
        <f aca="false">B116</f>
        <v>Post93 Manufactured Home NonSGC Energy Star Geothermal Heat Pump DHW Savings</v>
      </c>
      <c r="C137" s="76" t="n">
        <f aca="false">C116</f>
        <v>1200</v>
      </c>
      <c r="D137" s="77" t="n">
        <f aca="false">D116</f>
        <v>30</v>
      </c>
      <c r="E137" s="59" t="n">
        <f aca="false">E116</f>
        <v>600</v>
      </c>
      <c r="F137" s="76" t="n">
        <f aca="false">F116</f>
        <v>0</v>
      </c>
      <c r="G137" s="75" t="str">
        <f aca="false">G116</f>
        <v>ResDHW</v>
      </c>
      <c r="H137" s="39"/>
      <c r="I137" s="59" t="n">
        <f aca="false">I116</f>
        <v>0</v>
      </c>
      <c r="J137" s="39"/>
      <c r="K137" s="39"/>
      <c r="L137" s="39"/>
      <c r="M137" s="39"/>
      <c r="N137" s="39"/>
      <c r="O137" s="79"/>
      <c r="P137" s="79"/>
      <c r="Q137" s="79"/>
      <c r="R137" s="79"/>
      <c r="S137" s="79"/>
      <c r="T137" s="79"/>
      <c r="U137" s="79"/>
      <c r="V137" s="79"/>
      <c r="W137" s="79"/>
      <c r="X137" s="79"/>
      <c r="Y137" s="79"/>
      <c r="Z137" s="80"/>
      <c r="AA137" s="81"/>
      <c r="AB137" s="82"/>
      <c r="AC137" s="79"/>
      <c r="AD137" s="79"/>
    </row>
    <row r="138" customFormat="false" ht="12.75" hidden="false" customHeight="true" outlineLevel="0" collapsed="false">
      <c r="A138" s="75" t="str">
        <f aca="false">IF('GeoHP Use &amp; Savings'!R$301=2,LookupTable!A232,LookupTable!B232)</f>
        <v>Post93 NonSGC Manufactured Home Convert FAF w/o CAC to Energy Star Geothermal Heat Pump w/PTCS Specifications - Zone 3 Heat - Zone 2 Cool</v>
      </c>
      <c r="B138" s="75" t="str">
        <f aca="false">B120</f>
        <v>Post93 NonSGC Manufactured Home Convert FAF w/o CAC to Energy Star Geothermal Heat Pump w/PTCS Specifications - Heating Zone 3</v>
      </c>
      <c r="C138" s="76" t="n">
        <f aca="false">C120</f>
        <v>10198.6222775637</v>
      </c>
      <c r="D138" s="77" t="n">
        <f aca="false">D120</f>
        <v>30</v>
      </c>
      <c r="E138" s="60" t="n">
        <f aca="false">E120</f>
        <v>7785</v>
      </c>
      <c r="F138" s="76" t="n">
        <f aca="false">F120</f>
        <v>25</v>
      </c>
      <c r="G138" s="78" t="str">
        <f aca="false">G120</f>
        <v>ResSHWX</v>
      </c>
      <c r="H138" s="39"/>
      <c r="I138" s="59" t="n">
        <f aca="false">I120</f>
        <v>350</v>
      </c>
      <c r="J138" s="39" t="n">
        <f aca="false">J120</f>
        <v>20</v>
      </c>
      <c r="K138" s="39"/>
      <c r="L138" s="39"/>
      <c r="M138" s="39"/>
      <c r="N138" s="39"/>
      <c r="O138" s="79"/>
      <c r="P138" s="79"/>
      <c r="Q138" s="79"/>
      <c r="R138" s="79"/>
      <c r="S138" s="79"/>
      <c r="T138" s="79"/>
      <c r="U138" s="79"/>
      <c r="V138" s="79"/>
      <c r="W138" s="79"/>
      <c r="X138" s="79"/>
      <c r="Y138" s="79"/>
      <c r="Z138" s="80"/>
      <c r="AA138" s="81"/>
      <c r="AB138" s="82"/>
      <c r="AC138" s="79"/>
      <c r="AD138" s="79"/>
    </row>
    <row r="139" customFormat="false" ht="12.75" hidden="false" customHeight="true" outlineLevel="0" collapsed="false">
      <c r="A139" s="75" t="str">
        <f aca="false">IF('GeoHP Use &amp; Savings'!R$301=2,LookupTable!A233,LookupTable!B233)</f>
        <v>Post93 NonSGC Manufactured Home Convert FAF w/o CAC to Energy Star Geothermal Heat Pump w/PTCS Specifications - Zone 3 Heat - Zone 2 Cool</v>
      </c>
      <c r="B139" s="75" t="str">
        <f aca="false">B118</f>
        <v>Post93 Manufactured Home NonSGC Energy Star Geothermal Heat Pump CAC Savings - Zone 2</v>
      </c>
      <c r="C139" s="76" t="n">
        <f aca="false">C118</f>
        <v>-458.860381055051</v>
      </c>
      <c r="D139" s="77" t="n">
        <f aca="false">D118</f>
        <v>30</v>
      </c>
      <c r="E139" s="59" t="n">
        <f aca="false">E118</f>
        <v>0</v>
      </c>
      <c r="F139" s="76" t="n">
        <f aca="false">F118</f>
        <v>0</v>
      </c>
      <c r="G139" s="75" t="str">
        <f aca="false">G118</f>
        <v>ResCACZ2</v>
      </c>
      <c r="H139" s="39"/>
      <c r="I139" s="59" t="n">
        <f aca="false">I118</f>
        <v>0</v>
      </c>
      <c r="J139" s="39"/>
      <c r="K139" s="39"/>
      <c r="L139" s="39"/>
      <c r="M139" s="39"/>
      <c r="N139" s="39"/>
      <c r="O139" s="79"/>
      <c r="P139" s="79"/>
      <c r="Q139" s="79"/>
      <c r="R139" s="79"/>
      <c r="S139" s="79"/>
      <c r="T139" s="79"/>
      <c r="U139" s="79"/>
      <c r="V139" s="79"/>
      <c r="W139" s="79"/>
      <c r="X139" s="79"/>
      <c r="Y139" s="79"/>
      <c r="Z139" s="80"/>
      <c r="AA139" s="81"/>
      <c r="AB139" s="82"/>
      <c r="AC139" s="79"/>
      <c r="AD139" s="79"/>
    </row>
    <row r="140" customFormat="false" ht="12.75" hidden="false" customHeight="true" outlineLevel="0" collapsed="false">
      <c r="A140" s="75" t="str">
        <f aca="false">IF('GeoHP Use &amp; Savings'!R$301=2,LookupTable!A234,LookupTable!B234)</f>
        <v>Post93 NonSGC Manufactured Home Convert FAF w/o CAC to Energy Star Geothermal Heat Pump w/PTCS Specifications - Zone 3 Heat - Zone 2 Cool</v>
      </c>
      <c r="B140" s="75" t="str">
        <f aca="false">B116</f>
        <v>Post93 Manufactured Home NonSGC Energy Star Geothermal Heat Pump DHW Savings</v>
      </c>
      <c r="C140" s="76" t="n">
        <f aca="false">C116</f>
        <v>1200</v>
      </c>
      <c r="D140" s="77" t="n">
        <f aca="false">D116</f>
        <v>30</v>
      </c>
      <c r="E140" s="59" t="n">
        <f aca="false">E116</f>
        <v>600</v>
      </c>
      <c r="F140" s="76" t="n">
        <f aca="false">F116</f>
        <v>0</v>
      </c>
      <c r="G140" s="75" t="str">
        <f aca="false">G116</f>
        <v>ResDHW</v>
      </c>
      <c r="H140" s="39"/>
      <c r="I140" s="59" t="n">
        <f aca="false">I116</f>
        <v>0</v>
      </c>
      <c r="J140" s="39"/>
      <c r="K140" s="39"/>
      <c r="L140" s="39"/>
      <c r="M140" s="39"/>
      <c r="N140" s="39"/>
      <c r="O140" s="79"/>
      <c r="P140" s="79"/>
      <c r="Q140" s="79"/>
      <c r="R140" s="79"/>
      <c r="S140" s="79"/>
      <c r="T140" s="79"/>
      <c r="U140" s="79"/>
      <c r="V140" s="79"/>
      <c r="W140" s="79"/>
      <c r="X140" s="79"/>
      <c r="Y140" s="79"/>
      <c r="Z140" s="80"/>
      <c r="AA140" s="81"/>
      <c r="AB140" s="82"/>
      <c r="AC140" s="79"/>
      <c r="AD140" s="79"/>
    </row>
    <row r="141" customFormat="false" ht="12.75" hidden="false" customHeight="true" outlineLevel="0" collapsed="false">
      <c r="A141" s="75" t="str">
        <f aca="false">IF('GeoHP Use &amp; Savings'!R$301=2,LookupTable!A235,LookupTable!B235)</f>
        <v>Post93 NonSGC Manufactured Home Convert FAF w/CAC to Energy Star Geothermal Heat Pump w/PTCS Specifications - Zone 1 Heat - Zone 1 Cool</v>
      </c>
      <c r="B141" s="75" t="str">
        <f aca="false">'GeoHP Cost Assumptions'!A$36</f>
        <v>Post93 NonSGC Manufactured Home Convert FAF w/CAC to Energy Star Geothermal Heat Pump w/PTCS Specifications - Heating Zone 1</v>
      </c>
      <c r="C141" s="76" t="n">
        <f aca="false">'GeoHP Use &amp; Savings Summary'!B77</f>
        <v>5626.75809335795</v>
      </c>
      <c r="D141" s="77" t="n">
        <v>30</v>
      </c>
      <c r="E141" s="60" t="n">
        <f aca="false">VLOOKUP($B141,'GeoHP Cost Assumptions'!$A$21:$B$47,2,0)</f>
        <v>7785</v>
      </c>
      <c r="F141" s="76" t="n">
        <f aca="false">F39</f>
        <v>25</v>
      </c>
      <c r="G141" s="78" t="s">
        <v>104</v>
      </c>
      <c r="H141" s="39"/>
      <c r="I141" s="59" t="n">
        <v>350</v>
      </c>
      <c r="J141" s="39" t="n">
        <v>20</v>
      </c>
      <c r="K141" s="39"/>
      <c r="L141" s="39"/>
      <c r="M141" s="39"/>
      <c r="N141" s="39"/>
      <c r="O141" s="79"/>
      <c r="P141" s="79"/>
      <c r="Q141" s="79"/>
      <c r="R141" s="79"/>
      <c r="S141" s="79"/>
      <c r="T141" s="79"/>
      <c r="U141" s="79"/>
      <c r="V141" s="79"/>
      <c r="W141" s="79"/>
      <c r="X141" s="79"/>
      <c r="Y141" s="79"/>
      <c r="Z141" s="80"/>
      <c r="AA141" s="81"/>
      <c r="AB141" s="82"/>
      <c r="AC141" s="79"/>
      <c r="AD141" s="79"/>
    </row>
    <row r="142" customFormat="false" ht="12.75" hidden="false" customHeight="true" outlineLevel="0" collapsed="false">
      <c r="A142" s="75" t="str">
        <f aca="false">IF('GeoHP Use &amp; Savings'!R$301=2,LookupTable!A236,LookupTable!B236)</f>
        <v>Post93 NonSGC Manufactured Home Convert FAF w/CAC to Energy Star Geothermal Heat Pump w/PTCS Specifications - Zone 1 Heat - Zone 1 Cool</v>
      </c>
      <c r="B142" s="75" t="s">
        <v>113</v>
      </c>
      <c r="C142" s="76" t="n">
        <f aca="false">'GeoHP Use &amp; Savings Summary'!B71</f>
        <v>648.974863398224</v>
      </c>
      <c r="D142" s="77" t="n">
        <v>30</v>
      </c>
      <c r="E142" s="59" t="n">
        <v>0</v>
      </c>
      <c r="F142" s="76"/>
      <c r="G142" s="75" t="s">
        <v>106</v>
      </c>
      <c r="H142" s="39"/>
      <c r="I142" s="59" t="n">
        <v>0</v>
      </c>
      <c r="J142" s="39"/>
      <c r="K142" s="39"/>
      <c r="L142" s="39"/>
      <c r="M142" s="39"/>
      <c r="N142" s="39"/>
      <c r="O142" s="79"/>
      <c r="P142" s="79"/>
      <c r="Q142" s="79"/>
      <c r="R142" s="79"/>
      <c r="S142" s="79"/>
      <c r="T142" s="79"/>
      <c r="U142" s="79"/>
      <c r="V142" s="79"/>
      <c r="W142" s="79"/>
      <c r="X142" s="79"/>
      <c r="Y142" s="79"/>
      <c r="Z142" s="80"/>
      <c r="AA142" s="83"/>
      <c r="AB142" s="82"/>
      <c r="AC142" s="79"/>
      <c r="AD142" s="79"/>
    </row>
    <row r="143" customFormat="false" ht="12.75" hidden="false" customHeight="true" outlineLevel="0" collapsed="false">
      <c r="A143" s="75" t="str">
        <f aca="false">IF('GeoHP Use &amp; Savings'!R$301=2,LookupTable!A237,LookupTable!B237)</f>
        <v>Post93 NonSGC Manufactured Home Convert FAF w/CAC to Energy Star Geothermal Heat Pump w/PTCS Specifications - Zone 1 Heat - Zone 1 Cool</v>
      </c>
      <c r="B143" s="75" t="s">
        <v>114</v>
      </c>
      <c r="C143" s="76" t="n">
        <f aca="false">C41</f>
        <v>1200</v>
      </c>
      <c r="D143" s="77" t="n">
        <v>30</v>
      </c>
      <c r="E143" s="59" t="n">
        <f aca="false">'GeoHP Cost Assumptions'!B$19</f>
        <v>600</v>
      </c>
      <c r="F143" s="76"/>
      <c r="G143" s="75" t="s">
        <v>108</v>
      </c>
      <c r="H143" s="39"/>
      <c r="I143" s="59" t="n">
        <v>0</v>
      </c>
      <c r="J143" s="39"/>
      <c r="K143" s="39"/>
      <c r="L143" s="39"/>
      <c r="M143" s="39"/>
      <c r="N143" s="39"/>
      <c r="O143" s="79"/>
      <c r="P143" s="79"/>
      <c r="Q143" s="79"/>
      <c r="R143" s="79"/>
      <c r="S143" s="79"/>
      <c r="T143" s="79"/>
      <c r="U143" s="79"/>
      <c r="V143" s="79"/>
      <c r="W143" s="79"/>
      <c r="X143" s="79"/>
      <c r="Y143" s="79"/>
      <c r="Z143" s="80"/>
      <c r="AA143" s="81"/>
      <c r="AB143" s="82"/>
      <c r="AC143" s="79"/>
      <c r="AD143" s="79"/>
    </row>
    <row r="144" customFormat="false" ht="12.75" hidden="false" customHeight="true" outlineLevel="0" collapsed="false">
      <c r="A144" s="75" t="str">
        <f aca="false">IF('GeoHP Use &amp; Savings'!R$301=2,LookupTable!A238,LookupTable!B238)</f>
        <v>Post93 NonSGC Manufactured Home Convert FAF w/CAC to Energy Star Geothermal Heat Pump w/PTCS Specifications - Zone 2 Heat - Zone 2 Cool</v>
      </c>
      <c r="B144" s="75" t="str">
        <f aca="false">'GeoHP Cost Assumptions'!A$37</f>
        <v>Post93 NonSGC Manufactured Home Convert FAF w/CAC to Energy Star Geothermal Heat Pump w/PTCS Specifications - Heating Zone 2</v>
      </c>
      <c r="C144" s="76" t="n">
        <f aca="false">'GeoHP Use &amp; Savings Summary'!C77</f>
        <v>8275.37165530101</v>
      </c>
      <c r="D144" s="77" t="n">
        <v>30</v>
      </c>
      <c r="E144" s="60" t="n">
        <f aca="false">VLOOKUP($B144,'GeoHP Cost Assumptions'!$A$21:$B$47,2,0)</f>
        <v>7785</v>
      </c>
      <c r="F144" s="76" t="n">
        <f aca="false">F141</f>
        <v>25</v>
      </c>
      <c r="G144" s="78" t="s">
        <v>104</v>
      </c>
      <c r="H144" s="39"/>
      <c r="I144" s="59" t="n">
        <v>350</v>
      </c>
      <c r="J144" s="39" t="n">
        <v>20</v>
      </c>
      <c r="K144" s="39"/>
      <c r="L144" s="39"/>
      <c r="M144" s="39"/>
      <c r="N144" s="39"/>
      <c r="O144" s="79"/>
      <c r="P144" s="79"/>
      <c r="Q144" s="79"/>
      <c r="R144" s="79"/>
      <c r="S144" s="79"/>
      <c r="T144" s="79"/>
      <c r="U144" s="79"/>
      <c r="V144" s="79"/>
      <c r="W144" s="79"/>
      <c r="X144" s="79"/>
      <c r="Y144" s="79"/>
      <c r="Z144" s="80"/>
      <c r="AA144" s="81"/>
      <c r="AB144" s="82"/>
      <c r="AC144" s="79"/>
      <c r="AD144" s="79"/>
    </row>
    <row r="145" customFormat="false" ht="12.75" hidden="false" customHeight="true" outlineLevel="0" collapsed="false">
      <c r="A145" s="75" t="str">
        <f aca="false">IF('GeoHP Use &amp; Savings'!R$301=2,LookupTable!A239,LookupTable!B239)</f>
        <v>Post93 NonSGC Manufactured Home Convert FAF w/CAC to Energy Star Geothermal Heat Pump w/PTCS Specifications - Zone 2 Heat - Zone 2 Cool</v>
      </c>
      <c r="B145" s="75" t="s">
        <v>113</v>
      </c>
      <c r="C145" s="76" t="n">
        <f aca="false">'GeoHP Use &amp; Savings Summary'!C71</f>
        <v>1297.45662396268</v>
      </c>
      <c r="D145" s="77" t="n">
        <v>30</v>
      </c>
      <c r="E145" s="59" t="n">
        <v>0</v>
      </c>
      <c r="F145" s="76"/>
      <c r="G145" s="75" t="s">
        <v>110</v>
      </c>
      <c r="H145" s="39"/>
      <c r="I145" s="59" t="n">
        <v>0</v>
      </c>
      <c r="J145" s="39"/>
      <c r="K145" s="39"/>
      <c r="L145" s="39"/>
      <c r="M145" s="39"/>
      <c r="N145" s="39"/>
      <c r="O145" s="79"/>
      <c r="P145" s="79"/>
      <c r="Q145" s="79"/>
      <c r="R145" s="79"/>
      <c r="S145" s="79"/>
      <c r="T145" s="79"/>
      <c r="U145" s="79"/>
      <c r="V145" s="79"/>
      <c r="W145" s="79"/>
      <c r="X145" s="79"/>
      <c r="Y145" s="79"/>
      <c r="Z145" s="80"/>
      <c r="AA145" s="83"/>
      <c r="AB145" s="82"/>
      <c r="AC145" s="79"/>
      <c r="AD145" s="79"/>
    </row>
    <row r="146" customFormat="false" ht="12.75" hidden="false" customHeight="true" outlineLevel="0" collapsed="false">
      <c r="A146" s="75" t="str">
        <f aca="false">IF('GeoHP Use &amp; Savings'!R$301=2,LookupTable!A240,LookupTable!B240)</f>
        <v>Post93 NonSGC Manufactured Home Convert FAF w/CAC to Energy Star Geothermal Heat Pump w/PTCS Specifications - Zone 2 Heat - Zone 2 Cool</v>
      </c>
      <c r="B146" s="75" t="s">
        <v>114</v>
      </c>
      <c r="C146" s="76" t="n">
        <f aca="false">C143</f>
        <v>1200</v>
      </c>
      <c r="D146" s="77" t="n">
        <v>30</v>
      </c>
      <c r="E146" s="59" t="n">
        <f aca="false">'GeoHP Cost Assumptions'!B$19</f>
        <v>600</v>
      </c>
      <c r="F146" s="76"/>
      <c r="G146" s="75" t="s">
        <v>108</v>
      </c>
      <c r="H146" s="39"/>
      <c r="I146" s="59" t="n">
        <v>0</v>
      </c>
      <c r="J146" s="39"/>
      <c r="K146" s="39"/>
      <c r="L146" s="39"/>
      <c r="M146" s="39"/>
      <c r="N146" s="39"/>
      <c r="O146" s="79"/>
      <c r="P146" s="79"/>
      <c r="Q146" s="79"/>
      <c r="R146" s="79"/>
      <c r="S146" s="79"/>
      <c r="T146" s="79"/>
      <c r="U146" s="79"/>
      <c r="V146" s="79"/>
      <c r="W146" s="79"/>
      <c r="X146" s="79"/>
      <c r="Y146" s="79"/>
      <c r="Z146" s="80"/>
      <c r="AA146" s="81"/>
      <c r="AB146" s="82"/>
      <c r="AC146" s="79"/>
      <c r="AD146" s="79"/>
    </row>
    <row r="147" customFormat="false" ht="12.75" hidden="false" customHeight="true" outlineLevel="0" collapsed="false">
      <c r="A147" s="75" t="str">
        <f aca="false">IF('GeoHP Use &amp; Savings'!R$301=2,LookupTable!A241,LookupTable!B241)</f>
        <v>Post93 NonSGC Manufactured Home Convert FAF w/CAC to Energy Star Geothermal Heat Pump w/PTCS Specifications - Zone 3 Heat - Zone 3 Cool</v>
      </c>
      <c r="B147" s="75" t="str">
        <f aca="false">'GeoHP Cost Assumptions'!A$38</f>
        <v>Post93 NonSGC Manufactured Home Convert FAF w/CAC to Energy Star Geothermal Heat Pump w/PTCS Specifications - Heating Zone 3</v>
      </c>
      <c r="C147" s="76" t="n">
        <f aca="false">'GeoHP Use &amp; Savings Summary'!D77</f>
        <v>10198.6222775637</v>
      </c>
      <c r="D147" s="77" t="n">
        <v>30</v>
      </c>
      <c r="E147" s="60" t="n">
        <f aca="false">VLOOKUP($B147,'GeoHP Cost Assumptions'!$A$21:$B$47,2,0)</f>
        <v>7785</v>
      </c>
      <c r="F147" s="76" t="n">
        <f aca="false">F144</f>
        <v>25</v>
      </c>
      <c r="G147" s="78" t="s">
        <v>104</v>
      </c>
      <c r="H147" s="39"/>
      <c r="I147" s="59" t="n">
        <v>350</v>
      </c>
      <c r="J147" s="39" t="n">
        <v>20</v>
      </c>
      <c r="K147" s="39"/>
      <c r="L147" s="39"/>
      <c r="M147" s="39"/>
      <c r="N147" s="39"/>
      <c r="O147" s="79"/>
      <c r="P147" s="79"/>
      <c r="Q147" s="79"/>
      <c r="R147" s="79"/>
      <c r="S147" s="79"/>
      <c r="T147" s="79"/>
      <c r="U147" s="79"/>
      <c r="V147" s="79"/>
      <c r="W147" s="79"/>
      <c r="X147" s="79"/>
      <c r="Y147" s="79"/>
      <c r="Z147" s="80"/>
      <c r="AA147" s="81"/>
      <c r="AB147" s="82"/>
      <c r="AC147" s="79"/>
      <c r="AD147" s="79"/>
    </row>
    <row r="148" customFormat="false" ht="12.75" hidden="false" customHeight="true" outlineLevel="0" collapsed="false">
      <c r="A148" s="75" t="str">
        <f aca="false">IF('GeoHP Use &amp; Savings'!R$301=2,LookupTable!A242,LookupTable!B242)</f>
        <v>Post93 NonSGC Manufactured Home Convert FAF w/CAC to Energy Star Geothermal Heat Pump w/PTCS Specifications - Zone 3 Heat - Zone 3 Cool</v>
      </c>
      <c r="B148" s="75" t="s">
        <v>113</v>
      </c>
      <c r="C148" s="76" t="n">
        <f aca="false">'GeoHP Use &amp; Savings Summary'!D71</f>
        <v>2680.60791466335</v>
      </c>
      <c r="D148" s="77" t="n">
        <v>30</v>
      </c>
      <c r="E148" s="59" t="n">
        <v>0</v>
      </c>
      <c r="F148" s="76"/>
      <c r="G148" s="75" t="s">
        <v>112</v>
      </c>
      <c r="H148" s="39"/>
      <c r="I148" s="59" t="n">
        <v>0</v>
      </c>
      <c r="J148" s="39"/>
      <c r="K148" s="39"/>
      <c r="L148" s="39"/>
      <c r="M148" s="39"/>
      <c r="N148" s="39"/>
      <c r="O148" s="79"/>
      <c r="P148" s="79"/>
      <c r="Q148" s="79"/>
      <c r="R148" s="79"/>
      <c r="S148" s="79"/>
      <c r="T148" s="79"/>
      <c r="U148" s="79"/>
      <c r="V148" s="79"/>
      <c r="W148" s="79"/>
      <c r="X148" s="79"/>
      <c r="Y148" s="79"/>
      <c r="Z148" s="80"/>
      <c r="AA148" s="83"/>
      <c r="AB148" s="82"/>
      <c r="AC148" s="79"/>
      <c r="AD148" s="79"/>
    </row>
    <row r="149" customFormat="false" ht="12.75" hidden="false" customHeight="true" outlineLevel="0" collapsed="false">
      <c r="A149" s="75" t="str">
        <f aca="false">IF('GeoHP Use &amp; Savings'!R$301=2,LookupTable!A243,LookupTable!B243)</f>
        <v>Post93 NonSGC Manufactured Home Convert FAF w/CAC to Energy Star Geothermal Heat Pump w/PTCS Specifications - Zone 3 Heat - Zone 3 Cool</v>
      </c>
      <c r="B149" s="75" t="s">
        <v>114</v>
      </c>
      <c r="C149" s="76" t="n">
        <f aca="false">C146</f>
        <v>1200</v>
      </c>
      <c r="D149" s="77" t="n">
        <v>30</v>
      </c>
      <c r="E149" s="59" t="n">
        <f aca="false">'GeoHP Cost Assumptions'!B$19</f>
        <v>600</v>
      </c>
      <c r="F149" s="76"/>
      <c r="G149" s="75" t="s">
        <v>108</v>
      </c>
      <c r="H149" s="39"/>
      <c r="I149" s="59" t="n">
        <v>0</v>
      </c>
      <c r="J149" s="39"/>
      <c r="K149" s="39"/>
      <c r="L149" s="39"/>
      <c r="M149" s="39"/>
      <c r="N149" s="39"/>
      <c r="O149" s="79"/>
      <c r="P149" s="79"/>
      <c r="Q149" s="79"/>
      <c r="R149" s="79"/>
      <c r="S149" s="79"/>
      <c r="T149" s="79"/>
      <c r="U149" s="79"/>
      <c r="V149" s="79"/>
      <c r="W149" s="79"/>
      <c r="X149" s="79"/>
      <c r="Y149" s="79"/>
      <c r="Z149" s="80"/>
      <c r="AA149" s="81"/>
      <c r="AB149" s="82"/>
      <c r="AC149" s="79"/>
      <c r="AD149" s="79"/>
    </row>
    <row r="150" customFormat="false" ht="12.75" hidden="false" customHeight="true" outlineLevel="0" collapsed="false">
      <c r="A150" s="75" t="str">
        <f aca="false">IF('GeoHP Use &amp; Savings'!R$301=2,LookupTable!A244,LookupTable!B244)</f>
        <v>Post93 NonSGC Manufactured Home Convert FAF w/CAC to Energy Star Geothermal Heat Pump w/PTCS Specifications - Zone 1 Heat - Zone 2 Cool</v>
      </c>
      <c r="B150" s="75" t="str">
        <f aca="false">B141</f>
        <v>Post93 NonSGC Manufactured Home Convert FAF w/CAC to Energy Star Geothermal Heat Pump w/PTCS Specifications - Heating Zone 1</v>
      </c>
      <c r="C150" s="76" t="n">
        <f aca="false">C141</f>
        <v>5626.75809335795</v>
      </c>
      <c r="D150" s="77" t="n">
        <f aca="false">D141</f>
        <v>30</v>
      </c>
      <c r="E150" s="60" t="n">
        <f aca="false">E141</f>
        <v>7785</v>
      </c>
      <c r="F150" s="76" t="n">
        <f aca="false">F141</f>
        <v>25</v>
      </c>
      <c r="G150" s="75" t="str">
        <f aca="false">G141</f>
        <v>ResSHWX</v>
      </c>
      <c r="H150" s="39"/>
      <c r="I150" s="59" t="n">
        <f aca="false">I141</f>
        <v>350</v>
      </c>
      <c r="J150" s="39" t="n">
        <f aca="false">J141</f>
        <v>20</v>
      </c>
      <c r="K150" s="39"/>
      <c r="L150" s="39"/>
      <c r="M150" s="39"/>
      <c r="N150" s="39"/>
      <c r="O150" s="79"/>
      <c r="P150" s="79"/>
      <c r="Q150" s="79"/>
      <c r="R150" s="79"/>
      <c r="S150" s="79"/>
      <c r="T150" s="79"/>
      <c r="U150" s="79"/>
      <c r="V150" s="79"/>
      <c r="W150" s="79"/>
      <c r="X150" s="79"/>
      <c r="Y150" s="79"/>
      <c r="Z150" s="80"/>
      <c r="AA150" s="81"/>
      <c r="AB150" s="82"/>
      <c r="AC150" s="79"/>
      <c r="AD150" s="79"/>
    </row>
    <row r="151" customFormat="false" ht="12.75" hidden="false" customHeight="true" outlineLevel="0" collapsed="false">
      <c r="A151" s="75" t="str">
        <f aca="false">IF('GeoHP Use &amp; Savings'!R$301=2,LookupTable!A245,LookupTable!B245)</f>
        <v>Post93 NonSGC Manufactured Home Convert FAF w/CAC to Energy Star Geothermal Heat Pump w/PTCS Specifications - Zone 1 Heat - Zone 2 Cool</v>
      </c>
      <c r="B151" s="75" t="str">
        <f aca="false">B145</f>
        <v>Post93 Manufactured Home NonSGC Energy Star Geothermal Heat Pump CAC Savings - Zone 1</v>
      </c>
      <c r="C151" s="76" t="n">
        <f aca="false">C145</f>
        <v>1297.45662396268</v>
      </c>
      <c r="D151" s="77" t="n">
        <f aca="false">D145</f>
        <v>30</v>
      </c>
      <c r="E151" s="59" t="n">
        <f aca="false">E145</f>
        <v>0</v>
      </c>
      <c r="F151" s="76" t="n">
        <f aca="false">F145</f>
        <v>0</v>
      </c>
      <c r="G151" s="75" t="str">
        <f aca="false">G145</f>
        <v>ResCACZ2</v>
      </c>
      <c r="H151" s="39"/>
      <c r="I151" s="59" t="n">
        <f aca="false">I145</f>
        <v>0</v>
      </c>
      <c r="J151" s="39"/>
      <c r="K151" s="39"/>
      <c r="L151" s="39"/>
      <c r="M151" s="39"/>
      <c r="N151" s="39"/>
      <c r="O151" s="79"/>
      <c r="P151" s="79"/>
      <c r="Q151" s="79"/>
      <c r="R151" s="79"/>
      <c r="S151" s="79"/>
      <c r="T151" s="79"/>
      <c r="U151" s="79"/>
      <c r="V151" s="79"/>
      <c r="W151" s="79"/>
      <c r="X151" s="79"/>
      <c r="Y151" s="79"/>
      <c r="Z151" s="80"/>
      <c r="AA151" s="81"/>
      <c r="AB151" s="82"/>
      <c r="AC151" s="79"/>
      <c r="AD151" s="79"/>
    </row>
    <row r="152" customFormat="false" ht="12.75" hidden="false" customHeight="true" outlineLevel="0" collapsed="false">
      <c r="A152" s="75" t="str">
        <f aca="false">IF('GeoHP Use &amp; Savings'!R$301=2,LookupTable!A246,LookupTable!B246)</f>
        <v>Post93 NonSGC Manufactured Home Convert FAF w/CAC to Energy Star Geothermal Heat Pump w/PTCS Specifications - Zone 1 Heat - Zone 2 Cool</v>
      </c>
      <c r="B152" s="75" t="str">
        <f aca="false">B143</f>
        <v>Post93 Manufactured Home NonSGC Energy Star Geothermal Heat Pump DHW Savings</v>
      </c>
      <c r="C152" s="76" t="n">
        <f aca="false">C143</f>
        <v>1200</v>
      </c>
      <c r="D152" s="77" t="n">
        <f aca="false">D143</f>
        <v>30</v>
      </c>
      <c r="E152" s="59" t="n">
        <f aca="false">E143</f>
        <v>600</v>
      </c>
      <c r="F152" s="76" t="n">
        <f aca="false">F143</f>
        <v>0</v>
      </c>
      <c r="G152" s="75" t="str">
        <f aca="false">G143</f>
        <v>ResDHW</v>
      </c>
      <c r="H152" s="39"/>
      <c r="I152" s="59" t="n">
        <f aca="false">I143</f>
        <v>0</v>
      </c>
      <c r="J152" s="39"/>
      <c r="K152" s="39"/>
      <c r="L152" s="39"/>
      <c r="M152" s="39"/>
      <c r="N152" s="39"/>
      <c r="O152" s="79"/>
      <c r="P152" s="79"/>
      <c r="Q152" s="79"/>
      <c r="R152" s="79"/>
      <c r="S152" s="79"/>
      <c r="T152" s="79"/>
      <c r="U152" s="79"/>
      <c r="V152" s="79"/>
      <c r="W152" s="79"/>
      <c r="X152" s="79"/>
      <c r="Y152" s="79"/>
      <c r="Z152" s="80"/>
      <c r="AA152" s="81"/>
      <c r="AB152" s="82"/>
      <c r="AC152" s="79"/>
      <c r="AD152" s="79"/>
    </row>
    <row r="153" customFormat="false" ht="12.75" hidden="false" customHeight="true" outlineLevel="0" collapsed="false">
      <c r="A153" s="75" t="str">
        <f aca="false">IF('GeoHP Use &amp; Savings'!R$301=2,LookupTable!A247,LookupTable!B247)</f>
        <v>Post93 NonSGC Manufactured Home Convert FAF w/CAC to Energy Star Geothermal Heat Pump w/PTCS Specifications - Zone 1 Heat - Zone 3 Cool</v>
      </c>
      <c r="B153" s="75" t="str">
        <f aca="false">B141</f>
        <v>Post93 NonSGC Manufactured Home Convert FAF w/CAC to Energy Star Geothermal Heat Pump w/PTCS Specifications - Heating Zone 1</v>
      </c>
      <c r="C153" s="76" t="n">
        <f aca="false">C141</f>
        <v>5626.75809335795</v>
      </c>
      <c r="D153" s="77" t="n">
        <f aca="false">D141</f>
        <v>30</v>
      </c>
      <c r="E153" s="60" t="n">
        <f aca="false">E141</f>
        <v>7785</v>
      </c>
      <c r="F153" s="76" t="n">
        <f aca="false">F141</f>
        <v>25</v>
      </c>
      <c r="G153" s="75" t="str">
        <f aca="false">G141</f>
        <v>ResSHWX</v>
      </c>
      <c r="H153" s="39"/>
      <c r="I153" s="59" t="n">
        <f aca="false">I141</f>
        <v>350</v>
      </c>
      <c r="J153" s="39" t="n">
        <f aca="false">J141</f>
        <v>20</v>
      </c>
      <c r="K153" s="39"/>
      <c r="L153" s="39"/>
      <c r="M153" s="39"/>
      <c r="N153" s="39"/>
      <c r="O153" s="79"/>
      <c r="P153" s="79"/>
      <c r="Q153" s="79"/>
      <c r="R153" s="79"/>
      <c r="S153" s="79"/>
      <c r="T153" s="79"/>
      <c r="U153" s="79"/>
      <c r="V153" s="79"/>
      <c r="W153" s="79"/>
      <c r="X153" s="79"/>
      <c r="Y153" s="79"/>
      <c r="Z153" s="80"/>
      <c r="AA153" s="81"/>
      <c r="AB153" s="82"/>
      <c r="AC153" s="79"/>
      <c r="AD153" s="79"/>
    </row>
    <row r="154" customFormat="false" ht="12.75" hidden="false" customHeight="true" outlineLevel="0" collapsed="false">
      <c r="A154" s="75" t="str">
        <f aca="false">IF('GeoHP Use &amp; Savings'!R$301=2,LookupTable!A248,LookupTable!B248)</f>
        <v>Post93 NonSGC Manufactured Home Convert FAF w/CAC to Energy Star Geothermal Heat Pump w/PTCS Specifications - Zone 1 Heat - Zone 3 Cool</v>
      </c>
      <c r="B154" s="75" t="str">
        <f aca="false">B148</f>
        <v>Post93 Manufactured Home NonSGC Energy Star Geothermal Heat Pump CAC Savings - Zone 1</v>
      </c>
      <c r="C154" s="76" t="n">
        <f aca="false">C148</f>
        <v>2680.60791466335</v>
      </c>
      <c r="D154" s="77" t="n">
        <f aca="false">D148</f>
        <v>30</v>
      </c>
      <c r="E154" s="59" t="n">
        <f aca="false">E148</f>
        <v>0</v>
      </c>
      <c r="F154" s="76" t="n">
        <f aca="false">F148</f>
        <v>0</v>
      </c>
      <c r="G154" s="75" t="str">
        <f aca="false">G148</f>
        <v>ResCACZ3</v>
      </c>
      <c r="H154" s="39"/>
      <c r="I154" s="59" t="n">
        <f aca="false">I148</f>
        <v>0</v>
      </c>
      <c r="J154" s="39"/>
      <c r="K154" s="39"/>
      <c r="L154" s="39"/>
      <c r="M154" s="39"/>
      <c r="N154" s="39"/>
      <c r="O154" s="79"/>
      <c r="P154" s="79"/>
      <c r="Q154" s="79"/>
      <c r="R154" s="79"/>
      <c r="S154" s="79"/>
      <c r="T154" s="79"/>
      <c r="U154" s="79"/>
      <c r="V154" s="79"/>
      <c r="W154" s="79"/>
      <c r="X154" s="79"/>
      <c r="Y154" s="79"/>
      <c r="Z154" s="80"/>
      <c r="AA154" s="81"/>
      <c r="AB154" s="82"/>
      <c r="AC154" s="79"/>
      <c r="AD154" s="79"/>
    </row>
    <row r="155" customFormat="false" ht="12.75" hidden="false" customHeight="true" outlineLevel="0" collapsed="false">
      <c r="A155" s="75" t="str">
        <f aca="false">IF('GeoHP Use &amp; Savings'!R$301=2,LookupTable!A249,LookupTable!B249)</f>
        <v>Post93 NonSGC Manufactured Home Convert FAF w/CAC to Energy Star Geothermal Heat Pump w/PTCS Specifications - Zone 1 Heat - Zone 3 Cool</v>
      </c>
      <c r="B155" s="75" t="str">
        <f aca="false">B143</f>
        <v>Post93 Manufactured Home NonSGC Energy Star Geothermal Heat Pump DHW Savings</v>
      </c>
      <c r="C155" s="76" t="n">
        <f aca="false">C143</f>
        <v>1200</v>
      </c>
      <c r="D155" s="77" t="n">
        <f aca="false">D143</f>
        <v>30</v>
      </c>
      <c r="E155" s="59" t="n">
        <f aca="false">E143</f>
        <v>600</v>
      </c>
      <c r="F155" s="76" t="n">
        <f aca="false">F143</f>
        <v>0</v>
      </c>
      <c r="G155" s="75" t="str">
        <f aca="false">G143</f>
        <v>ResDHW</v>
      </c>
      <c r="H155" s="39"/>
      <c r="I155" s="59" t="n">
        <f aca="false">I146</f>
        <v>0</v>
      </c>
      <c r="J155" s="39"/>
      <c r="K155" s="39"/>
      <c r="L155" s="39"/>
      <c r="M155" s="39"/>
      <c r="N155" s="39"/>
      <c r="O155" s="79"/>
      <c r="P155" s="79"/>
      <c r="Q155" s="79"/>
      <c r="R155" s="79"/>
      <c r="S155" s="79"/>
      <c r="T155" s="79"/>
      <c r="U155" s="79"/>
      <c r="V155" s="79"/>
      <c r="W155" s="79"/>
      <c r="X155" s="79"/>
      <c r="Y155" s="79"/>
      <c r="Z155" s="80"/>
      <c r="AA155" s="81"/>
      <c r="AB155" s="82"/>
      <c r="AC155" s="79"/>
      <c r="AD155" s="79"/>
    </row>
    <row r="156" customFormat="false" ht="12.75" hidden="false" customHeight="true" outlineLevel="0" collapsed="false">
      <c r="A156" s="75" t="str">
        <f aca="false">IF('GeoHP Use &amp; Savings'!R$301=2,LookupTable!A250,LookupTable!B250)</f>
        <v>Post93 NonSGC Manufactured Home Convert FAF w/CAC to Energy Star Geothermal Heat Pump w/PTCS Specifications - Zone 2 Heat - Zone 3 Cool</v>
      </c>
      <c r="B156" s="75" t="str">
        <f aca="false">B144</f>
        <v>Post93 NonSGC Manufactured Home Convert FAF w/CAC to Energy Star Geothermal Heat Pump w/PTCS Specifications - Heating Zone 2</v>
      </c>
      <c r="C156" s="76" t="n">
        <f aca="false">C144</f>
        <v>8275.37165530101</v>
      </c>
      <c r="D156" s="77" t="n">
        <f aca="false">D144</f>
        <v>30</v>
      </c>
      <c r="E156" s="60" t="n">
        <f aca="false">E144</f>
        <v>7785</v>
      </c>
      <c r="F156" s="76" t="n">
        <f aca="false">F144</f>
        <v>25</v>
      </c>
      <c r="G156" s="75" t="str">
        <f aca="false">G144</f>
        <v>ResSHWX</v>
      </c>
      <c r="H156" s="39"/>
      <c r="I156" s="59" t="n">
        <f aca="false">I144</f>
        <v>350</v>
      </c>
      <c r="J156" s="39" t="n">
        <f aca="false">J144</f>
        <v>20</v>
      </c>
      <c r="K156" s="39"/>
      <c r="L156" s="39"/>
      <c r="M156" s="39"/>
      <c r="N156" s="39"/>
      <c r="O156" s="79"/>
      <c r="P156" s="79"/>
      <c r="Q156" s="79"/>
      <c r="R156" s="79"/>
      <c r="S156" s="79"/>
      <c r="T156" s="79"/>
      <c r="U156" s="79"/>
      <c r="V156" s="79"/>
      <c r="W156" s="79"/>
      <c r="X156" s="79"/>
      <c r="Y156" s="79"/>
      <c r="Z156" s="80"/>
      <c r="AA156" s="81"/>
      <c r="AB156" s="82"/>
      <c r="AC156" s="79"/>
      <c r="AD156" s="79"/>
    </row>
    <row r="157" customFormat="false" ht="12.75" hidden="false" customHeight="true" outlineLevel="0" collapsed="false">
      <c r="A157" s="75" t="str">
        <f aca="false">IF('GeoHP Use &amp; Savings'!R$301=2,LookupTable!A251,LookupTable!B251)</f>
        <v>Post93 NonSGC Manufactured Home Convert FAF w/CAC to Energy Star Geothermal Heat Pump w/PTCS Specifications - Zone 2 Heat - Zone 3 Cool</v>
      </c>
      <c r="B157" s="75" t="str">
        <f aca="false">B148</f>
        <v>Post93 Manufactured Home NonSGC Energy Star Geothermal Heat Pump CAC Savings - Zone 1</v>
      </c>
      <c r="C157" s="76" t="n">
        <f aca="false">C148</f>
        <v>2680.60791466335</v>
      </c>
      <c r="D157" s="77" t="n">
        <f aca="false">D148</f>
        <v>30</v>
      </c>
      <c r="E157" s="59" t="n">
        <f aca="false">E148</f>
        <v>0</v>
      </c>
      <c r="F157" s="76" t="n">
        <f aca="false">F148</f>
        <v>0</v>
      </c>
      <c r="G157" s="75" t="str">
        <f aca="false">G148</f>
        <v>ResCACZ3</v>
      </c>
      <c r="H157" s="39"/>
      <c r="I157" s="59" t="n">
        <f aca="false">I148</f>
        <v>0</v>
      </c>
      <c r="J157" s="39"/>
      <c r="K157" s="39"/>
      <c r="L157" s="39"/>
      <c r="M157" s="39"/>
      <c r="N157" s="39"/>
      <c r="O157" s="79"/>
      <c r="P157" s="79"/>
      <c r="Q157" s="79"/>
      <c r="R157" s="79"/>
      <c r="S157" s="79"/>
      <c r="T157" s="79"/>
      <c r="U157" s="79"/>
      <c r="V157" s="79"/>
      <c r="W157" s="79"/>
      <c r="X157" s="79"/>
      <c r="Y157" s="79"/>
      <c r="Z157" s="80"/>
      <c r="AA157" s="81"/>
      <c r="AB157" s="82"/>
      <c r="AC157" s="79"/>
      <c r="AD157" s="79"/>
    </row>
    <row r="158" customFormat="false" ht="12.75" hidden="false" customHeight="true" outlineLevel="0" collapsed="false">
      <c r="A158" s="75" t="str">
        <f aca="false">IF('GeoHP Use &amp; Savings'!R$301=2,LookupTable!A252,LookupTable!B252)</f>
        <v>Post93 NonSGC Manufactured Home Convert FAF w/CAC to Energy Star Geothermal Heat Pump w/PTCS Specifications - Zone 2 Heat - Zone 3 Cool</v>
      </c>
      <c r="B158" s="75" t="str">
        <f aca="false">B149</f>
        <v>Post93 Manufactured Home NonSGC Energy Star Geothermal Heat Pump DHW Savings</v>
      </c>
      <c r="C158" s="76" t="n">
        <f aca="false">C149</f>
        <v>1200</v>
      </c>
      <c r="D158" s="77" t="n">
        <f aca="false">D149</f>
        <v>30</v>
      </c>
      <c r="E158" s="59" t="n">
        <f aca="false">E149</f>
        <v>600</v>
      </c>
      <c r="F158" s="76" t="n">
        <f aca="false">F149</f>
        <v>0</v>
      </c>
      <c r="G158" s="75" t="str">
        <f aca="false">G149</f>
        <v>ResDHW</v>
      </c>
      <c r="H158" s="39"/>
      <c r="I158" s="59" t="n">
        <f aca="false">I149</f>
        <v>0</v>
      </c>
      <c r="J158" s="39"/>
      <c r="K158" s="39"/>
      <c r="L158" s="39"/>
      <c r="M158" s="39"/>
      <c r="N158" s="39"/>
      <c r="O158" s="79"/>
      <c r="P158" s="79"/>
      <c r="Q158" s="79"/>
      <c r="R158" s="79"/>
      <c r="S158" s="79"/>
      <c r="T158" s="79"/>
      <c r="U158" s="79"/>
      <c r="V158" s="79"/>
      <c r="W158" s="79"/>
      <c r="X158" s="79"/>
      <c r="Y158" s="79"/>
      <c r="Z158" s="80"/>
      <c r="AA158" s="81"/>
      <c r="AB158" s="82"/>
      <c r="AC158" s="79"/>
      <c r="AD158" s="79"/>
    </row>
    <row r="159" customFormat="false" ht="12.75" hidden="false" customHeight="true" outlineLevel="0" collapsed="false">
      <c r="A159" s="75" t="str">
        <f aca="false">IF('GeoHP Use &amp; Savings'!R$301=2,LookupTable!A253,LookupTable!B253)</f>
        <v>Post93 NonSGC Manufactured Home Convert FAF w/CAC to Energy Star Geothermal Heat Pump w/PTCS Specifications - Zone 2 Heat - Zone 1 Cool</v>
      </c>
      <c r="B159" s="75" t="str">
        <f aca="false">B144</f>
        <v>Post93 NonSGC Manufactured Home Convert FAF w/CAC to Energy Star Geothermal Heat Pump w/PTCS Specifications - Heating Zone 2</v>
      </c>
      <c r="C159" s="76" t="n">
        <f aca="false">C144</f>
        <v>8275.37165530101</v>
      </c>
      <c r="D159" s="77" t="n">
        <f aca="false">D144</f>
        <v>30</v>
      </c>
      <c r="E159" s="60" t="n">
        <f aca="false">E144</f>
        <v>7785</v>
      </c>
      <c r="F159" s="76" t="n">
        <f aca="false">F144</f>
        <v>25</v>
      </c>
      <c r="G159" s="78" t="str">
        <f aca="false">G144</f>
        <v>ResSHWX</v>
      </c>
      <c r="H159" s="39"/>
      <c r="I159" s="59" t="n">
        <f aca="false">I144</f>
        <v>350</v>
      </c>
      <c r="J159" s="39" t="n">
        <f aca="false">J144</f>
        <v>20</v>
      </c>
      <c r="K159" s="39"/>
      <c r="L159" s="39"/>
      <c r="M159" s="39"/>
      <c r="N159" s="39"/>
      <c r="O159" s="79"/>
      <c r="P159" s="79"/>
      <c r="Q159" s="79"/>
      <c r="R159" s="79"/>
      <c r="S159" s="79"/>
      <c r="T159" s="79"/>
      <c r="U159" s="79"/>
      <c r="V159" s="79"/>
      <c r="W159" s="79"/>
      <c r="X159" s="79"/>
      <c r="Y159" s="79"/>
      <c r="Z159" s="80"/>
      <c r="AA159" s="81"/>
      <c r="AB159" s="82"/>
      <c r="AC159" s="79"/>
      <c r="AD159" s="79"/>
    </row>
    <row r="160" customFormat="false" ht="12.75" hidden="false" customHeight="true" outlineLevel="0" collapsed="false">
      <c r="A160" s="75" t="str">
        <f aca="false">IF('GeoHP Use &amp; Savings'!R$301=2,LookupTable!A254,LookupTable!B254)</f>
        <v>Post93 NonSGC Manufactured Home Convert FAF w/CAC to Energy Star Geothermal Heat Pump w/PTCS Specifications - Zone 2 Heat - Zone 1 Cool</v>
      </c>
      <c r="B160" s="75" t="str">
        <f aca="false">B142</f>
        <v>Post93 Manufactured Home NonSGC Energy Star Geothermal Heat Pump CAC Savings - Zone 1</v>
      </c>
      <c r="C160" s="76" t="n">
        <f aca="false">C142</f>
        <v>648.974863398224</v>
      </c>
      <c r="D160" s="77" t="n">
        <f aca="false">D142</f>
        <v>30</v>
      </c>
      <c r="E160" s="60" t="n">
        <f aca="false">E142</f>
        <v>0</v>
      </c>
      <c r="F160" s="76" t="n">
        <f aca="false">F142</f>
        <v>0</v>
      </c>
      <c r="G160" s="75" t="str">
        <f aca="false">G142</f>
        <v>ResCACZ1</v>
      </c>
      <c r="H160" s="39"/>
      <c r="I160" s="59" t="n">
        <f aca="false">I142</f>
        <v>0</v>
      </c>
      <c r="J160" s="39"/>
      <c r="K160" s="39"/>
      <c r="L160" s="39"/>
      <c r="M160" s="39"/>
      <c r="N160" s="39"/>
      <c r="O160" s="79"/>
      <c r="P160" s="79"/>
      <c r="Q160" s="79"/>
      <c r="R160" s="79"/>
      <c r="S160" s="79"/>
      <c r="T160" s="79"/>
      <c r="U160" s="79"/>
      <c r="V160" s="79"/>
      <c r="W160" s="79"/>
      <c r="X160" s="79"/>
      <c r="Y160" s="79"/>
      <c r="Z160" s="80"/>
      <c r="AA160" s="81"/>
      <c r="AB160" s="82"/>
      <c r="AC160" s="79"/>
      <c r="AD160" s="79"/>
    </row>
    <row r="161" customFormat="false" ht="12.75" hidden="false" customHeight="true" outlineLevel="0" collapsed="false">
      <c r="A161" s="75" t="str">
        <f aca="false">IF('GeoHP Use &amp; Savings'!R$301=2,LookupTable!A255,LookupTable!B255)</f>
        <v>Post93 NonSGC Manufactured Home Convert FAF w/CAC to Energy Star Geothermal Heat Pump w/PTCS Specifications - Zone 2 Heat - Zone 1 Cool</v>
      </c>
      <c r="B161" s="75" t="str">
        <f aca="false">B143</f>
        <v>Post93 Manufactured Home NonSGC Energy Star Geothermal Heat Pump DHW Savings</v>
      </c>
      <c r="C161" s="76" t="n">
        <f aca="false">C143</f>
        <v>1200</v>
      </c>
      <c r="D161" s="77" t="n">
        <f aca="false">D143</f>
        <v>30</v>
      </c>
      <c r="E161" s="59" t="n">
        <f aca="false">E143</f>
        <v>600</v>
      </c>
      <c r="F161" s="76" t="n">
        <f aca="false">F143</f>
        <v>0</v>
      </c>
      <c r="G161" s="75" t="str">
        <f aca="false">G143</f>
        <v>ResDHW</v>
      </c>
      <c r="H161" s="39"/>
      <c r="I161" s="59" t="n">
        <f aca="false">I143</f>
        <v>0</v>
      </c>
      <c r="J161" s="39"/>
      <c r="K161" s="39"/>
      <c r="L161" s="39"/>
      <c r="M161" s="39"/>
      <c r="N161" s="39"/>
      <c r="O161" s="79"/>
      <c r="P161" s="79"/>
      <c r="Q161" s="79"/>
      <c r="R161" s="79"/>
      <c r="S161" s="79"/>
      <c r="T161" s="79"/>
      <c r="U161" s="79"/>
      <c r="V161" s="79"/>
      <c r="W161" s="79"/>
      <c r="X161" s="79"/>
      <c r="Y161" s="79"/>
      <c r="Z161" s="80"/>
      <c r="AA161" s="81"/>
      <c r="AB161" s="82"/>
      <c r="AC161" s="79"/>
      <c r="AD161" s="79"/>
    </row>
    <row r="162" customFormat="false" ht="12.75" hidden="false" customHeight="true" outlineLevel="0" collapsed="false">
      <c r="A162" s="75" t="str">
        <f aca="false">IF('GeoHP Use &amp; Savings'!R$301=2,LookupTable!A256,LookupTable!B256)</f>
        <v>Post93 NonSGC Manufactured Home Convert FAF w/CAC to Energy Star Geothermal Heat Pump w/PTCS Specifications - Zone 3 Heat - Zone 1 Cool</v>
      </c>
      <c r="B162" s="75" t="str">
        <f aca="false">B147</f>
        <v>Post93 NonSGC Manufactured Home Convert FAF w/CAC to Energy Star Geothermal Heat Pump w/PTCS Specifications - Heating Zone 3</v>
      </c>
      <c r="C162" s="76" t="n">
        <f aca="false">C147</f>
        <v>10198.6222775637</v>
      </c>
      <c r="D162" s="77" t="n">
        <f aca="false">D147</f>
        <v>30</v>
      </c>
      <c r="E162" s="60" t="n">
        <f aca="false">E147</f>
        <v>7785</v>
      </c>
      <c r="F162" s="76" t="n">
        <f aca="false">F147</f>
        <v>25</v>
      </c>
      <c r="G162" s="78" t="str">
        <f aca="false">G147</f>
        <v>ResSHWX</v>
      </c>
      <c r="H162" s="39"/>
      <c r="I162" s="59" t="n">
        <f aca="false">I147</f>
        <v>350</v>
      </c>
      <c r="J162" s="39" t="n">
        <f aca="false">J147</f>
        <v>20</v>
      </c>
      <c r="K162" s="39"/>
      <c r="L162" s="39"/>
      <c r="M162" s="39"/>
      <c r="N162" s="39"/>
      <c r="O162" s="79"/>
      <c r="P162" s="79"/>
      <c r="Q162" s="79"/>
      <c r="R162" s="79"/>
      <c r="S162" s="79"/>
      <c r="T162" s="79"/>
      <c r="U162" s="79"/>
      <c r="V162" s="79"/>
      <c r="W162" s="79"/>
      <c r="X162" s="79"/>
      <c r="Y162" s="79"/>
      <c r="Z162" s="80"/>
      <c r="AA162" s="81"/>
      <c r="AB162" s="82"/>
      <c r="AC162" s="79"/>
      <c r="AD162" s="79"/>
    </row>
    <row r="163" customFormat="false" ht="12.75" hidden="false" customHeight="true" outlineLevel="0" collapsed="false">
      <c r="A163" s="75" t="str">
        <f aca="false">IF('GeoHP Use &amp; Savings'!R$301=2,LookupTable!A257,LookupTable!B257)</f>
        <v>Post93 NonSGC Manufactured Home Convert FAF w/CAC to Energy Star Geothermal Heat Pump w/PTCS Specifications - Zone 3 Heat - Zone 1 Cool</v>
      </c>
      <c r="B163" s="75" t="str">
        <f aca="false">B142</f>
        <v>Post93 Manufactured Home NonSGC Energy Star Geothermal Heat Pump CAC Savings - Zone 1</v>
      </c>
      <c r="C163" s="76" t="n">
        <f aca="false">C142</f>
        <v>648.974863398224</v>
      </c>
      <c r="D163" s="77" t="n">
        <f aca="false">D142</f>
        <v>30</v>
      </c>
      <c r="E163" s="59" t="n">
        <f aca="false">E142</f>
        <v>0</v>
      </c>
      <c r="F163" s="76" t="n">
        <f aca="false">F142</f>
        <v>0</v>
      </c>
      <c r="G163" s="75" t="str">
        <f aca="false">G142</f>
        <v>ResCACZ1</v>
      </c>
      <c r="H163" s="39"/>
      <c r="I163" s="59" t="n">
        <f aca="false">I142</f>
        <v>0</v>
      </c>
      <c r="J163" s="39"/>
      <c r="K163" s="39"/>
      <c r="L163" s="39"/>
      <c r="M163" s="39"/>
      <c r="N163" s="39"/>
      <c r="O163" s="79"/>
      <c r="P163" s="79"/>
      <c r="Q163" s="79"/>
      <c r="R163" s="79"/>
      <c r="S163" s="79"/>
      <c r="T163" s="79"/>
      <c r="U163" s="79"/>
      <c r="V163" s="79"/>
      <c r="W163" s="79"/>
      <c r="X163" s="79"/>
      <c r="Y163" s="79"/>
      <c r="Z163" s="80"/>
      <c r="AA163" s="81"/>
      <c r="AB163" s="82"/>
      <c r="AC163" s="79"/>
      <c r="AD163" s="79"/>
    </row>
    <row r="164" customFormat="false" ht="12.75" hidden="false" customHeight="true" outlineLevel="0" collapsed="false">
      <c r="A164" s="75" t="str">
        <f aca="false">IF('GeoHP Use &amp; Savings'!R$301=2,LookupTable!A258,LookupTable!B258)</f>
        <v>Post93 NonSGC Manufactured Home Convert FAF w/CAC to Energy Star Geothermal Heat Pump w/PTCS Specifications - Zone 3 Heat - Zone 1 Cool</v>
      </c>
      <c r="B164" s="75" t="str">
        <f aca="false">B143</f>
        <v>Post93 Manufactured Home NonSGC Energy Star Geothermal Heat Pump DHW Savings</v>
      </c>
      <c r="C164" s="76" t="n">
        <f aca="false">C143</f>
        <v>1200</v>
      </c>
      <c r="D164" s="77" t="n">
        <f aca="false">D143</f>
        <v>30</v>
      </c>
      <c r="E164" s="59" t="n">
        <f aca="false">E143</f>
        <v>600</v>
      </c>
      <c r="F164" s="76" t="n">
        <f aca="false">F143</f>
        <v>0</v>
      </c>
      <c r="G164" s="75" t="str">
        <f aca="false">G143</f>
        <v>ResDHW</v>
      </c>
      <c r="H164" s="39"/>
      <c r="I164" s="59" t="n">
        <f aca="false">I143</f>
        <v>0</v>
      </c>
      <c r="J164" s="39"/>
      <c r="K164" s="39"/>
      <c r="L164" s="39"/>
      <c r="M164" s="39"/>
      <c r="N164" s="39"/>
      <c r="O164" s="79"/>
      <c r="P164" s="79"/>
      <c r="Q164" s="79"/>
      <c r="R164" s="79"/>
      <c r="S164" s="79"/>
      <c r="T164" s="79"/>
      <c r="U164" s="79"/>
      <c r="V164" s="79"/>
      <c r="W164" s="79"/>
      <c r="X164" s="79"/>
      <c r="Y164" s="79"/>
      <c r="Z164" s="80"/>
      <c r="AA164" s="81"/>
      <c r="AB164" s="82"/>
      <c r="AC164" s="79"/>
      <c r="AD164" s="79"/>
    </row>
    <row r="165" customFormat="false" ht="12.75" hidden="false" customHeight="true" outlineLevel="0" collapsed="false">
      <c r="A165" s="75" t="str">
        <f aca="false">IF('GeoHP Use &amp; Savings'!R$301=2,LookupTable!A259,LookupTable!B259)</f>
        <v>Post93 NonSGC Manufactured Home Convert FAF w/CAC to Energy Star Geothermal Heat Pump w/PTCS Specifications - Zone 3 Heat - Zone 2 Cool</v>
      </c>
      <c r="B165" s="75" t="str">
        <f aca="false">B147</f>
        <v>Post93 NonSGC Manufactured Home Convert FAF w/CAC to Energy Star Geothermal Heat Pump w/PTCS Specifications - Heating Zone 3</v>
      </c>
      <c r="C165" s="76" t="n">
        <f aca="false">C147</f>
        <v>10198.6222775637</v>
      </c>
      <c r="D165" s="77" t="n">
        <f aca="false">D147</f>
        <v>30</v>
      </c>
      <c r="E165" s="60" t="n">
        <f aca="false">E147</f>
        <v>7785</v>
      </c>
      <c r="F165" s="76" t="n">
        <f aca="false">F147</f>
        <v>25</v>
      </c>
      <c r="G165" s="78" t="str">
        <f aca="false">G147</f>
        <v>ResSHWX</v>
      </c>
      <c r="H165" s="39"/>
      <c r="I165" s="59" t="n">
        <f aca="false">I147</f>
        <v>350</v>
      </c>
      <c r="J165" s="39" t="n">
        <f aca="false">J147</f>
        <v>20</v>
      </c>
      <c r="K165" s="39"/>
      <c r="L165" s="39"/>
      <c r="M165" s="39"/>
      <c r="N165" s="39"/>
      <c r="O165" s="79"/>
      <c r="P165" s="79"/>
      <c r="Q165" s="79"/>
      <c r="R165" s="79"/>
      <c r="S165" s="79"/>
      <c r="T165" s="79"/>
      <c r="U165" s="79"/>
      <c r="V165" s="79"/>
      <c r="W165" s="79"/>
      <c r="X165" s="79"/>
      <c r="Y165" s="79"/>
      <c r="Z165" s="80"/>
      <c r="AA165" s="81"/>
      <c r="AB165" s="82"/>
      <c r="AC165" s="79"/>
      <c r="AD165" s="79"/>
    </row>
    <row r="166" customFormat="false" ht="12.75" hidden="false" customHeight="true" outlineLevel="0" collapsed="false">
      <c r="A166" s="75" t="str">
        <f aca="false">IF('GeoHP Use &amp; Savings'!R$301=2,LookupTable!A260,LookupTable!B260)</f>
        <v>Post93 NonSGC Manufactured Home Convert FAF w/CAC to Energy Star Geothermal Heat Pump w/PTCS Specifications - Zone 3 Heat - Zone 2 Cool</v>
      </c>
      <c r="B166" s="75" t="str">
        <f aca="false">B145</f>
        <v>Post93 Manufactured Home NonSGC Energy Star Geothermal Heat Pump CAC Savings - Zone 1</v>
      </c>
      <c r="C166" s="76" t="n">
        <f aca="false">C145</f>
        <v>1297.45662396268</v>
      </c>
      <c r="D166" s="77" t="n">
        <f aca="false">D145</f>
        <v>30</v>
      </c>
      <c r="E166" s="59" t="n">
        <f aca="false">E145</f>
        <v>0</v>
      </c>
      <c r="F166" s="76" t="n">
        <f aca="false">F145</f>
        <v>0</v>
      </c>
      <c r="G166" s="75" t="str">
        <f aca="false">G145</f>
        <v>ResCACZ2</v>
      </c>
      <c r="H166" s="39"/>
      <c r="I166" s="59" t="n">
        <f aca="false">I145</f>
        <v>0</v>
      </c>
      <c r="J166" s="39"/>
      <c r="K166" s="39"/>
      <c r="L166" s="39"/>
      <c r="M166" s="39"/>
      <c r="N166" s="39"/>
      <c r="O166" s="79"/>
      <c r="P166" s="79"/>
      <c r="Q166" s="79"/>
      <c r="R166" s="79"/>
      <c r="S166" s="79"/>
      <c r="T166" s="79"/>
      <c r="U166" s="79"/>
      <c r="V166" s="79"/>
      <c r="W166" s="79"/>
      <c r="X166" s="79"/>
      <c r="Y166" s="79"/>
      <c r="Z166" s="80"/>
      <c r="AA166" s="81"/>
      <c r="AB166" s="82"/>
      <c r="AC166" s="79"/>
      <c r="AD166" s="79"/>
    </row>
    <row r="167" customFormat="false" ht="12.75" hidden="false" customHeight="true" outlineLevel="0" collapsed="false">
      <c r="A167" s="75" t="str">
        <f aca="false">IF('GeoHP Use &amp; Savings'!R$301=2,LookupTable!A261,LookupTable!B261)</f>
        <v>Post93 NonSGC Manufactured Home Convert FAF w/CAC to Energy Star Geothermal Heat Pump w/PTCS Specifications - Zone 3 Heat - Zone 2 Cool</v>
      </c>
      <c r="B167" s="75" t="str">
        <f aca="false">B143</f>
        <v>Post93 Manufactured Home NonSGC Energy Star Geothermal Heat Pump DHW Savings</v>
      </c>
      <c r="C167" s="76" t="n">
        <f aca="false">C143</f>
        <v>1200</v>
      </c>
      <c r="D167" s="77" t="n">
        <f aca="false">D143</f>
        <v>30</v>
      </c>
      <c r="E167" s="59" t="n">
        <f aca="false">E143</f>
        <v>600</v>
      </c>
      <c r="F167" s="76" t="n">
        <f aca="false">F143</f>
        <v>0</v>
      </c>
      <c r="G167" s="75" t="str">
        <f aca="false">G143</f>
        <v>ResDHW</v>
      </c>
      <c r="H167" s="39"/>
      <c r="I167" s="59" t="n">
        <f aca="false">I143</f>
        <v>0</v>
      </c>
      <c r="J167" s="39"/>
      <c r="K167" s="39"/>
      <c r="L167" s="39"/>
      <c r="M167" s="39"/>
      <c r="N167" s="39"/>
      <c r="O167" s="79"/>
      <c r="P167" s="79"/>
      <c r="Q167" s="79"/>
      <c r="R167" s="79"/>
      <c r="S167" s="79"/>
      <c r="T167" s="79"/>
      <c r="U167" s="79"/>
      <c r="V167" s="79"/>
      <c r="W167" s="79"/>
      <c r="X167" s="79"/>
      <c r="Y167" s="79"/>
      <c r="Z167" s="80"/>
      <c r="AA167" s="81"/>
      <c r="AB167" s="82"/>
      <c r="AC167" s="79"/>
      <c r="AD167" s="79"/>
    </row>
    <row r="168" customFormat="false" ht="12.75" hidden="false" customHeight="true" outlineLevel="0" collapsed="false">
      <c r="A168" s="75" t="str">
        <f aca="false">IF('GeoHP Use &amp; Savings'!R$301=2,LookupTable!A289,LookupTable!B289)</f>
        <v>SGC Manufactured Home Convert FAF w/o CAC to Energy Star Geothermal Heat Pump w/PTCS Specifications - Zone 1 Heat - Zone 1 Cool</v>
      </c>
      <c r="B168" s="75" t="str">
        <f aca="false">'GeoHP Cost Assumptions'!A$42</f>
        <v>SGC Manufactured Home Convert FAF w/o CAC to Energy Star Geothermal Heat Pump w/PTCS Specifications - Heating Zone 1</v>
      </c>
      <c r="C168" s="76" t="n">
        <f aca="false">'GeoHP Use &amp; Savings Summary'!P78</f>
        <v>3631.9514546213</v>
      </c>
      <c r="D168" s="77" t="n">
        <v>30</v>
      </c>
      <c r="E168" s="60" t="n">
        <f aca="false">VLOOKUP($B222,'GeoHP Cost Assumptions'!$A$21:$B$47,2,0)</f>
        <v>7785</v>
      </c>
      <c r="F168" s="76" t="n">
        <f aca="false">F120</f>
        <v>25</v>
      </c>
      <c r="G168" s="75" t="s">
        <v>117</v>
      </c>
      <c r="H168" s="39"/>
      <c r="I168" s="59" t="n">
        <v>350</v>
      </c>
      <c r="J168" s="39" t="n">
        <v>20</v>
      </c>
      <c r="K168" s="39"/>
      <c r="L168" s="39"/>
      <c r="M168" s="39"/>
      <c r="N168" s="39"/>
      <c r="O168" s="79"/>
      <c r="P168" s="79"/>
      <c r="Q168" s="79"/>
      <c r="R168" s="79"/>
      <c r="S168" s="79"/>
      <c r="T168" s="79"/>
      <c r="U168" s="79"/>
      <c r="V168" s="79"/>
      <c r="W168" s="79"/>
      <c r="X168" s="79"/>
      <c r="Y168" s="79"/>
      <c r="Z168" s="80"/>
      <c r="AA168" s="81"/>
      <c r="AB168" s="82"/>
      <c r="AC168" s="79"/>
      <c r="AD168" s="79"/>
    </row>
    <row r="169" customFormat="false" ht="12.75" hidden="false" customHeight="true" outlineLevel="0" collapsed="false">
      <c r="A169" s="75" t="str">
        <f aca="false">IF('GeoHP Use &amp; Savings'!R$301=2,LookupTable!A290,LookupTable!B290)</f>
        <v>SGC Manufactured Home Convert FAF w/o CAC to Energy Star Geothermal Heat Pump w/PTCS Specifications - Zone 1 Heat - Zone 1 Cool</v>
      </c>
      <c r="B169" s="75" t="s">
        <v>118</v>
      </c>
      <c r="C169" s="76" t="n">
        <f aca="false">'GeoHP Use &amp; Savings Summary'!P72</f>
        <v>-155.54307913832</v>
      </c>
      <c r="D169" s="77" t="n">
        <v>30</v>
      </c>
      <c r="E169" s="59" t="n">
        <v>0</v>
      </c>
      <c r="F169" s="76"/>
      <c r="G169" s="75" t="s">
        <v>106</v>
      </c>
      <c r="H169" s="39"/>
      <c r="I169" s="59" t="n">
        <v>0</v>
      </c>
      <c r="J169" s="39"/>
      <c r="K169" s="39"/>
      <c r="L169" s="39"/>
      <c r="M169" s="39"/>
      <c r="N169" s="39"/>
      <c r="O169" s="79"/>
      <c r="P169" s="79"/>
      <c r="Q169" s="79"/>
      <c r="R169" s="79"/>
      <c r="S169" s="79"/>
      <c r="T169" s="79"/>
      <c r="U169" s="79"/>
      <c r="V169" s="79"/>
      <c r="W169" s="79"/>
      <c r="X169" s="79"/>
      <c r="Y169" s="79"/>
      <c r="Z169" s="80"/>
      <c r="AA169" s="81"/>
      <c r="AB169" s="82"/>
      <c r="AC169" s="79"/>
      <c r="AD169" s="79"/>
    </row>
    <row r="170" customFormat="false" ht="12.75" hidden="false" customHeight="true" outlineLevel="0" collapsed="false">
      <c r="A170" s="75" t="str">
        <f aca="false">IF('GeoHP Use &amp; Savings'!R$301=2,LookupTable!A291,LookupTable!B291)</f>
        <v>SGC Manufactured Home Convert FAF w/o CAC to Energy Star Geothermal Heat Pump w/PTCS Specifications - Zone 1 Heat - Zone 1 Cool</v>
      </c>
      <c r="B170" s="75" t="s">
        <v>119</v>
      </c>
      <c r="C170" s="76" t="n">
        <v>1200</v>
      </c>
      <c r="D170" s="77" t="n">
        <v>30</v>
      </c>
      <c r="E170" s="59" t="n">
        <f aca="false">'GeoHP Cost Assumptions'!B$19</f>
        <v>600</v>
      </c>
      <c r="F170" s="76"/>
      <c r="G170" s="75" t="s">
        <v>108</v>
      </c>
      <c r="H170" s="39"/>
      <c r="I170" s="59" t="n">
        <v>0</v>
      </c>
      <c r="J170" s="39"/>
      <c r="K170" s="39"/>
      <c r="L170" s="39"/>
      <c r="M170" s="39"/>
      <c r="N170" s="39"/>
      <c r="O170" s="79"/>
      <c r="P170" s="79"/>
      <c r="Q170" s="79"/>
      <c r="R170" s="79"/>
      <c r="S170" s="79"/>
      <c r="T170" s="79"/>
      <c r="U170" s="79"/>
      <c r="V170" s="79"/>
      <c r="W170" s="79"/>
      <c r="X170" s="79"/>
      <c r="Y170" s="79"/>
      <c r="Z170" s="80"/>
      <c r="AA170" s="81"/>
      <c r="AB170" s="82"/>
      <c r="AC170" s="79"/>
      <c r="AD170" s="79"/>
    </row>
    <row r="171" customFormat="false" ht="12.75" hidden="false" customHeight="true" outlineLevel="0" collapsed="false">
      <c r="A171" s="75" t="str">
        <f aca="false">IF('GeoHP Use &amp; Savings'!R$301=2,LookupTable!A292,LookupTable!B292)</f>
        <v>SGC Manufactured Home Convert FAF w/o CAC to Energy Star Geothermal Heat Pump w/PTCS Specifications - Zone 2 Heat - Zone 2 Cool</v>
      </c>
      <c r="B171" s="75" t="str">
        <f aca="false">'GeoHP Cost Assumptions'!A$43</f>
        <v>SGC Manufactured Home Convert FAF w/o CAC to Energy Star Geothermal Heat Pump w/PTCS Specifications - Heating Zone 2</v>
      </c>
      <c r="C171" s="76" t="n">
        <f aca="false">'GeoHP Use &amp; Savings Summary'!Q78</f>
        <v>5615.65854549671</v>
      </c>
      <c r="D171" s="77" t="n">
        <v>30</v>
      </c>
      <c r="E171" s="60" t="n">
        <f aca="false">VLOOKUP($B225,'GeoHP Cost Assumptions'!$A$21:$B$47,2,0)</f>
        <v>7785</v>
      </c>
      <c r="F171" s="76" t="n">
        <f aca="false">F168</f>
        <v>25</v>
      </c>
      <c r="G171" s="75" t="s">
        <v>117</v>
      </c>
      <c r="H171" s="39"/>
      <c r="I171" s="59" t="n">
        <v>350</v>
      </c>
      <c r="J171" s="39" t="n">
        <v>20</v>
      </c>
      <c r="K171" s="39"/>
      <c r="L171" s="39"/>
      <c r="M171" s="39"/>
      <c r="N171" s="39"/>
      <c r="O171" s="79"/>
      <c r="P171" s="79"/>
      <c r="Q171" s="79"/>
      <c r="R171" s="79"/>
      <c r="S171" s="79"/>
      <c r="T171" s="79"/>
      <c r="U171" s="79"/>
      <c r="V171" s="79"/>
      <c r="W171" s="79"/>
      <c r="X171" s="79"/>
      <c r="Y171" s="79"/>
      <c r="Z171" s="80"/>
      <c r="AA171" s="81"/>
      <c r="AB171" s="82"/>
      <c r="AC171" s="79"/>
      <c r="AD171" s="79"/>
    </row>
    <row r="172" customFormat="false" ht="12.75" hidden="false" customHeight="true" outlineLevel="0" collapsed="false">
      <c r="A172" s="75" t="str">
        <f aca="false">IF('GeoHP Use &amp; Savings'!R$301=2,LookupTable!A293,LookupTable!B293)</f>
        <v>SGC Manufactured Home Convert FAF w/o CAC to Energy Star Geothermal Heat Pump w/PTCS Specifications - Zone 2 Heat - Zone 2 Cool</v>
      </c>
      <c r="B172" s="75" t="s">
        <v>120</v>
      </c>
      <c r="C172" s="76" t="n">
        <f aca="false">'GeoHP Use &amp; Savings Summary'!Q72</f>
        <v>-332.864475615186</v>
      </c>
      <c r="D172" s="77" t="n">
        <v>30</v>
      </c>
      <c r="E172" s="59" t="n">
        <v>0</v>
      </c>
      <c r="F172" s="76"/>
      <c r="G172" s="75" t="s">
        <v>110</v>
      </c>
      <c r="H172" s="39"/>
      <c r="I172" s="59" t="n">
        <v>0</v>
      </c>
      <c r="J172" s="39"/>
      <c r="K172" s="39"/>
      <c r="L172" s="39"/>
      <c r="M172" s="39"/>
      <c r="N172" s="39"/>
      <c r="O172" s="79"/>
      <c r="P172" s="79"/>
      <c r="Q172" s="79"/>
      <c r="R172" s="79"/>
      <c r="S172" s="79"/>
      <c r="T172" s="79"/>
      <c r="U172" s="79"/>
      <c r="V172" s="79"/>
      <c r="W172" s="79"/>
      <c r="X172" s="79"/>
      <c r="Y172" s="79"/>
      <c r="Z172" s="80"/>
      <c r="AA172" s="81"/>
      <c r="AB172" s="82"/>
      <c r="AC172" s="79"/>
      <c r="AD172" s="79"/>
    </row>
    <row r="173" customFormat="false" ht="12.75" hidden="false" customHeight="true" outlineLevel="0" collapsed="false">
      <c r="A173" s="75" t="str">
        <f aca="false">IF('GeoHP Use &amp; Savings'!R$301=2,LookupTable!A294,LookupTable!B294)</f>
        <v>SGC Manufactured Home Convert FAF w/o CAC to Energy Star Geothermal Heat Pump w/PTCS Specifications - Zone 2 Heat - Zone 2 Cool</v>
      </c>
      <c r="B173" s="75" t="s">
        <v>119</v>
      </c>
      <c r="C173" s="76" t="n">
        <v>1200</v>
      </c>
      <c r="D173" s="77" t="n">
        <v>30</v>
      </c>
      <c r="E173" s="59" t="n">
        <f aca="false">'GeoHP Cost Assumptions'!B$19</f>
        <v>600</v>
      </c>
      <c r="F173" s="76"/>
      <c r="G173" s="75" t="s">
        <v>108</v>
      </c>
      <c r="H173" s="39"/>
      <c r="I173" s="59" t="n">
        <v>0</v>
      </c>
      <c r="J173" s="39"/>
      <c r="K173" s="39"/>
      <c r="L173" s="39"/>
      <c r="M173" s="39"/>
      <c r="N173" s="39"/>
      <c r="O173" s="79"/>
      <c r="P173" s="79"/>
      <c r="Q173" s="79"/>
      <c r="R173" s="79"/>
      <c r="S173" s="79"/>
      <c r="T173" s="79"/>
      <c r="U173" s="79"/>
      <c r="V173" s="79"/>
      <c r="W173" s="79"/>
      <c r="X173" s="79"/>
      <c r="Y173" s="79"/>
      <c r="Z173" s="80"/>
      <c r="AA173" s="81"/>
      <c r="AB173" s="82"/>
      <c r="AC173" s="79"/>
      <c r="AD173" s="79"/>
    </row>
    <row r="174" customFormat="false" ht="12.75" hidden="false" customHeight="true" outlineLevel="0" collapsed="false">
      <c r="A174" s="75" t="str">
        <f aca="false">IF('GeoHP Use &amp; Savings'!R$301=2,LookupTable!A295,LookupTable!B295)</f>
        <v>SGC Manufactured Home Convert FAF w/o CAC to Energy Star Geothermal Heat Pump w/PTCS Specifications - Zone 3 Heat - Zone 3 Cool</v>
      </c>
      <c r="B174" s="75" t="str">
        <f aca="false">'GeoHP Cost Assumptions'!A$44</f>
        <v>SGC Manufactured Home Convert FAF w/o CAC to Energy Star Geothermal Heat Pump w/PTCS Specifications - Heating Zone 3</v>
      </c>
      <c r="C174" s="76" t="n">
        <f aca="false">'GeoHP Use &amp; Savings Summary'!R78</f>
        <v>6826.35041223418</v>
      </c>
      <c r="D174" s="77" t="n">
        <v>30</v>
      </c>
      <c r="E174" s="60" t="n">
        <f aca="false">VLOOKUP($B228,'GeoHP Cost Assumptions'!$A$21:$B$47,2,0)</f>
        <v>7785</v>
      </c>
      <c r="F174" s="76" t="n">
        <f aca="false">F171</f>
        <v>25</v>
      </c>
      <c r="G174" s="75" t="s">
        <v>117</v>
      </c>
      <c r="H174" s="39"/>
      <c r="I174" s="59" t="n">
        <v>350</v>
      </c>
      <c r="J174" s="39" t="n">
        <v>20</v>
      </c>
      <c r="K174" s="39"/>
      <c r="L174" s="39"/>
      <c r="M174" s="39"/>
      <c r="N174" s="39"/>
      <c r="O174" s="79"/>
      <c r="P174" s="79"/>
      <c r="Q174" s="79"/>
      <c r="R174" s="79"/>
      <c r="S174" s="79"/>
      <c r="T174" s="79"/>
      <c r="U174" s="79"/>
      <c r="V174" s="79"/>
      <c r="W174" s="79"/>
      <c r="X174" s="79"/>
      <c r="Y174" s="79"/>
      <c r="Z174" s="80"/>
      <c r="AA174" s="81"/>
      <c r="AB174" s="82"/>
      <c r="AC174" s="79"/>
      <c r="AD174" s="79"/>
    </row>
    <row r="175" customFormat="false" ht="12.75" hidden="false" customHeight="true" outlineLevel="0" collapsed="false">
      <c r="A175" s="75" t="str">
        <f aca="false">IF('GeoHP Use &amp; Savings'!R$301=2,LookupTable!A296,LookupTable!B296)</f>
        <v>SGC Manufactured Home Convert FAF w/o CAC to Energy Star Geothermal Heat Pump w/PTCS Specifications - Zone 3 Heat - Zone 3 Cool</v>
      </c>
      <c r="B175" s="75" t="s">
        <v>121</v>
      </c>
      <c r="C175" s="76" t="n">
        <f aca="false">'GeoHP Use &amp; Savings Summary'!R72</f>
        <v>-720.161325352647</v>
      </c>
      <c r="D175" s="77" t="n">
        <v>30</v>
      </c>
      <c r="E175" s="59" t="n">
        <v>0</v>
      </c>
      <c r="F175" s="76"/>
      <c r="G175" s="75" t="s">
        <v>112</v>
      </c>
      <c r="H175" s="39"/>
      <c r="I175" s="59" t="n">
        <v>0</v>
      </c>
      <c r="J175" s="39"/>
      <c r="K175" s="39"/>
      <c r="L175" s="39"/>
      <c r="M175" s="39"/>
      <c r="N175" s="39"/>
      <c r="O175" s="79"/>
      <c r="P175" s="79"/>
      <c r="Q175" s="79"/>
      <c r="R175" s="79"/>
      <c r="S175" s="79"/>
      <c r="T175" s="79"/>
      <c r="U175" s="79"/>
      <c r="V175" s="79"/>
      <c r="W175" s="79"/>
      <c r="X175" s="79"/>
      <c r="Y175" s="79"/>
      <c r="Z175" s="80"/>
      <c r="AA175" s="81"/>
      <c r="AB175" s="82"/>
      <c r="AC175" s="79"/>
      <c r="AD175" s="79"/>
    </row>
    <row r="176" customFormat="false" ht="12.75" hidden="false" customHeight="true" outlineLevel="0" collapsed="false">
      <c r="A176" s="75" t="str">
        <f aca="false">IF('GeoHP Use &amp; Savings'!R$301=2,LookupTable!A297,LookupTable!B297)</f>
        <v>SGC Manufactured Home Convert FAF w/o CAC to Energy Star Geothermal Heat Pump w/PTCS Specifications - Zone 3 Heat - Zone 3 Cool</v>
      </c>
      <c r="B176" s="75" t="s">
        <v>119</v>
      </c>
      <c r="C176" s="76" t="n">
        <v>1200</v>
      </c>
      <c r="D176" s="77" t="n">
        <v>30</v>
      </c>
      <c r="E176" s="59" t="n">
        <f aca="false">'GeoHP Cost Assumptions'!B$19</f>
        <v>600</v>
      </c>
      <c r="F176" s="39"/>
      <c r="G176" s="75" t="s">
        <v>108</v>
      </c>
      <c r="H176" s="39"/>
      <c r="I176" s="59" t="n">
        <v>0</v>
      </c>
      <c r="J176" s="39"/>
      <c r="K176" s="39"/>
      <c r="L176" s="39"/>
      <c r="M176" s="39"/>
      <c r="N176" s="39"/>
      <c r="O176" s="79"/>
      <c r="P176" s="79"/>
      <c r="Q176" s="79"/>
      <c r="R176" s="79"/>
      <c r="S176" s="79"/>
      <c r="T176" s="79"/>
      <c r="U176" s="79"/>
      <c r="V176" s="79"/>
      <c r="W176" s="79"/>
      <c r="X176" s="79"/>
      <c r="Y176" s="79"/>
      <c r="Z176" s="80"/>
      <c r="AA176" s="81"/>
      <c r="AB176" s="82"/>
      <c r="AC176" s="79"/>
      <c r="AD176" s="79"/>
    </row>
    <row r="177" customFormat="false" ht="12.75" hidden="false" customHeight="true" outlineLevel="0" collapsed="false">
      <c r="A177" s="75" t="str">
        <f aca="false">IF('GeoHP Use &amp; Savings'!R$301=2,LookupTable!A298,LookupTable!B298)</f>
        <v>SGC Manufactured Home Convert FAF w/o CAC to Energy Star Geothermal Heat Pump w/PTCS Specifications - Zone 1 Heat - Zone 2 Cool</v>
      </c>
      <c r="B177" s="75" t="str">
        <f aca="false">B168</f>
        <v>SGC Manufactured Home Convert FAF w/o CAC to Energy Star Geothermal Heat Pump w/PTCS Specifications - Heating Zone 1</v>
      </c>
      <c r="C177" s="76" t="n">
        <f aca="false">C168</f>
        <v>3631.9514546213</v>
      </c>
      <c r="D177" s="77" t="n">
        <f aca="false">D168</f>
        <v>30</v>
      </c>
      <c r="E177" s="60" t="n">
        <f aca="false">E168</f>
        <v>7785</v>
      </c>
      <c r="F177" s="76" t="n">
        <f aca="false">F168</f>
        <v>25</v>
      </c>
      <c r="G177" s="75" t="str">
        <f aca="false">G168</f>
        <v>ResSHNEW</v>
      </c>
      <c r="H177" s="39"/>
      <c r="I177" s="59" t="n">
        <f aca="false">I168</f>
        <v>350</v>
      </c>
      <c r="J177" s="39" t="n">
        <f aca="false">J168</f>
        <v>20</v>
      </c>
      <c r="K177" s="39"/>
      <c r="L177" s="39"/>
      <c r="M177" s="39"/>
      <c r="N177" s="39"/>
      <c r="O177" s="79"/>
      <c r="P177" s="79"/>
      <c r="Q177" s="79"/>
      <c r="R177" s="79"/>
      <c r="S177" s="79"/>
      <c r="T177" s="79"/>
      <c r="U177" s="79"/>
      <c r="V177" s="79"/>
      <c r="W177" s="79"/>
      <c r="X177" s="79"/>
      <c r="Y177" s="79"/>
      <c r="Z177" s="80"/>
      <c r="AA177" s="81"/>
      <c r="AB177" s="82"/>
      <c r="AC177" s="79"/>
      <c r="AD177" s="79"/>
    </row>
    <row r="178" customFormat="false" ht="12.75" hidden="false" customHeight="true" outlineLevel="0" collapsed="false">
      <c r="A178" s="75" t="str">
        <f aca="false">IF('GeoHP Use &amp; Savings'!R$301=2,LookupTable!A299,LookupTable!B299)</f>
        <v>SGC Manufactured Home Convert FAF w/o CAC to Energy Star Geothermal Heat Pump w/PTCS Specifications - Zone 1 Heat - Zone 2 Cool</v>
      </c>
      <c r="B178" s="75" t="str">
        <f aca="false">B172</f>
        <v>SGC Manufactured Home Energy Star Geothermal Heat Pump CAC Savings - Zone 2</v>
      </c>
      <c r="C178" s="76" t="n">
        <f aca="false">C172</f>
        <v>-332.864475615186</v>
      </c>
      <c r="D178" s="77" t="n">
        <f aca="false">D172</f>
        <v>30</v>
      </c>
      <c r="E178" s="59" t="n">
        <f aca="false">E172</f>
        <v>0</v>
      </c>
      <c r="F178" s="76" t="n">
        <f aca="false">F172</f>
        <v>0</v>
      </c>
      <c r="G178" s="75" t="str">
        <f aca="false">G172</f>
        <v>ResCACZ2</v>
      </c>
      <c r="H178" s="39"/>
      <c r="I178" s="59" t="n">
        <f aca="false">I172</f>
        <v>0</v>
      </c>
      <c r="J178" s="39"/>
      <c r="K178" s="39"/>
      <c r="L178" s="39"/>
      <c r="M178" s="39"/>
      <c r="N178" s="39"/>
      <c r="O178" s="79"/>
      <c r="P178" s="79"/>
      <c r="Q178" s="79"/>
      <c r="R178" s="79"/>
      <c r="S178" s="79"/>
      <c r="T178" s="79"/>
      <c r="U178" s="79"/>
      <c r="V178" s="79"/>
      <c r="W178" s="79"/>
      <c r="X178" s="79"/>
      <c r="Y178" s="79"/>
      <c r="Z178" s="80"/>
      <c r="AA178" s="81"/>
      <c r="AB178" s="82"/>
      <c r="AC178" s="79"/>
      <c r="AD178" s="79"/>
    </row>
    <row r="179" customFormat="false" ht="12.75" hidden="false" customHeight="true" outlineLevel="0" collapsed="false">
      <c r="A179" s="75" t="str">
        <f aca="false">IF('GeoHP Use &amp; Savings'!R$301=2,LookupTable!A300,LookupTable!B300)</f>
        <v>SGC Manufactured Home Convert FAF w/o CAC to Energy Star Geothermal Heat Pump w/PTCS Specifications - Zone 1 Heat - Zone 2 Cool</v>
      </c>
      <c r="B179" s="75" t="str">
        <f aca="false">B170</f>
        <v>SGC Manufactured Home Energy Star Geothermal Heat Pump DHW Savings</v>
      </c>
      <c r="C179" s="76" t="n">
        <f aca="false">C170</f>
        <v>1200</v>
      </c>
      <c r="D179" s="77" t="n">
        <f aca="false">D170</f>
        <v>30</v>
      </c>
      <c r="E179" s="59" t="n">
        <f aca="false">E170</f>
        <v>600</v>
      </c>
      <c r="F179" s="76" t="n">
        <f aca="false">F170</f>
        <v>0</v>
      </c>
      <c r="G179" s="75" t="str">
        <f aca="false">G170</f>
        <v>ResDHW</v>
      </c>
      <c r="H179" s="39"/>
      <c r="I179" s="59" t="n">
        <f aca="false">I170</f>
        <v>0</v>
      </c>
      <c r="J179" s="39"/>
      <c r="K179" s="39"/>
      <c r="L179" s="39"/>
      <c r="M179" s="39"/>
      <c r="N179" s="39"/>
      <c r="O179" s="79"/>
      <c r="P179" s="79"/>
      <c r="Q179" s="79"/>
      <c r="R179" s="79"/>
      <c r="S179" s="79"/>
      <c r="T179" s="79"/>
      <c r="U179" s="79"/>
      <c r="V179" s="79"/>
      <c r="W179" s="79"/>
      <c r="X179" s="79"/>
      <c r="Y179" s="79"/>
      <c r="Z179" s="80"/>
      <c r="AA179" s="81"/>
      <c r="AB179" s="82"/>
      <c r="AC179" s="79"/>
      <c r="AD179" s="79"/>
    </row>
    <row r="180" customFormat="false" ht="12.75" hidden="false" customHeight="true" outlineLevel="0" collapsed="false">
      <c r="A180" s="75" t="str">
        <f aca="false">IF('GeoHP Use &amp; Savings'!R$301=2,LookupTable!A301,LookupTable!B301)</f>
        <v>SGC Manufactured Home Convert FAF w/o CAC to Energy Star Geothermal Heat Pump w/PTCS Specifications - Zone 1 Heat - Zone 3 Cool</v>
      </c>
      <c r="B180" s="75" t="str">
        <f aca="false">B168</f>
        <v>SGC Manufactured Home Convert FAF w/o CAC to Energy Star Geothermal Heat Pump w/PTCS Specifications - Heating Zone 1</v>
      </c>
      <c r="C180" s="76" t="n">
        <f aca="false">C168</f>
        <v>3631.9514546213</v>
      </c>
      <c r="D180" s="77" t="n">
        <f aca="false">D168</f>
        <v>30</v>
      </c>
      <c r="E180" s="60" t="n">
        <f aca="false">E168</f>
        <v>7785</v>
      </c>
      <c r="F180" s="76" t="n">
        <f aca="false">F168</f>
        <v>25</v>
      </c>
      <c r="G180" s="75" t="str">
        <f aca="false">G168</f>
        <v>ResSHNEW</v>
      </c>
      <c r="H180" s="39"/>
      <c r="I180" s="59" t="n">
        <f aca="false">I168</f>
        <v>350</v>
      </c>
      <c r="J180" s="39" t="n">
        <f aca="false">J168</f>
        <v>20</v>
      </c>
      <c r="K180" s="39"/>
      <c r="L180" s="39"/>
      <c r="M180" s="39"/>
      <c r="N180" s="39"/>
      <c r="O180" s="79"/>
      <c r="P180" s="79"/>
      <c r="Q180" s="79"/>
      <c r="R180" s="79"/>
      <c r="S180" s="79"/>
      <c r="T180" s="79"/>
      <c r="U180" s="79"/>
      <c r="V180" s="79"/>
      <c r="W180" s="79"/>
      <c r="X180" s="79"/>
      <c r="Y180" s="79"/>
      <c r="Z180" s="80"/>
      <c r="AA180" s="81"/>
      <c r="AB180" s="82"/>
      <c r="AC180" s="79"/>
      <c r="AD180" s="79"/>
    </row>
    <row r="181" customFormat="false" ht="12.75" hidden="false" customHeight="true" outlineLevel="0" collapsed="false">
      <c r="A181" s="75" t="str">
        <f aca="false">IF('GeoHP Use &amp; Savings'!R$301=2,LookupTable!A302,LookupTable!B302)</f>
        <v>SGC Manufactured Home Convert FAF w/o CAC to Energy Star Geothermal Heat Pump w/PTCS Specifications - Zone 1 Heat - Zone 3 Cool</v>
      </c>
      <c r="B181" s="75" t="str">
        <f aca="false">B175</f>
        <v>SGC Manufactured Home Energy Star Geothermal Heat Pump CAC Savings - Zone 3</v>
      </c>
      <c r="C181" s="76" t="n">
        <f aca="false">C175</f>
        <v>-720.161325352647</v>
      </c>
      <c r="D181" s="77" t="n">
        <f aca="false">D175</f>
        <v>30</v>
      </c>
      <c r="E181" s="59" t="n">
        <f aca="false">E175</f>
        <v>0</v>
      </c>
      <c r="F181" s="76" t="n">
        <f aca="false">F175</f>
        <v>0</v>
      </c>
      <c r="G181" s="75" t="str">
        <f aca="false">G175</f>
        <v>ResCACZ3</v>
      </c>
      <c r="H181" s="39"/>
      <c r="I181" s="59" t="n">
        <f aca="false">I175</f>
        <v>0</v>
      </c>
      <c r="J181" s="39"/>
      <c r="K181" s="39"/>
      <c r="L181" s="39"/>
      <c r="M181" s="39"/>
      <c r="N181" s="39"/>
      <c r="O181" s="79"/>
      <c r="P181" s="79"/>
      <c r="Q181" s="79"/>
      <c r="R181" s="79"/>
      <c r="S181" s="79"/>
      <c r="T181" s="79"/>
      <c r="U181" s="79"/>
      <c r="V181" s="79"/>
      <c r="W181" s="79"/>
      <c r="X181" s="79"/>
      <c r="Y181" s="79"/>
      <c r="Z181" s="80"/>
      <c r="AA181" s="81"/>
      <c r="AB181" s="82"/>
      <c r="AC181" s="79"/>
      <c r="AD181" s="79"/>
    </row>
    <row r="182" customFormat="false" ht="12.75" hidden="false" customHeight="true" outlineLevel="0" collapsed="false">
      <c r="A182" s="75" t="str">
        <f aca="false">IF('GeoHP Use &amp; Savings'!R$301=2,LookupTable!A303,LookupTable!B303)</f>
        <v>SGC Manufactured Home Convert FAF w/o CAC to Energy Star Geothermal Heat Pump w/PTCS Specifications - Zone 1 Heat - Zone 3 Cool</v>
      </c>
      <c r="B182" s="75" t="str">
        <f aca="false">B170</f>
        <v>SGC Manufactured Home Energy Star Geothermal Heat Pump DHW Savings</v>
      </c>
      <c r="C182" s="76" t="n">
        <f aca="false">C170</f>
        <v>1200</v>
      </c>
      <c r="D182" s="77" t="n">
        <f aca="false">D170</f>
        <v>30</v>
      </c>
      <c r="E182" s="59" t="n">
        <f aca="false">E170</f>
        <v>600</v>
      </c>
      <c r="F182" s="76" t="n">
        <f aca="false">F170</f>
        <v>0</v>
      </c>
      <c r="G182" s="75" t="str">
        <f aca="false">G170</f>
        <v>ResDHW</v>
      </c>
      <c r="H182" s="39"/>
      <c r="I182" s="59" t="n">
        <f aca="false">I173</f>
        <v>0</v>
      </c>
      <c r="J182" s="39"/>
      <c r="K182" s="39"/>
      <c r="L182" s="39"/>
      <c r="M182" s="39"/>
      <c r="N182" s="39"/>
      <c r="O182" s="79"/>
      <c r="P182" s="79"/>
      <c r="Q182" s="79"/>
      <c r="R182" s="79"/>
      <c r="S182" s="79"/>
      <c r="T182" s="79"/>
      <c r="U182" s="79"/>
      <c r="V182" s="79"/>
      <c r="W182" s="79"/>
      <c r="X182" s="79"/>
      <c r="Y182" s="79"/>
      <c r="Z182" s="80"/>
      <c r="AA182" s="81"/>
      <c r="AB182" s="82"/>
      <c r="AC182" s="79"/>
      <c r="AD182" s="79"/>
    </row>
    <row r="183" customFormat="false" ht="12.75" hidden="false" customHeight="true" outlineLevel="0" collapsed="false">
      <c r="A183" s="75" t="str">
        <f aca="false">IF('GeoHP Use &amp; Savings'!R$301=2,LookupTable!A304,LookupTable!B304)</f>
        <v>SGC Manufactured Home Convert FAF w/o CAC to Energy Star Geothermal Heat Pump w/PTCS Specifications - Zone 2 Heat - Zone 3 Cool</v>
      </c>
      <c r="B183" s="75" t="str">
        <f aca="false">B171</f>
        <v>SGC Manufactured Home Convert FAF w/o CAC to Energy Star Geothermal Heat Pump w/PTCS Specifications - Heating Zone 2</v>
      </c>
      <c r="C183" s="76" t="n">
        <f aca="false">C171</f>
        <v>5615.65854549671</v>
      </c>
      <c r="D183" s="77" t="n">
        <f aca="false">D171</f>
        <v>30</v>
      </c>
      <c r="E183" s="60" t="n">
        <f aca="false">E171</f>
        <v>7785</v>
      </c>
      <c r="F183" s="76" t="n">
        <f aca="false">F171</f>
        <v>25</v>
      </c>
      <c r="G183" s="75" t="str">
        <f aca="false">G171</f>
        <v>ResSHNEW</v>
      </c>
      <c r="H183" s="39"/>
      <c r="I183" s="59" t="n">
        <f aca="false">I171</f>
        <v>350</v>
      </c>
      <c r="J183" s="39" t="n">
        <f aca="false">J171</f>
        <v>20</v>
      </c>
      <c r="K183" s="39"/>
      <c r="L183" s="39"/>
      <c r="M183" s="39"/>
      <c r="N183" s="39"/>
      <c r="O183" s="79"/>
      <c r="P183" s="79"/>
      <c r="Q183" s="79"/>
      <c r="R183" s="79"/>
      <c r="S183" s="79"/>
      <c r="T183" s="79"/>
      <c r="U183" s="79"/>
      <c r="V183" s="79"/>
      <c r="W183" s="79"/>
      <c r="X183" s="79"/>
      <c r="Y183" s="79"/>
      <c r="Z183" s="80"/>
      <c r="AA183" s="81"/>
      <c r="AB183" s="82"/>
      <c r="AC183" s="79"/>
      <c r="AD183" s="79"/>
    </row>
    <row r="184" customFormat="false" ht="12.75" hidden="false" customHeight="true" outlineLevel="0" collapsed="false">
      <c r="A184" s="75" t="str">
        <f aca="false">IF('GeoHP Use &amp; Savings'!R$301=2,LookupTable!A305,LookupTable!B305)</f>
        <v>SGC Manufactured Home Convert FAF w/o CAC to Energy Star Geothermal Heat Pump w/PTCS Specifications - Zone 2 Heat - Zone 3 Cool</v>
      </c>
      <c r="B184" s="75" t="str">
        <f aca="false">B175</f>
        <v>SGC Manufactured Home Energy Star Geothermal Heat Pump CAC Savings - Zone 3</v>
      </c>
      <c r="C184" s="76" t="n">
        <f aca="false">C175</f>
        <v>-720.161325352647</v>
      </c>
      <c r="D184" s="77" t="n">
        <f aca="false">D175</f>
        <v>30</v>
      </c>
      <c r="E184" s="59" t="n">
        <f aca="false">E175</f>
        <v>0</v>
      </c>
      <c r="F184" s="76" t="n">
        <f aca="false">F175</f>
        <v>0</v>
      </c>
      <c r="G184" s="75" t="str">
        <f aca="false">G175</f>
        <v>ResCACZ3</v>
      </c>
      <c r="H184" s="39"/>
      <c r="I184" s="59" t="n">
        <f aca="false">I175</f>
        <v>0</v>
      </c>
      <c r="J184" s="39"/>
      <c r="K184" s="39"/>
      <c r="L184" s="39"/>
      <c r="M184" s="39"/>
      <c r="N184" s="39"/>
      <c r="O184" s="79"/>
      <c r="P184" s="79"/>
      <c r="Q184" s="79"/>
      <c r="R184" s="79"/>
      <c r="S184" s="79"/>
      <c r="T184" s="79"/>
      <c r="U184" s="79"/>
      <c r="V184" s="79"/>
      <c r="W184" s="79"/>
      <c r="X184" s="79"/>
      <c r="Y184" s="79"/>
      <c r="Z184" s="80"/>
      <c r="AA184" s="81"/>
      <c r="AB184" s="82"/>
      <c r="AC184" s="79"/>
      <c r="AD184" s="79"/>
    </row>
    <row r="185" customFormat="false" ht="12.75" hidden="false" customHeight="true" outlineLevel="0" collapsed="false">
      <c r="A185" s="75" t="str">
        <f aca="false">IF('GeoHP Use &amp; Savings'!R$301=2,LookupTable!A306,LookupTable!B306)</f>
        <v>SGC Manufactured Home Convert FAF w/o CAC to Energy Star Geothermal Heat Pump w/PTCS Specifications - Zone 2 Heat - Zone 3 Cool</v>
      </c>
      <c r="B185" s="75" t="str">
        <f aca="false">B176</f>
        <v>SGC Manufactured Home Energy Star Geothermal Heat Pump DHW Savings</v>
      </c>
      <c r="C185" s="76" t="n">
        <f aca="false">C176</f>
        <v>1200</v>
      </c>
      <c r="D185" s="77" t="n">
        <f aca="false">D176</f>
        <v>30</v>
      </c>
      <c r="E185" s="59" t="n">
        <f aca="false">E176</f>
        <v>600</v>
      </c>
      <c r="F185" s="76" t="n">
        <f aca="false">F176</f>
        <v>0</v>
      </c>
      <c r="G185" s="75" t="str">
        <f aca="false">G176</f>
        <v>ResDHW</v>
      </c>
      <c r="H185" s="39"/>
      <c r="I185" s="59" t="n">
        <f aca="false">I176</f>
        <v>0</v>
      </c>
      <c r="J185" s="39"/>
      <c r="K185" s="39"/>
      <c r="L185" s="39"/>
      <c r="M185" s="39"/>
      <c r="N185" s="39"/>
      <c r="O185" s="79"/>
      <c r="P185" s="79"/>
      <c r="Q185" s="79"/>
      <c r="R185" s="79"/>
      <c r="S185" s="79"/>
      <c r="T185" s="79"/>
      <c r="U185" s="79"/>
      <c r="V185" s="79"/>
      <c r="W185" s="79"/>
      <c r="X185" s="79"/>
      <c r="Y185" s="79"/>
      <c r="Z185" s="80"/>
      <c r="AA185" s="81"/>
      <c r="AB185" s="82"/>
      <c r="AC185" s="79"/>
      <c r="AD185" s="79"/>
    </row>
    <row r="186" customFormat="false" ht="12.75" hidden="false" customHeight="true" outlineLevel="0" collapsed="false">
      <c r="A186" s="75" t="str">
        <f aca="false">IF('GeoHP Use &amp; Savings'!R$301=2,LookupTable!A307,LookupTable!B307)</f>
        <v>SGC Manufactured Home Convert FAF w/o CAC to Energy Star Geothermal Heat Pump w/PTCS Specifications - Zone 2 Heat - Zone 1 Cool</v>
      </c>
      <c r="B186" s="75" t="str">
        <f aca="false">B171</f>
        <v>SGC Manufactured Home Convert FAF w/o CAC to Energy Star Geothermal Heat Pump w/PTCS Specifications - Heating Zone 2</v>
      </c>
      <c r="C186" s="76" t="n">
        <f aca="false">C171</f>
        <v>5615.65854549671</v>
      </c>
      <c r="D186" s="77" t="n">
        <f aca="false">D171</f>
        <v>30</v>
      </c>
      <c r="E186" s="60" t="n">
        <f aca="false">E171</f>
        <v>7785</v>
      </c>
      <c r="F186" s="76" t="n">
        <f aca="false">F171</f>
        <v>25</v>
      </c>
      <c r="G186" s="78" t="str">
        <f aca="false">G171</f>
        <v>ResSHNEW</v>
      </c>
      <c r="H186" s="39"/>
      <c r="I186" s="59" t="n">
        <f aca="false">I171</f>
        <v>350</v>
      </c>
      <c r="J186" s="39" t="n">
        <f aca="false">J171</f>
        <v>20</v>
      </c>
      <c r="K186" s="39"/>
      <c r="L186" s="39"/>
      <c r="M186" s="39"/>
      <c r="N186" s="39"/>
      <c r="O186" s="79"/>
      <c r="P186" s="79"/>
      <c r="Q186" s="79"/>
      <c r="R186" s="79"/>
      <c r="S186" s="79"/>
      <c r="T186" s="79"/>
      <c r="U186" s="79"/>
      <c r="V186" s="79"/>
      <c r="W186" s="79"/>
      <c r="X186" s="79"/>
      <c r="Y186" s="79"/>
      <c r="Z186" s="80"/>
      <c r="AA186" s="81"/>
      <c r="AB186" s="82"/>
      <c r="AC186" s="79"/>
      <c r="AD186" s="79"/>
    </row>
    <row r="187" customFormat="false" ht="12.75" hidden="false" customHeight="true" outlineLevel="0" collapsed="false">
      <c r="A187" s="75" t="str">
        <f aca="false">IF('GeoHP Use &amp; Savings'!R$301=2,LookupTable!A308,LookupTable!B308)</f>
        <v>SGC Manufactured Home Convert FAF w/o CAC to Energy Star Geothermal Heat Pump w/PTCS Specifications - Zone 2 Heat - Zone 1 Cool</v>
      </c>
      <c r="B187" s="75" t="str">
        <f aca="false">B169</f>
        <v>SGC Manufactured Home Energy Star Geothermal Heat Pump CAC Savings - Zone 1</v>
      </c>
      <c r="C187" s="76" t="n">
        <f aca="false">C169</f>
        <v>-155.54307913832</v>
      </c>
      <c r="D187" s="77" t="n">
        <f aca="false">D169</f>
        <v>30</v>
      </c>
      <c r="E187" s="60" t="n">
        <f aca="false">E169</f>
        <v>0</v>
      </c>
      <c r="F187" s="76" t="n">
        <f aca="false">F169</f>
        <v>0</v>
      </c>
      <c r="G187" s="75" t="str">
        <f aca="false">G169</f>
        <v>ResCACZ1</v>
      </c>
      <c r="H187" s="39"/>
      <c r="I187" s="59" t="n">
        <f aca="false">I169</f>
        <v>0</v>
      </c>
      <c r="J187" s="39"/>
      <c r="K187" s="39"/>
      <c r="L187" s="39"/>
      <c r="M187" s="39"/>
      <c r="N187" s="39"/>
      <c r="O187" s="79"/>
      <c r="P187" s="79"/>
      <c r="Q187" s="79"/>
      <c r="R187" s="79"/>
      <c r="S187" s="79"/>
      <c r="T187" s="79"/>
      <c r="U187" s="79"/>
      <c r="V187" s="79"/>
      <c r="W187" s="79"/>
      <c r="X187" s="79"/>
      <c r="Y187" s="79"/>
      <c r="Z187" s="80"/>
      <c r="AA187" s="81"/>
      <c r="AB187" s="82"/>
      <c r="AC187" s="79"/>
      <c r="AD187" s="79"/>
    </row>
    <row r="188" customFormat="false" ht="12.75" hidden="false" customHeight="true" outlineLevel="0" collapsed="false">
      <c r="A188" s="75" t="str">
        <f aca="false">IF('GeoHP Use &amp; Savings'!R$301=2,LookupTable!A309,LookupTable!B309)</f>
        <v>SGC Manufactured Home Convert FAF w/o CAC to Energy Star Geothermal Heat Pump w/PTCS Specifications - Zone 2 Heat - Zone 1 Cool</v>
      </c>
      <c r="B188" s="75" t="str">
        <f aca="false">B170</f>
        <v>SGC Manufactured Home Energy Star Geothermal Heat Pump DHW Savings</v>
      </c>
      <c r="C188" s="76" t="n">
        <f aca="false">C170</f>
        <v>1200</v>
      </c>
      <c r="D188" s="77" t="n">
        <f aca="false">D170</f>
        <v>30</v>
      </c>
      <c r="E188" s="59" t="n">
        <f aca="false">E170</f>
        <v>600</v>
      </c>
      <c r="F188" s="76" t="n">
        <f aca="false">F170</f>
        <v>0</v>
      </c>
      <c r="G188" s="75" t="str">
        <f aca="false">G170</f>
        <v>ResDHW</v>
      </c>
      <c r="H188" s="39"/>
      <c r="I188" s="59" t="n">
        <f aca="false">I170</f>
        <v>0</v>
      </c>
      <c r="J188" s="39"/>
      <c r="K188" s="39"/>
      <c r="L188" s="39"/>
      <c r="M188" s="39"/>
      <c r="N188" s="39"/>
      <c r="O188" s="79"/>
      <c r="P188" s="79"/>
      <c r="Q188" s="79"/>
      <c r="R188" s="79"/>
      <c r="S188" s="79"/>
      <c r="T188" s="79"/>
      <c r="U188" s="79"/>
      <c r="V188" s="79"/>
      <c r="W188" s="79"/>
      <c r="X188" s="79"/>
      <c r="Y188" s="79"/>
      <c r="Z188" s="80"/>
      <c r="AA188" s="81"/>
      <c r="AB188" s="82"/>
      <c r="AC188" s="79"/>
      <c r="AD188" s="79"/>
    </row>
    <row r="189" customFormat="false" ht="12.75" hidden="false" customHeight="true" outlineLevel="0" collapsed="false">
      <c r="A189" s="75" t="str">
        <f aca="false">IF('GeoHP Use &amp; Savings'!R$301=2,LookupTable!A310,LookupTable!B310)</f>
        <v>SGC Manufactured Home Convert FAF w/o CAC to Energy Star Geothermal Heat Pump w/PTCS Specifications - Zone 3 Heat - Zone 1 Cool</v>
      </c>
      <c r="B189" s="75" t="str">
        <f aca="false">B174</f>
        <v>SGC Manufactured Home Convert FAF w/o CAC to Energy Star Geothermal Heat Pump w/PTCS Specifications - Heating Zone 3</v>
      </c>
      <c r="C189" s="76" t="n">
        <f aca="false">C174</f>
        <v>6826.35041223418</v>
      </c>
      <c r="D189" s="77" t="n">
        <f aca="false">D174</f>
        <v>30</v>
      </c>
      <c r="E189" s="60" t="n">
        <f aca="false">E174</f>
        <v>7785</v>
      </c>
      <c r="F189" s="76" t="n">
        <f aca="false">F174</f>
        <v>25</v>
      </c>
      <c r="G189" s="78" t="str">
        <f aca="false">G174</f>
        <v>ResSHNEW</v>
      </c>
      <c r="H189" s="39"/>
      <c r="I189" s="59" t="n">
        <f aca="false">I174</f>
        <v>350</v>
      </c>
      <c r="J189" s="39" t="n">
        <f aca="false">J174</f>
        <v>20</v>
      </c>
      <c r="K189" s="39"/>
      <c r="L189" s="39"/>
      <c r="M189" s="39"/>
      <c r="N189" s="39"/>
      <c r="O189" s="79"/>
      <c r="P189" s="79"/>
      <c r="Q189" s="79"/>
      <c r="R189" s="79"/>
      <c r="S189" s="79"/>
      <c r="T189" s="79"/>
      <c r="U189" s="79"/>
      <c r="V189" s="79"/>
      <c r="W189" s="79"/>
      <c r="X189" s="79"/>
      <c r="Y189" s="79"/>
      <c r="Z189" s="80"/>
      <c r="AA189" s="81"/>
      <c r="AB189" s="82"/>
      <c r="AC189" s="79"/>
      <c r="AD189" s="79"/>
    </row>
    <row r="190" customFormat="false" ht="12.75" hidden="false" customHeight="true" outlineLevel="0" collapsed="false">
      <c r="A190" s="75" t="str">
        <f aca="false">IF('GeoHP Use &amp; Savings'!R$301=2,LookupTable!A311,LookupTable!B311)</f>
        <v>SGC Manufactured Home Convert FAF w/o CAC to Energy Star Geothermal Heat Pump w/PTCS Specifications - Zone 3 Heat - Zone 1 Cool</v>
      </c>
      <c r="B190" s="75" t="str">
        <f aca="false">B169</f>
        <v>SGC Manufactured Home Energy Star Geothermal Heat Pump CAC Savings - Zone 1</v>
      </c>
      <c r="C190" s="76" t="n">
        <f aca="false">C169</f>
        <v>-155.54307913832</v>
      </c>
      <c r="D190" s="77" t="n">
        <f aca="false">D169</f>
        <v>30</v>
      </c>
      <c r="E190" s="59" t="n">
        <f aca="false">E169</f>
        <v>0</v>
      </c>
      <c r="F190" s="76" t="n">
        <f aca="false">F169</f>
        <v>0</v>
      </c>
      <c r="G190" s="75" t="str">
        <f aca="false">G169</f>
        <v>ResCACZ1</v>
      </c>
      <c r="H190" s="39"/>
      <c r="I190" s="59" t="n">
        <f aca="false">I169</f>
        <v>0</v>
      </c>
      <c r="J190" s="39"/>
      <c r="K190" s="39"/>
      <c r="L190" s="39"/>
      <c r="M190" s="39"/>
      <c r="N190" s="39"/>
      <c r="O190" s="79"/>
      <c r="P190" s="79"/>
      <c r="Q190" s="79"/>
      <c r="R190" s="79"/>
      <c r="S190" s="79"/>
      <c r="T190" s="79"/>
      <c r="U190" s="79"/>
      <c r="V190" s="79"/>
      <c r="W190" s="79"/>
      <c r="X190" s="79"/>
      <c r="Y190" s="79"/>
      <c r="Z190" s="80"/>
      <c r="AA190" s="81"/>
      <c r="AB190" s="82"/>
      <c r="AC190" s="79"/>
      <c r="AD190" s="79"/>
    </row>
    <row r="191" customFormat="false" ht="12.75" hidden="false" customHeight="true" outlineLevel="0" collapsed="false">
      <c r="A191" s="75" t="str">
        <f aca="false">IF('GeoHP Use &amp; Savings'!R$301=2,LookupTable!A312,LookupTable!B312)</f>
        <v>SGC Manufactured Home Convert FAF w/o CAC to Energy Star Geothermal Heat Pump w/PTCS Specifications - Zone 3 Heat - Zone 1 Cool</v>
      </c>
      <c r="B191" s="75" t="str">
        <f aca="false">B170</f>
        <v>SGC Manufactured Home Energy Star Geothermal Heat Pump DHW Savings</v>
      </c>
      <c r="C191" s="76" t="n">
        <f aca="false">C170</f>
        <v>1200</v>
      </c>
      <c r="D191" s="77" t="n">
        <f aca="false">D170</f>
        <v>30</v>
      </c>
      <c r="E191" s="59" t="n">
        <f aca="false">E170</f>
        <v>600</v>
      </c>
      <c r="F191" s="76" t="n">
        <f aca="false">F170</f>
        <v>0</v>
      </c>
      <c r="G191" s="75" t="str">
        <f aca="false">G170</f>
        <v>ResDHW</v>
      </c>
      <c r="H191" s="39"/>
      <c r="I191" s="59" t="n">
        <f aca="false">I170</f>
        <v>0</v>
      </c>
      <c r="J191" s="39"/>
      <c r="K191" s="39"/>
      <c r="L191" s="39"/>
      <c r="M191" s="39"/>
      <c r="N191" s="39"/>
      <c r="O191" s="79"/>
      <c r="P191" s="79"/>
      <c r="Q191" s="79"/>
      <c r="R191" s="79"/>
      <c r="S191" s="79"/>
      <c r="T191" s="79"/>
      <c r="U191" s="79"/>
      <c r="V191" s="79"/>
      <c r="W191" s="79"/>
      <c r="X191" s="79"/>
      <c r="Y191" s="79"/>
      <c r="Z191" s="80"/>
      <c r="AA191" s="81"/>
      <c r="AB191" s="82"/>
      <c r="AC191" s="79"/>
      <c r="AD191" s="79"/>
    </row>
    <row r="192" customFormat="false" ht="12.75" hidden="false" customHeight="true" outlineLevel="0" collapsed="false">
      <c r="A192" s="75" t="str">
        <f aca="false">IF('GeoHP Use &amp; Savings'!R$301=2,LookupTable!A313,LookupTable!B313)</f>
        <v>SGC Manufactured Home Convert FAF w/o CAC to Energy Star Geothermal Heat Pump w/PTCS Specifications - Zone 3 Heat - Zone 2 Cool</v>
      </c>
      <c r="B192" s="75" t="str">
        <f aca="false">B174</f>
        <v>SGC Manufactured Home Convert FAF w/o CAC to Energy Star Geothermal Heat Pump w/PTCS Specifications - Heating Zone 3</v>
      </c>
      <c r="C192" s="76" t="n">
        <f aca="false">C174</f>
        <v>6826.35041223418</v>
      </c>
      <c r="D192" s="77" t="n">
        <f aca="false">D174</f>
        <v>30</v>
      </c>
      <c r="E192" s="60" t="n">
        <f aca="false">E174</f>
        <v>7785</v>
      </c>
      <c r="F192" s="76" t="n">
        <f aca="false">F174</f>
        <v>25</v>
      </c>
      <c r="G192" s="78" t="str">
        <f aca="false">G174</f>
        <v>ResSHNEW</v>
      </c>
      <c r="H192" s="39"/>
      <c r="I192" s="59" t="n">
        <f aca="false">I174</f>
        <v>350</v>
      </c>
      <c r="J192" s="39" t="n">
        <f aca="false">J174</f>
        <v>20</v>
      </c>
      <c r="K192" s="39"/>
      <c r="L192" s="39"/>
      <c r="M192" s="39"/>
      <c r="N192" s="39"/>
      <c r="O192" s="79"/>
      <c r="P192" s="79"/>
      <c r="Q192" s="79"/>
      <c r="R192" s="79"/>
      <c r="S192" s="79"/>
      <c r="T192" s="79"/>
      <c r="U192" s="79"/>
      <c r="V192" s="79"/>
      <c r="W192" s="79"/>
      <c r="X192" s="79"/>
      <c r="Y192" s="79"/>
      <c r="Z192" s="80"/>
      <c r="AA192" s="81"/>
      <c r="AB192" s="82"/>
      <c r="AC192" s="79"/>
      <c r="AD192" s="79"/>
    </row>
    <row r="193" customFormat="false" ht="12.75" hidden="false" customHeight="true" outlineLevel="0" collapsed="false">
      <c r="A193" s="75" t="str">
        <f aca="false">IF('GeoHP Use &amp; Savings'!R$301=2,LookupTable!A314,LookupTable!B314)</f>
        <v>SGC Manufactured Home Convert FAF w/o CAC to Energy Star Geothermal Heat Pump w/PTCS Specifications - Zone 3 Heat - Zone 2 Cool</v>
      </c>
      <c r="B193" s="75" t="str">
        <f aca="false">B172</f>
        <v>SGC Manufactured Home Energy Star Geothermal Heat Pump CAC Savings - Zone 2</v>
      </c>
      <c r="C193" s="76" t="n">
        <f aca="false">C172</f>
        <v>-332.864475615186</v>
      </c>
      <c r="D193" s="77" t="n">
        <f aca="false">D172</f>
        <v>30</v>
      </c>
      <c r="E193" s="59" t="n">
        <f aca="false">E172</f>
        <v>0</v>
      </c>
      <c r="F193" s="76" t="n">
        <f aca="false">F172</f>
        <v>0</v>
      </c>
      <c r="G193" s="75" t="str">
        <f aca="false">G172</f>
        <v>ResCACZ2</v>
      </c>
      <c r="H193" s="39"/>
      <c r="I193" s="59" t="n">
        <f aca="false">I172</f>
        <v>0</v>
      </c>
      <c r="J193" s="39"/>
      <c r="K193" s="39"/>
      <c r="L193" s="39"/>
      <c r="M193" s="39"/>
      <c r="N193" s="39"/>
      <c r="O193" s="79"/>
      <c r="P193" s="79"/>
      <c r="Q193" s="79"/>
      <c r="R193" s="79"/>
      <c r="S193" s="79"/>
      <c r="T193" s="79"/>
      <c r="U193" s="79"/>
      <c r="V193" s="79"/>
      <c r="W193" s="79"/>
      <c r="X193" s="79"/>
      <c r="Y193" s="79"/>
      <c r="Z193" s="80"/>
      <c r="AA193" s="81"/>
      <c r="AB193" s="82"/>
      <c r="AC193" s="79"/>
      <c r="AD193" s="79"/>
    </row>
    <row r="194" customFormat="false" ht="12.75" hidden="false" customHeight="true" outlineLevel="0" collapsed="false">
      <c r="A194" s="75" t="str">
        <f aca="false">IF('GeoHP Use &amp; Savings'!R$301=2,LookupTable!A315,LookupTable!B315)</f>
        <v>SGC Manufactured Home Convert FAF w/o CAC to Energy Star Geothermal Heat Pump w/PTCS Specifications - Zone 3 Heat - Zone 2 Cool</v>
      </c>
      <c r="B194" s="75" t="str">
        <f aca="false">B170</f>
        <v>SGC Manufactured Home Energy Star Geothermal Heat Pump DHW Savings</v>
      </c>
      <c r="C194" s="76" t="n">
        <f aca="false">C170</f>
        <v>1200</v>
      </c>
      <c r="D194" s="77" t="n">
        <f aca="false">D170</f>
        <v>30</v>
      </c>
      <c r="E194" s="59" t="n">
        <f aca="false">E170</f>
        <v>600</v>
      </c>
      <c r="F194" s="76" t="n">
        <f aca="false">F170</f>
        <v>0</v>
      </c>
      <c r="G194" s="75" t="str">
        <f aca="false">G170</f>
        <v>ResDHW</v>
      </c>
      <c r="H194" s="39"/>
      <c r="I194" s="59" t="n">
        <f aca="false">I170</f>
        <v>0</v>
      </c>
      <c r="J194" s="39"/>
      <c r="K194" s="39"/>
      <c r="L194" s="39"/>
      <c r="M194" s="39"/>
      <c r="N194" s="39"/>
      <c r="O194" s="79"/>
      <c r="P194" s="79"/>
      <c r="Q194" s="79"/>
      <c r="R194" s="79"/>
      <c r="S194" s="79"/>
      <c r="T194" s="79"/>
      <c r="U194" s="79"/>
      <c r="V194" s="79"/>
      <c r="W194" s="79"/>
      <c r="X194" s="79"/>
      <c r="Y194" s="79"/>
      <c r="Z194" s="80"/>
      <c r="AA194" s="81"/>
      <c r="AB194" s="82"/>
      <c r="AC194" s="79"/>
      <c r="AD194" s="79"/>
    </row>
    <row r="195" customFormat="false" ht="12.75" hidden="false" customHeight="true" outlineLevel="0" collapsed="false">
      <c r="A195" s="75" t="str">
        <f aca="false">IF('GeoHP Use &amp; Savings'!R$301=2,LookupTable!A316,LookupTable!B316)</f>
        <v>SGC Manufactured Home Convert FAF w/CAC to Energy Star Geothermal Heat Pump w/PTCS Specifications - Zone 1 Heat - Zone 1 Cool</v>
      </c>
      <c r="B195" s="75" t="str">
        <f aca="false">'GeoHP Cost Assumptions'!A$45</f>
        <v>SGC Manufactured Home Convert FAF w/CAC to Energy Star Geothermal Heat Pump w/PTCS Specifications - Heating Zone 1</v>
      </c>
      <c r="C195" s="76" t="n">
        <f aca="false">'GeoHP Use &amp; Savings Summary'!B78</f>
        <v>3631.9514546213</v>
      </c>
      <c r="D195" s="77" t="n">
        <v>30</v>
      </c>
      <c r="E195" s="60" t="n">
        <f aca="false">VLOOKUP($B168,'GeoHP Cost Assumptions'!$A$21:$B$47,2,0)</f>
        <v>7785</v>
      </c>
      <c r="F195" s="76" t="n">
        <f aca="false">F147</f>
        <v>25</v>
      </c>
      <c r="G195" s="75" t="s">
        <v>117</v>
      </c>
      <c r="H195" s="39"/>
      <c r="I195" s="59" t="n">
        <v>350</v>
      </c>
      <c r="J195" s="39" t="n">
        <v>20</v>
      </c>
      <c r="K195" s="39"/>
      <c r="L195" s="39"/>
      <c r="M195" s="39"/>
      <c r="N195" s="39"/>
      <c r="O195" s="79"/>
      <c r="P195" s="79"/>
      <c r="Q195" s="79"/>
      <c r="R195" s="79"/>
      <c r="S195" s="79"/>
      <c r="T195" s="79"/>
      <c r="U195" s="79"/>
      <c r="V195" s="79"/>
      <c r="W195" s="79"/>
      <c r="X195" s="79"/>
      <c r="Y195" s="79"/>
      <c r="Z195" s="80"/>
      <c r="AA195" s="81"/>
      <c r="AB195" s="82"/>
      <c r="AC195" s="79"/>
      <c r="AD195" s="79"/>
    </row>
    <row r="196" customFormat="false" ht="12.75" hidden="false" customHeight="true" outlineLevel="0" collapsed="false">
      <c r="A196" s="75" t="str">
        <f aca="false">IF('GeoHP Use &amp; Savings'!R$301=2,LookupTable!A317,LookupTable!B317)</f>
        <v>SGC Manufactured Home Convert FAF w/CAC to Energy Star Geothermal Heat Pump w/PTCS Specifications - Zone 1 Heat - Zone 1 Cool</v>
      </c>
      <c r="B196" s="75" t="s">
        <v>118</v>
      </c>
      <c r="C196" s="76" t="n">
        <f aca="false">'GeoHP Use &amp; Savings Summary'!B72</f>
        <v>444.3404587876</v>
      </c>
      <c r="D196" s="77" t="n">
        <v>30</v>
      </c>
      <c r="E196" s="59" t="n">
        <v>0</v>
      </c>
      <c r="F196" s="76"/>
      <c r="G196" s="75" t="s">
        <v>106</v>
      </c>
      <c r="H196" s="39"/>
      <c r="I196" s="59" t="n">
        <v>0</v>
      </c>
      <c r="J196" s="39"/>
      <c r="K196" s="39"/>
      <c r="L196" s="39"/>
      <c r="M196" s="39"/>
      <c r="N196" s="39"/>
      <c r="O196" s="79"/>
      <c r="P196" s="79"/>
      <c r="Q196" s="79"/>
      <c r="R196" s="79"/>
      <c r="S196" s="79"/>
      <c r="T196" s="79"/>
      <c r="U196" s="79"/>
      <c r="V196" s="79"/>
      <c r="W196" s="79"/>
      <c r="X196" s="79"/>
      <c r="Y196" s="79"/>
      <c r="Z196" s="80"/>
      <c r="AA196" s="81"/>
      <c r="AB196" s="82"/>
      <c r="AC196" s="79"/>
      <c r="AD196" s="79"/>
    </row>
    <row r="197" customFormat="false" ht="12.75" hidden="false" customHeight="true" outlineLevel="0" collapsed="false">
      <c r="A197" s="75" t="str">
        <f aca="false">IF('GeoHP Use &amp; Savings'!R$301=2,LookupTable!A318,LookupTable!B318)</f>
        <v>SGC Manufactured Home Convert FAF w/CAC to Energy Star Geothermal Heat Pump w/PTCS Specifications - Zone 1 Heat - Zone 1 Cool</v>
      </c>
      <c r="B197" s="75" t="s">
        <v>119</v>
      </c>
      <c r="C197" s="76" t="n">
        <v>1200</v>
      </c>
      <c r="D197" s="77" t="n">
        <v>30</v>
      </c>
      <c r="E197" s="59" t="n">
        <f aca="false">'GeoHP Cost Assumptions'!B$19</f>
        <v>600</v>
      </c>
      <c r="F197" s="76"/>
      <c r="G197" s="75" t="s">
        <v>108</v>
      </c>
      <c r="H197" s="39"/>
      <c r="I197" s="59" t="n">
        <v>0</v>
      </c>
      <c r="J197" s="39"/>
      <c r="K197" s="39"/>
      <c r="L197" s="39"/>
      <c r="M197" s="39"/>
      <c r="N197" s="39"/>
      <c r="O197" s="79"/>
      <c r="P197" s="79"/>
      <c r="Q197" s="79"/>
      <c r="R197" s="79"/>
      <c r="S197" s="79"/>
      <c r="T197" s="79"/>
      <c r="U197" s="79"/>
      <c r="V197" s="79"/>
      <c r="W197" s="79"/>
      <c r="X197" s="79"/>
      <c r="Y197" s="79"/>
      <c r="Z197" s="80"/>
      <c r="AA197" s="81"/>
      <c r="AB197" s="82"/>
      <c r="AC197" s="79"/>
      <c r="AD197" s="79"/>
    </row>
    <row r="198" customFormat="false" ht="12.75" hidden="false" customHeight="true" outlineLevel="0" collapsed="false">
      <c r="A198" s="75" t="str">
        <f aca="false">IF('GeoHP Use &amp; Savings'!R$301=2,LookupTable!A319,LookupTable!B319)</f>
        <v>SGC Manufactured Home Convert FAF w/CAC to Energy Star Geothermal Heat Pump w/PTCS Specifications - Zone 2 Heat - Zone 2 Cool</v>
      </c>
      <c r="B198" s="75" t="str">
        <f aca="false">'GeoHP Cost Assumptions'!A$46</f>
        <v>SGC Manufactured Home Convert FAF w/CAC to Energy Star Geothermal Heat Pump w/PTCS Specifications - Heating Zone 2</v>
      </c>
      <c r="C198" s="76" t="n">
        <f aca="false">'GeoHP Use &amp; Savings Summary'!C78</f>
        <v>5615.65854549671</v>
      </c>
      <c r="D198" s="77" t="n">
        <v>30</v>
      </c>
      <c r="E198" s="60" t="n">
        <f aca="false">VLOOKUP($B171,'GeoHP Cost Assumptions'!$A$21:$B$47,2,0)</f>
        <v>7785</v>
      </c>
      <c r="F198" s="76" t="n">
        <f aca="false">F195</f>
        <v>25</v>
      </c>
      <c r="G198" s="75" t="s">
        <v>117</v>
      </c>
      <c r="H198" s="39"/>
      <c r="I198" s="59" t="n">
        <v>350</v>
      </c>
      <c r="J198" s="39" t="n">
        <v>20</v>
      </c>
      <c r="K198" s="39"/>
      <c r="L198" s="39"/>
      <c r="M198" s="39"/>
      <c r="N198" s="39"/>
      <c r="O198" s="79"/>
      <c r="P198" s="79"/>
      <c r="Q198" s="79"/>
      <c r="R198" s="79"/>
      <c r="S198" s="79"/>
      <c r="T198" s="79"/>
      <c r="U198" s="79"/>
      <c r="V198" s="79"/>
      <c r="W198" s="79"/>
      <c r="X198" s="79"/>
      <c r="Y198" s="79"/>
      <c r="Z198" s="80"/>
      <c r="AA198" s="81"/>
      <c r="AB198" s="82"/>
      <c r="AC198" s="79"/>
      <c r="AD198" s="79"/>
    </row>
    <row r="199" customFormat="false" ht="12.75" hidden="false" customHeight="true" outlineLevel="0" collapsed="false">
      <c r="A199" s="75" t="str">
        <f aca="false">IF('GeoHP Use &amp; Savings'!R$301=2,LookupTable!A320,LookupTable!B320)</f>
        <v>SGC Manufactured Home Convert FAF w/CAC to Energy Star Geothermal Heat Pump w/PTCS Specifications - Zone 2 Heat - Zone 2 Cool</v>
      </c>
      <c r="B199" s="75" t="s">
        <v>120</v>
      </c>
      <c r="C199" s="76" t="n">
        <f aca="false">'GeoHP Use &amp; Savings Summary'!C72</f>
        <v>941.033578973741</v>
      </c>
      <c r="D199" s="77" t="n">
        <v>30</v>
      </c>
      <c r="E199" s="59" t="n">
        <v>0</v>
      </c>
      <c r="F199" s="76"/>
      <c r="G199" s="75" t="s">
        <v>110</v>
      </c>
      <c r="H199" s="39"/>
      <c r="I199" s="59" t="n">
        <v>0</v>
      </c>
      <c r="J199" s="39"/>
      <c r="K199" s="39"/>
      <c r="L199" s="39"/>
      <c r="M199" s="39"/>
      <c r="N199" s="39"/>
      <c r="O199" s="79"/>
      <c r="P199" s="79"/>
      <c r="Q199" s="79"/>
      <c r="R199" s="79"/>
      <c r="S199" s="79"/>
      <c r="T199" s="79"/>
      <c r="U199" s="79"/>
      <c r="V199" s="79"/>
      <c r="W199" s="79"/>
      <c r="X199" s="79"/>
      <c r="Y199" s="79"/>
      <c r="Z199" s="80"/>
      <c r="AA199" s="81"/>
      <c r="AB199" s="82"/>
      <c r="AC199" s="79"/>
      <c r="AD199" s="79"/>
    </row>
    <row r="200" customFormat="false" ht="12.75" hidden="false" customHeight="true" outlineLevel="0" collapsed="false">
      <c r="A200" s="75" t="str">
        <f aca="false">IF('GeoHP Use &amp; Savings'!R$301=2,LookupTable!A321,LookupTable!B321)</f>
        <v>SGC Manufactured Home Convert FAF w/CAC to Energy Star Geothermal Heat Pump w/PTCS Specifications - Zone 2 Heat - Zone 2 Cool</v>
      </c>
      <c r="B200" s="75" t="s">
        <v>119</v>
      </c>
      <c r="C200" s="76" t="n">
        <v>1200</v>
      </c>
      <c r="D200" s="77" t="n">
        <v>30</v>
      </c>
      <c r="E200" s="59" t="n">
        <f aca="false">'GeoHP Cost Assumptions'!B$19</f>
        <v>600</v>
      </c>
      <c r="F200" s="76"/>
      <c r="G200" s="75" t="s">
        <v>108</v>
      </c>
      <c r="H200" s="39"/>
      <c r="I200" s="59" t="n">
        <v>0</v>
      </c>
      <c r="J200" s="39"/>
      <c r="K200" s="39"/>
      <c r="L200" s="39"/>
      <c r="M200" s="39"/>
      <c r="N200" s="39"/>
      <c r="O200" s="79"/>
      <c r="P200" s="79"/>
      <c r="Q200" s="79"/>
      <c r="R200" s="79"/>
      <c r="S200" s="79"/>
      <c r="T200" s="79"/>
      <c r="U200" s="79"/>
      <c r="V200" s="79"/>
      <c r="W200" s="79"/>
      <c r="X200" s="79"/>
      <c r="Y200" s="79"/>
      <c r="Z200" s="80"/>
      <c r="AA200" s="81"/>
      <c r="AB200" s="82"/>
      <c r="AC200" s="79"/>
      <c r="AD200" s="79"/>
    </row>
    <row r="201" customFormat="false" ht="12.75" hidden="false" customHeight="true" outlineLevel="0" collapsed="false">
      <c r="A201" s="75" t="str">
        <f aca="false">IF('GeoHP Use &amp; Savings'!R$301=2,LookupTable!A322,LookupTable!B322)</f>
        <v>SGC Manufactured Home Convert FAF w/CAC to Energy Star Geothermal Heat Pump w/PTCS Specifications - Zone 3 Heat - Zone 3 Cool</v>
      </c>
      <c r="B201" s="75" t="str">
        <f aca="false">'GeoHP Cost Assumptions'!A$47</f>
        <v>SGC Manufactured Home Convert FAF w/CAC to Energy Star Geothermal Heat Pump w/PTCS Specifications - Heating Zone 3</v>
      </c>
      <c r="C201" s="76" t="n">
        <f aca="false">'GeoHP Use &amp; Savings Summary'!D78</f>
        <v>6826.35041223418</v>
      </c>
      <c r="D201" s="77" t="n">
        <v>30</v>
      </c>
      <c r="E201" s="60" t="n">
        <f aca="false">VLOOKUP($B174,'GeoHP Cost Assumptions'!$A$21:$B$47,2,0)</f>
        <v>7785</v>
      </c>
      <c r="F201" s="76" t="n">
        <f aca="false">F198</f>
        <v>25</v>
      </c>
      <c r="G201" s="75" t="s">
        <v>117</v>
      </c>
      <c r="H201" s="39"/>
      <c r="I201" s="59" t="n">
        <v>350</v>
      </c>
      <c r="J201" s="39" t="n">
        <v>20</v>
      </c>
      <c r="K201" s="39"/>
      <c r="L201" s="39"/>
      <c r="M201" s="39"/>
      <c r="N201" s="39"/>
      <c r="O201" s="79"/>
      <c r="P201" s="79"/>
      <c r="Q201" s="79"/>
      <c r="R201" s="79"/>
      <c r="S201" s="79"/>
      <c r="T201" s="79"/>
      <c r="U201" s="79"/>
      <c r="V201" s="79"/>
      <c r="W201" s="79"/>
      <c r="X201" s="79"/>
      <c r="Y201" s="79"/>
      <c r="Z201" s="80"/>
      <c r="AA201" s="81"/>
      <c r="AB201" s="82"/>
      <c r="AC201" s="79"/>
      <c r="AD201" s="79"/>
    </row>
    <row r="202" customFormat="false" ht="12.75" hidden="false" customHeight="true" outlineLevel="0" collapsed="false">
      <c r="A202" s="75" t="str">
        <f aca="false">IF('GeoHP Use &amp; Savings'!R$301=2,LookupTable!A323,LookupTable!B323)</f>
        <v>SGC Manufactured Home Convert FAF w/CAC to Energy Star Geothermal Heat Pump w/PTCS Specifications - Zone 3 Heat - Zone 3 Cool</v>
      </c>
      <c r="B202" s="75" t="s">
        <v>121</v>
      </c>
      <c r="C202" s="76" t="n">
        <f aca="false">'GeoHP Use &amp; Savings Summary'!D72</f>
        <v>1996.30660637151</v>
      </c>
      <c r="D202" s="77" t="n">
        <v>30</v>
      </c>
      <c r="E202" s="59" t="n">
        <v>0</v>
      </c>
      <c r="F202" s="76"/>
      <c r="G202" s="75" t="s">
        <v>112</v>
      </c>
      <c r="H202" s="39"/>
      <c r="I202" s="59" t="n">
        <v>0</v>
      </c>
      <c r="J202" s="39"/>
      <c r="K202" s="39"/>
      <c r="L202" s="39"/>
      <c r="M202" s="39"/>
      <c r="N202" s="39"/>
      <c r="O202" s="79"/>
      <c r="P202" s="79"/>
      <c r="Q202" s="79"/>
      <c r="R202" s="79"/>
      <c r="S202" s="79"/>
      <c r="T202" s="79"/>
      <c r="U202" s="79"/>
      <c r="V202" s="79"/>
      <c r="W202" s="79"/>
      <c r="X202" s="79"/>
      <c r="Y202" s="79"/>
      <c r="Z202" s="80"/>
      <c r="AA202" s="81"/>
      <c r="AB202" s="82"/>
      <c r="AC202" s="79"/>
      <c r="AD202" s="79"/>
    </row>
    <row r="203" customFormat="false" ht="12.75" hidden="false" customHeight="true" outlineLevel="0" collapsed="false">
      <c r="A203" s="75" t="str">
        <f aca="false">IF('GeoHP Use &amp; Savings'!R$301=2,LookupTable!A324,LookupTable!B324)</f>
        <v>SGC Manufactured Home Convert FAF w/CAC to Energy Star Geothermal Heat Pump w/PTCS Specifications - Zone 3 Heat - Zone 3 Cool</v>
      </c>
      <c r="B203" s="75" t="s">
        <v>119</v>
      </c>
      <c r="C203" s="76" t="n">
        <v>1200</v>
      </c>
      <c r="D203" s="77" t="n">
        <v>30</v>
      </c>
      <c r="E203" s="59" t="n">
        <f aca="false">'GeoHP Cost Assumptions'!B$19</f>
        <v>600</v>
      </c>
      <c r="F203" s="39"/>
      <c r="G203" s="75" t="s">
        <v>108</v>
      </c>
      <c r="H203" s="39"/>
      <c r="I203" s="59" t="n">
        <v>0</v>
      </c>
      <c r="J203" s="39"/>
      <c r="K203" s="39"/>
      <c r="L203" s="39"/>
      <c r="M203" s="39"/>
      <c r="N203" s="39"/>
      <c r="O203" s="79"/>
      <c r="P203" s="79"/>
      <c r="Q203" s="79"/>
      <c r="R203" s="79"/>
      <c r="S203" s="79"/>
      <c r="T203" s="79"/>
      <c r="U203" s="79"/>
      <c r="V203" s="79"/>
      <c r="W203" s="79"/>
      <c r="X203" s="79"/>
      <c r="Y203" s="79"/>
      <c r="Z203" s="80"/>
      <c r="AA203" s="81"/>
      <c r="AB203" s="82"/>
      <c r="AC203" s="79"/>
      <c r="AD203" s="79"/>
    </row>
    <row r="204" customFormat="false" ht="12.75" hidden="false" customHeight="true" outlineLevel="0" collapsed="false">
      <c r="A204" s="75" t="str">
        <f aca="false">IF('GeoHP Use &amp; Savings'!R$301=2,LookupTable!A325,LookupTable!B325)</f>
        <v>SGC Manufactured Home Convert FAF w/CAC to Energy Star Geothermal Heat Pump w/PTCS Specifications - Zone 1 Heat - Zone 2 Cool</v>
      </c>
      <c r="B204" s="75" t="str">
        <f aca="false">B195</f>
        <v>SGC Manufactured Home Convert FAF w/CAC to Energy Star Geothermal Heat Pump w/PTCS Specifications - Heating Zone 1</v>
      </c>
      <c r="C204" s="76" t="n">
        <f aca="false">C195</f>
        <v>3631.9514546213</v>
      </c>
      <c r="D204" s="77" t="n">
        <f aca="false">D195</f>
        <v>30</v>
      </c>
      <c r="E204" s="60" t="n">
        <f aca="false">E195</f>
        <v>7785</v>
      </c>
      <c r="F204" s="76" t="n">
        <f aca="false">F195</f>
        <v>25</v>
      </c>
      <c r="G204" s="75" t="str">
        <f aca="false">G195</f>
        <v>ResSHNEW</v>
      </c>
      <c r="H204" s="39"/>
      <c r="I204" s="59" t="n">
        <f aca="false">I195</f>
        <v>350</v>
      </c>
      <c r="J204" s="39" t="n">
        <f aca="false">J195</f>
        <v>20</v>
      </c>
      <c r="K204" s="39"/>
      <c r="L204" s="39"/>
      <c r="M204" s="39"/>
      <c r="N204" s="39"/>
      <c r="O204" s="79"/>
      <c r="P204" s="79"/>
      <c r="Q204" s="79"/>
      <c r="R204" s="79"/>
      <c r="S204" s="79"/>
      <c r="T204" s="79"/>
      <c r="U204" s="79"/>
      <c r="V204" s="79"/>
      <c r="W204" s="79"/>
      <c r="X204" s="79"/>
      <c r="Y204" s="79"/>
      <c r="Z204" s="80"/>
      <c r="AA204" s="81"/>
      <c r="AB204" s="82"/>
      <c r="AC204" s="79"/>
      <c r="AD204" s="79"/>
    </row>
    <row r="205" customFormat="false" ht="12.75" hidden="false" customHeight="true" outlineLevel="0" collapsed="false">
      <c r="A205" s="75" t="str">
        <f aca="false">IF('GeoHP Use &amp; Savings'!R$301=2,LookupTable!A326,LookupTable!B326)</f>
        <v>SGC Manufactured Home Convert FAF w/CAC to Energy Star Geothermal Heat Pump w/PTCS Specifications - Zone 1 Heat - Zone 2 Cool</v>
      </c>
      <c r="B205" s="75" t="str">
        <f aca="false">B199</f>
        <v>SGC Manufactured Home Energy Star Geothermal Heat Pump CAC Savings - Zone 2</v>
      </c>
      <c r="C205" s="76" t="n">
        <f aca="false">C199</f>
        <v>941.033578973741</v>
      </c>
      <c r="D205" s="77" t="n">
        <f aca="false">D199</f>
        <v>30</v>
      </c>
      <c r="E205" s="59" t="n">
        <f aca="false">E199</f>
        <v>0</v>
      </c>
      <c r="F205" s="76" t="n">
        <f aca="false">F199</f>
        <v>0</v>
      </c>
      <c r="G205" s="75" t="str">
        <f aca="false">G199</f>
        <v>ResCACZ2</v>
      </c>
      <c r="H205" s="39"/>
      <c r="I205" s="59" t="n">
        <f aca="false">I199</f>
        <v>0</v>
      </c>
      <c r="J205" s="39"/>
      <c r="K205" s="39"/>
      <c r="L205" s="39"/>
      <c r="M205" s="39"/>
      <c r="N205" s="39"/>
      <c r="O205" s="79"/>
      <c r="P205" s="79"/>
      <c r="Q205" s="79"/>
      <c r="R205" s="79"/>
      <c r="S205" s="79"/>
      <c r="T205" s="79"/>
      <c r="U205" s="79"/>
      <c r="V205" s="79"/>
      <c r="W205" s="79"/>
      <c r="X205" s="79"/>
      <c r="Y205" s="79"/>
      <c r="Z205" s="80"/>
      <c r="AA205" s="81"/>
      <c r="AB205" s="82"/>
      <c r="AC205" s="79"/>
      <c r="AD205" s="79"/>
    </row>
    <row r="206" customFormat="false" ht="12.75" hidden="false" customHeight="true" outlineLevel="0" collapsed="false">
      <c r="A206" s="75" t="str">
        <f aca="false">IF('GeoHP Use &amp; Savings'!R$301=2,LookupTable!A327,LookupTable!B327)</f>
        <v>SGC Manufactured Home Convert FAF w/CAC to Energy Star Geothermal Heat Pump w/PTCS Specifications - Zone 1 Heat - Zone 2 Cool</v>
      </c>
      <c r="B206" s="75" t="str">
        <f aca="false">B197</f>
        <v>SGC Manufactured Home Energy Star Geothermal Heat Pump DHW Savings</v>
      </c>
      <c r="C206" s="76" t="n">
        <f aca="false">C197</f>
        <v>1200</v>
      </c>
      <c r="D206" s="77" t="n">
        <f aca="false">D197</f>
        <v>30</v>
      </c>
      <c r="E206" s="59" t="n">
        <f aca="false">E197</f>
        <v>600</v>
      </c>
      <c r="F206" s="76" t="n">
        <f aca="false">F197</f>
        <v>0</v>
      </c>
      <c r="G206" s="75" t="str">
        <f aca="false">G197</f>
        <v>ResDHW</v>
      </c>
      <c r="H206" s="39"/>
      <c r="I206" s="59" t="n">
        <f aca="false">I197</f>
        <v>0</v>
      </c>
      <c r="J206" s="39"/>
      <c r="K206" s="39"/>
      <c r="L206" s="39"/>
      <c r="M206" s="39"/>
      <c r="N206" s="39"/>
      <c r="O206" s="79"/>
      <c r="P206" s="79"/>
      <c r="Q206" s="79"/>
      <c r="R206" s="79"/>
      <c r="S206" s="79"/>
      <c r="T206" s="79"/>
      <c r="U206" s="79"/>
      <c r="V206" s="79"/>
      <c r="W206" s="79"/>
      <c r="X206" s="79"/>
      <c r="Y206" s="79"/>
      <c r="Z206" s="80"/>
      <c r="AA206" s="81"/>
      <c r="AB206" s="82"/>
      <c r="AC206" s="79"/>
      <c r="AD206" s="79"/>
    </row>
    <row r="207" customFormat="false" ht="12.75" hidden="false" customHeight="true" outlineLevel="0" collapsed="false">
      <c r="A207" s="75" t="str">
        <f aca="false">IF('GeoHP Use &amp; Savings'!R$301=2,LookupTable!A328,LookupTable!B328)</f>
        <v>SGC Manufactured Home Convert FAF w/CAC to Energy Star Geothermal Heat Pump w/PTCS Specifications - Zone 1 Heat - Zone 3 Cool</v>
      </c>
      <c r="B207" s="75" t="str">
        <f aca="false">B195</f>
        <v>SGC Manufactured Home Convert FAF w/CAC to Energy Star Geothermal Heat Pump w/PTCS Specifications - Heating Zone 1</v>
      </c>
      <c r="C207" s="76" t="n">
        <f aca="false">C195</f>
        <v>3631.9514546213</v>
      </c>
      <c r="D207" s="77" t="n">
        <f aca="false">D195</f>
        <v>30</v>
      </c>
      <c r="E207" s="60" t="n">
        <f aca="false">E195</f>
        <v>7785</v>
      </c>
      <c r="F207" s="76" t="n">
        <f aca="false">F195</f>
        <v>25</v>
      </c>
      <c r="G207" s="75" t="str">
        <f aca="false">G195</f>
        <v>ResSHNEW</v>
      </c>
      <c r="H207" s="39"/>
      <c r="I207" s="59" t="n">
        <f aca="false">I195</f>
        <v>350</v>
      </c>
      <c r="J207" s="39" t="n">
        <f aca="false">J195</f>
        <v>20</v>
      </c>
      <c r="K207" s="39"/>
      <c r="L207" s="39"/>
      <c r="M207" s="39"/>
      <c r="N207" s="39"/>
      <c r="O207" s="79"/>
      <c r="P207" s="79"/>
      <c r="Q207" s="79"/>
      <c r="R207" s="79"/>
      <c r="S207" s="79"/>
      <c r="T207" s="79"/>
      <c r="U207" s="79"/>
      <c r="V207" s="79"/>
      <c r="W207" s="79"/>
      <c r="X207" s="79"/>
      <c r="Y207" s="79"/>
      <c r="Z207" s="80"/>
      <c r="AA207" s="81"/>
      <c r="AB207" s="82"/>
      <c r="AC207" s="79"/>
      <c r="AD207" s="79"/>
    </row>
    <row r="208" customFormat="false" ht="12.75" hidden="false" customHeight="true" outlineLevel="0" collapsed="false">
      <c r="A208" s="75" t="str">
        <f aca="false">IF('GeoHP Use &amp; Savings'!R$301=2,LookupTable!A329,LookupTable!B329)</f>
        <v>SGC Manufactured Home Convert FAF w/CAC to Energy Star Geothermal Heat Pump w/PTCS Specifications - Zone 1 Heat - Zone 3 Cool</v>
      </c>
      <c r="B208" s="75" t="str">
        <f aca="false">B202</f>
        <v>SGC Manufactured Home Energy Star Geothermal Heat Pump CAC Savings - Zone 3</v>
      </c>
      <c r="C208" s="76" t="n">
        <f aca="false">C202</f>
        <v>1996.30660637151</v>
      </c>
      <c r="D208" s="77" t="n">
        <f aca="false">D202</f>
        <v>30</v>
      </c>
      <c r="E208" s="59" t="n">
        <f aca="false">E202</f>
        <v>0</v>
      </c>
      <c r="F208" s="76" t="n">
        <f aca="false">F202</f>
        <v>0</v>
      </c>
      <c r="G208" s="75" t="str">
        <f aca="false">G202</f>
        <v>ResCACZ3</v>
      </c>
      <c r="H208" s="39"/>
      <c r="I208" s="59" t="n">
        <f aca="false">I202</f>
        <v>0</v>
      </c>
      <c r="J208" s="39"/>
      <c r="K208" s="39"/>
      <c r="L208" s="39"/>
      <c r="M208" s="39"/>
      <c r="N208" s="39"/>
      <c r="O208" s="79"/>
      <c r="P208" s="79"/>
      <c r="Q208" s="79"/>
      <c r="R208" s="79"/>
      <c r="S208" s="79"/>
      <c r="T208" s="79"/>
      <c r="U208" s="79"/>
      <c r="V208" s="79"/>
      <c r="W208" s="79"/>
      <c r="X208" s="79"/>
      <c r="Y208" s="79"/>
      <c r="Z208" s="80"/>
      <c r="AA208" s="81"/>
      <c r="AB208" s="82"/>
      <c r="AC208" s="79"/>
      <c r="AD208" s="79"/>
    </row>
    <row r="209" customFormat="false" ht="12.75" hidden="false" customHeight="true" outlineLevel="0" collapsed="false">
      <c r="A209" s="75" t="str">
        <f aca="false">IF('GeoHP Use &amp; Savings'!R$301=2,LookupTable!A330,LookupTable!B330)</f>
        <v>SGC Manufactured Home Convert FAF w/CAC to Energy Star Geothermal Heat Pump w/PTCS Specifications - Zone 1 Heat - Zone 3 Cool</v>
      </c>
      <c r="B209" s="75" t="str">
        <f aca="false">B197</f>
        <v>SGC Manufactured Home Energy Star Geothermal Heat Pump DHW Savings</v>
      </c>
      <c r="C209" s="76" t="n">
        <f aca="false">C197</f>
        <v>1200</v>
      </c>
      <c r="D209" s="77" t="n">
        <f aca="false">D197</f>
        <v>30</v>
      </c>
      <c r="E209" s="59" t="n">
        <f aca="false">E197</f>
        <v>600</v>
      </c>
      <c r="F209" s="76" t="n">
        <f aca="false">F197</f>
        <v>0</v>
      </c>
      <c r="G209" s="75" t="str">
        <f aca="false">G197</f>
        <v>ResDHW</v>
      </c>
      <c r="H209" s="39"/>
      <c r="I209" s="59" t="n">
        <f aca="false">I200</f>
        <v>0</v>
      </c>
      <c r="J209" s="39"/>
      <c r="K209" s="39"/>
      <c r="L209" s="39"/>
      <c r="M209" s="39"/>
      <c r="N209" s="39"/>
      <c r="O209" s="79"/>
      <c r="P209" s="79"/>
      <c r="Q209" s="79"/>
      <c r="R209" s="79"/>
      <c r="S209" s="79"/>
      <c r="T209" s="79"/>
      <c r="U209" s="79"/>
      <c r="V209" s="79"/>
      <c r="W209" s="79"/>
      <c r="X209" s="79"/>
      <c r="Y209" s="79"/>
      <c r="Z209" s="80"/>
      <c r="AA209" s="81"/>
      <c r="AB209" s="82"/>
      <c r="AC209" s="79"/>
      <c r="AD209" s="79"/>
    </row>
    <row r="210" customFormat="false" ht="12.75" hidden="false" customHeight="true" outlineLevel="0" collapsed="false">
      <c r="A210" s="75" t="str">
        <f aca="false">IF('GeoHP Use &amp; Savings'!R$301=2,LookupTable!A331,LookupTable!B331)</f>
        <v>SGC Manufactured Home Convert FAF w/CAC to Energy Star Geothermal Heat Pump w/PTCS Specifications - Zone 2 Heat - Zone 3 Cool</v>
      </c>
      <c r="B210" s="75" t="str">
        <f aca="false">B198</f>
        <v>SGC Manufactured Home Convert FAF w/CAC to Energy Star Geothermal Heat Pump w/PTCS Specifications - Heating Zone 2</v>
      </c>
      <c r="C210" s="76" t="n">
        <f aca="false">C198</f>
        <v>5615.65854549671</v>
      </c>
      <c r="D210" s="77" t="n">
        <f aca="false">D198</f>
        <v>30</v>
      </c>
      <c r="E210" s="60" t="n">
        <f aca="false">E198</f>
        <v>7785</v>
      </c>
      <c r="F210" s="76" t="n">
        <f aca="false">F198</f>
        <v>25</v>
      </c>
      <c r="G210" s="75" t="str">
        <f aca="false">G198</f>
        <v>ResSHNEW</v>
      </c>
      <c r="H210" s="39"/>
      <c r="I210" s="59" t="n">
        <f aca="false">I198</f>
        <v>350</v>
      </c>
      <c r="J210" s="39" t="n">
        <f aca="false">J198</f>
        <v>20</v>
      </c>
      <c r="K210" s="39"/>
      <c r="L210" s="39"/>
      <c r="M210" s="39"/>
      <c r="N210" s="39"/>
      <c r="O210" s="79"/>
      <c r="P210" s="79"/>
      <c r="Q210" s="79"/>
      <c r="R210" s="79"/>
      <c r="S210" s="79"/>
      <c r="T210" s="79"/>
      <c r="U210" s="79"/>
      <c r="V210" s="79"/>
      <c r="W210" s="79"/>
      <c r="X210" s="79"/>
      <c r="Y210" s="79"/>
      <c r="Z210" s="80"/>
      <c r="AA210" s="81"/>
      <c r="AB210" s="82"/>
      <c r="AC210" s="79"/>
      <c r="AD210" s="79"/>
    </row>
    <row r="211" customFormat="false" ht="12.75" hidden="false" customHeight="true" outlineLevel="0" collapsed="false">
      <c r="A211" s="75" t="str">
        <f aca="false">IF('GeoHP Use &amp; Savings'!R$301=2,LookupTable!A332,LookupTable!B332)</f>
        <v>SGC Manufactured Home Convert FAF w/CAC to Energy Star Geothermal Heat Pump w/PTCS Specifications - Zone 2 Heat - Zone 3 Cool</v>
      </c>
      <c r="B211" s="75" t="str">
        <f aca="false">B202</f>
        <v>SGC Manufactured Home Energy Star Geothermal Heat Pump CAC Savings - Zone 3</v>
      </c>
      <c r="C211" s="76" t="n">
        <f aca="false">C202</f>
        <v>1996.30660637151</v>
      </c>
      <c r="D211" s="77" t="n">
        <f aca="false">D202</f>
        <v>30</v>
      </c>
      <c r="E211" s="59" t="n">
        <f aca="false">E202</f>
        <v>0</v>
      </c>
      <c r="F211" s="76" t="n">
        <f aca="false">F202</f>
        <v>0</v>
      </c>
      <c r="G211" s="75" t="str">
        <f aca="false">G202</f>
        <v>ResCACZ3</v>
      </c>
      <c r="H211" s="39"/>
      <c r="I211" s="59" t="n">
        <f aca="false">I202</f>
        <v>0</v>
      </c>
      <c r="J211" s="39"/>
      <c r="K211" s="39"/>
      <c r="L211" s="39"/>
      <c r="M211" s="39"/>
      <c r="N211" s="39"/>
      <c r="O211" s="79"/>
      <c r="P211" s="79"/>
      <c r="Q211" s="79"/>
      <c r="R211" s="79"/>
      <c r="S211" s="79"/>
      <c r="T211" s="79"/>
      <c r="U211" s="79"/>
      <c r="V211" s="79"/>
      <c r="W211" s="79"/>
      <c r="X211" s="79"/>
      <c r="Y211" s="79"/>
      <c r="Z211" s="80"/>
      <c r="AA211" s="81"/>
      <c r="AB211" s="82"/>
      <c r="AC211" s="79"/>
      <c r="AD211" s="79"/>
    </row>
    <row r="212" customFormat="false" ht="12.75" hidden="false" customHeight="true" outlineLevel="0" collapsed="false">
      <c r="A212" s="75" t="str">
        <f aca="false">IF('GeoHP Use &amp; Savings'!R$301=2,LookupTable!A333,LookupTable!B333)</f>
        <v>SGC Manufactured Home Convert FAF w/CAC to Energy Star Geothermal Heat Pump w/PTCS Specifications - Zone 2 Heat - Zone 3 Cool</v>
      </c>
      <c r="B212" s="75" t="str">
        <f aca="false">B203</f>
        <v>SGC Manufactured Home Energy Star Geothermal Heat Pump DHW Savings</v>
      </c>
      <c r="C212" s="76" t="n">
        <f aca="false">C203</f>
        <v>1200</v>
      </c>
      <c r="D212" s="77" t="n">
        <f aca="false">D203</f>
        <v>30</v>
      </c>
      <c r="E212" s="59" t="n">
        <f aca="false">E203</f>
        <v>600</v>
      </c>
      <c r="F212" s="76" t="n">
        <f aca="false">F203</f>
        <v>0</v>
      </c>
      <c r="G212" s="75" t="str">
        <f aca="false">G203</f>
        <v>ResDHW</v>
      </c>
      <c r="H212" s="39"/>
      <c r="I212" s="59" t="n">
        <f aca="false">I203</f>
        <v>0</v>
      </c>
      <c r="J212" s="39"/>
      <c r="K212" s="39"/>
      <c r="L212" s="39"/>
      <c r="M212" s="39"/>
      <c r="N212" s="39"/>
      <c r="O212" s="79"/>
      <c r="P212" s="79"/>
      <c r="Q212" s="79"/>
      <c r="R212" s="79"/>
      <c r="S212" s="79"/>
      <c r="T212" s="79"/>
      <c r="U212" s="79"/>
      <c r="V212" s="79"/>
      <c r="W212" s="79"/>
      <c r="X212" s="79"/>
      <c r="Y212" s="79"/>
      <c r="Z212" s="80"/>
      <c r="AA212" s="81"/>
      <c r="AB212" s="82"/>
      <c r="AC212" s="79"/>
      <c r="AD212" s="79"/>
    </row>
    <row r="213" customFormat="false" ht="12.75" hidden="false" customHeight="true" outlineLevel="0" collapsed="false">
      <c r="A213" s="75" t="str">
        <f aca="false">IF('GeoHP Use &amp; Savings'!R$301=2,LookupTable!A334,LookupTable!B334)</f>
        <v>SGC Manufactured Home Convert FAF w/CAC to Energy Star Geothermal Heat Pump w/PTCS Specifications - Zone 2 Heat - Zone 1 Cool</v>
      </c>
      <c r="B213" s="75" t="str">
        <f aca="false">B198</f>
        <v>SGC Manufactured Home Convert FAF w/CAC to Energy Star Geothermal Heat Pump w/PTCS Specifications - Heating Zone 2</v>
      </c>
      <c r="C213" s="76" t="n">
        <f aca="false">C198</f>
        <v>5615.65854549671</v>
      </c>
      <c r="D213" s="77" t="n">
        <f aca="false">D198</f>
        <v>30</v>
      </c>
      <c r="E213" s="60" t="n">
        <f aca="false">E198</f>
        <v>7785</v>
      </c>
      <c r="F213" s="76" t="n">
        <f aca="false">F198</f>
        <v>25</v>
      </c>
      <c r="G213" s="78" t="str">
        <f aca="false">G198</f>
        <v>ResSHNEW</v>
      </c>
      <c r="H213" s="39"/>
      <c r="I213" s="59" t="n">
        <f aca="false">I198</f>
        <v>350</v>
      </c>
      <c r="J213" s="39" t="n">
        <f aca="false">J198</f>
        <v>20</v>
      </c>
      <c r="K213" s="39"/>
      <c r="L213" s="39"/>
      <c r="M213" s="39"/>
      <c r="N213" s="39"/>
      <c r="O213" s="79"/>
      <c r="P213" s="79"/>
      <c r="Q213" s="79"/>
      <c r="R213" s="79"/>
      <c r="S213" s="79"/>
      <c r="T213" s="79"/>
      <c r="U213" s="79"/>
      <c r="V213" s="79"/>
      <c r="W213" s="79"/>
      <c r="X213" s="79"/>
      <c r="Y213" s="79"/>
      <c r="Z213" s="80"/>
      <c r="AA213" s="81"/>
      <c r="AB213" s="82"/>
      <c r="AC213" s="79"/>
      <c r="AD213" s="79"/>
    </row>
    <row r="214" customFormat="false" ht="12.75" hidden="false" customHeight="true" outlineLevel="0" collapsed="false">
      <c r="A214" s="75" t="str">
        <f aca="false">IF('GeoHP Use &amp; Savings'!R$301=2,LookupTable!A335,LookupTable!B335)</f>
        <v>SGC Manufactured Home Convert FAF w/CAC to Energy Star Geothermal Heat Pump w/PTCS Specifications - Zone 2 Heat - Zone 1 Cool</v>
      </c>
      <c r="B214" s="75" t="str">
        <f aca="false">B196</f>
        <v>SGC Manufactured Home Energy Star Geothermal Heat Pump CAC Savings - Zone 1</v>
      </c>
      <c r="C214" s="76" t="n">
        <f aca="false">C196</f>
        <v>444.3404587876</v>
      </c>
      <c r="D214" s="77" t="n">
        <f aca="false">D196</f>
        <v>30</v>
      </c>
      <c r="E214" s="60" t="n">
        <f aca="false">E196</f>
        <v>0</v>
      </c>
      <c r="F214" s="76" t="n">
        <f aca="false">F196</f>
        <v>0</v>
      </c>
      <c r="G214" s="75" t="str">
        <f aca="false">G196</f>
        <v>ResCACZ1</v>
      </c>
      <c r="H214" s="39"/>
      <c r="I214" s="59" t="n">
        <f aca="false">I196</f>
        <v>0</v>
      </c>
      <c r="J214" s="39"/>
      <c r="K214" s="39"/>
      <c r="L214" s="39"/>
      <c r="M214" s="39"/>
      <c r="N214" s="39"/>
      <c r="O214" s="79"/>
      <c r="P214" s="79"/>
      <c r="Q214" s="79"/>
      <c r="R214" s="79"/>
      <c r="S214" s="79"/>
      <c r="T214" s="79"/>
      <c r="U214" s="79"/>
      <c r="V214" s="79"/>
      <c r="W214" s="79"/>
      <c r="X214" s="79"/>
      <c r="Y214" s="79"/>
      <c r="Z214" s="80"/>
      <c r="AA214" s="81"/>
      <c r="AB214" s="82"/>
      <c r="AC214" s="79"/>
      <c r="AD214" s="79"/>
    </row>
    <row r="215" customFormat="false" ht="12.75" hidden="false" customHeight="true" outlineLevel="0" collapsed="false">
      <c r="A215" s="75" t="str">
        <f aca="false">IF('GeoHP Use &amp; Savings'!R$301=2,LookupTable!A336,LookupTable!B336)</f>
        <v>SGC Manufactured Home Convert FAF w/CAC to Energy Star Geothermal Heat Pump w/PTCS Specifications - Zone 2 Heat - Zone 1 Cool</v>
      </c>
      <c r="B215" s="75" t="str">
        <f aca="false">B197</f>
        <v>SGC Manufactured Home Energy Star Geothermal Heat Pump DHW Savings</v>
      </c>
      <c r="C215" s="76" t="n">
        <f aca="false">C197</f>
        <v>1200</v>
      </c>
      <c r="D215" s="77" t="n">
        <f aca="false">D197</f>
        <v>30</v>
      </c>
      <c r="E215" s="59" t="n">
        <f aca="false">E197</f>
        <v>600</v>
      </c>
      <c r="F215" s="76" t="n">
        <f aca="false">F197</f>
        <v>0</v>
      </c>
      <c r="G215" s="75" t="str">
        <f aca="false">G197</f>
        <v>ResDHW</v>
      </c>
      <c r="H215" s="39"/>
      <c r="I215" s="59" t="n">
        <f aca="false">I197</f>
        <v>0</v>
      </c>
      <c r="J215" s="39"/>
      <c r="K215" s="39"/>
      <c r="L215" s="39"/>
      <c r="M215" s="39"/>
      <c r="N215" s="39"/>
      <c r="O215" s="79"/>
      <c r="P215" s="79"/>
      <c r="Q215" s="79"/>
      <c r="R215" s="79"/>
      <c r="S215" s="79"/>
      <c r="T215" s="79"/>
      <c r="U215" s="79"/>
      <c r="V215" s="79"/>
      <c r="W215" s="79"/>
      <c r="X215" s="79"/>
      <c r="Y215" s="79"/>
      <c r="Z215" s="80"/>
      <c r="AA215" s="81"/>
      <c r="AB215" s="82"/>
      <c r="AC215" s="79"/>
      <c r="AD215" s="79"/>
    </row>
    <row r="216" customFormat="false" ht="12.75" hidden="false" customHeight="true" outlineLevel="0" collapsed="false">
      <c r="A216" s="75" t="str">
        <f aca="false">IF('GeoHP Use &amp; Savings'!R$301=2,LookupTable!A337,LookupTable!B337)</f>
        <v>SGC Manufactured Home Convert FAF w/CAC to Energy Star Geothermal Heat Pump w/PTCS Specifications - Zone 3 Heat - Zone 1 Cool</v>
      </c>
      <c r="B216" s="75" t="str">
        <f aca="false">B201</f>
        <v>SGC Manufactured Home Convert FAF w/CAC to Energy Star Geothermal Heat Pump w/PTCS Specifications - Heating Zone 3</v>
      </c>
      <c r="C216" s="76" t="n">
        <f aca="false">C201</f>
        <v>6826.35041223418</v>
      </c>
      <c r="D216" s="77" t="n">
        <f aca="false">D201</f>
        <v>30</v>
      </c>
      <c r="E216" s="60" t="n">
        <f aca="false">E201</f>
        <v>7785</v>
      </c>
      <c r="F216" s="76" t="n">
        <f aca="false">F201</f>
        <v>25</v>
      </c>
      <c r="G216" s="78" t="str">
        <f aca="false">G201</f>
        <v>ResSHNEW</v>
      </c>
      <c r="H216" s="39"/>
      <c r="I216" s="59" t="n">
        <f aca="false">I201</f>
        <v>350</v>
      </c>
      <c r="J216" s="39" t="n">
        <f aca="false">J201</f>
        <v>20</v>
      </c>
      <c r="K216" s="39"/>
      <c r="L216" s="39"/>
      <c r="M216" s="39"/>
      <c r="N216" s="39"/>
      <c r="O216" s="79"/>
      <c r="P216" s="79"/>
      <c r="Q216" s="79"/>
      <c r="R216" s="79"/>
      <c r="S216" s="79"/>
      <c r="T216" s="79"/>
      <c r="U216" s="79"/>
      <c r="V216" s="79"/>
      <c r="W216" s="79"/>
      <c r="X216" s="79"/>
      <c r="Y216" s="79"/>
      <c r="Z216" s="80"/>
      <c r="AA216" s="81"/>
      <c r="AB216" s="82"/>
      <c r="AC216" s="79"/>
      <c r="AD216" s="79"/>
    </row>
    <row r="217" customFormat="false" ht="12.75" hidden="false" customHeight="true" outlineLevel="0" collapsed="false">
      <c r="A217" s="75" t="str">
        <f aca="false">IF('GeoHP Use &amp; Savings'!R$301=2,LookupTable!A338,LookupTable!B338)</f>
        <v>SGC Manufactured Home Convert FAF w/CAC to Energy Star Geothermal Heat Pump w/PTCS Specifications - Zone 3 Heat - Zone 1 Cool</v>
      </c>
      <c r="B217" s="75" t="str">
        <f aca="false">B196</f>
        <v>SGC Manufactured Home Energy Star Geothermal Heat Pump CAC Savings - Zone 1</v>
      </c>
      <c r="C217" s="76" t="n">
        <f aca="false">C196</f>
        <v>444.3404587876</v>
      </c>
      <c r="D217" s="77" t="n">
        <f aca="false">D196</f>
        <v>30</v>
      </c>
      <c r="E217" s="59" t="n">
        <f aca="false">E196</f>
        <v>0</v>
      </c>
      <c r="F217" s="76" t="n">
        <f aca="false">F196</f>
        <v>0</v>
      </c>
      <c r="G217" s="75" t="str">
        <f aca="false">G196</f>
        <v>ResCACZ1</v>
      </c>
      <c r="H217" s="39"/>
      <c r="I217" s="59" t="n">
        <f aca="false">I196</f>
        <v>0</v>
      </c>
      <c r="J217" s="39"/>
      <c r="K217" s="39"/>
      <c r="L217" s="39"/>
      <c r="M217" s="39"/>
      <c r="N217" s="39"/>
      <c r="O217" s="79"/>
      <c r="P217" s="79"/>
      <c r="Q217" s="79"/>
      <c r="R217" s="79"/>
      <c r="S217" s="79"/>
      <c r="T217" s="79"/>
      <c r="U217" s="79"/>
      <c r="V217" s="79"/>
      <c r="W217" s="79"/>
      <c r="X217" s="79"/>
      <c r="Y217" s="79"/>
      <c r="Z217" s="80"/>
      <c r="AA217" s="81"/>
      <c r="AB217" s="82"/>
      <c r="AC217" s="79"/>
      <c r="AD217" s="79"/>
    </row>
    <row r="218" customFormat="false" ht="12.75" hidden="false" customHeight="true" outlineLevel="0" collapsed="false">
      <c r="A218" s="75" t="str">
        <f aca="false">IF('GeoHP Use &amp; Savings'!R$301=2,LookupTable!A339,LookupTable!B339)</f>
        <v>SGC Manufactured Home Convert FAF w/CAC to Energy Star Geothermal Heat Pump w/PTCS Specifications - Zone 3 Heat - Zone 1 Cool</v>
      </c>
      <c r="B218" s="75" t="str">
        <f aca="false">B197</f>
        <v>SGC Manufactured Home Energy Star Geothermal Heat Pump DHW Savings</v>
      </c>
      <c r="C218" s="76" t="n">
        <f aca="false">C197</f>
        <v>1200</v>
      </c>
      <c r="D218" s="77" t="n">
        <f aca="false">D197</f>
        <v>30</v>
      </c>
      <c r="E218" s="59" t="n">
        <f aca="false">E197</f>
        <v>600</v>
      </c>
      <c r="F218" s="76" t="n">
        <f aca="false">F197</f>
        <v>0</v>
      </c>
      <c r="G218" s="75" t="str">
        <f aca="false">G197</f>
        <v>ResDHW</v>
      </c>
      <c r="H218" s="39"/>
      <c r="I218" s="59" t="n">
        <f aca="false">I197</f>
        <v>0</v>
      </c>
      <c r="J218" s="39"/>
      <c r="K218" s="39"/>
      <c r="L218" s="39"/>
      <c r="M218" s="39"/>
      <c r="N218" s="39"/>
      <c r="O218" s="79"/>
      <c r="P218" s="79"/>
      <c r="Q218" s="79"/>
      <c r="R218" s="79"/>
      <c r="S218" s="79"/>
      <c r="T218" s="79"/>
      <c r="U218" s="79"/>
      <c r="V218" s="79"/>
      <c r="W218" s="79"/>
      <c r="X218" s="79"/>
      <c r="Y218" s="79"/>
      <c r="Z218" s="80"/>
      <c r="AA218" s="81"/>
      <c r="AB218" s="82"/>
      <c r="AC218" s="79"/>
      <c r="AD218" s="79"/>
    </row>
    <row r="219" customFormat="false" ht="12.75" hidden="false" customHeight="true" outlineLevel="0" collapsed="false">
      <c r="A219" s="75" t="str">
        <f aca="false">IF('GeoHP Use &amp; Savings'!R$301=2,LookupTable!A340,LookupTable!B340)</f>
        <v>SGC Manufactured Home Convert FAF w/CAC to Energy Star Geothermal Heat Pump w/PTCS Specifications - Zone 3 Heat - Zone 2 Cool</v>
      </c>
      <c r="B219" s="75" t="str">
        <f aca="false">B201</f>
        <v>SGC Manufactured Home Convert FAF w/CAC to Energy Star Geothermal Heat Pump w/PTCS Specifications - Heating Zone 3</v>
      </c>
      <c r="C219" s="76" t="n">
        <f aca="false">C201</f>
        <v>6826.35041223418</v>
      </c>
      <c r="D219" s="77" t="n">
        <f aca="false">D201</f>
        <v>30</v>
      </c>
      <c r="E219" s="60" t="n">
        <f aca="false">E201</f>
        <v>7785</v>
      </c>
      <c r="F219" s="76" t="n">
        <f aca="false">F201</f>
        <v>25</v>
      </c>
      <c r="G219" s="78" t="str">
        <f aca="false">G201</f>
        <v>ResSHNEW</v>
      </c>
      <c r="H219" s="39"/>
      <c r="I219" s="59" t="n">
        <f aca="false">I201</f>
        <v>350</v>
      </c>
      <c r="J219" s="39" t="n">
        <f aca="false">J201</f>
        <v>20</v>
      </c>
      <c r="K219" s="39"/>
      <c r="L219" s="39"/>
      <c r="M219" s="39"/>
      <c r="N219" s="39"/>
      <c r="O219" s="79"/>
      <c r="P219" s="79"/>
      <c r="Q219" s="79"/>
      <c r="R219" s="79"/>
      <c r="S219" s="79"/>
      <c r="T219" s="79"/>
      <c r="U219" s="79"/>
      <c r="V219" s="79"/>
      <c r="W219" s="79"/>
      <c r="X219" s="79"/>
      <c r="Y219" s="79"/>
      <c r="Z219" s="80"/>
      <c r="AA219" s="81"/>
      <c r="AB219" s="82"/>
      <c r="AC219" s="79"/>
      <c r="AD219" s="79"/>
    </row>
    <row r="220" customFormat="false" ht="12.75" hidden="false" customHeight="true" outlineLevel="0" collapsed="false">
      <c r="A220" s="75" t="str">
        <f aca="false">IF('GeoHP Use &amp; Savings'!R$301=2,LookupTable!A341,LookupTable!B341)</f>
        <v>SGC Manufactured Home Convert FAF w/CAC to Energy Star Geothermal Heat Pump w/PTCS Specifications - Zone 3 Heat - Zone 2 Cool</v>
      </c>
      <c r="B220" s="75" t="str">
        <f aca="false">B199</f>
        <v>SGC Manufactured Home Energy Star Geothermal Heat Pump CAC Savings - Zone 2</v>
      </c>
      <c r="C220" s="76" t="n">
        <f aca="false">C199</f>
        <v>941.033578973741</v>
      </c>
      <c r="D220" s="77" t="n">
        <f aca="false">D199</f>
        <v>30</v>
      </c>
      <c r="E220" s="59" t="n">
        <f aca="false">E199</f>
        <v>0</v>
      </c>
      <c r="F220" s="76" t="n">
        <f aca="false">F199</f>
        <v>0</v>
      </c>
      <c r="G220" s="75" t="str">
        <f aca="false">G199</f>
        <v>ResCACZ2</v>
      </c>
      <c r="H220" s="39"/>
      <c r="I220" s="59" t="n">
        <f aca="false">I199</f>
        <v>0</v>
      </c>
      <c r="J220" s="39"/>
      <c r="K220" s="39"/>
      <c r="L220" s="39"/>
      <c r="M220" s="39"/>
      <c r="N220" s="39"/>
      <c r="O220" s="79"/>
      <c r="P220" s="79"/>
      <c r="Q220" s="79"/>
      <c r="R220" s="79"/>
      <c r="S220" s="79"/>
      <c r="T220" s="79"/>
      <c r="U220" s="79"/>
      <c r="V220" s="79"/>
      <c r="W220" s="79"/>
      <c r="X220" s="79"/>
      <c r="Y220" s="79"/>
      <c r="Z220" s="80"/>
      <c r="AA220" s="81"/>
      <c r="AB220" s="82"/>
      <c r="AC220" s="79"/>
      <c r="AD220" s="79"/>
    </row>
    <row r="221" customFormat="false" ht="12.75" hidden="false" customHeight="true" outlineLevel="0" collapsed="false">
      <c r="A221" s="75" t="str">
        <f aca="false">IF('GeoHP Use &amp; Savings'!R$301=2,LookupTable!A342,LookupTable!B342)</f>
        <v>SGC Manufactured Home Convert FAF w/CAC to Energy Star Geothermal Heat Pump w/PTCS Specifications - Zone 3 Heat - Zone 2 Cool</v>
      </c>
      <c r="B221" s="75" t="str">
        <f aca="false">B197</f>
        <v>SGC Manufactured Home Energy Star Geothermal Heat Pump DHW Savings</v>
      </c>
      <c r="C221" s="76" t="n">
        <f aca="false">C197</f>
        <v>1200</v>
      </c>
      <c r="D221" s="77" t="n">
        <f aca="false">D197</f>
        <v>30</v>
      </c>
      <c r="E221" s="59" t="n">
        <f aca="false">E197</f>
        <v>600</v>
      </c>
      <c r="F221" s="76" t="n">
        <f aca="false">F197</f>
        <v>0</v>
      </c>
      <c r="G221" s="75" t="str">
        <f aca="false">G197</f>
        <v>ResDHW</v>
      </c>
      <c r="H221" s="39"/>
      <c r="I221" s="59" t="n">
        <f aca="false">I197</f>
        <v>0</v>
      </c>
      <c r="J221" s="39"/>
      <c r="K221" s="39"/>
      <c r="L221" s="39"/>
      <c r="M221" s="39"/>
      <c r="N221" s="39"/>
      <c r="O221" s="79"/>
      <c r="P221" s="79"/>
      <c r="Q221" s="79"/>
      <c r="R221" s="79"/>
      <c r="S221" s="79"/>
      <c r="T221" s="79"/>
      <c r="U221" s="79"/>
      <c r="V221" s="79"/>
      <c r="W221" s="79"/>
      <c r="X221" s="79"/>
      <c r="Y221" s="79"/>
      <c r="Z221" s="80"/>
      <c r="AA221" s="81"/>
      <c r="AB221" s="82"/>
      <c r="AC221" s="79"/>
      <c r="AD221" s="79"/>
    </row>
    <row r="222" customFormat="false" ht="12.75" hidden="false" customHeight="true" outlineLevel="0" collapsed="false">
      <c r="A222" s="75" t="str">
        <f aca="false">IF('GeoHP Use &amp; Savings'!R$301=2,LookupTable!A262,LookupTable!B262)</f>
        <v>SGC Manufactured Home Convert Air Source Heat Pump to Energy Star Geothermal Heat Pump w/PTCS Specifications - Zone 1 Heat - Zone 1 Cool</v>
      </c>
      <c r="B222" s="75" t="str">
        <f aca="false">'GeoHP Cost Assumptions'!A$39</f>
        <v>SGC Manufactured Home Convert Air Source Heat Pump to Energy Star Geothermal Heat Pump w/PTCS Specifications - Heating Zone 1</v>
      </c>
      <c r="C222" s="76" t="n">
        <f aca="false">'GeoHP Use &amp; Savings Summary'!I78</f>
        <v>1189.01331679738</v>
      </c>
      <c r="D222" s="77" t="n">
        <v>30</v>
      </c>
      <c r="E222" s="60" t="n">
        <f aca="false">VLOOKUP($B195,'GeoHP Cost Assumptions'!$A$21:$B$47,2,0)</f>
        <v>7785</v>
      </c>
      <c r="F222" s="76" t="n">
        <f aca="false">F93</f>
        <v>25</v>
      </c>
      <c r="G222" s="75" t="s">
        <v>117</v>
      </c>
      <c r="H222" s="39"/>
      <c r="I222" s="59" t="n">
        <v>350</v>
      </c>
      <c r="J222" s="39" t="n">
        <v>20</v>
      </c>
      <c r="K222" s="39"/>
      <c r="L222" s="39"/>
      <c r="M222" s="39"/>
      <c r="N222" s="39"/>
      <c r="O222" s="79"/>
      <c r="P222" s="79"/>
      <c r="Q222" s="79"/>
      <c r="R222" s="79"/>
      <c r="S222" s="79"/>
      <c r="T222" s="79"/>
      <c r="U222" s="79"/>
      <c r="V222" s="79"/>
      <c r="W222" s="79"/>
      <c r="X222" s="79"/>
      <c r="Y222" s="79"/>
      <c r="Z222" s="80"/>
      <c r="AA222" s="81"/>
      <c r="AB222" s="82"/>
      <c r="AC222" s="79"/>
      <c r="AD222" s="79"/>
    </row>
    <row r="223" customFormat="false" ht="12.75" hidden="false" customHeight="true" outlineLevel="0" collapsed="false">
      <c r="A223" s="75" t="str">
        <f aca="false">IF('GeoHP Use &amp; Savings'!R$301=2,LookupTable!A263,LookupTable!B263)</f>
        <v>SGC Manufactured Home Convert Air Source Heat Pump to Energy Star Geothermal Heat Pump w/PTCS Specifications - Zone 1 Heat - Zone 1 Cool</v>
      </c>
      <c r="B223" s="75" t="s">
        <v>118</v>
      </c>
      <c r="C223" s="76" t="n">
        <f aca="false">'GeoHP Use &amp; Savings Summary'!I72</f>
        <v>444.3404587876</v>
      </c>
      <c r="D223" s="77" t="n">
        <v>30</v>
      </c>
      <c r="E223" s="59" t="n">
        <v>0</v>
      </c>
      <c r="F223" s="76"/>
      <c r="G223" s="75" t="s">
        <v>106</v>
      </c>
      <c r="H223" s="39"/>
      <c r="I223" s="59" t="n">
        <v>0</v>
      </c>
      <c r="J223" s="39"/>
      <c r="K223" s="39"/>
      <c r="L223" s="39"/>
      <c r="M223" s="39"/>
      <c r="N223" s="39"/>
      <c r="O223" s="79"/>
      <c r="P223" s="79"/>
      <c r="Q223" s="79"/>
      <c r="R223" s="79"/>
      <c r="S223" s="79"/>
      <c r="T223" s="79"/>
      <c r="U223" s="79"/>
      <c r="V223" s="79"/>
      <c r="W223" s="79"/>
      <c r="X223" s="79"/>
      <c r="Y223" s="79"/>
      <c r="Z223" s="80"/>
      <c r="AA223" s="81"/>
      <c r="AB223" s="82"/>
      <c r="AC223" s="79"/>
      <c r="AD223" s="79"/>
    </row>
    <row r="224" customFormat="false" ht="12.75" hidden="false" customHeight="true" outlineLevel="0" collapsed="false">
      <c r="A224" s="75" t="str">
        <f aca="false">IF('GeoHP Use &amp; Savings'!R$301=2,LookupTable!A264,LookupTable!B264)</f>
        <v>SGC Manufactured Home Convert Air Source Heat Pump to Energy Star Geothermal Heat Pump w/PTCS Specifications - Zone 1 Heat - Zone 1 Cool</v>
      </c>
      <c r="B224" s="75" t="s">
        <v>119</v>
      </c>
      <c r="C224" s="76" t="n">
        <v>1200</v>
      </c>
      <c r="D224" s="77" t="n">
        <v>30</v>
      </c>
      <c r="E224" s="59" t="n">
        <f aca="false">'GeoHP Cost Assumptions'!B$19</f>
        <v>600</v>
      </c>
      <c r="F224" s="76"/>
      <c r="G224" s="75" t="s">
        <v>108</v>
      </c>
      <c r="H224" s="39"/>
      <c r="I224" s="59" t="n">
        <v>0</v>
      </c>
      <c r="J224" s="39"/>
      <c r="K224" s="39"/>
      <c r="L224" s="39"/>
      <c r="M224" s="39"/>
      <c r="N224" s="39"/>
      <c r="O224" s="79"/>
      <c r="P224" s="79"/>
      <c r="Q224" s="79"/>
      <c r="R224" s="79"/>
      <c r="S224" s="79"/>
      <c r="T224" s="79"/>
      <c r="U224" s="79"/>
      <c r="V224" s="79"/>
      <c r="W224" s="79"/>
      <c r="X224" s="79"/>
      <c r="Y224" s="79"/>
      <c r="Z224" s="80"/>
      <c r="AA224" s="81"/>
      <c r="AB224" s="82"/>
      <c r="AC224" s="79"/>
      <c r="AD224" s="79"/>
    </row>
    <row r="225" customFormat="false" ht="12.75" hidden="false" customHeight="true" outlineLevel="0" collapsed="false">
      <c r="A225" s="75" t="str">
        <f aca="false">IF('GeoHP Use &amp; Savings'!R$301=2,LookupTable!A265,LookupTable!B265)</f>
        <v>SGC Manufactured Home Convert Air Source Heat Pump to Energy Star Geothermal Heat Pump w/PTCS Specifications - Zone 2 Heat - Zone 2 Cool</v>
      </c>
      <c r="B225" s="75" t="str">
        <f aca="false">'GeoHP Cost Assumptions'!A$40</f>
        <v>SGC Manufactured Home Convert Air Source Heat Pump to Energy Star Geothermal Heat Pump w/PTCS Specifications - Heating Zone 2</v>
      </c>
      <c r="C225" s="76" t="n">
        <f aca="false">'GeoHP Use &amp; Savings Summary'!J78</f>
        <v>1754.42929603766</v>
      </c>
      <c r="D225" s="77" t="n">
        <v>30</v>
      </c>
      <c r="E225" s="60" t="n">
        <f aca="false">VLOOKUP($B198,'GeoHP Cost Assumptions'!$A$21:$B$47,2,0)</f>
        <v>7785</v>
      </c>
      <c r="F225" s="76" t="n">
        <f aca="false">F222</f>
        <v>25</v>
      </c>
      <c r="G225" s="75" t="s">
        <v>117</v>
      </c>
      <c r="H225" s="39"/>
      <c r="I225" s="59" t="n">
        <v>350</v>
      </c>
      <c r="J225" s="39" t="n">
        <v>20</v>
      </c>
      <c r="K225" s="39"/>
      <c r="L225" s="39"/>
      <c r="M225" s="39"/>
      <c r="N225" s="39"/>
      <c r="O225" s="79"/>
      <c r="P225" s="79"/>
      <c r="Q225" s="79"/>
      <c r="R225" s="79"/>
      <c r="S225" s="79"/>
      <c r="T225" s="79"/>
      <c r="U225" s="79"/>
      <c r="V225" s="79"/>
      <c r="W225" s="79"/>
      <c r="X225" s="79"/>
      <c r="Y225" s="79"/>
      <c r="Z225" s="80"/>
      <c r="AA225" s="81"/>
      <c r="AB225" s="82"/>
      <c r="AC225" s="79"/>
      <c r="AD225" s="79"/>
    </row>
    <row r="226" customFormat="false" ht="12.75" hidden="false" customHeight="true" outlineLevel="0" collapsed="false">
      <c r="A226" s="75" t="str">
        <f aca="false">IF('GeoHP Use &amp; Savings'!R$301=2,LookupTable!A266,LookupTable!B266)</f>
        <v>SGC Manufactured Home Convert Air Source Heat Pump to Energy Star Geothermal Heat Pump w/PTCS Specifications - Zone 2 Heat - Zone 2 Cool</v>
      </c>
      <c r="B226" s="75" t="s">
        <v>120</v>
      </c>
      <c r="C226" s="76" t="n">
        <f aca="false">'GeoHP Use &amp; Savings Summary'!J72</f>
        <v>941.033578973741</v>
      </c>
      <c r="D226" s="77" t="n">
        <v>30</v>
      </c>
      <c r="E226" s="59" t="n">
        <v>0</v>
      </c>
      <c r="F226" s="76"/>
      <c r="G226" s="75" t="s">
        <v>110</v>
      </c>
      <c r="H226" s="39"/>
      <c r="I226" s="59" t="n">
        <v>0</v>
      </c>
      <c r="J226" s="39"/>
      <c r="K226" s="39"/>
      <c r="L226" s="39"/>
      <c r="M226" s="39"/>
      <c r="N226" s="39"/>
      <c r="O226" s="79"/>
      <c r="P226" s="79"/>
      <c r="Q226" s="79"/>
      <c r="R226" s="79"/>
      <c r="S226" s="79"/>
      <c r="T226" s="79"/>
      <c r="U226" s="79"/>
      <c r="V226" s="79"/>
      <c r="W226" s="79"/>
      <c r="X226" s="79"/>
      <c r="Y226" s="79"/>
      <c r="Z226" s="80"/>
      <c r="AA226" s="81"/>
      <c r="AB226" s="82"/>
      <c r="AC226" s="79"/>
      <c r="AD226" s="79"/>
    </row>
    <row r="227" customFormat="false" ht="12.75" hidden="false" customHeight="true" outlineLevel="0" collapsed="false">
      <c r="A227" s="75" t="str">
        <f aca="false">IF('GeoHP Use &amp; Savings'!R$301=2,LookupTable!A267,LookupTable!B267)</f>
        <v>SGC Manufactured Home Convert Air Source Heat Pump to Energy Star Geothermal Heat Pump w/PTCS Specifications - Zone 2 Heat - Zone 2 Cool</v>
      </c>
      <c r="B227" s="75" t="s">
        <v>119</v>
      </c>
      <c r="C227" s="76" t="n">
        <v>1200</v>
      </c>
      <c r="D227" s="77" t="n">
        <v>30</v>
      </c>
      <c r="E227" s="59" t="n">
        <f aca="false">'GeoHP Cost Assumptions'!B$19</f>
        <v>600</v>
      </c>
      <c r="F227" s="76"/>
      <c r="G227" s="75" t="s">
        <v>108</v>
      </c>
      <c r="H227" s="39"/>
      <c r="I227" s="59" t="n">
        <v>0</v>
      </c>
      <c r="J227" s="39"/>
      <c r="K227" s="39"/>
      <c r="L227" s="39"/>
      <c r="M227" s="39"/>
      <c r="N227" s="39"/>
      <c r="O227" s="79"/>
      <c r="P227" s="79"/>
      <c r="Q227" s="79"/>
      <c r="R227" s="79"/>
      <c r="S227" s="79"/>
      <c r="T227" s="79"/>
      <c r="U227" s="79"/>
      <c r="V227" s="79"/>
      <c r="W227" s="79"/>
      <c r="X227" s="79"/>
      <c r="Y227" s="79"/>
      <c r="Z227" s="80"/>
      <c r="AA227" s="81"/>
      <c r="AB227" s="82"/>
      <c r="AC227" s="79"/>
      <c r="AD227" s="79"/>
    </row>
    <row r="228" customFormat="false" ht="12.75" hidden="false" customHeight="true" outlineLevel="0" collapsed="false">
      <c r="A228" s="75" t="str">
        <f aca="false">IF('GeoHP Use &amp; Savings'!R$301=2,LookupTable!A268,LookupTable!B268)</f>
        <v>SGC Manufactured Home Convert Air Source Heat Pump to Energy Star Geothermal Heat Pump w/PTCS Specifications - Zone 3 Heat - Zone 3 Cool</v>
      </c>
      <c r="B228" s="75" t="str">
        <f aca="false">'GeoHP Cost Assumptions'!A$41</f>
        <v>SGC Manufactured Home Convert Air Source Heat Pump to Energy Star Geothermal Heat Pump w/PTCS Specifications - Heating Zone 3</v>
      </c>
      <c r="C228" s="76" t="n">
        <f aca="false">'GeoHP Use &amp; Savings Summary'!K78</f>
        <v>2127.76912396408</v>
      </c>
      <c r="D228" s="77" t="n">
        <v>30</v>
      </c>
      <c r="E228" s="60" t="n">
        <f aca="false">VLOOKUP($B201,'GeoHP Cost Assumptions'!$A$21:$B$47,2,0)</f>
        <v>7785</v>
      </c>
      <c r="F228" s="76" t="n">
        <f aca="false">F225</f>
        <v>25</v>
      </c>
      <c r="G228" s="75" t="s">
        <v>117</v>
      </c>
      <c r="H228" s="39"/>
      <c r="I228" s="59" t="n">
        <v>350</v>
      </c>
      <c r="J228" s="39" t="n">
        <v>20</v>
      </c>
      <c r="K228" s="39"/>
      <c r="L228" s="39"/>
      <c r="M228" s="39"/>
      <c r="N228" s="39"/>
      <c r="O228" s="79"/>
      <c r="P228" s="79"/>
      <c r="Q228" s="79"/>
      <c r="R228" s="79"/>
      <c r="S228" s="79"/>
      <c r="T228" s="79"/>
      <c r="U228" s="79"/>
      <c r="V228" s="79"/>
      <c r="W228" s="79"/>
      <c r="X228" s="79"/>
      <c r="Y228" s="79"/>
      <c r="Z228" s="80"/>
      <c r="AA228" s="81"/>
      <c r="AB228" s="82"/>
      <c r="AC228" s="79"/>
      <c r="AD228" s="79"/>
    </row>
    <row r="229" customFormat="false" ht="12.75" hidden="false" customHeight="true" outlineLevel="0" collapsed="false">
      <c r="A229" s="75" t="str">
        <f aca="false">IF('GeoHP Use &amp; Savings'!R$301=2,LookupTable!A269,LookupTable!B269)</f>
        <v>SGC Manufactured Home Convert Air Source Heat Pump to Energy Star Geothermal Heat Pump w/PTCS Specifications - Zone 3 Heat - Zone 3 Cool</v>
      </c>
      <c r="B229" s="75" t="s">
        <v>121</v>
      </c>
      <c r="C229" s="76" t="n">
        <f aca="false">'GeoHP Use &amp; Savings Summary'!K72</f>
        <v>1996.30660637151</v>
      </c>
      <c r="D229" s="77" t="n">
        <v>30</v>
      </c>
      <c r="E229" s="59" t="n">
        <v>0</v>
      </c>
      <c r="F229" s="76"/>
      <c r="G229" s="75" t="s">
        <v>112</v>
      </c>
      <c r="H229" s="39"/>
      <c r="I229" s="59" t="n">
        <v>0</v>
      </c>
      <c r="J229" s="39"/>
      <c r="K229" s="39"/>
      <c r="L229" s="39"/>
      <c r="M229" s="39"/>
      <c r="N229" s="39"/>
      <c r="O229" s="79"/>
      <c r="P229" s="79"/>
      <c r="Q229" s="79"/>
      <c r="R229" s="79"/>
      <c r="S229" s="79"/>
      <c r="T229" s="79"/>
      <c r="U229" s="79"/>
      <c r="V229" s="79"/>
      <c r="W229" s="79"/>
      <c r="X229" s="79"/>
      <c r="Y229" s="79"/>
      <c r="Z229" s="80"/>
      <c r="AA229" s="81"/>
      <c r="AB229" s="82"/>
      <c r="AC229" s="79"/>
      <c r="AD229" s="79"/>
    </row>
    <row r="230" customFormat="false" ht="12.75" hidden="false" customHeight="true" outlineLevel="0" collapsed="false">
      <c r="A230" s="75" t="str">
        <f aca="false">IF('GeoHP Use &amp; Savings'!R$301=2,LookupTable!A270,LookupTable!B270)</f>
        <v>SGC Manufactured Home Convert Air Source Heat Pump to Energy Star Geothermal Heat Pump w/PTCS Specifications - Zone 3 Heat - Zone 3 Cool</v>
      </c>
      <c r="B230" s="75" t="s">
        <v>119</v>
      </c>
      <c r="C230" s="76" t="n">
        <v>1200</v>
      </c>
      <c r="D230" s="77" t="n">
        <v>30</v>
      </c>
      <c r="E230" s="59" t="n">
        <f aca="false">'GeoHP Cost Assumptions'!B$19</f>
        <v>600</v>
      </c>
      <c r="F230" s="39"/>
      <c r="G230" s="75" t="s">
        <v>108</v>
      </c>
      <c r="H230" s="39"/>
      <c r="I230" s="59" t="n">
        <v>0</v>
      </c>
      <c r="J230" s="39"/>
      <c r="K230" s="39"/>
      <c r="L230" s="39"/>
      <c r="M230" s="39"/>
      <c r="N230" s="39"/>
      <c r="O230" s="79"/>
      <c r="P230" s="79"/>
      <c r="Q230" s="79"/>
      <c r="R230" s="79"/>
      <c r="S230" s="79"/>
      <c r="T230" s="79"/>
      <c r="U230" s="79"/>
      <c r="V230" s="79"/>
      <c r="W230" s="79"/>
      <c r="X230" s="79"/>
      <c r="Y230" s="79"/>
      <c r="Z230" s="80"/>
      <c r="AA230" s="81"/>
      <c r="AB230" s="82"/>
      <c r="AC230" s="79"/>
      <c r="AD230" s="79"/>
    </row>
    <row r="231" customFormat="false" ht="12.75" hidden="false" customHeight="true" outlineLevel="0" collapsed="false">
      <c r="A231" s="75" t="str">
        <f aca="false">IF('GeoHP Use &amp; Savings'!R$301=2,LookupTable!A271,LookupTable!B271)</f>
        <v>SGC Manufactured Home Convert Air Source Heat Pump to Energy Star Geothermal Heat Pump w/PTCS Specifications - Zone 1 Heat - Zone 2 Cool</v>
      </c>
      <c r="B231" s="75" t="str">
        <f aca="false">B222</f>
        <v>SGC Manufactured Home Convert Air Source Heat Pump to Energy Star Geothermal Heat Pump w/PTCS Specifications - Heating Zone 1</v>
      </c>
      <c r="C231" s="76" t="n">
        <f aca="false">C222</f>
        <v>1189.01331679738</v>
      </c>
      <c r="D231" s="77" t="n">
        <f aca="false">D222</f>
        <v>30</v>
      </c>
      <c r="E231" s="60" t="n">
        <f aca="false">E222</f>
        <v>7785</v>
      </c>
      <c r="F231" s="76" t="n">
        <f aca="false">F222</f>
        <v>25</v>
      </c>
      <c r="G231" s="75" t="str">
        <f aca="false">G222</f>
        <v>ResSHNEW</v>
      </c>
      <c r="H231" s="39"/>
      <c r="I231" s="59" t="n">
        <f aca="false">I222</f>
        <v>350</v>
      </c>
      <c r="J231" s="39" t="n">
        <f aca="false">J222</f>
        <v>20</v>
      </c>
      <c r="K231" s="39"/>
      <c r="L231" s="39"/>
      <c r="M231" s="39"/>
      <c r="N231" s="39"/>
      <c r="O231" s="79"/>
      <c r="P231" s="79"/>
      <c r="Q231" s="79"/>
      <c r="R231" s="79"/>
      <c r="S231" s="79"/>
      <c r="T231" s="79"/>
      <c r="U231" s="79"/>
      <c r="V231" s="79"/>
      <c r="W231" s="79"/>
      <c r="X231" s="79"/>
      <c r="Y231" s="79"/>
      <c r="Z231" s="80"/>
      <c r="AA231" s="81"/>
      <c r="AB231" s="82"/>
      <c r="AC231" s="79"/>
      <c r="AD231" s="79"/>
    </row>
    <row r="232" customFormat="false" ht="12.75" hidden="false" customHeight="true" outlineLevel="0" collapsed="false">
      <c r="A232" s="75" t="str">
        <f aca="false">IF('GeoHP Use &amp; Savings'!R$301=2,LookupTable!A272,LookupTable!B272)</f>
        <v>SGC Manufactured Home Convert Air Source Heat Pump to Energy Star Geothermal Heat Pump w/PTCS Specifications - Zone 1 Heat - Zone 2 Cool</v>
      </c>
      <c r="B232" s="75" t="str">
        <f aca="false">B226</f>
        <v>SGC Manufactured Home Energy Star Geothermal Heat Pump CAC Savings - Zone 2</v>
      </c>
      <c r="C232" s="76" t="n">
        <f aca="false">C226</f>
        <v>941.033578973741</v>
      </c>
      <c r="D232" s="77" t="n">
        <f aca="false">D226</f>
        <v>30</v>
      </c>
      <c r="E232" s="59" t="n">
        <f aca="false">E226</f>
        <v>0</v>
      </c>
      <c r="F232" s="76" t="n">
        <f aca="false">F226</f>
        <v>0</v>
      </c>
      <c r="G232" s="75" t="str">
        <f aca="false">G226</f>
        <v>ResCACZ2</v>
      </c>
      <c r="H232" s="39"/>
      <c r="I232" s="59" t="n">
        <f aca="false">I226</f>
        <v>0</v>
      </c>
      <c r="J232" s="39"/>
      <c r="K232" s="39"/>
      <c r="L232" s="39"/>
      <c r="M232" s="39"/>
      <c r="N232" s="39"/>
      <c r="O232" s="79"/>
      <c r="P232" s="79"/>
      <c r="Q232" s="79"/>
      <c r="R232" s="79"/>
      <c r="S232" s="79"/>
      <c r="T232" s="79"/>
      <c r="U232" s="79"/>
      <c r="V232" s="79"/>
      <c r="W232" s="79"/>
      <c r="X232" s="79"/>
      <c r="Y232" s="79"/>
      <c r="Z232" s="80"/>
      <c r="AA232" s="81"/>
      <c r="AB232" s="82"/>
      <c r="AC232" s="79"/>
      <c r="AD232" s="79"/>
    </row>
    <row r="233" customFormat="false" ht="12.75" hidden="false" customHeight="true" outlineLevel="0" collapsed="false">
      <c r="A233" s="75" t="str">
        <f aca="false">IF('GeoHP Use &amp; Savings'!R$301=2,LookupTable!A273,LookupTable!B273)</f>
        <v>SGC Manufactured Home Convert Air Source Heat Pump to Energy Star Geothermal Heat Pump w/PTCS Specifications - Zone 1 Heat - Zone 2 Cool</v>
      </c>
      <c r="B233" s="75" t="str">
        <f aca="false">B224</f>
        <v>SGC Manufactured Home Energy Star Geothermal Heat Pump DHW Savings</v>
      </c>
      <c r="C233" s="76" t="n">
        <f aca="false">C224</f>
        <v>1200</v>
      </c>
      <c r="D233" s="77" t="n">
        <f aca="false">D224</f>
        <v>30</v>
      </c>
      <c r="E233" s="59" t="n">
        <f aca="false">E224</f>
        <v>600</v>
      </c>
      <c r="F233" s="76" t="n">
        <f aca="false">F224</f>
        <v>0</v>
      </c>
      <c r="G233" s="75" t="str">
        <f aca="false">G224</f>
        <v>ResDHW</v>
      </c>
      <c r="H233" s="39"/>
      <c r="I233" s="59" t="n">
        <f aca="false">I224</f>
        <v>0</v>
      </c>
      <c r="J233" s="39"/>
      <c r="K233" s="39"/>
      <c r="L233" s="39"/>
      <c r="M233" s="39"/>
      <c r="N233" s="39"/>
      <c r="O233" s="79"/>
      <c r="P233" s="79"/>
      <c r="Q233" s="79"/>
      <c r="R233" s="79"/>
      <c r="S233" s="79"/>
      <c r="T233" s="79"/>
      <c r="U233" s="79"/>
      <c r="V233" s="79"/>
      <c r="W233" s="79"/>
      <c r="X233" s="79"/>
      <c r="Y233" s="79"/>
      <c r="Z233" s="80"/>
      <c r="AA233" s="81"/>
      <c r="AB233" s="82"/>
      <c r="AC233" s="79"/>
      <c r="AD233" s="79"/>
    </row>
    <row r="234" customFormat="false" ht="12.75" hidden="false" customHeight="true" outlineLevel="0" collapsed="false">
      <c r="A234" s="75" t="str">
        <f aca="false">IF('GeoHP Use &amp; Savings'!R$301=2,LookupTable!A274,LookupTable!B274)</f>
        <v>SGC Manufactured Home Convert Air Source Heat Pump to Energy Star Geothermal Heat Pump w/PTCS Specifications - Zone 1 Heat - Zone 3 Cool</v>
      </c>
      <c r="B234" s="75" t="str">
        <f aca="false">B222</f>
        <v>SGC Manufactured Home Convert Air Source Heat Pump to Energy Star Geothermal Heat Pump w/PTCS Specifications - Heating Zone 1</v>
      </c>
      <c r="C234" s="76" t="n">
        <f aca="false">C222</f>
        <v>1189.01331679738</v>
      </c>
      <c r="D234" s="77" t="n">
        <f aca="false">D222</f>
        <v>30</v>
      </c>
      <c r="E234" s="60" t="n">
        <f aca="false">E222</f>
        <v>7785</v>
      </c>
      <c r="F234" s="76" t="n">
        <f aca="false">F222</f>
        <v>25</v>
      </c>
      <c r="G234" s="75" t="str">
        <f aca="false">G222</f>
        <v>ResSHNEW</v>
      </c>
      <c r="H234" s="39"/>
      <c r="I234" s="59" t="n">
        <f aca="false">I222</f>
        <v>350</v>
      </c>
      <c r="J234" s="39" t="n">
        <f aca="false">J222</f>
        <v>20</v>
      </c>
      <c r="K234" s="39"/>
      <c r="L234" s="39"/>
      <c r="M234" s="39"/>
      <c r="N234" s="39"/>
      <c r="O234" s="79"/>
      <c r="P234" s="79"/>
      <c r="Q234" s="79"/>
      <c r="R234" s="79"/>
      <c r="S234" s="79"/>
      <c r="T234" s="79"/>
      <c r="U234" s="79"/>
      <c r="V234" s="79"/>
      <c r="W234" s="79"/>
      <c r="X234" s="79"/>
      <c r="Y234" s="79"/>
      <c r="Z234" s="80"/>
      <c r="AA234" s="81"/>
      <c r="AB234" s="82"/>
      <c r="AC234" s="79"/>
      <c r="AD234" s="79"/>
    </row>
    <row r="235" customFormat="false" ht="12.75" hidden="false" customHeight="true" outlineLevel="0" collapsed="false">
      <c r="A235" s="75" t="str">
        <f aca="false">IF('GeoHP Use &amp; Savings'!R$301=2,LookupTable!A275,LookupTable!B275)</f>
        <v>SGC Manufactured Home Convert Air Source Heat Pump to Energy Star Geothermal Heat Pump w/PTCS Specifications - Zone 1 Heat - Zone 3 Cool</v>
      </c>
      <c r="B235" s="75" t="str">
        <f aca="false">B229</f>
        <v>SGC Manufactured Home Energy Star Geothermal Heat Pump CAC Savings - Zone 3</v>
      </c>
      <c r="C235" s="76" t="n">
        <f aca="false">C229</f>
        <v>1996.30660637151</v>
      </c>
      <c r="D235" s="77" t="n">
        <f aca="false">D229</f>
        <v>30</v>
      </c>
      <c r="E235" s="59" t="n">
        <f aca="false">E229</f>
        <v>0</v>
      </c>
      <c r="F235" s="76" t="n">
        <f aca="false">F229</f>
        <v>0</v>
      </c>
      <c r="G235" s="75" t="str">
        <f aca="false">G229</f>
        <v>ResCACZ3</v>
      </c>
      <c r="H235" s="39"/>
      <c r="I235" s="59" t="n">
        <f aca="false">I229</f>
        <v>0</v>
      </c>
      <c r="J235" s="39"/>
      <c r="K235" s="39"/>
      <c r="L235" s="39"/>
      <c r="M235" s="39"/>
      <c r="N235" s="39"/>
      <c r="O235" s="79"/>
      <c r="P235" s="79"/>
      <c r="Q235" s="79"/>
      <c r="R235" s="79"/>
      <c r="S235" s="79"/>
      <c r="T235" s="79"/>
      <c r="U235" s="79"/>
      <c r="V235" s="79"/>
      <c r="W235" s="79"/>
      <c r="X235" s="79"/>
      <c r="Y235" s="79"/>
      <c r="Z235" s="80"/>
      <c r="AA235" s="81"/>
      <c r="AB235" s="82"/>
      <c r="AC235" s="79"/>
      <c r="AD235" s="79"/>
    </row>
    <row r="236" customFormat="false" ht="12.75" hidden="false" customHeight="true" outlineLevel="0" collapsed="false">
      <c r="A236" s="75" t="str">
        <f aca="false">IF('GeoHP Use &amp; Savings'!R$301=2,LookupTable!A276,LookupTable!B276)</f>
        <v>SGC Manufactured Home Convert Air Source Heat Pump to Energy Star Geothermal Heat Pump w/PTCS Specifications - Zone 1 Heat - Zone 3 Cool</v>
      </c>
      <c r="B236" s="75" t="str">
        <f aca="false">B224</f>
        <v>SGC Manufactured Home Energy Star Geothermal Heat Pump DHW Savings</v>
      </c>
      <c r="C236" s="76" t="n">
        <f aca="false">C224</f>
        <v>1200</v>
      </c>
      <c r="D236" s="77" t="n">
        <f aca="false">D224</f>
        <v>30</v>
      </c>
      <c r="E236" s="59" t="n">
        <f aca="false">E224</f>
        <v>600</v>
      </c>
      <c r="F236" s="76" t="n">
        <f aca="false">F224</f>
        <v>0</v>
      </c>
      <c r="G236" s="75" t="str">
        <f aca="false">G224</f>
        <v>ResDHW</v>
      </c>
      <c r="H236" s="39"/>
      <c r="I236" s="59" t="n">
        <f aca="false">I227</f>
        <v>0</v>
      </c>
      <c r="J236" s="39"/>
      <c r="K236" s="39"/>
      <c r="L236" s="39"/>
      <c r="M236" s="39"/>
      <c r="N236" s="39"/>
      <c r="O236" s="79"/>
      <c r="P236" s="79"/>
      <c r="Q236" s="79"/>
      <c r="R236" s="79"/>
      <c r="S236" s="79"/>
      <c r="T236" s="79"/>
      <c r="U236" s="79"/>
      <c r="V236" s="79"/>
      <c r="W236" s="79"/>
      <c r="X236" s="79"/>
      <c r="Y236" s="79"/>
      <c r="Z236" s="80"/>
      <c r="AA236" s="81"/>
      <c r="AB236" s="82"/>
      <c r="AC236" s="79"/>
      <c r="AD236" s="79"/>
    </row>
    <row r="237" customFormat="false" ht="12.75" hidden="false" customHeight="true" outlineLevel="0" collapsed="false">
      <c r="A237" s="75" t="str">
        <f aca="false">IF('GeoHP Use &amp; Savings'!R$301=2,LookupTable!A277,LookupTable!B277)</f>
        <v>SGC Manufactured Home Convert Air Source Heat Pump to Energy Star Geothermal Heat Pump w/PTCS Specifications - Zone 2 Heat - Zone 3 Cool</v>
      </c>
      <c r="B237" s="75" t="str">
        <f aca="false">B225</f>
        <v>SGC Manufactured Home Convert Air Source Heat Pump to Energy Star Geothermal Heat Pump w/PTCS Specifications - Heating Zone 2</v>
      </c>
      <c r="C237" s="76" t="n">
        <f aca="false">C225</f>
        <v>1754.42929603766</v>
      </c>
      <c r="D237" s="77" t="n">
        <f aca="false">D225</f>
        <v>30</v>
      </c>
      <c r="E237" s="60" t="n">
        <f aca="false">E225</f>
        <v>7785</v>
      </c>
      <c r="F237" s="76" t="n">
        <f aca="false">F225</f>
        <v>25</v>
      </c>
      <c r="G237" s="75" t="str">
        <f aca="false">G225</f>
        <v>ResSHNEW</v>
      </c>
      <c r="H237" s="39"/>
      <c r="I237" s="59" t="n">
        <f aca="false">I225</f>
        <v>350</v>
      </c>
      <c r="J237" s="39" t="n">
        <f aca="false">J225</f>
        <v>20</v>
      </c>
      <c r="K237" s="39"/>
      <c r="L237" s="39"/>
      <c r="M237" s="39"/>
      <c r="N237" s="39"/>
      <c r="O237" s="79"/>
      <c r="P237" s="79"/>
      <c r="Q237" s="79"/>
      <c r="R237" s="79"/>
      <c r="S237" s="79"/>
      <c r="T237" s="79"/>
      <c r="U237" s="79"/>
      <c r="V237" s="79"/>
      <c r="W237" s="79"/>
      <c r="X237" s="79"/>
      <c r="Y237" s="79"/>
      <c r="Z237" s="80"/>
      <c r="AA237" s="81"/>
      <c r="AB237" s="82"/>
      <c r="AC237" s="79"/>
      <c r="AD237" s="79"/>
    </row>
    <row r="238" customFormat="false" ht="12.75" hidden="false" customHeight="true" outlineLevel="0" collapsed="false">
      <c r="A238" s="75" t="str">
        <f aca="false">IF('GeoHP Use &amp; Savings'!R$301=2,LookupTable!A278,LookupTable!B278)</f>
        <v>SGC Manufactured Home Convert Air Source Heat Pump to Energy Star Geothermal Heat Pump w/PTCS Specifications - Zone 2 Heat - Zone 3 Cool</v>
      </c>
      <c r="B238" s="75" t="str">
        <f aca="false">B229</f>
        <v>SGC Manufactured Home Energy Star Geothermal Heat Pump CAC Savings - Zone 3</v>
      </c>
      <c r="C238" s="76" t="n">
        <f aca="false">C229</f>
        <v>1996.30660637151</v>
      </c>
      <c r="D238" s="77" t="n">
        <f aca="false">D229</f>
        <v>30</v>
      </c>
      <c r="E238" s="59" t="n">
        <f aca="false">E229</f>
        <v>0</v>
      </c>
      <c r="F238" s="76" t="n">
        <f aca="false">F229</f>
        <v>0</v>
      </c>
      <c r="G238" s="75" t="str">
        <f aca="false">G229</f>
        <v>ResCACZ3</v>
      </c>
      <c r="H238" s="39"/>
      <c r="I238" s="59" t="n">
        <f aca="false">I229</f>
        <v>0</v>
      </c>
      <c r="J238" s="39"/>
      <c r="K238" s="39"/>
      <c r="L238" s="39"/>
      <c r="M238" s="39"/>
      <c r="N238" s="39"/>
      <c r="O238" s="79"/>
      <c r="P238" s="79"/>
      <c r="Q238" s="79"/>
      <c r="R238" s="79"/>
      <c r="S238" s="79"/>
      <c r="T238" s="79"/>
      <c r="U238" s="79"/>
      <c r="V238" s="79"/>
      <c r="W238" s="79"/>
      <c r="X238" s="79"/>
      <c r="Y238" s="79"/>
      <c r="Z238" s="80"/>
      <c r="AA238" s="81"/>
      <c r="AB238" s="82"/>
      <c r="AC238" s="79"/>
      <c r="AD238" s="79"/>
    </row>
    <row r="239" customFormat="false" ht="12.75" hidden="false" customHeight="true" outlineLevel="0" collapsed="false">
      <c r="A239" s="75" t="str">
        <f aca="false">IF('GeoHP Use &amp; Savings'!R$301=2,LookupTable!A279,LookupTable!B279)</f>
        <v>SGC Manufactured Home Convert Air Source Heat Pump to Energy Star Geothermal Heat Pump w/PTCS Specifications - Zone 2 Heat - Zone 3 Cool</v>
      </c>
      <c r="B239" s="75" t="str">
        <f aca="false">B230</f>
        <v>SGC Manufactured Home Energy Star Geothermal Heat Pump DHW Savings</v>
      </c>
      <c r="C239" s="76" t="n">
        <f aca="false">C230</f>
        <v>1200</v>
      </c>
      <c r="D239" s="77" t="n">
        <f aca="false">D230</f>
        <v>30</v>
      </c>
      <c r="E239" s="59" t="n">
        <f aca="false">E230</f>
        <v>600</v>
      </c>
      <c r="F239" s="76" t="n">
        <f aca="false">F230</f>
        <v>0</v>
      </c>
      <c r="G239" s="75" t="str">
        <f aca="false">G230</f>
        <v>ResDHW</v>
      </c>
      <c r="H239" s="39"/>
      <c r="I239" s="59" t="n">
        <f aca="false">I230</f>
        <v>0</v>
      </c>
      <c r="J239" s="39"/>
      <c r="K239" s="39"/>
      <c r="L239" s="39"/>
      <c r="M239" s="39"/>
      <c r="N239" s="39"/>
      <c r="O239" s="79"/>
      <c r="P239" s="79"/>
      <c r="Q239" s="79"/>
      <c r="R239" s="79"/>
      <c r="S239" s="79"/>
      <c r="T239" s="79"/>
      <c r="U239" s="79"/>
      <c r="V239" s="79"/>
      <c r="W239" s="79"/>
      <c r="X239" s="79"/>
      <c r="Y239" s="79"/>
      <c r="Z239" s="80"/>
      <c r="AA239" s="81"/>
      <c r="AB239" s="82"/>
      <c r="AC239" s="79"/>
      <c r="AD239" s="79"/>
    </row>
    <row r="240" customFormat="false" ht="12.75" hidden="false" customHeight="true" outlineLevel="0" collapsed="false">
      <c r="A240" s="75" t="str">
        <f aca="false">IF('GeoHP Use &amp; Savings'!R$301=2,LookupTable!A280,LookupTable!B280)</f>
        <v>SGC Manufactured Home Convert Air Source Heat Pump to Energy Star Geothermal Heat Pump w/PTCS Specifications - Zone 2 Heat - Zone 1 Cool</v>
      </c>
      <c r="B240" s="75" t="str">
        <f aca="false">B225</f>
        <v>SGC Manufactured Home Convert Air Source Heat Pump to Energy Star Geothermal Heat Pump w/PTCS Specifications - Heating Zone 2</v>
      </c>
      <c r="C240" s="76" t="n">
        <f aca="false">C225</f>
        <v>1754.42929603766</v>
      </c>
      <c r="D240" s="77" t="n">
        <f aca="false">D225</f>
        <v>30</v>
      </c>
      <c r="E240" s="60" t="n">
        <f aca="false">E225</f>
        <v>7785</v>
      </c>
      <c r="F240" s="76" t="n">
        <f aca="false">F225</f>
        <v>25</v>
      </c>
      <c r="G240" s="78" t="str">
        <f aca="false">G225</f>
        <v>ResSHNEW</v>
      </c>
      <c r="H240" s="39"/>
      <c r="I240" s="59" t="n">
        <f aca="false">I225</f>
        <v>350</v>
      </c>
      <c r="J240" s="39" t="n">
        <f aca="false">J225</f>
        <v>20</v>
      </c>
      <c r="K240" s="39"/>
      <c r="L240" s="39"/>
      <c r="M240" s="39"/>
      <c r="N240" s="39"/>
      <c r="O240" s="79"/>
      <c r="P240" s="79"/>
      <c r="Q240" s="79"/>
      <c r="R240" s="79"/>
      <c r="S240" s="79"/>
      <c r="T240" s="79"/>
      <c r="U240" s="79"/>
      <c r="V240" s="79"/>
      <c r="W240" s="79"/>
      <c r="X240" s="79"/>
      <c r="Y240" s="79"/>
      <c r="Z240" s="80"/>
      <c r="AA240" s="81"/>
      <c r="AB240" s="82"/>
      <c r="AC240" s="79"/>
      <c r="AD240" s="79"/>
    </row>
    <row r="241" customFormat="false" ht="12.75" hidden="false" customHeight="true" outlineLevel="0" collapsed="false">
      <c r="A241" s="75" t="str">
        <f aca="false">IF('GeoHP Use &amp; Savings'!R$301=2,LookupTable!A281,LookupTable!B281)</f>
        <v>SGC Manufactured Home Convert Air Source Heat Pump to Energy Star Geothermal Heat Pump w/PTCS Specifications - Zone 2 Heat - Zone 1 Cool</v>
      </c>
      <c r="B241" s="75" t="str">
        <f aca="false">B223</f>
        <v>SGC Manufactured Home Energy Star Geothermal Heat Pump CAC Savings - Zone 1</v>
      </c>
      <c r="C241" s="76" t="n">
        <f aca="false">C223</f>
        <v>444.3404587876</v>
      </c>
      <c r="D241" s="77" t="n">
        <f aca="false">D223</f>
        <v>30</v>
      </c>
      <c r="E241" s="60" t="n">
        <f aca="false">E223</f>
        <v>0</v>
      </c>
      <c r="F241" s="76" t="n">
        <f aca="false">F223</f>
        <v>0</v>
      </c>
      <c r="G241" s="75" t="str">
        <f aca="false">G223</f>
        <v>ResCACZ1</v>
      </c>
      <c r="H241" s="39"/>
      <c r="I241" s="59" t="n">
        <f aca="false">I223</f>
        <v>0</v>
      </c>
      <c r="J241" s="39"/>
      <c r="K241" s="39"/>
      <c r="L241" s="39"/>
      <c r="M241" s="39"/>
      <c r="N241" s="39"/>
      <c r="O241" s="79"/>
      <c r="P241" s="79"/>
      <c r="Q241" s="79"/>
      <c r="R241" s="79"/>
      <c r="S241" s="79"/>
      <c r="T241" s="79"/>
      <c r="U241" s="79"/>
      <c r="V241" s="79"/>
      <c r="W241" s="79"/>
      <c r="X241" s="79"/>
      <c r="Y241" s="79"/>
      <c r="Z241" s="80"/>
      <c r="AA241" s="81"/>
      <c r="AB241" s="82"/>
      <c r="AC241" s="79"/>
      <c r="AD241" s="79"/>
    </row>
    <row r="242" customFormat="false" ht="12.75" hidden="false" customHeight="true" outlineLevel="0" collapsed="false">
      <c r="A242" s="75" t="str">
        <f aca="false">IF('GeoHP Use &amp; Savings'!R$301=2,LookupTable!A282,LookupTable!B282)</f>
        <v>SGC Manufactured Home Convert Air Source Heat Pump to Energy Star Geothermal Heat Pump w/PTCS Specifications - Zone 2 Heat - Zone 1 Cool</v>
      </c>
      <c r="B242" s="75" t="str">
        <f aca="false">B224</f>
        <v>SGC Manufactured Home Energy Star Geothermal Heat Pump DHW Savings</v>
      </c>
      <c r="C242" s="76" t="n">
        <f aca="false">C224</f>
        <v>1200</v>
      </c>
      <c r="D242" s="77" t="n">
        <f aca="false">D224</f>
        <v>30</v>
      </c>
      <c r="E242" s="59" t="n">
        <f aca="false">E224</f>
        <v>600</v>
      </c>
      <c r="F242" s="76" t="n">
        <f aca="false">F224</f>
        <v>0</v>
      </c>
      <c r="G242" s="75" t="str">
        <f aca="false">G224</f>
        <v>ResDHW</v>
      </c>
      <c r="H242" s="39"/>
      <c r="I242" s="59" t="n">
        <f aca="false">I224</f>
        <v>0</v>
      </c>
      <c r="J242" s="39"/>
      <c r="K242" s="39"/>
      <c r="L242" s="39"/>
      <c r="M242" s="39"/>
      <c r="N242" s="39"/>
      <c r="O242" s="79"/>
      <c r="P242" s="79"/>
      <c r="Q242" s="79"/>
      <c r="R242" s="79"/>
      <c r="S242" s="79"/>
      <c r="T242" s="79"/>
      <c r="U242" s="79"/>
      <c r="V242" s="79"/>
      <c r="W242" s="79"/>
      <c r="X242" s="79"/>
      <c r="Y242" s="79"/>
      <c r="Z242" s="80"/>
      <c r="AA242" s="81"/>
      <c r="AB242" s="82"/>
      <c r="AC242" s="79"/>
      <c r="AD242" s="79"/>
    </row>
    <row r="243" customFormat="false" ht="12.75" hidden="false" customHeight="true" outlineLevel="0" collapsed="false">
      <c r="A243" s="75" t="str">
        <f aca="false">IF('GeoHP Use &amp; Savings'!R$301=2,LookupTable!A283,LookupTable!B283)</f>
        <v>SGC Manufactured Home Convert Air Source Heat Pump to Energy Star Geothermal Heat Pump w/PTCS Specifications - Zone 3 Heat - Zone 1 Cool</v>
      </c>
      <c r="B243" s="75" t="str">
        <f aca="false">B228</f>
        <v>SGC Manufactured Home Convert Air Source Heat Pump to Energy Star Geothermal Heat Pump w/PTCS Specifications - Heating Zone 3</v>
      </c>
      <c r="C243" s="76" t="n">
        <f aca="false">C228</f>
        <v>2127.76912396408</v>
      </c>
      <c r="D243" s="77" t="n">
        <f aca="false">D228</f>
        <v>30</v>
      </c>
      <c r="E243" s="60" t="n">
        <f aca="false">E228</f>
        <v>7785</v>
      </c>
      <c r="F243" s="76" t="n">
        <f aca="false">F228</f>
        <v>25</v>
      </c>
      <c r="G243" s="78" t="str">
        <f aca="false">G228</f>
        <v>ResSHNEW</v>
      </c>
      <c r="H243" s="39"/>
      <c r="I243" s="59" t="n">
        <f aca="false">I228</f>
        <v>350</v>
      </c>
      <c r="J243" s="39" t="n">
        <f aca="false">J228</f>
        <v>20</v>
      </c>
      <c r="K243" s="39"/>
      <c r="L243" s="39"/>
      <c r="M243" s="39"/>
      <c r="N243" s="39"/>
      <c r="O243" s="79"/>
      <c r="P243" s="79"/>
      <c r="Q243" s="79"/>
      <c r="R243" s="79"/>
      <c r="S243" s="79"/>
      <c r="T243" s="79"/>
      <c r="U243" s="79"/>
      <c r="V243" s="79"/>
      <c r="W243" s="79"/>
      <c r="X243" s="79"/>
      <c r="Y243" s="79"/>
      <c r="Z243" s="80"/>
      <c r="AA243" s="81"/>
      <c r="AB243" s="82"/>
      <c r="AC243" s="79"/>
      <c r="AD243" s="79"/>
    </row>
    <row r="244" customFormat="false" ht="12.75" hidden="false" customHeight="true" outlineLevel="0" collapsed="false">
      <c r="A244" s="75" t="str">
        <f aca="false">IF('GeoHP Use &amp; Savings'!R$301=2,LookupTable!A284,LookupTable!B284)</f>
        <v>SGC Manufactured Home Convert Air Source Heat Pump to Energy Star Geothermal Heat Pump w/PTCS Specifications - Zone 3 Heat - Zone 1 Cool</v>
      </c>
      <c r="B244" s="75" t="str">
        <f aca="false">B223</f>
        <v>SGC Manufactured Home Energy Star Geothermal Heat Pump CAC Savings - Zone 1</v>
      </c>
      <c r="C244" s="76" t="n">
        <f aca="false">C223</f>
        <v>444.3404587876</v>
      </c>
      <c r="D244" s="77" t="n">
        <f aca="false">D223</f>
        <v>30</v>
      </c>
      <c r="E244" s="59" t="n">
        <f aca="false">E223</f>
        <v>0</v>
      </c>
      <c r="F244" s="76" t="n">
        <f aca="false">F223</f>
        <v>0</v>
      </c>
      <c r="G244" s="75" t="str">
        <f aca="false">G223</f>
        <v>ResCACZ1</v>
      </c>
      <c r="H244" s="39"/>
      <c r="I244" s="59" t="n">
        <f aca="false">I223</f>
        <v>0</v>
      </c>
      <c r="J244" s="39"/>
      <c r="K244" s="39"/>
      <c r="L244" s="39"/>
      <c r="M244" s="39"/>
      <c r="N244" s="39"/>
      <c r="O244" s="79"/>
      <c r="P244" s="79"/>
      <c r="Q244" s="79"/>
      <c r="R244" s="79"/>
      <c r="S244" s="79"/>
      <c r="T244" s="79"/>
      <c r="U244" s="79"/>
      <c r="V244" s="79"/>
      <c r="W244" s="79"/>
      <c r="X244" s="79"/>
      <c r="Y244" s="79"/>
      <c r="Z244" s="80"/>
      <c r="AA244" s="81"/>
      <c r="AB244" s="82"/>
      <c r="AC244" s="79"/>
      <c r="AD244" s="79"/>
    </row>
    <row r="245" customFormat="false" ht="12.75" hidden="false" customHeight="true" outlineLevel="0" collapsed="false">
      <c r="A245" s="75" t="str">
        <f aca="false">IF('GeoHP Use &amp; Savings'!R$301=2,LookupTable!A285,LookupTable!B285)</f>
        <v>SGC Manufactured Home Convert Air Source Heat Pump to Energy Star Geothermal Heat Pump w/PTCS Specifications - Zone 3 Heat - Zone 1 Cool</v>
      </c>
      <c r="B245" s="75" t="str">
        <f aca="false">B224</f>
        <v>SGC Manufactured Home Energy Star Geothermal Heat Pump DHW Savings</v>
      </c>
      <c r="C245" s="76" t="n">
        <f aca="false">C224</f>
        <v>1200</v>
      </c>
      <c r="D245" s="77" t="n">
        <f aca="false">D224</f>
        <v>30</v>
      </c>
      <c r="E245" s="59" t="n">
        <f aca="false">E224</f>
        <v>600</v>
      </c>
      <c r="F245" s="76" t="n">
        <f aca="false">F224</f>
        <v>0</v>
      </c>
      <c r="G245" s="75" t="str">
        <f aca="false">G224</f>
        <v>ResDHW</v>
      </c>
      <c r="H245" s="39"/>
      <c r="I245" s="59" t="n">
        <f aca="false">I224</f>
        <v>0</v>
      </c>
      <c r="J245" s="39"/>
      <c r="K245" s="39"/>
      <c r="L245" s="39"/>
      <c r="M245" s="39"/>
      <c r="N245" s="39"/>
      <c r="O245" s="79"/>
      <c r="P245" s="79"/>
      <c r="Q245" s="79"/>
      <c r="R245" s="79"/>
      <c r="S245" s="79"/>
      <c r="T245" s="79"/>
      <c r="U245" s="79"/>
      <c r="V245" s="79"/>
      <c r="W245" s="79"/>
      <c r="X245" s="79"/>
      <c r="Y245" s="79"/>
      <c r="Z245" s="80"/>
      <c r="AA245" s="81"/>
      <c r="AB245" s="82"/>
      <c r="AC245" s="79"/>
      <c r="AD245" s="79"/>
    </row>
    <row r="246" customFormat="false" ht="12.75" hidden="false" customHeight="true" outlineLevel="0" collapsed="false">
      <c r="A246" s="75" t="str">
        <f aca="false">IF('GeoHP Use &amp; Savings'!R$301=2,LookupTable!A286,LookupTable!B286)</f>
        <v>SGC Manufactured Home Convert Air Source Heat Pump to Energy Star Geothermal Heat Pump w/PTCS Specifications - Zone 3 Heat - Zone 2 Cool</v>
      </c>
      <c r="B246" s="75" t="str">
        <f aca="false">B228</f>
        <v>SGC Manufactured Home Convert Air Source Heat Pump to Energy Star Geothermal Heat Pump w/PTCS Specifications - Heating Zone 3</v>
      </c>
      <c r="C246" s="76" t="n">
        <f aca="false">C228</f>
        <v>2127.76912396408</v>
      </c>
      <c r="D246" s="77" t="n">
        <f aca="false">D228</f>
        <v>30</v>
      </c>
      <c r="E246" s="60" t="n">
        <f aca="false">E228</f>
        <v>7785</v>
      </c>
      <c r="F246" s="76" t="n">
        <f aca="false">F228</f>
        <v>25</v>
      </c>
      <c r="G246" s="78" t="str">
        <f aca="false">G228</f>
        <v>ResSHNEW</v>
      </c>
      <c r="H246" s="39"/>
      <c r="I246" s="59" t="n">
        <f aca="false">I228</f>
        <v>350</v>
      </c>
      <c r="J246" s="39" t="n">
        <f aca="false">J228</f>
        <v>20</v>
      </c>
      <c r="K246" s="39"/>
      <c r="L246" s="39"/>
      <c r="M246" s="39"/>
      <c r="N246" s="39"/>
      <c r="O246" s="79"/>
      <c r="P246" s="79"/>
      <c r="Q246" s="79"/>
      <c r="R246" s="79"/>
      <c r="S246" s="79"/>
      <c r="T246" s="79"/>
      <c r="U246" s="79"/>
      <c r="V246" s="79"/>
      <c r="W246" s="79"/>
      <c r="X246" s="79"/>
      <c r="Y246" s="79"/>
      <c r="Z246" s="80"/>
      <c r="AA246" s="81"/>
      <c r="AB246" s="82"/>
      <c r="AC246" s="79"/>
      <c r="AD246" s="79"/>
    </row>
    <row r="247" customFormat="false" ht="12.75" hidden="false" customHeight="true" outlineLevel="0" collapsed="false">
      <c r="A247" s="75" t="str">
        <f aca="false">IF('GeoHP Use &amp; Savings'!R$301=2,LookupTable!A287,LookupTable!B287)</f>
        <v>SGC Manufactured Home Convert Air Source Heat Pump to Energy Star Geothermal Heat Pump w/PTCS Specifications - Zone 3 Heat - Zone 2 Cool</v>
      </c>
      <c r="B247" s="75" t="str">
        <f aca="false">B226</f>
        <v>SGC Manufactured Home Energy Star Geothermal Heat Pump CAC Savings - Zone 2</v>
      </c>
      <c r="C247" s="76" t="n">
        <f aca="false">C226</f>
        <v>941.033578973741</v>
      </c>
      <c r="D247" s="77" t="n">
        <f aca="false">D226</f>
        <v>30</v>
      </c>
      <c r="E247" s="59" t="n">
        <f aca="false">E226</f>
        <v>0</v>
      </c>
      <c r="F247" s="76" t="n">
        <f aca="false">F226</f>
        <v>0</v>
      </c>
      <c r="G247" s="75" t="str">
        <f aca="false">G226</f>
        <v>ResCACZ2</v>
      </c>
      <c r="H247" s="39"/>
      <c r="I247" s="59" t="n">
        <f aca="false">I226</f>
        <v>0</v>
      </c>
      <c r="J247" s="39"/>
      <c r="K247" s="39"/>
      <c r="L247" s="39"/>
      <c r="M247" s="39"/>
      <c r="N247" s="39"/>
      <c r="O247" s="79"/>
      <c r="P247" s="79"/>
      <c r="Q247" s="79"/>
      <c r="R247" s="79"/>
      <c r="S247" s="79"/>
      <c r="T247" s="79"/>
      <c r="U247" s="79"/>
      <c r="V247" s="79"/>
      <c r="W247" s="79"/>
      <c r="X247" s="79"/>
      <c r="Y247" s="79"/>
      <c r="Z247" s="80"/>
      <c r="AA247" s="81"/>
      <c r="AB247" s="82"/>
      <c r="AC247" s="79"/>
      <c r="AD247" s="79"/>
    </row>
    <row r="248" customFormat="false" ht="12.75" hidden="false" customHeight="true" outlineLevel="0" collapsed="false">
      <c r="A248" s="75" t="str">
        <f aca="false">IF('GeoHP Use &amp; Savings'!R$301=2,LookupTable!A288,LookupTable!B288)</f>
        <v>SGC Manufactured Home Convert Air Source Heat Pump to Energy Star Geothermal Heat Pump w/PTCS Specifications - Zone 3 Heat - Zone 2 Cool</v>
      </c>
      <c r="B248" s="75" t="str">
        <f aca="false">B224</f>
        <v>SGC Manufactured Home Energy Star Geothermal Heat Pump DHW Savings</v>
      </c>
      <c r="C248" s="76" t="n">
        <f aca="false">C224</f>
        <v>1200</v>
      </c>
      <c r="D248" s="77" t="n">
        <f aca="false">D224</f>
        <v>30</v>
      </c>
      <c r="E248" s="59" t="n">
        <f aca="false">E224</f>
        <v>600</v>
      </c>
      <c r="F248" s="76" t="n">
        <f aca="false">F224</f>
        <v>0</v>
      </c>
      <c r="G248" s="75" t="str">
        <f aca="false">G224</f>
        <v>ResDHW</v>
      </c>
      <c r="H248" s="39"/>
      <c r="I248" s="59" t="n">
        <f aca="false">I224</f>
        <v>0</v>
      </c>
      <c r="J248" s="39"/>
      <c r="K248" s="39"/>
      <c r="L248" s="39"/>
      <c r="M248" s="39"/>
      <c r="N248" s="39"/>
      <c r="O248" s="79"/>
      <c r="P248" s="79"/>
      <c r="Q248" s="79"/>
      <c r="R248" s="79"/>
      <c r="S248" s="79"/>
      <c r="T248" s="79"/>
      <c r="U248" s="79"/>
      <c r="V248" s="79"/>
      <c r="W248" s="79"/>
      <c r="X248" s="79"/>
      <c r="Y248" s="79"/>
      <c r="Z248" s="80"/>
      <c r="AA248" s="81"/>
      <c r="AB248" s="82"/>
      <c r="AC248" s="79"/>
      <c r="AD248" s="79"/>
    </row>
    <row r="249" customFormat="false" ht="12.75" hidden="false" customHeight="tru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Z249" s="0"/>
      <c r="AA249" s="0"/>
      <c r="AB249" s="0"/>
      <c r="AC249" s="0"/>
      <c r="AD249" s="0"/>
      <c r="AE249" s="0"/>
      <c r="AF249" s="0"/>
      <c r="AG249" s="0"/>
      <c r="AH249" s="0"/>
      <c r="AI249" s="0"/>
      <c r="AJ249" s="0"/>
      <c r="AK249" s="0"/>
      <c r="AL249" s="0"/>
      <c r="AM249" s="0"/>
      <c r="AN249" s="0"/>
      <c r="AO249" s="0"/>
    </row>
    <row r="250" customFormat="false" ht="12.75" hidden="false" customHeight="tru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Z250" s="0"/>
      <c r="AA250" s="0"/>
      <c r="AB250" s="0"/>
      <c r="AC250" s="0"/>
      <c r="AD250" s="0"/>
      <c r="AE250" s="0"/>
      <c r="AF250" s="0"/>
      <c r="AG250" s="0"/>
      <c r="AH250" s="0"/>
      <c r="AI250" s="0"/>
      <c r="AJ250" s="0"/>
      <c r="AK250" s="0"/>
      <c r="AL250" s="0"/>
      <c r="AM250" s="0"/>
      <c r="AN250" s="0"/>
      <c r="AO250" s="0"/>
    </row>
    <row r="251" customFormat="false" ht="12.75" hidden="false" customHeight="true" outlineLevel="0" collapsed="false">
      <c r="A251" s="84" t="s">
        <v>122</v>
      </c>
      <c r="B251" s="85"/>
      <c r="C251" s="85"/>
      <c r="D251" s="86"/>
      <c r="E251" s="0"/>
      <c r="F251" s="0"/>
      <c r="G251" s="0"/>
      <c r="H251" s="0"/>
      <c r="I251" s="0"/>
      <c r="J251" s="0"/>
      <c r="K251" s="0"/>
      <c r="L251" s="0"/>
      <c r="M251" s="0"/>
      <c r="N251" s="0"/>
      <c r="O251" s="0"/>
      <c r="P251" s="0"/>
      <c r="Q251" s="0"/>
      <c r="R251" s="0"/>
      <c r="S251" s="0"/>
      <c r="T251" s="0"/>
      <c r="U251" s="0"/>
      <c r="V251" s="0"/>
      <c r="W251" s="0"/>
      <c r="Z251" s="0"/>
      <c r="AA251" s="0"/>
      <c r="AB251" s="0"/>
      <c r="AC251" s="0"/>
      <c r="AD251" s="0"/>
      <c r="AE251" s="0"/>
      <c r="AF251" s="0"/>
      <c r="AG251" s="0"/>
      <c r="AH251" s="0"/>
      <c r="AI251" s="0"/>
      <c r="AJ251" s="0"/>
      <c r="AK251" s="0"/>
      <c r="AL251" s="0"/>
      <c r="AM251" s="0"/>
      <c r="AN251" s="0"/>
      <c r="AO251" s="0"/>
    </row>
    <row r="252" customFormat="false" ht="12.75" hidden="false" customHeight="true" outlineLevel="0" collapsed="false">
      <c r="A252" s="87" t="s">
        <v>123</v>
      </c>
      <c r="B252" s="87"/>
      <c r="C252" s="88" t="s">
        <v>124</v>
      </c>
      <c r="D252" s="88"/>
      <c r="E252" s="88"/>
      <c r="F252" s="88"/>
      <c r="G252" s="88"/>
      <c r="H252" s="88"/>
      <c r="I252" s="88"/>
      <c r="J252" s="88"/>
      <c r="K252" s="88" t="s">
        <v>125</v>
      </c>
      <c r="L252" s="88"/>
      <c r="M252" s="88"/>
      <c r="N252" s="88" t="s">
        <v>126</v>
      </c>
      <c r="O252" s="88"/>
      <c r="P252" s="88"/>
      <c r="Q252" s="88"/>
      <c r="R252" s="88" t="s">
        <v>127</v>
      </c>
      <c r="S252" s="88"/>
      <c r="T252" s="88" t="s">
        <v>128</v>
      </c>
      <c r="U252" s="88"/>
      <c r="V252" s="88"/>
      <c r="W252" s="88"/>
      <c r="X252" s="88"/>
      <c r="Y252" s="88" t="s">
        <v>129</v>
      </c>
      <c r="Z252" s="88"/>
      <c r="AA252" s="88"/>
      <c r="AB252" s="88"/>
      <c r="AC252" s="88"/>
      <c r="AD252" s="88" t="s">
        <v>130</v>
      </c>
      <c r="AE252" s="88"/>
      <c r="AF252" s="88"/>
      <c r="AG252" s="88"/>
      <c r="AH252" s="88"/>
      <c r="AI252" s="88"/>
      <c r="AJ252" s="88" t="s">
        <v>131</v>
      </c>
      <c r="AK252" s="88"/>
      <c r="AL252" s="88"/>
      <c r="AM252" s="88"/>
      <c r="AN252" s="88"/>
      <c r="AO252" s="88"/>
    </row>
    <row r="253" customFormat="false" ht="51" hidden="false" customHeight="false" outlineLevel="0" collapsed="false">
      <c r="A253" s="89" t="s">
        <v>132</v>
      </c>
      <c r="B253" s="90" t="s">
        <v>133</v>
      </c>
      <c r="C253" s="91" t="s">
        <v>134</v>
      </c>
      <c r="D253" s="91" t="s">
        <v>135</v>
      </c>
      <c r="E253" s="91" t="s">
        <v>136</v>
      </c>
      <c r="F253" s="91" t="s">
        <v>137</v>
      </c>
      <c r="G253" s="91" t="s">
        <v>138</v>
      </c>
      <c r="H253" s="91" t="s">
        <v>139</v>
      </c>
      <c r="I253" s="91" t="s">
        <v>140</v>
      </c>
      <c r="J253" s="91" t="s">
        <v>141</v>
      </c>
      <c r="K253" s="91" t="s">
        <v>142</v>
      </c>
      <c r="L253" s="91" t="s">
        <v>143</v>
      </c>
      <c r="M253" s="91" t="s">
        <v>144</v>
      </c>
      <c r="N253" s="91" t="s">
        <v>47</v>
      </c>
      <c r="O253" s="91" t="s">
        <v>48</v>
      </c>
      <c r="P253" s="91" t="s">
        <v>49</v>
      </c>
      <c r="Q253" s="91" t="s">
        <v>50</v>
      </c>
      <c r="R253" s="91" t="s">
        <v>145</v>
      </c>
      <c r="S253" s="91" t="s">
        <v>50</v>
      </c>
      <c r="T253" s="91" t="s">
        <v>47</v>
      </c>
      <c r="U253" s="91" t="s">
        <v>48</v>
      </c>
      <c r="V253" s="91" t="s">
        <v>49</v>
      </c>
      <c r="W253" s="91" t="s">
        <v>50</v>
      </c>
      <c r="X253" s="91" t="s">
        <v>146</v>
      </c>
      <c r="Y253" s="91" t="s">
        <v>47</v>
      </c>
      <c r="Z253" s="91" t="s">
        <v>48</v>
      </c>
      <c r="AA253" s="91" t="s">
        <v>49</v>
      </c>
      <c r="AB253" s="91" t="s">
        <v>50</v>
      </c>
      <c r="AC253" s="91" t="s">
        <v>146</v>
      </c>
      <c r="AD253" s="91" t="s">
        <v>147</v>
      </c>
      <c r="AE253" s="91" t="s">
        <v>148</v>
      </c>
      <c r="AF253" s="91" t="s">
        <v>149</v>
      </c>
      <c r="AG253" s="91" t="s">
        <v>150</v>
      </c>
      <c r="AH253" s="91" t="s">
        <v>151</v>
      </c>
      <c r="AI253" s="91" t="s">
        <v>152</v>
      </c>
      <c r="AJ253" s="91" t="s">
        <v>153</v>
      </c>
      <c r="AK253" s="91" t="s">
        <v>154</v>
      </c>
      <c r="AL253" s="91" t="s">
        <v>155</v>
      </c>
      <c r="AM253" s="91" t="s">
        <v>156</v>
      </c>
      <c r="AN253" s="91" t="s">
        <v>157</v>
      </c>
      <c r="AO253" s="91" t="s">
        <v>158</v>
      </c>
    </row>
    <row r="254" customFormat="false" ht="12.75" hidden="false" customHeight="true" outlineLevel="0" collapsed="false">
      <c r="A254" s="0" t="s">
        <v>159</v>
      </c>
      <c r="B254" s="0" t="s">
        <v>160</v>
      </c>
      <c r="C254" s="79" t="n">
        <v>30</v>
      </c>
      <c r="D254" s="79" t="n">
        <v>2194.55263554296</v>
      </c>
      <c r="E254" s="79" t="n">
        <v>6535</v>
      </c>
      <c r="F254" s="79" t="n">
        <v>25</v>
      </c>
      <c r="G254" s="79" t="n">
        <v>153.591751098633</v>
      </c>
      <c r="H254" s="79" t="s">
        <v>104</v>
      </c>
      <c r="I254" s="79" t="n">
        <v>0.21</v>
      </c>
      <c r="J254" s="79" t="n">
        <v>0.400999993085861</v>
      </c>
      <c r="K254" s="79" t="n">
        <v>2361.88727400311</v>
      </c>
      <c r="L254" s="82" t="n">
        <v>0.514849304492732</v>
      </c>
      <c r="M254" s="79" t="n">
        <v>1.28391349967553</v>
      </c>
      <c r="N254" s="79"/>
      <c r="O254" s="79"/>
      <c r="P254" s="79" t="n">
        <v>6534.99648873567</v>
      </c>
      <c r="Q254" s="79" t="n">
        <v>0</v>
      </c>
      <c r="R254" s="79" t="n">
        <v>0</v>
      </c>
      <c r="S254" s="79" t="n">
        <v>432.300842285156</v>
      </c>
      <c r="T254" s="79" t="n">
        <v>0</v>
      </c>
      <c r="U254" s="79" t="n">
        <v>0</v>
      </c>
      <c r="V254" s="79" t="n">
        <v>6534.99648873567</v>
      </c>
      <c r="W254" s="79" t="n">
        <v>585.892597392264</v>
      </c>
      <c r="X254" s="79" t="n">
        <v>7120.88908612793</v>
      </c>
      <c r="Y254" s="79" t="n">
        <v>0</v>
      </c>
      <c r="Z254" s="79" t="n">
        <v>0</v>
      </c>
      <c r="AA254" s="79" t="n">
        <v>160.007415771484</v>
      </c>
      <c r="AB254" s="79" t="n">
        <v>14.3454036712646</v>
      </c>
      <c r="AC254" s="79" t="n">
        <v>174.352824469174</v>
      </c>
      <c r="AD254" s="79" t="n">
        <v>1276.34202374242</v>
      </c>
      <c r="AE254" s="79" t="n">
        <v>26.7083729746795</v>
      </c>
      <c r="AF254" s="79" t="n">
        <v>172.8974609375</v>
      </c>
      <c r="AG254" s="79" t="n">
        <v>1474.92061348216</v>
      </c>
      <c r="AH254" s="79" t="n">
        <v>6534.99648873567</v>
      </c>
      <c r="AI254" s="81" t="n">
        <v>0.225695700988436</v>
      </c>
      <c r="AJ254" s="79" t="n">
        <v>444.029449462891</v>
      </c>
      <c r="AK254" s="79" t="n">
        <v>0</v>
      </c>
      <c r="AL254" s="79" t="n">
        <v>0</v>
      </c>
      <c r="AM254" s="79" t="n">
        <v>1918.95007324219</v>
      </c>
      <c r="AN254" s="79" t="n">
        <v>7120.88908612793</v>
      </c>
      <c r="AO254" s="81" t="n">
        <v>0.269481807947159</v>
      </c>
    </row>
    <row r="255" customFormat="false" ht="12.75" hidden="false" customHeight="true" outlineLevel="0" collapsed="false">
      <c r="A255" s="0" t="s">
        <v>159</v>
      </c>
      <c r="B255" s="0" t="s">
        <v>105</v>
      </c>
      <c r="C255" s="79" t="n">
        <v>30</v>
      </c>
      <c r="D255" s="79" t="n">
        <v>985.818382231431</v>
      </c>
      <c r="E255" s="79" t="n">
        <v>0</v>
      </c>
      <c r="F255" s="79" t="n">
        <v>0</v>
      </c>
      <c r="G255" s="79" t="n">
        <v>0</v>
      </c>
      <c r="H255" s="79" t="s">
        <v>106</v>
      </c>
      <c r="I255" s="79" t="n">
        <v>0.17</v>
      </c>
      <c r="J255" s="79" t="n">
        <v>0</v>
      </c>
      <c r="K255" s="79" t="n">
        <v>1060.98703387658</v>
      </c>
      <c r="L255" s="82" t="n">
        <v>0</v>
      </c>
      <c r="M255" s="79" t="n">
        <v>0.712454360647715</v>
      </c>
      <c r="N255" s="79"/>
      <c r="O255" s="79"/>
      <c r="P255" s="79" t="n">
        <v>0</v>
      </c>
      <c r="Q255" s="79" t="n">
        <v>0</v>
      </c>
      <c r="R255" s="79" t="n">
        <v>0</v>
      </c>
      <c r="S255" s="79" t="n">
        <v>0</v>
      </c>
      <c r="T255" s="79" t="n">
        <v>0</v>
      </c>
      <c r="U255" s="79" t="n">
        <v>0</v>
      </c>
      <c r="V255" s="79" t="n">
        <v>0</v>
      </c>
      <c r="W255" s="79" t="n">
        <v>0</v>
      </c>
      <c r="X255" s="79" t="n">
        <v>0</v>
      </c>
      <c r="Y255" s="79" t="n">
        <v>0</v>
      </c>
      <c r="Z255" s="79" t="n">
        <v>0</v>
      </c>
      <c r="AA255" s="79" t="n">
        <v>0</v>
      </c>
      <c r="AB255" s="79" t="n">
        <v>0</v>
      </c>
      <c r="AC255" s="79" t="n">
        <v>0</v>
      </c>
      <c r="AD255" s="79" t="n">
        <v>926.544011696354</v>
      </c>
      <c r="AE255" s="79" t="n">
        <v>0</v>
      </c>
      <c r="AF255" s="79" t="n">
        <v>116.346298217773</v>
      </c>
      <c r="AG255" s="79" t="n">
        <v>1042.89030991413</v>
      </c>
      <c r="AH255" s="79" t="n">
        <v>0</v>
      </c>
      <c r="AI255" s="83" t="n">
        <v>9999</v>
      </c>
      <c r="AJ255" s="79" t="n">
        <v>246.395690917969</v>
      </c>
      <c r="AK255" s="79" t="n">
        <v>0</v>
      </c>
      <c r="AL255" s="79" t="n">
        <v>0</v>
      </c>
      <c r="AM255" s="79" t="n">
        <v>1289.28601074219</v>
      </c>
      <c r="AN255" s="79" t="n">
        <v>0</v>
      </c>
      <c r="AO255" s="83" t="n">
        <v>9999</v>
      </c>
    </row>
    <row r="256" customFormat="false" ht="12.75" hidden="false" customHeight="true" outlineLevel="0" collapsed="false">
      <c r="A256" s="0" t="s">
        <v>159</v>
      </c>
      <c r="B256" s="0" t="s">
        <v>107</v>
      </c>
      <c r="C256" s="79" t="n">
        <v>30</v>
      </c>
      <c r="D256" s="79" t="n">
        <v>1200</v>
      </c>
      <c r="E256" s="79" t="n">
        <v>600</v>
      </c>
      <c r="F256" s="79" t="n">
        <v>0</v>
      </c>
      <c r="G256" s="79" t="n">
        <v>0</v>
      </c>
      <c r="H256" s="79" t="s">
        <v>108</v>
      </c>
      <c r="I256" s="79" t="n">
        <v>0.286</v>
      </c>
      <c r="J256" s="79" t="n">
        <v>0.31700000166893</v>
      </c>
      <c r="K256" s="79" t="n">
        <v>1291.5</v>
      </c>
      <c r="L256" s="82" t="n">
        <v>0.163411845864636</v>
      </c>
      <c r="M256" s="79" t="n">
        <v>0.51549477919341</v>
      </c>
      <c r="N256" s="79"/>
      <c r="O256" s="79"/>
      <c r="P256" s="79" t="n">
        <v>599.999677619189</v>
      </c>
      <c r="Q256" s="79" t="n">
        <v>0</v>
      </c>
      <c r="R256" s="79" t="n">
        <v>0</v>
      </c>
      <c r="S256" s="79" t="n">
        <v>0</v>
      </c>
      <c r="T256" s="79" t="n">
        <v>0</v>
      </c>
      <c r="U256" s="79" t="n">
        <v>0</v>
      </c>
      <c r="V256" s="79" t="n">
        <v>599.999677619189</v>
      </c>
      <c r="W256" s="79" t="n">
        <v>0</v>
      </c>
      <c r="X256" s="79" t="n">
        <v>599.999677619189</v>
      </c>
      <c r="Y256" s="79" t="n">
        <v>0</v>
      </c>
      <c r="Z256" s="79" t="n">
        <v>0</v>
      </c>
      <c r="AA256" s="79" t="n">
        <v>26.8664665222168</v>
      </c>
      <c r="AB256" s="79" t="n">
        <v>0</v>
      </c>
      <c r="AC256" s="79" t="n">
        <v>26.8664657067095</v>
      </c>
      <c r="AD256" s="79" t="n">
        <v>808.203626939612</v>
      </c>
      <c r="AE256" s="79" t="n">
        <v>8.47716893030227</v>
      </c>
      <c r="AF256" s="79" t="n">
        <v>98.7776870727539</v>
      </c>
      <c r="AG256" s="79" t="n">
        <v>915.132438282791</v>
      </c>
      <c r="AH256" s="79" t="n">
        <v>599.999677619189</v>
      </c>
      <c r="AI256" s="83" t="n">
        <v>1.52522154997492</v>
      </c>
      <c r="AJ256" s="79" t="n">
        <v>178.279022216797</v>
      </c>
      <c r="AK256" s="79" t="n">
        <v>0</v>
      </c>
      <c r="AL256" s="79" t="n">
        <v>0</v>
      </c>
      <c r="AM256" s="79" t="n">
        <v>1093.41149902344</v>
      </c>
      <c r="AN256" s="79" t="n">
        <v>599.999677619189</v>
      </c>
      <c r="AO256" s="83" t="n">
        <v>1.8223534822464</v>
      </c>
    </row>
    <row r="257" customFormat="false" ht="12.75" hidden="false" customHeight="true" outlineLevel="0" collapsed="false">
      <c r="A257" s="0" t="s">
        <v>161</v>
      </c>
      <c r="B257" s="0" t="s">
        <v>162</v>
      </c>
      <c r="C257" s="79" t="n">
        <v>30</v>
      </c>
      <c r="D257" s="79" t="n">
        <v>2992.04372775666</v>
      </c>
      <c r="E257" s="79" t="n">
        <v>6535</v>
      </c>
      <c r="F257" s="79" t="n">
        <v>25</v>
      </c>
      <c r="G257" s="79" t="n">
        <v>153.591751098633</v>
      </c>
      <c r="H257" s="79" t="s">
        <v>104</v>
      </c>
      <c r="I257" s="79" t="n">
        <v>0.21</v>
      </c>
      <c r="J257" s="79" t="n">
        <v>0.400999993085861</v>
      </c>
      <c r="K257" s="79" t="n">
        <v>3220.18706199811</v>
      </c>
      <c r="L257" s="82" t="n">
        <v>0.701943351596228</v>
      </c>
      <c r="M257" s="79" t="n">
        <v>1.75048220373892</v>
      </c>
      <c r="N257" s="79"/>
      <c r="O257" s="79"/>
      <c r="P257" s="79" t="n">
        <v>6534.99648873567</v>
      </c>
      <c r="Q257" s="79" t="n">
        <v>0</v>
      </c>
      <c r="R257" s="79" t="n">
        <v>0</v>
      </c>
      <c r="S257" s="79" t="n">
        <v>432.300842285156</v>
      </c>
      <c r="T257" s="79" t="n">
        <v>0</v>
      </c>
      <c r="U257" s="79" t="n">
        <v>0</v>
      </c>
      <c r="V257" s="79" t="n">
        <v>6534.99648873567</v>
      </c>
      <c r="W257" s="79" t="n">
        <v>585.892597392264</v>
      </c>
      <c r="X257" s="79" t="n">
        <v>7120.88908612793</v>
      </c>
      <c r="Y257" s="79" t="n">
        <v>0</v>
      </c>
      <c r="Z257" s="79" t="n">
        <v>0</v>
      </c>
      <c r="AA257" s="79" t="n">
        <v>117.359481811523</v>
      </c>
      <c r="AB257" s="79" t="n">
        <v>10.5218191146851</v>
      </c>
      <c r="AC257" s="79" t="n">
        <v>127.881302971486</v>
      </c>
      <c r="AD257" s="79" t="n">
        <v>1740.15928566047</v>
      </c>
      <c r="AE257" s="79" t="n">
        <v>36.4140820972854</v>
      </c>
      <c r="AF257" s="79" t="n">
        <v>235.727661132813</v>
      </c>
      <c r="AG257" s="79" t="n">
        <v>2010.90048855573</v>
      </c>
      <c r="AH257" s="79" t="n">
        <v>6534.99648873567</v>
      </c>
      <c r="AI257" s="81" t="n">
        <v>0.307712558380392</v>
      </c>
      <c r="AJ257" s="79" t="n">
        <v>605.387878417969</v>
      </c>
      <c r="AK257" s="79" t="n">
        <v>0</v>
      </c>
      <c r="AL257" s="79" t="n">
        <v>0</v>
      </c>
      <c r="AM257" s="79" t="n">
        <v>2616.28833007813</v>
      </c>
      <c r="AN257" s="79" t="n">
        <v>7120.88908612793</v>
      </c>
      <c r="AO257" s="81" t="n">
        <v>0.367410361766815</v>
      </c>
    </row>
    <row r="258" customFormat="false" ht="12.75" hidden="false" customHeight="true" outlineLevel="0" collapsed="false">
      <c r="A258" s="0" t="s">
        <v>161</v>
      </c>
      <c r="B258" s="0" t="s">
        <v>109</v>
      </c>
      <c r="C258" s="79" t="n">
        <v>30</v>
      </c>
      <c r="D258" s="79" t="n">
        <v>1751.77818137225</v>
      </c>
      <c r="E258" s="79" t="n">
        <v>0</v>
      </c>
      <c r="F258" s="79" t="n">
        <v>0</v>
      </c>
      <c r="G258" s="79" t="n">
        <v>0</v>
      </c>
      <c r="H258" s="79" t="s">
        <v>110</v>
      </c>
      <c r="I258" s="79" t="n">
        <v>0.17</v>
      </c>
      <c r="J258" s="79" t="n">
        <v>0</v>
      </c>
      <c r="K258" s="79" t="n">
        <v>1885.35126770188</v>
      </c>
      <c r="L258" s="82" t="n">
        <v>0</v>
      </c>
      <c r="M258" s="79" t="n">
        <v>1.26601616149737</v>
      </c>
      <c r="N258" s="79"/>
      <c r="O258" s="79"/>
      <c r="P258" s="79" t="n">
        <v>0</v>
      </c>
      <c r="Q258" s="79" t="n">
        <v>0</v>
      </c>
      <c r="R258" s="79" t="n">
        <v>0</v>
      </c>
      <c r="S258" s="79" t="n">
        <v>0</v>
      </c>
      <c r="T258" s="79" t="n">
        <v>0</v>
      </c>
      <c r="U258" s="79" t="n">
        <v>0</v>
      </c>
      <c r="V258" s="79" t="n">
        <v>0</v>
      </c>
      <c r="W258" s="79" t="n">
        <v>0</v>
      </c>
      <c r="X258" s="79" t="n">
        <v>0</v>
      </c>
      <c r="Y258" s="79" t="n">
        <v>0</v>
      </c>
      <c r="Z258" s="79" t="n">
        <v>0</v>
      </c>
      <c r="AA258" s="79" t="n">
        <v>0</v>
      </c>
      <c r="AB258" s="79" t="n">
        <v>0</v>
      </c>
      <c r="AC258" s="79" t="n">
        <v>0</v>
      </c>
      <c r="AD258" s="79" t="n">
        <v>1751.49959511449</v>
      </c>
      <c r="AE258" s="79" t="n">
        <v>0</v>
      </c>
      <c r="AF258" s="79" t="n">
        <v>217.249954223633</v>
      </c>
      <c r="AG258" s="79" t="n">
        <v>1968.74954933812</v>
      </c>
      <c r="AH258" s="79" t="n">
        <v>0</v>
      </c>
      <c r="AI258" s="83" t="n">
        <v>9999</v>
      </c>
      <c r="AJ258" s="79" t="n">
        <v>437.83984375</v>
      </c>
      <c r="AK258" s="79" t="n">
        <v>0</v>
      </c>
      <c r="AL258" s="79" t="n">
        <v>0</v>
      </c>
      <c r="AM258" s="79" t="n">
        <v>2406.58935546875</v>
      </c>
      <c r="AN258" s="79" t="n">
        <v>0</v>
      </c>
      <c r="AO258" s="83" t="n">
        <v>9999</v>
      </c>
    </row>
    <row r="259" customFormat="false" ht="12.75" hidden="false" customHeight="true" outlineLevel="0" collapsed="false">
      <c r="A259" s="0" t="s">
        <v>161</v>
      </c>
      <c r="B259" s="0" t="s">
        <v>107</v>
      </c>
      <c r="C259" s="79" t="n">
        <v>30</v>
      </c>
      <c r="D259" s="79" t="n">
        <v>1200</v>
      </c>
      <c r="E259" s="79" t="n">
        <v>600</v>
      </c>
      <c r="F259" s="79" t="n">
        <v>0</v>
      </c>
      <c r="G259" s="79" t="n">
        <v>0</v>
      </c>
      <c r="H259" s="79" t="s">
        <v>108</v>
      </c>
      <c r="I259" s="79" t="n">
        <v>0.286</v>
      </c>
      <c r="J259" s="79" t="n">
        <v>0.31700000166893</v>
      </c>
      <c r="K259" s="79" t="n">
        <v>1291.5</v>
      </c>
      <c r="L259" s="82" t="n">
        <v>0.163411845864636</v>
      </c>
      <c r="M259" s="79" t="n">
        <v>0.51549477919341</v>
      </c>
      <c r="N259" s="79"/>
      <c r="O259" s="79"/>
      <c r="P259" s="79" t="n">
        <v>599.999677619189</v>
      </c>
      <c r="Q259" s="79" t="n">
        <v>0</v>
      </c>
      <c r="R259" s="79" t="n">
        <v>0</v>
      </c>
      <c r="S259" s="79" t="n">
        <v>0</v>
      </c>
      <c r="T259" s="79" t="n">
        <v>0</v>
      </c>
      <c r="U259" s="79" t="n">
        <v>0</v>
      </c>
      <c r="V259" s="79" t="n">
        <v>599.999677619189</v>
      </c>
      <c r="W259" s="79" t="n">
        <v>0</v>
      </c>
      <c r="X259" s="79" t="n">
        <v>599.999677619189</v>
      </c>
      <c r="Y259" s="79" t="n">
        <v>0</v>
      </c>
      <c r="Z259" s="79" t="n">
        <v>0</v>
      </c>
      <c r="AA259" s="79" t="n">
        <v>26.8664665222168</v>
      </c>
      <c r="AB259" s="79" t="n">
        <v>0</v>
      </c>
      <c r="AC259" s="79" t="n">
        <v>26.8664657067095</v>
      </c>
      <c r="AD259" s="79" t="n">
        <v>808.203626939612</v>
      </c>
      <c r="AE259" s="79" t="n">
        <v>8.47716893030227</v>
      </c>
      <c r="AF259" s="79" t="n">
        <v>98.7776870727539</v>
      </c>
      <c r="AG259" s="79" t="n">
        <v>915.132438282791</v>
      </c>
      <c r="AH259" s="79" t="n">
        <v>599.999677619189</v>
      </c>
      <c r="AI259" s="83" t="n">
        <v>1.52522154997492</v>
      </c>
      <c r="AJ259" s="79" t="n">
        <v>178.279022216797</v>
      </c>
      <c r="AK259" s="79" t="n">
        <v>0</v>
      </c>
      <c r="AL259" s="79" t="n">
        <v>0</v>
      </c>
      <c r="AM259" s="79" t="n">
        <v>1093.41149902344</v>
      </c>
      <c r="AN259" s="79" t="n">
        <v>599.999677619189</v>
      </c>
      <c r="AO259" s="83" t="n">
        <v>1.8223534822464</v>
      </c>
    </row>
    <row r="260" customFormat="false" ht="12.75" hidden="false" customHeight="true" outlineLevel="0" collapsed="false">
      <c r="A260" s="0" t="s">
        <v>163</v>
      </c>
      <c r="B260" s="0" t="s">
        <v>164</v>
      </c>
      <c r="C260" s="79" t="n">
        <v>30</v>
      </c>
      <c r="D260" s="79" t="n">
        <v>3601.84447519872</v>
      </c>
      <c r="E260" s="79" t="n">
        <v>6535</v>
      </c>
      <c r="F260" s="79" t="n">
        <v>25</v>
      </c>
      <c r="G260" s="79" t="n">
        <v>153.591751098633</v>
      </c>
      <c r="H260" s="79" t="s">
        <v>104</v>
      </c>
      <c r="I260" s="79" t="n">
        <v>0.21</v>
      </c>
      <c r="J260" s="79" t="n">
        <v>0.400999993085861</v>
      </c>
      <c r="K260" s="79" t="n">
        <v>3876.48511643262</v>
      </c>
      <c r="L260" s="82" t="n">
        <v>0.845004623226204</v>
      </c>
      <c r="M260" s="79" t="n">
        <v>2.10724348577551</v>
      </c>
      <c r="N260" s="79"/>
      <c r="O260" s="79"/>
      <c r="P260" s="79" t="n">
        <v>6534.99648873567</v>
      </c>
      <c r="Q260" s="79" t="n">
        <v>0</v>
      </c>
      <c r="R260" s="79" t="n">
        <v>0</v>
      </c>
      <c r="S260" s="79" t="n">
        <v>432.300842285156</v>
      </c>
      <c r="T260" s="79" t="n">
        <v>0</v>
      </c>
      <c r="U260" s="79" t="n">
        <v>0</v>
      </c>
      <c r="V260" s="79" t="n">
        <v>6534.99648873567</v>
      </c>
      <c r="W260" s="79" t="n">
        <v>585.892597392264</v>
      </c>
      <c r="X260" s="79" t="n">
        <v>7120.88908612793</v>
      </c>
      <c r="Y260" s="79" t="n">
        <v>0</v>
      </c>
      <c r="Z260" s="79" t="n">
        <v>0</v>
      </c>
      <c r="AA260" s="79" t="n">
        <v>97.4902496337891</v>
      </c>
      <c r="AB260" s="79" t="n">
        <v>8.74045085906982</v>
      </c>
      <c r="AC260" s="79" t="n">
        <v>106.230697379591</v>
      </c>
      <c r="AD260" s="79" t="n">
        <v>2094.8166802767</v>
      </c>
      <c r="AE260" s="79" t="n">
        <v>43.8355426442507</v>
      </c>
      <c r="AF260" s="79" t="n">
        <v>283.770721435547</v>
      </c>
      <c r="AG260" s="79" t="n">
        <v>2420.73696349314</v>
      </c>
      <c r="AH260" s="79" t="n">
        <v>6534.99648873567</v>
      </c>
      <c r="AI260" s="81" t="n">
        <v>0.37042666628295</v>
      </c>
      <c r="AJ260" s="79" t="n">
        <v>728.770446777344</v>
      </c>
      <c r="AK260" s="79" t="n">
        <v>0</v>
      </c>
      <c r="AL260" s="79" t="n">
        <v>0</v>
      </c>
      <c r="AM260" s="79" t="n">
        <v>3149.50732421875</v>
      </c>
      <c r="AN260" s="79" t="n">
        <v>7120.88908612793</v>
      </c>
      <c r="AO260" s="81" t="n">
        <v>0.44229131937027</v>
      </c>
    </row>
    <row r="261" customFormat="false" ht="12.75" hidden="false" customHeight="true" outlineLevel="0" collapsed="false">
      <c r="A261" s="0" t="s">
        <v>163</v>
      </c>
      <c r="B261" s="0" t="s">
        <v>111</v>
      </c>
      <c r="C261" s="79" t="n">
        <v>30</v>
      </c>
      <c r="D261" s="79" t="n">
        <v>2754.19170747176</v>
      </c>
      <c r="E261" s="79" t="n">
        <v>0</v>
      </c>
      <c r="F261" s="79" t="n">
        <v>0</v>
      </c>
      <c r="G261" s="79" t="n">
        <v>0</v>
      </c>
      <c r="H261" s="79" t="s">
        <v>112</v>
      </c>
      <c r="I261" s="79" t="n">
        <v>0.17</v>
      </c>
      <c r="J261" s="79" t="n">
        <v>0</v>
      </c>
      <c r="K261" s="79" t="n">
        <v>2964.19882516648</v>
      </c>
      <c r="L261" s="82" t="n">
        <v>0</v>
      </c>
      <c r="M261" s="79" t="n">
        <v>1.99046389011985</v>
      </c>
      <c r="N261" s="79"/>
      <c r="O261" s="79"/>
      <c r="P261" s="79" t="n">
        <v>0</v>
      </c>
      <c r="Q261" s="79" t="n">
        <v>0</v>
      </c>
      <c r="R261" s="79" t="n">
        <v>0</v>
      </c>
      <c r="S261" s="79" t="n">
        <v>0</v>
      </c>
      <c r="T261" s="79" t="n">
        <v>0</v>
      </c>
      <c r="U261" s="79" t="n">
        <v>0</v>
      </c>
      <c r="V261" s="79" t="n">
        <v>0</v>
      </c>
      <c r="W261" s="79" t="n">
        <v>0</v>
      </c>
      <c r="X261" s="79" t="n">
        <v>0</v>
      </c>
      <c r="Y261" s="79" t="n">
        <v>0</v>
      </c>
      <c r="Z261" s="79" t="n">
        <v>0</v>
      </c>
      <c r="AA261" s="79" t="n">
        <v>0</v>
      </c>
      <c r="AB261" s="79" t="n">
        <v>0</v>
      </c>
      <c r="AC261" s="79" t="n">
        <v>0</v>
      </c>
      <c r="AD261" s="79" t="n">
        <v>3204.55419877186</v>
      </c>
      <c r="AE261" s="79" t="n">
        <v>0</v>
      </c>
      <c r="AF261" s="79" t="n">
        <v>386.646118164063</v>
      </c>
      <c r="AG261" s="79" t="n">
        <v>3591.20031693592</v>
      </c>
      <c r="AH261" s="79" t="n">
        <v>0</v>
      </c>
      <c r="AI261" s="83" t="n">
        <v>9999</v>
      </c>
      <c r="AJ261" s="79" t="n">
        <v>688.383239746094</v>
      </c>
      <c r="AK261" s="79" t="n">
        <v>0</v>
      </c>
      <c r="AL261" s="79" t="n">
        <v>0</v>
      </c>
      <c r="AM261" s="79" t="n">
        <v>4279.58349609375</v>
      </c>
      <c r="AN261" s="79" t="n">
        <v>0</v>
      </c>
      <c r="AO261" s="83" t="n">
        <v>9999</v>
      </c>
    </row>
    <row r="262" customFormat="false" ht="12.75" hidden="false" customHeight="true" outlineLevel="0" collapsed="false">
      <c r="A262" s="0" t="s">
        <v>163</v>
      </c>
      <c r="B262" s="0" t="s">
        <v>107</v>
      </c>
      <c r="C262" s="79" t="n">
        <v>30</v>
      </c>
      <c r="D262" s="79" t="n">
        <v>1200</v>
      </c>
      <c r="E262" s="79" t="n">
        <v>600</v>
      </c>
      <c r="F262" s="79" t="n">
        <v>0</v>
      </c>
      <c r="G262" s="79" t="n">
        <v>0</v>
      </c>
      <c r="H262" s="79" t="s">
        <v>108</v>
      </c>
      <c r="I262" s="79" t="n">
        <v>0.286</v>
      </c>
      <c r="J262" s="79" t="n">
        <v>0.31700000166893</v>
      </c>
      <c r="K262" s="79" t="n">
        <v>1291.5</v>
      </c>
      <c r="L262" s="82" t="n">
        <v>0.163411845864636</v>
      </c>
      <c r="M262" s="79" t="n">
        <v>0.51549477919341</v>
      </c>
      <c r="N262" s="79"/>
      <c r="O262" s="79"/>
      <c r="P262" s="79" t="n">
        <v>599.999677619189</v>
      </c>
      <c r="Q262" s="79" t="n">
        <v>0</v>
      </c>
      <c r="R262" s="79" t="n">
        <v>0</v>
      </c>
      <c r="S262" s="79" t="n">
        <v>0</v>
      </c>
      <c r="T262" s="79" t="n">
        <v>0</v>
      </c>
      <c r="U262" s="79" t="n">
        <v>0</v>
      </c>
      <c r="V262" s="79" t="n">
        <v>599.999677619189</v>
      </c>
      <c r="W262" s="79" t="n">
        <v>0</v>
      </c>
      <c r="X262" s="79" t="n">
        <v>599.999677619189</v>
      </c>
      <c r="Y262" s="79" t="n">
        <v>0</v>
      </c>
      <c r="Z262" s="79" t="n">
        <v>0</v>
      </c>
      <c r="AA262" s="79" t="n">
        <v>26.8664665222168</v>
      </c>
      <c r="AB262" s="79" t="n">
        <v>0</v>
      </c>
      <c r="AC262" s="79" t="n">
        <v>26.8664657067095</v>
      </c>
      <c r="AD262" s="79" t="n">
        <v>808.203626939612</v>
      </c>
      <c r="AE262" s="79" t="n">
        <v>8.47716893030227</v>
      </c>
      <c r="AF262" s="79" t="n">
        <v>98.7776870727539</v>
      </c>
      <c r="AG262" s="79" t="n">
        <v>915.132438282791</v>
      </c>
      <c r="AH262" s="79" t="n">
        <v>599.999677619189</v>
      </c>
      <c r="AI262" s="83" t="n">
        <v>1.52522154997492</v>
      </c>
      <c r="AJ262" s="79" t="n">
        <v>178.279022216797</v>
      </c>
      <c r="AK262" s="79" t="n">
        <v>0</v>
      </c>
      <c r="AL262" s="79" t="n">
        <v>0</v>
      </c>
      <c r="AM262" s="79" t="n">
        <v>1093.41149902344</v>
      </c>
      <c r="AN262" s="79" t="n">
        <v>599.999677619189</v>
      </c>
      <c r="AO262" s="83" t="n">
        <v>1.8223534822464</v>
      </c>
    </row>
    <row r="263" customFormat="false" ht="12.75" hidden="false" customHeight="true" outlineLevel="0" collapsed="false">
      <c r="A263" s="0" t="s">
        <v>165</v>
      </c>
      <c r="B263" s="0" t="s">
        <v>160</v>
      </c>
      <c r="C263" s="79" t="n">
        <v>30</v>
      </c>
      <c r="D263" s="79" t="n">
        <v>2194.55263554296</v>
      </c>
      <c r="E263" s="79" t="n">
        <v>6535</v>
      </c>
      <c r="F263" s="79" t="n">
        <v>25</v>
      </c>
      <c r="G263" s="79" t="n">
        <v>153.591751098633</v>
      </c>
      <c r="H263" s="79" t="s">
        <v>104</v>
      </c>
      <c r="I263" s="79" t="n">
        <v>0.21</v>
      </c>
      <c r="J263" s="79" t="n">
        <v>0.400999993085861</v>
      </c>
      <c r="K263" s="79" t="n">
        <v>2361.88727400311</v>
      </c>
      <c r="L263" s="82" t="n">
        <v>0.514849304492732</v>
      </c>
      <c r="M263" s="79" t="n">
        <v>1.28391349967553</v>
      </c>
      <c r="N263" s="79"/>
      <c r="O263" s="79"/>
      <c r="P263" s="79" t="n">
        <v>6534.99648873567</v>
      </c>
      <c r="Q263" s="79" t="n">
        <v>0</v>
      </c>
      <c r="R263" s="79" t="n">
        <v>0</v>
      </c>
      <c r="S263" s="79" t="n">
        <v>432.300842285156</v>
      </c>
      <c r="T263" s="79" t="n">
        <v>0</v>
      </c>
      <c r="U263" s="79" t="n">
        <v>0</v>
      </c>
      <c r="V263" s="79" t="n">
        <v>6534.99648873567</v>
      </c>
      <c r="W263" s="79" t="n">
        <v>585.892597392264</v>
      </c>
      <c r="X263" s="79" t="n">
        <v>7120.88908612793</v>
      </c>
      <c r="Y263" s="79" t="n">
        <v>0</v>
      </c>
      <c r="Z263" s="79" t="n">
        <v>0</v>
      </c>
      <c r="AA263" s="79" t="n">
        <v>160.007415771484</v>
      </c>
      <c r="AB263" s="79" t="n">
        <v>14.3454036712646</v>
      </c>
      <c r="AC263" s="79" t="n">
        <v>174.352824469174</v>
      </c>
      <c r="AD263" s="79" t="n">
        <v>1276.34202374242</v>
      </c>
      <c r="AE263" s="79" t="n">
        <v>26.7083729746795</v>
      </c>
      <c r="AF263" s="79" t="n">
        <v>172.8974609375</v>
      </c>
      <c r="AG263" s="79" t="n">
        <v>1474.92061348216</v>
      </c>
      <c r="AH263" s="79" t="n">
        <v>6534.99648873567</v>
      </c>
      <c r="AI263" s="81" t="n">
        <v>0.225695700988436</v>
      </c>
      <c r="AJ263" s="79" t="n">
        <v>444.029449462891</v>
      </c>
      <c r="AK263" s="79" t="n">
        <v>0</v>
      </c>
      <c r="AL263" s="79" t="n">
        <v>0</v>
      </c>
      <c r="AM263" s="79" t="n">
        <v>1918.95007324219</v>
      </c>
      <c r="AN263" s="79" t="n">
        <v>7120.88908612793</v>
      </c>
      <c r="AO263" s="81" t="n">
        <v>0.269481807947159</v>
      </c>
    </row>
    <row r="264" customFormat="false" ht="12.75" hidden="false" customHeight="true" outlineLevel="0" collapsed="false">
      <c r="A264" s="0" t="s">
        <v>165</v>
      </c>
      <c r="B264" s="0" t="s">
        <v>109</v>
      </c>
      <c r="C264" s="79" t="n">
        <v>30</v>
      </c>
      <c r="D264" s="79" t="n">
        <v>1751.77818137225</v>
      </c>
      <c r="E264" s="79" t="n">
        <v>0</v>
      </c>
      <c r="F264" s="79" t="n">
        <v>0</v>
      </c>
      <c r="G264" s="79" t="n">
        <v>0</v>
      </c>
      <c r="H264" s="79" t="s">
        <v>110</v>
      </c>
      <c r="I264" s="79" t="n">
        <v>0.17</v>
      </c>
      <c r="J264" s="79" t="n">
        <v>0</v>
      </c>
      <c r="K264" s="79" t="n">
        <v>1885.35126770188</v>
      </c>
      <c r="L264" s="82" t="n">
        <v>0</v>
      </c>
      <c r="M264" s="79" t="n">
        <v>1.26601616149737</v>
      </c>
      <c r="N264" s="79"/>
      <c r="O264" s="79"/>
      <c r="P264" s="79" t="n">
        <v>0</v>
      </c>
      <c r="Q264" s="79" t="n">
        <v>0</v>
      </c>
      <c r="R264" s="79" t="n">
        <v>0</v>
      </c>
      <c r="S264" s="79" t="n">
        <v>0</v>
      </c>
      <c r="T264" s="79" t="n">
        <v>0</v>
      </c>
      <c r="U264" s="79" t="n">
        <v>0</v>
      </c>
      <c r="V264" s="79" t="n">
        <v>0</v>
      </c>
      <c r="W264" s="79" t="n">
        <v>0</v>
      </c>
      <c r="X264" s="79" t="n">
        <v>0</v>
      </c>
      <c r="Y264" s="79" t="n">
        <v>0</v>
      </c>
      <c r="Z264" s="79" t="n">
        <v>0</v>
      </c>
      <c r="AA264" s="79" t="n">
        <v>0</v>
      </c>
      <c r="AB264" s="79" t="n">
        <v>0</v>
      </c>
      <c r="AC264" s="79" t="n">
        <v>0</v>
      </c>
      <c r="AD264" s="79" t="n">
        <v>1751.49959511449</v>
      </c>
      <c r="AE264" s="79" t="n">
        <v>0</v>
      </c>
      <c r="AF264" s="79" t="n">
        <v>217.249954223633</v>
      </c>
      <c r="AG264" s="79" t="n">
        <v>1968.74954933812</v>
      </c>
      <c r="AH264" s="79" t="n">
        <v>0</v>
      </c>
      <c r="AI264" s="83" t="n">
        <v>9999</v>
      </c>
      <c r="AJ264" s="79" t="n">
        <v>437.83984375</v>
      </c>
      <c r="AK264" s="79" t="n">
        <v>0</v>
      </c>
      <c r="AL264" s="79" t="n">
        <v>0</v>
      </c>
      <c r="AM264" s="79" t="n">
        <v>2406.58935546875</v>
      </c>
      <c r="AN264" s="79" t="n">
        <v>0</v>
      </c>
      <c r="AO264" s="83" t="n">
        <v>9999</v>
      </c>
    </row>
    <row r="265" customFormat="false" ht="12.75" hidden="false" customHeight="true" outlineLevel="0" collapsed="false">
      <c r="A265" s="0" t="s">
        <v>165</v>
      </c>
      <c r="B265" s="0" t="s">
        <v>107</v>
      </c>
      <c r="C265" s="79" t="n">
        <v>30</v>
      </c>
      <c r="D265" s="79" t="n">
        <v>1200</v>
      </c>
      <c r="E265" s="79" t="n">
        <v>600</v>
      </c>
      <c r="F265" s="79" t="n">
        <v>0</v>
      </c>
      <c r="G265" s="79" t="n">
        <v>0</v>
      </c>
      <c r="H265" s="79" t="s">
        <v>108</v>
      </c>
      <c r="I265" s="79" t="n">
        <v>0.286</v>
      </c>
      <c r="J265" s="79" t="n">
        <v>0.31700000166893</v>
      </c>
      <c r="K265" s="79" t="n">
        <v>1291.5</v>
      </c>
      <c r="L265" s="82" t="n">
        <v>0.163411845864636</v>
      </c>
      <c r="M265" s="79" t="n">
        <v>0.51549477919341</v>
      </c>
      <c r="N265" s="79"/>
      <c r="O265" s="79"/>
      <c r="P265" s="79" t="n">
        <v>599.999677619189</v>
      </c>
      <c r="Q265" s="79" t="n">
        <v>0</v>
      </c>
      <c r="R265" s="79" t="n">
        <v>0</v>
      </c>
      <c r="S265" s="79" t="n">
        <v>0</v>
      </c>
      <c r="T265" s="79" t="n">
        <v>0</v>
      </c>
      <c r="U265" s="79" t="n">
        <v>0</v>
      </c>
      <c r="V265" s="79" t="n">
        <v>599.999677619189</v>
      </c>
      <c r="W265" s="79" t="n">
        <v>0</v>
      </c>
      <c r="X265" s="79" t="n">
        <v>599.999677619189</v>
      </c>
      <c r="Y265" s="79" t="n">
        <v>0</v>
      </c>
      <c r="Z265" s="79" t="n">
        <v>0</v>
      </c>
      <c r="AA265" s="79" t="n">
        <v>26.8664665222168</v>
      </c>
      <c r="AB265" s="79" t="n">
        <v>0</v>
      </c>
      <c r="AC265" s="79" t="n">
        <v>26.8664657067095</v>
      </c>
      <c r="AD265" s="79" t="n">
        <v>808.203626939612</v>
      </c>
      <c r="AE265" s="79" t="n">
        <v>8.47716893030227</v>
      </c>
      <c r="AF265" s="79" t="n">
        <v>98.7776870727539</v>
      </c>
      <c r="AG265" s="79" t="n">
        <v>915.132438282791</v>
      </c>
      <c r="AH265" s="79" t="n">
        <v>599.999677619189</v>
      </c>
      <c r="AI265" s="83" t="n">
        <v>1.52522154997492</v>
      </c>
      <c r="AJ265" s="79" t="n">
        <v>178.279022216797</v>
      </c>
      <c r="AK265" s="79" t="n">
        <v>0</v>
      </c>
      <c r="AL265" s="79" t="n">
        <v>0</v>
      </c>
      <c r="AM265" s="79" t="n">
        <v>1093.41149902344</v>
      </c>
      <c r="AN265" s="79" t="n">
        <v>599.999677619189</v>
      </c>
      <c r="AO265" s="83" t="n">
        <v>1.8223534822464</v>
      </c>
    </row>
    <row r="266" customFormat="false" ht="12.75" hidden="false" customHeight="true" outlineLevel="0" collapsed="false">
      <c r="A266" s="0" t="s">
        <v>166</v>
      </c>
      <c r="B266" s="0" t="s">
        <v>160</v>
      </c>
      <c r="C266" s="79" t="n">
        <v>30</v>
      </c>
      <c r="D266" s="79" t="n">
        <v>2194.55263554296</v>
      </c>
      <c r="E266" s="79" t="n">
        <v>6535</v>
      </c>
      <c r="F266" s="79" t="n">
        <v>25</v>
      </c>
      <c r="G266" s="79" t="n">
        <v>153.591751098633</v>
      </c>
      <c r="H266" s="79" t="s">
        <v>104</v>
      </c>
      <c r="I266" s="79" t="n">
        <v>0.21</v>
      </c>
      <c r="J266" s="79" t="n">
        <v>0.400999993085861</v>
      </c>
      <c r="K266" s="79" t="n">
        <v>2361.88727400311</v>
      </c>
      <c r="L266" s="82" t="n">
        <v>0.514849304492732</v>
      </c>
      <c r="M266" s="79" t="n">
        <v>1.28391349967553</v>
      </c>
      <c r="N266" s="79"/>
      <c r="O266" s="79"/>
      <c r="P266" s="79" t="n">
        <v>6534.99648873567</v>
      </c>
      <c r="Q266" s="79" t="n">
        <v>0</v>
      </c>
      <c r="R266" s="79" t="n">
        <v>0</v>
      </c>
      <c r="S266" s="79" t="n">
        <v>432.300842285156</v>
      </c>
      <c r="T266" s="79" t="n">
        <v>0</v>
      </c>
      <c r="U266" s="79" t="n">
        <v>0</v>
      </c>
      <c r="V266" s="79" t="n">
        <v>6534.99648873567</v>
      </c>
      <c r="W266" s="79" t="n">
        <v>585.892597392264</v>
      </c>
      <c r="X266" s="79" t="n">
        <v>7120.88908612793</v>
      </c>
      <c r="Y266" s="79" t="n">
        <v>0</v>
      </c>
      <c r="Z266" s="79" t="n">
        <v>0</v>
      </c>
      <c r="AA266" s="79" t="n">
        <v>160.007415771484</v>
      </c>
      <c r="AB266" s="79" t="n">
        <v>14.3454036712646</v>
      </c>
      <c r="AC266" s="79" t="n">
        <v>174.352824469174</v>
      </c>
      <c r="AD266" s="79" t="n">
        <v>1276.34202374242</v>
      </c>
      <c r="AE266" s="79" t="n">
        <v>26.7083729746795</v>
      </c>
      <c r="AF266" s="79" t="n">
        <v>172.8974609375</v>
      </c>
      <c r="AG266" s="79" t="n">
        <v>1474.92061348216</v>
      </c>
      <c r="AH266" s="79" t="n">
        <v>6534.99648873567</v>
      </c>
      <c r="AI266" s="81" t="n">
        <v>0.225695700988436</v>
      </c>
      <c r="AJ266" s="79" t="n">
        <v>444.029449462891</v>
      </c>
      <c r="AK266" s="79" t="n">
        <v>0</v>
      </c>
      <c r="AL266" s="79" t="n">
        <v>0</v>
      </c>
      <c r="AM266" s="79" t="n">
        <v>1918.95007324219</v>
      </c>
      <c r="AN266" s="79" t="n">
        <v>7120.88908612793</v>
      </c>
      <c r="AO266" s="81" t="n">
        <v>0.269481807947159</v>
      </c>
    </row>
    <row r="267" customFormat="false" ht="12.75" hidden="false" customHeight="true" outlineLevel="0" collapsed="false">
      <c r="A267" s="0" t="s">
        <v>166</v>
      </c>
      <c r="B267" s="0" t="s">
        <v>111</v>
      </c>
      <c r="C267" s="79" t="n">
        <v>30</v>
      </c>
      <c r="D267" s="79" t="n">
        <v>2754.19170747176</v>
      </c>
      <c r="E267" s="79" t="n">
        <v>0</v>
      </c>
      <c r="F267" s="79" t="n">
        <v>0</v>
      </c>
      <c r="G267" s="79" t="n">
        <v>0</v>
      </c>
      <c r="H267" s="79" t="s">
        <v>112</v>
      </c>
      <c r="I267" s="79" t="n">
        <v>0.17</v>
      </c>
      <c r="J267" s="79" t="n">
        <v>0</v>
      </c>
      <c r="K267" s="79" t="n">
        <v>2964.19882516648</v>
      </c>
      <c r="L267" s="82" t="n">
        <v>0</v>
      </c>
      <c r="M267" s="79" t="n">
        <v>1.99046389011985</v>
      </c>
      <c r="N267" s="79"/>
      <c r="O267" s="79"/>
      <c r="P267" s="79" t="n">
        <v>0</v>
      </c>
      <c r="Q267" s="79" t="n">
        <v>0</v>
      </c>
      <c r="R267" s="79" t="n">
        <v>0</v>
      </c>
      <c r="S267" s="79" t="n">
        <v>0</v>
      </c>
      <c r="T267" s="79" t="n">
        <v>0</v>
      </c>
      <c r="U267" s="79" t="n">
        <v>0</v>
      </c>
      <c r="V267" s="79" t="n">
        <v>0</v>
      </c>
      <c r="W267" s="79" t="n">
        <v>0</v>
      </c>
      <c r="X267" s="79" t="n">
        <v>0</v>
      </c>
      <c r="Y267" s="79" t="n">
        <v>0</v>
      </c>
      <c r="Z267" s="79" t="n">
        <v>0</v>
      </c>
      <c r="AA267" s="79" t="n">
        <v>0</v>
      </c>
      <c r="AB267" s="79" t="n">
        <v>0</v>
      </c>
      <c r="AC267" s="79" t="n">
        <v>0</v>
      </c>
      <c r="AD267" s="79" t="n">
        <v>3204.55419877186</v>
      </c>
      <c r="AE267" s="79" t="n">
        <v>0</v>
      </c>
      <c r="AF267" s="79" t="n">
        <v>386.646118164063</v>
      </c>
      <c r="AG267" s="79" t="n">
        <v>3591.20031693592</v>
      </c>
      <c r="AH267" s="79" t="n">
        <v>0</v>
      </c>
      <c r="AI267" s="83" t="n">
        <v>9999</v>
      </c>
      <c r="AJ267" s="79" t="n">
        <v>688.383239746094</v>
      </c>
      <c r="AK267" s="79" t="n">
        <v>0</v>
      </c>
      <c r="AL267" s="79" t="n">
        <v>0</v>
      </c>
      <c r="AM267" s="79" t="n">
        <v>4279.58349609375</v>
      </c>
      <c r="AN267" s="79" t="n">
        <v>0</v>
      </c>
      <c r="AO267" s="83" t="n">
        <v>9999</v>
      </c>
    </row>
    <row r="268" customFormat="false" ht="12.75" hidden="false" customHeight="true" outlineLevel="0" collapsed="false">
      <c r="A268" s="0" t="s">
        <v>166</v>
      </c>
      <c r="B268" s="0" t="s">
        <v>107</v>
      </c>
      <c r="C268" s="79" t="n">
        <v>30</v>
      </c>
      <c r="D268" s="79" t="n">
        <v>1200</v>
      </c>
      <c r="E268" s="79" t="n">
        <v>600</v>
      </c>
      <c r="F268" s="79" t="n">
        <v>0</v>
      </c>
      <c r="G268" s="79" t="n">
        <v>0</v>
      </c>
      <c r="H268" s="79" t="s">
        <v>108</v>
      </c>
      <c r="I268" s="79" t="n">
        <v>0.286</v>
      </c>
      <c r="J268" s="79" t="n">
        <v>0.31700000166893</v>
      </c>
      <c r="K268" s="79" t="n">
        <v>1291.5</v>
      </c>
      <c r="L268" s="82" t="n">
        <v>0.163411845864636</v>
      </c>
      <c r="M268" s="79" t="n">
        <v>0.51549477919341</v>
      </c>
      <c r="N268" s="79"/>
      <c r="O268" s="79"/>
      <c r="P268" s="79" t="n">
        <v>599.999677619189</v>
      </c>
      <c r="Q268" s="79" t="n">
        <v>0</v>
      </c>
      <c r="R268" s="79" t="n">
        <v>0</v>
      </c>
      <c r="S268" s="79" t="n">
        <v>0</v>
      </c>
      <c r="T268" s="79" t="n">
        <v>0</v>
      </c>
      <c r="U268" s="79" t="n">
        <v>0</v>
      </c>
      <c r="V268" s="79" t="n">
        <v>599.999677619189</v>
      </c>
      <c r="W268" s="79" t="n">
        <v>0</v>
      </c>
      <c r="X268" s="79" t="n">
        <v>599.999677619189</v>
      </c>
      <c r="Y268" s="79" t="n">
        <v>0</v>
      </c>
      <c r="Z268" s="79" t="n">
        <v>0</v>
      </c>
      <c r="AA268" s="79" t="n">
        <v>26.8664665222168</v>
      </c>
      <c r="AB268" s="79" t="n">
        <v>0</v>
      </c>
      <c r="AC268" s="79" t="n">
        <v>26.8664657067095</v>
      </c>
      <c r="AD268" s="79" t="n">
        <v>808.203626939612</v>
      </c>
      <c r="AE268" s="79" t="n">
        <v>8.47716893030227</v>
      </c>
      <c r="AF268" s="79" t="n">
        <v>98.7776870727539</v>
      </c>
      <c r="AG268" s="79" t="n">
        <v>915.132438282791</v>
      </c>
      <c r="AH268" s="79" t="n">
        <v>599.999677619189</v>
      </c>
      <c r="AI268" s="83" t="n">
        <v>1.52522154997492</v>
      </c>
      <c r="AJ268" s="79" t="n">
        <v>178.279022216797</v>
      </c>
      <c r="AK268" s="79" t="n">
        <v>0</v>
      </c>
      <c r="AL268" s="79" t="n">
        <v>0</v>
      </c>
      <c r="AM268" s="79" t="n">
        <v>1093.41149902344</v>
      </c>
      <c r="AN268" s="79" t="n">
        <v>599.999677619189</v>
      </c>
      <c r="AO268" s="83" t="n">
        <v>1.8223534822464</v>
      </c>
    </row>
    <row r="269" customFormat="false" ht="12.75" hidden="false" customHeight="true" outlineLevel="0" collapsed="false">
      <c r="A269" s="0" t="s">
        <v>167</v>
      </c>
      <c r="B269" s="0" t="s">
        <v>162</v>
      </c>
      <c r="C269" s="79" t="n">
        <v>30</v>
      </c>
      <c r="D269" s="79" t="n">
        <v>2992.04372775666</v>
      </c>
      <c r="E269" s="79" t="n">
        <v>6535</v>
      </c>
      <c r="F269" s="79" t="n">
        <v>25</v>
      </c>
      <c r="G269" s="79" t="n">
        <v>153.591751098633</v>
      </c>
      <c r="H269" s="79" t="s">
        <v>104</v>
      </c>
      <c r="I269" s="79" t="n">
        <v>0.21</v>
      </c>
      <c r="J269" s="79" t="n">
        <v>0.400999993085861</v>
      </c>
      <c r="K269" s="79" t="n">
        <v>3220.18706199811</v>
      </c>
      <c r="L269" s="82" t="n">
        <v>0.701943351596228</v>
      </c>
      <c r="M269" s="79" t="n">
        <v>1.75048220373892</v>
      </c>
      <c r="N269" s="79"/>
      <c r="O269" s="79"/>
      <c r="P269" s="79" t="n">
        <v>6534.99648873567</v>
      </c>
      <c r="Q269" s="79" t="n">
        <v>0</v>
      </c>
      <c r="R269" s="79" t="n">
        <v>0</v>
      </c>
      <c r="S269" s="79" t="n">
        <v>432.300842285156</v>
      </c>
      <c r="T269" s="79" t="n">
        <v>0</v>
      </c>
      <c r="U269" s="79" t="n">
        <v>0</v>
      </c>
      <c r="V269" s="79" t="n">
        <v>6534.99648873567</v>
      </c>
      <c r="W269" s="79" t="n">
        <v>585.892597392264</v>
      </c>
      <c r="X269" s="79" t="n">
        <v>7120.88908612793</v>
      </c>
      <c r="Y269" s="79" t="n">
        <v>0</v>
      </c>
      <c r="Z269" s="79" t="n">
        <v>0</v>
      </c>
      <c r="AA269" s="79" t="n">
        <v>117.359481811523</v>
      </c>
      <c r="AB269" s="79" t="n">
        <v>10.5218191146851</v>
      </c>
      <c r="AC269" s="79" t="n">
        <v>127.881302971486</v>
      </c>
      <c r="AD269" s="79" t="n">
        <v>1740.15928566047</v>
      </c>
      <c r="AE269" s="79" t="n">
        <v>36.4140820972854</v>
      </c>
      <c r="AF269" s="79" t="n">
        <v>235.727661132813</v>
      </c>
      <c r="AG269" s="79" t="n">
        <v>2010.90048855573</v>
      </c>
      <c r="AH269" s="79" t="n">
        <v>6534.99648873567</v>
      </c>
      <c r="AI269" s="81" t="n">
        <v>0.307712558380392</v>
      </c>
      <c r="AJ269" s="79" t="n">
        <v>605.387878417969</v>
      </c>
      <c r="AK269" s="79" t="n">
        <v>0</v>
      </c>
      <c r="AL269" s="79" t="n">
        <v>0</v>
      </c>
      <c r="AM269" s="79" t="n">
        <v>2616.28833007813</v>
      </c>
      <c r="AN269" s="79" t="n">
        <v>7120.88908612793</v>
      </c>
      <c r="AO269" s="81" t="n">
        <v>0.367410361766815</v>
      </c>
    </row>
    <row r="270" customFormat="false" ht="12.75" hidden="false" customHeight="true" outlineLevel="0" collapsed="false">
      <c r="A270" s="0" t="s">
        <v>167</v>
      </c>
      <c r="B270" s="0" t="s">
        <v>111</v>
      </c>
      <c r="C270" s="79" t="n">
        <v>30</v>
      </c>
      <c r="D270" s="79" t="n">
        <v>2754.19170747176</v>
      </c>
      <c r="E270" s="79" t="n">
        <v>0</v>
      </c>
      <c r="F270" s="79" t="n">
        <v>0</v>
      </c>
      <c r="G270" s="79" t="n">
        <v>0</v>
      </c>
      <c r="H270" s="79" t="s">
        <v>112</v>
      </c>
      <c r="I270" s="79" t="n">
        <v>0.17</v>
      </c>
      <c r="J270" s="79" t="n">
        <v>0</v>
      </c>
      <c r="K270" s="79" t="n">
        <v>2964.19882516648</v>
      </c>
      <c r="L270" s="82" t="n">
        <v>0</v>
      </c>
      <c r="M270" s="79" t="n">
        <v>1.99046389011985</v>
      </c>
      <c r="N270" s="79"/>
      <c r="O270" s="79"/>
      <c r="P270" s="79" t="n">
        <v>0</v>
      </c>
      <c r="Q270" s="79" t="n">
        <v>0</v>
      </c>
      <c r="R270" s="79" t="n">
        <v>0</v>
      </c>
      <c r="S270" s="79" t="n">
        <v>0</v>
      </c>
      <c r="T270" s="79" t="n">
        <v>0</v>
      </c>
      <c r="U270" s="79" t="n">
        <v>0</v>
      </c>
      <c r="V270" s="79" t="n">
        <v>0</v>
      </c>
      <c r="W270" s="79" t="n">
        <v>0</v>
      </c>
      <c r="X270" s="79" t="n">
        <v>0</v>
      </c>
      <c r="Y270" s="79" t="n">
        <v>0</v>
      </c>
      <c r="Z270" s="79" t="n">
        <v>0</v>
      </c>
      <c r="AA270" s="79" t="n">
        <v>0</v>
      </c>
      <c r="AB270" s="79" t="n">
        <v>0</v>
      </c>
      <c r="AC270" s="79" t="n">
        <v>0</v>
      </c>
      <c r="AD270" s="79" t="n">
        <v>3204.55419877186</v>
      </c>
      <c r="AE270" s="79" t="n">
        <v>0</v>
      </c>
      <c r="AF270" s="79" t="n">
        <v>386.646118164063</v>
      </c>
      <c r="AG270" s="79" t="n">
        <v>3591.20031693592</v>
      </c>
      <c r="AH270" s="79" t="n">
        <v>0</v>
      </c>
      <c r="AI270" s="83" t="n">
        <v>9999</v>
      </c>
      <c r="AJ270" s="79" t="n">
        <v>688.383239746094</v>
      </c>
      <c r="AK270" s="79" t="n">
        <v>0</v>
      </c>
      <c r="AL270" s="79" t="n">
        <v>0</v>
      </c>
      <c r="AM270" s="79" t="n">
        <v>4279.58349609375</v>
      </c>
      <c r="AN270" s="79" t="n">
        <v>0</v>
      </c>
      <c r="AO270" s="83" t="n">
        <v>9999</v>
      </c>
    </row>
    <row r="271" customFormat="false" ht="12.75" hidden="false" customHeight="true" outlineLevel="0" collapsed="false">
      <c r="A271" s="0" t="s">
        <v>167</v>
      </c>
      <c r="B271" s="0" t="s">
        <v>107</v>
      </c>
      <c r="C271" s="79" t="n">
        <v>30</v>
      </c>
      <c r="D271" s="79" t="n">
        <v>1200</v>
      </c>
      <c r="E271" s="79" t="n">
        <v>600</v>
      </c>
      <c r="F271" s="79" t="n">
        <v>0</v>
      </c>
      <c r="G271" s="79" t="n">
        <v>0</v>
      </c>
      <c r="H271" s="79" t="s">
        <v>108</v>
      </c>
      <c r="I271" s="79" t="n">
        <v>0.286</v>
      </c>
      <c r="J271" s="79" t="n">
        <v>0.31700000166893</v>
      </c>
      <c r="K271" s="79" t="n">
        <v>1291.5</v>
      </c>
      <c r="L271" s="82" t="n">
        <v>0.163411845864636</v>
      </c>
      <c r="M271" s="79" t="n">
        <v>0.51549477919341</v>
      </c>
      <c r="N271" s="79"/>
      <c r="O271" s="79"/>
      <c r="P271" s="79" t="n">
        <v>599.999677619189</v>
      </c>
      <c r="Q271" s="79" t="n">
        <v>0</v>
      </c>
      <c r="R271" s="79" t="n">
        <v>0</v>
      </c>
      <c r="S271" s="79" t="n">
        <v>0</v>
      </c>
      <c r="T271" s="79" t="n">
        <v>0</v>
      </c>
      <c r="U271" s="79" t="n">
        <v>0</v>
      </c>
      <c r="V271" s="79" t="n">
        <v>599.999677619189</v>
      </c>
      <c r="W271" s="79" t="n">
        <v>0</v>
      </c>
      <c r="X271" s="79" t="n">
        <v>599.999677619189</v>
      </c>
      <c r="Y271" s="79" t="n">
        <v>0</v>
      </c>
      <c r="Z271" s="79" t="n">
        <v>0</v>
      </c>
      <c r="AA271" s="79" t="n">
        <v>26.8664665222168</v>
      </c>
      <c r="AB271" s="79" t="n">
        <v>0</v>
      </c>
      <c r="AC271" s="79" t="n">
        <v>26.8664657067095</v>
      </c>
      <c r="AD271" s="79" t="n">
        <v>808.203626939612</v>
      </c>
      <c r="AE271" s="79" t="n">
        <v>8.47716893030227</v>
      </c>
      <c r="AF271" s="79" t="n">
        <v>98.7776870727539</v>
      </c>
      <c r="AG271" s="79" t="n">
        <v>915.132438282791</v>
      </c>
      <c r="AH271" s="79" t="n">
        <v>599.999677619189</v>
      </c>
      <c r="AI271" s="83" t="n">
        <v>1.52522154997492</v>
      </c>
      <c r="AJ271" s="79" t="n">
        <v>178.279022216797</v>
      </c>
      <c r="AK271" s="79" t="n">
        <v>0</v>
      </c>
      <c r="AL271" s="79" t="n">
        <v>0</v>
      </c>
      <c r="AM271" s="79" t="n">
        <v>1093.41149902344</v>
      </c>
      <c r="AN271" s="79" t="n">
        <v>599.999677619189</v>
      </c>
      <c r="AO271" s="83" t="n">
        <v>1.8223534822464</v>
      </c>
    </row>
    <row r="272" customFormat="false" ht="12.75" hidden="false" customHeight="true" outlineLevel="0" collapsed="false">
      <c r="A272" s="0" t="s">
        <v>168</v>
      </c>
      <c r="B272" s="0" t="s">
        <v>162</v>
      </c>
      <c r="C272" s="79" t="n">
        <v>30</v>
      </c>
      <c r="D272" s="79" t="n">
        <v>2992.04372775666</v>
      </c>
      <c r="E272" s="79" t="n">
        <v>6535</v>
      </c>
      <c r="F272" s="79" t="n">
        <v>25</v>
      </c>
      <c r="G272" s="79" t="n">
        <v>153.591751098633</v>
      </c>
      <c r="H272" s="79" t="s">
        <v>104</v>
      </c>
      <c r="I272" s="79" t="n">
        <v>0.21</v>
      </c>
      <c r="J272" s="79" t="n">
        <v>0.400999993085861</v>
      </c>
      <c r="K272" s="79" t="n">
        <v>3220.18706199811</v>
      </c>
      <c r="L272" s="82" t="n">
        <v>0.701943351596228</v>
      </c>
      <c r="M272" s="79" t="n">
        <v>1.75048220373892</v>
      </c>
      <c r="N272" s="79"/>
      <c r="O272" s="79"/>
      <c r="P272" s="79" t="n">
        <v>6534.99648873567</v>
      </c>
      <c r="Q272" s="79" t="n">
        <v>0</v>
      </c>
      <c r="R272" s="79" t="n">
        <v>0</v>
      </c>
      <c r="S272" s="79" t="n">
        <v>432.300842285156</v>
      </c>
      <c r="T272" s="79" t="n">
        <v>0</v>
      </c>
      <c r="U272" s="79" t="n">
        <v>0</v>
      </c>
      <c r="V272" s="79" t="n">
        <v>6534.99648873567</v>
      </c>
      <c r="W272" s="79" t="n">
        <v>585.892597392264</v>
      </c>
      <c r="X272" s="79" t="n">
        <v>7120.88908612793</v>
      </c>
      <c r="Y272" s="79" t="n">
        <v>0</v>
      </c>
      <c r="Z272" s="79" t="n">
        <v>0</v>
      </c>
      <c r="AA272" s="79" t="n">
        <v>117.359481811523</v>
      </c>
      <c r="AB272" s="79" t="n">
        <v>10.5218191146851</v>
      </c>
      <c r="AC272" s="79" t="n">
        <v>127.881302971486</v>
      </c>
      <c r="AD272" s="79" t="n">
        <v>1740.15928566047</v>
      </c>
      <c r="AE272" s="79" t="n">
        <v>36.4140820972854</v>
      </c>
      <c r="AF272" s="79" t="n">
        <v>235.727661132813</v>
      </c>
      <c r="AG272" s="79" t="n">
        <v>2010.90048855573</v>
      </c>
      <c r="AH272" s="79" t="n">
        <v>6534.99648873567</v>
      </c>
      <c r="AI272" s="81" t="n">
        <v>0.307712558380392</v>
      </c>
      <c r="AJ272" s="79" t="n">
        <v>605.387878417969</v>
      </c>
      <c r="AK272" s="79" t="n">
        <v>0</v>
      </c>
      <c r="AL272" s="79" t="n">
        <v>0</v>
      </c>
      <c r="AM272" s="79" t="n">
        <v>2616.28833007813</v>
      </c>
      <c r="AN272" s="79" t="n">
        <v>7120.88908612793</v>
      </c>
      <c r="AO272" s="81" t="n">
        <v>0.367410361766815</v>
      </c>
    </row>
    <row r="273" customFormat="false" ht="12.75" hidden="false" customHeight="true" outlineLevel="0" collapsed="false">
      <c r="A273" s="0" t="s">
        <v>168</v>
      </c>
      <c r="B273" s="0" t="s">
        <v>105</v>
      </c>
      <c r="C273" s="79" t="n">
        <v>30</v>
      </c>
      <c r="D273" s="79" t="n">
        <v>985.818382231431</v>
      </c>
      <c r="E273" s="79" t="n">
        <v>0</v>
      </c>
      <c r="F273" s="79" t="n">
        <v>0</v>
      </c>
      <c r="G273" s="79" t="n">
        <v>0</v>
      </c>
      <c r="H273" s="79" t="s">
        <v>106</v>
      </c>
      <c r="I273" s="79" t="n">
        <v>0.17</v>
      </c>
      <c r="J273" s="79" t="n">
        <v>0</v>
      </c>
      <c r="K273" s="79" t="n">
        <v>1060.98703387658</v>
      </c>
      <c r="L273" s="82" t="n">
        <v>0</v>
      </c>
      <c r="M273" s="79" t="n">
        <v>0.712454360647715</v>
      </c>
      <c r="N273" s="79"/>
      <c r="O273" s="79"/>
      <c r="P273" s="79" t="n">
        <v>0</v>
      </c>
      <c r="Q273" s="79" t="n">
        <v>0</v>
      </c>
      <c r="R273" s="79" t="n">
        <v>0</v>
      </c>
      <c r="S273" s="79" t="n">
        <v>0</v>
      </c>
      <c r="T273" s="79" t="n">
        <v>0</v>
      </c>
      <c r="U273" s="79" t="n">
        <v>0</v>
      </c>
      <c r="V273" s="79" t="n">
        <v>0</v>
      </c>
      <c r="W273" s="79" t="n">
        <v>0</v>
      </c>
      <c r="X273" s="79" t="n">
        <v>0</v>
      </c>
      <c r="Y273" s="79" t="n">
        <v>0</v>
      </c>
      <c r="Z273" s="79" t="n">
        <v>0</v>
      </c>
      <c r="AA273" s="79" t="n">
        <v>0</v>
      </c>
      <c r="AB273" s="79" t="n">
        <v>0</v>
      </c>
      <c r="AC273" s="79" t="n">
        <v>0</v>
      </c>
      <c r="AD273" s="79" t="n">
        <v>926.544011696354</v>
      </c>
      <c r="AE273" s="79" t="n">
        <v>0</v>
      </c>
      <c r="AF273" s="79" t="n">
        <v>116.346298217773</v>
      </c>
      <c r="AG273" s="79" t="n">
        <v>1042.89030991413</v>
      </c>
      <c r="AH273" s="79" t="n">
        <v>0</v>
      </c>
      <c r="AI273" s="83" t="n">
        <v>9999</v>
      </c>
      <c r="AJ273" s="79" t="n">
        <v>246.395690917969</v>
      </c>
      <c r="AK273" s="79" t="n">
        <v>0</v>
      </c>
      <c r="AL273" s="79" t="n">
        <v>0</v>
      </c>
      <c r="AM273" s="79" t="n">
        <v>1289.28601074219</v>
      </c>
      <c r="AN273" s="79" t="n">
        <v>0</v>
      </c>
      <c r="AO273" s="83" t="n">
        <v>9999</v>
      </c>
    </row>
    <row r="274" customFormat="false" ht="12.75" hidden="false" customHeight="true" outlineLevel="0" collapsed="false">
      <c r="A274" s="0" t="s">
        <v>168</v>
      </c>
      <c r="B274" s="0" t="s">
        <v>107</v>
      </c>
      <c r="C274" s="79" t="n">
        <v>30</v>
      </c>
      <c r="D274" s="79" t="n">
        <v>1200</v>
      </c>
      <c r="E274" s="79" t="n">
        <v>600</v>
      </c>
      <c r="F274" s="79" t="n">
        <v>0</v>
      </c>
      <c r="G274" s="79" t="n">
        <v>0</v>
      </c>
      <c r="H274" s="79" t="s">
        <v>108</v>
      </c>
      <c r="I274" s="79" t="n">
        <v>0.286</v>
      </c>
      <c r="J274" s="79" t="n">
        <v>0.31700000166893</v>
      </c>
      <c r="K274" s="79" t="n">
        <v>1291.5</v>
      </c>
      <c r="L274" s="82" t="n">
        <v>0.163411845864636</v>
      </c>
      <c r="M274" s="79" t="n">
        <v>0.51549477919341</v>
      </c>
      <c r="N274" s="79"/>
      <c r="O274" s="79"/>
      <c r="P274" s="79" t="n">
        <v>599.999677619189</v>
      </c>
      <c r="Q274" s="79" t="n">
        <v>0</v>
      </c>
      <c r="R274" s="79" t="n">
        <v>0</v>
      </c>
      <c r="S274" s="79" t="n">
        <v>0</v>
      </c>
      <c r="T274" s="79" t="n">
        <v>0</v>
      </c>
      <c r="U274" s="79" t="n">
        <v>0</v>
      </c>
      <c r="V274" s="79" t="n">
        <v>599.999677619189</v>
      </c>
      <c r="W274" s="79" t="n">
        <v>0</v>
      </c>
      <c r="X274" s="79" t="n">
        <v>599.999677619189</v>
      </c>
      <c r="Y274" s="79" t="n">
        <v>0</v>
      </c>
      <c r="Z274" s="79" t="n">
        <v>0</v>
      </c>
      <c r="AA274" s="79" t="n">
        <v>26.8664665222168</v>
      </c>
      <c r="AB274" s="79" t="n">
        <v>0</v>
      </c>
      <c r="AC274" s="79" t="n">
        <v>26.8664657067095</v>
      </c>
      <c r="AD274" s="79" t="n">
        <v>808.203626939612</v>
      </c>
      <c r="AE274" s="79" t="n">
        <v>8.47716893030227</v>
      </c>
      <c r="AF274" s="79" t="n">
        <v>98.7776870727539</v>
      </c>
      <c r="AG274" s="79" t="n">
        <v>915.132438282791</v>
      </c>
      <c r="AH274" s="79" t="n">
        <v>599.999677619189</v>
      </c>
      <c r="AI274" s="83" t="n">
        <v>1.52522154997492</v>
      </c>
      <c r="AJ274" s="79" t="n">
        <v>178.279022216797</v>
      </c>
      <c r="AK274" s="79" t="n">
        <v>0</v>
      </c>
      <c r="AL274" s="79" t="n">
        <v>0</v>
      </c>
      <c r="AM274" s="79" t="n">
        <v>1093.41149902344</v>
      </c>
      <c r="AN274" s="79" t="n">
        <v>599.999677619189</v>
      </c>
      <c r="AO274" s="83" t="n">
        <v>1.8223534822464</v>
      </c>
    </row>
    <row r="275" customFormat="false" ht="12.75" hidden="false" customHeight="true" outlineLevel="0" collapsed="false">
      <c r="A275" s="0" t="s">
        <v>169</v>
      </c>
      <c r="B275" s="0" t="s">
        <v>164</v>
      </c>
      <c r="C275" s="79" t="n">
        <v>30</v>
      </c>
      <c r="D275" s="79" t="n">
        <v>3601.84447519872</v>
      </c>
      <c r="E275" s="79" t="n">
        <v>6535</v>
      </c>
      <c r="F275" s="79" t="n">
        <v>25</v>
      </c>
      <c r="G275" s="79" t="n">
        <v>153.591751098633</v>
      </c>
      <c r="H275" s="79" t="s">
        <v>104</v>
      </c>
      <c r="I275" s="79" t="n">
        <v>0.21</v>
      </c>
      <c r="J275" s="79" t="n">
        <v>0.400999993085861</v>
      </c>
      <c r="K275" s="79" t="n">
        <v>3876.48511643262</v>
      </c>
      <c r="L275" s="82" t="n">
        <v>0.845004623226204</v>
      </c>
      <c r="M275" s="79" t="n">
        <v>2.10724348577551</v>
      </c>
      <c r="N275" s="79"/>
      <c r="O275" s="79"/>
      <c r="P275" s="79" t="n">
        <v>6534.99648873567</v>
      </c>
      <c r="Q275" s="79" t="n">
        <v>0</v>
      </c>
      <c r="R275" s="79" t="n">
        <v>0</v>
      </c>
      <c r="S275" s="79" t="n">
        <v>432.300842285156</v>
      </c>
      <c r="T275" s="79" t="n">
        <v>0</v>
      </c>
      <c r="U275" s="79" t="n">
        <v>0</v>
      </c>
      <c r="V275" s="79" t="n">
        <v>6534.99648873567</v>
      </c>
      <c r="W275" s="79" t="n">
        <v>585.892597392264</v>
      </c>
      <c r="X275" s="79" t="n">
        <v>7120.88908612793</v>
      </c>
      <c r="Y275" s="79" t="n">
        <v>0</v>
      </c>
      <c r="Z275" s="79" t="n">
        <v>0</v>
      </c>
      <c r="AA275" s="79" t="n">
        <v>97.4902496337891</v>
      </c>
      <c r="AB275" s="79" t="n">
        <v>8.74045085906982</v>
      </c>
      <c r="AC275" s="79" t="n">
        <v>106.230697379591</v>
      </c>
      <c r="AD275" s="79" t="n">
        <v>2094.8166802767</v>
      </c>
      <c r="AE275" s="79" t="n">
        <v>43.8355426442507</v>
      </c>
      <c r="AF275" s="79" t="n">
        <v>283.770721435547</v>
      </c>
      <c r="AG275" s="79" t="n">
        <v>2420.73696349314</v>
      </c>
      <c r="AH275" s="79" t="n">
        <v>6534.99648873567</v>
      </c>
      <c r="AI275" s="81" t="n">
        <v>0.37042666628295</v>
      </c>
      <c r="AJ275" s="79" t="n">
        <v>728.770446777344</v>
      </c>
      <c r="AK275" s="79" t="n">
        <v>0</v>
      </c>
      <c r="AL275" s="79" t="n">
        <v>0</v>
      </c>
      <c r="AM275" s="79" t="n">
        <v>3149.50732421875</v>
      </c>
      <c r="AN275" s="79" t="n">
        <v>7120.88908612793</v>
      </c>
      <c r="AO275" s="81" t="n">
        <v>0.44229131937027</v>
      </c>
    </row>
    <row r="276" customFormat="false" ht="12.75" hidden="false" customHeight="true" outlineLevel="0" collapsed="false">
      <c r="A276" s="0" t="s">
        <v>169</v>
      </c>
      <c r="B276" s="0" t="s">
        <v>105</v>
      </c>
      <c r="C276" s="79" t="n">
        <v>30</v>
      </c>
      <c r="D276" s="79" t="n">
        <v>985.818382231431</v>
      </c>
      <c r="E276" s="79" t="n">
        <v>0</v>
      </c>
      <c r="F276" s="79" t="n">
        <v>0</v>
      </c>
      <c r="G276" s="79" t="n">
        <v>0</v>
      </c>
      <c r="H276" s="79" t="s">
        <v>106</v>
      </c>
      <c r="I276" s="79" t="n">
        <v>0.17</v>
      </c>
      <c r="J276" s="79" t="n">
        <v>0</v>
      </c>
      <c r="K276" s="79" t="n">
        <v>1060.98703387658</v>
      </c>
      <c r="L276" s="82" t="n">
        <v>0</v>
      </c>
      <c r="M276" s="79" t="n">
        <v>0.712454360647715</v>
      </c>
      <c r="N276" s="79"/>
      <c r="O276" s="79"/>
      <c r="P276" s="79" t="n">
        <v>0</v>
      </c>
      <c r="Q276" s="79" t="n">
        <v>0</v>
      </c>
      <c r="R276" s="79" t="n">
        <v>0</v>
      </c>
      <c r="S276" s="79" t="n">
        <v>0</v>
      </c>
      <c r="T276" s="79" t="n">
        <v>0</v>
      </c>
      <c r="U276" s="79" t="n">
        <v>0</v>
      </c>
      <c r="V276" s="79" t="n">
        <v>0</v>
      </c>
      <c r="W276" s="79" t="n">
        <v>0</v>
      </c>
      <c r="X276" s="79" t="n">
        <v>0</v>
      </c>
      <c r="Y276" s="79" t="n">
        <v>0</v>
      </c>
      <c r="Z276" s="79" t="n">
        <v>0</v>
      </c>
      <c r="AA276" s="79" t="n">
        <v>0</v>
      </c>
      <c r="AB276" s="79" t="n">
        <v>0</v>
      </c>
      <c r="AC276" s="79" t="n">
        <v>0</v>
      </c>
      <c r="AD276" s="79" t="n">
        <v>926.544011696354</v>
      </c>
      <c r="AE276" s="79" t="n">
        <v>0</v>
      </c>
      <c r="AF276" s="79" t="n">
        <v>116.346298217773</v>
      </c>
      <c r="AG276" s="79" t="n">
        <v>1042.89030991413</v>
      </c>
      <c r="AH276" s="79" t="n">
        <v>0</v>
      </c>
      <c r="AI276" s="83" t="n">
        <v>9999</v>
      </c>
      <c r="AJ276" s="79" t="n">
        <v>246.395690917969</v>
      </c>
      <c r="AK276" s="79" t="n">
        <v>0</v>
      </c>
      <c r="AL276" s="79" t="n">
        <v>0</v>
      </c>
      <c r="AM276" s="79" t="n">
        <v>1289.28601074219</v>
      </c>
      <c r="AN276" s="79" t="n">
        <v>0</v>
      </c>
      <c r="AO276" s="83" t="n">
        <v>9999</v>
      </c>
    </row>
    <row r="277" customFormat="false" ht="12.75" hidden="false" customHeight="true" outlineLevel="0" collapsed="false">
      <c r="A277" s="0" t="s">
        <v>169</v>
      </c>
      <c r="B277" s="0" t="s">
        <v>107</v>
      </c>
      <c r="C277" s="79" t="n">
        <v>30</v>
      </c>
      <c r="D277" s="79" t="n">
        <v>1200</v>
      </c>
      <c r="E277" s="79" t="n">
        <v>600</v>
      </c>
      <c r="F277" s="79" t="n">
        <v>0</v>
      </c>
      <c r="G277" s="79" t="n">
        <v>0</v>
      </c>
      <c r="H277" s="79" t="s">
        <v>108</v>
      </c>
      <c r="I277" s="79" t="n">
        <v>0.286</v>
      </c>
      <c r="J277" s="79" t="n">
        <v>0.31700000166893</v>
      </c>
      <c r="K277" s="79" t="n">
        <v>1291.5</v>
      </c>
      <c r="L277" s="82" t="n">
        <v>0.163411845864636</v>
      </c>
      <c r="M277" s="79" t="n">
        <v>0.51549477919341</v>
      </c>
      <c r="N277" s="79"/>
      <c r="O277" s="79"/>
      <c r="P277" s="79" t="n">
        <v>599.999677619189</v>
      </c>
      <c r="Q277" s="79" t="n">
        <v>0</v>
      </c>
      <c r="R277" s="79" t="n">
        <v>0</v>
      </c>
      <c r="S277" s="79" t="n">
        <v>0</v>
      </c>
      <c r="T277" s="79" t="n">
        <v>0</v>
      </c>
      <c r="U277" s="79" t="n">
        <v>0</v>
      </c>
      <c r="V277" s="79" t="n">
        <v>599.999677619189</v>
      </c>
      <c r="W277" s="79" t="n">
        <v>0</v>
      </c>
      <c r="X277" s="79" t="n">
        <v>599.999677619189</v>
      </c>
      <c r="Y277" s="79" t="n">
        <v>0</v>
      </c>
      <c r="Z277" s="79" t="n">
        <v>0</v>
      </c>
      <c r="AA277" s="79" t="n">
        <v>26.8664665222168</v>
      </c>
      <c r="AB277" s="79" t="n">
        <v>0</v>
      </c>
      <c r="AC277" s="79" t="n">
        <v>26.8664657067095</v>
      </c>
      <c r="AD277" s="79" t="n">
        <v>808.203626939612</v>
      </c>
      <c r="AE277" s="79" t="n">
        <v>8.47716893030227</v>
      </c>
      <c r="AF277" s="79" t="n">
        <v>98.7776870727539</v>
      </c>
      <c r="AG277" s="79" t="n">
        <v>915.132438282791</v>
      </c>
      <c r="AH277" s="79" t="n">
        <v>599.999677619189</v>
      </c>
      <c r="AI277" s="83" t="n">
        <v>1.52522154997492</v>
      </c>
      <c r="AJ277" s="79" t="n">
        <v>178.279022216797</v>
      </c>
      <c r="AK277" s="79" t="n">
        <v>0</v>
      </c>
      <c r="AL277" s="79" t="n">
        <v>0</v>
      </c>
      <c r="AM277" s="79" t="n">
        <v>1093.41149902344</v>
      </c>
      <c r="AN277" s="79" t="n">
        <v>599.999677619189</v>
      </c>
      <c r="AO277" s="83" t="n">
        <v>1.8223534822464</v>
      </c>
    </row>
    <row r="278" customFormat="false" ht="12.75" hidden="false" customHeight="true" outlineLevel="0" collapsed="false">
      <c r="A278" s="0" t="s">
        <v>170</v>
      </c>
      <c r="B278" s="0" t="s">
        <v>164</v>
      </c>
      <c r="C278" s="79" t="n">
        <v>30</v>
      </c>
      <c r="D278" s="79" t="n">
        <v>3601.84447519872</v>
      </c>
      <c r="E278" s="79" t="n">
        <v>6535</v>
      </c>
      <c r="F278" s="79" t="n">
        <v>25</v>
      </c>
      <c r="G278" s="79" t="n">
        <v>153.591751098633</v>
      </c>
      <c r="H278" s="79" t="s">
        <v>104</v>
      </c>
      <c r="I278" s="79" t="n">
        <v>0.21</v>
      </c>
      <c r="J278" s="79" t="n">
        <v>0.400999993085861</v>
      </c>
      <c r="K278" s="79" t="n">
        <v>3876.48511643262</v>
      </c>
      <c r="L278" s="82" t="n">
        <v>0.845004623226204</v>
      </c>
      <c r="M278" s="79" t="n">
        <v>2.10724348577551</v>
      </c>
      <c r="N278" s="79"/>
      <c r="O278" s="79"/>
      <c r="P278" s="79" t="n">
        <v>6534.99648873567</v>
      </c>
      <c r="Q278" s="79" t="n">
        <v>0</v>
      </c>
      <c r="R278" s="79" t="n">
        <v>0</v>
      </c>
      <c r="S278" s="79" t="n">
        <v>432.300842285156</v>
      </c>
      <c r="T278" s="79" t="n">
        <v>0</v>
      </c>
      <c r="U278" s="79" t="n">
        <v>0</v>
      </c>
      <c r="V278" s="79" t="n">
        <v>6534.99648873567</v>
      </c>
      <c r="W278" s="79" t="n">
        <v>585.892597392264</v>
      </c>
      <c r="X278" s="79" t="n">
        <v>7120.88908612793</v>
      </c>
      <c r="Y278" s="79" t="n">
        <v>0</v>
      </c>
      <c r="Z278" s="79" t="n">
        <v>0</v>
      </c>
      <c r="AA278" s="79" t="n">
        <v>97.4902496337891</v>
      </c>
      <c r="AB278" s="79" t="n">
        <v>8.74045085906982</v>
      </c>
      <c r="AC278" s="79" t="n">
        <v>106.230697379591</v>
      </c>
      <c r="AD278" s="79" t="n">
        <v>2094.8166802767</v>
      </c>
      <c r="AE278" s="79" t="n">
        <v>43.8355426442507</v>
      </c>
      <c r="AF278" s="79" t="n">
        <v>283.770721435547</v>
      </c>
      <c r="AG278" s="79" t="n">
        <v>2420.73696349314</v>
      </c>
      <c r="AH278" s="79" t="n">
        <v>6534.99648873567</v>
      </c>
      <c r="AI278" s="81" t="n">
        <v>0.37042666628295</v>
      </c>
      <c r="AJ278" s="79" t="n">
        <v>728.770446777344</v>
      </c>
      <c r="AK278" s="79" t="n">
        <v>0</v>
      </c>
      <c r="AL278" s="79" t="n">
        <v>0</v>
      </c>
      <c r="AM278" s="79" t="n">
        <v>3149.50732421875</v>
      </c>
      <c r="AN278" s="79" t="n">
        <v>7120.88908612793</v>
      </c>
      <c r="AO278" s="81" t="n">
        <v>0.44229131937027</v>
      </c>
    </row>
    <row r="279" customFormat="false" ht="12.75" hidden="false" customHeight="true" outlineLevel="0" collapsed="false">
      <c r="A279" s="0" t="s">
        <v>170</v>
      </c>
      <c r="B279" s="0" t="s">
        <v>109</v>
      </c>
      <c r="C279" s="79" t="n">
        <v>30</v>
      </c>
      <c r="D279" s="79" t="n">
        <v>1751.77818137225</v>
      </c>
      <c r="E279" s="79" t="n">
        <v>0</v>
      </c>
      <c r="F279" s="79" t="n">
        <v>0</v>
      </c>
      <c r="G279" s="79" t="n">
        <v>0</v>
      </c>
      <c r="H279" s="79" t="s">
        <v>110</v>
      </c>
      <c r="I279" s="79" t="n">
        <v>0.17</v>
      </c>
      <c r="J279" s="79" t="n">
        <v>0</v>
      </c>
      <c r="K279" s="79" t="n">
        <v>1885.35126770188</v>
      </c>
      <c r="L279" s="82" t="n">
        <v>0</v>
      </c>
      <c r="M279" s="79" t="n">
        <v>1.26601616149737</v>
      </c>
      <c r="N279" s="79"/>
      <c r="O279" s="79"/>
      <c r="P279" s="79" t="n">
        <v>0</v>
      </c>
      <c r="Q279" s="79" t="n">
        <v>0</v>
      </c>
      <c r="R279" s="79" t="n">
        <v>0</v>
      </c>
      <c r="S279" s="79" t="n">
        <v>0</v>
      </c>
      <c r="T279" s="79" t="n">
        <v>0</v>
      </c>
      <c r="U279" s="79" t="n">
        <v>0</v>
      </c>
      <c r="V279" s="79" t="n">
        <v>0</v>
      </c>
      <c r="W279" s="79" t="n">
        <v>0</v>
      </c>
      <c r="X279" s="79" t="n">
        <v>0</v>
      </c>
      <c r="Y279" s="79" t="n">
        <v>0</v>
      </c>
      <c r="Z279" s="79" t="n">
        <v>0</v>
      </c>
      <c r="AA279" s="79" t="n">
        <v>0</v>
      </c>
      <c r="AB279" s="79" t="n">
        <v>0</v>
      </c>
      <c r="AC279" s="79" t="n">
        <v>0</v>
      </c>
      <c r="AD279" s="79" t="n">
        <v>1751.49959511449</v>
      </c>
      <c r="AE279" s="79" t="n">
        <v>0</v>
      </c>
      <c r="AF279" s="79" t="n">
        <v>217.249954223633</v>
      </c>
      <c r="AG279" s="79" t="n">
        <v>1968.74954933812</v>
      </c>
      <c r="AH279" s="79" t="n">
        <v>0</v>
      </c>
      <c r="AI279" s="83" t="n">
        <v>9999</v>
      </c>
      <c r="AJ279" s="79" t="n">
        <v>437.83984375</v>
      </c>
      <c r="AK279" s="79" t="n">
        <v>0</v>
      </c>
      <c r="AL279" s="79" t="n">
        <v>0</v>
      </c>
      <c r="AM279" s="79" t="n">
        <v>2406.58935546875</v>
      </c>
      <c r="AN279" s="79" t="n">
        <v>0</v>
      </c>
      <c r="AO279" s="83" t="n">
        <v>9999</v>
      </c>
    </row>
    <row r="280" customFormat="false" ht="12.75" hidden="false" customHeight="true" outlineLevel="0" collapsed="false">
      <c r="A280" s="0" t="s">
        <v>170</v>
      </c>
      <c r="B280" s="0" t="s">
        <v>107</v>
      </c>
      <c r="C280" s="79" t="n">
        <v>30</v>
      </c>
      <c r="D280" s="79" t="n">
        <v>1200</v>
      </c>
      <c r="E280" s="79" t="n">
        <v>600</v>
      </c>
      <c r="F280" s="79" t="n">
        <v>0</v>
      </c>
      <c r="G280" s="79" t="n">
        <v>0</v>
      </c>
      <c r="H280" s="79" t="s">
        <v>108</v>
      </c>
      <c r="I280" s="79" t="n">
        <v>0.286</v>
      </c>
      <c r="J280" s="79" t="n">
        <v>0.31700000166893</v>
      </c>
      <c r="K280" s="79" t="n">
        <v>1291.5</v>
      </c>
      <c r="L280" s="82" t="n">
        <v>0.163411845864636</v>
      </c>
      <c r="M280" s="79" t="n">
        <v>0.51549477919341</v>
      </c>
      <c r="N280" s="79"/>
      <c r="O280" s="79"/>
      <c r="P280" s="79" t="n">
        <v>599.999677619189</v>
      </c>
      <c r="Q280" s="79" t="n">
        <v>0</v>
      </c>
      <c r="R280" s="79" t="n">
        <v>0</v>
      </c>
      <c r="S280" s="79" t="n">
        <v>0</v>
      </c>
      <c r="T280" s="79" t="n">
        <v>0</v>
      </c>
      <c r="U280" s="79" t="n">
        <v>0</v>
      </c>
      <c r="V280" s="79" t="n">
        <v>599.999677619189</v>
      </c>
      <c r="W280" s="79" t="n">
        <v>0</v>
      </c>
      <c r="X280" s="79" t="n">
        <v>599.999677619189</v>
      </c>
      <c r="Y280" s="79" t="n">
        <v>0</v>
      </c>
      <c r="Z280" s="79" t="n">
        <v>0</v>
      </c>
      <c r="AA280" s="79" t="n">
        <v>26.8664665222168</v>
      </c>
      <c r="AB280" s="79" t="n">
        <v>0</v>
      </c>
      <c r="AC280" s="79" t="n">
        <v>26.8664657067095</v>
      </c>
      <c r="AD280" s="79" t="n">
        <v>808.203626939612</v>
      </c>
      <c r="AE280" s="79" t="n">
        <v>8.47716893030227</v>
      </c>
      <c r="AF280" s="79" t="n">
        <v>98.7776870727539</v>
      </c>
      <c r="AG280" s="79" t="n">
        <v>915.132438282791</v>
      </c>
      <c r="AH280" s="79" t="n">
        <v>599.999677619189</v>
      </c>
      <c r="AI280" s="83" t="n">
        <v>1.52522154997492</v>
      </c>
      <c r="AJ280" s="79" t="n">
        <v>178.279022216797</v>
      </c>
      <c r="AK280" s="79" t="n">
        <v>0</v>
      </c>
      <c r="AL280" s="79" t="n">
        <v>0</v>
      </c>
      <c r="AM280" s="79" t="n">
        <v>1093.41149902344</v>
      </c>
      <c r="AN280" s="79" t="n">
        <v>599.999677619189</v>
      </c>
      <c r="AO280" s="83" t="n">
        <v>1.8223534822464</v>
      </c>
    </row>
    <row r="281" customFormat="false" ht="12.75" hidden="false" customHeight="true" outlineLevel="0" collapsed="false">
      <c r="A281" s="0" t="s">
        <v>171</v>
      </c>
      <c r="B281" s="0" t="s">
        <v>172</v>
      </c>
      <c r="C281" s="79" t="n">
        <v>30</v>
      </c>
      <c r="D281" s="79" t="n">
        <v>6704.91635559573</v>
      </c>
      <c r="E281" s="79" t="n">
        <v>6535</v>
      </c>
      <c r="F281" s="79" t="n">
        <v>25</v>
      </c>
      <c r="G281" s="79" t="n">
        <v>153.591751098633</v>
      </c>
      <c r="H281" s="79" t="s">
        <v>104</v>
      </c>
      <c r="I281" s="79" t="n">
        <v>0.21</v>
      </c>
      <c r="J281" s="79" t="n">
        <v>0.400999993085861</v>
      </c>
      <c r="K281" s="79" t="n">
        <v>7216.16622770991</v>
      </c>
      <c r="L281" s="82" t="n">
        <v>1.57299554654169</v>
      </c>
      <c r="M281" s="79" t="n">
        <v>3.92268222858769</v>
      </c>
      <c r="N281" s="79"/>
      <c r="O281" s="79"/>
      <c r="P281" s="79" t="n">
        <v>6534.99648873567</v>
      </c>
      <c r="Q281" s="79" t="n">
        <v>0</v>
      </c>
      <c r="R281" s="79" t="n">
        <v>0</v>
      </c>
      <c r="S281" s="79" t="n">
        <v>432.300842285156</v>
      </c>
      <c r="T281" s="79" t="n">
        <v>0</v>
      </c>
      <c r="U281" s="79" t="n">
        <v>0</v>
      </c>
      <c r="V281" s="79" t="n">
        <v>6534.99648873567</v>
      </c>
      <c r="W281" s="79" t="n">
        <v>585.892597392264</v>
      </c>
      <c r="X281" s="79" t="n">
        <v>7120.88908612793</v>
      </c>
      <c r="Y281" s="79" t="n">
        <v>0</v>
      </c>
      <c r="Z281" s="79" t="n">
        <v>0</v>
      </c>
      <c r="AA281" s="79" t="n">
        <v>52.3712272644043</v>
      </c>
      <c r="AB281" s="79" t="n">
        <v>4.69532251358032</v>
      </c>
      <c r="AC281" s="79" t="n">
        <v>57.0665508949797</v>
      </c>
      <c r="AD281" s="79" t="n">
        <v>3899.5494442572</v>
      </c>
      <c r="AE281" s="79" t="n">
        <v>81.6008711246854</v>
      </c>
      <c r="AF281" s="79" t="n">
        <v>528.245666503906</v>
      </c>
      <c r="AG281" s="79" t="n">
        <v>4506.25748972051</v>
      </c>
      <c r="AH281" s="79" t="n">
        <v>6534.99648873567</v>
      </c>
      <c r="AI281" s="81" t="n">
        <v>0.689557752247904</v>
      </c>
      <c r="AJ281" s="79" t="n">
        <v>1356.62280273438</v>
      </c>
      <c r="AK281" s="79" t="n">
        <v>0</v>
      </c>
      <c r="AL281" s="79" t="n">
        <v>0</v>
      </c>
      <c r="AM281" s="79" t="n">
        <v>5862.88037109375</v>
      </c>
      <c r="AN281" s="79" t="n">
        <v>7120.88908612793</v>
      </c>
      <c r="AO281" s="81" t="n">
        <v>0.823335468769074</v>
      </c>
    </row>
    <row r="282" customFormat="false" ht="12.75" hidden="false" customHeight="true" outlineLevel="0" collapsed="false">
      <c r="A282" s="0" t="s">
        <v>171</v>
      </c>
      <c r="B282" s="0" t="s">
        <v>105</v>
      </c>
      <c r="C282" s="79" t="n">
        <v>30</v>
      </c>
      <c r="D282" s="79" t="n">
        <v>-344.712179345853</v>
      </c>
      <c r="E282" s="79" t="n">
        <v>0</v>
      </c>
      <c r="F282" s="79"/>
      <c r="G282" s="79" t="n">
        <v>0</v>
      </c>
      <c r="H282" s="79" t="s">
        <v>106</v>
      </c>
      <c r="I282" s="79" t="n">
        <v>0.17</v>
      </c>
      <c r="J282" s="79" t="n">
        <v>0</v>
      </c>
      <c r="K282" s="79" t="n">
        <v>-370.996483020974</v>
      </c>
      <c r="L282" s="82" t="n">
        <v>0</v>
      </c>
      <c r="M282" s="79" t="n">
        <v>-0.249124686422894</v>
      </c>
      <c r="N282" s="79"/>
      <c r="O282" s="79"/>
      <c r="P282" s="79" t="n">
        <v>0</v>
      </c>
      <c r="Q282" s="79" t="n">
        <v>0</v>
      </c>
      <c r="R282" s="79" t="n">
        <v>0</v>
      </c>
      <c r="S282" s="79" t="n">
        <v>0</v>
      </c>
      <c r="T282" s="79" t="n">
        <v>0</v>
      </c>
      <c r="U282" s="79" t="n">
        <v>0</v>
      </c>
      <c r="V282" s="79" t="n">
        <v>0</v>
      </c>
      <c r="W282" s="79" t="n">
        <v>0</v>
      </c>
      <c r="X282" s="79" t="n">
        <v>0</v>
      </c>
      <c r="Y282" s="79" t="n">
        <v>0</v>
      </c>
      <c r="Z282" s="79" t="n">
        <v>0</v>
      </c>
      <c r="AA282" s="79" t="n">
        <v>0</v>
      </c>
      <c r="AB282" s="79" t="n">
        <v>0</v>
      </c>
      <c r="AC282" s="79" t="n">
        <v>0</v>
      </c>
      <c r="AD282" s="79" t="n">
        <v>-323.985646127584</v>
      </c>
      <c r="AE282" s="79" t="n">
        <v>0</v>
      </c>
      <c r="AF282" s="79" t="n">
        <v>-40.6829338073731</v>
      </c>
      <c r="AG282" s="79" t="n">
        <v>-364.668579934957</v>
      </c>
      <c r="AH282" s="79" t="n">
        <v>0</v>
      </c>
      <c r="AI282" s="83" t="n">
        <v>9999</v>
      </c>
      <c r="AJ282" s="79" t="n">
        <v>-86.1574478149414</v>
      </c>
      <c r="AK282" s="79" t="n">
        <v>0</v>
      </c>
      <c r="AL282" s="79" t="n">
        <v>0</v>
      </c>
      <c r="AM282" s="79" t="n">
        <v>-450.826019287109</v>
      </c>
      <c r="AN282" s="79" t="n">
        <v>0</v>
      </c>
      <c r="AO282" s="83" t="n">
        <v>9999</v>
      </c>
    </row>
    <row r="283" customFormat="false" ht="12.75" hidden="false" customHeight="true" outlineLevel="0" collapsed="false">
      <c r="A283" s="0" t="s">
        <v>171</v>
      </c>
      <c r="B283" s="0" t="s">
        <v>107</v>
      </c>
      <c r="C283" s="79" t="n">
        <v>30</v>
      </c>
      <c r="D283" s="79" t="n">
        <v>1200</v>
      </c>
      <c r="E283" s="79" t="n">
        <v>600</v>
      </c>
      <c r="F283" s="79"/>
      <c r="G283" s="79" t="n">
        <v>0</v>
      </c>
      <c r="H283" s="79" t="s">
        <v>108</v>
      </c>
      <c r="I283" s="79" t="n">
        <v>0.286</v>
      </c>
      <c r="J283" s="79" t="n">
        <v>0.31700000166893</v>
      </c>
      <c r="K283" s="79" t="n">
        <v>1291.5</v>
      </c>
      <c r="L283" s="82" t="n">
        <v>0.163411845864636</v>
      </c>
      <c r="M283" s="79" t="n">
        <v>0.51549477919341</v>
      </c>
      <c r="N283" s="79"/>
      <c r="O283" s="79"/>
      <c r="P283" s="79" t="n">
        <v>599.999677619189</v>
      </c>
      <c r="Q283" s="79" t="n">
        <v>0</v>
      </c>
      <c r="R283" s="79" t="n">
        <v>0</v>
      </c>
      <c r="S283" s="79" t="n">
        <v>0</v>
      </c>
      <c r="T283" s="79" t="n">
        <v>0</v>
      </c>
      <c r="U283" s="79" t="n">
        <v>0</v>
      </c>
      <c r="V283" s="79" t="n">
        <v>599.999677619189</v>
      </c>
      <c r="W283" s="79" t="n">
        <v>0</v>
      </c>
      <c r="X283" s="79" t="n">
        <v>599.999677619189</v>
      </c>
      <c r="Y283" s="79" t="n">
        <v>0</v>
      </c>
      <c r="Z283" s="79" t="n">
        <v>0</v>
      </c>
      <c r="AA283" s="79" t="n">
        <v>26.8664665222168</v>
      </c>
      <c r="AB283" s="79" t="n">
        <v>0</v>
      </c>
      <c r="AC283" s="79" t="n">
        <v>26.8664657067095</v>
      </c>
      <c r="AD283" s="79" t="n">
        <v>808.203626939612</v>
      </c>
      <c r="AE283" s="79" t="n">
        <v>8.47716893030227</v>
      </c>
      <c r="AF283" s="79" t="n">
        <v>98.7776870727539</v>
      </c>
      <c r="AG283" s="79" t="n">
        <v>915.132438282791</v>
      </c>
      <c r="AH283" s="79" t="n">
        <v>599.999677619189</v>
      </c>
      <c r="AI283" s="83" t="n">
        <v>1.52522154997492</v>
      </c>
      <c r="AJ283" s="79" t="n">
        <v>178.279022216797</v>
      </c>
      <c r="AK283" s="79" t="n">
        <v>0</v>
      </c>
      <c r="AL283" s="79" t="n">
        <v>0</v>
      </c>
      <c r="AM283" s="79" t="n">
        <v>1093.41149902344</v>
      </c>
      <c r="AN283" s="79" t="n">
        <v>599.999677619189</v>
      </c>
      <c r="AO283" s="83" t="n">
        <v>1.8223534822464</v>
      </c>
    </row>
    <row r="284" customFormat="false" ht="12.75" hidden="false" customHeight="true" outlineLevel="0" collapsed="false">
      <c r="A284" s="0" t="s">
        <v>173</v>
      </c>
      <c r="B284" s="0" t="s">
        <v>174</v>
      </c>
      <c r="C284" s="79" t="n">
        <v>30</v>
      </c>
      <c r="D284" s="79" t="n">
        <v>9576.33923841904</v>
      </c>
      <c r="E284" s="79" t="n">
        <v>6535</v>
      </c>
      <c r="F284" s="79" t="n">
        <v>25</v>
      </c>
      <c r="G284" s="79" t="n">
        <v>153.591751098633</v>
      </c>
      <c r="H284" s="79" t="s">
        <v>104</v>
      </c>
      <c r="I284" s="79" t="n">
        <v>0.21</v>
      </c>
      <c r="J284" s="79" t="n">
        <v>0.400999993085861</v>
      </c>
      <c r="K284" s="79" t="n">
        <v>10306.5351053485</v>
      </c>
      <c r="L284" s="82" t="n">
        <v>2.24664084908889</v>
      </c>
      <c r="M284" s="79" t="n">
        <v>5.60259573023945</v>
      </c>
      <c r="N284" s="79"/>
      <c r="O284" s="79"/>
      <c r="P284" s="79" t="n">
        <v>6534.99648873567</v>
      </c>
      <c r="Q284" s="79" t="n">
        <v>0</v>
      </c>
      <c r="R284" s="79" t="n">
        <v>0</v>
      </c>
      <c r="S284" s="79" t="n">
        <v>432.300842285156</v>
      </c>
      <c r="T284" s="79" t="n">
        <v>0</v>
      </c>
      <c r="U284" s="79" t="n">
        <v>0</v>
      </c>
      <c r="V284" s="79" t="n">
        <v>6534.99648873567</v>
      </c>
      <c r="W284" s="79" t="n">
        <v>585.892597392264</v>
      </c>
      <c r="X284" s="79" t="n">
        <v>7120.88908612793</v>
      </c>
      <c r="Y284" s="79" t="n">
        <v>0</v>
      </c>
      <c r="Z284" s="79" t="n">
        <v>0</v>
      </c>
      <c r="AA284" s="79" t="n">
        <v>36.6679458618164</v>
      </c>
      <c r="AB284" s="79" t="n">
        <v>3.28745079040527</v>
      </c>
      <c r="AC284" s="79" t="n">
        <v>39.9553985011452</v>
      </c>
      <c r="AD284" s="79" t="n">
        <v>5569.55618454949</v>
      </c>
      <c r="AE284" s="79" t="n">
        <v>116.546960856318</v>
      </c>
      <c r="AF284" s="79" t="n">
        <v>754.470275878906</v>
      </c>
      <c r="AG284" s="79" t="n">
        <v>6436.09084997766</v>
      </c>
      <c r="AH284" s="79" t="n">
        <v>6534.99648873567</v>
      </c>
      <c r="AI284" s="81" t="n">
        <v>0.984865234598291</v>
      </c>
      <c r="AJ284" s="79" t="n">
        <v>1937.60546875</v>
      </c>
      <c r="AK284" s="79" t="n">
        <v>0</v>
      </c>
      <c r="AL284" s="79" t="n">
        <v>0</v>
      </c>
      <c r="AM284" s="79" t="n">
        <v>8373.6962890625</v>
      </c>
      <c r="AN284" s="79" t="n">
        <v>7120.88908612793</v>
      </c>
      <c r="AO284" s="83" t="n">
        <v>1.1759340763092</v>
      </c>
    </row>
    <row r="285" customFormat="false" ht="12.75" hidden="false" customHeight="true" outlineLevel="0" collapsed="false">
      <c r="A285" s="0" t="s">
        <v>173</v>
      </c>
      <c r="B285" s="0" t="s">
        <v>109</v>
      </c>
      <c r="C285" s="79" t="n">
        <v>30</v>
      </c>
      <c r="D285" s="79" t="n">
        <v>-619.229202615894</v>
      </c>
      <c r="E285" s="79" t="n">
        <v>0</v>
      </c>
      <c r="F285" s="79"/>
      <c r="G285" s="79" t="n">
        <v>0</v>
      </c>
      <c r="H285" s="79" t="s">
        <v>110</v>
      </c>
      <c r="I285" s="79" t="n">
        <v>0.17</v>
      </c>
      <c r="J285" s="79" t="n">
        <v>0</v>
      </c>
      <c r="K285" s="79" t="n">
        <v>-666.445429315356</v>
      </c>
      <c r="L285" s="82" t="n">
        <v>0</v>
      </c>
      <c r="M285" s="79" t="n">
        <v>-0.44751909032726</v>
      </c>
      <c r="N285" s="79"/>
      <c r="O285" s="79"/>
      <c r="P285" s="79" t="n">
        <v>0</v>
      </c>
      <c r="Q285" s="79" t="n">
        <v>0</v>
      </c>
      <c r="R285" s="79" t="n">
        <v>0</v>
      </c>
      <c r="S285" s="79" t="n">
        <v>0</v>
      </c>
      <c r="T285" s="79" t="n">
        <v>0</v>
      </c>
      <c r="U285" s="79" t="n">
        <v>0</v>
      </c>
      <c r="V285" s="79" t="n">
        <v>0</v>
      </c>
      <c r="W285" s="79" t="n">
        <v>0</v>
      </c>
      <c r="X285" s="79" t="n">
        <v>0</v>
      </c>
      <c r="Y285" s="79" t="n">
        <v>0</v>
      </c>
      <c r="Z285" s="79" t="n">
        <v>0</v>
      </c>
      <c r="AA285" s="79" t="n">
        <v>0</v>
      </c>
      <c r="AB285" s="79" t="n">
        <v>0</v>
      </c>
      <c r="AC285" s="79" t="n">
        <v>0</v>
      </c>
      <c r="AD285" s="79" t="n">
        <v>-619.130726251655</v>
      </c>
      <c r="AE285" s="79" t="n">
        <v>0</v>
      </c>
      <c r="AF285" s="79" t="n">
        <v>-76.7948303222656</v>
      </c>
      <c r="AG285" s="79" t="n">
        <v>-695.925556573921</v>
      </c>
      <c r="AH285" s="79" t="n">
        <v>0</v>
      </c>
      <c r="AI285" s="83" t="n">
        <v>9999</v>
      </c>
      <c r="AJ285" s="79" t="n">
        <v>-154.770294189453</v>
      </c>
      <c r="AK285" s="79" t="n">
        <v>0</v>
      </c>
      <c r="AL285" s="79" t="n">
        <v>0</v>
      </c>
      <c r="AM285" s="79" t="n">
        <v>-850.695861816406</v>
      </c>
      <c r="AN285" s="79" t="n">
        <v>0</v>
      </c>
      <c r="AO285" s="83" t="n">
        <v>9999</v>
      </c>
    </row>
    <row r="286" customFormat="false" ht="12.75" hidden="false" customHeight="true" outlineLevel="0" collapsed="false">
      <c r="A286" s="0" t="s">
        <v>173</v>
      </c>
      <c r="B286" s="0" t="s">
        <v>107</v>
      </c>
      <c r="C286" s="79" t="n">
        <v>30</v>
      </c>
      <c r="D286" s="79" t="n">
        <v>1200</v>
      </c>
      <c r="E286" s="79" t="n">
        <v>600</v>
      </c>
      <c r="F286" s="79"/>
      <c r="G286" s="79" t="n">
        <v>0</v>
      </c>
      <c r="H286" s="79" t="s">
        <v>108</v>
      </c>
      <c r="I286" s="79" t="n">
        <v>0.286</v>
      </c>
      <c r="J286" s="79" t="n">
        <v>0.31700000166893</v>
      </c>
      <c r="K286" s="79" t="n">
        <v>1291.5</v>
      </c>
      <c r="L286" s="82" t="n">
        <v>0.163411845864636</v>
      </c>
      <c r="M286" s="79" t="n">
        <v>0.51549477919341</v>
      </c>
      <c r="N286" s="79"/>
      <c r="O286" s="79"/>
      <c r="P286" s="79" t="n">
        <v>599.999677619189</v>
      </c>
      <c r="Q286" s="79" t="n">
        <v>0</v>
      </c>
      <c r="R286" s="79" t="n">
        <v>0</v>
      </c>
      <c r="S286" s="79" t="n">
        <v>0</v>
      </c>
      <c r="T286" s="79" t="n">
        <v>0</v>
      </c>
      <c r="U286" s="79" t="n">
        <v>0</v>
      </c>
      <c r="V286" s="79" t="n">
        <v>599.999677619189</v>
      </c>
      <c r="W286" s="79" t="n">
        <v>0</v>
      </c>
      <c r="X286" s="79" t="n">
        <v>599.999677619189</v>
      </c>
      <c r="Y286" s="79" t="n">
        <v>0</v>
      </c>
      <c r="Z286" s="79" t="n">
        <v>0</v>
      </c>
      <c r="AA286" s="79" t="n">
        <v>26.8664665222168</v>
      </c>
      <c r="AB286" s="79" t="n">
        <v>0</v>
      </c>
      <c r="AC286" s="79" t="n">
        <v>26.8664657067095</v>
      </c>
      <c r="AD286" s="79" t="n">
        <v>808.203626939612</v>
      </c>
      <c r="AE286" s="79" t="n">
        <v>8.47716893030227</v>
      </c>
      <c r="AF286" s="79" t="n">
        <v>98.7776870727539</v>
      </c>
      <c r="AG286" s="79" t="n">
        <v>915.132438282791</v>
      </c>
      <c r="AH286" s="79" t="n">
        <v>599.999677619189</v>
      </c>
      <c r="AI286" s="83" t="n">
        <v>1.52522154997492</v>
      </c>
      <c r="AJ286" s="79" t="n">
        <v>178.279022216797</v>
      </c>
      <c r="AK286" s="79" t="n">
        <v>0</v>
      </c>
      <c r="AL286" s="79" t="n">
        <v>0</v>
      </c>
      <c r="AM286" s="79" t="n">
        <v>1093.41149902344</v>
      </c>
      <c r="AN286" s="79" t="n">
        <v>599.999677619189</v>
      </c>
      <c r="AO286" s="83" t="n">
        <v>1.8223534822464</v>
      </c>
    </row>
    <row r="287" customFormat="false" ht="12.75" hidden="false" customHeight="true" outlineLevel="0" collapsed="false">
      <c r="A287" s="0" t="s">
        <v>175</v>
      </c>
      <c r="B287" s="0" t="s">
        <v>176</v>
      </c>
      <c r="C287" s="79" t="n">
        <v>30</v>
      </c>
      <c r="D287" s="79" t="n">
        <v>11555.5077104743</v>
      </c>
      <c r="E287" s="79" t="n">
        <v>6535</v>
      </c>
      <c r="F287" s="79" t="n">
        <v>25</v>
      </c>
      <c r="G287" s="79" t="n">
        <v>153.591751098633</v>
      </c>
      <c r="H287" s="79" t="s">
        <v>104</v>
      </c>
      <c r="I287" s="79" t="n">
        <v>0.21</v>
      </c>
      <c r="J287" s="79" t="n">
        <v>0.400999993085861</v>
      </c>
      <c r="K287" s="79" t="n">
        <v>12436.615173398</v>
      </c>
      <c r="L287" s="82" t="n">
        <v>2.7109603166689</v>
      </c>
      <c r="M287" s="79" t="n">
        <v>6.76049965938137</v>
      </c>
      <c r="N287" s="79"/>
      <c r="O287" s="79"/>
      <c r="P287" s="79" t="n">
        <v>6534.99648873567</v>
      </c>
      <c r="Q287" s="79" t="n">
        <v>0</v>
      </c>
      <c r="R287" s="79" t="n">
        <v>0</v>
      </c>
      <c r="S287" s="79" t="n">
        <v>432.300842285156</v>
      </c>
      <c r="T287" s="79" t="n">
        <v>0</v>
      </c>
      <c r="U287" s="79" t="n">
        <v>0</v>
      </c>
      <c r="V287" s="79" t="n">
        <v>6534.99648873567</v>
      </c>
      <c r="W287" s="79" t="n">
        <v>585.892597392264</v>
      </c>
      <c r="X287" s="79" t="n">
        <v>7120.88908612793</v>
      </c>
      <c r="Y287" s="79" t="n">
        <v>0</v>
      </c>
      <c r="Z287" s="79" t="n">
        <v>0</v>
      </c>
      <c r="AA287" s="79" t="n">
        <v>30.3876476287842</v>
      </c>
      <c r="AB287" s="79" t="n">
        <v>2.72439289093018</v>
      </c>
      <c r="AC287" s="79" t="n">
        <v>33.1120414645529</v>
      </c>
      <c r="AD287" s="79" t="n">
        <v>6720.63173955674</v>
      </c>
      <c r="AE287" s="79" t="n">
        <v>140.634043059429</v>
      </c>
      <c r="AF287" s="79" t="n">
        <v>910.398742675781</v>
      </c>
      <c r="AG287" s="79" t="n">
        <v>7766.25552859584</v>
      </c>
      <c r="AH287" s="79" t="n">
        <v>6534.99648873567</v>
      </c>
      <c r="AI287" s="83" t="n">
        <v>1.1884100537747</v>
      </c>
      <c r="AJ287" s="79" t="n">
        <v>2338.0556640625</v>
      </c>
      <c r="AK287" s="79" t="n">
        <v>0</v>
      </c>
      <c r="AL287" s="79" t="n">
        <v>0</v>
      </c>
      <c r="AM287" s="79" t="n">
        <v>10104.3115234375</v>
      </c>
      <c r="AN287" s="79" t="n">
        <v>7120.88908612793</v>
      </c>
      <c r="AO287" s="83" t="n">
        <v>1.41896772384644</v>
      </c>
    </row>
    <row r="288" customFormat="false" ht="12.75" hidden="false" customHeight="true" outlineLevel="0" collapsed="false">
      <c r="A288" s="0" t="s">
        <v>175</v>
      </c>
      <c r="B288" s="0" t="s">
        <v>111</v>
      </c>
      <c r="C288" s="79" t="n">
        <v>30</v>
      </c>
      <c r="D288" s="79" t="n">
        <v>-993.565990313118</v>
      </c>
      <c r="E288" s="79" t="n">
        <v>0</v>
      </c>
      <c r="F288" s="79"/>
      <c r="G288" s="79" t="n">
        <v>0</v>
      </c>
      <c r="H288" s="79" t="s">
        <v>112</v>
      </c>
      <c r="I288" s="79" t="n">
        <v>0.17</v>
      </c>
      <c r="J288" s="79" t="n">
        <v>0</v>
      </c>
      <c r="K288" s="79" t="n">
        <v>-1069.32539707449</v>
      </c>
      <c r="L288" s="82" t="n">
        <v>0</v>
      </c>
      <c r="M288" s="79" t="n">
        <v>-0.718053583853407</v>
      </c>
      <c r="N288" s="79"/>
      <c r="O288" s="79"/>
      <c r="P288" s="79" t="n">
        <v>0</v>
      </c>
      <c r="Q288" s="79" t="n">
        <v>0</v>
      </c>
      <c r="R288" s="79" t="n">
        <v>0</v>
      </c>
      <c r="S288" s="79" t="n">
        <v>0</v>
      </c>
      <c r="T288" s="79" t="n">
        <v>0</v>
      </c>
      <c r="U288" s="79" t="n">
        <v>0</v>
      </c>
      <c r="V288" s="79" t="n">
        <v>0</v>
      </c>
      <c r="W288" s="79" t="n">
        <v>0</v>
      </c>
      <c r="X288" s="79" t="n">
        <v>0</v>
      </c>
      <c r="Y288" s="79" t="n">
        <v>0</v>
      </c>
      <c r="Z288" s="79" t="n">
        <v>0</v>
      </c>
      <c r="AA288" s="79" t="n">
        <v>0</v>
      </c>
      <c r="AB288" s="79" t="n">
        <v>0</v>
      </c>
      <c r="AC288" s="79" t="n">
        <v>0</v>
      </c>
      <c r="AD288" s="79" t="n">
        <v>-1156.03284164179</v>
      </c>
      <c r="AE288" s="79" t="n">
        <v>0</v>
      </c>
      <c r="AF288" s="79" t="n">
        <v>-139.481384277344</v>
      </c>
      <c r="AG288" s="79" t="n">
        <v>-1295.51422591913</v>
      </c>
      <c r="AH288" s="79" t="n">
        <v>0</v>
      </c>
      <c r="AI288" s="83" t="n">
        <v>9999</v>
      </c>
      <c r="AJ288" s="79" t="n">
        <v>-248.332153320313</v>
      </c>
      <c r="AK288" s="79" t="n">
        <v>0</v>
      </c>
      <c r="AL288" s="79" t="n">
        <v>0</v>
      </c>
      <c r="AM288" s="79" t="n">
        <v>-1543.84643554688</v>
      </c>
      <c r="AN288" s="79" t="n">
        <v>0</v>
      </c>
      <c r="AO288" s="83" t="n">
        <v>9999</v>
      </c>
    </row>
    <row r="289" customFormat="false" ht="12.75" hidden="false" customHeight="true" outlineLevel="0" collapsed="false">
      <c r="A289" s="0" t="s">
        <v>175</v>
      </c>
      <c r="B289" s="0" t="s">
        <v>107</v>
      </c>
      <c r="C289" s="79" t="n">
        <v>30</v>
      </c>
      <c r="D289" s="79" t="n">
        <v>1200</v>
      </c>
      <c r="E289" s="79" t="n">
        <v>600</v>
      </c>
      <c r="F289" s="79"/>
      <c r="G289" s="79" t="n">
        <v>0</v>
      </c>
      <c r="H289" s="79" t="s">
        <v>108</v>
      </c>
      <c r="I289" s="79" t="n">
        <v>0.286</v>
      </c>
      <c r="J289" s="79" t="n">
        <v>0.31700000166893</v>
      </c>
      <c r="K289" s="79" t="n">
        <v>1291.5</v>
      </c>
      <c r="L289" s="82" t="n">
        <v>0.163411845864636</v>
      </c>
      <c r="M289" s="79" t="n">
        <v>0.51549477919341</v>
      </c>
      <c r="N289" s="79"/>
      <c r="O289" s="79"/>
      <c r="P289" s="79" t="n">
        <v>599.999677619189</v>
      </c>
      <c r="Q289" s="79" t="n">
        <v>0</v>
      </c>
      <c r="R289" s="79" t="n">
        <v>0</v>
      </c>
      <c r="S289" s="79" t="n">
        <v>0</v>
      </c>
      <c r="T289" s="79" t="n">
        <v>0</v>
      </c>
      <c r="U289" s="79" t="n">
        <v>0</v>
      </c>
      <c r="V289" s="79" t="n">
        <v>599.999677619189</v>
      </c>
      <c r="W289" s="79" t="n">
        <v>0</v>
      </c>
      <c r="X289" s="79" t="n">
        <v>599.999677619189</v>
      </c>
      <c r="Y289" s="79" t="n">
        <v>0</v>
      </c>
      <c r="Z289" s="79" t="n">
        <v>0</v>
      </c>
      <c r="AA289" s="79" t="n">
        <v>26.8664665222168</v>
      </c>
      <c r="AB289" s="79" t="n">
        <v>0</v>
      </c>
      <c r="AC289" s="79" t="n">
        <v>26.8664657067095</v>
      </c>
      <c r="AD289" s="79" t="n">
        <v>808.203626939612</v>
      </c>
      <c r="AE289" s="79" t="n">
        <v>8.47716893030227</v>
      </c>
      <c r="AF289" s="79" t="n">
        <v>98.7776870727539</v>
      </c>
      <c r="AG289" s="79" t="n">
        <v>915.132438282791</v>
      </c>
      <c r="AH289" s="79" t="n">
        <v>599.999677619189</v>
      </c>
      <c r="AI289" s="83" t="n">
        <v>1.52522154997492</v>
      </c>
      <c r="AJ289" s="79" t="n">
        <v>178.279022216797</v>
      </c>
      <c r="AK289" s="79" t="n">
        <v>0</v>
      </c>
      <c r="AL289" s="79" t="n">
        <v>0</v>
      </c>
      <c r="AM289" s="79" t="n">
        <v>1093.41149902344</v>
      </c>
      <c r="AN289" s="79" t="n">
        <v>599.999677619189</v>
      </c>
      <c r="AO289" s="83" t="n">
        <v>1.8223534822464</v>
      </c>
    </row>
    <row r="290" customFormat="false" ht="12.75" hidden="false" customHeight="true" outlineLevel="0" collapsed="false">
      <c r="A290" s="0" t="s">
        <v>177</v>
      </c>
      <c r="B290" s="0" t="s">
        <v>172</v>
      </c>
      <c r="C290" s="79" t="n">
        <v>30</v>
      </c>
      <c r="D290" s="79" t="n">
        <v>6704.91635559573</v>
      </c>
      <c r="E290" s="79" t="n">
        <v>6535</v>
      </c>
      <c r="F290" s="79" t="n">
        <v>25</v>
      </c>
      <c r="G290" s="79" t="n">
        <v>153.591751098633</v>
      </c>
      <c r="H290" s="79" t="s">
        <v>104</v>
      </c>
      <c r="I290" s="79" t="n">
        <v>0.21</v>
      </c>
      <c r="J290" s="79" t="n">
        <v>0.400999993085861</v>
      </c>
      <c r="K290" s="79" t="n">
        <v>7216.16622770991</v>
      </c>
      <c r="L290" s="82" t="n">
        <v>1.57299554654169</v>
      </c>
      <c r="M290" s="79" t="n">
        <v>3.92268222858769</v>
      </c>
      <c r="N290" s="79"/>
      <c r="O290" s="79"/>
      <c r="P290" s="79" t="n">
        <v>6534.99648873567</v>
      </c>
      <c r="Q290" s="79" t="n">
        <v>0</v>
      </c>
      <c r="R290" s="79" t="n">
        <v>0</v>
      </c>
      <c r="S290" s="79" t="n">
        <v>432.300842285156</v>
      </c>
      <c r="T290" s="79" t="n">
        <v>0</v>
      </c>
      <c r="U290" s="79" t="n">
        <v>0</v>
      </c>
      <c r="V290" s="79" t="n">
        <v>6534.99648873567</v>
      </c>
      <c r="W290" s="79" t="n">
        <v>585.892597392264</v>
      </c>
      <c r="X290" s="79" t="n">
        <v>7120.88908612793</v>
      </c>
      <c r="Y290" s="79" t="n">
        <v>0</v>
      </c>
      <c r="Z290" s="79" t="n">
        <v>0</v>
      </c>
      <c r="AA290" s="79" t="n">
        <v>52.3712272644043</v>
      </c>
      <c r="AB290" s="79" t="n">
        <v>4.69532251358032</v>
      </c>
      <c r="AC290" s="79" t="n">
        <v>57.0665508949797</v>
      </c>
      <c r="AD290" s="79" t="n">
        <v>3899.5494442572</v>
      </c>
      <c r="AE290" s="79" t="n">
        <v>81.6008711246854</v>
      </c>
      <c r="AF290" s="79" t="n">
        <v>528.245666503906</v>
      </c>
      <c r="AG290" s="79" t="n">
        <v>4506.25748972051</v>
      </c>
      <c r="AH290" s="79" t="n">
        <v>6534.99648873567</v>
      </c>
      <c r="AI290" s="81" t="n">
        <v>0.689557752247904</v>
      </c>
      <c r="AJ290" s="79" t="n">
        <v>1356.62280273438</v>
      </c>
      <c r="AK290" s="79" t="n">
        <v>0</v>
      </c>
      <c r="AL290" s="79" t="n">
        <v>0</v>
      </c>
      <c r="AM290" s="79" t="n">
        <v>5862.88037109375</v>
      </c>
      <c r="AN290" s="79" t="n">
        <v>7120.88908612793</v>
      </c>
      <c r="AO290" s="81" t="n">
        <v>0.823335468769074</v>
      </c>
    </row>
    <row r="291" customFormat="false" ht="12.75" hidden="false" customHeight="true" outlineLevel="0" collapsed="false">
      <c r="A291" s="0" t="s">
        <v>177</v>
      </c>
      <c r="B291" s="0" t="s">
        <v>109</v>
      </c>
      <c r="C291" s="79" t="n">
        <v>30</v>
      </c>
      <c r="D291" s="79" t="n">
        <v>-619.229202615894</v>
      </c>
      <c r="E291" s="79" t="n">
        <v>0</v>
      </c>
      <c r="F291" s="79" t="n">
        <v>0</v>
      </c>
      <c r="G291" s="79" t="n">
        <v>0</v>
      </c>
      <c r="H291" s="79" t="s">
        <v>110</v>
      </c>
      <c r="I291" s="79" t="n">
        <v>0.17</v>
      </c>
      <c r="J291" s="79" t="n">
        <v>0</v>
      </c>
      <c r="K291" s="79" t="n">
        <v>-666.445429315356</v>
      </c>
      <c r="L291" s="82" t="n">
        <v>0</v>
      </c>
      <c r="M291" s="79" t="n">
        <v>-0.44751909032726</v>
      </c>
      <c r="N291" s="79"/>
      <c r="O291" s="79"/>
      <c r="P291" s="79" t="n">
        <v>0</v>
      </c>
      <c r="Q291" s="79" t="n">
        <v>0</v>
      </c>
      <c r="R291" s="79" t="n">
        <v>0</v>
      </c>
      <c r="S291" s="79" t="n">
        <v>0</v>
      </c>
      <c r="T291" s="79" t="n">
        <v>0</v>
      </c>
      <c r="U291" s="79" t="n">
        <v>0</v>
      </c>
      <c r="V291" s="79" t="n">
        <v>0</v>
      </c>
      <c r="W291" s="79" t="n">
        <v>0</v>
      </c>
      <c r="X291" s="79" t="n">
        <v>0</v>
      </c>
      <c r="Y291" s="79" t="n">
        <v>0</v>
      </c>
      <c r="Z291" s="79" t="n">
        <v>0</v>
      </c>
      <c r="AA291" s="79" t="n">
        <v>0</v>
      </c>
      <c r="AB291" s="79" t="n">
        <v>0</v>
      </c>
      <c r="AC291" s="79" t="n">
        <v>0</v>
      </c>
      <c r="AD291" s="79" t="n">
        <v>-619.130726251655</v>
      </c>
      <c r="AE291" s="79" t="n">
        <v>0</v>
      </c>
      <c r="AF291" s="79" t="n">
        <v>-76.7948303222656</v>
      </c>
      <c r="AG291" s="79" t="n">
        <v>-695.925556573921</v>
      </c>
      <c r="AH291" s="79" t="n">
        <v>0</v>
      </c>
      <c r="AI291" s="83" t="n">
        <v>9999</v>
      </c>
      <c r="AJ291" s="79" t="n">
        <v>-154.770294189453</v>
      </c>
      <c r="AK291" s="79" t="n">
        <v>0</v>
      </c>
      <c r="AL291" s="79" t="n">
        <v>0</v>
      </c>
      <c r="AM291" s="79" t="n">
        <v>-850.695861816406</v>
      </c>
      <c r="AN291" s="79" t="n">
        <v>0</v>
      </c>
      <c r="AO291" s="83" t="n">
        <v>9999</v>
      </c>
    </row>
    <row r="292" customFormat="false" ht="12.75" hidden="false" customHeight="true" outlineLevel="0" collapsed="false">
      <c r="A292" s="0" t="s">
        <v>177</v>
      </c>
      <c r="B292" s="0" t="s">
        <v>107</v>
      </c>
      <c r="C292" s="79" t="n">
        <v>30</v>
      </c>
      <c r="D292" s="79" t="n">
        <v>1200</v>
      </c>
      <c r="E292" s="79" t="n">
        <v>600</v>
      </c>
      <c r="F292" s="79" t="n">
        <v>0</v>
      </c>
      <c r="G292" s="79" t="n">
        <v>0</v>
      </c>
      <c r="H292" s="79" t="s">
        <v>108</v>
      </c>
      <c r="I292" s="79" t="n">
        <v>0.286</v>
      </c>
      <c r="J292" s="79" t="n">
        <v>0.31700000166893</v>
      </c>
      <c r="K292" s="79" t="n">
        <v>1291.5</v>
      </c>
      <c r="L292" s="82" t="n">
        <v>0.163411845864636</v>
      </c>
      <c r="M292" s="79" t="n">
        <v>0.51549477919341</v>
      </c>
      <c r="N292" s="79"/>
      <c r="O292" s="79"/>
      <c r="P292" s="79" t="n">
        <v>599.999677619189</v>
      </c>
      <c r="Q292" s="79" t="n">
        <v>0</v>
      </c>
      <c r="R292" s="79" t="n">
        <v>0</v>
      </c>
      <c r="S292" s="79" t="n">
        <v>0</v>
      </c>
      <c r="T292" s="79" t="n">
        <v>0</v>
      </c>
      <c r="U292" s="79" t="n">
        <v>0</v>
      </c>
      <c r="V292" s="79" t="n">
        <v>599.999677619189</v>
      </c>
      <c r="W292" s="79" t="n">
        <v>0</v>
      </c>
      <c r="X292" s="79" t="n">
        <v>599.999677619189</v>
      </c>
      <c r="Y292" s="79" t="n">
        <v>0</v>
      </c>
      <c r="Z292" s="79" t="n">
        <v>0</v>
      </c>
      <c r="AA292" s="79" t="n">
        <v>26.8664665222168</v>
      </c>
      <c r="AB292" s="79" t="n">
        <v>0</v>
      </c>
      <c r="AC292" s="79" t="n">
        <v>26.8664657067095</v>
      </c>
      <c r="AD292" s="79" t="n">
        <v>808.203626939612</v>
      </c>
      <c r="AE292" s="79" t="n">
        <v>8.47716893030227</v>
      </c>
      <c r="AF292" s="79" t="n">
        <v>98.7776870727539</v>
      </c>
      <c r="AG292" s="79" t="n">
        <v>915.132438282791</v>
      </c>
      <c r="AH292" s="79" t="n">
        <v>599.999677619189</v>
      </c>
      <c r="AI292" s="83" t="n">
        <v>1.52522154997492</v>
      </c>
      <c r="AJ292" s="79" t="n">
        <v>178.279022216797</v>
      </c>
      <c r="AK292" s="79" t="n">
        <v>0</v>
      </c>
      <c r="AL292" s="79" t="n">
        <v>0</v>
      </c>
      <c r="AM292" s="79" t="n">
        <v>1093.41149902344</v>
      </c>
      <c r="AN292" s="79" t="n">
        <v>599.999677619189</v>
      </c>
      <c r="AO292" s="83" t="n">
        <v>1.8223534822464</v>
      </c>
    </row>
    <row r="293" customFormat="false" ht="12.75" hidden="false" customHeight="true" outlineLevel="0" collapsed="false">
      <c r="A293" s="0" t="s">
        <v>178</v>
      </c>
      <c r="B293" s="0" t="s">
        <v>172</v>
      </c>
      <c r="C293" s="79" t="n">
        <v>30</v>
      </c>
      <c r="D293" s="79" t="n">
        <v>6704.91635559573</v>
      </c>
      <c r="E293" s="79" t="n">
        <v>6535</v>
      </c>
      <c r="F293" s="79" t="n">
        <v>25</v>
      </c>
      <c r="G293" s="79" t="n">
        <v>153.591751098633</v>
      </c>
      <c r="H293" s="79" t="s">
        <v>104</v>
      </c>
      <c r="I293" s="79" t="n">
        <v>0.21</v>
      </c>
      <c r="J293" s="79" t="n">
        <v>0.400999993085861</v>
      </c>
      <c r="K293" s="79" t="n">
        <v>7216.16622770991</v>
      </c>
      <c r="L293" s="82" t="n">
        <v>1.57299554654169</v>
      </c>
      <c r="M293" s="79" t="n">
        <v>3.92268222858769</v>
      </c>
      <c r="N293" s="79"/>
      <c r="O293" s="79"/>
      <c r="P293" s="79" t="n">
        <v>6534.99648873567</v>
      </c>
      <c r="Q293" s="79" t="n">
        <v>0</v>
      </c>
      <c r="R293" s="79" t="n">
        <v>0</v>
      </c>
      <c r="S293" s="79" t="n">
        <v>432.300842285156</v>
      </c>
      <c r="T293" s="79" t="n">
        <v>0</v>
      </c>
      <c r="U293" s="79" t="n">
        <v>0</v>
      </c>
      <c r="V293" s="79" t="n">
        <v>6534.99648873567</v>
      </c>
      <c r="W293" s="79" t="n">
        <v>585.892597392264</v>
      </c>
      <c r="X293" s="79" t="n">
        <v>7120.88908612793</v>
      </c>
      <c r="Y293" s="79" t="n">
        <v>0</v>
      </c>
      <c r="Z293" s="79" t="n">
        <v>0</v>
      </c>
      <c r="AA293" s="79" t="n">
        <v>52.3712272644043</v>
      </c>
      <c r="AB293" s="79" t="n">
        <v>4.69532251358032</v>
      </c>
      <c r="AC293" s="79" t="n">
        <v>57.0665508949797</v>
      </c>
      <c r="AD293" s="79" t="n">
        <v>3899.5494442572</v>
      </c>
      <c r="AE293" s="79" t="n">
        <v>81.6008711246854</v>
      </c>
      <c r="AF293" s="79" t="n">
        <v>528.245666503906</v>
      </c>
      <c r="AG293" s="79" t="n">
        <v>4506.25748972051</v>
      </c>
      <c r="AH293" s="79" t="n">
        <v>6534.99648873567</v>
      </c>
      <c r="AI293" s="81" t="n">
        <v>0.689557752247904</v>
      </c>
      <c r="AJ293" s="79" t="n">
        <v>1356.62280273438</v>
      </c>
      <c r="AK293" s="79" t="n">
        <v>0</v>
      </c>
      <c r="AL293" s="79" t="n">
        <v>0</v>
      </c>
      <c r="AM293" s="79" t="n">
        <v>5862.88037109375</v>
      </c>
      <c r="AN293" s="79" t="n">
        <v>7120.88908612793</v>
      </c>
      <c r="AO293" s="81" t="n">
        <v>0.823335468769074</v>
      </c>
    </row>
    <row r="294" customFormat="false" ht="12.75" hidden="false" customHeight="true" outlineLevel="0" collapsed="false">
      <c r="A294" s="0" t="s">
        <v>178</v>
      </c>
      <c r="B294" s="0" t="s">
        <v>111</v>
      </c>
      <c r="C294" s="79" t="n">
        <v>30</v>
      </c>
      <c r="D294" s="79" t="n">
        <v>-993.565990313118</v>
      </c>
      <c r="E294" s="79" t="n">
        <v>0</v>
      </c>
      <c r="F294" s="79" t="n">
        <v>0</v>
      </c>
      <c r="G294" s="79" t="n">
        <v>0</v>
      </c>
      <c r="H294" s="79" t="s">
        <v>112</v>
      </c>
      <c r="I294" s="79" t="n">
        <v>0.17</v>
      </c>
      <c r="J294" s="79" t="n">
        <v>0</v>
      </c>
      <c r="K294" s="79" t="n">
        <v>-1069.32539707449</v>
      </c>
      <c r="L294" s="82" t="n">
        <v>0</v>
      </c>
      <c r="M294" s="79" t="n">
        <v>-0.718053583853407</v>
      </c>
      <c r="N294" s="79"/>
      <c r="O294" s="79"/>
      <c r="P294" s="79" t="n">
        <v>0</v>
      </c>
      <c r="Q294" s="79" t="n">
        <v>0</v>
      </c>
      <c r="R294" s="79" t="n">
        <v>0</v>
      </c>
      <c r="S294" s="79" t="n">
        <v>0</v>
      </c>
      <c r="T294" s="79" t="n">
        <v>0</v>
      </c>
      <c r="U294" s="79" t="n">
        <v>0</v>
      </c>
      <c r="V294" s="79" t="n">
        <v>0</v>
      </c>
      <c r="W294" s="79" t="n">
        <v>0</v>
      </c>
      <c r="X294" s="79" t="n">
        <v>0</v>
      </c>
      <c r="Y294" s="79" t="n">
        <v>0</v>
      </c>
      <c r="Z294" s="79" t="n">
        <v>0</v>
      </c>
      <c r="AA294" s="79" t="n">
        <v>0</v>
      </c>
      <c r="AB294" s="79" t="n">
        <v>0</v>
      </c>
      <c r="AC294" s="79" t="n">
        <v>0</v>
      </c>
      <c r="AD294" s="79" t="n">
        <v>-1156.03284164179</v>
      </c>
      <c r="AE294" s="79" t="n">
        <v>0</v>
      </c>
      <c r="AF294" s="79" t="n">
        <v>-139.481384277344</v>
      </c>
      <c r="AG294" s="79" t="n">
        <v>-1295.51422591913</v>
      </c>
      <c r="AH294" s="79" t="n">
        <v>0</v>
      </c>
      <c r="AI294" s="83" t="n">
        <v>9999</v>
      </c>
      <c r="AJ294" s="79" t="n">
        <v>-248.332153320313</v>
      </c>
      <c r="AK294" s="79" t="n">
        <v>0</v>
      </c>
      <c r="AL294" s="79" t="n">
        <v>0</v>
      </c>
      <c r="AM294" s="79" t="n">
        <v>-1543.84643554688</v>
      </c>
      <c r="AN294" s="79" t="n">
        <v>0</v>
      </c>
      <c r="AO294" s="83" t="n">
        <v>9999</v>
      </c>
    </row>
    <row r="295" customFormat="false" ht="12.75" hidden="false" customHeight="true" outlineLevel="0" collapsed="false">
      <c r="A295" s="0" t="s">
        <v>178</v>
      </c>
      <c r="B295" s="0" t="s">
        <v>107</v>
      </c>
      <c r="C295" s="79" t="n">
        <v>30</v>
      </c>
      <c r="D295" s="79" t="n">
        <v>1200</v>
      </c>
      <c r="E295" s="79" t="n">
        <v>600</v>
      </c>
      <c r="F295" s="79" t="n">
        <v>0</v>
      </c>
      <c r="G295" s="79" t="n">
        <v>0</v>
      </c>
      <c r="H295" s="79" t="s">
        <v>108</v>
      </c>
      <c r="I295" s="79" t="n">
        <v>0.286</v>
      </c>
      <c r="J295" s="79" t="n">
        <v>0.31700000166893</v>
      </c>
      <c r="K295" s="79" t="n">
        <v>1291.5</v>
      </c>
      <c r="L295" s="82" t="n">
        <v>0.163411845864636</v>
      </c>
      <c r="M295" s="79" t="n">
        <v>0.51549477919341</v>
      </c>
      <c r="N295" s="79"/>
      <c r="O295" s="79"/>
      <c r="P295" s="79" t="n">
        <v>599.999677619189</v>
      </c>
      <c r="Q295" s="79" t="n">
        <v>0</v>
      </c>
      <c r="R295" s="79" t="n">
        <v>0</v>
      </c>
      <c r="S295" s="79" t="n">
        <v>0</v>
      </c>
      <c r="T295" s="79" t="n">
        <v>0</v>
      </c>
      <c r="U295" s="79" t="n">
        <v>0</v>
      </c>
      <c r="V295" s="79" t="n">
        <v>599.999677619189</v>
      </c>
      <c r="W295" s="79" t="n">
        <v>0</v>
      </c>
      <c r="X295" s="79" t="n">
        <v>599.999677619189</v>
      </c>
      <c r="Y295" s="79" t="n">
        <v>0</v>
      </c>
      <c r="Z295" s="79" t="n">
        <v>0</v>
      </c>
      <c r="AA295" s="79" t="n">
        <v>26.8664665222168</v>
      </c>
      <c r="AB295" s="79" t="n">
        <v>0</v>
      </c>
      <c r="AC295" s="79" t="n">
        <v>26.8664657067095</v>
      </c>
      <c r="AD295" s="79" t="n">
        <v>808.203626939612</v>
      </c>
      <c r="AE295" s="79" t="n">
        <v>8.47716893030227</v>
      </c>
      <c r="AF295" s="79" t="n">
        <v>98.7776870727539</v>
      </c>
      <c r="AG295" s="79" t="n">
        <v>915.132438282791</v>
      </c>
      <c r="AH295" s="79" t="n">
        <v>599.999677619189</v>
      </c>
      <c r="AI295" s="83" t="n">
        <v>1.52522154997492</v>
      </c>
      <c r="AJ295" s="79" t="n">
        <v>178.279022216797</v>
      </c>
      <c r="AK295" s="79" t="n">
        <v>0</v>
      </c>
      <c r="AL295" s="79" t="n">
        <v>0</v>
      </c>
      <c r="AM295" s="79" t="n">
        <v>1093.41149902344</v>
      </c>
      <c r="AN295" s="79" t="n">
        <v>599.999677619189</v>
      </c>
      <c r="AO295" s="83" t="n">
        <v>1.8223534822464</v>
      </c>
    </row>
    <row r="296" customFormat="false" ht="12.75" hidden="false" customHeight="true" outlineLevel="0" collapsed="false">
      <c r="A296" s="0" t="s">
        <v>179</v>
      </c>
      <c r="B296" s="0" t="s">
        <v>174</v>
      </c>
      <c r="C296" s="79" t="n">
        <v>30</v>
      </c>
      <c r="D296" s="79" t="n">
        <v>9576.33923841904</v>
      </c>
      <c r="E296" s="79" t="n">
        <v>6535</v>
      </c>
      <c r="F296" s="79" t="n">
        <v>25</v>
      </c>
      <c r="G296" s="79" t="n">
        <v>153.591751098633</v>
      </c>
      <c r="H296" s="79" t="s">
        <v>104</v>
      </c>
      <c r="I296" s="79" t="n">
        <v>0.21</v>
      </c>
      <c r="J296" s="79" t="n">
        <v>0.400999993085861</v>
      </c>
      <c r="K296" s="79" t="n">
        <v>10306.5351053485</v>
      </c>
      <c r="L296" s="82" t="n">
        <v>2.24664084908889</v>
      </c>
      <c r="M296" s="79" t="n">
        <v>5.60259573023945</v>
      </c>
      <c r="N296" s="79"/>
      <c r="O296" s="79"/>
      <c r="P296" s="79" t="n">
        <v>6534.99648873567</v>
      </c>
      <c r="Q296" s="79" t="n">
        <v>0</v>
      </c>
      <c r="R296" s="79" t="n">
        <v>0</v>
      </c>
      <c r="S296" s="79" t="n">
        <v>432.300842285156</v>
      </c>
      <c r="T296" s="79" t="n">
        <v>0</v>
      </c>
      <c r="U296" s="79" t="n">
        <v>0</v>
      </c>
      <c r="V296" s="79" t="n">
        <v>6534.99648873567</v>
      </c>
      <c r="W296" s="79" t="n">
        <v>585.892597392264</v>
      </c>
      <c r="X296" s="79" t="n">
        <v>7120.88908612793</v>
      </c>
      <c r="Y296" s="79" t="n">
        <v>0</v>
      </c>
      <c r="Z296" s="79" t="n">
        <v>0</v>
      </c>
      <c r="AA296" s="79" t="n">
        <v>36.6679458618164</v>
      </c>
      <c r="AB296" s="79" t="n">
        <v>3.28745079040527</v>
      </c>
      <c r="AC296" s="79" t="n">
        <v>39.9553985011452</v>
      </c>
      <c r="AD296" s="79" t="n">
        <v>5569.55618454949</v>
      </c>
      <c r="AE296" s="79" t="n">
        <v>116.546960856318</v>
      </c>
      <c r="AF296" s="79" t="n">
        <v>754.470275878906</v>
      </c>
      <c r="AG296" s="79" t="n">
        <v>6436.09084997766</v>
      </c>
      <c r="AH296" s="79" t="n">
        <v>6534.99648873567</v>
      </c>
      <c r="AI296" s="81" t="n">
        <v>0.984865234598291</v>
      </c>
      <c r="AJ296" s="79" t="n">
        <v>1937.60546875</v>
      </c>
      <c r="AK296" s="79" t="n">
        <v>0</v>
      </c>
      <c r="AL296" s="79" t="n">
        <v>0</v>
      </c>
      <c r="AM296" s="79" t="n">
        <v>8373.6962890625</v>
      </c>
      <c r="AN296" s="79" t="n">
        <v>7120.88908612793</v>
      </c>
      <c r="AO296" s="83" t="n">
        <v>1.1759340763092</v>
      </c>
    </row>
    <row r="297" customFormat="false" ht="12.75" hidden="false" customHeight="true" outlineLevel="0" collapsed="false">
      <c r="A297" s="0" t="s">
        <v>179</v>
      </c>
      <c r="B297" s="0" t="s">
        <v>111</v>
      </c>
      <c r="C297" s="79" t="n">
        <v>30</v>
      </c>
      <c r="D297" s="79" t="n">
        <v>-993.565990313118</v>
      </c>
      <c r="E297" s="79" t="n">
        <v>0</v>
      </c>
      <c r="F297" s="79" t="n">
        <v>0</v>
      </c>
      <c r="G297" s="79" t="n">
        <v>0</v>
      </c>
      <c r="H297" s="79" t="s">
        <v>112</v>
      </c>
      <c r="I297" s="79" t="n">
        <v>0.17</v>
      </c>
      <c r="J297" s="79" t="n">
        <v>0</v>
      </c>
      <c r="K297" s="79" t="n">
        <v>-1069.32539707449</v>
      </c>
      <c r="L297" s="82" t="n">
        <v>0</v>
      </c>
      <c r="M297" s="79" t="n">
        <v>-0.718053583853407</v>
      </c>
      <c r="N297" s="79"/>
      <c r="O297" s="79"/>
      <c r="P297" s="79" t="n">
        <v>0</v>
      </c>
      <c r="Q297" s="79" t="n">
        <v>0</v>
      </c>
      <c r="R297" s="79" t="n">
        <v>0</v>
      </c>
      <c r="S297" s="79" t="n">
        <v>0</v>
      </c>
      <c r="T297" s="79" t="n">
        <v>0</v>
      </c>
      <c r="U297" s="79" t="n">
        <v>0</v>
      </c>
      <c r="V297" s="79" t="n">
        <v>0</v>
      </c>
      <c r="W297" s="79" t="n">
        <v>0</v>
      </c>
      <c r="X297" s="79" t="n">
        <v>0</v>
      </c>
      <c r="Y297" s="79" t="n">
        <v>0</v>
      </c>
      <c r="Z297" s="79" t="n">
        <v>0</v>
      </c>
      <c r="AA297" s="79" t="n">
        <v>0</v>
      </c>
      <c r="AB297" s="79" t="n">
        <v>0</v>
      </c>
      <c r="AC297" s="79" t="n">
        <v>0</v>
      </c>
      <c r="AD297" s="79" t="n">
        <v>-1156.03284164179</v>
      </c>
      <c r="AE297" s="79" t="n">
        <v>0</v>
      </c>
      <c r="AF297" s="79" t="n">
        <v>-139.481384277344</v>
      </c>
      <c r="AG297" s="79" t="n">
        <v>-1295.51422591913</v>
      </c>
      <c r="AH297" s="79" t="n">
        <v>0</v>
      </c>
      <c r="AI297" s="83" t="n">
        <v>9999</v>
      </c>
      <c r="AJ297" s="79" t="n">
        <v>-248.332153320313</v>
      </c>
      <c r="AK297" s="79" t="n">
        <v>0</v>
      </c>
      <c r="AL297" s="79" t="n">
        <v>0</v>
      </c>
      <c r="AM297" s="79" t="n">
        <v>-1543.84643554688</v>
      </c>
      <c r="AN297" s="79" t="n">
        <v>0</v>
      </c>
      <c r="AO297" s="83" t="n">
        <v>9999</v>
      </c>
    </row>
    <row r="298" customFormat="false" ht="12.75" hidden="false" customHeight="true" outlineLevel="0" collapsed="false">
      <c r="A298" s="0" t="s">
        <v>179</v>
      </c>
      <c r="B298" s="0" t="s">
        <v>107</v>
      </c>
      <c r="C298" s="79" t="n">
        <v>30</v>
      </c>
      <c r="D298" s="79" t="n">
        <v>1200</v>
      </c>
      <c r="E298" s="79" t="n">
        <v>600</v>
      </c>
      <c r="F298" s="79" t="n">
        <v>0</v>
      </c>
      <c r="G298" s="79" t="n">
        <v>0</v>
      </c>
      <c r="H298" s="79" t="s">
        <v>108</v>
      </c>
      <c r="I298" s="79" t="n">
        <v>0.286</v>
      </c>
      <c r="J298" s="79" t="n">
        <v>0.31700000166893</v>
      </c>
      <c r="K298" s="79" t="n">
        <v>1291.5</v>
      </c>
      <c r="L298" s="82" t="n">
        <v>0.163411845864636</v>
      </c>
      <c r="M298" s="79" t="n">
        <v>0.51549477919341</v>
      </c>
      <c r="N298" s="79"/>
      <c r="O298" s="79"/>
      <c r="P298" s="79" t="n">
        <v>599.999677619189</v>
      </c>
      <c r="Q298" s="79" t="n">
        <v>0</v>
      </c>
      <c r="R298" s="79" t="n">
        <v>0</v>
      </c>
      <c r="S298" s="79" t="n">
        <v>0</v>
      </c>
      <c r="T298" s="79" t="n">
        <v>0</v>
      </c>
      <c r="U298" s="79" t="n">
        <v>0</v>
      </c>
      <c r="V298" s="79" t="n">
        <v>599.999677619189</v>
      </c>
      <c r="W298" s="79" t="n">
        <v>0</v>
      </c>
      <c r="X298" s="79" t="n">
        <v>599.999677619189</v>
      </c>
      <c r="Y298" s="79" t="n">
        <v>0</v>
      </c>
      <c r="Z298" s="79" t="n">
        <v>0</v>
      </c>
      <c r="AA298" s="79" t="n">
        <v>26.8664665222168</v>
      </c>
      <c r="AB298" s="79" t="n">
        <v>0</v>
      </c>
      <c r="AC298" s="79" t="n">
        <v>26.8664657067095</v>
      </c>
      <c r="AD298" s="79" t="n">
        <v>808.203626939612</v>
      </c>
      <c r="AE298" s="79" t="n">
        <v>8.47716893030227</v>
      </c>
      <c r="AF298" s="79" t="n">
        <v>98.7776870727539</v>
      </c>
      <c r="AG298" s="79" t="n">
        <v>915.132438282791</v>
      </c>
      <c r="AH298" s="79" t="n">
        <v>599.999677619189</v>
      </c>
      <c r="AI298" s="83" t="n">
        <v>1.52522154997492</v>
      </c>
      <c r="AJ298" s="79" t="n">
        <v>178.279022216797</v>
      </c>
      <c r="AK298" s="79" t="n">
        <v>0</v>
      </c>
      <c r="AL298" s="79" t="n">
        <v>0</v>
      </c>
      <c r="AM298" s="79" t="n">
        <v>1093.41149902344</v>
      </c>
      <c r="AN298" s="79" t="n">
        <v>599.999677619189</v>
      </c>
      <c r="AO298" s="83" t="n">
        <v>1.8223534822464</v>
      </c>
    </row>
    <row r="299" customFormat="false" ht="12.75" hidden="false" customHeight="true" outlineLevel="0" collapsed="false">
      <c r="A299" s="0" t="s">
        <v>180</v>
      </c>
      <c r="B299" s="0" t="s">
        <v>174</v>
      </c>
      <c r="C299" s="79" t="n">
        <v>30</v>
      </c>
      <c r="D299" s="79" t="n">
        <v>9576.33923841904</v>
      </c>
      <c r="E299" s="79" t="n">
        <v>6535</v>
      </c>
      <c r="F299" s="79" t="n">
        <v>25</v>
      </c>
      <c r="G299" s="79" t="n">
        <v>153.591751098633</v>
      </c>
      <c r="H299" s="79" t="s">
        <v>104</v>
      </c>
      <c r="I299" s="79" t="n">
        <v>0.21</v>
      </c>
      <c r="J299" s="79" t="n">
        <v>0.400999993085861</v>
      </c>
      <c r="K299" s="79" t="n">
        <v>10306.5351053485</v>
      </c>
      <c r="L299" s="82" t="n">
        <v>2.24664084908889</v>
      </c>
      <c r="M299" s="79" t="n">
        <v>5.60259573023945</v>
      </c>
      <c r="N299" s="79"/>
      <c r="O299" s="79"/>
      <c r="P299" s="79" t="n">
        <v>6534.99648873567</v>
      </c>
      <c r="Q299" s="79" t="n">
        <v>0</v>
      </c>
      <c r="R299" s="79" t="n">
        <v>0</v>
      </c>
      <c r="S299" s="79" t="n">
        <v>432.300842285156</v>
      </c>
      <c r="T299" s="79" t="n">
        <v>0</v>
      </c>
      <c r="U299" s="79" t="n">
        <v>0</v>
      </c>
      <c r="V299" s="79" t="n">
        <v>6534.99648873567</v>
      </c>
      <c r="W299" s="79" t="n">
        <v>585.892597392264</v>
      </c>
      <c r="X299" s="79" t="n">
        <v>7120.88908612793</v>
      </c>
      <c r="Y299" s="79" t="n">
        <v>0</v>
      </c>
      <c r="Z299" s="79" t="n">
        <v>0</v>
      </c>
      <c r="AA299" s="79" t="n">
        <v>36.6679458618164</v>
      </c>
      <c r="AB299" s="79" t="n">
        <v>3.28745079040527</v>
      </c>
      <c r="AC299" s="79" t="n">
        <v>39.9553985011452</v>
      </c>
      <c r="AD299" s="79" t="n">
        <v>5569.55618454949</v>
      </c>
      <c r="AE299" s="79" t="n">
        <v>116.546960856318</v>
      </c>
      <c r="AF299" s="79" t="n">
        <v>754.470275878906</v>
      </c>
      <c r="AG299" s="79" t="n">
        <v>6436.09084997766</v>
      </c>
      <c r="AH299" s="79" t="n">
        <v>6534.99648873567</v>
      </c>
      <c r="AI299" s="81" t="n">
        <v>0.984865234598291</v>
      </c>
      <c r="AJ299" s="79" t="n">
        <v>1937.60546875</v>
      </c>
      <c r="AK299" s="79" t="n">
        <v>0</v>
      </c>
      <c r="AL299" s="79" t="n">
        <v>0</v>
      </c>
      <c r="AM299" s="79" t="n">
        <v>8373.6962890625</v>
      </c>
      <c r="AN299" s="79" t="n">
        <v>7120.88908612793</v>
      </c>
      <c r="AO299" s="83" t="n">
        <v>1.1759340763092</v>
      </c>
    </row>
    <row r="300" customFormat="false" ht="12.75" hidden="false" customHeight="true" outlineLevel="0" collapsed="false">
      <c r="A300" s="0" t="s">
        <v>180</v>
      </c>
      <c r="B300" s="0" t="s">
        <v>105</v>
      </c>
      <c r="C300" s="79" t="n">
        <v>30</v>
      </c>
      <c r="D300" s="79" t="n">
        <v>-344.712179345853</v>
      </c>
      <c r="E300" s="79" t="n">
        <v>0</v>
      </c>
      <c r="F300" s="79" t="n">
        <v>0</v>
      </c>
      <c r="G300" s="79" t="n">
        <v>0</v>
      </c>
      <c r="H300" s="79" t="s">
        <v>106</v>
      </c>
      <c r="I300" s="79" t="n">
        <v>0.17</v>
      </c>
      <c r="J300" s="79" t="n">
        <v>0</v>
      </c>
      <c r="K300" s="79" t="n">
        <v>-370.996483020974</v>
      </c>
      <c r="L300" s="82" t="n">
        <v>0</v>
      </c>
      <c r="M300" s="79" t="n">
        <v>-0.249124686422894</v>
      </c>
      <c r="N300" s="79"/>
      <c r="O300" s="79"/>
      <c r="P300" s="79" t="n">
        <v>0</v>
      </c>
      <c r="Q300" s="79" t="n">
        <v>0</v>
      </c>
      <c r="R300" s="79" t="n">
        <v>0</v>
      </c>
      <c r="S300" s="79" t="n">
        <v>0</v>
      </c>
      <c r="T300" s="79" t="n">
        <v>0</v>
      </c>
      <c r="U300" s="79" t="n">
        <v>0</v>
      </c>
      <c r="V300" s="79" t="n">
        <v>0</v>
      </c>
      <c r="W300" s="79" t="n">
        <v>0</v>
      </c>
      <c r="X300" s="79" t="n">
        <v>0</v>
      </c>
      <c r="Y300" s="79" t="n">
        <v>0</v>
      </c>
      <c r="Z300" s="79" t="n">
        <v>0</v>
      </c>
      <c r="AA300" s="79" t="n">
        <v>0</v>
      </c>
      <c r="AB300" s="79" t="n">
        <v>0</v>
      </c>
      <c r="AC300" s="79" t="n">
        <v>0</v>
      </c>
      <c r="AD300" s="79" t="n">
        <v>-323.985646127584</v>
      </c>
      <c r="AE300" s="79" t="n">
        <v>0</v>
      </c>
      <c r="AF300" s="79" t="n">
        <v>-40.6829338073731</v>
      </c>
      <c r="AG300" s="79" t="n">
        <v>-364.668579934957</v>
      </c>
      <c r="AH300" s="79" t="n">
        <v>0</v>
      </c>
      <c r="AI300" s="83" t="n">
        <v>9999</v>
      </c>
      <c r="AJ300" s="79" t="n">
        <v>-86.1574478149414</v>
      </c>
      <c r="AK300" s="79" t="n">
        <v>0</v>
      </c>
      <c r="AL300" s="79" t="n">
        <v>0</v>
      </c>
      <c r="AM300" s="79" t="n">
        <v>-450.826019287109</v>
      </c>
      <c r="AN300" s="79" t="n">
        <v>0</v>
      </c>
      <c r="AO300" s="83" t="n">
        <v>9999</v>
      </c>
    </row>
    <row r="301" customFormat="false" ht="12.75" hidden="false" customHeight="true" outlineLevel="0" collapsed="false">
      <c r="A301" s="0" t="s">
        <v>180</v>
      </c>
      <c r="B301" s="0" t="s">
        <v>107</v>
      </c>
      <c r="C301" s="79" t="n">
        <v>30</v>
      </c>
      <c r="D301" s="79" t="n">
        <v>1200</v>
      </c>
      <c r="E301" s="79" t="n">
        <v>600</v>
      </c>
      <c r="F301" s="79" t="n">
        <v>0</v>
      </c>
      <c r="G301" s="79" t="n">
        <v>0</v>
      </c>
      <c r="H301" s="79" t="s">
        <v>108</v>
      </c>
      <c r="I301" s="79" t="n">
        <v>0.286</v>
      </c>
      <c r="J301" s="79" t="n">
        <v>0.31700000166893</v>
      </c>
      <c r="K301" s="79" t="n">
        <v>1291.5</v>
      </c>
      <c r="L301" s="82" t="n">
        <v>0.163411845864636</v>
      </c>
      <c r="M301" s="79" t="n">
        <v>0.51549477919341</v>
      </c>
      <c r="N301" s="79"/>
      <c r="O301" s="79"/>
      <c r="P301" s="79" t="n">
        <v>599.999677619189</v>
      </c>
      <c r="Q301" s="79" t="n">
        <v>0</v>
      </c>
      <c r="R301" s="79" t="n">
        <v>0</v>
      </c>
      <c r="S301" s="79" t="n">
        <v>0</v>
      </c>
      <c r="T301" s="79" t="n">
        <v>0</v>
      </c>
      <c r="U301" s="79" t="n">
        <v>0</v>
      </c>
      <c r="V301" s="79" t="n">
        <v>599.999677619189</v>
      </c>
      <c r="W301" s="79" t="n">
        <v>0</v>
      </c>
      <c r="X301" s="79" t="n">
        <v>599.999677619189</v>
      </c>
      <c r="Y301" s="79" t="n">
        <v>0</v>
      </c>
      <c r="Z301" s="79" t="n">
        <v>0</v>
      </c>
      <c r="AA301" s="79" t="n">
        <v>26.8664665222168</v>
      </c>
      <c r="AB301" s="79" t="n">
        <v>0</v>
      </c>
      <c r="AC301" s="79" t="n">
        <v>26.8664657067095</v>
      </c>
      <c r="AD301" s="79" t="n">
        <v>808.203626939612</v>
      </c>
      <c r="AE301" s="79" t="n">
        <v>8.47716893030227</v>
      </c>
      <c r="AF301" s="79" t="n">
        <v>98.7776870727539</v>
      </c>
      <c r="AG301" s="79" t="n">
        <v>915.132438282791</v>
      </c>
      <c r="AH301" s="79" t="n">
        <v>599.999677619189</v>
      </c>
      <c r="AI301" s="83" t="n">
        <v>1.52522154997492</v>
      </c>
      <c r="AJ301" s="79" t="n">
        <v>178.279022216797</v>
      </c>
      <c r="AK301" s="79" t="n">
        <v>0</v>
      </c>
      <c r="AL301" s="79" t="n">
        <v>0</v>
      </c>
      <c r="AM301" s="79" t="n">
        <v>1093.41149902344</v>
      </c>
      <c r="AN301" s="79" t="n">
        <v>599.999677619189</v>
      </c>
      <c r="AO301" s="83" t="n">
        <v>1.8223534822464</v>
      </c>
    </row>
    <row r="302" customFormat="false" ht="12.75" hidden="false" customHeight="true" outlineLevel="0" collapsed="false">
      <c r="A302" s="0" t="s">
        <v>181</v>
      </c>
      <c r="B302" s="0" t="s">
        <v>176</v>
      </c>
      <c r="C302" s="79" t="n">
        <v>30</v>
      </c>
      <c r="D302" s="79" t="n">
        <v>11555.5077104743</v>
      </c>
      <c r="E302" s="79" t="n">
        <v>6535</v>
      </c>
      <c r="F302" s="79" t="n">
        <v>25</v>
      </c>
      <c r="G302" s="79" t="n">
        <v>153.591751098633</v>
      </c>
      <c r="H302" s="79" t="s">
        <v>104</v>
      </c>
      <c r="I302" s="79" t="n">
        <v>0.21</v>
      </c>
      <c r="J302" s="79" t="n">
        <v>0.400999993085861</v>
      </c>
      <c r="K302" s="79" t="n">
        <v>12436.615173398</v>
      </c>
      <c r="L302" s="82" t="n">
        <v>2.7109603166689</v>
      </c>
      <c r="M302" s="79" t="n">
        <v>6.76049965938137</v>
      </c>
      <c r="N302" s="79"/>
      <c r="O302" s="79"/>
      <c r="P302" s="79" t="n">
        <v>6534.99648873567</v>
      </c>
      <c r="Q302" s="79" t="n">
        <v>0</v>
      </c>
      <c r="R302" s="79" t="n">
        <v>0</v>
      </c>
      <c r="S302" s="79" t="n">
        <v>432.300842285156</v>
      </c>
      <c r="T302" s="79" t="n">
        <v>0</v>
      </c>
      <c r="U302" s="79" t="n">
        <v>0</v>
      </c>
      <c r="V302" s="79" t="n">
        <v>6534.99648873567</v>
      </c>
      <c r="W302" s="79" t="n">
        <v>585.892597392264</v>
      </c>
      <c r="X302" s="79" t="n">
        <v>7120.88908612793</v>
      </c>
      <c r="Y302" s="79" t="n">
        <v>0</v>
      </c>
      <c r="Z302" s="79" t="n">
        <v>0</v>
      </c>
      <c r="AA302" s="79" t="n">
        <v>30.3876476287842</v>
      </c>
      <c r="AB302" s="79" t="n">
        <v>2.72439289093018</v>
      </c>
      <c r="AC302" s="79" t="n">
        <v>33.1120414645529</v>
      </c>
      <c r="AD302" s="79" t="n">
        <v>6720.63173955674</v>
      </c>
      <c r="AE302" s="79" t="n">
        <v>140.634043059429</v>
      </c>
      <c r="AF302" s="79" t="n">
        <v>910.398742675781</v>
      </c>
      <c r="AG302" s="79" t="n">
        <v>7766.25552859584</v>
      </c>
      <c r="AH302" s="79" t="n">
        <v>6534.99648873567</v>
      </c>
      <c r="AI302" s="83" t="n">
        <v>1.1884100537747</v>
      </c>
      <c r="AJ302" s="79" t="n">
        <v>2338.0556640625</v>
      </c>
      <c r="AK302" s="79" t="n">
        <v>0</v>
      </c>
      <c r="AL302" s="79" t="n">
        <v>0</v>
      </c>
      <c r="AM302" s="79" t="n">
        <v>10104.3115234375</v>
      </c>
      <c r="AN302" s="79" t="n">
        <v>7120.88908612793</v>
      </c>
      <c r="AO302" s="83" t="n">
        <v>1.41896772384644</v>
      </c>
    </row>
    <row r="303" customFormat="false" ht="12.75" hidden="false" customHeight="true" outlineLevel="0" collapsed="false">
      <c r="A303" s="0" t="s">
        <v>181</v>
      </c>
      <c r="B303" s="0" t="s">
        <v>105</v>
      </c>
      <c r="C303" s="79" t="n">
        <v>30</v>
      </c>
      <c r="D303" s="79" t="n">
        <v>-344.712179345853</v>
      </c>
      <c r="E303" s="79" t="n">
        <v>0</v>
      </c>
      <c r="F303" s="79" t="n">
        <v>0</v>
      </c>
      <c r="G303" s="79" t="n">
        <v>0</v>
      </c>
      <c r="H303" s="79" t="s">
        <v>106</v>
      </c>
      <c r="I303" s="79" t="n">
        <v>0.17</v>
      </c>
      <c r="J303" s="79" t="n">
        <v>0</v>
      </c>
      <c r="K303" s="79" t="n">
        <v>-370.996483020974</v>
      </c>
      <c r="L303" s="82" t="n">
        <v>0</v>
      </c>
      <c r="M303" s="79" t="n">
        <v>-0.249124686422894</v>
      </c>
      <c r="N303" s="79"/>
      <c r="O303" s="79"/>
      <c r="P303" s="79" t="n">
        <v>0</v>
      </c>
      <c r="Q303" s="79" t="n">
        <v>0</v>
      </c>
      <c r="R303" s="79" t="n">
        <v>0</v>
      </c>
      <c r="S303" s="79" t="n">
        <v>0</v>
      </c>
      <c r="T303" s="79" t="n">
        <v>0</v>
      </c>
      <c r="U303" s="79" t="n">
        <v>0</v>
      </c>
      <c r="V303" s="79" t="n">
        <v>0</v>
      </c>
      <c r="W303" s="79" t="n">
        <v>0</v>
      </c>
      <c r="X303" s="79" t="n">
        <v>0</v>
      </c>
      <c r="Y303" s="79" t="n">
        <v>0</v>
      </c>
      <c r="Z303" s="79" t="n">
        <v>0</v>
      </c>
      <c r="AA303" s="79" t="n">
        <v>0</v>
      </c>
      <c r="AB303" s="79" t="n">
        <v>0</v>
      </c>
      <c r="AC303" s="79" t="n">
        <v>0</v>
      </c>
      <c r="AD303" s="79" t="n">
        <v>-323.985646127584</v>
      </c>
      <c r="AE303" s="79" t="n">
        <v>0</v>
      </c>
      <c r="AF303" s="79" t="n">
        <v>-40.6829338073731</v>
      </c>
      <c r="AG303" s="79" t="n">
        <v>-364.668579934957</v>
      </c>
      <c r="AH303" s="79" t="n">
        <v>0</v>
      </c>
      <c r="AI303" s="83" t="n">
        <v>9999</v>
      </c>
      <c r="AJ303" s="79" t="n">
        <v>-86.1574478149414</v>
      </c>
      <c r="AK303" s="79" t="n">
        <v>0</v>
      </c>
      <c r="AL303" s="79" t="n">
        <v>0</v>
      </c>
      <c r="AM303" s="79" t="n">
        <v>-450.826019287109</v>
      </c>
      <c r="AN303" s="79" t="n">
        <v>0</v>
      </c>
      <c r="AO303" s="83" t="n">
        <v>9999</v>
      </c>
    </row>
    <row r="304" customFormat="false" ht="12.75" hidden="false" customHeight="true" outlineLevel="0" collapsed="false">
      <c r="A304" s="0" t="s">
        <v>181</v>
      </c>
      <c r="B304" s="0" t="s">
        <v>107</v>
      </c>
      <c r="C304" s="79" t="n">
        <v>30</v>
      </c>
      <c r="D304" s="79" t="n">
        <v>1200</v>
      </c>
      <c r="E304" s="79" t="n">
        <v>600</v>
      </c>
      <c r="F304" s="79" t="n">
        <v>0</v>
      </c>
      <c r="G304" s="79" t="n">
        <v>0</v>
      </c>
      <c r="H304" s="79" t="s">
        <v>108</v>
      </c>
      <c r="I304" s="79" t="n">
        <v>0.286</v>
      </c>
      <c r="J304" s="79" t="n">
        <v>0.31700000166893</v>
      </c>
      <c r="K304" s="79" t="n">
        <v>1291.5</v>
      </c>
      <c r="L304" s="82" t="n">
        <v>0.163411845864636</v>
      </c>
      <c r="M304" s="79" t="n">
        <v>0.51549477919341</v>
      </c>
      <c r="N304" s="79"/>
      <c r="O304" s="79"/>
      <c r="P304" s="79" t="n">
        <v>599.999677619189</v>
      </c>
      <c r="Q304" s="79" t="n">
        <v>0</v>
      </c>
      <c r="R304" s="79" t="n">
        <v>0</v>
      </c>
      <c r="S304" s="79" t="n">
        <v>0</v>
      </c>
      <c r="T304" s="79" t="n">
        <v>0</v>
      </c>
      <c r="U304" s="79" t="n">
        <v>0</v>
      </c>
      <c r="V304" s="79" t="n">
        <v>599.999677619189</v>
      </c>
      <c r="W304" s="79" t="n">
        <v>0</v>
      </c>
      <c r="X304" s="79" t="n">
        <v>599.999677619189</v>
      </c>
      <c r="Y304" s="79" t="n">
        <v>0</v>
      </c>
      <c r="Z304" s="79" t="n">
        <v>0</v>
      </c>
      <c r="AA304" s="79" t="n">
        <v>26.8664665222168</v>
      </c>
      <c r="AB304" s="79" t="n">
        <v>0</v>
      </c>
      <c r="AC304" s="79" t="n">
        <v>26.8664657067095</v>
      </c>
      <c r="AD304" s="79" t="n">
        <v>808.203626939612</v>
      </c>
      <c r="AE304" s="79" t="n">
        <v>8.47716893030227</v>
      </c>
      <c r="AF304" s="79" t="n">
        <v>98.7776870727539</v>
      </c>
      <c r="AG304" s="79" t="n">
        <v>915.132438282791</v>
      </c>
      <c r="AH304" s="79" t="n">
        <v>599.999677619189</v>
      </c>
      <c r="AI304" s="83" t="n">
        <v>1.52522154997492</v>
      </c>
      <c r="AJ304" s="79" t="n">
        <v>178.279022216797</v>
      </c>
      <c r="AK304" s="79" t="n">
        <v>0</v>
      </c>
      <c r="AL304" s="79" t="n">
        <v>0</v>
      </c>
      <c r="AM304" s="79" t="n">
        <v>1093.41149902344</v>
      </c>
      <c r="AN304" s="79" t="n">
        <v>599.999677619189</v>
      </c>
      <c r="AO304" s="83" t="n">
        <v>1.8223534822464</v>
      </c>
    </row>
    <row r="305" customFormat="false" ht="12.75" hidden="false" customHeight="true" outlineLevel="0" collapsed="false">
      <c r="A305" s="0" t="s">
        <v>182</v>
      </c>
      <c r="B305" s="0" t="s">
        <v>176</v>
      </c>
      <c r="C305" s="79" t="n">
        <v>30</v>
      </c>
      <c r="D305" s="79" t="n">
        <v>11555.5077104743</v>
      </c>
      <c r="E305" s="79" t="n">
        <v>6535</v>
      </c>
      <c r="F305" s="79" t="n">
        <v>25</v>
      </c>
      <c r="G305" s="79" t="n">
        <v>153.591751098633</v>
      </c>
      <c r="H305" s="79" t="s">
        <v>104</v>
      </c>
      <c r="I305" s="79" t="n">
        <v>0.21</v>
      </c>
      <c r="J305" s="79" t="n">
        <v>0.400999993085861</v>
      </c>
      <c r="K305" s="79" t="n">
        <v>12436.615173398</v>
      </c>
      <c r="L305" s="82" t="n">
        <v>2.7109603166689</v>
      </c>
      <c r="M305" s="79" t="n">
        <v>6.76049965938137</v>
      </c>
      <c r="N305" s="79"/>
      <c r="O305" s="79"/>
      <c r="P305" s="79" t="n">
        <v>6534.99648873567</v>
      </c>
      <c r="Q305" s="79" t="n">
        <v>0</v>
      </c>
      <c r="R305" s="79" t="n">
        <v>0</v>
      </c>
      <c r="S305" s="79" t="n">
        <v>432.300842285156</v>
      </c>
      <c r="T305" s="79" t="n">
        <v>0</v>
      </c>
      <c r="U305" s="79" t="n">
        <v>0</v>
      </c>
      <c r="V305" s="79" t="n">
        <v>6534.99648873567</v>
      </c>
      <c r="W305" s="79" t="n">
        <v>585.892597392264</v>
      </c>
      <c r="X305" s="79" t="n">
        <v>7120.88908612793</v>
      </c>
      <c r="Y305" s="79" t="n">
        <v>0</v>
      </c>
      <c r="Z305" s="79" t="n">
        <v>0</v>
      </c>
      <c r="AA305" s="79" t="n">
        <v>30.3876476287842</v>
      </c>
      <c r="AB305" s="79" t="n">
        <v>2.72439289093018</v>
      </c>
      <c r="AC305" s="79" t="n">
        <v>33.1120414645529</v>
      </c>
      <c r="AD305" s="79" t="n">
        <v>6720.63173955674</v>
      </c>
      <c r="AE305" s="79" t="n">
        <v>140.634043059429</v>
      </c>
      <c r="AF305" s="79" t="n">
        <v>910.398742675781</v>
      </c>
      <c r="AG305" s="79" t="n">
        <v>7766.25552859584</v>
      </c>
      <c r="AH305" s="79" t="n">
        <v>6534.99648873567</v>
      </c>
      <c r="AI305" s="83" t="n">
        <v>1.1884100537747</v>
      </c>
      <c r="AJ305" s="79" t="n">
        <v>2338.0556640625</v>
      </c>
      <c r="AK305" s="79" t="n">
        <v>0</v>
      </c>
      <c r="AL305" s="79" t="n">
        <v>0</v>
      </c>
      <c r="AM305" s="79" t="n">
        <v>10104.3115234375</v>
      </c>
      <c r="AN305" s="79" t="n">
        <v>7120.88908612793</v>
      </c>
      <c r="AO305" s="83" t="n">
        <v>1.41896772384644</v>
      </c>
    </row>
    <row r="306" customFormat="false" ht="12.75" hidden="false" customHeight="true" outlineLevel="0" collapsed="false">
      <c r="A306" s="0" t="s">
        <v>182</v>
      </c>
      <c r="B306" s="0" t="s">
        <v>109</v>
      </c>
      <c r="C306" s="79" t="n">
        <v>30</v>
      </c>
      <c r="D306" s="79" t="n">
        <v>-619.229202615894</v>
      </c>
      <c r="E306" s="79" t="n">
        <v>0</v>
      </c>
      <c r="F306" s="79" t="n">
        <v>0</v>
      </c>
      <c r="G306" s="79" t="n">
        <v>0</v>
      </c>
      <c r="H306" s="79" t="s">
        <v>110</v>
      </c>
      <c r="I306" s="79" t="n">
        <v>0.17</v>
      </c>
      <c r="J306" s="79" t="n">
        <v>0</v>
      </c>
      <c r="K306" s="79" t="n">
        <v>-666.445429315356</v>
      </c>
      <c r="L306" s="82" t="n">
        <v>0</v>
      </c>
      <c r="M306" s="79" t="n">
        <v>-0.44751909032726</v>
      </c>
      <c r="N306" s="79"/>
      <c r="O306" s="79"/>
      <c r="P306" s="79" t="n">
        <v>0</v>
      </c>
      <c r="Q306" s="79" t="n">
        <v>0</v>
      </c>
      <c r="R306" s="79" t="n">
        <v>0</v>
      </c>
      <c r="S306" s="79" t="n">
        <v>0</v>
      </c>
      <c r="T306" s="79" t="n">
        <v>0</v>
      </c>
      <c r="U306" s="79" t="n">
        <v>0</v>
      </c>
      <c r="V306" s="79" t="n">
        <v>0</v>
      </c>
      <c r="W306" s="79" t="n">
        <v>0</v>
      </c>
      <c r="X306" s="79" t="n">
        <v>0</v>
      </c>
      <c r="Y306" s="79" t="n">
        <v>0</v>
      </c>
      <c r="Z306" s="79" t="n">
        <v>0</v>
      </c>
      <c r="AA306" s="79" t="n">
        <v>0</v>
      </c>
      <c r="AB306" s="79" t="n">
        <v>0</v>
      </c>
      <c r="AC306" s="79" t="n">
        <v>0</v>
      </c>
      <c r="AD306" s="79" t="n">
        <v>-619.130726251655</v>
      </c>
      <c r="AE306" s="79" t="n">
        <v>0</v>
      </c>
      <c r="AF306" s="79" t="n">
        <v>-76.7948303222656</v>
      </c>
      <c r="AG306" s="79" t="n">
        <v>-695.925556573921</v>
      </c>
      <c r="AH306" s="79" t="n">
        <v>0</v>
      </c>
      <c r="AI306" s="83" t="n">
        <v>9999</v>
      </c>
      <c r="AJ306" s="79" t="n">
        <v>-154.770294189453</v>
      </c>
      <c r="AK306" s="79" t="n">
        <v>0</v>
      </c>
      <c r="AL306" s="79" t="n">
        <v>0</v>
      </c>
      <c r="AM306" s="79" t="n">
        <v>-850.695861816406</v>
      </c>
      <c r="AN306" s="79" t="n">
        <v>0</v>
      </c>
      <c r="AO306" s="83" t="n">
        <v>9999</v>
      </c>
    </row>
    <row r="307" customFormat="false" ht="12.75" hidden="false" customHeight="true" outlineLevel="0" collapsed="false">
      <c r="A307" s="0" t="s">
        <v>182</v>
      </c>
      <c r="B307" s="0" t="s">
        <v>107</v>
      </c>
      <c r="C307" s="79" t="n">
        <v>30</v>
      </c>
      <c r="D307" s="79" t="n">
        <v>1200</v>
      </c>
      <c r="E307" s="79" t="n">
        <v>600</v>
      </c>
      <c r="F307" s="79" t="n">
        <v>0</v>
      </c>
      <c r="G307" s="79" t="n">
        <v>0</v>
      </c>
      <c r="H307" s="79" t="s">
        <v>108</v>
      </c>
      <c r="I307" s="79" t="n">
        <v>0.286</v>
      </c>
      <c r="J307" s="79" t="n">
        <v>0.31700000166893</v>
      </c>
      <c r="K307" s="79" t="n">
        <v>1291.5</v>
      </c>
      <c r="L307" s="82" t="n">
        <v>0.163411845864636</v>
      </c>
      <c r="M307" s="79" t="n">
        <v>0.51549477919341</v>
      </c>
      <c r="N307" s="79"/>
      <c r="O307" s="79"/>
      <c r="P307" s="79" t="n">
        <v>599.999677619189</v>
      </c>
      <c r="Q307" s="79" t="n">
        <v>0</v>
      </c>
      <c r="R307" s="79" t="n">
        <v>0</v>
      </c>
      <c r="S307" s="79" t="n">
        <v>0</v>
      </c>
      <c r="T307" s="79" t="n">
        <v>0</v>
      </c>
      <c r="U307" s="79" t="n">
        <v>0</v>
      </c>
      <c r="V307" s="79" t="n">
        <v>599.999677619189</v>
      </c>
      <c r="W307" s="79" t="n">
        <v>0</v>
      </c>
      <c r="X307" s="79" t="n">
        <v>599.999677619189</v>
      </c>
      <c r="Y307" s="79" t="n">
        <v>0</v>
      </c>
      <c r="Z307" s="79" t="n">
        <v>0</v>
      </c>
      <c r="AA307" s="79" t="n">
        <v>26.8664665222168</v>
      </c>
      <c r="AB307" s="79" t="n">
        <v>0</v>
      </c>
      <c r="AC307" s="79" t="n">
        <v>26.8664657067095</v>
      </c>
      <c r="AD307" s="79" t="n">
        <v>808.203626939612</v>
      </c>
      <c r="AE307" s="79" t="n">
        <v>8.47716893030227</v>
      </c>
      <c r="AF307" s="79" t="n">
        <v>98.7776870727539</v>
      </c>
      <c r="AG307" s="79" t="n">
        <v>915.132438282791</v>
      </c>
      <c r="AH307" s="79" t="n">
        <v>599.999677619189</v>
      </c>
      <c r="AI307" s="83" t="n">
        <v>1.52522154997492</v>
      </c>
      <c r="AJ307" s="79" t="n">
        <v>178.279022216797</v>
      </c>
      <c r="AK307" s="79" t="n">
        <v>0</v>
      </c>
      <c r="AL307" s="79" t="n">
        <v>0</v>
      </c>
      <c r="AM307" s="79" t="n">
        <v>1093.41149902344</v>
      </c>
      <c r="AN307" s="79" t="n">
        <v>599.999677619189</v>
      </c>
      <c r="AO307" s="83" t="n">
        <v>1.8223534822464</v>
      </c>
    </row>
    <row r="308" customFormat="false" ht="12.75" hidden="false" customHeight="true" outlineLevel="0" collapsed="false">
      <c r="A308" s="0" t="s">
        <v>183</v>
      </c>
      <c r="B308" s="0" t="s">
        <v>184</v>
      </c>
      <c r="C308" s="79" t="n">
        <v>30</v>
      </c>
      <c r="D308" s="79" t="n">
        <v>6704.91635559573</v>
      </c>
      <c r="E308" s="79" t="n">
        <v>6535</v>
      </c>
      <c r="F308" s="79" t="n">
        <v>25</v>
      </c>
      <c r="G308" s="79" t="n">
        <v>153.591751098633</v>
      </c>
      <c r="H308" s="79" t="s">
        <v>104</v>
      </c>
      <c r="I308" s="79" t="n">
        <v>0.21</v>
      </c>
      <c r="J308" s="79" t="n">
        <v>0.400999993085861</v>
      </c>
      <c r="K308" s="79" t="n">
        <v>7216.16622770991</v>
      </c>
      <c r="L308" s="82" t="n">
        <v>1.57299554654169</v>
      </c>
      <c r="M308" s="79" t="n">
        <v>3.92268222858769</v>
      </c>
      <c r="N308" s="79"/>
      <c r="O308" s="79"/>
      <c r="P308" s="79" t="n">
        <v>6534.99648873567</v>
      </c>
      <c r="Q308" s="79" t="n">
        <v>0</v>
      </c>
      <c r="R308" s="79" t="n">
        <v>0</v>
      </c>
      <c r="S308" s="79" t="n">
        <v>432.300842285156</v>
      </c>
      <c r="T308" s="79" t="n">
        <v>0</v>
      </c>
      <c r="U308" s="79" t="n">
        <v>0</v>
      </c>
      <c r="V308" s="79" t="n">
        <v>6534.99648873567</v>
      </c>
      <c r="W308" s="79" t="n">
        <v>585.892597392264</v>
      </c>
      <c r="X308" s="79" t="n">
        <v>7120.88908612793</v>
      </c>
      <c r="Y308" s="79" t="n">
        <v>0</v>
      </c>
      <c r="Z308" s="79" t="n">
        <v>0</v>
      </c>
      <c r="AA308" s="79" t="n">
        <v>52.3712272644043</v>
      </c>
      <c r="AB308" s="79" t="n">
        <v>4.69532251358032</v>
      </c>
      <c r="AC308" s="79" t="n">
        <v>57.0665508949797</v>
      </c>
      <c r="AD308" s="79" t="n">
        <v>3899.5494442572</v>
      </c>
      <c r="AE308" s="79" t="n">
        <v>81.6008711246854</v>
      </c>
      <c r="AF308" s="79" t="n">
        <v>528.245666503906</v>
      </c>
      <c r="AG308" s="79" t="n">
        <v>4506.25748972051</v>
      </c>
      <c r="AH308" s="79" t="n">
        <v>6534.99648873567</v>
      </c>
      <c r="AI308" s="81" t="n">
        <v>0.689557752247904</v>
      </c>
      <c r="AJ308" s="79" t="n">
        <v>1356.62280273438</v>
      </c>
      <c r="AK308" s="79" t="n">
        <v>0</v>
      </c>
      <c r="AL308" s="79" t="n">
        <v>0</v>
      </c>
      <c r="AM308" s="79" t="n">
        <v>5862.88037109375</v>
      </c>
      <c r="AN308" s="79" t="n">
        <v>7120.88908612793</v>
      </c>
      <c r="AO308" s="81" t="n">
        <v>0.823335468769074</v>
      </c>
    </row>
    <row r="309" customFormat="false" ht="12.75" hidden="false" customHeight="true" outlineLevel="0" collapsed="false">
      <c r="A309" s="0" t="s">
        <v>183</v>
      </c>
      <c r="B309" s="0" t="s">
        <v>105</v>
      </c>
      <c r="C309" s="79" t="n">
        <v>30</v>
      </c>
      <c r="D309" s="79" t="n">
        <v>985.818382231431</v>
      </c>
      <c r="E309" s="79" t="n">
        <v>0</v>
      </c>
      <c r="F309" s="79"/>
      <c r="G309" s="79" t="n">
        <v>0</v>
      </c>
      <c r="H309" s="79" t="s">
        <v>106</v>
      </c>
      <c r="I309" s="79" t="n">
        <v>0.17</v>
      </c>
      <c r="J309" s="79" t="n">
        <v>0</v>
      </c>
      <c r="K309" s="79" t="n">
        <v>1060.98703387658</v>
      </c>
      <c r="L309" s="82" t="n">
        <v>0</v>
      </c>
      <c r="M309" s="79" t="n">
        <v>0.712454360647715</v>
      </c>
      <c r="N309" s="79"/>
      <c r="O309" s="79"/>
      <c r="P309" s="79" t="n">
        <v>0</v>
      </c>
      <c r="Q309" s="79" t="n">
        <v>0</v>
      </c>
      <c r="R309" s="79" t="n">
        <v>0</v>
      </c>
      <c r="S309" s="79" t="n">
        <v>0</v>
      </c>
      <c r="T309" s="79" t="n">
        <v>0</v>
      </c>
      <c r="U309" s="79" t="n">
        <v>0</v>
      </c>
      <c r="V309" s="79" t="n">
        <v>0</v>
      </c>
      <c r="W309" s="79" t="n">
        <v>0</v>
      </c>
      <c r="X309" s="79" t="n">
        <v>0</v>
      </c>
      <c r="Y309" s="79" t="n">
        <v>0</v>
      </c>
      <c r="Z309" s="79" t="n">
        <v>0</v>
      </c>
      <c r="AA309" s="79" t="n">
        <v>0</v>
      </c>
      <c r="AB309" s="79" t="n">
        <v>0</v>
      </c>
      <c r="AC309" s="79" t="n">
        <v>0</v>
      </c>
      <c r="AD309" s="79" t="n">
        <v>926.544011696354</v>
      </c>
      <c r="AE309" s="79" t="n">
        <v>0</v>
      </c>
      <c r="AF309" s="79" t="n">
        <v>116.346298217773</v>
      </c>
      <c r="AG309" s="79" t="n">
        <v>1042.89030991413</v>
      </c>
      <c r="AH309" s="79" t="n">
        <v>0</v>
      </c>
      <c r="AI309" s="83" t="n">
        <v>9999</v>
      </c>
      <c r="AJ309" s="79" t="n">
        <v>246.395690917969</v>
      </c>
      <c r="AK309" s="79" t="n">
        <v>0</v>
      </c>
      <c r="AL309" s="79" t="n">
        <v>0</v>
      </c>
      <c r="AM309" s="79" t="n">
        <v>1289.28601074219</v>
      </c>
      <c r="AN309" s="79" t="n">
        <v>0</v>
      </c>
      <c r="AO309" s="83" t="n">
        <v>9999</v>
      </c>
    </row>
    <row r="310" customFormat="false" ht="12.75" hidden="false" customHeight="true" outlineLevel="0" collapsed="false">
      <c r="A310" s="0" t="s">
        <v>183</v>
      </c>
      <c r="B310" s="0" t="s">
        <v>107</v>
      </c>
      <c r="C310" s="79" t="n">
        <v>30</v>
      </c>
      <c r="D310" s="79" t="n">
        <v>1200</v>
      </c>
      <c r="E310" s="79" t="n">
        <v>600</v>
      </c>
      <c r="F310" s="79"/>
      <c r="G310" s="79" t="n">
        <v>0</v>
      </c>
      <c r="H310" s="79" t="s">
        <v>108</v>
      </c>
      <c r="I310" s="79" t="n">
        <v>0.286</v>
      </c>
      <c r="J310" s="79" t="n">
        <v>0.31700000166893</v>
      </c>
      <c r="K310" s="79" t="n">
        <v>1291.5</v>
      </c>
      <c r="L310" s="82" t="n">
        <v>0.163411845864636</v>
      </c>
      <c r="M310" s="79" t="n">
        <v>0.51549477919341</v>
      </c>
      <c r="N310" s="79"/>
      <c r="O310" s="79"/>
      <c r="P310" s="79" t="n">
        <v>599.999677619189</v>
      </c>
      <c r="Q310" s="79" t="n">
        <v>0</v>
      </c>
      <c r="R310" s="79" t="n">
        <v>0</v>
      </c>
      <c r="S310" s="79" t="n">
        <v>0</v>
      </c>
      <c r="T310" s="79" t="n">
        <v>0</v>
      </c>
      <c r="U310" s="79" t="n">
        <v>0</v>
      </c>
      <c r="V310" s="79" t="n">
        <v>599.999677619189</v>
      </c>
      <c r="W310" s="79" t="n">
        <v>0</v>
      </c>
      <c r="X310" s="79" t="n">
        <v>599.999677619189</v>
      </c>
      <c r="Y310" s="79" t="n">
        <v>0</v>
      </c>
      <c r="Z310" s="79" t="n">
        <v>0</v>
      </c>
      <c r="AA310" s="79" t="n">
        <v>26.8664665222168</v>
      </c>
      <c r="AB310" s="79" t="n">
        <v>0</v>
      </c>
      <c r="AC310" s="79" t="n">
        <v>26.8664657067095</v>
      </c>
      <c r="AD310" s="79" t="n">
        <v>808.203626939612</v>
      </c>
      <c r="AE310" s="79" t="n">
        <v>8.47716893030227</v>
      </c>
      <c r="AF310" s="79" t="n">
        <v>98.7776870727539</v>
      </c>
      <c r="AG310" s="79" t="n">
        <v>915.132438282791</v>
      </c>
      <c r="AH310" s="79" t="n">
        <v>599.999677619189</v>
      </c>
      <c r="AI310" s="83" t="n">
        <v>1.52522154997492</v>
      </c>
      <c r="AJ310" s="79" t="n">
        <v>178.279022216797</v>
      </c>
      <c r="AK310" s="79" t="n">
        <v>0</v>
      </c>
      <c r="AL310" s="79" t="n">
        <v>0</v>
      </c>
      <c r="AM310" s="79" t="n">
        <v>1093.41149902344</v>
      </c>
      <c r="AN310" s="79" t="n">
        <v>599.999677619189</v>
      </c>
      <c r="AO310" s="83" t="n">
        <v>1.8223534822464</v>
      </c>
    </row>
    <row r="311" customFormat="false" ht="12.75" hidden="false" customHeight="true" outlineLevel="0" collapsed="false">
      <c r="A311" s="0" t="s">
        <v>185</v>
      </c>
      <c r="B311" s="0" t="s">
        <v>186</v>
      </c>
      <c r="C311" s="79" t="n">
        <v>30</v>
      </c>
      <c r="D311" s="79" t="n">
        <v>9576.33923841904</v>
      </c>
      <c r="E311" s="79" t="n">
        <v>6535</v>
      </c>
      <c r="F311" s="79" t="n">
        <v>25</v>
      </c>
      <c r="G311" s="79" t="n">
        <v>153.591751098633</v>
      </c>
      <c r="H311" s="79" t="s">
        <v>104</v>
      </c>
      <c r="I311" s="79" t="n">
        <v>0.21</v>
      </c>
      <c r="J311" s="79" t="n">
        <v>0.400999993085861</v>
      </c>
      <c r="K311" s="79" t="n">
        <v>10306.5351053485</v>
      </c>
      <c r="L311" s="82" t="n">
        <v>2.24664084908889</v>
      </c>
      <c r="M311" s="79" t="n">
        <v>5.60259573023945</v>
      </c>
      <c r="N311" s="79"/>
      <c r="O311" s="79"/>
      <c r="P311" s="79" t="n">
        <v>6534.99648873567</v>
      </c>
      <c r="Q311" s="79" t="n">
        <v>0</v>
      </c>
      <c r="R311" s="79" t="n">
        <v>0</v>
      </c>
      <c r="S311" s="79" t="n">
        <v>432.300842285156</v>
      </c>
      <c r="T311" s="79" t="n">
        <v>0</v>
      </c>
      <c r="U311" s="79" t="n">
        <v>0</v>
      </c>
      <c r="V311" s="79" t="n">
        <v>6534.99648873567</v>
      </c>
      <c r="W311" s="79" t="n">
        <v>585.892597392264</v>
      </c>
      <c r="X311" s="79" t="n">
        <v>7120.88908612793</v>
      </c>
      <c r="Y311" s="79" t="n">
        <v>0</v>
      </c>
      <c r="Z311" s="79" t="n">
        <v>0</v>
      </c>
      <c r="AA311" s="79" t="n">
        <v>36.6679458618164</v>
      </c>
      <c r="AB311" s="79" t="n">
        <v>3.28745079040527</v>
      </c>
      <c r="AC311" s="79" t="n">
        <v>39.9553985011452</v>
      </c>
      <c r="AD311" s="79" t="n">
        <v>5569.55618454949</v>
      </c>
      <c r="AE311" s="79" t="n">
        <v>116.546960856318</v>
      </c>
      <c r="AF311" s="79" t="n">
        <v>754.470275878906</v>
      </c>
      <c r="AG311" s="79" t="n">
        <v>6436.09084997766</v>
      </c>
      <c r="AH311" s="79" t="n">
        <v>6534.99648873567</v>
      </c>
      <c r="AI311" s="81" t="n">
        <v>0.984865234598291</v>
      </c>
      <c r="AJ311" s="79" t="n">
        <v>1937.60546875</v>
      </c>
      <c r="AK311" s="79" t="n">
        <v>0</v>
      </c>
      <c r="AL311" s="79" t="n">
        <v>0</v>
      </c>
      <c r="AM311" s="79" t="n">
        <v>8373.6962890625</v>
      </c>
      <c r="AN311" s="79" t="n">
        <v>7120.88908612793</v>
      </c>
      <c r="AO311" s="83" t="n">
        <v>1.1759340763092</v>
      </c>
    </row>
    <row r="312" customFormat="false" ht="12.75" hidden="false" customHeight="true" outlineLevel="0" collapsed="false">
      <c r="A312" s="0" t="s">
        <v>185</v>
      </c>
      <c r="B312" s="0" t="s">
        <v>109</v>
      </c>
      <c r="C312" s="79" t="n">
        <v>30</v>
      </c>
      <c r="D312" s="79" t="n">
        <v>1751.77818137225</v>
      </c>
      <c r="E312" s="79" t="n">
        <v>0</v>
      </c>
      <c r="F312" s="79"/>
      <c r="G312" s="79" t="n">
        <v>0</v>
      </c>
      <c r="H312" s="79" t="s">
        <v>110</v>
      </c>
      <c r="I312" s="79" t="n">
        <v>0.17</v>
      </c>
      <c r="J312" s="79" t="n">
        <v>0</v>
      </c>
      <c r="K312" s="79" t="n">
        <v>1885.35126770188</v>
      </c>
      <c r="L312" s="82" t="n">
        <v>0</v>
      </c>
      <c r="M312" s="79" t="n">
        <v>1.26601616149737</v>
      </c>
      <c r="N312" s="79"/>
      <c r="O312" s="79"/>
      <c r="P312" s="79" t="n">
        <v>0</v>
      </c>
      <c r="Q312" s="79" t="n">
        <v>0</v>
      </c>
      <c r="R312" s="79" t="n">
        <v>0</v>
      </c>
      <c r="S312" s="79" t="n">
        <v>0</v>
      </c>
      <c r="T312" s="79" t="n">
        <v>0</v>
      </c>
      <c r="U312" s="79" t="n">
        <v>0</v>
      </c>
      <c r="V312" s="79" t="n">
        <v>0</v>
      </c>
      <c r="W312" s="79" t="n">
        <v>0</v>
      </c>
      <c r="X312" s="79" t="n">
        <v>0</v>
      </c>
      <c r="Y312" s="79" t="n">
        <v>0</v>
      </c>
      <c r="Z312" s="79" t="n">
        <v>0</v>
      </c>
      <c r="AA312" s="79" t="n">
        <v>0</v>
      </c>
      <c r="AB312" s="79" t="n">
        <v>0</v>
      </c>
      <c r="AC312" s="79" t="n">
        <v>0</v>
      </c>
      <c r="AD312" s="79" t="n">
        <v>1751.49959511449</v>
      </c>
      <c r="AE312" s="79" t="n">
        <v>0</v>
      </c>
      <c r="AF312" s="79" t="n">
        <v>217.249954223633</v>
      </c>
      <c r="AG312" s="79" t="n">
        <v>1968.74954933812</v>
      </c>
      <c r="AH312" s="79" t="n">
        <v>0</v>
      </c>
      <c r="AI312" s="83" t="n">
        <v>9999</v>
      </c>
      <c r="AJ312" s="79" t="n">
        <v>437.83984375</v>
      </c>
      <c r="AK312" s="79" t="n">
        <v>0</v>
      </c>
      <c r="AL312" s="79" t="n">
        <v>0</v>
      </c>
      <c r="AM312" s="79" t="n">
        <v>2406.58935546875</v>
      </c>
      <c r="AN312" s="79" t="n">
        <v>0</v>
      </c>
      <c r="AO312" s="83" t="n">
        <v>9999</v>
      </c>
    </row>
    <row r="313" customFormat="false" ht="12.75" hidden="false" customHeight="true" outlineLevel="0" collapsed="false">
      <c r="A313" s="0" t="s">
        <v>185</v>
      </c>
      <c r="B313" s="0" t="s">
        <v>107</v>
      </c>
      <c r="C313" s="79" t="n">
        <v>30</v>
      </c>
      <c r="D313" s="79" t="n">
        <v>1200</v>
      </c>
      <c r="E313" s="79" t="n">
        <v>600</v>
      </c>
      <c r="F313" s="79"/>
      <c r="G313" s="79" t="n">
        <v>0</v>
      </c>
      <c r="H313" s="79" t="s">
        <v>108</v>
      </c>
      <c r="I313" s="79" t="n">
        <v>0.286</v>
      </c>
      <c r="J313" s="79" t="n">
        <v>0.31700000166893</v>
      </c>
      <c r="K313" s="79" t="n">
        <v>1291.5</v>
      </c>
      <c r="L313" s="82" t="n">
        <v>0.163411845864636</v>
      </c>
      <c r="M313" s="79" t="n">
        <v>0.51549477919341</v>
      </c>
      <c r="N313" s="79"/>
      <c r="O313" s="79"/>
      <c r="P313" s="79" t="n">
        <v>599.999677619189</v>
      </c>
      <c r="Q313" s="79" t="n">
        <v>0</v>
      </c>
      <c r="R313" s="79" t="n">
        <v>0</v>
      </c>
      <c r="S313" s="79" t="n">
        <v>0</v>
      </c>
      <c r="T313" s="79" t="n">
        <v>0</v>
      </c>
      <c r="U313" s="79" t="n">
        <v>0</v>
      </c>
      <c r="V313" s="79" t="n">
        <v>599.999677619189</v>
      </c>
      <c r="W313" s="79" t="n">
        <v>0</v>
      </c>
      <c r="X313" s="79" t="n">
        <v>599.999677619189</v>
      </c>
      <c r="Y313" s="79" t="n">
        <v>0</v>
      </c>
      <c r="Z313" s="79" t="n">
        <v>0</v>
      </c>
      <c r="AA313" s="79" t="n">
        <v>26.8664665222168</v>
      </c>
      <c r="AB313" s="79" t="n">
        <v>0</v>
      </c>
      <c r="AC313" s="79" t="n">
        <v>26.8664657067095</v>
      </c>
      <c r="AD313" s="79" t="n">
        <v>808.203626939612</v>
      </c>
      <c r="AE313" s="79" t="n">
        <v>8.47716893030227</v>
      </c>
      <c r="AF313" s="79" t="n">
        <v>98.7776870727539</v>
      </c>
      <c r="AG313" s="79" t="n">
        <v>915.132438282791</v>
      </c>
      <c r="AH313" s="79" t="n">
        <v>599.999677619189</v>
      </c>
      <c r="AI313" s="83" t="n">
        <v>1.52522154997492</v>
      </c>
      <c r="AJ313" s="79" t="n">
        <v>178.279022216797</v>
      </c>
      <c r="AK313" s="79" t="n">
        <v>0</v>
      </c>
      <c r="AL313" s="79" t="n">
        <v>0</v>
      </c>
      <c r="AM313" s="79" t="n">
        <v>1093.41149902344</v>
      </c>
      <c r="AN313" s="79" t="n">
        <v>599.999677619189</v>
      </c>
      <c r="AO313" s="83" t="n">
        <v>1.8223534822464</v>
      </c>
    </row>
    <row r="314" customFormat="false" ht="12.75" hidden="false" customHeight="true" outlineLevel="0" collapsed="false">
      <c r="A314" s="0" t="s">
        <v>187</v>
      </c>
      <c r="B314" s="0" t="s">
        <v>188</v>
      </c>
      <c r="C314" s="79" t="n">
        <v>30</v>
      </c>
      <c r="D314" s="79" t="n">
        <v>11555.5077104743</v>
      </c>
      <c r="E314" s="79" t="n">
        <v>6535</v>
      </c>
      <c r="F314" s="79" t="n">
        <v>25</v>
      </c>
      <c r="G314" s="79" t="n">
        <v>153.591751098633</v>
      </c>
      <c r="H314" s="79" t="s">
        <v>104</v>
      </c>
      <c r="I314" s="79" t="n">
        <v>0.21</v>
      </c>
      <c r="J314" s="79" t="n">
        <v>0.400999993085861</v>
      </c>
      <c r="K314" s="79" t="n">
        <v>12436.615173398</v>
      </c>
      <c r="L314" s="82" t="n">
        <v>2.7109603166689</v>
      </c>
      <c r="M314" s="79" t="n">
        <v>6.76049965938137</v>
      </c>
      <c r="N314" s="79"/>
      <c r="O314" s="79"/>
      <c r="P314" s="79" t="n">
        <v>6534.99648873567</v>
      </c>
      <c r="Q314" s="79" t="n">
        <v>0</v>
      </c>
      <c r="R314" s="79" t="n">
        <v>0</v>
      </c>
      <c r="S314" s="79" t="n">
        <v>432.300842285156</v>
      </c>
      <c r="T314" s="79" t="n">
        <v>0</v>
      </c>
      <c r="U314" s="79" t="n">
        <v>0</v>
      </c>
      <c r="V314" s="79" t="n">
        <v>6534.99648873567</v>
      </c>
      <c r="W314" s="79" t="n">
        <v>585.892597392264</v>
      </c>
      <c r="X314" s="79" t="n">
        <v>7120.88908612793</v>
      </c>
      <c r="Y314" s="79" t="n">
        <v>0</v>
      </c>
      <c r="Z314" s="79" t="n">
        <v>0</v>
      </c>
      <c r="AA314" s="79" t="n">
        <v>30.3876476287842</v>
      </c>
      <c r="AB314" s="79" t="n">
        <v>2.72439289093018</v>
      </c>
      <c r="AC314" s="79" t="n">
        <v>33.1120414645529</v>
      </c>
      <c r="AD314" s="79" t="n">
        <v>6720.63173955674</v>
      </c>
      <c r="AE314" s="79" t="n">
        <v>140.634043059429</v>
      </c>
      <c r="AF314" s="79" t="n">
        <v>910.398742675781</v>
      </c>
      <c r="AG314" s="79" t="n">
        <v>7766.25552859584</v>
      </c>
      <c r="AH314" s="79" t="n">
        <v>6534.99648873567</v>
      </c>
      <c r="AI314" s="83" t="n">
        <v>1.1884100537747</v>
      </c>
      <c r="AJ314" s="79" t="n">
        <v>2338.0556640625</v>
      </c>
      <c r="AK314" s="79" t="n">
        <v>0</v>
      </c>
      <c r="AL314" s="79" t="n">
        <v>0</v>
      </c>
      <c r="AM314" s="79" t="n">
        <v>10104.3115234375</v>
      </c>
      <c r="AN314" s="79" t="n">
        <v>7120.88908612793</v>
      </c>
      <c r="AO314" s="83" t="n">
        <v>1.41896772384644</v>
      </c>
    </row>
    <row r="315" customFormat="false" ht="12.75" hidden="false" customHeight="true" outlineLevel="0" collapsed="false">
      <c r="A315" s="0" t="s">
        <v>187</v>
      </c>
      <c r="B315" s="0" t="s">
        <v>111</v>
      </c>
      <c r="C315" s="79" t="n">
        <v>30</v>
      </c>
      <c r="D315" s="79" t="n">
        <v>2754.19170747176</v>
      </c>
      <c r="E315" s="79" t="n">
        <v>0</v>
      </c>
      <c r="F315" s="79"/>
      <c r="G315" s="79" t="n">
        <v>0</v>
      </c>
      <c r="H315" s="79" t="s">
        <v>112</v>
      </c>
      <c r="I315" s="79" t="n">
        <v>0.17</v>
      </c>
      <c r="J315" s="79" t="n">
        <v>0</v>
      </c>
      <c r="K315" s="79" t="n">
        <v>2964.19882516648</v>
      </c>
      <c r="L315" s="82" t="n">
        <v>0</v>
      </c>
      <c r="M315" s="79" t="n">
        <v>1.99046389011985</v>
      </c>
      <c r="N315" s="79"/>
      <c r="O315" s="79"/>
      <c r="P315" s="79" t="n">
        <v>0</v>
      </c>
      <c r="Q315" s="79" t="n">
        <v>0</v>
      </c>
      <c r="R315" s="79" t="n">
        <v>0</v>
      </c>
      <c r="S315" s="79" t="n">
        <v>0</v>
      </c>
      <c r="T315" s="79" t="n">
        <v>0</v>
      </c>
      <c r="U315" s="79" t="n">
        <v>0</v>
      </c>
      <c r="V315" s="79" t="n">
        <v>0</v>
      </c>
      <c r="W315" s="79" t="n">
        <v>0</v>
      </c>
      <c r="X315" s="79" t="n">
        <v>0</v>
      </c>
      <c r="Y315" s="79" t="n">
        <v>0</v>
      </c>
      <c r="Z315" s="79" t="n">
        <v>0</v>
      </c>
      <c r="AA315" s="79" t="n">
        <v>0</v>
      </c>
      <c r="AB315" s="79" t="n">
        <v>0</v>
      </c>
      <c r="AC315" s="79" t="n">
        <v>0</v>
      </c>
      <c r="AD315" s="79" t="n">
        <v>3204.55419877186</v>
      </c>
      <c r="AE315" s="79" t="n">
        <v>0</v>
      </c>
      <c r="AF315" s="79" t="n">
        <v>386.646118164063</v>
      </c>
      <c r="AG315" s="79" t="n">
        <v>3591.20031693592</v>
      </c>
      <c r="AH315" s="79" t="n">
        <v>0</v>
      </c>
      <c r="AI315" s="83" t="n">
        <v>9999</v>
      </c>
      <c r="AJ315" s="79" t="n">
        <v>688.383239746094</v>
      </c>
      <c r="AK315" s="79" t="n">
        <v>0</v>
      </c>
      <c r="AL315" s="79" t="n">
        <v>0</v>
      </c>
      <c r="AM315" s="79" t="n">
        <v>4279.58349609375</v>
      </c>
      <c r="AN315" s="79" t="n">
        <v>0</v>
      </c>
      <c r="AO315" s="83" t="n">
        <v>9999</v>
      </c>
    </row>
    <row r="316" customFormat="false" ht="12.75" hidden="false" customHeight="true" outlineLevel="0" collapsed="false">
      <c r="A316" s="0" t="s">
        <v>187</v>
      </c>
      <c r="B316" s="0" t="s">
        <v>107</v>
      </c>
      <c r="C316" s="79" t="n">
        <v>30</v>
      </c>
      <c r="D316" s="79" t="n">
        <v>1200</v>
      </c>
      <c r="E316" s="79" t="n">
        <v>600</v>
      </c>
      <c r="F316" s="79"/>
      <c r="G316" s="79" t="n">
        <v>0</v>
      </c>
      <c r="H316" s="79" t="s">
        <v>108</v>
      </c>
      <c r="I316" s="79" t="n">
        <v>0.286</v>
      </c>
      <c r="J316" s="79" t="n">
        <v>0.31700000166893</v>
      </c>
      <c r="K316" s="79" t="n">
        <v>1291.5</v>
      </c>
      <c r="L316" s="82" t="n">
        <v>0.163411845864636</v>
      </c>
      <c r="M316" s="79" t="n">
        <v>0.51549477919341</v>
      </c>
      <c r="N316" s="79"/>
      <c r="O316" s="79"/>
      <c r="P316" s="79" t="n">
        <v>599.999677619189</v>
      </c>
      <c r="Q316" s="79" t="n">
        <v>0</v>
      </c>
      <c r="R316" s="79" t="n">
        <v>0</v>
      </c>
      <c r="S316" s="79" t="n">
        <v>0</v>
      </c>
      <c r="T316" s="79" t="n">
        <v>0</v>
      </c>
      <c r="U316" s="79" t="n">
        <v>0</v>
      </c>
      <c r="V316" s="79" t="n">
        <v>599.999677619189</v>
      </c>
      <c r="W316" s="79" t="n">
        <v>0</v>
      </c>
      <c r="X316" s="79" t="n">
        <v>599.999677619189</v>
      </c>
      <c r="Y316" s="79" t="n">
        <v>0</v>
      </c>
      <c r="Z316" s="79" t="n">
        <v>0</v>
      </c>
      <c r="AA316" s="79" t="n">
        <v>26.8664665222168</v>
      </c>
      <c r="AB316" s="79" t="n">
        <v>0</v>
      </c>
      <c r="AC316" s="79" t="n">
        <v>26.8664657067095</v>
      </c>
      <c r="AD316" s="79" t="n">
        <v>808.203626939612</v>
      </c>
      <c r="AE316" s="79" t="n">
        <v>8.47716893030227</v>
      </c>
      <c r="AF316" s="79" t="n">
        <v>98.7776870727539</v>
      </c>
      <c r="AG316" s="79" t="n">
        <v>915.132438282791</v>
      </c>
      <c r="AH316" s="79" t="n">
        <v>599.999677619189</v>
      </c>
      <c r="AI316" s="83" t="n">
        <v>1.52522154997492</v>
      </c>
      <c r="AJ316" s="79" t="n">
        <v>178.279022216797</v>
      </c>
      <c r="AK316" s="79" t="n">
        <v>0</v>
      </c>
      <c r="AL316" s="79" t="n">
        <v>0</v>
      </c>
      <c r="AM316" s="79" t="n">
        <v>1093.41149902344</v>
      </c>
      <c r="AN316" s="79" t="n">
        <v>599.999677619189</v>
      </c>
      <c r="AO316" s="83" t="n">
        <v>1.8223534822464</v>
      </c>
    </row>
    <row r="317" customFormat="false" ht="12.75" hidden="false" customHeight="true" outlineLevel="0" collapsed="false">
      <c r="A317" s="0" t="s">
        <v>189</v>
      </c>
      <c r="B317" s="0" t="s">
        <v>184</v>
      </c>
      <c r="C317" s="79" t="n">
        <v>30</v>
      </c>
      <c r="D317" s="79" t="n">
        <v>6704.91635559573</v>
      </c>
      <c r="E317" s="79" t="n">
        <v>6535</v>
      </c>
      <c r="F317" s="79" t="n">
        <v>25</v>
      </c>
      <c r="G317" s="79" t="n">
        <v>153.591751098633</v>
      </c>
      <c r="H317" s="79" t="s">
        <v>104</v>
      </c>
      <c r="I317" s="79" t="n">
        <v>0.21</v>
      </c>
      <c r="J317" s="79" t="n">
        <v>0.400999993085861</v>
      </c>
      <c r="K317" s="79" t="n">
        <v>7216.16622770991</v>
      </c>
      <c r="L317" s="82" t="n">
        <v>1.57299554654169</v>
      </c>
      <c r="M317" s="79" t="n">
        <v>3.92268222858769</v>
      </c>
      <c r="N317" s="79"/>
      <c r="O317" s="79"/>
      <c r="P317" s="79" t="n">
        <v>6534.99648873567</v>
      </c>
      <c r="Q317" s="79" t="n">
        <v>0</v>
      </c>
      <c r="R317" s="79" t="n">
        <v>0</v>
      </c>
      <c r="S317" s="79" t="n">
        <v>432.300842285156</v>
      </c>
      <c r="T317" s="79" t="n">
        <v>0</v>
      </c>
      <c r="U317" s="79" t="n">
        <v>0</v>
      </c>
      <c r="V317" s="79" t="n">
        <v>6534.99648873567</v>
      </c>
      <c r="W317" s="79" t="n">
        <v>585.892597392264</v>
      </c>
      <c r="X317" s="79" t="n">
        <v>7120.88908612793</v>
      </c>
      <c r="Y317" s="79" t="n">
        <v>0</v>
      </c>
      <c r="Z317" s="79" t="n">
        <v>0</v>
      </c>
      <c r="AA317" s="79" t="n">
        <v>52.3712272644043</v>
      </c>
      <c r="AB317" s="79" t="n">
        <v>4.69532251358032</v>
      </c>
      <c r="AC317" s="79" t="n">
        <v>57.0665508949797</v>
      </c>
      <c r="AD317" s="79" t="n">
        <v>3899.5494442572</v>
      </c>
      <c r="AE317" s="79" t="n">
        <v>81.6008711246854</v>
      </c>
      <c r="AF317" s="79" t="n">
        <v>528.245666503906</v>
      </c>
      <c r="AG317" s="79" t="n">
        <v>4506.25748972051</v>
      </c>
      <c r="AH317" s="79" t="n">
        <v>6534.99648873567</v>
      </c>
      <c r="AI317" s="81" t="n">
        <v>0.689557752247904</v>
      </c>
      <c r="AJ317" s="79" t="n">
        <v>1356.62280273438</v>
      </c>
      <c r="AK317" s="79" t="n">
        <v>0</v>
      </c>
      <c r="AL317" s="79" t="n">
        <v>0</v>
      </c>
      <c r="AM317" s="79" t="n">
        <v>5862.88037109375</v>
      </c>
      <c r="AN317" s="79" t="n">
        <v>7120.88908612793</v>
      </c>
      <c r="AO317" s="81" t="n">
        <v>0.823335468769074</v>
      </c>
    </row>
    <row r="318" customFormat="false" ht="12.75" hidden="false" customHeight="true" outlineLevel="0" collapsed="false">
      <c r="A318" s="0" t="s">
        <v>189</v>
      </c>
      <c r="B318" s="0" t="s">
        <v>109</v>
      </c>
      <c r="C318" s="79" t="n">
        <v>30</v>
      </c>
      <c r="D318" s="79" t="n">
        <v>1751.77818137225</v>
      </c>
      <c r="E318" s="79" t="n">
        <v>0</v>
      </c>
      <c r="F318" s="79" t="n">
        <v>0</v>
      </c>
      <c r="G318" s="79" t="n">
        <v>0</v>
      </c>
      <c r="H318" s="79" t="s">
        <v>110</v>
      </c>
      <c r="I318" s="79" t="n">
        <v>0.17</v>
      </c>
      <c r="J318" s="79" t="n">
        <v>0</v>
      </c>
      <c r="K318" s="79" t="n">
        <v>1885.35126770188</v>
      </c>
      <c r="L318" s="82" t="n">
        <v>0</v>
      </c>
      <c r="M318" s="79" t="n">
        <v>1.26601616149737</v>
      </c>
      <c r="N318" s="79"/>
      <c r="O318" s="79"/>
      <c r="P318" s="79" t="n">
        <v>0</v>
      </c>
      <c r="Q318" s="79" t="n">
        <v>0</v>
      </c>
      <c r="R318" s="79" t="n">
        <v>0</v>
      </c>
      <c r="S318" s="79" t="n">
        <v>0</v>
      </c>
      <c r="T318" s="79" t="n">
        <v>0</v>
      </c>
      <c r="U318" s="79" t="n">
        <v>0</v>
      </c>
      <c r="V318" s="79" t="n">
        <v>0</v>
      </c>
      <c r="W318" s="79" t="n">
        <v>0</v>
      </c>
      <c r="X318" s="79" t="n">
        <v>0</v>
      </c>
      <c r="Y318" s="79" t="n">
        <v>0</v>
      </c>
      <c r="Z318" s="79" t="n">
        <v>0</v>
      </c>
      <c r="AA318" s="79" t="n">
        <v>0</v>
      </c>
      <c r="AB318" s="79" t="n">
        <v>0</v>
      </c>
      <c r="AC318" s="79" t="n">
        <v>0</v>
      </c>
      <c r="AD318" s="79" t="n">
        <v>1751.49959511449</v>
      </c>
      <c r="AE318" s="79" t="n">
        <v>0</v>
      </c>
      <c r="AF318" s="79" t="n">
        <v>217.249954223633</v>
      </c>
      <c r="AG318" s="79" t="n">
        <v>1968.74954933812</v>
      </c>
      <c r="AH318" s="79" t="n">
        <v>0</v>
      </c>
      <c r="AI318" s="83" t="n">
        <v>9999</v>
      </c>
      <c r="AJ318" s="79" t="n">
        <v>437.83984375</v>
      </c>
      <c r="AK318" s="79" t="n">
        <v>0</v>
      </c>
      <c r="AL318" s="79" t="n">
        <v>0</v>
      </c>
      <c r="AM318" s="79" t="n">
        <v>2406.58935546875</v>
      </c>
      <c r="AN318" s="79" t="n">
        <v>0</v>
      </c>
      <c r="AO318" s="83" t="n">
        <v>9999</v>
      </c>
    </row>
    <row r="319" customFormat="false" ht="12.75" hidden="false" customHeight="true" outlineLevel="0" collapsed="false">
      <c r="A319" s="0" t="s">
        <v>189</v>
      </c>
      <c r="B319" s="0" t="s">
        <v>107</v>
      </c>
      <c r="C319" s="79" t="n">
        <v>30</v>
      </c>
      <c r="D319" s="79" t="n">
        <v>1200</v>
      </c>
      <c r="E319" s="79" t="n">
        <v>600</v>
      </c>
      <c r="F319" s="79" t="n">
        <v>0</v>
      </c>
      <c r="G319" s="79" t="n">
        <v>0</v>
      </c>
      <c r="H319" s="79" t="s">
        <v>108</v>
      </c>
      <c r="I319" s="79" t="n">
        <v>0.286</v>
      </c>
      <c r="J319" s="79" t="n">
        <v>0.31700000166893</v>
      </c>
      <c r="K319" s="79" t="n">
        <v>1291.5</v>
      </c>
      <c r="L319" s="82" t="n">
        <v>0.163411845864636</v>
      </c>
      <c r="M319" s="79" t="n">
        <v>0.51549477919341</v>
      </c>
      <c r="N319" s="79"/>
      <c r="O319" s="79"/>
      <c r="P319" s="79" t="n">
        <v>599.999677619189</v>
      </c>
      <c r="Q319" s="79" t="n">
        <v>0</v>
      </c>
      <c r="R319" s="79" t="n">
        <v>0</v>
      </c>
      <c r="S319" s="79" t="n">
        <v>0</v>
      </c>
      <c r="T319" s="79" t="n">
        <v>0</v>
      </c>
      <c r="U319" s="79" t="n">
        <v>0</v>
      </c>
      <c r="V319" s="79" t="n">
        <v>599.999677619189</v>
      </c>
      <c r="W319" s="79" t="n">
        <v>0</v>
      </c>
      <c r="X319" s="79" t="n">
        <v>599.999677619189</v>
      </c>
      <c r="Y319" s="79" t="n">
        <v>0</v>
      </c>
      <c r="Z319" s="79" t="n">
        <v>0</v>
      </c>
      <c r="AA319" s="79" t="n">
        <v>26.8664665222168</v>
      </c>
      <c r="AB319" s="79" t="n">
        <v>0</v>
      </c>
      <c r="AC319" s="79" t="n">
        <v>26.8664657067095</v>
      </c>
      <c r="AD319" s="79" t="n">
        <v>808.203626939612</v>
      </c>
      <c r="AE319" s="79" t="n">
        <v>8.47716893030227</v>
      </c>
      <c r="AF319" s="79" t="n">
        <v>98.7776870727539</v>
      </c>
      <c r="AG319" s="79" t="n">
        <v>915.132438282791</v>
      </c>
      <c r="AH319" s="79" t="n">
        <v>599.999677619189</v>
      </c>
      <c r="AI319" s="83" t="n">
        <v>1.52522154997492</v>
      </c>
      <c r="AJ319" s="79" t="n">
        <v>178.279022216797</v>
      </c>
      <c r="AK319" s="79" t="n">
        <v>0</v>
      </c>
      <c r="AL319" s="79" t="n">
        <v>0</v>
      </c>
      <c r="AM319" s="79" t="n">
        <v>1093.41149902344</v>
      </c>
      <c r="AN319" s="79" t="n">
        <v>599.999677619189</v>
      </c>
      <c r="AO319" s="83" t="n">
        <v>1.8223534822464</v>
      </c>
    </row>
    <row r="320" customFormat="false" ht="12.75" hidden="false" customHeight="true" outlineLevel="0" collapsed="false">
      <c r="A320" s="0" t="s">
        <v>190</v>
      </c>
      <c r="B320" s="0" t="s">
        <v>184</v>
      </c>
      <c r="C320" s="79" t="n">
        <v>30</v>
      </c>
      <c r="D320" s="79" t="n">
        <v>6704.91635559573</v>
      </c>
      <c r="E320" s="79" t="n">
        <v>6535</v>
      </c>
      <c r="F320" s="79" t="n">
        <v>25</v>
      </c>
      <c r="G320" s="79" t="n">
        <v>153.591751098633</v>
      </c>
      <c r="H320" s="79" t="s">
        <v>104</v>
      </c>
      <c r="I320" s="79" t="n">
        <v>0.21</v>
      </c>
      <c r="J320" s="79" t="n">
        <v>0.400999993085861</v>
      </c>
      <c r="K320" s="79" t="n">
        <v>7216.16622770991</v>
      </c>
      <c r="L320" s="82" t="n">
        <v>1.57299554654169</v>
      </c>
      <c r="M320" s="79" t="n">
        <v>3.92268222858769</v>
      </c>
      <c r="N320" s="79"/>
      <c r="O320" s="79"/>
      <c r="P320" s="79" t="n">
        <v>6534.99648873567</v>
      </c>
      <c r="Q320" s="79" t="n">
        <v>0</v>
      </c>
      <c r="R320" s="79" t="n">
        <v>0</v>
      </c>
      <c r="S320" s="79" t="n">
        <v>432.300842285156</v>
      </c>
      <c r="T320" s="79" t="n">
        <v>0</v>
      </c>
      <c r="U320" s="79" t="n">
        <v>0</v>
      </c>
      <c r="V320" s="79" t="n">
        <v>6534.99648873567</v>
      </c>
      <c r="W320" s="79" t="n">
        <v>585.892597392264</v>
      </c>
      <c r="X320" s="79" t="n">
        <v>7120.88908612793</v>
      </c>
      <c r="Y320" s="79" t="n">
        <v>0</v>
      </c>
      <c r="Z320" s="79" t="n">
        <v>0</v>
      </c>
      <c r="AA320" s="79" t="n">
        <v>52.3712272644043</v>
      </c>
      <c r="AB320" s="79" t="n">
        <v>4.69532251358032</v>
      </c>
      <c r="AC320" s="79" t="n">
        <v>57.0665508949797</v>
      </c>
      <c r="AD320" s="79" t="n">
        <v>3899.5494442572</v>
      </c>
      <c r="AE320" s="79" t="n">
        <v>81.6008711246854</v>
      </c>
      <c r="AF320" s="79" t="n">
        <v>528.245666503906</v>
      </c>
      <c r="AG320" s="79" t="n">
        <v>4506.25748972051</v>
      </c>
      <c r="AH320" s="79" t="n">
        <v>6534.99648873567</v>
      </c>
      <c r="AI320" s="81" t="n">
        <v>0.689557752247904</v>
      </c>
      <c r="AJ320" s="79" t="n">
        <v>1356.62280273438</v>
      </c>
      <c r="AK320" s="79" t="n">
        <v>0</v>
      </c>
      <c r="AL320" s="79" t="n">
        <v>0</v>
      </c>
      <c r="AM320" s="79" t="n">
        <v>5862.88037109375</v>
      </c>
      <c r="AN320" s="79" t="n">
        <v>7120.88908612793</v>
      </c>
      <c r="AO320" s="81" t="n">
        <v>0.823335468769074</v>
      </c>
    </row>
    <row r="321" customFormat="false" ht="12.75" hidden="false" customHeight="true" outlineLevel="0" collapsed="false">
      <c r="A321" s="0" t="s">
        <v>190</v>
      </c>
      <c r="B321" s="0" t="s">
        <v>111</v>
      </c>
      <c r="C321" s="79" t="n">
        <v>30</v>
      </c>
      <c r="D321" s="79" t="n">
        <v>2754.19170747176</v>
      </c>
      <c r="E321" s="79" t="n">
        <v>0</v>
      </c>
      <c r="F321" s="79" t="n">
        <v>0</v>
      </c>
      <c r="G321" s="79" t="n">
        <v>0</v>
      </c>
      <c r="H321" s="79" t="s">
        <v>112</v>
      </c>
      <c r="I321" s="79" t="n">
        <v>0.17</v>
      </c>
      <c r="J321" s="79" t="n">
        <v>0</v>
      </c>
      <c r="K321" s="79" t="n">
        <v>2964.19882516648</v>
      </c>
      <c r="L321" s="82" t="n">
        <v>0</v>
      </c>
      <c r="M321" s="79" t="n">
        <v>1.99046389011985</v>
      </c>
      <c r="N321" s="79"/>
      <c r="O321" s="79"/>
      <c r="P321" s="79" t="n">
        <v>0</v>
      </c>
      <c r="Q321" s="79" t="n">
        <v>0</v>
      </c>
      <c r="R321" s="79" t="n">
        <v>0</v>
      </c>
      <c r="S321" s="79" t="n">
        <v>0</v>
      </c>
      <c r="T321" s="79" t="n">
        <v>0</v>
      </c>
      <c r="U321" s="79" t="n">
        <v>0</v>
      </c>
      <c r="V321" s="79" t="n">
        <v>0</v>
      </c>
      <c r="W321" s="79" t="n">
        <v>0</v>
      </c>
      <c r="X321" s="79" t="n">
        <v>0</v>
      </c>
      <c r="Y321" s="79" t="n">
        <v>0</v>
      </c>
      <c r="Z321" s="79" t="n">
        <v>0</v>
      </c>
      <c r="AA321" s="79" t="n">
        <v>0</v>
      </c>
      <c r="AB321" s="79" t="n">
        <v>0</v>
      </c>
      <c r="AC321" s="79" t="n">
        <v>0</v>
      </c>
      <c r="AD321" s="79" t="n">
        <v>3204.55419877186</v>
      </c>
      <c r="AE321" s="79" t="n">
        <v>0</v>
      </c>
      <c r="AF321" s="79" t="n">
        <v>386.646118164063</v>
      </c>
      <c r="AG321" s="79" t="n">
        <v>3591.20031693592</v>
      </c>
      <c r="AH321" s="79" t="n">
        <v>0</v>
      </c>
      <c r="AI321" s="83" t="n">
        <v>9999</v>
      </c>
      <c r="AJ321" s="79" t="n">
        <v>688.383239746094</v>
      </c>
      <c r="AK321" s="79" t="n">
        <v>0</v>
      </c>
      <c r="AL321" s="79" t="n">
        <v>0</v>
      </c>
      <c r="AM321" s="79" t="n">
        <v>4279.58349609375</v>
      </c>
      <c r="AN321" s="79" t="n">
        <v>0</v>
      </c>
      <c r="AO321" s="83" t="n">
        <v>9999</v>
      </c>
    </row>
    <row r="322" customFormat="false" ht="12.75" hidden="false" customHeight="true" outlineLevel="0" collapsed="false">
      <c r="A322" s="0" t="s">
        <v>190</v>
      </c>
      <c r="B322" s="0" t="s">
        <v>107</v>
      </c>
      <c r="C322" s="79" t="n">
        <v>30</v>
      </c>
      <c r="D322" s="79" t="n">
        <v>1200</v>
      </c>
      <c r="E322" s="79" t="n">
        <v>600</v>
      </c>
      <c r="F322" s="79" t="n">
        <v>0</v>
      </c>
      <c r="G322" s="79" t="n">
        <v>0</v>
      </c>
      <c r="H322" s="79" t="s">
        <v>108</v>
      </c>
      <c r="I322" s="79" t="n">
        <v>0.286</v>
      </c>
      <c r="J322" s="79" t="n">
        <v>0.31700000166893</v>
      </c>
      <c r="K322" s="79" t="n">
        <v>1291.5</v>
      </c>
      <c r="L322" s="82" t="n">
        <v>0.163411845864636</v>
      </c>
      <c r="M322" s="79" t="n">
        <v>0.51549477919341</v>
      </c>
      <c r="N322" s="79"/>
      <c r="O322" s="79"/>
      <c r="P322" s="79" t="n">
        <v>599.999677619189</v>
      </c>
      <c r="Q322" s="79" t="n">
        <v>0</v>
      </c>
      <c r="R322" s="79" t="n">
        <v>0</v>
      </c>
      <c r="S322" s="79" t="n">
        <v>0</v>
      </c>
      <c r="T322" s="79" t="n">
        <v>0</v>
      </c>
      <c r="U322" s="79" t="n">
        <v>0</v>
      </c>
      <c r="V322" s="79" t="n">
        <v>599.999677619189</v>
      </c>
      <c r="W322" s="79" t="n">
        <v>0</v>
      </c>
      <c r="X322" s="79" t="n">
        <v>599.999677619189</v>
      </c>
      <c r="Y322" s="79" t="n">
        <v>0</v>
      </c>
      <c r="Z322" s="79" t="n">
        <v>0</v>
      </c>
      <c r="AA322" s="79" t="n">
        <v>26.8664665222168</v>
      </c>
      <c r="AB322" s="79" t="n">
        <v>0</v>
      </c>
      <c r="AC322" s="79" t="n">
        <v>26.8664657067095</v>
      </c>
      <c r="AD322" s="79" t="n">
        <v>808.203626939612</v>
      </c>
      <c r="AE322" s="79" t="n">
        <v>8.47716893030227</v>
      </c>
      <c r="AF322" s="79" t="n">
        <v>98.7776870727539</v>
      </c>
      <c r="AG322" s="79" t="n">
        <v>915.132438282791</v>
      </c>
      <c r="AH322" s="79" t="n">
        <v>599.999677619189</v>
      </c>
      <c r="AI322" s="83" t="n">
        <v>1.52522154997492</v>
      </c>
      <c r="AJ322" s="79" t="n">
        <v>178.279022216797</v>
      </c>
      <c r="AK322" s="79" t="n">
        <v>0</v>
      </c>
      <c r="AL322" s="79" t="n">
        <v>0</v>
      </c>
      <c r="AM322" s="79" t="n">
        <v>1093.41149902344</v>
      </c>
      <c r="AN322" s="79" t="n">
        <v>599.999677619189</v>
      </c>
      <c r="AO322" s="83" t="n">
        <v>1.8223534822464</v>
      </c>
    </row>
    <row r="323" customFormat="false" ht="12.75" hidden="false" customHeight="true" outlineLevel="0" collapsed="false">
      <c r="A323" s="0" t="s">
        <v>191</v>
      </c>
      <c r="B323" s="0" t="s">
        <v>186</v>
      </c>
      <c r="C323" s="79" t="n">
        <v>30</v>
      </c>
      <c r="D323" s="79" t="n">
        <v>9576.33923841904</v>
      </c>
      <c r="E323" s="79" t="n">
        <v>6535</v>
      </c>
      <c r="F323" s="79" t="n">
        <v>25</v>
      </c>
      <c r="G323" s="79" t="n">
        <v>153.591751098633</v>
      </c>
      <c r="H323" s="79" t="s">
        <v>104</v>
      </c>
      <c r="I323" s="79" t="n">
        <v>0.21</v>
      </c>
      <c r="J323" s="79" t="n">
        <v>0.400999993085861</v>
      </c>
      <c r="K323" s="79" t="n">
        <v>10306.5351053485</v>
      </c>
      <c r="L323" s="82" t="n">
        <v>2.24664084908889</v>
      </c>
      <c r="M323" s="79" t="n">
        <v>5.60259573023945</v>
      </c>
      <c r="N323" s="79"/>
      <c r="O323" s="79"/>
      <c r="P323" s="79" t="n">
        <v>6534.99648873567</v>
      </c>
      <c r="Q323" s="79" t="n">
        <v>0</v>
      </c>
      <c r="R323" s="79" t="n">
        <v>0</v>
      </c>
      <c r="S323" s="79" t="n">
        <v>432.300842285156</v>
      </c>
      <c r="T323" s="79" t="n">
        <v>0</v>
      </c>
      <c r="U323" s="79" t="n">
        <v>0</v>
      </c>
      <c r="V323" s="79" t="n">
        <v>6534.99648873567</v>
      </c>
      <c r="W323" s="79" t="n">
        <v>585.892597392264</v>
      </c>
      <c r="X323" s="79" t="n">
        <v>7120.88908612793</v>
      </c>
      <c r="Y323" s="79" t="n">
        <v>0</v>
      </c>
      <c r="Z323" s="79" t="n">
        <v>0</v>
      </c>
      <c r="AA323" s="79" t="n">
        <v>36.6679458618164</v>
      </c>
      <c r="AB323" s="79" t="n">
        <v>3.28745079040527</v>
      </c>
      <c r="AC323" s="79" t="n">
        <v>39.9553985011452</v>
      </c>
      <c r="AD323" s="79" t="n">
        <v>5569.55618454949</v>
      </c>
      <c r="AE323" s="79" t="n">
        <v>116.546960856318</v>
      </c>
      <c r="AF323" s="79" t="n">
        <v>754.470275878906</v>
      </c>
      <c r="AG323" s="79" t="n">
        <v>6436.09084997766</v>
      </c>
      <c r="AH323" s="79" t="n">
        <v>6534.99648873567</v>
      </c>
      <c r="AI323" s="81" t="n">
        <v>0.984865234598291</v>
      </c>
      <c r="AJ323" s="79" t="n">
        <v>1937.60546875</v>
      </c>
      <c r="AK323" s="79" t="n">
        <v>0</v>
      </c>
      <c r="AL323" s="79" t="n">
        <v>0</v>
      </c>
      <c r="AM323" s="79" t="n">
        <v>8373.6962890625</v>
      </c>
      <c r="AN323" s="79" t="n">
        <v>7120.88908612793</v>
      </c>
      <c r="AO323" s="83" t="n">
        <v>1.1759340763092</v>
      </c>
    </row>
    <row r="324" customFormat="false" ht="12.75" hidden="false" customHeight="true" outlineLevel="0" collapsed="false">
      <c r="A324" s="0" t="s">
        <v>191</v>
      </c>
      <c r="B324" s="0" t="s">
        <v>111</v>
      </c>
      <c r="C324" s="79" t="n">
        <v>30</v>
      </c>
      <c r="D324" s="79" t="n">
        <v>2754.19170747176</v>
      </c>
      <c r="E324" s="79" t="n">
        <v>0</v>
      </c>
      <c r="F324" s="79" t="n">
        <v>0</v>
      </c>
      <c r="G324" s="79" t="n">
        <v>0</v>
      </c>
      <c r="H324" s="79" t="s">
        <v>112</v>
      </c>
      <c r="I324" s="79" t="n">
        <v>0.17</v>
      </c>
      <c r="J324" s="79" t="n">
        <v>0</v>
      </c>
      <c r="K324" s="79" t="n">
        <v>2964.19882516648</v>
      </c>
      <c r="L324" s="82" t="n">
        <v>0</v>
      </c>
      <c r="M324" s="79" t="n">
        <v>1.99046389011985</v>
      </c>
      <c r="N324" s="79"/>
      <c r="O324" s="79"/>
      <c r="P324" s="79" t="n">
        <v>0</v>
      </c>
      <c r="Q324" s="79" t="n">
        <v>0</v>
      </c>
      <c r="R324" s="79" t="n">
        <v>0</v>
      </c>
      <c r="S324" s="79" t="n">
        <v>0</v>
      </c>
      <c r="T324" s="79" t="n">
        <v>0</v>
      </c>
      <c r="U324" s="79" t="n">
        <v>0</v>
      </c>
      <c r="V324" s="79" t="n">
        <v>0</v>
      </c>
      <c r="W324" s="79" t="n">
        <v>0</v>
      </c>
      <c r="X324" s="79" t="n">
        <v>0</v>
      </c>
      <c r="Y324" s="79" t="n">
        <v>0</v>
      </c>
      <c r="Z324" s="79" t="n">
        <v>0</v>
      </c>
      <c r="AA324" s="79" t="n">
        <v>0</v>
      </c>
      <c r="AB324" s="79" t="n">
        <v>0</v>
      </c>
      <c r="AC324" s="79" t="n">
        <v>0</v>
      </c>
      <c r="AD324" s="79" t="n">
        <v>3204.55419877186</v>
      </c>
      <c r="AE324" s="79" t="n">
        <v>0</v>
      </c>
      <c r="AF324" s="79" t="n">
        <v>386.646118164063</v>
      </c>
      <c r="AG324" s="79" t="n">
        <v>3591.20031693592</v>
      </c>
      <c r="AH324" s="79" t="n">
        <v>0</v>
      </c>
      <c r="AI324" s="83" t="n">
        <v>9999</v>
      </c>
      <c r="AJ324" s="79" t="n">
        <v>688.383239746094</v>
      </c>
      <c r="AK324" s="79" t="n">
        <v>0</v>
      </c>
      <c r="AL324" s="79" t="n">
        <v>0</v>
      </c>
      <c r="AM324" s="79" t="n">
        <v>4279.58349609375</v>
      </c>
      <c r="AN324" s="79" t="n">
        <v>0</v>
      </c>
      <c r="AO324" s="83" t="n">
        <v>9999</v>
      </c>
    </row>
    <row r="325" customFormat="false" ht="12.75" hidden="false" customHeight="true" outlineLevel="0" collapsed="false">
      <c r="A325" s="0" t="s">
        <v>191</v>
      </c>
      <c r="B325" s="0" t="s">
        <v>107</v>
      </c>
      <c r="C325" s="79" t="n">
        <v>30</v>
      </c>
      <c r="D325" s="79" t="n">
        <v>1200</v>
      </c>
      <c r="E325" s="79" t="n">
        <v>600</v>
      </c>
      <c r="F325" s="79" t="n">
        <v>0</v>
      </c>
      <c r="G325" s="79" t="n">
        <v>0</v>
      </c>
      <c r="H325" s="79" t="s">
        <v>108</v>
      </c>
      <c r="I325" s="79" t="n">
        <v>0.286</v>
      </c>
      <c r="J325" s="79" t="n">
        <v>0.31700000166893</v>
      </c>
      <c r="K325" s="79" t="n">
        <v>1291.5</v>
      </c>
      <c r="L325" s="82" t="n">
        <v>0.163411845864636</v>
      </c>
      <c r="M325" s="79" t="n">
        <v>0.51549477919341</v>
      </c>
      <c r="N325" s="79"/>
      <c r="O325" s="79"/>
      <c r="P325" s="79" t="n">
        <v>599.999677619189</v>
      </c>
      <c r="Q325" s="79" t="n">
        <v>0</v>
      </c>
      <c r="R325" s="79" t="n">
        <v>0</v>
      </c>
      <c r="S325" s="79" t="n">
        <v>0</v>
      </c>
      <c r="T325" s="79" t="n">
        <v>0</v>
      </c>
      <c r="U325" s="79" t="n">
        <v>0</v>
      </c>
      <c r="V325" s="79" t="n">
        <v>599.999677619189</v>
      </c>
      <c r="W325" s="79" t="n">
        <v>0</v>
      </c>
      <c r="X325" s="79" t="n">
        <v>599.999677619189</v>
      </c>
      <c r="Y325" s="79" t="n">
        <v>0</v>
      </c>
      <c r="Z325" s="79" t="n">
        <v>0</v>
      </c>
      <c r="AA325" s="79" t="n">
        <v>26.8664665222168</v>
      </c>
      <c r="AB325" s="79" t="n">
        <v>0</v>
      </c>
      <c r="AC325" s="79" t="n">
        <v>26.8664657067095</v>
      </c>
      <c r="AD325" s="79" t="n">
        <v>808.203626939612</v>
      </c>
      <c r="AE325" s="79" t="n">
        <v>8.47716893030227</v>
      </c>
      <c r="AF325" s="79" t="n">
        <v>98.7776870727539</v>
      </c>
      <c r="AG325" s="79" t="n">
        <v>915.132438282791</v>
      </c>
      <c r="AH325" s="79" t="n">
        <v>599.999677619189</v>
      </c>
      <c r="AI325" s="83" t="n">
        <v>1.52522154997492</v>
      </c>
      <c r="AJ325" s="79" t="n">
        <v>178.279022216797</v>
      </c>
      <c r="AK325" s="79" t="n">
        <v>0</v>
      </c>
      <c r="AL325" s="79" t="n">
        <v>0</v>
      </c>
      <c r="AM325" s="79" t="n">
        <v>1093.41149902344</v>
      </c>
      <c r="AN325" s="79" t="n">
        <v>599.999677619189</v>
      </c>
      <c r="AO325" s="83" t="n">
        <v>1.8223534822464</v>
      </c>
    </row>
    <row r="326" customFormat="false" ht="12.75" hidden="false" customHeight="true" outlineLevel="0" collapsed="false">
      <c r="A326" s="0" t="s">
        <v>192</v>
      </c>
      <c r="B326" s="0" t="s">
        <v>186</v>
      </c>
      <c r="C326" s="79" t="n">
        <v>30</v>
      </c>
      <c r="D326" s="79" t="n">
        <v>9576.33923841904</v>
      </c>
      <c r="E326" s="79" t="n">
        <v>6535</v>
      </c>
      <c r="F326" s="79" t="n">
        <v>25</v>
      </c>
      <c r="G326" s="79" t="n">
        <v>153.591751098633</v>
      </c>
      <c r="H326" s="79" t="s">
        <v>104</v>
      </c>
      <c r="I326" s="79" t="n">
        <v>0.21</v>
      </c>
      <c r="J326" s="79" t="n">
        <v>0.400999993085861</v>
      </c>
      <c r="K326" s="79" t="n">
        <v>10306.5351053485</v>
      </c>
      <c r="L326" s="82" t="n">
        <v>2.24664084908889</v>
      </c>
      <c r="M326" s="79" t="n">
        <v>5.60259573023945</v>
      </c>
      <c r="N326" s="79"/>
      <c r="O326" s="79"/>
      <c r="P326" s="79" t="n">
        <v>6534.99648873567</v>
      </c>
      <c r="Q326" s="79" t="n">
        <v>0</v>
      </c>
      <c r="R326" s="79" t="n">
        <v>0</v>
      </c>
      <c r="S326" s="79" t="n">
        <v>432.300842285156</v>
      </c>
      <c r="T326" s="79" t="n">
        <v>0</v>
      </c>
      <c r="U326" s="79" t="n">
        <v>0</v>
      </c>
      <c r="V326" s="79" t="n">
        <v>6534.99648873567</v>
      </c>
      <c r="W326" s="79" t="n">
        <v>585.892597392264</v>
      </c>
      <c r="X326" s="79" t="n">
        <v>7120.88908612793</v>
      </c>
      <c r="Y326" s="79" t="n">
        <v>0</v>
      </c>
      <c r="Z326" s="79" t="n">
        <v>0</v>
      </c>
      <c r="AA326" s="79" t="n">
        <v>36.6679458618164</v>
      </c>
      <c r="AB326" s="79" t="n">
        <v>3.28745079040527</v>
      </c>
      <c r="AC326" s="79" t="n">
        <v>39.9553985011452</v>
      </c>
      <c r="AD326" s="79" t="n">
        <v>5569.55618454949</v>
      </c>
      <c r="AE326" s="79" t="n">
        <v>116.546960856318</v>
      </c>
      <c r="AF326" s="79" t="n">
        <v>754.470275878906</v>
      </c>
      <c r="AG326" s="79" t="n">
        <v>6436.09084997766</v>
      </c>
      <c r="AH326" s="79" t="n">
        <v>6534.99648873567</v>
      </c>
      <c r="AI326" s="81" t="n">
        <v>0.984865234598291</v>
      </c>
      <c r="AJ326" s="79" t="n">
        <v>1937.60546875</v>
      </c>
      <c r="AK326" s="79" t="n">
        <v>0</v>
      </c>
      <c r="AL326" s="79" t="n">
        <v>0</v>
      </c>
      <c r="AM326" s="79" t="n">
        <v>8373.6962890625</v>
      </c>
      <c r="AN326" s="79" t="n">
        <v>7120.88908612793</v>
      </c>
      <c r="AO326" s="83" t="n">
        <v>1.1759340763092</v>
      </c>
    </row>
    <row r="327" customFormat="false" ht="12.75" hidden="false" customHeight="true" outlineLevel="0" collapsed="false">
      <c r="A327" s="0" t="s">
        <v>192</v>
      </c>
      <c r="B327" s="0" t="s">
        <v>105</v>
      </c>
      <c r="C327" s="79" t="n">
        <v>30</v>
      </c>
      <c r="D327" s="79" t="n">
        <v>985.818382231431</v>
      </c>
      <c r="E327" s="79" t="n">
        <v>0</v>
      </c>
      <c r="F327" s="79" t="n">
        <v>0</v>
      </c>
      <c r="G327" s="79" t="n">
        <v>0</v>
      </c>
      <c r="H327" s="79" t="s">
        <v>106</v>
      </c>
      <c r="I327" s="79" t="n">
        <v>0.17</v>
      </c>
      <c r="J327" s="79" t="n">
        <v>0</v>
      </c>
      <c r="K327" s="79" t="n">
        <v>1060.98703387658</v>
      </c>
      <c r="L327" s="82" t="n">
        <v>0</v>
      </c>
      <c r="M327" s="79" t="n">
        <v>0.712454360647715</v>
      </c>
      <c r="N327" s="79"/>
      <c r="O327" s="79"/>
      <c r="P327" s="79" t="n">
        <v>0</v>
      </c>
      <c r="Q327" s="79" t="n">
        <v>0</v>
      </c>
      <c r="R327" s="79" t="n">
        <v>0</v>
      </c>
      <c r="S327" s="79" t="n">
        <v>0</v>
      </c>
      <c r="T327" s="79" t="n">
        <v>0</v>
      </c>
      <c r="U327" s="79" t="n">
        <v>0</v>
      </c>
      <c r="V327" s="79" t="n">
        <v>0</v>
      </c>
      <c r="W327" s="79" t="n">
        <v>0</v>
      </c>
      <c r="X327" s="79" t="n">
        <v>0</v>
      </c>
      <c r="Y327" s="79" t="n">
        <v>0</v>
      </c>
      <c r="Z327" s="79" t="n">
        <v>0</v>
      </c>
      <c r="AA327" s="79" t="n">
        <v>0</v>
      </c>
      <c r="AB327" s="79" t="n">
        <v>0</v>
      </c>
      <c r="AC327" s="79" t="n">
        <v>0</v>
      </c>
      <c r="AD327" s="79" t="n">
        <v>926.544011696354</v>
      </c>
      <c r="AE327" s="79" t="n">
        <v>0</v>
      </c>
      <c r="AF327" s="79" t="n">
        <v>116.346298217773</v>
      </c>
      <c r="AG327" s="79" t="n">
        <v>1042.89030991413</v>
      </c>
      <c r="AH327" s="79" t="n">
        <v>0</v>
      </c>
      <c r="AI327" s="83" t="n">
        <v>9999</v>
      </c>
      <c r="AJ327" s="79" t="n">
        <v>246.395690917969</v>
      </c>
      <c r="AK327" s="79" t="n">
        <v>0</v>
      </c>
      <c r="AL327" s="79" t="n">
        <v>0</v>
      </c>
      <c r="AM327" s="79" t="n">
        <v>1289.28601074219</v>
      </c>
      <c r="AN327" s="79" t="n">
        <v>0</v>
      </c>
      <c r="AO327" s="83" t="n">
        <v>9999</v>
      </c>
    </row>
    <row r="328" customFormat="false" ht="12.75" hidden="false" customHeight="true" outlineLevel="0" collapsed="false">
      <c r="A328" s="0" t="s">
        <v>192</v>
      </c>
      <c r="B328" s="0" t="s">
        <v>107</v>
      </c>
      <c r="C328" s="79" t="n">
        <v>30</v>
      </c>
      <c r="D328" s="79" t="n">
        <v>1200</v>
      </c>
      <c r="E328" s="79" t="n">
        <v>600</v>
      </c>
      <c r="F328" s="79" t="n">
        <v>0</v>
      </c>
      <c r="G328" s="79" t="n">
        <v>0</v>
      </c>
      <c r="H328" s="79" t="s">
        <v>108</v>
      </c>
      <c r="I328" s="79" t="n">
        <v>0.286</v>
      </c>
      <c r="J328" s="79" t="n">
        <v>0.31700000166893</v>
      </c>
      <c r="K328" s="79" t="n">
        <v>1291.5</v>
      </c>
      <c r="L328" s="82" t="n">
        <v>0.163411845864636</v>
      </c>
      <c r="M328" s="79" t="n">
        <v>0.51549477919341</v>
      </c>
      <c r="N328" s="79"/>
      <c r="O328" s="79"/>
      <c r="P328" s="79" t="n">
        <v>599.999677619189</v>
      </c>
      <c r="Q328" s="79" t="n">
        <v>0</v>
      </c>
      <c r="R328" s="79" t="n">
        <v>0</v>
      </c>
      <c r="S328" s="79" t="n">
        <v>0</v>
      </c>
      <c r="T328" s="79" t="n">
        <v>0</v>
      </c>
      <c r="U328" s="79" t="n">
        <v>0</v>
      </c>
      <c r="V328" s="79" t="n">
        <v>599.999677619189</v>
      </c>
      <c r="W328" s="79" t="n">
        <v>0</v>
      </c>
      <c r="X328" s="79" t="n">
        <v>599.999677619189</v>
      </c>
      <c r="Y328" s="79" t="n">
        <v>0</v>
      </c>
      <c r="Z328" s="79" t="n">
        <v>0</v>
      </c>
      <c r="AA328" s="79" t="n">
        <v>26.8664665222168</v>
      </c>
      <c r="AB328" s="79" t="n">
        <v>0</v>
      </c>
      <c r="AC328" s="79" t="n">
        <v>26.8664657067095</v>
      </c>
      <c r="AD328" s="79" t="n">
        <v>808.203626939612</v>
      </c>
      <c r="AE328" s="79" t="n">
        <v>8.47716893030227</v>
      </c>
      <c r="AF328" s="79" t="n">
        <v>98.7776870727539</v>
      </c>
      <c r="AG328" s="79" t="n">
        <v>915.132438282791</v>
      </c>
      <c r="AH328" s="79" t="n">
        <v>599.999677619189</v>
      </c>
      <c r="AI328" s="83" t="n">
        <v>1.52522154997492</v>
      </c>
      <c r="AJ328" s="79" t="n">
        <v>178.279022216797</v>
      </c>
      <c r="AK328" s="79" t="n">
        <v>0</v>
      </c>
      <c r="AL328" s="79" t="n">
        <v>0</v>
      </c>
      <c r="AM328" s="79" t="n">
        <v>1093.41149902344</v>
      </c>
      <c r="AN328" s="79" t="n">
        <v>599.999677619189</v>
      </c>
      <c r="AO328" s="83" t="n">
        <v>1.8223534822464</v>
      </c>
    </row>
    <row r="329" customFormat="false" ht="12.75" hidden="false" customHeight="true" outlineLevel="0" collapsed="false">
      <c r="A329" s="0" t="s">
        <v>193</v>
      </c>
      <c r="B329" s="0" t="s">
        <v>188</v>
      </c>
      <c r="C329" s="79" t="n">
        <v>30</v>
      </c>
      <c r="D329" s="79" t="n">
        <v>11555.5077104743</v>
      </c>
      <c r="E329" s="79" t="n">
        <v>6535</v>
      </c>
      <c r="F329" s="79" t="n">
        <v>25</v>
      </c>
      <c r="G329" s="79" t="n">
        <v>153.591751098633</v>
      </c>
      <c r="H329" s="79" t="s">
        <v>104</v>
      </c>
      <c r="I329" s="79" t="n">
        <v>0.21</v>
      </c>
      <c r="J329" s="79" t="n">
        <v>0.400999993085861</v>
      </c>
      <c r="K329" s="79" t="n">
        <v>12436.615173398</v>
      </c>
      <c r="L329" s="82" t="n">
        <v>2.7109603166689</v>
      </c>
      <c r="M329" s="79" t="n">
        <v>6.76049965938137</v>
      </c>
      <c r="N329" s="79"/>
      <c r="O329" s="79"/>
      <c r="P329" s="79" t="n">
        <v>6534.99648873567</v>
      </c>
      <c r="Q329" s="79" t="n">
        <v>0</v>
      </c>
      <c r="R329" s="79" t="n">
        <v>0</v>
      </c>
      <c r="S329" s="79" t="n">
        <v>432.300842285156</v>
      </c>
      <c r="T329" s="79" t="n">
        <v>0</v>
      </c>
      <c r="U329" s="79" t="n">
        <v>0</v>
      </c>
      <c r="V329" s="79" t="n">
        <v>6534.99648873567</v>
      </c>
      <c r="W329" s="79" t="n">
        <v>585.892597392264</v>
      </c>
      <c r="X329" s="79" t="n">
        <v>7120.88908612793</v>
      </c>
      <c r="Y329" s="79" t="n">
        <v>0</v>
      </c>
      <c r="Z329" s="79" t="n">
        <v>0</v>
      </c>
      <c r="AA329" s="79" t="n">
        <v>30.3876476287842</v>
      </c>
      <c r="AB329" s="79" t="n">
        <v>2.72439289093018</v>
      </c>
      <c r="AC329" s="79" t="n">
        <v>33.1120414645529</v>
      </c>
      <c r="AD329" s="79" t="n">
        <v>6720.63173955674</v>
      </c>
      <c r="AE329" s="79" t="n">
        <v>140.634043059429</v>
      </c>
      <c r="AF329" s="79" t="n">
        <v>910.398742675781</v>
      </c>
      <c r="AG329" s="79" t="n">
        <v>7766.25552859584</v>
      </c>
      <c r="AH329" s="79" t="n">
        <v>6534.99648873567</v>
      </c>
      <c r="AI329" s="83" t="n">
        <v>1.1884100537747</v>
      </c>
      <c r="AJ329" s="79" t="n">
        <v>2338.0556640625</v>
      </c>
      <c r="AK329" s="79" t="n">
        <v>0</v>
      </c>
      <c r="AL329" s="79" t="n">
        <v>0</v>
      </c>
      <c r="AM329" s="79" t="n">
        <v>10104.3115234375</v>
      </c>
      <c r="AN329" s="79" t="n">
        <v>7120.88908612793</v>
      </c>
      <c r="AO329" s="83" t="n">
        <v>1.41896772384644</v>
      </c>
    </row>
    <row r="330" customFormat="false" ht="12.75" hidden="false" customHeight="true" outlineLevel="0" collapsed="false">
      <c r="A330" s="0" t="s">
        <v>193</v>
      </c>
      <c r="B330" s="0" t="s">
        <v>105</v>
      </c>
      <c r="C330" s="79" t="n">
        <v>30</v>
      </c>
      <c r="D330" s="79" t="n">
        <v>985.818382231431</v>
      </c>
      <c r="E330" s="79" t="n">
        <v>0</v>
      </c>
      <c r="F330" s="79" t="n">
        <v>0</v>
      </c>
      <c r="G330" s="79" t="n">
        <v>0</v>
      </c>
      <c r="H330" s="79" t="s">
        <v>106</v>
      </c>
      <c r="I330" s="79" t="n">
        <v>0.17</v>
      </c>
      <c r="J330" s="79" t="n">
        <v>0</v>
      </c>
      <c r="K330" s="79" t="n">
        <v>1060.98703387658</v>
      </c>
      <c r="L330" s="82" t="n">
        <v>0</v>
      </c>
      <c r="M330" s="79" t="n">
        <v>0.712454360647715</v>
      </c>
      <c r="N330" s="79"/>
      <c r="O330" s="79"/>
      <c r="P330" s="79" t="n">
        <v>0</v>
      </c>
      <c r="Q330" s="79" t="n">
        <v>0</v>
      </c>
      <c r="R330" s="79" t="n">
        <v>0</v>
      </c>
      <c r="S330" s="79" t="n">
        <v>0</v>
      </c>
      <c r="T330" s="79" t="n">
        <v>0</v>
      </c>
      <c r="U330" s="79" t="n">
        <v>0</v>
      </c>
      <c r="V330" s="79" t="n">
        <v>0</v>
      </c>
      <c r="W330" s="79" t="n">
        <v>0</v>
      </c>
      <c r="X330" s="79" t="n">
        <v>0</v>
      </c>
      <c r="Y330" s="79" t="n">
        <v>0</v>
      </c>
      <c r="Z330" s="79" t="n">
        <v>0</v>
      </c>
      <c r="AA330" s="79" t="n">
        <v>0</v>
      </c>
      <c r="AB330" s="79" t="n">
        <v>0</v>
      </c>
      <c r="AC330" s="79" t="n">
        <v>0</v>
      </c>
      <c r="AD330" s="79" t="n">
        <v>926.544011696354</v>
      </c>
      <c r="AE330" s="79" t="n">
        <v>0</v>
      </c>
      <c r="AF330" s="79" t="n">
        <v>116.346298217773</v>
      </c>
      <c r="AG330" s="79" t="n">
        <v>1042.89030991413</v>
      </c>
      <c r="AH330" s="79" t="n">
        <v>0</v>
      </c>
      <c r="AI330" s="83" t="n">
        <v>9999</v>
      </c>
      <c r="AJ330" s="79" t="n">
        <v>246.395690917969</v>
      </c>
      <c r="AK330" s="79" t="n">
        <v>0</v>
      </c>
      <c r="AL330" s="79" t="n">
        <v>0</v>
      </c>
      <c r="AM330" s="79" t="n">
        <v>1289.28601074219</v>
      </c>
      <c r="AN330" s="79" t="n">
        <v>0</v>
      </c>
      <c r="AO330" s="83" t="n">
        <v>9999</v>
      </c>
    </row>
    <row r="331" customFormat="false" ht="12.75" hidden="false" customHeight="true" outlineLevel="0" collapsed="false">
      <c r="A331" s="0" t="s">
        <v>193</v>
      </c>
      <c r="B331" s="0" t="s">
        <v>107</v>
      </c>
      <c r="C331" s="79" t="n">
        <v>30</v>
      </c>
      <c r="D331" s="79" t="n">
        <v>1200</v>
      </c>
      <c r="E331" s="79" t="n">
        <v>600</v>
      </c>
      <c r="F331" s="79" t="n">
        <v>0</v>
      </c>
      <c r="G331" s="79" t="n">
        <v>0</v>
      </c>
      <c r="H331" s="79" t="s">
        <v>108</v>
      </c>
      <c r="I331" s="79" t="n">
        <v>0.286</v>
      </c>
      <c r="J331" s="79" t="n">
        <v>0.31700000166893</v>
      </c>
      <c r="K331" s="79" t="n">
        <v>1291.5</v>
      </c>
      <c r="L331" s="82" t="n">
        <v>0.163411845864636</v>
      </c>
      <c r="M331" s="79" t="n">
        <v>0.51549477919341</v>
      </c>
      <c r="N331" s="79"/>
      <c r="O331" s="79"/>
      <c r="P331" s="79" t="n">
        <v>599.999677619189</v>
      </c>
      <c r="Q331" s="79" t="n">
        <v>0</v>
      </c>
      <c r="R331" s="79" t="n">
        <v>0</v>
      </c>
      <c r="S331" s="79" t="n">
        <v>0</v>
      </c>
      <c r="T331" s="79" t="n">
        <v>0</v>
      </c>
      <c r="U331" s="79" t="n">
        <v>0</v>
      </c>
      <c r="V331" s="79" t="n">
        <v>599.999677619189</v>
      </c>
      <c r="W331" s="79" t="n">
        <v>0</v>
      </c>
      <c r="X331" s="79" t="n">
        <v>599.999677619189</v>
      </c>
      <c r="Y331" s="79" t="n">
        <v>0</v>
      </c>
      <c r="Z331" s="79" t="n">
        <v>0</v>
      </c>
      <c r="AA331" s="79" t="n">
        <v>26.8664665222168</v>
      </c>
      <c r="AB331" s="79" t="n">
        <v>0</v>
      </c>
      <c r="AC331" s="79" t="n">
        <v>26.8664657067095</v>
      </c>
      <c r="AD331" s="79" t="n">
        <v>808.203626939612</v>
      </c>
      <c r="AE331" s="79" t="n">
        <v>8.47716893030227</v>
      </c>
      <c r="AF331" s="79" t="n">
        <v>98.7776870727539</v>
      </c>
      <c r="AG331" s="79" t="n">
        <v>915.132438282791</v>
      </c>
      <c r="AH331" s="79" t="n">
        <v>599.999677619189</v>
      </c>
      <c r="AI331" s="83" t="n">
        <v>1.52522154997492</v>
      </c>
      <c r="AJ331" s="79" t="n">
        <v>178.279022216797</v>
      </c>
      <c r="AK331" s="79" t="n">
        <v>0</v>
      </c>
      <c r="AL331" s="79" t="n">
        <v>0</v>
      </c>
      <c r="AM331" s="79" t="n">
        <v>1093.41149902344</v>
      </c>
      <c r="AN331" s="79" t="n">
        <v>599.999677619189</v>
      </c>
      <c r="AO331" s="83" t="n">
        <v>1.8223534822464</v>
      </c>
    </row>
    <row r="332" customFormat="false" ht="12.75" hidden="false" customHeight="true" outlineLevel="0" collapsed="false">
      <c r="A332" s="0" t="s">
        <v>194</v>
      </c>
      <c r="B332" s="0" t="s">
        <v>186</v>
      </c>
      <c r="C332" s="79" t="n">
        <v>30</v>
      </c>
      <c r="D332" s="79" t="n">
        <v>9576.33923841904</v>
      </c>
      <c r="E332" s="79" t="n">
        <v>6535</v>
      </c>
      <c r="F332" s="79" t="n">
        <v>25</v>
      </c>
      <c r="G332" s="79" t="n">
        <v>153.591751098633</v>
      </c>
      <c r="H332" s="79" t="s">
        <v>104</v>
      </c>
      <c r="I332" s="79" t="n">
        <v>0.21</v>
      </c>
      <c r="J332" s="79" t="n">
        <v>0.400999993085861</v>
      </c>
      <c r="K332" s="79" t="n">
        <v>10306.5351053485</v>
      </c>
      <c r="L332" s="82" t="n">
        <v>2.24664084908889</v>
      </c>
      <c r="M332" s="79" t="n">
        <v>5.60259573023945</v>
      </c>
      <c r="N332" s="79"/>
      <c r="O332" s="79"/>
      <c r="P332" s="79" t="n">
        <v>6534.99648873567</v>
      </c>
      <c r="Q332" s="79" t="n">
        <v>0</v>
      </c>
      <c r="R332" s="79" t="n">
        <v>0</v>
      </c>
      <c r="S332" s="79" t="n">
        <v>432.300842285156</v>
      </c>
      <c r="T332" s="79" t="n">
        <v>0</v>
      </c>
      <c r="U332" s="79" t="n">
        <v>0</v>
      </c>
      <c r="V332" s="79" t="n">
        <v>6534.99648873567</v>
      </c>
      <c r="W332" s="79" t="n">
        <v>585.892597392264</v>
      </c>
      <c r="X332" s="79" t="n">
        <v>7120.88908612793</v>
      </c>
      <c r="Y332" s="79" t="n">
        <v>0</v>
      </c>
      <c r="Z332" s="79" t="n">
        <v>0</v>
      </c>
      <c r="AA332" s="79" t="n">
        <v>36.6679458618164</v>
      </c>
      <c r="AB332" s="79" t="n">
        <v>3.28745079040527</v>
      </c>
      <c r="AC332" s="79" t="n">
        <v>39.9553985011452</v>
      </c>
      <c r="AD332" s="79" t="n">
        <v>5569.55618454949</v>
      </c>
      <c r="AE332" s="79" t="n">
        <v>116.546960856318</v>
      </c>
      <c r="AF332" s="79" t="n">
        <v>754.470275878906</v>
      </c>
      <c r="AG332" s="79" t="n">
        <v>6436.09084997766</v>
      </c>
      <c r="AH332" s="79" t="n">
        <v>6534.99648873567</v>
      </c>
      <c r="AI332" s="81" t="n">
        <v>0.984865234598291</v>
      </c>
      <c r="AJ332" s="79" t="n">
        <v>1937.60546875</v>
      </c>
      <c r="AK332" s="79" t="n">
        <v>0</v>
      </c>
      <c r="AL332" s="79" t="n">
        <v>0</v>
      </c>
      <c r="AM332" s="79" t="n">
        <v>8373.6962890625</v>
      </c>
      <c r="AN332" s="79" t="n">
        <v>7120.88908612793</v>
      </c>
      <c r="AO332" s="83" t="n">
        <v>1.1759340763092</v>
      </c>
    </row>
    <row r="333" customFormat="false" ht="12.75" hidden="false" customHeight="true" outlineLevel="0" collapsed="false">
      <c r="A333" s="0" t="s">
        <v>194</v>
      </c>
      <c r="B333" s="0" t="s">
        <v>105</v>
      </c>
      <c r="C333" s="79" t="n">
        <v>30</v>
      </c>
      <c r="D333" s="79" t="n">
        <v>985.818382231431</v>
      </c>
      <c r="E333" s="79" t="n">
        <v>0</v>
      </c>
      <c r="F333" s="79" t="n">
        <v>0</v>
      </c>
      <c r="G333" s="79" t="n">
        <v>0</v>
      </c>
      <c r="H333" s="79" t="s">
        <v>106</v>
      </c>
      <c r="I333" s="79" t="n">
        <v>0.17</v>
      </c>
      <c r="J333" s="79" t="n">
        <v>0</v>
      </c>
      <c r="K333" s="79" t="n">
        <v>1060.98703387658</v>
      </c>
      <c r="L333" s="82" t="n">
        <v>0</v>
      </c>
      <c r="M333" s="79" t="n">
        <v>0.712454360647715</v>
      </c>
      <c r="N333" s="79"/>
      <c r="O333" s="79"/>
      <c r="P333" s="79" t="n">
        <v>0</v>
      </c>
      <c r="Q333" s="79" t="n">
        <v>0</v>
      </c>
      <c r="R333" s="79" t="n">
        <v>0</v>
      </c>
      <c r="S333" s="79" t="n">
        <v>0</v>
      </c>
      <c r="T333" s="79" t="n">
        <v>0</v>
      </c>
      <c r="U333" s="79" t="n">
        <v>0</v>
      </c>
      <c r="V333" s="79" t="n">
        <v>0</v>
      </c>
      <c r="W333" s="79" t="n">
        <v>0</v>
      </c>
      <c r="X333" s="79" t="n">
        <v>0</v>
      </c>
      <c r="Y333" s="79" t="n">
        <v>0</v>
      </c>
      <c r="Z333" s="79" t="n">
        <v>0</v>
      </c>
      <c r="AA333" s="79" t="n">
        <v>0</v>
      </c>
      <c r="AB333" s="79" t="n">
        <v>0</v>
      </c>
      <c r="AC333" s="79" t="n">
        <v>0</v>
      </c>
      <c r="AD333" s="79" t="n">
        <v>926.544011696354</v>
      </c>
      <c r="AE333" s="79" t="n">
        <v>0</v>
      </c>
      <c r="AF333" s="79" t="n">
        <v>116.346298217773</v>
      </c>
      <c r="AG333" s="79" t="n">
        <v>1042.89030991413</v>
      </c>
      <c r="AH333" s="79" t="n">
        <v>0</v>
      </c>
      <c r="AI333" s="83" t="n">
        <v>9999</v>
      </c>
      <c r="AJ333" s="79" t="n">
        <v>246.395690917969</v>
      </c>
      <c r="AK333" s="79" t="n">
        <v>0</v>
      </c>
      <c r="AL333" s="79" t="n">
        <v>0</v>
      </c>
      <c r="AM333" s="79" t="n">
        <v>1289.28601074219</v>
      </c>
      <c r="AN333" s="79" t="n">
        <v>0</v>
      </c>
      <c r="AO333" s="83" t="n">
        <v>9999</v>
      </c>
    </row>
    <row r="334" customFormat="false" ht="12.75" hidden="false" customHeight="true" outlineLevel="0" collapsed="false">
      <c r="A334" s="0" t="s">
        <v>194</v>
      </c>
      <c r="B334" s="0" t="s">
        <v>107</v>
      </c>
      <c r="C334" s="79" t="n">
        <v>30</v>
      </c>
      <c r="D334" s="79" t="n">
        <v>1200</v>
      </c>
      <c r="E334" s="79" t="n">
        <v>600</v>
      </c>
      <c r="F334" s="79" t="n">
        <v>0</v>
      </c>
      <c r="G334" s="79" t="n">
        <v>0</v>
      </c>
      <c r="H334" s="79" t="s">
        <v>108</v>
      </c>
      <c r="I334" s="79" t="n">
        <v>0.286</v>
      </c>
      <c r="J334" s="79" t="n">
        <v>0.31700000166893</v>
      </c>
      <c r="K334" s="79" t="n">
        <v>1291.5</v>
      </c>
      <c r="L334" s="82" t="n">
        <v>0.163411845864636</v>
      </c>
      <c r="M334" s="79" t="n">
        <v>0.51549477919341</v>
      </c>
      <c r="N334" s="79"/>
      <c r="O334" s="79"/>
      <c r="P334" s="79" t="n">
        <v>599.999677619189</v>
      </c>
      <c r="Q334" s="79" t="n">
        <v>0</v>
      </c>
      <c r="R334" s="79" t="n">
        <v>0</v>
      </c>
      <c r="S334" s="79" t="n">
        <v>0</v>
      </c>
      <c r="T334" s="79" t="n">
        <v>0</v>
      </c>
      <c r="U334" s="79" t="n">
        <v>0</v>
      </c>
      <c r="V334" s="79" t="n">
        <v>599.999677619189</v>
      </c>
      <c r="W334" s="79" t="n">
        <v>0</v>
      </c>
      <c r="X334" s="79" t="n">
        <v>599.999677619189</v>
      </c>
      <c r="Y334" s="79" t="n">
        <v>0</v>
      </c>
      <c r="Z334" s="79" t="n">
        <v>0</v>
      </c>
      <c r="AA334" s="79" t="n">
        <v>26.8664665222168</v>
      </c>
      <c r="AB334" s="79" t="n">
        <v>0</v>
      </c>
      <c r="AC334" s="79" t="n">
        <v>26.8664657067095</v>
      </c>
      <c r="AD334" s="79" t="n">
        <v>808.203626939612</v>
      </c>
      <c r="AE334" s="79" t="n">
        <v>8.47716893030227</v>
      </c>
      <c r="AF334" s="79" t="n">
        <v>98.7776870727539</v>
      </c>
      <c r="AG334" s="79" t="n">
        <v>915.132438282791</v>
      </c>
      <c r="AH334" s="79" t="n">
        <v>599.999677619189</v>
      </c>
      <c r="AI334" s="83" t="n">
        <v>1.52522154997492</v>
      </c>
      <c r="AJ334" s="79" t="n">
        <v>178.279022216797</v>
      </c>
      <c r="AK334" s="79" t="n">
        <v>0</v>
      </c>
      <c r="AL334" s="79" t="n">
        <v>0</v>
      </c>
      <c r="AM334" s="79" t="n">
        <v>1093.41149902344</v>
      </c>
      <c r="AN334" s="79" t="n">
        <v>599.999677619189</v>
      </c>
      <c r="AO334" s="83" t="n">
        <v>1.8223534822464</v>
      </c>
    </row>
    <row r="335" customFormat="false" ht="12.75" hidden="false" customHeight="true" outlineLevel="0" collapsed="false">
      <c r="A335" s="0" t="s">
        <v>195</v>
      </c>
      <c r="B335" s="0" t="s">
        <v>196</v>
      </c>
      <c r="C335" s="79" t="n">
        <v>30</v>
      </c>
      <c r="D335" s="79" t="n">
        <v>1842.182925518</v>
      </c>
      <c r="E335" s="79" t="n">
        <v>7785</v>
      </c>
      <c r="F335" s="79" t="n">
        <v>25</v>
      </c>
      <c r="G335" s="79" t="n">
        <v>153.591751098633</v>
      </c>
      <c r="H335" s="79" t="s">
        <v>104</v>
      </c>
      <c r="I335" s="79" t="n">
        <v>0.21</v>
      </c>
      <c r="J335" s="79" t="n">
        <v>0.400999993085861</v>
      </c>
      <c r="K335" s="79" t="n">
        <v>1982.64937358875</v>
      </c>
      <c r="L335" s="82" t="n">
        <v>0.432182205425515</v>
      </c>
      <c r="M335" s="79" t="n">
        <v>1.07776112936984</v>
      </c>
      <c r="N335" s="79"/>
      <c r="O335" s="79"/>
      <c r="P335" s="79" t="n">
        <v>7784.99581710898</v>
      </c>
      <c r="Q335" s="79" t="n">
        <v>0</v>
      </c>
      <c r="R335" s="79" t="n">
        <v>0</v>
      </c>
      <c r="S335" s="79" t="n">
        <v>432.300842285156</v>
      </c>
      <c r="T335" s="79" t="n">
        <v>0</v>
      </c>
      <c r="U335" s="79" t="n">
        <v>0</v>
      </c>
      <c r="V335" s="79" t="n">
        <v>7784.99581710898</v>
      </c>
      <c r="W335" s="79" t="n">
        <v>585.892597392264</v>
      </c>
      <c r="X335" s="79" t="n">
        <v>8370.88841450125</v>
      </c>
      <c r="Y335" s="79" t="n">
        <v>0</v>
      </c>
      <c r="Z335" s="79" t="n">
        <v>0</v>
      </c>
      <c r="AA335" s="79" t="n">
        <v>227.073471069336</v>
      </c>
      <c r="AB335" s="79" t="n">
        <v>17.0893688201904</v>
      </c>
      <c r="AC335" s="79" t="n">
        <v>244.162839905533</v>
      </c>
      <c r="AD335" s="79" t="n">
        <v>1071.40537218313</v>
      </c>
      <c r="AE335" s="79" t="n">
        <v>22.4199264421598</v>
      </c>
      <c r="AF335" s="79" t="n">
        <v>145.13606262207</v>
      </c>
      <c r="AG335" s="79" t="n">
        <v>1238.09905717493</v>
      </c>
      <c r="AH335" s="79" t="n">
        <v>7784.99581710898</v>
      </c>
      <c r="AI335" s="81" t="n">
        <v>0.159036573205856</v>
      </c>
      <c r="AJ335" s="79" t="n">
        <v>372.733612060547</v>
      </c>
      <c r="AK335" s="79" t="n">
        <v>0</v>
      </c>
      <c r="AL335" s="79" t="n">
        <v>0</v>
      </c>
      <c r="AM335" s="79" t="n">
        <v>1610.83264160156</v>
      </c>
      <c r="AN335" s="79" t="n">
        <v>8370.88841450125</v>
      </c>
      <c r="AO335" s="81" t="n">
        <v>0.192432701587677</v>
      </c>
    </row>
    <row r="336" customFormat="false" ht="12.75" hidden="false" customHeight="true" outlineLevel="0" collapsed="false">
      <c r="A336" s="0" t="s">
        <v>195</v>
      </c>
      <c r="B336" s="0" t="s">
        <v>113</v>
      </c>
      <c r="C336" s="79" t="n">
        <v>30</v>
      </c>
      <c r="D336" s="79" t="n">
        <v>648.974863398224</v>
      </c>
      <c r="E336" s="79" t="n">
        <v>0</v>
      </c>
      <c r="F336" s="79"/>
      <c r="G336" s="79" t="n">
        <v>0</v>
      </c>
      <c r="H336" s="79" t="s">
        <v>106</v>
      </c>
      <c r="I336" s="79" t="n">
        <v>0.17</v>
      </c>
      <c r="J336" s="79" t="n">
        <v>0</v>
      </c>
      <c r="K336" s="79" t="n">
        <v>698.459196732338</v>
      </c>
      <c r="L336" s="82" t="n">
        <v>0</v>
      </c>
      <c r="M336" s="79" t="n">
        <v>0.469016382441807</v>
      </c>
      <c r="N336" s="79"/>
      <c r="O336" s="79"/>
      <c r="P336" s="79" t="n">
        <v>0</v>
      </c>
      <c r="Q336" s="79" t="n">
        <v>0</v>
      </c>
      <c r="R336" s="79" t="n">
        <v>0</v>
      </c>
      <c r="S336" s="79" t="n">
        <v>0</v>
      </c>
      <c r="T336" s="79" t="n">
        <v>0</v>
      </c>
      <c r="U336" s="79" t="n">
        <v>0</v>
      </c>
      <c r="V336" s="79" t="n">
        <v>0</v>
      </c>
      <c r="W336" s="79" t="n">
        <v>0</v>
      </c>
      <c r="X336" s="79" t="n">
        <v>0</v>
      </c>
      <c r="Y336" s="79" t="n">
        <v>0</v>
      </c>
      <c r="Z336" s="79" t="n">
        <v>0</v>
      </c>
      <c r="AA336" s="79" t="n">
        <v>0</v>
      </c>
      <c r="AB336" s="79" t="n">
        <v>0</v>
      </c>
      <c r="AC336" s="79" t="n">
        <v>0</v>
      </c>
      <c r="AD336" s="79" t="n">
        <v>609.953906582686</v>
      </c>
      <c r="AE336" s="79" t="n">
        <v>0</v>
      </c>
      <c r="AF336" s="79" t="n">
        <v>76.5920181274414</v>
      </c>
      <c r="AG336" s="79" t="n">
        <v>686.545924710127</v>
      </c>
      <c r="AH336" s="79" t="n">
        <v>0</v>
      </c>
      <c r="AI336" s="83" t="n">
        <v>9999</v>
      </c>
      <c r="AJ336" s="79" t="n">
        <v>162.204940795898</v>
      </c>
      <c r="AK336" s="79" t="n">
        <v>0</v>
      </c>
      <c r="AL336" s="79" t="n">
        <v>0</v>
      </c>
      <c r="AM336" s="79" t="n">
        <v>848.750854492188</v>
      </c>
      <c r="AN336" s="79" t="n">
        <v>0</v>
      </c>
      <c r="AO336" s="83" t="n">
        <v>9999</v>
      </c>
    </row>
    <row r="337" customFormat="false" ht="12.75" hidden="false" customHeight="true" outlineLevel="0" collapsed="false">
      <c r="A337" s="0" t="s">
        <v>195</v>
      </c>
      <c r="B337" s="0" t="s">
        <v>114</v>
      </c>
      <c r="C337" s="79" t="n">
        <v>30</v>
      </c>
      <c r="D337" s="79" t="n">
        <v>1200</v>
      </c>
      <c r="E337" s="79" t="n">
        <v>600</v>
      </c>
      <c r="F337" s="79"/>
      <c r="G337" s="79" t="n">
        <v>0</v>
      </c>
      <c r="H337" s="79" t="s">
        <v>108</v>
      </c>
      <c r="I337" s="79" t="n">
        <v>0.286</v>
      </c>
      <c r="J337" s="79" t="n">
        <v>0.31700000166893</v>
      </c>
      <c r="K337" s="79" t="n">
        <v>1291.5</v>
      </c>
      <c r="L337" s="82" t="n">
        <v>0.163411845864636</v>
      </c>
      <c r="M337" s="79" t="n">
        <v>0.51549477919341</v>
      </c>
      <c r="N337" s="79"/>
      <c r="O337" s="79"/>
      <c r="P337" s="79" t="n">
        <v>599.999677619189</v>
      </c>
      <c r="Q337" s="79" t="n">
        <v>0</v>
      </c>
      <c r="R337" s="79" t="n">
        <v>0</v>
      </c>
      <c r="S337" s="79" t="n">
        <v>0</v>
      </c>
      <c r="T337" s="79" t="n">
        <v>0</v>
      </c>
      <c r="U337" s="79" t="n">
        <v>0</v>
      </c>
      <c r="V337" s="79" t="n">
        <v>599.999677619189</v>
      </c>
      <c r="W337" s="79" t="n">
        <v>0</v>
      </c>
      <c r="X337" s="79" t="n">
        <v>599.999677619189</v>
      </c>
      <c r="Y337" s="79" t="n">
        <v>0</v>
      </c>
      <c r="Z337" s="79" t="n">
        <v>0</v>
      </c>
      <c r="AA337" s="79" t="n">
        <v>26.8664665222168</v>
      </c>
      <c r="AB337" s="79" t="n">
        <v>0</v>
      </c>
      <c r="AC337" s="79" t="n">
        <v>26.8664657067095</v>
      </c>
      <c r="AD337" s="79" t="n">
        <v>808.203626939612</v>
      </c>
      <c r="AE337" s="79" t="n">
        <v>8.47716893030227</v>
      </c>
      <c r="AF337" s="79" t="n">
        <v>98.7776870727539</v>
      </c>
      <c r="AG337" s="79" t="n">
        <v>915.132438282791</v>
      </c>
      <c r="AH337" s="79" t="n">
        <v>599.999677619189</v>
      </c>
      <c r="AI337" s="83" t="n">
        <v>1.52522154997492</v>
      </c>
      <c r="AJ337" s="79" t="n">
        <v>178.279022216797</v>
      </c>
      <c r="AK337" s="79" t="n">
        <v>0</v>
      </c>
      <c r="AL337" s="79" t="n">
        <v>0</v>
      </c>
      <c r="AM337" s="79" t="n">
        <v>1093.41149902344</v>
      </c>
      <c r="AN337" s="79" t="n">
        <v>599.999677619189</v>
      </c>
      <c r="AO337" s="83" t="n">
        <v>1.8223534822464</v>
      </c>
    </row>
    <row r="338" customFormat="false" ht="12.75" hidden="false" customHeight="true" outlineLevel="0" collapsed="false">
      <c r="A338" s="0" t="s">
        <v>197</v>
      </c>
      <c r="B338" s="0" t="s">
        <v>198</v>
      </c>
      <c r="C338" s="79" t="n">
        <v>30</v>
      </c>
      <c r="D338" s="79" t="n">
        <v>2585.4646652973</v>
      </c>
      <c r="E338" s="79" t="n">
        <v>7785</v>
      </c>
      <c r="F338" s="79" t="n">
        <v>25</v>
      </c>
      <c r="G338" s="79" t="n">
        <v>153.591751098633</v>
      </c>
      <c r="H338" s="79" t="s">
        <v>104</v>
      </c>
      <c r="I338" s="79" t="n">
        <v>0.21</v>
      </c>
      <c r="J338" s="79" t="n">
        <v>0.400999993085861</v>
      </c>
      <c r="K338" s="79" t="n">
        <v>2782.60634602622</v>
      </c>
      <c r="L338" s="82" t="n">
        <v>0.606558559206994</v>
      </c>
      <c r="M338" s="79" t="n">
        <v>1.51261488694619</v>
      </c>
      <c r="N338" s="79"/>
      <c r="O338" s="79"/>
      <c r="P338" s="79" t="n">
        <v>7784.99581710898</v>
      </c>
      <c r="Q338" s="79" t="n">
        <v>0</v>
      </c>
      <c r="R338" s="79" t="n">
        <v>0</v>
      </c>
      <c r="S338" s="79" t="n">
        <v>432.300842285156</v>
      </c>
      <c r="T338" s="79" t="n">
        <v>0</v>
      </c>
      <c r="U338" s="79" t="n">
        <v>0</v>
      </c>
      <c r="V338" s="79" t="n">
        <v>7784.99581710898</v>
      </c>
      <c r="W338" s="79" t="n">
        <v>585.892597392264</v>
      </c>
      <c r="X338" s="79" t="n">
        <v>8370.88841450125</v>
      </c>
      <c r="Y338" s="79" t="n">
        <v>0</v>
      </c>
      <c r="Z338" s="79" t="n">
        <v>0</v>
      </c>
      <c r="AA338" s="79" t="n">
        <v>161.793304443359</v>
      </c>
      <c r="AB338" s="79" t="n">
        <v>12.1764354705811</v>
      </c>
      <c r="AC338" s="79" t="n">
        <v>173.969739659249</v>
      </c>
      <c r="AD338" s="79" t="n">
        <v>1503.69471653325</v>
      </c>
      <c r="AE338" s="79" t="n">
        <v>31.4658912596692</v>
      </c>
      <c r="AF338" s="79" t="n">
        <v>203.695388793945</v>
      </c>
      <c r="AG338" s="79" t="n">
        <v>1737.64577110973</v>
      </c>
      <c r="AH338" s="79" t="n">
        <v>7784.99581710898</v>
      </c>
      <c r="AI338" s="81" t="n">
        <v>0.223204457899762</v>
      </c>
      <c r="AJ338" s="79" t="n">
        <v>523.123718261719</v>
      </c>
      <c r="AK338" s="79" t="n">
        <v>0</v>
      </c>
      <c r="AL338" s="79" t="n">
        <v>0</v>
      </c>
      <c r="AM338" s="79" t="n">
        <v>2260.76953125</v>
      </c>
      <c r="AN338" s="79" t="n">
        <v>8370.88841450125</v>
      </c>
      <c r="AO338" s="81" t="n">
        <v>0.270075231790543</v>
      </c>
    </row>
    <row r="339" customFormat="false" ht="12.75" hidden="false" customHeight="true" outlineLevel="0" collapsed="false">
      <c r="A339" s="0" t="s">
        <v>197</v>
      </c>
      <c r="B339" s="0" t="s">
        <v>115</v>
      </c>
      <c r="C339" s="79" t="n">
        <v>30</v>
      </c>
      <c r="D339" s="79" t="n">
        <v>1297.45662396268</v>
      </c>
      <c r="E339" s="79" t="n">
        <v>0</v>
      </c>
      <c r="F339" s="79"/>
      <c r="G339" s="79" t="n">
        <v>0</v>
      </c>
      <c r="H339" s="79" t="s">
        <v>110</v>
      </c>
      <c r="I339" s="79" t="n">
        <v>0.17</v>
      </c>
      <c r="J339" s="79" t="n">
        <v>0</v>
      </c>
      <c r="K339" s="79" t="n">
        <v>1396.38769153983</v>
      </c>
      <c r="L339" s="82" t="n">
        <v>0</v>
      </c>
      <c r="M339" s="79" t="n">
        <v>0.937676397757072</v>
      </c>
      <c r="N339" s="79"/>
      <c r="O339" s="79"/>
      <c r="P339" s="79" t="n">
        <v>0</v>
      </c>
      <c r="Q339" s="79" t="n">
        <v>0</v>
      </c>
      <c r="R339" s="79" t="n">
        <v>0</v>
      </c>
      <c r="S339" s="79" t="n">
        <v>0</v>
      </c>
      <c r="T339" s="79" t="n">
        <v>0</v>
      </c>
      <c r="U339" s="79" t="n">
        <v>0</v>
      </c>
      <c r="V339" s="79" t="n">
        <v>0</v>
      </c>
      <c r="W339" s="79" t="n">
        <v>0</v>
      </c>
      <c r="X339" s="79" t="n">
        <v>0</v>
      </c>
      <c r="Y339" s="79" t="n">
        <v>0</v>
      </c>
      <c r="Z339" s="79" t="n">
        <v>0</v>
      </c>
      <c r="AA339" s="79" t="n">
        <v>0</v>
      </c>
      <c r="AB339" s="79" t="n">
        <v>0</v>
      </c>
      <c r="AC339" s="79" t="n">
        <v>0</v>
      </c>
      <c r="AD339" s="79" t="n">
        <v>1297.25028871469</v>
      </c>
      <c r="AE339" s="79" t="n">
        <v>0</v>
      </c>
      <c r="AF339" s="79" t="n">
        <v>160.906433105469</v>
      </c>
      <c r="AG339" s="79" t="n">
        <v>1458.15672182015</v>
      </c>
      <c r="AH339" s="79" t="n">
        <v>0</v>
      </c>
      <c r="AI339" s="83" t="n">
        <v>9999</v>
      </c>
      <c r="AJ339" s="79" t="n">
        <v>324.286560058594</v>
      </c>
      <c r="AK339" s="79" t="n">
        <v>0</v>
      </c>
      <c r="AL339" s="79" t="n">
        <v>0</v>
      </c>
      <c r="AM339" s="79" t="n">
        <v>1782.44323730469</v>
      </c>
      <c r="AN339" s="79" t="n">
        <v>0</v>
      </c>
      <c r="AO339" s="83" t="n">
        <v>9999</v>
      </c>
    </row>
    <row r="340" customFormat="false" ht="12.75" hidden="false" customHeight="true" outlineLevel="0" collapsed="false">
      <c r="A340" s="0" t="s">
        <v>197</v>
      </c>
      <c r="B340" s="0" t="s">
        <v>114</v>
      </c>
      <c r="C340" s="79" t="n">
        <v>30</v>
      </c>
      <c r="D340" s="79" t="n">
        <v>1200</v>
      </c>
      <c r="E340" s="79" t="n">
        <v>600</v>
      </c>
      <c r="F340" s="79"/>
      <c r="G340" s="79" t="n">
        <v>0</v>
      </c>
      <c r="H340" s="79" t="s">
        <v>108</v>
      </c>
      <c r="I340" s="79" t="n">
        <v>0.286</v>
      </c>
      <c r="J340" s="79" t="n">
        <v>0.31700000166893</v>
      </c>
      <c r="K340" s="79" t="n">
        <v>1291.5</v>
      </c>
      <c r="L340" s="82" t="n">
        <v>0.163411845864636</v>
      </c>
      <c r="M340" s="79" t="n">
        <v>0.51549477919341</v>
      </c>
      <c r="N340" s="79"/>
      <c r="O340" s="79"/>
      <c r="P340" s="79" t="n">
        <v>599.999677619189</v>
      </c>
      <c r="Q340" s="79" t="n">
        <v>0</v>
      </c>
      <c r="R340" s="79" t="n">
        <v>0</v>
      </c>
      <c r="S340" s="79" t="n">
        <v>0</v>
      </c>
      <c r="T340" s="79" t="n">
        <v>0</v>
      </c>
      <c r="U340" s="79" t="n">
        <v>0</v>
      </c>
      <c r="V340" s="79" t="n">
        <v>599.999677619189</v>
      </c>
      <c r="W340" s="79" t="n">
        <v>0</v>
      </c>
      <c r="X340" s="79" t="n">
        <v>599.999677619189</v>
      </c>
      <c r="Y340" s="79" t="n">
        <v>0</v>
      </c>
      <c r="Z340" s="79" t="n">
        <v>0</v>
      </c>
      <c r="AA340" s="79" t="n">
        <v>26.8664665222168</v>
      </c>
      <c r="AB340" s="79" t="n">
        <v>0</v>
      </c>
      <c r="AC340" s="79" t="n">
        <v>26.8664657067095</v>
      </c>
      <c r="AD340" s="79" t="n">
        <v>808.203626939612</v>
      </c>
      <c r="AE340" s="79" t="n">
        <v>8.47716893030227</v>
      </c>
      <c r="AF340" s="79" t="n">
        <v>98.7776870727539</v>
      </c>
      <c r="AG340" s="79" t="n">
        <v>915.132438282791</v>
      </c>
      <c r="AH340" s="79" t="n">
        <v>599.999677619189</v>
      </c>
      <c r="AI340" s="83" t="n">
        <v>1.52522154997492</v>
      </c>
      <c r="AJ340" s="79" t="n">
        <v>178.279022216797</v>
      </c>
      <c r="AK340" s="79" t="n">
        <v>0</v>
      </c>
      <c r="AL340" s="79" t="n">
        <v>0</v>
      </c>
      <c r="AM340" s="79" t="n">
        <v>1093.41149902344</v>
      </c>
      <c r="AN340" s="79" t="n">
        <v>599.999677619189</v>
      </c>
      <c r="AO340" s="83" t="n">
        <v>1.8223534822464</v>
      </c>
    </row>
    <row r="341" customFormat="false" ht="12.75" hidden="false" customHeight="true" outlineLevel="0" collapsed="false">
      <c r="A341" s="0" t="s">
        <v>199</v>
      </c>
      <c r="B341" s="0" t="s">
        <v>200</v>
      </c>
      <c r="C341" s="79" t="n">
        <v>30</v>
      </c>
      <c r="D341" s="79" t="n">
        <v>3178.90414038532</v>
      </c>
      <c r="E341" s="79" t="n">
        <v>7785</v>
      </c>
      <c r="F341" s="79" t="n">
        <v>25</v>
      </c>
      <c r="G341" s="79" t="n">
        <v>153.591751098633</v>
      </c>
      <c r="H341" s="79" t="s">
        <v>104</v>
      </c>
      <c r="I341" s="79" t="n">
        <v>0.21</v>
      </c>
      <c r="J341" s="79" t="n">
        <v>0.400999993085861</v>
      </c>
      <c r="K341" s="79" t="n">
        <v>3421.2955810897</v>
      </c>
      <c r="L341" s="82" t="n">
        <v>0.745781422244866</v>
      </c>
      <c r="M341" s="79" t="n">
        <v>1.85980407756561</v>
      </c>
      <c r="N341" s="79"/>
      <c r="O341" s="79"/>
      <c r="P341" s="79" t="n">
        <v>7784.99581710898</v>
      </c>
      <c r="Q341" s="79" t="n">
        <v>0</v>
      </c>
      <c r="R341" s="79" t="n">
        <v>0</v>
      </c>
      <c r="S341" s="79" t="n">
        <v>432.300842285156</v>
      </c>
      <c r="T341" s="79" t="n">
        <v>0</v>
      </c>
      <c r="U341" s="79" t="n">
        <v>0</v>
      </c>
      <c r="V341" s="79" t="n">
        <v>7784.99581710898</v>
      </c>
      <c r="W341" s="79" t="n">
        <v>585.892597392264</v>
      </c>
      <c r="X341" s="79" t="n">
        <v>8370.88841450125</v>
      </c>
      <c r="Y341" s="79" t="n">
        <v>0</v>
      </c>
      <c r="Z341" s="79" t="n">
        <v>0</v>
      </c>
      <c r="AA341" s="79" t="n">
        <v>131.589645385742</v>
      </c>
      <c r="AB341" s="79" t="n">
        <v>9.9033317565918</v>
      </c>
      <c r="AC341" s="79" t="n">
        <v>141.49297835242</v>
      </c>
      <c r="AD341" s="79" t="n">
        <v>1848.83646812996</v>
      </c>
      <c r="AE341" s="79" t="n">
        <v>38.6882301463496</v>
      </c>
      <c r="AF341" s="79" t="n">
        <v>250.449417114258</v>
      </c>
      <c r="AG341" s="79" t="n">
        <v>2136.48610790328</v>
      </c>
      <c r="AH341" s="79" t="n">
        <v>7784.99581710898</v>
      </c>
      <c r="AI341" s="81" t="n">
        <v>0.274436384822193</v>
      </c>
      <c r="AJ341" s="79" t="n">
        <v>643.19580078125</v>
      </c>
      <c r="AK341" s="79" t="n">
        <v>0</v>
      </c>
      <c r="AL341" s="79" t="n">
        <v>0</v>
      </c>
      <c r="AM341" s="79" t="n">
        <v>2779.68188476563</v>
      </c>
      <c r="AN341" s="79" t="n">
        <v>8370.88841450125</v>
      </c>
      <c r="AO341" s="81" t="n">
        <v>0.332065343856812</v>
      </c>
    </row>
    <row r="342" customFormat="false" ht="12.75" hidden="false" customHeight="true" outlineLevel="0" collapsed="false">
      <c r="A342" s="0" t="s">
        <v>199</v>
      </c>
      <c r="B342" s="0" t="s">
        <v>116</v>
      </c>
      <c r="C342" s="79" t="n">
        <v>30</v>
      </c>
      <c r="D342" s="79" t="n">
        <v>2680.60791466335</v>
      </c>
      <c r="E342" s="79" t="n">
        <v>0</v>
      </c>
      <c r="F342" s="79"/>
      <c r="G342" s="79" t="n">
        <v>0</v>
      </c>
      <c r="H342" s="79" t="s">
        <v>112</v>
      </c>
      <c r="I342" s="79" t="n">
        <v>0.17</v>
      </c>
      <c r="J342" s="79" t="n">
        <v>0</v>
      </c>
      <c r="K342" s="79" t="n">
        <v>2885.00426815643</v>
      </c>
      <c r="L342" s="82" t="n">
        <v>0</v>
      </c>
      <c r="M342" s="79" t="n">
        <v>1.93728462809322</v>
      </c>
      <c r="N342" s="79"/>
      <c r="O342" s="79"/>
      <c r="P342" s="79" t="n">
        <v>0</v>
      </c>
      <c r="Q342" s="79" t="n">
        <v>0</v>
      </c>
      <c r="R342" s="79" t="n">
        <v>0</v>
      </c>
      <c r="S342" s="79" t="n">
        <v>0</v>
      </c>
      <c r="T342" s="79" t="n">
        <v>0</v>
      </c>
      <c r="U342" s="79" t="n">
        <v>0</v>
      </c>
      <c r="V342" s="79" t="n">
        <v>0</v>
      </c>
      <c r="W342" s="79" t="n">
        <v>0</v>
      </c>
      <c r="X342" s="79" t="n">
        <v>0</v>
      </c>
      <c r="Y342" s="79" t="n">
        <v>0</v>
      </c>
      <c r="Z342" s="79" t="n">
        <v>0</v>
      </c>
      <c r="AA342" s="79" t="n">
        <v>0</v>
      </c>
      <c r="AB342" s="79" t="n">
        <v>0</v>
      </c>
      <c r="AC342" s="79" t="n">
        <v>0</v>
      </c>
      <c r="AD342" s="79" t="n">
        <v>3118.93806262345</v>
      </c>
      <c r="AE342" s="79" t="n">
        <v>0</v>
      </c>
      <c r="AF342" s="79" t="n">
        <v>376.316101074219</v>
      </c>
      <c r="AG342" s="79" t="n">
        <v>3495.25416369767</v>
      </c>
      <c r="AH342" s="79" t="n">
        <v>0</v>
      </c>
      <c r="AI342" s="83" t="n">
        <v>9999</v>
      </c>
      <c r="AJ342" s="79" t="n">
        <v>669.991882324219</v>
      </c>
      <c r="AK342" s="79" t="n">
        <v>0</v>
      </c>
      <c r="AL342" s="79" t="n">
        <v>0</v>
      </c>
      <c r="AM342" s="79" t="n">
        <v>4165.24609375</v>
      </c>
      <c r="AN342" s="79" t="n">
        <v>0</v>
      </c>
      <c r="AO342" s="83" t="n">
        <v>9999</v>
      </c>
    </row>
    <row r="343" customFormat="false" ht="12.75" hidden="false" customHeight="true" outlineLevel="0" collapsed="false">
      <c r="A343" s="0" t="s">
        <v>199</v>
      </c>
      <c r="B343" s="0" t="s">
        <v>114</v>
      </c>
      <c r="C343" s="79" t="n">
        <v>30</v>
      </c>
      <c r="D343" s="79" t="n">
        <v>1200</v>
      </c>
      <c r="E343" s="79" t="n">
        <v>600</v>
      </c>
      <c r="F343" s="79"/>
      <c r="G343" s="79" t="n">
        <v>0</v>
      </c>
      <c r="H343" s="79" t="s">
        <v>108</v>
      </c>
      <c r="I343" s="79" t="n">
        <v>0.286</v>
      </c>
      <c r="J343" s="79" t="n">
        <v>0.31700000166893</v>
      </c>
      <c r="K343" s="79" t="n">
        <v>1291.5</v>
      </c>
      <c r="L343" s="82" t="n">
        <v>0.163411845864636</v>
      </c>
      <c r="M343" s="79" t="n">
        <v>0.51549477919341</v>
      </c>
      <c r="N343" s="79"/>
      <c r="O343" s="79"/>
      <c r="P343" s="79" t="n">
        <v>599.999677619189</v>
      </c>
      <c r="Q343" s="79" t="n">
        <v>0</v>
      </c>
      <c r="R343" s="79" t="n">
        <v>0</v>
      </c>
      <c r="S343" s="79" t="n">
        <v>0</v>
      </c>
      <c r="T343" s="79" t="n">
        <v>0</v>
      </c>
      <c r="U343" s="79" t="n">
        <v>0</v>
      </c>
      <c r="V343" s="79" t="n">
        <v>599.999677619189</v>
      </c>
      <c r="W343" s="79" t="n">
        <v>0</v>
      </c>
      <c r="X343" s="79" t="n">
        <v>599.999677619189</v>
      </c>
      <c r="Y343" s="79" t="n">
        <v>0</v>
      </c>
      <c r="Z343" s="79" t="n">
        <v>0</v>
      </c>
      <c r="AA343" s="79" t="n">
        <v>26.8664665222168</v>
      </c>
      <c r="AB343" s="79" t="n">
        <v>0</v>
      </c>
      <c r="AC343" s="79" t="n">
        <v>26.8664657067095</v>
      </c>
      <c r="AD343" s="79" t="n">
        <v>808.203626939612</v>
      </c>
      <c r="AE343" s="79" t="n">
        <v>8.47716893030227</v>
      </c>
      <c r="AF343" s="79" t="n">
        <v>98.7776870727539</v>
      </c>
      <c r="AG343" s="79" t="n">
        <v>915.132438282791</v>
      </c>
      <c r="AH343" s="79" t="n">
        <v>599.999677619189</v>
      </c>
      <c r="AI343" s="83" t="n">
        <v>1.52522154997492</v>
      </c>
      <c r="AJ343" s="79" t="n">
        <v>178.279022216797</v>
      </c>
      <c r="AK343" s="79" t="n">
        <v>0</v>
      </c>
      <c r="AL343" s="79" t="n">
        <v>0</v>
      </c>
      <c r="AM343" s="79" t="n">
        <v>1093.41149902344</v>
      </c>
      <c r="AN343" s="79" t="n">
        <v>599.999677619189</v>
      </c>
      <c r="AO343" s="83" t="n">
        <v>1.8223534822464</v>
      </c>
    </row>
    <row r="344" customFormat="false" ht="12.75" hidden="false" customHeight="true" outlineLevel="0" collapsed="false">
      <c r="A344" s="0" t="s">
        <v>201</v>
      </c>
      <c r="B344" s="0" t="s">
        <v>196</v>
      </c>
      <c r="C344" s="79" t="n">
        <v>30</v>
      </c>
      <c r="D344" s="79" t="n">
        <v>1842.182925518</v>
      </c>
      <c r="E344" s="79" t="n">
        <v>7785</v>
      </c>
      <c r="F344" s="79" t="n">
        <v>25</v>
      </c>
      <c r="G344" s="79" t="n">
        <v>153.591751098633</v>
      </c>
      <c r="H344" s="79" t="s">
        <v>104</v>
      </c>
      <c r="I344" s="79" t="n">
        <v>0.21</v>
      </c>
      <c r="J344" s="79" t="n">
        <v>0.400999993085861</v>
      </c>
      <c r="K344" s="79" t="n">
        <v>1982.64937358875</v>
      </c>
      <c r="L344" s="82" t="n">
        <v>0.432182205425515</v>
      </c>
      <c r="M344" s="79" t="n">
        <v>1.07776112936984</v>
      </c>
      <c r="N344" s="79"/>
      <c r="O344" s="79"/>
      <c r="P344" s="79" t="n">
        <v>7784.99581710898</v>
      </c>
      <c r="Q344" s="79" t="n">
        <v>0</v>
      </c>
      <c r="R344" s="79" t="n">
        <v>0</v>
      </c>
      <c r="S344" s="79" t="n">
        <v>432.300842285156</v>
      </c>
      <c r="T344" s="79" t="n">
        <v>0</v>
      </c>
      <c r="U344" s="79" t="n">
        <v>0</v>
      </c>
      <c r="V344" s="79" t="n">
        <v>7784.99581710898</v>
      </c>
      <c r="W344" s="79" t="n">
        <v>585.892597392264</v>
      </c>
      <c r="X344" s="79" t="n">
        <v>8370.88841450125</v>
      </c>
      <c r="Y344" s="79" t="n">
        <v>0</v>
      </c>
      <c r="Z344" s="79" t="n">
        <v>0</v>
      </c>
      <c r="AA344" s="79" t="n">
        <v>227.073471069336</v>
      </c>
      <c r="AB344" s="79" t="n">
        <v>17.0893688201904</v>
      </c>
      <c r="AC344" s="79" t="n">
        <v>244.162839905533</v>
      </c>
      <c r="AD344" s="79" t="n">
        <v>1071.40537218313</v>
      </c>
      <c r="AE344" s="79" t="n">
        <v>22.4199264421598</v>
      </c>
      <c r="AF344" s="79" t="n">
        <v>145.13606262207</v>
      </c>
      <c r="AG344" s="79" t="n">
        <v>1238.09905717493</v>
      </c>
      <c r="AH344" s="79" t="n">
        <v>7784.99581710898</v>
      </c>
      <c r="AI344" s="81" t="n">
        <v>0.159036573205856</v>
      </c>
      <c r="AJ344" s="79" t="n">
        <v>372.733612060547</v>
      </c>
      <c r="AK344" s="79" t="n">
        <v>0</v>
      </c>
      <c r="AL344" s="79" t="n">
        <v>0</v>
      </c>
      <c r="AM344" s="79" t="n">
        <v>1610.83264160156</v>
      </c>
      <c r="AN344" s="79" t="n">
        <v>8370.88841450125</v>
      </c>
      <c r="AO344" s="81" t="n">
        <v>0.192432701587677</v>
      </c>
    </row>
    <row r="345" customFormat="false" ht="12.75" hidden="false" customHeight="true" outlineLevel="0" collapsed="false">
      <c r="A345" s="0" t="s">
        <v>201</v>
      </c>
      <c r="B345" s="0" t="s">
        <v>115</v>
      </c>
      <c r="C345" s="79" t="n">
        <v>30</v>
      </c>
      <c r="D345" s="79" t="n">
        <v>1297.45662396268</v>
      </c>
      <c r="E345" s="79" t="n">
        <v>0</v>
      </c>
      <c r="F345" s="79" t="n">
        <v>0</v>
      </c>
      <c r="G345" s="79" t="n">
        <v>0</v>
      </c>
      <c r="H345" s="79" t="s">
        <v>110</v>
      </c>
      <c r="I345" s="79" t="n">
        <v>0.17</v>
      </c>
      <c r="J345" s="79" t="n">
        <v>0</v>
      </c>
      <c r="K345" s="79" t="n">
        <v>1396.38769153983</v>
      </c>
      <c r="L345" s="82" t="n">
        <v>0</v>
      </c>
      <c r="M345" s="79" t="n">
        <v>0.937676397757072</v>
      </c>
      <c r="N345" s="79"/>
      <c r="O345" s="79"/>
      <c r="P345" s="79" t="n">
        <v>0</v>
      </c>
      <c r="Q345" s="79" t="n">
        <v>0</v>
      </c>
      <c r="R345" s="79" t="n">
        <v>0</v>
      </c>
      <c r="S345" s="79" t="n">
        <v>0</v>
      </c>
      <c r="T345" s="79" t="n">
        <v>0</v>
      </c>
      <c r="U345" s="79" t="n">
        <v>0</v>
      </c>
      <c r="V345" s="79" t="n">
        <v>0</v>
      </c>
      <c r="W345" s="79" t="n">
        <v>0</v>
      </c>
      <c r="X345" s="79" t="n">
        <v>0</v>
      </c>
      <c r="Y345" s="79" t="n">
        <v>0</v>
      </c>
      <c r="Z345" s="79" t="n">
        <v>0</v>
      </c>
      <c r="AA345" s="79" t="n">
        <v>0</v>
      </c>
      <c r="AB345" s="79" t="n">
        <v>0</v>
      </c>
      <c r="AC345" s="79" t="n">
        <v>0</v>
      </c>
      <c r="AD345" s="79" t="n">
        <v>1297.25028871469</v>
      </c>
      <c r="AE345" s="79" t="n">
        <v>0</v>
      </c>
      <c r="AF345" s="79" t="n">
        <v>160.906433105469</v>
      </c>
      <c r="AG345" s="79" t="n">
        <v>1458.15672182015</v>
      </c>
      <c r="AH345" s="79" t="n">
        <v>0</v>
      </c>
      <c r="AI345" s="83" t="n">
        <v>9999</v>
      </c>
      <c r="AJ345" s="79" t="n">
        <v>324.286560058594</v>
      </c>
      <c r="AK345" s="79" t="n">
        <v>0</v>
      </c>
      <c r="AL345" s="79" t="n">
        <v>0</v>
      </c>
      <c r="AM345" s="79" t="n">
        <v>1782.44323730469</v>
      </c>
      <c r="AN345" s="79" t="n">
        <v>0</v>
      </c>
      <c r="AO345" s="83" t="n">
        <v>9999</v>
      </c>
    </row>
    <row r="346" customFormat="false" ht="12.75" hidden="false" customHeight="true" outlineLevel="0" collapsed="false">
      <c r="A346" s="0" t="s">
        <v>201</v>
      </c>
      <c r="B346" s="0" t="s">
        <v>114</v>
      </c>
      <c r="C346" s="79" t="n">
        <v>30</v>
      </c>
      <c r="D346" s="79" t="n">
        <v>1200</v>
      </c>
      <c r="E346" s="79" t="n">
        <v>600</v>
      </c>
      <c r="F346" s="79" t="n">
        <v>0</v>
      </c>
      <c r="G346" s="79" t="n">
        <v>0</v>
      </c>
      <c r="H346" s="79" t="s">
        <v>108</v>
      </c>
      <c r="I346" s="79" t="n">
        <v>0.286</v>
      </c>
      <c r="J346" s="79" t="n">
        <v>0.31700000166893</v>
      </c>
      <c r="K346" s="79" t="n">
        <v>1291.5</v>
      </c>
      <c r="L346" s="82" t="n">
        <v>0.163411845864636</v>
      </c>
      <c r="M346" s="79" t="n">
        <v>0.51549477919341</v>
      </c>
      <c r="N346" s="79"/>
      <c r="O346" s="79"/>
      <c r="P346" s="79" t="n">
        <v>599.999677619189</v>
      </c>
      <c r="Q346" s="79" t="n">
        <v>0</v>
      </c>
      <c r="R346" s="79" t="n">
        <v>0</v>
      </c>
      <c r="S346" s="79" t="n">
        <v>0</v>
      </c>
      <c r="T346" s="79" t="n">
        <v>0</v>
      </c>
      <c r="U346" s="79" t="n">
        <v>0</v>
      </c>
      <c r="V346" s="79" t="n">
        <v>599.999677619189</v>
      </c>
      <c r="W346" s="79" t="n">
        <v>0</v>
      </c>
      <c r="X346" s="79" t="n">
        <v>599.999677619189</v>
      </c>
      <c r="Y346" s="79" t="n">
        <v>0</v>
      </c>
      <c r="Z346" s="79" t="n">
        <v>0</v>
      </c>
      <c r="AA346" s="79" t="n">
        <v>26.8664665222168</v>
      </c>
      <c r="AB346" s="79" t="n">
        <v>0</v>
      </c>
      <c r="AC346" s="79" t="n">
        <v>26.8664657067095</v>
      </c>
      <c r="AD346" s="79" t="n">
        <v>808.203626939612</v>
      </c>
      <c r="AE346" s="79" t="n">
        <v>8.47716893030227</v>
      </c>
      <c r="AF346" s="79" t="n">
        <v>98.7776870727539</v>
      </c>
      <c r="AG346" s="79" t="n">
        <v>915.132438282791</v>
      </c>
      <c r="AH346" s="79" t="n">
        <v>599.999677619189</v>
      </c>
      <c r="AI346" s="83" t="n">
        <v>1.52522154997492</v>
      </c>
      <c r="AJ346" s="79" t="n">
        <v>178.279022216797</v>
      </c>
      <c r="AK346" s="79" t="n">
        <v>0</v>
      </c>
      <c r="AL346" s="79" t="n">
        <v>0</v>
      </c>
      <c r="AM346" s="79" t="n">
        <v>1093.41149902344</v>
      </c>
      <c r="AN346" s="79" t="n">
        <v>599.999677619189</v>
      </c>
      <c r="AO346" s="83" t="n">
        <v>1.8223534822464</v>
      </c>
    </row>
    <row r="347" customFormat="false" ht="12.75" hidden="false" customHeight="true" outlineLevel="0" collapsed="false">
      <c r="A347" s="0" t="s">
        <v>202</v>
      </c>
      <c r="B347" s="0" t="s">
        <v>196</v>
      </c>
      <c r="C347" s="79" t="n">
        <v>30</v>
      </c>
      <c r="D347" s="79" t="n">
        <v>1842.182925518</v>
      </c>
      <c r="E347" s="79" t="n">
        <v>7785</v>
      </c>
      <c r="F347" s="79" t="n">
        <v>25</v>
      </c>
      <c r="G347" s="79" t="n">
        <v>153.591751098633</v>
      </c>
      <c r="H347" s="79" t="s">
        <v>104</v>
      </c>
      <c r="I347" s="79" t="n">
        <v>0.21</v>
      </c>
      <c r="J347" s="79" t="n">
        <v>0.400999993085861</v>
      </c>
      <c r="K347" s="79" t="n">
        <v>1982.64937358875</v>
      </c>
      <c r="L347" s="82" t="n">
        <v>0.432182205425515</v>
      </c>
      <c r="M347" s="79" t="n">
        <v>1.07776112936984</v>
      </c>
      <c r="N347" s="79"/>
      <c r="O347" s="79"/>
      <c r="P347" s="79" t="n">
        <v>7784.99581710898</v>
      </c>
      <c r="Q347" s="79" t="n">
        <v>0</v>
      </c>
      <c r="R347" s="79" t="n">
        <v>0</v>
      </c>
      <c r="S347" s="79" t="n">
        <v>432.300842285156</v>
      </c>
      <c r="T347" s="79" t="n">
        <v>0</v>
      </c>
      <c r="U347" s="79" t="n">
        <v>0</v>
      </c>
      <c r="V347" s="79" t="n">
        <v>7784.99581710898</v>
      </c>
      <c r="W347" s="79" t="n">
        <v>585.892597392264</v>
      </c>
      <c r="X347" s="79" t="n">
        <v>8370.88841450125</v>
      </c>
      <c r="Y347" s="79" t="n">
        <v>0</v>
      </c>
      <c r="Z347" s="79" t="n">
        <v>0</v>
      </c>
      <c r="AA347" s="79" t="n">
        <v>227.073471069336</v>
      </c>
      <c r="AB347" s="79" t="n">
        <v>17.0893688201904</v>
      </c>
      <c r="AC347" s="79" t="n">
        <v>244.162839905533</v>
      </c>
      <c r="AD347" s="79" t="n">
        <v>1071.40537218313</v>
      </c>
      <c r="AE347" s="79" t="n">
        <v>22.4199264421598</v>
      </c>
      <c r="AF347" s="79" t="n">
        <v>145.13606262207</v>
      </c>
      <c r="AG347" s="79" t="n">
        <v>1238.09905717493</v>
      </c>
      <c r="AH347" s="79" t="n">
        <v>7784.99581710898</v>
      </c>
      <c r="AI347" s="81" t="n">
        <v>0.159036573205856</v>
      </c>
      <c r="AJ347" s="79" t="n">
        <v>372.733612060547</v>
      </c>
      <c r="AK347" s="79" t="n">
        <v>0</v>
      </c>
      <c r="AL347" s="79" t="n">
        <v>0</v>
      </c>
      <c r="AM347" s="79" t="n">
        <v>1610.83264160156</v>
      </c>
      <c r="AN347" s="79" t="n">
        <v>8370.88841450125</v>
      </c>
      <c r="AO347" s="81" t="n">
        <v>0.192432701587677</v>
      </c>
    </row>
    <row r="348" customFormat="false" ht="12.75" hidden="false" customHeight="true" outlineLevel="0" collapsed="false">
      <c r="A348" s="0" t="s">
        <v>202</v>
      </c>
      <c r="B348" s="0" t="s">
        <v>116</v>
      </c>
      <c r="C348" s="79" t="n">
        <v>30</v>
      </c>
      <c r="D348" s="79" t="n">
        <v>2680.60791466335</v>
      </c>
      <c r="E348" s="79" t="n">
        <v>0</v>
      </c>
      <c r="F348" s="79" t="n">
        <v>0</v>
      </c>
      <c r="G348" s="79" t="n">
        <v>0</v>
      </c>
      <c r="H348" s="79" t="s">
        <v>112</v>
      </c>
      <c r="I348" s="79" t="n">
        <v>0.17</v>
      </c>
      <c r="J348" s="79" t="n">
        <v>0</v>
      </c>
      <c r="K348" s="79" t="n">
        <v>2885.00426815643</v>
      </c>
      <c r="L348" s="82" t="n">
        <v>0</v>
      </c>
      <c r="M348" s="79" t="n">
        <v>1.93728462809322</v>
      </c>
      <c r="N348" s="79"/>
      <c r="O348" s="79"/>
      <c r="P348" s="79" t="n">
        <v>0</v>
      </c>
      <c r="Q348" s="79" t="n">
        <v>0</v>
      </c>
      <c r="R348" s="79" t="n">
        <v>0</v>
      </c>
      <c r="S348" s="79" t="n">
        <v>0</v>
      </c>
      <c r="T348" s="79" t="n">
        <v>0</v>
      </c>
      <c r="U348" s="79" t="n">
        <v>0</v>
      </c>
      <c r="V348" s="79" t="n">
        <v>0</v>
      </c>
      <c r="W348" s="79" t="n">
        <v>0</v>
      </c>
      <c r="X348" s="79" t="n">
        <v>0</v>
      </c>
      <c r="Y348" s="79" t="n">
        <v>0</v>
      </c>
      <c r="Z348" s="79" t="n">
        <v>0</v>
      </c>
      <c r="AA348" s="79" t="n">
        <v>0</v>
      </c>
      <c r="AB348" s="79" t="n">
        <v>0</v>
      </c>
      <c r="AC348" s="79" t="n">
        <v>0</v>
      </c>
      <c r="AD348" s="79" t="n">
        <v>3118.93806262345</v>
      </c>
      <c r="AE348" s="79" t="n">
        <v>0</v>
      </c>
      <c r="AF348" s="79" t="n">
        <v>376.316101074219</v>
      </c>
      <c r="AG348" s="79" t="n">
        <v>3495.25416369767</v>
      </c>
      <c r="AH348" s="79" t="n">
        <v>0</v>
      </c>
      <c r="AI348" s="83" t="n">
        <v>9999</v>
      </c>
      <c r="AJ348" s="79" t="n">
        <v>669.991882324219</v>
      </c>
      <c r="AK348" s="79" t="n">
        <v>0</v>
      </c>
      <c r="AL348" s="79" t="n">
        <v>0</v>
      </c>
      <c r="AM348" s="79" t="n">
        <v>4165.24609375</v>
      </c>
      <c r="AN348" s="79" t="n">
        <v>0</v>
      </c>
      <c r="AO348" s="83" t="n">
        <v>9999</v>
      </c>
    </row>
    <row r="349" customFormat="false" ht="12.75" hidden="false" customHeight="true" outlineLevel="0" collapsed="false">
      <c r="A349" s="0" t="s">
        <v>202</v>
      </c>
      <c r="B349" s="0" t="s">
        <v>114</v>
      </c>
      <c r="C349" s="79" t="n">
        <v>30</v>
      </c>
      <c r="D349" s="79" t="n">
        <v>1200</v>
      </c>
      <c r="E349" s="79" t="n">
        <v>600</v>
      </c>
      <c r="F349" s="79" t="n">
        <v>0</v>
      </c>
      <c r="G349" s="79" t="n">
        <v>0</v>
      </c>
      <c r="H349" s="79" t="s">
        <v>108</v>
      </c>
      <c r="I349" s="79" t="n">
        <v>0.286</v>
      </c>
      <c r="J349" s="79" t="n">
        <v>0.31700000166893</v>
      </c>
      <c r="K349" s="79" t="n">
        <v>1291.5</v>
      </c>
      <c r="L349" s="82" t="n">
        <v>0.163411845864636</v>
      </c>
      <c r="M349" s="79" t="n">
        <v>0.51549477919341</v>
      </c>
      <c r="N349" s="79"/>
      <c r="O349" s="79"/>
      <c r="P349" s="79" t="n">
        <v>599.999677619189</v>
      </c>
      <c r="Q349" s="79" t="n">
        <v>0</v>
      </c>
      <c r="R349" s="79" t="n">
        <v>0</v>
      </c>
      <c r="S349" s="79" t="n">
        <v>0</v>
      </c>
      <c r="T349" s="79" t="n">
        <v>0</v>
      </c>
      <c r="U349" s="79" t="n">
        <v>0</v>
      </c>
      <c r="V349" s="79" t="n">
        <v>599.999677619189</v>
      </c>
      <c r="W349" s="79" t="n">
        <v>0</v>
      </c>
      <c r="X349" s="79" t="n">
        <v>599.999677619189</v>
      </c>
      <c r="Y349" s="79" t="n">
        <v>0</v>
      </c>
      <c r="Z349" s="79" t="n">
        <v>0</v>
      </c>
      <c r="AA349" s="79" t="n">
        <v>26.8664665222168</v>
      </c>
      <c r="AB349" s="79" t="n">
        <v>0</v>
      </c>
      <c r="AC349" s="79" t="n">
        <v>26.8664657067095</v>
      </c>
      <c r="AD349" s="79" t="n">
        <v>808.203626939612</v>
      </c>
      <c r="AE349" s="79" t="n">
        <v>8.47716893030227</v>
      </c>
      <c r="AF349" s="79" t="n">
        <v>98.7776870727539</v>
      </c>
      <c r="AG349" s="79" t="n">
        <v>915.132438282791</v>
      </c>
      <c r="AH349" s="79" t="n">
        <v>599.999677619189</v>
      </c>
      <c r="AI349" s="83" t="n">
        <v>1.52522154997492</v>
      </c>
      <c r="AJ349" s="79" t="n">
        <v>178.279022216797</v>
      </c>
      <c r="AK349" s="79" t="n">
        <v>0</v>
      </c>
      <c r="AL349" s="79" t="n">
        <v>0</v>
      </c>
      <c r="AM349" s="79" t="n">
        <v>1093.41149902344</v>
      </c>
      <c r="AN349" s="79" t="n">
        <v>599.999677619189</v>
      </c>
      <c r="AO349" s="83" t="n">
        <v>1.8223534822464</v>
      </c>
    </row>
    <row r="350" customFormat="false" ht="12.75" hidden="false" customHeight="true" outlineLevel="0" collapsed="false">
      <c r="A350" s="0" t="s">
        <v>203</v>
      </c>
      <c r="B350" s="0" t="s">
        <v>198</v>
      </c>
      <c r="C350" s="79" t="n">
        <v>30</v>
      </c>
      <c r="D350" s="79" t="n">
        <v>2585.4646652973</v>
      </c>
      <c r="E350" s="79" t="n">
        <v>7785</v>
      </c>
      <c r="F350" s="79" t="n">
        <v>25</v>
      </c>
      <c r="G350" s="79" t="n">
        <v>153.591751098633</v>
      </c>
      <c r="H350" s="79" t="s">
        <v>104</v>
      </c>
      <c r="I350" s="79" t="n">
        <v>0.21</v>
      </c>
      <c r="J350" s="79" t="n">
        <v>0.400999993085861</v>
      </c>
      <c r="K350" s="79" t="n">
        <v>2782.60634602622</v>
      </c>
      <c r="L350" s="82" t="n">
        <v>0.606558559206994</v>
      </c>
      <c r="M350" s="79" t="n">
        <v>1.51261488694619</v>
      </c>
      <c r="N350" s="79"/>
      <c r="O350" s="79"/>
      <c r="P350" s="79" t="n">
        <v>7784.99581710898</v>
      </c>
      <c r="Q350" s="79" t="n">
        <v>0</v>
      </c>
      <c r="R350" s="79" t="n">
        <v>0</v>
      </c>
      <c r="S350" s="79" t="n">
        <v>432.300842285156</v>
      </c>
      <c r="T350" s="79" t="n">
        <v>0</v>
      </c>
      <c r="U350" s="79" t="n">
        <v>0</v>
      </c>
      <c r="V350" s="79" t="n">
        <v>7784.99581710898</v>
      </c>
      <c r="W350" s="79" t="n">
        <v>585.892597392264</v>
      </c>
      <c r="X350" s="79" t="n">
        <v>8370.88841450125</v>
      </c>
      <c r="Y350" s="79" t="n">
        <v>0</v>
      </c>
      <c r="Z350" s="79" t="n">
        <v>0</v>
      </c>
      <c r="AA350" s="79" t="n">
        <v>161.793304443359</v>
      </c>
      <c r="AB350" s="79" t="n">
        <v>12.1764354705811</v>
      </c>
      <c r="AC350" s="79" t="n">
        <v>173.969739659249</v>
      </c>
      <c r="AD350" s="79" t="n">
        <v>1503.69471653325</v>
      </c>
      <c r="AE350" s="79" t="n">
        <v>31.4658912596692</v>
      </c>
      <c r="AF350" s="79" t="n">
        <v>203.695388793945</v>
      </c>
      <c r="AG350" s="79" t="n">
        <v>1737.64577110973</v>
      </c>
      <c r="AH350" s="79" t="n">
        <v>7784.99581710898</v>
      </c>
      <c r="AI350" s="81" t="n">
        <v>0.223204457899762</v>
      </c>
      <c r="AJ350" s="79" t="n">
        <v>523.123718261719</v>
      </c>
      <c r="AK350" s="79" t="n">
        <v>0</v>
      </c>
      <c r="AL350" s="79" t="n">
        <v>0</v>
      </c>
      <c r="AM350" s="79" t="n">
        <v>2260.76953125</v>
      </c>
      <c r="AN350" s="79" t="n">
        <v>8370.88841450125</v>
      </c>
      <c r="AO350" s="81" t="n">
        <v>0.270075231790543</v>
      </c>
    </row>
    <row r="351" customFormat="false" ht="12.75" hidden="false" customHeight="true" outlineLevel="0" collapsed="false">
      <c r="A351" s="0" t="s">
        <v>203</v>
      </c>
      <c r="B351" s="0" t="s">
        <v>116</v>
      </c>
      <c r="C351" s="79" t="n">
        <v>30</v>
      </c>
      <c r="D351" s="79" t="n">
        <v>2680.60791466335</v>
      </c>
      <c r="E351" s="79" t="n">
        <v>0</v>
      </c>
      <c r="F351" s="79" t="n">
        <v>0</v>
      </c>
      <c r="G351" s="79" t="n">
        <v>0</v>
      </c>
      <c r="H351" s="79" t="s">
        <v>112</v>
      </c>
      <c r="I351" s="79" t="n">
        <v>0.17</v>
      </c>
      <c r="J351" s="79" t="n">
        <v>0</v>
      </c>
      <c r="K351" s="79" t="n">
        <v>2885.00426815643</v>
      </c>
      <c r="L351" s="82" t="n">
        <v>0</v>
      </c>
      <c r="M351" s="79" t="n">
        <v>1.93728462809322</v>
      </c>
      <c r="N351" s="79"/>
      <c r="O351" s="79"/>
      <c r="P351" s="79" t="n">
        <v>0</v>
      </c>
      <c r="Q351" s="79" t="n">
        <v>0</v>
      </c>
      <c r="R351" s="79" t="n">
        <v>0</v>
      </c>
      <c r="S351" s="79" t="n">
        <v>0</v>
      </c>
      <c r="T351" s="79" t="n">
        <v>0</v>
      </c>
      <c r="U351" s="79" t="n">
        <v>0</v>
      </c>
      <c r="V351" s="79" t="n">
        <v>0</v>
      </c>
      <c r="W351" s="79" t="n">
        <v>0</v>
      </c>
      <c r="X351" s="79" t="n">
        <v>0</v>
      </c>
      <c r="Y351" s="79" t="n">
        <v>0</v>
      </c>
      <c r="Z351" s="79" t="n">
        <v>0</v>
      </c>
      <c r="AA351" s="79" t="n">
        <v>0</v>
      </c>
      <c r="AB351" s="79" t="n">
        <v>0</v>
      </c>
      <c r="AC351" s="79" t="n">
        <v>0</v>
      </c>
      <c r="AD351" s="79" t="n">
        <v>3118.93806262345</v>
      </c>
      <c r="AE351" s="79" t="n">
        <v>0</v>
      </c>
      <c r="AF351" s="79" t="n">
        <v>376.316101074219</v>
      </c>
      <c r="AG351" s="79" t="n">
        <v>3495.25416369767</v>
      </c>
      <c r="AH351" s="79" t="n">
        <v>0</v>
      </c>
      <c r="AI351" s="83" t="n">
        <v>9999</v>
      </c>
      <c r="AJ351" s="79" t="n">
        <v>669.991882324219</v>
      </c>
      <c r="AK351" s="79" t="n">
        <v>0</v>
      </c>
      <c r="AL351" s="79" t="n">
        <v>0</v>
      </c>
      <c r="AM351" s="79" t="n">
        <v>4165.24609375</v>
      </c>
      <c r="AN351" s="79" t="n">
        <v>0</v>
      </c>
      <c r="AO351" s="83" t="n">
        <v>9999</v>
      </c>
    </row>
    <row r="352" customFormat="false" ht="12.75" hidden="false" customHeight="true" outlineLevel="0" collapsed="false">
      <c r="A352" s="0" t="s">
        <v>203</v>
      </c>
      <c r="B352" s="0" t="s">
        <v>114</v>
      </c>
      <c r="C352" s="79" t="n">
        <v>30</v>
      </c>
      <c r="D352" s="79" t="n">
        <v>1200</v>
      </c>
      <c r="E352" s="79" t="n">
        <v>600</v>
      </c>
      <c r="F352" s="79" t="n">
        <v>0</v>
      </c>
      <c r="G352" s="79" t="n">
        <v>0</v>
      </c>
      <c r="H352" s="79" t="s">
        <v>108</v>
      </c>
      <c r="I352" s="79" t="n">
        <v>0.286</v>
      </c>
      <c r="J352" s="79" t="n">
        <v>0.31700000166893</v>
      </c>
      <c r="K352" s="79" t="n">
        <v>1291.5</v>
      </c>
      <c r="L352" s="82" t="n">
        <v>0.163411845864636</v>
      </c>
      <c r="M352" s="79" t="n">
        <v>0.51549477919341</v>
      </c>
      <c r="N352" s="79"/>
      <c r="O352" s="79"/>
      <c r="P352" s="79" t="n">
        <v>599.999677619189</v>
      </c>
      <c r="Q352" s="79" t="n">
        <v>0</v>
      </c>
      <c r="R352" s="79" t="n">
        <v>0</v>
      </c>
      <c r="S352" s="79" t="n">
        <v>0</v>
      </c>
      <c r="T352" s="79" t="n">
        <v>0</v>
      </c>
      <c r="U352" s="79" t="n">
        <v>0</v>
      </c>
      <c r="V352" s="79" t="n">
        <v>599.999677619189</v>
      </c>
      <c r="W352" s="79" t="n">
        <v>0</v>
      </c>
      <c r="X352" s="79" t="n">
        <v>599.999677619189</v>
      </c>
      <c r="Y352" s="79" t="n">
        <v>0</v>
      </c>
      <c r="Z352" s="79" t="n">
        <v>0</v>
      </c>
      <c r="AA352" s="79" t="n">
        <v>26.8664665222168</v>
      </c>
      <c r="AB352" s="79" t="n">
        <v>0</v>
      </c>
      <c r="AC352" s="79" t="n">
        <v>26.8664657067095</v>
      </c>
      <c r="AD352" s="79" t="n">
        <v>808.203626939612</v>
      </c>
      <c r="AE352" s="79" t="n">
        <v>8.47716893030227</v>
      </c>
      <c r="AF352" s="79" t="n">
        <v>98.7776870727539</v>
      </c>
      <c r="AG352" s="79" t="n">
        <v>915.132438282791</v>
      </c>
      <c r="AH352" s="79" t="n">
        <v>599.999677619189</v>
      </c>
      <c r="AI352" s="83" t="n">
        <v>1.52522154997492</v>
      </c>
      <c r="AJ352" s="79" t="n">
        <v>178.279022216797</v>
      </c>
      <c r="AK352" s="79" t="n">
        <v>0</v>
      </c>
      <c r="AL352" s="79" t="n">
        <v>0</v>
      </c>
      <c r="AM352" s="79" t="n">
        <v>1093.41149902344</v>
      </c>
      <c r="AN352" s="79" t="n">
        <v>599.999677619189</v>
      </c>
      <c r="AO352" s="83" t="n">
        <v>1.8223534822464</v>
      </c>
    </row>
    <row r="353" customFormat="false" ht="12.75" hidden="false" customHeight="true" outlineLevel="0" collapsed="false">
      <c r="A353" s="0" t="s">
        <v>204</v>
      </c>
      <c r="B353" s="0" t="s">
        <v>198</v>
      </c>
      <c r="C353" s="79" t="n">
        <v>30</v>
      </c>
      <c r="D353" s="79" t="n">
        <v>2585.4646652973</v>
      </c>
      <c r="E353" s="79" t="n">
        <v>7785</v>
      </c>
      <c r="F353" s="79" t="n">
        <v>25</v>
      </c>
      <c r="G353" s="79" t="n">
        <v>153.591751098633</v>
      </c>
      <c r="H353" s="79" t="s">
        <v>104</v>
      </c>
      <c r="I353" s="79" t="n">
        <v>0.21</v>
      </c>
      <c r="J353" s="79" t="n">
        <v>0.400999993085861</v>
      </c>
      <c r="K353" s="79" t="n">
        <v>2782.60634602622</v>
      </c>
      <c r="L353" s="82" t="n">
        <v>0.606558559206994</v>
      </c>
      <c r="M353" s="79" t="n">
        <v>1.51261488694619</v>
      </c>
      <c r="N353" s="79"/>
      <c r="O353" s="79"/>
      <c r="P353" s="79" t="n">
        <v>7784.99581710898</v>
      </c>
      <c r="Q353" s="79" t="n">
        <v>0</v>
      </c>
      <c r="R353" s="79" t="n">
        <v>0</v>
      </c>
      <c r="S353" s="79" t="n">
        <v>432.300842285156</v>
      </c>
      <c r="T353" s="79" t="n">
        <v>0</v>
      </c>
      <c r="U353" s="79" t="n">
        <v>0</v>
      </c>
      <c r="V353" s="79" t="n">
        <v>7784.99581710898</v>
      </c>
      <c r="W353" s="79" t="n">
        <v>585.892597392264</v>
      </c>
      <c r="X353" s="79" t="n">
        <v>8370.88841450125</v>
      </c>
      <c r="Y353" s="79" t="n">
        <v>0</v>
      </c>
      <c r="Z353" s="79" t="n">
        <v>0</v>
      </c>
      <c r="AA353" s="79" t="n">
        <v>161.793304443359</v>
      </c>
      <c r="AB353" s="79" t="n">
        <v>12.1764354705811</v>
      </c>
      <c r="AC353" s="79" t="n">
        <v>173.969739659249</v>
      </c>
      <c r="AD353" s="79" t="n">
        <v>1503.69471653325</v>
      </c>
      <c r="AE353" s="79" t="n">
        <v>31.4658912596692</v>
      </c>
      <c r="AF353" s="79" t="n">
        <v>203.695388793945</v>
      </c>
      <c r="AG353" s="79" t="n">
        <v>1737.64577110973</v>
      </c>
      <c r="AH353" s="79" t="n">
        <v>7784.99581710898</v>
      </c>
      <c r="AI353" s="81" t="n">
        <v>0.223204457899762</v>
      </c>
      <c r="AJ353" s="79" t="n">
        <v>523.123718261719</v>
      </c>
      <c r="AK353" s="79" t="n">
        <v>0</v>
      </c>
      <c r="AL353" s="79" t="n">
        <v>0</v>
      </c>
      <c r="AM353" s="79" t="n">
        <v>2260.76953125</v>
      </c>
      <c r="AN353" s="79" t="n">
        <v>8370.88841450125</v>
      </c>
      <c r="AO353" s="81" t="n">
        <v>0.270075231790543</v>
      </c>
    </row>
    <row r="354" customFormat="false" ht="12.75" hidden="false" customHeight="true" outlineLevel="0" collapsed="false">
      <c r="A354" s="0" t="s">
        <v>204</v>
      </c>
      <c r="B354" s="0" t="s">
        <v>113</v>
      </c>
      <c r="C354" s="79" t="n">
        <v>30</v>
      </c>
      <c r="D354" s="79" t="n">
        <v>648.974863398224</v>
      </c>
      <c r="E354" s="79" t="n">
        <v>0</v>
      </c>
      <c r="F354" s="79" t="n">
        <v>0</v>
      </c>
      <c r="G354" s="79" t="n">
        <v>0</v>
      </c>
      <c r="H354" s="79" t="s">
        <v>106</v>
      </c>
      <c r="I354" s="79" t="n">
        <v>0.17</v>
      </c>
      <c r="J354" s="79" t="n">
        <v>0</v>
      </c>
      <c r="K354" s="79" t="n">
        <v>698.459196732338</v>
      </c>
      <c r="L354" s="82" t="n">
        <v>0</v>
      </c>
      <c r="M354" s="79" t="n">
        <v>0.469016382441807</v>
      </c>
      <c r="N354" s="79"/>
      <c r="O354" s="79"/>
      <c r="P354" s="79" t="n">
        <v>0</v>
      </c>
      <c r="Q354" s="79" t="n">
        <v>0</v>
      </c>
      <c r="R354" s="79" t="n">
        <v>0</v>
      </c>
      <c r="S354" s="79" t="n">
        <v>0</v>
      </c>
      <c r="T354" s="79" t="n">
        <v>0</v>
      </c>
      <c r="U354" s="79" t="n">
        <v>0</v>
      </c>
      <c r="V354" s="79" t="n">
        <v>0</v>
      </c>
      <c r="W354" s="79" t="n">
        <v>0</v>
      </c>
      <c r="X354" s="79" t="n">
        <v>0</v>
      </c>
      <c r="Y354" s="79" t="n">
        <v>0</v>
      </c>
      <c r="Z354" s="79" t="n">
        <v>0</v>
      </c>
      <c r="AA354" s="79" t="n">
        <v>0</v>
      </c>
      <c r="AB354" s="79" t="n">
        <v>0</v>
      </c>
      <c r="AC354" s="79" t="n">
        <v>0</v>
      </c>
      <c r="AD354" s="79" t="n">
        <v>609.953906582686</v>
      </c>
      <c r="AE354" s="79" t="n">
        <v>0</v>
      </c>
      <c r="AF354" s="79" t="n">
        <v>76.5920181274414</v>
      </c>
      <c r="AG354" s="79" t="n">
        <v>686.545924710127</v>
      </c>
      <c r="AH354" s="79" t="n">
        <v>0</v>
      </c>
      <c r="AI354" s="83" t="n">
        <v>9999</v>
      </c>
      <c r="AJ354" s="79" t="n">
        <v>162.204940795898</v>
      </c>
      <c r="AK354" s="79" t="n">
        <v>0</v>
      </c>
      <c r="AL354" s="79" t="n">
        <v>0</v>
      </c>
      <c r="AM354" s="79" t="n">
        <v>848.750854492188</v>
      </c>
      <c r="AN354" s="79" t="n">
        <v>0</v>
      </c>
      <c r="AO354" s="83" t="n">
        <v>9999</v>
      </c>
    </row>
    <row r="355" customFormat="false" ht="12.75" hidden="false" customHeight="true" outlineLevel="0" collapsed="false">
      <c r="A355" s="0" t="s">
        <v>204</v>
      </c>
      <c r="B355" s="0" t="s">
        <v>114</v>
      </c>
      <c r="C355" s="79" t="n">
        <v>30</v>
      </c>
      <c r="D355" s="79" t="n">
        <v>1200</v>
      </c>
      <c r="E355" s="79" t="n">
        <v>600</v>
      </c>
      <c r="F355" s="79" t="n">
        <v>0</v>
      </c>
      <c r="G355" s="79" t="n">
        <v>0</v>
      </c>
      <c r="H355" s="79" t="s">
        <v>108</v>
      </c>
      <c r="I355" s="79" t="n">
        <v>0.286</v>
      </c>
      <c r="J355" s="79" t="n">
        <v>0.31700000166893</v>
      </c>
      <c r="K355" s="79" t="n">
        <v>1291.5</v>
      </c>
      <c r="L355" s="82" t="n">
        <v>0.163411845864636</v>
      </c>
      <c r="M355" s="79" t="n">
        <v>0.51549477919341</v>
      </c>
      <c r="N355" s="79"/>
      <c r="O355" s="79"/>
      <c r="P355" s="79" t="n">
        <v>599.999677619189</v>
      </c>
      <c r="Q355" s="79" t="n">
        <v>0</v>
      </c>
      <c r="R355" s="79" t="n">
        <v>0</v>
      </c>
      <c r="S355" s="79" t="n">
        <v>0</v>
      </c>
      <c r="T355" s="79" t="n">
        <v>0</v>
      </c>
      <c r="U355" s="79" t="n">
        <v>0</v>
      </c>
      <c r="V355" s="79" t="n">
        <v>599.999677619189</v>
      </c>
      <c r="W355" s="79" t="n">
        <v>0</v>
      </c>
      <c r="X355" s="79" t="n">
        <v>599.999677619189</v>
      </c>
      <c r="Y355" s="79" t="n">
        <v>0</v>
      </c>
      <c r="Z355" s="79" t="n">
        <v>0</v>
      </c>
      <c r="AA355" s="79" t="n">
        <v>26.8664665222168</v>
      </c>
      <c r="AB355" s="79" t="n">
        <v>0</v>
      </c>
      <c r="AC355" s="79" t="n">
        <v>26.8664657067095</v>
      </c>
      <c r="AD355" s="79" t="n">
        <v>808.203626939612</v>
      </c>
      <c r="AE355" s="79" t="n">
        <v>8.47716893030227</v>
      </c>
      <c r="AF355" s="79" t="n">
        <v>98.7776870727539</v>
      </c>
      <c r="AG355" s="79" t="n">
        <v>915.132438282791</v>
      </c>
      <c r="AH355" s="79" t="n">
        <v>599.999677619189</v>
      </c>
      <c r="AI355" s="83" t="n">
        <v>1.52522154997492</v>
      </c>
      <c r="AJ355" s="79" t="n">
        <v>178.279022216797</v>
      </c>
      <c r="AK355" s="79" t="n">
        <v>0</v>
      </c>
      <c r="AL355" s="79" t="n">
        <v>0</v>
      </c>
      <c r="AM355" s="79" t="n">
        <v>1093.41149902344</v>
      </c>
      <c r="AN355" s="79" t="n">
        <v>599.999677619189</v>
      </c>
      <c r="AO355" s="83" t="n">
        <v>1.8223534822464</v>
      </c>
    </row>
    <row r="356" customFormat="false" ht="12.75" hidden="false" customHeight="true" outlineLevel="0" collapsed="false">
      <c r="A356" s="0" t="s">
        <v>205</v>
      </c>
      <c r="B356" s="0" t="s">
        <v>200</v>
      </c>
      <c r="C356" s="79" t="n">
        <v>30</v>
      </c>
      <c r="D356" s="79" t="n">
        <v>3178.90414038532</v>
      </c>
      <c r="E356" s="79" t="n">
        <v>7785</v>
      </c>
      <c r="F356" s="79" t="n">
        <v>25</v>
      </c>
      <c r="G356" s="79" t="n">
        <v>153.591751098633</v>
      </c>
      <c r="H356" s="79" t="s">
        <v>104</v>
      </c>
      <c r="I356" s="79" t="n">
        <v>0.21</v>
      </c>
      <c r="J356" s="79" t="n">
        <v>0.400999993085861</v>
      </c>
      <c r="K356" s="79" t="n">
        <v>3421.2955810897</v>
      </c>
      <c r="L356" s="82" t="n">
        <v>0.745781422244866</v>
      </c>
      <c r="M356" s="79" t="n">
        <v>1.85980407756561</v>
      </c>
      <c r="N356" s="79"/>
      <c r="O356" s="79"/>
      <c r="P356" s="79" t="n">
        <v>7784.99581710898</v>
      </c>
      <c r="Q356" s="79" t="n">
        <v>0</v>
      </c>
      <c r="R356" s="79" t="n">
        <v>0</v>
      </c>
      <c r="S356" s="79" t="n">
        <v>432.300842285156</v>
      </c>
      <c r="T356" s="79" t="n">
        <v>0</v>
      </c>
      <c r="U356" s="79" t="n">
        <v>0</v>
      </c>
      <c r="V356" s="79" t="n">
        <v>7784.99581710898</v>
      </c>
      <c r="W356" s="79" t="n">
        <v>585.892597392264</v>
      </c>
      <c r="X356" s="79" t="n">
        <v>8370.88841450125</v>
      </c>
      <c r="Y356" s="79" t="n">
        <v>0</v>
      </c>
      <c r="Z356" s="79" t="n">
        <v>0</v>
      </c>
      <c r="AA356" s="79" t="n">
        <v>131.589645385742</v>
      </c>
      <c r="AB356" s="79" t="n">
        <v>9.9033317565918</v>
      </c>
      <c r="AC356" s="79" t="n">
        <v>141.49297835242</v>
      </c>
      <c r="AD356" s="79" t="n">
        <v>1848.83646812996</v>
      </c>
      <c r="AE356" s="79" t="n">
        <v>38.6882301463496</v>
      </c>
      <c r="AF356" s="79" t="n">
        <v>250.449417114258</v>
      </c>
      <c r="AG356" s="79" t="n">
        <v>2136.48610790328</v>
      </c>
      <c r="AH356" s="79" t="n">
        <v>7784.99581710898</v>
      </c>
      <c r="AI356" s="81" t="n">
        <v>0.274436384822193</v>
      </c>
      <c r="AJ356" s="79" t="n">
        <v>643.19580078125</v>
      </c>
      <c r="AK356" s="79" t="n">
        <v>0</v>
      </c>
      <c r="AL356" s="79" t="n">
        <v>0</v>
      </c>
      <c r="AM356" s="79" t="n">
        <v>2779.68188476563</v>
      </c>
      <c r="AN356" s="79" t="n">
        <v>8370.88841450125</v>
      </c>
      <c r="AO356" s="81" t="n">
        <v>0.332065343856812</v>
      </c>
    </row>
    <row r="357" customFormat="false" ht="12.75" hidden="false" customHeight="true" outlineLevel="0" collapsed="false">
      <c r="A357" s="0" t="s">
        <v>205</v>
      </c>
      <c r="B357" s="0" t="s">
        <v>113</v>
      </c>
      <c r="C357" s="79" t="n">
        <v>30</v>
      </c>
      <c r="D357" s="79" t="n">
        <v>648.974863398224</v>
      </c>
      <c r="E357" s="79" t="n">
        <v>0</v>
      </c>
      <c r="F357" s="79" t="n">
        <v>0</v>
      </c>
      <c r="G357" s="79" t="n">
        <v>0</v>
      </c>
      <c r="H357" s="79" t="s">
        <v>106</v>
      </c>
      <c r="I357" s="79" t="n">
        <v>0.17</v>
      </c>
      <c r="J357" s="79" t="n">
        <v>0</v>
      </c>
      <c r="K357" s="79" t="n">
        <v>698.459196732338</v>
      </c>
      <c r="L357" s="82" t="n">
        <v>0</v>
      </c>
      <c r="M357" s="79" t="n">
        <v>0.469016382441807</v>
      </c>
      <c r="N357" s="79"/>
      <c r="O357" s="79"/>
      <c r="P357" s="79" t="n">
        <v>0</v>
      </c>
      <c r="Q357" s="79" t="n">
        <v>0</v>
      </c>
      <c r="R357" s="79" t="n">
        <v>0</v>
      </c>
      <c r="S357" s="79" t="n">
        <v>0</v>
      </c>
      <c r="T357" s="79" t="n">
        <v>0</v>
      </c>
      <c r="U357" s="79" t="n">
        <v>0</v>
      </c>
      <c r="V357" s="79" t="n">
        <v>0</v>
      </c>
      <c r="W357" s="79" t="n">
        <v>0</v>
      </c>
      <c r="X357" s="79" t="n">
        <v>0</v>
      </c>
      <c r="Y357" s="79" t="n">
        <v>0</v>
      </c>
      <c r="Z357" s="79" t="n">
        <v>0</v>
      </c>
      <c r="AA357" s="79" t="n">
        <v>0</v>
      </c>
      <c r="AB357" s="79" t="n">
        <v>0</v>
      </c>
      <c r="AC357" s="79" t="n">
        <v>0</v>
      </c>
      <c r="AD357" s="79" t="n">
        <v>609.953906582686</v>
      </c>
      <c r="AE357" s="79" t="n">
        <v>0</v>
      </c>
      <c r="AF357" s="79" t="n">
        <v>76.5920181274414</v>
      </c>
      <c r="AG357" s="79" t="n">
        <v>686.545924710127</v>
      </c>
      <c r="AH357" s="79" t="n">
        <v>0</v>
      </c>
      <c r="AI357" s="83" t="n">
        <v>9999</v>
      </c>
      <c r="AJ357" s="79" t="n">
        <v>162.204940795898</v>
      </c>
      <c r="AK357" s="79" t="n">
        <v>0</v>
      </c>
      <c r="AL357" s="79" t="n">
        <v>0</v>
      </c>
      <c r="AM357" s="79" t="n">
        <v>848.750854492188</v>
      </c>
      <c r="AN357" s="79" t="n">
        <v>0</v>
      </c>
      <c r="AO357" s="83" t="n">
        <v>9999</v>
      </c>
    </row>
    <row r="358" customFormat="false" ht="12.75" hidden="false" customHeight="true" outlineLevel="0" collapsed="false">
      <c r="A358" s="0" t="s">
        <v>205</v>
      </c>
      <c r="B358" s="0" t="s">
        <v>114</v>
      </c>
      <c r="C358" s="79" t="n">
        <v>30</v>
      </c>
      <c r="D358" s="79" t="n">
        <v>1200</v>
      </c>
      <c r="E358" s="79" t="n">
        <v>600</v>
      </c>
      <c r="F358" s="79" t="n">
        <v>0</v>
      </c>
      <c r="G358" s="79" t="n">
        <v>0</v>
      </c>
      <c r="H358" s="79" t="s">
        <v>108</v>
      </c>
      <c r="I358" s="79" t="n">
        <v>0.286</v>
      </c>
      <c r="J358" s="79" t="n">
        <v>0.31700000166893</v>
      </c>
      <c r="K358" s="79" t="n">
        <v>1291.5</v>
      </c>
      <c r="L358" s="82" t="n">
        <v>0.163411845864636</v>
      </c>
      <c r="M358" s="79" t="n">
        <v>0.51549477919341</v>
      </c>
      <c r="N358" s="79"/>
      <c r="O358" s="79"/>
      <c r="P358" s="79" t="n">
        <v>599.999677619189</v>
      </c>
      <c r="Q358" s="79" t="n">
        <v>0</v>
      </c>
      <c r="R358" s="79" t="n">
        <v>0</v>
      </c>
      <c r="S358" s="79" t="n">
        <v>0</v>
      </c>
      <c r="T358" s="79" t="n">
        <v>0</v>
      </c>
      <c r="U358" s="79" t="n">
        <v>0</v>
      </c>
      <c r="V358" s="79" t="n">
        <v>599.999677619189</v>
      </c>
      <c r="W358" s="79" t="n">
        <v>0</v>
      </c>
      <c r="X358" s="79" t="n">
        <v>599.999677619189</v>
      </c>
      <c r="Y358" s="79" t="n">
        <v>0</v>
      </c>
      <c r="Z358" s="79" t="n">
        <v>0</v>
      </c>
      <c r="AA358" s="79" t="n">
        <v>26.8664665222168</v>
      </c>
      <c r="AB358" s="79" t="n">
        <v>0</v>
      </c>
      <c r="AC358" s="79" t="n">
        <v>26.8664657067095</v>
      </c>
      <c r="AD358" s="79" t="n">
        <v>808.203626939612</v>
      </c>
      <c r="AE358" s="79" t="n">
        <v>8.47716893030227</v>
      </c>
      <c r="AF358" s="79" t="n">
        <v>98.7776870727539</v>
      </c>
      <c r="AG358" s="79" t="n">
        <v>915.132438282791</v>
      </c>
      <c r="AH358" s="79" t="n">
        <v>599.999677619189</v>
      </c>
      <c r="AI358" s="83" t="n">
        <v>1.52522154997492</v>
      </c>
      <c r="AJ358" s="79" t="n">
        <v>178.279022216797</v>
      </c>
      <c r="AK358" s="79" t="n">
        <v>0</v>
      </c>
      <c r="AL358" s="79" t="n">
        <v>0</v>
      </c>
      <c r="AM358" s="79" t="n">
        <v>1093.41149902344</v>
      </c>
      <c r="AN358" s="79" t="n">
        <v>599.999677619189</v>
      </c>
      <c r="AO358" s="83" t="n">
        <v>1.8223534822464</v>
      </c>
    </row>
    <row r="359" customFormat="false" ht="12.75" hidden="false" customHeight="true" outlineLevel="0" collapsed="false">
      <c r="A359" s="0" t="s">
        <v>206</v>
      </c>
      <c r="B359" s="0" t="s">
        <v>200</v>
      </c>
      <c r="C359" s="79" t="n">
        <v>30</v>
      </c>
      <c r="D359" s="79" t="n">
        <v>3178.90414038532</v>
      </c>
      <c r="E359" s="79" t="n">
        <v>7785</v>
      </c>
      <c r="F359" s="79" t="n">
        <v>25</v>
      </c>
      <c r="G359" s="79" t="n">
        <v>153.591751098633</v>
      </c>
      <c r="H359" s="79" t="s">
        <v>104</v>
      </c>
      <c r="I359" s="79" t="n">
        <v>0.21</v>
      </c>
      <c r="J359" s="79" t="n">
        <v>0.400999993085861</v>
      </c>
      <c r="K359" s="79" t="n">
        <v>3421.2955810897</v>
      </c>
      <c r="L359" s="82" t="n">
        <v>0.745781422244866</v>
      </c>
      <c r="M359" s="79" t="n">
        <v>1.85980407756561</v>
      </c>
      <c r="N359" s="79"/>
      <c r="O359" s="79"/>
      <c r="P359" s="79" t="n">
        <v>7784.99581710898</v>
      </c>
      <c r="Q359" s="79" t="n">
        <v>0</v>
      </c>
      <c r="R359" s="79" t="n">
        <v>0</v>
      </c>
      <c r="S359" s="79" t="n">
        <v>432.300842285156</v>
      </c>
      <c r="T359" s="79" t="n">
        <v>0</v>
      </c>
      <c r="U359" s="79" t="n">
        <v>0</v>
      </c>
      <c r="V359" s="79" t="n">
        <v>7784.99581710898</v>
      </c>
      <c r="W359" s="79" t="n">
        <v>585.892597392264</v>
      </c>
      <c r="X359" s="79" t="n">
        <v>8370.88841450125</v>
      </c>
      <c r="Y359" s="79" t="n">
        <v>0</v>
      </c>
      <c r="Z359" s="79" t="n">
        <v>0</v>
      </c>
      <c r="AA359" s="79" t="n">
        <v>131.589645385742</v>
      </c>
      <c r="AB359" s="79" t="n">
        <v>9.9033317565918</v>
      </c>
      <c r="AC359" s="79" t="n">
        <v>141.49297835242</v>
      </c>
      <c r="AD359" s="79" t="n">
        <v>1848.83646812996</v>
      </c>
      <c r="AE359" s="79" t="n">
        <v>38.6882301463496</v>
      </c>
      <c r="AF359" s="79" t="n">
        <v>250.449417114258</v>
      </c>
      <c r="AG359" s="79" t="n">
        <v>2136.48610790328</v>
      </c>
      <c r="AH359" s="79" t="n">
        <v>7784.99581710898</v>
      </c>
      <c r="AI359" s="81" t="n">
        <v>0.274436384822193</v>
      </c>
      <c r="AJ359" s="79" t="n">
        <v>643.19580078125</v>
      </c>
      <c r="AK359" s="79" t="n">
        <v>0</v>
      </c>
      <c r="AL359" s="79" t="n">
        <v>0</v>
      </c>
      <c r="AM359" s="79" t="n">
        <v>2779.68188476563</v>
      </c>
      <c r="AN359" s="79" t="n">
        <v>8370.88841450125</v>
      </c>
      <c r="AO359" s="81" t="n">
        <v>0.332065343856812</v>
      </c>
    </row>
    <row r="360" customFormat="false" ht="12.75" hidden="false" customHeight="true" outlineLevel="0" collapsed="false">
      <c r="A360" s="0" t="s">
        <v>206</v>
      </c>
      <c r="B360" s="0" t="s">
        <v>115</v>
      </c>
      <c r="C360" s="79" t="n">
        <v>30</v>
      </c>
      <c r="D360" s="79" t="n">
        <v>1297.45662396268</v>
      </c>
      <c r="E360" s="79" t="n">
        <v>0</v>
      </c>
      <c r="F360" s="79" t="n">
        <v>0</v>
      </c>
      <c r="G360" s="79" t="n">
        <v>0</v>
      </c>
      <c r="H360" s="79" t="s">
        <v>110</v>
      </c>
      <c r="I360" s="79" t="n">
        <v>0.17</v>
      </c>
      <c r="J360" s="79" t="n">
        <v>0</v>
      </c>
      <c r="K360" s="79" t="n">
        <v>1396.38769153983</v>
      </c>
      <c r="L360" s="82" t="n">
        <v>0</v>
      </c>
      <c r="M360" s="79" t="n">
        <v>0.937676397757072</v>
      </c>
      <c r="N360" s="79"/>
      <c r="O360" s="79"/>
      <c r="P360" s="79" t="n">
        <v>0</v>
      </c>
      <c r="Q360" s="79" t="n">
        <v>0</v>
      </c>
      <c r="R360" s="79" t="n">
        <v>0</v>
      </c>
      <c r="S360" s="79" t="n">
        <v>0</v>
      </c>
      <c r="T360" s="79" t="n">
        <v>0</v>
      </c>
      <c r="U360" s="79" t="n">
        <v>0</v>
      </c>
      <c r="V360" s="79" t="n">
        <v>0</v>
      </c>
      <c r="W360" s="79" t="n">
        <v>0</v>
      </c>
      <c r="X360" s="79" t="n">
        <v>0</v>
      </c>
      <c r="Y360" s="79" t="n">
        <v>0</v>
      </c>
      <c r="Z360" s="79" t="n">
        <v>0</v>
      </c>
      <c r="AA360" s="79" t="n">
        <v>0</v>
      </c>
      <c r="AB360" s="79" t="n">
        <v>0</v>
      </c>
      <c r="AC360" s="79" t="n">
        <v>0</v>
      </c>
      <c r="AD360" s="79" t="n">
        <v>1297.25028871469</v>
      </c>
      <c r="AE360" s="79" t="n">
        <v>0</v>
      </c>
      <c r="AF360" s="79" t="n">
        <v>160.906433105469</v>
      </c>
      <c r="AG360" s="79" t="n">
        <v>1458.15672182015</v>
      </c>
      <c r="AH360" s="79" t="n">
        <v>0</v>
      </c>
      <c r="AI360" s="83" t="n">
        <v>9999</v>
      </c>
      <c r="AJ360" s="79" t="n">
        <v>324.286560058594</v>
      </c>
      <c r="AK360" s="79" t="n">
        <v>0</v>
      </c>
      <c r="AL360" s="79" t="n">
        <v>0</v>
      </c>
      <c r="AM360" s="79" t="n">
        <v>1782.44323730469</v>
      </c>
      <c r="AN360" s="79" t="n">
        <v>0</v>
      </c>
      <c r="AO360" s="83" t="n">
        <v>9999</v>
      </c>
    </row>
    <row r="361" customFormat="false" ht="12.75" hidden="false" customHeight="true" outlineLevel="0" collapsed="false">
      <c r="A361" s="0" t="s">
        <v>206</v>
      </c>
      <c r="B361" s="0" t="s">
        <v>114</v>
      </c>
      <c r="C361" s="79" t="n">
        <v>30</v>
      </c>
      <c r="D361" s="79" t="n">
        <v>1200</v>
      </c>
      <c r="E361" s="79" t="n">
        <v>600</v>
      </c>
      <c r="F361" s="79" t="n">
        <v>0</v>
      </c>
      <c r="G361" s="79" t="n">
        <v>0</v>
      </c>
      <c r="H361" s="79" t="s">
        <v>108</v>
      </c>
      <c r="I361" s="79" t="n">
        <v>0.286</v>
      </c>
      <c r="J361" s="79" t="n">
        <v>0.31700000166893</v>
      </c>
      <c r="K361" s="79" t="n">
        <v>1291.5</v>
      </c>
      <c r="L361" s="82" t="n">
        <v>0.163411845864636</v>
      </c>
      <c r="M361" s="79" t="n">
        <v>0.51549477919341</v>
      </c>
      <c r="N361" s="79"/>
      <c r="O361" s="79"/>
      <c r="P361" s="79" t="n">
        <v>599.999677619189</v>
      </c>
      <c r="Q361" s="79" t="n">
        <v>0</v>
      </c>
      <c r="R361" s="79" t="n">
        <v>0</v>
      </c>
      <c r="S361" s="79" t="n">
        <v>0</v>
      </c>
      <c r="T361" s="79" t="n">
        <v>0</v>
      </c>
      <c r="U361" s="79" t="n">
        <v>0</v>
      </c>
      <c r="V361" s="79" t="n">
        <v>599.999677619189</v>
      </c>
      <c r="W361" s="79" t="n">
        <v>0</v>
      </c>
      <c r="X361" s="79" t="n">
        <v>599.999677619189</v>
      </c>
      <c r="Y361" s="79" t="n">
        <v>0</v>
      </c>
      <c r="Z361" s="79" t="n">
        <v>0</v>
      </c>
      <c r="AA361" s="79" t="n">
        <v>26.8664665222168</v>
      </c>
      <c r="AB361" s="79" t="n">
        <v>0</v>
      </c>
      <c r="AC361" s="79" t="n">
        <v>26.8664657067095</v>
      </c>
      <c r="AD361" s="79" t="n">
        <v>808.203626939612</v>
      </c>
      <c r="AE361" s="79" t="n">
        <v>8.47716893030227</v>
      </c>
      <c r="AF361" s="79" t="n">
        <v>98.7776870727539</v>
      </c>
      <c r="AG361" s="79" t="n">
        <v>915.132438282791</v>
      </c>
      <c r="AH361" s="79" t="n">
        <v>599.999677619189</v>
      </c>
      <c r="AI361" s="83" t="n">
        <v>1.52522154997492</v>
      </c>
      <c r="AJ361" s="79" t="n">
        <v>178.279022216797</v>
      </c>
      <c r="AK361" s="79" t="n">
        <v>0</v>
      </c>
      <c r="AL361" s="79" t="n">
        <v>0</v>
      </c>
      <c r="AM361" s="79" t="n">
        <v>1093.41149902344</v>
      </c>
      <c r="AN361" s="79" t="n">
        <v>599.999677619189</v>
      </c>
      <c r="AO361" s="83" t="n">
        <v>1.8223534822464</v>
      </c>
    </row>
    <row r="362" customFormat="false" ht="12.75" hidden="false" customHeight="true" outlineLevel="0" collapsed="false">
      <c r="A362" s="0" t="s">
        <v>207</v>
      </c>
      <c r="B362" s="0" t="s">
        <v>208</v>
      </c>
      <c r="C362" s="79" t="n">
        <v>30</v>
      </c>
      <c r="D362" s="79" t="n">
        <v>5626.75809335795</v>
      </c>
      <c r="E362" s="79" t="n">
        <v>7785</v>
      </c>
      <c r="F362" s="79" t="n">
        <v>25</v>
      </c>
      <c r="G362" s="79" t="n">
        <v>153.591751098633</v>
      </c>
      <c r="H362" s="79" t="s">
        <v>104</v>
      </c>
      <c r="I362" s="79" t="n">
        <v>0.21</v>
      </c>
      <c r="J362" s="79" t="n">
        <v>0.400999993085861</v>
      </c>
      <c r="K362" s="79" t="n">
        <v>6055.79839797649</v>
      </c>
      <c r="L362" s="82" t="n">
        <v>1.32005605333656</v>
      </c>
      <c r="M362" s="79" t="n">
        <v>3.2919104142077</v>
      </c>
      <c r="N362" s="79"/>
      <c r="O362" s="79"/>
      <c r="P362" s="79" t="n">
        <v>7784.99581710898</v>
      </c>
      <c r="Q362" s="79" t="n">
        <v>0</v>
      </c>
      <c r="R362" s="79" t="n">
        <v>0</v>
      </c>
      <c r="S362" s="79" t="n">
        <v>432.300842285156</v>
      </c>
      <c r="T362" s="79" t="n">
        <v>0</v>
      </c>
      <c r="U362" s="79" t="n">
        <v>0</v>
      </c>
      <c r="V362" s="79" t="n">
        <v>7784.99581710898</v>
      </c>
      <c r="W362" s="79" t="n">
        <v>585.892597392264</v>
      </c>
      <c r="X362" s="79" t="n">
        <v>8370.88841450125</v>
      </c>
      <c r="Y362" s="79" t="n">
        <v>0</v>
      </c>
      <c r="Z362" s="79" t="n">
        <v>0</v>
      </c>
      <c r="AA362" s="79" t="n">
        <v>74.3431396484375</v>
      </c>
      <c r="AB362" s="79" t="n">
        <v>5.59500551223755</v>
      </c>
      <c r="AC362" s="79" t="n">
        <v>79.9381468435462</v>
      </c>
      <c r="AD362" s="79" t="n">
        <v>3272.49740820578</v>
      </c>
      <c r="AE362" s="79" t="n">
        <v>68.4793571873108</v>
      </c>
      <c r="AF362" s="79" t="n">
        <v>443.303192138672</v>
      </c>
      <c r="AG362" s="79" t="n">
        <v>3781.64613851668</v>
      </c>
      <c r="AH362" s="79" t="n">
        <v>7784.99581710898</v>
      </c>
      <c r="AI362" s="81" t="n">
        <v>0.485760843982191</v>
      </c>
      <c r="AJ362" s="79" t="n">
        <v>1138.47631835938</v>
      </c>
      <c r="AK362" s="79" t="n">
        <v>0</v>
      </c>
      <c r="AL362" s="79" t="n">
        <v>0</v>
      </c>
      <c r="AM362" s="79" t="n">
        <v>4920.12255859375</v>
      </c>
      <c r="AN362" s="79" t="n">
        <v>8370.88841450125</v>
      </c>
      <c r="AO362" s="81" t="n">
        <v>0.587765872478485</v>
      </c>
    </row>
    <row r="363" customFormat="false" ht="12.75" hidden="false" customHeight="true" outlineLevel="0" collapsed="false">
      <c r="A363" s="0" t="s">
        <v>207</v>
      </c>
      <c r="B363" s="0" t="s">
        <v>113</v>
      </c>
      <c r="C363" s="79" t="n">
        <v>30</v>
      </c>
      <c r="D363" s="79" t="n">
        <v>-227.100524693296</v>
      </c>
      <c r="E363" s="79" t="n">
        <v>0</v>
      </c>
      <c r="F363" s="79"/>
      <c r="G363" s="79" t="n">
        <v>0</v>
      </c>
      <c r="H363" s="79" t="s">
        <v>106</v>
      </c>
      <c r="I363" s="79" t="n">
        <v>0.17</v>
      </c>
      <c r="J363" s="79" t="n">
        <v>0</v>
      </c>
      <c r="K363" s="79" t="n">
        <v>-244.41693970116</v>
      </c>
      <c r="L363" s="82" t="n">
        <v>0</v>
      </c>
      <c r="M363" s="79" t="n">
        <v>-0.164126336087268</v>
      </c>
      <c r="N363" s="79"/>
      <c r="O363" s="79"/>
      <c r="P363" s="79" t="n">
        <v>0</v>
      </c>
      <c r="Q363" s="79" t="n">
        <v>0</v>
      </c>
      <c r="R363" s="79" t="n">
        <v>0</v>
      </c>
      <c r="S363" s="79" t="n">
        <v>0</v>
      </c>
      <c r="T363" s="79" t="n">
        <v>0</v>
      </c>
      <c r="U363" s="79" t="n">
        <v>0</v>
      </c>
      <c r="V363" s="79" t="n">
        <v>0</v>
      </c>
      <c r="W363" s="79" t="n">
        <v>0</v>
      </c>
      <c r="X363" s="79" t="n">
        <v>0</v>
      </c>
      <c r="Y363" s="79" t="n">
        <v>0</v>
      </c>
      <c r="Z363" s="79" t="n">
        <v>0</v>
      </c>
      <c r="AA363" s="79" t="n">
        <v>0</v>
      </c>
      <c r="AB363" s="79" t="n">
        <v>0</v>
      </c>
      <c r="AC363" s="79" t="n">
        <v>0</v>
      </c>
      <c r="AD363" s="79" t="n">
        <v>-213.445635626498</v>
      </c>
      <c r="AE363" s="79" t="n">
        <v>0</v>
      </c>
      <c r="AF363" s="79" t="n">
        <v>-26.8024063110352</v>
      </c>
      <c r="AG363" s="79" t="n">
        <v>-240.248041937533</v>
      </c>
      <c r="AH363" s="79" t="n">
        <v>0</v>
      </c>
      <c r="AI363" s="83" t="n">
        <v>9999</v>
      </c>
      <c r="AJ363" s="79" t="n">
        <v>-56.7615585327148</v>
      </c>
      <c r="AK363" s="79" t="n">
        <v>0</v>
      </c>
      <c r="AL363" s="79" t="n">
        <v>0</v>
      </c>
      <c r="AM363" s="79" t="n">
        <v>-297.009613037109</v>
      </c>
      <c r="AN363" s="79" t="n">
        <v>0</v>
      </c>
      <c r="AO363" s="83" t="n">
        <v>9999</v>
      </c>
    </row>
    <row r="364" customFormat="false" ht="12.75" hidden="false" customHeight="true" outlineLevel="0" collapsed="false">
      <c r="A364" s="0" t="s">
        <v>207</v>
      </c>
      <c r="B364" s="0" t="s">
        <v>114</v>
      </c>
      <c r="C364" s="79" t="n">
        <v>30</v>
      </c>
      <c r="D364" s="79" t="n">
        <v>1200</v>
      </c>
      <c r="E364" s="79" t="n">
        <v>600</v>
      </c>
      <c r="F364" s="79"/>
      <c r="G364" s="79" t="n">
        <v>0</v>
      </c>
      <c r="H364" s="79" t="s">
        <v>108</v>
      </c>
      <c r="I364" s="79" t="n">
        <v>0.286</v>
      </c>
      <c r="J364" s="79" t="n">
        <v>0.31700000166893</v>
      </c>
      <c r="K364" s="79" t="n">
        <v>1291.5</v>
      </c>
      <c r="L364" s="82" t="n">
        <v>0.163411845864636</v>
      </c>
      <c r="M364" s="79" t="n">
        <v>0.51549477919341</v>
      </c>
      <c r="N364" s="79"/>
      <c r="O364" s="79"/>
      <c r="P364" s="79" t="n">
        <v>599.999677619189</v>
      </c>
      <c r="Q364" s="79" t="n">
        <v>0</v>
      </c>
      <c r="R364" s="79" t="n">
        <v>0</v>
      </c>
      <c r="S364" s="79" t="n">
        <v>0</v>
      </c>
      <c r="T364" s="79" t="n">
        <v>0</v>
      </c>
      <c r="U364" s="79" t="n">
        <v>0</v>
      </c>
      <c r="V364" s="79" t="n">
        <v>599.999677619189</v>
      </c>
      <c r="W364" s="79" t="n">
        <v>0</v>
      </c>
      <c r="X364" s="79" t="n">
        <v>599.999677619189</v>
      </c>
      <c r="Y364" s="79" t="n">
        <v>0</v>
      </c>
      <c r="Z364" s="79" t="n">
        <v>0</v>
      </c>
      <c r="AA364" s="79" t="n">
        <v>26.8664665222168</v>
      </c>
      <c r="AB364" s="79" t="n">
        <v>0</v>
      </c>
      <c r="AC364" s="79" t="n">
        <v>26.8664657067095</v>
      </c>
      <c r="AD364" s="79" t="n">
        <v>808.203626939612</v>
      </c>
      <c r="AE364" s="79" t="n">
        <v>8.47716893030227</v>
      </c>
      <c r="AF364" s="79" t="n">
        <v>98.7776870727539</v>
      </c>
      <c r="AG364" s="79" t="n">
        <v>915.132438282791</v>
      </c>
      <c r="AH364" s="79" t="n">
        <v>599.999677619189</v>
      </c>
      <c r="AI364" s="83" t="n">
        <v>1.52522154997492</v>
      </c>
      <c r="AJ364" s="79" t="n">
        <v>178.279022216797</v>
      </c>
      <c r="AK364" s="79" t="n">
        <v>0</v>
      </c>
      <c r="AL364" s="79" t="n">
        <v>0</v>
      </c>
      <c r="AM364" s="79" t="n">
        <v>1093.41149902344</v>
      </c>
      <c r="AN364" s="79" t="n">
        <v>599.999677619189</v>
      </c>
      <c r="AO364" s="83" t="n">
        <v>1.8223534822464</v>
      </c>
    </row>
    <row r="365" customFormat="false" ht="12.75" hidden="false" customHeight="true" outlineLevel="0" collapsed="false">
      <c r="A365" s="0" t="s">
        <v>209</v>
      </c>
      <c r="B365" s="0" t="s">
        <v>210</v>
      </c>
      <c r="C365" s="79" t="n">
        <v>30</v>
      </c>
      <c r="D365" s="79" t="n">
        <v>8275.37165530101</v>
      </c>
      <c r="E365" s="79" t="n">
        <v>7785</v>
      </c>
      <c r="F365" s="79" t="n">
        <v>25</v>
      </c>
      <c r="G365" s="79" t="n">
        <v>153.591751098633</v>
      </c>
      <c r="H365" s="79" t="s">
        <v>104</v>
      </c>
      <c r="I365" s="79" t="n">
        <v>0.21</v>
      </c>
      <c r="J365" s="79" t="n">
        <v>0.400999993085861</v>
      </c>
      <c r="K365" s="79" t="n">
        <v>8906.36874401771</v>
      </c>
      <c r="L365" s="82" t="n">
        <v>1.94142955249578</v>
      </c>
      <c r="M365" s="79" t="n">
        <v>4.84147028920293</v>
      </c>
      <c r="N365" s="79"/>
      <c r="O365" s="79"/>
      <c r="P365" s="79" t="n">
        <v>7784.99581710898</v>
      </c>
      <c r="Q365" s="79" t="n">
        <v>0</v>
      </c>
      <c r="R365" s="79" t="n">
        <v>0</v>
      </c>
      <c r="S365" s="79" t="n">
        <v>432.300842285156</v>
      </c>
      <c r="T365" s="79" t="n">
        <v>0</v>
      </c>
      <c r="U365" s="79" t="n">
        <v>0</v>
      </c>
      <c r="V365" s="79" t="n">
        <v>7784.99581710898</v>
      </c>
      <c r="W365" s="79" t="n">
        <v>585.892597392264</v>
      </c>
      <c r="X365" s="79" t="n">
        <v>8370.88841450125</v>
      </c>
      <c r="Y365" s="79" t="n">
        <v>0</v>
      </c>
      <c r="Z365" s="79" t="n">
        <v>0</v>
      </c>
      <c r="AA365" s="79" t="n">
        <v>50.5488929748535</v>
      </c>
      <c r="AB365" s="79" t="n">
        <v>3.80426955223084</v>
      </c>
      <c r="AC365" s="79" t="n">
        <v>54.3531618222648</v>
      </c>
      <c r="AD365" s="79" t="n">
        <v>4812.9192413443</v>
      </c>
      <c r="AE365" s="79" t="n">
        <v>100.713789723793</v>
      </c>
      <c r="AF365" s="79" t="n">
        <v>651.973754882813</v>
      </c>
      <c r="AG365" s="79" t="n">
        <v>5561.73318220591</v>
      </c>
      <c r="AH365" s="79" t="n">
        <v>7784.99581710898</v>
      </c>
      <c r="AI365" s="81" t="n">
        <v>0.714416977589501</v>
      </c>
      <c r="AJ365" s="79" t="n">
        <v>1674.37731933594</v>
      </c>
      <c r="AK365" s="79" t="n">
        <v>0</v>
      </c>
      <c r="AL365" s="79" t="n">
        <v>0</v>
      </c>
      <c r="AM365" s="79" t="n">
        <v>7236.1103515625</v>
      </c>
      <c r="AN365" s="79" t="n">
        <v>8370.88841450125</v>
      </c>
      <c r="AO365" s="81" t="n">
        <v>0.864437580108643</v>
      </c>
    </row>
    <row r="366" customFormat="false" ht="12.75" hidden="false" customHeight="true" outlineLevel="0" collapsed="false">
      <c r="A366" s="0" t="s">
        <v>209</v>
      </c>
      <c r="B366" s="0" t="s">
        <v>115</v>
      </c>
      <c r="C366" s="79" t="n">
        <v>30</v>
      </c>
      <c r="D366" s="79" t="n">
        <v>-458.860381055051</v>
      </c>
      <c r="E366" s="79" t="n">
        <v>0</v>
      </c>
      <c r="F366" s="79"/>
      <c r="G366" s="79" t="n">
        <v>0</v>
      </c>
      <c r="H366" s="79" t="s">
        <v>110</v>
      </c>
      <c r="I366" s="79" t="n">
        <v>0.17</v>
      </c>
      <c r="J366" s="79" t="n">
        <v>0</v>
      </c>
      <c r="K366" s="79" t="n">
        <v>-493.848485110498</v>
      </c>
      <c r="L366" s="82" t="n">
        <v>0</v>
      </c>
      <c r="M366" s="79" t="n">
        <v>-0.331619987315672</v>
      </c>
      <c r="N366" s="79"/>
      <c r="O366" s="79"/>
      <c r="P366" s="79" t="n">
        <v>0</v>
      </c>
      <c r="Q366" s="79" t="n">
        <v>0</v>
      </c>
      <c r="R366" s="79" t="n">
        <v>0</v>
      </c>
      <c r="S366" s="79" t="n">
        <v>0</v>
      </c>
      <c r="T366" s="79" t="n">
        <v>0</v>
      </c>
      <c r="U366" s="79" t="n">
        <v>0</v>
      </c>
      <c r="V366" s="79" t="n">
        <v>0</v>
      </c>
      <c r="W366" s="79" t="n">
        <v>0</v>
      </c>
      <c r="X366" s="79" t="n">
        <v>0</v>
      </c>
      <c r="Y366" s="79" t="n">
        <v>0</v>
      </c>
      <c r="Z366" s="79" t="n">
        <v>0</v>
      </c>
      <c r="AA366" s="79" t="n">
        <v>0</v>
      </c>
      <c r="AB366" s="79" t="n">
        <v>0</v>
      </c>
      <c r="AC366" s="79" t="n">
        <v>0</v>
      </c>
      <c r="AD366" s="79" t="n">
        <v>-458.787408233633</v>
      </c>
      <c r="AE366" s="79" t="n">
        <v>0</v>
      </c>
      <c r="AF366" s="79" t="n">
        <v>-56.9064025878906</v>
      </c>
      <c r="AG366" s="79" t="n">
        <v>-515.693810821524</v>
      </c>
      <c r="AH366" s="79" t="n">
        <v>0</v>
      </c>
      <c r="AI366" s="83" t="n">
        <v>9999</v>
      </c>
      <c r="AJ366" s="79" t="n">
        <v>-114.687660217285</v>
      </c>
      <c r="AK366" s="79" t="n">
        <v>0</v>
      </c>
      <c r="AL366" s="79" t="n">
        <v>0</v>
      </c>
      <c r="AM366" s="79" t="n">
        <v>-630.381469726563</v>
      </c>
      <c r="AN366" s="79" t="n">
        <v>0</v>
      </c>
      <c r="AO366" s="83" t="n">
        <v>9999</v>
      </c>
    </row>
    <row r="367" customFormat="false" ht="12.75" hidden="false" customHeight="true" outlineLevel="0" collapsed="false">
      <c r="A367" s="0" t="s">
        <v>209</v>
      </c>
      <c r="B367" s="0" t="s">
        <v>114</v>
      </c>
      <c r="C367" s="79" t="n">
        <v>30</v>
      </c>
      <c r="D367" s="79" t="n">
        <v>1200</v>
      </c>
      <c r="E367" s="79" t="n">
        <v>600</v>
      </c>
      <c r="F367" s="79"/>
      <c r="G367" s="79" t="n">
        <v>0</v>
      </c>
      <c r="H367" s="79" t="s">
        <v>108</v>
      </c>
      <c r="I367" s="79" t="n">
        <v>0.286</v>
      </c>
      <c r="J367" s="79" t="n">
        <v>0.31700000166893</v>
      </c>
      <c r="K367" s="79" t="n">
        <v>1291.5</v>
      </c>
      <c r="L367" s="82" t="n">
        <v>0.163411845864636</v>
      </c>
      <c r="M367" s="79" t="n">
        <v>0.51549477919341</v>
      </c>
      <c r="N367" s="79"/>
      <c r="O367" s="79"/>
      <c r="P367" s="79" t="n">
        <v>599.999677619189</v>
      </c>
      <c r="Q367" s="79" t="n">
        <v>0</v>
      </c>
      <c r="R367" s="79" t="n">
        <v>0</v>
      </c>
      <c r="S367" s="79" t="n">
        <v>0</v>
      </c>
      <c r="T367" s="79" t="n">
        <v>0</v>
      </c>
      <c r="U367" s="79" t="n">
        <v>0</v>
      </c>
      <c r="V367" s="79" t="n">
        <v>599.999677619189</v>
      </c>
      <c r="W367" s="79" t="n">
        <v>0</v>
      </c>
      <c r="X367" s="79" t="n">
        <v>599.999677619189</v>
      </c>
      <c r="Y367" s="79" t="n">
        <v>0</v>
      </c>
      <c r="Z367" s="79" t="n">
        <v>0</v>
      </c>
      <c r="AA367" s="79" t="n">
        <v>26.8664665222168</v>
      </c>
      <c r="AB367" s="79" t="n">
        <v>0</v>
      </c>
      <c r="AC367" s="79" t="n">
        <v>26.8664657067095</v>
      </c>
      <c r="AD367" s="79" t="n">
        <v>808.203626939612</v>
      </c>
      <c r="AE367" s="79" t="n">
        <v>8.47716893030227</v>
      </c>
      <c r="AF367" s="79" t="n">
        <v>98.7776870727539</v>
      </c>
      <c r="AG367" s="79" t="n">
        <v>915.132438282791</v>
      </c>
      <c r="AH367" s="79" t="n">
        <v>599.999677619189</v>
      </c>
      <c r="AI367" s="83" t="n">
        <v>1.52522154997492</v>
      </c>
      <c r="AJ367" s="79" t="n">
        <v>178.279022216797</v>
      </c>
      <c r="AK367" s="79" t="n">
        <v>0</v>
      </c>
      <c r="AL367" s="79" t="n">
        <v>0</v>
      </c>
      <c r="AM367" s="79" t="n">
        <v>1093.41149902344</v>
      </c>
      <c r="AN367" s="79" t="n">
        <v>599.999677619189</v>
      </c>
      <c r="AO367" s="83" t="n">
        <v>1.8223534822464</v>
      </c>
    </row>
    <row r="368" customFormat="false" ht="12.75" hidden="false" customHeight="true" outlineLevel="0" collapsed="false">
      <c r="A368" s="0" t="s">
        <v>211</v>
      </c>
      <c r="B368" s="0" t="s">
        <v>212</v>
      </c>
      <c r="C368" s="79" t="n">
        <v>30</v>
      </c>
      <c r="D368" s="79" t="n">
        <v>10198.6222775637</v>
      </c>
      <c r="E368" s="79" t="n">
        <v>7785</v>
      </c>
      <c r="F368" s="79" t="n">
        <v>25</v>
      </c>
      <c r="G368" s="79" t="n">
        <v>153.591751098633</v>
      </c>
      <c r="H368" s="79" t="s">
        <v>104</v>
      </c>
      <c r="I368" s="79" t="n">
        <v>0.21</v>
      </c>
      <c r="J368" s="79" t="n">
        <v>0.400999993085861</v>
      </c>
      <c r="K368" s="79" t="n">
        <v>10976.2672262279</v>
      </c>
      <c r="L368" s="82" t="n">
        <v>2.39263050762446</v>
      </c>
      <c r="M368" s="79" t="n">
        <v>5.9666597228897</v>
      </c>
      <c r="N368" s="79"/>
      <c r="O368" s="79"/>
      <c r="P368" s="79" t="n">
        <v>7784.99581710898</v>
      </c>
      <c r="Q368" s="79" t="n">
        <v>0</v>
      </c>
      <c r="R368" s="79" t="n">
        <v>0</v>
      </c>
      <c r="S368" s="79" t="n">
        <v>432.300842285156</v>
      </c>
      <c r="T368" s="79" t="n">
        <v>0</v>
      </c>
      <c r="U368" s="79" t="n">
        <v>0</v>
      </c>
      <c r="V368" s="79" t="n">
        <v>7784.99581710898</v>
      </c>
      <c r="W368" s="79" t="n">
        <v>585.892597392264</v>
      </c>
      <c r="X368" s="79" t="n">
        <v>8370.88841450125</v>
      </c>
      <c r="Y368" s="79" t="n">
        <v>0</v>
      </c>
      <c r="Z368" s="79" t="n">
        <v>0</v>
      </c>
      <c r="AA368" s="79" t="n">
        <v>41.0164108276367</v>
      </c>
      <c r="AB368" s="79" t="n">
        <v>3.08686232566834</v>
      </c>
      <c r="AC368" s="79" t="n">
        <v>44.1032722340816</v>
      </c>
      <c r="AD368" s="79" t="n">
        <v>5931.47322434104</v>
      </c>
      <c r="AE368" s="79" t="n">
        <v>124.120334689377</v>
      </c>
      <c r="AF368" s="79" t="n">
        <v>803.496765136719</v>
      </c>
      <c r="AG368" s="79" t="n">
        <v>6854.31646951822</v>
      </c>
      <c r="AH368" s="79" t="n">
        <v>7784.99581710898</v>
      </c>
      <c r="AI368" s="81" t="n">
        <v>0.8804521711437</v>
      </c>
      <c r="AJ368" s="79" t="n">
        <v>2063.513671875</v>
      </c>
      <c r="AK368" s="79" t="n">
        <v>0</v>
      </c>
      <c r="AL368" s="79" t="n">
        <v>0</v>
      </c>
      <c r="AM368" s="79" t="n">
        <v>8917.830078125</v>
      </c>
      <c r="AN368" s="79" t="n">
        <v>8370.88841450125</v>
      </c>
      <c r="AO368" s="83" t="n">
        <v>1.06533849239349</v>
      </c>
    </row>
    <row r="369" customFormat="false" ht="12.75" hidden="false" customHeight="true" outlineLevel="0" collapsed="false">
      <c r="A369" s="0" t="s">
        <v>211</v>
      </c>
      <c r="B369" s="0" t="s">
        <v>116</v>
      </c>
      <c r="C369" s="79" t="n">
        <v>30</v>
      </c>
      <c r="D369" s="79" t="n">
        <v>-967.020868644811</v>
      </c>
      <c r="E369" s="79" t="n">
        <v>0</v>
      </c>
      <c r="F369" s="79"/>
      <c r="G369" s="79" t="n">
        <v>0</v>
      </c>
      <c r="H369" s="79" t="s">
        <v>112</v>
      </c>
      <c r="I369" s="79" t="n">
        <v>0.17</v>
      </c>
      <c r="J369" s="79" t="n">
        <v>0</v>
      </c>
      <c r="K369" s="79" t="n">
        <v>-1040.75620987898</v>
      </c>
      <c r="L369" s="82" t="n">
        <v>0</v>
      </c>
      <c r="M369" s="79" t="n">
        <v>-0.698869332446265</v>
      </c>
      <c r="N369" s="79"/>
      <c r="O369" s="79"/>
      <c r="P369" s="79" t="n">
        <v>0</v>
      </c>
      <c r="Q369" s="79" t="n">
        <v>0</v>
      </c>
      <c r="R369" s="79" t="n">
        <v>0</v>
      </c>
      <c r="S369" s="79" t="n">
        <v>0</v>
      </c>
      <c r="T369" s="79" t="n">
        <v>0</v>
      </c>
      <c r="U369" s="79" t="n">
        <v>0</v>
      </c>
      <c r="V369" s="79" t="n">
        <v>0</v>
      </c>
      <c r="W369" s="79" t="n">
        <v>0</v>
      </c>
      <c r="X369" s="79" t="n">
        <v>0</v>
      </c>
      <c r="Y369" s="79" t="n">
        <v>0</v>
      </c>
      <c r="Z369" s="79" t="n">
        <v>0</v>
      </c>
      <c r="AA369" s="79" t="n">
        <v>0</v>
      </c>
      <c r="AB369" s="79" t="n">
        <v>0</v>
      </c>
      <c r="AC369" s="79" t="n">
        <v>0</v>
      </c>
      <c r="AD369" s="79" t="n">
        <v>-1125.14708998249</v>
      </c>
      <c r="AE369" s="79" t="n">
        <v>0</v>
      </c>
      <c r="AF369" s="79" t="n">
        <v>-135.754852294922</v>
      </c>
      <c r="AG369" s="79" t="n">
        <v>-1260.90194227741</v>
      </c>
      <c r="AH369" s="79" t="n">
        <v>0</v>
      </c>
      <c r="AI369" s="83" t="n">
        <v>9999</v>
      </c>
      <c r="AJ369" s="79" t="n">
        <v>-241.697418212891</v>
      </c>
      <c r="AK369" s="79" t="n">
        <v>0</v>
      </c>
      <c r="AL369" s="79" t="n">
        <v>0</v>
      </c>
      <c r="AM369" s="79" t="n">
        <v>-1502.59936523438</v>
      </c>
      <c r="AN369" s="79" t="n">
        <v>0</v>
      </c>
      <c r="AO369" s="83" t="n">
        <v>9999</v>
      </c>
    </row>
    <row r="370" customFormat="false" ht="12.75" hidden="false" customHeight="true" outlineLevel="0" collapsed="false">
      <c r="A370" s="0" t="s">
        <v>211</v>
      </c>
      <c r="B370" s="0" t="s">
        <v>114</v>
      </c>
      <c r="C370" s="79" t="n">
        <v>30</v>
      </c>
      <c r="D370" s="79" t="n">
        <v>1200</v>
      </c>
      <c r="E370" s="79" t="n">
        <v>600</v>
      </c>
      <c r="F370" s="79"/>
      <c r="G370" s="79" t="n">
        <v>0</v>
      </c>
      <c r="H370" s="79" t="s">
        <v>108</v>
      </c>
      <c r="I370" s="79" t="n">
        <v>0.286</v>
      </c>
      <c r="J370" s="79" t="n">
        <v>0.31700000166893</v>
      </c>
      <c r="K370" s="79" t="n">
        <v>1291.5</v>
      </c>
      <c r="L370" s="82" t="n">
        <v>0.163411845864636</v>
      </c>
      <c r="M370" s="79" t="n">
        <v>0.51549477919341</v>
      </c>
      <c r="N370" s="79"/>
      <c r="O370" s="79"/>
      <c r="P370" s="79" t="n">
        <v>599.999677619189</v>
      </c>
      <c r="Q370" s="79" t="n">
        <v>0</v>
      </c>
      <c r="R370" s="79" t="n">
        <v>0</v>
      </c>
      <c r="S370" s="79" t="n">
        <v>0</v>
      </c>
      <c r="T370" s="79" t="n">
        <v>0</v>
      </c>
      <c r="U370" s="79" t="n">
        <v>0</v>
      </c>
      <c r="V370" s="79" t="n">
        <v>599.999677619189</v>
      </c>
      <c r="W370" s="79" t="n">
        <v>0</v>
      </c>
      <c r="X370" s="79" t="n">
        <v>599.999677619189</v>
      </c>
      <c r="Y370" s="79" t="n">
        <v>0</v>
      </c>
      <c r="Z370" s="79" t="n">
        <v>0</v>
      </c>
      <c r="AA370" s="79" t="n">
        <v>26.8664665222168</v>
      </c>
      <c r="AB370" s="79" t="n">
        <v>0</v>
      </c>
      <c r="AC370" s="79" t="n">
        <v>26.8664657067095</v>
      </c>
      <c r="AD370" s="79" t="n">
        <v>808.203626939612</v>
      </c>
      <c r="AE370" s="79" t="n">
        <v>8.47716893030227</v>
      </c>
      <c r="AF370" s="79" t="n">
        <v>98.7776870727539</v>
      </c>
      <c r="AG370" s="79" t="n">
        <v>915.132438282791</v>
      </c>
      <c r="AH370" s="79" t="n">
        <v>599.999677619189</v>
      </c>
      <c r="AI370" s="83" t="n">
        <v>1.52522154997492</v>
      </c>
      <c r="AJ370" s="79" t="n">
        <v>178.279022216797</v>
      </c>
      <c r="AK370" s="79" t="n">
        <v>0</v>
      </c>
      <c r="AL370" s="79" t="n">
        <v>0</v>
      </c>
      <c r="AM370" s="79" t="n">
        <v>1093.41149902344</v>
      </c>
      <c r="AN370" s="79" t="n">
        <v>599.999677619189</v>
      </c>
      <c r="AO370" s="83" t="n">
        <v>1.8223534822464</v>
      </c>
    </row>
    <row r="371" customFormat="false" ht="12.75" hidden="false" customHeight="true" outlineLevel="0" collapsed="false">
      <c r="A371" s="0" t="s">
        <v>213</v>
      </c>
      <c r="B371" s="0" t="s">
        <v>208</v>
      </c>
      <c r="C371" s="79" t="n">
        <v>30</v>
      </c>
      <c r="D371" s="79" t="n">
        <v>5626.75809335795</v>
      </c>
      <c r="E371" s="79" t="n">
        <v>7785</v>
      </c>
      <c r="F371" s="79" t="n">
        <v>25</v>
      </c>
      <c r="G371" s="79" t="n">
        <v>153.591751098633</v>
      </c>
      <c r="H371" s="79" t="s">
        <v>104</v>
      </c>
      <c r="I371" s="79" t="n">
        <v>0.21</v>
      </c>
      <c r="J371" s="79" t="n">
        <v>0.400999993085861</v>
      </c>
      <c r="K371" s="79" t="n">
        <v>6055.79839797649</v>
      </c>
      <c r="L371" s="82" t="n">
        <v>1.32005605333656</v>
      </c>
      <c r="M371" s="79" t="n">
        <v>3.2919104142077</v>
      </c>
      <c r="N371" s="79"/>
      <c r="O371" s="79"/>
      <c r="P371" s="79" t="n">
        <v>7784.99581710898</v>
      </c>
      <c r="Q371" s="79" t="n">
        <v>0</v>
      </c>
      <c r="R371" s="79" t="n">
        <v>0</v>
      </c>
      <c r="S371" s="79" t="n">
        <v>432.300842285156</v>
      </c>
      <c r="T371" s="79" t="n">
        <v>0</v>
      </c>
      <c r="U371" s="79" t="n">
        <v>0</v>
      </c>
      <c r="V371" s="79" t="n">
        <v>7784.99581710898</v>
      </c>
      <c r="W371" s="79" t="n">
        <v>585.892597392264</v>
      </c>
      <c r="X371" s="79" t="n">
        <v>8370.88841450125</v>
      </c>
      <c r="Y371" s="79" t="n">
        <v>0</v>
      </c>
      <c r="Z371" s="79" t="n">
        <v>0</v>
      </c>
      <c r="AA371" s="79" t="n">
        <v>74.3431396484375</v>
      </c>
      <c r="AB371" s="79" t="n">
        <v>5.59500551223755</v>
      </c>
      <c r="AC371" s="79" t="n">
        <v>79.9381468435462</v>
      </c>
      <c r="AD371" s="79" t="n">
        <v>3272.49740820578</v>
      </c>
      <c r="AE371" s="79" t="n">
        <v>68.4793571873108</v>
      </c>
      <c r="AF371" s="79" t="n">
        <v>443.303192138672</v>
      </c>
      <c r="AG371" s="79" t="n">
        <v>3781.64613851668</v>
      </c>
      <c r="AH371" s="79" t="n">
        <v>7784.99581710898</v>
      </c>
      <c r="AI371" s="81" t="n">
        <v>0.485760843982191</v>
      </c>
      <c r="AJ371" s="79" t="n">
        <v>1138.47631835938</v>
      </c>
      <c r="AK371" s="79" t="n">
        <v>0</v>
      </c>
      <c r="AL371" s="79" t="n">
        <v>0</v>
      </c>
      <c r="AM371" s="79" t="n">
        <v>4920.12255859375</v>
      </c>
      <c r="AN371" s="79" t="n">
        <v>8370.88841450125</v>
      </c>
      <c r="AO371" s="81" t="n">
        <v>0.587765872478485</v>
      </c>
    </row>
    <row r="372" customFormat="false" ht="12.75" hidden="false" customHeight="true" outlineLevel="0" collapsed="false">
      <c r="A372" s="0" t="s">
        <v>213</v>
      </c>
      <c r="B372" s="0" t="s">
        <v>115</v>
      </c>
      <c r="C372" s="79" t="n">
        <v>30</v>
      </c>
      <c r="D372" s="79" t="n">
        <v>-458.860381055051</v>
      </c>
      <c r="E372" s="79" t="n">
        <v>0</v>
      </c>
      <c r="F372" s="79" t="n">
        <v>0</v>
      </c>
      <c r="G372" s="79" t="n">
        <v>0</v>
      </c>
      <c r="H372" s="79" t="s">
        <v>110</v>
      </c>
      <c r="I372" s="79" t="n">
        <v>0.17</v>
      </c>
      <c r="J372" s="79" t="n">
        <v>0</v>
      </c>
      <c r="K372" s="79" t="n">
        <v>-493.848485110498</v>
      </c>
      <c r="L372" s="82" t="n">
        <v>0</v>
      </c>
      <c r="M372" s="79" t="n">
        <v>-0.331619987315672</v>
      </c>
      <c r="N372" s="79"/>
      <c r="O372" s="79"/>
      <c r="P372" s="79" t="n">
        <v>0</v>
      </c>
      <c r="Q372" s="79" t="n">
        <v>0</v>
      </c>
      <c r="R372" s="79" t="n">
        <v>0</v>
      </c>
      <c r="S372" s="79" t="n">
        <v>0</v>
      </c>
      <c r="T372" s="79" t="n">
        <v>0</v>
      </c>
      <c r="U372" s="79" t="n">
        <v>0</v>
      </c>
      <c r="V372" s="79" t="n">
        <v>0</v>
      </c>
      <c r="W372" s="79" t="n">
        <v>0</v>
      </c>
      <c r="X372" s="79" t="n">
        <v>0</v>
      </c>
      <c r="Y372" s="79" t="n">
        <v>0</v>
      </c>
      <c r="Z372" s="79" t="n">
        <v>0</v>
      </c>
      <c r="AA372" s="79" t="n">
        <v>0</v>
      </c>
      <c r="AB372" s="79" t="n">
        <v>0</v>
      </c>
      <c r="AC372" s="79" t="n">
        <v>0</v>
      </c>
      <c r="AD372" s="79" t="n">
        <v>-458.787408233633</v>
      </c>
      <c r="AE372" s="79" t="n">
        <v>0</v>
      </c>
      <c r="AF372" s="79" t="n">
        <v>-56.9064025878906</v>
      </c>
      <c r="AG372" s="79" t="n">
        <v>-515.693810821524</v>
      </c>
      <c r="AH372" s="79" t="n">
        <v>0</v>
      </c>
      <c r="AI372" s="83" t="n">
        <v>9999</v>
      </c>
      <c r="AJ372" s="79" t="n">
        <v>-114.687660217285</v>
      </c>
      <c r="AK372" s="79" t="n">
        <v>0</v>
      </c>
      <c r="AL372" s="79" t="n">
        <v>0</v>
      </c>
      <c r="AM372" s="79" t="n">
        <v>-630.381469726563</v>
      </c>
      <c r="AN372" s="79" t="n">
        <v>0</v>
      </c>
      <c r="AO372" s="83" t="n">
        <v>9999</v>
      </c>
    </row>
    <row r="373" customFormat="false" ht="12.75" hidden="false" customHeight="true" outlineLevel="0" collapsed="false">
      <c r="A373" s="0" t="s">
        <v>213</v>
      </c>
      <c r="B373" s="0" t="s">
        <v>114</v>
      </c>
      <c r="C373" s="79" t="n">
        <v>30</v>
      </c>
      <c r="D373" s="79" t="n">
        <v>1200</v>
      </c>
      <c r="E373" s="79" t="n">
        <v>600</v>
      </c>
      <c r="F373" s="79" t="n">
        <v>0</v>
      </c>
      <c r="G373" s="79" t="n">
        <v>0</v>
      </c>
      <c r="H373" s="79" t="s">
        <v>108</v>
      </c>
      <c r="I373" s="79" t="n">
        <v>0.286</v>
      </c>
      <c r="J373" s="79" t="n">
        <v>0.31700000166893</v>
      </c>
      <c r="K373" s="79" t="n">
        <v>1291.5</v>
      </c>
      <c r="L373" s="82" t="n">
        <v>0.163411845864636</v>
      </c>
      <c r="M373" s="79" t="n">
        <v>0.51549477919341</v>
      </c>
      <c r="N373" s="79"/>
      <c r="O373" s="79"/>
      <c r="P373" s="79" t="n">
        <v>599.999677619189</v>
      </c>
      <c r="Q373" s="79" t="n">
        <v>0</v>
      </c>
      <c r="R373" s="79" t="n">
        <v>0</v>
      </c>
      <c r="S373" s="79" t="n">
        <v>0</v>
      </c>
      <c r="T373" s="79" t="n">
        <v>0</v>
      </c>
      <c r="U373" s="79" t="n">
        <v>0</v>
      </c>
      <c r="V373" s="79" t="n">
        <v>599.999677619189</v>
      </c>
      <c r="W373" s="79" t="n">
        <v>0</v>
      </c>
      <c r="X373" s="79" t="n">
        <v>599.999677619189</v>
      </c>
      <c r="Y373" s="79" t="n">
        <v>0</v>
      </c>
      <c r="Z373" s="79" t="n">
        <v>0</v>
      </c>
      <c r="AA373" s="79" t="n">
        <v>26.8664665222168</v>
      </c>
      <c r="AB373" s="79" t="n">
        <v>0</v>
      </c>
      <c r="AC373" s="79" t="n">
        <v>26.8664657067095</v>
      </c>
      <c r="AD373" s="79" t="n">
        <v>808.203626939612</v>
      </c>
      <c r="AE373" s="79" t="n">
        <v>8.47716893030227</v>
      </c>
      <c r="AF373" s="79" t="n">
        <v>98.7776870727539</v>
      </c>
      <c r="AG373" s="79" t="n">
        <v>915.132438282791</v>
      </c>
      <c r="AH373" s="79" t="n">
        <v>599.999677619189</v>
      </c>
      <c r="AI373" s="83" t="n">
        <v>1.52522154997492</v>
      </c>
      <c r="AJ373" s="79" t="n">
        <v>178.279022216797</v>
      </c>
      <c r="AK373" s="79" t="n">
        <v>0</v>
      </c>
      <c r="AL373" s="79" t="n">
        <v>0</v>
      </c>
      <c r="AM373" s="79" t="n">
        <v>1093.41149902344</v>
      </c>
      <c r="AN373" s="79" t="n">
        <v>599.999677619189</v>
      </c>
      <c r="AO373" s="83" t="n">
        <v>1.8223534822464</v>
      </c>
    </row>
    <row r="374" customFormat="false" ht="12.75" hidden="false" customHeight="true" outlineLevel="0" collapsed="false">
      <c r="A374" s="0" t="s">
        <v>214</v>
      </c>
      <c r="B374" s="0" t="s">
        <v>208</v>
      </c>
      <c r="C374" s="79" t="n">
        <v>30</v>
      </c>
      <c r="D374" s="79" t="n">
        <v>5626.75809335795</v>
      </c>
      <c r="E374" s="79" t="n">
        <v>7785</v>
      </c>
      <c r="F374" s="79" t="n">
        <v>25</v>
      </c>
      <c r="G374" s="79" t="n">
        <v>153.591751098633</v>
      </c>
      <c r="H374" s="79" t="s">
        <v>104</v>
      </c>
      <c r="I374" s="79" t="n">
        <v>0.21</v>
      </c>
      <c r="J374" s="79" t="n">
        <v>0.400999993085861</v>
      </c>
      <c r="K374" s="79" t="n">
        <v>6055.79839797649</v>
      </c>
      <c r="L374" s="82" t="n">
        <v>1.32005605333656</v>
      </c>
      <c r="M374" s="79" t="n">
        <v>3.2919104142077</v>
      </c>
      <c r="N374" s="79"/>
      <c r="O374" s="79"/>
      <c r="P374" s="79" t="n">
        <v>7784.99581710898</v>
      </c>
      <c r="Q374" s="79" t="n">
        <v>0</v>
      </c>
      <c r="R374" s="79" t="n">
        <v>0</v>
      </c>
      <c r="S374" s="79" t="n">
        <v>432.300842285156</v>
      </c>
      <c r="T374" s="79" t="n">
        <v>0</v>
      </c>
      <c r="U374" s="79" t="n">
        <v>0</v>
      </c>
      <c r="V374" s="79" t="n">
        <v>7784.99581710898</v>
      </c>
      <c r="W374" s="79" t="n">
        <v>585.892597392264</v>
      </c>
      <c r="X374" s="79" t="n">
        <v>8370.88841450125</v>
      </c>
      <c r="Y374" s="79" t="n">
        <v>0</v>
      </c>
      <c r="Z374" s="79" t="n">
        <v>0</v>
      </c>
      <c r="AA374" s="79" t="n">
        <v>74.3431396484375</v>
      </c>
      <c r="AB374" s="79" t="n">
        <v>5.59500551223755</v>
      </c>
      <c r="AC374" s="79" t="n">
        <v>79.9381468435462</v>
      </c>
      <c r="AD374" s="79" t="n">
        <v>3272.49740820578</v>
      </c>
      <c r="AE374" s="79" t="n">
        <v>68.4793571873108</v>
      </c>
      <c r="AF374" s="79" t="n">
        <v>443.303192138672</v>
      </c>
      <c r="AG374" s="79" t="n">
        <v>3781.64613851668</v>
      </c>
      <c r="AH374" s="79" t="n">
        <v>7784.99581710898</v>
      </c>
      <c r="AI374" s="81" t="n">
        <v>0.485760843982191</v>
      </c>
      <c r="AJ374" s="79" t="n">
        <v>1138.47631835938</v>
      </c>
      <c r="AK374" s="79" t="n">
        <v>0</v>
      </c>
      <c r="AL374" s="79" t="n">
        <v>0</v>
      </c>
      <c r="AM374" s="79" t="n">
        <v>4920.12255859375</v>
      </c>
      <c r="AN374" s="79" t="n">
        <v>8370.88841450125</v>
      </c>
      <c r="AO374" s="81" t="n">
        <v>0.587765872478485</v>
      </c>
    </row>
    <row r="375" customFormat="false" ht="12.75" hidden="false" customHeight="true" outlineLevel="0" collapsed="false">
      <c r="A375" s="0" t="s">
        <v>214</v>
      </c>
      <c r="B375" s="0" t="s">
        <v>116</v>
      </c>
      <c r="C375" s="79" t="n">
        <v>30</v>
      </c>
      <c r="D375" s="79" t="n">
        <v>-967.020868644811</v>
      </c>
      <c r="E375" s="79" t="n">
        <v>0</v>
      </c>
      <c r="F375" s="79" t="n">
        <v>0</v>
      </c>
      <c r="G375" s="79" t="n">
        <v>0</v>
      </c>
      <c r="H375" s="79" t="s">
        <v>112</v>
      </c>
      <c r="I375" s="79" t="n">
        <v>0.17</v>
      </c>
      <c r="J375" s="79" t="n">
        <v>0</v>
      </c>
      <c r="K375" s="79" t="n">
        <v>-1040.75620987898</v>
      </c>
      <c r="L375" s="82" t="n">
        <v>0</v>
      </c>
      <c r="M375" s="79" t="n">
        <v>-0.698869332446265</v>
      </c>
      <c r="N375" s="79"/>
      <c r="O375" s="79"/>
      <c r="P375" s="79" t="n">
        <v>0</v>
      </c>
      <c r="Q375" s="79" t="n">
        <v>0</v>
      </c>
      <c r="R375" s="79" t="n">
        <v>0</v>
      </c>
      <c r="S375" s="79" t="n">
        <v>0</v>
      </c>
      <c r="T375" s="79" t="n">
        <v>0</v>
      </c>
      <c r="U375" s="79" t="n">
        <v>0</v>
      </c>
      <c r="V375" s="79" t="n">
        <v>0</v>
      </c>
      <c r="W375" s="79" t="n">
        <v>0</v>
      </c>
      <c r="X375" s="79" t="n">
        <v>0</v>
      </c>
      <c r="Y375" s="79" t="n">
        <v>0</v>
      </c>
      <c r="Z375" s="79" t="n">
        <v>0</v>
      </c>
      <c r="AA375" s="79" t="n">
        <v>0</v>
      </c>
      <c r="AB375" s="79" t="n">
        <v>0</v>
      </c>
      <c r="AC375" s="79" t="n">
        <v>0</v>
      </c>
      <c r="AD375" s="79" t="n">
        <v>-1125.14708998249</v>
      </c>
      <c r="AE375" s="79" t="n">
        <v>0</v>
      </c>
      <c r="AF375" s="79" t="n">
        <v>-135.754852294922</v>
      </c>
      <c r="AG375" s="79" t="n">
        <v>-1260.90194227741</v>
      </c>
      <c r="AH375" s="79" t="n">
        <v>0</v>
      </c>
      <c r="AI375" s="83" t="n">
        <v>9999</v>
      </c>
      <c r="AJ375" s="79" t="n">
        <v>-241.697418212891</v>
      </c>
      <c r="AK375" s="79" t="n">
        <v>0</v>
      </c>
      <c r="AL375" s="79" t="n">
        <v>0</v>
      </c>
      <c r="AM375" s="79" t="n">
        <v>-1502.59936523438</v>
      </c>
      <c r="AN375" s="79" t="n">
        <v>0</v>
      </c>
      <c r="AO375" s="83" t="n">
        <v>9999</v>
      </c>
    </row>
    <row r="376" customFormat="false" ht="12.75" hidden="false" customHeight="true" outlineLevel="0" collapsed="false">
      <c r="A376" s="0" t="s">
        <v>214</v>
      </c>
      <c r="B376" s="0" t="s">
        <v>114</v>
      </c>
      <c r="C376" s="79" t="n">
        <v>30</v>
      </c>
      <c r="D376" s="79" t="n">
        <v>1200</v>
      </c>
      <c r="E376" s="79" t="n">
        <v>600</v>
      </c>
      <c r="F376" s="79" t="n">
        <v>0</v>
      </c>
      <c r="G376" s="79" t="n">
        <v>0</v>
      </c>
      <c r="H376" s="79" t="s">
        <v>108</v>
      </c>
      <c r="I376" s="79" t="n">
        <v>0.286</v>
      </c>
      <c r="J376" s="79" t="n">
        <v>0.31700000166893</v>
      </c>
      <c r="K376" s="79" t="n">
        <v>1291.5</v>
      </c>
      <c r="L376" s="82" t="n">
        <v>0.163411845864636</v>
      </c>
      <c r="M376" s="79" t="n">
        <v>0.51549477919341</v>
      </c>
      <c r="N376" s="79"/>
      <c r="O376" s="79"/>
      <c r="P376" s="79" t="n">
        <v>599.999677619189</v>
      </c>
      <c r="Q376" s="79" t="n">
        <v>0</v>
      </c>
      <c r="R376" s="79" t="n">
        <v>0</v>
      </c>
      <c r="S376" s="79" t="n">
        <v>0</v>
      </c>
      <c r="T376" s="79" t="n">
        <v>0</v>
      </c>
      <c r="U376" s="79" t="n">
        <v>0</v>
      </c>
      <c r="V376" s="79" t="n">
        <v>599.999677619189</v>
      </c>
      <c r="W376" s="79" t="n">
        <v>0</v>
      </c>
      <c r="X376" s="79" t="n">
        <v>599.999677619189</v>
      </c>
      <c r="Y376" s="79" t="n">
        <v>0</v>
      </c>
      <c r="Z376" s="79" t="n">
        <v>0</v>
      </c>
      <c r="AA376" s="79" t="n">
        <v>26.8664665222168</v>
      </c>
      <c r="AB376" s="79" t="n">
        <v>0</v>
      </c>
      <c r="AC376" s="79" t="n">
        <v>26.8664657067095</v>
      </c>
      <c r="AD376" s="79" t="n">
        <v>808.203626939612</v>
      </c>
      <c r="AE376" s="79" t="n">
        <v>8.47716893030227</v>
      </c>
      <c r="AF376" s="79" t="n">
        <v>98.7776870727539</v>
      </c>
      <c r="AG376" s="79" t="n">
        <v>915.132438282791</v>
      </c>
      <c r="AH376" s="79" t="n">
        <v>599.999677619189</v>
      </c>
      <c r="AI376" s="83" t="n">
        <v>1.52522154997492</v>
      </c>
      <c r="AJ376" s="79" t="n">
        <v>178.279022216797</v>
      </c>
      <c r="AK376" s="79" t="n">
        <v>0</v>
      </c>
      <c r="AL376" s="79" t="n">
        <v>0</v>
      </c>
      <c r="AM376" s="79" t="n">
        <v>1093.41149902344</v>
      </c>
      <c r="AN376" s="79" t="n">
        <v>599.999677619189</v>
      </c>
      <c r="AO376" s="83" t="n">
        <v>1.8223534822464</v>
      </c>
    </row>
    <row r="377" customFormat="false" ht="12.75" hidden="false" customHeight="true" outlineLevel="0" collapsed="false">
      <c r="A377" s="0" t="s">
        <v>215</v>
      </c>
      <c r="B377" s="0" t="s">
        <v>210</v>
      </c>
      <c r="C377" s="79" t="n">
        <v>30</v>
      </c>
      <c r="D377" s="79" t="n">
        <v>8275.37165530101</v>
      </c>
      <c r="E377" s="79" t="n">
        <v>7785</v>
      </c>
      <c r="F377" s="79" t="n">
        <v>25</v>
      </c>
      <c r="G377" s="79" t="n">
        <v>153.591751098633</v>
      </c>
      <c r="H377" s="79" t="s">
        <v>104</v>
      </c>
      <c r="I377" s="79" t="n">
        <v>0.21</v>
      </c>
      <c r="J377" s="79" t="n">
        <v>0.400999993085861</v>
      </c>
      <c r="K377" s="79" t="n">
        <v>8906.36874401771</v>
      </c>
      <c r="L377" s="82" t="n">
        <v>1.94142955249578</v>
      </c>
      <c r="M377" s="79" t="n">
        <v>4.84147028920293</v>
      </c>
      <c r="N377" s="79"/>
      <c r="O377" s="79"/>
      <c r="P377" s="79" t="n">
        <v>7784.99581710898</v>
      </c>
      <c r="Q377" s="79" t="n">
        <v>0</v>
      </c>
      <c r="R377" s="79" t="n">
        <v>0</v>
      </c>
      <c r="S377" s="79" t="n">
        <v>432.300842285156</v>
      </c>
      <c r="T377" s="79" t="n">
        <v>0</v>
      </c>
      <c r="U377" s="79" t="n">
        <v>0</v>
      </c>
      <c r="V377" s="79" t="n">
        <v>7784.99581710898</v>
      </c>
      <c r="W377" s="79" t="n">
        <v>585.892597392264</v>
      </c>
      <c r="X377" s="79" t="n">
        <v>8370.88841450125</v>
      </c>
      <c r="Y377" s="79" t="n">
        <v>0</v>
      </c>
      <c r="Z377" s="79" t="n">
        <v>0</v>
      </c>
      <c r="AA377" s="79" t="n">
        <v>50.5488929748535</v>
      </c>
      <c r="AB377" s="79" t="n">
        <v>3.80426955223084</v>
      </c>
      <c r="AC377" s="79" t="n">
        <v>54.3531618222648</v>
      </c>
      <c r="AD377" s="79" t="n">
        <v>4812.9192413443</v>
      </c>
      <c r="AE377" s="79" t="n">
        <v>100.713789723793</v>
      </c>
      <c r="AF377" s="79" t="n">
        <v>651.973754882813</v>
      </c>
      <c r="AG377" s="79" t="n">
        <v>5561.73318220591</v>
      </c>
      <c r="AH377" s="79" t="n">
        <v>7784.99581710898</v>
      </c>
      <c r="AI377" s="81" t="n">
        <v>0.714416977589501</v>
      </c>
      <c r="AJ377" s="79" t="n">
        <v>1674.37731933594</v>
      </c>
      <c r="AK377" s="79" t="n">
        <v>0</v>
      </c>
      <c r="AL377" s="79" t="n">
        <v>0</v>
      </c>
      <c r="AM377" s="79" t="n">
        <v>7236.1103515625</v>
      </c>
      <c r="AN377" s="79" t="n">
        <v>8370.88841450125</v>
      </c>
      <c r="AO377" s="81" t="n">
        <v>0.864437580108643</v>
      </c>
    </row>
    <row r="378" customFormat="false" ht="12.75" hidden="false" customHeight="true" outlineLevel="0" collapsed="false">
      <c r="A378" s="0" t="s">
        <v>215</v>
      </c>
      <c r="B378" s="0" t="s">
        <v>116</v>
      </c>
      <c r="C378" s="79" t="n">
        <v>30</v>
      </c>
      <c r="D378" s="79" t="n">
        <v>-967.020868644811</v>
      </c>
      <c r="E378" s="79" t="n">
        <v>0</v>
      </c>
      <c r="F378" s="79" t="n">
        <v>0</v>
      </c>
      <c r="G378" s="79" t="n">
        <v>0</v>
      </c>
      <c r="H378" s="79" t="s">
        <v>112</v>
      </c>
      <c r="I378" s="79" t="n">
        <v>0.17</v>
      </c>
      <c r="J378" s="79" t="n">
        <v>0</v>
      </c>
      <c r="K378" s="79" t="n">
        <v>-1040.75620987898</v>
      </c>
      <c r="L378" s="82" t="n">
        <v>0</v>
      </c>
      <c r="M378" s="79" t="n">
        <v>-0.698869332446265</v>
      </c>
      <c r="N378" s="79"/>
      <c r="O378" s="79"/>
      <c r="P378" s="79" t="n">
        <v>0</v>
      </c>
      <c r="Q378" s="79" t="n">
        <v>0</v>
      </c>
      <c r="R378" s="79" t="n">
        <v>0</v>
      </c>
      <c r="S378" s="79" t="n">
        <v>0</v>
      </c>
      <c r="T378" s="79" t="n">
        <v>0</v>
      </c>
      <c r="U378" s="79" t="n">
        <v>0</v>
      </c>
      <c r="V378" s="79" t="n">
        <v>0</v>
      </c>
      <c r="W378" s="79" t="n">
        <v>0</v>
      </c>
      <c r="X378" s="79" t="n">
        <v>0</v>
      </c>
      <c r="Y378" s="79" t="n">
        <v>0</v>
      </c>
      <c r="Z378" s="79" t="n">
        <v>0</v>
      </c>
      <c r="AA378" s="79" t="n">
        <v>0</v>
      </c>
      <c r="AB378" s="79" t="n">
        <v>0</v>
      </c>
      <c r="AC378" s="79" t="n">
        <v>0</v>
      </c>
      <c r="AD378" s="79" t="n">
        <v>-1125.14708998249</v>
      </c>
      <c r="AE378" s="79" t="n">
        <v>0</v>
      </c>
      <c r="AF378" s="79" t="n">
        <v>-135.754852294922</v>
      </c>
      <c r="AG378" s="79" t="n">
        <v>-1260.90194227741</v>
      </c>
      <c r="AH378" s="79" t="n">
        <v>0</v>
      </c>
      <c r="AI378" s="83" t="n">
        <v>9999</v>
      </c>
      <c r="AJ378" s="79" t="n">
        <v>-241.697418212891</v>
      </c>
      <c r="AK378" s="79" t="n">
        <v>0</v>
      </c>
      <c r="AL378" s="79" t="n">
        <v>0</v>
      </c>
      <c r="AM378" s="79" t="n">
        <v>-1502.59936523438</v>
      </c>
      <c r="AN378" s="79" t="n">
        <v>0</v>
      </c>
      <c r="AO378" s="83" t="n">
        <v>9999</v>
      </c>
    </row>
    <row r="379" customFormat="false" ht="12.75" hidden="false" customHeight="true" outlineLevel="0" collapsed="false">
      <c r="A379" s="0" t="s">
        <v>215</v>
      </c>
      <c r="B379" s="0" t="s">
        <v>114</v>
      </c>
      <c r="C379" s="79" t="n">
        <v>30</v>
      </c>
      <c r="D379" s="79" t="n">
        <v>1200</v>
      </c>
      <c r="E379" s="79" t="n">
        <v>600</v>
      </c>
      <c r="F379" s="79" t="n">
        <v>0</v>
      </c>
      <c r="G379" s="79" t="n">
        <v>0</v>
      </c>
      <c r="H379" s="79" t="s">
        <v>108</v>
      </c>
      <c r="I379" s="79" t="n">
        <v>0.286</v>
      </c>
      <c r="J379" s="79" t="n">
        <v>0.31700000166893</v>
      </c>
      <c r="K379" s="79" t="n">
        <v>1291.5</v>
      </c>
      <c r="L379" s="82" t="n">
        <v>0.163411845864636</v>
      </c>
      <c r="M379" s="79" t="n">
        <v>0.51549477919341</v>
      </c>
      <c r="N379" s="79"/>
      <c r="O379" s="79"/>
      <c r="P379" s="79" t="n">
        <v>599.999677619189</v>
      </c>
      <c r="Q379" s="79" t="n">
        <v>0</v>
      </c>
      <c r="R379" s="79" t="n">
        <v>0</v>
      </c>
      <c r="S379" s="79" t="n">
        <v>0</v>
      </c>
      <c r="T379" s="79" t="n">
        <v>0</v>
      </c>
      <c r="U379" s="79" t="n">
        <v>0</v>
      </c>
      <c r="V379" s="79" t="n">
        <v>599.999677619189</v>
      </c>
      <c r="W379" s="79" t="n">
        <v>0</v>
      </c>
      <c r="X379" s="79" t="n">
        <v>599.999677619189</v>
      </c>
      <c r="Y379" s="79" t="n">
        <v>0</v>
      </c>
      <c r="Z379" s="79" t="n">
        <v>0</v>
      </c>
      <c r="AA379" s="79" t="n">
        <v>26.8664665222168</v>
      </c>
      <c r="AB379" s="79" t="n">
        <v>0</v>
      </c>
      <c r="AC379" s="79" t="n">
        <v>26.8664657067095</v>
      </c>
      <c r="AD379" s="79" t="n">
        <v>808.203626939612</v>
      </c>
      <c r="AE379" s="79" t="n">
        <v>8.47716893030227</v>
      </c>
      <c r="AF379" s="79" t="n">
        <v>98.7776870727539</v>
      </c>
      <c r="AG379" s="79" t="n">
        <v>915.132438282791</v>
      </c>
      <c r="AH379" s="79" t="n">
        <v>599.999677619189</v>
      </c>
      <c r="AI379" s="83" t="n">
        <v>1.52522154997492</v>
      </c>
      <c r="AJ379" s="79" t="n">
        <v>178.279022216797</v>
      </c>
      <c r="AK379" s="79" t="n">
        <v>0</v>
      </c>
      <c r="AL379" s="79" t="n">
        <v>0</v>
      </c>
      <c r="AM379" s="79" t="n">
        <v>1093.41149902344</v>
      </c>
      <c r="AN379" s="79" t="n">
        <v>599.999677619189</v>
      </c>
      <c r="AO379" s="83" t="n">
        <v>1.8223534822464</v>
      </c>
    </row>
    <row r="380" customFormat="false" ht="12.75" hidden="false" customHeight="true" outlineLevel="0" collapsed="false">
      <c r="A380" s="0" t="s">
        <v>216</v>
      </c>
      <c r="B380" s="0" t="s">
        <v>210</v>
      </c>
      <c r="C380" s="79" t="n">
        <v>30</v>
      </c>
      <c r="D380" s="79" t="n">
        <v>8275.37165530101</v>
      </c>
      <c r="E380" s="79" t="n">
        <v>7785</v>
      </c>
      <c r="F380" s="79" t="n">
        <v>25</v>
      </c>
      <c r="G380" s="79" t="n">
        <v>153.591751098633</v>
      </c>
      <c r="H380" s="79" t="s">
        <v>104</v>
      </c>
      <c r="I380" s="79" t="n">
        <v>0.21</v>
      </c>
      <c r="J380" s="79" t="n">
        <v>0.400999993085861</v>
      </c>
      <c r="K380" s="79" t="n">
        <v>8906.36874401771</v>
      </c>
      <c r="L380" s="82" t="n">
        <v>1.94142955249578</v>
      </c>
      <c r="M380" s="79" t="n">
        <v>4.84147028920293</v>
      </c>
      <c r="N380" s="79"/>
      <c r="O380" s="79"/>
      <c r="P380" s="79" t="n">
        <v>7784.99581710898</v>
      </c>
      <c r="Q380" s="79" t="n">
        <v>0</v>
      </c>
      <c r="R380" s="79" t="n">
        <v>0</v>
      </c>
      <c r="S380" s="79" t="n">
        <v>432.300842285156</v>
      </c>
      <c r="T380" s="79" t="n">
        <v>0</v>
      </c>
      <c r="U380" s="79" t="n">
        <v>0</v>
      </c>
      <c r="V380" s="79" t="n">
        <v>7784.99581710898</v>
      </c>
      <c r="W380" s="79" t="n">
        <v>585.892597392264</v>
      </c>
      <c r="X380" s="79" t="n">
        <v>8370.88841450125</v>
      </c>
      <c r="Y380" s="79" t="n">
        <v>0</v>
      </c>
      <c r="Z380" s="79" t="n">
        <v>0</v>
      </c>
      <c r="AA380" s="79" t="n">
        <v>50.5488929748535</v>
      </c>
      <c r="AB380" s="79" t="n">
        <v>3.80426955223084</v>
      </c>
      <c r="AC380" s="79" t="n">
        <v>54.3531618222648</v>
      </c>
      <c r="AD380" s="79" t="n">
        <v>4812.9192413443</v>
      </c>
      <c r="AE380" s="79" t="n">
        <v>100.713789723793</v>
      </c>
      <c r="AF380" s="79" t="n">
        <v>651.973754882813</v>
      </c>
      <c r="AG380" s="79" t="n">
        <v>5561.73318220591</v>
      </c>
      <c r="AH380" s="79" t="n">
        <v>7784.99581710898</v>
      </c>
      <c r="AI380" s="81" t="n">
        <v>0.714416977589501</v>
      </c>
      <c r="AJ380" s="79" t="n">
        <v>1674.37731933594</v>
      </c>
      <c r="AK380" s="79" t="n">
        <v>0</v>
      </c>
      <c r="AL380" s="79" t="n">
        <v>0</v>
      </c>
      <c r="AM380" s="79" t="n">
        <v>7236.1103515625</v>
      </c>
      <c r="AN380" s="79" t="n">
        <v>8370.88841450125</v>
      </c>
      <c r="AO380" s="81" t="n">
        <v>0.864437580108643</v>
      </c>
    </row>
    <row r="381" customFormat="false" ht="12.75" hidden="false" customHeight="true" outlineLevel="0" collapsed="false">
      <c r="A381" s="0" t="s">
        <v>216</v>
      </c>
      <c r="B381" s="0" t="s">
        <v>113</v>
      </c>
      <c r="C381" s="79" t="n">
        <v>30</v>
      </c>
      <c r="D381" s="79" t="n">
        <v>-227.100524693296</v>
      </c>
      <c r="E381" s="79" t="n">
        <v>0</v>
      </c>
      <c r="F381" s="79" t="n">
        <v>0</v>
      </c>
      <c r="G381" s="79" t="n">
        <v>0</v>
      </c>
      <c r="H381" s="79" t="s">
        <v>106</v>
      </c>
      <c r="I381" s="79" t="n">
        <v>0.17</v>
      </c>
      <c r="J381" s="79" t="n">
        <v>0</v>
      </c>
      <c r="K381" s="79" t="n">
        <v>-244.41693970116</v>
      </c>
      <c r="L381" s="82" t="n">
        <v>0</v>
      </c>
      <c r="M381" s="79" t="n">
        <v>-0.164126336087268</v>
      </c>
      <c r="N381" s="79"/>
      <c r="O381" s="79"/>
      <c r="P381" s="79" t="n">
        <v>0</v>
      </c>
      <c r="Q381" s="79" t="n">
        <v>0</v>
      </c>
      <c r="R381" s="79" t="n">
        <v>0</v>
      </c>
      <c r="S381" s="79" t="n">
        <v>0</v>
      </c>
      <c r="T381" s="79" t="n">
        <v>0</v>
      </c>
      <c r="U381" s="79" t="n">
        <v>0</v>
      </c>
      <c r="V381" s="79" t="n">
        <v>0</v>
      </c>
      <c r="W381" s="79" t="n">
        <v>0</v>
      </c>
      <c r="X381" s="79" t="n">
        <v>0</v>
      </c>
      <c r="Y381" s="79" t="n">
        <v>0</v>
      </c>
      <c r="Z381" s="79" t="n">
        <v>0</v>
      </c>
      <c r="AA381" s="79" t="n">
        <v>0</v>
      </c>
      <c r="AB381" s="79" t="n">
        <v>0</v>
      </c>
      <c r="AC381" s="79" t="n">
        <v>0</v>
      </c>
      <c r="AD381" s="79" t="n">
        <v>-213.445635626498</v>
      </c>
      <c r="AE381" s="79" t="n">
        <v>0</v>
      </c>
      <c r="AF381" s="79" t="n">
        <v>-26.8024063110352</v>
      </c>
      <c r="AG381" s="79" t="n">
        <v>-240.248041937533</v>
      </c>
      <c r="AH381" s="79" t="n">
        <v>0</v>
      </c>
      <c r="AI381" s="83" t="n">
        <v>9999</v>
      </c>
      <c r="AJ381" s="79" t="n">
        <v>-56.7615585327148</v>
      </c>
      <c r="AK381" s="79" t="n">
        <v>0</v>
      </c>
      <c r="AL381" s="79" t="n">
        <v>0</v>
      </c>
      <c r="AM381" s="79" t="n">
        <v>-297.009613037109</v>
      </c>
      <c r="AN381" s="79" t="n">
        <v>0</v>
      </c>
      <c r="AO381" s="83" t="n">
        <v>9999</v>
      </c>
    </row>
    <row r="382" customFormat="false" ht="12.75" hidden="false" customHeight="true" outlineLevel="0" collapsed="false">
      <c r="A382" s="0" t="s">
        <v>216</v>
      </c>
      <c r="B382" s="0" t="s">
        <v>114</v>
      </c>
      <c r="C382" s="79" t="n">
        <v>30</v>
      </c>
      <c r="D382" s="79" t="n">
        <v>1200</v>
      </c>
      <c r="E382" s="79" t="n">
        <v>600</v>
      </c>
      <c r="F382" s="79" t="n">
        <v>0</v>
      </c>
      <c r="G382" s="79" t="n">
        <v>0</v>
      </c>
      <c r="H382" s="79" t="s">
        <v>108</v>
      </c>
      <c r="I382" s="79" t="n">
        <v>0.286</v>
      </c>
      <c r="J382" s="79" t="n">
        <v>0.31700000166893</v>
      </c>
      <c r="K382" s="79" t="n">
        <v>1291.5</v>
      </c>
      <c r="L382" s="82" t="n">
        <v>0.163411845864636</v>
      </c>
      <c r="M382" s="79" t="n">
        <v>0.51549477919341</v>
      </c>
      <c r="N382" s="79"/>
      <c r="O382" s="79"/>
      <c r="P382" s="79" t="n">
        <v>599.999677619189</v>
      </c>
      <c r="Q382" s="79" t="n">
        <v>0</v>
      </c>
      <c r="R382" s="79" t="n">
        <v>0</v>
      </c>
      <c r="S382" s="79" t="n">
        <v>0</v>
      </c>
      <c r="T382" s="79" t="n">
        <v>0</v>
      </c>
      <c r="U382" s="79" t="n">
        <v>0</v>
      </c>
      <c r="V382" s="79" t="n">
        <v>599.999677619189</v>
      </c>
      <c r="W382" s="79" t="n">
        <v>0</v>
      </c>
      <c r="X382" s="79" t="n">
        <v>599.999677619189</v>
      </c>
      <c r="Y382" s="79" t="n">
        <v>0</v>
      </c>
      <c r="Z382" s="79" t="n">
        <v>0</v>
      </c>
      <c r="AA382" s="79" t="n">
        <v>26.8664665222168</v>
      </c>
      <c r="AB382" s="79" t="n">
        <v>0</v>
      </c>
      <c r="AC382" s="79" t="n">
        <v>26.8664657067095</v>
      </c>
      <c r="AD382" s="79" t="n">
        <v>808.203626939612</v>
      </c>
      <c r="AE382" s="79" t="n">
        <v>8.47716893030227</v>
      </c>
      <c r="AF382" s="79" t="n">
        <v>98.7776870727539</v>
      </c>
      <c r="AG382" s="79" t="n">
        <v>915.132438282791</v>
      </c>
      <c r="AH382" s="79" t="n">
        <v>599.999677619189</v>
      </c>
      <c r="AI382" s="83" t="n">
        <v>1.52522154997492</v>
      </c>
      <c r="AJ382" s="79" t="n">
        <v>178.279022216797</v>
      </c>
      <c r="AK382" s="79" t="n">
        <v>0</v>
      </c>
      <c r="AL382" s="79" t="n">
        <v>0</v>
      </c>
      <c r="AM382" s="79" t="n">
        <v>1093.41149902344</v>
      </c>
      <c r="AN382" s="79" t="n">
        <v>599.999677619189</v>
      </c>
      <c r="AO382" s="83" t="n">
        <v>1.8223534822464</v>
      </c>
    </row>
    <row r="383" customFormat="false" ht="12.75" hidden="false" customHeight="true" outlineLevel="0" collapsed="false">
      <c r="A383" s="0" t="s">
        <v>217</v>
      </c>
      <c r="B383" s="0" t="s">
        <v>212</v>
      </c>
      <c r="C383" s="79" t="n">
        <v>30</v>
      </c>
      <c r="D383" s="79" t="n">
        <v>10198.6222775637</v>
      </c>
      <c r="E383" s="79" t="n">
        <v>7785</v>
      </c>
      <c r="F383" s="79" t="n">
        <v>25</v>
      </c>
      <c r="G383" s="79" t="n">
        <v>153.591751098633</v>
      </c>
      <c r="H383" s="79" t="s">
        <v>104</v>
      </c>
      <c r="I383" s="79" t="n">
        <v>0.21</v>
      </c>
      <c r="J383" s="79" t="n">
        <v>0.400999993085861</v>
      </c>
      <c r="K383" s="79" t="n">
        <v>10976.2672262279</v>
      </c>
      <c r="L383" s="82" t="n">
        <v>2.39263050762446</v>
      </c>
      <c r="M383" s="79" t="n">
        <v>5.9666597228897</v>
      </c>
      <c r="N383" s="79"/>
      <c r="O383" s="79"/>
      <c r="P383" s="79" t="n">
        <v>7784.99581710898</v>
      </c>
      <c r="Q383" s="79" t="n">
        <v>0</v>
      </c>
      <c r="R383" s="79" t="n">
        <v>0</v>
      </c>
      <c r="S383" s="79" t="n">
        <v>432.300842285156</v>
      </c>
      <c r="T383" s="79" t="n">
        <v>0</v>
      </c>
      <c r="U383" s="79" t="n">
        <v>0</v>
      </c>
      <c r="V383" s="79" t="n">
        <v>7784.99581710898</v>
      </c>
      <c r="W383" s="79" t="n">
        <v>585.892597392264</v>
      </c>
      <c r="X383" s="79" t="n">
        <v>8370.88841450125</v>
      </c>
      <c r="Y383" s="79" t="n">
        <v>0</v>
      </c>
      <c r="Z383" s="79" t="n">
        <v>0</v>
      </c>
      <c r="AA383" s="79" t="n">
        <v>41.0164108276367</v>
      </c>
      <c r="AB383" s="79" t="n">
        <v>3.08686232566834</v>
      </c>
      <c r="AC383" s="79" t="n">
        <v>44.1032722340816</v>
      </c>
      <c r="AD383" s="79" t="n">
        <v>5931.47322434104</v>
      </c>
      <c r="AE383" s="79" t="n">
        <v>124.120334689377</v>
      </c>
      <c r="AF383" s="79" t="n">
        <v>803.496765136719</v>
      </c>
      <c r="AG383" s="79" t="n">
        <v>6854.31646951822</v>
      </c>
      <c r="AH383" s="79" t="n">
        <v>7784.99581710898</v>
      </c>
      <c r="AI383" s="81" t="n">
        <v>0.8804521711437</v>
      </c>
      <c r="AJ383" s="79" t="n">
        <v>2063.513671875</v>
      </c>
      <c r="AK383" s="79" t="n">
        <v>0</v>
      </c>
      <c r="AL383" s="79" t="n">
        <v>0</v>
      </c>
      <c r="AM383" s="79" t="n">
        <v>8917.830078125</v>
      </c>
      <c r="AN383" s="79" t="n">
        <v>8370.88841450125</v>
      </c>
      <c r="AO383" s="83" t="n">
        <v>1.06533849239349</v>
      </c>
    </row>
    <row r="384" customFormat="false" ht="12.75" hidden="false" customHeight="true" outlineLevel="0" collapsed="false">
      <c r="A384" s="0" t="s">
        <v>217</v>
      </c>
      <c r="B384" s="0" t="s">
        <v>113</v>
      </c>
      <c r="C384" s="79" t="n">
        <v>30</v>
      </c>
      <c r="D384" s="79" t="n">
        <v>-227.100524693296</v>
      </c>
      <c r="E384" s="79" t="n">
        <v>0</v>
      </c>
      <c r="F384" s="79" t="n">
        <v>0</v>
      </c>
      <c r="G384" s="79" t="n">
        <v>0</v>
      </c>
      <c r="H384" s="79" t="s">
        <v>106</v>
      </c>
      <c r="I384" s="79" t="n">
        <v>0.17</v>
      </c>
      <c r="J384" s="79" t="n">
        <v>0</v>
      </c>
      <c r="K384" s="79" t="n">
        <v>-244.41693970116</v>
      </c>
      <c r="L384" s="82" t="n">
        <v>0</v>
      </c>
      <c r="M384" s="79" t="n">
        <v>-0.164126336087268</v>
      </c>
      <c r="N384" s="79"/>
      <c r="O384" s="79"/>
      <c r="P384" s="79" t="n">
        <v>0</v>
      </c>
      <c r="Q384" s="79" t="n">
        <v>0</v>
      </c>
      <c r="R384" s="79" t="n">
        <v>0</v>
      </c>
      <c r="S384" s="79" t="n">
        <v>0</v>
      </c>
      <c r="T384" s="79" t="n">
        <v>0</v>
      </c>
      <c r="U384" s="79" t="n">
        <v>0</v>
      </c>
      <c r="V384" s="79" t="n">
        <v>0</v>
      </c>
      <c r="W384" s="79" t="n">
        <v>0</v>
      </c>
      <c r="X384" s="79" t="n">
        <v>0</v>
      </c>
      <c r="Y384" s="79" t="n">
        <v>0</v>
      </c>
      <c r="Z384" s="79" t="n">
        <v>0</v>
      </c>
      <c r="AA384" s="79" t="n">
        <v>0</v>
      </c>
      <c r="AB384" s="79" t="n">
        <v>0</v>
      </c>
      <c r="AC384" s="79" t="n">
        <v>0</v>
      </c>
      <c r="AD384" s="79" t="n">
        <v>-213.445635626498</v>
      </c>
      <c r="AE384" s="79" t="n">
        <v>0</v>
      </c>
      <c r="AF384" s="79" t="n">
        <v>-26.8024063110352</v>
      </c>
      <c r="AG384" s="79" t="n">
        <v>-240.248041937533</v>
      </c>
      <c r="AH384" s="79" t="n">
        <v>0</v>
      </c>
      <c r="AI384" s="83" t="n">
        <v>9999</v>
      </c>
      <c r="AJ384" s="79" t="n">
        <v>-56.7615585327148</v>
      </c>
      <c r="AK384" s="79" t="n">
        <v>0</v>
      </c>
      <c r="AL384" s="79" t="n">
        <v>0</v>
      </c>
      <c r="AM384" s="79" t="n">
        <v>-297.009613037109</v>
      </c>
      <c r="AN384" s="79" t="n">
        <v>0</v>
      </c>
      <c r="AO384" s="83" t="n">
        <v>9999</v>
      </c>
    </row>
    <row r="385" customFormat="false" ht="12.75" hidden="false" customHeight="true" outlineLevel="0" collapsed="false">
      <c r="A385" s="0" t="s">
        <v>217</v>
      </c>
      <c r="B385" s="0" t="s">
        <v>114</v>
      </c>
      <c r="C385" s="79" t="n">
        <v>30</v>
      </c>
      <c r="D385" s="79" t="n">
        <v>1200</v>
      </c>
      <c r="E385" s="79" t="n">
        <v>600</v>
      </c>
      <c r="F385" s="79" t="n">
        <v>0</v>
      </c>
      <c r="G385" s="79" t="n">
        <v>0</v>
      </c>
      <c r="H385" s="79" t="s">
        <v>108</v>
      </c>
      <c r="I385" s="79" t="n">
        <v>0.286</v>
      </c>
      <c r="J385" s="79" t="n">
        <v>0.31700000166893</v>
      </c>
      <c r="K385" s="79" t="n">
        <v>1291.5</v>
      </c>
      <c r="L385" s="82" t="n">
        <v>0.163411845864636</v>
      </c>
      <c r="M385" s="79" t="n">
        <v>0.51549477919341</v>
      </c>
      <c r="N385" s="79"/>
      <c r="O385" s="79"/>
      <c r="P385" s="79" t="n">
        <v>599.999677619189</v>
      </c>
      <c r="Q385" s="79" t="n">
        <v>0</v>
      </c>
      <c r="R385" s="79" t="n">
        <v>0</v>
      </c>
      <c r="S385" s="79" t="n">
        <v>0</v>
      </c>
      <c r="T385" s="79" t="n">
        <v>0</v>
      </c>
      <c r="U385" s="79" t="n">
        <v>0</v>
      </c>
      <c r="V385" s="79" t="n">
        <v>599.999677619189</v>
      </c>
      <c r="W385" s="79" t="n">
        <v>0</v>
      </c>
      <c r="X385" s="79" t="n">
        <v>599.999677619189</v>
      </c>
      <c r="Y385" s="79" t="n">
        <v>0</v>
      </c>
      <c r="Z385" s="79" t="n">
        <v>0</v>
      </c>
      <c r="AA385" s="79" t="n">
        <v>26.8664665222168</v>
      </c>
      <c r="AB385" s="79" t="n">
        <v>0</v>
      </c>
      <c r="AC385" s="79" t="n">
        <v>26.8664657067095</v>
      </c>
      <c r="AD385" s="79" t="n">
        <v>808.203626939612</v>
      </c>
      <c r="AE385" s="79" t="n">
        <v>8.47716893030227</v>
      </c>
      <c r="AF385" s="79" t="n">
        <v>98.7776870727539</v>
      </c>
      <c r="AG385" s="79" t="n">
        <v>915.132438282791</v>
      </c>
      <c r="AH385" s="79" t="n">
        <v>599.999677619189</v>
      </c>
      <c r="AI385" s="83" t="n">
        <v>1.52522154997492</v>
      </c>
      <c r="AJ385" s="79" t="n">
        <v>178.279022216797</v>
      </c>
      <c r="AK385" s="79" t="n">
        <v>0</v>
      </c>
      <c r="AL385" s="79" t="n">
        <v>0</v>
      </c>
      <c r="AM385" s="79" t="n">
        <v>1093.41149902344</v>
      </c>
      <c r="AN385" s="79" t="n">
        <v>599.999677619189</v>
      </c>
      <c r="AO385" s="83" t="n">
        <v>1.8223534822464</v>
      </c>
    </row>
    <row r="386" customFormat="false" ht="12.75" hidden="false" customHeight="true" outlineLevel="0" collapsed="false">
      <c r="A386" s="0" t="s">
        <v>218</v>
      </c>
      <c r="B386" s="0" t="s">
        <v>212</v>
      </c>
      <c r="C386" s="79" t="n">
        <v>30</v>
      </c>
      <c r="D386" s="79" t="n">
        <v>10198.6222775637</v>
      </c>
      <c r="E386" s="79" t="n">
        <v>7785</v>
      </c>
      <c r="F386" s="79" t="n">
        <v>25</v>
      </c>
      <c r="G386" s="79" t="n">
        <v>153.591751098633</v>
      </c>
      <c r="H386" s="79" t="s">
        <v>104</v>
      </c>
      <c r="I386" s="79" t="n">
        <v>0.21</v>
      </c>
      <c r="J386" s="79" t="n">
        <v>0.400999993085861</v>
      </c>
      <c r="K386" s="79" t="n">
        <v>10976.2672262279</v>
      </c>
      <c r="L386" s="82" t="n">
        <v>2.39263050762446</v>
      </c>
      <c r="M386" s="79" t="n">
        <v>5.9666597228897</v>
      </c>
      <c r="N386" s="79"/>
      <c r="O386" s="79"/>
      <c r="P386" s="79" t="n">
        <v>7784.99581710898</v>
      </c>
      <c r="Q386" s="79" t="n">
        <v>0</v>
      </c>
      <c r="R386" s="79" t="n">
        <v>0</v>
      </c>
      <c r="S386" s="79" t="n">
        <v>432.300842285156</v>
      </c>
      <c r="T386" s="79" t="n">
        <v>0</v>
      </c>
      <c r="U386" s="79" t="n">
        <v>0</v>
      </c>
      <c r="V386" s="79" t="n">
        <v>7784.99581710898</v>
      </c>
      <c r="W386" s="79" t="n">
        <v>585.892597392264</v>
      </c>
      <c r="X386" s="79" t="n">
        <v>8370.88841450125</v>
      </c>
      <c r="Y386" s="79" t="n">
        <v>0</v>
      </c>
      <c r="Z386" s="79" t="n">
        <v>0</v>
      </c>
      <c r="AA386" s="79" t="n">
        <v>41.0164108276367</v>
      </c>
      <c r="AB386" s="79" t="n">
        <v>3.08686232566834</v>
      </c>
      <c r="AC386" s="79" t="n">
        <v>44.1032722340816</v>
      </c>
      <c r="AD386" s="79" t="n">
        <v>5931.47322434104</v>
      </c>
      <c r="AE386" s="79" t="n">
        <v>124.120334689377</v>
      </c>
      <c r="AF386" s="79" t="n">
        <v>803.496765136719</v>
      </c>
      <c r="AG386" s="79" t="n">
        <v>6854.31646951822</v>
      </c>
      <c r="AH386" s="79" t="n">
        <v>7784.99581710898</v>
      </c>
      <c r="AI386" s="81" t="n">
        <v>0.8804521711437</v>
      </c>
      <c r="AJ386" s="79" t="n">
        <v>2063.513671875</v>
      </c>
      <c r="AK386" s="79" t="n">
        <v>0</v>
      </c>
      <c r="AL386" s="79" t="n">
        <v>0</v>
      </c>
      <c r="AM386" s="79" t="n">
        <v>8917.830078125</v>
      </c>
      <c r="AN386" s="79" t="n">
        <v>8370.88841450125</v>
      </c>
      <c r="AO386" s="83" t="n">
        <v>1.06533849239349</v>
      </c>
    </row>
    <row r="387" customFormat="false" ht="12.75" hidden="false" customHeight="true" outlineLevel="0" collapsed="false">
      <c r="A387" s="0" t="s">
        <v>218</v>
      </c>
      <c r="B387" s="0" t="s">
        <v>115</v>
      </c>
      <c r="C387" s="79" t="n">
        <v>30</v>
      </c>
      <c r="D387" s="79" t="n">
        <v>-458.860381055051</v>
      </c>
      <c r="E387" s="79" t="n">
        <v>0</v>
      </c>
      <c r="F387" s="79" t="n">
        <v>0</v>
      </c>
      <c r="G387" s="79" t="n">
        <v>0</v>
      </c>
      <c r="H387" s="79" t="s">
        <v>110</v>
      </c>
      <c r="I387" s="79" t="n">
        <v>0.17</v>
      </c>
      <c r="J387" s="79" t="n">
        <v>0</v>
      </c>
      <c r="K387" s="79" t="n">
        <v>-493.848485110498</v>
      </c>
      <c r="L387" s="82" t="n">
        <v>0</v>
      </c>
      <c r="M387" s="79" t="n">
        <v>-0.331619987315672</v>
      </c>
      <c r="N387" s="79"/>
      <c r="O387" s="79"/>
      <c r="P387" s="79" t="n">
        <v>0</v>
      </c>
      <c r="Q387" s="79" t="n">
        <v>0</v>
      </c>
      <c r="R387" s="79" t="n">
        <v>0</v>
      </c>
      <c r="S387" s="79" t="n">
        <v>0</v>
      </c>
      <c r="T387" s="79" t="n">
        <v>0</v>
      </c>
      <c r="U387" s="79" t="n">
        <v>0</v>
      </c>
      <c r="V387" s="79" t="n">
        <v>0</v>
      </c>
      <c r="W387" s="79" t="n">
        <v>0</v>
      </c>
      <c r="X387" s="79" t="n">
        <v>0</v>
      </c>
      <c r="Y387" s="79" t="n">
        <v>0</v>
      </c>
      <c r="Z387" s="79" t="n">
        <v>0</v>
      </c>
      <c r="AA387" s="79" t="n">
        <v>0</v>
      </c>
      <c r="AB387" s="79" t="n">
        <v>0</v>
      </c>
      <c r="AC387" s="79" t="n">
        <v>0</v>
      </c>
      <c r="AD387" s="79" t="n">
        <v>-458.787408233633</v>
      </c>
      <c r="AE387" s="79" t="n">
        <v>0</v>
      </c>
      <c r="AF387" s="79" t="n">
        <v>-56.9064025878906</v>
      </c>
      <c r="AG387" s="79" t="n">
        <v>-515.693810821524</v>
      </c>
      <c r="AH387" s="79" t="n">
        <v>0</v>
      </c>
      <c r="AI387" s="83" t="n">
        <v>9999</v>
      </c>
      <c r="AJ387" s="79" t="n">
        <v>-114.687660217285</v>
      </c>
      <c r="AK387" s="79" t="n">
        <v>0</v>
      </c>
      <c r="AL387" s="79" t="n">
        <v>0</v>
      </c>
      <c r="AM387" s="79" t="n">
        <v>-630.381469726563</v>
      </c>
      <c r="AN387" s="79" t="n">
        <v>0</v>
      </c>
      <c r="AO387" s="83" t="n">
        <v>9999</v>
      </c>
    </row>
    <row r="388" customFormat="false" ht="12.75" hidden="false" customHeight="true" outlineLevel="0" collapsed="false">
      <c r="A388" s="0" t="s">
        <v>218</v>
      </c>
      <c r="B388" s="0" t="s">
        <v>114</v>
      </c>
      <c r="C388" s="79" t="n">
        <v>30</v>
      </c>
      <c r="D388" s="79" t="n">
        <v>1200</v>
      </c>
      <c r="E388" s="79" t="n">
        <v>600</v>
      </c>
      <c r="F388" s="79" t="n">
        <v>0</v>
      </c>
      <c r="G388" s="79" t="n">
        <v>0</v>
      </c>
      <c r="H388" s="79" t="s">
        <v>108</v>
      </c>
      <c r="I388" s="79" t="n">
        <v>0.286</v>
      </c>
      <c r="J388" s="79" t="n">
        <v>0.31700000166893</v>
      </c>
      <c r="K388" s="79" t="n">
        <v>1291.5</v>
      </c>
      <c r="L388" s="82" t="n">
        <v>0.163411845864636</v>
      </c>
      <c r="M388" s="79" t="n">
        <v>0.51549477919341</v>
      </c>
      <c r="N388" s="79"/>
      <c r="O388" s="79"/>
      <c r="P388" s="79" t="n">
        <v>599.999677619189</v>
      </c>
      <c r="Q388" s="79" t="n">
        <v>0</v>
      </c>
      <c r="R388" s="79" t="n">
        <v>0</v>
      </c>
      <c r="S388" s="79" t="n">
        <v>0</v>
      </c>
      <c r="T388" s="79" t="n">
        <v>0</v>
      </c>
      <c r="U388" s="79" t="n">
        <v>0</v>
      </c>
      <c r="V388" s="79" t="n">
        <v>599.999677619189</v>
      </c>
      <c r="W388" s="79" t="n">
        <v>0</v>
      </c>
      <c r="X388" s="79" t="n">
        <v>599.999677619189</v>
      </c>
      <c r="Y388" s="79" t="n">
        <v>0</v>
      </c>
      <c r="Z388" s="79" t="n">
        <v>0</v>
      </c>
      <c r="AA388" s="79" t="n">
        <v>26.8664665222168</v>
      </c>
      <c r="AB388" s="79" t="n">
        <v>0</v>
      </c>
      <c r="AC388" s="79" t="n">
        <v>26.8664657067095</v>
      </c>
      <c r="AD388" s="79" t="n">
        <v>808.203626939612</v>
      </c>
      <c r="AE388" s="79" t="n">
        <v>8.47716893030227</v>
      </c>
      <c r="AF388" s="79" t="n">
        <v>98.7776870727539</v>
      </c>
      <c r="AG388" s="79" t="n">
        <v>915.132438282791</v>
      </c>
      <c r="AH388" s="79" t="n">
        <v>599.999677619189</v>
      </c>
      <c r="AI388" s="83" t="n">
        <v>1.52522154997492</v>
      </c>
      <c r="AJ388" s="79" t="n">
        <v>178.279022216797</v>
      </c>
      <c r="AK388" s="79" t="n">
        <v>0</v>
      </c>
      <c r="AL388" s="79" t="n">
        <v>0</v>
      </c>
      <c r="AM388" s="79" t="n">
        <v>1093.41149902344</v>
      </c>
      <c r="AN388" s="79" t="n">
        <v>599.999677619189</v>
      </c>
      <c r="AO388" s="83" t="n">
        <v>1.8223534822464</v>
      </c>
    </row>
    <row r="389" customFormat="false" ht="12.75" hidden="false" customHeight="true" outlineLevel="0" collapsed="false">
      <c r="A389" s="0" t="s">
        <v>219</v>
      </c>
      <c r="B389" s="0" t="s">
        <v>220</v>
      </c>
      <c r="C389" s="79" t="n">
        <v>30</v>
      </c>
      <c r="D389" s="79" t="n">
        <v>5626.75809335795</v>
      </c>
      <c r="E389" s="79" t="n">
        <v>7785</v>
      </c>
      <c r="F389" s="79" t="n">
        <v>25</v>
      </c>
      <c r="G389" s="79" t="n">
        <v>153.591751098633</v>
      </c>
      <c r="H389" s="79" t="s">
        <v>104</v>
      </c>
      <c r="I389" s="79" t="n">
        <v>0.21</v>
      </c>
      <c r="J389" s="79" t="n">
        <v>0.400999993085861</v>
      </c>
      <c r="K389" s="79" t="n">
        <v>6055.79839797649</v>
      </c>
      <c r="L389" s="82" t="n">
        <v>1.32005605333656</v>
      </c>
      <c r="M389" s="79" t="n">
        <v>3.2919104142077</v>
      </c>
      <c r="N389" s="79"/>
      <c r="O389" s="79"/>
      <c r="P389" s="79" t="n">
        <v>7784.99581710898</v>
      </c>
      <c r="Q389" s="79" t="n">
        <v>0</v>
      </c>
      <c r="R389" s="79" t="n">
        <v>0</v>
      </c>
      <c r="S389" s="79" t="n">
        <v>432.300842285156</v>
      </c>
      <c r="T389" s="79" t="n">
        <v>0</v>
      </c>
      <c r="U389" s="79" t="n">
        <v>0</v>
      </c>
      <c r="V389" s="79" t="n">
        <v>7784.99581710898</v>
      </c>
      <c r="W389" s="79" t="n">
        <v>585.892597392264</v>
      </c>
      <c r="X389" s="79" t="n">
        <v>8370.88841450125</v>
      </c>
      <c r="Y389" s="79" t="n">
        <v>0</v>
      </c>
      <c r="Z389" s="79" t="n">
        <v>0</v>
      </c>
      <c r="AA389" s="79" t="n">
        <v>74.3431396484375</v>
      </c>
      <c r="AB389" s="79" t="n">
        <v>5.59500551223755</v>
      </c>
      <c r="AC389" s="79" t="n">
        <v>79.9381468435462</v>
      </c>
      <c r="AD389" s="79" t="n">
        <v>3272.49740820578</v>
      </c>
      <c r="AE389" s="79" t="n">
        <v>68.4793571873108</v>
      </c>
      <c r="AF389" s="79" t="n">
        <v>443.303192138672</v>
      </c>
      <c r="AG389" s="79" t="n">
        <v>3781.64613851668</v>
      </c>
      <c r="AH389" s="79" t="n">
        <v>7784.99581710898</v>
      </c>
      <c r="AI389" s="81" t="n">
        <v>0.485760843982191</v>
      </c>
      <c r="AJ389" s="79" t="n">
        <v>1138.47631835938</v>
      </c>
      <c r="AK389" s="79" t="n">
        <v>0</v>
      </c>
      <c r="AL389" s="79" t="n">
        <v>0</v>
      </c>
      <c r="AM389" s="79" t="n">
        <v>4920.12255859375</v>
      </c>
      <c r="AN389" s="79" t="n">
        <v>8370.88841450125</v>
      </c>
      <c r="AO389" s="81" t="n">
        <v>0.587765872478485</v>
      </c>
    </row>
    <row r="390" customFormat="false" ht="12.75" hidden="false" customHeight="true" outlineLevel="0" collapsed="false">
      <c r="A390" s="0" t="s">
        <v>219</v>
      </c>
      <c r="B390" s="0" t="s">
        <v>113</v>
      </c>
      <c r="C390" s="79" t="n">
        <v>30</v>
      </c>
      <c r="D390" s="79" t="n">
        <v>648.974863398224</v>
      </c>
      <c r="E390" s="79" t="n">
        <v>0</v>
      </c>
      <c r="F390" s="79"/>
      <c r="G390" s="79" t="n">
        <v>0</v>
      </c>
      <c r="H390" s="79" t="s">
        <v>106</v>
      </c>
      <c r="I390" s="79" t="n">
        <v>0.17</v>
      </c>
      <c r="J390" s="79" t="n">
        <v>0</v>
      </c>
      <c r="K390" s="79" t="n">
        <v>698.459196732338</v>
      </c>
      <c r="L390" s="82" t="n">
        <v>0</v>
      </c>
      <c r="M390" s="79" t="n">
        <v>0.469016382441807</v>
      </c>
      <c r="N390" s="79"/>
      <c r="O390" s="79"/>
      <c r="P390" s="79" t="n">
        <v>0</v>
      </c>
      <c r="Q390" s="79" t="n">
        <v>0</v>
      </c>
      <c r="R390" s="79" t="n">
        <v>0</v>
      </c>
      <c r="S390" s="79" t="n">
        <v>0</v>
      </c>
      <c r="T390" s="79" t="n">
        <v>0</v>
      </c>
      <c r="U390" s="79" t="n">
        <v>0</v>
      </c>
      <c r="V390" s="79" t="n">
        <v>0</v>
      </c>
      <c r="W390" s="79" t="n">
        <v>0</v>
      </c>
      <c r="X390" s="79" t="n">
        <v>0</v>
      </c>
      <c r="Y390" s="79" t="n">
        <v>0</v>
      </c>
      <c r="Z390" s="79" t="n">
        <v>0</v>
      </c>
      <c r="AA390" s="79" t="n">
        <v>0</v>
      </c>
      <c r="AB390" s="79" t="n">
        <v>0</v>
      </c>
      <c r="AC390" s="79" t="n">
        <v>0</v>
      </c>
      <c r="AD390" s="79" t="n">
        <v>609.953906582686</v>
      </c>
      <c r="AE390" s="79" t="n">
        <v>0</v>
      </c>
      <c r="AF390" s="79" t="n">
        <v>76.5920181274414</v>
      </c>
      <c r="AG390" s="79" t="n">
        <v>686.545924710127</v>
      </c>
      <c r="AH390" s="79" t="n">
        <v>0</v>
      </c>
      <c r="AI390" s="83" t="n">
        <v>9999</v>
      </c>
      <c r="AJ390" s="79" t="n">
        <v>162.204940795898</v>
      </c>
      <c r="AK390" s="79" t="n">
        <v>0</v>
      </c>
      <c r="AL390" s="79" t="n">
        <v>0</v>
      </c>
      <c r="AM390" s="79" t="n">
        <v>848.750854492188</v>
      </c>
      <c r="AN390" s="79" t="n">
        <v>0</v>
      </c>
      <c r="AO390" s="83" t="n">
        <v>9999</v>
      </c>
    </row>
    <row r="391" customFormat="false" ht="12.75" hidden="false" customHeight="true" outlineLevel="0" collapsed="false">
      <c r="A391" s="0" t="s">
        <v>219</v>
      </c>
      <c r="B391" s="0" t="s">
        <v>114</v>
      </c>
      <c r="C391" s="79" t="n">
        <v>30</v>
      </c>
      <c r="D391" s="79" t="n">
        <v>1200</v>
      </c>
      <c r="E391" s="79" t="n">
        <v>600</v>
      </c>
      <c r="F391" s="79"/>
      <c r="G391" s="79" t="n">
        <v>0</v>
      </c>
      <c r="H391" s="79" t="s">
        <v>108</v>
      </c>
      <c r="I391" s="79" t="n">
        <v>0.286</v>
      </c>
      <c r="J391" s="79" t="n">
        <v>0.31700000166893</v>
      </c>
      <c r="K391" s="79" t="n">
        <v>1291.5</v>
      </c>
      <c r="L391" s="82" t="n">
        <v>0.163411845864636</v>
      </c>
      <c r="M391" s="79" t="n">
        <v>0.51549477919341</v>
      </c>
      <c r="N391" s="79"/>
      <c r="O391" s="79"/>
      <c r="P391" s="79" t="n">
        <v>599.999677619189</v>
      </c>
      <c r="Q391" s="79" t="n">
        <v>0</v>
      </c>
      <c r="R391" s="79" t="n">
        <v>0</v>
      </c>
      <c r="S391" s="79" t="n">
        <v>0</v>
      </c>
      <c r="T391" s="79" t="n">
        <v>0</v>
      </c>
      <c r="U391" s="79" t="n">
        <v>0</v>
      </c>
      <c r="V391" s="79" t="n">
        <v>599.999677619189</v>
      </c>
      <c r="W391" s="79" t="n">
        <v>0</v>
      </c>
      <c r="X391" s="79" t="n">
        <v>599.999677619189</v>
      </c>
      <c r="Y391" s="79" t="n">
        <v>0</v>
      </c>
      <c r="Z391" s="79" t="n">
        <v>0</v>
      </c>
      <c r="AA391" s="79" t="n">
        <v>26.8664665222168</v>
      </c>
      <c r="AB391" s="79" t="n">
        <v>0</v>
      </c>
      <c r="AC391" s="79" t="n">
        <v>26.8664657067095</v>
      </c>
      <c r="AD391" s="79" t="n">
        <v>808.203626939612</v>
      </c>
      <c r="AE391" s="79" t="n">
        <v>8.47716893030227</v>
      </c>
      <c r="AF391" s="79" t="n">
        <v>98.7776870727539</v>
      </c>
      <c r="AG391" s="79" t="n">
        <v>915.132438282791</v>
      </c>
      <c r="AH391" s="79" t="n">
        <v>599.999677619189</v>
      </c>
      <c r="AI391" s="83" t="n">
        <v>1.52522154997492</v>
      </c>
      <c r="AJ391" s="79" t="n">
        <v>178.279022216797</v>
      </c>
      <c r="AK391" s="79" t="n">
        <v>0</v>
      </c>
      <c r="AL391" s="79" t="n">
        <v>0</v>
      </c>
      <c r="AM391" s="79" t="n">
        <v>1093.41149902344</v>
      </c>
      <c r="AN391" s="79" t="n">
        <v>599.999677619189</v>
      </c>
      <c r="AO391" s="83" t="n">
        <v>1.8223534822464</v>
      </c>
    </row>
    <row r="392" customFormat="false" ht="12.75" hidden="false" customHeight="true" outlineLevel="0" collapsed="false">
      <c r="A392" s="0" t="s">
        <v>221</v>
      </c>
      <c r="B392" s="0" t="s">
        <v>222</v>
      </c>
      <c r="C392" s="79" t="n">
        <v>30</v>
      </c>
      <c r="D392" s="79" t="n">
        <v>8275.37165530101</v>
      </c>
      <c r="E392" s="79" t="n">
        <v>7785</v>
      </c>
      <c r="F392" s="79" t="n">
        <v>25</v>
      </c>
      <c r="G392" s="79" t="n">
        <v>153.591751098633</v>
      </c>
      <c r="H392" s="79" t="s">
        <v>104</v>
      </c>
      <c r="I392" s="79" t="n">
        <v>0.21</v>
      </c>
      <c r="J392" s="79" t="n">
        <v>0.400999993085861</v>
      </c>
      <c r="K392" s="79" t="n">
        <v>8906.36874401771</v>
      </c>
      <c r="L392" s="82" t="n">
        <v>1.94142955249578</v>
      </c>
      <c r="M392" s="79" t="n">
        <v>4.84147028920293</v>
      </c>
      <c r="N392" s="79"/>
      <c r="O392" s="79"/>
      <c r="P392" s="79" t="n">
        <v>7784.99581710898</v>
      </c>
      <c r="Q392" s="79" t="n">
        <v>0</v>
      </c>
      <c r="R392" s="79" t="n">
        <v>0</v>
      </c>
      <c r="S392" s="79" t="n">
        <v>432.300842285156</v>
      </c>
      <c r="T392" s="79" t="n">
        <v>0</v>
      </c>
      <c r="U392" s="79" t="n">
        <v>0</v>
      </c>
      <c r="V392" s="79" t="n">
        <v>7784.99581710898</v>
      </c>
      <c r="W392" s="79" t="n">
        <v>585.892597392264</v>
      </c>
      <c r="X392" s="79" t="n">
        <v>8370.88841450125</v>
      </c>
      <c r="Y392" s="79" t="n">
        <v>0</v>
      </c>
      <c r="Z392" s="79" t="n">
        <v>0</v>
      </c>
      <c r="AA392" s="79" t="n">
        <v>50.5488929748535</v>
      </c>
      <c r="AB392" s="79" t="n">
        <v>3.80426955223084</v>
      </c>
      <c r="AC392" s="79" t="n">
        <v>54.3531618222648</v>
      </c>
      <c r="AD392" s="79" t="n">
        <v>4812.9192413443</v>
      </c>
      <c r="AE392" s="79" t="n">
        <v>100.713789723793</v>
      </c>
      <c r="AF392" s="79" t="n">
        <v>651.973754882813</v>
      </c>
      <c r="AG392" s="79" t="n">
        <v>5561.73318220591</v>
      </c>
      <c r="AH392" s="79" t="n">
        <v>7784.99581710898</v>
      </c>
      <c r="AI392" s="81" t="n">
        <v>0.714416977589501</v>
      </c>
      <c r="AJ392" s="79" t="n">
        <v>1674.37731933594</v>
      </c>
      <c r="AK392" s="79" t="n">
        <v>0</v>
      </c>
      <c r="AL392" s="79" t="n">
        <v>0</v>
      </c>
      <c r="AM392" s="79" t="n">
        <v>7236.1103515625</v>
      </c>
      <c r="AN392" s="79" t="n">
        <v>8370.88841450125</v>
      </c>
      <c r="AO392" s="81" t="n">
        <v>0.864437580108643</v>
      </c>
    </row>
    <row r="393" customFormat="false" ht="12.75" hidden="false" customHeight="true" outlineLevel="0" collapsed="false">
      <c r="A393" s="0" t="s">
        <v>221</v>
      </c>
      <c r="B393" s="0" t="s">
        <v>113</v>
      </c>
      <c r="C393" s="79" t="n">
        <v>30</v>
      </c>
      <c r="D393" s="79" t="n">
        <v>1297.45662396268</v>
      </c>
      <c r="E393" s="79" t="n">
        <v>0</v>
      </c>
      <c r="F393" s="79"/>
      <c r="G393" s="79" t="n">
        <v>0</v>
      </c>
      <c r="H393" s="79" t="s">
        <v>110</v>
      </c>
      <c r="I393" s="79" t="n">
        <v>0.17</v>
      </c>
      <c r="J393" s="79" t="n">
        <v>0</v>
      </c>
      <c r="K393" s="79" t="n">
        <v>1396.38769153983</v>
      </c>
      <c r="L393" s="82" t="n">
        <v>0</v>
      </c>
      <c r="M393" s="79" t="n">
        <v>0.937676397757072</v>
      </c>
      <c r="N393" s="79"/>
      <c r="O393" s="79"/>
      <c r="P393" s="79" t="n">
        <v>0</v>
      </c>
      <c r="Q393" s="79" t="n">
        <v>0</v>
      </c>
      <c r="R393" s="79" t="n">
        <v>0</v>
      </c>
      <c r="S393" s="79" t="n">
        <v>0</v>
      </c>
      <c r="T393" s="79" t="n">
        <v>0</v>
      </c>
      <c r="U393" s="79" t="n">
        <v>0</v>
      </c>
      <c r="V393" s="79" t="n">
        <v>0</v>
      </c>
      <c r="W393" s="79" t="n">
        <v>0</v>
      </c>
      <c r="X393" s="79" t="n">
        <v>0</v>
      </c>
      <c r="Y393" s="79" t="n">
        <v>0</v>
      </c>
      <c r="Z393" s="79" t="n">
        <v>0</v>
      </c>
      <c r="AA393" s="79" t="n">
        <v>0</v>
      </c>
      <c r="AB393" s="79" t="n">
        <v>0</v>
      </c>
      <c r="AC393" s="79" t="n">
        <v>0</v>
      </c>
      <c r="AD393" s="79" t="n">
        <v>1297.25028871469</v>
      </c>
      <c r="AE393" s="79" t="n">
        <v>0</v>
      </c>
      <c r="AF393" s="79" t="n">
        <v>160.906433105469</v>
      </c>
      <c r="AG393" s="79" t="n">
        <v>1458.15672182015</v>
      </c>
      <c r="AH393" s="79" t="n">
        <v>0</v>
      </c>
      <c r="AI393" s="83" t="n">
        <v>9999</v>
      </c>
      <c r="AJ393" s="79" t="n">
        <v>324.286560058594</v>
      </c>
      <c r="AK393" s="79" t="n">
        <v>0</v>
      </c>
      <c r="AL393" s="79" t="n">
        <v>0</v>
      </c>
      <c r="AM393" s="79" t="n">
        <v>1782.44323730469</v>
      </c>
      <c r="AN393" s="79" t="n">
        <v>0</v>
      </c>
      <c r="AO393" s="83" t="n">
        <v>9999</v>
      </c>
    </row>
    <row r="394" customFormat="false" ht="12.75" hidden="false" customHeight="true" outlineLevel="0" collapsed="false">
      <c r="A394" s="0" t="s">
        <v>221</v>
      </c>
      <c r="B394" s="0" t="s">
        <v>114</v>
      </c>
      <c r="C394" s="79" t="n">
        <v>30</v>
      </c>
      <c r="D394" s="79" t="n">
        <v>1200</v>
      </c>
      <c r="E394" s="79" t="n">
        <v>600</v>
      </c>
      <c r="F394" s="79"/>
      <c r="G394" s="79" t="n">
        <v>0</v>
      </c>
      <c r="H394" s="79" t="s">
        <v>108</v>
      </c>
      <c r="I394" s="79" t="n">
        <v>0.286</v>
      </c>
      <c r="J394" s="79" t="n">
        <v>0.31700000166893</v>
      </c>
      <c r="K394" s="79" t="n">
        <v>1291.5</v>
      </c>
      <c r="L394" s="82" t="n">
        <v>0.163411845864636</v>
      </c>
      <c r="M394" s="79" t="n">
        <v>0.51549477919341</v>
      </c>
      <c r="N394" s="79"/>
      <c r="O394" s="79"/>
      <c r="P394" s="79" t="n">
        <v>599.999677619189</v>
      </c>
      <c r="Q394" s="79" t="n">
        <v>0</v>
      </c>
      <c r="R394" s="79" t="n">
        <v>0</v>
      </c>
      <c r="S394" s="79" t="n">
        <v>0</v>
      </c>
      <c r="T394" s="79" t="n">
        <v>0</v>
      </c>
      <c r="U394" s="79" t="n">
        <v>0</v>
      </c>
      <c r="V394" s="79" t="n">
        <v>599.999677619189</v>
      </c>
      <c r="W394" s="79" t="n">
        <v>0</v>
      </c>
      <c r="X394" s="79" t="n">
        <v>599.999677619189</v>
      </c>
      <c r="Y394" s="79" t="n">
        <v>0</v>
      </c>
      <c r="Z394" s="79" t="n">
        <v>0</v>
      </c>
      <c r="AA394" s="79" t="n">
        <v>26.8664665222168</v>
      </c>
      <c r="AB394" s="79" t="n">
        <v>0</v>
      </c>
      <c r="AC394" s="79" t="n">
        <v>26.8664657067095</v>
      </c>
      <c r="AD394" s="79" t="n">
        <v>808.203626939612</v>
      </c>
      <c r="AE394" s="79" t="n">
        <v>8.47716893030227</v>
      </c>
      <c r="AF394" s="79" t="n">
        <v>98.7776870727539</v>
      </c>
      <c r="AG394" s="79" t="n">
        <v>915.132438282791</v>
      </c>
      <c r="AH394" s="79" t="n">
        <v>599.999677619189</v>
      </c>
      <c r="AI394" s="83" t="n">
        <v>1.52522154997492</v>
      </c>
      <c r="AJ394" s="79" t="n">
        <v>178.279022216797</v>
      </c>
      <c r="AK394" s="79" t="n">
        <v>0</v>
      </c>
      <c r="AL394" s="79" t="n">
        <v>0</v>
      </c>
      <c r="AM394" s="79" t="n">
        <v>1093.41149902344</v>
      </c>
      <c r="AN394" s="79" t="n">
        <v>599.999677619189</v>
      </c>
      <c r="AO394" s="83" t="n">
        <v>1.8223534822464</v>
      </c>
    </row>
    <row r="395" customFormat="false" ht="12.75" hidden="false" customHeight="true" outlineLevel="0" collapsed="false">
      <c r="A395" s="0" t="s">
        <v>223</v>
      </c>
      <c r="B395" s="0" t="s">
        <v>224</v>
      </c>
      <c r="C395" s="79" t="n">
        <v>30</v>
      </c>
      <c r="D395" s="79" t="n">
        <v>10198.6222775637</v>
      </c>
      <c r="E395" s="79" t="n">
        <v>7785</v>
      </c>
      <c r="F395" s="79" t="n">
        <v>25</v>
      </c>
      <c r="G395" s="79" t="n">
        <v>153.591751098633</v>
      </c>
      <c r="H395" s="79" t="s">
        <v>104</v>
      </c>
      <c r="I395" s="79" t="n">
        <v>0.21</v>
      </c>
      <c r="J395" s="79" t="n">
        <v>0.400999993085861</v>
      </c>
      <c r="K395" s="79" t="n">
        <v>10976.2672262279</v>
      </c>
      <c r="L395" s="82" t="n">
        <v>2.39263050762446</v>
      </c>
      <c r="M395" s="79" t="n">
        <v>5.9666597228897</v>
      </c>
      <c r="N395" s="79"/>
      <c r="O395" s="79"/>
      <c r="P395" s="79" t="n">
        <v>7784.99581710898</v>
      </c>
      <c r="Q395" s="79" t="n">
        <v>0</v>
      </c>
      <c r="R395" s="79" t="n">
        <v>0</v>
      </c>
      <c r="S395" s="79" t="n">
        <v>432.300842285156</v>
      </c>
      <c r="T395" s="79" t="n">
        <v>0</v>
      </c>
      <c r="U395" s="79" t="n">
        <v>0</v>
      </c>
      <c r="V395" s="79" t="n">
        <v>7784.99581710898</v>
      </c>
      <c r="W395" s="79" t="n">
        <v>585.892597392264</v>
      </c>
      <c r="X395" s="79" t="n">
        <v>8370.88841450125</v>
      </c>
      <c r="Y395" s="79" t="n">
        <v>0</v>
      </c>
      <c r="Z395" s="79" t="n">
        <v>0</v>
      </c>
      <c r="AA395" s="79" t="n">
        <v>41.0164108276367</v>
      </c>
      <c r="AB395" s="79" t="n">
        <v>3.08686232566834</v>
      </c>
      <c r="AC395" s="79" t="n">
        <v>44.1032722340816</v>
      </c>
      <c r="AD395" s="79" t="n">
        <v>5931.47322434104</v>
      </c>
      <c r="AE395" s="79" t="n">
        <v>124.120334689377</v>
      </c>
      <c r="AF395" s="79" t="n">
        <v>803.496765136719</v>
      </c>
      <c r="AG395" s="79" t="n">
        <v>6854.31646951822</v>
      </c>
      <c r="AH395" s="79" t="n">
        <v>7784.99581710898</v>
      </c>
      <c r="AI395" s="81" t="n">
        <v>0.8804521711437</v>
      </c>
      <c r="AJ395" s="79" t="n">
        <v>2063.513671875</v>
      </c>
      <c r="AK395" s="79" t="n">
        <v>0</v>
      </c>
      <c r="AL395" s="79" t="n">
        <v>0</v>
      </c>
      <c r="AM395" s="79" t="n">
        <v>8917.830078125</v>
      </c>
      <c r="AN395" s="79" t="n">
        <v>8370.88841450125</v>
      </c>
      <c r="AO395" s="83" t="n">
        <v>1.06533849239349</v>
      </c>
    </row>
    <row r="396" customFormat="false" ht="12.75" hidden="false" customHeight="true" outlineLevel="0" collapsed="false">
      <c r="A396" s="0" t="s">
        <v>223</v>
      </c>
      <c r="B396" s="0" t="s">
        <v>113</v>
      </c>
      <c r="C396" s="79" t="n">
        <v>30</v>
      </c>
      <c r="D396" s="79" t="n">
        <v>2680.60791466335</v>
      </c>
      <c r="E396" s="79" t="n">
        <v>0</v>
      </c>
      <c r="F396" s="79"/>
      <c r="G396" s="79" t="n">
        <v>0</v>
      </c>
      <c r="H396" s="79" t="s">
        <v>112</v>
      </c>
      <c r="I396" s="79" t="n">
        <v>0.17</v>
      </c>
      <c r="J396" s="79" t="n">
        <v>0</v>
      </c>
      <c r="K396" s="79" t="n">
        <v>2885.00426815643</v>
      </c>
      <c r="L396" s="82" t="n">
        <v>0</v>
      </c>
      <c r="M396" s="79" t="n">
        <v>1.93728462809322</v>
      </c>
      <c r="N396" s="79"/>
      <c r="O396" s="79"/>
      <c r="P396" s="79" t="n">
        <v>0</v>
      </c>
      <c r="Q396" s="79" t="n">
        <v>0</v>
      </c>
      <c r="R396" s="79" t="n">
        <v>0</v>
      </c>
      <c r="S396" s="79" t="n">
        <v>0</v>
      </c>
      <c r="T396" s="79" t="n">
        <v>0</v>
      </c>
      <c r="U396" s="79" t="n">
        <v>0</v>
      </c>
      <c r="V396" s="79" t="n">
        <v>0</v>
      </c>
      <c r="W396" s="79" t="n">
        <v>0</v>
      </c>
      <c r="X396" s="79" t="n">
        <v>0</v>
      </c>
      <c r="Y396" s="79" t="n">
        <v>0</v>
      </c>
      <c r="Z396" s="79" t="n">
        <v>0</v>
      </c>
      <c r="AA396" s="79" t="n">
        <v>0</v>
      </c>
      <c r="AB396" s="79" t="n">
        <v>0</v>
      </c>
      <c r="AC396" s="79" t="n">
        <v>0</v>
      </c>
      <c r="AD396" s="79" t="n">
        <v>3118.93806262345</v>
      </c>
      <c r="AE396" s="79" t="n">
        <v>0</v>
      </c>
      <c r="AF396" s="79" t="n">
        <v>376.316101074219</v>
      </c>
      <c r="AG396" s="79" t="n">
        <v>3495.25416369767</v>
      </c>
      <c r="AH396" s="79" t="n">
        <v>0</v>
      </c>
      <c r="AI396" s="83" t="n">
        <v>9999</v>
      </c>
      <c r="AJ396" s="79" t="n">
        <v>669.991882324219</v>
      </c>
      <c r="AK396" s="79" t="n">
        <v>0</v>
      </c>
      <c r="AL396" s="79" t="n">
        <v>0</v>
      </c>
      <c r="AM396" s="79" t="n">
        <v>4165.24609375</v>
      </c>
      <c r="AN396" s="79" t="n">
        <v>0</v>
      </c>
      <c r="AO396" s="83" t="n">
        <v>9999</v>
      </c>
    </row>
    <row r="397" customFormat="false" ht="12.75" hidden="false" customHeight="true" outlineLevel="0" collapsed="false">
      <c r="A397" s="0" t="s">
        <v>223</v>
      </c>
      <c r="B397" s="0" t="s">
        <v>114</v>
      </c>
      <c r="C397" s="79" t="n">
        <v>30</v>
      </c>
      <c r="D397" s="79" t="n">
        <v>1200</v>
      </c>
      <c r="E397" s="79" t="n">
        <v>600</v>
      </c>
      <c r="F397" s="79"/>
      <c r="G397" s="79" t="n">
        <v>0</v>
      </c>
      <c r="H397" s="79" t="s">
        <v>108</v>
      </c>
      <c r="I397" s="79" t="n">
        <v>0.286</v>
      </c>
      <c r="J397" s="79" t="n">
        <v>0.31700000166893</v>
      </c>
      <c r="K397" s="79" t="n">
        <v>1291.5</v>
      </c>
      <c r="L397" s="82" t="n">
        <v>0.163411845864636</v>
      </c>
      <c r="M397" s="79" t="n">
        <v>0.51549477919341</v>
      </c>
      <c r="N397" s="79"/>
      <c r="O397" s="79"/>
      <c r="P397" s="79" t="n">
        <v>599.999677619189</v>
      </c>
      <c r="Q397" s="79" t="n">
        <v>0</v>
      </c>
      <c r="R397" s="79" t="n">
        <v>0</v>
      </c>
      <c r="S397" s="79" t="n">
        <v>0</v>
      </c>
      <c r="T397" s="79" t="n">
        <v>0</v>
      </c>
      <c r="U397" s="79" t="n">
        <v>0</v>
      </c>
      <c r="V397" s="79" t="n">
        <v>599.999677619189</v>
      </c>
      <c r="W397" s="79" t="n">
        <v>0</v>
      </c>
      <c r="X397" s="79" t="n">
        <v>599.999677619189</v>
      </c>
      <c r="Y397" s="79" t="n">
        <v>0</v>
      </c>
      <c r="Z397" s="79" t="n">
        <v>0</v>
      </c>
      <c r="AA397" s="79" t="n">
        <v>26.8664665222168</v>
      </c>
      <c r="AB397" s="79" t="n">
        <v>0</v>
      </c>
      <c r="AC397" s="79" t="n">
        <v>26.8664657067095</v>
      </c>
      <c r="AD397" s="79" t="n">
        <v>808.203626939612</v>
      </c>
      <c r="AE397" s="79" t="n">
        <v>8.47716893030227</v>
      </c>
      <c r="AF397" s="79" t="n">
        <v>98.7776870727539</v>
      </c>
      <c r="AG397" s="79" t="n">
        <v>915.132438282791</v>
      </c>
      <c r="AH397" s="79" t="n">
        <v>599.999677619189</v>
      </c>
      <c r="AI397" s="83" t="n">
        <v>1.52522154997492</v>
      </c>
      <c r="AJ397" s="79" t="n">
        <v>178.279022216797</v>
      </c>
      <c r="AK397" s="79" t="n">
        <v>0</v>
      </c>
      <c r="AL397" s="79" t="n">
        <v>0</v>
      </c>
      <c r="AM397" s="79" t="n">
        <v>1093.41149902344</v>
      </c>
      <c r="AN397" s="79" t="n">
        <v>599.999677619189</v>
      </c>
      <c r="AO397" s="83" t="n">
        <v>1.8223534822464</v>
      </c>
    </row>
    <row r="398" customFormat="false" ht="12.75" hidden="false" customHeight="true" outlineLevel="0" collapsed="false">
      <c r="A398" s="0" t="s">
        <v>225</v>
      </c>
      <c r="B398" s="0" t="s">
        <v>220</v>
      </c>
      <c r="C398" s="79" t="n">
        <v>30</v>
      </c>
      <c r="D398" s="79" t="n">
        <v>5626.75809335795</v>
      </c>
      <c r="E398" s="79" t="n">
        <v>7785</v>
      </c>
      <c r="F398" s="79" t="n">
        <v>25</v>
      </c>
      <c r="G398" s="79" t="n">
        <v>153.591751098633</v>
      </c>
      <c r="H398" s="79" t="s">
        <v>104</v>
      </c>
      <c r="I398" s="79" t="n">
        <v>0.21</v>
      </c>
      <c r="J398" s="79" t="n">
        <v>0.400999993085861</v>
      </c>
      <c r="K398" s="79" t="n">
        <v>6055.79839797649</v>
      </c>
      <c r="L398" s="82" t="n">
        <v>1.32005605333656</v>
      </c>
      <c r="M398" s="79" t="n">
        <v>3.2919104142077</v>
      </c>
      <c r="N398" s="79"/>
      <c r="O398" s="79"/>
      <c r="P398" s="79" t="n">
        <v>7784.99581710898</v>
      </c>
      <c r="Q398" s="79" t="n">
        <v>0</v>
      </c>
      <c r="R398" s="79" t="n">
        <v>0</v>
      </c>
      <c r="S398" s="79" t="n">
        <v>432.300842285156</v>
      </c>
      <c r="T398" s="79" t="n">
        <v>0</v>
      </c>
      <c r="U398" s="79" t="n">
        <v>0</v>
      </c>
      <c r="V398" s="79" t="n">
        <v>7784.99581710898</v>
      </c>
      <c r="W398" s="79" t="n">
        <v>585.892597392264</v>
      </c>
      <c r="X398" s="79" t="n">
        <v>8370.88841450125</v>
      </c>
      <c r="Y398" s="79" t="n">
        <v>0</v>
      </c>
      <c r="Z398" s="79" t="n">
        <v>0</v>
      </c>
      <c r="AA398" s="79" t="n">
        <v>74.3431396484375</v>
      </c>
      <c r="AB398" s="79" t="n">
        <v>5.59500551223755</v>
      </c>
      <c r="AC398" s="79" t="n">
        <v>79.9381468435462</v>
      </c>
      <c r="AD398" s="79" t="n">
        <v>3272.49740820578</v>
      </c>
      <c r="AE398" s="79" t="n">
        <v>68.4793571873108</v>
      </c>
      <c r="AF398" s="79" t="n">
        <v>443.303192138672</v>
      </c>
      <c r="AG398" s="79" t="n">
        <v>3781.64613851668</v>
      </c>
      <c r="AH398" s="79" t="n">
        <v>7784.99581710898</v>
      </c>
      <c r="AI398" s="81" t="n">
        <v>0.485760843982191</v>
      </c>
      <c r="AJ398" s="79" t="n">
        <v>1138.47631835938</v>
      </c>
      <c r="AK398" s="79" t="n">
        <v>0</v>
      </c>
      <c r="AL398" s="79" t="n">
        <v>0</v>
      </c>
      <c r="AM398" s="79" t="n">
        <v>4920.12255859375</v>
      </c>
      <c r="AN398" s="79" t="n">
        <v>8370.88841450125</v>
      </c>
      <c r="AO398" s="81" t="n">
        <v>0.587765872478485</v>
      </c>
    </row>
    <row r="399" customFormat="false" ht="12.75" hidden="false" customHeight="true" outlineLevel="0" collapsed="false">
      <c r="A399" s="0" t="s">
        <v>225</v>
      </c>
      <c r="B399" s="0" t="s">
        <v>113</v>
      </c>
      <c r="C399" s="79" t="n">
        <v>30</v>
      </c>
      <c r="D399" s="79" t="n">
        <v>1297.45662396268</v>
      </c>
      <c r="E399" s="79" t="n">
        <v>0</v>
      </c>
      <c r="F399" s="79" t="n">
        <v>0</v>
      </c>
      <c r="G399" s="79" t="n">
        <v>0</v>
      </c>
      <c r="H399" s="79" t="s">
        <v>110</v>
      </c>
      <c r="I399" s="79" t="n">
        <v>0.17</v>
      </c>
      <c r="J399" s="79" t="n">
        <v>0</v>
      </c>
      <c r="K399" s="79" t="n">
        <v>1396.38769153983</v>
      </c>
      <c r="L399" s="82" t="n">
        <v>0</v>
      </c>
      <c r="M399" s="79" t="n">
        <v>0.937676397757072</v>
      </c>
      <c r="N399" s="79"/>
      <c r="O399" s="79"/>
      <c r="P399" s="79" t="n">
        <v>0</v>
      </c>
      <c r="Q399" s="79" t="n">
        <v>0</v>
      </c>
      <c r="R399" s="79" t="n">
        <v>0</v>
      </c>
      <c r="S399" s="79" t="n">
        <v>0</v>
      </c>
      <c r="T399" s="79" t="n">
        <v>0</v>
      </c>
      <c r="U399" s="79" t="n">
        <v>0</v>
      </c>
      <c r="V399" s="79" t="n">
        <v>0</v>
      </c>
      <c r="W399" s="79" t="n">
        <v>0</v>
      </c>
      <c r="X399" s="79" t="n">
        <v>0</v>
      </c>
      <c r="Y399" s="79" t="n">
        <v>0</v>
      </c>
      <c r="Z399" s="79" t="n">
        <v>0</v>
      </c>
      <c r="AA399" s="79" t="n">
        <v>0</v>
      </c>
      <c r="AB399" s="79" t="n">
        <v>0</v>
      </c>
      <c r="AC399" s="79" t="n">
        <v>0</v>
      </c>
      <c r="AD399" s="79" t="n">
        <v>1297.25028871469</v>
      </c>
      <c r="AE399" s="79" t="n">
        <v>0</v>
      </c>
      <c r="AF399" s="79" t="n">
        <v>160.906433105469</v>
      </c>
      <c r="AG399" s="79" t="n">
        <v>1458.15672182015</v>
      </c>
      <c r="AH399" s="79" t="n">
        <v>0</v>
      </c>
      <c r="AI399" s="83" t="n">
        <v>9999</v>
      </c>
      <c r="AJ399" s="79" t="n">
        <v>324.286560058594</v>
      </c>
      <c r="AK399" s="79" t="n">
        <v>0</v>
      </c>
      <c r="AL399" s="79" t="n">
        <v>0</v>
      </c>
      <c r="AM399" s="79" t="n">
        <v>1782.44323730469</v>
      </c>
      <c r="AN399" s="79" t="n">
        <v>0</v>
      </c>
      <c r="AO399" s="83" t="n">
        <v>9999</v>
      </c>
    </row>
    <row r="400" customFormat="false" ht="12.75" hidden="false" customHeight="true" outlineLevel="0" collapsed="false">
      <c r="A400" s="0" t="s">
        <v>225</v>
      </c>
      <c r="B400" s="0" t="s">
        <v>114</v>
      </c>
      <c r="C400" s="79" t="n">
        <v>30</v>
      </c>
      <c r="D400" s="79" t="n">
        <v>1200</v>
      </c>
      <c r="E400" s="79" t="n">
        <v>600</v>
      </c>
      <c r="F400" s="79" t="n">
        <v>0</v>
      </c>
      <c r="G400" s="79" t="n">
        <v>0</v>
      </c>
      <c r="H400" s="79" t="s">
        <v>108</v>
      </c>
      <c r="I400" s="79" t="n">
        <v>0.286</v>
      </c>
      <c r="J400" s="79" t="n">
        <v>0.31700000166893</v>
      </c>
      <c r="K400" s="79" t="n">
        <v>1291.5</v>
      </c>
      <c r="L400" s="82" t="n">
        <v>0.163411845864636</v>
      </c>
      <c r="M400" s="79" t="n">
        <v>0.51549477919341</v>
      </c>
      <c r="N400" s="79"/>
      <c r="O400" s="79"/>
      <c r="P400" s="79" t="n">
        <v>599.999677619189</v>
      </c>
      <c r="Q400" s="79" t="n">
        <v>0</v>
      </c>
      <c r="R400" s="79" t="n">
        <v>0</v>
      </c>
      <c r="S400" s="79" t="n">
        <v>0</v>
      </c>
      <c r="T400" s="79" t="n">
        <v>0</v>
      </c>
      <c r="U400" s="79" t="n">
        <v>0</v>
      </c>
      <c r="V400" s="79" t="n">
        <v>599.999677619189</v>
      </c>
      <c r="W400" s="79" t="n">
        <v>0</v>
      </c>
      <c r="X400" s="79" t="n">
        <v>599.999677619189</v>
      </c>
      <c r="Y400" s="79" t="n">
        <v>0</v>
      </c>
      <c r="Z400" s="79" t="n">
        <v>0</v>
      </c>
      <c r="AA400" s="79" t="n">
        <v>26.8664665222168</v>
      </c>
      <c r="AB400" s="79" t="n">
        <v>0</v>
      </c>
      <c r="AC400" s="79" t="n">
        <v>26.8664657067095</v>
      </c>
      <c r="AD400" s="79" t="n">
        <v>808.203626939612</v>
      </c>
      <c r="AE400" s="79" t="n">
        <v>8.47716893030227</v>
      </c>
      <c r="AF400" s="79" t="n">
        <v>98.7776870727539</v>
      </c>
      <c r="AG400" s="79" t="n">
        <v>915.132438282791</v>
      </c>
      <c r="AH400" s="79" t="n">
        <v>599.999677619189</v>
      </c>
      <c r="AI400" s="83" t="n">
        <v>1.52522154997492</v>
      </c>
      <c r="AJ400" s="79" t="n">
        <v>178.279022216797</v>
      </c>
      <c r="AK400" s="79" t="n">
        <v>0</v>
      </c>
      <c r="AL400" s="79" t="n">
        <v>0</v>
      </c>
      <c r="AM400" s="79" t="n">
        <v>1093.41149902344</v>
      </c>
      <c r="AN400" s="79" t="n">
        <v>599.999677619189</v>
      </c>
      <c r="AO400" s="83" t="n">
        <v>1.8223534822464</v>
      </c>
    </row>
    <row r="401" customFormat="false" ht="12.75" hidden="false" customHeight="true" outlineLevel="0" collapsed="false">
      <c r="A401" s="0" t="s">
        <v>226</v>
      </c>
      <c r="B401" s="0" t="s">
        <v>220</v>
      </c>
      <c r="C401" s="79" t="n">
        <v>30</v>
      </c>
      <c r="D401" s="79" t="n">
        <v>5626.75809335795</v>
      </c>
      <c r="E401" s="79" t="n">
        <v>7785</v>
      </c>
      <c r="F401" s="79" t="n">
        <v>25</v>
      </c>
      <c r="G401" s="79" t="n">
        <v>153.591751098633</v>
      </c>
      <c r="H401" s="79" t="s">
        <v>104</v>
      </c>
      <c r="I401" s="79" t="n">
        <v>0.21</v>
      </c>
      <c r="J401" s="79" t="n">
        <v>0.400999993085861</v>
      </c>
      <c r="K401" s="79" t="n">
        <v>6055.79839797649</v>
      </c>
      <c r="L401" s="82" t="n">
        <v>1.32005605333656</v>
      </c>
      <c r="M401" s="79" t="n">
        <v>3.2919104142077</v>
      </c>
      <c r="N401" s="79"/>
      <c r="O401" s="79"/>
      <c r="P401" s="79" t="n">
        <v>7784.99581710898</v>
      </c>
      <c r="Q401" s="79" t="n">
        <v>0</v>
      </c>
      <c r="R401" s="79" t="n">
        <v>0</v>
      </c>
      <c r="S401" s="79" t="n">
        <v>432.300842285156</v>
      </c>
      <c r="T401" s="79" t="n">
        <v>0</v>
      </c>
      <c r="U401" s="79" t="n">
        <v>0</v>
      </c>
      <c r="V401" s="79" t="n">
        <v>7784.99581710898</v>
      </c>
      <c r="W401" s="79" t="n">
        <v>585.892597392264</v>
      </c>
      <c r="X401" s="79" t="n">
        <v>8370.88841450125</v>
      </c>
      <c r="Y401" s="79" t="n">
        <v>0</v>
      </c>
      <c r="Z401" s="79" t="n">
        <v>0</v>
      </c>
      <c r="AA401" s="79" t="n">
        <v>74.3431396484375</v>
      </c>
      <c r="AB401" s="79" t="n">
        <v>5.59500551223755</v>
      </c>
      <c r="AC401" s="79" t="n">
        <v>79.9381468435462</v>
      </c>
      <c r="AD401" s="79" t="n">
        <v>3272.49740820578</v>
      </c>
      <c r="AE401" s="79" t="n">
        <v>68.4793571873108</v>
      </c>
      <c r="AF401" s="79" t="n">
        <v>443.303192138672</v>
      </c>
      <c r="AG401" s="79" t="n">
        <v>3781.64613851668</v>
      </c>
      <c r="AH401" s="79" t="n">
        <v>7784.99581710898</v>
      </c>
      <c r="AI401" s="81" t="n">
        <v>0.485760843982191</v>
      </c>
      <c r="AJ401" s="79" t="n">
        <v>1138.47631835938</v>
      </c>
      <c r="AK401" s="79" t="n">
        <v>0</v>
      </c>
      <c r="AL401" s="79" t="n">
        <v>0</v>
      </c>
      <c r="AM401" s="79" t="n">
        <v>4920.12255859375</v>
      </c>
      <c r="AN401" s="79" t="n">
        <v>8370.88841450125</v>
      </c>
      <c r="AO401" s="81" t="n">
        <v>0.587765872478485</v>
      </c>
    </row>
    <row r="402" customFormat="false" ht="12.75" hidden="false" customHeight="true" outlineLevel="0" collapsed="false">
      <c r="A402" s="0" t="s">
        <v>226</v>
      </c>
      <c r="B402" s="0" t="s">
        <v>113</v>
      </c>
      <c r="C402" s="79" t="n">
        <v>30</v>
      </c>
      <c r="D402" s="79" t="n">
        <v>2680.60791466335</v>
      </c>
      <c r="E402" s="79" t="n">
        <v>0</v>
      </c>
      <c r="F402" s="79" t="n">
        <v>0</v>
      </c>
      <c r="G402" s="79" t="n">
        <v>0</v>
      </c>
      <c r="H402" s="79" t="s">
        <v>112</v>
      </c>
      <c r="I402" s="79" t="n">
        <v>0.17</v>
      </c>
      <c r="J402" s="79" t="n">
        <v>0</v>
      </c>
      <c r="K402" s="79" t="n">
        <v>2885.00426815643</v>
      </c>
      <c r="L402" s="82" t="n">
        <v>0</v>
      </c>
      <c r="M402" s="79" t="n">
        <v>1.93728462809322</v>
      </c>
      <c r="N402" s="79"/>
      <c r="O402" s="79"/>
      <c r="P402" s="79" t="n">
        <v>0</v>
      </c>
      <c r="Q402" s="79" t="n">
        <v>0</v>
      </c>
      <c r="R402" s="79" t="n">
        <v>0</v>
      </c>
      <c r="S402" s="79" t="n">
        <v>0</v>
      </c>
      <c r="T402" s="79" t="n">
        <v>0</v>
      </c>
      <c r="U402" s="79" t="n">
        <v>0</v>
      </c>
      <c r="V402" s="79" t="n">
        <v>0</v>
      </c>
      <c r="W402" s="79" t="n">
        <v>0</v>
      </c>
      <c r="X402" s="79" t="n">
        <v>0</v>
      </c>
      <c r="Y402" s="79" t="n">
        <v>0</v>
      </c>
      <c r="Z402" s="79" t="n">
        <v>0</v>
      </c>
      <c r="AA402" s="79" t="n">
        <v>0</v>
      </c>
      <c r="AB402" s="79" t="n">
        <v>0</v>
      </c>
      <c r="AC402" s="79" t="n">
        <v>0</v>
      </c>
      <c r="AD402" s="79" t="n">
        <v>3118.93806262345</v>
      </c>
      <c r="AE402" s="79" t="n">
        <v>0</v>
      </c>
      <c r="AF402" s="79" t="n">
        <v>376.316101074219</v>
      </c>
      <c r="AG402" s="79" t="n">
        <v>3495.25416369767</v>
      </c>
      <c r="AH402" s="79" t="n">
        <v>0</v>
      </c>
      <c r="AI402" s="83" t="n">
        <v>9999</v>
      </c>
      <c r="AJ402" s="79" t="n">
        <v>669.991882324219</v>
      </c>
      <c r="AK402" s="79" t="n">
        <v>0</v>
      </c>
      <c r="AL402" s="79" t="n">
        <v>0</v>
      </c>
      <c r="AM402" s="79" t="n">
        <v>4165.24609375</v>
      </c>
      <c r="AN402" s="79" t="n">
        <v>0</v>
      </c>
      <c r="AO402" s="83" t="n">
        <v>9999</v>
      </c>
    </row>
    <row r="403" customFormat="false" ht="12.75" hidden="false" customHeight="true" outlineLevel="0" collapsed="false">
      <c r="A403" s="0" t="s">
        <v>226</v>
      </c>
      <c r="B403" s="0" t="s">
        <v>114</v>
      </c>
      <c r="C403" s="79" t="n">
        <v>30</v>
      </c>
      <c r="D403" s="79" t="n">
        <v>1200</v>
      </c>
      <c r="E403" s="79" t="n">
        <v>600</v>
      </c>
      <c r="F403" s="79" t="n">
        <v>0</v>
      </c>
      <c r="G403" s="79" t="n">
        <v>0</v>
      </c>
      <c r="H403" s="79" t="s">
        <v>108</v>
      </c>
      <c r="I403" s="79" t="n">
        <v>0.286</v>
      </c>
      <c r="J403" s="79" t="n">
        <v>0.31700000166893</v>
      </c>
      <c r="K403" s="79" t="n">
        <v>1291.5</v>
      </c>
      <c r="L403" s="82" t="n">
        <v>0.163411845864636</v>
      </c>
      <c r="M403" s="79" t="n">
        <v>0.51549477919341</v>
      </c>
      <c r="N403" s="79"/>
      <c r="O403" s="79"/>
      <c r="P403" s="79" t="n">
        <v>599.999677619189</v>
      </c>
      <c r="Q403" s="79" t="n">
        <v>0</v>
      </c>
      <c r="R403" s="79" t="n">
        <v>0</v>
      </c>
      <c r="S403" s="79" t="n">
        <v>0</v>
      </c>
      <c r="T403" s="79" t="n">
        <v>0</v>
      </c>
      <c r="U403" s="79" t="n">
        <v>0</v>
      </c>
      <c r="V403" s="79" t="n">
        <v>599.999677619189</v>
      </c>
      <c r="W403" s="79" t="n">
        <v>0</v>
      </c>
      <c r="X403" s="79" t="n">
        <v>599.999677619189</v>
      </c>
      <c r="Y403" s="79" t="n">
        <v>0</v>
      </c>
      <c r="Z403" s="79" t="n">
        <v>0</v>
      </c>
      <c r="AA403" s="79" t="n">
        <v>26.8664665222168</v>
      </c>
      <c r="AB403" s="79" t="n">
        <v>0</v>
      </c>
      <c r="AC403" s="79" t="n">
        <v>26.8664657067095</v>
      </c>
      <c r="AD403" s="79" t="n">
        <v>808.203626939612</v>
      </c>
      <c r="AE403" s="79" t="n">
        <v>8.47716893030227</v>
      </c>
      <c r="AF403" s="79" t="n">
        <v>98.7776870727539</v>
      </c>
      <c r="AG403" s="79" t="n">
        <v>915.132438282791</v>
      </c>
      <c r="AH403" s="79" t="n">
        <v>599.999677619189</v>
      </c>
      <c r="AI403" s="83" t="n">
        <v>1.52522154997492</v>
      </c>
      <c r="AJ403" s="79" t="n">
        <v>178.279022216797</v>
      </c>
      <c r="AK403" s="79" t="n">
        <v>0</v>
      </c>
      <c r="AL403" s="79" t="n">
        <v>0</v>
      </c>
      <c r="AM403" s="79" t="n">
        <v>1093.41149902344</v>
      </c>
      <c r="AN403" s="79" t="n">
        <v>599.999677619189</v>
      </c>
      <c r="AO403" s="83" t="n">
        <v>1.8223534822464</v>
      </c>
    </row>
    <row r="404" customFormat="false" ht="12.75" hidden="false" customHeight="true" outlineLevel="0" collapsed="false">
      <c r="A404" s="0" t="s">
        <v>227</v>
      </c>
      <c r="B404" s="0" t="s">
        <v>222</v>
      </c>
      <c r="C404" s="79" t="n">
        <v>30</v>
      </c>
      <c r="D404" s="79" t="n">
        <v>8275.37165530101</v>
      </c>
      <c r="E404" s="79" t="n">
        <v>7785</v>
      </c>
      <c r="F404" s="79" t="n">
        <v>25</v>
      </c>
      <c r="G404" s="79" t="n">
        <v>153.591751098633</v>
      </c>
      <c r="H404" s="79" t="s">
        <v>104</v>
      </c>
      <c r="I404" s="79" t="n">
        <v>0.21</v>
      </c>
      <c r="J404" s="79" t="n">
        <v>0.400999993085861</v>
      </c>
      <c r="K404" s="79" t="n">
        <v>8906.36874401771</v>
      </c>
      <c r="L404" s="82" t="n">
        <v>1.94142955249578</v>
      </c>
      <c r="M404" s="79" t="n">
        <v>4.84147028920293</v>
      </c>
      <c r="N404" s="79"/>
      <c r="O404" s="79"/>
      <c r="P404" s="79" t="n">
        <v>7784.99581710898</v>
      </c>
      <c r="Q404" s="79" t="n">
        <v>0</v>
      </c>
      <c r="R404" s="79" t="n">
        <v>0</v>
      </c>
      <c r="S404" s="79" t="n">
        <v>432.300842285156</v>
      </c>
      <c r="T404" s="79" t="n">
        <v>0</v>
      </c>
      <c r="U404" s="79" t="n">
        <v>0</v>
      </c>
      <c r="V404" s="79" t="n">
        <v>7784.99581710898</v>
      </c>
      <c r="W404" s="79" t="n">
        <v>585.892597392264</v>
      </c>
      <c r="X404" s="79" t="n">
        <v>8370.88841450125</v>
      </c>
      <c r="Y404" s="79" t="n">
        <v>0</v>
      </c>
      <c r="Z404" s="79" t="n">
        <v>0</v>
      </c>
      <c r="AA404" s="79" t="n">
        <v>50.5488929748535</v>
      </c>
      <c r="AB404" s="79" t="n">
        <v>3.80426955223084</v>
      </c>
      <c r="AC404" s="79" t="n">
        <v>54.3531618222648</v>
      </c>
      <c r="AD404" s="79" t="n">
        <v>4812.9192413443</v>
      </c>
      <c r="AE404" s="79" t="n">
        <v>100.713789723793</v>
      </c>
      <c r="AF404" s="79" t="n">
        <v>651.973754882813</v>
      </c>
      <c r="AG404" s="79" t="n">
        <v>5561.73318220591</v>
      </c>
      <c r="AH404" s="79" t="n">
        <v>7784.99581710898</v>
      </c>
      <c r="AI404" s="81" t="n">
        <v>0.714416977589501</v>
      </c>
      <c r="AJ404" s="79" t="n">
        <v>1674.37731933594</v>
      </c>
      <c r="AK404" s="79" t="n">
        <v>0</v>
      </c>
      <c r="AL404" s="79" t="n">
        <v>0</v>
      </c>
      <c r="AM404" s="79" t="n">
        <v>7236.1103515625</v>
      </c>
      <c r="AN404" s="79" t="n">
        <v>8370.88841450125</v>
      </c>
      <c r="AO404" s="81" t="n">
        <v>0.864437580108643</v>
      </c>
    </row>
    <row r="405" customFormat="false" ht="12.75" hidden="false" customHeight="true" outlineLevel="0" collapsed="false">
      <c r="A405" s="0" t="s">
        <v>227</v>
      </c>
      <c r="B405" s="0" t="s">
        <v>113</v>
      </c>
      <c r="C405" s="79" t="n">
        <v>30</v>
      </c>
      <c r="D405" s="79" t="n">
        <v>2680.60791466335</v>
      </c>
      <c r="E405" s="79" t="n">
        <v>0</v>
      </c>
      <c r="F405" s="79" t="n">
        <v>0</v>
      </c>
      <c r="G405" s="79" t="n">
        <v>0</v>
      </c>
      <c r="H405" s="79" t="s">
        <v>112</v>
      </c>
      <c r="I405" s="79" t="n">
        <v>0.17</v>
      </c>
      <c r="J405" s="79" t="n">
        <v>0</v>
      </c>
      <c r="K405" s="79" t="n">
        <v>2885.00426815643</v>
      </c>
      <c r="L405" s="82" t="n">
        <v>0</v>
      </c>
      <c r="M405" s="79" t="n">
        <v>1.93728462809322</v>
      </c>
      <c r="N405" s="79"/>
      <c r="O405" s="79"/>
      <c r="P405" s="79" t="n">
        <v>0</v>
      </c>
      <c r="Q405" s="79" t="n">
        <v>0</v>
      </c>
      <c r="R405" s="79" t="n">
        <v>0</v>
      </c>
      <c r="S405" s="79" t="n">
        <v>0</v>
      </c>
      <c r="T405" s="79" t="n">
        <v>0</v>
      </c>
      <c r="U405" s="79" t="n">
        <v>0</v>
      </c>
      <c r="V405" s="79" t="n">
        <v>0</v>
      </c>
      <c r="W405" s="79" t="n">
        <v>0</v>
      </c>
      <c r="X405" s="79" t="n">
        <v>0</v>
      </c>
      <c r="Y405" s="79" t="n">
        <v>0</v>
      </c>
      <c r="Z405" s="79" t="n">
        <v>0</v>
      </c>
      <c r="AA405" s="79" t="n">
        <v>0</v>
      </c>
      <c r="AB405" s="79" t="n">
        <v>0</v>
      </c>
      <c r="AC405" s="79" t="n">
        <v>0</v>
      </c>
      <c r="AD405" s="79" t="n">
        <v>3118.93806262345</v>
      </c>
      <c r="AE405" s="79" t="n">
        <v>0</v>
      </c>
      <c r="AF405" s="79" t="n">
        <v>376.316101074219</v>
      </c>
      <c r="AG405" s="79" t="n">
        <v>3495.25416369767</v>
      </c>
      <c r="AH405" s="79" t="n">
        <v>0</v>
      </c>
      <c r="AI405" s="83" t="n">
        <v>9999</v>
      </c>
      <c r="AJ405" s="79" t="n">
        <v>669.991882324219</v>
      </c>
      <c r="AK405" s="79" t="n">
        <v>0</v>
      </c>
      <c r="AL405" s="79" t="n">
        <v>0</v>
      </c>
      <c r="AM405" s="79" t="n">
        <v>4165.24609375</v>
      </c>
      <c r="AN405" s="79" t="n">
        <v>0</v>
      </c>
      <c r="AO405" s="83" t="n">
        <v>9999</v>
      </c>
    </row>
    <row r="406" customFormat="false" ht="12.75" hidden="false" customHeight="true" outlineLevel="0" collapsed="false">
      <c r="A406" s="0" t="s">
        <v>227</v>
      </c>
      <c r="B406" s="0" t="s">
        <v>114</v>
      </c>
      <c r="C406" s="79" t="n">
        <v>30</v>
      </c>
      <c r="D406" s="79" t="n">
        <v>1200</v>
      </c>
      <c r="E406" s="79" t="n">
        <v>600</v>
      </c>
      <c r="F406" s="79" t="n">
        <v>0</v>
      </c>
      <c r="G406" s="79" t="n">
        <v>0</v>
      </c>
      <c r="H406" s="79" t="s">
        <v>108</v>
      </c>
      <c r="I406" s="79" t="n">
        <v>0.286</v>
      </c>
      <c r="J406" s="79" t="n">
        <v>0.31700000166893</v>
      </c>
      <c r="K406" s="79" t="n">
        <v>1291.5</v>
      </c>
      <c r="L406" s="82" t="n">
        <v>0.163411845864636</v>
      </c>
      <c r="M406" s="79" t="n">
        <v>0.51549477919341</v>
      </c>
      <c r="N406" s="79"/>
      <c r="O406" s="79"/>
      <c r="P406" s="79" t="n">
        <v>599.999677619189</v>
      </c>
      <c r="Q406" s="79" t="n">
        <v>0</v>
      </c>
      <c r="R406" s="79" t="n">
        <v>0</v>
      </c>
      <c r="S406" s="79" t="n">
        <v>0</v>
      </c>
      <c r="T406" s="79" t="n">
        <v>0</v>
      </c>
      <c r="U406" s="79" t="n">
        <v>0</v>
      </c>
      <c r="V406" s="79" t="n">
        <v>599.999677619189</v>
      </c>
      <c r="W406" s="79" t="n">
        <v>0</v>
      </c>
      <c r="X406" s="79" t="n">
        <v>599.999677619189</v>
      </c>
      <c r="Y406" s="79" t="n">
        <v>0</v>
      </c>
      <c r="Z406" s="79" t="n">
        <v>0</v>
      </c>
      <c r="AA406" s="79" t="n">
        <v>26.8664665222168</v>
      </c>
      <c r="AB406" s="79" t="n">
        <v>0</v>
      </c>
      <c r="AC406" s="79" t="n">
        <v>26.8664657067095</v>
      </c>
      <c r="AD406" s="79" t="n">
        <v>808.203626939612</v>
      </c>
      <c r="AE406" s="79" t="n">
        <v>8.47716893030227</v>
      </c>
      <c r="AF406" s="79" t="n">
        <v>98.7776870727539</v>
      </c>
      <c r="AG406" s="79" t="n">
        <v>915.132438282791</v>
      </c>
      <c r="AH406" s="79" t="n">
        <v>599.999677619189</v>
      </c>
      <c r="AI406" s="83" t="n">
        <v>1.52522154997492</v>
      </c>
      <c r="AJ406" s="79" t="n">
        <v>178.279022216797</v>
      </c>
      <c r="AK406" s="79" t="n">
        <v>0</v>
      </c>
      <c r="AL406" s="79" t="n">
        <v>0</v>
      </c>
      <c r="AM406" s="79" t="n">
        <v>1093.41149902344</v>
      </c>
      <c r="AN406" s="79" t="n">
        <v>599.999677619189</v>
      </c>
      <c r="AO406" s="83" t="n">
        <v>1.8223534822464</v>
      </c>
    </row>
    <row r="407" customFormat="false" ht="12.75" hidden="false" customHeight="true" outlineLevel="0" collapsed="false">
      <c r="A407" s="0" t="s">
        <v>228</v>
      </c>
      <c r="B407" s="0" t="s">
        <v>222</v>
      </c>
      <c r="C407" s="79" t="n">
        <v>30</v>
      </c>
      <c r="D407" s="79" t="n">
        <v>8275.37165530101</v>
      </c>
      <c r="E407" s="79" t="n">
        <v>7785</v>
      </c>
      <c r="F407" s="79" t="n">
        <v>25</v>
      </c>
      <c r="G407" s="79" t="n">
        <v>153.591751098633</v>
      </c>
      <c r="H407" s="79" t="s">
        <v>104</v>
      </c>
      <c r="I407" s="79" t="n">
        <v>0.21</v>
      </c>
      <c r="J407" s="79" t="n">
        <v>0.400999993085861</v>
      </c>
      <c r="K407" s="79" t="n">
        <v>8906.36874401771</v>
      </c>
      <c r="L407" s="82" t="n">
        <v>1.94142955249578</v>
      </c>
      <c r="M407" s="79" t="n">
        <v>4.84147028920293</v>
      </c>
      <c r="N407" s="79"/>
      <c r="O407" s="79"/>
      <c r="P407" s="79" t="n">
        <v>7784.99581710898</v>
      </c>
      <c r="Q407" s="79" t="n">
        <v>0</v>
      </c>
      <c r="R407" s="79" t="n">
        <v>0</v>
      </c>
      <c r="S407" s="79" t="n">
        <v>432.300842285156</v>
      </c>
      <c r="T407" s="79" t="n">
        <v>0</v>
      </c>
      <c r="U407" s="79" t="n">
        <v>0</v>
      </c>
      <c r="V407" s="79" t="n">
        <v>7784.99581710898</v>
      </c>
      <c r="W407" s="79" t="n">
        <v>585.892597392264</v>
      </c>
      <c r="X407" s="79" t="n">
        <v>8370.88841450125</v>
      </c>
      <c r="Y407" s="79" t="n">
        <v>0</v>
      </c>
      <c r="Z407" s="79" t="n">
        <v>0</v>
      </c>
      <c r="AA407" s="79" t="n">
        <v>50.5488929748535</v>
      </c>
      <c r="AB407" s="79" t="n">
        <v>3.80426955223084</v>
      </c>
      <c r="AC407" s="79" t="n">
        <v>54.3531618222648</v>
      </c>
      <c r="AD407" s="79" t="n">
        <v>4812.9192413443</v>
      </c>
      <c r="AE407" s="79" t="n">
        <v>100.713789723793</v>
      </c>
      <c r="AF407" s="79" t="n">
        <v>651.973754882813</v>
      </c>
      <c r="AG407" s="79" t="n">
        <v>5561.73318220591</v>
      </c>
      <c r="AH407" s="79" t="n">
        <v>7784.99581710898</v>
      </c>
      <c r="AI407" s="81" t="n">
        <v>0.714416977589501</v>
      </c>
      <c r="AJ407" s="79" t="n">
        <v>1674.37731933594</v>
      </c>
      <c r="AK407" s="79" t="n">
        <v>0</v>
      </c>
      <c r="AL407" s="79" t="n">
        <v>0</v>
      </c>
      <c r="AM407" s="79" t="n">
        <v>7236.1103515625</v>
      </c>
      <c r="AN407" s="79" t="n">
        <v>8370.88841450125</v>
      </c>
      <c r="AO407" s="81" t="n">
        <v>0.864437580108643</v>
      </c>
    </row>
    <row r="408" customFormat="false" ht="12.75" hidden="false" customHeight="true" outlineLevel="0" collapsed="false">
      <c r="A408" s="0" t="s">
        <v>228</v>
      </c>
      <c r="B408" s="0" t="s">
        <v>113</v>
      </c>
      <c r="C408" s="79" t="n">
        <v>30</v>
      </c>
      <c r="D408" s="79" t="n">
        <v>648.974863398224</v>
      </c>
      <c r="E408" s="79" t="n">
        <v>0</v>
      </c>
      <c r="F408" s="79" t="n">
        <v>0</v>
      </c>
      <c r="G408" s="79" t="n">
        <v>0</v>
      </c>
      <c r="H408" s="79" t="s">
        <v>106</v>
      </c>
      <c r="I408" s="79" t="n">
        <v>0.17</v>
      </c>
      <c r="J408" s="79" t="n">
        <v>0</v>
      </c>
      <c r="K408" s="79" t="n">
        <v>698.459196732338</v>
      </c>
      <c r="L408" s="82" t="n">
        <v>0</v>
      </c>
      <c r="M408" s="79" t="n">
        <v>0.469016382441807</v>
      </c>
      <c r="N408" s="79"/>
      <c r="O408" s="79"/>
      <c r="P408" s="79" t="n">
        <v>0</v>
      </c>
      <c r="Q408" s="79" t="n">
        <v>0</v>
      </c>
      <c r="R408" s="79" t="n">
        <v>0</v>
      </c>
      <c r="S408" s="79" t="n">
        <v>0</v>
      </c>
      <c r="T408" s="79" t="n">
        <v>0</v>
      </c>
      <c r="U408" s="79" t="n">
        <v>0</v>
      </c>
      <c r="V408" s="79" t="n">
        <v>0</v>
      </c>
      <c r="W408" s="79" t="n">
        <v>0</v>
      </c>
      <c r="X408" s="79" t="n">
        <v>0</v>
      </c>
      <c r="Y408" s="79" t="n">
        <v>0</v>
      </c>
      <c r="Z408" s="79" t="n">
        <v>0</v>
      </c>
      <c r="AA408" s="79" t="n">
        <v>0</v>
      </c>
      <c r="AB408" s="79" t="n">
        <v>0</v>
      </c>
      <c r="AC408" s="79" t="n">
        <v>0</v>
      </c>
      <c r="AD408" s="79" t="n">
        <v>609.953906582686</v>
      </c>
      <c r="AE408" s="79" t="n">
        <v>0</v>
      </c>
      <c r="AF408" s="79" t="n">
        <v>76.5920181274414</v>
      </c>
      <c r="AG408" s="79" t="n">
        <v>686.545924710127</v>
      </c>
      <c r="AH408" s="79" t="n">
        <v>0</v>
      </c>
      <c r="AI408" s="83" t="n">
        <v>9999</v>
      </c>
      <c r="AJ408" s="79" t="n">
        <v>162.204940795898</v>
      </c>
      <c r="AK408" s="79" t="n">
        <v>0</v>
      </c>
      <c r="AL408" s="79" t="n">
        <v>0</v>
      </c>
      <c r="AM408" s="79" t="n">
        <v>848.750854492188</v>
      </c>
      <c r="AN408" s="79" t="n">
        <v>0</v>
      </c>
      <c r="AO408" s="83" t="n">
        <v>9999</v>
      </c>
    </row>
    <row r="409" customFormat="false" ht="12.75" hidden="false" customHeight="true" outlineLevel="0" collapsed="false">
      <c r="A409" s="0" t="s">
        <v>228</v>
      </c>
      <c r="B409" s="0" t="s">
        <v>114</v>
      </c>
      <c r="C409" s="79" t="n">
        <v>30</v>
      </c>
      <c r="D409" s="79" t="n">
        <v>1200</v>
      </c>
      <c r="E409" s="79" t="n">
        <v>600</v>
      </c>
      <c r="F409" s="79" t="n">
        <v>0</v>
      </c>
      <c r="G409" s="79" t="n">
        <v>0</v>
      </c>
      <c r="H409" s="79" t="s">
        <v>108</v>
      </c>
      <c r="I409" s="79" t="n">
        <v>0.286</v>
      </c>
      <c r="J409" s="79" t="n">
        <v>0.31700000166893</v>
      </c>
      <c r="K409" s="79" t="n">
        <v>1291.5</v>
      </c>
      <c r="L409" s="82" t="n">
        <v>0.163411845864636</v>
      </c>
      <c r="M409" s="79" t="n">
        <v>0.51549477919341</v>
      </c>
      <c r="N409" s="79"/>
      <c r="O409" s="79"/>
      <c r="P409" s="79" t="n">
        <v>599.999677619189</v>
      </c>
      <c r="Q409" s="79" t="n">
        <v>0</v>
      </c>
      <c r="R409" s="79" t="n">
        <v>0</v>
      </c>
      <c r="S409" s="79" t="n">
        <v>0</v>
      </c>
      <c r="T409" s="79" t="n">
        <v>0</v>
      </c>
      <c r="U409" s="79" t="n">
        <v>0</v>
      </c>
      <c r="V409" s="79" t="n">
        <v>599.999677619189</v>
      </c>
      <c r="W409" s="79" t="n">
        <v>0</v>
      </c>
      <c r="X409" s="79" t="n">
        <v>599.999677619189</v>
      </c>
      <c r="Y409" s="79" t="n">
        <v>0</v>
      </c>
      <c r="Z409" s="79" t="n">
        <v>0</v>
      </c>
      <c r="AA409" s="79" t="n">
        <v>26.8664665222168</v>
      </c>
      <c r="AB409" s="79" t="n">
        <v>0</v>
      </c>
      <c r="AC409" s="79" t="n">
        <v>26.8664657067095</v>
      </c>
      <c r="AD409" s="79" t="n">
        <v>808.203626939612</v>
      </c>
      <c r="AE409" s="79" t="n">
        <v>8.47716893030227</v>
      </c>
      <c r="AF409" s="79" t="n">
        <v>98.7776870727539</v>
      </c>
      <c r="AG409" s="79" t="n">
        <v>915.132438282791</v>
      </c>
      <c r="AH409" s="79" t="n">
        <v>599.999677619189</v>
      </c>
      <c r="AI409" s="83" t="n">
        <v>1.52522154997492</v>
      </c>
      <c r="AJ409" s="79" t="n">
        <v>178.279022216797</v>
      </c>
      <c r="AK409" s="79" t="n">
        <v>0</v>
      </c>
      <c r="AL409" s="79" t="n">
        <v>0</v>
      </c>
      <c r="AM409" s="79" t="n">
        <v>1093.41149902344</v>
      </c>
      <c r="AN409" s="79" t="n">
        <v>599.999677619189</v>
      </c>
      <c r="AO409" s="83" t="n">
        <v>1.8223534822464</v>
      </c>
    </row>
    <row r="410" customFormat="false" ht="12.75" hidden="false" customHeight="true" outlineLevel="0" collapsed="false">
      <c r="A410" s="0" t="s">
        <v>229</v>
      </c>
      <c r="B410" s="0" t="s">
        <v>224</v>
      </c>
      <c r="C410" s="79" t="n">
        <v>30</v>
      </c>
      <c r="D410" s="79" t="n">
        <v>10198.6222775637</v>
      </c>
      <c r="E410" s="79" t="n">
        <v>7785</v>
      </c>
      <c r="F410" s="79" t="n">
        <v>25</v>
      </c>
      <c r="G410" s="79" t="n">
        <v>153.591751098633</v>
      </c>
      <c r="H410" s="79" t="s">
        <v>104</v>
      </c>
      <c r="I410" s="79" t="n">
        <v>0.21</v>
      </c>
      <c r="J410" s="79" t="n">
        <v>0.400999993085861</v>
      </c>
      <c r="K410" s="79" t="n">
        <v>10976.2672262279</v>
      </c>
      <c r="L410" s="82" t="n">
        <v>2.39263050762446</v>
      </c>
      <c r="M410" s="79" t="n">
        <v>5.9666597228897</v>
      </c>
      <c r="N410" s="79"/>
      <c r="O410" s="79"/>
      <c r="P410" s="79" t="n">
        <v>7784.99581710898</v>
      </c>
      <c r="Q410" s="79" t="n">
        <v>0</v>
      </c>
      <c r="R410" s="79" t="n">
        <v>0</v>
      </c>
      <c r="S410" s="79" t="n">
        <v>432.300842285156</v>
      </c>
      <c r="T410" s="79" t="n">
        <v>0</v>
      </c>
      <c r="U410" s="79" t="n">
        <v>0</v>
      </c>
      <c r="V410" s="79" t="n">
        <v>7784.99581710898</v>
      </c>
      <c r="W410" s="79" t="n">
        <v>585.892597392264</v>
      </c>
      <c r="X410" s="79" t="n">
        <v>8370.88841450125</v>
      </c>
      <c r="Y410" s="79" t="n">
        <v>0</v>
      </c>
      <c r="Z410" s="79" t="n">
        <v>0</v>
      </c>
      <c r="AA410" s="79" t="n">
        <v>41.0164108276367</v>
      </c>
      <c r="AB410" s="79" t="n">
        <v>3.08686232566834</v>
      </c>
      <c r="AC410" s="79" t="n">
        <v>44.1032722340816</v>
      </c>
      <c r="AD410" s="79" t="n">
        <v>5931.47322434104</v>
      </c>
      <c r="AE410" s="79" t="n">
        <v>124.120334689377</v>
      </c>
      <c r="AF410" s="79" t="n">
        <v>803.496765136719</v>
      </c>
      <c r="AG410" s="79" t="n">
        <v>6854.31646951822</v>
      </c>
      <c r="AH410" s="79" t="n">
        <v>7784.99581710898</v>
      </c>
      <c r="AI410" s="81" t="n">
        <v>0.8804521711437</v>
      </c>
      <c r="AJ410" s="79" t="n">
        <v>2063.513671875</v>
      </c>
      <c r="AK410" s="79" t="n">
        <v>0</v>
      </c>
      <c r="AL410" s="79" t="n">
        <v>0</v>
      </c>
      <c r="AM410" s="79" t="n">
        <v>8917.830078125</v>
      </c>
      <c r="AN410" s="79" t="n">
        <v>8370.88841450125</v>
      </c>
      <c r="AO410" s="83" t="n">
        <v>1.06533849239349</v>
      </c>
    </row>
    <row r="411" customFormat="false" ht="12.75" hidden="false" customHeight="true" outlineLevel="0" collapsed="false">
      <c r="A411" s="0" t="s">
        <v>229</v>
      </c>
      <c r="B411" s="0" t="s">
        <v>113</v>
      </c>
      <c r="C411" s="79" t="n">
        <v>30</v>
      </c>
      <c r="D411" s="79" t="n">
        <v>648.974863398224</v>
      </c>
      <c r="E411" s="79" t="n">
        <v>0</v>
      </c>
      <c r="F411" s="79" t="n">
        <v>0</v>
      </c>
      <c r="G411" s="79" t="n">
        <v>0</v>
      </c>
      <c r="H411" s="79" t="s">
        <v>106</v>
      </c>
      <c r="I411" s="79" t="n">
        <v>0.17</v>
      </c>
      <c r="J411" s="79" t="n">
        <v>0</v>
      </c>
      <c r="K411" s="79" t="n">
        <v>698.459196732338</v>
      </c>
      <c r="L411" s="82" t="n">
        <v>0</v>
      </c>
      <c r="M411" s="79" t="n">
        <v>0.469016382441807</v>
      </c>
      <c r="N411" s="79"/>
      <c r="O411" s="79"/>
      <c r="P411" s="79" t="n">
        <v>0</v>
      </c>
      <c r="Q411" s="79" t="n">
        <v>0</v>
      </c>
      <c r="R411" s="79" t="n">
        <v>0</v>
      </c>
      <c r="S411" s="79" t="n">
        <v>0</v>
      </c>
      <c r="T411" s="79" t="n">
        <v>0</v>
      </c>
      <c r="U411" s="79" t="n">
        <v>0</v>
      </c>
      <c r="V411" s="79" t="n">
        <v>0</v>
      </c>
      <c r="W411" s="79" t="n">
        <v>0</v>
      </c>
      <c r="X411" s="79" t="n">
        <v>0</v>
      </c>
      <c r="Y411" s="79" t="n">
        <v>0</v>
      </c>
      <c r="Z411" s="79" t="n">
        <v>0</v>
      </c>
      <c r="AA411" s="79" t="n">
        <v>0</v>
      </c>
      <c r="AB411" s="79" t="n">
        <v>0</v>
      </c>
      <c r="AC411" s="79" t="n">
        <v>0</v>
      </c>
      <c r="AD411" s="79" t="n">
        <v>609.953906582686</v>
      </c>
      <c r="AE411" s="79" t="n">
        <v>0</v>
      </c>
      <c r="AF411" s="79" t="n">
        <v>76.5920181274414</v>
      </c>
      <c r="AG411" s="79" t="n">
        <v>686.545924710127</v>
      </c>
      <c r="AH411" s="79" t="n">
        <v>0</v>
      </c>
      <c r="AI411" s="83" t="n">
        <v>9999</v>
      </c>
      <c r="AJ411" s="79" t="n">
        <v>162.204940795898</v>
      </c>
      <c r="AK411" s="79" t="n">
        <v>0</v>
      </c>
      <c r="AL411" s="79" t="n">
        <v>0</v>
      </c>
      <c r="AM411" s="79" t="n">
        <v>848.750854492188</v>
      </c>
      <c r="AN411" s="79" t="n">
        <v>0</v>
      </c>
      <c r="AO411" s="83" t="n">
        <v>9999</v>
      </c>
    </row>
    <row r="412" customFormat="false" ht="12.75" hidden="false" customHeight="true" outlineLevel="0" collapsed="false">
      <c r="A412" s="0" t="s">
        <v>229</v>
      </c>
      <c r="B412" s="0" t="s">
        <v>114</v>
      </c>
      <c r="C412" s="79" t="n">
        <v>30</v>
      </c>
      <c r="D412" s="79" t="n">
        <v>1200</v>
      </c>
      <c r="E412" s="79" t="n">
        <v>600</v>
      </c>
      <c r="F412" s="79" t="n">
        <v>0</v>
      </c>
      <c r="G412" s="79" t="n">
        <v>0</v>
      </c>
      <c r="H412" s="79" t="s">
        <v>108</v>
      </c>
      <c r="I412" s="79" t="n">
        <v>0.286</v>
      </c>
      <c r="J412" s="79" t="n">
        <v>0.31700000166893</v>
      </c>
      <c r="K412" s="79" t="n">
        <v>1291.5</v>
      </c>
      <c r="L412" s="82" t="n">
        <v>0.163411845864636</v>
      </c>
      <c r="M412" s="79" t="n">
        <v>0.51549477919341</v>
      </c>
      <c r="N412" s="79"/>
      <c r="O412" s="79"/>
      <c r="P412" s="79" t="n">
        <v>599.999677619189</v>
      </c>
      <c r="Q412" s="79" t="n">
        <v>0</v>
      </c>
      <c r="R412" s="79" t="n">
        <v>0</v>
      </c>
      <c r="S412" s="79" t="n">
        <v>0</v>
      </c>
      <c r="T412" s="79" t="n">
        <v>0</v>
      </c>
      <c r="U412" s="79" t="n">
        <v>0</v>
      </c>
      <c r="V412" s="79" t="n">
        <v>599.999677619189</v>
      </c>
      <c r="W412" s="79" t="n">
        <v>0</v>
      </c>
      <c r="X412" s="79" t="n">
        <v>599.999677619189</v>
      </c>
      <c r="Y412" s="79" t="n">
        <v>0</v>
      </c>
      <c r="Z412" s="79" t="n">
        <v>0</v>
      </c>
      <c r="AA412" s="79" t="n">
        <v>26.8664665222168</v>
      </c>
      <c r="AB412" s="79" t="n">
        <v>0</v>
      </c>
      <c r="AC412" s="79" t="n">
        <v>26.8664657067095</v>
      </c>
      <c r="AD412" s="79" t="n">
        <v>808.203626939612</v>
      </c>
      <c r="AE412" s="79" t="n">
        <v>8.47716893030227</v>
      </c>
      <c r="AF412" s="79" t="n">
        <v>98.7776870727539</v>
      </c>
      <c r="AG412" s="79" t="n">
        <v>915.132438282791</v>
      </c>
      <c r="AH412" s="79" t="n">
        <v>599.999677619189</v>
      </c>
      <c r="AI412" s="83" t="n">
        <v>1.52522154997492</v>
      </c>
      <c r="AJ412" s="79" t="n">
        <v>178.279022216797</v>
      </c>
      <c r="AK412" s="79" t="n">
        <v>0</v>
      </c>
      <c r="AL412" s="79" t="n">
        <v>0</v>
      </c>
      <c r="AM412" s="79" t="n">
        <v>1093.41149902344</v>
      </c>
      <c r="AN412" s="79" t="n">
        <v>599.999677619189</v>
      </c>
      <c r="AO412" s="83" t="n">
        <v>1.8223534822464</v>
      </c>
    </row>
    <row r="413" customFormat="false" ht="12.75" hidden="false" customHeight="true" outlineLevel="0" collapsed="false">
      <c r="A413" s="0" t="s">
        <v>230</v>
      </c>
      <c r="B413" s="0" t="s">
        <v>224</v>
      </c>
      <c r="C413" s="79" t="n">
        <v>30</v>
      </c>
      <c r="D413" s="79" t="n">
        <v>10198.6222775637</v>
      </c>
      <c r="E413" s="79" t="n">
        <v>7785</v>
      </c>
      <c r="F413" s="79" t="n">
        <v>25</v>
      </c>
      <c r="G413" s="79" t="n">
        <v>153.591751098633</v>
      </c>
      <c r="H413" s="79" t="s">
        <v>104</v>
      </c>
      <c r="I413" s="79" t="n">
        <v>0.21</v>
      </c>
      <c r="J413" s="79" t="n">
        <v>0.400999993085861</v>
      </c>
      <c r="K413" s="79" t="n">
        <v>10976.2672262279</v>
      </c>
      <c r="L413" s="82" t="n">
        <v>2.39263050762446</v>
      </c>
      <c r="M413" s="79" t="n">
        <v>5.9666597228897</v>
      </c>
      <c r="N413" s="79"/>
      <c r="O413" s="79"/>
      <c r="P413" s="79" t="n">
        <v>7784.99581710898</v>
      </c>
      <c r="Q413" s="79" t="n">
        <v>0</v>
      </c>
      <c r="R413" s="79" t="n">
        <v>0</v>
      </c>
      <c r="S413" s="79" t="n">
        <v>432.300842285156</v>
      </c>
      <c r="T413" s="79" t="n">
        <v>0</v>
      </c>
      <c r="U413" s="79" t="n">
        <v>0</v>
      </c>
      <c r="V413" s="79" t="n">
        <v>7784.99581710898</v>
      </c>
      <c r="W413" s="79" t="n">
        <v>585.892597392264</v>
      </c>
      <c r="X413" s="79" t="n">
        <v>8370.88841450125</v>
      </c>
      <c r="Y413" s="79" t="n">
        <v>0</v>
      </c>
      <c r="Z413" s="79" t="n">
        <v>0</v>
      </c>
      <c r="AA413" s="79" t="n">
        <v>41.0164108276367</v>
      </c>
      <c r="AB413" s="79" t="n">
        <v>3.08686232566834</v>
      </c>
      <c r="AC413" s="79" t="n">
        <v>44.1032722340816</v>
      </c>
      <c r="AD413" s="79" t="n">
        <v>5931.47322434104</v>
      </c>
      <c r="AE413" s="79" t="n">
        <v>124.120334689377</v>
      </c>
      <c r="AF413" s="79" t="n">
        <v>803.496765136719</v>
      </c>
      <c r="AG413" s="79" t="n">
        <v>6854.31646951822</v>
      </c>
      <c r="AH413" s="79" t="n">
        <v>7784.99581710898</v>
      </c>
      <c r="AI413" s="81" t="n">
        <v>0.8804521711437</v>
      </c>
      <c r="AJ413" s="79" t="n">
        <v>2063.513671875</v>
      </c>
      <c r="AK413" s="79" t="n">
        <v>0</v>
      </c>
      <c r="AL413" s="79" t="n">
        <v>0</v>
      </c>
      <c r="AM413" s="79" t="n">
        <v>8917.830078125</v>
      </c>
      <c r="AN413" s="79" t="n">
        <v>8370.88841450125</v>
      </c>
      <c r="AO413" s="83" t="n">
        <v>1.06533849239349</v>
      </c>
    </row>
    <row r="414" customFormat="false" ht="12.75" hidden="false" customHeight="true" outlineLevel="0" collapsed="false">
      <c r="A414" s="0" t="s">
        <v>230</v>
      </c>
      <c r="B414" s="0" t="s">
        <v>113</v>
      </c>
      <c r="C414" s="79" t="n">
        <v>30</v>
      </c>
      <c r="D414" s="79" t="n">
        <v>1297.45662396268</v>
      </c>
      <c r="E414" s="79" t="n">
        <v>0</v>
      </c>
      <c r="F414" s="79" t="n">
        <v>0</v>
      </c>
      <c r="G414" s="79" t="n">
        <v>0</v>
      </c>
      <c r="H414" s="79" t="s">
        <v>110</v>
      </c>
      <c r="I414" s="79" t="n">
        <v>0.17</v>
      </c>
      <c r="J414" s="79" t="n">
        <v>0</v>
      </c>
      <c r="K414" s="79" t="n">
        <v>1396.38769153983</v>
      </c>
      <c r="L414" s="82" t="n">
        <v>0</v>
      </c>
      <c r="M414" s="79" t="n">
        <v>0.937676397757072</v>
      </c>
      <c r="N414" s="79"/>
      <c r="O414" s="79"/>
      <c r="P414" s="79" t="n">
        <v>0</v>
      </c>
      <c r="Q414" s="79" t="n">
        <v>0</v>
      </c>
      <c r="R414" s="79" t="n">
        <v>0</v>
      </c>
      <c r="S414" s="79" t="n">
        <v>0</v>
      </c>
      <c r="T414" s="79" t="n">
        <v>0</v>
      </c>
      <c r="U414" s="79" t="n">
        <v>0</v>
      </c>
      <c r="V414" s="79" t="n">
        <v>0</v>
      </c>
      <c r="W414" s="79" t="n">
        <v>0</v>
      </c>
      <c r="X414" s="79" t="n">
        <v>0</v>
      </c>
      <c r="Y414" s="79" t="n">
        <v>0</v>
      </c>
      <c r="Z414" s="79" t="n">
        <v>0</v>
      </c>
      <c r="AA414" s="79" t="n">
        <v>0</v>
      </c>
      <c r="AB414" s="79" t="n">
        <v>0</v>
      </c>
      <c r="AC414" s="79" t="n">
        <v>0</v>
      </c>
      <c r="AD414" s="79" t="n">
        <v>1297.25028871469</v>
      </c>
      <c r="AE414" s="79" t="n">
        <v>0</v>
      </c>
      <c r="AF414" s="79" t="n">
        <v>160.906433105469</v>
      </c>
      <c r="AG414" s="79" t="n">
        <v>1458.15672182015</v>
      </c>
      <c r="AH414" s="79" t="n">
        <v>0</v>
      </c>
      <c r="AI414" s="83" t="n">
        <v>9999</v>
      </c>
      <c r="AJ414" s="79" t="n">
        <v>324.286560058594</v>
      </c>
      <c r="AK414" s="79" t="n">
        <v>0</v>
      </c>
      <c r="AL414" s="79" t="n">
        <v>0</v>
      </c>
      <c r="AM414" s="79" t="n">
        <v>1782.44323730469</v>
      </c>
      <c r="AN414" s="79" t="n">
        <v>0</v>
      </c>
      <c r="AO414" s="83" t="n">
        <v>9999</v>
      </c>
    </row>
    <row r="415" customFormat="false" ht="12.75" hidden="false" customHeight="true" outlineLevel="0" collapsed="false">
      <c r="A415" s="0" t="s">
        <v>230</v>
      </c>
      <c r="B415" s="0" t="s">
        <v>114</v>
      </c>
      <c r="C415" s="79" t="n">
        <v>30</v>
      </c>
      <c r="D415" s="79" t="n">
        <v>1200</v>
      </c>
      <c r="E415" s="79" t="n">
        <v>600</v>
      </c>
      <c r="F415" s="79" t="n">
        <v>0</v>
      </c>
      <c r="G415" s="79" t="n">
        <v>0</v>
      </c>
      <c r="H415" s="79" t="s">
        <v>108</v>
      </c>
      <c r="I415" s="79" t="n">
        <v>0.286</v>
      </c>
      <c r="J415" s="79" t="n">
        <v>0.31700000166893</v>
      </c>
      <c r="K415" s="79" t="n">
        <v>1291.5</v>
      </c>
      <c r="L415" s="82" t="n">
        <v>0.163411845864636</v>
      </c>
      <c r="M415" s="79" t="n">
        <v>0.51549477919341</v>
      </c>
      <c r="N415" s="79"/>
      <c r="O415" s="79"/>
      <c r="P415" s="79" t="n">
        <v>599.999677619189</v>
      </c>
      <c r="Q415" s="79" t="n">
        <v>0</v>
      </c>
      <c r="R415" s="79" t="n">
        <v>0</v>
      </c>
      <c r="S415" s="79" t="n">
        <v>0</v>
      </c>
      <c r="T415" s="79" t="n">
        <v>0</v>
      </c>
      <c r="U415" s="79" t="n">
        <v>0</v>
      </c>
      <c r="V415" s="79" t="n">
        <v>599.999677619189</v>
      </c>
      <c r="W415" s="79" t="n">
        <v>0</v>
      </c>
      <c r="X415" s="79" t="n">
        <v>599.999677619189</v>
      </c>
      <c r="Y415" s="79" t="n">
        <v>0</v>
      </c>
      <c r="Z415" s="79" t="n">
        <v>0</v>
      </c>
      <c r="AA415" s="79" t="n">
        <v>26.8664665222168</v>
      </c>
      <c r="AB415" s="79" t="n">
        <v>0</v>
      </c>
      <c r="AC415" s="79" t="n">
        <v>26.8664657067095</v>
      </c>
      <c r="AD415" s="79" t="n">
        <v>808.203626939612</v>
      </c>
      <c r="AE415" s="79" t="n">
        <v>8.47716893030227</v>
      </c>
      <c r="AF415" s="79" t="n">
        <v>98.7776870727539</v>
      </c>
      <c r="AG415" s="79" t="n">
        <v>915.132438282791</v>
      </c>
      <c r="AH415" s="79" t="n">
        <v>599.999677619189</v>
      </c>
      <c r="AI415" s="83" t="n">
        <v>1.52522154997492</v>
      </c>
      <c r="AJ415" s="79" t="n">
        <v>178.279022216797</v>
      </c>
      <c r="AK415" s="79" t="n">
        <v>0</v>
      </c>
      <c r="AL415" s="79" t="n">
        <v>0</v>
      </c>
      <c r="AM415" s="79" t="n">
        <v>1093.41149902344</v>
      </c>
      <c r="AN415" s="79" t="n">
        <v>599.999677619189</v>
      </c>
      <c r="AO415" s="83" t="n">
        <v>1.8223534822464</v>
      </c>
    </row>
    <row r="416" customFormat="false" ht="12.75" hidden="false" customHeight="true" outlineLevel="0" collapsed="false">
      <c r="A416" s="0" t="s">
        <v>231</v>
      </c>
      <c r="B416" s="0" t="s">
        <v>232</v>
      </c>
      <c r="C416" s="79" t="n">
        <v>30</v>
      </c>
      <c r="D416" s="79" t="n">
        <v>3631.9514546213</v>
      </c>
      <c r="E416" s="79" t="n">
        <v>7785</v>
      </c>
      <c r="F416" s="79" t="n">
        <v>25</v>
      </c>
      <c r="G416" s="79" t="n">
        <v>153.591751098633</v>
      </c>
      <c r="H416" s="79" t="s">
        <v>117</v>
      </c>
      <c r="I416" s="79" t="n">
        <v>0.178</v>
      </c>
      <c r="J416" s="79" t="n">
        <v>0.36599999666214</v>
      </c>
      <c r="K416" s="79" t="n">
        <v>3908.88775303617</v>
      </c>
      <c r="L416" s="82" t="n">
        <v>0.91750866076902</v>
      </c>
      <c r="M416" s="79" t="n">
        <v>2.50685428725833</v>
      </c>
      <c r="N416" s="79"/>
      <c r="O416" s="79"/>
      <c r="P416" s="79" t="n">
        <v>7784.99581710898</v>
      </c>
      <c r="Q416" s="79" t="n">
        <v>0</v>
      </c>
      <c r="R416" s="79" t="n">
        <v>0</v>
      </c>
      <c r="S416" s="79" t="n">
        <v>432.300842285156</v>
      </c>
      <c r="T416" s="79" t="n">
        <v>0</v>
      </c>
      <c r="U416" s="79" t="n">
        <v>0</v>
      </c>
      <c r="V416" s="79" t="n">
        <v>7784.99581710898</v>
      </c>
      <c r="W416" s="79" t="n">
        <v>585.892597392264</v>
      </c>
      <c r="X416" s="79" t="n">
        <v>8370.88841450125</v>
      </c>
      <c r="Y416" s="79" t="n">
        <v>0</v>
      </c>
      <c r="Z416" s="79" t="n">
        <v>0</v>
      </c>
      <c r="AA416" s="79" t="n">
        <v>115.175239562988</v>
      </c>
      <c r="AB416" s="79" t="n">
        <v>8.66799640655518</v>
      </c>
      <c r="AC416" s="79" t="n">
        <v>123.843234233663</v>
      </c>
      <c r="AD416" s="79" t="n">
        <v>2090.2536258596</v>
      </c>
      <c r="AE416" s="79" t="n">
        <v>47.5967692011587</v>
      </c>
      <c r="AF416" s="79" t="n">
        <v>296.964691162109</v>
      </c>
      <c r="AG416" s="79" t="n">
        <v>2432.98444293228</v>
      </c>
      <c r="AH416" s="79" t="n">
        <v>7784.99581710898</v>
      </c>
      <c r="AI416" s="81" t="n">
        <v>0.312522254358229</v>
      </c>
      <c r="AJ416" s="79" t="n">
        <v>866.972106933594</v>
      </c>
      <c r="AK416" s="79" t="n">
        <v>0</v>
      </c>
      <c r="AL416" s="79" t="n">
        <v>0</v>
      </c>
      <c r="AM416" s="79" t="n">
        <v>3299.95654296875</v>
      </c>
      <c r="AN416" s="79" t="n">
        <v>8370.88841450125</v>
      </c>
      <c r="AO416" s="81" t="n">
        <v>0.39421820640564</v>
      </c>
    </row>
    <row r="417" customFormat="false" ht="12.75" hidden="false" customHeight="true" outlineLevel="0" collapsed="false">
      <c r="A417" s="0" t="s">
        <v>231</v>
      </c>
      <c r="B417" s="0" t="s">
        <v>118</v>
      </c>
      <c r="C417" s="79" t="n">
        <v>30</v>
      </c>
      <c r="D417" s="79" t="n">
        <v>-155.54307913832</v>
      </c>
      <c r="E417" s="79" t="n">
        <v>0</v>
      </c>
      <c r="F417" s="79"/>
      <c r="G417" s="79" t="n">
        <v>0</v>
      </c>
      <c r="H417" s="79" t="s">
        <v>106</v>
      </c>
      <c r="I417" s="79" t="n">
        <v>0.17</v>
      </c>
      <c r="J417" s="79" t="n">
        <v>0</v>
      </c>
      <c r="K417" s="79" t="n">
        <v>-167.403238922617</v>
      </c>
      <c r="L417" s="82" t="n">
        <v>0</v>
      </c>
      <c r="M417" s="79" t="n">
        <v>-0.112411522241886</v>
      </c>
      <c r="N417" s="79"/>
      <c r="O417" s="79"/>
      <c r="P417" s="79" t="n">
        <v>0</v>
      </c>
      <c r="Q417" s="79" t="n">
        <v>0</v>
      </c>
      <c r="R417" s="79" t="n">
        <v>0</v>
      </c>
      <c r="S417" s="79" t="n">
        <v>0</v>
      </c>
      <c r="T417" s="79" t="n">
        <v>0</v>
      </c>
      <c r="U417" s="79" t="n">
        <v>0</v>
      </c>
      <c r="V417" s="79" t="n">
        <v>0</v>
      </c>
      <c r="W417" s="79" t="n">
        <v>0</v>
      </c>
      <c r="X417" s="79" t="n">
        <v>0</v>
      </c>
      <c r="Y417" s="79" t="n">
        <v>0</v>
      </c>
      <c r="Z417" s="79" t="n">
        <v>0</v>
      </c>
      <c r="AA417" s="79" t="n">
        <v>0</v>
      </c>
      <c r="AB417" s="79" t="n">
        <v>0</v>
      </c>
      <c r="AC417" s="79" t="n">
        <v>0</v>
      </c>
      <c r="AD417" s="79" t="n">
        <v>-146.190729584701</v>
      </c>
      <c r="AE417" s="79" t="n">
        <v>0</v>
      </c>
      <c r="AF417" s="79" t="n">
        <v>-18.3571968078613</v>
      </c>
      <c r="AG417" s="79" t="n">
        <v>-164.547926392563</v>
      </c>
      <c r="AH417" s="79" t="n">
        <v>0</v>
      </c>
      <c r="AI417" s="83" t="n">
        <v>9999</v>
      </c>
      <c r="AJ417" s="79" t="n">
        <v>-38.8764762878418</v>
      </c>
      <c r="AK417" s="79" t="n">
        <v>0</v>
      </c>
      <c r="AL417" s="79" t="n">
        <v>0</v>
      </c>
      <c r="AM417" s="79" t="n">
        <v>-203.424407958984</v>
      </c>
      <c r="AN417" s="79" t="n">
        <v>0</v>
      </c>
      <c r="AO417" s="83" t="n">
        <v>9999</v>
      </c>
    </row>
    <row r="418" customFormat="false" ht="12.75" hidden="false" customHeight="true" outlineLevel="0" collapsed="false">
      <c r="A418" s="0" t="s">
        <v>231</v>
      </c>
      <c r="B418" s="0" t="s">
        <v>119</v>
      </c>
      <c r="C418" s="79" t="n">
        <v>30</v>
      </c>
      <c r="D418" s="79" t="n">
        <v>1200</v>
      </c>
      <c r="E418" s="79" t="n">
        <v>600</v>
      </c>
      <c r="F418" s="79"/>
      <c r="G418" s="79" t="n">
        <v>0</v>
      </c>
      <c r="H418" s="79" t="s">
        <v>108</v>
      </c>
      <c r="I418" s="79" t="n">
        <v>0.286</v>
      </c>
      <c r="J418" s="79" t="n">
        <v>0.31700000166893</v>
      </c>
      <c r="K418" s="79" t="n">
        <v>1291.5</v>
      </c>
      <c r="L418" s="82" t="n">
        <v>0.163411845864636</v>
      </c>
      <c r="M418" s="79" t="n">
        <v>0.51549477919341</v>
      </c>
      <c r="N418" s="79"/>
      <c r="O418" s="79"/>
      <c r="P418" s="79" t="n">
        <v>599.999677619189</v>
      </c>
      <c r="Q418" s="79" t="n">
        <v>0</v>
      </c>
      <c r="R418" s="79" t="n">
        <v>0</v>
      </c>
      <c r="S418" s="79" t="n">
        <v>0</v>
      </c>
      <c r="T418" s="79" t="n">
        <v>0</v>
      </c>
      <c r="U418" s="79" t="n">
        <v>0</v>
      </c>
      <c r="V418" s="79" t="n">
        <v>599.999677619189</v>
      </c>
      <c r="W418" s="79" t="n">
        <v>0</v>
      </c>
      <c r="X418" s="79" t="n">
        <v>599.999677619189</v>
      </c>
      <c r="Y418" s="79" t="n">
        <v>0</v>
      </c>
      <c r="Z418" s="79" t="n">
        <v>0</v>
      </c>
      <c r="AA418" s="79" t="n">
        <v>26.8664665222168</v>
      </c>
      <c r="AB418" s="79" t="n">
        <v>0</v>
      </c>
      <c r="AC418" s="79" t="n">
        <v>26.8664657067095</v>
      </c>
      <c r="AD418" s="79" t="n">
        <v>808.203626939612</v>
      </c>
      <c r="AE418" s="79" t="n">
        <v>8.47716893030227</v>
      </c>
      <c r="AF418" s="79" t="n">
        <v>98.7776870727539</v>
      </c>
      <c r="AG418" s="79" t="n">
        <v>915.132438282791</v>
      </c>
      <c r="AH418" s="79" t="n">
        <v>599.999677619189</v>
      </c>
      <c r="AI418" s="83" t="n">
        <v>1.52522154997492</v>
      </c>
      <c r="AJ418" s="79" t="n">
        <v>178.279022216797</v>
      </c>
      <c r="AK418" s="79" t="n">
        <v>0</v>
      </c>
      <c r="AL418" s="79" t="n">
        <v>0</v>
      </c>
      <c r="AM418" s="79" t="n">
        <v>1093.41149902344</v>
      </c>
      <c r="AN418" s="79" t="n">
        <v>599.999677619189</v>
      </c>
      <c r="AO418" s="83" t="n">
        <v>1.8223534822464</v>
      </c>
    </row>
    <row r="419" customFormat="false" ht="12.75" hidden="false" customHeight="true" outlineLevel="0" collapsed="false">
      <c r="A419" s="0" t="s">
        <v>233</v>
      </c>
      <c r="B419" s="0" t="s">
        <v>234</v>
      </c>
      <c r="C419" s="79" t="n">
        <v>30</v>
      </c>
      <c r="D419" s="79" t="n">
        <v>5615.65854549671</v>
      </c>
      <c r="E419" s="79" t="n">
        <v>7785</v>
      </c>
      <c r="F419" s="79" t="n">
        <v>25</v>
      </c>
      <c r="G419" s="79" t="n">
        <v>153.591751098633</v>
      </c>
      <c r="H419" s="79" t="s">
        <v>117</v>
      </c>
      <c r="I419" s="79" t="n">
        <v>0.178</v>
      </c>
      <c r="J419" s="79" t="n">
        <v>0.36599999666214</v>
      </c>
      <c r="K419" s="79" t="n">
        <v>6043.85250959083</v>
      </c>
      <c r="L419" s="82" t="n">
        <v>1.41863552302134</v>
      </c>
      <c r="M419" s="79" t="n">
        <v>3.87605337693732</v>
      </c>
      <c r="N419" s="79"/>
      <c r="O419" s="79"/>
      <c r="P419" s="79" t="n">
        <v>7784.99581710898</v>
      </c>
      <c r="Q419" s="79" t="n">
        <v>0</v>
      </c>
      <c r="R419" s="79" t="n">
        <v>0</v>
      </c>
      <c r="S419" s="79" t="n">
        <v>432.300842285156</v>
      </c>
      <c r="T419" s="79" t="n">
        <v>0</v>
      </c>
      <c r="U419" s="79" t="n">
        <v>0</v>
      </c>
      <c r="V419" s="79" t="n">
        <v>7784.99581710898</v>
      </c>
      <c r="W419" s="79" t="n">
        <v>585.892597392264</v>
      </c>
      <c r="X419" s="79" t="n">
        <v>8370.88841450125</v>
      </c>
      <c r="Y419" s="79" t="n">
        <v>0</v>
      </c>
      <c r="Z419" s="79" t="n">
        <v>0</v>
      </c>
      <c r="AA419" s="79" t="n">
        <v>74.4900817871094</v>
      </c>
      <c r="AB419" s="79" t="n">
        <v>5.6060643196106</v>
      </c>
      <c r="AC419" s="79" t="n">
        <v>80.0961474199061</v>
      </c>
      <c r="AD419" s="79" t="n">
        <v>3231.91286639535</v>
      </c>
      <c r="AE419" s="79" t="n">
        <v>73.5932754173862</v>
      </c>
      <c r="AF419" s="79" t="n">
        <v>459.161529541016</v>
      </c>
      <c r="AG419" s="79" t="n">
        <v>3761.83716335634</v>
      </c>
      <c r="AH419" s="79" t="n">
        <v>7784.99581710898</v>
      </c>
      <c r="AI419" s="81" t="n">
        <v>0.483216337135211</v>
      </c>
      <c r="AJ419" s="79" t="n">
        <v>1340.49719238281</v>
      </c>
      <c r="AK419" s="79" t="n">
        <v>0</v>
      </c>
      <c r="AL419" s="79" t="n">
        <v>0</v>
      </c>
      <c r="AM419" s="79" t="n">
        <v>5102.33447265625</v>
      </c>
      <c r="AN419" s="79" t="n">
        <v>8370.88841450125</v>
      </c>
      <c r="AO419" s="81" t="n">
        <v>0.609533190727234</v>
      </c>
    </row>
    <row r="420" customFormat="false" ht="12.75" hidden="false" customHeight="true" outlineLevel="0" collapsed="false">
      <c r="A420" s="0" t="s">
        <v>233</v>
      </c>
      <c r="B420" s="0" t="s">
        <v>120</v>
      </c>
      <c r="C420" s="79" t="n">
        <v>30</v>
      </c>
      <c r="D420" s="79" t="n">
        <v>-332.864475615186</v>
      </c>
      <c r="E420" s="79" t="n">
        <v>0</v>
      </c>
      <c r="F420" s="79"/>
      <c r="G420" s="79" t="n">
        <v>0</v>
      </c>
      <c r="H420" s="79" t="s">
        <v>110</v>
      </c>
      <c r="I420" s="79" t="n">
        <v>0.17</v>
      </c>
      <c r="J420" s="79" t="n">
        <v>0</v>
      </c>
      <c r="K420" s="79" t="n">
        <v>-358.245391880844</v>
      </c>
      <c r="L420" s="82" t="n">
        <v>0</v>
      </c>
      <c r="M420" s="79" t="n">
        <v>-0.240562309885069</v>
      </c>
      <c r="N420" s="79"/>
      <c r="O420" s="79"/>
      <c r="P420" s="79" t="n">
        <v>0</v>
      </c>
      <c r="Q420" s="79" t="n">
        <v>0</v>
      </c>
      <c r="R420" s="79" t="n">
        <v>0</v>
      </c>
      <c r="S420" s="79" t="n">
        <v>0</v>
      </c>
      <c r="T420" s="79" t="n">
        <v>0</v>
      </c>
      <c r="U420" s="79" t="n">
        <v>0</v>
      </c>
      <c r="V420" s="79" t="n">
        <v>0</v>
      </c>
      <c r="W420" s="79" t="n">
        <v>0</v>
      </c>
      <c r="X420" s="79" t="n">
        <v>0</v>
      </c>
      <c r="Y420" s="79" t="n">
        <v>0</v>
      </c>
      <c r="Z420" s="79" t="n">
        <v>0</v>
      </c>
      <c r="AA420" s="79" t="n">
        <v>0</v>
      </c>
      <c r="AB420" s="79" t="n">
        <v>0</v>
      </c>
      <c r="AC420" s="79" t="n">
        <v>0</v>
      </c>
      <c r="AD420" s="79" t="n">
        <v>-332.811539992635</v>
      </c>
      <c r="AE420" s="79" t="n">
        <v>0</v>
      </c>
      <c r="AF420" s="79" t="n">
        <v>-41.2807922363281</v>
      </c>
      <c r="AG420" s="79" t="n">
        <v>-374.092332228963</v>
      </c>
      <c r="AH420" s="79" t="n">
        <v>0</v>
      </c>
      <c r="AI420" s="83" t="n">
        <v>9999</v>
      </c>
      <c r="AJ420" s="79" t="n">
        <v>-83.1962203979492</v>
      </c>
      <c r="AK420" s="79" t="n">
        <v>0</v>
      </c>
      <c r="AL420" s="79" t="n">
        <v>0</v>
      </c>
      <c r="AM420" s="79" t="n">
        <v>-457.288543701172</v>
      </c>
      <c r="AN420" s="79" t="n">
        <v>0</v>
      </c>
      <c r="AO420" s="83" t="n">
        <v>9999</v>
      </c>
    </row>
    <row r="421" customFormat="false" ht="12.75" hidden="false" customHeight="true" outlineLevel="0" collapsed="false">
      <c r="A421" s="0" t="s">
        <v>233</v>
      </c>
      <c r="B421" s="0" t="s">
        <v>119</v>
      </c>
      <c r="C421" s="79" t="n">
        <v>30</v>
      </c>
      <c r="D421" s="79" t="n">
        <v>1200</v>
      </c>
      <c r="E421" s="79" t="n">
        <v>600</v>
      </c>
      <c r="F421" s="79"/>
      <c r="G421" s="79" t="n">
        <v>0</v>
      </c>
      <c r="H421" s="79" t="s">
        <v>108</v>
      </c>
      <c r="I421" s="79" t="n">
        <v>0.286</v>
      </c>
      <c r="J421" s="79" t="n">
        <v>0.31700000166893</v>
      </c>
      <c r="K421" s="79" t="n">
        <v>1291.5</v>
      </c>
      <c r="L421" s="82" t="n">
        <v>0.163411845864636</v>
      </c>
      <c r="M421" s="79" t="n">
        <v>0.51549477919341</v>
      </c>
      <c r="N421" s="79"/>
      <c r="O421" s="79"/>
      <c r="P421" s="79" t="n">
        <v>599.999677619189</v>
      </c>
      <c r="Q421" s="79" t="n">
        <v>0</v>
      </c>
      <c r="R421" s="79" t="n">
        <v>0</v>
      </c>
      <c r="S421" s="79" t="n">
        <v>0</v>
      </c>
      <c r="T421" s="79" t="n">
        <v>0</v>
      </c>
      <c r="U421" s="79" t="n">
        <v>0</v>
      </c>
      <c r="V421" s="79" t="n">
        <v>599.999677619189</v>
      </c>
      <c r="W421" s="79" t="n">
        <v>0</v>
      </c>
      <c r="X421" s="79" t="n">
        <v>599.999677619189</v>
      </c>
      <c r="Y421" s="79" t="n">
        <v>0</v>
      </c>
      <c r="Z421" s="79" t="n">
        <v>0</v>
      </c>
      <c r="AA421" s="79" t="n">
        <v>26.8664665222168</v>
      </c>
      <c r="AB421" s="79" t="n">
        <v>0</v>
      </c>
      <c r="AC421" s="79" t="n">
        <v>26.8664657067095</v>
      </c>
      <c r="AD421" s="79" t="n">
        <v>808.203626939612</v>
      </c>
      <c r="AE421" s="79" t="n">
        <v>8.47716893030227</v>
      </c>
      <c r="AF421" s="79" t="n">
        <v>98.7776870727539</v>
      </c>
      <c r="AG421" s="79" t="n">
        <v>915.132438282791</v>
      </c>
      <c r="AH421" s="79" t="n">
        <v>599.999677619189</v>
      </c>
      <c r="AI421" s="83" t="n">
        <v>1.52522154997492</v>
      </c>
      <c r="AJ421" s="79" t="n">
        <v>178.279022216797</v>
      </c>
      <c r="AK421" s="79" t="n">
        <v>0</v>
      </c>
      <c r="AL421" s="79" t="n">
        <v>0</v>
      </c>
      <c r="AM421" s="79" t="n">
        <v>1093.41149902344</v>
      </c>
      <c r="AN421" s="79" t="n">
        <v>599.999677619189</v>
      </c>
      <c r="AO421" s="83" t="n">
        <v>1.8223534822464</v>
      </c>
    </row>
    <row r="422" customFormat="false" ht="12.75" hidden="false" customHeight="true" outlineLevel="0" collapsed="false">
      <c r="A422" s="0" t="s">
        <v>235</v>
      </c>
      <c r="B422" s="0" t="s">
        <v>236</v>
      </c>
      <c r="C422" s="79" t="n">
        <v>30</v>
      </c>
      <c r="D422" s="79" t="n">
        <v>6826.35041223418</v>
      </c>
      <c r="E422" s="79" t="n">
        <v>7785</v>
      </c>
      <c r="F422" s="79" t="n">
        <v>25</v>
      </c>
      <c r="G422" s="79" t="n">
        <v>153.591751098633</v>
      </c>
      <c r="H422" s="79" t="s">
        <v>117</v>
      </c>
      <c r="I422" s="79" t="n">
        <v>0.178</v>
      </c>
      <c r="J422" s="79" t="n">
        <v>0.36599999666214</v>
      </c>
      <c r="K422" s="79" t="n">
        <v>7346.85963116703</v>
      </c>
      <c r="L422" s="82" t="n">
        <v>1.72448219722202</v>
      </c>
      <c r="M422" s="79" t="n">
        <v>4.71170003537981</v>
      </c>
      <c r="N422" s="79"/>
      <c r="O422" s="79"/>
      <c r="P422" s="79" t="n">
        <v>7784.99581710898</v>
      </c>
      <c r="Q422" s="79" t="n">
        <v>0</v>
      </c>
      <c r="R422" s="79" t="n">
        <v>0</v>
      </c>
      <c r="S422" s="79" t="n">
        <v>432.300842285156</v>
      </c>
      <c r="T422" s="79" t="n">
        <v>0</v>
      </c>
      <c r="U422" s="79" t="n">
        <v>0</v>
      </c>
      <c r="V422" s="79" t="n">
        <v>7784.99581710898</v>
      </c>
      <c r="W422" s="79" t="n">
        <v>585.892597392264</v>
      </c>
      <c r="X422" s="79" t="n">
        <v>8370.88841450125</v>
      </c>
      <c r="Y422" s="79" t="n">
        <v>0</v>
      </c>
      <c r="Z422" s="79" t="n">
        <v>0</v>
      </c>
      <c r="AA422" s="79" t="n">
        <v>61.2788467407227</v>
      </c>
      <c r="AB422" s="79" t="n">
        <v>4.61179733276367</v>
      </c>
      <c r="AC422" s="79" t="n">
        <v>65.8906425187084</v>
      </c>
      <c r="AD422" s="79" t="n">
        <v>3928.68789102481</v>
      </c>
      <c r="AE422" s="79" t="n">
        <v>89.4594074609467</v>
      </c>
      <c r="AF422" s="79" t="n">
        <v>558.153137207031</v>
      </c>
      <c r="AG422" s="79" t="n">
        <v>4572.85969240713</v>
      </c>
      <c r="AH422" s="79" t="n">
        <v>7784.99581710898</v>
      </c>
      <c r="AI422" s="81" t="n">
        <v>0.587393981941187</v>
      </c>
      <c r="AJ422" s="79" t="n">
        <v>1629.49755859375</v>
      </c>
      <c r="AK422" s="79" t="n">
        <v>0</v>
      </c>
      <c r="AL422" s="79" t="n">
        <v>0</v>
      </c>
      <c r="AM422" s="79" t="n">
        <v>6202.357421875</v>
      </c>
      <c r="AN422" s="79" t="n">
        <v>8370.88841450125</v>
      </c>
      <c r="AO422" s="81" t="n">
        <v>0.740943729877472</v>
      </c>
    </row>
    <row r="423" customFormat="false" ht="12.75" hidden="false" customHeight="true" outlineLevel="0" collapsed="false">
      <c r="A423" s="0" t="s">
        <v>235</v>
      </c>
      <c r="B423" s="0" t="s">
        <v>121</v>
      </c>
      <c r="C423" s="79" t="n">
        <v>30</v>
      </c>
      <c r="D423" s="79" t="n">
        <v>-720.161325352647</v>
      </c>
      <c r="E423" s="79" t="n">
        <v>0</v>
      </c>
      <c r="F423" s="79"/>
      <c r="G423" s="79" t="n">
        <v>0</v>
      </c>
      <c r="H423" s="79" t="s">
        <v>112</v>
      </c>
      <c r="I423" s="79" t="n">
        <v>0.17</v>
      </c>
      <c r="J423" s="79" t="n">
        <v>0</v>
      </c>
      <c r="K423" s="79" t="n">
        <v>-775.073626410787</v>
      </c>
      <c r="L423" s="82" t="n">
        <v>0</v>
      </c>
      <c r="M423" s="79" t="n">
        <v>-0.520463085153631</v>
      </c>
      <c r="N423" s="79"/>
      <c r="O423" s="79"/>
      <c r="P423" s="79" t="n">
        <v>0</v>
      </c>
      <c r="Q423" s="79" t="n">
        <v>0</v>
      </c>
      <c r="R423" s="79" t="n">
        <v>0</v>
      </c>
      <c r="S423" s="79" t="n">
        <v>0</v>
      </c>
      <c r="T423" s="79" t="n">
        <v>0</v>
      </c>
      <c r="U423" s="79" t="n">
        <v>0</v>
      </c>
      <c r="V423" s="79" t="n">
        <v>0</v>
      </c>
      <c r="W423" s="79" t="n">
        <v>0</v>
      </c>
      <c r="X423" s="79" t="n">
        <v>0</v>
      </c>
      <c r="Y423" s="79" t="n">
        <v>0</v>
      </c>
      <c r="Z423" s="79" t="n">
        <v>0</v>
      </c>
      <c r="AA423" s="79" t="n">
        <v>0</v>
      </c>
      <c r="AB423" s="79" t="n">
        <v>0</v>
      </c>
      <c r="AC423" s="79" t="n">
        <v>0</v>
      </c>
      <c r="AD423" s="79" t="n">
        <v>-837.921337389549</v>
      </c>
      <c r="AE423" s="79" t="n">
        <v>0</v>
      </c>
      <c r="AF423" s="79" t="n">
        <v>-101.099563598633</v>
      </c>
      <c r="AG423" s="79" t="n">
        <v>-939.020900988182</v>
      </c>
      <c r="AH423" s="79" t="n">
        <v>0</v>
      </c>
      <c r="AI423" s="83" t="n">
        <v>9999</v>
      </c>
      <c r="AJ423" s="79" t="n">
        <v>-179.997268676758</v>
      </c>
      <c r="AK423" s="79" t="n">
        <v>0</v>
      </c>
      <c r="AL423" s="79" t="n">
        <v>0</v>
      </c>
      <c r="AM423" s="79" t="n">
        <v>-1119.01818847656</v>
      </c>
      <c r="AN423" s="79" t="n">
        <v>0</v>
      </c>
      <c r="AO423" s="83" t="n">
        <v>9999</v>
      </c>
    </row>
    <row r="424" customFormat="false" ht="12.75" hidden="false" customHeight="true" outlineLevel="0" collapsed="false">
      <c r="A424" s="0" t="s">
        <v>235</v>
      </c>
      <c r="B424" s="0" t="s">
        <v>119</v>
      </c>
      <c r="C424" s="79" t="n">
        <v>30</v>
      </c>
      <c r="D424" s="79" t="n">
        <v>1200</v>
      </c>
      <c r="E424" s="79" t="n">
        <v>600</v>
      </c>
      <c r="F424" s="79"/>
      <c r="G424" s="79" t="n">
        <v>0</v>
      </c>
      <c r="H424" s="79" t="s">
        <v>108</v>
      </c>
      <c r="I424" s="79" t="n">
        <v>0.286</v>
      </c>
      <c r="J424" s="79" t="n">
        <v>0.31700000166893</v>
      </c>
      <c r="K424" s="79" t="n">
        <v>1291.5</v>
      </c>
      <c r="L424" s="82" t="n">
        <v>0.163411845864636</v>
      </c>
      <c r="M424" s="79" t="n">
        <v>0.51549477919341</v>
      </c>
      <c r="N424" s="79"/>
      <c r="O424" s="79"/>
      <c r="P424" s="79" t="n">
        <v>599.999677619189</v>
      </c>
      <c r="Q424" s="79" t="n">
        <v>0</v>
      </c>
      <c r="R424" s="79" t="n">
        <v>0</v>
      </c>
      <c r="S424" s="79" t="n">
        <v>0</v>
      </c>
      <c r="T424" s="79" t="n">
        <v>0</v>
      </c>
      <c r="U424" s="79" t="n">
        <v>0</v>
      </c>
      <c r="V424" s="79" t="n">
        <v>599.999677619189</v>
      </c>
      <c r="W424" s="79" t="n">
        <v>0</v>
      </c>
      <c r="X424" s="79" t="n">
        <v>599.999677619189</v>
      </c>
      <c r="Y424" s="79" t="n">
        <v>0</v>
      </c>
      <c r="Z424" s="79" t="n">
        <v>0</v>
      </c>
      <c r="AA424" s="79" t="n">
        <v>26.8664665222168</v>
      </c>
      <c r="AB424" s="79" t="n">
        <v>0</v>
      </c>
      <c r="AC424" s="79" t="n">
        <v>26.8664657067095</v>
      </c>
      <c r="AD424" s="79" t="n">
        <v>808.203626939612</v>
      </c>
      <c r="AE424" s="79" t="n">
        <v>8.47716893030227</v>
      </c>
      <c r="AF424" s="79" t="n">
        <v>98.7776870727539</v>
      </c>
      <c r="AG424" s="79" t="n">
        <v>915.132438282791</v>
      </c>
      <c r="AH424" s="79" t="n">
        <v>599.999677619189</v>
      </c>
      <c r="AI424" s="83" t="n">
        <v>1.52522154997492</v>
      </c>
      <c r="AJ424" s="79" t="n">
        <v>178.279022216797</v>
      </c>
      <c r="AK424" s="79" t="n">
        <v>0</v>
      </c>
      <c r="AL424" s="79" t="n">
        <v>0</v>
      </c>
      <c r="AM424" s="79" t="n">
        <v>1093.41149902344</v>
      </c>
      <c r="AN424" s="79" t="n">
        <v>599.999677619189</v>
      </c>
      <c r="AO424" s="83" t="n">
        <v>1.8223534822464</v>
      </c>
    </row>
    <row r="425" customFormat="false" ht="12.75" hidden="false" customHeight="true" outlineLevel="0" collapsed="false">
      <c r="A425" s="0" t="s">
        <v>237</v>
      </c>
      <c r="B425" s="0" t="s">
        <v>232</v>
      </c>
      <c r="C425" s="79" t="n">
        <v>30</v>
      </c>
      <c r="D425" s="79" t="n">
        <v>3631.9514546213</v>
      </c>
      <c r="E425" s="79" t="n">
        <v>7785</v>
      </c>
      <c r="F425" s="79" t="n">
        <v>25</v>
      </c>
      <c r="G425" s="79" t="n">
        <v>153.591751098633</v>
      </c>
      <c r="H425" s="79" t="s">
        <v>117</v>
      </c>
      <c r="I425" s="79" t="n">
        <v>0.178</v>
      </c>
      <c r="J425" s="79" t="n">
        <v>0.36599999666214</v>
      </c>
      <c r="K425" s="79" t="n">
        <v>3908.88775303617</v>
      </c>
      <c r="L425" s="82" t="n">
        <v>0.91750866076902</v>
      </c>
      <c r="M425" s="79" t="n">
        <v>2.50685428725833</v>
      </c>
      <c r="N425" s="79"/>
      <c r="O425" s="79"/>
      <c r="P425" s="79" t="n">
        <v>7784.99581710898</v>
      </c>
      <c r="Q425" s="79" t="n">
        <v>0</v>
      </c>
      <c r="R425" s="79" t="n">
        <v>0</v>
      </c>
      <c r="S425" s="79" t="n">
        <v>432.300842285156</v>
      </c>
      <c r="T425" s="79" t="n">
        <v>0</v>
      </c>
      <c r="U425" s="79" t="n">
        <v>0</v>
      </c>
      <c r="V425" s="79" t="n">
        <v>7784.99581710898</v>
      </c>
      <c r="W425" s="79" t="n">
        <v>585.892597392264</v>
      </c>
      <c r="X425" s="79" t="n">
        <v>8370.88841450125</v>
      </c>
      <c r="Y425" s="79" t="n">
        <v>0</v>
      </c>
      <c r="Z425" s="79" t="n">
        <v>0</v>
      </c>
      <c r="AA425" s="79" t="n">
        <v>115.175239562988</v>
      </c>
      <c r="AB425" s="79" t="n">
        <v>8.66799640655518</v>
      </c>
      <c r="AC425" s="79" t="n">
        <v>123.843234233663</v>
      </c>
      <c r="AD425" s="79" t="n">
        <v>2090.2536258596</v>
      </c>
      <c r="AE425" s="79" t="n">
        <v>47.5967692011587</v>
      </c>
      <c r="AF425" s="79" t="n">
        <v>296.964691162109</v>
      </c>
      <c r="AG425" s="79" t="n">
        <v>2432.98444293228</v>
      </c>
      <c r="AH425" s="79" t="n">
        <v>7784.99581710898</v>
      </c>
      <c r="AI425" s="81" t="n">
        <v>0.312522254358229</v>
      </c>
      <c r="AJ425" s="79" t="n">
        <v>866.972106933594</v>
      </c>
      <c r="AK425" s="79" t="n">
        <v>0</v>
      </c>
      <c r="AL425" s="79" t="n">
        <v>0</v>
      </c>
      <c r="AM425" s="79" t="n">
        <v>3299.95654296875</v>
      </c>
      <c r="AN425" s="79" t="n">
        <v>8370.88841450125</v>
      </c>
      <c r="AO425" s="81" t="n">
        <v>0.39421820640564</v>
      </c>
    </row>
    <row r="426" customFormat="false" ht="12.75" hidden="false" customHeight="true" outlineLevel="0" collapsed="false">
      <c r="A426" s="0" t="s">
        <v>237</v>
      </c>
      <c r="B426" s="0" t="s">
        <v>120</v>
      </c>
      <c r="C426" s="79" t="n">
        <v>30</v>
      </c>
      <c r="D426" s="79" t="n">
        <v>-332.864475615186</v>
      </c>
      <c r="E426" s="79" t="n">
        <v>0</v>
      </c>
      <c r="F426" s="79" t="n">
        <v>0</v>
      </c>
      <c r="G426" s="79" t="n">
        <v>0</v>
      </c>
      <c r="H426" s="79" t="s">
        <v>110</v>
      </c>
      <c r="I426" s="79" t="n">
        <v>0.17</v>
      </c>
      <c r="J426" s="79" t="n">
        <v>0</v>
      </c>
      <c r="K426" s="79" t="n">
        <v>-358.245391880844</v>
      </c>
      <c r="L426" s="82" t="n">
        <v>0</v>
      </c>
      <c r="M426" s="79" t="n">
        <v>-0.240562309885069</v>
      </c>
      <c r="N426" s="79"/>
      <c r="O426" s="79"/>
      <c r="P426" s="79" t="n">
        <v>0</v>
      </c>
      <c r="Q426" s="79" t="n">
        <v>0</v>
      </c>
      <c r="R426" s="79" t="n">
        <v>0</v>
      </c>
      <c r="S426" s="79" t="n">
        <v>0</v>
      </c>
      <c r="T426" s="79" t="n">
        <v>0</v>
      </c>
      <c r="U426" s="79" t="n">
        <v>0</v>
      </c>
      <c r="V426" s="79" t="n">
        <v>0</v>
      </c>
      <c r="W426" s="79" t="n">
        <v>0</v>
      </c>
      <c r="X426" s="79" t="n">
        <v>0</v>
      </c>
      <c r="Y426" s="79" t="n">
        <v>0</v>
      </c>
      <c r="Z426" s="79" t="n">
        <v>0</v>
      </c>
      <c r="AA426" s="79" t="n">
        <v>0</v>
      </c>
      <c r="AB426" s="79" t="n">
        <v>0</v>
      </c>
      <c r="AC426" s="79" t="n">
        <v>0</v>
      </c>
      <c r="AD426" s="79" t="n">
        <v>-332.811539992635</v>
      </c>
      <c r="AE426" s="79" t="n">
        <v>0</v>
      </c>
      <c r="AF426" s="79" t="n">
        <v>-41.2807922363281</v>
      </c>
      <c r="AG426" s="79" t="n">
        <v>-374.092332228963</v>
      </c>
      <c r="AH426" s="79" t="n">
        <v>0</v>
      </c>
      <c r="AI426" s="83" t="n">
        <v>9999</v>
      </c>
      <c r="AJ426" s="79" t="n">
        <v>-83.1962203979492</v>
      </c>
      <c r="AK426" s="79" t="n">
        <v>0</v>
      </c>
      <c r="AL426" s="79" t="n">
        <v>0</v>
      </c>
      <c r="AM426" s="79" t="n">
        <v>-457.288543701172</v>
      </c>
      <c r="AN426" s="79" t="n">
        <v>0</v>
      </c>
      <c r="AO426" s="83" t="n">
        <v>9999</v>
      </c>
    </row>
    <row r="427" customFormat="false" ht="12.75" hidden="false" customHeight="true" outlineLevel="0" collapsed="false">
      <c r="A427" s="0" t="s">
        <v>237</v>
      </c>
      <c r="B427" s="0" t="s">
        <v>119</v>
      </c>
      <c r="C427" s="79" t="n">
        <v>30</v>
      </c>
      <c r="D427" s="79" t="n">
        <v>1200</v>
      </c>
      <c r="E427" s="79" t="n">
        <v>600</v>
      </c>
      <c r="F427" s="79" t="n">
        <v>0</v>
      </c>
      <c r="G427" s="79" t="n">
        <v>0</v>
      </c>
      <c r="H427" s="79" t="s">
        <v>108</v>
      </c>
      <c r="I427" s="79" t="n">
        <v>0.286</v>
      </c>
      <c r="J427" s="79" t="n">
        <v>0.31700000166893</v>
      </c>
      <c r="K427" s="79" t="n">
        <v>1291.5</v>
      </c>
      <c r="L427" s="82" t="n">
        <v>0.163411845864636</v>
      </c>
      <c r="M427" s="79" t="n">
        <v>0.51549477919341</v>
      </c>
      <c r="N427" s="79"/>
      <c r="O427" s="79"/>
      <c r="P427" s="79" t="n">
        <v>599.999677619189</v>
      </c>
      <c r="Q427" s="79" t="n">
        <v>0</v>
      </c>
      <c r="R427" s="79" t="n">
        <v>0</v>
      </c>
      <c r="S427" s="79" t="n">
        <v>0</v>
      </c>
      <c r="T427" s="79" t="n">
        <v>0</v>
      </c>
      <c r="U427" s="79" t="n">
        <v>0</v>
      </c>
      <c r="V427" s="79" t="n">
        <v>599.999677619189</v>
      </c>
      <c r="W427" s="79" t="n">
        <v>0</v>
      </c>
      <c r="X427" s="79" t="n">
        <v>599.999677619189</v>
      </c>
      <c r="Y427" s="79" t="n">
        <v>0</v>
      </c>
      <c r="Z427" s="79" t="n">
        <v>0</v>
      </c>
      <c r="AA427" s="79" t="n">
        <v>26.8664665222168</v>
      </c>
      <c r="AB427" s="79" t="n">
        <v>0</v>
      </c>
      <c r="AC427" s="79" t="n">
        <v>26.8664657067095</v>
      </c>
      <c r="AD427" s="79" t="n">
        <v>808.203626939612</v>
      </c>
      <c r="AE427" s="79" t="n">
        <v>8.47716893030227</v>
      </c>
      <c r="AF427" s="79" t="n">
        <v>98.7776870727539</v>
      </c>
      <c r="AG427" s="79" t="n">
        <v>915.132438282791</v>
      </c>
      <c r="AH427" s="79" t="n">
        <v>599.999677619189</v>
      </c>
      <c r="AI427" s="83" t="n">
        <v>1.52522154997492</v>
      </c>
      <c r="AJ427" s="79" t="n">
        <v>178.279022216797</v>
      </c>
      <c r="AK427" s="79" t="n">
        <v>0</v>
      </c>
      <c r="AL427" s="79" t="n">
        <v>0</v>
      </c>
      <c r="AM427" s="79" t="n">
        <v>1093.41149902344</v>
      </c>
      <c r="AN427" s="79" t="n">
        <v>599.999677619189</v>
      </c>
      <c r="AO427" s="83" t="n">
        <v>1.8223534822464</v>
      </c>
    </row>
    <row r="428" customFormat="false" ht="12.75" hidden="false" customHeight="true" outlineLevel="0" collapsed="false">
      <c r="A428" s="0" t="s">
        <v>238</v>
      </c>
      <c r="B428" s="0" t="s">
        <v>232</v>
      </c>
      <c r="C428" s="79" t="n">
        <v>30</v>
      </c>
      <c r="D428" s="79" t="n">
        <v>3631.9514546213</v>
      </c>
      <c r="E428" s="79" t="n">
        <v>7785</v>
      </c>
      <c r="F428" s="79" t="n">
        <v>25</v>
      </c>
      <c r="G428" s="79" t="n">
        <v>153.591751098633</v>
      </c>
      <c r="H428" s="79" t="s">
        <v>117</v>
      </c>
      <c r="I428" s="79" t="n">
        <v>0.178</v>
      </c>
      <c r="J428" s="79" t="n">
        <v>0.36599999666214</v>
      </c>
      <c r="K428" s="79" t="n">
        <v>3908.88775303617</v>
      </c>
      <c r="L428" s="82" t="n">
        <v>0.91750866076902</v>
      </c>
      <c r="M428" s="79" t="n">
        <v>2.50685428725833</v>
      </c>
      <c r="N428" s="79"/>
      <c r="O428" s="79"/>
      <c r="P428" s="79" t="n">
        <v>7784.99581710898</v>
      </c>
      <c r="Q428" s="79" t="n">
        <v>0</v>
      </c>
      <c r="R428" s="79" t="n">
        <v>0</v>
      </c>
      <c r="S428" s="79" t="n">
        <v>432.300842285156</v>
      </c>
      <c r="T428" s="79" t="n">
        <v>0</v>
      </c>
      <c r="U428" s="79" t="n">
        <v>0</v>
      </c>
      <c r="V428" s="79" t="n">
        <v>7784.99581710898</v>
      </c>
      <c r="W428" s="79" t="n">
        <v>585.892597392264</v>
      </c>
      <c r="X428" s="79" t="n">
        <v>8370.88841450125</v>
      </c>
      <c r="Y428" s="79" t="n">
        <v>0</v>
      </c>
      <c r="Z428" s="79" t="n">
        <v>0</v>
      </c>
      <c r="AA428" s="79" t="n">
        <v>115.175239562988</v>
      </c>
      <c r="AB428" s="79" t="n">
        <v>8.66799640655518</v>
      </c>
      <c r="AC428" s="79" t="n">
        <v>123.843234233663</v>
      </c>
      <c r="AD428" s="79" t="n">
        <v>2090.2536258596</v>
      </c>
      <c r="AE428" s="79" t="n">
        <v>47.5967692011587</v>
      </c>
      <c r="AF428" s="79" t="n">
        <v>296.964691162109</v>
      </c>
      <c r="AG428" s="79" t="n">
        <v>2432.98444293228</v>
      </c>
      <c r="AH428" s="79" t="n">
        <v>7784.99581710898</v>
      </c>
      <c r="AI428" s="81" t="n">
        <v>0.312522254358229</v>
      </c>
      <c r="AJ428" s="79" t="n">
        <v>866.972106933594</v>
      </c>
      <c r="AK428" s="79" t="n">
        <v>0</v>
      </c>
      <c r="AL428" s="79" t="n">
        <v>0</v>
      </c>
      <c r="AM428" s="79" t="n">
        <v>3299.95654296875</v>
      </c>
      <c r="AN428" s="79" t="n">
        <v>8370.88841450125</v>
      </c>
      <c r="AO428" s="81" t="n">
        <v>0.39421820640564</v>
      </c>
    </row>
    <row r="429" customFormat="false" ht="12.75" hidden="false" customHeight="true" outlineLevel="0" collapsed="false">
      <c r="A429" s="0" t="s">
        <v>238</v>
      </c>
      <c r="B429" s="0" t="s">
        <v>121</v>
      </c>
      <c r="C429" s="79" t="n">
        <v>30</v>
      </c>
      <c r="D429" s="79" t="n">
        <v>-720.161325352647</v>
      </c>
      <c r="E429" s="79" t="n">
        <v>0</v>
      </c>
      <c r="F429" s="79" t="n">
        <v>0</v>
      </c>
      <c r="G429" s="79" t="n">
        <v>0</v>
      </c>
      <c r="H429" s="79" t="s">
        <v>112</v>
      </c>
      <c r="I429" s="79" t="n">
        <v>0.17</v>
      </c>
      <c r="J429" s="79" t="n">
        <v>0</v>
      </c>
      <c r="K429" s="79" t="n">
        <v>-775.073626410787</v>
      </c>
      <c r="L429" s="82" t="n">
        <v>0</v>
      </c>
      <c r="M429" s="79" t="n">
        <v>-0.520463085153631</v>
      </c>
      <c r="N429" s="79"/>
      <c r="O429" s="79"/>
      <c r="P429" s="79" t="n">
        <v>0</v>
      </c>
      <c r="Q429" s="79" t="n">
        <v>0</v>
      </c>
      <c r="R429" s="79" t="n">
        <v>0</v>
      </c>
      <c r="S429" s="79" t="n">
        <v>0</v>
      </c>
      <c r="T429" s="79" t="n">
        <v>0</v>
      </c>
      <c r="U429" s="79" t="n">
        <v>0</v>
      </c>
      <c r="V429" s="79" t="n">
        <v>0</v>
      </c>
      <c r="W429" s="79" t="n">
        <v>0</v>
      </c>
      <c r="X429" s="79" t="n">
        <v>0</v>
      </c>
      <c r="Y429" s="79" t="n">
        <v>0</v>
      </c>
      <c r="Z429" s="79" t="n">
        <v>0</v>
      </c>
      <c r="AA429" s="79" t="n">
        <v>0</v>
      </c>
      <c r="AB429" s="79" t="n">
        <v>0</v>
      </c>
      <c r="AC429" s="79" t="n">
        <v>0</v>
      </c>
      <c r="AD429" s="79" t="n">
        <v>-837.921337389549</v>
      </c>
      <c r="AE429" s="79" t="n">
        <v>0</v>
      </c>
      <c r="AF429" s="79" t="n">
        <v>-101.099563598633</v>
      </c>
      <c r="AG429" s="79" t="n">
        <v>-939.020900988182</v>
      </c>
      <c r="AH429" s="79" t="n">
        <v>0</v>
      </c>
      <c r="AI429" s="83" t="n">
        <v>9999</v>
      </c>
      <c r="AJ429" s="79" t="n">
        <v>-179.997268676758</v>
      </c>
      <c r="AK429" s="79" t="n">
        <v>0</v>
      </c>
      <c r="AL429" s="79" t="n">
        <v>0</v>
      </c>
      <c r="AM429" s="79" t="n">
        <v>-1119.01818847656</v>
      </c>
      <c r="AN429" s="79" t="n">
        <v>0</v>
      </c>
      <c r="AO429" s="83" t="n">
        <v>9999</v>
      </c>
    </row>
    <row r="430" customFormat="false" ht="12.75" hidden="false" customHeight="true" outlineLevel="0" collapsed="false">
      <c r="A430" s="0" t="s">
        <v>238</v>
      </c>
      <c r="B430" s="0" t="s">
        <v>119</v>
      </c>
      <c r="C430" s="79" t="n">
        <v>30</v>
      </c>
      <c r="D430" s="79" t="n">
        <v>1200</v>
      </c>
      <c r="E430" s="79" t="n">
        <v>600</v>
      </c>
      <c r="F430" s="79" t="n">
        <v>0</v>
      </c>
      <c r="G430" s="79" t="n">
        <v>0</v>
      </c>
      <c r="H430" s="79" t="s">
        <v>108</v>
      </c>
      <c r="I430" s="79" t="n">
        <v>0.286</v>
      </c>
      <c r="J430" s="79" t="n">
        <v>0.31700000166893</v>
      </c>
      <c r="K430" s="79" t="n">
        <v>1291.5</v>
      </c>
      <c r="L430" s="82" t="n">
        <v>0.163411845864636</v>
      </c>
      <c r="M430" s="79" t="n">
        <v>0.51549477919341</v>
      </c>
      <c r="N430" s="79"/>
      <c r="O430" s="79"/>
      <c r="P430" s="79" t="n">
        <v>599.999677619189</v>
      </c>
      <c r="Q430" s="79" t="n">
        <v>0</v>
      </c>
      <c r="R430" s="79" t="n">
        <v>0</v>
      </c>
      <c r="S430" s="79" t="n">
        <v>0</v>
      </c>
      <c r="T430" s="79" t="n">
        <v>0</v>
      </c>
      <c r="U430" s="79" t="n">
        <v>0</v>
      </c>
      <c r="V430" s="79" t="n">
        <v>599.999677619189</v>
      </c>
      <c r="W430" s="79" t="n">
        <v>0</v>
      </c>
      <c r="X430" s="79" t="n">
        <v>599.999677619189</v>
      </c>
      <c r="Y430" s="79" t="n">
        <v>0</v>
      </c>
      <c r="Z430" s="79" t="n">
        <v>0</v>
      </c>
      <c r="AA430" s="79" t="n">
        <v>26.8664665222168</v>
      </c>
      <c r="AB430" s="79" t="n">
        <v>0</v>
      </c>
      <c r="AC430" s="79" t="n">
        <v>26.8664657067095</v>
      </c>
      <c r="AD430" s="79" t="n">
        <v>808.203626939612</v>
      </c>
      <c r="AE430" s="79" t="n">
        <v>8.47716893030227</v>
      </c>
      <c r="AF430" s="79" t="n">
        <v>98.7776870727539</v>
      </c>
      <c r="AG430" s="79" t="n">
        <v>915.132438282791</v>
      </c>
      <c r="AH430" s="79" t="n">
        <v>599.999677619189</v>
      </c>
      <c r="AI430" s="83" t="n">
        <v>1.52522154997492</v>
      </c>
      <c r="AJ430" s="79" t="n">
        <v>178.279022216797</v>
      </c>
      <c r="AK430" s="79" t="n">
        <v>0</v>
      </c>
      <c r="AL430" s="79" t="n">
        <v>0</v>
      </c>
      <c r="AM430" s="79" t="n">
        <v>1093.41149902344</v>
      </c>
      <c r="AN430" s="79" t="n">
        <v>599.999677619189</v>
      </c>
      <c r="AO430" s="83" t="n">
        <v>1.8223534822464</v>
      </c>
    </row>
    <row r="431" customFormat="false" ht="12.75" hidden="false" customHeight="true" outlineLevel="0" collapsed="false">
      <c r="A431" s="0" t="s">
        <v>239</v>
      </c>
      <c r="B431" s="0" t="s">
        <v>234</v>
      </c>
      <c r="C431" s="79" t="n">
        <v>30</v>
      </c>
      <c r="D431" s="79" t="n">
        <v>5615.65854549671</v>
      </c>
      <c r="E431" s="79" t="n">
        <v>7785</v>
      </c>
      <c r="F431" s="79" t="n">
        <v>25</v>
      </c>
      <c r="G431" s="79" t="n">
        <v>153.591751098633</v>
      </c>
      <c r="H431" s="79" t="s">
        <v>117</v>
      </c>
      <c r="I431" s="79" t="n">
        <v>0.178</v>
      </c>
      <c r="J431" s="79" t="n">
        <v>0.36599999666214</v>
      </c>
      <c r="K431" s="79" t="n">
        <v>6043.85250959083</v>
      </c>
      <c r="L431" s="82" t="n">
        <v>1.41863552302134</v>
      </c>
      <c r="M431" s="79" t="n">
        <v>3.87605337693732</v>
      </c>
      <c r="N431" s="79"/>
      <c r="O431" s="79"/>
      <c r="P431" s="79" t="n">
        <v>7784.99581710898</v>
      </c>
      <c r="Q431" s="79" t="n">
        <v>0</v>
      </c>
      <c r="R431" s="79" t="n">
        <v>0</v>
      </c>
      <c r="S431" s="79" t="n">
        <v>432.300842285156</v>
      </c>
      <c r="T431" s="79" t="n">
        <v>0</v>
      </c>
      <c r="U431" s="79" t="n">
        <v>0</v>
      </c>
      <c r="V431" s="79" t="n">
        <v>7784.99581710898</v>
      </c>
      <c r="W431" s="79" t="n">
        <v>585.892597392264</v>
      </c>
      <c r="X431" s="79" t="n">
        <v>8370.88841450125</v>
      </c>
      <c r="Y431" s="79" t="n">
        <v>0</v>
      </c>
      <c r="Z431" s="79" t="n">
        <v>0</v>
      </c>
      <c r="AA431" s="79" t="n">
        <v>74.4900817871094</v>
      </c>
      <c r="AB431" s="79" t="n">
        <v>5.6060643196106</v>
      </c>
      <c r="AC431" s="79" t="n">
        <v>80.0961474199061</v>
      </c>
      <c r="AD431" s="79" t="n">
        <v>3231.91286639535</v>
      </c>
      <c r="AE431" s="79" t="n">
        <v>73.5932754173862</v>
      </c>
      <c r="AF431" s="79" t="n">
        <v>459.161529541016</v>
      </c>
      <c r="AG431" s="79" t="n">
        <v>3761.83716335634</v>
      </c>
      <c r="AH431" s="79" t="n">
        <v>7784.99581710898</v>
      </c>
      <c r="AI431" s="81" t="n">
        <v>0.483216337135211</v>
      </c>
      <c r="AJ431" s="79" t="n">
        <v>1340.49719238281</v>
      </c>
      <c r="AK431" s="79" t="n">
        <v>0</v>
      </c>
      <c r="AL431" s="79" t="n">
        <v>0</v>
      </c>
      <c r="AM431" s="79" t="n">
        <v>5102.33447265625</v>
      </c>
      <c r="AN431" s="79" t="n">
        <v>8370.88841450125</v>
      </c>
      <c r="AO431" s="81" t="n">
        <v>0.609533190727234</v>
      </c>
    </row>
    <row r="432" customFormat="false" ht="12.75" hidden="false" customHeight="true" outlineLevel="0" collapsed="false">
      <c r="A432" s="0" t="s">
        <v>239</v>
      </c>
      <c r="B432" s="0" t="s">
        <v>121</v>
      </c>
      <c r="C432" s="79" t="n">
        <v>30</v>
      </c>
      <c r="D432" s="79" t="n">
        <v>-720.161325352647</v>
      </c>
      <c r="E432" s="79" t="n">
        <v>0</v>
      </c>
      <c r="F432" s="79" t="n">
        <v>0</v>
      </c>
      <c r="G432" s="79" t="n">
        <v>0</v>
      </c>
      <c r="H432" s="79" t="s">
        <v>112</v>
      </c>
      <c r="I432" s="79" t="n">
        <v>0.17</v>
      </c>
      <c r="J432" s="79" t="n">
        <v>0</v>
      </c>
      <c r="K432" s="79" t="n">
        <v>-775.073626410787</v>
      </c>
      <c r="L432" s="82" t="n">
        <v>0</v>
      </c>
      <c r="M432" s="79" t="n">
        <v>-0.520463085153631</v>
      </c>
      <c r="N432" s="79"/>
      <c r="O432" s="79"/>
      <c r="P432" s="79" t="n">
        <v>0</v>
      </c>
      <c r="Q432" s="79" t="n">
        <v>0</v>
      </c>
      <c r="R432" s="79" t="n">
        <v>0</v>
      </c>
      <c r="S432" s="79" t="n">
        <v>0</v>
      </c>
      <c r="T432" s="79" t="n">
        <v>0</v>
      </c>
      <c r="U432" s="79" t="n">
        <v>0</v>
      </c>
      <c r="V432" s="79" t="n">
        <v>0</v>
      </c>
      <c r="W432" s="79" t="n">
        <v>0</v>
      </c>
      <c r="X432" s="79" t="n">
        <v>0</v>
      </c>
      <c r="Y432" s="79" t="n">
        <v>0</v>
      </c>
      <c r="Z432" s="79" t="n">
        <v>0</v>
      </c>
      <c r="AA432" s="79" t="n">
        <v>0</v>
      </c>
      <c r="AB432" s="79" t="n">
        <v>0</v>
      </c>
      <c r="AC432" s="79" t="n">
        <v>0</v>
      </c>
      <c r="AD432" s="79" t="n">
        <v>-837.921337389549</v>
      </c>
      <c r="AE432" s="79" t="n">
        <v>0</v>
      </c>
      <c r="AF432" s="79" t="n">
        <v>-101.099563598633</v>
      </c>
      <c r="AG432" s="79" t="n">
        <v>-939.020900988182</v>
      </c>
      <c r="AH432" s="79" t="n">
        <v>0</v>
      </c>
      <c r="AI432" s="83" t="n">
        <v>9999</v>
      </c>
      <c r="AJ432" s="79" t="n">
        <v>-179.997268676758</v>
      </c>
      <c r="AK432" s="79" t="n">
        <v>0</v>
      </c>
      <c r="AL432" s="79" t="n">
        <v>0</v>
      </c>
      <c r="AM432" s="79" t="n">
        <v>-1119.01818847656</v>
      </c>
      <c r="AN432" s="79" t="n">
        <v>0</v>
      </c>
      <c r="AO432" s="83" t="n">
        <v>9999</v>
      </c>
    </row>
    <row r="433" customFormat="false" ht="12.75" hidden="false" customHeight="true" outlineLevel="0" collapsed="false">
      <c r="A433" s="0" t="s">
        <v>239</v>
      </c>
      <c r="B433" s="0" t="s">
        <v>119</v>
      </c>
      <c r="C433" s="79" t="n">
        <v>30</v>
      </c>
      <c r="D433" s="79" t="n">
        <v>1200</v>
      </c>
      <c r="E433" s="79" t="n">
        <v>600</v>
      </c>
      <c r="F433" s="79" t="n">
        <v>0</v>
      </c>
      <c r="G433" s="79" t="n">
        <v>0</v>
      </c>
      <c r="H433" s="79" t="s">
        <v>108</v>
      </c>
      <c r="I433" s="79" t="n">
        <v>0.286</v>
      </c>
      <c r="J433" s="79" t="n">
        <v>0.31700000166893</v>
      </c>
      <c r="K433" s="79" t="n">
        <v>1291.5</v>
      </c>
      <c r="L433" s="82" t="n">
        <v>0.163411845864636</v>
      </c>
      <c r="M433" s="79" t="n">
        <v>0.51549477919341</v>
      </c>
      <c r="N433" s="79"/>
      <c r="O433" s="79"/>
      <c r="P433" s="79" t="n">
        <v>599.999677619189</v>
      </c>
      <c r="Q433" s="79" t="n">
        <v>0</v>
      </c>
      <c r="R433" s="79" t="n">
        <v>0</v>
      </c>
      <c r="S433" s="79" t="n">
        <v>0</v>
      </c>
      <c r="T433" s="79" t="n">
        <v>0</v>
      </c>
      <c r="U433" s="79" t="n">
        <v>0</v>
      </c>
      <c r="V433" s="79" t="n">
        <v>599.999677619189</v>
      </c>
      <c r="W433" s="79" t="n">
        <v>0</v>
      </c>
      <c r="X433" s="79" t="n">
        <v>599.999677619189</v>
      </c>
      <c r="Y433" s="79" t="n">
        <v>0</v>
      </c>
      <c r="Z433" s="79" t="n">
        <v>0</v>
      </c>
      <c r="AA433" s="79" t="n">
        <v>26.8664665222168</v>
      </c>
      <c r="AB433" s="79" t="n">
        <v>0</v>
      </c>
      <c r="AC433" s="79" t="n">
        <v>26.8664657067095</v>
      </c>
      <c r="AD433" s="79" t="n">
        <v>808.203626939612</v>
      </c>
      <c r="AE433" s="79" t="n">
        <v>8.47716893030227</v>
      </c>
      <c r="AF433" s="79" t="n">
        <v>98.7776870727539</v>
      </c>
      <c r="AG433" s="79" t="n">
        <v>915.132438282791</v>
      </c>
      <c r="AH433" s="79" t="n">
        <v>599.999677619189</v>
      </c>
      <c r="AI433" s="83" t="n">
        <v>1.52522154997492</v>
      </c>
      <c r="AJ433" s="79" t="n">
        <v>178.279022216797</v>
      </c>
      <c r="AK433" s="79" t="n">
        <v>0</v>
      </c>
      <c r="AL433" s="79" t="n">
        <v>0</v>
      </c>
      <c r="AM433" s="79" t="n">
        <v>1093.41149902344</v>
      </c>
      <c r="AN433" s="79" t="n">
        <v>599.999677619189</v>
      </c>
      <c r="AO433" s="83" t="n">
        <v>1.8223534822464</v>
      </c>
    </row>
    <row r="434" customFormat="false" ht="12.75" hidden="false" customHeight="true" outlineLevel="0" collapsed="false">
      <c r="A434" s="0" t="s">
        <v>240</v>
      </c>
      <c r="B434" s="0" t="s">
        <v>234</v>
      </c>
      <c r="C434" s="79" t="n">
        <v>30</v>
      </c>
      <c r="D434" s="79" t="n">
        <v>5615.65854549671</v>
      </c>
      <c r="E434" s="79" t="n">
        <v>7785</v>
      </c>
      <c r="F434" s="79" t="n">
        <v>25</v>
      </c>
      <c r="G434" s="79" t="n">
        <v>153.591751098633</v>
      </c>
      <c r="H434" s="79" t="s">
        <v>117</v>
      </c>
      <c r="I434" s="79" t="n">
        <v>0.178</v>
      </c>
      <c r="J434" s="79" t="n">
        <v>0.36599999666214</v>
      </c>
      <c r="K434" s="79" t="n">
        <v>6043.85250959083</v>
      </c>
      <c r="L434" s="82" t="n">
        <v>1.41863552302134</v>
      </c>
      <c r="M434" s="79" t="n">
        <v>3.87605337693732</v>
      </c>
      <c r="N434" s="79"/>
      <c r="O434" s="79"/>
      <c r="P434" s="79" t="n">
        <v>7784.99581710898</v>
      </c>
      <c r="Q434" s="79" t="n">
        <v>0</v>
      </c>
      <c r="R434" s="79" t="n">
        <v>0</v>
      </c>
      <c r="S434" s="79" t="n">
        <v>432.300842285156</v>
      </c>
      <c r="T434" s="79" t="n">
        <v>0</v>
      </c>
      <c r="U434" s="79" t="n">
        <v>0</v>
      </c>
      <c r="V434" s="79" t="n">
        <v>7784.99581710898</v>
      </c>
      <c r="W434" s="79" t="n">
        <v>585.892597392264</v>
      </c>
      <c r="X434" s="79" t="n">
        <v>8370.88841450125</v>
      </c>
      <c r="Y434" s="79" t="n">
        <v>0</v>
      </c>
      <c r="Z434" s="79" t="n">
        <v>0</v>
      </c>
      <c r="AA434" s="79" t="n">
        <v>74.4900817871094</v>
      </c>
      <c r="AB434" s="79" t="n">
        <v>5.6060643196106</v>
      </c>
      <c r="AC434" s="79" t="n">
        <v>80.0961474199061</v>
      </c>
      <c r="AD434" s="79" t="n">
        <v>3231.91286639535</v>
      </c>
      <c r="AE434" s="79" t="n">
        <v>73.5932754173862</v>
      </c>
      <c r="AF434" s="79" t="n">
        <v>459.161529541016</v>
      </c>
      <c r="AG434" s="79" t="n">
        <v>3761.83716335634</v>
      </c>
      <c r="AH434" s="79" t="n">
        <v>7784.99581710898</v>
      </c>
      <c r="AI434" s="81" t="n">
        <v>0.483216337135211</v>
      </c>
      <c r="AJ434" s="79" t="n">
        <v>1340.49719238281</v>
      </c>
      <c r="AK434" s="79" t="n">
        <v>0</v>
      </c>
      <c r="AL434" s="79" t="n">
        <v>0</v>
      </c>
      <c r="AM434" s="79" t="n">
        <v>5102.33447265625</v>
      </c>
      <c r="AN434" s="79" t="n">
        <v>8370.88841450125</v>
      </c>
      <c r="AO434" s="81" t="n">
        <v>0.609533190727234</v>
      </c>
    </row>
    <row r="435" customFormat="false" ht="12.75" hidden="false" customHeight="true" outlineLevel="0" collapsed="false">
      <c r="A435" s="0" t="s">
        <v>240</v>
      </c>
      <c r="B435" s="0" t="s">
        <v>118</v>
      </c>
      <c r="C435" s="79" t="n">
        <v>30</v>
      </c>
      <c r="D435" s="79" t="n">
        <v>-155.54307913832</v>
      </c>
      <c r="E435" s="79" t="n">
        <v>0</v>
      </c>
      <c r="F435" s="79" t="n">
        <v>0</v>
      </c>
      <c r="G435" s="79" t="n">
        <v>0</v>
      </c>
      <c r="H435" s="79" t="s">
        <v>106</v>
      </c>
      <c r="I435" s="79" t="n">
        <v>0.17</v>
      </c>
      <c r="J435" s="79" t="n">
        <v>0</v>
      </c>
      <c r="K435" s="79" t="n">
        <v>-167.403238922617</v>
      </c>
      <c r="L435" s="82" t="n">
        <v>0</v>
      </c>
      <c r="M435" s="79" t="n">
        <v>-0.112411522241886</v>
      </c>
      <c r="N435" s="79"/>
      <c r="O435" s="79"/>
      <c r="P435" s="79" t="n">
        <v>0</v>
      </c>
      <c r="Q435" s="79" t="n">
        <v>0</v>
      </c>
      <c r="R435" s="79" t="n">
        <v>0</v>
      </c>
      <c r="S435" s="79" t="n">
        <v>0</v>
      </c>
      <c r="T435" s="79" t="n">
        <v>0</v>
      </c>
      <c r="U435" s="79" t="n">
        <v>0</v>
      </c>
      <c r="V435" s="79" t="n">
        <v>0</v>
      </c>
      <c r="W435" s="79" t="n">
        <v>0</v>
      </c>
      <c r="X435" s="79" t="n">
        <v>0</v>
      </c>
      <c r="Y435" s="79" t="n">
        <v>0</v>
      </c>
      <c r="Z435" s="79" t="n">
        <v>0</v>
      </c>
      <c r="AA435" s="79" t="n">
        <v>0</v>
      </c>
      <c r="AB435" s="79" t="n">
        <v>0</v>
      </c>
      <c r="AC435" s="79" t="n">
        <v>0</v>
      </c>
      <c r="AD435" s="79" t="n">
        <v>-146.190729584701</v>
      </c>
      <c r="AE435" s="79" t="n">
        <v>0</v>
      </c>
      <c r="AF435" s="79" t="n">
        <v>-18.3571968078613</v>
      </c>
      <c r="AG435" s="79" t="n">
        <v>-164.547926392563</v>
      </c>
      <c r="AH435" s="79" t="n">
        <v>0</v>
      </c>
      <c r="AI435" s="83" t="n">
        <v>9999</v>
      </c>
      <c r="AJ435" s="79" t="n">
        <v>-38.8764762878418</v>
      </c>
      <c r="AK435" s="79" t="n">
        <v>0</v>
      </c>
      <c r="AL435" s="79" t="n">
        <v>0</v>
      </c>
      <c r="AM435" s="79" t="n">
        <v>-203.424407958984</v>
      </c>
      <c r="AN435" s="79" t="n">
        <v>0</v>
      </c>
      <c r="AO435" s="83" t="n">
        <v>9999</v>
      </c>
    </row>
    <row r="436" customFormat="false" ht="12.75" hidden="false" customHeight="true" outlineLevel="0" collapsed="false">
      <c r="A436" s="0" t="s">
        <v>240</v>
      </c>
      <c r="B436" s="0" t="s">
        <v>119</v>
      </c>
      <c r="C436" s="79" t="n">
        <v>30</v>
      </c>
      <c r="D436" s="79" t="n">
        <v>1200</v>
      </c>
      <c r="E436" s="79" t="n">
        <v>600</v>
      </c>
      <c r="F436" s="79" t="n">
        <v>0</v>
      </c>
      <c r="G436" s="79" t="n">
        <v>0</v>
      </c>
      <c r="H436" s="79" t="s">
        <v>108</v>
      </c>
      <c r="I436" s="79" t="n">
        <v>0.286</v>
      </c>
      <c r="J436" s="79" t="n">
        <v>0.31700000166893</v>
      </c>
      <c r="K436" s="79" t="n">
        <v>1291.5</v>
      </c>
      <c r="L436" s="82" t="n">
        <v>0.163411845864636</v>
      </c>
      <c r="M436" s="79" t="n">
        <v>0.51549477919341</v>
      </c>
      <c r="N436" s="79"/>
      <c r="O436" s="79"/>
      <c r="P436" s="79" t="n">
        <v>599.999677619189</v>
      </c>
      <c r="Q436" s="79" t="n">
        <v>0</v>
      </c>
      <c r="R436" s="79" t="n">
        <v>0</v>
      </c>
      <c r="S436" s="79" t="n">
        <v>0</v>
      </c>
      <c r="T436" s="79" t="n">
        <v>0</v>
      </c>
      <c r="U436" s="79" t="n">
        <v>0</v>
      </c>
      <c r="V436" s="79" t="n">
        <v>599.999677619189</v>
      </c>
      <c r="W436" s="79" t="n">
        <v>0</v>
      </c>
      <c r="X436" s="79" t="n">
        <v>599.999677619189</v>
      </c>
      <c r="Y436" s="79" t="n">
        <v>0</v>
      </c>
      <c r="Z436" s="79" t="n">
        <v>0</v>
      </c>
      <c r="AA436" s="79" t="n">
        <v>26.8664665222168</v>
      </c>
      <c r="AB436" s="79" t="n">
        <v>0</v>
      </c>
      <c r="AC436" s="79" t="n">
        <v>26.8664657067095</v>
      </c>
      <c r="AD436" s="79" t="n">
        <v>808.203626939612</v>
      </c>
      <c r="AE436" s="79" t="n">
        <v>8.47716893030227</v>
      </c>
      <c r="AF436" s="79" t="n">
        <v>98.7776870727539</v>
      </c>
      <c r="AG436" s="79" t="n">
        <v>915.132438282791</v>
      </c>
      <c r="AH436" s="79" t="n">
        <v>599.999677619189</v>
      </c>
      <c r="AI436" s="83" t="n">
        <v>1.52522154997492</v>
      </c>
      <c r="AJ436" s="79" t="n">
        <v>178.279022216797</v>
      </c>
      <c r="AK436" s="79" t="n">
        <v>0</v>
      </c>
      <c r="AL436" s="79" t="n">
        <v>0</v>
      </c>
      <c r="AM436" s="79" t="n">
        <v>1093.41149902344</v>
      </c>
      <c r="AN436" s="79" t="n">
        <v>599.999677619189</v>
      </c>
      <c r="AO436" s="83" t="n">
        <v>1.8223534822464</v>
      </c>
    </row>
    <row r="437" customFormat="false" ht="12.75" hidden="false" customHeight="true" outlineLevel="0" collapsed="false">
      <c r="A437" s="0" t="s">
        <v>241</v>
      </c>
      <c r="B437" s="0" t="s">
        <v>236</v>
      </c>
      <c r="C437" s="79" t="n">
        <v>30</v>
      </c>
      <c r="D437" s="79" t="n">
        <v>6826.35041223418</v>
      </c>
      <c r="E437" s="79" t="n">
        <v>7785</v>
      </c>
      <c r="F437" s="79" t="n">
        <v>25</v>
      </c>
      <c r="G437" s="79" t="n">
        <v>153.591751098633</v>
      </c>
      <c r="H437" s="79" t="s">
        <v>117</v>
      </c>
      <c r="I437" s="79" t="n">
        <v>0.178</v>
      </c>
      <c r="J437" s="79" t="n">
        <v>0.36599999666214</v>
      </c>
      <c r="K437" s="79" t="n">
        <v>7346.85963116703</v>
      </c>
      <c r="L437" s="82" t="n">
        <v>1.72448219722202</v>
      </c>
      <c r="M437" s="79" t="n">
        <v>4.71170003537981</v>
      </c>
      <c r="N437" s="79"/>
      <c r="O437" s="79"/>
      <c r="P437" s="79" t="n">
        <v>7784.99581710898</v>
      </c>
      <c r="Q437" s="79" t="n">
        <v>0</v>
      </c>
      <c r="R437" s="79" t="n">
        <v>0</v>
      </c>
      <c r="S437" s="79" t="n">
        <v>432.300842285156</v>
      </c>
      <c r="T437" s="79" t="n">
        <v>0</v>
      </c>
      <c r="U437" s="79" t="n">
        <v>0</v>
      </c>
      <c r="V437" s="79" t="n">
        <v>7784.99581710898</v>
      </c>
      <c r="W437" s="79" t="n">
        <v>585.892597392264</v>
      </c>
      <c r="X437" s="79" t="n">
        <v>8370.88841450125</v>
      </c>
      <c r="Y437" s="79" t="n">
        <v>0</v>
      </c>
      <c r="Z437" s="79" t="n">
        <v>0</v>
      </c>
      <c r="AA437" s="79" t="n">
        <v>61.2788467407227</v>
      </c>
      <c r="AB437" s="79" t="n">
        <v>4.61179733276367</v>
      </c>
      <c r="AC437" s="79" t="n">
        <v>65.8906425187084</v>
      </c>
      <c r="AD437" s="79" t="n">
        <v>3928.68789102481</v>
      </c>
      <c r="AE437" s="79" t="n">
        <v>89.4594074609467</v>
      </c>
      <c r="AF437" s="79" t="n">
        <v>558.153137207031</v>
      </c>
      <c r="AG437" s="79" t="n">
        <v>4572.85969240713</v>
      </c>
      <c r="AH437" s="79" t="n">
        <v>7784.99581710898</v>
      </c>
      <c r="AI437" s="81" t="n">
        <v>0.587393981941187</v>
      </c>
      <c r="AJ437" s="79" t="n">
        <v>1629.49755859375</v>
      </c>
      <c r="AK437" s="79" t="n">
        <v>0</v>
      </c>
      <c r="AL437" s="79" t="n">
        <v>0</v>
      </c>
      <c r="AM437" s="79" t="n">
        <v>6202.357421875</v>
      </c>
      <c r="AN437" s="79" t="n">
        <v>8370.88841450125</v>
      </c>
      <c r="AO437" s="81" t="n">
        <v>0.740943729877472</v>
      </c>
    </row>
    <row r="438" customFormat="false" ht="12.75" hidden="false" customHeight="true" outlineLevel="0" collapsed="false">
      <c r="A438" s="0" t="s">
        <v>241</v>
      </c>
      <c r="B438" s="0" t="s">
        <v>118</v>
      </c>
      <c r="C438" s="79" t="n">
        <v>30</v>
      </c>
      <c r="D438" s="79" t="n">
        <v>-155.54307913832</v>
      </c>
      <c r="E438" s="79" t="n">
        <v>0</v>
      </c>
      <c r="F438" s="79" t="n">
        <v>0</v>
      </c>
      <c r="G438" s="79" t="n">
        <v>0</v>
      </c>
      <c r="H438" s="79" t="s">
        <v>106</v>
      </c>
      <c r="I438" s="79" t="n">
        <v>0.17</v>
      </c>
      <c r="J438" s="79" t="n">
        <v>0</v>
      </c>
      <c r="K438" s="79" t="n">
        <v>-167.403238922617</v>
      </c>
      <c r="L438" s="82" t="n">
        <v>0</v>
      </c>
      <c r="M438" s="79" t="n">
        <v>-0.112411522241886</v>
      </c>
      <c r="N438" s="79"/>
      <c r="O438" s="79"/>
      <c r="P438" s="79" t="n">
        <v>0</v>
      </c>
      <c r="Q438" s="79" t="n">
        <v>0</v>
      </c>
      <c r="R438" s="79" t="n">
        <v>0</v>
      </c>
      <c r="S438" s="79" t="n">
        <v>0</v>
      </c>
      <c r="T438" s="79" t="n">
        <v>0</v>
      </c>
      <c r="U438" s="79" t="n">
        <v>0</v>
      </c>
      <c r="V438" s="79" t="n">
        <v>0</v>
      </c>
      <c r="W438" s="79" t="n">
        <v>0</v>
      </c>
      <c r="X438" s="79" t="n">
        <v>0</v>
      </c>
      <c r="Y438" s="79" t="n">
        <v>0</v>
      </c>
      <c r="Z438" s="79" t="n">
        <v>0</v>
      </c>
      <c r="AA438" s="79" t="n">
        <v>0</v>
      </c>
      <c r="AB438" s="79" t="n">
        <v>0</v>
      </c>
      <c r="AC438" s="79" t="n">
        <v>0</v>
      </c>
      <c r="AD438" s="79" t="n">
        <v>-146.190729584701</v>
      </c>
      <c r="AE438" s="79" t="n">
        <v>0</v>
      </c>
      <c r="AF438" s="79" t="n">
        <v>-18.3571968078613</v>
      </c>
      <c r="AG438" s="79" t="n">
        <v>-164.547926392563</v>
      </c>
      <c r="AH438" s="79" t="n">
        <v>0</v>
      </c>
      <c r="AI438" s="83" t="n">
        <v>9999</v>
      </c>
      <c r="AJ438" s="79" t="n">
        <v>-38.8764762878418</v>
      </c>
      <c r="AK438" s="79" t="n">
        <v>0</v>
      </c>
      <c r="AL438" s="79" t="n">
        <v>0</v>
      </c>
      <c r="AM438" s="79" t="n">
        <v>-203.424407958984</v>
      </c>
      <c r="AN438" s="79" t="n">
        <v>0</v>
      </c>
      <c r="AO438" s="83" t="n">
        <v>9999</v>
      </c>
    </row>
    <row r="439" customFormat="false" ht="12.75" hidden="false" customHeight="true" outlineLevel="0" collapsed="false">
      <c r="A439" s="0" t="s">
        <v>241</v>
      </c>
      <c r="B439" s="0" t="s">
        <v>119</v>
      </c>
      <c r="C439" s="79" t="n">
        <v>30</v>
      </c>
      <c r="D439" s="79" t="n">
        <v>1200</v>
      </c>
      <c r="E439" s="79" t="n">
        <v>600</v>
      </c>
      <c r="F439" s="79" t="n">
        <v>0</v>
      </c>
      <c r="G439" s="79" t="n">
        <v>0</v>
      </c>
      <c r="H439" s="79" t="s">
        <v>108</v>
      </c>
      <c r="I439" s="79" t="n">
        <v>0.286</v>
      </c>
      <c r="J439" s="79" t="n">
        <v>0.31700000166893</v>
      </c>
      <c r="K439" s="79" t="n">
        <v>1291.5</v>
      </c>
      <c r="L439" s="82" t="n">
        <v>0.163411845864636</v>
      </c>
      <c r="M439" s="79" t="n">
        <v>0.51549477919341</v>
      </c>
      <c r="N439" s="79"/>
      <c r="O439" s="79"/>
      <c r="P439" s="79" t="n">
        <v>599.999677619189</v>
      </c>
      <c r="Q439" s="79" t="n">
        <v>0</v>
      </c>
      <c r="R439" s="79" t="n">
        <v>0</v>
      </c>
      <c r="S439" s="79" t="n">
        <v>0</v>
      </c>
      <c r="T439" s="79" t="n">
        <v>0</v>
      </c>
      <c r="U439" s="79" t="n">
        <v>0</v>
      </c>
      <c r="V439" s="79" t="n">
        <v>599.999677619189</v>
      </c>
      <c r="W439" s="79" t="n">
        <v>0</v>
      </c>
      <c r="X439" s="79" t="n">
        <v>599.999677619189</v>
      </c>
      <c r="Y439" s="79" t="n">
        <v>0</v>
      </c>
      <c r="Z439" s="79" t="n">
        <v>0</v>
      </c>
      <c r="AA439" s="79" t="n">
        <v>26.8664665222168</v>
      </c>
      <c r="AB439" s="79" t="n">
        <v>0</v>
      </c>
      <c r="AC439" s="79" t="n">
        <v>26.8664657067095</v>
      </c>
      <c r="AD439" s="79" t="n">
        <v>808.203626939612</v>
      </c>
      <c r="AE439" s="79" t="n">
        <v>8.47716893030227</v>
      </c>
      <c r="AF439" s="79" t="n">
        <v>98.7776870727539</v>
      </c>
      <c r="AG439" s="79" t="n">
        <v>915.132438282791</v>
      </c>
      <c r="AH439" s="79" t="n">
        <v>599.999677619189</v>
      </c>
      <c r="AI439" s="83" t="n">
        <v>1.52522154997492</v>
      </c>
      <c r="AJ439" s="79" t="n">
        <v>178.279022216797</v>
      </c>
      <c r="AK439" s="79" t="n">
        <v>0</v>
      </c>
      <c r="AL439" s="79" t="n">
        <v>0</v>
      </c>
      <c r="AM439" s="79" t="n">
        <v>1093.41149902344</v>
      </c>
      <c r="AN439" s="79" t="n">
        <v>599.999677619189</v>
      </c>
      <c r="AO439" s="83" t="n">
        <v>1.8223534822464</v>
      </c>
    </row>
    <row r="440" customFormat="false" ht="12.75" hidden="false" customHeight="true" outlineLevel="0" collapsed="false">
      <c r="A440" s="0" t="s">
        <v>242</v>
      </c>
      <c r="B440" s="0" t="s">
        <v>236</v>
      </c>
      <c r="C440" s="79" t="n">
        <v>30</v>
      </c>
      <c r="D440" s="79" t="n">
        <v>6826.35041223418</v>
      </c>
      <c r="E440" s="79" t="n">
        <v>7785</v>
      </c>
      <c r="F440" s="79" t="n">
        <v>25</v>
      </c>
      <c r="G440" s="79" t="n">
        <v>153.591751098633</v>
      </c>
      <c r="H440" s="79" t="s">
        <v>117</v>
      </c>
      <c r="I440" s="79" t="n">
        <v>0.178</v>
      </c>
      <c r="J440" s="79" t="n">
        <v>0.36599999666214</v>
      </c>
      <c r="K440" s="79" t="n">
        <v>7346.85963116703</v>
      </c>
      <c r="L440" s="82" t="n">
        <v>1.72448219722202</v>
      </c>
      <c r="M440" s="79" t="n">
        <v>4.71170003537981</v>
      </c>
      <c r="N440" s="79"/>
      <c r="O440" s="79"/>
      <c r="P440" s="79" t="n">
        <v>7784.99581710898</v>
      </c>
      <c r="Q440" s="79" t="n">
        <v>0</v>
      </c>
      <c r="R440" s="79" t="n">
        <v>0</v>
      </c>
      <c r="S440" s="79" t="n">
        <v>432.300842285156</v>
      </c>
      <c r="T440" s="79" t="n">
        <v>0</v>
      </c>
      <c r="U440" s="79" t="n">
        <v>0</v>
      </c>
      <c r="V440" s="79" t="n">
        <v>7784.99581710898</v>
      </c>
      <c r="W440" s="79" t="n">
        <v>585.892597392264</v>
      </c>
      <c r="X440" s="79" t="n">
        <v>8370.88841450125</v>
      </c>
      <c r="Y440" s="79" t="n">
        <v>0</v>
      </c>
      <c r="Z440" s="79" t="n">
        <v>0</v>
      </c>
      <c r="AA440" s="79" t="n">
        <v>61.2788467407227</v>
      </c>
      <c r="AB440" s="79" t="n">
        <v>4.61179733276367</v>
      </c>
      <c r="AC440" s="79" t="n">
        <v>65.8906425187084</v>
      </c>
      <c r="AD440" s="79" t="n">
        <v>3928.68789102481</v>
      </c>
      <c r="AE440" s="79" t="n">
        <v>89.4594074609467</v>
      </c>
      <c r="AF440" s="79" t="n">
        <v>558.153137207031</v>
      </c>
      <c r="AG440" s="79" t="n">
        <v>4572.85969240713</v>
      </c>
      <c r="AH440" s="79" t="n">
        <v>7784.99581710898</v>
      </c>
      <c r="AI440" s="81" t="n">
        <v>0.587393981941187</v>
      </c>
      <c r="AJ440" s="79" t="n">
        <v>1629.49755859375</v>
      </c>
      <c r="AK440" s="79" t="n">
        <v>0</v>
      </c>
      <c r="AL440" s="79" t="n">
        <v>0</v>
      </c>
      <c r="AM440" s="79" t="n">
        <v>6202.357421875</v>
      </c>
      <c r="AN440" s="79" t="n">
        <v>8370.88841450125</v>
      </c>
      <c r="AO440" s="81" t="n">
        <v>0.740943729877472</v>
      </c>
    </row>
    <row r="441" customFormat="false" ht="12.75" hidden="false" customHeight="true" outlineLevel="0" collapsed="false">
      <c r="A441" s="0" t="s">
        <v>242</v>
      </c>
      <c r="B441" s="0" t="s">
        <v>120</v>
      </c>
      <c r="C441" s="79" t="n">
        <v>30</v>
      </c>
      <c r="D441" s="79" t="n">
        <v>-332.864475615186</v>
      </c>
      <c r="E441" s="79" t="n">
        <v>0</v>
      </c>
      <c r="F441" s="79" t="n">
        <v>0</v>
      </c>
      <c r="G441" s="79" t="n">
        <v>0</v>
      </c>
      <c r="H441" s="79" t="s">
        <v>110</v>
      </c>
      <c r="I441" s="79" t="n">
        <v>0.17</v>
      </c>
      <c r="J441" s="79" t="n">
        <v>0</v>
      </c>
      <c r="K441" s="79" t="n">
        <v>-358.245391880844</v>
      </c>
      <c r="L441" s="82" t="n">
        <v>0</v>
      </c>
      <c r="M441" s="79" t="n">
        <v>-0.240562309885069</v>
      </c>
      <c r="N441" s="79"/>
      <c r="O441" s="79"/>
      <c r="P441" s="79" t="n">
        <v>0</v>
      </c>
      <c r="Q441" s="79" t="n">
        <v>0</v>
      </c>
      <c r="R441" s="79" t="n">
        <v>0</v>
      </c>
      <c r="S441" s="79" t="n">
        <v>0</v>
      </c>
      <c r="T441" s="79" t="n">
        <v>0</v>
      </c>
      <c r="U441" s="79" t="n">
        <v>0</v>
      </c>
      <c r="V441" s="79" t="n">
        <v>0</v>
      </c>
      <c r="W441" s="79" t="n">
        <v>0</v>
      </c>
      <c r="X441" s="79" t="n">
        <v>0</v>
      </c>
      <c r="Y441" s="79" t="n">
        <v>0</v>
      </c>
      <c r="Z441" s="79" t="n">
        <v>0</v>
      </c>
      <c r="AA441" s="79" t="n">
        <v>0</v>
      </c>
      <c r="AB441" s="79" t="n">
        <v>0</v>
      </c>
      <c r="AC441" s="79" t="n">
        <v>0</v>
      </c>
      <c r="AD441" s="79" t="n">
        <v>-332.811539992635</v>
      </c>
      <c r="AE441" s="79" t="n">
        <v>0</v>
      </c>
      <c r="AF441" s="79" t="n">
        <v>-41.2807922363281</v>
      </c>
      <c r="AG441" s="79" t="n">
        <v>-374.092332228963</v>
      </c>
      <c r="AH441" s="79" t="n">
        <v>0</v>
      </c>
      <c r="AI441" s="83" t="n">
        <v>9999</v>
      </c>
      <c r="AJ441" s="79" t="n">
        <v>-83.1962203979492</v>
      </c>
      <c r="AK441" s="79" t="n">
        <v>0</v>
      </c>
      <c r="AL441" s="79" t="n">
        <v>0</v>
      </c>
      <c r="AM441" s="79" t="n">
        <v>-457.288543701172</v>
      </c>
      <c r="AN441" s="79" t="n">
        <v>0</v>
      </c>
      <c r="AO441" s="83" t="n">
        <v>9999</v>
      </c>
    </row>
    <row r="442" customFormat="false" ht="12.75" hidden="false" customHeight="true" outlineLevel="0" collapsed="false">
      <c r="A442" s="0" t="s">
        <v>242</v>
      </c>
      <c r="B442" s="0" t="s">
        <v>119</v>
      </c>
      <c r="C442" s="79" t="n">
        <v>30</v>
      </c>
      <c r="D442" s="79" t="n">
        <v>1200</v>
      </c>
      <c r="E442" s="79" t="n">
        <v>600</v>
      </c>
      <c r="F442" s="79" t="n">
        <v>0</v>
      </c>
      <c r="G442" s="79" t="n">
        <v>0</v>
      </c>
      <c r="H442" s="79" t="s">
        <v>108</v>
      </c>
      <c r="I442" s="79" t="n">
        <v>0.286</v>
      </c>
      <c r="J442" s="79" t="n">
        <v>0.31700000166893</v>
      </c>
      <c r="K442" s="79" t="n">
        <v>1291.5</v>
      </c>
      <c r="L442" s="82" t="n">
        <v>0.163411845864636</v>
      </c>
      <c r="M442" s="79" t="n">
        <v>0.51549477919341</v>
      </c>
      <c r="N442" s="79"/>
      <c r="O442" s="79"/>
      <c r="P442" s="79" t="n">
        <v>599.999677619189</v>
      </c>
      <c r="Q442" s="79" t="n">
        <v>0</v>
      </c>
      <c r="R442" s="79" t="n">
        <v>0</v>
      </c>
      <c r="S442" s="79" t="n">
        <v>0</v>
      </c>
      <c r="T442" s="79" t="n">
        <v>0</v>
      </c>
      <c r="U442" s="79" t="n">
        <v>0</v>
      </c>
      <c r="V442" s="79" t="n">
        <v>599.999677619189</v>
      </c>
      <c r="W442" s="79" t="n">
        <v>0</v>
      </c>
      <c r="X442" s="79" t="n">
        <v>599.999677619189</v>
      </c>
      <c r="Y442" s="79" t="n">
        <v>0</v>
      </c>
      <c r="Z442" s="79" t="n">
        <v>0</v>
      </c>
      <c r="AA442" s="79" t="n">
        <v>26.8664665222168</v>
      </c>
      <c r="AB442" s="79" t="n">
        <v>0</v>
      </c>
      <c r="AC442" s="79" t="n">
        <v>26.8664657067095</v>
      </c>
      <c r="AD442" s="79" t="n">
        <v>808.203626939612</v>
      </c>
      <c r="AE442" s="79" t="n">
        <v>8.47716893030227</v>
      </c>
      <c r="AF442" s="79" t="n">
        <v>98.7776870727539</v>
      </c>
      <c r="AG442" s="79" t="n">
        <v>915.132438282791</v>
      </c>
      <c r="AH442" s="79" t="n">
        <v>599.999677619189</v>
      </c>
      <c r="AI442" s="83" t="n">
        <v>1.52522154997492</v>
      </c>
      <c r="AJ442" s="79" t="n">
        <v>178.279022216797</v>
      </c>
      <c r="AK442" s="79" t="n">
        <v>0</v>
      </c>
      <c r="AL442" s="79" t="n">
        <v>0</v>
      </c>
      <c r="AM442" s="79" t="n">
        <v>1093.41149902344</v>
      </c>
      <c r="AN442" s="79" t="n">
        <v>599.999677619189</v>
      </c>
      <c r="AO442" s="83" t="n">
        <v>1.8223534822464</v>
      </c>
    </row>
    <row r="443" customFormat="false" ht="12.75" hidden="false" customHeight="true" outlineLevel="0" collapsed="false">
      <c r="A443" s="0" t="s">
        <v>243</v>
      </c>
      <c r="B443" s="0" t="s">
        <v>244</v>
      </c>
      <c r="C443" s="79" t="n">
        <v>30</v>
      </c>
      <c r="D443" s="79" t="n">
        <v>3631.9514546213</v>
      </c>
      <c r="E443" s="79" t="n">
        <v>7785</v>
      </c>
      <c r="F443" s="79" t="n">
        <v>25</v>
      </c>
      <c r="G443" s="79" t="n">
        <v>153.591751098633</v>
      </c>
      <c r="H443" s="79" t="s">
        <v>117</v>
      </c>
      <c r="I443" s="79" t="n">
        <v>0.178</v>
      </c>
      <c r="J443" s="79" t="n">
        <v>0.36599999666214</v>
      </c>
      <c r="K443" s="79" t="n">
        <v>3908.88775303617</v>
      </c>
      <c r="L443" s="82" t="n">
        <v>0.91750866076902</v>
      </c>
      <c r="M443" s="79" t="n">
        <v>2.50685428725833</v>
      </c>
      <c r="N443" s="79"/>
      <c r="O443" s="79"/>
      <c r="P443" s="79" t="n">
        <v>7784.99581710898</v>
      </c>
      <c r="Q443" s="79" t="n">
        <v>0</v>
      </c>
      <c r="R443" s="79" t="n">
        <v>0</v>
      </c>
      <c r="S443" s="79" t="n">
        <v>432.300842285156</v>
      </c>
      <c r="T443" s="79" t="n">
        <v>0</v>
      </c>
      <c r="U443" s="79" t="n">
        <v>0</v>
      </c>
      <c r="V443" s="79" t="n">
        <v>7784.99581710898</v>
      </c>
      <c r="W443" s="79" t="n">
        <v>585.892597392264</v>
      </c>
      <c r="X443" s="79" t="n">
        <v>8370.88841450125</v>
      </c>
      <c r="Y443" s="79" t="n">
        <v>0</v>
      </c>
      <c r="Z443" s="79" t="n">
        <v>0</v>
      </c>
      <c r="AA443" s="79" t="n">
        <v>115.175239562988</v>
      </c>
      <c r="AB443" s="79" t="n">
        <v>8.66799640655518</v>
      </c>
      <c r="AC443" s="79" t="n">
        <v>123.843234233663</v>
      </c>
      <c r="AD443" s="79" t="n">
        <v>2090.2536258596</v>
      </c>
      <c r="AE443" s="79" t="n">
        <v>47.5967692011587</v>
      </c>
      <c r="AF443" s="79" t="n">
        <v>296.964691162109</v>
      </c>
      <c r="AG443" s="79" t="n">
        <v>2432.98444293228</v>
      </c>
      <c r="AH443" s="79" t="n">
        <v>7784.99581710898</v>
      </c>
      <c r="AI443" s="81" t="n">
        <v>0.312522254358229</v>
      </c>
      <c r="AJ443" s="79" t="n">
        <v>866.972106933594</v>
      </c>
      <c r="AK443" s="79" t="n">
        <v>0</v>
      </c>
      <c r="AL443" s="79" t="n">
        <v>0</v>
      </c>
      <c r="AM443" s="79" t="n">
        <v>3299.95654296875</v>
      </c>
      <c r="AN443" s="79" t="n">
        <v>8370.88841450125</v>
      </c>
      <c r="AO443" s="81" t="n">
        <v>0.39421820640564</v>
      </c>
    </row>
    <row r="444" customFormat="false" ht="12.75" hidden="false" customHeight="true" outlineLevel="0" collapsed="false">
      <c r="A444" s="0" t="s">
        <v>243</v>
      </c>
      <c r="B444" s="0" t="s">
        <v>118</v>
      </c>
      <c r="C444" s="79" t="n">
        <v>30</v>
      </c>
      <c r="D444" s="79" t="n">
        <v>444.3404587876</v>
      </c>
      <c r="E444" s="79" t="n">
        <v>0</v>
      </c>
      <c r="F444" s="79"/>
      <c r="G444" s="79" t="n">
        <v>0</v>
      </c>
      <c r="H444" s="79" t="s">
        <v>106</v>
      </c>
      <c r="I444" s="79" t="n">
        <v>0.17</v>
      </c>
      <c r="J444" s="79" t="n">
        <v>0</v>
      </c>
      <c r="K444" s="79" t="n">
        <v>478.221418770154</v>
      </c>
      <c r="L444" s="82" t="n">
        <v>0</v>
      </c>
      <c r="M444" s="79" t="n">
        <v>0.321126389182215</v>
      </c>
      <c r="N444" s="79"/>
      <c r="O444" s="79"/>
      <c r="P444" s="79" t="n">
        <v>0</v>
      </c>
      <c r="Q444" s="79" t="n">
        <v>0</v>
      </c>
      <c r="R444" s="79" t="n">
        <v>0</v>
      </c>
      <c r="S444" s="79" t="n">
        <v>0</v>
      </c>
      <c r="T444" s="79" t="n">
        <v>0</v>
      </c>
      <c r="U444" s="79" t="n">
        <v>0</v>
      </c>
      <c r="V444" s="79" t="n">
        <v>0</v>
      </c>
      <c r="W444" s="79" t="n">
        <v>0</v>
      </c>
      <c r="X444" s="79" t="n">
        <v>0</v>
      </c>
      <c r="Y444" s="79" t="n">
        <v>0</v>
      </c>
      <c r="Z444" s="79" t="n">
        <v>0</v>
      </c>
      <c r="AA444" s="79" t="n">
        <v>0</v>
      </c>
      <c r="AB444" s="79" t="n">
        <v>0</v>
      </c>
      <c r="AC444" s="79" t="n">
        <v>0</v>
      </c>
      <c r="AD444" s="79" t="n">
        <v>417.623569071783</v>
      </c>
      <c r="AE444" s="79" t="n">
        <v>0</v>
      </c>
      <c r="AF444" s="79" t="n">
        <v>52.4410667419434</v>
      </c>
      <c r="AG444" s="79" t="n">
        <v>470.064635813726</v>
      </c>
      <c r="AH444" s="79" t="n">
        <v>0</v>
      </c>
      <c r="AI444" s="83" t="n">
        <v>9999</v>
      </c>
      <c r="AJ444" s="79" t="n">
        <v>111.058570861816</v>
      </c>
      <c r="AK444" s="79" t="n">
        <v>0</v>
      </c>
      <c r="AL444" s="79" t="n">
        <v>0</v>
      </c>
      <c r="AM444" s="79" t="n">
        <v>581.123229980469</v>
      </c>
      <c r="AN444" s="79" t="n">
        <v>0</v>
      </c>
      <c r="AO444" s="83" t="n">
        <v>9999</v>
      </c>
    </row>
    <row r="445" customFormat="false" ht="12.75" hidden="false" customHeight="true" outlineLevel="0" collapsed="false">
      <c r="A445" s="0" t="s">
        <v>243</v>
      </c>
      <c r="B445" s="0" t="s">
        <v>119</v>
      </c>
      <c r="C445" s="79" t="n">
        <v>30</v>
      </c>
      <c r="D445" s="79" t="n">
        <v>1200</v>
      </c>
      <c r="E445" s="79" t="n">
        <v>600</v>
      </c>
      <c r="F445" s="79"/>
      <c r="G445" s="79" t="n">
        <v>0</v>
      </c>
      <c r="H445" s="79" t="s">
        <v>108</v>
      </c>
      <c r="I445" s="79" t="n">
        <v>0.286</v>
      </c>
      <c r="J445" s="79" t="n">
        <v>0.31700000166893</v>
      </c>
      <c r="K445" s="79" t="n">
        <v>1291.5</v>
      </c>
      <c r="L445" s="82" t="n">
        <v>0.163411845864636</v>
      </c>
      <c r="M445" s="79" t="n">
        <v>0.51549477919341</v>
      </c>
      <c r="N445" s="79"/>
      <c r="O445" s="79"/>
      <c r="P445" s="79" t="n">
        <v>599.999677619189</v>
      </c>
      <c r="Q445" s="79" t="n">
        <v>0</v>
      </c>
      <c r="R445" s="79" t="n">
        <v>0</v>
      </c>
      <c r="S445" s="79" t="n">
        <v>0</v>
      </c>
      <c r="T445" s="79" t="n">
        <v>0</v>
      </c>
      <c r="U445" s="79" t="n">
        <v>0</v>
      </c>
      <c r="V445" s="79" t="n">
        <v>599.999677619189</v>
      </c>
      <c r="W445" s="79" t="n">
        <v>0</v>
      </c>
      <c r="X445" s="79" t="n">
        <v>599.999677619189</v>
      </c>
      <c r="Y445" s="79" t="n">
        <v>0</v>
      </c>
      <c r="Z445" s="79" t="n">
        <v>0</v>
      </c>
      <c r="AA445" s="79" t="n">
        <v>26.8664665222168</v>
      </c>
      <c r="AB445" s="79" t="n">
        <v>0</v>
      </c>
      <c r="AC445" s="79" t="n">
        <v>26.8664657067095</v>
      </c>
      <c r="AD445" s="79" t="n">
        <v>808.203626939612</v>
      </c>
      <c r="AE445" s="79" t="n">
        <v>8.47716893030227</v>
      </c>
      <c r="AF445" s="79" t="n">
        <v>98.7776870727539</v>
      </c>
      <c r="AG445" s="79" t="n">
        <v>915.132438282791</v>
      </c>
      <c r="AH445" s="79" t="n">
        <v>599.999677619189</v>
      </c>
      <c r="AI445" s="83" t="n">
        <v>1.52522154997492</v>
      </c>
      <c r="AJ445" s="79" t="n">
        <v>178.279022216797</v>
      </c>
      <c r="AK445" s="79" t="n">
        <v>0</v>
      </c>
      <c r="AL445" s="79" t="n">
        <v>0</v>
      </c>
      <c r="AM445" s="79" t="n">
        <v>1093.41149902344</v>
      </c>
      <c r="AN445" s="79" t="n">
        <v>599.999677619189</v>
      </c>
      <c r="AO445" s="83" t="n">
        <v>1.8223534822464</v>
      </c>
    </row>
    <row r="446" customFormat="false" ht="12.75" hidden="false" customHeight="true" outlineLevel="0" collapsed="false">
      <c r="A446" s="0" t="s">
        <v>245</v>
      </c>
      <c r="B446" s="0" t="s">
        <v>246</v>
      </c>
      <c r="C446" s="79" t="n">
        <v>30</v>
      </c>
      <c r="D446" s="79" t="n">
        <v>5615.65854549671</v>
      </c>
      <c r="E446" s="79" t="n">
        <v>7785</v>
      </c>
      <c r="F446" s="79" t="n">
        <v>25</v>
      </c>
      <c r="G446" s="79" t="n">
        <v>153.591751098633</v>
      </c>
      <c r="H446" s="79" t="s">
        <v>117</v>
      </c>
      <c r="I446" s="79" t="n">
        <v>0.178</v>
      </c>
      <c r="J446" s="79" t="n">
        <v>0.36599999666214</v>
      </c>
      <c r="K446" s="79" t="n">
        <v>6043.85250959083</v>
      </c>
      <c r="L446" s="82" t="n">
        <v>1.41863552302134</v>
      </c>
      <c r="M446" s="79" t="n">
        <v>3.87605337693732</v>
      </c>
      <c r="N446" s="79"/>
      <c r="O446" s="79"/>
      <c r="P446" s="79" t="n">
        <v>7784.99581710898</v>
      </c>
      <c r="Q446" s="79" t="n">
        <v>0</v>
      </c>
      <c r="R446" s="79" t="n">
        <v>0</v>
      </c>
      <c r="S446" s="79" t="n">
        <v>432.300842285156</v>
      </c>
      <c r="T446" s="79" t="n">
        <v>0</v>
      </c>
      <c r="U446" s="79" t="n">
        <v>0</v>
      </c>
      <c r="V446" s="79" t="n">
        <v>7784.99581710898</v>
      </c>
      <c r="W446" s="79" t="n">
        <v>585.892597392264</v>
      </c>
      <c r="X446" s="79" t="n">
        <v>8370.88841450125</v>
      </c>
      <c r="Y446" s="79" t="n">
        <v>0</v>
      </c>
      <c r="Z446" s="79" t="n">
        <v>0</v>
      </c>
      <c r="AA446" s="79" t="n">
        <v>74.4900817871094</v>
      </c>
      <c r="AB446" s="79" t="n">
        <v>5.6060643196106</v>
      </c>
      <c r="AC446" s="79" t="n">
        <v>80.0961474199061</v>
      </c>
      <c r="AD446" s="79" t="n">
        <v>3231.91286639535</v>
      </c>
      <c r="AE446" s="79" t="n">
        <v>73.5932754173862</v>
      </c>
      <c r="AF446" s="79" t="n">
        <v>459.161529541016</v>
      </c>
      <c r="AG446" s="79" t="n">
        <v>3761.83716335634</v>
      </c>
      <c r="AH446" s="79" t="n">
        <v>7784.99581710898</v>
      </c>
      <c r="AI446" s="81" t="n">
        <v>0.483216337135211</v>
      </c>
      <c r="AJ446" s="79" t="n">
        <v>1340.49719238281</v>
      </c>
      <c r="AK446" s="79" t="n">
        <v>0</v>
      </c>
      <c r="AL446" s="79" t="n">
        <v>0</v>
      </c>
      <c r="AM446" s="79" t="n">
        <v>5102.33447265625</v>
      </c>
      <c r="AN446" s="79" t="n">
        <v>8370.88841450125</v>
      </c>
      <c r="AO446" s="81" t="n">
        <v>0.609533190727234</v>
      </c>
    </row>
    <row r="447" customFormat="false" ht="12.75" hidden="false" customHeight="true" outlineLevel="0" collapsed="false">
      <c r="A447" s="0" t="s">
        <v>245</v>
      </c>
      <c r="B447" s="0" t="s">
        <v>120</v>
      </c>
      <c r="C447" s="79" t="n">
        <v>30</v>
      </c>
      <c r="D447" s="79" t="n">
        <v>941.033578973741</v>
      </c>
      <c r="E447" s="79" t="n">
        <v>0</v>
      </c>
      <c r="F447" s="79"/>
      <c r="G447" s="79" t="n">
        <v>0</v>
      </c>
      <c r="H447" s="79" t="s">
        <v>110</v>
      </c>
      <c r="I447" s="79" t="n">
        <v>0.17</v>
      </c>
      <c r="J447" s="79" t="n">
        <v>0</v>
      </c>
      <c r="K447" s="79" t="n">
        <v>1012.78738937049</v>
      </c>
      <c r="L447" s="82" t="n">
        <v>0</v>
      </c>
      <c r="M447" s="79" t="n">
        <v>0.680088228156385</v>
      </c>
      <c r="N447" s="79"/>
      <c r="O447" s="79"/>
      <c r="P447" s="79" t="n">
        <v>0</v>
      </c>
      <c r="Q447" s="79" t="n">
        <v>0</v>
      </c>
      <c r="R447" s="79" t="n">
        <v>0</v>
      </c>
      <c r="S447" s="79" t="n">
        <v>0</v>
      </c>
      <c r="T447" s="79" t="n">
        <v>0</v>
      </c>
      <c r="U447" s="79" t="n">
        <v>0</v>
      </c>
      <c r="V447" s="79" t="n">
        <v>0</v>
      </c>
      <c r="W447" s="79" t="n">
        <v>0</v>
      </c>
      <c r="X447" s="79" t="n">
        <v>0</v>
      </c>
      <c r="Y447" s="79" t="n">
        <v>0</v>
      </c>
      <c r="Z447" s="79" t="n">
        <v>0</v>
      </c>
      <c r="AA447" s="79" t="n">
        <v>0</v>
      </c>
      <c r="AB447" s="79" t="n">
        <v>0</v>
      </c>
      <c r="AC447" s="79" t="n">
        <v>0</v>
      </c>
      <c r="AD447" s="79" t="n">
        <v>940.883925880685</v>
      </c>
      <c r="AE447" s="79" t="n">
        <v>0</v>
      </c>
      <c r="AF447" s="79" t="n">
        <v>116.703987121582</v>
      </c>
      <c r="AG447" s="79" t="n">
        <v>1057.58791300227</v>
      </c>
      <c r="AH447" s="79" t="n">
        <v>0</v>
      </c>
      <c r="AI447" s="83" t="n">
        <v>9999</v>
      </c>
      <c r="AJ447" s="79" t="n">
        <v>235.202194213867</v>
      </c>
      <c r="AK447" s="79" t="n">
        <v>0</v>
      </c>
      <c r="AL447" s="79" t="n">
        <v>0</v>
      </c>
      <c r="AM447" s="79" t="n">
        <v>1292.79016113281</v>
      </c>
      <c r="AN447" s="79" t="n">
        <v>0</v>
      </c>
      <c r="AO447" s="83" t="n">
        <v>9999</v>
      </c>
    </row>
    <row r="448" customFormat="false" ht="12.75" hidden="false" customHeight="true" outlineLevel="0" collapsed="false">
      <c r="A448" s="0" t="s">
        <v>245</v>
      </c>
      <c r="B448" s="0" t="s">
        <v>119</v>
      </c>
      <c r="C448" s="79" t="n">
        <v>30</v>
      </c>
      <c r="D448" s="79" t="n">
        <v>1200</v>
      </c>
      <c r="E448" s="79" t="n">
        <v>600</v>
      </c>
      <c r="F448" s="79"/>
      <c r="G448" s="79" t="n">
        <v>0</v>
      </c>
      <c r="H448" s="79" t="s">
        <v>108</v>
      </c>
      <c r="I448" s="79" t="n">
        <v>0.286</v>
      </c>
      <c r="J448" s="79" t="n">
        <v>0.31700000166893</v>
      </c>
      <c r="K448" s="79" t="n">
        <v>1291.5</v>
      </c>
      <c r="L448" s="82" t="n">
        <v>0.163411845864636</v>
      </c>
      <c r="M448" s="79" t="n">
        <v>0.51549477919341</v>
      </c>
      <c r="N448" s="79"/>
      <c r="O448" s="79"/>
      <c r="P448" s="79" t="n">
        <v>599.999677619189</v>
      </c>
      <c r="Q448" s="79" t="n">
        <v>0</v>
      </c>
      <c r="R448" s="79" t="n">
        <v>0</v>
      </c>
      <c r="S448" s="79" t="n">
        <v>0</v>
      </c>
      <c r="T448" s="79" t="n">
        <v>0</v>
      </c>
      <c r="U448" s="79" t="n">
        <v>0</v>
      </c>
      <c r="V448" s="79" t="n">
        <v>599.999677619189</v>
      </c>
      <c r="W448" s="79" t="n">
        <v>0</v>
      </c>
      <c r="X448" s="79" t="n">
        <v>599.999677619189</v>
      </c>
      <c r="Y448" s="79" t="n">
        <v>0</v>
      </c>
      <c r="Z448" s="79" t="n">
        <v>0</v>
      </c>
      <c r="AA448" s="79" t="n">
        <v>26.8664665222168</v>
      </c>
      <c r="AB448" s="79" t="n">
        <v>0</v>
      </c>
      <c r="AC448" s="79" t="n">
        <v>26.8664657067095</v>
      </c>
      <c r="AD448" s="79" t="n">
        <v>808.203626939612</v>
      </c>
      <c r="AE448" s="79" t="n">
        <v>8.47716893030227</v>
      </c>
      <c r="AF448" s="79" t="n">
        <v>98.7776870727539</v>
      </c>
      <c r="AG448" s="79" t="n">
        <v>915.132438282791</v>
      </c>
      <c r="AH448" s="79" t="n">
        <v>599.999677619189</v>
      </c>
      <c r="AI448" s="83" t="n">
        <v>1.52522154997492</v>
      </c>
      <c r="AJ448" s="79" t="n">
        <v>178.279022216797</v>
      </c>
      <c r="AK448" s="79" t="n">
        <v>0</v>
      </c>
      <c r="AL448" s="79" t="n">
        <v>0</v>
      </c>
      <c r="AM448" s="79" t="n">
        <v>1093.41149902344</v>
      </c>
      <c r="AN448" s="79" t="n">
        <v>599.999677619189</v>
      </c>
      <c r="AO448" s="83" t="n">
        <v>1.8223534822464</v>
      </c>
    </row>
    <row r="449" customFormat="false" ht="12.75" hidden="false" customHeight="true" outlineLevel="0" collapsed="false">
      <c r="A449" s="0" t="s">
        <v>247</v>
      </c>
      <c r="B449" s="0" t="s">
        <v>248</v>
      </c>
      <c r="C449" s="79" t="n">
        <v>30</v>
      </c>
      <c r="D449" s="79" t="n">
        <v>6826.35041223418</v>
      </c>
      <c r="E449" s="79" t="n">
        <v>7785</v>
      </c>
      <c r="F449" s="79" t="n">
        <v>25</v>
      </c>
      <c r="G449" s="79" t="n">
        <v>153.591751098633</v>
      </c>
      <c r="H449" s="79" t="s">
        <v>117</v>
      </c>
      <c r="I449" s="79" t="n">
        <v>0.178</v>
      </c>
      <c r="J449" s="79" t="n">
        <v>0.36599999666214</v>
      </c>
      <c r="K449" s="79" t="n">
        <v>7346.85963116703</v>
      </c>
      <c r="L449" s="82" t="n">
        <v>1.72448219722202</v>
      </c>
      <c r="M449" s="79" t="n">
        <v>4.71170003537981</v>
      </c>
      <c r="N449" s="79"/>
      <c r="O449" s="79"/>
      <c r="P449" s="79" t="n">
        <v>7784.99581710898</v>
      </c>
      <c r="Q449" s="79" t="n">
        <v>0</v>
      </c>
      <c r="R449" s="79" t="n">
        <v>0</v>
      </c>
      <c r="S449" s="79" t="n">
        <v>432.300842285156</v>
      </c>
      <c r="T449" s="79" t="n">
        <v>0</v>
      </c>
      <c r="U449" s="79" t="n">
        <v>0</v>
      </c>
      <c r="V449" s="79" t="n">
        <v>7784.99581710898</v>
      </c>
      <c r="W449" s="79" t="n">
        <v>585.892597392264</v>
      </c>
      <c r="X449" s="79" t="n">
        <v>8370.88841450125</v>
      </c>
      <c r="Y449" s="79" t="n">
        <v>0</v>
      </c>
      <c r="Z449" s="79" t="n">
        <v>0</v>
      </c>
      <c r="AA449" s="79" t="n">
        <v>61.2788467407227</v>
      </c>
      <c r="AB449" s="79" t="n">
        <v>4.61179733276367</v>
      </c>
      <c r="AC449" s="79" t="n">
        <v>65.8906425187084</v>
      </c>
      <c r="AD449" s="79" t="n">
        <v>3928.68789102481</v>
      </c>
      <c r="AE449" s="79" t="n">
        <v>89.4594074609467</v>
      </c>
      <c r="AF449" s="79" t="n">
        <v>558.153137207031</v>
      </c>
      <c r="AG449" s="79" t="n">
        <v>4572.85969240713</v>
      </c>
      <c r="AH449" s="79" t="n">
        <v>7784.99581710898</v>
      </c>
      <c r="AI449" s="81" t="n">
        <v>0.587393981941187</v>
      </c>
      <c r="AJ449" s="79" t="n">
        <v>1629.49755859375</v>
      </c>
      <c r="AK449" s="79" t="n">
        <v>0</v>
      </c>
      <c r="AL449" s="79" t="n">
        <v>0</v>
      </c>
      <c r="AM449" s="79" t="n">
        <v>6202.357421875</v>
      </c>
      <c r="AN449" s="79" t="n">
        <v>8370.88841450125</v>
      </c>
      <c r="AO449" s="81" t="n">
        <v>0.740943729877472</v>
      </c>
    </row>
    <row r="450" customFormat="false" ht="12.75" hidden="false" customHeight="true" outlineLevel="0" collapsed="false">
      <c r="A450" s="0" t="s">
        <v>247</v>
      </c>
      <c r="B450" s="0" t="s">
        <v>121</v>
      </c>
      <c r="C450" s="79" t="n">
        <v>30</v>
      </c>
      <c r="D450" s="79" t="n">
        <v>1996.30660637151</v>
      </c>
      <c r="E450" s="79" t="n">
        <v>0</v>
      </c>
      <c r="F450" s="79"/>
      <c r="G450" s="79" t="n">
        <v>0</v>
      </c>
      <c r="H450" s="79" t="s">
        <v>112</v>
      </c>
      <c r="I450" s="79" t="n">
        <v>0.17</v>
      </c>
      <c r="J450" s="79" t="n">
        <v>0</v>
      </c>
      <c r="K450" s="79" t="n">
        <v>2148.52498510734</v>
      </c>
      <c r="L450" s="82" t="n">
        <v>0</v>
      </c>
      <c r="M450" s="79" t="n">
        <v>1.44273770152252</v>
      </c>
      <c r="N450" s="79"/>
      <c r="O450" s="79"/>
      <c r="P450" s="79" t="n">
        <v>0</v>
      </c>
      <c r="Q450" s="79" t="n">
        <v>0</v>
      </c>
      <c r="R450" s="79" t="n">
        <v>0</v>
      </c>
      <c r="S450" s="79" t="n">
        <v>0</v>
      </c>
      <c r="T450" s="79" t="n">
        <v>0</v>
      </c>
      <c r="U450" s="79" t="n">
        <v>0</v>
      </c>
      <c r="V450" s="79" t="n">
        <v>0</v>
      </c>
      <c r="W450" s="79" t="n">
        <v>0</v>
      </c>
      <c r="X450" s="79" t="n">
        <v>0</v>
      </c>
      <c r="Y450" s="79" t="n">
        <v>0</v>
      </c>
      <c r="Z450" s="79" t="n">
        <v>0</v>
      </c>
      <c r="AA450" s="79" t="n">
        <v>0</v>
      </c>
      <c r="AB450" s="79" t="n">
        <v>0</v>
      </c>
      <c r="AC450" s="79" t="n">
        <v>0</v>
      </c>
      <c r="AD450" s="79" t="n">
        <v>2322.74053404812</v>
      </c>
      <c r="AE450" s="79" t="n">
        <v>0</v>
      </c>
      <c r="AF450" s="79" t="n">
        <v>280.250732421875</v>
      </c>
      <c r="AG450" s="79" t="n">
        <v>2602.99126646999</v>
      </c>
      <c r="AH450" s="79" t="n">
        <v>0</v>
      </c>
      <c r="AI450" s="83" t="n">
        <v>9999</v>
      </c>
      <c r="AJ450" s="79" t="n">
        <v>498.957366943359</v>
      </c>
      <c r="AK450" s="79" t="n">
        <v>0</v>
      </c>
      <c r="AL450" s="79" t="n">
        <v>0</v>
      </c>
      <c r="AM450" s="79" t="n">
        <v>3101.94873046875</v>
      </c>
      <c r="AN450" s="79" t="n">
        <v>0</v>
      </c>
      <c r="AO450" s="83" t="n">
        <v>9999</v>
      </c>
    </row>
    <row r="451" customFormat="false" ht="12.75" hidden="false" customHeight="true" outlineLevel="0" collapsed="false">
      <c r="A451" s="0" t="s">
        <v>247</v>
      </c>
      <c r="B451" s="0" t="s">
        <v>119</v>
      </c>
      <c r="C451" s="79" t="n">
        <v>30</v>
      </c>
      <c r="D451" s="79" t="n">
        <v>1200</v>
      </c>
      <c r="E451" s="79" t="n">
        <v>600</v>
      </c>
      <c r="F451" s="79"/>
      <c r="G451" s="79" t="n">
        <v>0</v>
      </c>
      <c r="H451" s="79" t="s">
        <v>108</v>
      </c>
      <c r="I451" s="79" t="n">
        <v>0.286</v>
      </c>
      <c r="J451" s="79" t="n">
        <v>0.31700000166893</v>
      </c>
      <c r="K451" s="79" t="n">
        <v>1291.5</v>
      </c>
      <c r="L451" s="82" t="n">
        <v>0.163411845864636</v>
      </c>
      <c r="M451" s="79" t="n">
        <v>0.51549477919341</v>
      </c>
      <c r="N451" s="79"/>
      <c r="O451" s="79"/>
      <c r="P451" s="79" t="n">
        <v>599.999677619189</v>
      </c>
      <c r="Q451" s="79" t="n">
        <v>0</v>
      </c>
      <c r="R451" s="79" t="n">
        <v>0</v>
      </c>
      <c r="S451" s="79" t="n">
        <v>0</v>
      </c>
      <c r="T451" s="79" t="n">
        <v>0</v>
      </c>
      <c r="U451" s="79" t="n">
        <v>0</v>
      </c>
      <c r="V451" s="79" t="n">
        <v>599.999677619189</v>
      </c>
      <c r="W451" s="79" t="n">
        <v>0</v>
      </c>
      <c r="X451" s="79" t="n">
        <v>599.999677619189</v>
      </c>
      <c r="Y451" s="79" t="n">
        <v>0</v>
      </c>
      <c r="Z451" s="79" t="n">
        <v>0</v>
      </c>
      <c r="AA451" s="79" t="n">
        <v>26.8664665222168</v>
      </c>
      <c r="AB451" s="79" t="n">
        <v>0</v>
      </c>
      <c r="AC451" s="79" t="n">
        <v>26.8664657067095</v>
      </c>
      <c r="AD451" s="79" t="n">
        <v>808.203626939612</v>
      </c>
      <c r="AE451" s="79" t="n">
        <v>8.47716893030227</v>
      </c>
      <c r="AF451" s="79" t="n">
        <v>98.7776870727539</v>
      </c>
      <c r="AG451" s="79" t="n">
        <v>915.132438282791</v>
      </c>
      <c r="AH451" s="79" t="n">
        <v>599.999677619189</v>
      </c>
      <c r="AI451" s="83" t="n">
        <v>1.52522154997492</v>
      </c>
      <c r="AJ451" s="79" t="n">
        <v>178.279022216797</v>
      </c>
      <c r="AK451" s="79" t="n">
        <v>0</v>
      </c>
      <c r="AL451" s="79" t="n">
        <v>0</v>
      </c>
      <c r="AM451" s="79" t="n">
        <v>1093.41149902344</v>
      </c>
      <c r="AN451" s="79" t="n">
        <v>599.999677619189</v>
      </c>
      <c r="AO451" s="83" t="n">
        <v>1.8223534822464</v>
      </c>
    </row>
    <row r="452" customFormat="false" ht="12.75" hidden="false" customHeight="true" outlineLevel="0" collapsed="false">
      <c r="A452" s="0" t="s">
        <v>249</v>
      </c>
      <c r="B452" s="0" t="s">
        <v>244</v>
      </c>
      <c r="C452" s="79" t="n">
        <v>30</v>
      </c>
      <c r="D452" s="79" t="n">
        <v>3631.9514546213</v>
      </c>
      <c r="E452" s="79" t="n">
        <v>7785</v>
      </c>
      <c r="F452" s="79" t="n">
        <v>25</v>
      </c>
      <c r="G452" s="79" t="n">
        <v>153.591751098633</v>
      </c>
      <c r="H452" s="79" t="s">
        <v>117</v>
      </c>
      <c r="I452" s="79" t="n">
        <v>0.178</v>
      </c>
      <c r="J452" s="79" t="n">
        <v>0.36599999666214</v>
      </c>
      <c r="K452" s="79" t="n">
        <v>3908.88775303617</v>
      </c>
      <c r="L452" s="82" t="n">
        <v>0.91750866076902</v>
      </c>
      <c r="M452" s="79" t="n">
        <v>2.50685428725833</v>
      </c>
      <c r="N452" s="79"/>
      <c r="O452" s="79"/>
      <c r="P452" s="79" t="n">
        <v>7784.99581710898</v>
      </c>
      <c r="Q452" s="79" t="n">
        <v>0</v>
      </c>
      <c r="R452" s="79" t="n">
        <v>0</v>
      </c>
      <c r="S452" s="79" t="n">
        <v>432.300842285156</v>
      </c>
      <c r="T452" s="79" t="n">
        <v>0</v>
      </c>
      <c r="U452" s="79" t="n">
        <v>0</v>
      </c>
      <c r="V452" s="79" t="n">
        <v>7784.99581710898</v>
      </c>
      <c r="W452" s="79" t="n">
        <v>585.892597392264</v>
      </c>
      <c r="X452" s="79" t="n">
        <v>8370.88841450125</v>
      </c>
      <c r="Y452" s="79" t="n">
        <v>0</v>
      </c>
      <c r="Z452" s="79" t="n">
        <v>0</v>
      </c>
      <c r="AA452" s="79" t="n">
        <v>115.175239562988</v>
      </c>
      <c r="AB452" s="79" t="n">
        <v>8.66799640655518</v>
      </c>
      <c r="AC452" s="79" t="n">
        <v>123.843234233663</v>
      </c>
      <c r="AD452" s="79" t="n">
        <v>2090.2536258596</v>
      </c>
      <c r="AE452" s="79" t="n">
        <v>47.5967692011587</v>
      </c>
      <c r="AF452" s="79" t="n">
        <v>296.964691162109</v>
      </c>
      <c r="AG452" s="79" t="n">
        <v>2432.98444293228</v>
      </c>
      <c r="AH452" s="79" t="n">
        <v>7784.99581710898</v>
      </c>
      <c r="AI452" s="81" t="n">
        <v>0.312522254358229</v>
      </c>
      <c r="AJ452" s="79" t="n">
        <v>866.972106933594</v>
      </c>
      <c r="AK452" s="79" t="n">
        <v>0</v>
      </c>
      <c r="AL452" s="79" t="n">
        <v>0</v>
      </c>
      <c r="AM452" s="79" t="n">
        <v>3299.95654296875</v>
      </c>
      <c r="AN452" s="79" t="n">
        <v>8370.88841450125</v>
      </c>
      <c r="AO452" s="81" t="n">
        <v>0.39421820640564</v>
      </c>
    </row>
    <row r="453" customFormat="false" ht="12.75" hidden="false" customHeight="true" outlineLevel="0" collapsed="false">
      <c r="A453" s="0" t="s">
        <v>249</v>
      </c>
      <c r="B453" s="0" t="s">
        <v>120</v>
      </c>
      <c r="C453" s="79" t="n">
        <v>30</v>
      </c>
      <c r="D453" s="79" t="n">
        <v>941.033578973741</v>
      </c>
      <c r="E453" s="79" t="n">
        <v>0</v>
      </c>
      <c r="F453" s="79" t="n">
        <v>0</v>
      </c>
      <c r="G453" s="79" t="n">
        <v>0</v>
      </c>
      <c r="H453" s="79" t="s">
        <v>110</v>
      </c>
      <c r="I453" s="79" t="n">
        <v>0.17</v>
      </c>
      <c r="J453" s="79" t="n">
        <v>0</v>
      </c>
      <c r="K453" s="79" t="n">
        <v>1012.78738937049</v>
      </c>
      <c r="L453" s="82" t="n">
        <v>0</v>
      </c>
      <c r="M453" s="79" t="n">
        <v>0.680088228156385</v>
      </c>
      <c r="N453" s="79"/>
      <c r="O453" s="79"/>
      <c r="P453" s="79" t="n">
        <v>0</v>
      </c>
      <c r="Q453" s="79" t="n">
        <v>0</v>
      </c>
      <c r="R453" s="79" t="n">
        <v>0</v>
      </c>
      <c r="S453" s="79" t="n">
        <v>0</v>
      </c>
      <c r="T453" s="79" t="n">
        <v>0</v>
      </c>
      <c r="U453" s="79" t="n">
        <v>0</v>
      </c>
      <c r="V453" s="79" t="n">
        <v>0</v>
      </c>
      <c r="W453" s="79" t="n">
        <v>0</v>
      </c>
      <c r="X453" s="79" t="n">
        <v>0</v>
      </c>
      <c r="Y453" s="79" t="n">
        <v>0</v>
      </c>
      <c r="Z453" s="79" t="n">
        <v>0</v>
      </c>
      <c r="AA453" s="79" t="n">
        <v>0</v>
      </c>
      <c r="AB453" s="79" t="n">
        <v>0</v>
      </c>
      <c r="AC453" s="79" t="n">
        <v>0</v>
      </c>
      <c r="AD453" s="79" t="n">
        <v>940.883925880685</v>
      </c>
      <c r="AE453" s="79" t="n">
        <v>0</v>
      </c>
      <c r="AF453" s="79" t="n">
        <v>116.703987121582</v>
      </c>
      <c r="AG453" s="79" t="n">
        <v>1057.58791300227</v>
      </c>
      <c r="AH453" s="79" t="n">
        <v>0</v>
      </c>
      <c r="AI453" s="83" t="n">
        <v>9999</v>
      </c>
      <c r="AJ453" s="79" t="n">
        <v>235.202194213867</v>
      </c>
      <c r="AK453" s="79" t="n">
        <v>0</v>
      </c>
      <c r="AL453" s="79" t="n">
        <v>0</v>
      </c>
      <c r="AM453" s="79" t="n">
        <v>1292.79016113281</v>
      </c>
      <c r="AN453" s="79" t="n">
        <v>0</v>
      </c>
      <c r="AO453" s="83" t="n">
        <v>9999</v>
      </c>
    </row>
    <row r="454" customFormat="false" ht="12.75" hidden="false" customHeight="true" outlineLevel="0" collapsed="false">
      <c r="A454" s="0" t="s">
        <v>249</v>
      </c>
      <c r="B454" s="0" t="s">
        <v>119</v>
      </c>
      <c r="C454" s="79" t="n">
        <v>30</v>
      </c>
      <c r="D454" s="79" t="n">
        <v>1200</v>
      </c>
      <c r="E454" s="79" t="n">
        <v>600</v>
      </c>
      <c r="F454" s="79" t="n">
        <v>0</v>
      </c>
      <c r="G454" s="79" t="n">
        <v>0</v>
      </c>
      <c r="H454" s="79" t="s">
        <v>108</v>
      </c>
      <c r="I454" s="79" t="n">
        <v>0.286</v>
      </c>
      <c r="J454" s="79" t="n">
        <v>0.31700000166893</v>
      </c>
      <c r="K454" s="79" t="n">
        <v>1291.5</v>
      </c>
      <c r="L454" s="82" t="n">
        <v>0.163411845864636</v>
      </c>
      <c r="M454" s="79" t="n">
        <v>0.51549477919341</v>
      </c>
      <c r="N454" s="79"/>
      <c r="O454" s="79"/>
      <c r="P454" s="79" t="n">
        <v>599.999677619189</v>
      </c>
      <c r="Q454" s="79" t="n">
        <v>0</v>
      </c>
      <c r="R454" s="79" t="n">
        <v>0</v>
      </c>
      <c r="S454" s="79" t="n">
        <v>0</v>
      </c>
      <c r="T454" s="79" t="n">
        <v>0</v>
      </c>
      <c r="U454" s="79" t="n">
        <v>0</v>
      </c>
      <c r="V454" s="79" t="n">
        <v>599.999677619189</v>
      </c>
      <c r="W454" s="79" t="n">
        <v>0</v>
      </c>
      <c r="X454" s="79" t="n">
        <v>599.999677619189</v>
      </c>
      <c r="Y454" s="79" t="n">
        <v>0</v>
      </c>
      <c r="Z454" s="79" t="n">
        <v>0</v>
      </c>
      <c r="AA454" s="79" t="n">
        <v>26.8664665222168</v>
      </c>
      <c r="AB454" s="79" t="n">
        <v>0</v>
      </c>
      <c r="AC454" s="79" t="n">
        <v>26.8664657067095</v>
      </c>
      <c r="AD454" s="79" t="n">
        <v>808.203626939612</v>
      </c>
      <c r="AE454" s="79" t="n">
        <v>8.47716893030227</v>
      </c>
      <c r="AF454" s="79" t="n">
        <v>98.7776870727539</v>
      </c>
      <c r="AG454" s="79" t="n">
        <v>915.132438282791</v>
      </c>
      <c r="AH454" s="79" t="n">
        <v>599.999677619189</v>
      </c>
      <c r="AI454" s="83" t="n">
        <v>1.52522154997492</v>
      </c>
      <c r="AJ454" s="79" t="n">
        <v>178.279022216797</v>
      </c>
      <c r="AK454" s="79" t="n">
        <v>0</v>
      </c>
      <c r="AL454" s="79" t="n">
        <v>0</v>
      </c>
      <c r="AM454" s="79" t="n">
        <v>1093.41149902344</v>
      </c>
      <c r="AN454" s="79" t="n">
        <v>599.999677619189</v>
      </c>
      <c r="AO454" s="83" t="n">
        <v>1.8223534822464</v>
      </c>
    </row>
    <row r="455" customFormat="false" ht="12.75" hidden="false" customHeight="true" outlineLevel="0" collapsed="false">
      <c r="A455" s="0" t="s">
        <v>250</v>
      </c>
      <c r="B455" s="0" t="s">
        <v>244</v>
      </c>
      <c r="C455" s="79" t="n">
        <v>30</v>
      </c>
      <c r="D455" s="79" t="n">
        <v>3631.9514546213</v>
      </c>
      <c r="E455" s="79" t="n">
        <v>7785</v>
      </c>
      <c r="F455" s="79" t="n">
        <v>25</v>
      </c>
      <c r="G455" s="79" t="n">
        <v>153.591751098633</v>
      </c>
      <c r="H455" s="79" t="s">
        <v>117</v>
      </c>
      <c r="I455" s="79" t="n">
        <v>0.178</v>
      </c>
      <c r="J455" s="79" t="n">
        <v>0.36599999666214</v>
      </c>
      <c r="K455" s="79" t="n">
        <v>3908.88775303617</v>
      </c>
      <c r="L455" s="82" t="n">
        <v>0.91750866076902</v>
      </c>
      <c r="M455" s="79" t="n">
        <v>2.50685428725833</v>
      </c>
      <c r="N455" s="79"/>
      <c r="O455" s="79"/>
      <c r="P455" s="79" t="n">
        <v>7784.99581710898</v>
      </c>
      <c r="Q455" s="79" t="n">
        <v>0</v>
      </c>
      <c r="R455" s="79" t="n">
        <v>0</v>
      </c>
      <c r="S455" s="79" t="n">
        <v>432.300842285156</v>
      </c>
      <c r="T455" s="79" t="n">
        <v>0</v>
      </c>
      <c r="U455" s="79" t="n">
        <v>0</v>
      </c>
      <c r="V455" s="79" t="n">
        <v>7784.99581710898</v>
      </c>
      <c r="W455" s="79" t="n">
        <v>585.892597392264</v>
      </c>
      <c r="X455" s="79" t="n">
        <v>8370.88841450125</v>
      </c>
      <c r="Y455" s="79" t="n">
        <v>0</v>
      </c>
      <c r="Z455" s="79" t="n">
        <v>0</v>
      </c>
      <c r="AA455" s="79" t="n">
        <v>115.175239562988</v>
      </c>
      <c r="AB455" s="79" t="n">
        <v>8.66799640655518</v>
      </c>
      <c r="AC455" s="79" t="n">
        <v>123.843234233663</v>
      </c>
      <c r="AD455" s="79" t="n">
        <v>2090.2536258596</v>
      </c>
      <c r="AE455" s="79" t="n">
        <v>47.5967692011587</v>
      </c>
      <c r="AF455" s="79" t="n">
        <v>296.964691162109</v>
      </c>
      <c r="AG455" s="79" t="n">
        <v>2432.98444293228</v>
      </c>
      <c r="AH455" s="79" t="n">
        <v>7784.99581710898</v>
      </c>
      <c r="AI455" s="81" t="n">
        <v>0.312522254358229</v>
      </c>
      <c r="AJ455" s="79" t="n">
        <v>866.972106933594</v>
      </c>
      <c r="AK455" s="79" t="n">
        <v>0</v>
      </c>
      <c r="AL455" s="79" t="n">
        <v>0</v>
      </c>
      <c r="AM455" s="79" t="n">
        <v>3299.95654296875</v>
      </c>
      <c r="AN455" s="79" t="n">
        <v>8370.88841450125</v>
      </c>
      <c r="AO455" s="81" t="n">
        <v>0.39421820640564</v>
      </c>
    </row>
    <row r="456" customFormat="false" ht="12.75" hidden="false" customHeight="true" outlineLevel="0" collapsed="false">
      <c r="A456" s="0" t="s">
        <v>250</v>
      </c>
      <c r="B456" s="0" t="s">
        <v>121</v>
      </c>
      <c r="C456" s="79" t="n">
        <v>30</v>
      </c>
      <c r="D456" s="79" t="n">
        <v>1996.30660637151</v>
      </c>
      <c r="E456" s="79" t="n">
        <v>0</v>
      </c>
      <c r="F456" s="79" t="n">
        <v>0</v>
      </c>
      <c r="G456" s="79" t="n">
        <v>0</v>
      </c>
      <c r="H456" s="79" t="s">
        <v>112</v>
      </c>
      <c r="I456" s="79" t="n">
        <v>0.17</v>
      </c>
      <c r="J456" s="79" t="n">
        <v>0</v>
      </c>
      <c r="K456" s="79" t="n">
        <v>2148.52498510734</v>
      </c>
      <c r="L456" s="82" t="n">
        <v>0</v>
      </c>
      <c r="M456" s="79" t="n">
        <v>1.44273770152252</v>
      </c>
      <c r="N456" s="79"/>
      <c r="O456" s="79"/>
      <c r="P456" s="79" t="n">
        <v>0</v>
      </c>
      <c r="Q456" s="79" t="n">
        <v>0</v>
      </c>
      <c r="R456" s="79" t="n">
        <v>0</v>
      </c>
      <c r="S456" s="79" t="n">
        <v>0</v>
      </c>
      <c r="T456" s="79" t="n">
        <v>0</v>
      </c>
      <c r="U456" s="79" t="n">
        <v>0</v>
      </c>
      <c r="V456" s="79" t="n">
        <v>0</v>
      </c>
      <c r="W456" s="79" t="n">
        <v>0</v>
      </c>
      <c r="X456" s="79" t="n">
        <v>0</v>
      </c>
      <c r="Y456" s="79" t="n">
        <v>0</v>
      </c>
      <c r="Z456" s="79" t="n">
        <v>0</v>
      </c>
      <c r="AA456" s="79" t="n">
        <v>0</v>
      </c>
      <c r="AB456" s="79" t="n">
        <v>0</v>
      </c>
      <c r="AC456" s="79" t="n">
        <v>0</v>
      </c>
      <c r="AD456" s="79" t="n">
        <v>2322.74053404812</v>
      </c>
      <c r="AE456" s="79" t="n">
        <v>0</v>
      </c>
      <c r="AF456" s="79" t="n">
        <v>280.250732421875</v>
      </c>
      <c r="AG456" s="79" t="n">
        <v>2602.99126646999</v>
      </c>
      <c r="AH456" s="79" t="n">
        <v>0</v>
      </c>
      <c r="AI456" s="83" t="n">
        <v>9999</v>
      </c>
      <c r="AJ456" s="79" t="n">
        <v>498.957366943359</v>
      </c>
      <c r="AK456" s="79" t="n">
        <v>0</v>
      </c>
      <c r="AL456" s="79" t="n">
        <v>0</v>
      </c>
      <c r="AM456" s="79" t="n">
        <v>3101.94873046875</v>
      </c>
      <c r="AN456" s="79" t="n">
        <v>0</v>
      </c>
      <c r="AO456" s="83" t="n">
        <v>9999</v>
      </c>
    </row>
    <row r="457" customFormat="false" ht="12.75" hidden="false" customHeight="true" outlineLevel="0" collapsed="false">
      <c r="A457" s="0" t="s">
        <v>250</v>
      </c>
      <c r="B457" s="0" t="s">
        <v>119</v>
      </c>
      <c r="C457" s="79" t="n">
        <v>30</v>
      </c>
      <c r="D457" s="79" t="n">
        <v>1200</v>
      </c>
      <c r="E457" s="79" t="n">
        <v>600</v>
      </c>
      <c r="F457" s="79" t="n">
        <v>0</v>
      </c>
      <c r="G457" s="79" t="n">
        <v>0</v>
      </c>
      <c r="H457" s="79" t="s">
        <v>108</v>
      </c>
      <c r="I457" s="79" t="n">
        <v>0.286</v>
      </c>
      <c r="J457" s="79" t="n">
        <v>0.31700000166893</v>
      </c>
      <c r="K457" s="79" t="n">
        <v>1291.5</v>
      </c>
      <c r="L457" s="82" t="n">
        <v>0.163411845864636</v>
      </c>
      <c r="M457" s="79" t="n">
        <v>0.51549477919341</v>
      </c>
      <c r="N457" s="79"/>
      <c r="O457" s="79"/>
      <c r="P457" s="79" t="n">
        <v>599.999677619189</v>
      </c>
      <c r="Q457" s="79" t="n">
        <v>0</v>
      </c>
      <c r="R457" s="79" t="n">
        <v>0</v>
      </c>
      <c r="S457" s="79" t="n">
        <v>0</v>
      </c>
      <c r="T457" s="79" t="n">
        <v>0</v>
      </c>
      <c r="U457" s="79" t="n">
        <v>0</v>
      </c>
      <c r="V457" s="79" t="n">
        <v>599.999677619189</v>
      </c>
      <c r="W457" s="79" t="n">
        <v>0</v>
      </c>
      <c r="X457" s="79" t="n">
        <v>599.999677619189</v>
      </c>
      <c r="Y457" s="79" t="n">
        <v>0</v>
      </c>
      <c r="Z457" s="79" t="n">
        <v>0</v>
      </c>
      <c r="AA457" s="79" t="n">
        <v>26.8664665222168</v>
      </c>
      <c r="AB457" s="79" t="n">
        <v>0</v>
      </c>
      <c r="AC457" s="79" t="n">
        <v>26.8664657067095</v>
      </c>
      <c r="AD457" s="79" t="n">
        <v>808.203626939612</v>
      </c>
      <c r="AE457" s="79" t="n">
        <v>8.47716893030227</v>
      </c>
      <c r="AF457" s="79" t="n">
        <v>98.7776870727539</v>
      </c>
      <c r="AG457" s="79" t="n">
        <v>915.132438282791</v>
      </c>
      <c r="AH457" s="79" t="n">
        <v>599.999677619189</v>
      </c>
      <c r="AI457" s="83" t="n">
        <v>1.52522154997492</v>
      </c>
      <c r="AJ457" s="79" t="n">
        <v>178.279022216797</v>
      </c>
      <c r="AK457" s="79" t="n">
        <v>0</v>
      </c>
      <c r="AL457" s="79" t="n">
        <v>0</v>
      </c>
      <c r="AM457" s="79" t="n">
        <v>1093.41149902344</v>
      </c>
      <c r="AN457" s="79" t="n">
        <v>599.999677619189</v>
      </c>
      <c r="AO457" s="83" t="n">
        <v>1.8223534822464</v>
      </c>
    </row>
    <row r="458" customFormat="false" ht="12.75" hidden="false" customHeight="true" outlineLevel="0" collapsed="false">
      <c r="A458" s="0" t="s">
        <v>251</v>
      </c>
      <c r="B458" s="0" t="s">
        <v>246</v>
      </c>
      <c r="C458" s="79" t="n">
        <v>30</v>
      </c>
      <c r="D458" s="79" t="n">
        <v>5615.65854549671</v>
      </c>
      <c r="E458" s="79" t="n">
        <v>7785</v>
      </c>
      <c r="F458" s="79" t="n">
        <v>25</v>
      </c>
      <c r="G458" s="79" t="n">
        <v>153.591751098633</v>
      </c>
      <c r="H458" s="79" t="s">
        <v>117</v>
      </c>
      <c r="I458" s="79" t="n">
        <v>0.178</v>
      </c>
      <c r="J458" s="79" t="n">
        <v>0.36599999666214</v>
      </c>
      <c r="K458" s="79" t="n">
        <v>6043.85250959083</v>
      </c>
      <c r="L458" s="82" t="n">
        <v>1.41863552302134</v>
      </c>
      <c r="M458" s="79" t="n">
        <v>3.87605337693732</v>
      </c>
      <c r="N458" s="79"/>
      <c r="O458" s="79"/>
      <c r="P458" s="79" t="n">
        <v>7784.99581710898</v>
      </c>
      <c r="Q458" s="79" t="n">
        <v>0</v>
      </c>
      <c r="R458" s="79" t="n">
        <v>0</v>
      </c>
      <c r="S458" s="79" t="n">
        <v>432.300842285156</v>
      </c>
      <c r="T458" s="79" t="n">
        <v>0</v>
      </c>
      <c r="U458" s="79" t="n">
        <v>0</v>
      </c>
      <c r="V458" s="79" t="n">
        <v>7784.99581710898</v>
      </c>
      <c r="W458" s="79" t="n">
        <v>585.892597392264</v>
      </c>
      <c r="X458" s="79" t="n">
        <v>8370.88841450125</v>
      </c>
      <c r="Y458" s="79" t="n">
        <v>0</v>
      </c>
      <c r="Z458" s="79" t="n">
        <v>0</v>
      </c>
      <c r="AA458" s="79" t="n">
        <v>74.4900817871094</v>
      </c>
      <c r="AB458" s="79" t="n">
        <v>5.6060643196106</v>
      </c>
      <c r="AC458" s="79" t="n">
        <v>80.0961474199061</v>
      </c>
      <c r="AD458" s="79" t="n">
        <v>3231.91286639535</v>
      </c>
      <c r="AE458" s="79" t="n">
        <v>73.5932754173862</v>
      </c>
      <c r="AF458" s="79" t="n">
        <v>459.161529541016</v>
      </c>
      <c r="AG458" s="79" t="n">
        <v>3761.83716335634</v>
      </c>
      <c r="AH458" s="79" t="n">
        <v>7784.99581710898</v>
      </c>
      <c r="AI458" s="81" t="n">
        <v>0.483216337135211</v>
      </c>
      <c r="AJ458" s="79" t="n">
        <v>1340.49719238281</v>
      </c>
      <c r="AK458" s="79" t="n">
        <v>0</v>
      </c>
      <c r="AL458" s="79" t="n">
        <v>0</v>
      </c>
      <c r="AM458" s="79" t="n">
        <v>5102.33447265625</v>
      </c>
      <c r="AN458" s="79" t="n">
        <v>8370.88841450125</v>
      </c>
      <c r="AO458" s="81" t="n">
        <v>0.609533190727234</v>
      </c>
    </row>
    <row r="459" customFormat="false" ht="12.75" hidden="false" customHeight="true" outlineLevel="0" collapsed="false">
      <c r="A459" s="0" t="s">
        <v>251</v>
      </c>
      <c r="B459" s="0" t="s">
        <v>121</v>
      </c>
      <c r="C459" s="79" t="n">
        <v>30</v>
      </c>
      <c r="D459" s="79" t="n">
        <v>1996.30660637151</v>
      </c>
      <c r="E459" s="79" t="n">
        <v>0</v>
      </c>
      <c r="F459" s="79" t="n">
        <v>0</v>
      </c>
      <c r="G459" s="79" t="n">
        <v>0</v>
      </c>
      <c r="H459" s="79" t="s">
        <v>112</v>
      </c>
      <c r="I459" s="79" t="n">
        <v>0.17</v>
      </c>
      <c r="J459" s="79" t="n">
        <v>0</v>
      </c>
      <c r="K459" s="79" t="n">
        <v>2148.52498510734</v>
      </c>
      <c r="L459" s="82" t="n">
        <v>0</v>
      </c>
      <c r="M459" s="79" t="n">
        <v>1.44273770152252</v>
      </c>
      <c r="N459" s="79"/>
      <c r="O459" s="79"/>
      <c r="P459" s="79" t="n">
        <v>0</v>
      </c>
      <c r="Q459" s="79" t="n">
        <v>0</v>
      </c>
      <c r="R459" s="79" t="n">
        <v>0</v>
      </c>
      <c r="S459" s="79" t="n">
        <v>0</v>
      </c>
      <c r="T459" s="79" t="n">
        <v>0</v>
      </c>
      <c r="U459" s="79" t="n">
        <v>0</v>
      </c>
      <c r="V459" s="79" t="n">
        <v>0</v>
      </c>
      <c r="W459" s="79" t="n">
        <v>0</v>
      </c>
      <c r="X459" s="79" t="n">
        <v>0</v>
      </c>
      <c r="Y459" s="79" t="n">
        <v>0</v>
      </c>
      <c r="Z459" s="79" t="n">
        <v>0</v>
      </c>
      <c r="AA459" s="79" t="n">
        <v>0</v>
      </c>
      <c r="AB459" s="79" t="n">
        <v>0</v>
      </c>
      <c r="AC459" s="79" t="n">
        <v>0</v>
      </c>
      <c r="AD459" s="79" t="n">
        <v>2322.74053404812</v>
      </c>
      <c r="AE459" s="79" t="n">
        <v>0</v>
      </c>
      <c r="AF459" s="79" t="n">
        <v>280.250732421875</v>
      </c>
      <c r="AG459" s="79" t="n">
        <v>2602.99126646999</v>
      </c>
      <c r="AH459" s="79" t="n">
        <v>0</v>
      </c>
      <c r="AI459" s="83" t="n">
        <v>9999</v>
      </c>
      <c r="AJ459" s="79" t="n">
        <v>498.957366943359</v>
      </c>
      <c r="AK459" s="79" t="n">
        <v>0</v>
      </c>
      <c r="AL459" s="79" t="n">
        <v>0</v>
      </c>
      <c r="AM459" s="79" t="n">
        <v>3101.94873046875</v>
      </c>
      <c r="AN459" s="79" t="n">
        <v>0</v>
      </c>
      <c r="AO459" s="83" t="n">
        <v>9999</v>
      </c>
    </row>
    <row r="460" customFormat="false" ht="12.75" hidden="false" customHeight="true" outlineLevel="0" collapsed="false">
      <c r="A460" s="0" t="s">
        <v>251</v>
      </c>
      <c r="B460" s="0" t="s">
        <v>119</v>
      </c>
      <c r="C460" s="79" t="n">
        <v>30</v>
      </c>
      <c r="D460" s="79" t="n">
        <v>1200</v>
      </c>
      <c r="E460" s="79" t="n">
        <v>600</v>
      </c>
      <c r="F460" s="79" t="n">
        <v>0</v>
      </c>
      <c r="G460" s="79" t="n">
        <v>0</v>
      </c>
      <c r="H460" s="79" t="s">
        <v>108</v>
      </c>
      <c r="I460" s="79" t="n">
        <v>0.286</v>
      </c>
      <c r="J460" s="79" t="n">
        <v>0.31700000166893</v>
      </c>
      <c r="K460" s="79" t="n">
        <v>1291.5</v>
      </c>
      <c r="L460" s="82" t="n">
        <v>0.163411845864636</v>
      </c>
      <c r="M460" s="79" t="n">
        <v>0.51549477919341</v>
      </c>
      <c r="N460" s="79"/>
      <c r="O460" s="79"/>
      <c r="P460" s="79" t="n">
        <v>599.999677619189</v>
      </c>
      <c r="Q460" s="79" t="n">
        <v>0</v>
      </c>
      <c r="R460" s="79" t="n">
        <v>0</v>
      </c>
      <c r="S460" s="79" t="n">
        <v>0</v>
      </c>
      <c r="T460" s="79" t="n">
        <v>0</v>
      </c>
      <c r="U460" s="79" t="n">
        <v>0</v>
      </c>
      <c r="V460" s="79" t="n">
        <v>599.999677619189</v>
      </c>
      <c r="W460" s="79" t="n">
        <v>0</v>
      </c>
      <c r="X460" s="79" t="n">
        <v>599.999677619189</v>
      </c>
      <c r="Y460" s="79" t="n">
        <v>0</v>
      </c>
      <c r="Z460" s="79" t="n">
        <v>0</v>
      </c>
      <c r="AA460" s="79" t="n">
        <v>26.8664665222168</v>
      </c>
      <c r="AB460" s="79" t="n">
        <v>0</v>
      </c>
      <c r="AC460" s="79" t="n">
        <v>26.8664657067095</v>
      </c>
      <c r="AD460" s="79" t="n">
        <v>808.203626939612</v>
      </c>
      <c r="AE460" s="79" t="n">
        <v>8.47716893030227</v>
      </c>
      <c r="AF460" s="79" t="n">
        <v>98.7776870727539</v>
      </c>
      <c r="AG460" s="79" t="n">
        <v>915.132438282791</v>
      </c>
      <c r="AH460" s="79" t="n">
        <v>599.999677619189</v>
      </c>
      <c r="AI460" s="83" t="n">
        <v>1.52522154997492</v>
      </c>
      <c r="AJ460" s="79" t="n">
        <v>178.279022216797</v>
      </c>
      <c r="AK460" s="79" t="n">
        <v>0</v>
      </c>
      <c r="AL460" s="79" t="n">
        <v>0</v>
      </c>
      <c r="AM460" s="79" t="n">
        <v>1093.41149902344</v>
      </c>
      <c r="AN460" s="79" t="n">
        <v>599.999677619189</v>
      </c>
      <c r="AO460" s="83" t="n">
        <v>1.8223534822464</v>
      </c>
    </row>
    <row r="461" customFormat="false" ht="12.75" hidden="false" customHeight="true" outlineLevel="0" collapsed="false">
      <c r="A461" s="0" t="s">
        <v>252</v>
      </c>
      <c r="B461" s="0" t="s">
        <v>246</v>
      </c>
      <c r="C461" s="79" t="n">
        <v>30</v>
      </c>
      <c r="D461" s="79" t="n">
        <v>5615.65854549671</v>
      </c>
      <c r="E461" s="79" t="n">
        <v>7785</v>
      </c>
      <c r="F461" s="79" t="n">
        <v>25</v>
      </c>
      <c r="G461" s="79" t="n">
        <v>153.591751098633</v>
      </c>
      <c r="H461" s="79" t="s">
        <v>117</v>
      </c>
      <c r="I461" s="79" t="n">
        <v>0.178</v>
      </c>
      <c r="J461" s="79" t="n">
        <v>0.36599999666214</v>
      </c>
      <c r="K461" s="79" t="n">
        <v>6043.85250959083</v>
      </c>
      <c r="L461" s="82" t="n">
        <v>1.41863552302134</v>
      </c>
      <c r="M461" s="79" t="n">
        <v>3.87605337693732</v>
      </c>
      <c r="N461" s="79"/>
      <c r="O461" s="79"/>
      <c r="P461" s="79" t="n">
        <v>7784.99581710898</v>
      </c>
      <c r="Q461" s="79" t="n">
        <v>0</v>
      </c>
      <c r="R461" s="79" t="n">
        <v>0</v>
      </c>
      <c r="S461" s="79" t="n">
        <v>432.300842285156</v>
      </c>
      <c r="T461" s="79" t="n">
        <v>0</v>
      </c>
      <c r="U461" s="79" t="n">
        <v>0</v>
      </c>
      <c r="V461" s="79" t="n">
        <v>7784.99581710898</v>
      </c>
      <c r="W461" s="79" t="n">
        <v>585.892597392264</v>
      </c>
      <c r="X461" s="79" t="n">
        <v>8370.88841450125</v>
      </c>
      <c r="Y461" s="79" t="n">
        <v>0</v>
      </c>
      <c r="Z461" s="79" t="n">
        <v>0</v>
      </c>
      <c r="AA461" s="79" t="n">
        <v>74.4900817871094</v>
      </c>
      <c r="AB461" s="79" t="n">
        <v>5.6060643196106</v>
      </c>
      <c r="AC461" s="79" t="n">
        <v>80.0961474199061</v>
      </c>
      <c r="AD461" s="79" t="n">
        <v>3231.91286639535</v>
      </c>
      <c r="AE461" s="79" t="n">
        <v>73.5932754173862</v>
      </c>
      <c r="AF461" s="79" t="n">
        <v>459.161529541016</v>
      </c>
      <c r="AG461" s="79" t="n">
        <v>3761.83716335634</v>
      </c>
      <c r="AH461" s="79" t="n">
        <v>7784.99581710898</v>
      </c>
      <c r="AI461" s="81" t="n">
        <v>0.483216337135211</v>
      </c>
      <c r="AJ461" s="79" t="n">
        <v>1340.49719238281</v>
      </c>
      <c r="AK461" s="79" t="n">
        <v>0</v>
      </c>
      <c r="AL461" s="79" t="n">
        <v>0</v>
      </c>
      <c r="AM461" s="79" t="n">
        <v>5102.33447265625</v>
      </c>
      <c r="AN461" s="79" t="n">
        <v>8370.88841450125</v>
      </c>
      <c r="AO461" s="81" t="n">
        <v>0.609533190727234</v>
      </c>
    </row>
    <row r="462" customFormat="false" ht="12.75" hidden="false" customHeight="true" outlineLevel="0" collapsed="false">
      <c r="A462" s="0" t="s">
        <v>252</v>
      </c>
      <c r="B462" s="0" t="s">
        <v>118</v>
      </c>
      <c r="C462" s="79" t="n">
        <v>30</v>
      </c>
      <c r="D462" s="79" t="n">
        <v>444.3404587876</v>
      </c>
      <c r="E462" s="79" t="n">
        <v>0</v>
      </c>
      <c r="F462" s="79" t="n">
        <v>0</v>
      </c>
      <c r="G462" s="79" t="n">
        <v>0</v>
      </c>
      <c r="H462" s="79" t="s">
        <v>106</v>
      </c>
      <c r="I462" s="79" t="n">
        <v>0.17</v>
      </c>
      <c r="J462" s="79" t="n">
        <v>0</v>
      </c>
      <c r="K462" s="79" t="n">
        <v>478.221418770154</v>
      </c>
      <c r="L462" s="82" t="n">
        <v>0</v>
      </c>
      <c r="M462" s="79" t="n">
        <v>0.321126389182215</v>
      </c>
      <c r="N462" s="79"/>
      <c r="O462" s="79"/>
      <c r="P462" s="79" t="n">
        <v>0</v>
      </c>
      <c r="Q462" s="79" t="n">
        <v>0</v>
      </c>
      <c r="R462" s="79" t="n">
        <v>0</v>
      </c>
      <c r="S462" s="79" t="n">
        <v>0</v>
      </c>
      <c r="T462" s="79" t="n">
        <v>0</v>
      </c>
      <c r="U462" s="79" t="n">
        <v>0</v>
      </c>
      <c r="V462" s="79" t="n">
        <v>0</v>
      </c>
      <c r="W462" s="79" t="n">
        <v>0</v>
      </c>
      <c r="X462" s="79" t="n">
        <v>0</v>
      </c>
      <c r="Y462" s="79" t="n">
        <v>0</v>
      </c>
      <c r="Z462" s="79" t="n">
        <v>0</v>
      </c>
      <c r="AA462" s="79" t="n">
        <v>0</v>
      </c>
      <c r="AB462" s="79" t="n">
        <v>0</v>
      </c>
      <c r="AC462" s="79" t="n">
        <v>0</v>
      </c>
      <c r="AD462" s="79" t="n">
        <v>417.623569071783</v>
      </c>
      <c r="AE462" s="79" t="n">
        <v>0</v>
      </c>
      <c r="AF462" s="79" t="n">
        <v>52.4410667419434</v>
      </c>
      <c r="AG462" s="79" t="n">
        <v>470.064635813726</v>
      </c>
      <c r="AH462" s="79" t="n">
        <v>0</v>
      </c>
      <c r="AI462" s="83" t="n">
        <v>9999</v>
      </c>
      <c r="AJ462" s="79" t="n">
        <v>111.058570861816</v>
      </c>
      <c r="AK462" s="79" t="n">
        <v>0</v>
      </c>
      <c r="AL462" s="79" t="n">
        <v>0</v>
      </c>
      <c r="AM462" s="79" t="n">
        <v>581.123229980469</v>
      </c>
      <c r="AN462" s="79" t="n">
        <v>0</v>
      </c>
      <c r="AO462" s="83" t="n">
        <v>9999</v>
      </c>
    </row>
    <row r="463" customFormat="false" ht="12.75" hidden="false" customHeight="true" outlineLevel="0" collapsed="false">
      <c r="A463" s="0" t="s">
        <v>252</v>
      </c>
      <c r="B463" s="0" t="s">
        <v>119</v>
      </c>
      <c r="C463" s="79" t="n">
        <v>30</v>
      </c>
      <c r="D463" s="79" t="n">
        <v>1200</v>
      </c>
      <c r="E463" s="79" t="n">
        <v>600</v>
      </c>
      <c r="F463" s="79" t="n">
        <v>0</v>
      </c>
      <c r="G463" s="79" t="n">
        <v>0</v>
      </c>
      <c r="H463" s="79" t="s">
        <v>108</v>
      </c>
      <c r="I463" s="79" t="n">
        <v>0.286</v>
      </c>
      <c r="J463" s="79" t="n">
        <v>0.31700000166893</v>
      </c>
      <c r="K463" s="79" t="n">
        <v>1291.5</v>
      </c>
      <c r="L463" s="82" t="n">
        <v>0.163411845864636</v>
      </c>
      <c r="M463" s="79" t="n">
        <v>0.51549477919341</v>
      </c>
      <c r="N463" s="79"/>
      <c r="O463" s="79"/>
      <c r="P463" s="79" t="n">
        <v>599.999677619189</v>
      </c>
      <c r="Q463" s="79" t="n">
        <v>0</v>
      </c>
      <c r="R463" s="79" t="n">
        <v>0</v>
      </c>
      <c r="S463" s="79" t="n">
        <v>0</v>
      </c>
      <c r="T463" s="79" t="n">
        <v>0</v>
      </c>
      <c r="U463" s="79" t="n">
        <v>0</v>
      </c>
      <c r="V463" s="79" t="n">
        <v>599.999677619189</v>
      </c>
      <c r="W463" s="79" t="n">
        <v>0</v>
      </c>
      <c r="X463" s="79" t="n">
        <v>599.999677619189</v>
      </c>
      <c r="Y463" s="79" t="n">
        <v>0</v>
      </c>
      <c r="Z463" s="79" t="n">
        <v>0</v>
      </c>
      <c r="AA463" s="79" t="n">
        <v>26.8664665222168</v>
      </c>
      <c r="AB463" s="79" t="n">
        <v>0</v>
      </c>
      <c r="AC463" s="79" t="n">
        <v>26.8664657067095</v>
      </c>
      <c r="AD463" s="79" t="n">
        <v>808.203626939612</v>
      </c>
      <c r="AE463" s="79" t="n">
        <v>8.47716893030227</v>
      </c>
      <c r="AF463" s="79" t="n">
        <v>98.7776870727539</v>
      </c>
      <c r="AG463" s="79" t="n">
        <v>915.132438282791</v>
      </c>
      <c r="AH463" s="79" t="n">
        <v>599.999677619189</v>
      </c>
      <c r="AI463" s="83" t="n">
        <v>1.52522154997492</v>
      </c>
      <c r="AJ463" s="79" t="n">
        <v>178.279022216797</v>
      </c>
      <c r="AK463" s="79" t="n">
        <v>0</v>
      </c>
      <c r="AL463" s="79" t="n">
        <v>0</v>
      </c>
      <c r="AM463" s="79" t="n">
        <v>1093.41149902344</v>
      </c>
      <c r="AN463" s="79" t="n">
        <v>599.999677619189</v>
      </c>
      <c r="AO463" s="83" t="n">
        <v>1.8223534822464</v>
      </c>
    </row>
    <row r="464" customFormat="false" ht="12.75" hidden="false" customHeight="true" outlineLevel="0" collapsed="false">
      <c r="A464" s="0" t="s">
        <v>253</v>
      </c>
      <c r="B464" s="0" t="s">
        <v>248</v>
      </c>
      <c r="C464" s="79" t="n">
        <v>30</v>
      </c>
      <c r="D464" s="79" t="n">
        <v>6826.35041223418</v>
      </c>
      <c r="E464" s="79" t="n">
        <v>7785</v>
      </c>
      <c r="F464" s="79" t="n">
        <v>25</v>
      </c>
      <c r="G464" s="79" t="n">
        <v>153.591751098633</v>
      </c>
      <c r="H464" s="79" t="s">
        <v>117</v>
      </c>
      <c r="I464" s="79" t="n">
        <v>0.178</v>
      </c>
      <c r="J464" s="79" t="n">
        <v>0.36599999666214</v>
      </c>
      <c r="K464" s="79" t="n">
        <v>7346.85963116703</v>
      </c>
      <c r="L464" s="82" t="n">
        <v>1.72448219722202</v>
      </c>
      <c r="M464" s="79" t="n">
        <v>4.71170003537981</v>
      </c>
      <c r="N464" s="79"/>
      <c r="O464" s="79"/>
      <c r="P464" s="79" t="n">
        <v>7784.99581710898</v>
      </c>
      <c r="Q464" s="79" t="n">
        <v>0</v>
      </c>
      <c r="R464" s="79" t="n">
        <v>0</v>
      </c>
      <c r="S464" s="79" t="n">
        <v>432.300842285156</v>
      </c>
      <c r="T464" s="79" t="n">
        <v>0</v>
      </c>
      <c r="U464" s="79" t="n">
        <v>0</v>
      </c>
      <c r="V464" s="79" t="n">
        <v>7784.99581710898</v>
      </c>
      <c r="W464" s="79" t="n">
        <v>585.892597392264</v>
      </c>
      <c r="X464" s="79" t="n">
        <v>8370.88841450125</v>
      </c>
      <c r="Y464" s="79" t="n">
        <v>0</v>
      </c>
      <c r="Z464" s="79" t="n">
        <v>0</v>
      </c>
      <c r="AA464" s="79" t="n">
        <v>61.2788467407227</v>
      </c>
      <c r="AB464" s="79" t="n">
        <v>4.61179733276367</v>
      </c>
      <c r="AC464" s="79" t="n">
        <v>65.8906425187084</v>
      </c>
      <c r="AD464" s="79" t="n">
        <v>3928.68789102481</v>
      </c>
      <c r="AE464" s="79" t="n">
        <v>89.4594074609467</v>
      </c>
      <c r="AF464" s="79" t="n">
        <v>558.153137207031</v>
      </c>
      <c r="AG464" s="79" t="n">
        <v>4572.85969240713</v>
      </c>
      <c r="AH464" s="79" t="n">
        <v>7784.99581710898</v>
      </c>
      <c r="AI464" s="81" t="n">
        <v>0.587393981941187</v>
      </c>
      <c r="AJ464" s="79" t="n">
        <v>1629.49755859375</v>
      </c>
      <c r="AK464" s="79" t="n">
        <v>0</v>
      </c>
      <c r="AL464" s="79" t="n">
        <v>0</v>
      </c>
      <c r="AM464" s="79" t="n">
        <v>6202.357421875</v>
      </c>
      <c r="AN464" s="79" t="n">
        <v>8370.88841450125</v>
      </c>
      <c r="AO464" s="81" t="n">
        <v>0.740943729877472</v>
      </c>
    </row>
    <row r="465" customFormat="false" ht="12.75" hidden="false" customHeight="true" outlineLevel="0" collapsed="false">
      <c r="A465" s="0" t="s">
        <v>253</v>
      </c>
      <c r="B465" s="0" t="s">
        <v>118</v>
      </c>
      <c r="C465" s="79" t="n">
        <v>30</v>
      </c>
      <c r="D465" s="79" t="n">
        <v>444.3404587876</v>
      </c>
      <c r="E465" s="79" t="n">
        <v>0</v>
      </c>
      <c r="F465" s="79" t="n">
        <v>0</v>
      </c>
      <c r="G465" s="79" t="n">
        <v>0</v>
      </c>
      <c r="H465" s="79" t="s">
        <v>106</v>
      </c>
      <c r="I465" s="79" t="n">
        <v>0.17</v>
      </c>
      <c r="J465" s="79" t="n">
        <v>0</v>
      </c>
      <c r="K465" s="79" t="n">
        <v>478.221418770154</v>
      </c>
      <c r="L465" s="82" t="n">
        <v>0</v>
      </c>
      <c r="M465" s="79" t="n">
        <v>0.321126389182215</v>
      </c>
      <c r="N465" s="79"/>
      <c r="O465" s="79"/>
      <c r="P465" s="79" t="n">
        <v>0</v>
      </c>
      <c r="Q465" s="79" t="n">
        <v>0</v>
      </c>
      <c r="R465" s="79" t="n">
        <v>0</v>
      </c>
      <c r="S465" s="79" t="n">
        <v>0</v>
      </c>
      <c r="T465" s="79" t="n">
        <v>0</v>
      </c>
      <c r="U465" s="79" t="n">
        <v>0</v>
      </c>
      <c r="V465" s="79" t="n">
        <v>0</v>
      </c>
      <c r="W465" s="79" t="n">
        <v>0</v>
      </c>
      <c r="X465" s="79" t="n">
        <v>0</v>
      </c>
      <c r="Y465" s="79" t="n">
        <v>0</v>
      </c>
      <c r="Z465" s="79" t="n">
        <v>0</v>
      </c>
      <c r="AA465" s="79" t="n">
        <v>0</v>
      </c>
      <c r="AB465" s="79" t="n">
        <v>0</v>
      </c>
      <c r="AC465" s="79" t="n">
        <v>0</v>
      </c>
      <c r="AD465" s="79" t="n">
        <v>417.623569071783</v>
      </c>
      <c r="AE465" s="79" t="n">
        <v>0</v>
      </c>
      <c r="AF465" s="79" t="n">
        <v>52.4410667419434</v>
      </c>
      <c r="AG465" s="79" t="n">
        <v>470.064635813726</v>
      </c>
      <c r="AH465" s="79" t="n">
        <v>0</v>
      </c>
      <c r="AI465" s="83" t="n">
        <v>9999</v>
      </c>
      <c r="AJ465" s="79" t="n">
        <v>111.058570861816</v>
      </c>
      <c r="AK465" s="79" t="n">
        <v>0</v>
      </c>
      <c r="AL465" s="79" t="n">
        <v>0</v>
      </c>
      <c r="AM465" s="79" t="n">
        <v>581.123229980469</v>
      </c>
      <c r="AN465" s="79" t="n">
        <v>0</v>
      </c>
      <c r="AO465" s="83" t="n">
        <v>9999</v>
      </c>
    </row>
    <row r="466" customFormat="false" ht="12.75" hidden="false" customHeight="true" outlineLevel="0" collapsed="false">
      <c r="A466" s="0" t="s">
        <v>253</v>
      </c>
      <c r="B466" s="0" t="s">
        <v>119</v>
      </c>
      <c r="C466" s="79" t="n">
        <v>30</v>
      </c>
      <c r="D466" s="79" t="n">
        <v>1200</v>
      </c>
      <c r="E466" s="79" t="n">
        <v>600</v>
      </c>
      <c r="F466" s="79" t="n">
        <v>0</v>
      </c>
      <c r="G466" s="79" t="n">
        <v>0</v>
      </c>
      <c r="H466" s="79" t="s">
        <v>108</v>
      </c>
      <c r="I466" s="79" t="n">
        <v>0.286</v>
      </c>
      <c r="J466" s="79" t="n">
        <v>0.31700000166893</v>
      </c>
      <c r="K466" s="79" t="n">
        <v>1291.5</v>
      </c>
      <c r="L466" s="82" t="n">
        <v>0.163411845864636</v>
      </c>
      <c r="M466" s="79" t="n">
        <v>0.51549477919341</v>
      </c>
      <c r="N466" s="79"/>
      <c r="O466" s="79"/>
      <c r="P466" s="79" t="n">
        <v>599.999677619189</v>
      </c>
      <c r="Q466" s="79" t="n">
        <v>0</v>
      </c>
      <c r="R466" s="79" t="n">
        <v>0</v>
      </c>
      <c r="S466" s="79" t="n">
        <v>0</v>
      </c>
      <c r="T466" s="79" t="n">
        <v>0</v>
      </c>
      <c r="U466" s="79" t="n">
        <v>0</v>
      </c>
      <c r="V466" s="79" t="n">
        <v>599.999677619189</v>
      </c>
      <c r="W466" s="79" t="n">
        <v>0</v>
      </c>
      <c r="X466" s="79" t="n">
        <v>599.999677619189</v>
      </c>
      <c r="Y466" s="79" t="n">
        <v>0</v>
      </c>
      <c r="Z466" s="79" t="n">
        <v>0</v>
      </c>
      <c r="AA466" s="79" t="n">
        <v>26.8664665222168</v>
      </c>
      <c r="AB466" s="79" t="n">
        <v>0</v>
      </c>
      <c r="AC466" s="79" t="n">
        <v>26.8664657067095</v>
      </c>
      <c r="AD466" s="79" t="n">
        <v>808.203626939612</v>
      </c>
      <c r="AE466" s="79" t="n">
        <v>8.47716893030227</v>
      </c>
      <c r="AF466" s="79" t="n">
        <v>98.7776870727539</v>
      </c>
      <c r="AG466" s="79" t="n">
        <v>915.132438282791</v>
      </c>
      <c r="AH466" s="79" t="n">
        <v>599.999677619189</v>
      </c>
      <c r="AI466" s="83" t="n">
        <v>1.52522154997492</v>
      </c>
      <c r="AJ466" s="79" t="n">
        <v>178.279022216797</v>
      </c>
      <c r="AK466" s="79" t="n">
        <v>0</v>
      </c>
      <c r="AL466" s="79" t="n">
        <v>0</v>
      </c>
      <c r="AM466" s="79" t="n">
        <v>1093.41149902344</v>
      </c>
      <c r="AN466" s="79" t="n">
        <v>599.999677619189</v>
      </c>
      <c r="AO466" s="83" t="n">
        <v>1.8223534822464</v>
      </c>
    </row>
    <row r="467" customFormat="false" ht="12.75" hidden="false" customHeight="true" outlineLevel="0" collapsed="false">
      <c r="A467" s="0" t="s">
        <v>254</v>
      </c>
      <c r="B467" s="0" t="s">
        <v>248</v>
      </c>
      <c r="C467" s="79" t="n">
        <v>30</v>
      </c>
      <c r="D467" s="79" t="n">
        <v>6826.35041223418</v>
      </c>
      <c r="E467" s="79" t="n">
        <v>7785</v>
      </c>
      <c r="F467" s="79" t="n">
        <v>25</v>
      </c>
      <c r="G467" s="79" t="n">
        <v>153.591751098633</v>
      </c>
      <c r="H467" s="79" t="s">
        <v>117</v>
      </c>
      <c r="I467" s="79" t="n">
        <v>0.178</v>
      </c>
      <c r="J467" s="79" t="n">
        <v>0.36599999666214</v>
      </c>
      <c r="K467" s="79" t="n">
        <v>7346.85963116703</v>
      </c>
      <c r="L467" s="82" t="n">
        <v>1.72448219722202</v>
      </c>
      <c r="M467" s="79" t="n">
        <v>4.71170003537981</v>
      </c>
      <c r="N467" s="79"/>
      <c r="O467" s="79"/>
      <c r="P467" s="79" t="n">
        <v>7784.99581710898</v>
      </c>
      <c r="Q467" s="79" t="n">
        <v>0</v>
      </c>
      <c r="R467" s="79" t="n">
        <v>0</v>
      </c>
      <c r="S467" s="79" t="n">
        <v>432.300842285156</v>
      </c>
      <c r="T467" s="79" t="n">
        <v>0</v>
      </c>
      <c r="U467" s="79" t="n">
        <v>0</v>
      </c>
      <c r="V467" s="79" t="n">
        <v>7784.99581710898</v>
      </c>
      <c r="W467" s="79" t="n">
        <v>585.892597392264</v>
      </c>
      <c r="X467" s="79" t="n">
        <v>8370.88841450125</v>
      </c>
      <c r="Y467" s="79" t="n">
        <v>0</v>
      </c>
      <c r="Z467" s="79" t="n">
        <v>0</v>
      </c>
      <c r="AA467" s="79" t="n">
        <v>61.2788467407227</v>
      </c>
      <c r="AB467" s="79" t="n">
        <v>4.61179733276367</v>
      </c>
      <c r="AC467" s="79" t="n">
        <v>65.8906425187084</v>
      </c>
      <c r="AD467" s="79" t="n">
        <v>3928.68789102481</v>
      </c>
      <c r="AE467" s="79" t="n">
        <v>89.4594074609467</v>
      </c>
      <c r="AF467" s="79" t="n">
        <v>558.153137207031</v>
      </c>
      <c r="AG467" s="79" t="n">
        <v>4572.85969240713</v>
      </c>
      <c r="AH467" s="79" t="n">
        <v>7784.99581710898</v>
      </c>
      <c r="AI467" s="81" t="n">
        <v>0.587393981941187</v>
      </c>
      <c r="AJ467" s="79" t="n">
        <v>1629.49755859375</v>
      </c>
      <c r="AK467" s="79" t="n">
        <v>0</v>
      </c>
      <c r="AL467" s="79" t="n">
        <v>0</v>
      </c>
      <c r="AM467" s="79" t="n">
        <v>6202.357421875</v>
      </c>
      <c r="AN467" s="79" t="n">
        <v>8370.88841450125</v>
      </c>
      <c r="AO467" s="81" t="n">
        <v>0.740943729877472</v>
      </c>
    </row>
    <row r="468" customFormat="false" ht="12.75" hidden="false" customHeight="true" outlineLevel="0" collapsed="false">
      <c r="A468" s="0" t="s">
        <v>254</v>
      </c>
      <c r="B468" s="0" t="s">
        <v>120</v>
      </c>
      <c r="C468" s="79" t="n">
        <v>30</v>
      </c>
      <c r="D468" s="79" t="n">
        <v>941.033578973741</v>
      </c>
      <c r="E468" s="79" t="n">
        <v>0</v>
      </c>
      <c r="F468" s="79" t="n">
        <v>0</v>
      </c>
      <c r="G468" s="79" t="n">
        <v>0</v>
      </c>
      <c r="H468" s="79" t="s">
        <v>110</v>
      </c>
      <c r="I468" s="79" t="n">
        <v>0.17</v>
      </c>
      <c r="J468" s="79" t="n">
        <v>0</v>
      </c>
      <c r="K468" s="79" t="n">
        <v>1012.78738937049</v>
      </c>
      <c r="L468" s="82" t="n">
        <v>0</v>
      </c>
      <c r="M468" s="79" t="n">
        <v>0.680088228156385</v>
      </c>
      <c r="N468" s="79"/>
      <c r="O468" s="79"/>
      <c r="P468" s="79" t="n">
        <v>0</v>
      </c>
      <c r="Q468" s="79" t="n">
        <v>0</v>
      </c>
      <c r="R468" s="79" t="n">
        <v>0</v>
      </c>
      <c r="S468" s="79" t="n">
        <v>0</v>
      </c>
      <c r="T468" s="79" t="n">
        <v>0</v>
      </c>
      <c r="U468" s="79" t="n">
        <v>0</v>
      </c>
      <c r="V468" s="79" t="n">
        <v>0</v>
      </c>
      <c r="W468" s="79" t="n">
        <v>0</v>
      </c>
      <c r="X468" s="79" t="n">
        <v>0</v>
      </c>
      <c r="Y468" s="79" t="n">
        <v>0</v>
      </c>
      <c r="Z468" s="79" t="n">
        <v>0</v>
      </c>
      <c r="AA468" s="79" t="n">
        <v>0</v>
      </c>
      <c r="AB468" s="79" t="n">
        <v>0</v>
      </c>
      <c r="AC468" s="79" t="n">
        <v>0</v>
      </c>
      <c r="AD468" s="79" t="n">
        <v>940.883925880685</v>
      </c>
      <c r="AE468" s="79" t="n">
        <v>0</v>
      </c>
      <c r="AF468" s="79" t="n">
        <v>116.703987121582</v>
      </c>
      <c r="AG468" s="79" t="n">
        <v>1057.58791300227</v>
      </c>
      <c r="AH468" s="79" t="n">
        <v>0</v>
      </c>
      <c r="AI468" s="83" t="n">
        <v>9999</v>
      </c>
      <c r="AJ468" s="79" t="n">
        <v>235.202194213867</v>
      </c>
      <c r="AK468" s="79" t="n">
        <v>0</v>
      </c>
      <c r="AL468" s="79" t="n">
        <v>0</v>
      </c>
      <c r="AM468" s="79" t="n">
        <v>1292.79016113281</v>
      </c>
      <c r="AN468" s="79" t="n">
        <v>0</v>
      </c>
      <c r="AO468" s="83" t="n">
        <v>9999</v>
      </c>
    </row>
    <row r="469" customFormat="false" ht="12.75" hidden="false" customHeight="true" outlineLevel="0" collapsed="false">
      <c r="A469" s="0" t="s">
        <v>254</v>
      </c>
      <c r="B469" s="0" t="s">
        <v>119</v>
      </c>
      <c r="C469" s="79" t="n">
        <v>30</v>
      </c>
      <c r="D469" s="79" t="n">
        <v>1200</v>
      </c>
      <c r="E469" s="79" t="n">
        <v>600</v>
      </c>
      <c r="F469" s="79" t="n">
        <v>0</v>
      </c>
      <c r="G469" s="79" t="n">
        <v>0</v>
      </c>
      <c r="H469" s="79" t="s">
        <v>108</v>
      </c>
      <c r="I469" s="79" t="n">
        <v>0.286</v>
      </c>
      <c r="J469" s="79" t="n">
        <v>0.31700000166893</v>
      </c>
      <c r="K469" s="79" t="n">
        <v>1291.5</v>
      </c>
      <c r="L469" s="82" t="n">
        <v>0.163411845864636</v>
      </c>
      <c r="M469" s="79" t="n">
        <v>0.51549477919341</v>
      </c>
      <c r="N469" s="79"/>
      <c r="O469" s="79"/>
      <c r="P469" s="79" t="n">
        <v>599.999677619189</v>
      </c>
      <c r="Q469" s="79" t="n">
        <v>0</v>
      </c>
      <c r="R469" s="79" t="n">
        <v>0</v>
      </c>
      <c r="S469" s="79" t="n">
        <v>0</v>
      </c>
      <c r="T469" s="79" t="n">
        <v>0</v>
      </c>
      <c r="U469" s="79" t="n">
        <v>0</v>
      </c>
      <c r="V469" s="79" t="n">
        <v>599.999677619189</v>
      </c>
      <c r="W469" s="79" t="n">
        <v>0</v>
      </c>
      <c r="X469" s="79" t="n">
        <v>599.999677619189</v>
      </c>
      <c r="Y469" s="79" t="n">
        <v>0</v>
      </c>
      <c r="Z469" s="79" t="n">
        <v>0</v>
      </c>
      <c r="AA469" s="79" t="n">
        <v>26.8664665222168</v>
      </c>
      <c r="AB469" s="79" t="n">
        <v>0</v>
      </c>
      <c r="AC469" s="79" t="n">
        <v>26.8664657067095</v>
      </c>
      <c r="AD469" s="79" t="n">
        <v>808.203626939612</v>
      </c>
      <c r="AE469" s="79" t="n">
        <v>8.47716893030227</v>
      </c>
      <c r="AF469" s="79" t="n">
        <v>98.7776870727539</v>
      </c>
      <c r="AG469" s="79" t="n">
        <v>915.132438282791</v>
      </c>
      <c r="AH469" s="79" t="n">
        <v>599.999677619189</v>
      </c>
      <c r="AI469" s="83" t="n">
        <v>1.52522154997492</v>
      </c>
      <c r="AJ469" s="79" t="n">
        <v>178.279022216797</v>
      </c>
      <c r="AK469" s="79" t="n">
        <v>0</v>
      </c>
      <c r="AL469" s="79" t="n">
        <v>0</v>
      </c>
      <c r="AM469" s="79" t="n">
        <v>1093.41149902344</v>
      </c>
      <c r="AN469" s="79" t="n">
        <v>599.999677619189</v>
      </c>
      <c r="AO469" s="83" t="n">
        <v>1.8223534822464</v>
      </c>
    </row>
    <row r="470" customFormat="false" ht="12.75" hidden="false" customHeight="true" outlineLevel="0" collapsed="false">
      <c r="A470" s="0" t="s">
        <v>255</v>
      </c>
      <c r="B470" s="0" t="s">
        <v>256</v>
      </c>
      <c r="C470" s="79" t="n">
        <v>30</v>
      </c>
      <c r="D470" s="79" t="n">
        <v>1189.01331679738</v>
      </c>
      <c r="E470" s="79" t="n">
        <v>7785</v>
      </c>
      <c r="F470" s="79" t="n">
        <v>25</v>
      </c>
      <c r="G470" s="79" t="n">
        <v>153.591751098633</v>
      </c>
      <c r="H470" s="79" t="s">
        <v>117</v>
      </c>
      <c r="I470" s="79" t="n">
        <v>0.178</v>
      </c>
      <c r="J470" s="79" t="n">
        <v>0.36599999666214</v>
      </c>
      <c r="K470" s="79" t="n">
        <v>1279.67558220318</v>
      </c>
      <c r="L470" s="82" t="n">
        <v>0.300370208567406</v>
      </c>
      <c r="M470" s="79" t="n">
        <v>0.82068363745009</v>
      </c>
      <c r="N470" s="79"/>
      <c r="O470" s="79"/>
      <c r="P470" s="79" t="n">
        <v>7784.99581710898</v>
      </c>
      <c r="Q470" s="79" t="n">
        <v>0</v>
      </c>
      <c r="R470" s="79" t="n">
        <v>0</v>
      </c>
      <c r="S470" s="79" t="n">
        <v>432.300842285156</v>
      </c>
      <c r="T470" s="79" t="n">
        <v>0</v>
      </c>
      <c r="U470" s="79" t="n">
        <v>0</v>
      </c>
      <c r="V470" s="79" t="n">
        <v>7784.99581710898</v>
      </c>
      <c r="W470" s="79" t="n">
        <v>585.892597392264</v>
      </c>
      <c r="X470" s="79" t="n">
        <v>8370.88841450125</v>
      </c>
      <c r="Y470" s="79" t="n">
        <v>0</v>
      </c>
      <c r="Z470" s="79" t="n">
        <v>0</v>
      </c>
      <c r="AA470" s="79" t="n">
        <v>351.813446044922</v>
      </c>
      <c r="AB470" s="79" t="n">
        <v>26.4771995544434</v>
      </c>
      <c r="AC470" s="79" t="n">
        <v>378.290645164078</v>
      </c>
      <c r="AD470" s="79" t="n">
        <v>684.298627799309</v>
      </c>
      <c r="AE470" s="79" t="n">
        <v>15.5820343756797</v>
      </c>
      <c r="AF470" s="79" t="n">
        <v>97.2190780639648</v>
      </c>
      <c r="AG470" s="79" t="n">
        <v>796.500431774067</v>
      </c>
      <c r="AH470" s="79" t="n">
        <v>7784.99581710898</v>
      </c>
      <c r="AI470" s="81" t="n">
        <v>0.102312249163141</v>
      </c>
      <c r="AJ470" s="79" t="n">
        <v>283.825744628906</v>
      </c>
      <c r="AK470" s="79" t="n">
        <v>0</v>
      </c>
      <c r="AL470" s="79" t="n">
        <v>0</v>
      </c>
      <c r="AM470" s="79" t="n">
        <v>1080.326171875</v>
      </c>
      <c r="AN470" s="79" t="n">
        <v>8370.88841450125</v>
      </c>
      <c r="AO470" s="81" t="n">
        <v>0.12905752658844</v>
      </c>
    </row>
    <row r="471" customFormat="false" ht="12.75" hidden="false" customHeight="true" outlineLevel="0" collapsed="false">
      <c r="A471" s="0" t="s">
        <v>255</v>
      </c>
      <c r="B471" s="0" t="s">
        <v>118</v>
      </c>
      <c r="C471" s="79" t="n">
        <v>30</v>
      </c>
      <c r="D471" s="79" t="n">
        <v>444.3404587876</v>
      </c>
      <c r="E471" s="79" t="n">
        <v>0</v>
      </c>
      <c r="F471" s="79"/>
      <c r="G471" s="79" t="n">
        <v>0</v>
      </c>
      <c r="H471" s="79" t="s">
        <v>106</v>
      </c>
      <c r="I471" s="79" t="n">
        <v>0.17</v>
      </c>
      <c r="J471" s="79" t="n">
        <v>0</v>
      </c>
      <c r="K471" s="79" t="n">
        <v>478.221418770154</v>
      </c>
      <c r="L471" s="82" t="n">
        <v>0</v>
      </c>
      <c r="M471" s="79" t="n">
        <v>0.321126389182215</v>
      </c>
      <c r="N471" s="79"/>
      <c r="O471" s="79"/>
      <c r="P471" s="79" t="n">
        <v>0</v>
      </c>
      <c r="Q471" s="79" t="n">
        <v>0</v>
      </c>
      <c r="R471" s="79" t="n">
        <v>0</v>
      </c>
      <c r="S471" s="79" t="n">
        <v>0</v>
      </c>
      <c r="T471" s="79" t="n">
        <v>0</v>
      </c>
      <c r="U471" s="79" t="n">
        <v>0</v>
      </c>
      <c r="V471" s="79" t="n">
        <v>0</v>
      </c>
      <c r="W471" s="79" t="n">
        <v>0</v>
      </c>
      <c r="X471" s="79" t="n">
        <v>0</v>
      </c>
      <c r="Y471" s="79" t="n">
        <v>0</v>
      </c>
      <c r="Z471" s="79" t="n">
        <v>0</v>
      </c>
      <c r="AA471" s="79" t="n">
        <v>0</v>
      </c>
      <c r="AB471" s="79" t="n">
        <v>0</v>
      </c>
      <c r="AC471" s="79" t="n">
        <v>0</v>
      </c>
      <c r="AD471" s="79" t="n">
        <v>417.623569071783</v>
      </c>
      <c r="AE471" s="79" t="n">
        <v>0</v>
      </c>
      <c r="AF471" s="79" t="n">
        <v>52.4410667419434</v>
      </c>
      <c r="AG471" s="79" t="n">
        <v>470.064635813726</v>
      </c>
      <c r="AH471" s="79" t="n">
        <v>0</v>
      </c>
      <c r="AI471" s="83" t="n">
        <v>9999</v>
      </c>
      <c r="AJ471" s="79" t="n">
        <v>111.058570861816</v>
      </c>
      <c r="AK471" s="79" t="n">
        <v>0</v>
      </c>
      <c r="AL471" s="79" t="n">
        <v>0</v>
      </c>
      <c r="AM471" s="79" t="n">
        <v>581.123229980469</v>
      </c>
      <c r="AN471" s="79" t="n">
        <v>0</v>
      </c>
      <c r="AO471" s="83" t="n">
        <v>9999</v>
      </c>
    </row>
    <row r="472" customFormat="false" ht="12.75" hidden="false" customHeight="true" outlineLevel="0" collapsed="false">
      <c r="A472" s="0" t="s">
        <v>255</v>
      </c>
      <c r="B472" s="0" t="s">
        <v>119</v>
      </c>
      <c r="C472" s="79" t="n">
        <v>30</v>
      </c>
      <c r="D472" s="79" t="n">
        <v>1200</v>
      </c>
      <c r="E472" s="79" t="n">
        <v>600</v>
      </c>
      <c r="F472" s="79"/>
      <c r="G472" s="79" t="n">
        <v>0</v>
      </c>
      <c r="H472" s="79" t="s">
        <v>108</v>
      </c>
      <c r="I472" s="79" t="n">
        <v>0.286</v>
      </c>
      <c r="J472" s="79" t="n">
        <v>0.31700000166893</v>
      </c>
      <c r="K472" s="79" t="n">
        <v>1291.5</v>
      </c>
      <c r="L472" s="82" t="n">
        <v>0.163411845864636</v>
      </c>
      <c r="M472" s="79" t="n">
        <v>0.51549477919341</v>
      </c>
      <c r="N472" s="79"/>
      <c r="O472" s="79"/>
      <c r="P472" s="79" t="n">
        <v>599.999677619189</v>
      </c>
      <c r="Q472" s="79" t="n">
        <v>0</v>
      </c>
      <c r="R472" s="79" t="n">
        <v>0</v>
      </c>
      <c r="S472" s="79" t="n">
        <v>0</v>
      </c>
      <c r="T472" s="79" t="n">
        <v>0</v>
      </c>
      <c r="U472" s="79" t="n">
        <v>0</v>
      </c>
      <c r="V472" s="79" t="n">
        <v>599.999677619189</v>
      </c>
      <c r="W472" s="79" t="n">
        <v>0</v>
      </c>
      <c r="X472" s="79" t="n">
        <v>599.999677619189</v>
      </c>
      <c r="Y472" s="79" t="n">
        <v>0</v>
      </c>
      <c r="Z472" s="79" t="n">
        <v>0</v>
      </c>
      <c r="AA472" s="79" t="n">
        <v>26.8664665222168</v>
      </c>
      <c r="AB472" s="79" t="n">
        <v>0</v>
      </c>
      <c r="AC472" s="79" t="n">
        <v>26.8664657067095</v>
      </c>
      <c r="AD472" s="79" t="n">
        <v>808.203626939612</v>
      </c>
      <c r="AE472" s="79" t="n">
        <v>8.47716893030227</v>
      </c>
      <c r="AF472" s="79" t="n">
        <v>98.7776870727539</v>
      </c>
      <c r="AG472" s="79" t="n">
        <v>915.132438282791</v>
      </c>
      <c r="AH472" s="79" t="n">
        <v>599.999677619189</v>
      </c>
      <c r="AI472" s="83" t="n">
        <v>1.52522154997492</v>
      </c>
      <c r="AJ472" s="79" t="n">
        <v>178.279022216797</v>
      </c>
      <c r="AK472" s="79" t="n">
        <v>0</v>
      </c>
      <c r="AL472" s="79" t="n">
        <v>0</v>
      </c>
      <c r="AM472" s="79" t="n">
        <v>1093.41149902344</v>
      </c>
      <c r="AN472" s="79" t="n">
        <v>599.999677619189</v>
      </c>
      <c r="AO472" s="83" t="n">
        <v>1.8223534822464</v>
      </c>
    </row>
    <row r="473" customFormat="false" ht="12.75" hidden="false" customHeight="true" outlineLevel="0" collapsed="false">
      <c r="A473" s="0" t="s">
        <v>257</v>
      </c>
      <c r="B473" s="0" t="s">
        <v>258</v>
      </c>
      <c r="C473" s="79" t="n">
        <v>30</v>
      </c>
      <c r="D473" s="79" t="n">
        <v>1754.42929603766</v>
      </c>
      <c r="E473" s="79" t="n">
        <v>7785</v>
      </c>
      <c r="F473" s="79" t="n">
        <v>25</v>
      </c>
      <c r="G473" s="79" t="n">
        <v>153.591751098633</v>
      </c>
      <c r="H473" s="79" t="s">
        <v>117</v>
      </c>
      <c r="I473" s="79" t="n">
        <v>0.178</v>
      </c>
      <c r="J473" s="79" t="n">
        <v>0.36599999666214</v>
      </c>
      <c r="K473" s="79" t="n">
        <v>1888.20452986054</v>
      </c>
      <c r="L473" s="82" t="n">
        <v>0.443206384758602</v>
      </c>
      <c r="M473" s="79" t="n">
        <v>1.2109464174879</v>
      </c>
      <c r="N473" s="79"/>
      <c r="O473" s="79"/>
      <c r="P473" s="79" t="n">
        <v>7784.99581710898</v>
      </c>
      <c r="Q473" s="79" t="n">
        <v>0</v>
      </c>
      <c r="R473" s="79" t="n">
        <v>0</v>
      </c>
      <c r="S473" s="79" t="n">
        <v>432.300842285156</v>
      </c>
      <c r="T473" s="79" t="n">
        <v>0</v>
      </c>
      <c r="U473" s="79" t="n">
        <v>0</v>
      </c>
      <c r="V473" s="79" t="n">
        <v>7784.99581710898</v>
      </c>
      <c r="W473" s="79" t="n">
        <v>585.892597392264</v>
      </c>
      <c r="X473" s="79" t="n">
        <v>8370.88841450125</v>
      </c>
      <c r="Y473" s="79" t="n">
        <v>0</v>
      </c>
      <c r="Z473" s="79" t="n">
        <v>0</v>
      </c>
      <c r="AA473" s="79" t="n">
        <v>238.431304931641</v>
      </c>
      <c r="AB473" s="79" t="n">
        <v>17.9441509246826</v>
      </c>
      <c r="AC473" s="79" t="n">
        <v>256.375458239215</v>
      </c>
      <c r="AD473" s="79" t="n">
        <v>1009.70573070047</v>
      </c>
      <c r="AE473" s="79" t="n">
        <v>22.9918178496037</v>
      </c>
      <c r="AF473" s="79" t="n">
        <v>143.45002746582</v>
      </c>
      <c r="AG473" s="79" t="n">
        <v>1175.26327614027</v>
      </c>
      <c r="AH473" s="79" t="n">
        <v>7784.99581710898</v>
      </c>
      <c r="AI473" s="81" t="n">
        <v>0.150965177599378</v>
      </c>
      <c r="AJ473" s="79" t="n">
        <v>418.794494628906</v>
      </c>
      <c r="AK473" s="79" t="n">
        <v>0</v>
      </c>
      <c r="AL473" s="79" t="n">
        <v>0</v>
      </c>
      <c r="AM473" s="79" t="n">
        <v>1594.05773925781</v>
      </c>
      <c r="AN473" s="79" t="n">
        <v>8370.88841450125</v>
      </c>
      <c r="AO473" s="81" t="n">
        <v>0.190428733825684</v>
      </c>
    </row>
    <row r="474" customFormat="false" ht="12.75" hidden="false" customHeight="true" outlineLevel="0" collapsed="false">
      <c r="A474" s="0" t="s">
        <v>257</v>
      </c>
      <c r="B474" s="0" t="s">
        <v>120</v>
      </c>
      <c r="C474" s="79" t="n">
        <v>30</v>
      </c>
      <c r="D474" s="79" t="n">
        <v>941.033578973741</v>
      </c>
      <c r="E474" s="79" t="n">
        <v>0</v>
      </c>
      <c r="F474" s="79"/>
      <c r="G474" s="79" t="n">
        <v>0</v>
      </c>
      <c r="H474" s="79" t="s">
        <v>110</v>
      </c>
      <c r="I474" s="79" t="n">
        <v>0.17</v>
      </c>
      <c r="J474" s="79" t="n">
        <v>0</v>
      </c>
      <c r="K474" s="79" t="n">
        <v>1012.78738937049</v>
      </c>
      <c r="L474" s="82" t="n">
        <v>0</v>
      </c>
      <c r="M474" s="79" t="n">
        <v>0.680088228156385</v>
      </c>
      <c r="N474" s="79"/>
      <c r="O474" s="79"/>
      <c r="P474" s="79" t="n">
        <v>0</v>
      </c>
      <c r="Q474" s="79" t="n">
        <v>0</v>
      </c>
      <c r="R474" s="79" t="n">
        <v>0</v>
      </c>
      <c r="S474" s="79" t="n">
        <v>0</v>
      </c>
      <c r="T474" s="79" t="n">
        <v>0</v>
      </c>
      <c r="U474" s="79" t="n">
        <v>0</v>
      </c>
      <c r="V474" s="79" t="n">
        <v>0</v>
      </c>
      <c r="W474" s="79" t="n">
        <v>0</v>
      </c>
      <c r="X474" s="79" t="n">
        <v>0</v>
      </c>
      <c r="Y474" s="79" t="n">
        <v>0</v>
      </c>
      <c r="Z474" s="79" t="n">
        <v>0</v>
      </c>
      <c r="AA474" s="79" t="n">
        <v>0</v>
      </c>
      <c r="AB474" s="79" t="n">
        <v>0</v>
      </c>
      <c r="AC474" s="79" t="n">
        <v>0</v>
      </c>
      <c r="AD474" s="79" t="n">
        <v>940.883925880685</v>
      </c>
      <c r="AE474" s="79" t="n">
        <v>0</v>
      </c>
      <c r="AF474" s="79" t="n">
        <v>116.703987121582</v>
      </c>
      <c r="AG474" s="79" t="n">
        <v>1057.58791300227</v>
      </c>
      <c r="AH474" s="79" t="n">
        <v>0</v>
      </c>
      <c r="AI474" s="83" t="n">
        <v>9999</v>
      </c>
      <c r="AJ474" s="79" t="n">
        <v>235.202194213867</v>
      </c>
      <c r="AK474" s="79" t="n">
        <v>0</v>
      </c>
      <c r="AL474" s="79" t="n">
        <v>0</v>
      </c>
      <c r="AM474" s="79" t="n">
        <v>1292.79016113281</v>
      </c>
      <c r="AN474" s="79" t="n">
        <v>0</v>
      </c>
      <c r="AO474" s="83" t="n">
        <v>9999</v>
      </c>
    </row>
    <row r="475" customFormat="false" ht="12.75" hidden="false" customHeight="true" outlineLevel="0" collapsed="false">
      <c r="A475" s="0" t="s">
        <v>257</v>
      </c>
      <c r="B475" s="0" t="s">
        <v>119</v>
      </c>
      <c r="C475" s="79" t="n">
        <v>30</v>
      </c>
      <c r="D475" s="79" t="n">
        <v>1200</v>
      </c>
      <c r="E475" s="79" t="n">
        <v>600</v>
      </c>
      <c r="F475" s="79"/>
      <c r="G475" s="79" t="n">
        <v>0</v>
      </c>
      <c r="H475" s="79" t="s">
        <v>108</v>
      </c>
      <c r="I475" s="79" t="n">
        <v>0.286</v>
      </c>
      <c r="J475" s="79" t="n">
        <v>0.31700000166893</v>
      </c>
      <c r="K475" s="79" t="n">
        <v>1291.5</v>
      </c>
      <c r="L475" s="82" t="n">
        <v>0.163411845864636</v>
      </c>
      <c r="M475" s="79" t="n">
        <v>0.51549477919341</v>
      </c>
      <c r="N475" s="79"/>
      <c r="O475" s="79"/>
      <c r="P475" s="79" t="n">
        <v>599.999677619189</v>
      </c>
      <c r="Q475" s="79" t="n">
        <v>0</v>
      </c>
      <c r="R475" s="79" t="n">
        <v>0</v>
      </c>
      <c r="S475" s="79" t="n">
        <v>0</v>
      </c>
      <c r="T475" s="79" t="n">
        <v>0</v>
      </c>
      <c r="U475" s="79" t="n">
        <v>0</v>
      </c>
      <c r="V475" s="79" t="n">
        <v>599.999677619189</v>
      </c>
      <c r="W475" s="79" t="n">
        <v>0</v>
      </c>
      <c r="X475" s="79" t="n">
        <v>599.999677619189</v>
      </c>
      <c r="Y475" s="79" t="n">
        <v>0</v>
      </c>
      <c r="Z475" s="79" t="n">
        <v>0</v>
      </c>
      <c r="AA475" s="79" t="n">
        <v>26.8664665222168</v>
      </c>
      <c r="AB475" s="79" t="n">
        <v>0</v>
      </c>
      <c r="AC475" s="79" t="n">
        <v>26.8664657067095</v>
      </c>
      <c r="AD475" s="79" t="n">
        <v>808.203626939612</v>
      </c>
      <c r="AE475" s="79" t="n">
        <v>8.47716893030227</v>
      </c>
      <c r="AF475" s="79" t="n">
        <v>98.7776870727539</v>
      </c>
      <c r="AG475" s="79" t="n">
        <v>915.132438282791</v>
      </c>
      <c r="AH475" s="79" t="n">
        <v>599.999677619189</v>
      </c>
      <c r="AI475" s="83" t="n">
        <v>1.52522154997492</v>
      </c>
      <c r="AJ475" s="79" t="n">
        <v>178.279022216797</v>
      </c>
      <c r="AK475" s="79" t="n">
        <v>0</v>
      </c>
      <c r="AL475" s="79" t="n">
        <v>0</v>
      </c>
      <c r="AM475" s="79" t="n">
        <v>1093.41149902344</v>
      </c>
      <c r="AN475" s="79" t="n">
        <v>599.999677619189</v>
      </c>
      <c r="AO475" s="83" t="n">
        <v>1.8223534822464</v>
      </c>
    </row>
    <row r="476" customFormat="false" ht="12.75" hidden="false" customHeight="true" outlineLevel="0" collapsed="false">
      <c r="A476" s="0" t="s">
        <v>259</v>
      </c>
      <c r="B476" s="0" t="s">
        <v>260</v>
      </c>
      <c r="C476" s="79" t="n">
        <v>30</v>
      </c>
      <c r="D476" s="79" t="n">
        <v>2127.76912396408</v>
      </c>
      <c r="E476" s="79" t="n">
        <v>7785</v>
      </c>
      <c r="F476" s="79" t="n">
        <v>25</v>
      </c>
      <c r="G476" s="79" t="n">
        <v>153.591751098633</v>
      </c>
      <c r="H476" s="79" t="s">
        <v>117</v>
      </c>
      <c r="I476" s="79" t="n">
        <v>0.178</v>
      </c>
      <c r="J476" s="79" t="n">
        <v>0.36599999666214</v>
      </c>
      <c r="K476" s="79" t="n">
        <v>2290.01151966635</v>
      </c>
      <c r="L476" s="82" t="n">
        <v>0.53752001472099</v>
      </c>
      <c r="M476" s="79" t="n">
        <v>1.4686339333964</v>
      </c>
      <c r="N476" s="79"/>
      <c r="O476" s="79"/>
      <c r="P476" s="79" t="n">
        <v>7784.99581710898</v>
      </c>
      <c r="Q476" s="79" t="n">
        <v>0</v>
      </c>
      <c r="R476" s="79" t="n">
        <v>0</v>
      </c>
      <c r="S476" s="79" t="n">
        <v>432.300842285156</v>
      </c>
      <c r="T476" s="79" t="n">
        <v>0</v>
      </c>
      <c r="U476" s="79" t="n">
        <v>0</v>
      </c>
      <c r="V476" s="79" t="n">
        <v>7784.99581710898</v>
      </c>
      <c r="W476" s="79" t="n">
        <v>585.892597392264</v>
      </c>
      <c r="X476" s="79" t="n">
        <v>8370.88841450125</v>
      </c>
      <c r="Y476" s="79" t="n">
        <v>0</v>
      </c>
      <c r="Z476" s="79" t="n">
        <v>0</v>
      </c>
      <c r="AA476" s="79" t="n">
        <v>196.595993041992</v>
      </c>
      <c r="AB476" s="79" t="n">
        <v>14.7956581115723</v>
      </c>
      <c r="AC476" s="79" t="n">
        <v>211.391644729756</v>
      </c>
      <c r="AD476" s="79" t="n">
        <v>1224.5695411757</v>
      </c>
      <c r="AE476" s="79" t="n">
        <v>27.8844409601918</v>
      </c>
      <c r="AF476" s="79" t="n">
        <v>173.975967407227</v>
      </c>
      <c r="AG476" s="79" t="n">
        <v>1425.35747202811</v>
      </c>
      <c r="AH476" s="79" t="n">
        <v>7784.99581710898</v>
      </c>
      <c r="AI476" s="81" t="n">
        <v>0.183090332418114</v>
      </c>
      <c r="AJ476" s="79" t="n">
        <v>507.913299560547</v>
      </c>
      <c r="AK476" s="79" t="n">
        <v>0</v>
      </c>
      <c r="AL476" s="79" t="n">
        <v>0</v>
      </c>
      <c r="AM476" s="79" t="n">
        <v>1933.27075195313</v>
      </c>
      <c r="AN476" s="79" t="n">
        <v>8370.88841450125</v>
      </c>
      <c r="AO476" s="81" t="n">
        <v>0.230951681733131</v>
      </c>
    </row>
    <row r="477" customFormat="false" ht="12.75" hidden="false" customHeight="true" outlineLevel="0" collapsed="false">
      <c r="A477" s="0" t="s">
        <v>259</v>
      </c>
      <c r="B477" s="0" t="s">
        <v>121</v>
      </c>
      <c r="C477" s="79" t="n">
        <v>30</v>
      </c>
      <c r="D477" s="79" t="n">
        <v>1996.30660637151</v>
      </c>
      <c r="E477" s="79" t="n">
        <v>0</v>
      </c>
      <c r="F477" s="79"/>
      <c r="G477" s="79" t="n">
        <v>0</v>
      </c>
      <c r="H477" s="79" t="s">
        <v>112</v>
      </c>
      <c r="I477" s="79" t="n">
        <v>0.17</v>
      </c>
      <c r="J477" s="79" t="n">
        <v>0</v>
      </c>
      <c r="K477" s="79" t="n">
        <v>2148.52498510734</v>
      </c>
      <c r="L477" s="82" t="n">
        <v>0</v>
      </c>
      <c r="M477" s="79" t="n">
        <v>1.44273770152252</v>
      </c>
      <c r="N477" s="79"/>
      <c r="O477" s="79"/>
      <c r="P477" s="79" t="n">
        <v>0</v>
      </c>
      <c r="Q477" s="79" t="n">
        <v>0</v>
      </c>
      <c r="R477" s="79" t="n">
        <v>0</v>
      </c>
      <c r="S477" s="79" t="n">
        <v>0</v>
      </c>
      <c r="T477" s="79" t="n">
        <v>0</v>
      </c>
      <c r="U477" s="79" t="n">
        <v>0</v>
      </c>
      <c r="V477" s="79" t="n">
        <v>0</v>
      </c>
      <c r="W477" s="79" t="n">
        <v>0</v>
      </c>
      <c r="X477" s="79" t="n">
        <v>0</v>
      </c>
      <c r="Y477" s="79" t="n">
        <v>0</v>
      </c>
      <c r="Z477" s="79" t="n">
        <v>0</v>
      </c>
      <c r="AA477" s="79" t="n">
        <v>0</v>
      </c>
      <c r="AB477" s="79" t="n">
        <v>0</v>
      </c>
      <c r="AC477" s="79" t="n">
        <v>0</v>
      </c>
      <c r="AD477" s="79" t="n">
        <v>2322.74053404812</v>
      </c>
      <c r="AE477" s="79" t="n">
        <v>0</v>
      </c>
      <c r="AF477" s="79" t="n">
        <v>280.250732421875</v>
      </c>
      <c r="AG477" s="79" t="n">
        <v>2602.99126646999</v>
      </c>
      <c r="AH477" s="79" t="n">
        <v>0</v>
      </c>
      <c r="AI477" s="83" t="n">
        <v>9999</v>
      </c>
      <c r="AJ477" s="79" t="n">
        <v>498.957366943359</v>
      </c>
      <c r="AK477" s="79" t="n">
        <v>0</v>
      </c>
      <c r="AL477" s="79" t="n">
        <v>0</v>
      </c>
      <c r="AM477" s="79" t="n">
        <v>3101.94873046875</v>
      </c>
      <c r="AN477" s="79" t="n">
        <v>0</v>
      </c>
      <c r="AO477" s="83" t="n">
        <v>9999</v>
      </c>
    </row>
    <row r="478" customFormat="false" ht="12.75" hidden="false" customHeight="true" outlineLevel="0" collapsed="false">
      <c r="A478" s="0" t="s">
        <v>259</v>
      </c>
      <c r="B478" s="0" t="s">
        <v>119</v>
      </c>
      <c r="C478" s="79" t="n">
        <v>30</v>
      </c>
      <c r="D478" s="79" t="n">
        <v>1200</v>
      </c>
      <c r="E478" s="79" t="n">
        <v>600</v>
      </c>
      <c r="F478" s="79"/>
      <c r="G478" s="79" t="n">
        <v>0</v>
      </c>
      <c r="H478" s="79" t="s">
        <v>108</v>
      </c>
      <c r="I478" s="79" t="n">
        <v>0.286</v>
      </c>
      <c r="J478" s="79" t="n">
        <v>0.31700000166893</v>
      </c>
      <c r="K478" s="79" t="n">
        <v>1291.5</v>
      </c>
      <c r="L478" s="82" t="n">
        <v>0.163411845864636</v>
      </c>
      <c r="M478" s="79" t="n">
        <v>0.51549477919341</v>
      </c>
      <c r="N478" s="79"/>
      <c r="O478" s="79"/>
      <c r="P478" s="79" t="n">
        <v>599.999677619189</v>
      </c>
      <c r="Q478" s="79" t="n">
        <v>0</v>
      </c>
      <c r="R478" s="79" t="n">
        <v>0</v>
      </c>
      <c r="S478" s="79" t="n">
        <v>0</v>
      </c>
      <c r="T478" s="79" t="n">
        <v>0</v>
      </c>
      <c r="U478" s="79" t="n">
        <v>0</v>
      </c>
      <c r="V478" s="79" t="n">
        <v>599.999677619189</v>
      </c>
      <c r="W478" s="79" t="n">
        <v>0</v>
      </c>
      <c r="X478" s="79" t="n">
        <v>599.999677619189</v>
      </c>
      <c r="Y478" s="79" t="n">
        <v>0</v>
      </c>
      <c r="Z478" s="79" t="n">
        <v>0</v>
      </c>
      <c r="AA478" s="79" t="n">
        <v>26.8664665222168</v>
      </c>
      <c r="AB478" s="79" t="n">
        <v>0</v>
      </c>
      <c r="AC478" s="79" t="n">
        <v>26.8664657067095</v>
      </c>
      <c r="AD478" s="79" t="n">
        <v>808.203626939612</v>
      </c>
      <c r="AE478" s="79" t="n">
        <v>8.47716893030227</v>
      </c>
      <c r="AF478" s="79" t="n">
        <v>98.7776870727539</v>
      </c>
      <c r="AG478" s="79" t="n">
        <v>915.132438282791</v>
      </c>
      <c r="AH478" s="79" t="n">
        <v>599.999677619189</v>
      </c>
      <c r="AI478" s="83" t="n">
        <v>1.52522154997492</v>
      </c>
      <c r="AJ478" s="79" t="n">
        <v>178.279022216797</v>
      </c>
      <c r="AK478" s="79" t="n">
        <v>0</v>
      </c>
      <c r="AL478" s="79" t="n">
        <v>0</v>
      </c>
      <c r="AM478" s="79" t="n">
        <v>1093.41149902344</v>
      </c>
      <c r="AN478" s="79" t="n">
        <v>599.999677619189</v>
      </c>
      <c r="AO478" s="83" t="n">
        <v>1.8223534822464</v>
      </c>
    </row>
    <row r="479" customFormat="false" ht="12.75" hidden="false" customHeight="true" outlineLevel="0" collapsed="false">
      <c r="A479" s="0" t="s">
        <v>261</v>
      </c>
      <c r="B479" s="0" t="s">
        <v>256</v>
      </c>
      <c r="C479" s="79" t="n">
        <v>30</v>
      </c>
      <c r="D479" s="79" t="n">
        <v>1189.01331679738</v>
      </c>
      <c r="E479" s="79" t="n">
        <v>7785</v>
      </c>
      <c r="F479" s="79" t="n">
        <v>25</v>
      </c>
      <c r="G479" s="79" t="n">
        <v>153.591751098633</v>
      </c>
      <c r="H479" s="79" t="s">
        <v>117</v>
      </c>
      <c r="I479" s="79" t="n">
        <v>0.178</v>
      </c>
      <c r="J479" s="79" t="n">
        <v>0.36599999666214</v>
      </c>
      <c r="K479" s="79" t="n">
        <v>1279.67558220318</v>
      </c>
      <c r="L479" s="82" t="n">
        <v>0.300370208567406</v>
      </c>
      <c r="M479" s="79" t="n">
        <v>0.82068363745009</v>
      </c>
      <c r="N479" s="79"/>
      <c r="O479" s="79"/>
      <c r="P479" s="79" t="n">
        <v>7784.99581710898</v>
      </c>
      <c r="Q479" s="79" t="n">
        <v>0</v>
      </c>
      <c r="R479" s="79" t="n">
        <v>0</v>
      </c>
      <c r="S479" s="79" t="n">
        <v>432.300842285156</v>
      </c>
      <c r="T479" s="79" t="n">
        <v>0</v>
      </c>
      <c r="U479" s="79" t="n">
        <v>0</v>
      </c>
      <c r="V479" s="79" t="n">
        <v>7784.99581710898</v>
      </c>
      <c r="W479" s="79" t="n">
        <v>585.892597392264</v>
      </c>
      <c r="X479" s="79" t="n">
        <v>8370.88841450125</v>
      </c>
      <c r="Y479" s="79" t="n">
        <v>0</v>
      </c>
      <c r="Z479" s="79" t="n">
        <v>0</v>
      </c>
      <c r="AA479" s="79" t="n">
        <v>351.813446044922</v>
      </c>
      <c r="AB479" s="79" t="n">
        <v>26.4771995544434</v>
      </c>
      <c r="AC479" s="79" t="n">
        <v>378.290645164078</v>
      </c>
      <c r="AD479" s="79" t="n">
        <v>684.298627799309</v>
      </c>
      <c r="AE479" s="79" t="n">
        <v>15.5820343756797</v>
      </c>
      <c r="AF479" s="79" t="n">
        <v>97.2190780639648</v>
      </c>
      <c r="AG479" s="79" t="n">
        <v>796.500431774067</v>
      </c>
      <c r="AH479" s="79" t="n">
        <v>7784.99581710898</v>
      </c>
      <c r="AI479" s="81" t="n">
        <v>0.102312249163141</v>
      </c>
      <c r="AJ479" s="79" t="n">
        <v>283.825744628906</v>
      </c>
      <c r="AK479" s="79" t="n">
        <v>0</v>
      </c>
      <c r="AL479" s="79" t="n">
        <v>0</v>
      </c>
      <c r="AM479" s="79" t="n">
        <v>1080.326171875</v>
      </c>
      <c r="AN479" s="79" t="n">
        <v>8370.88841450125</v>
      </c>
      <c r="AO479" s="81" t="n">
        <v>0.12905752658844</v>
      </c>
    </row>
    <row r="480" customFormat="false" ht="12.75" hidden="false" customHeight="true" outlineLevel="0" collapsed="false">
      <c r="A480" s="0" t="s">
        <v>261</v>
      </c>
      <c r="B480" s="0" t="s">
        <v>120</v>
      </c>
      <c r="C480" s="79" t="n">
        <v>30</v>
      </c>
      <c r="D480" s="79" t="n">
        <v>941.033578973741</v>
      </c>
      <c r="E480" s="79" t="n">
        <v>0</v>
      </c>
      <c r="F480" s="79" t="n">
        <v>0</v>
      </c>
      <c r="G480" s="79" t="n">
        <v>0</v>
      </c>
      <c r="H480" s="79" t="s">
        <v>110</v>
      </c>
      <c r="I480" s="79" t="n">
        <v>0.17</v>
      </c>
      <c r="J480" s="79" t="n">
        <v>0</v>
      </c>
      <c r="K480" s="79" t="n">
        <v>1012.78738937049</v>
      </c>
      <c r="L480" s="82" t="n">
        <v>0</v>
      </c>
      <c r="M480" s="79" t="n">
        <v>0.680088228156385</v>
      </c>
      <c r="N480" s="79"/>
      <c r="O480" s="79"/>
      <c r="P480" s="79" t="n">
        <v>0</v>
      </c>
      <c r="Q480" s="79" t="n">
        <v>0</v>
      </c>
      <c r="R480" s="79" t="n">
        <v>0</v>
      </c>
      <c r="S480" s="79" t="n">
        <v>0</v>
      </c>
      <c r="T480" s="79" t="n">
        <v>0</v>
      </c>
      <c r="U480" s="79" t="n">
        <v>0</v>
      </c>
      <c r="V480" s="79" t="n">
        <v>0</v>
      </c>
      <c r="W480" s="79" t="n">
        <v>0</v>
      </c>
      <c r="X480" s="79" t="n">
        <v>0</v>
      </c>
      <c r="Y480" s="79" t="n">
        <v>0</v>
      </c>
      <c r="Z480" s="79" t="n">
        <v>0</v>
      </c>
      <c r="AA480" s="79" t="n">
        <v>0</v>
      </c>
      <c r="AB480" s="79" t="n">
        <v>0</v>
      </c>
      <c r="AC480" s="79" t="n">
        <v>0</v>
      </c>
      <c r="AD480" s="79" t="n">
        <v>940.883925880685</v>
      </c>
      <c r="AE480" s="79" t="n">
        <v>0</v>
      </c>
      <c r="AF480" s="79" t="n">
        <v>116.703987121582</v>
      </c>
      <c r="AG480" s="79" t="n">
        <v>1057.58791300227</v>
      </c>
      <c r="AH480" s="79" t="n">
        <v>0</v>
      </c>
      <c r="AI480" s="83" t="n">
        <v>9999</v>
      </c>
      <c r="AJ480" s="79" t="n">
        <v>235.202194213867</v>
      </c>
      <c r="AK480" s="79" t="n">
        <v>0</v>
      </c>
      <c r="AL480" s="79" t="n">
        <v>0</v>
      </c>
      <c r="AM480" s="79" t="n">
        <v>1292.79016113281</v>
      </c>
      <c r="AN480" s="79" t="n">
        <v>0</v>
      </c>
      <c r="AO480" s="83" t="n">
        <v>9999</v>
      </c>
    </row>
    <row r="481" customFormat="false" ht="12.75" hidden="false" customHeight="true" outlineLevel="0" collapsed="false">
      <c r="A481" s="0" t="s">
        <v>261</v>
      </c>
      <c r="B481" s="0" t="s">
        <v>119</v>
      </c>
      <c r="C481" s="79" t="n">
        <v>30</v>
      </c>
      <c r="D481" s="79" t="n">
        <v>1200</v>
      </c>
      <c r="E481" s="79" t="n">
        <v>600</v>
      </c>
      <c r="F481" s="79" t="n">
        <v>0</v>
      </c>
      <c r="G481" s="79" t="n">
        <v>0</v>
      </c>
      <c r="H481" s="79" t="s">
        <v>108</v>
      </c>
      <c r="I481" s="79" t="n">
        <v>0.286</v>
      </c>
      <c r="J481" s="79" t="n">
        <v>0.31700000166893</v>
      </c>
      <c r="K481" s="79" t="n">
        <v>1291.5</v>
      </c>
      <c r="L481" s="82" t="n">
        <v>0.163411845864636</v>
      </c>
      <c r="M481" s="79" t="n">
        <v>0.51549477919341</v>
      </c>
      <c r="N481" s="79"/>
      <c r="O481" s="79"/>
      <c r="P481" s="79" t="n">
        <v>599.999677619189</v>
      </c>
      <c r="Q481" s="79" t="n">
        <v>0</v>
      </c>
      <c r="R481" s="79" t="n">
        <v>0</v>
      </c>
      <c r="S481" s="79" t="n">
        <v>0</v>
      </c>
      <c r="T481" s="79" t="n">
        <v>0</v>
      </c>
      <c r="U481" s="79" t="n">
        <v>0</v>
      </c>
      <c r="V481" s="79" t="n">
        <v>599.999677619189</v>
      </c>
      <c r="W481" s="79" t="n">
        <v>0</v>
      </c>
      <c r="X481" s="79" t="n">
        <v>599.999677619189</v>
      </c>
      <c r="Y481" s="79" t="n">
        <v>0</v>
      </c>
      <c r="Z481" s="79" t="n">
        <v>0</v>
      </c>
      <c r="AA481" s="79" t="n">
        <v>26.8664665222168</v>
      </c>
      <c r="AB481" s="79" t="n">
        <v>0</v>
      </c>
      <c r="AC481" s="79" t="n">
        <v>26.8664657067095</v>
      </c>
      <c r="AD481" s="79" t="n">
        <v>808.203626939612</v>
      </c>
      <c r="AE481" s="79" t="n">
        <v>8.47716893030227</v>
      </c>
      <c r="AF481" s="79" t="n">
        <v>98.7776870727539</v>
      </c>
      <c r="AG481" s="79" t="n">
        <v>915.132438282791</v>
      </c>
      <c r="AH481" s="79" t="n">
        <v>599.999677619189</v>
      </c>
      <c r="AI481" s="83" t="n">
        <v>1.52522154997492</v>
      </c>
      <c r="AJ481" s="79" t="n">
        <v>178.279022216797</v>
      </c>
      <c r="AK481" s="79" t="n">
        <v>0</v>
      </c>
      <c r="AL481" s="79" t="n">
        <v>0</v>
      </c>
      <c r="AM481" s="79" t="n">
        <v>1093.41149902344</v>
      </c>
      <c r="AN481" s="79" t="n">
        <v>599.999677619189</v>
      </c>
      <c r="AO481" s="83" t="n">
        <v>1.8223534822464</v>
      </c>
    </row>
    <row r="482" customFormat="false" ht="12.75" hidden="false" customHeight="true" outlineLevel="0" collapsed="false">
      <c r="A482" s="0" t="s">
        <v>262</v>
      </c>
      <c r="B482" s="0" t="s">
        <v>256</v>
      </c>
      <c r="C482" s="79" t="n">
        <v>30</v>
      </c>
      <c r="D482" s="79" t="n">
        <v>1189.01331679738</v>
      </c>
      <c r="E482" s="79" t="n">
        <v>7785</v>
      </c>
      <c r="F482" s="79" t="n">
        <v>25</v>
      </c>
      <c r="G482" s="79" t="n">
        <v>153.591751098633</v>
      </c>
      <c r="H482" s="79" t="s">
        <v>117</v>
      </c>
      <c r="I482" s="79" t="n">
        <v>0.178</v>
      </c>
      <c r="J482" s="79" t="n">
        <v>0.36599999666214</v>
      </c>
      <c r="K482" s="79" t="n">
        <v>1279.67558220318</v>
      </c>
      <c r="L482" s="82" t="n">
        <v>0.300370208567406</v>
      </c>
      <c r="M482" s="79" t="n">
        <v>0.82068363745009</v>
      </c>
      <c r="N482" s="79"/>
      <c r="O482" s="79"/>
      <c r="P482" s="79" t="n">
        <v>7784.99581710898</v>
      </c>
      <c r="Q482" s="79" t="n">
        <v>0</v>
      </c>
      <c r="R482" s="79" t="n">
        <v>0</v>
      </c>
      <c r="S482" s="79" t="n">
        <v>432.300842285156</v>
      </c>
      <c r="T482" s="79" t="n">
        <v>0</v>
      </c>
      <c r="U482" s="79" t="n">
        <v>0</v>
      </c>
      <c r="V482" s="79" t="n">
        <v>7784.99581710898</v>
      </c>
      <c r="W482" s="79" t="n">
        <v>585.892597392264</v>
      </c>
      <c r="X482" s="79" t="n">
        <v>8370.88841450125</v>
      </c>
      <c r="Y482" s="79" t="n">
        <v>0</v>
      </c>
      <c r="Z482" s="79" t="n">
        <v>0</v>
      </c>
      <c r="AA482" s="79" t="n">
        <v>351.813446044922</v>
      </c>
      <c r="AB482" s="79" t="n">
        <v>26.4771995544434</v>
      </c>
      <c r="AC482" s="79" t="n">
        <v>378.290645164078</v>
      </c>
      <c r="AD482" s="79" t="n">
        <v>684.298627799309</v>
      </c>
      <c r="AE482" s="79" t="n">
        <v>15.5820343756797</v>
      </c>
      <c r="AF482" s="79" t="n">
        <v>97.2190780639648</v>
      </c>
      <c r="AG482" s="79" t="n">
        <v>796.500431774067</v>
      </c>
      <c r="AH482" s="79" t="n">
        <v>7784.99581710898</v>
      </c>
      <c r="AI482" s="81" t="n">
        <v>0.102312249163141</v>
      </c>
      <c r="AJ482" s="79" t="n">
        <v>283.825744628906</v>
      </c>
      <c r="AK482" s="79" t="n">
        <v>0</v>
      </c>
      <c r="AL482" s="79" t="n">
        <v>0</v>
      </c>
      <c r="AM482" s="79" t="n">
        <v>1080.326171875</v>
      </c>
      <c r="AN482" s="79" t="n">
        <v>8370.88841450125</v>
      </c>
      <c r="AO482" s="81" t="n">
        <v>0.12905752658844</v>
      </c>
    </row>
    <row r="483" customFormat="false" ht="12.75" hidden="false" customHeight="true" outlineLevel="0" collapsed="false">
      <c r="A483" s="0" t="s">
        <v>262</v>
      </c>
      <c r="B483" s="0" t="s">
        <v>121</v>
      </c>
      <c r="C483" s="79" t="n">
        <v>30</v>
      </c>
      <c r="D483" s="79" t="n">
        <v>1996.30660637151</v>
      </c>
      <c r="E483" s="79" t="n">
        <v>0</v>
      </c>
      <c r="F483" s="79" t="n">
        <v>0</v>
      </c>
      <c r="G483" s="79" t="n">
        <v>0</v>
      </c>
      <c r="H483" s="79" t="s">
        <v>112</v>
      </c>
      <c r="I483" s="79" t="n">
        <v>0.17</v>
      </c>
      <c r="J483" s="79" t="n">
        <v>0</v>
      </c>
      <c r="K483" s="79" t="n">
        <v>2148.52498510734</v>
      </c>
      <c r="L483" s="82" t="n">
        <v>0</v>
      </c>
      <c r="M483" s="79" t="n">
        <v>1.44273770152252</v>
      </c>
      <c r="N483" s="79"/>
      <c r="O483" s="79"/>
      <c r="P483" s="79" t="n">
        <v>0</v>
      </c>
      <c r="Q483" s="79" t="n">
        <v>0</v>
      </c>
      <c r="R483" s="79" t="n">
        <v>0</v>
      </c>
      <c r="S483" s="79" t="n">
        <v>0</v>
      </c>
      <c r="T483" s="79" t="n">
        <v>0</v>
      </c>
      <c r="U483" s="79" t="n">
        <v>0</v>
      </c>
      <c r="V483" s="79" t="n">
        <v>0</v>
      </c>
      <c r="W483" s="79" t="n">
        <v>0</v>
      </c>
      <c r="X483" s="79" t="n">
        <v>0</v>
      </c>
      <c r="Y483" s="79" t="n">
        <v>0</v>
      </c>
      <c r="Z483" s="79" t="n">
        <v>0</v>
      </c>
      <c r="AA483" s="79" t="n">
        <v>0</v>
      </c>
      <c r="AB483" s="79" t="n">
        <v>0</v>
      </c>
      <c r="AC483" s="79" t="n">
        <v>0</v>
      </c>
      <c r="AD483" s="79" t="n">
        <v>2322.74053404812</v>
      </c>
      <c r="AE483" s="79" t="n">
        <v>0</v>
      </c>
      <c r="AF483" s="79" t="n">
        <v>280.250732421875</v>
      </c>
      <c r="AG483" s="79" t="n">
        <v>2602.99126646999</v>
      </c>
      <c r="AH483" s="79" t="n">
        <v>0</v>
      </c>
      <c r="AI483" s="83" t="n">
        <v>9999</v>
      </c>
      <c r="AJ483" s="79" t="n">
        <v>498.957366943359</v>
      </c>
      <c r="AK483" s="79" t="n">
        <v>0</v>
      </c>
      <c r="AL483" s="79" t="n">
        <v>0</v>
      </c>
      <c r="AM483" s="79" t="n">
        <v>3101.94873046875</v>
      </c>
      <c r="AN483" s="79" t="n">
        <v>0</v>
      </c>
      <c r="AO483" s="83" t="n">
        <v>9999</v>
      </c>
    </row>
    <row r="484" customFormat="false" ht="12.75" hidden="false" customHeight="true" outlineLevel="0" collapsed="false">
      <c r="A484" s="0" t="s">
        <v>262</v>
      </c>
      <c r="B484" s="0" t="s">
        <v>119</v>
      </c>
      <c r="C484" s="79" t="n">
        <v>30</v>
      </c>
      <c r="D484" s="79" t="n">
        <v>1200</v>
      </c>
      <c r="E484" s="79" t="n">
        <v>600</v>
      </c>
      <c r="F484" s="79" t="n">
        <v>0</v>
      </c>
      <c r="G484" s="79" t="n">
        <v>0</v>
      </c>
      <c r="H484" s="79" t="s">
        <v>108</v>
      </c>
      <c r="I484" s="79" t="n">
        <v>0.286</v>
      </c>
      <c r="J484" s="79" t="n">
        <v>0.31700000166893</v>
      </c>
      <c r="K484" s="79" t="n">
        <v>1291.5</v>
      </c>
      <c r="L484" s="82" t="n">
        <v>0.163411845864636</v>
      </c>
      <c r="M484" s="79" t="n">
        <v>0.51549477919341</v>
      </c>
      <c r="N484" s="79"/>
      <c r="O484" s="79"/>
      <c r="P484" s="79" t="n">
        <v>599.999677619189</v>
      </c>
      <c r="Q484" s="79" t="n">
        <v>0</v>
      </c>
      <c r="R484" s="79" t="n">
        <v>0</v>
      </c>
      <c r="S484" s="79" t="n">
        <v>0</v>
      </c>
      <c r="T484" s="79" t="n">
        <v>0</v>
      </c>
      <c r="U484" s="79" t="n">
        <v>0</v>
      </c>
      <c r="V484" s="79" t="n">
        <v>599.999677619189</v>
      </c>
      <c r="W484" s="79" t="n">
        <v>0</v>
      </c>
      <c r="X484" s="79" t="n">
        <v>599.999677619189</v>
      </c>
      <c r="Y484" s="79" t="n">
        <v>0</v>
      </c>
      <c r="Z484" s="79" t="n">
        <v>0</v>
      </c>
      <c r="AA484" s="79" t="n">
        <v>26.8664665222168</v>
      </c>
      <c r="AB484" s="79" t="n">
        <v>0</v>
      </c>
      <c r="AC484" s="79" t="n">
        <v>26.8664657067095</v>
      </c>
      <c r="AD484" s="79" t="n">
        <v>808.203626939612</v>
      </c>
      <c r="AE484" s="79" t="n">
        <v>8.47716893030227</v>
      </c>
      <c r="AF484" s="79" t="n">
        <v>98.7776870727539</v>
      </c>
      <c r="AG484" s="79" t="n">
        <v>915.132438282791</v>
      </c>
      <c r="AH484" s="79" t="n">
        <v>599.999677619189</v>
      </c>
      <c r="AI484" s="83" t="n">
        <v>1.52522154997492</v>
      </c>
      <c r="AJ484" s="79" t="n">
        <v>178.279022216797</v>
      </c>
      <c r="AK484" s="79" t="n">
        <v>0</v>
      </c>
      <c r="AL484" s="79" t="n">
        <v>0</v>
      </c>
      <c r="AM484" s="79" t="n">
        <v>1093.41149902344</v>
      </c>
      <c r="AN484" s="79" t="n">
        <v>599.999677619189</v>
      </c>
      <c r="AO484" s="83" t="n">
        <v>1.8223534822464</v>
      </c>
    </row>
    <row r="485" customFormat="false" ht="12.75" hidden="false" customHeight="true" outlineLevel="0" collapsed="false">
      <c r="A485" s="0" t="s">
        <v>263</v>
      </c>
      <c r="B485" s="0" t="s">
        <v>258</v>
      </c>
      <c r="C485" s="79" t="n">
        <v>30</v>
      </c>
      <c r="D485" s="79" t="n">
        <v>1754.42929603766</v>
      </c>
      <c r="E485" s="79" t="n">
        <v>7785</v>
      </c>
      <c r="F485" s="79" t="n">
        <v>25</v>
      </c>
      <c r="G485" s="79" t="n">
        <v>153.591751098633</v>
      </c>
      <c r="H485" s="79" t="s">
        <v>117</v>
      </c>
      <c r="I485" s="79" t="n">
        <v>0.178</v>
      </c>
      <c r="J485" s="79" t="n">
        <v>0.36599999666214</v>
      </c>
      <c r="K485" s="79" t="n">
        <v>1888.20452986054</v>
      </c>
      <c r="L485" s="82" t="n">
        <v>0.443206384758602</v>
      </c>
      <c r="M485" s="79" t="n">
        <v>1.2109464174879</v>
      </c>
      <c r="N485" s="79"/>
      <c r="O485" s="79"/>
      <c r="P485" s="79" t="n">
        <v>7784.99581710898</v>
      </c>
      <c r="Q485" s="79" t="n">
        <v>0</v>
      </c>
      <c r="R485" s="79" t="n">
        <v>0</v>
      </c>
      <c r="S485" s="79" t="n">
        <v>432.300842285156</v>
      </c>
      <c r="T485" s="79" t="n">
        <v>0</v>
      </c>
      <c r="U485" s="79" t="n">
        <v>0</v>
      </c>
      <c r="V485" s="79" t="n">
        <v>7784.99581710898</v>
      </c>
      <c r="W485" s="79" t="n">
        <v>585.892597392264</v>
      </c>
      <c r="X485" s="79" t="n">
        <v>8370.88841450125</v>
      </c>
      <c r="Y485" s="79" t="n">
        <v>0</v>
      </c>
      <c r="Z485" s="79" t="n">
        <v>0</v>
      </c>
      <c r="AA485" s="79" t="n">
        <v>238.431304931641</v>
      </c>
      <c r="AB485" s="79" t="n">
        <v>17.9441509246826</v>
      </c>
      <c r="AC485" s="79" t="n">
        <v>256.375458239215</v>
      </c>
      <c r="AD485" s="79" t="n">
        <v>1009.70573070047</v>
      </c>
      <c r="AE485" s="79" t="n">
        <v>22.9918178496037</v>
      </c>
      <c r="AF485" s="79" t="n">
        <v>143.45002746582</v>
      </c>
      <c r="AG485" s="79" t="n">
        <v>1175.26327614027</v>
      </c>
      <c r="AH485" s="79" t="n">
        <v>7784.99581710898</v>
      </c>
      <c r="AI485" s="81" t="n">
        <v>0.150965177599378</v>
      </c>
      <c r="AJ485" s="79" t="n">
        <v>418.794494628906</v>
      </c>
      <c r="AK485" s="79" t="n">
        <v>0</v>
      </c>
      <c r="AL485" s="79" t="n">
        <v>0</v>
      </c>
      <c r="AM485" s="79" t="n">
        <v>1594.05773925781</v>
      </c>
      <c r="AN485" s="79" t="n">
        <v>8370.88841450125</v>
      </c>
      <c r="AO485" s="81" t="n">
        <v>0.190428733825684</v>
      </c>
    </row>
    <row r="486" customFormat="false" ht="12.75" hidden="false" customHeight="true" outlineLevel="0" collapsed="false">
      <c r="A486" s="0" t="s">
        <v>263</v>
      </c>
      <c r="B486" s="0" t="s">
        <v>121</v>
      </c>
      <c r="C486" s="79" t="n">
        <v>30</v>
      </c>
      <c r="D486" s="79" t="n">
        <v>1996.30660637151</v>
      </c>
      <c r="E486" s="79" t="n">
        <v>0</v>
      </c>
      <c r="F486" s="79" t="n">
        <v>0</v>
      </c>
      <c r="G486" s="79" t="n">
        <v>0</v>
      </c>
      <c r="H486" s="79" t="s">
        <v>112</v>
      </c>
      <c r="I486" s="79" t="n">
        <v>0.17</v>
      </c>
      <c r="J486" s="79" t="n">
        <v>0</v>
      </c>
      <c r="K486" s="79" t="n">
        <v>2148.52498510734</v>
      </c>
      <c r="L486" s="82" t="n">
        <v>0</v>
      </c>
      <c r="M486" s="79" t="n">
        <v>1.44273770152252</v>
      </c>
      <c r="N486" s="79"/>
      <c r="O486" s="79"/>
      <c r="P486" s="79" t="n">
        <v>0</v>
      </c>
      <c r="Q486" s="79" t="n">
        <v>0</v>
      </c>
      <c r="R486" s="79" t="n">
        <v>0</v>
      </c>
      <c r="S486" s="79" t="n">
        <v>0</v>
      </c>
      <c r="T486" s="79" t="n">
        <v>0</v>
      </c>
      <c r="U486" s="79" t="n">
        <v>0</v>
      </c>
      <c r="V486" s="79" t="n">
        <v>0</v>
      </c>
      <c r="W486" s="79" t="n">
        <v>0</v>
      </c>
      <c r="X486" s="79" t="n">
        <v>0</v>
      </c>
      <c r="Y486" s="79" t="n">
        <v>0</v>
      </c>
      <c r="Z486" s="79" t="n">
        <v>0</v>
      </c>
      <c r="AA486" s="79" t="n">
        <v>0</v>
      </c>
      <c r="AB486" s="79" t="n">
        <v>0</v>
      </c>
      <c r="AC486" s="79" t="n">
        <v>0</v>
      </c>
      <c r="AD486" s="79" t="n">
        <v>2322.74053404812</v>
      </c>
      <c r="AE486" s="79" t="n">
        <v>0</v>
      </c>
      <c r="AF486" s="79" t="n">
        <v>280.250732421875</v>
      </c>
      <c r="AG486" s="79" t="n">
        <v>2602.99126646999</v>
      </c>
      <c r="AH486" s="79" t="n">
        <v>0</v>
      </c>
      <c r="AI486" s="83" t="n">
        <v>9999</v>
      </c>
      <c r="AJ486" s="79" t="n">
        <v>498.957366943359</v>
      </c>
      <c r="AK486" s="79" t="n">
        <v>0</v>
      </c>
      <c r="AL486" s="79" t="n">
        <v>0</v>
      </c>
      <c r="AM486" s="79" t="n">
        <v>3101.94873046875</v>
      </c>
      <c r="AN486" s="79" t="n">
        <v>0</v>
      </c>
      <c r="AO486" s="83" t="n">
        <v>9999</v>
      </c>
    </row>
    <row r="487" customFormat="false" ht="12.75" hidden="false" customHeight="true" outlineLevel="0" collapsed="false">
      <c r="A487" s="0" t="s">
        <v>263</v>
      </c>
      <c r="B487" s="0" t="s">
        <v>119</v>
      </c>
      <c r="C487" s="79" t="n">
        <v>30</v>
      </c>
      <c r="D487" s="79" t="n">
        <v>1200</v>
      </c>
      <c r="E487" s="79" t="n">
        <v>600</v>
      </c>
      <c r="F487" s="79" t="n">
        <v>0</v>
      </c>
      <c r="G487" s="79" t="n">
        <v>0</v>
      </c>
      <c r="H487" s="79" t="s">
        <v>108</v>
      </c>
      <c r="I487" s="79" t="n">
        <v>0.286</v>
      </c>
      <c r="J487" s="79" t="n">
        <v>0.31700000166893</v>
      </c>
      <c r="K487" s="79" t="n">
        <v>1291.5</v>
      </c>
      <c r="L487" s="82" t="n">
        <v>0.163411845864636</v>
      </c>
      <c r="M487" s="79" t="n">
        <v>0.51549477919341</v>
      </c>
      <c r="N487" s="79"/>
      <c r="O487" s="79"/>
      <c r="P487" s="79" t="n">
        <v>599.999677619189</v>
      </c>
      <c r="Q487" s="79" t="n">
        <v>0</v>
      </c>
      <c r="R487" s="79" t="n">
        <v>0</v>
      </c>
      <c r="S487" s="79" t="n">
        <v>0</v>
      </c>
      <c r="T487" s="79" t="n">
        <v>0</v>
      </c>
      <c r="U487" s="79" t="n">
        <v>0</v>
      </c>
      <c r="V487" s="79" t="n">
        <v>599.999677619189</v>
      </c>
      <c r="W487" s="79" t="n">
        <v>0</v>
      </c>
      <c r="X487" s="79" t="n">
        <v>599.999677619189</v>
      </c>
      <c r="Y487" s="79" t="n">
        <v>0</v>
      </c>
      <c r="Z487" s="79" t="n">
        <v>0</v>
      </c>
      <c r="AA487" s="79" t="n">
        <v>26.8664665222168</v>
      </c>
      <c r="AB487" s="79" t="n">
        <v>0</v>
      </c>
      <c r="AC487" s="79" t="n">
        <v>26.8664657067095</v>
      </c>
      <c r="AD487" s="79" t="n">
        <v>808.203626939612</v>
      </c>
      <c r="AE487" s="79" t="n">
        <v>8.47716893030227</v>
      </c>
      <c r="AF487" s="79" t="n">
        <v>98.7776870727539</v>
      </c>
      <c r="AG487" s="79" t="n">
        <v>915.132438282791</v>
      </c>
      <c r="AH487" s="79" t="n">
        <v>599.999677619189</v>
      </c>
      <c r="AI487" s="83" t="n">
        <v>1.52522154997492</v>
      </c>
      <c r="AJ487" s="79" t="n">
        <v>178.279022216797</v>
      </c>
      <c r="AK487" s="79" t="n">
        <v>0</v>
      </c>
      <c r="AL487" s="79" t="n">
        <v>0</v>
      </c>
      <c r="AM487" s="79" t="n">
        <v>1093.41149902344</v>
      </c>
      <c r="AN487" s="79" t="n">
        <v>599.999677619189</v>
      </c>
      <c r="AO487" s="83" t="n">
        <v>1.8223534822464</v>
      </c>
    </row>
    <row r="488" customFormat="false" ht="12.75" hidden="false" customHeight="true" outlineLevel="0" collapsed="false">
      <c r="A488" s="0" t="s">
        <v>264</v>
      </c>
      <c r="B488" s="0" t="s">
        <v>258</v>
      </c>
      <c r="C488" s="79" t="n">
        <v>30</v>
      </c>
      <c r="D488" s="79" t="n">
        <v>1754.42929603766</v>
      </c>
      <c r="E488" s="79" t="n">
        <v>7785</v>
      </c>
      <c r="F488" s="79" t="n">
        <v>25</v>
      </c>
      <c r="G488" s="79" t="n">
        <v>153.591751098633</v>
      </c>
      <c r="H488" s="79" t="s">
        <v>117</v>
      </c>
      <c r="I488" s="79" t="n">
        <v>0.178</v>
      </c>
      <c r="J488" s="79" t="n">
        <v>0.36599999666214</v>
      </c>
      <c r="K488" s="79" t="n">
        <v>1888.20452986054</v>
      </c>
      <c r="L488" s="82" t="n">
        <v>0.443206384758602</v>
      </c>
      <c r="M488" s="79" t="n">
        <v>1.2109464174879</v>
      </c>
      <c r="N488" s="79"/>
      <c r="O488" s="79"/>
      <c r="P488" s="79" t="n">
        <v>7784.99581710898</v>
      </c>
      <c r="Q488" s="79" t="n">
        <v>0</v>
      </c>
      <c r="R488" s="79" t="n">
        <v>0</v>
      </c>
      <c r="S488" s="79" t="n">
        <v>432.300842285156</v>
      </c>
      <c r="T488" s="79" t="n">
        <v>0</v>
      </c>
      <c r="U488" s="79" t="n">
        <v>0</v>
      </c>
      <c r="V488" s="79" t="n">
        <v>7784.99581710898</v>
      </c>
      <c r="W488" s="79" t="n">
        <v>585.892597392264</v>
      </c>
      <c r="X488" s="79" t="n">
        <v>8370.88841450125</v>
      </c>
      <c r="Y488" s="79" t="n">
        <v>0</v>
      </c>
      <c r="Z488" s="79" t="n">
        <v>0</v>
      </c>
      <c r="AA488" s="79" t="n">
        <v>238.431304931641</v>
      </c>
      <c r="AB488" s="79" t="n">
        <v>17.9441509246826</v>
      </c>
      <c r="AC488" s="79" t="n">
        <v>256.375458239215</v>
      </c>
      <c r="AD488" s="79" t="n">
        <v>1009.70573070047</v>
      </c>
      <c r="AE488" s="79" t="n">
        <v>22.9918178496037</v>
      </c>
      <c r="AF488" s="79" t="n">
        <v>143.45002746582</v>
      </c>
      <c r="AG488" s="79" t="n">
        <v>1175.26327614027</v>
      </c>
      <c r="AH488" s="79" t="n">
        <v>7784.99581710898</v>
      </c>
      <c r="AI488" s="81" t="n">
        <v>0.150965177599378</v>
      </c>
      <c r="AJ488" s="79" t="n">
        <v>418.794494628906</v>
      </c>
      <c r="AK488" s="79" t="n">
        <v>0</v>
      </c>
      <c r="AL488" s="79" t="n">
        <v>0</v>
      </c>
      <c r="AM488" s="79" t="n">
        <v>1594.05773925781</v>
      </c>
      <c r="AN488" s="79" t="n">
        <v>8370.88841450125</v>
      </c>
      <c r="AO488" s="81" t="n">
        <v>0.190428733825684</v>
      </c>
    </row>
    <row r="489" customFormat="false" ht="12.75" hidden="false" customHeight="true" outlineLevel="0" collapsed="false">
      <c r="A489" s="0" t="s">
        <v>264</v>
      </c>
      <c r="B489" s="0" t="s">
        <v>118</v>
      </c>
      <c r="C489" s="79" t="n">
        <v>30</v>
      </c>
      <c r="D489" s="79" t="n">
        <v>444.3404587876</v>
      </c>
      <c r="E489" s="79" t="n">
        <v>0</v>
      </c>
      <c r="F489" s="79" t="n">
        <v>0</v>
      </c>
      <c r="G489" s="79" t="n">
        <v>0</v>
      </c>
      <c r="H489" s="79" t="s">
        <v>106</v>
      </c>
      <c r="I489" s="79" t="n">
        <v>0.17</v>
      </c>
      <c r="J489" s="79" t="n">
        <v>0</v>
      </c>
      <c r="K489" s="79" t="n">
        <v>478.221418770154</v>
      </c>
      <c r="L489" s="82" t="n">
        <v>0</v>
      </c>
      <c r="M489" s="79" t="n">
        <v>0.321126389182215</v>
      </c>
      <c r="N489" s="79"/>
      <c r="O489" s="79"/>
      <c r="P489" s="79" t="n">
        <v>0</v>
      </c>
      <c r="Q489" s="79" t="n">
        <v>0</v>
      </c>
      <c r="R489" s="79" t="n">
        <v>0</v>
      </c>
      <c r="S489" s="79" t="n">
        <v>0</v>
      </c>
      <c r="T489" s="79" t="n">
        <v>0</v>
      </c>
      <c r="U489" s="79" t="n">
        <v>0</v>
      </c>
      <c r="V489" s="79" t="n">
        <v>0</v>
      </c>
      <c r="W489" s="79" t="n">
        <v>0</v>
      </c>
      <c r="X489" s="79" t="n">
        <v>0</v>
      </c>
      <c r="Y489" s="79" t="n">
        <v>0</v>
      </c>
      <c r="Z489" s="79" t="n">
        <v>0</v>
      </c>
      <c r="AA489" s="79" t="n">
        <v>0</v>
      </c>
      <c r="AB489" s="79" t="n">
        <v>0</v>
      </c>
      <c r="AC489" s="79" t="n">
        <v>0</v>
      </c>
      <c r="AD489" s="79" t="n">
        <v>417.623569071783</v>
      </c>
      <c r="AE489" s="79" t="n">
        <v>0</v>
      </c>
      <c r="AF489" s="79" t="n">
        <v>52.4410667419434</v>
      </c>
      <c r="AG489" s="79" t="n">
        <v>470.064635813726</v>
      </c>
      <c r="AH489" s="79" t="n">
        <v>0</v>
      </c>
      <c r="AI489" s="83" t="n">
        <v>9999</v>
      </c>
      <c r="AJ489" s="79" t="n">
        <v>111.058570861816</v>
      </c>
      <c r="AK489" s="79" t="n">
        <v>0</v>
      </c>
      <c r="AL489" s="79" t="n">
        <v>0</v>
      </c>
      <c r="AM489" s="79" t="n">
        <v>581.123229980469</v>
      </c>
      <c r="AN489" s="79" t="n">
        <v>0</v>
      </c>
      <c r="AO489" s="83" t="n">
        <v>9999</v>
      </c>
    </row>
    <row r="490" customFormat="false" ht="12.75" hidden="false" customHeight="true" outlineLevel="0" collapsed="false">
      <c r="A490" s="0" t="s">
        <v>264</v>
      </c>
      <c r="B490" s="0" t="s">
        <v>119</v>
      </c>
      <c r="C490" s="79" t="n">
        <v>30</v>
      </c>
      <c r="D490" s="79" t="n">
        <v>1200</v>
      </c>
      <c r="E490" s="79" t="n">
        <v>600</v>
      </c>
      <c r="F490" s="79" t="n">
        <v>0</v>
      </c>
      <c r="G490" s="79" t="n">
        <v>0</v>
      </c>
      <c r="H490" s="79" t="s">
        <v>108</v>
      </c>
      <c r="I490" s="79" t="n">
        <v>0.286</v>
      </c>
      <c r="J490" s="79" t="n">
        <v>0.31700000166893</v>
      </c>
      <c r="K490" s="79" t="n">
        <v>1291.5</v>
      </c>
      <c r="L490" s="82" t="n">
        <v>0.163411845864636</v>
      </c>
      <c r="M490" s="79" t="n">
        <v>0.51549477919341</v>
      </c>
      <c r="N490" s="79"/>
      <c r="O490" s="79"/>
      <c r="P490" s="79" t="n">
        <v>599.999677619189</v>
      </c>
      <c r="Q490" s="79" t="n">
        <v>0</v>
      </c>
      <c r="R490" s="79" t="n">
        <v>0</v>
      </c>
      <c r="S490" s="79" t="n">
        <v>0</v>
      </c>
      <c r="T490" s="79" t="n">
        <v>0</v>
      </c>
      <c r="U490" s="79" t="n">
        <v>0</v>
      </c>
      <c r="V490" s="79" t="n">
        <v>599.999677619189</v>
      </c>
      <c r="W490" s="79" t="n">
        <v>0</v>
      </c>
      <c r="X490" s="79" t="n">
        <v>599.999677619189</v>
      </c>
      <c r="Y490" s="79" t="n">
        <v>0</v>
      </c>
      <c r="Z490" s="79" t="n">
        <v>0</v>
      </c>
      <c r="AA490" s="79" t="n">
        <v>26.8664665222168</v>
      </c>
      <c r="AB490" s="79" t="n">
        <v>0</v>
      </c>
      <c r="AC490" s="79" t="n">
        <v>26.8664657067095</v>
      </c>
      <c r="AD490" s="79" t="n">
        <v>808.203626939612</v>
      </c>
      <c r="AE490" s="79" t="n">
        <v>8.47716893030227</v>
      </c>
      <c r="AF490" s="79" t="n">
        <v>98.7776870727539</v>
      </c>
      <c r="AG490" s="79" t="n">
        <v>915.132438282791</v>
      </c>
      <c r="AH490" s="79" t="n">
        <v>599.999677619189</v>
      </c>
      <c r="AI490" s="83" t="n">
        <v>1.52522154997492</v>
      </c>
      <c r="AJ490" s="79" t="n">
        <v>178.279022216797</v>
      </c>
      <c r="AK490" s="79" t="n">
        <v>0</v>
      </c>
      <c r="AL490" s="79" t="n">
        <v>0</v>
      </c>
      <c r="AM490" s="79" t="n">
        <v>1093.41149902344</v>
      </c>
      <c r="AN490" s="79" t="n">
        <v>599.999677619189</v>
      </c>
      <c r="AO490" s="83" t="n">
        <v>1.8223534822464</v>
      </c>
    </row>
    <row r="491" customFormat="false" ht="12.75" hidden="false" customHeight="true" outlineLevel="0" collapsed="false">
      <c r="A491" s="0" t="s">
        <v>265</v>
      </c>
      <c r="B491" s="0" t="s">
        <v>260</v>
      </c>
      <c r="C491" s="79" t="n">
        <v>30</v>
      </c>
      <c r="D491" s="79" t="n">
        <v>2127.76912396408</v>
      </c>
      <c r="E491" s="79" t="n">
        <v>7785</v>
      </c>
      <c r="F491" s="79" t="n">
        <v>25</v>
      </c>
      <c r="G491" s="79" t="n">
        <v>153.591751098633</v>
      </c>
      <c r="H491" s="79" t="s">
        <v>117</v>
      </c>
      <c r="I491" s="79" t="n">
        <v>0.178</v>
      </c>
      <c r="J491" s="79" t="n">
        <v>0.36599999666214</v>
      </c>
      <c r="K491" s="79" t="n">
        <v>2290.01151966635</v>
      </c>
      <c r="L491" s="82" t="n">
        <v>0.53752001472099</v>
      </c>
      <c r="M491" s="79" t="n">
        <v>1.4686339333964</v>
      </c>
      <c r="N491" s="79"/>
      <c r="O491" s="79"/>
      <c r="P491" s="79" t="n">
        <v>7784.99581710898</v>
      </c>
      <c r="Q491" s="79" t="n">
        <v>0</v>
      </c>
      <c r="R491" s="79" t="n">
        <v>0</v>
      </c>
      <c r="S491" s="79" t="n">
        <v>432.300842285156</v>
      </c>
      <c r="T491" s="79" t="n">
        <v>0</v>
      </c>
      <c r="U491" s="79" t="n">
        <v>0</v>
      </c>
      <c r="V491" s="79" t="n">
        <v>7784.99581710898</v>
      </c>
      <c r="W491" s="79" t="n">
        <v>585.892597392264</v>
      </c>
      <c r="X491" s="79" t="n">
        <v>8370.88841450125</v>
      </c>
      <c r="Y491" s="79" t="n">
        <v>0</v>
      </c>
      <c r="Z491" s="79" t="n">
        <v>0</v>
      </c>
      <c r="AA491" s="79" t="n">
        <v>196.595993041992</v>
      </c>
      <c r="AB491" s="79" t="n">
        <v>14.7956581115723</v>
      </c>
      <c r="AC491" s="79" t="n">
        <v>211.391644729756</v>
      </c>
      <c r="AD491" s="79" t="n">
        <v>1224.5695411757</v>
      </c>
      <c r="AE491" s="79" t="n">
        <v>27.8844409601918</v>
      </c>
      <c r="AF491" s="79" t="n">
        <v>173.975967407227</v>
      </c>
      <c r="AG491" s="79" t="n">
        <v>1425.35747202811</v>
      </c>
      <c r="AH491" s="79" t="n">
        <v>7784.99581710898</v>
      </c>
      <c r="AI491" s="81" t="n">
        <v>0.183090332418114</v>
      </c>
      <c r="AJ491" s="79" t="n">
        <v>507.913299560547</v>
      </c>
      <c r="AK491" s="79" t="n">
        <v>0</v>
      </c>
      <c r="AL491" s="79" t="n">
        <v>0</v>
      </c>
      <c r="AM491" s="79" t="n">
        <v>1933.27075195313</v>
      </c>
      <c r="AN491" s="79" t="n">
        <v>8370.88841450125</v>
      </c>
      <c r="AO491" s="81" t="n">
        <v>0.230951681733131</v>
      </c>
    </row>
    <row r="492" customFormat="false" ht="12.75" hidden="false" customHeight="true" outlineLevel="0" collapsed="false">
      <c r="A492" s="0" t="s">
        <v>265</v>
      </c>
      <c r="B492" s="0" t="s">
        <v>118</v>
      </c>
      <c r="C492" s="79" t="n">
        <v>30</v>
      </c>
      <c r="D492" s="79" t="n">
        <v>444.3404587876</v>
      </c>
      <c r="E492" s="79" t="n">
        <v>0</v>
      </c>
      <c r="F492" s="79" t="n">
        <v>0</v>
      </c>
      <c r="G492" s="79" t="n">
        <v>0</v>
      </c>
      <c r="H492" s="79" t="s">
        <v>106</v>
      </c>
      <c r="I492" s="79" t="n">
        <v>0.17</v>
      </c>
      <c r="J492" s="79" t="n">
        <v>0</v>
      </c>
      <c r="K492" s="79" t="n">
        <v>478.221418770154</v>
      </c>
      <c r="L492" s="82" t="n">
        <v>0</v>
      </c>
      <c r="M492" s="79" t="n">
        <v>0.321126389182215</v>
      </c>
      <c r="N492" s="79"/>
      <c r="O492" s="79"/>
      <c r="P492" s="79" t="n">
        <v>0</v>
      </c>
      <c r="Q492" s="79" t="n">
        <v>0</v>
      </c>
      <c r="R492" s="79" t="n">
        <v>0</v>
      </c>
      <c r="S492" s="79" t="n">
        <v>0</v>
      </c>
      <c r="T492" s="79" t="n">
        <v>0</v>
      </c>
      <c r="U492" s="79" t="n">
        <v>0</v>
      </c>
      <c r="V492" s="79" t="n">
        <v>0</v>
      </c>
      <c r="W492" s="79" t="n">
        <v>0</v>
      </c>
      <c r="X492" s="79" t="n">
        <v>0</v>
      </c>
      <c r="Y492" s="79" t="n">
        <v>0</v>
      </c>
      <c r="Z492" s="79" t="n">
        <v>0</v>
      </c>
      <c r="AA492" s="79" t="n">
        <v>0</v>
      </c>
      <c r="AB492" s="79" t="n">
        <v>0</v>
      </c>
      <c r="AC492" s="79" t="n">
        <v>0</v>
      </c>
      <c r="AD492" s="79" t="n">
        <v>417.623569071783</v>
      </c>
      <c r="AE492" s="79" t="n">
        <v>0</v>
      </c>
      <c r="AF492" s="79" t="n">
        <v>52.4410667419434</v>
      </c>
      <c r="AG492" s="79" t="n">
        <v>470.064635813726</v>
      </c>
      <c r="AH492" s="79" t="n">
        <v>0</v>
      </c>
      <c r="AI492" s="83" t="n">
        <v>9999</v>
      </c>
      <c r="AJ492" s="79" t="n">
        <v>111.058570861816</v>
      </c>
      <c r="AK492" s="79" t="n">
        <v>0</v>
      </c>
      <c r="AL492" s="79" t="n">
        <v>0</v>
      </c>
      <c r="AM492" s="79" t="n">
        <v>581.123229980469</v>
      </c>
      <c r="AN492" s="79" t="n">
        <v>0</v>
      </c>
      <c r="AO492" s="83" t="n">
        <v>9999</v>
      </c>
    </row>
    <row r="493" customFormat="false" ht="12.75" hidden="false" customHeight="true" outlineLevel="0" collapsed="false">
      <c r="A493" s="0" t="s">
        <v>265</v>
      </c>
      <c r="B493" s="0" t="s">
        <v>119</v>
      </c>
      <c r="C493" s="79" t="n">
        <v>30</v>
      </c>
      <c r="D493" s="79" t="n">
        <v>1200</v>
      </c>
      <c r="E493" s="79" t="n">
        <v>600</v>
      </c>
      <c r="F493" s="79" t="n">
        <v>0</v>
      </c>
      <c r="G493" s="79" t="n">
        <v>0</v>
      </c>
      <c r="H493" s="79" t="s">
        <v>108</v>
      </c>
      <c r="I493" s="79" t="n">
        <v>0.286</v>
      </c>
      <c r="J493" s="79" t="n">
        <v>0.31700000166893</v>
      </c>
      <c r="K493" s="79" t="n">
        <v>1291.5</v>
      </c>
      <c r="L493" s="82" t="n">
        <v>0.163411845864636</v>
      </c>
      <c r="M493" s="79" t="n">
        <v>0.51549477919341</v>
      </c>
      <c r="N493" s="79"/>
      <c r="O493" s="79"/>
      <c r="P493" s="79" t="n">
        <v>599.999677619189</v>
      </c>
      <c r="Q493" s="79" t="n">
        <v>0</v>
      </c>
      <c r="R493" s="79" t="n">
        <v>0</v>
      </c>
      <c r="S493" s="79" t="n">
        <v>0</v>
      </c>
      <c r="T493" s="79" t="n">
        <v>0</v>
      </c>
      <c r="U493" s="79" t="n">
        <v>0</v>
      </c>
      <c r="V493" s="79" t="n">
        <v>599.999677619189</v>
      </c>
      <c r="W493" s="79" t="n">
        <v>0</v>
      </c>
      <c r="X493" s="79" t="n">
        <v>599.999677619189</v>
      </c>
      <c r="Y493" s="79" t="n">
        <v>0</v>
      </c>
      <c r="Z493" s="79" t="n">
        <v>0</v>
      </c>
      <c r="AA493" s="79" t="n">
        <v>26.8664665222168</v>
      </c>
      <c r="AB493" s="79" t="n">
        <v>0</v>
      </c>
      <c r="AC493" s="79" t="n">
        <v>26.8664657067095</v>
      </c>
      <c r="AD493" s="79" t="n">
        <v>808.203626939612</v>
      </c>
      <c r="AE493" s="79" t="n">
        <v>8.47716893030227</v>
      </c>
      <c r="AF493" s="79" t="n">
        <v>98.7776870727539</v>
      </c>
      <c r="AG493" s="79" t="n">
        <v>915.132438282791</v>
      </c>
      <c r="AH493" s="79" t="n">
        <v>599.999677619189</v>
      </c>
      <c r="AI493" s="83" t="n">
        <v>1.52522154997492</v>
      </c>
      <c r="AJ493" s="79" t="n">
        <v>178.279022216797</v>
      </c>
      <c r="AK493" s="79" t="n">
        <v>0</v>
      </c>
      <c r="AL493" s="79" t="n">
        <v>0</v>
      </c>
      <c r="AM493" s="79" t="n">
        <v>1093.41149902344</v>
      </c>
      <c r="AN493" s="79" t="n">
        <v>599.999677619189</v>
      </c>
      <c r="AO493" s="83" t="n">
        <v>1.8223534822464</v>
      </c>
    </row>
    <row r="494" customFormat="false" ht="12.75" hidden="false" customHeight="true" outlineLevel="0" collapsed="false">
      <c r="A494" s="0" t="s">
        <v>266</v>
      </c>
      <c r="B494" s="0" t="s">
        <v>260</v>
      </c>
      <c r="C494" s="79" t="n">
        <v>30</v>
      </c>
      <c r="D494" s="79" t="n">
        <v>2127.76912396408</v>
      </c>
      <c r="E494" s="79" t="n">
        <v>7785</v>
      </c>
      <c r="F494" s="79" t="n">
        <v>25</v>
      </c>
      <c r="G494" s="79" t="n">
        <v>153.591751098633</v>
      </c>
      <c r="H494" s="79" t="s">
        <v>117</v>
      </c>
      <c r="I494" s="79" t="n">
        <v>0.178</v>
      </c>
      <c r="J494" s="79" t="n">
        <v>0.36599999666214</v>
      </c>
      <c r="K494" s="79" t="n">
        <v>2290.01151966635</v>
      </c>
      <c r="L494" s="82" t="n">
        <v>0.53752001472099</v>
      </c>
      <c r="M494" s="79" t="n">
        <v>1.4686339333964</v>
      </c>
      <c r="N494" s="79"/>
      <c r="O494" s="79"/>
      <c r="P494" s="79" t="n">
        <v>7784.99581710898</v>
      </c>
      <c r="Q494" s="79" t="n">
        <v>0</v>
      </c>
      <c r="R494" s="79" t="n">
        <v>0</v>
      </c>
      <c r="S494" s="79" t="n">
        <v>432.300842285156</v>
      </c>
      <c r="T494" s="79" t="n">
        <v>0</v>
      </c>
      <c r="U494" s="79" t="n">
        <v>0</v>
      </c>
      <c r="V494" s="79" t="n">
        <v>7784.99581710898</v>
      </c>
      <c r="W494" s="79" t="n">
        <v>585.892597392264</v>
      </c>
      <c r="X494" s="79" t="n">
        <v>8370.88841450125</v>
      </c>
      <c r="Y494" s="79" t="n">
        <v>0</v>
      </c>
      <c r="Z494" s="79" t="n">
        <v>0</v>
      </c>
      <c r="AA494" s="79" t="n">
        <v>196.595993041992</v>
      </c>
      <c r="AB494" s="79" t="n">
        <v>14.7956581115723</v>
      </c>
      <c r="AC494" s="79" t="n">
        <v>211.391644729756</v>
      </c>
      <c r="AD494" s="79" t="n">
        <v>1224.5695411757</v>
      </c>
      <c r="AE494" s="79" t="n">
        <v>27.8844409601918</v>
      </c>
      <c r="AF494" s="79" t="n">
        <v>173.975967407227</v>
      </c>
      <c r="AG494" s="79" t="n">
        <v>1425.35747202811</v>
      </c>
      <c r="AH494" s="79" t="n">
        <v>7784.99581710898</v>
      </c>
      <c r="AI494" s="81" t="n">
        <v>0.183090332418114</v>
      </c>
      <c r="AJ494" s="79" t="n">
        <v>507.913299560547</v>
      </c>
      <c r="AK494" s="79" t="n">
        <v>0</v>
      </c>
      <c r="AL494" s="79" t="n">
        <v>0</v>
      </c>
      <c r="AM494" s="79" t="n">
        <v>1933.27075195313</v>
      </c>
      <c r="AN494" s="79" t="n">
        <v>8370.88841450125</v>
      </c>
      <c r="AO494" s="81" t="n">
        <v>0.230951681733131</v>
      </c>
    </row>
    <row r="495" customFormat="false" ht="12.75" hidden="false" customHeight="true" outlineLevel="0" collapsed="false">
      <c r="A495" s="0" t="s">
        <v>266</v>
      </c>
      <c r="B495" s="0" t="s">
        <v>120</v>
      </c>
      <c r="C495" s="79" t="n">
        <v>30</v>
      </c>
      <c r="D495" s="79" t="n">
        <v>941.033578973741</v>
      </c>
      <c r="E495" s="79" t="n">
        <v>0</v>
      </c>
      <c r="F495" s="79" t="n">
        <v>0</v>
      </c>
      <c r="G495" s="79" t="n">
        <v>0</v>
      </c>
      <c r="H495" s="79" t="s">
        <v>110</v>
      </c>
      <c r="I495" s="79" t="n">
        <v>0.17</v>
      </c>
      <c r="J495" s="79" t="n">
        <v>0</v>
      </c>
      <c r="K495" s="79" t="n">
        <v>1012.78738937049</v>
      </c>
      <c r="L495" s="82" t="n">
        <v>0</v>
      </c>
      <c r="M495" s="79" t="n">
        <v>0.680088228156385</v>
      </c>
      <c r="N495" s="79"/>
      <c r="O495" s="79"/>
      <c r="P495" s="79" t="n">
        <v>0</v>
      </c>
      <c r="Q495" s="79" t="n">
        <v>0</v>
      </c>
      <c r="R495" s="79" t="n">
        <v>0</v>
      </c>
      <c r="S495" s="79" t="n">
        <v>0</v>
      </c>
      <c r="T495" s="79" t="n">
        <v>0</v>
      </c>
      <c r="U495" s="79" t="n">
        <v>0</v>
      </c>
      <c r="V495" s="79" t="n">
        <v>0</v>
      </c>
      <c r="W495" s="79" t="n">
        <v>0</v>
      </c>
      <c r="X495" s="79" t="n">
        <v>0</v>
      </c>
      <c r="Y495" s="79" t="n">
        <v>0</v>
      </c>
      <c r="Z495" s="79" t="n">
        <v>0</v>
      </c>
      <c r="AA495" s="79" t="n">
        <v>0</v>
      </c>
      <c r="AB495" s="79" t="n">
        <v>0</v>
      </c>
      <c r="AC495" s="79" t="n">
        <v>0</v>
      </c>
      <c r="AD495" s="79" t="n">
        <v>940.883925880685</v>
      </c>
      <c r="AE495" s="79" t="n">
        <v>0</v>
      </c>
      <c r="AF495" s="79" t="n">
        <v>116.703987121582</v>
      </c>
      <c r="AG495" s="79" t="n">
        <v>1057.58791300227</v>
      </c>
      <c r="AH495" s="79" t="n">
        <v>0</v>
      </c>
      <c r="AI495" s="83" t="n">
        <v>9999</v>
      </c>
      <c r="AJ495" s="79" t="n">
        <v>235.202194213867</v>
      </c>
      <c r="AK495" s="79" t="n">
        <v>0</v>
      </c>
      <c r="AL495" s="79" t="n">
        <v>0</v>
      </c>
      <c r="AM495" s="79" t="n">
        <v>1292.79016113281</v>
      </c>
      <c r="AN495" s="79" t="n">
        <v>0</v>
      </c>
      <c r="AO495" s="83" t="n">
        <v>9999</v>
      </c>
    </row>
    <row r="496" customFormat="false" ht="12.75" hidden="false" customHeight="true" outlineLevel="0" collapsed="false">
      <c r="A496" s="0" t="s">
        <v>266</v>
      </c>
      <c r="B496" s="0" t="s">
        <v>119</v>
      </c>
      <c r="C496" s="79" t="n">
        <v>30</v>
      </c>
      <c r="D496" s="79" t="n">
        <v>1200</v>
      </c>
      <c r="E496" s="79" t="n">
        <v>600</v>
      </c>
      <c r="F496" s="79" t="n">
        <v>0</v>
      </c>
      <c r="G496" s="79" t="n">
        <v>0</v>
      </c>
      <c r="H496" s="79" t="s">
        <v>108</v>
      </c>
      <c r="I496" s="79" t="n">
        <v>0.286</v>
      </c>
      <c r="J496" s="79" t="n">
        <v>0.31700000166893</v>
      </c>
      <c r="K496" s="79" t="n">
        <v>1291.5</v>
      </c>
      <c r="L496" s="82" t="n">
        <v>0.163411845864636</v>
      </c>
      <c r="M496" s="79" t="n">
        <v>0.51549477919341</v>
      </c>
      <c r="N496" s="79"/>
      <c r="O496" s="79"/>
      <c r="P496" s="79" t="n">
        <v>599.999677619189</v>
      </c>
      <c r="Q496" s="79" t="n">
        <v>0</v>
      </c>
      <c r="R496" s="79" t="n">
        <v>0</v>
      </c>
      <c r="S496" s="79" t="n">
        <v>0</v>
      </c>
      <c r="T496" s="79" t="n">
        <v>0</v>
      </c>
      <c r="U496" s="79" t="n">
        <v>0</v>
      </c>
      <c r="V496" s="79" t="n">
        <v>599.999677619189</v>
      </c>
      <c r="W496" s="79" t="n">
        <v>0</v>
      </c>
      <c r="X496" s="79" t="n">
        <v>599.999677619189</v>
      </c>
      <c r="Y496" s="79" t="n">
        <v>0</v>
      </c>
      <c r="Z496" s="79" t="n">
        <v>0</v>
      </c>
      <c r="AA496" s="79" t="n">
        <v>26.8664665222168</v>
      </c>
      <c r="AB496" s="79" t="n">
        <v>0</v>
      </c>
      <c r="AC496" s="79" t="n">
        <v>26.8664657067095</v>
      </c>
      <c r="AD496" s="79" t="n">
        <v>808.203626939612</v>
      </c>
      <c r="AE496" s="79" t="n">
        <v>8.47716893030227</v>
      </c>
      <c r="AF496" s="79" t="n">
        <v>98.7776870727539</v>
      </c>
      <c r="AG496" s="79" t="n">
        <v>915.132438282791</v>
      </c>
      <c r="AH496" s="79" t="n">
        <v>599.999677619189</v>
      </c>
      <c r="AI496" s="83" t="n">
        <v>1.52522154997492</v>
      </c>
      <c r="AJ496" s="79" t="n">
        <v>178.279022216797</v>
      </c>
      <c r="AK496" s="79" t="n">
        <v>0</v>
      </c>
      <c r="AL496" s="79" t="n">
        <v>0</v>
      </c>
      <c r="AM496" s="79" t="n">
        <v>1093.41149902344</v>
      </c>
      <c r="AN496" s="79" t="n">
        <v>599.999677619189</v>
      </c>
      <c r="AO496" s="83" t="n">
        <v>1.8223534822464</v>
      </c>
    </row>
    <row r="497" customFormat="false" ht="12.75" hidden="false" customHeight="true" outlineLevel="0" collapsed="false">
      <c r="A497" s="0"/>
      <c r="B497" s="0"/>
      <c r="C497" s="79"/>
      <c r="D497" s="79"/>
      <c r="E497" s="79"/>
      <c r="F497" s="79"/>
      <c r="G497" s="79"/>
      <c r="H497" s="79"/>
      <c r="I497" s="79"/>
      <c r="J497" s="79"/>
      <c r="K497" s="79"/>
      <c r="L497" s="82"/>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80"/>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92" t="s">
        <v>267</v>
      </c>
      <c r="B499" s="92"/>
      <c r="C499" s="93" t="s">
        <v>268</v>
      </c>
      <c r="D499" s="93"/>
      <c r="E499" s="93"/>
      <c r="F499" s="93"/>
      <c r="G499" s="93"/>
      <c r="H499" s="93"/>
      <c r="I499" s="93"/>
      <c r="J499" s="93"/>
      <c r="K499" s="93" t="s">
        <v>125</v>
      </c>
      <c r="L499" s="93"/>
      <c r="M499" s="93"/>
      <c r="N499" s="94" t="s">
        <v>269</v>
      </c>
      <c r="O499" s="94"/>
      <c r="P499" s="94"/>
      <c r="Q499" s="94"/>
      <c r="R499" s="93" t="s">
        <v>270</v>
      </c>
      <c r="S499" s="93" t="s">
        <v>130</v>
      </c>
      <c r="T499" s="93"/>
      <c r="U499" s="93"/>
      <c r="V499" s="93"/>
      <c r="W499" s="93"/>
      <c r="X499" s="93"/>
      <c r="Y499" s="93" t="s">
        <v>131</v>
      </c>
      <c r="Z499" s="93"/>
      <c r="AA499" s="93"/>
      <c r="AB499" s="93"/>
      <c r="AC499" s="93"/>
      <c r="AD499" s="93"/>
      <c r="AE499" s="79"/>
      <c r="AF499" s="79"/>
      <c r="AG499" s="79"/>
      <c r="AH499" s="79"/>
      <c r="AI499" s="79"/>
      <c r="AJ499" s="79"/>
      <c r="AK499" s="79"/>
      <c r="AL499" s="79"/>
      <c r="AM499" s="79"/>
      <c r="AN499" s="79"/>
      <c r="AO499" s="79"/>
    </row>
    <row r="500" customFormat="false" ht="51" hidden="false" customHeight="false" outlineLevel="0" collapsed="false">
      <c r="A500" s="89"/>
      <c r="B500" s="90" t="s">
        <v>132</v>
      </c>
      <c r="C500" s="91" t="s">
        <v>271</v>
      </c>
      <c r="D500" s="91" t="s">
        <v>135</v>
      </c>
      <c r="E500" s="91" t="s">
        <v>136</v>
      </c>
      <c r="F500" s="91" t="s">
        <v>137</v>
      </c>
      <c r="G500" s="91" t="s">
        <v>272</v>
      </c>
      <c r="H500" s="91" t="s">
        <v>139</v>
      </c>
      <c r="I500" s="91" t="s">
        <v>273</v>
      </c>
      <c r="J500" s="91" t="s">
        <v>274</v>
      </c>
      <c r="K500" s="91" t="s">
        <v>142</v>
      </c>
      <c r="L500" s="91" t="s">
        <v>143</v>
      </c>
      <c r="M500" s="91" t="s">
        <v>144</v>
      </c>
      <c r="N500" s="91" t="s">
        <v>126</v>
      </c>
      <c r="O500" s="91" t="s">
        <v>275</v>
      </c>
      <c r="P500" s="91" t="s">
        <v>276</v>
      </c>
      <c r="Q500" s="91" t="s">
        <v>277</v>
      </c>
      <c r="R500" s="91" t="s">
        <v>278</v>
      </c>
      <c r="S500" s="91" t="s">
        <v>147</v>
      </c>
      <c r="T500" s="91" t="s">
        <v>148</v>
      </c>
      <c r="U500" s="91" t="s">
        <v>149</v>
      </c>
      <c r="V500" s="91" t="s">
        <v>150</v>
      </c>
      <c r="W500" s="91" t="s">
        <v>151</v>
      </c>
      <c r="X500" s="91" t="s">
        <v>152</v>
      </c>
      <c r="Y500" s="91" t="s">
        <v>153</v>
      </c>
      <c r="Z500" s="91" t="s">
        <v>154</v>
      </c>
      <c r="AA500" s="91" t="s">
        <v>155</v>
      </c>
      <c r="AB500" s="91" t="s">
        <v>156</v>
      </c>
      <c r="AC500" s="91" t="s">
        <v>157</v>
      </c>
      <c r="AD500" s="91" t="s">
        <v>158</v>
      </c>
      <c r="AE500" s="79"/>
      <c r="AF500" s="79"/>
      <c r="AG500" s="79"/>
      <c r="AH500" s="79"/>
      <c r="AI500" s="79"/>
      <c r="AJ500" s="79"/>
      <c r="AK500" s="79"/>
      <c r="AL500" s="79"/>
      <c r="AM500" s="79"/>
      <c r="AN500" s="79"/>
      <c r="AO500" s="79"/>
    </row>
    <row r="501" customFormat="false" ht="12.75" hidden="false" customHeight="true" outlineLevel="0" collapsed="false">
      <c r="A501" s="0"/>
      <c r="B501" s="0" t="s">
        <v>187</v>
      </c>
      <c r="C501" s="79" t="n">
        <v>30</v>
      </c>
      <c r="D501" s="79" t="n">
        <v>15509.6994179461</v>
      </c>
      <c r="E501" s="79" t="n">
        <v>7135</v>
      </c>
      <c r="F501" s="79" t="n">
        <v>25</v>
      </c>
      <c r="G501" s="79" t="n">
        <v>153.591751098633</v>
      </c>
      <c r="H501" s="79"/>
      <c r="I501" s="79" t="n">
        <v>0.208777044751949</v>
      </c>
      <c r="J501" s="79" t="n">
        <v>0.323291778564453</v>
      </c>
      <c r="K501" s="79" t="n">
        <v>16692.3139985645</v>
      </c>
      <c r="L501" s="79" t="n">
        <v>2.87437216253353</v>
      </c>
      <c r="M501" s="79" t="n">
        <v>9.26645755767822</v>
      </c>
      <c r="N501" s="79" t="n">
        <v>7134.99616635486</v>
      </c>
      <c r="O501" s="79" t="n">
        <v>432.300842285156</v>
      </c>
      <c r="P501" s="79" t="n">
        <v>153.591751098633</v>
      </c>
      <c r="Q501" s="79" t="n">
        <v>7720.888671875</v>
      </c>
      <c r="R501" s="79" t="n">
        <v>26.7488223949258</v>
      </c>
      <c r="S501" s="79" t="n">
        <v>10733.3895652682</v>
      </c>
      <c r="T501" s="79" t="n">
        <v>149.111221313477</v>
      </c>
      <c r="U501" s="79" t="n">
        <v>1395.82263183594</v>
      </c>
      <c r="V501" s="79" t="n">
        <v>12272.5882838146</v>
      </c>
      <c r="W501" s="79" t="n">
        <v>7134.99616635486</v>
      </c>
      <c r="X501" s="83" t="n">
        <v>1.72005534378365</v>
      </c>
      <c r="Y501" s="82" t="n">
        <v>3204.71801757813</v>
      </c>
      <c r="Z501" s="82" t="n">
        <v>0</v>
      </c>
      <c r="AA501" s="82" t="n">
        <v>0</v>
      </c>
      <c r="AB501" s="82" t="n">
        <v>15477.306640625</v>
      </c>
      <c r="AC501" s="82" t="n">
        <v>7720.888671875</v>
      </c>
      <c r="AD501" s="83" t="n">
        <v>2.00460171699524</v>
      </c>
      <c r="AE501" s="82"/>
      <c r="AF501" s="82"/>
      <c r="AG501" s="82"/>
      <c r="AH501" s="82"/>
      <c r="AI501" s="82"/>
      <c r="AJ501" s="82"/>
      <c r="AK501" s="82"/>
      <c r="AL501" s="79"/>
      <c r="AM501" s="79"/>
      <c r="AN501" s="79"/>
      <c r="AO501" s="79"/>
    </row>
    <row r="502" customFormat="false" ht="12.75" hidden="false" customHeight="true" outlineLevel="0" collapsed="false">
      <c r="A502" s="0"/>
      <c r="B502" s="0" t="s">
        <v>191</v>
      </c>
      <c r="C502" s="79" t="n">
        <v>30</v>
      </c>
      <c r="D502" s="79" t="n">
        <v>13530.5309458908</v>
      </c>
      <c r="E502" s="79" t="n">
        <v>7135</v>
      </c>
      <c r="F502" s="79" t="n">
        <v>25</v>
      </c>
      <c r="G502" s="79" t="n">
        <v>153.591751098633</v>
      </c>
      <c r="H502" s="79"/>
      <c r="I502" s="79" t="n">
        <v>0.208598157871652</v>
      </c>
      <c r="J502" s="79" t="n">
        <v>0.311925113201141</v>
      </c>
      <c r="K502" s="79" t="n">
        <v>14562.233930515</v>
      </c>
      <c r="L502" s="79" t="n">
        <v>2.41005269495353</v>
      </c>
      <c r="M502" s="79" t="n">
        <v>8.10855388641357</v>
      </c>
      <c r="N502" s="79" t="n">
        <v>7134.99616635486</v>
      </c>
      <c r="O502" s="79" t="n">
        <v>432.300842285156</v>
      </c>
      <c r="P502" s="79" t="n">
        <v>153.591751098633</v>
      </c>
      <c r="Q502" s="79" t="n">
        <v>7720.888671875</v>
      </c>
      <c r="R502" s="79" t="n">
        <v>30.6614867360632</v>
      </c>
      <c r="S502" s="79" t="n">
        <v>9582.31401026096</v>
      </c>
      <c r="T502" s="79" t="n">
        <v>125.024124145508</v>
      </c>
      <c r="U502" s="79" t="n">
        <v>1239.89416503906</v>
      </c>
      <c r="V502" s="79" t="n">
        <v>10942.4236051964</v>
      </c>
      <c r="W502" s="79" t="n">
        <v>7134.99616635486</v>
      </c>
      <c r="X502" s="83" t="n">
        <v>1.53362711767043</v>
      </c>
      <c r="Y502" s="82" t="n">
        <v>2804.26782226563</v>
      </c>
      <c r="Z502" s="82" t="n">
        <v>0</v>
      </c>
      <c r="AA502" s="82" t="n">
        <v>0</v>
      </c>
      <c r="AB502" s="82" t="n">
        <v>13746.69140625</v>
      </c>
      <c r="AC502" s="82" t="n">
        <v>7720.888671875</v>
      </c>
      <c r="AD502" s="83" t="n">
        <v>1.78045451641083</v>
      </c>
      <c r="AE502" s="82"/>
      <c r="AF502" s="82"/>
      <c r="AG502" s="82"/>
      <c r="AH502" s="82"/>
      <c r="AI502" s="82"/>
      <c r="AJ502" s="82"/>
      <c r="AK502" s="82"/>
      <c r="AL502" s="79"/>
      <c r="AM502" s="79"/>
      <c r="AN502" s="79"/>
      <c r="AO502" s="79"/>
    </row>
    <row r="503" customFormat="false" ht="12.75" hidden="false" customHeight="true" outlineLevel="0" collapsed="false">
      <c r="A503" s="0"/>
      <c r="B503" s="0" t="s">
        <v>193</v>
      </c>
      <c r="C503" s="79" t="n">
        <v>30</v>
      </c>
      <c r="D503" s="79" t="n">
        <v>13741.3260927057</v>
      </c>
      <c r="E503" s="79" t="n">
        <v>7135</v>
      </c>
      <c r="F503" s="79" t="n">
        <v>25</v>
      </c>
      <c r="G503" s="79" t="n">
        <v>153.591751098633</v>
      </c>
      <c r="H503" s="79"/>
      <c r="I503" s="79" t="n">
        <v>0.213767268483514</v>
      </c>
      <c r="J503" s="79" t="n">
        <v>0.364896237850189</v>
      </c>
      <c r="K503" s="79" t="n">
        <v>14789.1022072746</v>
      </c>
      <c r="L503" s="79" t="n">
        <v>2.87437216253353</v>
      </c>
      <c r="M503" s="79" t="n">
        <v>7.98844861984253</v>
      </c>
      <c r="N503" s="79" t="n">
        <v>7134.99616635486</v>
      </c>
      <c r="O503" s="79" t="n">
        <v>432.300842285156</v>
      </c>
      <c r="P503" s="79" t="n">
        <v>153.591751098633</v>
      </c>
      <c r="Q503" s="79" t="n">
        <v>7720.888671875</v>
      </c>
      <c r="R503" s="79" t="n">
        <v>30.1911323791046</v>
      </c>
      <c r="S503" s="79" t="n">
        <v>8455.3793781927</v>
      </c>
      <c r="T503" s="79" t="n">
        <v>149.111221313477</v>
      </c>
      <c r="U503" s="79" t="n">
        <v>1125.52270507813</v>
      </c>
      <c r="V503" s="79" t="n">
        <v>9724.27827679276</v>
      </c>
      <c r="W503" s="79" t="n">
        <v>7134.99616635486</v>
      </c>
      <c r="X503" s="83" t="n">
        <v>1.36289887899978</v>
      </c>
      <c r="Y503" s="82" t="n">
        <v>2762.73046875</v>
      </c>
      <c r="Z503" s="82" t="n">
        <v>0</v>
      </c>
      <c r="AA503" s="82" t="n">
        <v>0</v>
      </c>
      <c r="AB503" s="82" t="n">
        <v>12487.0087890625</v>
      </c>
      <c r="AC503" s="82" t="n">
        <v>7720.888671875</v>
      </c>
      <c r="AD503" s="83" t="n">
        <v>1.61730206012726</v>
      </c>
      <c r="AE503" s="82"/>
      <c r="AF503" s="82"/>
      <c r="AG503" s="82"/>
      <c r="AH503" s="82"/>
      <c r="AI503" s="82"/>
      <c r="AJ503" s="82"/>
      <c r="AK503" s="82"/>
      <c r="AL503" s="79"/>
      <c r="AM503" s="79"/>
      <c r="AN503" s="79"/>
      <c r="AO503" s="79"/>
    </row>
    <row r="504" customFormat="false" ht="12.75" hidden="false" customHeight="true" outlineLevel="0" collapsed="false">
      <c r="A504" s="0"/>
      <c r="B504" s="0" t="s">
        <v>223</v>
      </c>
      <c r="C504" s="79" t="n">
        <v>30</v>
      </c>
      <c r="D504" s="79" t="n">
        <v>14079.230192227</v>
      </c>
      <c r="E504" s="79" t="n">
        <v>8385</v>
      </c>
      <c r="F504" s="79" t="n">
        <v>25</v>
      </c>
      <c r="G504" s="79" t="n">
        <v>153.591751098633</v>
      </c>
      <c r="H504" s="79"/>
      <c r="I504" s="79" t="n">
        <v>0.208861847106145</v>
      </c>
      <c r="J504" s="79" t="n">
        <v>0.317492306232452</v>
      </c>
      <c r="K504" s="79" t="n">
        <v>15152.7714943843</v>
      </c>
      <c r="L504" s="79" t="n">
        <v>2.55604235348909</v>
      </c>
      <c r="M504" s="79" t="n">
        <v>8.41943836212158</v>
      </c>
      <c r="N504" s="79" t="n">
        <v>8384.99549472817</v>
      </c>
      <c r="O504" s="79" t="n">
        <v>432.300842285156</v>
      </c>
      <c r="P504" s="79" t="n">
        <v>153.591751098633</v>
      </c>
      <c r="Q504" s="79" t="n">
        <v>8970.888671875</v>
      </c>
      <c r="R504" s="79" t="n">
        <v>34.2371291448301</v>
      </c>
      <c r="S504" s="79" t="n">
        <v>9858.6149139041</v>
      </c>
      <c r="T504" s="79" t="n">
        <v>132.597503662109</v>
      </c>
      <c r="U504" s="79" t="n">
        <v>1278.59057617188</v>
      </c>
      <c r="V504" s="79" t="n">
        <v>11264.7030714987</v>
      </c>
      <c r="W504" s="79" t="n">
        <v>8384.99549472817</v>
      </c>
      <c r="X504" s="83" t="n">
        <v>1.34343579296865</v>
      </c>
      <c r="Y504" s="82" t="n">
        <v>2911.78466796875</v>
      </c>
      <c r="Z504" s="82" t="n">
        <v>0</v>
      </c>
      <c r="AA504" s="82" t="n">
        <v>0</v>
      </c>
      <c r="AB504" s="82" t="n">
        <v>14176.4873046875</v>
      </c>
      <c r="AC504" s="82" t="n">
        <v>8970.888671875</v>
      </c>
      <c r="AD504" s="83" t="n">
        <v>1.58027684688568</v>
      </c>
      <c r="AE504" s="82"/>
      <c r="AF504" s="82"/>
      <c r="AG504" s="82"/>
      <c r="AH504" s="82"/>
      <c r="AI504" s="82"/>
      <c r="AJ504" s="82"/>
      <c r="AK504" s="82"/>
      <c r="AL504" s="79"/>
      <c r="AM504" s="79"/>
      <c r="AN504" s="79"/>
      <c r="AO504" s="79"/>
    </row>
    <row r="505" customFormat="false" ht="12.75" hidden="false" customHeight="true" outlineLevel="0" collapsed="false">
      <c r="A505" s="0"/>
      <c r="B505" s="0" t="s">
        <v>185</v>
      </c>
      <c r="C505" s="79" t="n">
        <v>30</v>
      </c>
      <c r="D505" s="79" t="n">
        <v>12528.1174197913</v>
      </c>
      <c r="E505" s="79" t="n">
        <v>7135</v>
      </c>
      <c r="F505" s="79" t="n">
        <v>25</v>
      </c>
      <c r="G505" s="79" t="n">
        <v>153.591751098633</v>
      </c>
      <c r="H505" s="79"/>
      <c r="I505" s="79" t="n">
        <v>0.211686516180933</v>
      </c>
      <c r="J505" s="79" t="n">
        <v>0.336883187294006</v>
      </c>
      <c r="K505" s="79" t="n">
        <v>13483.3863730504</v>
      </c>
      <c r="L505" s="79" t="n">
        <v>2.41005269495353</v>
      </c>
      <c r="M505" s="79" t="n">
        <v>7.38410663604736</v>
      </c>
      <c r="N505" s="79" t="n">
        <v>7134.99616635486</v>
      </c>
      <c r="O505" s="79" t="n">
        <v>432.300842285156</v>
      </c>
      <c r="P505" s="79" t="n">
        <v>153.591751098633</v>
      </c>
      <c r="Q505" s="79" t="n">
        <v>7720.888671875</v>
      </c>
      <c r="R505" s="79" t="n">
        <v>33.1148073751239</v>
      </c>
      <c r="S505" s="79" t="n">
        <v>8129.25940660359</v>
      </c>
      <c r="T505" s="79" t="n">
        <v>125.024124145508</v>
      </c>
      <c r="U505" s="79" t="n">
        <v>1070.49792480469</v>
      </c>
      <c r="V505" s="79" t="n">
        <v>9319.97283759858</v>
      </c>
      <c r="W505" s="79" t="n">
        <v>7134.99616635486</v>
      </c>
      <c r="X505" s="83" t="n">
        <v>1.30623375546395</v>
      </c>
      <c r="Y505" s="82" t="n">
        <v>2553.72436523438</v>
      </c>
      <c r="Z505" s="82" t="n">
        <v>0</v>
      </c>
      <c r="AA505" s="82" t="n">
        <v>0</v>
      </c>
      <c r="AB505" s="82" t="n">
        <v>11873.697265625</v>
      </c>
      <c r="AC505" s="82" t="n">
        <v>7720.888671875</v>
      </c>
      <c r="AD505" s="83" t="n">
        <v>1.53786671161652</v>
      </c>
      <c r="AE505" s="82"/>
      <c r="AF505" s="82"/>
      <c r="AG505" s="82"/>
      <c r="AH505" s="82"/>
      <c r="AI505" s="82"/>
      <c r="AJ505" s="82"/>
      <c r="AK505" s="82"/>
      <c r="AL505" s="79"/>
      <c r="AM505" s="79"/>
      <c r="AN505" s="79"/>
      <c r="AO505" s="79"/>
    </row>
    <row r="506" customFormat="false" ht="12.75" hidden="false" customHeight="true" outlineLevel="0" collapsed="false">
      <c r="A506" s="0"/>
      <c r="B506" s="0" t="s">
        <v>190</v>
      </c>
      <c r="C506" s="79" t="n">
        <v>30</v>
      </c>
      <c r="D506" s="79" t="n">
        <v>10659.1080630675</v>
      </c>
      <c r="E506" s="79" t="n">
        <v>7135</v>
      </c>
      <c r="F506" s="79" t="n">
        <v>25</v>
      </c>
      <c r="G506" s="79" t="n">
        <v>153.591751098633</v>
      </c>
      <c r="H506" s="79"/>
      <c r="I506" s="79" t="n">
        <v>0.208220520123575</v>
      </c>
      <c r="J506" s="79" t="n">
        <v>0.287929475307465</v>
      </c>
      <c r="K506" s="79" t="n">
        <v>11471.8650528764</v>
      </c>
      <c r="L506" s="79" t="n">
        <v>1.73640739240633</v>
      </c>
      <c r="M506" s="79" t="n">
        <v>6.42864084243774</v>
      </c>
      <c r="N506" s="79" t="n">
        <v>7134.99616635486</v>
      </c>
      <c r="O506" s="79" t="n">
        <v>432.300842285156</v>
      </c>
      <c r="P506" s="79" t="n">
        <v>153.591751098633</v>
      </c>
      <c r="Q506" s="79" t="n">
        <v>7720.888671875</v>
      </c>
      <c r="R506" s="79" t="n">
        <v>38.9212861596538</v>
      </c>
      <c r="S506" s="79" t="n">
        <v>7912.30726996867</v>
      </c>
      <c r="T506" s="79" t="n">
        <v>90.0780334472656</v>
      </c>
      <c r="U506" s="79" t="n">
        <v>1013.66949462891</v>
      </c>
      <c r="V506" s="79" t="n">
        <v>9012.59024493923</v>
      </c>
      <c r="W506" s="79" t="n">
        <v>7134.99616635486</v>
      </c>
      <c r="X506" s="83" t="n">
        <v>1.26315278029695</v>
      </c>
      <c r="Y506" s="82" t="n">
        <v>2223.28515625</v>
      </c>
      <c r="Z506" s="82" t="n">
        <v>0</v>
      </c>
      <c r="AA506" s="82" t="n">
        <v>0</v>
      </c>
      <c r="AB506" s="82" t="n">
        <v>11235.875</v>
      </c>
      <c r="AC506" s="82" t="n">
        <v>7720.888671875</v>
      </c>
      <c r="AD506" s="83" t="n">
        <v>1.45525670051575</v>
      </c>
      <c r="AE506" s="82"/>
      <c r="AF506" s="82"/>
      <c r="AG506" s="82"/>
      <c r="AH506" s="82"/>
      <c r="AI506" s="82"/>
      <c r="AJ506" s="82"/>
      <c r="AK506" s="82"/>
      <c r="AL506" s="79"/>
      <c r="AM506" s="79"/>
      <c r="AN506" s="79"/>
      <c r="AO506" s="79"/>
    </row>
    <row r="507" customFormat="false" ht="12.75" hidden="false" customHeight="true" outlineLevel="0" collapsed="false">
      <c r="A507" s="0"/>
      <c r="B507" s="0" t="s">
        <v>192</v>
      </c>
      <c r="C507" s="79" t="n">
        <v>30</v>
      </c>
      <c r="D507" s="79" t="n">
        <v>11762.1576206505</v>
      </c>
      <c r="E507" s="79" t="n">
        <v>7135</v>
      </c>
      <c r="F507" s="79" t="n">
        <v>25</v>
      </c>
      <c r="G507" s="79" t="n">
        <v>153.591751098633</v>
      </c>
      <c r="H507" s="79"/>
      <c r="I507" s="79" t="n">
        <v>0.214401170803889</v>
      </c>
      <c r="J507" s="79" t="n">
        <v>0.358821272850037</v>
      </c>
      <c r="K507" s="79" t="n">
        <v>12659.0221392251</v>
      </c>
      <c r="L507" s="79" t="n">
        <v>2.41005269495353</v>
      </c>
      <c r="M507" s="79" t="n">
        <v>6.83054494857788</v>
      </c>
      <c r="N507" s="79" t="n">
        <v>7134.99616635486</v>
      </c>
      <c r="O507" s="79" t="n">
        <v>432.300842285156</v>
      </c>
      <c r="P507" s="79" t="n">
        <v>153.591751098633</v>
      </c>
      <c r="Q507" s="79" t="n">
        <v>7720.888671875</v>
      </c>
      <c r="R507" s="79" t="n">
        <v>35.2712664214731</v>
      </c>
      <c r="S507" s="79" t="n">
        <v>7304.30382318546</v>
      </c>
      <c r="T507" s="79" t="n">
        <v>125.024124145508</v>
      </c>
      <c r="U507" s="79" t="n">
        <v>969.594299316406</v>
      </c>
      <c r="V507" s="79" t="n">
        <v>8394.11359817458</v>
      </c>
      <c r="W507" s="79" t="n">
        <v>7134.99616635486</v>
      </c>
      <c r="X507" s="83" t="n">
        <v>1.17647065288656</v>
      </c>
      <c r="Y507" s="82" t="n">
        <v>2362.2802734375</v>
      </c>
      <c r="Z507" s="82" t="n">
        <v>0</v>
      </c>
      <c r="AA507" s="82" t="n">
        <v>0</v>
      </c>
      <c r="AB507" s="82" t="n">
        <v>10756.3935546875</v>
      </c>
      <c r="AC507" s="82" t="n">
        <v>7720.888671875</v>
      </c>
      <c r="AD507" s="83" t="n">
        <v>1.39315485954285</v>
      </c>
      <c r="AE507" s="82"/>
      <c r="AF507" s="82"/>
      <c r="AG507" s="82"/>
      <c r="AH507" s="82"/>
      <c r="AI507" s="82"/>
      <c r="AJ507" s="82"/>
      <c r="AK507" s="82"/>
      <c r="AL507" s="79"/>
      <c r="AM507" s="79"/>
      <c r="AN507" s="79"/>
      <c r="AO507" s="79"/>
    </row>
    <row r="508" customFormat="false" ht="12.75" hidden="false" customHeight="true" outlineLevel="0" collapsed="false">
      <c r="A508" s="0"/>
      <c r="B508" s="0" t="s">
        <v>194</v>
      </c>
      <c r="C508" s="79" t="n">
        <v>30</v>
      </c>
      <c r="D508" s="79" t="n">
        <v>11762.1576206505</v>
      </c>
      <c r="E508" s="79" t="n">
        <v>7135</v>
      </c>
      <c r="F508" s="79" t="n">
        <v>25</v>
      </c>
      <c r="G508" s="79" t="n">
        <v>153.591751098633</v>
      </c>
      <c r="H508" s="79"/>
      <c r="I508" s="79" t="n">
        <v>0.214401170803889</v>
      </c>
      <c r="J508" s="79" t="n">
        <v>0.358821272850037</v>
      </c>
      <c r="K508" s="79" t="n">
        <v>12659.0221392251</v>
      </c>
      <c r="L508" s="79" t="n">
        <v>2.41005269495353</v>
      </c>
      <c r="M508" s="79" t="n">
        <v>6.83054494857788</v>
      </c>
      <c r="N508" s="79" t="n">
        <v>7134.99616635486</v>
      </c>
      <c r="O508" s="79" t="n">
        <v>432.300842285156</v>
      </c>
      <c r="P508" s="79" t="n">
        <v>153.591751098633</v>
      </c>
      <c r="Q508" s="79" t="n">
        <v>7720.888671875</v>
      </c>
      <c r="R508" s="79" t="n">
        <v>35.2712664214731</v>
      </c>
      <c r="S508" s="79" t="n">
        <v>7304.30382318546</v>
      </c>
      <c r="T508" s="79" t="n">
        <v>125.024124145508</v>
      </c>
      <c r="U508" s="79" t="n">
        <v>969.594299316406</v>
      </c>
      <c r="V508" s="79" t="n">
        <v>8394.11359817458</v>
      </c>
      <c r="W508" s="79" t="n">
        <v>7134.99616635486</v>
      </c>
      <c r="X508" s="83" t="n">
        <v>1.17647065288656</v>
      </c>
      <c r="Y508" s="82" t="n">
        <v>2362.2802734375</v>
      </c>
      <c r="Z508" s="82" t="n">
        <v>0</v>
      </c>
      <c r="AA508" s="82" t="n">
        <v>0</v>
      </c>
      <c r="AB508" s="82" t="n">
        <v>10756.3935546875</v>
      </c>
      <c r="AC508" s="82" t="n">
        <v>7720.888671875</v>
      </c>
      <c r="AD508" s="83" t="n">
        <v>1.39315485954285</v>
      </c>
      <c r="AE508" s="82"/>
      <c r="AF508" s="82"/>
      <c r="AG508" s="82"/>
      <c r="AH508" s="82"/>
      <c r="AI508" s="82"/>
      <c r="AJ508" s="82"/>
      <c r="AK508" s="82"/>
      <c r="AL508" s="79"/>
      <c r="AM508" s="79"/>
      <c r="AN508" s="79"/>
      <c r="AO508" s="79"/>
    </row>
    <row r="509" customFormat="false" ht="12.75" hidden="false" customHeight="true" outlineLevel="0" collapsed="false">
      <c r="A509" s="0"/>
      <c r="B509" s="0" t="s">
        <v>227</v>
      </c>
      <c r="C509" s="79" t="n">
        <v>30</v>
      </c>
      <c r="D509" s="79" t="n">
        <v>12155.9795699644</v>
      </c>
      <c r="E509" s="79" t="n">
        <v>8385</v>
      </c>
      <c r="F509" s="79" t="n">
        <v>25</v>
      </c>
      <c r="G509" s="79" t="n">
        <v>153.591751098633</v>
      </c>
      <c r="H509" s="79"/>
      <c r="I509" s="79" t="n">
        <v>0.20868177496562</v>
      </c>
      <c r="J509" s="79" t="n">
        <v>0.30428022146225</v>
      </c>
      <c r="K509" s="79" t="n">
        <v>13082.8730121741</v>
      </c>
      <c r="L509" s="79" t="n">
        <v>2.10484139836041</v>
      </c>
      <c r="M509" s="79" t="n">
        <v>7.29424953460693</v>
      </c>
      <c r="N509" s="79" t="n">
        <v>8384.99549472817</v>
      </c>
      <c r="O509" s="79" t="n">
        <v>432.300842285156</v>
      </c>
      <c r="P509" s="79" t="n">
        <v>153.591751098633</v>
      </c>
      <c r="Q509" s="79" t="n">
        <v>8970.888671875</v>
      </c>
      <c r="R509" s="79" t="n">
        <v>39.6539348866708</v>
      </c>
      <c r="S509" s="79" t="n">
        <v>8740.06093090736</v>
      </c>
      <c r="T509" s="79" t="n">
        <v>109.190956115723</v>
      </c>
      <c r="U509" s="79" t="n">
        <v>1127.06750488281</v>
      </c>
      <c r="V509" s="79" t="n">
        <v>9972.11978418637</v>
      </c>
      <c r="W509" s="79" t="n">
        <v>8384.99549472817</v>
      </c>
      <c r="X509" s="83" t="n">
        <v>1.18928147194069</v>
      </c>
      <c r="Y509" s="82" t="n">
        <v>2522.64819335938</v>
      </c>
      <c r="Z509" s="82" t="n">
        <v>0</v>
      </c>
      <c r="AA509" s="82" t="n">
        <v>0</v>
      </c>
      <c r="AB509" s="82" t="n">
        <v>12494.767578125</v>
      </c>
      <c r="AC509" s="82" t="n">
        <v>8970.888671875</v>
      </c>
      <c r="AD509" s="83" t="n">
        <v>1.39281272888184</v>
      </c>
      <c r="AE509" s="82"/>
      <c r="AF509" s="82"/>
      <c r="AG509" s="82"/>
      <c r="AH509" s="82"/>
      <c r="AI509" s="82"/>
      <c r="AJ509" s="82"/>
      <c r="AK509" s="82"/>
      <c r="AL509" s="79"/>
      <c r="AM509" s="79"/>
      <c r="AN509" s="79"/>
      <c r="AO509" s="79"/>
    </row>
    <row r="510" customFormat="false" ht="12.75" hidden="false" customHeight="true" outlineLevel="0" collapsed="false">
      <c r="A510" s="0"/>
      <c r="B510" s="0" t="s">
        <v>181</v>
      </c>
      <c r="C510" s="79" t="n">
        <v>30</v>
      </c>
      <c r="D510" s="79" t="n">
        <v>12410.7955311285</v>
      </c>
      <c r="E510" s="79" t="n">
        <v>7135</v>
      </c>
      <c r="F510" s="79" t="n">
        <v>25</v>
      </c>
      <c r="G510" s="79" t="n">
        <v>153.591751098633</v>
      </c>
      <c r="H510" s="79"/>
      <c r="I510" s="79" t="n">
        <v>0.21845944862362</v>
      </c>
      <c r="J510" s="79" t="n">
        <v>0.404015868902206</v>
      </c>
      <c r="K510" s="79" t="n">
        <v>13357.118690377</v>
      </c>
      <c r="L510" s="79" t="n">
        <v>2.87437216253353</v>
      </c>
      <c r="M510" s="79" t="n">
        <v>7.02686977386475</v>
      </c>
      <c r="N510" s="79" t="n">
        <v>7134.99616635486</v>
      </c>
      <c r="O510" s="79" t="n">
        <v>432.300842285156</v>
      </c>
      <c r="P510" s="79" t="n">
        <v>153.591751098633</v>
      </c>
      <c r="Q510" s="79" t="n">
        <v>7720.888671875</v>
      </c>
      <c r="R510" s="79" t="n">
        <v>33.4278486893742</v>
      </c>
      <c r="S510" s="79" t="n">
        <v>7204.84972036876</v>
      </c>
      <c r="T510" s="79" t="n">
        <v>149.111221313477</v>
      </c>
      <c r="U510" s="79" t="n">
        <v>968.493530273438</v>
      </c>
      <c r="V510" s="79" t="n">
        <v>8316.71938694367</v>
      </c>
      <c r="W510" s="79" t="n">
        <v>7134.99616635486</v>
      </c>
      <c r="X510" s="83" t="n">
        <v>1.16562352565251</v>
      </c>
      <c r="Y510" s="82" t="n">
        <v>2430.17724609375</v>
      </c>
      <c r="Z510" s="82" t="n">
        <v>0</v>
      </c>
      <c r="AA510" s="82" t="n">
        <v>0</v>
      </c>
      <c r="AB510" s="82" t="n">
        <v>10746.896484375</v>
      </c>
      <c r="AC510" s="82" t="n">
        <v>7720.888671875</v>
      </c>
      <c r="AD510" s="83" t="n">
        <v>1.39192485809326</v>
      </c>
      <c r="AE510" s="82"/>
      <c r="AF510" s="82"/>
      <c r="AG510" s="82"/>
      <c r="AH510" s="82"/>
      <c r="AI510" s="82"/>
      <c r="AJ510" s="82"/>
      <c r="AK510" s="82"/>
      <c r="AL510" s="79"/>
      <c r="AM510" s="79"/>
      <c r="AN510" s="79"/>
      <c r="AO510" s="79"/>
    </row>
    <row r="511" customFormat="false" ht="12.75" hidden="false" customHeight="true" outlineLevel="0" collapsed="false">
      <c r="A511" s="0"/>
      <c r="B511" s="0" t="s">
        <v>182</v>
      </c>
      <c r="C511" s="79" t="n">
        <v>30</v>
      </c>
      <c r="D511" s="79" t="n">
        <v>12136.2785078584</v>
      </c>
      <c r="E511" s="79" t="n">
        <v>7135</v>
      </c>
      <c r="F511" s="79" t="n">
        <v>25</v>
      </c>
      <c r="G511" s="79" t="n">
        <v>153.591751098633</v>
      </c>
      <c r="H511" s="79"/>
      <c r="I511" s="79" t="n">
        <v>0.21955557900468</v>
      </c>
      <c r="J511" s="79" t="n">
        <v>0.413154512643814</v>
      </c>
      <c r="K511" s="79" t="n">
        <v>13061.6697440826</v>
      </c>
      <c r="L511" s="79" t="n">
        <v>2.87437216253353</v>
      </c>
      <c r="M511" s="79" t="n">
        <v>6.82847499847412</v>
      </c>
      <c r="N511" s="79" t="n">
        <v>7134.99616635486</v>
      </c>
      <c r="O511" s="79" t="n">
        <v>432.300842285156</v>
      </c>
      <c r="P511" s="79" t="n">
        <v>153.591751098633</v>
      </c>
      <c r="Q511" s="79" t="n">
        <v>7720.888671875</v>
      </c>
      <c r="R511" s="79" t="n">
        <v>34.1839712116603</v>
      </c>
      <c r="S511" s="79" t="n">
        <v>6909.70464024469</v>
      </c>
      <c r="T511" s="79" t="n">
        <v>149.111221313477</v>
      </c>
      <c r="U511" s="79" t="n">
        <v>932.381591796875</v>
      </c>
      <c r="V511" s="79" t="n">
        <v>7985.46241030471</v>
      </c>
      <c r="W511" s="79" t="n">
        <v>7134.99616635486</v>
      </c>
      <c r="X511" s="83" t="n">
        <v>1.1191964542266</v>
      </c>
      <c r="Y511" s="82" t="n">
        <v>2361.564453125</v>
      </c>
      <c r="Z511" s="82" t="n">
        <v>0</v>
      </c>
      <c r="AA511" s="82" t="n">
        <v>0</v>
      </c>
      <c r="AB511" s="82" t="n">
        <v>10347.02734375</v>
      </c>
      <c r="AC511" s="82" t="n">
        <v>7720.888671875</v>
      </c>
      <c r="AD511" s="83" t="n">
        <v>1.34013426303864</v>
      </c>
      <c r="AE511" s="82"/>
      <c r="AF511" s="82"/>
      <c r="AG511" s="82"/>
      <c r="AH511" s="82"/>
      <c r="AI511" s="82"/>
      <c r="AJ511" s="82"/>
      <c r="AK511" s="82"/>
      <c r="AL511" s="79"/>
      <c r="AM511" s="79"/>
      <c r="AN511" s="79"/>
      <c r="AO511" s="79"/>
    </row>
    <row r="512" customFormat="false" ht="12.75" hidden="false" customHeight="true" outlineLevel="0" collapsed="false">
      <c r="A512" s="0"/>
      <c r="B512" s="0" t="s">
        <v>230</v>
      </c>
      <c r="C512" s="79" t="n">
        <v>30</v>
      </c>
      <c r="D512" s="79" t="n">
        <v>12696.0789015263</v>
      </c>
      <c r="E512" s="79" t="n">
        <v>8385</v>
      </c>
      <c r="F512" s="79" t="n">
        <v>25</v>
      </c>
      <c r="G512" s="79" t="n">
        <v>153.591751098633</v>
      </c>
      <c r="H512" s="79"/>
      <c r="I512" s="79" t="n">
        <v>0.213095580560449</v>
      </c>
      <c r="J512" s="79" t="n">
        <v>0.352080941200256</v>
      </c>
      <c r="K512" s="79" t="n">
        <v>13664.1549177677</v>
      </c>
      <c r="L512" s="79" t="n">
        <v>2.55604235348909</v>
      </c>
      <c r="M512" s="79" t="n">
        <v>7.41983079910278</v>
      </c>
      <c r="N512" s="79" t="n">
        <v>8384.99549472817</v>
      </c>
      <c r="O512" s="79" t="n">
        <v>432.300842285156</v>
      </c>
      <c r="P512" s="79" t="n">
        <v>153.591751098633</v>
      </c>
      <c r="Q512" s="79" t="n">
        <v>8970.888671875</v>
      </c>
      <c r="R512" s="79" t="n">
        <v>37.9670310880879</v>
      </c>
      <c r="S512" s="79" t="n">
        <v>8036.92713999534</v>
      </c>
      <c r="T512" s="79" t="n">
        <v>132.597503662109</v>
      </c>
      <c r="U512" s="79" t="n">
        <v>1063.18090820313</v>
      </c>
      <c r="V512" s="79" t="n">
        <v>9227.60562962117</v>
      </c>
      <c r="W512" s="79" t="n">
        <v>8384.99549472817</v>
      </c>
      <c r="X512" s="83" t="n">
        <v>1.10049023108274</v>
      </c>
      <c r="Y512" s="82" t="n">
        <v>2566.07934570313</v>
      </c>
      <c r="Z512" s="82" t="n">
        <v>0</v>
      </c>
      <c r="AA512" s="82" t="n">
        <v>0</v>
      </c>
      <c r="AB512" s="82" t="n">
        <v>11793.6845703125</v>
      </c>
      <c r="AC512" s="82" t="n">
        <v>8970.888671875</v>
      </c>
      <c r="AD512" s="83" t="n">
        <v>1.31466174125671</v>
      </c>
      <c r="AE512" s="82"/>
      <c r="AF512" s="82"/>
      <c r="AG512" s="82"/>
      <c r="AH512" s="82"/>
      <c r="AI512" s="82"/>
      <c r="AJ512" s="82"/>
      <c r="AK512" s="82"/>
      <c r="AL512" s="79"/>
      <c r="AM512" s="79"/>
      <c r="AN512" s="79"/>
      <c r="AO512" s="79"/>
    </row>
    <row r="513" customFormat="false" ht="12.75" hidden="false" customHeight="true" outlineLevel="0" collapsed="false">
      <c r="A513" s="0"/>
      <c r="B513" s="0" t="s">
        <v>175</v>
      </c>
      <c r="C513" s="79" t="n">
        <v>30</v>
      </c>
      <c r="D513" s="79" t="n">
        <v>11761.9417201612</v>
      </c>
      <c r="E513" s="79" t="n">
        <v>7135</v>
      </c>
      <c r="F513" s="79" t="n">
        <v>25</v>
      </c>
      <c r="G513" s="79" t="n">
        <v>153.591751098633</v>
      </c>
      <c r="H513" s="79"/>
      <c r="I513" s="79" t="n">
        <v>0.22113274004649</v>
      </c>
      <c r="J513" s="79" t="n">
        <v>0.426303595304489</v>
      </c>
      <c r="K513" s="79" t="n">
        <v>12658.7897763235</v>
      </c>
      <c r="L513" s="79" t="n">
        <v>2.87437216253353</v>
      </c>
      <c r="M513" s="79" t="n">
        <v>6.55794048309326</v>
      </c>
      <c r="N513" s="79" t="n">
        <v>7134.99616635486</v>
      </c>
      <c r="O513" s="79" t="n">
        <v>432.300842285156</v>
      </c>
      <c r="P513" s="79" t="n">
        <v>153.591751098633</v>
      </c>
      <c r="Q513" s="79" t="n">
        <v>7720.888671875</v>
      </c>
      <c r="R513" s="79" t="n">
        <v>35.2719138557029</v>
      </c>
      <c r="S513" s="79" t="n">
        <v>6372.80252485456</v>
      </c>
      <c r="T513" s="79" t="n">
        <v>149.111221313477</v>
      </c>
      <c r="U513" s="79" t="n">
        <v>869.695068359375</v>
      </c>
      <c r="V513" s="79" t="n">
        <v>7385.8737409595</v>
      </c>
      <c r="W513" s="79" t="n">
        <v>7134.99616635486</v>
      </c>
      <c r="X513" s="83" t="n">
        <v>1.03516155702895</v>
      </c>
      <c r="Y513" s="82" t="n">
        <v>2268.00268554688</v>
      </c>
      <c r="Z513" s="82" t="n">
        <v>0</v>
      </c>
      <c r="AA513" s="82" t="n">
        <v>0</v>
      </c>
      <c r="AB513" s="82" t="n">
        <v>9653.8759765625</v>
      </c>
      <c r="AC513" s="82" t="n">
        <v>7720.888671875</v>
      </c>
      <c r="AD513" s="83" t="n">
        <v>1.25035810470581</v>
      </c>
      <c r="AE513" s="82"/>
      <c r="AF513" s="82"/>
      <c r="AG513" s="82"/>
      <c r="AH513" s="82"/>
      <c r="AI513" s="82"/>
      <c r="AJ513" s="82"/>
      <c r="AK513" s="82"/>
      <c r="AL513" s="79"/>
      <c r="AM513" s="79"/>
      <c r="AN513" s="79"/>
      <c r="AO513" s="79"/>
    </row>
    <row r="514" customFormat="false" ht="12.75" hidden="false" customHeight="true" outlineLevel="0" collapsed="false">
      <c r="A514" s="0"/>
      <c r="B514" s="0" t="s">
        <v>189</v>
      </c>
      <c r="C514" s="79" t="n">
        <v>30</v>
      </c>
      <c r="D514" s="79" t="n">
        <v>9656.69453696798</v>
      </c>
      <c r="E514" s="79" t="n">
        <v>7135</v>
      </c>
      <c r="F514" s="79" t="n">
        <v>25</v>
      </c>
      <c r="G514" s="79" t="n">
        <v>153.591751098633</v>
      </c>
      <c r="H514" s="79"/>
      <c r="I514" s="79" t="n">
        <v>0.212188002599049</v>
      </c>
      <c r="J514" s="79" t="n">
        <v>0.317817986011505</v>
      </c>
      <c r="K514" s="79" t="n">
        <v>10393.0174954118</v>
      </c>
      <c r="L514" s="79" t="n">
        <v>1.73640739240633</v>
      </c>
      <c r="M514" s="79" t="n">
        <v>5.70419311523438</v>
      </c>
      <c r="N514" s="79" t="n">
        <v>7134.99616635486</v>
      </c>
      <c r="O514" s="79" t="n">
        <v>432.300842285156</v>
      </c>
      <c r="P514" s="79" t="n">
        <v>153.591751098633</v>
      </c>
      <c r="Q514" s="79" t="n">
        <v>7720.888671875</v>
      </c>
      <c r="R514" s="79" t="n">
        <v>42.9615116788797</v>
      </c>
      <c r="S514" s="79" t="n">
        <v>6459.2526663113</v>
      </c>
      <c r="T514" s="79" t="n">
        <v>90.0780334472656</v>
      </c>
      <c r="U514" s="79" t="n">
        <v>844.273315429688</v>
      </c>
      <c r="V514" s="79" t="n">
        <v>7390.13947734143</v>
      </c>
      <c r="W514" s="79" t="n">
        <v>7134.99616635486</v>
      </c>
      <c r="X514" s="83" t="n">
        <v>1.03575941809047</v>
      </c>
      <c r="Y514" s="82" t="n">
        <v>1972.74169921875</v>
      </c>
      <c r="Z514" s="82" t="n">
        <v>0</v>
      </c>
      <c r="AA514" s="82" t="n">
        <v>0</v>
      </c>
      <c r="AB514" s="82" t="n">
        <v>9362.880859375</v>
      </c>
      <c r="AC514" s="82" t="n">
        <v>7720.888671875</v>
      </c>
      <c r="AD514" s="83" t="n">
        <v>1.21266877651215</v>
      </c>
      <c r="AE514" s="82"/>
      <c r="AF514" s="82"/>
      <c r="AG514" s="82"/>
      <c r="AH514" s="82"/>
      <c r="AI514" s="82"/>
      <c r="AJ514" s="82"/>
      <c r="AK514" s="82"/>
      <c r="AL514" s="79"/>
      <c r="AM514" s="79"/>
      <c r="AN514" s="79"/>
      <c r="AO514" s="79"/>
    </row>
    <row r="515" customFormat="false" ht="12.75" hidden="false" customHeight="true" outlineLevel="0" collapsed="false">
      <c r="A515" s="0"/>
      <c r="B515" s="0" t="s">
        <v>229</v>
      </c>
      <c r="C515" s="79" t="n">
        <v>30</v>
      </c>
      <c r="D515" s="79" t="n">
        <v>12047.5971409619</v>
      </c>
      <c r="E515" s="79" t="n">
        <v>8385</v>
      </c>
      <c r="F515" s="79" t="n">
        <v>25</v>
      </c>
      <c r="G515" s="79" t="n">
        <v>153.591751098633</v>
      </c>
      <c r="H515" s="79"/>
      <c r="I515" s="79" t="n">
        <v>0.215415271169904</v>
      </c>
      <c r="J515" s="79" t="n">
        <v>0.371032267808914</v>
      </c>
      <c r="K515" s="79" t="n">
        <v>12966.2264229602</v>
      </c>
      <c r="L515" s="79" t="n">
        <v>2.55604235348909</v>
      </c>
      <c r="M515" s="79" t="n">
        <v>6.95117092132568</v>
      </c>
      <c r="N515" s="79" t="n">
        <v>8384.99549472817</v>
      </c>
      <c r="O515" s="79" t="n">
        <v>432.300842285156</v>
      </c>
      <c r="P515" s="79" t="n">
        <v>153.591751098633</v>
      </c>
      <c r="Q515" s="79" t="n">
        <v>8970.888671875</v>
      </c>
      <c r="R515" s="79" t="n">
        <v>40.0106690745954</v>
      </c>
      <c r="S515" s="79" t="n">
        <v>7349.63075786334</v>
      </c>
      <c r="T515" s="79" t="n">
        <v>132.597503662109</v>
      </c>
      <c r="U515" s="79" t="n">
        <v>978.866516113281</v>
      </c>
      <c r="V515" s="79" t="n">
        <v>8455.99483251114</v>
      </c>
      <c r="W515" s="79" t="n">
        <v>8384.99549472817</v>
      </c>
      <c r="X515" s="83" t="n">
        <v>1.00846742706393</v>
      </c>
      <c r="Y515" s="82" t="n">
        <v>2403.99755859375</v>
      </c>
      <c r="Z515" s="82" t="n">
        <v>0</v>
      </c>
      <c r="AA515" s="82" t="n">
        <v>0</v>
      </c>
      <c r="AB515" s="82" t="n">
        <v>10859.9921875</v>
      </c>
      <c r="AC515" s="82" t="n">
        <v>8970.888671875</v>
      </c>
      <c r="AD515" s="83" t="n">
        <v>1.2105815410614</v>
      </c>
      <c r="AE515" s="82"/>
      <c r="AF515" s="82"/>
      <c r="AG515" s="82"/>
      <c r="AH515" s="82"/>
      <c r="AI515" s="82"/>
      <c r="AJ515" s="82"/>
      <c r="AK515" s="82"/>
      <c r="AL515" s="79"/>
      <c r="AM515" s="79"/>
      <c r="AN515" s="79"/>
      <c r="AO515" s="79"/>
    </row>
    <row r="516" customFormat="false" ht="12.75" hidden="false" customHeight="true" outlineLevel="0" collapsed="false">
      <c r="A516" s="0"/>
      <c r="B516" s="0" t="s">
        <v>180</v>
      </c>
      <c r="C516" s="79" t="n">
        <v>30</v>
      </c>
      <c r="D516" s="79" t="n">
        <v>10431.6270590732</v>
      </c>
      <c r="E516" s="79" t="n">
        <v>7135</v>
      </c>
      <c r="F516" s="79" t="n">
        <v>25</v>
      </c>
      <c r="G516" s="79" t="n">
        <v>153.591751098633</v>
      </c>
      <c r="H516" s="79"/>
      <c r="I516" s="79" t="n">
        <v>0.220064440243051</v>
      </c>
      <c r="J516" s="79" t="n">
        <v>0.404588103294373</v>
      </c>
      <c r="K516" s="79" t="n">
        <v>11227.0386223275</v>
      </c>
      <c r="L516" s="79" t="n">
        <v>2.41005269495353</v>
      </c>
      <c r="M516" s="79" t="n">
        <v>5.8689661026001</v>
      </c>
      <c r="N516" s="79" t="n">
        <v>7134.99616635486</v>
      </c>
      <c r="O516" s="79" t="n">
        <v>432.300842285156</v>
      </c>
      <c r="P516" s="79" t="n">
        <v>153.591751098633</v>
      </c>
      <c r="Q516" s="79" t="n">
        <v>7720.888671875</v>
      </c>
      <c r="R516" s="79" t="n">
        <v>39.7700370977586</v>
      </c>
      <c r="S516" s="79" t="n">
        <v>6053.77416536152</v>
      </c>
      <c r="T516" s="79" t="n">
        <v>125.024124145508</v>
      </c>
      <c r="U516" s="79" t="n">
        <v>812.565063476563</v>
      </c>
      <c r="V516" s="79" t="n">
        <v>6986.5547083255</v>
      </c>
      <c r="W516" s="79" t="n">
        <v>7134.99616635486</v>
      </c>
      <c r="X516" s="81" t="n">
        <v>0.979195299539285</v>
      </c>
      <c r="Y516" s="82" t="n">
        <v>2029.72705078125</v>
      </c>
      <c r="Z516" s="82" t="n">
        <v>0</v>
      </c>
      <c r="AA516" s="82" t="n">
        <v>0</v>
      </c>
      <c r="AB516" s="82" t="n">
        <v>9016.2822265625</v>
      </c>
      <c r="AC516" s="82" t="n">
        <v>7720.888671875</v>
      </c>
      <c r="AD516" s="83" t="n">
        <v>1.16777777671814</v>
      </c>
      <c r="AE516" s="82"/>
      <c r="AF516" s="82"/>
      <c r="AG516" s="82"/>
      <c r="AH516" s="82"/>
      <c r="AI516" s="82"/>
      <c r="AJ516" s="82"/>
      <c r="AK516" s="82"/>
      <c r="AL516" s="79"/>
      <c r="AM516" s="79"/>
      <c r="AN516" s="79"/>
      <c r="AO516" s="79"/>
    </row>
    <row r="517" customFormat="false" ht="12.75" hidden="false" customHeight="true" outlineLevel="0" collapsed="false">
      <c r="A517" s="0"/>
      <c r="B517" s="0" t="s">
        <v>247</v>
      </c>
      <c r="C517" s="79" t="n">
        <v>30</v>
      </c>
      <c r="D517" s="79" t="n">
        <v>10022.6570186057</v>
      </c>
      <c r="E517" s="79" t="n">
        <v>8385</v>
      </c>
      <c r="F517" s="79" t="n">
        <v>25</v>
      </c>
      <c r="G517" s="79" t="n">
        <v>153.591751098633</v>
      </c>
      <c r="H517" s="79"/>
      <c r="I517" s="79" t="n">
        <v>0.18933726784605</v>
      </c>
      <c r="J517" s="79" t="n">
        <v>0.287233650684357</v>
      </c>
      <c r="K517" s="79" t="n">
        <v>10786.8846162744</v>
      </c>
      <c r="L517" s="79" t="n">
        <v>1.88789404308665</v>
      </c>
      <c r="M517" s="79" t="n">
        <v>6.66993236541748</v>
      </c>
      <c r="N517" s="79" t="n">
        <v>8384.99549472817</v>
      </c>
      <c r="O517" s="79" t="n">
        <v>432.300842285156</v>
      </c>
      <c r="P517" s="79" t="n">
        <v>153.591751098633</v>
      </c>
      <c r="Q517" s="79" t="n">
        <v>8970.888671875</v>
      </c>
      <c r="R517" s="79" t="n">
        <v>48.0942749468769</v>
      </c>
      <c r="S517" s="79" t="n">
        <v>7059.63205201254</v>
      </c>
      <c r="T517" s="79" t="n">
        <v>97.9365692138672</v>
      </c>
      <c r="U517" s="79" t="n">
        <v>937.181579589844</v>
      </c>
      <c r="V517" s="79" t="n">
        <v>8090.98339715991</v>
      </c>
      <c r="W517" s="79" t="n">
        <v>8384.99549472817</v>
      </c>
      <c r="X517" s="81" t="n">
        <v>0.964935926590168</v>
      </c>
      <c r="Y517" s="82" t="n">
        <v>2306.73388671875</v>
      </c>
      <c r="Z517" s="82" t="n">
        <v>0</v>
      </c>
      <c r="AA517" s="82" t="n">
        <v>0</v>
      </c>
      <c r="AB517" s="82" t="n">
        <v>10397.716796875</v>
      </c>
      <c r="AC517" s="82" t="n">
        <v>8970.888671875</v>
      </c>
      <c r="AD517" s="83" t="n">
        <v>1.15905094146729</v>
      </c>
      <c r="AE517" s="82"/>
      <c r="AF517" s="82"/>
      <c r="AG517" s="82"/>
      <c r="AH517" s="82"/>
      <c r="AI517" s="82"/>
      <c r="AJ517" s="82"/>
      <c r="AK517" s="82"/>
      <c r="AL517" s="79"/>
      <c r="AM517" s="79"/>
      <c r="AN517" s="79"/>
      <c r="AO517" s="79"/>
    </row>
    <row r="518" customFormat="false" ht="12.75" hidden="false" customHeight="true" outlineLevel="0" collapsed="false">
      <c r="A518" s="0"/>
      <c r="B518" s="0" t="s">
        <v>226</v>
      </c>
      <c r="C518" s="79" t="n">
        <v>30</v>
      </c>
      <c r="D518" s="79" t="n">
        <v>9507.3660080213</v>
      </c>
      <c r="E518" s="79" t="n">
        <v>8385</v>
      </c>
      <c r="F518" s="79" t="n">
        <v>25</v>
      </c>
      <c r="G518" s="79" t="n">
        <v>153.591751098633</v>
      </c>
      <c r="H518" s="79"/>
      <c r="I518" s="79" t="n">
        <v>0.208314536689445</v>
      </c>
      <c r="J518" s="79" t="n">
        <v>0.277335494756699</v>
      </c>
      <c r="K518" s="79" t="n">
        <v>10232.3026661329</v>
      </c>
      <c r="L518" s="79" t="n">
        <v>1.4834678992012</v>
      </c>
      <c r="M518" s="79" t="n">
        <v>5.74468994140625</v>
      </c>
      <c r="N518" s="79" t="n">
        <v>8384.99549472817</v>
      </c>
      <c r="O518" s="79" t="n">
        <v>432.300842285156</v>
      </c>
      <c r="P518" s="79" t="n">
        <v>153.591751098633</v>
      </c>
      <c r="Q518" s="79" t="n">
        <v>8970.888671875</v>
      </c>
      <c r="R518" s="79" t="n">
        <v>50.7009430313696</v>
      </c>
      <c r="S518" s="79" t="n">
        <v>7199.63909776884</v>
      </c>
      <c r="T518" s="79" t="n">
        <v>76.9565200805664</v>
      </c>
      <c r="U518" s="79" t="n">
        <v>918.39697265625</v>
      </c>
      <c r="V518" s="79" t="n">
        <v>8192.03274049714</v>
      </c>
      <c r="W518" s="79" t="n">
        <v>8384.99549472817</v>
      </c>
      <c r="X518" s="81" t="n">
        <v>0.976987136802596</v>
      </c>
      <c r="Y518" s="82" t="n">
        <v>1986.74731445313</v>
      </c>
      <c r="Z518" s="82" t="n">
        <v>0</v>
      </c>
      <c r="AA518" s="82" t="n">
        <v>0</v>
      </c>
      <c r="AB518" s="82" t="n">
        <v>10178.7802734375</v>
      </c>
      <c r="AC518" s="82" t="n">
        <v>8970.888671875</v>
      </c>
      <c r="AD518" s="83" t="n">
        <v>1.13464570045471</v>
      </c>
      <c r="AE518" s="82"/>
      <c r="AF518" s="82"/>
      <c r="AG518" s="82"/>
      <c r="AH518" s="82"/>
      <c r="AI518" s="82"/>
      <c r="AJ518" s="82"/>
      <c r="AK518" s="82"/>
      <c r="AL518" s="79"/>
      <c r="AM518" s="79"/>
      <c r="AN518" s="79"/>
      <c r="AO518" s="79"/>
    </row>
    <row r="519" customFormat="false" ht="12.75" hidden="false" customHeight="true" outlineLevel="0" collapsed="false">
      <c r="A519" s="0"/>
      <c r="B519" s="0" t="s">
        <v>221</v>
      </c>
      <c r="C519" s="79" t="n">
        <v>30</v>
      </c>
      <c r="D519" s="79" t="n">
        <v>10772.8282792637</v>
      </c>
      <c r="E519" s="79" t="n">
        <v>8385</v>
      </c>
      <c r="F519" s="79" t="n">
        <v>25</v>
      </c>
      <c r="G519" s="79" t="n">
        <v>153.591751098633</v>
      </c>
      <c r="H519" s="79"/>
      <c r="I519" s="79" t="n">
        <v>0.21364822811825</v>
      </c>
      <c r="J519" s="79" t="n">
        <v>0.343347519636154</v>
      </c>
      <c r="K519" s="79" t="n">
        <v>11594.2564355575</v>
      </c>
      <c r="L519" s="79" t="n">
        <v>2.10484139836041</v>
      </c>
      <c r="M519" s="79" t="n">
        <v>6.29464149475098</v>
      </c>
      <c r="N519" s="79" t="n">
        <v>8384.99549472817</v>
      </c>
      <c r="O519" s="79" t="n">
        <v>432.300842285156</v>
      </c>
      <c r="P519" s="79" t="n">
        <v>153.591751098633</v>
      </c>
      <c r="Q519" s="79" t="n">
        <v>8970.888671875</v>
      </c>
      <c r="R519" s="79" t="n">
        <v>44.7452061664176</v>
      </c>
      <c r="S519" s="79" t="n">
        <v>6918.37315699859</v>
      </c>
      <c r="T519" s="79" t="n">
        <v>109.190956115723</v>
      </c>
      <c r="U519" s="79" t="n">
        <v>911.657897949219</v>
      </c>
      <c r="V519" s="79" t="n">
        <v>7935.02234230886</v>
      </c>
      <c r="W519" s="79" t="n">
        <v>8384.99549472817</v>
      </c>
      <c r="X519" s="81" t="n">
        <v>0.946335910054785</v>
      </c>
      <c r="Y519" s="82" t="n">
        <v>2176.94287109375</v>
      </c>
      <c r="Z519" s="82" t="n">
        <v>0</v>
      </c>
      <c r="AA519" s="82" t="n">
        <v>0</v>
      </c>
      <c r="AB519" s="82" t="n">
        <v>10111.96484375</v>
      </c>
      <c r="AC519" s="82" t="n">
        <v>8970.888671875</v>
      </c>
      <c r="AD519" s="83" t="n">
        <v>1.12719762325287</v>
      </c>
      <c r="AE519" s="82"/>
      <c r="AF519" s="82"/>
      <c r="AG519" s="82"/>
      <c r="AH519" s="82"/>
      <c r="AI519" s="82"/>
      <c r="AJ519" s="82"/>
      <c r="AK519" s="82"/>
      <c r="AL519" s="79"/>
      <c r="AM519" s="79"/>
      <c r="AN519" s="79"/>
      <c r="AO519" s="79"/>
    </row>
    <row r="520" customFormat="false" ht="12.75" hidden="false" customHeight="true" outlineLevel="0" collapsed="false">
      <c r="A520" s="0"/>
      <c r="B520" s="0" t="s">
        <v>173</v>
      </c>
      <c r="C520" s="79" t="n">
        <v>30</v>
      </c>
      <c r="D520" s="79" t="n">
        <v>10157.1100358031</v>
      </c>
      <c r="E520" s="79" t="n">
        <v>7135</v>
      </c>
      <c r="F520" s="79" t="n">
        <v>25</v>
      </c>
      <c r="G520" s="79" t="n">
        <v>153.591751098633</v>
      </c>
      <c r="H520" s="79"/>
      <c r="I520" s="79" t="n">
        <v>0.221417535863632</v>
      </c>
      <c r="J520" s="79" t="n">
        <v>0.415522933006287</v>
      </c>
      <c r="K520" s="79" t="n">
        <v>10931.5896760331</v>
      </c>
      <c r="L520" s="79" t="n">
        <v>2.41005269495353</v>
      </c>
      <c r="M520" s="79" t="n">
        <v>5.67057132720947</v>
      </c>
      <c r="N520" s="79" t="n">
        <v>7134.99616635486</v>
      </c>
      <c r="O520" s="79" t="n">
        <v>432.300842285156</v>
      </c>
      <c r="P520" s="79" t="n">
        <v>153.591751098633</v>
      </c>
      <c r="Q520" s="79" t="n">
        <v>7720.888671875</v>
      </c>
      <c r="R520" s="79" t="n">
        <v>40.8449050632461</v>
      </c>
      <c r="S520" s="79" t="n">
        <v>5758.62908523745</v>
      </c>
      <c r="T520" s="79" t="n">
        <v>125.024124145508</v>
      </c>
      <c r="U520" s="79" t="n">
        <v>776.453125</v>
      </c>
      <c r="V520" s="79" t="n">
        <v>6655.29773168653</v>
      </c>
      <c r="W520" s="79" t="n">
        <v>7134.99616635486</v>
      </c>
      <c r="X520" s="81" t="n">
        <v>0.932768228113373</v>
      </c>
      <c r="Y520" s="82" t="n">
        <v>1961.1142578125</v>
      </c>
      <c r="Z520" s="82" t="n">
        <v>0</v>
      </c>
      <c r="AA520" s="82" t="n">
        <v>0</v>
      </c>
      <c r="AB520" s="82" t="n">
        <v>8616.412109375</v>
      </c>
      <c r="AC520" s="82" t="n">
        <v>7720.888671875</v>
      </c>
      <c r="AD520" s="83" t="n">
        <v>1.11598706245422</v>
      </c>
      <c r="AE520" s="82"/>
      <c r="AF520" s="82"/>
      <c r="AG520" s="82"/>
      <c r="AH520" s="82"/>
      <c r="AI520" s="82"/>
      <c r="AJ520" s="82"/>
      <c r="AK520" s="82"/>
      <c r="AL520" s="79"/>
      <c r="AM520" s="79"/>
      <c r="AN520" s="79"/>
      <c r="AO520" s="79"/>
    </row>
    <row r="521" customFormat="false" ht="12.75" hidden="false" customHeight="true" outlineLevel="0" collapsed="false">
      <c r="A521" s="0"/>
      <c r="B521" s="0" t="s">
        <v>163</v>
      </c>
      <c r="C521" s="79" t="n">
        <v>30</v>
      </c>
      <c r="D521" s="79" t="n">
        <v>7556.03618267047</v>
      </c>
      <c r="E521" s="79" t="n">
        <v>7135</v>
      </c>
      <c r="F521" s="79" t="n">
        <v>25</v>
      </c>
      <c r="G521" s="79" t="n">
        <v>153.591751098633</v>
      </c>
      <c r="H521" s="79"/>
      <c r="I521" s="79" t="n">
        <v>0.207489732997524</v>
      </c>
      <c r="J521" s="79" t="n">
        <v>0.241494297981262</v>
      </c>
      <c r="K521" s="79" t="n">
        <v>8132.1839415991</v>
      </c>
      <c r="L521" s="79" t="n">
        <v>1.00841646909084</v>
      </c>
      <c r="M521" s="79" t="n">
        <v>4.61320209503174</v>
      </c>
      <c r="N521" s="79" t="n">
        <v>7134.99616635486</v>
      </c>
      <c r="O521" s="79" t="n">
        <v>432.300842285156</v>
      </c>
      <c r="P521" s="79" t="n">
        <v>153.591751098633</v>
      </c>
      <c r="Q521" s="79" t="n">
        <v>7720.888671875</v>
      </c>
      <c r="R521" s="79" t="n">
        <v>54.9052684634843</v>
      </c>
      <c r="S521" s="79" t="n">
        <v>6107.57450598817</v>
      </c>
      <c r="T521" s="79" t="n">
        <v>52.3127098083496</v>
      </c>
      <c r="U521" s="79" t="n">
        <v>769.194580078125</v>
      </c>
      <c r="V521" s="79" t="n">
        <v>6927.06971871185</v>
      </c>
      <c r="W521" s="79" t="n">
        <v>7134.99616635486</v>
      </c>
      <c r="X521" s="81" t="n">
        <v>0.970858225737599</v>
      </c>
      <c r="Y521" s="82" t="n">
        <v>1595.43273925781</v>
      </c>
      <c r="Z521" s="82" t="n">
        <v>0</v>
      </c>
      <c r="AA521" s="82" t="n">
        <v>0</v>
      </c>
      <c r="AB521" s="82" t="n">
        <v>8522.5029296875</v>
      </c>
      <c r="AC521" s="82" t="n">
        <v>7720.888671875</v>
      </c>
      <c r="AD521" s="83" t="n">
        <v>1.10382413864136</v>
      </c>
      <c r="AE521" s="82"/>
      <c r="AF521" s="82"/>
      <c r="AG521" s="82"/>
      <c r="AH521" s="82"/>
      <c r="AI521" s="82"/>
      <c r="AJ521" s="82"/>
      <c r="AK521" s="82"/>
      <c r="AL521" s="79"/>
      <c r="AM521" s="79"/>
      <c r="AN521" s="79"/>
      <c r="AO521" s="79"/>
    </row>
    <row r="522" customFormat="false" ht="12.75" hidden="false" customHeight="true" outlineLevel="0" collapsed="false">
      <c r="A522" s="0"/>
      <c r="B522" s="0" t="s">
        <v>217</v>
      </c>
      <c r="C522" s="79" t="n">
        <v>30</v>
      </c>
      <c r="D522" s="79" t="n">
        <v>11171.5217528704</v>
      </c>
      <c r="E522" s="79" t="n">
        <v>8385</v>
      </c>
      <c r="F522" s="79" t="n">
        <v>25</v>
      </c>
      <c r="G522" s="79" t="n">
        <v>153.591751098633</v>
      </c>
      <c r="H522" s="79"/>
      <c r="I522" s="79" t="n">
        <v>0.218976755647633</v>
      </c>
      <c r="J522" s="79" t="n">
        <v>0.400128781795502</v>
      </c>
      <c r="K522" s="79" t="n">
        <v>12023.3502865267</v>
      </c>
      <c r="L522" s="79" t="n">
        <v>2.55604235348909</v>
      </c>
      <c r="M522" s="79" t="n">
        <v>6.31802797317505</v>
      </c>
      <c r="N522" s="79" t="n">
        <v>8384.99549472817</v>
      </c>
      <c r="O522" s="79" t="n">
        <v>432.300842285156</v>
      </c>
      <c r="P522" s="79" t="n">
        <v>153.591751098633</v>
      </c>
      <c r="Q522" s="79" t="n">
        <v>8970.888671875</v>
      </c>
      <c r="R522" s="79" t="n">
        <v>43.1483224053353</v>
      </c>
      <c r="S522" s="79" t="n">
        <v>6526.23121565415</v>
      </c>
      <c r="T522" s="79" t="n">
        <v>132.597503662109</v>
      </c>
      <c r="U522" s="79" t="n">
        <v>875.472045898438</v>
      </c>
      <c r="V522" s="79" t="n">
        <v>7529.20086586348</v>
      </c>
      <c r="W522" s="79" t="n">
        <v>8384.99549472817</v>
      </c>
      <c r="X522" s="81" t="n">
        <v>0.897937377616631</v>
      </c>
      <c r="Y522" s="82" t="n">
        <v>2185.03100585938</v>
      </c>
      <c r="Z522" s="82" t="n">
        <v>0</v>
      </c>
      <c r="AA522" s="82" t="n">
        <v>0</v>
      </c>
      <c r="AB522" s="82" t="n">
        <v>9714.2314453125</v>
      </c>
      <c r="AC522" s="82" t="n">
        <v>8970.888671875</v>
      </c>
      <c r="AD522" s="83" t="n">
        <v>1.08286166191101</v>
      </c>
      <c r="AE522" s="82"/>
      <c r="AF522" s="82"/>
      <c r="AG522" s="82"/>
      <c r="AH522" s="82"/>
      <c r="AI522" s="82"/>
      <c r="AJ522" s="82"/>
      <c r="AK522" s="82"/>
      <c r="AL522" s="79"/>
      <c r="AM522" s="79"/>
      <c r="AN522" s="79"/>
      <c r="AO522" s="79"/>
    </row>
    <row r="523" customFormat="false" ht="12.75" hidden="false" customHeight="true" outlineLevel="0" collapsed="false">
      <c r="A523" s="0"/>
      <c r="B523" s="0" t="s">
        <v>183</v>
      </c>
      <c r="C523" s="79" t="n">
        <v>30</v>
      </c>
      <c r="D523" s="79" t="n">
        <v>8890.73473782716</v>
      </c>
      <c r="E523" s="79" t="n">
        <v>7135</v>
      </c>
      <c r="F523" s="79" t="n">
        <v>25</v>
      </c>
      <c r="G523" s="79" t="n">
        <v>153.591751098633</v>
      </c>
      <c r="H523" s="79"/>
      <c r="I523" s="79" t="n">
        <v>0.215822608168759</v>
      </c>
      <c r="J523" s="79" t="n">
        <v>0.345198839902878</v>
      </c>
      <c r="K523" s="79" t="n">
        <v>9568.65326158648</v>
      </c>
      <c r="L523" s="79" t="n">
        <v>1.73640739240633</v>
      </c>
      <c r="M523" s="79" t="n">
        <v>5.15063142776489</v>
      </c>
      <c r="N523" s="79" t="n">
        <v>7134.99616635486</v>
      </c>
      <c r="O523" s="79" t="n">
        <v>432.300842285156</v>
      </c>
      <c r="P523" s="79" t="n">
        <v>153.591751098633</v>
      </c>
      <c r="Q523" s="79" t="n">
        <v>7720.888671875</v>
      </c>
      <c r="R523" s="79" t="n">
        <v>46.6627570569847</v>
      </c>
      <c r="S523" s="79" t="n">
        <v>5634.29708289316</v>
      </c>
      <c r="T523" s="79" t="n">
        <v>90.0780334472656</v>
      </c>
      <c r="U523" s="79" t="n">
        <v>743.369689941406</v>
      </c>
      <c r="V523" s="79" t="n">
        <v>6464.28023791743</v>
      </c>
      <c r="W523" s="79" t="n">
        <v>7134.99616635486</v>
      </c>
      <c r="X523" s="81" t="n">
        <v>0.905996315513077</v>
      </c>
      <c r="Y523" s="82" t="n">
        <v>1781.29760742188</v>
      </c>
      <c r="Z523" s="82" t="n">
        <v>0</v>
      </c>
      <c r="AA523" s="82" t="n">
        <v>0</v>
      </c>
      <c r="AB523" s="82" t="n">
        <v>8245.578125</v>
      </c>
      <c r="AC523" s="82" t="n">
        <v>7720.888671875</v>
      </c>
      <c r="AD523" s="83" t="n">
        <v>1.06795716285706</v>
      </c>
      <c r="AE523" s="82"/>
      <c r="AF523" s="82"/>
      <c r="AG523" s="82"/>
      <c r="AH523" s="82"/>
      <c r="AI523" s="82"/>
      <c r="AJ523" s="82"/>
      <c r="AK523" s="82"/>
      <c r="AL523" s="79"/>
      <c r="AM523" s="79"/>
      <c r="AN523" s="79"/>
      <c r="AO523" s="79"/>
    </row>
    <row r="524" customFormat="false" ht="12.75" hidden="false" customHeight="true" outlineLevel="0" collapsed="false">
      <c r="A524" s="0"/>
      <c r="B524" s="0" t="s">
        <v>218</v>
      </c>
      <c r="C524" s="79" t="n">
        <v>30</v>
      </c>
      <c r="D524" s="79" t="n">
        <v>10939.7618965086</v>
      </c>
      <c r="E524" s="79" t="n">
        <v>8385</v>
      </c>
      <c r="F524" s="79" t="n">
        <v>25</v>
      </c>
      <c r="G524" s="79" t="n">
        <v>153.591751098633</v>
      </c>
      <c r="H524" s="79"/>
      <c r="I524" s="79" t="n">
        <v>0.220014332695592</v>
      </c>
      <c r="J524" s="79" t="n">
        <v>0.408605545759201</v>
      </c>
      <c r="K524" s="79" t="n">
        <v>11773.9187411174</v>
      </c>
      <c r="L524" s="79" t="n">
        <v>2.55604235348909</v>
      </c>
      <c r="M524" s="79" t="n">
        <v>6.15053415298462</v>
      </c>
      <c r="N524" s="79" t="n">
        <v>8384.99549472817</v>
      </c>
      <c r="O524" s="79" t="n">
        <v>432.300842285156</v>
      </c>
      <c r="P524" s="79" t="n">
        <v>153.591751098633</v>
      </c>
      <c r="Q524" s="79" t="n">
        <v>8970.888671875</v>
      </c>
      <c r="R524" s="79" t="n">
        <v>44.0624235619705</v>
      </c>
      <c r="S524" s="79" t="n">
        <v>6280.88944304702</v>
      </c>
      <c r="T524" s="79" t="n">
        <v>132.597503662109</v>
      </c>
      <c r="U524" s="79" t="n">
        <v>845.368041992188</v>
      </c>
      <c r="V524" s="79" t="n">
        <v>7253.75509697949</v>
      </c>
      <c r="W524" s="79" t="n">
        <v>8384.99549472817</v>
      </c>
      <c r="X524" s="81" t="n">
        <v>0.865087536605128</v>
      </c>
      <c r="Y524" s="82" t="n">
        <v>2127.10498046875</v>
      </c>
      <c r="Z524" s="82" t="n">
        <v>0</v>
      </c>
      <c r="AA524" s="82" t="n">
        <v>0</v>
      </c>
      <c r="AB524" s="82" t="n">
        <v>9380.8603515625</v>
      </c>
      <c r="AC524" s="82" t="n">
        <v>8970.888671875</v>
      </c>
      <c r="AD524" s="83" t="n">
        <v>1.04570019245148</v>
      </c>
      <c r="AE524" s="82"/>
      <c r="AF524" s="82"/>
      <c r="AG524" s="82"/>
      <c r="AH524" s="82"/>
      <c r="AI524" s="82"/>
      <c r="AJ524" s="82"/>
      <c r="AK524" s="82"/>
      <c r="AL524" s="79"/>
      <c r="AM524" s="79"/>
      <c r="AN524" s="79"/>
      <c r="AO524" s="79"/>
    </row>
    <row r="525" customFormat="false" ht="12.75" hidden="false" customHeight="true" outlineLevel="0" collapsed="false">
      <c r="A525" s="0"/>
      <c r="B525" s="0" t="s">
        <v>251</v>
      </c>
      <c r="C525" s="79" t="n">
        <v>30</v>
      </c>
      <c r="D525" s="79" t="n">
        <v>8811.96515186822</v>
      </c>
      <c r="E525" s="79" t="n">
        <v>8385</v>
      </c>
      <c r="F525" s="79" t="n">
        <v>25</v>
      </c>
      <c r="G525" s="79" t="n">
        <v>153.591751098633</v>
      </c>
      <c r="H525" s="79"/>
      <c r="I525" s="79" t="n">
        <v>0.190894915627865</v>
      </c>
      <c r="J525" s="79" t="n">
        <v>0.276411771774292</v>
      </c>
      <c r="K525" s="79" t="n">
        <v>9483.87749469817</v>
      </c>
      <c r="L525" s="79" t="n">
        <v>1.58204736888597</v>
      </c>
      <c r="M525" s="79" t="n">
        <v>5.83428573608398</v>
      </c>
      <c r="N525" s="79" t="n">
        <v>8384.99549472817</v>
      </c>
      <c r="O525" s="79" t="n">
        <v>432.300842285156</v>
      </c>
      <c r="P525" s="79" t="n">
        <v>153.591751098633</v>
      </c>
      <c r="Q525" s="79" t="n">
        <v>8970.888671875</v>
      </c>
      <c r="R525" s="79" t="n">
        <v>54.7020345681771</v>
      </c>
      <c r="S525" s="79" t="n">
        <v>6362.85702738308</v>
      </c>
      <c r="T525" s="79" t="n">
        <v>82.070442199707</v>
      </c>
      <c r="U525" s="79" t="n">
        <v>838.18994140625</v>
      </c>
      <c r="V525" s="79" t="n">
        <v>7279.96086810913</v>
      </c>
      <c r="W525" s="79" t="n">
        <v>8384.99549472817</v>
      </c>
      <c r="X525" s="81" t="n">
        <v>0.868212853863332</v>
      </c>
      <c r="Y525" s="82" t="n">
        <v>2017.73364257813</v>
      </c>
      <c r="Z525" s="82" t="n">
        <v>0</v>
      </c>
      <c r="AA525" s="82" t="n">
        <v>0</v>
      </c>
      <c r="AB525" s="82" t="n">
        <v>9297.6943359375</v>
      </c>
      <c r="AC525" s="82" t="n">
        <v>8970.888671875</v>
      </c>
      <c r="AD525" s="83" t="n">
        <v>1.03642952442169</v>
      </c>
      <c r="AE525" s="82"/>
      <c r="AF525" s="82"/>
      <c r="AG525" s="82"/>
      <c r="AH525" s="82"/>
      <c r="AI525" s="82"/>
      <c r="AJ525" s="82"/>
      <c r="AK525" s="82"/>
      <c r="AL525" s="79"/>
      <c r="AM525" s="79"/>
      <c r="AN525" s="79"/>
      <c r="AO525" s="79"/>
    </row>
    <row r="526" customFormat="false" ht="12.75" hidden="false" customHeight="true" outlineLevel="0" collapsed="false">
      <c r="A526" s="0"/>
      <c r="B526" s="0" t="s">
        <v>167</v>
      </c>
      <c r="C526" s="79" t="n">
        <v>30</v>
      </c>
      <c r="D526" s="79" t="n">
        <v>6946.23543522842</v>
      </c>
      <c r="E526" s="79" t="n">
        <v>7135</v>
      </c>
      <c r="F526" s="79" t="n">
        <v>25</v>
      </c>
      <c r="G526" s="79" t="n">
        <v>153.591751098633</v>
      </c>
      <c r="H526" s="79"/>
      <c r="I526" s="79" t="n">
        <v>0.207269360004316</v>
      </c>
      <c r="J526" s="79" t="n">
        <v>0.22749151289463</v>
      </c>
      <c r="K526" s="79" t="n">
        <v>7475.88588716459</v>
      </c>
      <c r="L526" s="79" t="n">
        <v>0.865355197460864</v>
      </c>
      <c r="M526" s="79" t="n">
        <v>4.25644063949585</v>
      </c>
      <c r="N526" s="79" t="n">
        <v>7134.99616635486</v>
      </c>
      <c r="O526" s="79" t="n">
        <v>432.300842285156</v>
      </c>
      <c r="P526" s="79" t="n">
        <v>153.591751098633</v>
      </c>
      <c r="Q526" s="79" t="n">
        <v>7720.888671875</v>
      </c>
      <c r="R526" s="79" t="n">
        <v>59.7253287766917</v>
      </c>
      <c r="S526" s="79" t="n">
        <v>5752.91711137194</v>
      </c>
      <c r="T526" s="79" t="n">
        <v>44.8912506103516</v>
      </c>
      <c r="U526" s="79" t="n">
        <v>721.151489257813</v>
      </c>
      <c r="V526" s="79" t="n">
        <v>6517.23324377444</v>
      </c>
      <c r="W526" s="79" t="n">
        <v>7134.99616635486</v>
      </c>
      <c r="X526" s="81" t="n">
        <v>0.913417904063707</v>
      </c>
      <c r="Y526" s="82" t="n">
        <v>1472.05017089844</v>
      </c>
      <c r="Z526" s="82" t="n">
        <v>0</v>
      </c>
      <c r="AA526" s="82" t="n">
        <v>0</v>
      </c>
      <c r="AB526" s="82" t="n">
        <v>7989.283203125</v>
      </c>
      <c r="AC526" s="82" t="n">
        <v>7720.888671875</v>
      </c>
      <c r="AD526" s="83" t="n">
        <v>1.03476214408875</v>
      </c>
      <c r="AE526" s="82"/>
      <c r="AF526" s="82"/>
      <c r="AG526" s="82"/>
      <c r="AH526" s="82"/>
      <c r="AI526" s="82"/>
      <c r="AJ526" s="82"/>
      <c r="AK526" s="82"/>
      <c r="AL526" s="79"/>
      <c r="AM526" s="79"/>
      <c r="AN526" s="79"/>
      <c r="AO526" s="79"/>
    </row>
    <row r="527" customFormat="false" ht="12.75" hidden="false" customHeight="true" outlineLevel="0" collapsed="false">
      <c r="A527" s="0"/>
      <c r="B527" s="0" t="s">
        <v>179</v>
      </c>
      <c r="C527" s="79" t="n">
        <v>30</v>
      </c>
      <c r="D527" s="79" t="n">
        <v>9782.77324810592</v>
      </c>
      <c r="E527" s="79" t="n">
        <v>7135</v>
      </c>
      <c r="F527" s="79" t="n">
        <v>25</v>
      </c>
      <c r="G527" s="79" t="n">
        <v>153.591751098633</v>
      </c>
      <c r="H527" s="79"/>
      <c r="I527" s="79" t="n">
        <v>0.223385022456477</v>
      </c>
      <c r="J527" s="79" t="n">
        <v>0.431422889232636</v>
      </c>
      <c r="K527" s="79" t="n">
        <v>10528.709708274</v>
      </c>
      <c r="L527" s="79" t="n">
        <v>2.41005269495353</v>
      </c>
      <c r="M527" s="79" t="n">
        <v>5.40003681182861</v>
      </c>
      <c r="N527" s="79" t="n">
        <v>7134.99616635486</v>
      </c>
      <c r="O527" s="79" t="n">
        <v>432.300842285156</v>
      </c>
      <c r="P527" s="79" t="n">
        <v>153.591751098633</v>
      </c>
      <c r="Q527" s="79" t="n">
        <v>7720.888671875</v>
      </c>
      <c r="R527" s="79" t="n">
        <v>42.4078310523703</v>
      </c>
      <c r="S527" s="79" t="n">
        <v>5221.72696984731</v>
      </c>
      <c r="T527" s="79" t="n">
        <v>125.024124145508</v>
      </c>
      <c r="U527" s="79" t="n">
        <v>713.7666015625</v>
      </c>
      <c r="V527" s="79" t="n">
        <v>6055.70906234132</v>
      </c>
      <c r="W527" s="79" t="n">
        <v>7134.99616635486</v>
      </c>
      <c r="X527" s="81" t="n">
        <v>0.848733330915729</v>
      </c>
      <c r="Y527" s="82" t="n">
        <v>1867.55236816406</v>
      </c>
      <c r="Z527" s="82" t="n">
        <v>0</v>
      </c>
      <c r="AA527" s="82" t="n">
        <v>0</v>
      </c>
      <c r="AB527" s="82" t="n">
        <v>7923.26123046875</v>
      </c>
      <c r="AC527" s="82" t="n">
        <v>7720.888671875</v>
      </c>
      <c r="AD527" s="83" t="n">
        <v>1.02621102333069</v>
      </c>
      <c r="AE527" s="82"/>
      <c r="AF527" s="82"/>
      <c r="AG527" s="82"/>
      <c r="AH527" s="82"/>
      <c r="AI527" s="82"/>
      <c r="AJ527" s="82"/>
      <c r="AK527" s="82"/>
      <c r="AL527" s="79"/>
      <c r="AM527" s="79"/>
      <c r="AN527" s="79"/>
      <c r="AO527" s="79"/>
    </row>
    <row r="528" customFormat="false" ht="12.75" hidden="false" customHeight="true" outlineLevel="0" collapsed="false">
      <c r="A528" s="0"/>
      <c r="B528" s="0" t="s">
        <v>228</v>
      </c>
      <c r="C528" s="79" t="n">
        <v>30</v>
      </c>
      <c r="D528" s="79" t="n">
        <v>10124.3465186992</v>
      </c>
      <c r="E528" s="79" t="n">
        <v>8385</v>
      </c>
      <c r="F528" s="79" t="n">
        <v>25</v>
      </c>
      <c r="G528" s="79" t="n">
        <v>153.591751098633</v>
      </c>
      <c r="H528" s="79"/>
      <c r="I528" s="79" t="n">
        <v>0.216443971997953</v>
      </c>
      <c r="J528" s="79" t="n">
        <v>0.365339517593384</v>
      </c>
      <c r="K528" s="79" t="n">
        <v>10896.3279407501</v>
      </c>
      <c r="L528" s="79" t="n">
        <v>2.10484139836041</v>
      </c>
      <c r="M528" s="79" t="n">
        <v>5.82598161697388</v>
      </c>
      <c r="N528" s="79" t="n">
        <v>8384.99549472817</v>
      </c>
      <c r="O528" s="79" t="n">
        <v>432.300842285156</v>
      </c>
      <c r="P528" s="79" t="n">
        <v>153.591751098633</v>
      </c>
      <c r="Q528" s="79" t="n">
        <v>8970.888671875</v>
      </c>
      <c r="R528" s="79" t="n">
        <v>47.6112133717247</v>
      </c>
      <c r="S528" s="79" t="n">
        <v>6231.07677486659</v>
      </c>
      <c r="T528" s="79" t="n">
        <v>109.190956115723</v>
      </c>
      <c r="U528" s="79" t="n">
        <v>827.343505859375</v>
      </c>
      <c r="V528" s="79" t="n">
        <v>7163.41154519883</v>
      </c>
      <c r="W528" s="79" t="n">
        <v>8384.99549472817</v>
      </c>
      <c r="X528" s="81" t="n">
        <v>0.854313106035969</v>
      </c>
      <c r="Y528" s="82" t="n">
        <v>2014.861328125</v>
      </c>
      <c r="Z528" s="82" t="n">
        <v>0</v>
      </c>
      <c r="AA528" s="82" t="n">
        <v>0</v>
      </c>
      <c r="AB528" s="82" t="n">
        <v>9178.2724609375</v>
      </c>
      <c r="AC528" s="82" t="n">
        <v>8970.888671875</v>
      </c>
      <c r="AD528" s="83" t="n">
        <v>1.02311742305756</v>
      </c>
      <c r="AE528" s="82"/>
      <c r="AF528" s="82"/>
      <c r="AG528" s="82"/>
      <c r="AH528" s="82"/>
      <c r="AI528" s="82"/>
      <c r="AJ528" s="82"/>
      <c r="AK528" s="82"/>
      <c r="AL528" s="79"/>
      <c r="AM528" s="79"/>
      <c r="AN528" s="79"/>
      <c r="AO528" s="79"/>
    </row>
    <row r="529" customFormat="false" ht="12.75" hidden="false" customHeight="true" outlineLevel="0" collapsed="false">
      <c r="A529" s="0"/>
      <c r="B529" s="0" t="s">
        <v>254</v>
      </c>
      <c r="C529" s="79" t="n">
        <v>30</v>
      </c>
      <c r="D529" s="79" t="n">
        <v>8967.38399120792</v>
      </c>
      <c r="E529" s="79" t="n">
        <v>8385</v>
      </c>
      <c r="F529" s="79" t="n">
        <v>25</v>
      </c>
      <c r="G529" s="79" t="n">
        <v>153.591751098633</v>
      </c>
      <c r="H529" s="79"/>
      <c r="I529" s="79" t="n">
        <v>0.191612858720882</v>
      </c>
      <c r="J529" s="79" t="n">
        <v>0.321035027503967</v>
      </c>
      <c r="K529" s="79" t="n">
        <v>9651.14702053752</v>
      </c>
      <c r="L529" s="79" t="n">
        <v>1.88789404308665</v>
      </c>
      <c r="M529" s="79" t="n">
        <v>5.90728282928467</v>
      </c>
      <c r="N529" s="79" t="n">
        <v>8384.99549472817</v>
      </c>
      <c r="O529" s="79" t="n">
        <v>432.300842285156</v>
      </c>
      <c r="P529" s="79" t="n">
        <v>153.591751098633</v>
      </c>
      <c r="Q529" s="79" t="n">
        <v>8970.888671875</v>
      </c>
      <c r="R529" s="79" t="n">
        <v>53.7539624514437</v>
      </c>
      <c r="S529" s="79" t="n">
        <v>5677.7754438451</v>
      </c>
      <c r="T529" s="79" t="n">
        <v>97.9365692138672</v>
      </c>
      <c r="U529" s="79" t="n">
        <v>773.634826660156</v>
      </c>
      <c r="V529" s="79" t="n">
        <v>6545.58004369218</v>
      </c>
      <c r="W529" s="79" t="n">
        <v>8384.99549472817</v>
      </c>
      <c r="X529" s="81" t="n">
        <v>0.780630120529884</v>
      </c>
      <c r="Y529" s="82" t="n">
        <v>2042.97875976563</v>
      </c>
      <c r="Z529" s="82" t="n">
        <v>0</v>
      </c>
      <c r="AA529" s="82" t="n">
        <v>0</v>
      </c>
      <c r="AB529" s="82" t="n">
        <v>8588.55859375</v>
      </c>
      <c r="AC529" s="82" t="n">
        <v>8970.888671875</v>
      </c>
      <c r="AD529" s="81" t="n">
        <v>0.957381010055542</v>
      </c>
      <c r="AE529" s="82"/>
      <c r="AF529" s="82"/>
      <c r="AG529" s="82"/>
      <c r="AH529" s="82"/>
      <c r="AI529" s="82"/>
      <c r="AJ529" s="82"/>
      <c r="AK529" s="82"/>
      <c r="AL529" s="79"/>
      <c r="AM529" s="79"/>
      <c r="AN529" s="79"/>
      <c r="AO529" s="79"/>
    </row>
    <row r="530" customFormat="false" ht="12.75" hidden="false" customHeight="true" outlineLevel="0" collapsed="false">
      <c r="A530" s="0"/>
      <c r="B530" s="0" t="s">
        <v>211</v>
      </c>
      <c r="C530" s="79" t="n">
        <v>30</v>
      </c>
      <c r="D530" s="79" t="n">
        <v>10431.6014089189</v>
      </c>
      <c r="E530" s="79" t="n">
        <v>8385</v>
      </c>
      <c r="F530" s="79" t="n">
        <v>25</v>
      </c>
      <c r="G530" s="79" t="n">
        <v>153.591751098633</v>
      </c>
      <c r="H530" s="79"/>
      <c r="I530" s="79" t="n">
        <v>0.222450709114973</v>
      </c>
      <c r="J530" s="79" t="n">
        <v>0.428510189056397</v>
      </c>
      <c r="K530" s="79" t="n">
        <v>11227.0110163489</v>
      </c>
      <c r="L530" s="79" t="n">
        <v>2.55604235348909</v>
      </c>
      <c r="M530" s="79" t="n">
        <v>5.78328514099121</v>
      </c>
      <c r="N530" s="79" t="n">
        <v>8384.99549472817</v>
      </c>
      <c r="O530" s="79" t="n">
        <v>432.300842285156</v>
      </c>
      <c r="P530" s="79" t="n">
        <v>153.591751098633</v>
      </c>
      <c r="Q530" s="79" t="n">
        <v>8970.888671875</v>
      </c>
      <c r="R530" s="79" t="n">
        <v>46.2088612721473</v>
      </c>
      <c r="S530" s="79" t="n">
        <v>5614.52976129816</v>
      </c>
      <c r="T530" s="79" t="n">
        <v>132.597503662109</v>
      </c>
      <c r="U530" s="79" t="n">
        <v>766.519653320313</v>
      </c>
      <c r="V530" s="79" t="n">
        <v>6508.5469655236</v>
      </c>
      <c r="W530" s="79" t="n">
        <v>8384.99549472817</v>
      </c>
      <c r="X530" s="81" t="n">
        <v>0.776213531613185</v>
      </c>
      <c r="Y530" s="82" t="n">
        <v>2000.09533691406</v>
      </c>
      <c r="Z530" s="82" t="n">
        <v>0</v>
      </c>
      <c r="AA530" s="82" t="n">
        <v>0</v>
      </c>
      <c r="AB530" s="82" t="n">
        <v>8508.642578125</v>
      </c>
      <c r="AC530" s="82" t="n">
        <v>8970.888671875</v>
      </c>
      <c r="AD530" s="81" t="n">
        <v>0.948472678661346</v>
      </c>
      <c r="AE530" s="82"/>
      <c r="AF530" s="82"/>
      <c r="AG530" s="82"/>
      <c r="AH530" s="82"/>
      <c r="AI530" s="82"/>
      <c r="AJ530" s="82"/>
      <c r="AK530" s="82"/>
      <c r="AL530" s="79"/>
      <c r="AM530" s="79"/>
      <c r="AN530" s="79"/>
      <c r="AO530" s="79"/>
    </row>
    <row r="531" customFormat="false" ht="12.75" hidden="false" customHeight="true" outlineLevel="0" collapsed="false">
      <c r="A531" s="0"/>
      <c r="B531" s="0" t="s">
        <v>166</v>
      </c>
      <c r="C531" s="79" t="n">
        <v>30</v>
      </c>
      <c r="D531" s="79" t="n">
        <v>6148.74434301471</v>
      </c>
      <c r="E531" s="79" t="n">
        <v>7135</v>
      </c>
      <c r="F531" s="79" t="n">
        <v>25</v>
      </c>
      <c r="G531" s="79" t="n">
        <v>153.591751098633</v>
      </c>
      <c r="H531" s="79"/>
      <c r="I531" s="79" t="n">
        <v>0.206915196462768</v>
      </c>
      <c r="J531" s="79" t="n">
        <v>0.204987466335297</v>
      </c>
      <c r="K531" s="79" t="n">
        <v>6617.58609916959</v>
      </c>
      <c r="L531" s="79" t="n">
        <v>0.678261150357368</v>
      </c>
      <c r="M531" s="79" t="n">
        <v>3.78987216949463</v>
      </c>
      <c r="N531" s="79" t="n">
        <v>7134.99616635486</v>
      </c>
      <c r="O531" s="79" t="n">
        <v>432.300842285156</v>
      </c>
      <c r="P531" s="79" t="n">
        <v>153.591751098633</v>
      </c>
      <c r="Q531" s="79" t="n">
        <v>7720.888671875</v>
      </c>
      <c r="R531" s="79" t="n">
        <v>67.4716937289208</v>
      </c>
      <c r="S531" s="79" t="n">
        <v>5289.09984945389</v>
      </c>
      <c r="T531" s="79" t="n">
        <v>35.1855392456055</v>
      </c>
      <c r="U531" s="79" t="n">
        <v>658.3212890625</v>
      </c>
      <c r="V531" s="79" t="n">
        <v>5981.25336870088</v>
      </c>
      <c r="W531" s="79" t="n">
        <v>7134.99616635486</v>
      </c>
      <c r="X531" s="81" t="n">
        <v>0.838298049395672</v>
      </c>
      <c r="Y531" s="82" t="n">
        <v>1310.69177246094</v>
      </c>
      <c r="Z531" s="82" t="n">
        <v>0</v>
      </c>
      <c r="AA531" s="82" t="n">
        <v>0</v>
      </c>
      <c r="AB531" s="82" t="n">
        <v>7291.9453125</v>
      </c>
      <c r="AC531" s="82" t="n">
        <v>7720.888671875</v>
      </c>
      <c r="AD531" s="81" t="n">
        <v>0.944443762302399</v>
      </c>
      <c r="AE531" s="82"/>
      <c r="AF531" s="82"/>
      <c r="AG531" s="82"/>
      <c r="AH531" s="82"/>
      <c r="AI531" s="82"/>
      <c r="AJ531" s="82"/>
      <c r="AK531" s="82"/>
      <c r="AL531" s="79"/>
      <c r="AM531" s="79"/>
      <c r="AN531" s="79"/>
      <c r="AO531" s="79"/>
    </row>
    <row r="532" customFormat="false" ht="12.75" hidden="false" customHeight="true" outlineLevel="0" collapsed="false">
      <c r="A532" s="0"/>
      <c r="B532" s="0" t="s">
        <v>199</v>
      </c>
      <c r="C532" s="79" t="n">
        <v>30</v>
      </c>
      <c r="D532" s="79" t="n">
        <v>7059.51205504867</v>
      </c>
      <c r="E532" s="79" t="n">
        <v>8385</v>
      </c>
      <c r="F532" s="79" t="n">
        <v>25</v>
      </c>
      <c r="G532" s="79" t="n">
        <v>153.591751098633</v>
      </c>
      <c r="H532" s="79"/>
      <c r="I532" s="79" t="n">
        <v>0.207730109891225</v>
      </c>
      <c r="J532" s="79" t="n">
        <v>0.234455361962318</v>
      </c>
      <c r="K532" s="79" t="n">
        <v>7597.79984924613</v>
      </c>
      <c r="L532" s="79" t="n">
        <v>0.909193268109502</v>
      </c>
      <c r="M532" s="79" t="n">
        <v>4.31258344650269</v>
      </c>
      <c r="N532" s="79" t="n">
        <v>8384.99549472817</v>
      </c>
      <c r="O532" s="79" t="n">
        <v>432.300842285156</v>
      </c>
      <c r="P532" s="79" t="n">
        <v>153.591751098633</v>
      </c>
      <c r="Q532" s="79" t="n">
        <v>8970.888671875</v>
      </c>
      <c r="R532" s="79" t="n">
        <v>68.2812662677356</v>
      </c>
      <c r="S532" s="79" t="n">
        <v>5775.97815769303</v>
      </c>
      <c r="T532" s="79" t="n">
        <v>47.165397644043</v>
      </c>
      <c r="U532" s="79" t="n">
        <v>725.543212890625</v>
      </c>
      <c r="V532" s="79" t="n">
        <v>6546.87270988375</v>
      </c>
      <c r="W532" s="79" t="n">
        <v>8384.99549472817</v>
      </c>
      <c r="X532" s="81" t="n">
        <v>0.780784284738126</v>
      </c>
      <c r="Y532" s="82" t="n">
        <v>1491.466796875</v>
      </c>
      <c r="Z532" s="82" t="n">
        <v>0</v>
      </c>
      <c r="AA532" s="82" t="n">
        <v>0</v>
      </c>
      <c r="AB532" s="82" t="n">
        <v>8038.33935546875</v>
      </c>
      <c r="AC532" s="82" t="n">
        <v>8970.888671875</v>
      </c>
      <c r="AD532" s="81" t="n">
        <v>0.896047174930573</v>
      </c>
      <c r="AE532" s="82"/>
      <c r="AF532" s="82"/>
      <c r="AG532" s="82"/>
      <c r="AH532" s="82"/>
      <c r="AI532" s="82"/>
      <c r="AJ532" s="82"/>
      <c r="AK532" s="82"/>
      <c r="AL532" s="79"/>
      <c r="AM532" s="79"/>
      <c r="AN532" s="79"/>
      <c r="AO532" s="79"/>
    </row>
    <row r="533" customFormat="false" ht="12.75" hidden="false" customHeight="true" outlineLevel="0" collapsed="false">
      <c r="A533" s="0"/>
      <c r="B533" s="0" t="s">
        <v>216</v>
      </c>
      <c r="C533" s="79" t="n">
        <v>30</v>
      </c>
      <c r="D533" s="79" t="n">
        <v>9248.27113060771</v>
      </c>
      <c r="E533" s="79" t="n">
        <v>8385</v>
      </c>
      <c r="F533" s="79" t="n">
        <v>25</v>
      </c>
      <c r="G533" s="79" t="n">
        <v>153.591751098633</v>
      </c>
      <c r="H533" s="79"/>
      <c r="I533" s="79" t="n">
        <v>0.220843542492589</v>
      </c>
      <c r="J533" s="79" t="n">
        <v>0.399947613477707</v>
      </c>
      <c r="K533" s="79" t="n">
        <v>9953.45180431655</v>
      </c>
      <c r="L533" s="79" t="n">
        <v>2.10484139836041</v>
      </c>
      <c r="M533" s="79" t="n">
        <v>5.19283866882324</v>
      </c>
      <c r="N533" s="79" t="n">
        <v>8384.99549472817</v>
      </c>
      <c r="O533" s="79" t="n">
        <v>432.300842285156</v>
      </c>
      <c r="P533" s="79" t="n">
        <v>153.591751098633</v>
      </c>
      <c r="Q533" s="79" t="n">
        <v>8970.888671875</v>
      </c>
      <c r="R533" s="79" t="n">
        <v>52.1213549585232</v>
      </c>
      <c r="S533" s="79" t="n">
        <v>5407.67723265741</v>
      </c>
      <c r="T533" s="79" t="n">
        <v>109.190956115723</v>
      </c>
      <c r="U533" s="79" t="n">
        <v>723.949035644531</v>
      </c>
      <c r="V533" s="79" t="n">
        <v>6236.61757855117</v>
      </c>
      <c r="W533" s="79" t="n">
        <v>8384.99549472817</v>
      </c>
      <c r="X533" s="81" t="n">
        <v>0.743783056588673</v>
      </c>
      <c r="Y533" s="82" t="n">
        <v>1795.89477539063</v>
      </c>
      <c r="Z533" s="82" t="n">
        <v>0</v>
      </c>
      <c r="AA533" s="82" t="n">
        <v>0</v>
      </c>
      <c r="AB533" s="82" t="n">
        <v>8032.51220703125</v>
      </c>
      <c r="AC533" s="82" t="n">
        <v>8970.888671875</v>
      </c>
      <c r="AD533" s="81" t="n">
        <v>0.89539760351181</v>
      </c>
      <c r="AE533" s="82"/>
      <c r="AF533" s="82"/>
      <c r="AG533" s="82"/>
      <c r="AH533" s="82"/>
      <c r="AI533" s="82"/>
      <c r="AJ533" s="82"/>
      <c r="AK533" s="82"/>
      <c r="AL533" s="79"/>
      <c r="AM533" s="79"/>
      <c r="AN533" s="79"/>
      <c r="AO533" s="79"/>
    </row>
    <row r="534" customFormat="false" ht="12.75" hidden="false" customHeight="true" outlineLevel="0" collapsed="false">
      <c r="A534" s="0"/>
      <c r="B534" s="0" t="s">
        <v>253</v>
      </c>
      <c r="C534" s="79" t="n">
        <v>30</v>
      </c>
      <c r="D534" s="79" t="n">
        <v>8470.69087102177</v>
      </c>
      <c r="E534" s="79" t="n">
        <v>8385</v>
      </c>
      <c r="F534" s="79" t="n">
        <v>25</v>
      </c>
      <c r="G534" s="79" t="n">
        <v>153.591751098633</v>
      </c>
      <c r="H534" s="79"/>
      <c r="I534" s="79" t="n">
        <v>0.192880164823497</v>
      </c>
      <c r="J534" s="79" t="n">
        <v>0.339859426021576</v>
      </c>
      <c r="K534" s="79" t="n">
        <v>9116.58104993718</v>
      </c>
      <c r="L534" s="79" t="n">
        <v>1.88789404308665</v>
      </c>
      <c r="M534" s="79" t="n">
        <v>5.54832124710083</v>
      </c>
      <c r="N534" s="79" t="n">
        <v>8384.99549472817</v>
      </c>
      <c r="O534" s="79" t="n">
        <v>432.300842285156</v>
      </c>
      <c r="P534" s="79" t="n">
        <v>153.591751098633</v>
      </c>
      <c r="Q534" s="79" t="n">
        <v>8970.888671875</v>
      </c>
      <c r="R534" s="79" t="n">
        <v>56.9059159035186</v>
      </c>
      <c r="S534" s="79" t="n">
        <v>5154.5150870362</v>
      </c>
      <c r="T534" s="79" t="n">
        <v>97.9365692138672</v>
      </c>
      <c r="U534" s="79" t="n">
        <v>709.371887207031</v>
      </c>
      <c r="V534" s="79" t="n">
        <v>5958.05676650364</v>
      </c>
      <c r="W534" s="79" t="n">
        <v>8384.99549472817</v>
      </c>
      <c r="X534" s="81" t="n">
        <v>0.710561713509519</v>
      </c>
      <c r="Y534" s="82" t="n">
        <v>1918.83520507813</v>
      </c>
      <c r="Z534" s="82" t="n">
        <v>0</v>
      </c>
      <c r="AA534" s="82" t="n">
        <v>0</v>
      </c>
      <c r="AB534" s="82" t="n">
        <v>7876.89208984375</v>
      </c>
      <c r="AC534" s="82" t="n">
        <v>8970.888671875</v>
      </c>
      <c r="AD534" s="81" t="n">
        <v>0.87805038690567</v>
      </c>
      <c r="AE534" s="82"/>
      <c r="AF534" s="82"/>
      <c r="AG534" s="82"/>
      <c r="AH534" s="82"/>
      <c r="AI534" s="82"/>
      <c r="AJ534" s="82"/>
      <c r="AK534" s="82"/>
      <c r="AL534" s="79"/>
      <c r="AM534" s="79"/>
      <c r="AN534" s="79"/>
      <c r="AO534" s="79"/>
    </row>
    <row r="535" customFormat="false" ht="12.75" hidden="false" customHeight="true" outlineLevel="0" collapsed="false">
      <c r="A535" s="0"/>
      <c r="B535" s="0" t="s">
        <v>225</v>
      </c>
      <c r="C535" s="79" t="n">
        <v>30</v>
      </c>
      <c r="D535" s="79" t="n">
        <v>8124.21471732063</v>
      </c>
      <c r="E535" s="79" t="n">
        <v>8385</v>
      </c>
      <c r="F535" s="79" t="n">
        <v>25</v>
      </c>
      <c r="G535" s="79" t="n">
        <v>153.591751098633</v>
      </c>
      <c r="H535" s="79"/>
      <c r="I535" s="79" t="n">
        <v>0.214837604175786</v>
      </c>
      <c r="J535" s="79" t="n">
        <v>0.324551969766617</v>
      </c>
      <c r="K535" s="79" t="n">
        <v>8743.68608951632</v>
      </c>
      <c r="L535" s="79" t="n">
        <v>1.4834678992012</v>
      </c>
      <c r="M535" s="79" t="n">
        <v>4.74508142471314</v>
      </c>
      <c r="N535" s="79" t="n">
        <v>8384.99549472817</v>
      </c>
      <c r="O535" s="79" t="n">
        <v>432.300842285156</v>
      </c>
      <c r="P535" s="79" t="n">
        <v>153.591751098633</v>
      </c>
      <c r="Q535" s="79" t="n">
        <v>8970.888671875</v>
      </c>
      <c r="R535" s="79" t="n">
        <v>59.3328018920261</v>
      </c>
      <c r="S535" s="79" t="n">
        <v>5377.95132386008</v>
      </c>
      <c r="T535" s="79" t="n">
        <v>76.9565200805664</v>
      </c>
      <c r="U535" s="79" t="n">
        <v>702.9873046875</v>
      </c>
      <c r="V535" s="79" t="n">
        <v>6154.93529861963</v>
      </c>
      <c r="W535" s="79" t="n">
        <v>8384.99549472817</v>
      </c>
      <c r="X535" s="81" t="n">
        <v>0.734041574916691</v>
      </c>
      <c r="Y535" s="82" t="n">
        <v>1641.0419921875</v>
      </c>
      <c r="Z535" s="82" t="n">
        <v>0</v>
      </c>
      <c r="AA535" s="82" t="n">
        <v>0</v>
      </c>
      <c r="AB535" s="82" t="n">
        <v>7795.97705078125</v>
      </c>
      <c r="AC535" s="82" t="n">
        <v>8970.888671875</v>
      </c>
      <c r="AD535" s="81" t="n">
        <v>0.869030654430389</v>
      </c>
      <c r="AE535" s="82"/>
      <c r="AF535" s="82"/>
      <c r="AG535" s="82"/>
      <c r="AH535" s="82"/>
      <c r="AI535" s="82"/>
      <c r="AJ535" s="82"/>
      <c r="AK535" s="82"/>
      <c r="AL535" s="79"/>
      <c r="AM535" s="79"/>
      <c r="AN535" s="79"/>
      <c r="AO535" s="79"/>
    </row>
    <row r="536" customFormat="false" ht="12.75" hidden="false" customHeight="true" outlineLevel="0" collapsed="false">
      <c r="A536" s="0"/>
      <c r="B536" s="0" t="s">
        <v>170</v>
      </c>
      <c r="C536" s="79" t="n">
        <v>30</v>
      </c>
      <c r="D536" s="79" t="n">
        <v>6553.62265657097</v>
      </c>
      <c r="E536" s="79" t="n">
        <v>7135</v>
      </c>
      <c r="F536" s="79" t="n">
        <v>25</v>
      </c>
      <c r="G536" s="79" t="n">
        <v>153.591751098633</v>
      </c>
      <c r="H536" s="79"/>
      <c r="I536" s="79" t="n">
        <v>0.213223998977714</v>
      </c>
      <c r="J536" s="79" t="n">
        <v>0.278432220220566</v>
      </c>
      <c r="K536" s="79" t="n">
        <v>7053.3363841345</v>
      </c>
      <c r="L536" s="79" t="n">
        <v>1.00841646909084</v>
      </c>
      <c r="M536" s="79" t="n">
        <v>3.88875460624695</v>
      </c>
      <c r="N536" s="79" t="n">
        <v>7134.99616635486</v>
      </c>
      <c r="O536" s="79" t="n">
        <v>432.300842285156</v>
      </c>
      <c r="P536" s="79" t="n">
        <v>153.591751098633</v>
      </c>
      <c r="Q536" s="79" t="n">
        <v>7720.888671875</v>
      </c>
      <c r="R536" s="79" t="n">
        <v>63.3033387592676</v>
      </c>
      <c r="S536" s="79" t="n">
        <v>4654.5199023308</v>
      </c>
      <c r="T536" s="79" t="n">
        <v>52.3127098083496</v>
      </c>
      <c r="U536" s="79" t="n">
        <v>599.798400878906</v>
      </c>
      <c r="V536" s="79" t="n">
        <v>5304.61895111406</v>
      </c>
      <c r="W536" s="79" t="n">
        <v>7134.99616635486</v>
      </c>
      <c r="X536" s="81" t="n">
        <v>0.743464863531117</v>
      </c>
      <c r="Y536" s="82" t="n">
        <v>1344.88940429688</v>
      </c>
      <c r="Z536" s="82" t="n">
        <v>0</v>
      </c>
      <c r="AA536" s="82" t="n">
        <v>0</v>
      </c>
      <c r="AB536" s="82" t="n">
        <v>6649.50830078125</v>
      </c>
      <c r="AC536" s="82" t="n">
        <v>7720.888671875</v>
      </c>
      <c r="AD536" s="81" t="n">
        <v>0.861236155033112</v>
      </c>
      <c r="AE536" s="82"/>
      <c r="AF536" s="82"/>
      <c r="AG536" s="82"/>
      <c r="AH536" s="82"/>
      <c r="AI536" s="82"/>
      <c r="AJ536" s="82"/>
      <c r="AK536" s="82"/>
      <c r="AL536" s="79"/>
      <c r="AM536" s="79"/>
      <c r="AN536" s="79"/>
      <c r="AO536" s="79"/>
    </row>
    <row r="537" customFormat="false" ht="12.75" hidden="false" customHeight="true" outlineLevel="0" collapsed="false">
      <c r="A537" s="0"/>
      <c r="B537" s="0" t="s">
        <v>209</v>
      </c>
      <c r="C537" s="79" t="n">
        <v>30</v>
      </c>
      <c r="D537" s="79" t="n">
        <v>9016.51127424596</v>
      </c>
      <c r="E537" s="79" t="n">
        <v>8385</v>
      </c>
      <c r="F537" s="79" t="n">
        <v>25</v>
      </c>
      <c r="G537" s="79" t="n">
        <v>153.591751098633</v>
      </c>
      <c r="H537" s="79"/>
      <c r="I537" s="79" t="n">
        <v>0.222150421810609</v>
      </c>
      <c r="J537" s="79" t="n">
        <v>0.410227835178375</v>
      </c>
      <c r="K537" s="79" t="n">
        <v>9704.02025890721</v>
      </c>
      <c r="L537" s="79" t="n">
        <v>2.10484139836041</v>
      </c>
      <c r="M537" s="79" t="n">
        <v>5.02534484863281</v>
      </c>
      <c r="N537" s="79" t="n">
        <v>8384.99549472817</v>
      </c>
      <c r="O537" s="79" t="n">
        <v>432.300842285156</v>
      </c>
      <c r="P537" s="79" t="n">
        <v>153.591751098633</v>
      </c>
      <c r="Q537" s="79" t="n">
        <v>8970.888671875</v>
      </c>
      <c r="R537" s="79" t="n">
        <v>53.4610790903025</v>
      </c>
      <c r="S537" s="79" t="n">
        <v>5162.33546005027</v>
      </c>
      <c r="T537" s="79" t="n">
        <v>109.190956115723</v>
      </c>
      <c r="U537" s="79" t="n">
        <v>693.845092773438</v>
      </c>
      <c r="V537" s="79" t="n">
        <v>5961.17180966718</v>
      </c>
      <c r="W537" s="79" t="n">
        <v>8384.99549472817</v>
      </c>
      <c r="X537" s="81" t="n">
        <v>0.71093321557717</v>
      </c>
      <c r="Y537" s="82" t="n">
        <v>1737.96875</v>
      </c>
      <c r="Z537" s="82" t="n">
        <v>0</v>
      </c>
      <c r="AA537" s="82" t="n">
        <v>0</v>
      </c>
      <c r="AB537" s="82" t="n">
        <v>7699.140625</v>
      </c>
      <c r="AC537" s="82" t="n">
        <v>8970.888671875</v>
      </c>
      <c r="AD537" s="81" t="n">
        <v>0.858236134052277</v>
      </c>
      <c r="AE537" s="82"/>
      <c r="AF537" s="82"/>
      <c r="AG537" s="82"/>
      <c r="AH537" s="82"/>
      <c r="AI537" s="82"/>
      <c r="AJ537" s="82"/>
      <c r="AK537" s="82"/>
      <c r="AL537" s="79"/>
      <c r="AM537" s="79"/>
      <c r="AN537" s="79"/>
      <c r="AO537" s="79"/>
    </row>
    <row r="538" customFormat="false" ht="12.75" hidden="false" customHeight="true" outlineLevel="0" collapsed="false">
      <c r="A538" s="0"/>
      <c r="B538" s="0" t="s">
        <v>171</v>
      </c>
      <c r="C538" s="79" t="n">
        <v>30</v>
      </c>
      <c r="D538" s="79" t="n">
        <v>7560.20417624988</v>
      </c>
      <c r="E538" s="79" t="n">
        <v>7135</v>
      </c>
      <c r="F538" s="79" t="n">
        <v>25</v>
      </c>
      <c r="G538" s="79" t="n">
        <v>153.591751098633</v>
      </c>
      <c r="H538" s="79"/>
      <c r="I538" s="79" t="n">
        <v>0.223886990976203</v>
      </c>
      <c r="J538" s="79" t="n">
        <v>0.405950844287872</v>
      </c>
      <c r="K538" s="79" t="n">
        <v>8136.66974468893</v>
      </c>
      <c r="L538" s="79" t="n">
        <v>1.73640739240633</v>
      </c>
      <c r="M538" s="79" t="n">
        <v>4.18905210494995</v>
      </c>
      <c r="N538" s="79" t="n">
        <v>7134.99616635486</v>
      </c>
      <c r="O538" s="79" t="n">
        <v>432.300842285156</v>
      </c>
      <c r="P538" s="79" t="n">
        <v>153.591751098633</v>
      </c>
      <c r="Q538" s="79" t="n">
        <v>7720.888671875</v>
      </c>
      <c r="R538" s="79" t="n">
        <v>54.8749988039491</v>
      </c>
      <c r="S538" s="79" t="n">
        <v>4383.76742506922</v>
      </c>
      <c r="T538" s="79" t="n">
        <v>90.0780334472656</v>
      </c>
      <c r="U538" s="79" t="n">
        <v>586.340454101563</v>
      </c>
      <c r="V538" s="79" t="n">
        <v>5056.72134806835</v>
      </c>
      <c r="W538" s="79" t="n">
        <v>7134.99616635486</v>
      </c>
      <c r="X538" s="81" t="n">
        <v>0.708720962165805</v>
      </c>
      <c r="Y538" s="82" t="n">
        <v>1448.74438476563</v>
      </c>
      <c r="Z538" s="82" t="n">
        <v>0</v>
      </c>
      <c r="AA538" s="82" t="n">
        <v>0</v>
      </c>
      <c r="AB538" s="82" t="n">
        <v>6505.4658203125</v>
      </c>
      <c r="AC538" s="82" t="n">
        <v>7720.888671875</v>
      </c>
      <c r="AD538" s="81" t="n">
        <v>0.842579901218414</v>
      </c>
      <c r="AE538" s="82"/>
      <c r="AF538" s="82"/>
      <c r="AG538" s="82"/>
      <c r="AH538" s="82"/>
      <c r="AI538" s="82"/>
      <c r="AJ538" s="82"/>
      <c r="AK538" s="82"/>
      <c r="AL538" s="79"/>
      <c r="AM538" s="79"/>
      <c r="AN538" s="79"/>
      <c r="AO538" s="79"/>
    </row>
    <row r="539" customFormat="false" ht="12.75" hidden="false" customHeight="true" outlineLevel="0" collapsed="false">
      <c r="A539" s="0"/>
      <c r="B539" s="0" t="s">
        <v>203</v>
      </c>
      <c r="C539" s="79" t="n">
        <v>30</v>
      </c>
      <c r="D539" s="79" t="n">
        <v>6466.07257996065</v>
      </c>
      <c r="E539" s="79" t="n">
        <v>8385</v>
      </c>
      <c r="F539" s="79" t="n">
        <v>25</v>
      </c>
      <c r="G539" s="79" t="n">
        <v>153.591751098633</v>
      </c>
      <c r="H539" s="79"/>
      <c r="I539" s="79" t="n">
        <v>0.207521785227683</v>
      </c>
      <c r="J539" s="79" t="n">
        <v>0.219170346856117</v>
      </c>
      <c r="K539" s="79" t="n">
        <v>6959.11061418265</v>
      </c>
      <c r="L539" s="79" t="n">
        <v>0.76997040507163</v>
      </c>
      <c r="M539" s="79" t="n">
        <v>3.96539425849915</v>
      </c>
      <c r="N539" s="79" t="n">
        <v>8384.99549472817</v>
      </c>
      <c r="O539" s="79" t="n">
        <v>432.300842285156</v>
      </c>
      <c r="P539" s="79" t="n">
        <v>153.591751098633</v>
      </c>
      <c r="Q539" s="79" t="n">
        <v>8970.888671875</v>
      </c>
      <c r="R539" s="79" t="n">
        <v>74.5479448908384</v>
      </c>
      <c r="S539" s="79" t="n">
        <v>5430.83640609631</v>
      </c>
      <c r="T539" s="79" t="n">
        <v>39.943058013916</v>
      </c>
      <c r="U539" s="79" t="n">
        <v>678.789184570313</v>
      </c>
      <c r="V539" s="79" t="n">
        <v>6148.03237309019</v>
      </c>
      <c r="W539" s="79" t="n">
        <v>8384.99549472817</v>
      </c>
      <c r="X539" s="81" t="n">
        <v>0.733218327541808</v>
      </c>
      <c r="Y539" s="82" t="n">
        <v>1371.39465332031</v>
      </c>
      <c r="Z539" s="82" t="n">
        <v>0</v>
      </c>
      <c r="AA539" s="82" t="n">
        <v>0</v>
      </c>
      <c r="AB539" s="82" t="n">
        <v>7519.42724609375</v>
      </c>
      <c r="AC539" s="82" t="n">
        <v>8970.888671875</v>
      </c>
      <c r="AD539" s="81" t="n">
        <v>0.838203132152557</v>
      </c>
      <c r="AE539" s="82"/>
      <c r="AF539" s="82"/>
      <c r="AG539" s="82"/>
      <c r="AH539" s="82"/>
      <c r="AI539" s="82"/>
      <c r="AJ539" s="82"/>
      <c r="AK539" s="82"/>
      <c r="AL539" s="79"/>
      <c r="AM539" s="79"/>
      <c r="AN539" s="79"/>
      <c r="AO539" s="79"/>
    </row>
    <row r="540" customFormat="false" ht="12.75" hidden="false" customHeight="true" outlineLevel="0" collapsed="false">
      <c r="A540" s="0"/>
      <c r="B540" s="0" t="s">
        <v>250</v>
      </c>
      <c r="C540" s="79" t="n">
        <v>30</v>
      </c>
      <c r="D540" s="79" t="n">
        <v>6828.25806099281</v>
      </c>
      <c r="E540" s="79" t="n">
        <v>8385</v>
      </c>
      <c r="F540" s="79" t="n">
        <v>25</v>
      </c>
      <c r="G540" s="79" t="n">
        <v>153.591751098633</v>
      </c>
      <c r="H540" s="79"/>
      <c r="I540" s="79" t="n">
        <v>0.194641073921642</v>
      </c>
      <c r="J540" s="79" t="n">
        <v>0.250385105609894</v>
      </c>
      <c r="K540" s="79" t="n">
        <v>7348.91273814351</v>
      </c>
      <c r="L540" s="79" t="n">
        <v>1.08092050663366</v>
      </c>
      <c r="M540" s="79" t="n">
        <v>4.46508693695068</v>
      </c>
      <c r="N540" s="79" t="n">
        <v>8384.99549472817</v>
      </c>
      <c r="O540" s="79" t="n">
        <v>432.300842285156</v>
      </c>
      <c r="P540" s="79" t="n">
        <v>153.591751098633</v>
      </c>
      <c r="Q540" s="79" t="n">
        <v>8970.888671875</v>
      </c>
      <c r="R540" s="79" t="n">
        <v>70.5937616952019</v>
      </c>
      <c r="S540" s="79" t="n">
        <v>5221.19778684733</v>
      </c>
      <c r="T540" s="79" t="n">
        <v>56.0739364624023</v>
      </c>
      <c r="U540" s="79" t="n">
        <v>675.9931640625</v>
      </c>
      <c r="V540" s="79" t="n">
        <v>5951.10814768507</v>
      </c>
      <c r="W540" s="79" t="n">
        <v>8384.99549472817</v>
      </c>
      <c r="X540" s="81" t="n">
        <v>0.709733016723344</v>
      </c>
      <c r="Y540" s="82" t="n">
        <v>1544.20849609375</v>
      </c>
      <c r="Z540" s="82" t="n">
        <v>0</v>
      </c>
      <c r="AA540" s="82" t="n">
        <v>0</v>
      </c>
      <c r="AB540" s="82" t="n">
        <v>7495.31640625</v>
      </c>
      <c r="AC540" s="82" t="n">
        <v>8970.888671875</v>
      </c>
      <c r="AD540" s="81" t="n">
        <v>0.83551549911499</v>
      </c>
      <c r="AE540" s="82"/>
      <c r="AF540" s="82"/>
      <c r="AG540" s="82"/>
      <c r="AH540" s="82"/>
      <c r="AI540" s="82"/>
      <c r="AJ540" s="82"/>
      <c r="AK540" s="82"/>
      <c r="AL540" s="79"/>
      <c r="AM540" s="79"/>
      <c r="AN540" s="79"/>
      <c r="AO540" s="79"/>
    </row>
    <row r="541" customFormat="false" ht="12.75" hidden="false" customHeight="true" outlineLevel="0" collapsed="false">
      <c r="A541" s="0"/>
      <c r="B541" s="0" t="s">
        <v>245</v>
      </c>
      <c r="C541" s="79" t="n">
        <v>30</v>
      </c>
      <c r="D541" s="79" t="n">
        <v>7756.69212447045</v>
      </c>
      <c r="E541" s="79" t="n">
        <v>8385</v>
      </c>
      <c r="F541" s="79" t="n">
        <v>25</v>
      </c>
      <c r="G541" s="79" t="n">
        <v>153.591751098633</v>
      </c>
      <c r="H541" s="79"/>
      <c r="I541" s="79" t="n">
        <v>0.19373760172627</v>
      </c>
      <c r="J541" s="79" t="n">
        <v>0.314016699790955</v>
      </c>
      <c r="K541" s="79" t="n">
        <v>8348.13989896132</v>
      </c>
      <c r="L541" s="79" t="n">
        <v>1.58204736888597</v>
      </c>
      <c r="M541" s="79" t="n">
        <v>5.07163619995117</v>
      </c>
      <c r="N541" s="79" t="n">
        <v>8384.99549472817</v>
      </c>
      <c r="O541" s="79" t="n">
        <v>432.300842285156</v>
      </c>
      <c r="P541" s="79" t="n">
        <v>153.591751098633</v>
      </c>
      <c r="Q541" s="79" t="n">
        <v>8970.888671875</v>
      </c>
      <c r="R541" s="79" t="n">
        <v>62.1440705156228</v>
      </c>
      <c r="S541" s="79" t="n">
        <v>4981.00041921565</v>
      </c>
      <c r="T541" s="79" t="n">
        <v>82.070442199707</v>
      </c>
      <c r="U541" s="79" t="n">
        <v>674.643249511719</v>
      </c>
      <c r="V541" s="79" t="n">
        <v>5734.5575146414</v>
      </c>
      <c r="W541" s="79" t="n">
        <v>8384.99549472817</v>
      </c>
      <c r="X541" s="81" t="n">
        <v>0.683907047803048</v>
      </c>
      <c r="Y541" s="82" t="n">
        <v>1753.97839355469</v>
      </c>
      <c r="Z541" s="82" t="n">
        <v>0</v>
      </c>
      <c r="AA541" s="82" t="n">
        <v>0</v>
      </c>
      <c r="AB541" s="82" t="n">
        <v>7488.5361328125</v>
      </c>
      <c r="AC541" s="82" t="n">
        <v>8970.888671875</v>
      </c>
      <c r="AD541" s="81" t="n">
        <v>0.834759652614594</v>
      </c>
      <c r="AE541" s="82"/>
      <c r="AF541" s="82"/>
      <c r="AG541" s="82"/>
      <c r="AH541" s="82"/>
      <c r="AI541" s="82"/>
      <c r="AJ541" s="82"/>
      <c r="AK541" s="82"/>
      <c r="AL541" s="79"/>
      <c r="AM541" s="79"/>
      <c r="AN541" s="79"/>
      <c r="AO541" s="79"/>
    </row>
    <row r="542" customFormat="false" ht="12.75" hidden="false" customHeight="true" outlineLevel="0" collapsed="false">
      <c r="A542" s="0"/>
      <c r="B542" s="0" t="s">
        <v>161</v>
      </c>
      <c r="C542" s="79" t="n">
        <v>30</v>
      </c>
      <c r="D542" s="79" t="n">
        <v>5943.82190912891</v>
      </c>
      <c r="E542" s="79" t="n">
        <v>7135</v>
      </c>
      <c r="F542" s="79" t="n">
        <v>25</v>
      </c>
      <c r="G542" s="79" t="n">
        <v>153.591751098633</v>
      </c>
      <c r="H542" s="79"/>
      <c r="I542" s="79" t="n">
        <v>0.213554762082064</v>
      </c>
      <c r="J542" s="79" t="n">
        <v>0.265857487916946</v>
      </c>
      <c r="K542" s="79" t="n">
        <v>6397.03832969999</v>
      </c>
      <c r="L542" s="79" t="n">
        <v>0.865355197460864</v>
      </c>
      <c r="M542" s="79" t="n">
        <v>3.53199315071106</v>
      </c>
      <c r="N542" s="79" t="n">
        <v>7134.99616635486</v>
      </c>
      <c r="O542" s="79" t="n">
        <v>432.300842285156</v>
      </c>
      <c r="P542" s="79" t="n">
        <v>153.591751098633</v>
      </c>
      <c r="Q542" s="79" t="n">
        <v>7720.888671875</v>
      </c>
      <c r="R542" s="79" t="n">
        <v>69.7978845046055</v>
      </c>
      <c r="S542" s="79" t="n">
        <v>4299.86250771457</v>
      </c>
      <c r="T542" s="79" t="n">
        <v>44.8912506103516</v>
      </c>
      <c r="U542" s="79" t="n">
        <v>551.755310058594</v>
      </c>
      <c r="V542" s="79" t="n">
        <v>4894.78247617665</v>
      </c>
      <c r="W542" s="79" t="n">
        <v>7134.99616635486</v>
      </c>
      <c r="X542" s="81" t="n">
        <v>0.686024541857224</v>
      </c>
      <c r="Y542" s="82" t="n">
        <v>1221.5068359375</v>
      </c>
      <c r="Z542" s="82" t="n">
        <v>0</v>
      </c>
      <c r="AA542" s="82" t="n">
        <v>0</v>
      </c>
      <c r="AB542" s="82" t="n">
        <v>6116.28955078125</v>
      </c>
      <c r="AC542" s="82" t="n">
        <v>7720.888671875</v>
      </c>
      <c r="AD542" s="81" t="n">
        <v>0.792174279689789</v>
      </c>
      <c r="AE542" s="82"/>
      <c r="AF542" s="82"/>
      <c r="AG542" s="82"/>
      <c r="AH542" s="82"/>
      <c r="AI542" s="82"/>
      <c r="AJ542" s="82"/>
      <c r="AK542" s="82"/>
      <c r="AL542" s="79"/>
      <c r="AM542" s="79"/>
      <c r="AN542" s="79"/>
      <c r="AO542" s="79"/>
    </row>
    <row r="543" customFormat="false" ht="12.75" hidden="false" customHeight="true" outlineLevel="0" collapsed="false">
      <c r="A543" s="0"/>
      <c r="B543" s="0" t="s">
        <v>177</v>
      </c>
      <c r="C543" s="79" t="n">
        <v>30</v>
      </c>
      <c r="D543" s="79" t="n">
        <v>7285.68715297984</v>
      </c>
      <c r="E543" s="79" t="n">
        <v>7135</v>
      </c>
      <c r="F543" s="79" t="n">
        <v>25</v>
      </c>
      <c r="G543" s="79" t="n">
        <v>153.591751098633</v>
      </c>
      <c r="H543" s="79"/>
      <c r="I543" s="79" t="n">
        <v>0.225917396076663</v>
      </c>
      <c r="J543" s="79" t="n">
        <v>0.421246647834778</v>
      </c>
      <c r="K543" s="79" t="n">
        <v>7841.22079839455</v>
      </c>
      <c r="L543" s="79" t="n">
        <v>1.73640739240633</v>
      </c>
      <c r="M543" s="79" t="n">
        <v>3.99065804481506</v>
      </c>
      <c r="N543" s="79" t="n">
        <v>7134.99616635486</v>
      </c>
      <c r="O543" s="79" t="n">
        <v>432.300842285156</v>
      </c>
      <c r="P543" s="79" t="n">
        <v>153.591751098633</v>
      </c>
      <c r="Q543" s="79" t="n">
        <v>7720.888671875</v>
      </c>
      <c r="R543" s="79" t="n">
        <v>56.9426309994169</v>
      </c>
      <c r="S543" s="79" t="n">
        <v>4088.62234494515</v>
      </c>
      <c r="T543" s="79" t="n">
        <v>90.0780334472656</v>
      </c>
      <c r="U543" s="79" t="n">
        <v>550.228515625</v>
      </c>
      <c r="V543" s="79" t="n">
        <v>4725.46437142938</v>
      </c>
      <c r="W543" s="79" t="n">
        <v>7134.99616635486</v>
      </c>
      <c r="X543" s="81" t="n">
        <v>0.662293890739893</v>
      </c>
      <c r="Y543" s="82" t="n">
        <v>1380.13159179688</v>
      </c>
      <c r="Z543" s="82" t="n">
        <v>0</v>
      </c>
      <c r="AA543" s="82" t="n">
        <v>0</v>
      </c>
      <c r="AB543" s="82" t="n">
        <v>6105.59619140625</v>
      </c>
      <c r="AC543" s="82" t="n">
        <v>7720.888671875</v>
      </c>
      <c r="AD543" s="81" t="n">
        <v>0.790789306163788</v>
      </c>
      <c r="AE543" s="82"/>
      <c r="AF543" s="82"/>
      <c r="AG543" s="82"/>
      <c r="AH543" s="82"/>
      <c r="AI543" s="82"/>
      <c r="AJ543" s="82"/>
      <c r="AK543" s="82"/>
      <c r="AL543" s="79"/>
      <c r="AM543" s="79"/>
      <c r="AN543" s="79"/>
      <c r="AO543" s="79"/>
    </row>
    <row r="544" customFormat="false" ht="12.75" hidden="false" customHeight="true" outlineLevel="0" collapsed="false">
      <c r="A544" s="0"/>
      <c r="B544" s="0" t="s">
        <v>241</v>
      </c>
      <c r="C544" s="79" t="n">
        <v>30</v>
      </c>
      <c r="D544" s="79" t="n">
        <v>7870.80733309586</v>
      </c>
      <c r="E544" s="79" t="n">
        <v>8385</v>
      </c>
      <c r="F544" s="79" t="n">
        <v>25</v>
      </c>
      <c r="G544" s="79" t="n">
        <v>153.591751098633</v>
      </c>
      <c r="H544" s="79"/>
      <c r="I544" s="79" t="n">
        <v>0.194624005530274</v>
      </c>
      <c r="J544" s="79" t="n">
        <v>0.365762263536453</v>
      </c>
      <c r="K544" s="79" t="n">
        <v>8470.95639224441</v>
      </c>
      <c r="L544" s="79" t="n">
        <v>1.88789404308665</v>
      </c>
      <c r="M544" s="79" t="n">
        <v>5.11478328704834</v>
      </c>
      <c r="N544" s="79" t="n">
        <v>8384.99549472817</v>
      </c>
      <c r="O544" s="79" t="n">
        <v>432.300842285156</v>
      </c>
      <c r="P544" s="79" t="n">
        <v>153.591751098633</v>
      </c>
      <c r="Q544" s="79" t="n">
        <v>8970.888671875</v>
      </c>
      <c r="R544" s="79" t="n">
        <v>61.2430722734345</v>
      </c>
      <c r="S544" s="79" t="n">
        <v>4590.70078837972</v>
      </c>
      <c r="T544" s="79" t="n">
        <v>97.9365692138672</v>
      </c>
      <c r="U544" s="79" t="n">
        <v>638.573669433594</v>
      </c>
      <c r="V544" s="79" t="n">
        <v>5323.44420429736</v>
      </c>
      <c r="W544" s="79" t="n">
        <v>8384.99549472817</v>
      </c>
      <c r="X544" s="81" t="n">
        <v>0.634877407822618</v>
      </c>
      <c r="Y544" s="82" t="n">
        <v>1768.90014648438</v>
      </c>
      <c r="Z544" s="82" t="n">
        <v>0</v>
      </c>
      <c r="AA544" s="82" t="n">
        <v>0</v>
      </c>
      <c r="AB544" s="82" t="n">
        <v>7092.34423828125</v>
      </c>
      <c r="AC544" s="82" t="n">
        <v>8970.888671875</v>
      </c>
      <c r="AD544" s="81" t="n">
        <v>0.790595531463623</v>
      </c>
      <c r="AE544" s="82"/>
      <c r="AF544" s="82"/>
      <c r="AG544" s="82"/>
      <c r="AH544" s="82"/>
      <c r="AI544" s="82"/>
      <c r="AJ544" s="82"/>
      <c r="AK544" s="82"/>
      <c r="AL544" s="79"/>
      <c r="AM544" s="79"/>
      <c r="AN544" s="79"/>
      <c r="AO544" s="79"/>
    </row>
    <row r="545" customFormat="false" ht="12.75" hidden="false" customHeight="true" outlineLevel="0" collapsed="false">
      <c r="A545" s="0"/>
      <c r="B545" s="0" t="s">
        <v>202</v>
      </c>
      <c r="C545" s="79" t="n">
        <v>30</v>
      </c>
      <c r="D545" s="79" t="n">
        <v>5722.79084018135</v>
      </c>
      <c r="E545" s="79" t="n">
        <v>8385</v>
      </c>
      <c r="F545" s="79" t="n">
        <v>25</v>
      </c>
      <c r="G545" s="79" t="n">
        <v>153.591751098633</v>
      </c>
      <c r="H545" s="79"/>
      <c r="I545" s="79" t="n">
        <v>0.207199912239668</v>
      </c>
      <c r="J545" s="79" t="n">
        <v>0.195554122328758</v>
      </c>
      <c r="K545" s="79" t="n">
        <v>6159.15364174518</v>
      </c>
      <c r="L545" s="79" t="n">
        <v>0.59559405129015</v>
      </c>
      <c r="M545" s="79" t="n">
        <v>3.53054070472717</v>
      </c>
      <c r="N545" s="79" t="n">
        <v>8384.99549472817</v>
      </c>
      <c r="O545" s="79" t="n">
        <v>432.300842285156</v>
      </c>
      <c r="P545" s="79" t="n">
        <v>153.591751098633</v>
      </c>
      <c r="Q545" s="79" t="n">
        <v>8970.888671875</v>
      </c>
      <c r="R545" s="79" t="n">
        <v>84.23030577434</v>
      </c>
      <c r="S545" s="79" t="n">
        <v>4998.5470617462</v>
      </c>
      <c r="T545" s="79" t="n">
        <v>30.8970947265625</v>
      </c>
      <c r="U545" s="79" t="n">
        <v>620.229858398438</v>
      </c>
      <c r="V545" s="79" t="n">
        <v>5648.48565915539</v>
      </c>
      <c r="W545" s="79" t="n">
        <v>8384.99549472817</v>
      </c>
      <c r="X545" s="81" t="n">
        <v>0.673642062503995</v>
      </c>
      <c r="Y545" s="82" t="n">
        <v>1221.00451660156</v>
      </c>
      <c r="Z545" s="82" t="n">
        <v>0</v>
      </c>
      <c r="AA545" s="82" t="n">
        <v>0</v>
      </c>
      <c r="AB545" s="82" t="n">
        <v>6869.490234375</v>
      </c>
      <c r="AC545" s="82" t="n">
        <v>8970.888671875</v>
      </c>
      <c r="AD545" s="81" t="n">
        <v>0.765753567218781</v>
      </c>
      <c r="AE545" s="82"/>
      <c r="AF545" s="82"/>
      <c r="AG545" s="82"/>
      <c r="AH545" s="82"/>
      <c r="AI545" s="82"/>
      <c r="AJ545" s="82"/>
      <c r="AK545" s="82"/>
      <c r="AL545" s="79"/>
      <c r="AM545" s="79"/>
      <c r="AN545" s="79"/>
      <c r="AO545" s="79"/>
    </row>
    <row r="546" customFormat="false" ht="12.75" hidden="false" customHeight="true" outlineLevel="0" collapsed="false">
      <c r="A546" s="0"/>
      <c r="B546" s="0" t="s">
        <v>219</v>
      </c>
      <c r="C546" s="79" t="n">
        <v>30</v>
      </c>
      <c r="D546" s="79" t="n">
        <v>7475.73295675617</v>
      </c>
      <c r="E546" s="79" t="n">
        <v>8385</v>
      </c>
      <c r="F546" s="79" t="n">
        <v>25</v>
      </c>
      <c r="G546" s="79" t="n">
        <v>153.591751098633</v>
      </c>
      <c r="H546" s="79"/>
      <c r="I546" s="79" t="n">
        <v>0.218727037982959</v>
      </c>
      <c r="J546" s="79" t="n">
        <v>0.352705210447311</v>
      </c>
      <c r="K546" s="79" t="n">
        <v>8045.75759470883</v>
      </c>
      <c r="L546" s="79" t="n">
        <v>1.4834678992012</v>
      </c>
      <c r="M546" s="79" t="n">
        <v>4.27642154693604</v>
      </c>
      <c r="N546" s="79" t="n">
        <v>8384.99549472817</v>
      </c>
      <c r="O546" s="79" t="n">
        <v>432.300842285156</v>
      </c>
      <c r="P546" s="79" t="n">
        <v>153.591751098633</v>
      </c>
      <c r="Q546" s="79" t="n">
        <v>8970.888671875</v>
      </c>
      <c r="R546" s="79" t="n">
        <v>64.4796202779598</v>
      </c>
      <c r="S546" s="79" t="n">
        <v>4690.65494172808</v>
      </c>
      <c r="T546" s="79" t="n">
        <v>76.9565200805664</v>
      </c>
      <c r="U546" s="79" t="n">
        <v>618.672912597656</v>
      </c>
      <c r="V546" s="79" t="n">
        <v>5383.3245015096</v>
      </c>
      <c r="W546" s="79" t="n">
        <v>8384.99549472817</v>
      </c>
      <c r="X546" s="81" t="n">
        <v>0.642018770897875</v>
      </c>
      <c r="Y546" s="82" t="n">
        <v>1478.96032714844</v>
      </c>
      <c r="Z546" s="82" t="n">
        <v>0</v>
      </c>
      <c r="AA546" s="82" t="n">
        <v>0</v>
      </c>
      <c r="AB546" s="82" t="n">
        <v>6862.28466796875</v>
      </c>
      <c r="AC546" s="82" t="n">
        <v>8970.888671875</v>
      </c>
      <c r="AD546" s="81" t="n">
        <v>0.764950394630432</v>
      </c>
      <c r="AE546" s="82"/>
      <c r="AF546" s="82"/>
      <c r="AG546" s="82"/>
      <c r="AH546" s="82"/>
      <c r="AI546" s="82"/>
      <c r="AJ546" s="82"/>
      <c r="AK546" s="82"/>
      <c r="AL546" s="79"/>
      <c r="AM546" s="79"/>
      <c r="AN546" s="79"/>
      <c r="AO546" s="79"/>
    </row>
    <row r="547" customFormat="false" ht="12.75" hidden="false" customHeight="true" outlineLevel="0" collapsed="false">
      <c r="A547" s="0"/>
      <c r="B547" s="0" t="s">
        <v>242</v>
      </c>
      <c r="C547" s="79" t="n">
        <v>30</v>
      </c>
      <c r="D547" s="79" t="n">
        <v>7693.48593661899</v>
      </c>
      <c r="E547" s="79" t="n">
        <v>8385</v>
      </c>
      <c r="F547" s="79" t="n">
        <v>25</v>
      </c>
      <c r="G547" s="79" t="n">
        <v>153.591751098633</v>
      </c>
      <c r="H547" s="79"/>
      <c r="I547" s="79" t="n">
        <v>0.195191545795305</v>
      </c>
      <c r="J547" s="79" t="n">
        <v>0.374192446470261</v>
      </c>
      <c r="K547" s="79" t="n">
        <v>8280.11423928619</v>
      </c>
      <c r="L547" s="79" t="n">
        <v>1.88789404308665</v>
      </c>
      <c r="M547" s="79" t="n">
        <v>4.98663234710693</v>
      </c>
      <c r="N547" s="79" t="n">
        <v>8384.99549472817</v>
      </c>
      <c r="O547" s="79" t="n">
        <v>432.300842285156</v>
      </c>
      <c r="P547" s="79" t="n">
        <v>153.591751098633</v>
      </c>
      <c r="Q547" s="79" t="n">
        <v>8970.888671875</v>
      </c>
      <c r="R547" s="79" t="n">
        <v>62.6546179875001</v>
      </c>
      <c r="S547" s="79" t="n">
        <v>4404.07997797178</v>
      </c>
      <c r="T547" s="79" t="n">
        <v>97.9365692138672</v>
      </c>
      <c r="U547" s="79" t="n">
        <v>615.650024414063</v>
      </c>
      <c r="V547" s="79" t="n">
        <v>5113.89979846095</v>
      </c>
      <c r="W547" s="79" t="n">
        <v>8384.99549472817</v>
      </c>
      <c r="X547" s="81" t="n">
        <v>0.60988700610229</v>
      </c>
      <c r="Y547" s="82" t="n">
        <v>1724.58044433594</v>
      </c>
      <c r="Z547" s="82" t="n">
        <v>0</v>
      </c>
      <c r="AA547" s="82" t="n">
        <v>0</v>
      </c>
      <c r="AB547" s="82" t="n">
        <v>6838.48046875</v>
      </c>
      <c r="AC547" s="82" t="n">
        <v>8970.888671875</v>
      </c>
      <c r="AD547" s="81" t="n">
        <v>0.762296855449677</v>
      </c>
      <c r="AE547" s="82"/>
      <c r="AF547" s="82"/>
      <c r="AG547" s="82"/>
      <c r="AH547" s="82"/>
      <c r="AI547" s="82"/>
      <c r="AJ547" s="82"/>
      <c r="AK547" s="82"/>
      <c r="AL547" s="79"/>
      <c r="AM547" s="79"/>
      <c r="AN547" s="79"/>
      <c r="AO547" s="79"/>
    </row>
    <row r="548" customFormat="false" ht="12.75" hidden="false" customHeight="true" outlineLevel="0" collapsed="false">
      <c r="A548" s="0"/>
      <c r="B548" s="0" t="s">
        <v>215</v>
      </c>
      <c r="C548" s="79" t="n">
        <v>30</v>
      </c>
      <c r="D548" s="79" t="n">
        <v>8508.3507866562</v>
      </c>
      <c r="E548" s="79" t="n">
        <v>8385</v>
      </c>
      <c r="F548" s="79" t="n">
        <v>25</v>
      </c>
      <c r="G548" s="79" t="n">
        <v>153.591751098633</v>
      </c>
      <c r="H548" s="79"/>
      <c r="I548" s="79" t="n">
        <v>0.225265101075697</v>
      </c>
      <c r="J548" s="79" t="n">
        <v>0.434728652238846</v>
      </c>
      <c r="K548" s="79" t="n">
        <v>9157.11253413874</v>
      </c>
      <c r="L548" s="79" t="n">
        <v>2.10484139836041</v>
      </c>
      <c r="M548" s="79" t="n">
        <v>4.6580958366394</v>
      </c>
      <c r="N548" s="79" t="n">
        <v>8384.99549472817</v>
      </c>
      <c r="O548" s="79" t="n">
        <v>432.300842285156</v>
      </c>
      <c r="P548" s="79" t="n">
        <v>153.591751098633</v>
      </c>
      <c r="Q548" s="79" t="n">
        <v>8970.888671875</v>
      </c>
      <c r="R548" s="79" t="n">
        <v>56.6540372438625</v>
      </c>
      <c r="S548" s="79" t="n">
        <v>4495.97577830142</v>
      </c>
      <c r="T548" s="79" t="n">
        <v>109.190956115723</v>
      </c>
      <c r="U548" s="79" t="n">
        <v>614.99658203125</v>
      </c>
      <c r="V548" s="79" t="n">
        <v>5215.96367821129</v>
      </c>
      <c r="W548" s="79" t="n">
        <v>8384.99549472817</v>
      </c>
      <c r="X548" s="81" t="n">
        <v>0.622059210585227</v>
      </c>
      <c r="Y548" s="82" t="n">
        <v>1610.958984375</v>
      </c>
      <c r="Z548" s="82" t="n">
        <v>0</v>
      </c>
      <c r="AA548" s="82" t="n">
        <v>0</v>
      </c>
      <c r="AB548" s="82" t="n">
        <v>6826.9228515625</v>
      </c>
      <c r="AC548" s="82" t="n">
        <v>8970.888671875</v>
      </c>
      <c r="AD548" s="81" t="n">
        <v>0.761008560657501</v>
      </c>
      <c r="AE548" s="82"/>
      <c r="AF548" s="82"/>
      <c r="AG548" s="82"/>
      <c r="AH548" s="82"/>
      <c r="AI548" s="82"/>
      <c r="AJ548" s="82"/>
      <c r="AK548" s="82"/>
      <c r="AL548" s="79"/>
      <c r="AM548" s="79"/>
      <c r="AN548" s="79"/>
      <c r="AO548" s="79"/>
    </row>
    <row r="549" customFormat="false" ht="12.75" hidden="false" customHeight="true" outlineLevel="0" collapsed="false">
      <c r="A549" s="0"/>
      <c r="B549" s="0" t="s">
        <v>252</v>
      </c>
      <c r="C549" s="79" t="n">
        <v>30</v>
      </c>
      <c r="D549" s="79" t="n">
        <v>7259.99900428431</v>
      </c>
      <c r="E549" s="79" t="n">
        <v>8385</v>
      </c>
      <c r="F549" s="79" t="n">
        <v>25</v>
      </c>
      <c r="G549" s="79" t="n">
        <v>153.591751098633</v>
      </c>
      <c r="H549" s="79"/>
      <c r="I549" s="79" t="n">
        <v>0.195361610691037</v>
      </c>
      <c r="J549" s="79" t="n">
        <v>0.335500180721283</v>
      </c>
      <c r="K549" s="79" t="n">
        <v>7813.57392836098</v>
      </c>
      <c r="L549" s="79" t="n">
        <v>1.58204736888597</v>
      </c>
      <c r="M549" s="79" t="n">
        <v>4.71267461776733</v>
      </c>
      <c r="N549" s="79" t="n">
        <v>8384.99549472817</v>
      </c>
      <c r="O549" s="79" t="n">
        <v>432.300842285156</v>
      </c>
      <c r="P549" s="79" t="n">
        <v>153.591751098633</v>
      </c>
      <c r="Q549" s="79" t="n">
        <v>8970.888671875</v>
      </c>
      <c r="R549" s="79" t="n">
        <v>66.3956595678055</v>
      </c>
      <c r="S549" s="79" t="n">
        <v>4457.74006240675</v>
      </c>
      <c r="T549" s="79" t="n">
        <v>82.070442199707</v>
      </c>
      <c r="U549" s="79" t="n">
        <v>610.380310058594</v>
      </c>
      <c r="V549" s="79" t="n">
        <v>5147.03423745286</v>
      </c>
      <c r="W549" s="79" t="n">
        <v>8384.99549472817</v>
      </c>
      <c r="X549" s="81" t="n">
        <v>0.613838640782683</v>
      </c>
      <c r="Y549" s="82" t="n">
        <v>1629.83483886719</v>
      </c>
      <c r="Z549" s="82" t="n">
        <v>0</v>
      </c>
      <c r="AA549" s="82" t="n">
        <v>0</v>
      </c>
      <c r="AB549" s="82" t="n">
        <v>6776.869140625</v>
      </c>
      <c r="AC549" s="82" t="n">
        <v>8970.888671875</v>
      </c>
      <c r="AD549" s="81" t="n">
        <v>0.755428969860077</v>
      </c>
      <c r="AE549" s="82"/>
      <c r="AF549" s="82"/>
      <c r="AG549" s="82"/>
      <c r="AH549" s="82"/>
      <c r="AI549" s="82"/>
      <c r="AJ549" s="82"/>
      <c r="AK549" s="82"/>
      <c r="AL549" s="79"/>
      <c r="AM549" s="79"/>
      <c r="AN549" s="79"/>
      <c r="AO549" s="79"/>
    </row>
    <row r="550" customFormat="false" ht="12.75" hidden="false" customHeight="true" outlineLevel="0" collapsed="false">
      <c r="A550" s="0"/>
      <c r="B550" s="0" t="s">
        <v>169</v>
      </c>
      <c r="C550" s="79" t="n">
        <v>30</v>
      </c>
      <c r="D550" s="79" t="n">
        <v>5787.66285743015</v>
      </c>
      <c r="E550" s="79" t="n">
        <v>7135</v>
      </c>
      <c r="F550" s="79" t="n">
        <v>25</v>
      </c>
      <c r="G550" s="79" t="n">
        <v>153.591751098633</v>
      </c>
      <c r="H550" s="79"/>
      <c r="I550" s="79" t="n">
        <v>0.218944416077084</v>
      </c>
      <c r="J550" s="79" t="n">
        <v>0.315280914306641</v>
      </c>
      <c r="K550" s="79" t="n">
        <v>6228.9721503092</v>
      </c>
      <c r="L550" s="79" t="n">
        <v>1.00841646909084</v>
      </c>
      <c r="M550" s="79" t="n">
        <v>3.33519268035889</v>
      </c>
      <c r="N550" s="79" t="n">
        <v>7134.99616635486</v>
      </c>
      <c r="O550" s="79" t="n">
        <v>432.300842285156</v>
      </c>
      <c r="P550" s="79" t="n">
        <v>153.591751098633</v>
      </c>
      <c r="Q550" s="79" t="n">
        <v>7720.888671875</v>
      </c>
      <c r="R550" s="79" t="n">
        <v>71.681126794855</v>
      </c>
      <c r="S550" s="79" t="n">
        <v>3829.56431891267</v>
      </c>
      <c r="T550" s="79" t="n">
        <v>52.3127098083496</v>
      </c>
      <c r="U550" s="79" t="n">
        <v>498.894683837891</v>
      </c>
      <c r="V550" s="79" t="n">
        <v>4378.75971169006</v>
      </c>
      <c r="W550" s="79" t="n">
        <v>7134.99616635486</v>
      </c>
      <c r="X550" s="81" t="n">
        <v>0.613701760953726</v>
      </c>
      <c r="Y550" s="82" t="n">
        <v>1153.44519042969</v>
      </c>
      <c r="Z550" s="82" t="n">
        <v>0</v>
      </c>
      <c r="AA550" s="82" t="n">
        <v>0</v>
      </c>
      <c r="AB550" s="82" t="n">
        <v>5532.205078125</v>
      </c>
      <c r="AC550" s="82" t="n">
        <v>7720.888671875</v>
      </c>
      <c r="AD550" s="81" t="n">
        <v>0.716524422168732</v>
      </c>
      <c r="AE550" s="82"/>
      <c r="AF550" s="82"/>
      <c r="AG550" s="82"/>
      <c r="AH550" s="82"/>
      <c r="AI550" s="82"/>
      <c r="AJ550" s="82"/>
      <c r="AK550" s="82"/>
      <c r="AL550" s="79"/>
      <c r="AM550" s="79"/>
      <c r="AN550" s="79"/>
      <c r="AO550" s="79"/>
    </row>
    <row r="551" customFormat="false" ht="12.75" hidden="false" customHeight="true" outlineLevel="0" collapsed="false">
      <c r="A551" s="0"/>
      <c r="B551" s="0" t="s">
        <v>165</v>
      </c>
      <c r="C551" s="79" t="n">
        <v>30</v>
      </c>
      <c r="D551" s="79" t="n">
        <v>5146.33081691521</v>
      </c>
      <c r="E551" s="79" t="n">
        <v>7135</v>
      </c>
      <c r="F551" s="79" t="n">
        <v>25</v>
      </c>
      <c r="G551" s="79" t="n">
        <v>153.591751098633</v>
      </c>
      <c r="H551" s="79"/>
      <c r="I551" s="79" t="n">
        <v>0.21410561883734</v>
      </c>
      <c r="J551" s="79" t="n">
        <v>0.244915366172791</v>
      </c>
      <c r="K551" s="79" t="n">
        <v>5538.73854170499</v>
      </c>
      <c r="L551" s="79" t="n">
        <v>0.678261150357368</v>
      </c>
      <c r="M551" s="79" t="n">
        <v>3.06542444229126</v>
      </c>
      <c r="N551" s="79" t="n">
        <v>7134.99616635486</v>
      </c>
      <c r="O551" s="79" t="n">
        <v>432.300842285156</v>
      </c>
      <c r="P551" s="79" t="n">
        <v>153.591751098633</v>
      </c>
      <c r="Q551" s="79" t="n">
        <v>7720.888671875</v>
      </c>
      <c r="R551" s="79" t="n">
        <v>80.6139771982246</v>
      </c>
      <c r="S551" s="79" t="n">
        <v>3836.04524579652</v>
      </c>
      <c r="T551" s="79" t="n">
        <v>35.1855392456055</v>
      </c>
      <c r="U551" s="79" t="n">
        <v>488.925079345703</v>
      </c>
      <c r="V551" s="79" t="n">
        <v>4358.80260110308</v>
      </c>
      <c r="W551" s="79" t="n">
        <v>7134.99616635486</v>
      </c>
      <c r="X551" s="81" t="n">
        <v>0.610904687189189</v>
      </c>
      <c r="Y551" s="82" t="n">
        <v>1060.14831542969</v>
      </c>
      <c r="Z551" s="82" t="n">
        <v>0</v>
      </c>
      <c r="AA551" s="82" t="n">
        <v>0</v>
      </c>
      <c r="AB551" s="82" t="n">
        <v>5418.95068359375</v>
      </c>
      <c r="AC551" s="82" t="n">
        <v>7720.888671875</v>
      </c>
      <c r="AD551" s="81" t="n">
        <v>0.701855838298798</v>
      </c>
      <c r="AE551" s="82"/>
      <c r="AF551" s="82"/>
      <c r="AG551" s="82"/>
      <c r="AH551" s="82"/>
      <c r="AI551" s="82"/>
      <c r="AJ551" s="82"/>
      <c r="AK551" s="82"/>
      <c r="AL551" s="79"/>
      <c r="AM551" s="79"/>
      <c r="AN551" s="79"/>
      <c r="AO551" s="79"/>
    </row>
    <row r="552" customFormat="false" ht="12.75" hidden="false" customHeight="true" outlineLevel="0" collapsed="false">
      <c r="A552" s="0"/>
      <c r="B552" s="0" t="s">
        <v>178</v>
      </c>
      <c r="C552" s="79" t="n">
        <v>30</v>
      </c>
      <c r="D552" s="79" t="n">
        <v>6911.35036528261</v>
      </c>
      <c r="E552" s="79" t="n">
        <v>7135</v>
      </c>
      <c r="F552" s="79" t="n">
        <v>25</v>
      </c>
      <c r="G552" s="79" t="n">
        <v>153.591751098633</v>
      </c>
      <c r="H552" s="79"/>
      <c r="I552" s="79" t="n">
        <v>0.228946028300096</v>
      </c>
      <c r="J552" s="79" t="n">
        <v>0.444062471389771</v>
      </c>
      <c r="K552" s="79" t="n">
        <v>7438.34083063541</v>
      </c>
      <c r="L552" s="79" t="n">
        <v>1.73640739240633</v>
      </c>
      <c r="M552" s="79" t="n">
        <v>3.7201235294342</v>
      </c>
      <c r="N552" s="79" t="n">
        <v>7134.99616635486</v>
      </c>
      <c r="O552" s="79" t="n">
        <v>432.300842285156</v>
      </c>
      <c r="P552" s="79" t="n">
        <v>153.591751098633</v>
      </c>
      <c r="Q552" s="79" t="n">
        <v>7720.888671875</v>
      </c>
      <c r="R552" s="79" t="n">
        <v>60.0267926241009</v>
      </c>
      <c r="S552" s="79" t="n">
        <v>3551.72022955502</v>
      </c>
      <c r="T552" s="79" t="n">
        <v>90.0780334472656</v>
      </c>
      <c r="U552" s="79" t="n">
        <v>487.541961669922</v>
      </c>
      <c r="V552" s="79" t="n">
        <v>4125.87570208417</v>
      </c>
      <c r="W552" s="79" t="n">
        <v>7134.99616635486</v>
      </c>
      <c r="X552" s="81" t="n">
        <v>0.57825899354225</v>
      </c>
      <c r="Y552" s="82" t="n">
        <v>1286.56970214844</v>
      </c>
      <c r="Z552" s="82" t="n">
        <v>0</v>
      </c>
      <c r="AA552" s="82" t="n">
        <v>0</v>
      </c>
      <c r="AB552" s="82" t="n">
        <v>5412.4453125</v>
      </c>
      <c r="AC552" s="82" t="n">
        <v>7720.888671875</v>
      </c>
      <c r="AD552" s="81" t="n">
        <v>0.701013267040253</v>
      </c>
      <c r="AE552" s="82"/>
      <c r="AF552" s="82"/>
      <c r="AG552" s="82"/>
      <c r="AH552" s="82"/>
      <c r="AI552" s="82"/>
      <c r="AJ552" s="82"/>
      <c r="AK552" s="82"/>
      <c r="AL552" s="79"/>
      <c r="AM552" s="79"/>
      <c r="AN552" s="79"/>
      <c r="AO552" s="79"/>
    </row>
    <row r="553" customFormat="false" ht="12.75" hidden="false" customHeight="true" outlineLevel="0" collapsed="false">
      <c r="A553" s="0"/>
      <c r="B553" s="0" t="s">
        <v>235</v>
      </c>
      <c r="C553" s="79" t="n">
        <v>30</v>
      </c>
      <c r="D553" s="79" t="n">
        <v>7306.18908688153</v>
      </c>
      <c r="E553" s="79" t="n">
        <v>8385</v>
      </c>
      <c r="F553" s="79" t="n">
        <v>25</v>
      </c>
      <c r="G553" s="79" t="n">
        <v>153.591751098633</v>
      </c>
      <c r="H553" s="79"/>
      <c r="I553" s="79" t="n">
        <v>0.196526935040029</v>
      </c>
      <c r="J553" s="79" t="n">
        <v>0.394028156995773</v>
      </c>
      <c r="K553" s="79" t="n">
        <v>7863.28600475624</v>
      </c>
      <c r="L553" s="79" t="n">
        <v>1.88789404308665</v>
      </c>
      <c r="M553" s="79" t="n">
        <v>4.70673179626465</v>
      </c>
      <c r="N553" s="79" t="n">
        <v>8384.99549472817</v>
      </c>
      <c r="O553" s="79" t="n">
        <v>432.300842285156</v>
      </c>
      <c r="P553" s="79" t="n">
        <v>153.591751098633</v>
      </c>
      <c r="Q553" s="79" t="n">
        <v>8970.888671875</v>
      </c>
      <c r="R553" s="79" t="n">
        <v>65.9759029801967</v>
      </c>
      <c r="S553" s="79" t="n">
        <v>3898.97018057487</v>
      </c>
      <c r="T553" s="79" t="n">
        <v>97.9365692138672</v>
      </c>
      <c r="U553" s="79" t="n">
        <v>555.831298828125</v>
      </c>
      <c r="V553" s="79" t="n">
        <v>4548.97122970174</v>
      </c>
      <c r="W553" s="79" t="n">
        <v>8384.99549472817</v>
      </c>
      <c r="X553" s="81" t="n">
        <v>0.542513258660875</v>
      </c>
      <c r="Y553" s="82" t="n">
        <v>1627.779296875</v>
      </c>
      <c r="Z553" s="82" t="n">
        <v>0</v>
      </c>
      <c r="AA553" s="82" t="n">
        <v>0</v>
      </c>
      <c r="AB553" s="82" t="n">
        <v>6176.75048828125</v>
      </c>
      <c r="AC553" s="82" t="n">
        <v>8970.888671875</v>
      </c>
      <c r="AD553" s="81" t="n">
        <v>0.688532710075378</v>
      </c>
      <c r="AE553" s="82"/>
      <c r="AF553" s="82"/>
      <c r="AG553" s="82"/>
      <c r="AH553" s="82"/>
      <c r="AI553" s="82"/>
      <c r="AJ553" s="82"/>
      <c r="AK553" s="82"/>
      <c r="AL553" s="79"/>
      <c r="AM553" s="79"/>
      <c r="AN553" s="79"/>
      <c r="AO553" s="79"/>
    </row>
    <row r="554" customFormat="false" ht="12.75" hidden="false" customHeight="true" outlineLevel="0" collapsed="false">
      <c r="A554" s="0"/>
      <c r="B554" s="0" t="s">
        <v>259</v>
      </c>
      <c r="C554" s="79" t="n">
        <v>30</v>
      </c>
      <c r="D554" s="79" t="n">
        <v>5324.0757303356</v>
      </c>
      <c r="E554" s="79" t="n">
        <v>8385</v>
      </c>
      <c r="F554" s="79" t="n">
        <v>25</v>
      </c>
      <c r="G554" s="79" t="n">
        <v>153.591751098633</v>
      </c>
      <c r="H554" s="79"/>
      <c r="I554" s="79" t="n">
        <v>0.199342586564197</v>
      </c>
      <c r="J554" s="79" t="n">
        <v>0.217721074819565</v>
      </c>
      <c r="K554" s="79" t="n">
        <v>5730.03650477369</v>
      </c>
      <c r="L554" s="79" t="n">
        <v>0.700931860585625</v>
      </c>
      <c r="M554" s="79" t="n">
        <v>3.42686653137207</v>
      </c>
      <c r="N554" s="79" t="n">
        <v>8384.99549472817</v>
      </c>
      <c r="O554" s="79" t="n">
        <v>432.300842285156</v>
      </c>
      <c r="P554" s="79" t="n">
        <v>153.591751098633</v>
      </c>
      <c r="Q554" s="79" t="n">
        <v>8970.888671875</v>
      </c>
      <c r="R554" s="79" t="n">
        <v>90.5382355109144</v>
      </c>
      <c r="S554" s="79" t="n">
        <v>4355.51370216343</v>
      </c>
      <c r="T554" s="79" t="n">
        <v>36.3616104125977</v>
      </c>
      <c r="U554" s="79" t="n">
        <v>553.00439453125</v>
      </c>
      <c r="V554" s="79" t="n">
        <v>4943.48117678089</v>
      </c>
      <c r="W554" s="79" t="n">
        <v>8384.99549472817</v>
      </c>
      <c r="X554" s="81" t="n">
        <v>0.589562770771787</v>
      </c>
      <c r="Y554" s="82" t="n">
        <v>1185.14965820313</v>
      </c>
      <c r="Z554" s="82" t="n">
        <v>0</v>
      </c>
      <c r="AA554" s="82" t="n">
        <v>0</v>
      </c>
      <c r="AB554" s="82" t="n">
        <v>6128.630859375</v>
      </c>
      <c r="AC554" s="82" t="n">
        <v>8970.888671875</v>
      </c>
      <c r="AD554" s="81" t="n">
        <v>0.683168768882752</v>
      </c>
      <c r="AE554" s="82"/>
      <c r="AF554" s="82"/>
      <c r="AG554" s="82"/>
      <c r="AH554" s="82"/>
      <c r="AI554" s="82"/>
      <c r="AJ554" s="82"/>
      <c r="AK554" s="82"/>
      <c r="AL554" s="79"/>
      <c r="AM554" s="79"/>
      <c r="AN554" s="79"/>
      <c r="AO554" s="79"/>
    </row>
    <row r="555" customFormat="false" ht="12.75" hidden="false" customHeight="true" outlineLevel="0" collapsed="false">
      <c r="A555" s="0"/>
      <c r="B555" s="0" t="s">
        <v>240</v>
      </c>
      <c r="C555" s="79" t="n">
        <v>30</v>
      </c>
      <c r="D555" s="79" t="n">
        <v>6660.11546635839</v>
      </c>
      <c r="E555" s="79" t="n">
        <v>8385</v>
      </c>
      <c r="F555" s="79" t="n">
        <v>25</v>
      </c>
      <c r="G555" s="79" t="n">
        <v>153.591751098633</v>
      </c>
      <c r="H555" s="79"/>
      <c r="I555" s="79" t="n">
        <v>0.197645957385278</v>
      </c>
      <c r="J555" s="79" t="n">
        <v>0.365719020366669</v>
      </c>
      <c r="K555" s="79" t="n">
        <v>7167.94927066821</v>
      </c>
      <c r="L555" s="79" t="n">
        <v>1.58204736888597</v>
      </c>
      <c r="M555" s="79" t="n">
        <v>4.27913665771484</v>
      </c>
      <c r="N555" s="79" t="n">
        <v>8384.99549472817</v>
      </c>
      <c r="O555" s="79" t="n">
        <v>432.300842285156</v>
      </c>
      <c r="P555" s="79" t="n">
        <v>153.591751098633</v>
      </c>
      <c r="Q555" s="79" t="n">
        <v>8970.888671875</v>
      </c>
      <c r="R555" s="79" t="n">
        <v>72.3759857897228</v>
      </c>
      <c r="S555" s="79" t="n">
        <v>3893.92576375026</v>
      </c>
      <c r="T555" s="79" t="n">
        <v>82.070442199707</v>
      </c>
      <c r="U555" s="79" t="n">
        <v>539.58203125</v>
      </c>
      <c r="V555" s="79" t="n">
        <v>4512.42167524657</v>
      </c>
      <c r="W555" s="79" t="n">
        <v>8384.99549472817</v>
      </c>
      <c r="X555" s="81" t="n">
        <v>0.538154335095782</v>
      </c>
      <c r="Y555" s="82" t="n">
        <v>1479.89978027344</v>
      </c>
      <c r="Z555" s="82" t="n">
        <v>0</v>
      </c>
      <c r="AA555" s="82" t="n">
        <v>0</v>
      </c>
      <c r="AB555" s="82" t="n">
        <v>5992.3212890625</v>
      </c>
      <c r="AC555" s="82" t="n">
        <v>8970.888671875</v>
      </c>
      <c r="AD555" s="81" t="n">
        <v>0.66797411441803</v>
      </c>
      <c r="AE555" s="82"/>
      <c r="AF555" s="82"/>
      <c r="AG555" s="82"/>
      <c r="AH555" s="82"/>
      <c r="AI555" s="82"/>
      <c r="AJ555" s="82"/>
      <c r="AK555" s="82"/>
      <c r="AL555" s="79"/>
      <c r="AM555" s="79"/>
      <c r="AN555" s="79"/>
      <c r="AO555" s="79"/>
    </row>
    <row r="556" customFormat="false" ht="12.75" hidden="false" customHeight="true" outlineLevel="0" collapsed="false">
      <c r="A556" s="0"/>
      <c r="B556" s="0" t="s">
        <v>168</v>
      </c>
      <c r="C556" s="79" t="n">
        <v>30</v>
      </c>
      <c r="D556" s="79" t="n">
        <v>5177.86210998809</v>
      </c>
      <c r="E556" s="79" t="n">
        <v>7135</v>
      </c>
      <c r="F556" s="79" t="n">
        <v>25</v>
      </c>
      <c r="G556" s="79" t="n">
        <v>153.591751098633</v>
      </c>
      <c r="H556" s="79"/>
      <c r="I556" s="79" t="n">
        <v>0.219997806741683</v>
      </c>
      <c r="J556" s="79" t="n">
        <v>0.305185735225678</v>
      </c>
      <c r="K556" s="79" t="n">
        <v>5572.67409587469</v>
      </c>
      <c r="L556" s="79" t="n">
        <v>0.865355197460864</v>
      </c>
      <c r="M556" s="79" t="n">
        <v>2.97843146324158</v>
      </c>
      <c r="N556" s="79" t="n">
        <v>7134.99616635486</v>
      </c>
      <c r="O556" s="79" t="n">
        <v>432.300842285156</v>
      </c>
      <c r="P556" s="79" t="n">
        <v>153.591751098633</v>
      </c>
      <c r="Q556" s="79" t="n">
        <v>7720.888671875</v>
      </c>
      <c r="R556" s="79" t="n">
        <v>80.1230674584877</v>
      </c>
      <c r="S556" s="79" t="n">
        <v>3474.90692429644</v>
      </c>
      <c r="T556" s="79" t="n">
        <v>44.8912506103516</v>
      </c>
      <c r="U556" s="79" t="n">
        <v>450.851654052734</v>
      </c>
      <c r="V556" s="79" t="n">
        <v>3968.92323675265</v>
      </c>
      <c r="W556" s="79" t="n">
        <v>7134.99616635486</v>
      </c>
      <c r="X556" s="81" t="n">
        <v>0.556261439279834</v>
      </c>
      <c r="Y556" s="82" t="n">
        <v>1030.06262207031</v>
      </c>
      <c r="Z556" s="82" t="n">
        <v>0</v>
      </c>
      <c r="AA556" s="82" t="n">
        <v>0</v>
      </c>
      <c r="AB556" s="82" t="n">
        <v>4998.98583984375</v>
      </c>
      <c r="AC556" s="82" t="n">
        <v>7720.888671875</v>
      </c>
      <c r="AD556" s="81" t="n">
        <v>0.647462487220764</v>
      </c>
      <c r="AE556" s="82"/>
      <c r="AF556" s="82"/>
      <c r="AG556" s="82"/>
      <c r="AH556" s="82"/>
      <c r="AI556" s="82"/>
      <c r="AJ556" s="82"/>
      <c r="AK556" s="82"/>
      <c r="AL556" s="79"/>
      <c r="AM556" s="79"/>
      <c r="AN556" s="79"/>
      <c r="AO556" s="79"/>
    </row>
    <row r="557" customFormat="false" ht="12.75" hidden="false" customHeight="true" outlineLevel="0" collapsed="false">
      <c r="A557" s="0"/>
      <c r="B557" s="0" t="s">
        <v>263</v>
      </c>
      <c r="C557" s="79" t="n">
        <v>30</v>
      </c>
      <c r="D557" s="79" t="n">
        <v>4950.73590240918</v>
      </c>
      <c r="E557" s="79" t="n">
        <v>8385</v>
      </c>
      <c r="F557" s="79" t="n">
        <v>25</v>
      </c>
      <c r="G557" s="79" t="n">
        <v>153.591751098633</v>
      </c>
      <c r="H557" s="79"/>
      <c r="I557" s="79" t="n">
        <v>0.200952051854298</v>
      </c>
      <c r="J557" s="79" t="n">
        <v>0.206539213657379</v>
      </c>
      <c r="K557" s="79" t="n">
        <v>5328.22951496788</v>
      </c>
      <c r="L557" s="79" t="n">
        <v>0.606618230623238</v>
      </c>
      <c r="M557" s="79" t="n">
        <v>3.16917896270752</v>
      </c>
      <c r="N557" s="79" t="n">
        <v>8384.99549472817</v>
      </c>
      <c r="O557" s="79" t="n">
        <v>432.300842285156</v>
      </c>
      <c r="P557" s="79" t="n">
        <v>153.591751098633</v>
      </c>
      <c r="Q557" s="79" t="n">
        <v>8970.888671875</v>
      </c>
      <c r="R557" s="79" t="n">
        <v>97.365812245508</v>
      </c>
      <c r="S557" s="79" t="n">
        <v>4140.6498916882</v>
      </c>
      <c r="T557" s="79" t="n">
        <v>31.4689865112305</v>
      </c>
      <c r="U557" s="79" t="n">
        <v>522.478454589844</v>
      </c>
      <c r="V557" s="79" t="n">
        <v>4693.38698089305</v>
      </c>
      <c r="W557" s="79" t="n">
        <v>8384.99549472817</v>
      </c>
      <c r="X557" s="81" t="n">
        <v>0.559736374795179</v>
      </c>
      <c r="Y557" s="82" t="n">
        <v>1096.03088378906</v>
      </c>
      <c r="Z557" s="82" t="n">
        <v>0</v>
      </c>
      <c r="AA557" s="82" t="n">
        <v>0</v>
      </c>
      <c r="AB557" s="82" t="n">
        <v>5789.41796875</v>
      </c>
      <c r="AC557" s="82" t="n">
        <v>8970.888671875</v>
      </c>
      <c r="AD557" s="81" t="n">
        <v>0.645356118679047</v>
      </c>
      <c r="AE557" s="82"/>
      <c r="AF557" s="82"/>
      <c r="AG557" s="82"/>
      <c r="AH557" s="82"/>
      <c r="AI557" s="82"/>
      <c r="AJ557" s="82"/>
      <c r="AK557" s="82"/>
      <c r="AL557" s="79"/>
      <c r="AM557" s="79"/>
      <c r="AN557" s="79"/>
      <c r="AO557" s="79"/>
    </row>
    <row r="558" customFormat="false" ht="12.75" hidden="false" customHeight="true" outlineLevel="0" collapsed="false">
      <c r="A558" s="0"/>
      <c r="B558" s="0" t="s">
        <v>233</v>
      </c>
      <c r="C558" s="79" t="n">
        <v>30</v>
      </c>
      <c r="D558" s="79" t="n">
        <v>6482.79406988152</v>
      </c>
      <c r="E558" s="79" t="n">
        <v>8385</v>
      </c>
      <c r="F558" s="79" t="n">
        <v>25</v>
      </c>
      <c r="G558" s="79" t="n">
        <v>153.591751098633</v>
      </c>
      <c r="H558" s="79"/>
      <c r="I558" s="79" t="n">
        <v>0.1984021467255</v>
      </c>
      <c r="J558" s="79" t="n">
        <v>0.375722408294678</v>
      </c>
      <c r="K558" s="79" t="n">
        <v>6977.10711770999</v>
      </c>
      <c r="L558" s="79" t="n">
        <v>1.58204736888597</v>
      </c>
      <c r="M558" s="79" t="n">
        <v>4.15098571777344</v>
      </c>
      <c r="N558" s="79" t="n">
        <v>8384.99549472817</v>
      </c>
      <c r="O558" s="79" t="n">
        <v>432.300842285156</v>
      </c>
      <c r="P558" s="79" t="n">
        <v>153.591751098633</v>
      </c>
      <c r="Q558" s="79" t="n">
        <v>8970.888671875</v>
      </c>
      <c r="R558" s="79" t="n">
        <v>74.3556585563233</v>
      </c>
      <c r="S558" s="79" t="n">
        <v>3707.30495334233</v>
      </c>
      <c r="T558" s="79" t="n">
        <v>82.070442199707</v>
      </c>
      <c r="U558" s="79" t="n">
        <v>516.658447265625</v>
      </c>
      <c r="V558" s="79" t="n">
        <v>4302.87726941017</v>
      </c>
      <c r="W558" s="79" t="n">
        <v>8384.99549472817</v>
      </c>
      <c r="X558" s="81" t="n">
        <v>0.513163933375454</v>
      </c>
      <c r="Y558" s="82" t="n">
        <v>1435.580078125</v>
      </c>
      <c r="Z558" s="82" t="n">
        <v>0</v>
      </c>
      <c r="AA558" s="82" t="n">
        <v>0</v>
      </c>
      <c r="AB558" s="82" t="n">
        <v>5738.45751953125</v>
      </c>
      <c r="AC558" s="82" t="n">
        <v>8970.888671875</v>
      </c>
      <c r="AD558" s="81" t="n">
        <v>0.639675498008728</v>
      </c>
      <c r="AE558" s="82"/>
      <c r="AF558" s="82"/>
      <c r="AG558" s="82"/>
      <c r="AH558" s="82"/>
      <c r="AI558" s="82"/>
      <c r="AJ558" s="82"/>
      <c r="AK558" s="82"/>
      <c r="AL558" s="79"/>
      <c r="AM558" s="79"/>
      <c r="AN558" s="79"/>
      <c r="AO558" s="79"/>
    </row>
    <row r="559" customFormat="false" ht="12.75" hidden="false" customHeight="true" outlineLevel="0" collapsed="false">
      <c r="A559" s="0"/>
      <c r="B559" s="0" t="s">
        <v>207</v>
      </c>
      <c r="C559" s="79" t="n">
        <v>30</v>
      </c>
      <c r="D559" s="79" t="n">
        <v>6599.65756866465</v>
      </c>
      <c r="E559" s="79" t="n">
        <v>8385</v>
      </c>
      <c r="F559" s="79" t="n">
        <v>25</v>
      </c>
      <c r="G559" s="79" t="n">
        <v>153.591751098633</v>
      </c>
      <c r="H559" s="79"/>
      <c r="I559" s="79" t="n">
        <v>0.225195337022315</v>
      </c>
      <c r="J559" s="79" t="n">
        <v>0.399525284767151</v>
      </c>
      <c r="K559" s="79" t="n">
        <v>7102.88145827533</v>
      </c>
      <c r="L559" s="79" t="n">
        <v>1.4834678992012</v>
      </c>
      <c r="M559" s="79" t="n">
        <v>3.64327883720398</v>
      </c>
      <c r="N559" s="79" t="n">
        <v>8384.99549472817</v>
      </c>
      <c r="O559" s="79" t="n">
        <v>432.300842285156</v>
      </c>
      <c r="P559" s="79" t="n">
        <v>153.591751098633</v>
      </c>
      <c r="Q559" s="79" t="n">
        <v>8970.888671875</v>
      </c>
      <c r="R559" s="79" t="n">
        <v>73.0390050295594</v>
      </c>
      <c r="S559" s="79" t="n">
        <v>3867.2553995189</v>
      </c>
      <c r="T559" s="79" t="n">
        <v>76.9565200805664</v>
      </c>
      <c r="U559" s="79" t="n">
        <v>515.278503417969</v>
      </c>
      <c r="V559" s="79" t="n">
        <v>4456.53053486194</v>
      </c>
      <c r="W559" s="79" t="n">
        <v>8384.99549472817</v>
      </c>
      <c r="X559" s="81" t="n">
        <v>0.531488721450579</v>
      </c>
      <c r="Y559" s="82" t="n">
        <v>1259.99377441406</v>
      </c>
      <c r="Z559" s="82" t="n">
        <v>0</v>
      </c>
      <c r="AA559" s="82" t="n">
        <v>0</v>
      </c>
      <c r="AB559" s="82" t="n">
        <v>5716.5244140625</v>
      </c>
      <c r="AC559" s="82" t="n">
        <v>8970.888671875</v>
      </c>
      <c r="AD559" s="81" t="n">
        <v>0.637230575084686</v>
      </c>
      <c r="AE559" s="82"/>
      <c r="AF559" s="82"/>
      <c r="AG559" s="82"/>
      <c r="AH559" s="82"/>
      <c r="AI559" s="82"/>
      <c r="AJ559" s="82"/>
      <c r="AK559" s="82"/>
      <c r="AL559" s="79"/>
      <c r="AM559" s="79"/>
      <c r="AN559" s="79"/>
      <c r="AO559" s="79"/>
    </row>
    <row r="560" customFormat="false" ht="12.75" hidden="false" customHeight="true" outlineLevel="0" collapsed="false">
      <c r="A560" s="0"/>
      <c r="B560" s="0" t="s">
        <v>249</v>
      </c>
      <c r="C560" s="79" t="n">
        <v>30</v>
      </c>
      <c r="D560" s="79" t="n">
        <v>5772.98503359504</v>
      </c>
      <c r="E560" s="79" t="n">
        <v>8385</v>
      </c>
      <c r="F560" s="79" t="n">
        <v>25</v>
      </c>
      <c r="G560" s="79" t="n">
        <v>153.591751098633</v>
      </c>
      <c r="H560" s="79"/>
      <c r="I560" s="79" t="n">
        <v>0.199145340003106</v>
      </c>
      <c r="J560" s="79" t="n">
        <v>0.296154290437698</v>
      </c>
      <c r="K560" s="79" t="n">
        <v>6213.17514240666</v>
      </c>
      <c r="L560" s="79" t="n">
        <v>1.08092050663366</v>
      </c>
      <c r="M560" s="79" t="n">
        <v>3.70243740081787</v>
      </c>
      <c r="N560" s="79" t="n">
        <v>8384.99549472817</v>
      </c>
      <c r="O560" s="79" t="n">
        <v>432.300842285156</v>
      </c>
      <c r="P560" s="79" t="n">
        <v>153.591751098633</v>
      </c>
      <c r="Q560" s="79" t="n">
        <v>8970.888671875</v>
      </c>
      <c r="R560" s="79" t="n">
        <v>83.4979511545501</v>
      </c>
      <c r="S560" s="79" t="n">
        <v>3839.3411786799</v>
      </c>
      <c r="T560" s="79" t="n">
        <v>56.0739364624023</v>
      </c>
      <c r="U560" s="79" t="n">
        <v>512.446350097656</v>
      </c>
      <c r="V560" s="79" t="n">
        <v>4405.70479421734</v>
      </c>
      <c r="W560" s="79" t="n">
        <v>8384.99549472817</v>
      </c>
      <c r="X560" s="81" t="n">
        <v>0.525427210663059</v>
      </c>
      <c r="Y560" s="82" t="n">
        <v>1280.45336914063</v>
      </c>
      <c r="Z560" s="82" t="n">
        <v>0</v>
      </c>
      <c r="AA560" s="82" t="n">
        <v>0</v>
      </c>
      <c r="AB560" s="82" t="n">
        <v>5686.158203125</v>
      </c>
      <c r="AC560" s="82" t="n">
        <v>8970.888671875</v>
      </c>
      <c r="AD560" s="81" t="n">
        <v>0.633845567703247</v>
      </c>
      <c r="AE560" s="82"/>
      <c r="AF560" s="82"/>
      <c r="AG560" s="82"/>
      <c r="AH560" s="82"/>
      <c r="AI560" s="82"/>
      <c r="AJ560" s="82"/>
      <c r="AK560" s="82"/>
      <c r="AL560" s="79"/>
      <c r="AM560" s="79"/>
      <c r="AN560" s="79"/>
      <c r="AO560" s="79"/>
    </row>
    <row r="561" customFormat="false" ht="12.75" hidden="false" customHeight="true" outlineLevel="0" collapsed="false">
      <c r="A561" s="0"/>
      <c r="B561" s="0" t="s">
        <v>206</v>
      </c>
      <c r="C561" s="79" t="n">
        <v>30</v>
      </c>
      <c r="D561" s="79" t="n">
        <v>5676.36076434799</v>
      </c>
      <c r="E561" s="79" t="n">
        <v>8385</v>
      </c>
      <c r="F561" s="79" t="n">
        <v>25</v>
      </c>
      <c r="G561" s="79" t="n">
        <v>153.591751098633</v>
      </c>
      <c r="H561" s="79"/>
      <c r="I561" s="79" t="n">
        <v>0.216923755672532</v>
      </c>
      <c r="J561" s="79" t="n">
        <v>0.29158478975296</v>
      </c>
      <c r="K561" s="79" t="n">
        <v>6109.18327262953</v>
      </c>
      <c r="L561" s="79" t="n">
        <v>0.909193268109502</v>
      </c>
      <c r="M561" s="79" t="n">
        <v>3.31297516822815</v>
      </c>
      <c r="N561" s="79" t="n">
        <v>8384.99549472817</v>
      </c>
      <c r="O561" s="79" t="n">
        <v>432.300842285156</v>
      </c>
      <c r="P561" s="79" t="n">
        <v>153.591751098633</v>
      </c>
      <c r="Q561" s="79" t="n">
        <v>8970.888671875</v>
      </c>
      <c r="R561" s="79" t="n">
        <v>84.9192717592247</v>
      </c>
      <c r="S561" s="79" t="n">
        <v>3954.29038378426</v>
      </c>
      <c r="T561" s="79" t="n">
        <v>47.165397644043</v>
      </c>
      <c r="U561" s="79" t="n">
        <v>510.133514404297</v>
      </c>
      <c r="V561" s="79" t="n">
        <v>4509.77526800623</v>
      </c>
      <c r="W561" s="79" t="n">
        <v>8384.99549472817</v>
      </c>
      <c r="X561" s="81" t="n">
        <v>0.537838722852222</v>
      </c>
      <c r="Y561" s="82" t="n">
        <v>1145.76135253906</v>
      </c>
      <c r="Z561" s="82" t="n">
        <v>0</v>
      </c>
      <c r="AA561" s="82" t="n">
        <v>0</v>
      </c>
      <c r="AB561" s="82" t="n">
        <v>5655.53662109375</v>
      </c>
      <c r="AC561" s="82" t="n">
        <v>8970.888671875</v>
      </c>
      <c r="AD561" s="81" t="n">
        <v>0.63043212890625</v>
      </c>
      <c r="AE561" s="82"/>
      <c r="AF561" s="82"/>
      <c r="AG561" s="82"/>
      <c r="AH561" s="82"/>
      <c r="AI561" s="82"/>
      <c r="AJ561" s="82"/>
      <c r="AK561" s="82"/>
      <c r="AL561" s="79"/>
      <c r="AM561" s="79"/>
      <c r="AN561" s="79"/>
      <c r="AO561" s="79"/>
    </row>
    <row r="562" customFormat="false" ht="12.75" hidden="false" customHeight="true" outlineLevel="0" collapsed="false">
      <c r="A562" s="0"/>
      <c r="B562" s="0" t="s">
        <v>213</v>
      </c>
      <c r="C562" s="79" t="n">
        <v>30</v>
      </c>
      <c r="D562" s="79" t="n">
        <v>6367.8977123029</v>
      </c>
      <c r="E562" s="79" t="n">
        <v>8385</v>
      </c>
      <c r="F562" s="79" t="n">
        <v>25</v>
      </c>
      <c r="G562" s="79" t="n">
        <v>153.591751098633</v>
      </c>
      <c r="H562" s="79"/>
      <c r="I562" s="79" t="n">
        <v>0.227204173212541</v>
      </c>
      <c r="J562" s="79" t="n">
        <v>0.414066016674042</v>
      </c>
      <c r="K562" s="79" t="n">
        <v>6853.44991286599</v>
      </c>
      <c r="L562" s="79" t="n">
        <v>1.4834678992012</v>
      </c>
      <c r="M562" s="79" t="n">
        <v>3.47578525543213</v>
      </c>
      <c r="N562" s="79" t="n">
        <v>8384.99549472817</v>
      </c>
      <c r="O562" s="79" t="n">
        <v>432.300842285156</v>
      </c>
      <c r="P562" s="79" t="n">
        <v>153.591751098633</v>
      </c>
      <c r="Q562" s="79" t="n">
        <v>8970.888671875</v>
      </c>
      <c r="R562" s="79" t="n">
        <v>75.6972621309183</v>
      </c>
      <c r="S562" s="79" t="n">
        <v>3621.91362691176</v>
      </c>
      <c r="T562" s="79" t="n">
        <v>76.9565200805664</v>
      </c>
      <c r="U562" s="79" t="n">
        <v>485.174468994141</v>
      </c>
      <c r="V562" s="79" t="n">
        <v>4181.08476597795</v>
      </c>
      <c r="W562" s="79" t="n">
        <v>8384.99549472817</v>
      </c>
      <c r="X562" s="81" t="n">
        <v>0.498638880439076</v>
      </c>
      <c r="Y562" s="82" t="n">
        <v>1202.06762695313</v>
      </c>
      <c r="Z562" s="82" t="n">
        <v>0</v>
      </c>
      <c r="AA562" s="82" t="n">
        <v>0</v>
      </c>
      <c r="AB562" s="82" t="n">
        <v>5383.15234375</v>
      </c>
      <c r="AC562" s="82" t="n">
        <v>8970.888671875</v>
      </c>
      <c r="AD562" s="81" t="n">
        <v>0.600069046020508</v>
      </c>
      <c r="AE562" s="82"/>
      <c r="AF562" s="82"/>
      <c r="AG562" s="82"/>
      <c r="AH562" s="82"/>
      <c r="AI562" s="82"/>
      <c r="AJ562" s="82"/>
      <c r="AK562" s="82"/>
      <c r="AL562" s="79"/>
      <c r="AM562" s="79"/>
      <c r="AN562" s="79"/>
      <c r="AO562" s="79"/>
    </row>
    <row r="563" customFormat="false" ht="12.75" hidden="false" customHeight="true" outlineLevel="0" collapsed="false">
      <c r="A563" s="0"/>
      <c r="B563" s="0" t="s">
        <v>262</v>
      </c>
      <c r="C563" s="79" t="n">
        <v>30</v>
      </c>
      <c r="D563" s="79" t="n">
        <v>4385.31992316889</v>
      </c>
      <c r="E563" s="79" t="n">
        <v>8385</v>
      </c>
      <c r="F563" s="79" t="n">
        <v>25</v>
      </c>
      <c r="G563" s="79" t="n">
        <v>153.591751098633</v>
      </c>
      <c r="H563" s="79"/>
      <c r="I563" s="79" t="n">
        <v>0.203911347208374</v>
      </c>
      <c r="J563" s="79" t="n">
        <v>0.185979336500168</v>
      </c>
      <c r="K563" s="79" t="n">
        <v>4719.70056731052</v>
      </c>
      <c r="L563" s="79" t="n">
        <v>0.463782054432041</v>
      </c>
      <c r="M563" s="79" t="n">
        <v>2.77891612052918</v>
      </c>
      <c r="N563" s="79" t="n">
        <v>8384.99549472817</v>
      </c>
      <c r="O563" s="79" t="n">
        <v>432.300842285156</v>
      </c>
      <c r="P563" s="79" t="n">
        <v>153.591751098633</v>
      </c>
      <c r="Q563" s="79" t="n">
        <v>8970.888671875</v>
      </c>
      <c r="R563" s="79" t="n">
        <v>109.919556793189</v>
      </c>
      <c r="S563" s="79" t="n">
        <v>3815.24278878704</v>
      </c>
      <c r="T563" s="79" t="n">
        <v>24.0592021942139</v>
      </c>
      <c r="U563" s="79" t="n">
        <v>476.247497558594</v>
      </c>
      <c r="V563" s="79" t="n">
        <v>4314.62413652685</v>
      </c>
      <c r="W563" s="79" t="n">
        <v>8384.99549472817</v>
      </c>
      <c r="X563" s="81" t="n">
        <v>0.514564872365113</v>
      </c>
      <c r="Y563" s="82" t="n">
        <v>961.062133789063</v>
      </c>
      <c r="Z563" s="82" t="n">
        <v>0</v>
      </c>
      <c r="AA563" s="82" t="n">
        <v>0</v>
      </c>
      <c r="AB563" s="82" t="n">
        <v>5275.68603515625</v>
      </c>
      <c r="AC563" s="82" t="n">
        <v>8970.888671875</v>
      </c>
      <c r="AD563" s="81" t="n">
        <v>0.58808958530426</v>
      </c>
      <c r="AE563" s="82"/>
      <c r="AF563" s="82"/>
      <c r="AG563" s="82"/>
      <c r="AH563" s="82"/>
      <c r="AI563" s="82"/>
      <c r="AJ563" s="82"/>
      <c r="AK563" s="82"/>
      <c r="AL563" s="79"/>
      <c r="AM563" s="79"/>
      <c r="AN563" s="79"/>
      <c r="AO563" s="79"/>
    </row>
    <row r="564" customFormat="false" ht="12.75" hidden="false" customHeight="true" outlineLevel="0" collapsed="false">
      <c r="A564" s="0"/>
      <c r="B564" s="0" t="s">
        <v>197</v>
      </c>
      <c r="C564" s="79" t="n">
        <v>30</v>
      </c>
      <c r="D564" s="79" t="n">
        <v>5082.92128925998</v>
      </c>
      <c r="E564" s="79" t="n">
        <v>8385</v>
      </c>
      <c r="F564" s="79" t="n">
        <v>25</v>
      </c>
      <c r="G564" s="79" t="n">
        <v>153.591751098633</v>
      </c>
      <c r="H564" s="79"/>
      <c r="I564" s="79" t="n">
        <v>0.217732115609293</v>
      </c>
      <c r="J564" s="79" t="n">
        <v>0.278810411691666</v>
      </c>
      <c r="K564" s="79" t="n">
        <v>5470.49403756605</v>
      </c>
      <c r="L564" s="79" t="n">
        <v>0.76997040507163</v>
      </c>
      <c r="M564" s="79" t="n">
        <v>2.96578598022461</v>
      </c>
      <c r="N564" s="79" t="n">
        <v>8384.99549472817</v>
      </c>
      <c r="O564" s="79" t="n">
        <v>432.300842285156</v>
      </c>
      <c r="P564" s="79" t="n">
        <v>153.591751098633</v>
      </c>
      <c r="Q564" s="79" t="n">
        <v>8970.888671875</v>
      </c>
      <c r="R564" s="79" t="n">
        <v>94.8337373174722</v>
      </c>
      <c r="S564" s="79" t="n">
        <v>3609.14863218755</v>
      </c>
      <c r="T564" s="79" t="n">
        <v>39.943058013916</v>
      </c>
      <c r="U564" s="79" t="n">
        <v>463.379486083984</v>
      </c>
      <c r="V564" s="79" t="n">
        <v>4110.93493121267</v>
      </c>
      <c r="W564" s="79" t="n">
        <v>8384.99549472817</v>
      </c>
      <c r="X564" s="81" t="n">
        <v>0.490272765655904</v>
      </c>
      <c r="Y564" s="82" t="n">
        <v>1025.68933105469</v>
      </c>
      <c r="Z564" s="82" t="n">
        <v>0</v>
      </c>
      <c r="AA564" s="82" t="n">
        <v>0</v>
      </c>
      <c r="AB564" s="82" t="n">
        <v>5136.6240234375</v>
      </c>
      <c r="AC564" s="82" t="n">
        <v>8970.888671875</v>
      </c>
      <c r="AD564" s="81" t="n">
        <v>0.572588086128235</v>
      </c>
      <c r="AE564" s="82"/>
      <c r="AF564" s="82"/>
      <c r="AG564" s="82"/>
      <c r="AH564" s="82"/>
      <c r="AI564" s="82"/>
      <c r="AJ564" s="82"/>
      <c r="AK564" s="82"/>
      <c r="AL564" s="79"/>
      <c r="AM564" s="79"/>
      <c r="AN564" s="79"/>
      <c r="AO564" s="79"/>
    </row>
    <row r="565" customFormat="false" ht="12.75" hidden="false" customHeight="true" outlineLevel="0" collapsed="false">
      <c r="A565" s="0"/>
      <c r="B565" s="0" t="s">
        <v>239</v>
      </c>
      <c r="C565" s="79" t="n">
        <v>30</v>
      </c>
      <c r="D565" s="79" t="n">
        <v>6095.49722014406</v>
      </c>
      <c r="E565" s="79" t="n">
        <v>8385</v>
      </c>
      <c r="F565" s="79" t="n">
        <v>25</v>
      </c>
      <c r="G565" s="79" t="n">
        <v>153.591751098633</v>
      </c>
      <c r="H565" s="79"/>
      <c r="I565" s="79" t="n">
        <v>0.20020676767032</v>
      </c>
      <c r="J565" s="79" t="n">
        <v>0.399595111608505</v>
      </c>
      <c r="K565" s="79" t="n">
        <v>6560.27888318004</v>
      </c>
      <c r="L565" s="79" t="n">
        <v>1.58204736888597</v>
      </c>
      <c r="M565" s="79" t="n">
        <v>3.87108516693115</v>
      </c>
      <c r="N565" s="79" t="n">
        <v>8384.99549472817</v>
      </c>
      <c r="O565" s="79" t="n">
        <v>432.300842285156</v>
      </c>
      <c r="P565" s="79" t="n">
        <v>153.591751098633</v>
      </c>
      <c r="Q565" s="79" t="n">
        <v>8970.888671875</v>
      </c>
      <c r="R565" s="79" t="n">
        <v>79.0800823857443</v>
      </c>
      <c r="S565" s="79" t="n">
        <v>3202.19515594541</v>
      </c>
      <c r="T565" s="79" t="n">
        <v>82.070442199707</v>
      </c>
      <c r="U565" s="79" t="n">
        <v>456.839630126953</v>
      </c>
      <c r="V565" s="79" t="n">
        <v>3737.94870065095</v>
      </c>
      <c r="W565" s="79" t="n">
        <v>8384.99549472817</v>
      </c>
      <c r="X565" s="81" t="n">
        <v>0.445790185934039</v>
      </c>
      <c r="Y565" s="82" t="n">
        <v>1338.77893066406</v>
      </c>
      <c r="Z565" s="82" t="n">
        <v>0</v>
      </c>
      <c r="AA565" s="82" t="n">
        <v>0</v>
      </c>
      <c r="AB565" s="82" t="n">
        <v>5076.7275390625</v>
      </c>
      <c r="AC565" s="82" t="n">
        <v>8970.888671875</v>
      </c>
      <c r="AD565" s="81" t="n">
        <v>0.56591135263443</v>
      </c>
      <c r="AE565" s="82"/>
      <c r="AF565" s="82"/>
      <c r="AG565" s="82"/>
      <c r="AH565" s="82"/>
      <c r="AI565" s="82"/>
      <c r="AJ565" s="82"/>
      <c r="AK565" s="82"/>
      <c r="AL565" s="79"/>
      <c r="AM565" s="79"/>
      <c r="AN565" s="79"/>
      <c r="AO565" s="79"/>
    </row>
    <row r="566" customFormat="false" ht="12.75" hidden="false" customHeight="true" outlineLevel="0" collapsed="false">
      <c r="A566" s="0"/>
      <c r="B566" s="0" t="s">
        <v>159</v>
      </c>
      <c r="C566" s="79" t="n">
        <v>30</v>
      </c>
      <c r="D566" s="79" t="n">
        <v>4380.37101777439</v>
      </c>
      <c r="E566" s="79" t="n">
        <v>7135</v>
      </c>
      <c r="F566" s="79" t="n">
        <v>25</v>
      </c>
      <c r="G566" s="79" t="n">
        <v>153.591751098633</v>
      </c>
      <c r="H566" s="79"/>
      <c r="I566" s="79" t="n">
        <v>0.221818009136825</v>
      </c>
      <c r="J566" s="79" t="n">
        <v>0.287741720676422</v>
      </c>
      <c r="K566" s="79" t="n">
        <v>4714.37430787969</v>
      </c>
      <c r="L566" s="79" t="n">
        <v>0.678261150357368</v>
      </c>
      <c r="M566" s="79" t="n">
        <v>2.5118625164032</v>
      </c>
      <c r="N566" s="79" t="n">
        <v>7134.99616635486</v>
      </c>
      <c r="O566" s="79" t="n">
        <v>432.300842285156</v>
      </c>
      <c r="P566" s="79" t="n">
        <v>153.591751098633</v>
      </c>
      <c r="Q566" s="79" t="n">
        <v>7720.888671875</v>
      </c>
      <c r="R566" s="79" t="n">
        <v>94.7102867419006</v>
      </c>
      <c r="S566" s="79" t="n">
        <v>3011.08966237838</v>
      </c>
      <c r="T566" s="79" t="n">
        <v>35.1855392456055</v>
      </c>
      <c r="U566" s="79" t="n">
        <v>388.021453857422</v>
      </c>
      <c r="V566" s="79" t="n">
        <v>3432.94336167908</v>
      </c>
      <c r="W566" s="79" t="n">
        <v>7134.99616635486</v>
      </c>
      <c r="X566" s="81" t="n">
        <v>0.481141584611798</v>
      </c>
      <c r="Y566" s="82" t="n">
        <v>868.704223632813</v>
      </c>
      <c r="Z566" s="82" t="n">
        <v>0</v>
      </c>
      <c r="AA566" s="82" t="n">
        <v>0</v>
      </c>
      <c r="AB566" s="82" t="n">
        <v>4301.6474609375</v>
      </c>
      <c r="AC566" s="82" t="n">
        <v>7720.888671875</v>
      </c>
      <c r="AD566" s="81" t="n">
        <v>0.557144105434418</v>
      </c>
      <c r="AE566" s="82"/>
      <c r="AF566" s="82"/>
      <c r="AG566" s="82"/>
      <c r="AH566" s="82"/>
      <c r="AI566" s="82"/>
      <c r="AJ566" s="82"/>
      <c r="AK566" s="82"/>
      <c r="AL566" s="79"/>
      <c r="AM566" s="79"/>
      <c r="AN566" s="79"/>
      <c r="AO566" s="79"/>
    </row>
    <row r="567" customFormat="false" ht="12.75" hidden="false" customHeight="true" outlineLevel="0" collapsed="false">
      <c r="A567" s="0"/>
      <c r="B567" s="0" t="s">
        <v>243</v>
      </c>
      <c r="C567" s="79" t="n">
        <v>30</v>
      </c>
      <c r="D567" s="79" t="n">
        <v>5276.2919134089</v>
      </c>
      <c r="E567" s="79" t="n">
        <v>8385</v>
      </c>
      <c r="F567" s="79" t="n">
        <v>25</v>
      </c>
      <c r="G567" s="79" t="n">
        <v>153.591751098633</v>
      </c>
      <c r="H567" s="79"/>
      <c r="I567" s="79" t="n">
        <v>0.201888988402892</v>
      </c>
      <c r="J567" s="79" t="n">
        <v>0.324033290147781</v>
      </c>
      <c r="K567" s="79" t="n">
        <v>5678.60917180632</v>
      </c>
      <c r="L567" s="79" t="n">
        <v>1.08092050663366</v>
      </c>
      <c r="M567" s="79" t="n">
        <v>3.34347558021545</v>
      </c>
      <c r="N567" s="79" t="n">
        <v>8384.99549472817</v>
      </c>
      <c r="O567" s="79" t="n">
        <v>432.300842285156</v>
      </c>
      <c r="P567" s="79" t="n">
        <v>153.591751098633</v>
      </c>
      <c r="Q567" s="79" t="n">
        <v>8970.888671875</v>
      </c>
      <c r="R567" s="79" t="n">
        <v>91.3581792406245</v>
      </c>
      <c r="S567" s="79" t="n">
        <v>3316.08082187099</v>
      </c>
      <c r="T567" s="79" t="n">
        <v>56.0739364624023</v>
      </c>
      <c r="U567" s="79" t="n">
        <v>448.183441162109</v>
      </c>
      <c r="V567" s="79" t="n">
        <v>3818.1815170288</v>
      </c>
      <c r="W567" s="79" t="n">
        <v>8384.99549472817</v>
      </c>
      <c r="X567" s="81" t="n">
        <v>0.455358803642694</v>
      </c>
      <c r="Y567" s="82" t="n">
        <v>1156.30969238281</v>
      </c>
      <c r="Z567" s="82" t="n">
        <v>0</v>
      </c>
      <c r="AA567" s="82" t="n">
        <v>0</v>
      </c>
      <c r="AB567" s="82" t="n">
        <v>4974.4912109375</v>
      </c>
      <c r="AC567" s="82" t="n">
        <v>8970.888671875</v>
      </c>
      <c r="AD567" s="81" t="n">
        <v>0.554514884948731</v>
      </c>
      <c r="AE567" s="82"/>
      <c r="AF567" s="82"/>
      <c r="AG567" s="82"/>
      <c r="AH567" s="82"/>
      <c r="AI567" s="82"/>
      <c r="AJ567" s="82"/>
      <c r="AK567" s="82"/>
      <c r="AL567" s="79"/>
      <c r="AM567" s="79"/>
      <c r="AN567" s="79"/>
      <c r="AO567" s="79"/>
    </row>
    <row r="568" customFormat="false" ht="12.75" hidden="false" customHeight="true" outlineLevel="0" collapsed="false">
      <c r="A568" s="0"/>
      <c r="B568" s="0" t="s">
        <v>205</v>
      </c>
      <c r="C568" s="79" t="n">
        <v>30</v>
      </c>
      <c r="D568" s="79" t="n">
        <v>5027.87900378354</v>
      </c>
      <c r="E568" s="79" t="n">
        <v>8385</v>
      </c>
      <c r="F568" s="79" t="n">
        <v>25</v>
      </c>
      <c r="G568" s="79" t="n">
        <v>153.591751098633</v>
      </c>
      <c r="H568" s="79"/>
      <c r="I568" s="79" t="n">
        <v>0.222975850336688</v>
      </c>
      <c r="J568" s="79" t="n">
        <v>0.329192578792572</v>
      </c>
      <c r="K568" s="79" t="n">
        <v>5411.25477782204</v>
      </c>
      <c r="L568" s="79" t="n">
        <v>0.909193268109502</v>
      </c>
      <c r="M568" s="79" t="n">
        <v>2.84431529045105</v>
      </c>
      <c r="N568" s="79" t="n">
        <v>8384.99549472817</v>
      </c>
      <c r="O568" s="79" t="n">
        <v>432.300842285156</v>
      </c>
      <c r="P568" s="79" t="n">
        <v>153.591751098633</v>
      </c>
      <c r="Q568" s="79" t="n">
        <v>8970.888671875</v>
      </c>
      <c r="R568" s="79" t="n">
        <v>95.8719217364484</v>
      </c>
      <c r="S568" s="79" t="n">
        <v>3266.99400165226</v>
      </c>
      <c r="T568" s="79" t="n">
        <v>47.165397644043</v>
      </c>
      <c r="U568" s="79" t="n">
        <v>425.819122314453</v>
      </c>
      <c r="V568" s="79" t="n">
        <v>3738.1644708962</v>
      </c>
      <c r="W568" s="79" t="n">
        <v>8384.99549472817</v>
      </c>
      <c r="X568" s="81" t="n">
        <v>0.445815918833405</v>
      </c>
      <c r="Y568" s="82" t="n">
        <v>983.679809570313</v>
      </c>
      <c r="Z568" s="82" t="n">
        <v>0</v>
      </c>
      <c r="AA568" s="82" t="n">
        <v>0</v>
      </c>
      <c r="AB568" s="82" t="n">
        <v>4721.84423828125</v>
      </c>
      <c r="AC568" s="82" t="n">
        <v>8970.888671875</v>
      </c>
      <c r="AD568" s="81" t="n">
        <v>0.526351869106293</v>
      </c>
      <c r="AE568" s="82"/>
      <c r="AF568" s="82"/>
      <c r="AG568" s="82"/>
      <c r="AH568" s="82"/>
      <c r="AI568" s="82"/>
      <c r="AJ568" s="82"/>
      <c r="AK568" s="82"/>
      <c r="AL568" s="79"/>
      <c r="AM568" s="79"/>
      <c r="AN568" s="79"/>
      <c r="AO568" s="79"/>
    </row>
    <row r="569" customFormat="false" ht="12.75" hidden="false" customHeight="true" outlineLevel="0" collapsed="false">
      <c r="A569" s="0"/>
      <c r="B569" s="0" t="s">
        <v>214</v>
      </c>
      <c r="C569" s="79" t="n">
        <v>30</v>
      </c>
      <c r="D569" s="79" t="n">
        <v>5859.73722471314</v>
      </c>
      <c r="E569" s="79" t="n">
        <v>8385</v>
      </c>
      <c r="F569" s="79" t="n">
        <v>25</v>
      </c>
      <c r="G569" s="79" t="n">
        <v>153.591751098633</v>
      </c>
      <c r="H569" s="79"/>
      <c r="I569" s="79" t="n">
        <v>0.232164958899185</v>
      </c>
      <c r="J569" s="79" t="n">
        <v>0.449974089860916</v>
      </c>
      <c r="K569" s="79" t="n">
        <v>6306.54218809751</v>
      </c>
      <c r="L569" s="79" t="n">
        <v>1.4834678992012</v>
      </c>
      <c r="M569" s="79" t="n">
        <v>3.10853600502014</v>
      </c>
      <c r="N569" s="79" t="n">
        <v>8384.99549472817</v>
      </c>
      <c r="O569" s="79" t="n">
        <v>432.300842285156</v>
      </c>
      <c r="P569" s="79" t="n">
        <v>153.591751098633</v>
      </c>
      <c r="Q569" s="79" t="n">
        <v>8970.888671875</v>
      </c>
      <c r="R569" s="79" t="n">
        <v>82.2617813505563</v>
      </c>
      <c r="S569" s="79" t="n">
        <v>2955.5539451629</v>
      </c>
      <c r="T569" s="79" t="n">
        <v>76.9565200805664</v>
      </c>
      <c r="U569" s="79" t="n">
        <v>406.326019287109</v>
      </c>
      <c r="V569" s="79" t="n">
        <v>3435.87663452206</v>
      </c>
      <c r="W569" s="79" t="n">
        <v>8384.99549472817</v>
      </c>
      <c r="X569" s="81" t="n">
        <v>0.409764875447133</v>
      </c>
      <c r="Y569" s="82" t="n">
        <v>1075.05798339844</v>
      </c>
      <c r="Z569" s="82" t="n">
        <v>0</v>
      </c>
      <c r="AA569" s="82" t="n">
        <v>0</v>
      </c>
      <c r="AB569" s="82" t="n">
        <v>4510.9345703125</v>
      </c>
      <c r="AC569" s="82" t="n">
        <v>8970.888671875</v>
      </c>
      <c r="AD569" s="81" t="n">
        <v>0.502841413021088</v>
      </c>
      <c r="AE569" s="82"/>
      <c r="AF569" s="82"/>
      <c r="AG569" s="82"/>
      <c r="AH569" s="82"/>
      <c r="AI569" s="82"/>
      <c r="AJ569" s="82"/>
      <c r="AK569" s="82"/>
      <c r="AL569" s="79"/>
      <c r="AM569" s="79"/>
      <c r="AN569" s="79"/>
      <c r="AO569" s="79"/>
    </row>
    <row r="570" customFormat="false" ht="12.75" hidden="false" customHeight="true" outlineLevel="0" collapsed="false">
      <c r="A570" s="0"/>
      <c r="B570" s="0" t="s">
        <v>201</v>
      </c>
      <c r="C570" s="79" t="n">
        <v>30</v>
      </c>
      <c r="D570" s="79" t="n">
        <v>4339.63954948068</v>
      </c>
      <c r="E570" s="79" t="n">
        <v>8385</v>
      </c>
      <c r="F570" s="79" t="n">
        <v>25</v>
      </c>
      <c r="G570" s="79" t="n">
        <v>153.591751098633</v>
      </c>
      <c r="H570" s="79"/>
      <c r="I570" s="79" t="n">
        <v>0.219056451484823</v>
      </c>
      <c r="J570" s="79" t="n">
        <v>0.257882088422775</v>
      </c>
      <c r="K570" s="79" t="n">
        <v>4670.53706512858</v>
      </c>
      <c r="L570" s="79" t="n">
        <v>0.59559405129015</v>
      </c>
      <c r="M570" s="79" t="n">
        <v>2.53093242645264</v>
      </c>
      <c r="N570" s="79" t="n">
        <v>8384.99549472817</v>
      </c>
      <c r="O570" s="79" t="n">
        <v>432.300842285156</v>
      </c>
      <c r="P570" s="79" t="n">
        <v>153.591751098633</v>
      </c>
      <c r="Q570" s="79" t="n">
        <v>8970.888671875</v>
      </c>
      <c r="R570" s="79" t="n">
        <v>111.07660367985</v>
      </c>
      <c r="S570" s="79" t="n">
        <v>3176.85928783743</v>
      </c>
      <c r="T570" s="79" t="n">
        <v>30.8970947265625</v>
      </c>
      <c r="U570" s="79" t="n">
        <v>404.820159912109</v>
      </c>
      <c r="V570" s="79" t="n">
        <v>3611.38821727788</v>
      </c>
      <c r="W570" s="79" t="n">
        <v>8384.99549472817</v>
      </c>
      <c r="X570" s="81" t="n">
        <v>0.43069650061809</v>
      </c>
      <c r="Y570" s="82" t="n">
        <v>875.299194335938</v>
      </c>
      <c r="Z570" s="82" t="n">
        <v>0</v>
      </c>
      <c r="AA570" s="82" t="n">
        <v>0</v>
      </c>
      <c r="AB570" s="82" t="n">
        <v>4486.6875</v>
      </c>
      <c r="AC570" s="82" t="n">
        <v>8970.888671875</v>
      </c>
      <c r="AD570" s="81" t="n">
        <v>0.500138580799103</v>
      </c>
      <c r="AE570" s="82"/>
      <c r="AF570" s="82"/>
      <c r="AG570" s="82"/>
      <c r="AH570" s="82"/>
      <c r="AI570" s="82"/>
      <c r="AJ570" s="82"/>
      <c r="AK570" s="82"/>
      <c r="AL570" s="79"/>
      <c r="AM570" s="79"/>
      <c r="AN570" s="79"/>
      <c r="AO570" s="79"/>
    </row>
    <row r="571" customFormat="false" ht="12.75" hidden="false" customHeight="true" outlineLevel="0" collapsed="false">
      <c r="A571" s="0"/>
      <c r="B571" s="0" t="s">
        <v>266</v>
      </c>
      <c r="C571" s="79" t="n">
        <v>30</v>
      </c>
      <c r="D571" s="79" t="n">
        <v>4268.80270293783</v>
      </c>
      <c r="E571" s="79" t="n">
        <v>8385</v>
      </c>
      <c r="F571" s="79" t="n">
        <v>25</v>
      </c>
      <c r="G571" s="79" t="n">
        <v>153.591751098633</v>
      </c>
      <c r="H571" s="79"/>
      <c r="I571" s="79" t="n">
        <v>0.206596245800772</v>
      </c>
      <c r="J571" s="79" t="n">
        <v>0.271542996168137</v>
      </c>
      <c r="K571" s="79" t="n">
        <v>4594.29890903684</v>
      </c>
      <c r="L571" s="79" t="n">
        <v>0.700931860585625</v>
      </c>
      <c r="M571" s="79" t="n">
        <v>2.66421699523926</v>
      </c>
      <c r="N571" s="79" t="n">
        <v>8384.99549472817</v>
      </c>
      <c r="O571" s="79" t="n">
        <v>432.300842285156</v>
      </c>
      <c r="P571" s="79" t="n">
        <v>153.591751098633</v>
      </c>
      <c r="Q571" s="79" t="n">
        <v>8970.888671875</v>
      </c>
      <c r="R571" s="79" t="n">
        <v>112.919817544936</v>
      </c>
      <c r="S571" s="79" t="n">
        <v>2973.657093996</v>
      </c>
      <c r="T571" s="79" t="n">
        <v>36.3616104125977</v>
      </c>
      <c r="U571" s="79" t="n">
        <v>389.457641601563</v>
      </c>
      <c r="V571" s="79" t="n">
        <v>3398.07782331317</v>
      </c>
      <c r="W571" s="79" t="n">
        <v>8384.99549472817</v>
      </c>
      <c r="X571" s="81" t="n">
        <v>0.405256964711503</v>
      </c>
      <c r="Y571" s="82" t="n">
        <v>921.39453125</v>
      </c>
      <c r="Z571" s="82" t="n">
        <v>0</v>
      </c>
      <c r="AA571" s="82" t="n">
        <v>0</v>
      </c>
      <c r="AB571" s="82" t="n">
        <v>4319.47216796875</v>
      </c>
      <c r="AC571" s="82" t="n">
        <v>8970.888671875</v>
      </c>
      <c r="AD571" s="81" t="n">
        <v>0.481498807668686</v>
      </c>
      <c r="AE571" s="82"/>
      <c r="AF571" s="82"/>
      <c r="AG571" s="82"/>
      <c r="AH571" s="82"/>
      <c r="AI571" s="82"/>
      <c r="AJ571" s="82"/>
      <c r="AK571" s="82"/>
      <c r="AL571" s="79"/>
      <c r="AM571" s="79"/>
      <c r="AN571" s="79"/>
      <c r="AO571" s="79"/>
    </row>
    <row r="572" customFormat="false" ht="12.75" hidden="false" customHeight="true" outlineLevel="0" collapsed="false">
      <c r="A572" s="0"/>
      <c r="B572" s="0" t="s">
        <v>204</v>
      </c>
      <c r="C572" s="79" t="n">
        <v>30</v>
      </c>
      <c r="D572" s="79" t="n">
        <v>4434.43952869552</v>
      </c>
      <c r="E572" s="79" t="n">
        <v>8385</v>
      </c>
      <c r="F572" s="79" t="n">
        <v>25</v>
      </c>
      <c r="G572" s="79" t="n">
        <v>153.591751098633</v>
      </c>
      <c r="H572" s="79"/>
      <c r="I572" s="79" t="n">
        <v>0.224712345278787</v>
      </c>
      <c r="J572" s="79" t="n">
        <v>0.319582968950272</v>
      </c>
      <c r="K572" s="79" t="n">
        <v>4772.56554275856</v>
      </c>
      <c r="L572" s="79" t="n">
        <v>0.76997040507163</v>
      </c>
      <c r="M572" s="79" t="n">
        <v>2.49712610244751</v>
      </c>
      <c r="N572" s="79" t="n">
        <v>8384.99549472817</v>
      </c>
      <c r="O572" s="79" t="n">
        <v>432.300842285156</v>
      </c>
      <c r="P572" s="79" t="n">
        <v>153.591751098633</v>
      </c>
      <c r="Q572" s="79" t="n">
        <v>8970.888671875</v>
      </c>
      <c r="R572" s="79" t="n">
        <v>108.701994746305</v>
      </c>
      <c r="S572" s="79" t="n">
        <v>2921.85225005555</v>
      </c>
      <c r="T572" s="79" t="n">
        <v>39.943058013916</v>
      </c>
      <c r="U572" s="79" t="n">
        <v>379.065093994141</v>
      </c>
      <c r="V572" s="79" t="n">
        <v>3339.32413410265</v>
      </c>
      <c r="W572" s="79" t="n">
        <v>8384.99549472817</v>
      </c>
      <c r="X572" s="81" t="n">
        <v>0.398249961637087</v>
      </c>
      <c r="Y572" s="82" t="n">
        <v>863.607666015625</v>
      </c>
      <c r="Z572" s="82" t="n">
        <v>0</v>
      </c>
      <c r="AA572" s="82" t="n">
        <v>0</v>
      </c>
      <c r="AB572" s="82" t="n">
        <v>4202.931640625</v>
      </c>
      <c r="AC572" s="82" t="n">
        <v>8970.888671875</v>
      </c>
      <c r="AD572" s="81" t="n">
        <v>0.468507826328278</v>
      </c>
      <c r="AE572" s="82"/>
      <c r="AF572" s="82"/>
      <c r="AG572" s="82"/>
      <c r="AH572" s="82"/>
      <c r="AI572" s="82"/>
      <c r="AJ572" s="82"/>
      <c r="AK572" s="82"/>
      <c r="AL572" s="79"/>
      <c r="AM572" s="79"/>
      <c r="AN572" s="79"/>
      <c r="AO572" s="79"/>
    </row>
    <row r="573" customFormat="false" ht="12.75" hidden="false" customHeight="true" outlineLevel="0" collapsed="false">
      <c r="A573" s="0"/>
      <c r="B573" s="0" t="s">
        <v>231</v>
      </c>
      <c r="C573" s="79" t="n">
        <v>30</v>
      </c>
      <c r="D573" s="79" t="n">
        <v>4676.40837548298</v>
      </c>
      <c r="E573" s="79" t="n">
        <v>8385</v>
      </c>
      <c r="F573" s="79" t="n">
        <v>25</v>
      </c>
      <c r="G573" s="79" t="n">
        <v>153.591751098633</v>
      </c>
      <c r="H573" s="79"/>
      <c r="I573" s="79" t="n">
        <v>0.20597966604437</v>
      </c>
      <c r="J573" s="79" t="n">
        <v>0.36559984087944</v>
      </c>
      <c r="K573" s="79" t="n">
        <v>5032.98451411355</v>
      </c>
      <c r="L573" s="79" t="n">
        <v>1.08092050663366</v>
      </c>
      <c r="M573" s="79" t="n">
        <v>2.90993762016296</v>
      </c>
      <c r="N573" s="79" t="n">
        <v>8384.99549472817</v>
      </c>
      <c r="O573" s="79" t="n">
        <v>432.300842285156</v>
      </c>
      <c r="P573" s="79" t="n">
        <v>153.591751098633</v>
      </c>
      <c r="Q573" s="79" t="n">
        <v>8970.888671875</v>
      </c>
      <c r="R573" s="79" t="n">
        <v>103.077486747783</v>
      </c>
      <c r="S573" s="79" t="n">
        <v>2752.26652321451</v>
      </c>
      <c r="T573" s="79" t="n">
        <v>56.0739364624023</v>
      </c>
      <c r="U573" s="79" t="n">
        <v>377.385162353516</v>
      </c>
      <c r="V573" s="79" t="n">
        <v>3183.56895482251</v>
      </c>
      <c r="W573" s="79" t="n">
        <v>8384.99549472817</v>
      </c>
      <c r="X573" s="81" t="n">
        <v>0.379674497955794</v>
      </c>
      <c r="Y573" s="82" t="n">
        <v>1006.37463378906</v>
      </c>
      <c r="Z573" s="82" t="n">
        <v>0</v>
      </c>
      <c r="AA573" s="82" t="n">
        <v>0</v>
      </c>
      <c r="AB573" s="82" t="n">
        <v>4189.943359375</v>
      </c>
      <c r="AC573" s="82" t="n">
        <v>8970.888671875</v>
      </c>
      <c r="AD573" s="81" t="n">
        <v>0.467059999704361</v>
      </c>
      <c r="AE573" s="82"/>
      <c r="AF573" s="82"/>
      <c r="AG573" s="82"/>
      <c r="AH573" s="82"/>
      <c r="AI573" s="82"/>
      <c r="AJ573" s="82"/>
      <c r="AK573" s="82"/>
      <c r="AL573" s="79"/>
      <c r="AM573" s="79"/>
      <c r="AN573" s="79"/>
      <c r="AO573" s="79"/>
    </row>
    <row r="574" customFormat="false" ht="12.75" hidden="false" customHeight="true" outlineLevel="0" collapsed="false">
      <c r="A574" s="0"/>
      <c r="B574" s="0" t="s">
        <v>257</v>
      </c>
      <c r="C574" s="79" t="n">
        <v>30</v>
      </c>
      <c r="D574" s="79" t="n">
        <v>3895.46287501141</v>
      </c>
      <c r="E574" s="79" t="n">
        <v>8385</v>
      </c>
      <c r="F574" s="79" t="n">
        <v>25</v>
      </c>
      <c r="G574" s="79" t="n">
        <v>153.591751098633</v>
      </c>
      <c r="H574" s="79"/>
      <c r="I574" s="79" t="n">
        <v>0.209336900205435</v>
      </c>
      <c r="J574" s="79" t="n">
        <v>0.262490272521973</v>
      </c>
      <c r="K574" s="79" t="n">
        <v>4192.49191923103</v>
      </c>
      <c r="L574" s="79" t="n">
        <v>0.606618230623238</v>
      </c>
      <c r="M574" s="79" t="n">
        <v>2.40652942657471</v>
      </c>
      <c r="N574" s="79" t="n">
        <v>8384.99549472817</v>
      </c>
      <c r="O574" s="79" t="n">
        <v>432.300842285156</v>
      </c>
      <c r="P574" s="79" t="n">
        <v>153.591751098633</v>
      </c>
      <c r="Q574" s="79" t="n">
        <v>8970.888671875</v>
      </c>
      <c r="R574" s="79" t="n">
        <v>123.742014188662</v>
      </c>
      <c r="S574" s="79" t="n">
        <v>2758.79328352077</v>
      </c>
      <c r="T574" s="79" t="n">
        <v>31.4689865112305</v>
      </c>
      <c r="U574" s="79" t="n">
        <v>358.931701660156</v>
      </c>
      <c r="V574" s="79" t="n">
        <v>3147.98362742533</v>
      </c>
      <c r="W574" s="79" t="n">
        <v>8384.99549472817</v>
      </c>
      <c r="X574" s="81" t="n">
        <v>0.375430568734895</v>
      </c>
      <c r="Y574" s="82" t="n">
        <v>832.275756835938</v>
      </c>
      <c r="Z574" s="82" t="n">
        <v>0</v>
      </c>
      <c r="AA574" s="82" t="n">
        <v>0</v>
      </c>
      <c r="AB574" s="82" t="n">
        <v>3980.25927734375</v>
      </c>
      <c r="AC574" s="82" t="n">
        <v>8970.888671875</v>
      </c>
      <c r="AD574" s="81" t="n">
        <v>0.443686187267303</v>
      </c>
      <c r="AE574" s="82"/>
      <c r="AF574" s="82"/>
      <c r="AG574" s="82"/>
      <c r="AH574" s="82"/>
      <c r="AI574" s="82"/>
      <c r="AJ574" s="82"/>
      <c r="AK574" s="82"/>
      <c r="AL574" s="79"/>
      <c r="AM574" s="79"/>
      <c r="AN574" s="79"/>
      <c r="AO574" s="79"/>
    </row>
    <row r="575" customFormat="false" ht="12.75" hidden="false" customHeight="true" outlineLevel="0" collapsed="false">
      <c r="A575" s="0"/>
      <c r="B575" s="0" t="s">
        <v>237</v>
      </c>
      <c r="C575" s="79" t="n">
        <v>30</v>
      </c>
      <c r="D575" s="79" t="n">
        <v>4499.08697900611</v>
      </c>
      <c r="E575" s="79" t="n">
        <v>8385</v>
      </c>
      <c r="F575" s="79" t="n">
        <v>25</v>
      </c>
      <c r="G575" s="79" t="n">
        <v>153.591751098633</v>
      </c>
      <c r="H575" s="79"/>
      <c r="I575" s="79" t="n">
        <v>0.207397723676402</v>
      </c>
      <c r="J575" s="79" t="n">
        <v>0.380009144544601</v>
      </c>
      <c r="K575" s="79" t="n">
        <v>4842.14236115533</v>
      </c>
      <c r="L575" s="79" t="n">
        <v>1.08092050663366</v>
      </c>
      <c r="M575" s="79" t="n">
        <v>2.78178691864014</v>
      </c>
      <c r="N575" s="79" t="n">
        <v>8384.99549472817</v>
      </c>
      <c r="O575" s="79" t="n">
        <v>432.300842285156</v>
      </c>
      <c r="P575" s="79" t="n">
        <v>153.591751098633</v>
      </c>
      <c r="Q575" s="79" t="n">
        <v>8970.888671875</v>
      </c>
      <c r="R575" s="79" t="n">
        <v>107.140054104389</v>
      </c>
      <c r="S575" s="79" t="n">
        <v>2565.64571280658</v>
      </c>
      <c r="T575" s="79" t="n">
        <v>56.0739364624023</v>
      </c>
      <c r="U575" s="79" t="n">
        <v>354.461578369141</v>
      </c>
      <c r="V575" s="79" t="n">
        <v>2974.02454898611</v>
      </c>
      <c r="W575" s="79" t="n">
        <v>8384.99549472817</v>
      </c>
      <c r="X575" s="81" t="n">
        <v>0.354684096235466</v>
      </c>
      <c r="Y575" s="82" t="n">
        <v>962.054931640625</v>
      </c>
      <c r="Z575" s="82" t="n">
        <v>0</v>
      </c>
      <c r="AA575" s="82" t="n">
        <v>0</v>
      </c>
      <c r="AB575" s="82" t="n">
        <v>3936.07958984375</v>
      </c>
      <c r="AC575" s="82" t="n">
        <v>8970.888671875</v>
      </c>
      <c r="AD575" s="81" t="n">
        <v>0.438761383295059</v>
      </c>
      <c r="AE575" s="82"/>
      <c r="AF575" s="82"/>
      <c r="AG575" s="82"/>
      <c r="AH575" s="82"/>
      <c r="AI575" s="82"/>
      <c r="AJ575" s="82"/>
      <c r="AK575" s="82"/>
      <c r="AL575" s="79"/>
      <c r="AM575" s="79"/>
      <c r="AN575" s="79"/>
      <c r="AO575" s="79"/>
    </row>
    <row r="576" customFormat="false" ht="12.75" hidden="false" customHeight="true" outlineLevel="0" collapsed="false">
      <c r="A576" s="0"/>
      <c r="B576" s="0" t="s">
        <v>265</v>
      </c>
      <c r="C576" s="79" t="n">
        <v>30</v>
      </c>
      <c r="D576" s="79" t="n">
        <v>3772.10958275168</v>
      </c>
      <c r="E576" s="79" t="n">
        <v>8385</v>
      </c>
      <c r="F576" s="79" t="n">
        <v>25</v>
      </c>
      <c r="G576" s="79" t="n">
        <v>153.591751098633</v>
      </c>
      <c r="H576" s="79"/>
      <c r="I576" s="79" t="n">
        <v>0.211415062199161</v>
      </c>
      <c r="J576" s="79" t="n">
        <v>0.307298451662064</v>
      </c>
      <c r="K576" s="79" t="n">
        <v>4059.7329384365</v>
      </c>
      <c r="L576" s="79" t="n">
        <v>0.700931860585625</v>
      </c>
      <c r="M576" s="79" t="n">
        <v>2.30525493621826</v>
      </c>
      <c r="N576" s="79" t="n">
        <v>8384.99549472817</v>
      </c>
      <c r="O576" s="79" t="n">
        <v>432.300842285156</v>
      </c>
      <c r="P576" s="79" t="n">
        <v>153.591751098633</v>
      </c>
      <c r="Q576" s="79" t="n">
        <v>8970.888671875</v>
      </c>
      <c r="R576" s="79" t="n">
        <v>127.788552208346</v>
      </c>
      <c r="S576" s="79" t="n">
        <v>2450.3967371871</v>
      </c>
      <c r="T576" s="79" t="n">
        <v>36.3616104125977</v>
      </c>
      <c r="U576" s="79" t="n">
        <v>325.194732666016</v>
      </c>
      <c r="V576" s="79" t="n">
        <v>2810.55454612462</v>
      </c>
      <c r="W576" s="79" t="n">
        <v>8384.99549472817</v>
      </c>
      <c r="X576" s="81" t="n">
        <v>0.335188557691138</v>
      </c>
      <c r="Y576" s="82" t="n">
        <v>797.250854492188</v>
      </c>
      <c r="Z576" s="82" t="n">
        <v>0</v>
      </c>
      <c r="AA576" s="82" t="n">
        <v>0</v>
      </c>
      <c r="AB576" s="82" t="n">
        <v>3607.80541992188</v>
      </c>
      <c r="AC576" s="82" t="n">
        <v>8970.888671875</v>
      </c>
      <c r="AD576" s="81" t="n">
        <v>0.402168124914169</v>
      </c>
      <c r="AE576" s="82"/>
      <c r="AF576" s="82"/>
      <c r="AG576" s="82"/>
      <c r="AH576" s="82"/>
      <c r="AI576" s="82"/>
      <c r="AJ576" s="82"/>
      <c r="AK576" s="82"/>
      <c r="AL576" s="79"/>
      <c r="AM576" s="79"/>
      <c r="AN576" s="79"/>
      <c r="AO576" s="79"/>
    </row>
    <row r="577" customFormat="false" ht="12.75" hidden="false" customHeight="true" outlineLevel="0" collapsed="false">
      <c r="A577" s="0"/>
      <c r="B577" s="0" t="s">
        <v>195</v>
      </c>
      <c r="C577" s="79" t="n">
        <v>30</v>
      </c>
      <c r="D577" s="79" t="n">
        <v>3691.15778891623</v>
      </c>
      <c r="E577" s="79" t="n">
        <v>8385</v>
      </c>
      <c r="F577" s="79" t="n">
        <v>25</v>
      </c>
      <c r="G577" s="79" t="n">
        <v>153.591751098633</v>
      </c>
      <c r="H577" s="79"/>
      <c r="I577" s="79" t="n">
        <v>0.227674943525843</v>
      </c>
      <c r="J577" s="79" t="n">
        <v>0.303188174962997</v>
      </c>
      <c r="K577" s="79" t="n">
        <v>3972.60857032109</v>
      </c>
      <c r="L577" s="79" t="n">
        <v>0.59559405129015</v>
      </c>
      <c r="M577" s="79" t="n">
        <v>2.06227231025696</v>
      </c>
      <c r="N577" s="79" t="n">
        <v>8384.99549472817</v>
      </c>
      <c r="O577" s="79" t="n">
        <v>432.300842285156</v>
      </c>
      <c r="P577" s="79" t="n">
        <v>153.591751098633</v>
      </c>
      <c r="Q577" s="79" t="n">
        <v>8970.888671875</v>
      </c>
      <c r="R577" s="79" t="n">
        <v>130.591117995148</v>
      </c>
      <c r="S577" s="79" t="n">
        <v>2489.56290570543</v>
      </c>
      <c r="T577" s="79" t="n">
        <v>30.8970947265625</v>
      </c>
      <c r="U577" s="79" t="n">
        <v>320.505767822266</v>
      </c>
      <c r="V577" s="79" t="n">
        <v>2839.77742016785</v>
      </c>
      <c r="W577" s="79" t="n">
        <v>8384.99549472817</v>
      </c>
      <c r="X577" s="81" t="n">
        <v>0.338673696599274</v>
      </c>
      <c r="Y577" s="82" t="n">
        <v>713.217529296875</v>
      </c>
      <c r="Z577" s="82" t="n">
        <v>0</v>
      </c>
      <c r="AA577" s="82" t="n">
        <v>0</v>
      </c>
      <c r="AB577" s="82" t="n">
        <v>3552.99487304688</v>
      </c>
      <c r="AC577" s="82" t="n">
        <v>8970.888671875</v>
      </c>
      <c r="AD577" s="81" t="n">
        <v>0.396058291196823</v>
      </c>
      <c r="AE577" s="82"/>
      <c r="AF577" s="82"/>
      <c r="AG577" s="82"/>
      <c r="AH577" s="82"/>
      <c r="AI577" s="82"/>
      <c r="AJ577" s="82"/>
      <c r="AK577" s="82"/>
      <c r="AL577" s="79"/>
      <c r="AM577" s="79"/>
      <c r="AN577" s="79"/>
      <c r="AO577" s="79"/>
    </row>
    <row r="578" customFormat="false" ht="12.75" hidden="false" customHeight="true" outlineLevel="0" collapsed="false">
      <c r="A578" s="0"/>
      <c r="B578" s="0" t="s">
        <v>261</v>
      </c>
      <c r="C578" s="79" t="n">
        <v>30</v>
      </c>
      <c r="D578" s="79" t="n">
        <v>3330.04689577112</v>
      </c>
      <c r="E578" s="79" t="n">
        <v>8385</v>
      </c>
      <c r="F578" s="79" t="n">
        <v>25</v>
      </c>
      <c r="G578" s="79" t="n">
        <v>153.591751098633</v>
      </c>
      <c r="H578" s="79"/>
      <c r="I578" s="79" t="n">
        <v>0.214657661345019</v>
      </c>
      <c r="J578" s="79" t="n">
        <v>0.244915127754211</v>
      </c>
      <c r="K578" s="79" t="n">
        <v>3583.96297157367</v>
      </c>
      <c r="L578" s="79" t="n">
        <v>0.463782054432041</v>
      </c>
      <c r="M578" s="79" t="n">
        <v>2.01626658439636</v>
      </c>
      <c r="N578" s="79" t="n">
        <v>8384.99549472817</v>
      </c>
      <c r="O578" s="79" t="n">
        <v>432.300842285156</v>
      </c>
      <c r="P578" s="79" t="n">
        <v>153.591751098633</v>
      </c>
      <c r="Q578" s="79" t="n">
        <v>8970.888671875</v>
      </c>
      <c r="R578" s="79" t="n">
        <v>144.752442664759</v>
      </c>
      <c r="S578" s="79" t="n">
        <v>2433.3861806196</v>
      </c>
      <c r="T578" s="79" t="n">
        <v>24.0592021942139</v>
      </c>
      <c r="U578" s="79" t="n">
        <v>312.700744628906</v>
      </c>
      <c r="V578" s="79" t="n">
        <v>2769.22078305913</v>
      </c>
      <c r="W578" s="79" t="n">
        <v>8384.99549472817</v>
      </c>
      <c r="X578" s="81" t="n">
        <v>0.330259066304829</v>
      </c>
      <c r="Y578" s="82" t="n">
        <v>697.307006835938</v>
      </c>
      <c r="Z578" s="82" t="n">
        <v>0</v>
      </c>
      <c r="AA578" s="82" t="n">
        <v>0</v>
      </c>
      <c r="AB578" s="82" t="n">
        <v>3466.52783203125</v>
      </c>
      <c r="AC578" s="82" t="n">
        <v>8970.888671875</v>
      </c>
      <c r="AD578" s="81" t="n">
        <v>0.38641968369484</v>
      </c>
      <c r="AE578" s="82"/>
      <c r="AF578" s="82"/>
      <c r="AG578" s="82"/>
      <c r="AH578" s="82"/>
      <c r="AI578" s="82"/>
      <c r="AJ578" s="82"/>
      <c r="AK578" s="82"/>
      <c r="AL578" s="79"/>
      <c r="AM578" s="79"/>
      <c r="AN578" s="79"/>
      <c r="AO578" s="79"/>
    </row>
    <row r="579" customFormat="false" ht="12.75" hidden="false" customHeight="true" outlineLevel="0" collapsed="false">
      <c r="A579" s="0"/>
      <c r="B579" s="0" t="s">
        <v>238</v>
      </c>
      <c r="C579" s="79" t="n">
        <v>30</v>
      </c>
      <c r="D579" s="79" t="n">
        <v>4111.79012926865</v>
      </c>
      <c r="E579" s="79" t="n">
        <v>8385</v>
      </c>
      <c r="F579" s="79" t="n">
        <v>25</v>
      </c>
      <c r="G579" s="79" t="n">
        <v>153.591751098633</v>
      </c>
      <c r="H579" s="79"/>
      <c r="I579" s="79" t="n">
        <v>0.210920282005467</v>
      </c>
      <c r="J579" s="79" t="n">
        <v>0.415802896022797</v>
      </c>
      <c r="K579" s="79" t="n">
        <v>4425.31412662538</v>
      </c>
      <c r="L579" s="79" t="n">
        <v>1.08092050663366</v>
      </c>
      <c r="M579" s="79" t="n">
        <v>2.50188589096069</v>
      </c>
      <c r="N579" s="79" t="n">
        <v>8384.99549472817</v>
      </c>
      <c r="O579" s="79" t="n">
        <v>432.300842285156</v>
      </c>
      <c r="P579" s="79" t="n">
        <v>153.591751098633</v>
      </c>
      <c r="Q579" s="79" t="n">
        <v>8970.888671875</v>
      </c>
      <c r="R579" s="79" t="n">
        <v>117.231766991183</v>
      </c>
      <c r="S579" s="79" t="n">
        <v>2060.53591540966</v>
      </c>
      <c r="T579" s="79" t="n">
        <v>56.0739364624023</v>
      </c>
      <c r="U579" s="79" t="n">
        <v>294.642822265625</v>
      </c>
      <c r="V579" s="79" t="n">
        <v>2409.09598022689</v>
      </c>
      <c r="W579" s="79" t="n">
        <v>8384.99549472817</v>
      </c>
      <c r="X579" s="81" t="n">
        <v>0.287310348794051</v>
      </c>
      <c r="Y579" s="82" t="n">
        <v>865.25390625</v>
      </c>
      <c r="Z579" s="82" t="n">
        <v>0</v>
      </c>
      <c r="AA579" s="82" t="n">
        <v>0</v>
      </c>
      <c r="AB579" s="82" t="n">
        <v>3274.34985351563</v>
      </c>
      <c r="AC579" s="82" t="n">
        <v>8970.888671875</v>
      </c>
      <c r="AD579" s="81" t="n">
        <v>0.364997267723084</v>
      </c>
      <c r="AE579" s="82"/>
      <c r="AF579" s="82"/>
      <c r="AG579" s="82"/>
      <c r="AH579" s="82"/>
      <c r="AI579" s="82"/>
      <c r="AJ579" s="82"/>
      <c r="AK579" s="82"/>
      <c r="AL579" s="79"/>
      <c r="AM579" s="79"/>
      <c r="AN579" s="79"/>
      <c r="AO579" s="79"/>
    </row>
    <row r="580" customFormat="false" ht="12.75" hidden="false" customHeight="true" outlineLevel="0" collapsed="false">
      <c r="A580" s="0"/>
      <c r="B580" s="0" t="s">
        <v>264</v>
      </c>
      <c r="C580" s="79" t="n">
        <v>30</v>
      </c>
      <c r="D580" s="79" t="n">
        <v>3398.76975482526</v>
      </c>
      <c r="E580" s="79" t="n">
        <v>8385</v>
      </c>
      <c r="F580" s="79" t="n">
        <v>25</v>
      </c>
      <c r="G580" s="79" t="n">
        <v>153.591751098633</v>
      </c>
      <c r="H580" s="79"/>
      <c r="I580" s="79" t="n">
        <v>0.215085559017569</v>
      </c>
      <c r="J580" s="79" t="n">
        <v>0.300850361585617</v>
      </c>
      <c r="K580" s="79" t="n">
        <v>3657.92594863069</v>
      </c>
      <c r="L580" s="79" t="n">
        <v>0.606618230623238</v>
      </c>
      <c r="M580" s="79" t="n">
        <v>2.04756760597229</v>
      </c>
      <c r="N580" s="79" t="n">
        <v>8384.99549472817</v>
      </c>
      <c r="O580" s="79" t="n">
        <v>432.300842285156</v>
      </c>
      <c r="P580" s="79" t="n">
        <v>153.591751098633</v>
      </c>
      <c r="Q580" s="79" t="n">
        <v>8970.888671875</v>
      </c>
      <c r="R580" s="79" t="n">
        <v>141.82555957688</v>
      </c>
      <c r="S580" s="79" t="n">
        <v>2235.53292671186</v>
      </c>
      <c r="T580" s="79" t="n">
        <v>31.4689865112305</v>
      </c>
      <c r="U580" s="79" t="n">
        <v>294.668792724609</v>
      </c>
      <c r="V580" s="79" t="n">
        <v>2560.46035023679</v>
      </c>
      <c r="W580" s="79" t="n">
        <v>8384.99549472817</v>
      </c>
      <c r="X580" s="81" t="n">
        <v>0.30536216171453</v>
      </c>
      <c r="Y580" s="82" t="n">
        <v>708.132080078125</v>
      </c>
      <c r="Z580" s="82" t="n">
        <v>0</v>
      </c>
      <c r="AA580" s="82" t="n">
        <v>0</v>
      </c>
      <c r="AB580" s="82" t="n">
        <v>3268.59252929688</v>
      </c>
      <c r="AC580" s="82" t="n">
        <v>8970.888671875</v>
      </c>
      <c r="AD580" s="81" t="n">
        <v>0.364355474710465</v>
      </c>
      <c r="AE580" s="82"/>
      <c r="AF580" s="82"/>
      <c r="AG580" s="82"/>
      <c r="AH580" s="82"/>
      <c r="AI580" s="82"/>
      <c r="AJ580" s="82"/>
      <c r="AK580" s="82"/>
      <c r="AL580" s="79"/>
      <c r="AM580" s="79"/>
      <c r="AN580" s="79"/>
      <c r="AO580" s="79"/>
    </row>
    <row r="581" customFormat="false" ht="12.75" hidden="false" customHeight="true" outlineLevel="0" collapsed="false">
      <c r="A581" s="0"/>
      <c r="B581" s="0" t="s">
        <v>255</v>
      </c>
      <c r="C581" s="79" t="n">
        <v>30</v>
      </c>
      <c r="D581" s="79" t="n">
        <v>2833.35377558498</v>
      </c>
      <c r="E581" s="79" t="n">
        <v>8385</v>
      </c>
      <c r="F581" s="79" t="n">
        <v>25</v>
      </c>
      <c r="G581" s="79" t="n">
        <v>153.591751098633</v>
      </c>
      <c r="H581" s="79"/>
      <c r="I581" s="79" t="n">
        <v>0.222486247151991</v>
      </c>
      <c r="J581" s="79" t="n">
        <v>0.287849277257919</v>
      </c>
      <c r="K581" s="79" t="n">
        <v>3049.39700097333</v>
      </c>
      <c r="L581" s="79" t="n">
        <v>0.463782054432041</v>
      </c>
      <c r="M581" s="79" t="n">
        <v>1.65730488300323</v>
      </c>
      <c r="N581" s="79" t="n">
        <v>8384.99549472817</v>
      </c>
      <c r="O581" s="79" t="n">
        <v>432.300842285156</v>
      </c>
      <c r="P581" s="79" t="n">
        <v>153.591751098633</v>
      </c>
      <c r="Q581" s="79" t="n">
        <v>8970.888671875</v>
      </c>
      <c r="R581" s="79" t="n">
        <v>170.127862783936</v>
      </c>
      <c r="S581" s="79" t="n">
        <v>1910.1258238107</v>
      </c>
      <c r="T581" s="79" t="n">
        <v>24.0592021942139</v>
      </c>
      <c r="U581" s="79" t="n">
        <v>248.437835693359</v>
      </c>
      <c r="V581" s="79" t="n">
        <v>2181.69750587059</v>
      </c>
      <c r="W581" s="79" t="n">
        <v>8384.99549472817</v>
      </c>
      <c r="X581" s="81" t="n">
        <v>0.260190659284464</v>
      </c>
      <c r="Y581" s="82" t="n">
        <v>573.163330078125</v>
      </c>
      <c r="Z581" s="82" t="n">
        <v>0</v>
      </c>
      <c r="AA581" s="82" t="n">
        <v>0</v>
      </c>
      <c r="AB581" s="82" t="n">
        <v>2754.86083984375</v>
      </c>
      <c r="AC581" s="82" t="n">
        <v>8970.888671875</v>
      </c>
      <c r="AD581" s="81" t="n">
        <v>0.307088971138001</v>
      </c>
      <c r="AE581" s="82"/>
      <c r="AF581" s="82"/>
      <c r="AG581" s="82"/>
      <c r="AH581" s="82"/>
      <c r="AI581" s="82"/>
      <c r="AJ581" s="82"/>
      <c r="AK581" s="82"/>
      <c r="AL581" s="79"/>
      <c r="AM581" s="79"/>
      <c r="AN581" s="79"/>
      <c r="AO581" s="79"/>
    </row>
    <row r="582" customFormat="false" ht="12.75" hidden="false" customHeight="true" outlineLevel="0" collapsed="false">
      <c r="A582" s="0"/>
      <c r="B582" s="0"/>
      <c r="C582" s="79"/>
      <c r="D582" s="79"/>
      <c r="E582" s="79"/>
      <c r="F582" s="79"/>
      <c r="G582" s="79"/>
      <c r="H582" s="79"/>
      <c r="I582" s="79"/>
      <c r="J582" s="79"/>
      <c r="K582" s="79"/>
      <c r="L582" s="79"/>
      <c r="M582" s="79"/>
      <c r="N582" s="79"/>
      <c r="O582" s="79"/>
      <c r="P582" s="79"/>
      <c r="Q582" s="79"/>
      <c r="R582" s="79"/>
      <c r="S582" s="79"/>
      <c r="T582" s="79"/>
      <c r="U582" s="79"/>
      <c r="V582" s="79"/>
      <c r="W582" s="79"/>
      <c r="X582" s="82"/>
      <c r="Y582" s="82"/>
      <c r="Z582" s="82"/>
      <c r="AA582" s="82"/>
      <c r="AB582" s="82"/>
      <c r="AC582" s="82"/>
      <c r="AD582" s="82"/>
      <c r="AE582" s="82"/>
      <c r="AF582" s="82"/>
      <c r="AG582" s="82"/>
      <c r="AH582" s="82"/>
      <c r="AI582" s="82"/>
      <c r="AJ582" s="82"/>
      <c r="AK582" s="82"/>
      <c r="AL582" s="79"/>
      <c r="AM582" s="79"/>
      <c r="AN582" s="79"/>
      <c r="AO582" s="79"/>
    </row>
    <row r="583" customFormat="false" ht="12.75" hidden="false" customHeight="true" outlineLevel="0" collapsed="false">
      <c r="A583" s="0"/>
      <c r="B583" s="0"/>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row>
    <row r="584" customFormat="false" ht="12.75" hidden="false" customHeight="true" outlineLevel="0" collapsed="false">
      <c r="A584" s="95" t="s">
        <v>279</v>
      </c>
      <c r="B584" s="95"/>
      <c r="C584" s="95"/>
      <c r="D584" s="95"/>
      <c r="E584" s="95"/>
      <c r="F584" s="95"/>
      <c r="G584" s="95"/>
      <c r="H584" s="95"/>
      <c r="I584" s="95"/>
      <c r="J584" s="95"/>
      <c r="K584" s="95"/>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row>
    <row r="585" customFormat="false" ht="25.5" hidden="false" customHeight="false" outlineLevel="0" collapsed="false">
      <c r="A585" s="89"/>
      <c r="B585" s="90" t="s">
        <v>280</v>
      </c>
      <c r="C585" s="91" t="s">
        <v>281</v>
      </c>
      <c r="D585" s="91" t="s">
        <v>282</v>
      </c>
      <c r="E585" s="91" t="s">
        <v>283</v>
      </c>
      <c r="F585" s="91" t="s">
        <v>284</v>
      </c>
      <c r="G585" s="91" t="s">
        <v>285</v>
      </c>
      <c r="H585" s="91" t="s">
        <v>286</v>
      </c>
      <c r="I585" s="91" t="s">
        <v>287</v>
      </c>
      <c r="J585" s="91" t="s">
        <v>288</v>
      </c>
      <c r="K585" s="91" t="s">
        <v>289</v>
      </c>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row>
    <row r="586" customFormat="false" ht="12.75" hidden="false" customHeight="true" outlineLevel="0" collapsed="false">
      <c r="A586" s="0"/>
      <c r="B586" s="0" t="s">
        <v>290</v>
      </c>
      <c r="C586" s="79" t="n">
        <v>190966.668224704</v>
      </c>
      <c r="D586" s="79" t="n">
        <v>48599.9738871544</v>
      </c>
      <c r="E586" s="79" t="n">
        <v>48600</v>
      </c>
      <c r="F586" s="79" t="n">
        <v>9720</v>
      </c>
      <c r="G586" s="79" t="n">
        <v>58319.9738871544</v>
      </c>
      <c r="H586" s="79" t="n">
        <v>2675.24682617188</v>
      </c>
      <c r="I586" s="79" t="n">
        <v>17.6609345814535</v>
      </c>
      <c r="J586" s="79" t="n">
        <v>152179.466753715</v>
      </c>
      <c r="K586" s="83" t="n">
        <v>2.6093884583723</v>
      </c>
      <c r="L586" s="79"/>
      <c r="M586" s="79"/>
      <c r="N586" s="79"/>
      <c r="O586" s="79"/>
      <c r="P586" s="79"/>
      <c r="Q586" s="79"/>
      <c r="R586" s="79"/>
      <c r="S586" s="79"/>
      <c r="T586" s="79"/>
      <c r="U586" s="79"/>
      <c r="V586" s="79"/>
      <c r="W586" s="79"/>
      <c r="X586" s="79"/>
      <c r="Y586" s="79"/>
      <c r="Z586" s="79"/>
      <c r="AA586" s="79"/>
      <c r="AB586" s="79"/>
      <c r="AC586" s="79"/>
      <c r="AD586" s="79"/>
      <c r="AE586" s="79"/>
      <c r="AF586" s="79"/>
      <c r="AG586" s="79"/>
      <c r="AH586" s="79"/>
      <c r="AI586" s="79"/>
      <c r="AJ586" s="79"/>
      <c r="AK586" s="79"/>
      <c r="AL586" s="79"/>
      <c r="AM586" s="79"/>
      <c r="AN586" s="79"/>
      <c r="AO586" s="79"/>
    </row>
    <row r="587" customFormat="false" ht="12.75" hidden="false" customHeight="true" outlineLevel="0" collapsed="false">
      <c r="A587" s="0"/>
      <c r="B587" s="0" t="s">
        <v>291</v>
      </c>
      <c r="C587" s="79" t="n">
        <v>0</v>
      </c>
      <c r="D587" s="79" t="n">
        <v>0</v>
      </c>
      <c r="E587" s="79" t="n">
        <v>0</v>
      </c>
      <c r="F587" s="79" t="n">
        <v>0</v>
      </c>
      <c r="G587" s="79" t="n">
        <v>0</v>
      </c>
      <c r="H587" s="79" t="n">
        <v>0</v>
      </c>
      <c r="I587" s="79" t="n">
        <v>0</v>
      </c>
      <c r="J587" s="79" t="n">
        <v>409494.407426026</v>
      </c>
      <c r="K587" s="81" t="n">
        <v>0</v>
      </c>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row>
    <row r="588" customFormat="false" ht="12.75" hidden="false" customHeight="true" outlineLevel="0" collapsed="false">
      <c r="A588" s="0"/>
      <c r="B588" s="0" t="s">
        <v>292</v>
      </c>
      <c r="C588" s="79" t="n">
        <v>235018.341870238</v>
      </c>
      <c r="D588" s="79" t="n">
        <v>263462.625</v>
      </c>
      <c r="E588" s="79" t="n">
        <v>574.959232266216</v>
      </c>
      <c r="F588" s="79" t="n">
        <v>114.991846453243</v>
      </c>
      <c r="G588" s="79" t="n">
        <v>263577.616846453</v>
      </c>
      <c r="H588" s="79" t="n">
        <v>9824.509765625</v>
      </c>
      <c r="I588" s="79" t="n">
        <v>64.857574199856</v>
      </c>
      <c r="J588" s="79" t="n">
        <v>175241.157374064</v>
      </c>
      <c r="K588" s="81" t="n">
        <v>0.664855989938442</v>
      </c>
      <c r="L588" s="79"/>
      <c r="M588" s="79"/>
      <c r="N588" s="79"/>
      <c r="O588" s="79"/>
      <c r="P588" s="79"/>
      <c r="Q588" s="79"/>
      <c r="R588" s="79"/>
      <c r="S588" s="79"/>
      <c r="T588" s="79"/>
      <c r="U588" s="79"/>
      <c r="V588" s="79"/>
      <c r="W588" s="79"/>
      <c r="X588" s="79"/>
      <c r="Y588" s="79"/>
      <c r="Z588" s="79"/>
      <c r="AA588" s="79"/>
      <c r="AB588" s="79"/>
      <c r="AC588" s="79"/>
      <c r="AD588" s="79"/>
      <c r="AE588" s="79"/>
      <c r="AF588" s="79"/>
      <c r="AG588" s="79"/>
      <c r="AH588" s="79"/>
      <c r="AI588" s="79"/>
      <c r="AJ588" s="79"/>
      <c r="AK588" s="79"/>
      <c r="AL588" s="79"/>
      <c r="AM588" s="79"/>
      <c r="AN588" s="79"/>
      <c r="AO588" s="79"/>
    </row>
    <row r="589" customFormat="false" ht="12.75" hidden="false" customHeight="true" outlineLevel="0" collapsed="false">
      <c r="A589" s="0"/>
      <c r="B589" s="0" t="s">
        <v>293</v>
      </c>
      <c r="C589" s="79" t="n">
        <v>70795.6346207567</v>
      </c>
      <c r="D589" s="79" t="n">
        <v>0</v>
      </c>
      <c r="E589" s="79" t="n">
        <v>0</v>
      </c>
      <c r="F589" s="79" t="n">
        <v>0</v>
      </c>
      <c r="G589" s="79" t="n">
        <v>0</v>
      </c>
      <c r="H589" s="79" t="n">
        <v>0</v>
      </c>
      <c r="I589" s="79" t="n">
        <v>0</v>
      </c>
      <c r="J589" s="79" t="n">
        <v>71074.6141071149</v>
      </c>
      <c r="K589" s="81" t="n">
        <v>0</v>
      </c>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row>
    <row r="590" customFormat="false" ht="12.75" hidden="false" customHeight="true" outlineLevel="0" collapsed="false">
      <c r="A590" s="0"/>
      <c r="B590" s="0" t="s">
        <v>294</v>
      </c>
      <c r="C590" s="79" t="n">
        <v>0</v>
      </c>
      <c r="D590" s="79" t="n">
        <v>0</v>
      </c>
      <c r="E590" s="79" t="n">
        <v>0</v>
      </c>
      <c r="F590" s="79" t="n">
        <v>0</v>
      </c>
      <c r="G590" s="79" t="n">
        <v>0</v>
      </c>
      <c r="H590" s="79" t="n">
        <v>0</v>
      </c>
      <c r="I590" s="79" t="n">
        <v>0</v>
      </c>
      <c r="J590" s="79" t="n">
        <v>0</v>
      </c>
      <c r="K590" s="96" t="n">
        <v>0</v>
      </c>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row>
    <row r="591" customFormat="false" ht="12.75" hidden="false" customHeight="true" outlineLevel="0" collapsed="false">
      <c r="A591" s="0"/>
      <c r="B591" s="0" t="s">
        <v>295</v>
      </c>
      <c r="C591" s="79" t="n">
        <v>0</v>
      </c>
      <c r="D591" s="79" t="n">
        <v>0</v>
      </c>
      <c r="E591" s="79" t="n">
        <v>0</v>
      </c>
      <c r="F591" s="79" t="n">
        <v>0</v>
      </c>
      <c r="G591" s="79" t="n">
        <v>0</v>
      </c>
      <c r="H591" s="79" t="n">
        <v>0</v>
      </c>
      <c r="I591" s="79" t="n">
        <v>0</v>
      </c>
      <c r="J591" s="79" t="n">
        <v>0</v>
      </c>
      <c r="K591" s="96" t="n">
        <v>0</v>
      </c>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row>
    <row r="592" customFormat="false" ht="12.75" hidden="false" customHeight="true" outlineLevel="0" collapsed="false">
      <c r="A592" s="0"/>
      <c r="B592" s="0" t="s">
        <v>296</v>
      </c>
      <c r="C592" s="79" t="n">
        <v>166794.57586699</v>
      </c>
      <c r="D592" s="79" t="n">
        <v>84204.4193177939</v>
      </c>
      <c r="E592" s="79" t="n">
        <v>81275</v>
      </c>
      <c r="F592" s="79" t="n">
        <v>16255</v>
      </c>
      <c r="G592" s="79" t="n">
        <v>100459.419317794</v>
      </c>
      <c r="H592" s="79" t="n">
        <v>5276.09814453125</v>
      </c>
      <c r="I592" s="79" t="n">
        <v>34.8307376591467</v>
      </c>
      <c r="J592" s="79" t="n">
        <v>99067.652479892</v>
      </c>
      <c r="K592" s="96" t="n">
        <v>0.986145979666683</v>
      </c>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row>
    <row r="593" customFormat="false" ht="12.75" hidden="false" customHeight="true" outlineLevel="0" collapsed="false">
      <c r="A593" s="0"/>
      <c r="B593" s="0" t="s">
        <v>297</v>
      </c>
      <c r="C593" s="79" t="n">
        <v>72145.7457374394</v>
      </c>
      <c r="D593" s="79" t="n">
        <v>49846.2236028955</v>
      </c>
      <c r="E593" s="79" t="n">
        <v>45745</v>
      </c>
      <c r="F593" s="79" t="n">
        <v>9149</v>
      </c>
      <c r="G593" s="79" t="n">
        <v>58995.2236028955</v>
      </c>
      <c r="H593" s="79" t="n">
        <v>7163.251953125</v>
      </c>
      <c r="I593" s="79" t="n">
        <v>47.2889919905774</v>
      </c>
      <c r="J593" s="79" t="n">
        <v>38986.8932918464</v>
      </c>
      <c r="K593" s="96" t="n">
        <v>0.660848301114548</v>
      </c>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row>
    <row r="594" customFormat="false" ht="12.75" hidden="false" customHeight="true" outlineLevel="0" collapsed="false">
      <c r="A594" s="0"/>
      <c r="B594" s="0" t="s">
        <v>298</v>
      </c>
      <c r="C594" s="79" t="n">
        <v>65857.6033573674</v>
      </c>
      <c r="D594" s="79" t="n">
        <v>50225.3304870075</v>
      </c>
      <c r="E594" s="79" t="n">
        <v>46710</v>
      </c>
      <c r="F594" s="79" t="n">
        <v>9342</v>
      </c>
      <c r="G594" s="79" t="n">
        <v>59567.3304870075</v>
      </c>
      <c r="H594" s="79" t="n">
        <v>7923.30419921875</v>
      </c>
      <c r="I594" s="79" t="n">
        <v>52.3065586080233</v>
      </c>
      <c r="J594" s="79" t="n">
        <v>35588.8393460462</v>
      </c>
      <c r="K594" s="96" t="n">
        <v>0.597455669996974</v>
      </c>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row>
    <row r="595" customFormat="false" ht="12.75" hidden="false" customHeight="true" outlineLevel="0" collapsed="false">
      <c r="A595" s="0"/>
      <c r="B595" s="0" t="s">
        <v>299</v>
      </c>
      <c r="C595" s="79" t="n">
        <v>306176.606735595</v>
      </c>
      <c r="D595" s="79" t="n">
        <v>508615.980187979</v>
      </c>
      <c r="E595" s="79" t="n">
        <v>471705</v>
      </c>
      <c r="F595" s="79" t="n">
        <v>94341</v>
      </c>
      <c r="G595" s="79" t="n">
        <v>602956.98018798</v>
      </c>
      <c r="H595" s="79" t="n">
        <v>17251.1640625</v>
      </c>
      <c r="I595" s="79" t="n">
        <v>113.885453009779</v>
      </c>
      <c r="J595" s="79" t="n">
        <v>164776.408201126</v>
      </c>
      <c r="K595" s="96" t="n">
        <v>0.273280538438671</v>
      </c>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row>
    <row r="596" customFormat="false" ht="12.75" hidden="false" customHeight="true" outlineLevel="0" collapsed="false">
      <c r="A596" s="0"/>
      <c r="B596" s="0"/>
      <c r="C596" s="79"/>
      <c r="D596" s="79"/>
      <c r="E596" s="79"/>
      <c r="F596" s="79"/>
      <c r="G596" s="79"/>
      <c r="H596" s="79"/>
      <c r="I596" s="79"/>
      <c r="J596" s="79"/>
      <c r="K596" s="79"/>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row>
    <row r="597" customFormat="false" ht="12.75" hidden="false" customHeight="true" outlineLevel="0" collapsed="false">
      <c r="A597" s="0"/>
      <c r="B597" s="0"/>
      <c r="C597" s="79"/>
      <c r="D597" s="79"/>
      <c r="E597" s="79"/>
      <c r="F597" s="79"/>
      <c r="G597" s="79"/>
      <c r="H597" s="79"/>
      <c r="I597" s="79"/>
      <c r="J597" s="79"/>
      <c r="K597" s="79"/>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row>
    <row r="598" customFormat="false" ht="12.75" hidden="false" customHeight="true" outlineLevel="0" collapsed="false">
      <c r="A598" s="0"/>
      <c r="B598" s="0"/>
      <c r="C598" s="79"/>
      <c r="D598" s="79"/>
      <c r="E598" s="79"/>
      <c r="F598" s="79"/>
      <c r="G598" s="79"/>
      <c r="H598" s="79"/>
      <c r="I598" s="79"/>
      <c r="J598" s="79"/>
      <c r="K598" s="79"/>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row>
    <row r="599" customFormat="false" ht="12.75" hidden="false" customHeight="true" outlineLevel="0" collapsed="false">
      <c r="A599" s="0"/>
      <c r="B599" s="0"/>
      <c r="C599" s="79"/>
      <c r="D599" s="79"/>
      <c r="E599" s="79"/>
      <c r="F599" s="79"/>
      <c r="G599" s="79"/>
      <c r="H599" s="79"/>
      <c r="I599" s="79"/>
      <c r="J599" s="79"/>
      <c r="K599" s="79"/>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row>
    <row r="600" customFormat="false" ht="12.75" hidden="false" customHeight="true" outlineLevel="0" collapsed="false">
      <c r="A600" s="0"/>
      <c r="B600" s="0"/>
      <c r="C600" s="79"/>
      <c r="D600" s="79"/>
      <c r="E600" s="79"/>
      <c r="F600" s="79"/>
      <c r="G600" s="79"/>
      <c r="H600" s="79"/>
      <c r="I600" s="79"/>
      <c r="J600" s="79"/>
      <c r="K600" s="79"/>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row>
    <row r="601" customFormat="false" ht="12.75" hidden="false" customHeight="true" outlineLevel="0" collapsed="false">
      <c r="A601" s="0"/>
      <c r="B601" s="0"/>
      <c r="C601" s="79"/>
      <c r="D601" s="79"/>
      <c r="E601" s="79"/>
      <c r="F601" s="79"/>
      <c r="G601" s="79"/>
      <c r="H601" s="79"/>
      <c r="I601" s="79"/>
      <c r="J601" s="79"/>
      <c r="K601" s="79"/>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row>
    <row r="602" customFormat="false" ht="12.75" hidden="false" customHeight="true" outlineLevel="0" collapsed="false">
      <c r="A602" s="0"/>
      <c r="B602" s="0"/>
      <c r="C602" s="79"/>
      <c r="D602" s="79"/>
      <c r="E602" s="79"/>
      <c r="F602" s="79"/>
      <c r="G602" s="79"/>
      <c r="H602" s="79"/>
      <c r="I602" s="79"/>
      <c r="J602" s="79"/>
      <c r="K602" s="79"/>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row>
    <row r="603" customFormat="false" ht="12.75" hidden="false" customHeight="true" outlineLevel="0" collapsed="false">
      <c r="A603" s="0"/>
      <c r="B603" s="0"/>
      <c r="C603" s="79"/>
      <c r="D603" s="79"/>
      <c r="E603" s="79"/>
      <c r="F603" s="79"/>
      <c r="G603" s="79"/>
      <c r="H603" s="79"/>
      <c r="I603" s="79"/>
      <c r="J603" s="79"/>
      <c r="K603" s="79"/>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row>
    <row r="604" customFormat="false" ht="12.75" hidden="false" customHeight="true" outlineLevel="0" collapsed="false">
      <c r="A604" s="0"/>
      <c r="B604" s="0"/>
      <c r="C604" s="79"/>
      <c r="D604" s="79"/>
      <c r="E604" s="79"/>
      <c r="F604" s="79"/>
      <c r="G604" s="79"/>
      <c r="H604" s="79"/>
      <c r="I604" s="79"/>
      <c r="J604" s="79"/>
      <c r="K604" s="79"/>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row>
    <row r="605" customFormat="false" ht="12.75" hidden="false" customHeight="true" outlineLevel="0" collapsed="false">
      <c r="A605" s="0"/>
      <c r="B605" s="0"/>
      <c r="C605" s="79"/>
      <c r="D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row>
    <row r="606" customFormat="false" ht="12.75" hidden="false" customHeight="true" outlineLevel="0" collapsed="false">
      <c r="A606" s="0"/>
      <c r="B606" s="0"/>
      <c r="C606" s="79"/>
      <c r="D606" s="79"/>
      <c r="E606" s="79"/>
      <c r="F606" s="79"/>
      <c r="G606" s="79"/>
      <c r="H606" s="79"/>
      <c r="I606" s="79"/>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row>
    <row r="607" customFormat="false" ht="12.75" hidden="false" customHeight="true" outlineLevel="0" collapsed="false">
      <c r="A607" s="0"/>
      <c r="B607" s="0"/>
      <c r="C607" s="79"/>
      <c r="D607" s="79"/>
      <c r="E607" s="79"/>
      <c r="F607" s="79"/>
      <c r="G607" s="79"/>
      <c r="H607" s="79"/>
      <c r="I607" s="79"/>
      <c r="J607" s="79"/>
      <c r="K607" s="79"/>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row>
    <row r="608" customFormat="false" ht="12.75" hidden="false" customHeight="true" outlineLevel="0" collapsed="false">
      <c r="A608" s="0"/>
      <c r="B608" s="0"/>
      <c r="C608" s="79"/>
      <c r="D608" s="79"/>
      <c r="E608" s="79"/>
      <c r="F608" s="79"/>
      <c r="G608" s="79"/>
      <c r="H608" s="79"/>
      <c r="I608" s="79"/>
      <c r="J608" s="79"/>
      <c r="K608" s="79"/>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row>
    <row r="609" customFormat="false" ht="12.75" hidden="false" customHeight="true" outlineLevel="0" collapsed="false">
      <c r="A609" s="0"/>
      <c r="B609" s="0"/>
      <c r="C609" s="79"/>
      <c r="D609" s="79"/>
      <c r="E609" s="79"/>
      <c r="F609" s="79"/>
      <c r="G609" s="79"/>
      <c r="H609" s="79"/>
      <c r="I609" s="79"/>
      <c r="J609" s="79"/>
      <c r="K609" s="79"/>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row>
    <row r="610" customFormat="false" ht="12.75" hidden="false" customHeight="true" outlineLevel="0" collapsed="false">
      <c r="A610" s="0"/>
      <c r="B610" s="0"/>
      <c r="C610" s="79"/>
      <c r="D610" s="79"/>
      <c r="E610" s="79"/>
      <c r="F610" s="79"/>
      <c r="G610" s="79"/>
      <c r="H610" s="79"/>
      <c r="I610" s="79"/>
      <c r="J610" s="79"/>
      <c r="K610" s="79"/>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row>
    <row r="611" customFormat="false" ht="12.75" hidden="false" customHeight="true" outlineLevel="0" collapsed="false">
      <c r="A611" s="0"/>
      <c r="B611" s="0"/>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row>
    <row r="612" customFormat="false" ht="12.75" hidden="false" customHeight="true" outlineLevel="0" collapsed="false">
      <c r="A612" s="0"/>
      <c r="B612" s="0"/>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row>
    <row r="613" customFormat="false" ht="12.75" hidden="false" customHeight="true" outlineLevel="0" collapsed="false">
      <c r="A613" s="0"/>
      <c r="B613" s="0"/>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row>
    <row r="614" customFormat="false" ht="12.75" hidden="false" customHeight="true" outlineLevel="0" collapsed="false">
      <c r="A614" s="0"/>
      <c r="B614" s="0"/>
      <c r="C614" s="79"/>
      <c r="D614" s="79"/>
      <c r="E614" s="79"/>
      <c r="F614" s="79"/>
      <c r="G614" s="79"/>
      <c r="H614" s="79"/>
      <c r="I614" s="79"/>
      <c r="J614" s="79"/>
      <c r="K614" s="79"/>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row>
    <row r="615" customFormat="false" ht="12.75" hidden="false" customHeight="true" outlineLevel="0" collapsed="false">
      <c r="A615" s="0"/>
      <c r="B615" s="0"/>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row>
    <row r="616" customFormat="false" ht="12.75" hidden="false" customHeight="true" outlineLevel="0" collapsed="false">
      <c r="A616" s="0"/>
      <c r="B616" s="0"/>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row>
    <row r="617" customFormat="false" ht="12.75" hidden="false" customHeight="true" outlineLevel="0" collapsed="false">
      <c r="A617" s="0"/>
      <c r="B617" s="0"/>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row>
    <row r="618" customFormat="false" ht="12.75" hidden="false" customHeight="true" outlineLevel="0" collapsed="false">
      <c r="A618" s="0"/>
      <c r="B618" s="0"/>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row>
    <row r="619" customFormat="false" ht="12.75" hidden="false" customHeight="true" outlineLevel="0" collapsed="false">
      <c r="A619" s="0"/>
      <c r="B619" s="0"/>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row>
    <row r="620" customFormat="false" ht="12.75" hidden="false" customHeight="true" outlineLevel="0" collapsed="false">
      <c r="A620" s="0"/>
      <c r="B620" s="0"/>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row>
    <row r="621" customFormat="false" ht="12.75" hidden="false" customHeight="true" outlineLevel="0" collapsed="false">
      <c r="A621" s="0"/>
      <c r="B621" s="0"/>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row>
    <row r="622" customFormat="false" ht="12.75" hidden="false" customHeight="true" outlineLevel="0" collapsed="false">
      <c r="A622" s="0"/>
      <c r="B622" s="0"/>
      <c r="C622" s="79"/>
      <c r="D622" s="79"/>
      <c r="E622" s="79"/>
      <c r="F622" s="79"/>
      <c r="G622" s="79"/>
      <c r="H622" s="79"/>
      <c r="I622" s="79"/>
      <c r="J622" s="79"/>
      <c r="K622" s="79"/>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row>
    <row r="623" customFormat="false" ht="12.75" hidden="false" customHeight="true" outlineLevel="0" collapsed="false">
      <c r="A623" s="0"/>
      <c r="B623" s="0"/>
      <c r="C623" s="79"/>
      <c r="D623" s="79"/>
      <c r="E623" s="79"/>
      <c r="F623" s="79"/>
      <c r="G623" s="79"/>
      <c r="H623" s="79"/>
      <c r="I623" s="79"/>
      <c r="J623" s="79"/>
      <c r="K623" s="79"/>
      <c r="L623" s="79"/>
      <c r="M623" s="79"/>
      <c r="N623" s="79"/>
      <c r="O623" s="79"/>
      <c r="P623" s="79"/>
      <c r="Q623" s="79"/>
      <c r="R623" s="79"/>
      <c r="S623" s="79"/>
      <c r="T623" s="79"/>
      <c r="U623" s="79"/>
      <c r="V623" s="79"/>
      <c r="W623" s="79"/>
      <c r="X623" s="79"/>
      <c r="Y623" s="79"/>
      <c r="Z623" s="79"/>
      <c r="AA623" s="79"/>
      <c r="AB623" s="79"/>
      <c r="AC623" s="79"/>
      <c r="AD623" s="79"/>
      <c r="AE623" s="79"/>
      <c r="AF623" s="79"/>
      <c r="AG623" s="79"/>
      <c r="AH623" s="79"/>
      <c r="AI623" s="79"/>
      <c r="AJ623" s="79"/>
      <c r="AK623" s="79"/>
      <c r="AL623" s="79"/>
      <c r="AM623" s="79"/>
      <c r="AN623" s="79"/>
      <c r="AO623" s="79"/>
    </row>
    <row r="624" customFormat="false" ht="12.75" hidden="false" customHeight="true" outlineLevel="0" collapsed="false">
      <c r="A624" s="0"/>
      <c r="B624" s="0"/>
      <c r="C624" s="79"/>
      <c r="D624" s="79"/>
      <c r="E624" s="79"/>
      <c r="F624" s="79"/>
      <c r="G624" s="79"/>
      <c r="H624" s="79"/>
      <c r="I624" s="79"/>
      <c r="J624" s="79"/>
      <c r="K624" s="79"/>
      <c r="L624" s="79"/>
      <c r="M624" s="79"/>
      <c r="N624" s="79"/>
      <c r="O624" s="79"/>
      <c r="P624" s="79"/>
      <c r="Q624" s="79"/>
      <c r="R624" s="79"/>
      <c r="S624" s="79"/>
      <c r="T624" s="79"/>
      <c r="U624" s="79"/>
      <c r="V624" s="79"/>
      <c r="W624" s="79"/>
      <c r="X624" s="79"/>
      <c r="Y624" s="79"/>
      <c r="Z624" s="79"/>
      <c r="AA624" s="79"/>
      <c r="AB624" s="79"/>
      <c r="AC624" s="79"/>
      <c r="AD624" s="79"/>
      <c r="AE624" s="79"/>
      <c r="AF624" s="79"/>
      <c r="AG624" s="79"/>
      <c r="AH624" s="79"/>
      <c r="AI624" s="79"/>
      <c r="AJ624" s="79"/>
      <c r="AK624" s="79"/>
      <c r="AL624" s="79"/>
      <c r="AM624" s="79"/>
      <c r="AN624" s="79"/>
      <c r="AO624" s="79"/>
    </row>
    <row r="625" customFormat="false" ht="12.75" hidden="false" customHeight="true" outlineLevel="0" collapsed="false">
      <c r="A625" s="0"/>
      <c r="B625" s="0"/>
      <c r="C625" s="79"/>
      <c r="D625" s="79"/>
      <c r="E625" s="79"/>
      <c r="F625" s="79"/>
      <c r="G625" s="79"/>
      <c r="H625" s="79"/>
      <c r="I625" s="79"/>
      <c r="J625" s="79"/>
      <c r="K625" s="79"/>
      <c r="L625" s="79"/>
      <c r="M625" s="79"/>
      <c r="N625" s="79"/>
      <c r="O625" s="79"/>
      <c r="P625" s="79"/>
      <c r="Q625" s="79"/>
      <c r="R625" s="79"/>
      <c r="S625" s="79"/>
      <c r="T625" s="79"/>
      <c r="U625" s="79"/>
      <c r="V625" s="79"/>
      <c r="W625" s="79"/>
      <c r="X625" s="79"/>
      <c r="Y625" s="79"/>
      <c r="Z625" s="79"/>
      <c r="AA625" s="79"/>
      <c r="AB625" s="79"/>
      <c r="AC625" s="79"/>
      <c r="AD625" s="79"/>
      <c r="AE625" s="79"/>
      <c r="AF625" s="79"/>
      <c r="AG625" s="79"/>
      <c r="AH625" s="79"/>
      <c r="AI625" s="79"/>
      <c r="AJ625" s="79"/>
      <c r="AK625" s="79"/>
      <c r="AL625" s="79"/>
      <c r="AM625" s="79"/>
      <c r="AN625" s="79"/>
      <c r="AO625" s="79"/>
    </row>
    <row r="626" customFormat="false" ht="12.75" hidden="false" customHeight="true" outlineLevel="0" collapsed="false">
      <c r="A626" s="0"/>
      <c r="B626" s="0"/>
      <c r="C626" s="79"/>
      <c r="D626" s="79"/>
      <c r="E626" s="79"/>
      <c r="F626" s="79"/>
      <c r="G626" s="79"/>
      <c r="H626" s="79"/>
      <c r="I626" s="79"/>
      <c r="J626" s="79"/>
      <c r="K626" s="79"/>
      <c r="L626" s="79"/>
      <c r="M626" s="79"/>
      <c r="N626" s="79"/>
      <c r="O626" s="79"/>
      <c r="P626" s="79"/>
      <c r="Q626" s="79"/>
      <c r="R626" s="79"/>
      <c r="S626" s="79"/>
      <c r="T626" s="79"/>
      <c r="U626" s="79"/>
      <c r="V626" s="79"/>
      <c r="W626" s="79"/>
      <c r="X626" s="79"/>
      <c r="Y626" s="79"/>
      <c r="Z626" s="79"/>
      <c r="AA626" s="79"/>
      <c r="AB626" s="79"/>
      <c r="AC626" s="79"/>
      <c r="AD626" s="79"/>
      <c r="AE626" s="79"/>
      <c r="AF626" s="79"/>
      <c r="AG626" s="79"/>
      <c r="AH626" s="79"/>
      <c r="AI626" s="79"/>
      <c r="AJ626" s="79"/>
      <c r="AK626" s="79"/>
      <c r="AL626" s="79"/>
      <c r="AM626" s="79"/>
      <c r="AN626" s="79"/>
      <c r="AO626" s="79"/>
    </row>
    <row r="627" customFormat="false" ht="12.75" hidden="false" customHeight="true" outlineLevel="0" collapsed="false">
      <c r="A627" s="0"/>
      <c r="B627" s="0"/>
      <c r="C627" s="79"/>
      <c r="D627" s="79"/>
      <c r="E627" s="79"/>
      <c r="F627" s="79"/>
      <c r="G627" s="79"/>
      <c r="H627" s="79"/>
      <c r="I627" s="79"/>
      <c r="J627" s="79"/>
      <c r="K627" s="79"/>
      <c r="L627" s="79"/>
      <c r="M627" s="79"/>
      <c r="N627" s="79"/>
      <c r="O627" s="79"/>
      <c r="P627" s="79"/>
      <c r="Q627" s="79"/>
      <c r="R627" s="79"/>
      <c r="S627" s="79"/>
      <c r="T627" s="79"/>
      <c r="U627" s="79"/>
      <c r="V627" s="79"/>
      <c r="W627" s="79"/>
      <c r="X627" s="79"/>
      <c r="Y627" s="79"/>
      <c r="Z627" s="79"/>
      <c r="AA627" s="79"/>
      <c r="AB627" s="79"/>
      <c r="AC627" s="79"/>
      <c r="AD627" s="79"/>
      <c r="AE627" s="79"/>
      <c r="AF627" s="79"/>
      <c r="AG627" s="79"/>
      <c r="AH627" s="79"/>
      <c r="AI627" s="79"/>
      <c r="AJ627" s="79"/>
      <c r="AK627" s="79"/>
      <c r="AL627" s="79"/>
      <c r="AM627" s="79"/>
      <c r="AN627" s="79"/>
      <c r="AO627" s="79"/>
    </row>
    <row r="628" customFormat="false" ht="12.75" hidden="false" customHeight="true" outlineLevel="0" collapsed="false">
      <c r="A628" s="0"/>
      <c r="B628" s="0"/>
      <c r="C628" s="79"/>
      <c r="D628" s="79"/>
      <c r="E628" s="79"/>
      <c r="F628" s="79"/>
      <c r="G628" s="79"/>
      <c r="H628" s="79"/>
      <c r="I628" s="79"/>
      <c r="J628" s="79"/>
      <c r="K628" s="79"/>
      <c r="L628" s="79"/>
      <c r="M628" s="79"/>
      <c r="N628" s="79"/>
      <c r="O628" s="79"/>
      <c r="P628" s="79"/>
      <c r="Q628" s="79"/>
      <c r="R628" s="79"/>
      <c r="S628" s="79"/>
      <c r="T628" s="79"/>
      <c r="U628" s="79"/>
      <c r="V628" s="79"/>
      <c r="W628" s="79"/>
      <c r="X628" s="79"/>
      <c r="Y628" s="79"/>
      <c r="Z628" s="79"/>
      <c r="AA628" s="79"/>
      <c r="AB628" s="79"/>
      <c r="AC628" s="79"/>
      <c r="AD628" s="79"/>
      <c r="AE628" s="79"/>
      <c r="AF628" s="79"/>
      <c r="AG628" s="79"/>
      <c r="AH628" s="79"/>
      <c r="AI628" s="79"/>
      <c r="AJ628" s="79"/>
      <c r="AK628" s="79"/>
      <c r="AL628" s="79"/>
      <c r="AM628" s="79"/>
      <c r="AN628" s="79"/>
      <c r="AO628" s="79"/>
    </row>
    <row r="629" customFormat="false" ht="12.75" hidden="false" customHeight="true" outlineLevel="0" collapsed="false">
      <c r="A629" s="0"/>
      <c r="B629" s="0"/>
      <c r="C629" s="79"/>
      <c r="D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c r="AL629" s="79"/>
      <c r="AM629" s="79"/>
      <c r="AN629" s="79"/>
      <c r="AO629" s="79"/>
    </row>
    <row r="630" customFormat="false" ht="12.75" hidden="false" customHeight="true" outlineLevel="0" collapsed="false">
      <c r="A630" s="0"/>
      <c r="B630" s="0"/>
      <c r="C630" s="79"/>
      <c r="D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c r="AL630" s="79"/>
      <c r="AM630" s="79"/>
      <c r="AN630" s="79"/>
      <c r="AO630" s="79"/>
    </row>
    <row r="631" customFormat="false" ht="12.75" hidden="false" customHeight="true" outlineLevel="0" collapsed="false">
      <c r="A631" s="0"/>
      <c r="B631" s="0"/>
      <c r="C631" s="79"/>
      <c r="D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79"/>
      <c r="AM631" s="79"/>
      <c r="AN631" s="79"/>
      <c r="AO631" s="79"/>
    </row>
    <row r="632" customFormat="false" ht="12.75" hidden="false" customHeight="true" outlineLevel="0" collapsed="false">
      <c r="A632" s="0"/>
      <c r="B632" s="0"/>
      <c r="C632" s="79"/>
      <c r="D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c r="AL632" s="79"/>
      <c r="AM632" s="79"/>
      <c r="AN632" s="79"/>
      <c r="AO632" s="79"/>
    </row>
    <row r="633" customFormat="false" ht="12.75" hidden="false" customHeight="true" outlineLevel="0" collapsed="false">
      <c r="A633" s="0"/>
      <c r="B633" s="0"/>
      <c r="C633" s="79"/>
      <c r="D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c r="AL633" s="79"/>
      <c r="AM633" s="79"/>
      <c r="AN633" s="79"/>
      <c r="AO633" s="79"/>
    </row>
    <row r="634" customFormat="false" ht="12.75" hidden="false" customHeight="true" outlineLevel="0" collapsed="false">
      <c r="A634" s="0"/>
      <c r="B634" s="0"/>
      <c r="C634" s="79"/>
      <c r="D634" s="79"/>
      <c r="E634" s="79"/>
      <c r="F634" s="79"/>
      <c r="G634" s="79"/>
      <c r="H634" s="79"/>
      <c r="I634" s="79"/>
      <c r="J634" s="79"/>
      <c r="K634" s="79"/>
      <c r="L634" s="79"/>
      <c r="M634" s="79"/>
      <c r="N634" s="79"/>
      <c r="O634" s="79"/>
      <c r="P634" s="79"/>
      <c r="Q634" s="79"/>
      <c r="R634" s="79"/>
      <c r="S634" s="79"/>
      <c r="T634" s="79"/>
      <c r="U634" s="79"/>
      <c r="V634" s="79"/>
      <c r="W634" s="79"/>
      <c r="X634" s="79"/>
      <c r="Y634" s="79"/>
      <c r="Z634" s="79"/>
      <c r="AA634" s="79"/>
      <c r="AB634" s="79"/>
      <c r="AC634" s="79"/>
      <c r="AD634" s="79"/>
      <c r="AE634" s="79"/>
      <c r="AF634" s="79"/>
      <c r="AG634" s="79"/>
      <c r="AH634" s="79"/>
      <c r="AI634" s="79"/>
      <c r="AJ634" s="79"/>
      <c r="AK634" s="79"/>
      <c r="AL634" s="79"/>
      <c r="AM634" s="79"/>
      <c r="AN634" s="79"/>
      <c r="AO634" s="79"/>
    </row>
    <row r="635" customFormat="false" ht="12.75" hidden="false" customHeight="true" outlineLevel="0" collapsed="false">
      <c r="A635" s="0"/>
      <c r="B635" s="0"/>
      <c r="C635" s="79"/>
      <c r="D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c r="AL635" s="79"/>
      <c r="AM635" s="79"/>
      <c r="AN635" s="79"/>
      <c r="AO635" s="79"/>
    </row>
    <row r="636" customFormat="false" ht="12.75" hidden="false" customHeight="true" outlineLevel="0" collapsed="false">
      <c r="A636" s="0"/>
      <c r="B636" s="0"/>
      <c r="C636" s="79"/>
      <c r="D636" s="79"/>
      <c r="E636" s="79"/>
      <c r="F636" s="79"/>
      <c r="G636" s="79"/>
      <c r="H636" s="79"/>
      <c r="I636" s="79"/>
      <c r="J636" s="79"/>
      <c r="K636" s="79"/>
      <c r="L636" s="79"/>
      <c r="M636" s="79"/>
      <c r="N636" s="79"/>
      <c r="O636" s="79"/>
      <c r="P636" s="79"/>
      <c r="Q636" s="79"/>
      <c r="R636" s="79"/>
      <c r="S636" s="79"/>
      <c r="T636" s="79"/>
      <c r="U636" s="79"/>
      <c r="V636" s="79"/>
      <c r="W636" s="79"/>
      <c r="X636" s="79"/>
      <c r="Y636" s="79"/>
      <c r="Z636" s="79"/>
      <c r="AA636" s="79"/>
      <c r="AB636" s="79"/>
      <c r="AC636" s="79"/>
      <c r="AD636" s="79"/>
      <c r="AE636" s="79"/>
      <c r="AF636" s="79"/>
      <c r="AG636" s="79"/>
      <c r="AH636" s="79"/>
      <c r="AI636" s="79"/>
      <c r="AJ636" s="79"/>
      <c r="AK636" s="79"/>
      <c r="AL636" s="79"/>
      <c r="AM636" s="79"/>
      <c r="AN636" s="79"/>
      <c r="AO636" s="79"/>
    </row>
    <row r="637" customFormat="false" ht="12.75" hidden="false" customHeight="true" outlineLevel="0" collapsed="false">
      <c r="A637" s="0"/>
      <c r="B637" s="0"/>
      <c r="C637" s="79"/>
      <c r="D637" s="79"/>
      <c r="E637" s="79"/>
      <c r="F637" s="79"/>
      <c r="G637" s="79"/>
      <c r="H637" s="79"/>
      <c r="I637" s="79"/>
      <c r="J637" s="79"/>
      <c r="K637" s="79"/>
      <c r="L637" s="79"/>
      <c r="M637" s="79"/>
      <c r="N637" s="79"/>
      <c r="O637" s="79"/>
      <c r="P637" s="79"/>
      <c r="Q637" s="79"/>
      <c r="R637" s="79"/>
      <c r="S637" s="79"/>
      <c r="T637" s="79"/>
      <c r="U637" s="79"/>
      <c r="V637" s="79"/>
      <c r="W637" s="79"/>
      <c r="X637" s="79"/>
      <c r="Y637" s="79"/>
      <c r="Z637" s="79"/>
      <c r="AA637" s="79"/>
      <c r="AB637" s="79"/>
      <c r="AC637" s="79"/>
      <c r="AD637" s="79"/>
      <c r="AE637" s="79"/>
      <c r="AF637" s="79"/>
      <c r="AG637" s="79"/>
      <c r="AH637" s="79"/>
      <c r="AI637" s="79"/>
      <c r="AJ637" s="79"/>
      <c r="AK637" s="79"/>
      <c r="AL637" s="79"/>
      <c r="AM637" s="79"/>
      <c r="AN637" s="79"/>
      <c r="AO637" s="79"/>
    </row>
    <row r="638" customFormat="false" ht="12.75" hidden="false" customHeight="true" outlineLevel="0" collapsed="false">
      <c r="A638" s="0"/>
      <c r="B638" s="0"/>
      <c r="C638" s="79"/>
      <c r="D638" s="79"/>
      <c r="E638" s="79"/>
      <c r="F638" s="79"/>
      <c r="G638" s="79"/>
      <c r="H638" s="79"/>
      <c r="I638" s="79"/>
      <c r="J638" s="79"/>
      <c r="K638" s="79"/>
      <c r="L638" s="79"/>
      <c r="M638" s="79"/>
      <c r="N638" s="79"/>
      <c r="O638" s="79"/>
      <c r="P638" s="79"/>
      <c r="Q638" s="79"/>
      <c r="R638" s="79"/>
      <c r="S638" s="79"/>
      <c r="T638" s="79"/>
      <c r="U638" s="79"/>
      <c r="V638" s="79"/>
      <c r="W638" s="79"/>
      <c r="X638" s="79"/>
      <c r="Y638" s="79"/>
      <c r="Z638" s="79"/>
      <c r="AA638" s="79"/>
      <c r="AB638" s="79"/>
      <c r="AC638" s="79"/>
      <c r="AD638" s="79"/>
      <c r="AE638" s="79"/>
      <c r="AF638" s="79"/>
      <c r="AG638" s="79"/>
      <c r="AH638" s="79"/>
      <c r="AI638" s="79"/>
      <c r="AJ638" s="79"/>
      <c r="AK638" s="79"/>
      <c r="AL638" s="79"/>
      <c r="AM638" s="79"/>
      <c r="AN638" s="79"/>
      <c r="AO638" s="79"/>
    </row>
    <row r="639" customFormat="false" ht="12.75" hidden="false" customHeight="true" outlineLevel="0" collapsed="false">
      <c r="A639" s="0"/>
      <c r="B639" s="0"/>
      <c r="C639" s="79"/>
      <c r="D639" s="79"/>
      <c r="E639" s="79"/>
      <c r="F639" s="79"/>
      <c r="G639" s="79"/>
      <c r="H639" s="79"/>
      <c r="I639" s="79"/>
      <c r="J639" s="79"/>
      <c r="K639" s="79"/>
      <c r="L639" s="79"/>
      <c r="M639" s="79"/>
      <c r="N639" s="79"/>
      <c r="O639" s="79"/>
      <c r="P639" s="79"/>
      <c r="Q639" s="79"/>
      <c r="R639" s="79"/>
      <c r="S639" s="79"/>
      <c r="T639" s="79"/>
      <c r="U639" s="79"/>
      <c r="V639" s="79"/>
      <c r="W639" s="79"/>
      <c r="X639" s="79"/>
      <c r="Y639" s="79"/>
      <c r="Z639" s="79"/>
      <c r="AA639" s="79"/>
      <c r="AB639" s="79"/>
      <c r="AC639" s="79"/>
      <c r="AD639" s="79"/>
      <c r="AE639" s="79"/>
      <c r="AF639" s="79"/>
      <c r="AG639" s="79"/>
      <c r="AH639" s="79"/>
      <c r="AI639" s="79"/>
      <c r="AJ639" s="79"/>
      <c r="AK639" s="79"/>
      <c r="AL639" s="79"/>
      <c r="AM639" s="79"/>
      <c r="AN639" s="79"/>
      <c r="AO639" s="79"/>
    </row>
    <row r="640" customFormat="false" ht="12.75" hidden="false" customHeight="true" outlineLevel="0" collapsed="false">
      <c r="A640" s="0"/>
      <c r="B640" s="0"/>
      <c r="C640" s="79"/>
      <c r="D640" s="79"/>
      <c r="E640" s="79"/>
      <c r="F640" s="79"/>
      <c r="G640" s="79"/>
      <c r="H640" s="79"/>
      <c r="I640" s="79"/>
      <c r="J640" s="79"/>
      <c r="K640" s="79"/>
      <c r="L640" s="79"/>
      <c r="M640" s="79"/>
      <c r="N640" s="79"/>
      <c r="O640" s="79"/>
      <c r="P640" s="79"/>
      <c r="Q640" s="79"/>
      <c r="R640" s="79"/>
      <c r="S640" s="79"/>
      <c r="T640" s="79"/>
      <c r="U640" s="79"/>
      <c r="V640" s="79"/>
      <c r="W640" s="79"/>
      <c r="X640" s="79"/>
      <c r="Y640" s="79"/>
      <c r="Z640" s="79"/>
      <c r="AA640" s="79"/>
      <c r="AB640" s="79"/>
      <c r="AC640" s="79"/>
      <c r="AD640" s="79"/>
      <c r="AE640" s="79"/>
      <c r="AF640" s="79"/>
      <c r="AG640" s="79"/>
      <c r="AH640" s="79"/>
      <c r="AI640" s="79"/>
      <c r="AJ640" s="79"/>
      <c r="AK640" s="79"/>
      <c r="AL640" s="79"/>
      <c r="AM640" s="79"/>
      <c r="AN640" s="79"/>
      <c r="AO640" s="79"/>
    </row>
    <row r="641" customFormat="false" ht="12.75" hidden="false" customHeight="true" outlineLevel="0" collapsed="false">
      <c r="A641" s="0"/>
      <c r="B641" s="0"/>
      <c r="C641" s="79"/>
      <c r="D641" s="79"/>
      <c r="E641" s="79"/>
      <c r="F641" s="79"/>
      <c r="G641" s="79"/>
      <c r="H641" s="79"/>
      <c r="I641" s="79"/>
      <c r="J641" s="79"/>
      <c r="K641" s="79"/>
      <c r="L641" s="79"/>
      <c r="M641" s="79"/>
      <c r="N641" s="79"/>
      <c r="O641" s="79"/>
      <c r="P641" s="79"/>
      <c r="Q641" s="79"/>
      <c r="R641" s="79"/>
      <c r="S641" s="79"/>
      <c r="T641" s="79"/>
      <c r="U641" s="79"/>
      <c r="V641" s="79"/>
      <c r="W641" s="79"/>
      <c r="X641" s="79"/>
      <c r="Y641" s="79"/>
      <c r="Z641" s="79"/>
      <c r="AA641" s="79"/>
      <c r="AB641" s="79"/>
      <c r="AC641" s="79"/>
      <c r="AD641" s="79"/>
      <c r="AE641" s="79"/>
      <c r="AF641" s="79"/>
      <c r="AG641" s="79"/>
      <c r="AH641" s="79"/>
      <c r="AI641" s="79"/>
      <c r="AJ641" s="79"/>
      <c r="AK641" s="79"/>
      <c r="AL641" s="79"/>
      <c r="AM641" s="79"/>
      <c r="AN641" s="79"/>
      <c r="AO641" s="79"/>
    </row>
    <row r="642" customFormat="false" ht="12.75" hidden="false" customHeight="true" outlineLevel="0" collapsed="false">
      <c r="A642" s="0"/>
      <c r="B642" s="0"/>
      <c r="C642" s="79"/>
      <c r="D642" s="79"/>
      <c r="E642" s="79"/>
      <c r="F642" s="79"/>
      <c r="G642" s="79"/>
      <c r="H642" s="79"/>
      <c r="I642" s="79"/>
      <c r="J642" s="79"/>
      <c r="K642" s="79"/>
      <c r="L642" s="79"/>
      <c r="M642" s="79"/>
      <c r="N642" s="79"/>
      <c r="O642" s="79"/>
      <c r="P642" s="79"/>
      <c r="Q642" s="79"/>
      <c r="R642" s="79"/>
      <c r="S642" s="79"/>
      <c r="T642" s="79"/>
      <c r="U642" s="79"/>
      <c r="V642" s="79"/>
      <c r="W642" s="79"/>
      <c r="X642" s="79"/>
      <c r="Y642" s="79"/>
      <c r="Z642" s="79"/>
      <c r="AA642" s="79"/>
      <c r="AB642" s="79"/>
      <c r="AC642" s="79"/>
      <c r="AD642" s="79"/>
      <c r="AE642" s="79"/>
      <c r="AF642" s="79"/>
      <c r="AG642" s="79"/>
      <c r="AH642" s="79"/>
      <c r="AI642" s="79"/>
      <c r="AJ642" s="79"/>
      <c r="AK642" s="79"/>
      <c r="AL642" s="79"/>
      <c r="AM642" s="79"/>
      <c r="AN642" s="79"/>
      <c r="AO642" s="79"/>
    </row>
    <row r="643" customFormat="false" ht="12.75" hidden="false" customHeight="true" outlineLevel="0" collapsed="false">
      <c r="A643" s="0"/>
      <c r="B643" s="0"/>
      <c r="C643" s="79"/>
      <c r="D643" s="79"/>
      <c r="E643" s="79"/>
      <c r="F643" s="79"/>
      <c r="G643" s="79"/>
      <c r="H643" s="79"/>
      <c r="I643" s="79"/>
      <c r="J643" s="79"/>
      <c r="K643" s="79"/>
      <c r="L643" s="79"/>
      <c r="M643" s="79"/>
      <c r="N643" s="79"/>
      <c r="O643" s="79"/>
      <c r="P643" s="79"/>
      <c r="Q643" s="79"/>
      <c r="R643" s="79"/>
      <c r="S643" s="79"/>
      <c r="T643" s="79"/>
      <c r="U643" s="79"/>
      <c r="V643" s="79"/>
      <c r="W643" s="79"/>
      <c r="X643" s="79"/>
      <c r="Y643" s="79"/>
      <c r="Z643" s="79"/>
      <c r="AA643" s="79"/>
      <c r="AB643" s="79"/>
      <c r="AC643" s="79"/>
      <c r="AD643" s="79"/>
      <c r="AE643" s="79"/>
      <c r="AF643" s="79"/>
      <c r="AG643" s="79"/>
      <c r="AH643" s="79"/>
      <c r="AI643" s="79"/>
      <c r="AJ643" s="79"/>
      <c r="AK643" s="79"/>
      <c r="AL643" s="79"/>
      <c r="AM643" s="79"/>
      <c r="AN643" s="79"/>
      <c r="AO643" s="79"/>
    </row>
    <row r="644" customFormat="false" ht="12.75" hidden="false" customHeight="true" outlineLevel="0" collapsed="false">
      <c r="A644" s="0"/>
      <c r="B644" s="0"/>
      <c r="C644" s="79"/>
      <c r="D644" s="79"/>
      <c r="E644" s="79"/>
      <c r="F644" s="79"/>
      <c r="G644" s="79"/>
      <c r="H644" s="79"/>
      <c r="I644" s="79"/>
      <c r="J644" s="79"/>
      <c r="K644" s="79"/>
      <c r="L644" s="79"/>
      <c r="M644" s="79"/>
      <c r="N644" s="79"/>
      <c r="O644" s="79"/>
      <c r="P644" s="79"/>
      <c r="Q644" s="79"/>
      <c r="R644" s="79"/>
      <c r="S644" s="79"/>
      <c r="T644" s="79"/>
      <c r="U644" s="79"/>
      <c r="V644" s="79"/>
      <c r="W644" s="79"/>
      <c r="X644" s="79"/>
      <c r="Y644" s="79"/>
      <c r="Z644" s="79"/>
      <c r="AA644" s="79"/>
      <c r="AB644" s="79"/>
      <c r="AC644" s="79"/>
      <c r="AD644" s="79"/>
      <c r="AE644" s="79"/>
      <c r="AF644" s="79"/>
      <c r="AG644" s="79"/>
      <c r="AH644" s="79"/>
      <c r="AI644" s="79"/>
      <c r="AJ644" s="79"/>
      <c r="AK644" s="79"/>
      <c r="AL644" s="79"/>
      <c r="AM644" s="79"/>
      <c r="AN644" s="79"/>
      <c r="AO644" s="79"/>
    </row>
    <row r="645" customFormat="false" ht="12.75" hidden="false" customHeight="true" outlineLevel="0" collapsed="false">
      <c r="A645" s="0"/>
      <c r="B645" s="0"/>
      <c r="C645" s="79"/>
      <c r="D645" s="79"/>
      <c r="E645" s="79"/>
      <c r="F645" s="79"/>
      <c r="G645" s="79"/>
      <c r="H645" s="79"/>
      <c r="I645" s="79"/>
      <c r="J645" s="79"/>
      <c r="K645" s="79"/>
      <c r="L645" s="79"/>
      <c r="M645" s="79"/>
      <c r="N645" s="79"/>
      <c r="O645" s="79"/>
      <c r="P645" s="79"/>
      <c r="Q645" s="79"/>
      <c r="R645" s="79"/>
      <c r="S645" s="79"/>
      <c r="T645" s="79"/>
      <c r="U645" s="79"/>
      <c r="V645" s="79"/>
      <c r="W645" s="79"/>
      <c r="X645" s="79"/>
      <c r="Y645" s="79"/>
      <c r="Z645" s="79"/>
      <c r="AA645" s="79"/>
      <c r="AB645" s="79"/>
      <c r="AC645" s="79"/>
      <c r="AD645" s="79"/>
      <c r="AE645" s="79"/>
      <c r="AF645" s="79"/>
      <c r="AG645" s="79"/>
      <c r="AH645" s="79"/>
      <c r="AI645" s="79"/>
      <c r="AJ645" s="79"/>
      <c r="AK645" s="79"/>
      <c r="AL645" s="79"/>
      <c r="AM645" s="79"/>
      <c r="AN645" s="79"/>
      <c r="AO645" s="79"/>
    </row>
    <row r="646" customFormat="false" ht="12.75" hidden="false" customHeight="true" outlineLevel="0" collapsed="false">
      <c r="A646" s="0"/>
      <c r="B646" s="0"/>
      <c r="C646" s="79"/>
      <c r="D646" s="79"/>
      <c r="E646" s="79"/>
      <c r="F646" s="79"/>
      <c r="G646" s="79"/>
      <c r="H646" s="79"/>
      <c r="I646" s="79"/>
      <c r="J646" s="79"/>
      <c r="K646" s="79"/>
      <c r="L646" s="79"/>
      <c r="M646" s="79"/>
      <c r="N646" s="79"/>
      <c r="O646" s="79"/>
      <c r="P646" s="79"/>
      <c r="Q646" s="79"/>
      <c r="R646" s="79"/>
      <c r="S646" s="79"/>
      <c r="T646" s="79"/>
      <c r="U646" s="79"/>
      <c r="V646" s="79"/>
      <c r="W646" s="79"/>
      <c r="X646" s="79"/>
      <c r="Y646" s="79"/>
      <c r="Z646" s="79"/>
      <c r="AA646" s="79"/>
      <c r="AB646" s="79"/>
      <c r="AC646" s="79"/>
      <c r="AD646" s="79"/>
      <c r="AE646" s="79"/>
      <c r="AF646" s="79"/>
      <c r="AG646" s="79"/>
      <c r="AH646" s="79"/>
      <c r="AI646" s="79"/>
      <c r="AJ646" s="79"/>
      <c r="AK646" s="79"/>
      <c r="AL646" s="79"/>
      <c r="AM646" s="79"/>
      <c r="AN646" s="79"/>
      <c r="AO646" s="79"/>
    </row>
    <row r="647" customFormat="false" ht="12.75" hidden="false" customHeight="true" outlineLevel="0" collapsed="false">
      <c r="A647" s="0"/>
      <c r="B647" s="0"/>
      <c r="C647" s="79"/>
      <c r="D647" s="79"/>
      <c r="E647" s="79"/>
      <c r="F647" s="79"/>
      <c r="G647" s="79"/>
      <c r="H647" s="79"/>
      <c r="I647" s="79"/>
      <c r="J647" s="79"/>
      <c r="K647" s="79"/>
      <c r="L647" s="79"/>
      <c r="M647" s="79"/>
      <c r="N647" s="79"/>
      <c r="O647" s="79"/>
      <c r="P647" s="79"/>
      <c r="Q647" s="79"/>
      <c r="R647" s="79"/>
      <c r="S647" s="79"/>
      <c r="T647" s="79"/>
      <c r="U647" s="79"/>
      <c r="V647" s="79"/>
      <c r="W647" s="79"/>
      <c r="X647" s="79"/>
      <c r="Y647" s="79"/>
      <c r="Z647" s="79"/>
      <c r="AA647" s="79"/>
      <c r="AB647" s="79"/>
      <c r="AC647" s="79"/>
      <c r="AD647" s="79"/>
      <c r="AE647" s="79"/>
      <c r="AF647" s="79"/>
      <c r="AG647" s="79"/>
      <c r="AH647" s="79"/>
      <c r="AI647" s="79"/>
      <c r="AJ647" s="79"/>
      <c r="AK647" s="79"/>
      <c r="AL647" s="79"/>
      <c r="AM647" s="79"/>
      <c r="AN647" s="79"/>
      <c r="AO647" s="79"/>
    </row>
    <row r="648" customFormat="false" ht="12.75" hidden="false" customHeight="true" outlineLevel="0" collapsed="false">
      <c r="A648" s="0"/>
      <c r="B648" s="0"/>
      <c r="C648" s="79"/>
      <c r="D648" s="79"/>
      <c r="E648" s="79"/>
      <c r="F648" s="79"/>
      <c r="G648" s="79"/>
      <c r="H648" s="79"/>
      <c r="I648" s="79"/>
      <c r="J648" s="79"/>
      <c r="K648" s="79"/>
      <c r="L648" s="79"/>
      <c r="M648" s="79"/>
      <c r="N648" s="79"/>
      <c r="O648" s="79"/>
      <c r="P648" s="79"/>
      <c r="Q648" s="79"/>
      <c r="R648" s="79"/>
      <c r="S648" s="79"/>
      <c r="T648" s="79"/>
      <c r="U648" s="79"/>
      <c r="V648" s="79"/>
      <c r="W648" s="79"/>
      <c r="X648" s="79"/>
      <c r="Y648" s="79"/>
      <c r="Z648" s="79"/>
      <c r="AA648" s="79"/>
      <c r="AB648" s="79"/>
      <c r="AC648" s="79"/>
      <c r="AD648" s="79"/>
      <c r="AE648" s="79"/>
      <c r="AF648" s="79"/>
      <c r="AG648" s="79"/>
      <c r="AH648" s="79"/>
      <c r="AI648" s="79"/>
      <c r="AJ648" s="79"/>
      <c r="AK648" s="79"/>
      <c r="AL648" s="79"/>
      <c r="AM648" s="79"/>
      <c r="AN648" s="79"/>
      <c r="AO648" s="79"/>
    </row>
    <row r="649" customFormat="false" ht="12.75" hidden="false" customHeight="true" outlineLevel="0" collapsed="false">
      <c r="A649" s="0"/>
      <c r="B649" s="0"/>
      <c r="C649" s="79"/>
      <c r="D649" s="79"/>
      <c r="E649" s="79"/>
      <c r="F649" s="79"/>
      <c r="G649" s="79"/>
      <c r="H649" s="79"/>
      <c r="I649" s="79"/>
      <c r="J649" s="79"/>
      <c r="K649" s="79"/>
      <c r="L649" s="79"/>
      <c r="M649" s="79"/>
      <c r="N649" s="79"/>
      <c r="O649" s="79"/>
      <c r="P649" s="79"/>
      <c r="Q649" s="79"/>
      <c r="R649" s="79"/>
      <c r="S649" s="79"/>
      <c r="T649" s="79"/>
      <c r="U649" s="79"/>
      <c r="V649" s="79"/>
      <c r="W649" s="79"/>
      <c r="X649" s="79"/>
      <c r="Y649" s="79"/>
      <c r="Z649" s="79"/>
      <c r="AA649" s="79"/>
      <c r="AB649" s="79"/>
      <c r="AC649" s="79"/>
      <c r="AD649" s="79"/>
      <c r="AE649" s="79"/>
      <c r="AF649" s="79"/>
      <c r="AG649" s="79"/>
      <c r="AH649" s="79"/>
      <c r="AI649" s="79"/>
      <c r="AJ649" s="79"/>
      <c r="AK649" s="79"/>
      <c r="AL649" s="79"/>
      <c r="AM649" s="79"/>
      <c r="AN649" s="79"/>
      <c r="AO649" s="79"/>
    </row>
    <row r="650" customFormat="false" ht="12.75" hidden="false" customHeight="true" outlineLevel="0" collapsed="false">
      <c r="A650" s="0"/>
      <c r="B650" s="0"/>
      <c r="C650" s="79"/>
      <c r="D650" s="79"/>
      <c r="E650" s="79"/>
      <c r="F650" s="79"/>
      <c r="G650" s="79"/>
      <c r="H650" s="79"/>
      <c r="I650" s="79"/>
      <c r="J650" s="79"/>
      <c r="K650" s="79"/>
      <c r="L650" s="79"/>
      <c r="M650" s="79"/>
      <c r="N650" s="79"/>
      <c r="O650" s="79"/>
      <c r="P650" s="79"/>
      <c r="Q650" s="79"/>
      <c r="R650" s="79"/>
      <c r="S650" s="79"/>
      <c r="T650" s="79"/>
      <c r="U650" s="79"/>
      <c r="V650" s="79"/>
      <c r="W650" s="79"/>
      <c r="X650" s="79"/>
      <c r="Y650" s="79"/>
      <c r="Z650" s="79"/>
      <c r="AA650" s="79"/>
      <c r="AB650" s="79"/>
      <c r="AC650" s="79"/>
      <c r="AD650" s="79"/>
      <c r="AE650" s="79"/>
      <c r="AF650" s="79"/>
      <c r="AG650" s="79"/>
      <c r="AH650" s="79"/>
      <c r="AI650" s="79"/>
      <c r="AJ650" s="79"/>
      <c r="AK650" s="79"/>
      <c r="AL650" s="79"/>
      <c r="AM650" s="79"/>
      <c r="AN650" s="79"/>
      <c r="AO650" s="79"/>
    </row>
    <row r="651" customFormat="false" ht="12.75" hidden="false" customHeight="true" outlineLevel="0" collapsed="false">
      <c r="A651" s="0"/>
      <c r="B651" s="0"/>
      <c r="C651" s="79"/>
      <c r="D651" s="79"/>
      <c r="E651" s="79"/>
      <c r="F651" s="79"/>
      <c r="G651" s="79"/>
      <c r="H651" s="79"/>
      <c r="I651" s="79"/>
      <c r="J651" s="79"/>
      <c r="K651" s="79"/>
      <c r="L651" s="79"/>
      <c r="M651" s="79"/>
      <c r="N651" s="79"/>
      <c r="O651" s="79"/>
      <c r="P651" s="79"/>
      <c r="Q651" s="79"/>
      <c r="R651" s="79"/>
      <c r="S651" s="79"/>
      <c r="T651" s="79"/>
      <c r="U651" s="79"/>
      <c r="V651" s="79"/>
      <c r="W651" s="79"/>
      <c r="X651" s="79"/>
      <c r="Y651" s="79"/>
      <c r="Z651" s="79"/>
      <c r="AA651" s="79"/>
      <c r="AB651" s="79"/>
      <c r="AC651" s="79"/>
      <c r="AD651" s="79"/>
      <c r="AE651" s="79"/>
      <c r="AF651" s="79"/>
      <c r="AG651" s="79"/>
      <c r="AH651" s="79"/>
      <c r="AI651" s="79"/>
      <c r="AJ651" s="79"/>
      <c r="AK651" s="79"/>
      <c r="AL651" s="79"/>
      <c r="AM651" s="79"/>
      <c r="AN651" s="79"/>
      <c r="AO651" s="79"/>
    </row>
    <row r="652" customFormat="false" ht="12.75" hidden="false" customHeight="true" outlineLevel="0" collapsed="false">
      <c r="A652" s="0"/>
      <c r="B652" s="0"/>
      <c r="C652" s="79"/>
      <c r="D652" s="79"/>
      <c r="E652" s="79"/>
      <c r="F652" s="79"/>
      <c r="G652" s="79"/>
      <c r="H652" s="79"/>
      <c r="I652" s="79"/>
      <c r="J652" s="79"/>
      <c r="K652" s="79"/>
      <c r="L652" s="79"/>
      <c r="M652" s="79"/>
      <c r="N652" s="79"/>
      <c r="O652" s="79"/>
      <c r="P652" s="79"/>
      <c r="Q652" s="79"/>
      <c r="R652" s="79"/>
      <c r="S652" s="79"/>
      <c r="T652" s="79"/>
      <c r="U652" s="79"/>
      <c r="V652" s="79"/>
      <c r="W652" s="79"/>
      <c r="X652" s="79"/>
      <c r="Y652" s="79"/>
      <c r="Z652" s="79"/>
      <c r="AA652" s="79"/>
      <c r="AB652" s="79"/>
      <c r="AC652" s="79"/>
      <c r="AD652" s="79"/>
      <c r="AE652" s="79"/>
      <c r="AF652" s="79"/>
      <c r="AG652" s="79"/>
      <c r="AH652" s="79"/>
      <c r="AI652" s="79"/>
      <c r="AJ652" s="79"/>
      <c r="AK652" s="79"/>
      <c r="AL652" s="79"/>
      <c r="AM652" s="79"/>
      <c r="AN652" s="79"/>
      <c r="AO652" s="79"/>
    </row>
    <row r="653" customFormat="false" ht="12.75" hidden="false" customHeight="true" outlineLevel="0" collapsed="false">
      <c r="A653" s="0"/>
      <c r="B653" s="0"/>
      <c r="C653" s="79"/>
      <c r="D653" s="79"/>
      <c r="E653" s="79"/>
      <c r="F653" s="79"/>
      <c r="G653" s="79"/>
      <c r="H653" s="79"/>
      <c r="I653" s="79"/>
      <c r="J653" s="79"/>
      <c r="K653" s="79"/>
      <c r="L653" s="79"/>
      <c r="M653" s="79"/>
      <c r="N653" s="79"/>
      <c r="O653" s="79"/>
      <c r="P653" s="79"/>
      <c r="Q653" s="79"/>
      <c r="R653" s="79"/>
      <c r="S653" s="79"/>
      <c r="T653" s="79"/>
      <c r="U653" s="79"/>
      <c r="V653" s="79"/>
      <c r="W653" s="79"/>
      <c r="X653" s="79"/>
      <c r="Y653" s="79"/>
      <c r="Z653" s="79"/>
      <c r="AA653" s="79"/>
      <c r="AB653" s="79"/>
      <c r="AC653" s="79"/>
      <c r="AD653" s="79"/>
      <c r="AE653" s="79"/>
      <c r="AF653" s="79"/>
      <c r="AG653" s="79"/>
      <c r="AH653" s="79"/>
      <c r="AI653" s="79"/>
      <c r="AJ653" s="79"/>
      <c r="AK653" s="79"/>
      <c r="AL653" s="79"/>
      <c r="AM653" s="79"/>
      <c r="AN653" s="79"/>
      <c r="AO653" s="79"/>
    </row>
    <row r="654" customFormat="false" ht="12.75" hidden="false" customHeight="true" outlineLevel="0" collapsed="false">
      <c r="A654" s="0"/>
      <c r="B654" s="0"/>
      <c r="C654" s="79"/>
      <c r="D654" s="79"/>
      <c r="E654" s="79"/>
      <c r="F654" s="79"/>
      <c r="G654" s="79"/>
      <c r="H654" s="79"/>
      <c r="I654" s="79"/>
      <c r="J654" s="79"/>
      <c r="K654" s="79"/>
      <c r="L654" s="79"/>
      <c r="M654" s="79"/>
      <c r="N654" s="79"/>
      <c r="O654" s="79"/>
      <c r="P654" s="79"/>
      <c r="Q654" s="79"/>
      <c r="R654" s="79"/>
      <c r="S654" s="79"/>
      <c r="T654" s="79"/>
      <c r="U654" s="79"/>
      <c r="V654" s="79"/>
      <c r="W654" s="79"/>
      <c r="X654" s="79"/>
      <c r="Y654" s="79"/>
      <c r="Z654" s="79"/>
      <c r="AA654" s="79"/>
      <c r="AB654" s="79"/>
      <c r="AC654" s="79"/>
      <c r="AD654" s="79"/>
      <c r="AE654" s="79"/>
      <c r="AF654" s="79"/>
      <c r="AG654" s="79"/>
      <c r="AH654" s="79"/>
      <c r="AI654" s="79"/>
      <c r="AJ654" s="79"/>
      <c r="AK654" s="79"/>
      <c r="AL654" s="79"/>
      <c r="AM654" s="79"/>
      <c r="AN654" s="79"/>
      <c r="AO654" s="79"/>
    </row>
    <row r="655" customFormat="false" ht="12.75" hidden="false" customHeight="true" outlineLevel="0" collapsed="false">
      <c r="A655" s="0"/>
      <c r="B655" s="0"/>
      <c r="C655" s="79"/>
      <c r="D655" s="79"/>
      <c r="E655" s="79"/>
      <c r="F655" s="79"/>
      <c r="G655" s="79"/>
      <c r="H655" s="79"/>
      <c r="I655" s="79"/>
      <c r="J655" s="79"/>
      <c r="K655" s="79"/>
      <c r="L655" s="79"/>
      <c r="M655" s="79"/>
      <c r="N655" s="79"/>
      <c r="O655" s="79"/>
      <c r="P655" s="79"/>
      <c r="Q655" s="79"/>
      <c r="R655" s="79"/>
      <c r="S655" s="79"/>
      <c r="T655" s="79"/>
      <c r="U655" s="79"/>
      <c r="V655" s="79"/>
      <c r="W655" s="79"/>
      <c r="X655" s="79"/>
      <c r="Y655" s="79"/>
      <c r="Z655" s="79"/>
      <c r="AA655" s="79"/>
      <c r="AB655" s="79"/>
      <c r="AC655" s="79"/>
      <c r="AD655" s="79"/>
      <c r="AE655" s="79"/>
      <c r="AF655" s="79"/>
      <c r="AG655" s="79"/>
      <c r="AH655" s="79"/>
      <c r="AI655" s="79"/>
      <c r="AJ655" s="79"/>
      <c r="AK655" s="79"/>
      <c r="AL655" s="79"/>
      <c r="AM655" s="79"/>
      <c r="AN655" s="79"/>
      <c r="AO655" s="79"/>
    </row>
    <row r="656" customFormat="false" ht="12.75" hidden="false" customHeight="true" outlineLevel="0" collapsed="false">
      <c r="A656" s="0"/>
      <c r="B656" s="0"/>
      <c r="C656" s="79"/>
      <c r="D656" s="79"/>
      <c r="E656" s="79"/>
      <c r="F656" s="79"/>
      <c r="G656" s="79"/>
      <c r="H656" s="79"/>
      <c r="I656" s="79"/>
      <c r="J656" s="79"/>
      <c r="K656" s="79"/>
      <c r="L656" s="79"/>
      <c r="M656" s="79"/>
      <c r="N656" s="79"/>
      <c r="O656" s="79"/>
      <c r="P656" s="79"/>
      <c r="Q656" s="79"/>
      <c r="R656" s="79"/>
      <c r="S656" s="79"/>
      <c r="T656" s="79"/>
      <c r="U656" s="79"/>
      <c r="V656" s="79"/>
      <c r="W656" s="79"/>
      <c r="X656" s="79"/>
      <c r="Y656" s="79"/>
      <c r="Z656" s="79"/>
      <c r="AA656" s="79"/>
      <c r="AB656" s="79"/>
      <c r="AC656" s="79"/>
      <c r="AD656" s="79"/>
      <c r="AE656" s="79"/>
      <c r="AF656" s="79"/>
      <c r="AG656" s="79"/>
      <c r="AH656" s="79"/>
      <c r="AI656" s="79"/>
      <c r="AJ656" s="79"/>
      <c r="AK656" s="79"/>
      <c r="AL656" s="79"/>
      <c r="AM656" s="79"/>
      <c r="AN656" s="79"/>
      <c r="AO656" s="79"/>
    </row>
    <row r="657" customFormat="false" ht="12.75" hidden="false" customHeight="true" outlineLevel="0" collapsed="false">
      <c r="A657" s="0"/>
      <c r="B657" s="0"/>
      <c r="C657" s="79"/>
      <c r="D657" s="79"/>
      <c r="E657" s="79"/>
      <c r="F657" s="79"/>
      <c r="G657" s="79"/>
      <c r="H657" s="79"/>
      <c r="I657" s="79"/>
      <c r="J657" s="79"/>
      <c r="K657" s="79"/>
      <c r="L657" s="79"/>
      <c r="M657" s="79"/>
      <c r="N657" s="79"/>
      <c r="O657" s="79"/>
      <c r="P657" s="79"/>
      <c r="Q657" s="79"/>
      <c r="R657" s="79"/>
      <c r="S657" s="79"/>
      <c r="T657" s="79"/>
      <c r="U657" s="79"/>
      <c r="V657" s="79"/>
      <c r="W657" s="79"/>
      <c r="X657" s="79"/>
      <c r="Y657" s="79"/>
      <c r="Z657" s="79"/>
      <c r="AA657" s="79"/>
      <c r="AB657" s="79"/>
      <c r="AC657" s="79"/>
      <c r="AD657" s="79"/>
      <c r="AE657" s="79"/>
      <c r="AF657" s="79"/>
      <c r="AG657" s="79"/>
      <c r="AH657" s="79"/>
      <c r="AI657" s="79"/>
      <c r="AJ657" s="79"/>
      <c r="AK657" s="79"/>
      <c r="AL657" s="79"/>
      <c r="AM657" s="79"/>
      <c r="AN657" s="79"/>
      <c r="AO657" s="79"/>
    </row>
    <row r="658" customFormat="false" ht="12.75" hidden="false" customHeight="true" outlineLevel="0" collapsed="false">
      <c r="A658" s="0"/>
      <c r="B658" s="0"/>
      <c r="C658" s="79"/>
      <c r="D658" s="79"/>
      <c r="E658" s="79"/>
      <c r="F658" s="79"/>
      <c r="G658" s="79"/>
      <c r="H658" s="79"/>
      <c r="I658" s="79"/>
      <c r="J658" s="79"/>
      <c r="K658" s="79"/>
      <c r="L658" s="79"/>
      <c r="M658" s="79"/>
      <c r="N658" s="79"/>
      <c r="O658" s="79"/>
      <c r="P658" s="79"/>
      <c r="Q658" s="79"/>
      <c r="R658" s="79"/>
      <c r="S658" s="79"/>
      <c r="T658" s="79"/>
      <c r="U658" s="79"/>
      <c r="V658" s="79"/>
      <c r="W658" s="79"/>
      <c r="X658" s="79"/>
      <c r="Y658" s="79"/>
      <c r="Z658" s="79"/>
      <c r="AA658" s="79"/>
      <c r="AB658" s="79"/>
      <c r="AC658" s="79"/>
      <c r="AD658" s="79"/>
      <c r="AE658" s="79"/>
      <c r="AF658" s="79"/>
      <c r="AG658" s="79"/>
      <c r="AH658" s="79"/>
      <c r="AI658" s="79"/>
      <c r="AJ658" s="79"/>
      <c r="AK658" s="79"/>
      <c r="AL658" s="79"/>
      <c r="AM658" s="79"/>
      <c r="AN658" s="79"/>
      <c r="AO658" s="79"/>
    </row>
    <row r="659" customFormat="false" ht="12.75" hidden="false" customHeight="true" outlineLevel="0" collapsed="false">
      <c r="A659" s="0"/>
      <c r="B659" s="0"/>
      <c r="C659" s="79"/>
      <c r="D659" s="79"/>
      <c r="E659" s="79"/>
      <c r="F659" s="79"/>
      <c r="G659" s="79"/>
      <c r="H659" s="79"/>
      <c r="I659" s="79"/>
      <c r="J659" s="79"/>
      <c r="K659" s="79"/>
      <c r="L659" s="79"/>
      <c r="M659" s="79"/>
      <c r="N659" s="79"/>
      <c r="O659" s="79"/>
      <c r="P659" s="79"/>
      <c r="Q659" s="79"/>
      <c r="R659" s="79"/>
      <c r="S659" s="79"/>
      <c r="T659" s="79"/>
      <c r="U659" s="79"/>
      <c r="V659" s="79"/>
      <c r="W659" s="79"/>
      <c r="X659" s="79"/>
      <c r="Y659" s="79"/>
      <c r="Z659" s="79"/>
      <c r="AA659" s="79"/>
      <c r="AB659" s="79"/>
      <c r="AC659" s="79"/>
      <c r="AD659" s="79"/>
      <c r="AE659" s="79"/>
      <c r="AF659" s="79"/>
      <c r="AG659" s="79"/>
      <c r="AH659" s="79"/>
      <c r="AI659" s="79"/>
      <c r="AJ659" s="79"/>
      <c r="AK659" s="79"/>
      <c r="AL659" s="79"/>
      <c r="AM659" s="79"/>
      <c r="AN659" s="79"/>
      <c r="AO659" s="79"/>
    </row>
    <row r="660" customFormat="false" ht="12.75" hidden="false" customHeight="true" outlineLevel="0" collapsed="false">
      <c r="A660" s="0"/>
      <c r="B660" s="0"/>
      <c r="C660" s="79"/>
      <c r="D660" s="79"/>
      <c r="E660" s="79"/>
      <c r="F660" s="79"/>
      <c r="G660" s="79"/>
      <c r="H660" s="79"/>
      <c r="I660" s="79"/>
      <c r="J660" s="79"/>
      <c r="K660" s="79"/>
      <c r="L660" s="79"/>
      <c r="M660" s="79"/>
      <c r="N660" s="79"/>
      <c r="O660" s="79"/>
      <c r="P660" s="79"/>
      <c r="Q660" s="79"/>
      <c r="R660" s="79"/>
      <c r="S660" s="79"/>
      <c r="T660" s="79"/>
      <c r="U660" s="79"/>
      <c r="V660" s="79"/>
      <c r="W660" s="79"/>
      <c r="X660" s="79"/>
      <c r="Y660" s="79"/>
      <c r="Z660" s="79"/>
      <c r="AA660" s="79"/>
      <c r="AB660" s="79"/>
      <c r="AC660" s="79"/>
      <c r="AD660" s="79"/>
      <c r="AE660" s="79"/>
      <c r="AF660" s="79"/>
      <c r="AG660" s="79"/>
      <c r="AH660" s="79"/>
      <c r="AI660" s="79"/>
      <c r="AJ660" s="79"/>
      <c r="AK660" s="79"/>
      <c r="AL660" s="79"/>
      <c r="AM660" s="79"/>
      <c r="AN660" s="79"/>
      <c r="AO660" s="79"/>
    </row>
    <row r="661" customFormat="false" ht="12.75" hidden="false" customHeight="true" outlineLevel="0" collapsed="false">
      <c r="A661" s="0"/>
      <c r="B661" s="0"/>
      <c r="C661" s="79"/>
      <c r="D661" s="79"/>
      <c r="E661" s="79"/>
      <c r="F661" s="79"/>
      <c r="G661" s="79"/>
      <c r="H661" s="79"/>
      <c r="I661" s="79"/>
      <c r="J661" s="79"/>
      <c r="K661" s="79"/>
      <c r="L661" s="79"/>
      <c r="M661" s="79"/>
      <c r="N661" s="79"/>
      <c r="O661" s="79"/>
      <c r="P661" s="79"/>
      <c r="Q661" s="79"/>
      <c r="R661" s="79"/>
      <c r="S661" s="79"/>
      <c r="T661" s="79"/>
      <c r="U661" s="79"/>
      <c r="V661" s="79"/>
      <c r="W661" s="79"/>
      <c r="X661" s="79"/>
      <c r="Y661" s="79"/>
      <c r="Z661" s="79"/>
      <c r="AA661" s="79"/>
      <c r="AB661" s="79"/>
      <c r="AC661" s="79"/>
      <c r="AD661" s="79"/>
      <c r="AE661" s="79"/>
      <c r="AF661" s="79"/>
      <c r="AG661" s="79"/>
      <c r="AH661" s="79"/>
      <c r="AI661" s="79"/>
      <c r="AJ661" s="79"/>
      <c r="AK661" s="79"/>
      <c r="AL661" s="79"/>
      <c r="AM661" s="79"/>
      <c r="AN661" s="79"/>
      <c r="AO661" s="79"/>
    </row>
    <row r="662" customFormat="false" ht="12.75" hidden="false" customHeight="true" outlineLevel="0" collapsed="false">
      <c r="A662" s="0"/>
      <c r="B662" s="0"/>
      <c r="C662" s="79"/>
      <c r="D662" s="79"/>
      <c r="E662" s="79"/>
      <c r="F662" s="79"/>
      <c r="G662" s="79"/>
      <c r="H662" s="79"/>
      <c r="I662" s="79"/>
      <c r="J662" s="79"/>
      <c r="K662" s="79"/>
      <c r="L662" s="79"/>
      <c r="M662" s="79"/>
      <c r="N662" s="79"/>
      <c r="O662" s="79"/>
      <c r="P662" s="79"/>
      <c r="Q662" s="79"/>
      <c r="R662" s="79"/>
      <c r="S662" s="79"/>
      <c r="T662" s="79"/>
      <c r="U662" s="79"/>
      <c r="V662" s="79"/>
      <c r="W662" s="79"/>
      <c r="X662" s="79"/>
      <c r="Y662" s="79"/>
      <c r="Z662" s="79"/>
      <c r="AA662" s="79"/>
      <c r="AB662" s="79"/>
      <c r="AC662" s="79"/>
      <c r="AD662" s="79"/>
      <c r="AE662" s="79"/>
      <c r="AF662" s="79"/>
      <c r="AG662" s="79"/>
      <c r="AH662" s="79"/>
      <c r="AI662" s="79"/>
      <c r="AJ662" s="79"/>
      <c r="AK662" s="79"/>
      <c r="AL662" s="79"/>
      <c r="AM662" s="79"/>
      <c r="AN662" s="79"/>
      <c r="AO662" s="79"/>
    </row>
    <row r="663" customFormat="false" ht="12.75" hidden="false" customHeight="true" outlineLevel="0" collapsed="false">
      <c r="A663" s="0"/>
      <c r="B663" s="0"/>
      <c r="C663" s="79"/>
      <c r="D663" s="79"/>
      <c r="E663" s="79"/>
      <c r="F663" s="79"/>
      <c r="G663" s="79"/>
      <c r="H663" s="79"/>
      <c r="I663" s="79"/>
      <c r="J663" s="79"/>
      <c r="K663" s="79"/>
      <c r="L663" s="79"/>
      <c r="M663" s="79"/>
      <c r="N663" s="79"/>
      <c r="O663" s="79"/>
      <c r="P663" s="79"/>
      <c r="Q663" s="79"/>
      <c r="R663" s="79"/>
      <c r="S663" s="79"/>
      <c r="T663" s="79"/>
      <c r="U663" s="79"/>
      <c r="V663" s="79"/>
      <c r="W663" s="79"/>
      <c r="X663" s="79"/>
      <c r="Y663" s="79"/>
      <c r="Z663" s="79"/>
      <c r="AA663" s="79"/>
      <c r="AB663" s="79"/>
      <c r="AC663" s="79"/>
      <c r="AD663" s="79"/>
      <c r="AE663" s="79"/>
      <c r="AF663" s="79"/>
      <c r="AG663" s="79"/>
      <c r="AH663" s="79"/>
      <c r="AI663" s="79"/>
      <c r="AJ663" s="79"/>
      <c r="AK663" s="79"/>
      <c r="AL663" s="79"/>
      <c r="AM663" s="79"/>
      <c r="AN663" s="79"/>
      <c r="AO663" s="79"/>
    </row>
    <row r="664" customFormat="false" ht="12.75" hidden="false" customHeight="true" outlineLevel="0" collapsed="false">
      <c r="A664" s="0"/>
      <c r="B664" s="0"/>
      <c r="C664" s="79"/>
      <c r="D664" s="79"/>
      <c r="E664" s="79"/>
      <c r="F664" s="79"/>
      <c r="G664" s="79"/>
      <c r="H664" s="79"/>
      <c r="I664" s="79"/>
      <c r="J664" s="79"/>
      <c r="K664" s="79"/>
      <c r="L664" s="79"/>
      <c r="M664" s="79"/>
      <c r="N664" s="79"/>
      <c r="O664" s="79"/>
      <c r="P664" s="79"/>
      <c r="Q664" s="79"/>
      <c r="R664" s="79"/>
      <c r="S664" s="79"/>
      <c r="T664" s="79"/>
      <c r="U664" s="79"/>
      <c r="V664" s="79"/>
      <c r="W664" s="79"/>
      <c r="X664" s="79"/>
      <c r="Y664" s="79"/>
      <c r="Z664" s="79"/>
      <c r="AA664" s="79"/>
      <c r="AB664" s="79"/>
      <c r="AC664" s="79"/>
      <c r="AD664" s="79"/>
      <c r="AE664" s="79"/>
      <c r="AF664" s="79"/>
      <c r="AG664" s="79"/>
      <c r="AH664" s="79"/>
      <c r="AI664" s="79"/>
      <c r="AJ664" s="79"/>
      <c r="AK664" s="79"/>
      <c r="AL664" s="79"/>
      <c r="AM664" s="79"/>
      <c r="AN664" s="79"/>
      <c r="AO664" s="79"/>
    </row>
    <row r="665" customFormat="false" ht="12.75" hidden="false" customHeight="true" outlineLevel="0" collapsed="false">
      <c r="A665" s="0"/>
      <c r="B665" s="0"/>
      <c r="C665" s="79"/>
      <c r="D665" s="79"/>
      <c r="E665" s="79"/>
      <c r="F665" s="79"/>
      <c r="G665" s="79"/>
      <c r="H665" s="79"/>
      <c r="I665" s="79"/>
      <c r="J665" s="79"/>
      <c r="K665" s="79"/>
      <c r="L665" s="79"/>
      <c r="M665" s="79"/>
      <c r="N665" s="79"/>
      <c r="O665" s="79"/>
      <c r="P665" s="79"/>
      <c r="Q665" s="79"/>
      <c r="R665" s="79"/>
      <c r="S665" s="79"/>
      <c r="T665" s="79"/>
      <c r="U665" s="79"/>
      <c r="V665" s="79"/>
      <c r="W665" s="79"/>
      <c r="X665" s="79"/>
      <c r="Y665" s="79"/>
      <c r="Z665" s="79"/>
      <c r="AA665" s="79"/>
      <c r="AB665" s="79"/>
      <c r="AC665" s="79"/>
      <c r="AD665" s="79"/>
      <c r="AE665" s="79"/>
      <c r="AF665" s="79"/>
      <c r="AG665" s="79"/>
      <c r="AH665" s="79"/>
      <c r="AI665" s="79"/>
      <c r="AJ665" s="79"/>
      <c r="AK665" s="79"/>
      <c r="AL665" s="79"/>
      <c r="AM665" s="79"/>
      <c r="AN665" s="79"/>
      <c r="AO665" s="79"/>
    </row>
    <row r="666" customFormat="false" ht="12.75" hidden="false" customHeight="true" outlineLevel="0" collapsed="false">
      <c r="A666" s="0"/>
      <c r="B666" s="0"/>
      <c r="C666" s="79"/>
      <c r="D666" s="79"/>
      <c r="E666" s="79"/>
      <c r="F666" s="79"/>
      <c r="G666" s="79"/>
      <c r="H666" s="79"/>
      <c r="I666" s="79"/>
      <c r="J666" s="79"/>
      <c r="K666" s="79"/>
      <c r="L666" s="79"/>
      <c r="M666" s="79"/>
      <c r="N666" s="79"/>
      <c r="O666" s="79"/>
      <c r="P666" s="79"/>
      <c r="Q666" s="79"/>
      <c r="R666" s="79"/>
      <c r="S666" s="79"/>
      <c r="T666" s="79"/>
      <c r="U666" s="79"/>
      <c r="V666" s="79"/>
      <c r="W666" s="79"/>
      <c r="X666" s="79"/>
      <c r="Y666" s="79"/>
      <c r="Z666" s="79"/>
      <c r="AA666" s="79"/>
      <c r="AB666" s="79"/>
      <c r="AC666" s="79"/>
      <c r="AD666" s="79"/>
      <c r="AE666" s="79"/>
      <c r="AF666" s="79"/>
      <c r="AG666" s="79"/>
      <c r="AH666" s="79"/>
      <c r="AI666" s="79"/>
      <c r="AJ666" s="79"/>
      <c r="AK666" s="79"/>
      <c r="AL666" s="79"/>
      <c r="AM666" s="79"/>
      <c r="AN666" s="79"/>
      <c r="AO666" s="79"/>
    </row>
    <row r="667" customFormat="false" ht="12.75" hidden="false" customHeight="true" outlineLevel="0" collapsed="false">
      <c r="A667" s="0"/>
      <c r="B667" s="0"/>
      <c r="C667" s="79"/>
      <c r="D667" s="79"/>
      <c r="E667" s="79"/>
      <c r="F667" s="79"/>
      <c r="G667" s="79"/>
      <c r="H667" s="79"/>
      <c r="I667" s="79"/>
      <c r="J667" s="79"/>
      <c r="K667" s="79"/>
      <c r="L667" s="79"/>
      <c r="M667" s="79"/>
      <c r="N667" s="79"/>
      <c r="O667" s="79"/>
      <c r="P667" s="79"/>
      <c r="Q667" s="79"/>
      <c r="R667" s="79"/>
      <c r="S667" s="79"/>
      <c r="T667" s="79"/>
      <c r="U667" s="79"/>
      <c r="V667" s="79"/>
      <c r="W667" s="79"/>
      <c r="X667" s="79"/>
      <c r="Y667" s="79"/>
      <c r="Z667" s="79"/>
      <c r="AA667" s="79"/>
      <c r="AB667" s="79"/>
      <c r="AC667" s="79"/>
      <c r="AD667" s="79"/>
      <c r="AE667" s="79"/>
      <c r="AF667" s="79"/>
      <c r="AG667" s="79"/>
      <c r="AH667" s="79"/>
      <c r="AI667" s="79"/>
      <c r="AJ667" s="79"/>
      <c r="AK667" s="79"/>
      <c r="AL667" s="79"/>
      <c r="AM667" s="79"/>
      <c r="AN667" s="79"/>
      <c r="AO667" s="79"/>
    </row>
    <row r="668" customFormat="false" ht="12.75" hidden="false" customHeight="true" outlineLevel="0" collapsed="false">
      <c r="A668" s="0"/>
      <c r="B668" s="0"/>
      <c r="C668" s="79"/>
      <c r="D668" s="79"/>
      <c r="E668" s="79"/>
      <c r="F668" s="79"/>
      <c r="G668" s="79"/>
      <c r="H668" s="79"/>
      <c r="I668" s="79"/>
      <c r="J668" s="79"/>
      <c r="K668" s="79"/>
      <c r="L668" s="79"/>
      <c r="M668" s="79"/>
      <c r="N668" s="79"/>
      <c r="O668" s="79"/>
      <c r="P668" s="79"/>
      <c r="Q668" s="79"/>
      <c r="R668" s="79"/>
      <c r="S668" s="79"/>
      <c r="T668" s="79"/>
      <c r="U668" s="79"/>
      <c r="V668" s="79"/>
      <c r="W668" s="79"/>
      <c r="X668" s="79"/>
      <c r="Y668" s="79"/>
      <c r="Z668" s="79"/>
      <c r="AA668" s="79"/>
      <c r="AB668" s="79"/>
      <c r="AC668" s="79"/>
      <c r="AD668" s="79"/>
      <c r="AE668" s="79"/>
      <c r="AF668" s="79"/>
      <c r="AG668" s="79"/>
      <c r="AH668" s="79"/>
      <c r="AI668" s="79"/>
      <c r="AJ668" s="79"/>
      <c r="AK668" s="79"/>
      <c r="AL668" s="79"/>
      <c r="AM668" s="79"/>
      <c r="AN668" s="79"/>
      <c r="AO668" s="79"/>
    </row>
    <row r="669" customFormat="false" ht="12.75" hidden="false" customHeight="true" outlineLevel="0" collapsed="false">
      <c r="A669" s="0"/>
      <c r="B669" s="0"/>
      <c r="C669" s="79"/>
      <c r="D669" s="79"/>
      <c r="E669" s="79"/>
      <c r="F669" s="79"/>
      <c r="G669" s="79"/>
      <c r="H669" s="79"/>
      <c r="I669" s="79"/>
      <c r="J669" s="79"/>
      <c r="K669" s="79"/>
      <c r="L669" s="79"/>
      <c r="M669" s="79"/>
      <c r="N669" s="79"/>
      <c r="O669" s="79"/>
      <c r="P669" s="79"/>
      <c r="Q669" s="79"/>
      <c r="R669" s="79"/>
      <c r="S669" s="79"/>
      <c r="T669" s="79"/>
      <c r="U669" s="79"/>
      <c r="V669" s="79"/>
      <c r="W669" s="79"/>
      <c r="X669" s="79"/>
      <c r="Y669" s="79"/>
      <c r="Z669" s="79"/>
      <c r="AA669" s="79"/>
      <c r="AB669" s="79"/>
      <c r="AC669" s="79"/>
      <c r="AD669" s="79"/>
      <c r="AE669" s="79"/>
      <c r="AF669" s="79"/>
      <c r="AG669" s="79"/>
      <c r="AH669" s="79"/>
      <c r="AI669" s="79"/>
      <c r="AJ669" s="79"/>
      <c r="AK669" s="79"/>
      <c r="AL669" s="79"/>
      <c r="AM669" s="79"/>
      <c r="AN669" s="79"/>
      <c r="AO669" s="79"/>
    </row>
    <row r="670" customFormat="false" ht="12.75" hidden="false" customHeight="true" outlineLevel="0" collapsed="false">
      <c r="A670" s="0"/>
      <c r="B670" s="0"/>
      <c r="C670" s="79"/>
      <c r="D670" s="79"/>
      <c r="E670" s="79"/>
      <c r="F670" s="79"/>
      <c r="G670" s="79"/>
      <c r="H670" s="79"/>
      <c r="I670" s="79"/>
      <c r="J670" s="79"/>
      <c r="K670" s="79"/>
      <c r="L670" s="79"/>
      <c r="M670" s="79"/>
      <c r="N670" s="79"/>
      <c r="O670" s="79"/>
      <c r="P670" s="79"/>
      <c r="Q670" s="79"/>
      <c r="R670" s="79"/>
      <c r="S670" s="79"/>
      <c r="T670" s="79"/>
      <c r="U670" s="79"/>
      <c r="V670" s="79"/>
      <c r="W670" s="79"/>
      <c r="X670" s="79"/>
      <c r="Y670" s="79"/>
      <c r="Z670" s="79"/>
      <c r="AA670" s="79"/>
      <c r="AB670" s="79"/>
      <c r="AC670" s="79"/>
      <c r="AD670" s="79"/>
      <c r="AE670" s="79"/>
      <c r="AF670" s="79"/>
      <c r="AG670" s="79"/>
      <c r="AH670" s="79"/>
      <c r="AI670" s="79"/>
      <c r="AJ670" s="79"/>
      <c r="AK670" s="79"/>
      <c r="AL670" s="79"/>
      <c r="AM670" s="79"/>
      <c r="AN670" s="79"/>
      <c r="AO670" s="79"/>
    </row>
    <row r="671" customFormat="false" ht="12.75" hidden="false" customHeight="true" outlineLevel="0" collapsed="false">
      <c r="A671" s="0"/>
      <c r="B671" s="0"/>
      <c r="C671" s="79"/>
      <c r="D671" s="79"/>
      <c r="E671" s="79"/>
      <c r="F671" s="79"/>
      <c r="G671" s="79"/>
      <c r="H671" s="79"/>
      <c r="I671" s="79"/>
      <c r="J671" s="79"/>
      <c r="K671" s="79"/>
      <c r="L671" s="79"/>
      <c r="M671" s="79"/>
      <c r="N671" s="79"/>
      <c r="O671" s="79"/>
      <c r="P671" s="79"/>
      <c r="Q671" s="79"/>
      <c r="R671" s="79"/>
      <c r="S671" s="79"/>
      <c r="T671" s="79"/>
      <c r="U671" s="79"/>
      <c r="V671" s="79"/>
      <c r="W671" s="79"/>
      <c r="X671" s="79"/>
      <c r="Y671" s="79"/>
      <c r="Z671" s="79"/>
      <c r="AA671" s="79"/>
      <c r="AB671" s="79"/>
      <c r="AC671" s="79"/>
      <c r="AD671" s="79"/>
      <c r="AE671" s="79"/>
      <c r="AF671" s="79"/>
      <c r="AG671" s="79"/>
      <c r="AH671" s="79"/>
      <c r="AI671" s="79"/>
      <c r="AJ671" s="79"/>
      <c r="AK671" s="79"/>
      <c r="AL671" s="79"/>
      <c r="AM671" s="79"/>
      <c r="AN671" s="79"/>
      <c r="AO671" s="79"/>
    </row>
    <row r="672" customFormat="false" ht="12.75" hidden="false" customHeight="true" outlineLevel="0" collapsed="false">
      <c r="A672" s="0"/>
      <c r="B672" s="0"/>
      <c r="C672" s="79"/>
      <c r="D672" s="79"/>
      <c r="E672" s="79"/>
      <c r="F672" s="79"/>
      <c r="G672" s="79"/>
      <c r="H672" s="79"/>
      <c r="I672" s="79"/>
      <c r="J672" s="79"/>
      <c r="K672" s="79"/>
      <c r="L672" s="79"/>
      <c r="M672" s="79"/>
      <c r="N672" s="79"/>
      <c r="O672" s="79"/>
      <c r="P672" s="79"/>
      <c r="Q672" s="79"/>
      <c r="R672" s="79"/>
      <c r="S672" s="79"/>
      <c r="T672" s="79"/>
      <c r="U672" s="79"/>
      <c r="V672" s="79"/>
      <c r="W672" s="79"/>
      <c r="X672" s="79"/>
      <c r="Y672" s="79"/>
      <c r="Z672" s="79"/>
      <c r="AA672" s="79"/>
      <c r="AB672" s="79"/>
      <c r="AC672" s="79"/>
      <c r="AD672" s="79"/>
      <c r="AE672" s="79"/>
      <c r="AF672" s="79"/>
      <c r="AG672" s="79"/>
      <c r="AH672" s="79"/>
      <c r="AI672" s="79"/>
      <c r="AJ672" s="79"/>
      <c r="AK672" s="79"/>
      <c r="AL672" s="79"/>
      <c r="AM672" s="79"/>
      <c r="AN672" s="79"/>
      <c r="AO672" s="79"/>
    </row>
    <row r="673" customFormat="false" ht="12.75" hidden="false" customHeight="true" outlineLevel="0" collapsed="false">
      <c r="A673" s="0"/>
      <c r="B673" s="0"/>
      <c r="C673" s="79"/>
      <c r="D673" s="79"/>
      <c r="E673" s="79"/>
      <c r="F673" s="79"/>
      <c r="G673" s="79"/>
      <c r="H673" s="79"/>
      <c r="I673" s="79"/>
      <c r="J673" s="79"/>
      <c r="K673" s="79"/>
      <c r="L673" s="79"/>
      <c r="M673" s="79"/>
      <c r="N673" s="79"/>
      <c r="O673" s="79"/>
      <c r="P673" s="79"/>
      <c r="Q673" s="79"/>
      <c r="R673" s="79"/>
      <c r="S673" s="79"/>
      <c r="T673" s="79"/>
      <c r="U673" s="79"/>
      <c r="V673" s="79"/>
      <c r="W673" s="79"/>
      <c r="X673" s="79"/>
      <c r="Y673" s="79"/>
      <c r="Z673" s="79"/>
      <c r="AA673" s="79"/>
      <c r="AB673" s="79"/>
      <c r="AC673" s="79"/>
      <c r="AD673" s="79"/>
      <c r="AE673" s="79"/>
      <c r="AF673" s="79"/>
      <c r="AG673" s="79"/>
      <c r="AH673" s="79"/>
      <c r="AI673" s="79"/>
      <c r="AJ673" s="79"/>
      <c r="AK673" s="79"/>
      <c r="AL673" s="79"/>
      <c r="AM673" s="79"/>
      <c r="AN673" s="79"/>
      <c r="AO673" s="79"/>
    </row>
    <row r="674" customFormat="false" ht="12.75" hidden="false" customHeight="true" outlineLevel="0" collapsed="false">
      <c r="A674" s="0"/>
      <c r="B674" s="0"/>
      <c r="C674" s="79"/>
      <c r="D674" s="79"/>
      <c r="E674" s="79"/>
      <c r="F674" s="79"/>
      <c r="G674" s="79"/>
      <c r="H674" s="79"/>
      <c r="I674" s="79"/>
      <c r="J674" s="79"/>
      <c r="K674" s="79"/>
      <c r="L674" s="79"/>
      <c r="M674" s="79"/>
      <c r="N674" s="79"/>
      <c r="O674" s="79"/>
      <c r="P674" s="79"/>
      <c r="Q674" s="79"/>
      <c r="R674" s="79"/>
      <c r="S674" s="79"/>
      <c r="T674" s="79"/>
      <c r="U674" s="79"/>
      <c r="V674" s="79"/>
      <c r="W674" s="79"/>
      <c r="X674" s="79"/>
      <c r="Y674" s="79"/>
      <c r="Z674" s="79"/>
      <c r="AA674" s="79"/>
      <c r="AB674" s="79"/>
      <c r="AC674" s="79"/>
      <c r="AD674" s="79"/>
      <c r="AE674" s="79"/>
      <c r="AF674" s="79"/>
      <c r="AG674" s="79"/>
      <c r="AH674" s="79"/>
      <c r="AI674" s="79"/>
      <c r="AJ674" s="79"/>
      <c r="AK674" s="79"/>
      <c r="AL674" s="79"/>
      <c r="AM674" s="79"/>
      <c r="AN674" s="79"/>
      <c r="AO674" s="79"/>
    </row>
    <row r="675" customFormat="false" ht="12.75" hidden="false" customHeight="true" outlineLevel="0" collapsed="false">
      <c r="A675" s="0"/>
      <c r="B675" s="0"/>
      <c r="C675" s="79"/>
      <c r="D675" s="79"/>
      <c r="E675" s="79"/>
      <c r="F675" s="79"/>
      <c r="G675" s="79"/>
      <c r="H675" s="79"/>
      <c r="I675" s="79"/>
      <c r="J675" s="79"/>
      <c r="K675" s="79"/>
      <c r="L675" s="79"/>
      <c r="M675" s="79"/>
      <c r="N675" s="79"/>
      <c r="O675" s="79"/>
      <c r="P675" s="79"/>
      <c r="Q675" s="79"/>
      <c r="R675" s="79"/>
      <c r="S675" s="79"/>
      <c r="T675" s="79"/>
      <c r="U675" s="79"/>
      <c r="V675" s="79"/>
      <c r="W675" s="79"/>
      <c r="X675" s="79"/>
      <c r="Y675" s="79"/>
      <c r="Z675" s="79"/>
      <c r="AA675" s="79"/>
      <c r="AB675" s="79"/>
      <c r="AC675" s="79"/>
      <c r="AD675" s="79"/>
      <c r="AE675" s="79"/>
      <c r="AF675" s="79"/>
      <c r="AG675" s="79"/>
      <c r="AH675" s="79"/>
      <c r="AI675" s="79"/>
      <c r="AJ675" s="79"/>
      <c r="AK675" s="79"/>
      <c r="AL675" s="79"/>
      <c r="AM675" s="79"/>
      <c r="AN675" s="79"/>
      <c r="AO675" s="79"/>
    </row>
    <row r="676" customFormat="false" ht="12.75" hidden="false" customHeight="true" outlineLevel="0" collapsed="false">
      <c r="A676" s="0"/>
      <c r="B676" s="0"/>
      <c r="C676" s="79"/>
      <c r="D676" s="79"/>
      <c r="E676" s="79"/>
      <c r="F676" s="79"/>
      <c r="G676" s="79"/>
      <c r="H676" s="79"/>
      <c r="I676" s="79"/>
      <c r="J676" s="79"/>
      <c r="K676" s="79"/>
      <c r="L676" s="79"/>
      <c r="M676" s="79"/>
      <c r="N676" s="79"/>
      <c r="O676" s="79"/>
      <c r="P676" s="79"/>
      <c r="Q676" s="79"/>
      <c r="R676" s="79"/>
      <c r="S676" s="79"/>
      <c r="T676" s="79"/>
      <c r="U676" s="79"/>
      <c r="V676" s="79"/>
      <c r="W676" s="79"/>
      <c r="X676" s="79"/>
      <c r="Y676" s="79"/>
      <c r="Z676" s="79"/>
      <c r="AA676" s="79"/>
      <c r="AB676" s="79"/>
      <c r="AC676" s="79"/>
      <c r="AD676" s="79"/>
      <c r="AE676" s="79"/>
      <c r="AF676" s="79"/>
      <c r="AG676" s="79"/>
      <c r="AH676" s="79"/>
      <c r="AI676" s="79"/>
      <c r="AJ676" s="79"/>
      <c r="AK676" s="79"/>
      <c r="AL676" s="79"/>
      <c r="AM676" s="79"/>
      <c r="AN676" s="79"/>
      <c r="AO676" s="79"/>
    </row>
    <row r="677" customFormat="false" ht="12.75" hidden="false" customHeight="true" outlineLevel="0" collapsed="false">
      <c r="A677" s="0"/>
      <c r="B677" s="0"/>
      <c r="C677" s="79"/>
      <c r="D677" s="79"/>
      <c r="E677" s="79"/>
      <c r="F677" s="79"/>
      <c r="G677" s="79"/>
      <c r="H677" s="79"/>
      <c r="I677" s="79"/>
      <c r="J677" s="79"/>
      <c r="K677" s="79"/>
      <c r="L677" s="79"/>
      <c r="M677" s="79"/>
      <c r="N677" s="79"/>
      <c r="O677" s="79"/>
      <c r="P677" s="79"/>
      <c r="Q677" s="79"/>
      <c r="R677" s="79"/>
      <c r="S677" s="79"/>
      <c r="T677" s="79"/>
      <c r="U677" s="79"/>
      <c r="V677" s="79"/>
      <c r="W677" s="79"/>
      <c r="X677" s="79"/>
      <c r="Y677" s="79"/>
      <c r="Z677" s="79"/>
      <c r="AA677" s="79"/>
      <c r="AB677" s="79"/>
      <c r="AC677" s="79"/>
      <c r="AD677" s="79"/>
      <c r="AE677" s="79"/>
      <c r="AF677" s="79"/>
      <c r="AG677" s="79"/>
      <c r="AH677" s="79"/>
      <c r="AI677" s="79"/>
      <c r="AJ677" s="79"/>
      <c r="AK677" s="79"/>
      <c r="AL677" s="79"/>
      <c r="AM677" s="79"/>
      <c r="AN677" s="79"/>
      <c r="AO677" s="79"/>
    </row>
    <row r="678" customFormat="false" ht="12.75" hidden="false" customHeight="true" outlineLevel="0" collapsed="false">
      <c r="A678" s="0"/>
      <c r="B678" s="0"/>
      <c r="C678" s="79"/>
      <c r="D678" s="79"/>
      <c r="E678" s="79"/>
      <c r="F678" s="79"/>
      <c r="G678" s="79"/>
      <c r="H678" s="79"/>
      <c r="I678" s="79"/>
      <c r="J678" s="79"/>
      <c r="K678" s="79"/>
      <c r="L678" s="79"/>
      <c r="M678" s="79"/>
      <c r="N678" s="79"/>
      <c r="O678" s="79"/>
      <c r="P678" s="79"/>
      <c r="Q678" s="79"/>
      <c r="R678" s="79"/>
      <c r="S678" s="79"/>
      <c r="T678" s="79"/>
      <c r="U678" s="79"/>
      <c r="V678" s="79"/>
      <c r="W678" s="79"/>
      <c r="X678" s="79"/>
      <c r="Y678" s="79"/>
      <c r="Z678" s="79"/>
      <c r="AA678" s="79"/>
      <c r="AB678" s="79"/>
      <c r="AC678" s="79"/>
      <c r="AD678" s="79"/>
      <c r="AE678" s="79"/>
      <c r="AF678" s="79"/>
      <c r="AG678" s="79"/>
      <c r="AH678" s="79"/>
      <c r="AI678" s="79"/>
      <c r="AJ678" s="79"/>
      <c r="AK678" s="79"/>
      <c r="AL678" s="79"/>
      <c r="AM678" s="79"/>
      <c r="AN678" s="79"/>
      <c r="AO678" s="79"/>
    </row>
    <row r="679" customFormat="false" ht="12.75" hidden="false" customHeight="true" outlineLevel="0" collapsed="false">
      <c r="A679" s="0"/>
      <c r="B679" s="0"/>
      <c r="C679" s="79"/>
      <c r="D679" s="79"/>
      <c r="E679" s="79"/>
      <c r="F679" s="79"/>
      <c r="G679" s="79"/>
      <c r="H679" s="79"/>
      <c r="I679" s="79"/>
      <c r="J679" s="79"/>
      <c r="K679" s="79"/>
      <c r="L679" s="79"/>
      <c r="M679" s="79"/>
      <c r="N679" s="79"/>
      <c r="O679" s="79"/>
      <c r="P679" s="79"/>
      <c r="Q679" s="79"/>
      <c r="R679" s="79"/>
      <c r="S679" s="79"/>
      <c r="T679" s="79"/>
      <c r="U679" s="79"/>
      <c r="V679" s="79"/>
      <c r="W679" s="79"/>
      <c r="X679" s="79"/>
      <c r="Y679" s="79"/>
      <c r="Z679" s="79"/>
      <c r="AA679" s="79"/>
      <c r="AB679" s="79"/>
      <c r="AC679" s="79"/>
      <c r="AD679" s="79"/>
      <c r="AE679" s="79"/>
      <c r="AF679" s="79"/>
      <c r="AG679" s="79"/>
      <c r="AH679" s="79"/>
      <c r="AI679" s="79"/>
      <c r="AJ679" s="79"/>
      <c r="AK679" s="79"/>
      <c r="AL679" s="79"/>
      <c r="AM679" s="79"/>
      <c r="AN679" s="79"/>
      <c r="AO679" s="79"/>
    </row>
    <row r="680" customFormat="false" ht="12.75" hidden="false" customHeight="true" outlineLevel="0" collapsed="false">
      <c r="A680" s="0"/>
      <c r="B680" s="0"/>
      <c r="C680" s="79"/>
      <c r="D680" s="79"/>
      <c r="E680" s="79"/>
      <c r="F680" s="79"/>
      <c r="G680" s="79"/>
      <c r="H680" s="79"/>
      <c r="I680" s="79"/>
      <c r="J680" s="79"/>
      <c r="K680" s="79"/>
      <c r="L680" s="79"/>
      <c r="M680" s="79"/>
      <c r="N680" s="79"/>
      <c r="O680" s="79"/>
      <c r="P680" s="79"/>
      <c r="Q680" s="79"/>
      <c r="R680" s="79"/>
      <c r="S680" s="79"/>
      <c r="T680" s="79"/>
      <c r="U680" s="79"/>
      <c r="V680" s="79"/>
      <c r="W680" s="79"/>
      <c r="X680" s="79"/>
      <c r="Y680" s="79"/>
      <c r="Z680" s="79"/>
      <c r="AA680" s="79"/>
      <c r="AB680" s="79"/>
      <c r="AC680" s="79"/>
      <c r="AD680" s="79"/>
      <c r="AE680" s="79"/>
      <c r="AF680" s="79"/>
      <c r="AG680" s="79"/>
      <c r="AH680" s="79"/>
      <c r="AI680" s="79"/>
      <c r="AJ680" s="79"/>
      <c r="AK680" s="79"/>
      <c r="AL680" s="79"/>
      <c r="AM680" s="79"/>
      <c r="AN680" s="79"/>
      <c r="AO680" s="79"/>
    </row>
    <row r="681" customFormat="false" ht="12.75" hidden="false" customHeight="true" outlineLevel="0" collapsed="false">
      <c r="A681" s="0"/>
      <c r="B681" s="0"/>
      <c r="C681" s="79"/>
      <c r="D681" s="79"/>
      <c r="E681" s="79"/>
      <c r="F681" s="79"/>
      <c r="G681" s="79"/>
      <c r="H681" s="79"/>
      <c r="I681" s="79"/>
      <c r="J681" s="79"/>
      <c r="K681" s="79"/>
      <c r="L681" s="79"/>
      <c r="M681" s="79"/>
      <c r="N681" s="79"/>
      <c r="O681" s="79"/>
      <c r="P681" s="79"/>
      <c r="Q681" s="79"/>
      <c r="R681" s="79"/>
      <c r="S681" s="79"/>
      <c r="T681" s="79"/>
      <c r="U681" s="79"/>
      <c r="V681" s="79"/>
      <c r="W681" s="79"/>
      <c r="X681" s="79"/>
      <c r="Y681" s="79"/>
      <c r="Z681" s="79"/>
      <c r="AA681" s="79"/>
      <c r="AB681" s="79"/>
      <c r="AC681" s="79"/>
      <c r="AD681" s="79"/>
      <c r="AE681" s="79"/>
      <c r="AF681" s="79"/>
      <c r="AG681" s="79"/>
      <c r="AH681" s="79"/>
      <c r="AI681" s="79"/>
      <c r="AJ681" s="79"/>
      <c r="AK681" s="79"/>
      <c r="AL681" s="79"/>
      <c r="AM681" s="79"/>
      <c r="AN681" s="79"/>
      <c r="AO681" s="79"/>
    </row>
    <row r="682" customFormat="false" ht="12.75" hidden="false" customHeight="true" outlineLevel="0" collapsed="false">
      <c r="A682" s="0"/>
      <c r="B682" s="0"/>
      <c r="C682" s="79"/>
      <c r="D682" s="79"/>
      <c r="E682" s="79"/>
      <c r="F682" s="79"/>
      <c r="G682" s="79"/>
      <c r="H682" s="79"/>
      <c r="I682" s="79"/>
      <c r="J682" s="79"/>
      <c r="K682" s="79"/>
      <c r="L682" s="79"/>
      <c r="M682" s="79"/>
      <c r="N682" s="79"/>
      <c r="O682" s="79"/>
      <c r="P682" s="79"/>
      <c r="Q682" s="79"/>
      <c r="R682" s="79"/>
      <c r="S682" s="79"/>
      <c r="T682" s="79"/>
      <c r="U682" s="79"/>
      <c r="V682" s="79"/>
      <c r="W682" s="79"/>
      <c r="X682" s="79"/>
      <c r="Y682" s="79"/>
      <c r="Z682" s="79"/>
      <c r="AA682" s="79"/>
      <c r="AB682" s="79"/>
      <c r="AC682" s="79"/>
      <c r="AD682" s="79"/>
      <c r="AE682" s="79"/>
      <c r="AF682" s="79"/>
      <c r="AG682" s="79"/>
      <c r="AH682" s="79"/>
      <c r="AI682" s="79"/>
      <c r="AJ682" s="79"/>
      <c r="AK682" s="79"/>
      <c r="AL682" s="79"/>
      <c r="AM682" s="79"/>
      <c r="AN682" s="79"/>
      <c r="AO682" s="79"/>
    </row>
    <row r="683" customFormat="false" ht="12.75" hidden="false" customHeight="true" outlineLevel="0" collapsed="false">
      <c r="A683" s="0"/>
      <c r="B683" s="0"/>
      <c r="C683" s="79"/>
      <c r="D683" s="79"/>
      <c r="E683" s="79"/>
      <c r="F683" s="79"/>
      <c r="G683" s="79"/>
      <c r="H683" s="79"/>
      <c r="I683" s="79"/>
      <c r="J683" s="79"/>
      <c r="K683" s="79"/>
      <c r="L683" s="79"/>
      <c r="M683" s="79"/>
      <c r="N683" s="79"/>
      <c r="O683" s="79"/>
      <c r="P683" s="79"/>
      <c r="Q683" s="79"/>
      <c r="R683" s="79"/>
      <c r="S683" s="79"/>
      <c r="T683" s="79"/>
      <c r="U683" s="79"/>
      <c r="V683" s="79"/>
      <c r="W683" s="79"/>
      <c r="X683" s="79"/>
      <c r="Y683" s="79"/>
      <c r="Z683" s="79"/>
      <c r="AA683" s="79"/>
      <c r="AB683" s="79"/>
      <c r="AC683" s="79"/>
      <c r="AD683" s="79"/>
      <c r="AE683" s="79"/>
      <c r="AF683" s="79"/>
      <c r="AG683" s="79"/>
      <c r="AH683" s="79"/>
      <c r="AI683" s="79"/>
      <c r="AJ683" s="79"/>
      <c r="AK683" s="79"/>
      <c r="AL683" s="79"/>
      <c r="AM683" s="79"/>
      <c r="AN683" s="79"/>
      <c r="AO683" s="79"/>
    </row>
    <row r="684" customFormat="false" ht="12.75" hidden="false" customHeight="true" outlineLevel="0" collapsed="false">
      <c r="A684" s="0"/>
      <c r="B684" s="0"/>
      <c r="C684" s="79"/>
      <c r="D684" s="79"/>
      <c r="E684" s="79"/>
      <c r="F684" s="79"/>
      <c r="G684" s="79"/>
      <c r="H684" s="79"/>
      <c r="I684" s="79"/>
      <c r="J684" s="79"/>
      <c r="K684" s="79"/>
      <c r="L684" s="79"/>
      <c r="M684" s="79"/>
      <c r="N684" s="79"/>
      <c r="O684" s="79"/>
      <c r="P684" s="79"/>
      <c r="Q684" s="79"/>
      <c r="R684" s="79"/>
      <c r="S684" s="79"/>
      <c r="T684" s="79"/>
      <c r="U684" s="79"/>
      <c r="V684" s="79"/>
      <c r="W684" s="79"/>
      <c r="X684" s="79"/>
      <c r="Y684" s="79"/>
      <c r="Z684" s="79"/>
      <c r="AA684" s="79"/>
      <c r="AB684" s="79"/>
      <c r="AC684" s="79"/>
      <c r="AD684" s="79"/>
      <c r="AE684" s="79"/>
      <c r="AF684" s="79"/>
      <c r="AG684" s="79"/>
      <c r="AH684" s="79"/>
      <c r="AI684" s="79"/>
      <c r="AJ684" s="79"/>
      <c r="AK684" s="79"/>
      <c r="AL684" s="79"/>
      <c r="AM684" s="79"/>
      <c r="AN684" s="79"/>
      <c r="AO684" s="79"/>
    </row>
    <row r="685" customFormat="false" ht="12.75" hidden="false" customHeight="true" outlineLevel="0" collapsed="false">
      <c r="A685" s="0"/>
      <c r="B685" s="0"/>
      <c r="C685" s="79"/>
      <c r="D685" s="79"/>
      <c r="E685" s="79"/>
      <c r="F685" s="79"/>
      <c r="G685" s="79"/>
      <c r="H685" s="79"/>
      <c r="I685" s="79"/>
      <c r="J685" s="79"/>
      <c r="K685" s="79"/>
      <c r="L685" s="79"/>
      <c r="M685" s="79"/>
      <c r="N685" s="79"/>
      <c r="O685" s="79"/>
      <c r="P685" s="79"/>
      <c r="Q685" s="79"/>
      <c r="R685" s="79"/>
      <c r="S685" s="79"/>
      <c r="T685" s="79"/>
      <c r="U685" s="79"/>
      <c r="V685" s="79"/>
      <c r="W685" s="79"/>
      <c r="X685" s="79"/>
      <c r="Y685" s="79"/>
      <c r="Z685" s="79"/>
      <c r="AA685" s="79"/>
      <c r="AB685" s="79"/>
      <c r="AC685" s="79"/>
      <c r="AD685" s="79"/>
      <c r="AE685" s="79"/>
      <c r="AF685" s="79"/>
      <c r="AG685" s="79"/>
      <c r="AH685" s="79"/>
      <c r="AI685" s="79"/>
      <c r="AJ685" s="79"/>
      <c r="AK685" s="79"/>
      <c r="AL685" s="79"/>
      <c r="AM685" s="79"/>
      <c r="AN685" s="79"/>
      <c r="AO685" s="79"/>
    </row>
    <row r="686" customFormat="false" ht="12.75" hidden="false" customHeight="true" outlineLevel="0" collapsed="false">
      <c r="A686" s="0"/>
      <c r="B686" s="0"/>
      <c r="C686" s="79"/>
      <c r="D686" s="79"/>
      <c r="E686" s="79"/>
      <c r="F686" s="79"/>
      <c r="G686" s="79"/>
      <c r="H686" s="79"/>
      <c r="I686" s="79"/>
      <c r="J686" s="79"/>
      <c r="K686" s="79"/>
      <c r="L686" s="79"/>
      <c r="M686" s="79"/>
      <c r="N686" s="79"/>
      <c r="O686" s="79"/>
      <c r="P686" s="79"/>
      <c r="Q686" s="79"/>
      <c r="R686" s="79"/>
      <c r="S686" s="79"/>
      <c r="T686" s="79"/>
      <c r="U686" s="79"/>
      <c r="V686" s="79"/>
      <c r="W686" s="79"/>
      <c r="X686" s="79"/>
      <c r="Y686" s="79"/>
      <c r="Z686" s="79"/>
      <c r="AA686" s="79"/>
      <c r="AB686" s="79"/>
      <c r="AC686" s="79"/>
      <c r="AD686" s="79"/>
      <c r="AE686" s="79"/>
      <c r="AF686" s="79"/>
      <c r="AG686" s="79"/>
      <c r="AH686" s="79"/>
      <c r="AI686" s="79"/>
      <c r="AJ686" s="79"/>
      <c r="AK686" s="79"/>
      <c r="AL686" s="79"/>
      <c r="AM686" s="79"/>
      <c r="AN686" s="79"/>
      <c r="AO686" s="79"/>
    </row>
    <row r="687" customFormat="false" ht="12.75" hidden="false" customHeight="true" outlineLevel="0" collapsed="false">
      <c r="A687" s="0"/>
      <c r="B687" s="0"/>
      <c r="C687" s="79"/>
      <c r="D687" s="79"/>
      <c r="E687" s="79"/>
      <c r="F687" s="79"/>
      <c r="G687" s="79"/>
      <c r="H687" s="79"/>
      <c r="I687" s="79"/>
      <c r="J687" s="79"/>
      <c r="K687" s="79"/>
      <c r="L687" s="79"/>
      <c r="M687" s="79"/>
      <c r="N687" s="79"/>
      <c r="O687" s="79"/>
      <c r="P687" s="79"/>
      <c r="Q687" s="79"/>
      <c r="R687" s="79"/>
      <c r="S687" s="79"/>
      <c r="T687" s="79"/>
      <c r="U687" s="79"/>
      <c r="V687" s="79"/>
      <c r="W687" s="79"/>
      <c r="X687" s="79"/>
      <c r="Y687" s="79"/>
      <c r="Z687" s="79"/>
      <c r="AA687" s="79"/>
      <c r="AB687" s="79"/>
      <c r="AC687" s="79"/>
      <c r="AD687" s="79"/>
      <c r="AE687" s="79"/>
      <c r="AF687" s="79"/>
      <c r="AG687" s="79"/>
      <c r="AH687" s="79"/>
      <c r="AI687" s="79"/>
      <c r="AJ687" s="79"/>
      <c r="AK687" s="79"/>
      <c r="AL687" s="79"/>
      <c r="AM687" s="79"/>
      <c r="AN687" s="79"/>
      <c r="AO687" s="79"/>
    </row>
    <row r="688" customFormat="false" ht="12.75" hidden="false" customHeight="true" outlineLevel="0" collapsed="false">
      <c r="A688" s="0"/>
      <c r="B688" s="0"/>
      <c r="C688" s="79"/>
      <c r="D688" s="79"/>
      <c r="E688" s="79"/>
      <c r="F688" s="79"/>
      <c r="G688" s="79"/>
      <c r="H688" s="79"/>
      <c r="I688" s="79"/>
      <c r="J688" s="79"/>
      <c r="K688" s="79"/>
      <c r="L688" s="79"/>
      <c r="M688" s="79"/>
      <c r="N688" s="79"/>
      <c r="O688" s="79"/>
      <c r="P688" s="79"/>
      <c r="Q688" s="79"/>
      <c r="R688" s="79"/>
      <c r="S688" s="79"/>
      <c r="T688" s="79"/>
      <c r="U688" s="79"/>
      <c r="V688" s="79"/>
      <c r="W688" s="79"/>
      <c r="X688" s="79"/>
      <c r="Y688" s="79"/>
      <c r="Z688" s="79"/>
      <c r="AA688" s="79"/>
      <c r="AB688" s="79"/>
      <c r="AC688" s="79"/>
      <c r="AD688" s="79"/>
      <c r="AE688" s="79"/>
      <c r="AF688" s="79"/>
      <c r="AG688" s="79"/>
      <c r="AH688" s="79"/>
      <c r="AI688" s="79"/>
      <c r="AJ688" s="79"/>
      <c r="AK688" s="79"/>
      <c r="AL688" s="79"/>
      <c r="AM688" s="79"/>
      <c r="AN688" s="79"/>
      <c r="AO688" s="79"/>
    </row>
    <row r="689" customFormat="false" ht="12.75" hidden="false" customHeight="true" outlineLevel="0" collapsed="false">
      <c r="A689" s="0"/>
      <c r="B689" s="0"/>
      <c r="C689" s="79"/>
      <c r="D689" s="79"/>
      <c r="E689" s="79"/>
      <c r="F689" s="79"/>
      <c r="G689" s="79"/>
      <c r="H689" s="79"/>
      <c r="I689" s="79"/>
      <c r="J689" s="79"/>
      <c r="K689" s="79"/>
      <c r="L689" s="79"/>
      <c r="M689" s="79"/>
      <c r="N689" s="79"/>
      <c r="O689" s="79"/>
      <c r="P689" s="79"/>
      <c r="Q689" s="79"/>
      <c r="R689" s="79"/>
      <c r="S689" s="79"/>
      <c r="T689" s="79"/>
      <c r="U689" s="79"/>
      <c r="V689" s="79"/>
      <c r="W689" s="79"/>
      <c r="X689" s="79"/>
      <c r="Y689" s="79"/>
      <c r="Z689" s="79"/>
      <c r="AA689" s="79"/>
      <c r="AB689" s="79"/>
      <c r="AC689" s="79"/>
      <c r="AD689" s="79"/>
      <c r="AE689" s="79"/>
      <c r="AF689" s="79"/>
      <c r="AG689" s="79"/>
      <c r="AH689" s="79"/>
      <c r="AI689" s="79"/>
      <c r="AJ689" s="79"/>
      <c r="AK689" s="79"/>
      <c r="AL689" s="79"/>
      <c r="AM689" s="79"/>
      <c r="AN689" s="79"/>
      <c r="AO689" s="79"/>
    </row>
    <row r="690" customFormat="false" ht="12.75" hidden="false" customHeight="true" outlineLevel="0" collapsed="false">
      <c r="A690" s="0"/>
      <c r="B690" s="0"/>
      <c r="C690" s="79"/>
      <c r="D690" s="79"/>
      <c r="E690" s="79"/>
      <c r="F690" s="79"/>
      <c r="G690" s="79"/>
      <c r="H690" s="79"/>
      <c r="I690" s="79"/>
      <c r="J690" s="79"/>
      <c r="K690" s="79"/>
      <c r="L690" s="79"/>
      <c r="M690" s="79"/>
      <c r="N690" s="79"/>
      <c r="O690" s="79"/>
      <c r="P690" s="79"/>
      <c r="Q690" s="79"/>
      <c r="R690" s="79"/>
      <c r="S690" s="79"/>
      <c r="T690" s="79"/>
      <c r="U690" s="79"/>
      <c r="V690" s="79"/>
      <c r="W690" s="79"/>
      <c r="X690" s="79"/>
      <c r="Y690" s="79"/>
      <c r="Z690" s="79"/>
      <c r="AA690" s="79"/>
      <c r="AB690" s="79"/>
      <c r="AC690" s="79"/>
      <c r="AD690" s="79"/>
      <c r="AE690" s="79"/>
      <c r="AF690" s="79"/>
      <c r="AG690" s="79"/>
      <c r="AH690" s="79"/>
      <c r="AI690" s="79"/>
      <c r="AJ690" s="79"/>
      <c r="AK690" s="79"/>
      <c r="AL690" s="79"/>
      <c r="AM690" s="79"/>
      <c r="AN690" s="79"/>
      <c r="AO690" s="79"/>
    </row>
    <row r="691" customFormat="false" ht="12.75" hidden="false" customHeight="true" outlineLevel="0" collapsed="false">
      <c r="A691" s="0"/>
      <c r="B691" s="0"/>
      <c r="C691" s="79"/>
      <c r="D691" s="79"/>
      <c r="E691" s="79"/>
      <c r="F691" s="79"/>
      <c r="G691" s="79"/>
      <c r="H691" s="79"/>
      <c r="I691" s="79"/>
      <c r="J691" s="79"/>
      <c r="K691" s="79"/>
      <c r="L691" s="79"/>
      <c r="M691" s="79"/>
      <c r="N691" s="79"/>
      <c r="O691" s="79"/>
      <c r="P691" s="79"/>
      <c r="Q691" s="79"/>
      <c r="R691" s="79"/>
      <c r="S691" s="79"/>
      <c r="T691" s="79"/>
      <c r="U691" s="79"/>
      <c r="V691" s="79"/>
      <c r="W691" s="79"/>
      <c r="X691" s="79"/>
      <c r="Y691" s="79"/>
      <c r="Z691" s="79"/>
      <c r="AA691" s="79"/>
      <c r="AB691" s="79"/>
      <c r="AC691" s="79"/>
      <c r="AD691" s="79"/>
      <c r="AE691" s="79"/>
      <c r="AF691" s="79"/>
      <c r="AG691" s="79"/>
      <c r="AH691" s="79"/>
      <c r="AI691" s="79"/>
      <c r="AJ691" s="79"/>
      <c r="AK691" s="79"/>
      <c r="AL691" s="79"/>
      <c r="AM691" s="79"/>
      <c r="AN691" s="79"/>
      <c r="AO691" s="79"/>
    </row>
    <row r="692" customFormat="false" ht="12.75" hidden="false" customHeight="true" outlineLevel="0" collapsed="false">
      <c r="A692" s="0"/>
      <c r="B692" s="0"/>
      <c r="C692" s="79"/>
      <c r="D692" s="79"/>
      <c r="E692" s="79"/>
      <c r="F692" s="79"/>
      <c r="G692" s="79"/>
      <c r="H692" s="79"/>
      <c r="I692" s="79"/>
      <c r="J692" s="79"/>
      <c r="K692" s="79"/>
      <c r="L692" s="79"/>
      <c r="M692" s="79"/>
      <c r="N692" s="79"/>
      <c r="O692" s="79"/>
      <c r="P692" s="79"/>
      <c r="Q692" s="79"/>
      <c r="R692" s="79"/>
      <c r="S692" s="79"/>
      <c r="T692" s="79"/>
      <c r="U692" s="79"/>
      <c r="V692" s="79"/>
      <c r="W692" s="79"/>
      <c r="X692" s="79"/>
      <c r="Y692" s="79"/>
      <c r="Z692" s="79"/>
      <c r="AA692" s="79"/>
      <c r="AB692" s="79"/>
      <c r="AC692" s="79"/>
      <c r="AD692" s="79"/>
      <c r="AE692" s="79"/>
      <c r="AF692" s="79"/>
      <c r="AG692" s="79"/>
      <c r="AH692" s="79"/>
      <c r="AI692" s="79"/>
      <c r="AJ692" s="79"/>
      <c r="AK692" s="79"/>
      <c r="AL692" s="79"/>
      <c r="AM692" s="79"/>
      <c r="AN692" s="79"/>
      <c r="AO692" s="79"/>
    </row>
    <row r="693" customFormat="false" ht="12.75" hidden="false" customHeight="true" outlineLevel="0" collapsed="false">
      <c r="A693" s="0"/>
      <c r="B693" s="0"/>
      <c r="C693" s="79"/>
      <c r="D693" s="79"/>
      <c r="E693" s="79"/>
      <c r="F693" s="79"/>
      <c r="G693" s="79"/>
      <c r="H693" s="79"/>
      <c r="I693" s="79"/>
      <c r="J693" s="79"/>
      <c r="K693" s="79"/>
      <c r="L693" s="79"/>
      <c r="M693" s="79"/>
      <c r="N693" s="79"/>
      <c r="O693" s="79"/>
      <c r="P693" s="79"/>
      <c r="Q693" s="79"/>
      <c r="R693" s="79"/>
      <c r="S693" s="79"/>
      <c r="T693" s="79"/>
      <c r="U693" s="79"/>
      <c r="V693" s="79"/>
      <c r="W693" s="79"/>
      <c r="X693" s="79"/>
      <c r="Y693" s="79"/>
      <c r="Z693" s="79"/>
      <c r="AA693" s="79"/>
      <c r="AB693" s="79"/>
      <c r="AC693" s="79"/>
      <c r="AD693" s="79"/>
      <c r="AE693" s="79"/>
      <c r="AF693" s="79"/>
      <c r="AG693" s="79"/>
      <c r="AH693" s="79"/>
      <c r="AI693" s="79"/>
      <c r="AJ693" s="79"/>
      <c r="AK693" s="79"/>
      <c r="AL693" s="79"/>
      <c r="AM693" s="79"/>
      <c r="AN693" s="79"/>
      <c r="AO693" s="79"/>
    </row>
    <row r="694" customFormat="false" ht="12.75" hidden="false" customHeight="true" outlineLevel="0" collapsed="false">
      <c r="A694" s="0"/>
      <c r="B694" s="0"/>
      <c r="C694" s="79"/>
      <c r="D694" s="79"/>
      <c r="E694" s="79"/>
      <c r="F694" s="79"/>
      <c r="G694" s="79"/>
      <c r="H694" s="79"/>
      <c r="I694" s="79"/>
      <c r="J694" s="79"/>
      <c r="K694" s="79"/>
      <c r="L694" s="79"/>
      <c r="M694" s="79"/>
      <c r="N694" s="79"/>
      <c r="O694" s="79"/>
      <c r="P694" s="79"/>
      <c r="Q694" s="79"/>
      <c r="R694" s="79"/>
      <c r="S694" s="79"/>
      <c r="T694" s="79"/>
      <c r="U694" s="79"/>
      <c r="V694" s="79"/>
      <c r="W694" s="79"/>
      <c r="X694" s="79"/>
      <c r="Y694" s="79"/>
      <c r="Z694" s="79"/>
      <c r="AA694" s="79"/>
      <c r="AB694" s="79"/>
      <c r="AC694" s="79"/>
      <c r="AD694" s="79"/>
      <c r="AE694" s="79"/>
      <c r="AF694" s="79"/>
      <c r="AG694" s="79"/>
      <c r="AH694" s="79"/>
      <c r="AI694" s="79"/>
      <c r="AJ694" s="79"/>
      <c r="AK694" s="79"/>
      <c r="AL694" s="79"/>
      <c r="AM694" s="79"/>
      <c r="AN694" s="79"/>
      <c r="AO694" s="79"/>
    </row>
    <row r="695" customFormat="false" ht="12.75" hidden="false" customHeight="true" outlineLevel="0" collapsed="false">
      <c r="A695" s="0"/>
      <c r="B695" s="0"/>
      <c r="C695" s="79"/>
      <c r="D695" s="79"/>
      <c r="E695" s="79"/>
      <c r="F695" s="79"/>
      <c r="G695" s="79"/>
      <c r="H695" s="79"/>
      <c r="I695" s="79"/>
      <c r="J695" s="79"/>
      <c r="K695" s="79"/>
      <c r="L695" s="79"/>
      <c r="M695" s="79"/>
      <c r="N695" s="79"/>
      <c r="O695" s="79"/>
      <c r="P695" s="79"/>
      <c r="Q695" s="79"/>
      <c r="R695" s="79"/>
      <c r="S695" s="79"/>
      <c r="T695" s="79"/>
      <c r="U695" s="79"/>
      <c r="V695" s="79"/>
      <c r="W695" s="79"/>
      <c r="X695" s="79"/>
      <c r="Y695" s="79"/>
      <c r="Z695" s="79"/>
      <c r="AA695" s="79"/>
      <c r="AB695" s="79"/>
      <c r="AC695" s="79"/>
      <c r="AD695" s="79"/>
      <c r="AE695" s="79"/>
      <c r="AF695" s="79"/>
      <c r="AG695" s="79"/>
      <c r="AH695" s="79"/>
      <c r="AI695" s="79"/>
      <c r="AJ695" s="79"/>
      <c r="AK695" s="79"/>
      <c r="AL695" s="79"/>
      <c r="AM695" s="79"/>
      <c r="AN695" s="79"/>
      <c r="AO695" s="79"/>
    </row>
    <row r="696" customFormat="false" ht="12.75" hidden="false" customHeight="true" outlineLevel="0" collapsed="false">
      <c r="A696" s="0"/>
      <c r="B696" s="0"/>
      <c r="C696" s="79"/>
      <c r="D696" s="79"/>
      <c r="E696" s="79"/>
      <c r="F696" s="79"/>
      <c r="G696" s="79"/>
      <c r="H696" s="79"/>
      <c r="I696" s="79"/>
      <c r="J696" s="79"/>
      <c r="K696" s="79"/>
      <c r="L696" s="79"/>
      <c r="M696" s="79"/>
      <c r="N696" s="79"/>
      <c r="O696" s="79"/>
      <c r="P696" s="79"/>
      <c r="Q696" s="79"/>
      <c r="R696" s="79"/>
      <c r="S696" s="79"/>
      <c r="T696" s="79"/>
      <c r="U696" s="79"/>
      <c r="V696" s="79"/>
      <c r="W696" s="79"/>
      <c r="X696" s="79"/>
      <c r="Y696" s="79"/>
      <c r="Z696" s="79"/>
      <c r="AA696" s="79"/>
      <c r="AB696" s="79"/>
      <c r="AC696" s="79"/>
      <c r="AD696" s="79"/>
      <c r="AE696" s="79"/>
      <c r="AF696" s="79"/>
      <c r="AG696" s="79"/>
      <c r="AH696" s="79"/>
      <c r="AI696" s="79"/>
      <c r="AJ696" s="79"/>
      <c r="AK696" s="79"/>
      <c r="AL696" s="79"/>
      <c r="AM696" s="79"/>
      <c r="AN696" s="79"/>
      <c r="AO696" s="79"/>
    </row>
    <row r="697" customFormat="false" ht="12.75" hidden="false" customHeight="true" outlineLevel="0" collapsed="false">
      <c r="A697" s="0"/>
      <c r="B697" s="0"/>
      <c r="C697" s="79"/>
      <c r="D697" s="79"/>
      <c r="E697" s="79"/>
      <c r="F697" s="79"/>
      <c r="G697" s="79"/>
      <c r="H697" s="79"/>
      <c r="I697" s="79"/>
      <c r="J697" s="79"/>
      <c r="K697" s="79"/>
      <c r="L697" s="79"/>
      <c r="M697" s="79"/>
      <c r="N697" s="79"/>
      <c r="O697" s="79"/>
      <c r="P697" s="79"/>
      <c r="Q697" s="79"/>
      <c r="R697" s="79"/>
      <c r="S697" s="79"/>
      <c r="T697" s="79"/>
      <c r="U697" s="79"/>
      <c r="V697" s="79"/>
      <c r="W697" s="79"/>
      <c r="X697" s="79"/>
      <c r="Y697" s="79"/>
      <c r="Z697" s="79"/>
      <c r="AA697" s="79"/>
      <c r="AB697" s="79"/>
      <c r="AC697" s="79"/>
      <c r="AD697" s="79"/>
      <c r="AE697" s="79"/>
      <c r="AF697" s="79"/>
      <c r="AG697" s="79"/>
      <c r="AH697" s="79"/>
      <c r="AI697" s="79"/>
      <c r="AJ697" s="79"/>
      <c r="AK697" s="79"/>
      <c r="AL697" s="79"/>
      <c r="AM697" s="79"/>
      <c r="AN697" s="79"/>
      <c r="AO697" s="79"/>
    </row>
    <row r="698" customFormat="false" ht="12.75" hidden="false" customHeight="true" outlineLevel="0" collapsed="false">
      <c r="A698" s="0"/>
      <c r="B698" s="0"/>
      <c r="C698" s="79"/>
      <c r="D698" s="79"/>
      <c r="E698" s="79"/>
      <c r="F698" s="79"/>
      <c r="G698" s="79"/>
      <c r="H698" s="79"/>
      <c r="I698" s="79"/>
      <c r="J698" s="79"/>
      <c r="K698" s="79"/>
      <c r="L698" s="79"/>
      <c r="M698" s="79"/>
      <c r="N698" s="79"/>
      <c r="O698" s="79"/>
      <c r="P698" s="79"/>
      <c r="Q698" s="79"/>
      <c r="R698" s="79"/>
      <c r="S698" s="79"/>
      <c r="T698" s="79"/>
      <c r="U698" s="79"/>
      <c r="V698" s="79"/>
      <c r="W698" s="79"/>
      <c r="X698" s="79"/>
      <c r="Y698" s="79"/>
      <c r="Z698" s="79"/>
      <c r="AA698" s="79"/>
      <c r="AB698" s="79"/>
      <c r="AC698" s="79"/>
      <c r="AD698" s="79"/>
      <c r="AE698" s="79"/>
      <c r="AF698" s="79"/>
      <c r="AG698" s="79"/>
      <c r="AH698" s="79"/>
      <c r="AI698" s="79"/>
      <c r="AJ698" s="79"/>
      <c r="AK698" s="79"/>
      <c r="AL698" s="79"/>
      <c r="AM698" s="79"/>
      <c r="AN698" s="79"/>
      <c r="AO698" s="79"/>
    </row>
    <row r="699" customFormat="false" ht="12.75" hidden="false" customHeight="true" outlineLevel="0" collapsed="false">
      <c r="A699" s="0"/>
      <c r="B699" s="0"/>
      <c r="C699" s="79"/>
      <c r="D699" s="79"/>
      <c r="E699" s="79"/>
      <c r="F699" s="79"/>
      <c r="G699" s="79"/>
      <c r="H699" s="79"/>
      <c r="I699" s="79"/>
      <c r="J699" s="79"/>
      <c r="K699" s="79"/>
      <c r="L699" s="79"/>
      <c r="M699" s="79"/>
      <c r="N699" s="79"/>
      <c r="O699" s="79"/>
      <c r="P699" s="79"/>
      <c r="Q699" s="79"/>
      <c r="R699" s="79"/>
      <c r="S699" s="79"/>
      <c r="T699" s="79"/>
      <c r="U699" s="79"/>
      <c r="V699" s="79"/>
      <c r="W699" s="79"/>
      <c r="X699" s="79"/>
      <c r="Y699" s="79"/>
      <c r="Z699" s="79"/>
      <c r="AA699" s="79"/>
      <c r="AB699" s="79"/>
      <c r="AC699" s="79"/>
      <c r="AD699" s="79"/>
      <c r="AE699" s="79"/>
      <c r="AF699" s="79"/>
      <c r="AG699" s="79"/>
      <c r="AH699" s="79"/>
      <c r="AI699" s="79"/>
      <c r="AJ699" s="79"/>
      <c r="AK699" s="79"/>
      <c r="AL699" s="79"/>
      <c r="AM699" s="79"/>
      <c r="AN699" s="79"/>
      <c r="AO699" s="79"/>
    </row>
    <row r="700" customFormat="false" ht="12.75" hidden="false" customHeight="true" outlineLevel="0" collapsed="false">
      <c r="A700" s="0"/>
      <c r="B700" s="0"/>
      <c r="C700" s="79"/>
      <c r="D700" s="79"/>
      <c r="E700" s="79"/>
      <c r="F700" s="79"/>
      <c r="G700" s="79"/>
      <c r="H700" s="79"/>
      <c r="I700" s="79"/>
      <c r="J700" s="79"/>
      <c r="K700" s="79"/>
      <c r="L700" s="79"/>
      <c r="M700" s="79"/>
      <c r="N700" s="79"/>
      <c r="O700" s="79"/>
      <c r="P700" s="79"/>
      <c r="Q700" s="79"/>
      <c r="R700" s="79"/>
      <c r="S700" s="79"/>
      <c r="T700" s="79"/>
      <c r="U700" s="79"/>
      <c r="V700" s="79"/>
      <c r="W700" s="79"/>
      <c r="X700" s="79"/>
      <c r="Y700" s="79"/>
      <c r="Z700" s="79"/>
      <c r="AA700" s="79"/>
      <c r="AB700" s="79"/>
      <c r="AC700" s="79"/>
      <c r="AD700" s="79"/>
      <c r="AE700" s="79"/>
      <c r="AF700" s="79"/>
      <c r="AG700" s="79"/>
      <c r="AH700" s="79"/>
      <c r="AI700" s="79"/>
      <c r="AJ700" s="79"/>
      <c r="AK700" s="79"/>
      <c r="AL700" s="79"/>
      <c r="AM700" s="79"/>
      <c r="AN700" s="79"/>
      <c r="AO700" s="79"/>
    </row>
    <row r="701" customFormat="false" ht="12.75" hidden="false" customHeight="true" outlineLevel="0" collapsed="false">
      <c r="A701" s="0"/>
      <c r="B701" s="0"/>
      <c r="C701" s="79"/>
      <c r="D701" s="79"/>
      <c r="E701" s="79"/>
      <c r="F701" s="79"/>
      <c r="G701" s="79"/>
      <c r="H701" s="79"/>
      <c r="I701" s="79"/>
      <c r="J701" s="79"/>
      <c r="K701" s="79"/>
      <c r="L701" s="79"/>
      <c r="M701" s="79"/>
      <c r="N701" s="79"/>
      <c r="O701" s="79"/>
      <c r="P701" s="79"/>
      <c r="Q701" s="79"/>
      <c r="R701" s="79"/>
      <c r="S701" s="79"/>
      <c r="T701" s="79"/>
      <c r="U701" s="79"/>
      <c r="V701" s="79"/>
      <c r="W701" s="79"/>
      <c r="X701" s="79"/>
      <c r="Y701" s="79"/>
      <c r="Z701" s="79"/>
      <c r="AA701" s="79"/>
      <c r="AB701" s="79"/>
      <c r="AC701" s="79"/>
      <c r="AD701" s="79"/>
      <c r="AE701" s="79"/>
      <c r="AF701" s="79"/>
      <c r="AG701" s="79"/>
      <c r="AH701" s="79"/>
      <c r="AI701" s="79"/>
      <c r="AJ701" s="79"/>
      <c r="AK701" s="79"/>
      <c r="AL701" s="79"/>
      <c r="AM701" s="79"/>
      <c r="AN701" s="79"/>
      <c r="AO701" s="79"/>
    </row>
    <row r="702" customFormat="false" ht="12.75" hidden="false" customHeight="true" outlineLevel="0" collapsed="false">
      <c r="A702" s="0"/>
      <c r="B702" s="0"/>
      <c r="C702" s="79"/>
      <c r="D702" s="79"/>
      <c r="E702" s="79"/>
      <c r="F702" s="79"/>
      <c r="G702" s="79"/>
      <c r="H702" s="79"/>
      <c r="I702" s="79"/>
      <c r="J702" s="79"/>
      <c r="K702" s="79"/>
      <c r="L702" s="79"/>
      <c r="M702" s="79"/>
      <c r="N702" s="79"/>
      <c r="O702" s="79"/>
      <c r="P702" s="79"/>
      <c r="Q702" s="79"/>
      <c r="R702" s="79"/>
      <c r="S702" s="79"/>
      <c r="T702" s="79"/>
      <c r="U702" s="79"/>
      <c r="V702" s="79"/>
      <c r="W702" s="79"/>
      <c r="X702" s="79"/>
      <c r="Y702" s="79"/>
      <c r="Z702" s="79"/>
      <c r="AA702" s="79"/>
      <c r="AB702" s="79"/>
      <c r="AC702" s="79"/>
      <c r="AD702" s="79"/>
      <c r="AE702" s="79"/>
      <c r="AF702" s="79"/>
      <c r="AG702" s="79"/>
      <c r="AH702" s="79"/>
      <c r="AI702" s="79"/>
      <c r="AJ702" s="79"/>
      <c r="AK702" s="79"/>
      <c r="AL702" s="79"/>
      <c r="AM702" s="79"/>
      <c r="AN702" s="79"/>
      <c r="AO702" s="79"/>
    </row>
    <row r="703" customFormat="false" ht="12.75" hidden="false" customHeight="true" outlineLevel="0" collapsed="false">
      <c r="A703" s="0"/>
      <c r="B703" s="0"/>
      <c r="C703" s="79"/>
      <c r="D703" s="79"/>
      <c r="E703" s="79"/>
      <c r="F703" s="79"/>
      <c r="G703" s="79"/>
      <c r="H703" s="79"/>
      <c r="I703" s="79"/>
      <c r="J703" s="79"/>
      <c r="K703" s="79"/>
      <c r="L703" s="79"/>
      <c r="M703" s="79"/>
      <c r="N703" s="79"/>
      <c r="O703" s="79"/>
      <c r="P703" s="79"/>
      <c r="Q703" s="79"/>
      <c r="R703" s="79"/>
      <c r="S703" s="79"/>
      <c r="T703" s="79"/>
      <c r="U703" s="79"/>
      <c r="V703" s="79"/>
      <c r="W703" s="79"/>
      <c r="X703" s="79"/>
      <c r="Y703" s="79"/>
      <c r="Z703" s="79"/>
      <c r="AA703" s="79"/>
      <c r="AB703" s="79"/>
      <c r="AC703" s="79"/>
      <c r="AD703" s="79"/>
      <c r="AE703" s="79"/>
      <c r="AF703" s="79"/>
      <c r="AG703" s="79"/>
      <c r="AH703" s="79"/>
      <c r="AI703" s="79"/>
      <c r="AJ703" s="79"/>
      <c r="AK703" s="79"/>
      <c r="AL703" s="79"/>
      <c r="AM703" s="79"/>
      <c r="AN703" s="79"/>
      <c r="AO703" s="79"/>
    </row>
    <row r="704" customFormat="false" ht="12.75" hidden="false" customHeight="true" outlineLevel="0" collapsed="false">
      <c r="A704" s="0"/>
      <c r="B704" s="0"/>
      <c r="C704" s="79"/>
      <c r="D704" s="79"/>
      <c r="E704" s="79"/>
      <c r="F704" s="79"/>
      <c r="G704" s="79"/>
      <c r="H704" s="79"/>
      <c r="I704" s="79"/>
      <c r="J704" s="79"/>
      <c r="K704" s="79"/>
      <c r="L704" s="79"/>
      <c r="M704" s="79"/>
      <c r="N704" s="79"/>
      <c r="O704" s="79"/>
      <c r="P704" s="79"/>
      <c r="Q704" s="79"/>
      <c r="R704" s="79"/>
      <c r="S704" s="79"/>
      <c r="T704" s="79"/>
      <c r="U704" s="79"/>
      <c r="V704" s="79"/>
      <c r="W704" s="79"/>
      <c r="X704" s="79"/>
      <c r="Y704" s="79"/>
      <c r="Z704" s="79"/>
      <c r="AA704" s="79"/>
      <c r="AB704" s="79"/>
      <c r="AC704" s="79"/>
      <c r="AD704" s="79"/>
      <c r="AE704" s="79"/>
      <c r="AF704" s="79"/>
      <c r="AG704" s="79"/>
      <c r="AH704" s="79"/>
      <c r="AI704" s="79"/>
      <c r="AJ704" s="79"/>
      <c r="AK704" s="79"/>
      <c r="AL704" s="79"/>
      <c r="AM704" s="79"/>
      <c r="AN704" s="79"/>
      <c r="AO704" s="79"/>
    </row>
    <row r="705" customFormat="false" ht="12.75" hidden="false" customHeight="true" outlineLevel="0" collapsed="false">
      <c r="A705" s="0"/>
      <c r="B705" s="0"/>
      <c r="C705" s="79"/>
      <c r="D705" s="79"/>
      <c r="E705" s="79"/>
      <c r="F705" s="79"/>
      <c r="G705" s="79"/>
      <c r="H705" s="79"/>
      <c r="I705" s="79"/>
      <c r="J705" s="79"/>
      <c r="K705" s="79"/>
      <c r="L705" s="79"/>
      <c r="M705" s="79"/>
      <c r="N705" s="79"/>
      <c r="O705" s="79"/>
      <c r="P705" s="79"/>
      <c r="Q705" s="79"/>
      <c r="R705" s="79"/>
      <c r="S705" s="79"/>
      <c r="T705" s="79"/>
      <c r="U705" s="79"/>
      <c r="V705" s="79"/>
      <c r="W705" s="79"/>
      <c r="X705" s="79"/>
      <c r="Y705" s="79"/>
      <c r="Z705" s="79"/>
      <c r="AA705" s="79"/>
      <c r="AB705" s="79"/>
      <c r="AC705" s="79"/>
      <c r="AD705" s="79"/>
      <c r="AE705" s="79"/>
      <c r="AF705" s="79"/>
      <c r="AG705" s="79"/>
      <c r="AH705" s="79"/>
      <c r="AI705" s="79"/>
      <c r="AJ705" s="79"/>
      <c r="AK705" s="79"/>
      <c r="AL705" s="79"/>
      <c r="AM705" s="79"/>
      <c r="AN705" s="79"/>
      <c r="AO705" s="79"/>
    </row>
    <row r="706" customFormat="false" ht="12.75" hidden="false" customHeight="true" outlineLevel="0" collapsed="false">
      <c r="A706" s="0"/>
      <c r="B706" s="0"/>
      <c r="C706" s="79"/>
      <c r="D706" s="79"/>
      <c r="E706" s="79"/>
      <c r="F706" s="79"/>
      <c r="G706" s="79"/>
      <c r="H706" s="79"/>
      <c r="I706" s="79"/>
      <c r="J706" s="79"/>
      <c r="K706" s="79"/>
      <c r="L706" s="79"/>
      <c r="M706" s="79"/>
      <c r="N706" s="79"/>
      <c r="O706" s="79"/>
      <c r="P706" s="79"/>
      <c r="Q706" s="79"/>
      <c r="R706" s="79"/>
      <c r="S706" s="79"/>
      <c r="T706" s="79"/>
      <c r="U706" s="79"/>
      <c r="V706" s="79"/>
      <c r="W706" s="79"/>
      <c r="X706" s="79"/>
      <c r="Y706" s="79"/>
      <c r="Z706" s="79"/>
      <c r="AA706" s="79"/>
      <c r="AB706" s="79"/>
      <c r="AC706" s="79"/>
      <c r="AD706" s="79"/>
      <c r="AE706" s="79"/>
      <c r="AF706" s="79"/>
      <c r="AG706" s="79"/>
      <c r="AH706" s="79"/>
      <c r="AI706" s="79"/>
      <c r="AJ706" s="79"/>
      <c r="AK706" s="79"/>
      <c r="AL706" s="79"/>
      <c r="AM706" s="79"/>
      <c r="AN706" s="79"/>
      <c r="AO706" s="79"/>
    </row>
    <row r="707" customFormat="false" ht="12.75" hidden="false" customHeight="true" outlineLevel="0" collapsed="false">
      <c r="A707" s="0"/>
      <c r="B707" s="0"/>
      <c r="C707" s="79"/>
      <c r="D707" s="79"/>
      <c r="E707" s="79"/>
      <c r="F707" s="79"/>
      <c r="G707" s="79"/>
      <c r="H707" s="79"/>
      <c r="I707" s="79"/>
      <c r="J707" s="79"/>
      <c r="K707" s="79"/>
      <c r="L707" s="79"/>
      <c r="M707" s="79"/>
      <c r="N707" s="79"/>
      <c r="O707" s="79"/>
      <c r="P707" s="79"/>
      <c r="Q707" s="79"/>
      <c r="R707" s="79"/>
      <c r="S707" s="79"/>
      <c r="T707" s="79"/>
      <c r="U707" s="79"/>
      <c r="V707" s="79"/>
      <c r="W707" s="79"/>
      <c r="X707" s="79"/>
      <c r="Y707" s="79"/>
      <c r="Z707" s="79"/>
      <c r="AA707" s="79"/>
      <c r="AB707" s="79"/>
      <c r="AC707" s="79"/>
      <c r="AD707" s="79"/>
      <c r="AE707" s="79"/>
      <c r="AF707" s="79"/>
      <c r="AG707" s="79"/>
      <c r="AH707" s="79"/>
      <c r="AI707" s="79"/>
      <c r="AJ707" s="79"/>
      <c r="AK707" s="79"/>
      <c r="AL707" s="79"/>
      <c r="AM707" s="79"/>
      <c r="AN707" s="79"/>
      <c r="AO707" s="79"/>
    </row>
    <row r="708" customFormat="false" ht="12.75" hidden="false" customHeight="true" outlineLevel="0" collapsed="false">
      <c r="A708" s="0"/>
      <c r="B708" s="0"/>
      <c r="C708" s="79"/>
      <c r="D708" s="79"/>
      <c r="E708" s="79"/>
      <c r="F708" s="79"/>
      <c r="G708" s="79"/>
      <c r="H708" s="79"/>
      <c r="I708" s="79"/>
      <c r="J708" s="79"/>
      <c r="K708" s="79"/>
      <c r="L708" s="79"/>
      <c r="M708" s="79"/>
      <c r="N708" s="79"/>
      <c r="O708" s="79"/>
      <c r="P708" s="79"/>
      <c r="Q708" s="79"/>
      <c r="R708" s="79"/>
      <c r="S708" s="79"/>
      <c r="T708" s="79"/>
      <c r="U708" s="79"/>
      <c r="V708" s="79"/>
      <c r="W708" s="79"/>
      <c r="X708" s="79"/>
      <c r="Y708" s="79"/>
      <c r="Z708" s="79"/>
      <c r="AA708" s="79"/>
      <c r="AB708" s="79"/>
      <c r="AC708" s="79"/>
      <c r="AD708" s="79"/>
      <c r="AE708" s="79"/>
      <c r="AF708" s="79"/>
      <c r="AG708" s="79"/>
      <c r="AH708" s="79"/>
      <c r="AI708" s="79"/>
      <c r="AJ708" s="79"/>
      <c r="AK708" s="79"/>
      <c r="AL708" s="79"/>
      <c r="AM708" s="79"/>
      <c r="AN708" s="79"/>
      <c r="AO708" s="79"/>
    </row>
    <row r="709" customFormat="false" ht="12.75" hidden="false" customHeight="true" outlineLevel="0" collapsed="false">
      <c r="A709" s="0"/>
      <c r="B709" s="0"/>
      <c r="C709" s="79"/>
      <c r="D709" s="79"/>
      <c r="E709" s="79"/>
      <c r="F709" s="79"/>
      <c r="G709" s="79"/>
      <c r="H709" s="79"/>
      <c r="I709" s="79"/>
      <c r="J709" s="79"/>
      <c r="K709" s="79"/>
      <c r="L709" s="79"/>
      <c r="M709" s="79"/>
      <c r="N709" s="79"/>
      <c r="O709" s="79"/>
      <c r="P709" s="79"/>
      <c r="Q709" s="79"/>
      <c r="R709" s="79"/>
      <c r="S709" s="79"/>
      <c r="T709" s="79"/>
      <c r="U709" s="79"/>
      <c r="V709" s="79"/>
      <c r="W709" s="79"/>
      <c r="X709" s="79"/>
      <c r="Y709" s="79"/>
      <c r="Z709" s="79"/>
      <c r="AA709" s="79"/>
      <c r="AB709" s="79"/>
      <c r="AC709" s="79"/>
      <c r="AD709" s="79"/>
      <c r="AE709" s="79"/>
      <c r="AF709" s="79"/>
      <c r="AG709" s="79"/>
      <c r="AH709" s="79"/>
      <c r="AI709" s="79"/>
      <c r="AJ709" s="79"/>
      <c r="AK709" s="79"/>
      <c r="AL709" s="79"/>
      <c r="AM709" s="79"/>
      <c r="AN709" s="79"/>
      <c r="AO709" s="79"/>
    </row>
    <row r="710" customFormat="false" ht="12.75" hidden="false" customHeight="true" outlineLevel="0" collapsed="false">
      <c r="A710" s="0"/>
      <c r="B710" s="0"/>
      <c r="C710" s="79"/>
      <c r="D710" s="79"/>
      <c r="E710" s="79"/>
      <c r="F710" s="79"/>
      <c r="G710" s="79"/>
      <c r="H710" s="79"/>
      <c r="I710" s="79"/>
      <c r="J710" s="79"/>
      <c r="K710" s="79"/>
      <c r="L710" s="79"/>
      <c r="M710" s="79"/>
      <c r="N710" s="79"/>
      <c r="O710" s="79"/>
      <c r="P710" s="79"/>
      <c r="Q710" s="79"/>
      <c r="R710" s="79"/>
      <c r="S710" s="79"/>
      <c r="T710" s="79"/>
      <c r="U710" s="79"/>
      <c r="V710" s="79"/>
      <c r="W710" s="79"/>
      <c r="X710" s="79"/>
      <c r="Y710" s="79"/>
      <c r="Z710" s="79"/>
      <c r="AA710" s="79"/>
      <c r="AB710" s="79"/>
      <c r="AC710" s="79"/>
      <c r="AD710" s="79"/>
      <c r="AE710" s="79"/>
      <c r="AF710" s="79"/>
      <c r="AG710" s="79"/>
      <c r="AH710" s="79"/>
      <c r="AI710" s="79"/>
      <c r="AJ710" s="79"/>
      <c r="AK710" s="79"/>
      <c r="AL710" s="79"/>
      <c r="AM710" s="79"/>
      <c r="AN710" s="79"/>
      <c r="AO710" s="79"/>
    </row>
    <row r="711" customFormat="false" ht="12.75" hidden="false" customHeight="true" outlineLevel="0" collapsed="false">
      <c r="A711" s="0"/>
      <c r="B711" s="0"/>
      <c r="C711" s="79"/>
      <c r="D711" s="79"/>
      <c r="E711" s="79"/>
      <c r="F711" s="79"/>
      <c r="G711" s="79"/>
      <c r="H711" s="79"/>
      <c r="I711" s="79"/>
      <c r="J711" s="79"/>
      <c r="K711" s="79"/>
      <c r="L711" s="79"/>
      <c r="M711" s="79"/>
      <c r="N711" s="79"/>
      <c r="O711" s="79"/>
      <c r="P711" s="79"/>
      <c r="Q711" s="79"/>
      <c r="R711" s="79"/>
      <c r="S711" s="79"/>
      <c r="T711" s="79"/>
      <c r="U711" s="79"/>
      <c r="V711" s="79"/>
      <c r="W711" s="79"/>
      <c r="X711" s="79"/>
      <c r="Y711" s="79"/>
      <c r="Z711" s="79"/>
      <c r="AA711" s="79"/>
      <c r="AB711" s="79"/>
      <c r="AC711" s="79"/>
      <c r="AD711" s="79"/>
      <c r="AE711" s="79"/>
      <c r="AF711" s="79"/>
      <c r="AG711" s="79"/>
      <c r="AH711" s="79"/>
      <c r="AI711" s="79"/>
      <c r="AJ711" s="79"/>
      <c r="AK711" s="79"/>
      <c r="AL711" s="79"/>
      <c r="AM711" s="79"/>
      <c r="AN711" s="79"/>
      <c r="AO711" s="79"/>
    </row>
    <row r="712" customFormat="false" ht="12.75" hidden="false" customHeight="true" outlineLevel="0" collapsed="false">
      <c r="A712" s="0"/>
      <c r="B712" s="0"/>
      <c r="C712" s="79"/>
      <c r="D712" s="79"/>
      <c r="E712" s="79"/>
      <c r="F712" s="79"/>
      <c r="G712" s="79"/>
      <c r="H712" s="79"/>
      <c r="I712" s="79"/>
      <c r="J712" s="79"/>
      <c r="K712" s="79"/>
      <c r="L712" s="79"/>
      <c r="M712" s="79"/>
      <c r="N712" s="79"/>
      <c r="O712" s="79"/>
      <c r="P712" s="79"/>
      <c r="Q712" s="79"/>
      <c r="R712" s="79"/>
      <c r="S712" s="79"/>
      <c r="T712" s="79"/>
      <c r="U712" s="79"/>
      <c r="V712" s="79"/>
      <c r="W712" s="79"/>
      <c r="X712" s="79"/>
      <c r="Y712" s="79"/>
      <c r="Z712" s="79"/>
      <c r="AA712" s="79"/>
      <c r="AB712" s="79"/>
      <c r="AC712" s="79"/>
      <c r="AD712" s="79"/>
      <c r="AE712" s="79"/>
      <c r="AF712" s="79"/>
      <c r="AG712" s="79"/>
      <c r="AH712" s="79"/>
      <c r="AI712" s="79"/>
      <c r="AJ712" s="79"/>
      <c r="AK712" s="79"/>
      <c r="AL712" s="79"/>
      <c r="AM712" s="79"/>
      <c r="AN712" s="79"/>
      <c r="AO712" s="79"/>
    </row>
    <row r="713" customFormat="false" ht="12.75" hidden="false" customHeight="true" outlineLevel="0" collapsed="false">
      <c r="A713" s="0"/>
      <c r="B713" s="0"/>
      <c r="C713" s="79"/>
      <c r="D713" s="79"/>
      <c r="E713" s="79"/>
      <c r="F713" s="79"/>
      <c r="G713" s="79"/>
      <c r="H713" s="79"/>
      <c r="I713" s="79"/>
      <c r="J713" s="79"/>
      <c r="K713" s="79"/>
      <c r="L713" s="79"/>
      <c r="M713" s="79"/>
      <c r="N713" s="79"/>
      <c r="O713" s="79"/>
      <c r="P713" s="79"/>
      <c r="Q713" s="79"/>
      <c r="R713" s="79"/>
      <c r="S713" s="79"/>
      <c r="T713" s="79"/>
      <c r="U713" s="79"/>
      <c r="V713" s="79"/>
      <c r="W713" s="79"/>
      <c r="X713" s="79"/>
      <c r="Y713" s="79"/>
      <c r="Z713" s="79"/>
      <c r="AA713" s="79"/>
      <c r="AB713" s="79"/>
      <c r="AC713" s="79"/>
      <c r="AD713" s="79"/>
      <c r="AE713" s="79"/>
      <c r="AF713" s="79"/>
      <c r="AG713" s="79"/>
      <c r="AH713" s="79"/>
      <c r="AI713" s="79"/>
      <c r="AJ713" s="79"/>
      <c r="AK713" s="79"/>
      <c r="AL713" s="79"/>
      <c r="AM713" s="79"/>
      <c r="AN713" s="79"/>
      <c r="AO713" s="79"/>
    </row>
    <row r="714" customFormat="false" ht="12.75" hidden="false" customHeight="true" outlineLevel="0" collapsed="false">
      <c r="A714" s="0"/>
      <c r="B714" s="0"/>
      <c r="C714" s="79"/>
      <c r="D714" s="79"/>
      <c r="E714" s="79"/>
      <c r="F714" s="79"/>
      <c r="G714" s="79"/>
      <c r="H714" s="79"/>
      <c r="I714" s="79"/>
      <c r="J714" s="79"/>
      <c r="K714" s="79"/>
      <c r="L714" s="79"/>
      <c r="M714" s="79"/>
      <c r="N714" s="79"/>
      <c r="O714" s="79"/>
      <c r="P714" s="79"/>
      <c r="Q714" s="79"/>
      <c r="R714" s="79"/>
      <c r="S714" s="79"/>
      <c r="T714" s="79"/>
      <c r="U714" s="79"/>
      <c r="V714" s="79"/>
      <c r="W714" s="79"/>
      <c r="X714" s="79"/>
      <c r="Y714" s="79"/>
      <c r="Z714" s="79"/>
      <c r="AA714" s="79"/>
      <c r="AB714" s="79"/>
      <c r="AC714" s="79"/>
      <c r="AD714" s="79"/>
      <c r="AE714" s="79"/>
      <c r="AF714" s="79"/>
      <c r="AG714" s="79"/>
      <c r="AH714" s="79"/>
      <c r="AI714" s="79"/>
      <c r="AJ714" s="79"/>
      <c r="AK714" s="79"/>
      <c r="AL714" s="79"/>
      <c r="AM714" s="79"/>
      <c r="AN714" s="79"/>
      <c r="AO714" s="79"/>
    </row>
    <row r="715" customFormat="false" ht="12.75" hidden="false" customHeight="true" outlineLevel="0" collapsed="false">
      <c r="A715" s="0"/>
      <c r="B715" s="0"/>
      <c r="C715" s="79"/>
      <c r="D715" s="79"/>
      <c r="E715" s="79"/>
      <c r="F715" s="79"/>
      <c r="G715" s="79"/>
      <c r="H715" s="79"/>
      <c r="I715" s="79"/>
      <c r="J715" s="79"/>
      <c r="K715" s="79"/>
      <c r="L715" s="79"/>
      <c r="M715" s="79"/>
      <c r="N715" s="79"/>
      <c r="O715" s="79"/>
      <c r="P715" s="79"/>
      <c r="Q715" s="79"/>
      <c r="R715" s="79"/>
      <c r="S715" s="79"/>
      <c r="T715" s="79"/>
      <c r="U715" s="79"/>
      <c r="V715" s="79"/>
      <c r="W715" s="79"/>
      <c r="X715" s="79"/>
      <c r="Y715" s="79"/>
      <c r="Z715" s="79"/>
      <c r="AA715" s="79"/>
      <c r="AB715" s="79"/>
      <c r="AC715" s="79"/>
      <c r="AD715" s="79"/>
      <c r="AE715" s="79"/>
      <c r="AF715" s="79"/>
      <c r="AG715" s="79"/>
      <c r="AH715" s="79"/>
      <c r="AI715" s="79"/>
      <c r="AJ715" s="79"/>
      <c r="AK715" s="79"/>
      <c r="AL715" s="79"/>
      <c r="AM715" s="79"/>
      <c r="AN715" s="79"/>
      <c r="AO715" s="79"/>
    </row>
    <row r="716" customFormat="false" ht="12.75" hidden="false" customHeight="true" outlineLevel="0" collapsed="false">
      <c r="A716" s="0"/>
      <c r="B716" s="0"/>
      <c r="C716" s="79"/>
      <c r="D716" s="79"/>
      <c r="E716" s="79"/>
      <c r="F716" s="79"/>
      <c r="G716" s="79"/>
      <c r="H716" s="79"/>
      <c r="I716" s="79"/>
      <c r="J716" s="79"/>
      <c r="K716" s="79"/>
      <c r="L716" s="79"/>
      <c r="M716" s="79"/>
      <c r="N716" s="79"/>
      <c r="O716" s="79"/>
      <c r="P716" s="79"/>
      <c r="Q716" s="79"/>
      <c r="R716" s="79"/>
      <c r="S716" s="79"/>
      <c r="T716" s="79"/>
      <c r="U716" s="79"/>
      <c r="V716" s="79"/>
      <c r="W716" s="79"/>
      <c r="X716" s="79"/>
      <c r="Y716" s="79"/>
      <c r="Z716" s="79"/>
      <c r="AA716" s="79"/>
      <c r="AB716" s="79"/>
      <c r="AC716" s="79"/>
      <c r="AD716" s="79"/>
      <c r="AE716" s="79"/>
      <c r="AF716" s="79"/>
      <c r="AG716" s="79"/>
      <c r="AH716" s="79"/>
      <c r="AI716" s="79"/>
      <c r="AJ716" s="79"/>
      <c r="AK716" s="79"/>
      <c r="AL716" s="79"/>
      <c r="AM716" s="79"/>
      <c r="AN716" s="79"/>
      <c r="AO716" s="79"/>
    </row>
    <row r="717" customFormat="false" ht="12.75" hidden="false" customHeight="true" outlineLevel="0" collapsed="false">
      <c r="A717" s="0"/>
      <c r="B717" s="0"/>
      <c r="C717" s="79"/>
      <c r="D717" s="79"/>
      <c r="E717" s="79"/>
      <c r="F717" s="79"/>
      <c r="G717" s="79"/>
      <c r="H717" s="79"/>
      <c r="I717" s="79"/>
      <c r="J717" s="79"/>
      <c r="K717" s="79"/>
      <c r="L717" s="79"/>
      <c r="M717" s="79"/>
      <c r="N717" s="79"/>
      <c r="O717" s="79"/>
      <c r="P717" s="79"/>
      <c r="Q717" s="79"/>
      <c r="R717" s="79"/>
      <c r="S717" s="79"/>
      <c r="T717" s="79"/>
      <c r="U717" s="79"/>
      <c r="V717" s="79"/>
      <c r="W717" s="79"/>
      <c r="X717" s="79"/>
      <c r="Y717" s="79"/>
      <c r="Z717" s="79"/>
      <c r="AA717" s="79"/>
      <c r="AB717" s="79"/>
      <c r="AC717" s="79"/>
      <c r="AD717" s="79"/>
      <c r="AE717" s="79"/>
      <c r="AF717" s="79"/>
      <c r="AG717" s="79"/>
      <c r="AH717" s="79"/>
      <c r="AI717" s="79"/>
      <c r="AJ717" s="79"/>
      <c r="AK717" s="79"/>
      <c r="AL717" s="79"/>
      <c r="AM717" s="79"/>
      <c r="AN717" s="79"/>
      <c r="AO717" s="79"/>
    </row>
    <row r="718" customFormat="false" ht="12.75" hidden="false" customHeight="true" outlineLevel="0" collapsed="false">
      <c r="A718" s="0"/>
      <c r="B718" s="0"/>
      <c r="C718" s="79"/>
      <c r="D718" s="79"/>
      <c r="E718" s="79"/>
      <c r="F718" s="79"/>
      <c r="G718" s="79"/>
      <c r="H718" s="79"/>
      <c r="I718" s="79"/>
      <c r="J718" s="79"/>
      <c r="K718" s="79"/>
      <c r="L718" s="79"/>
      <c r="M718" s="79"/>
      <c r="N718" s="79"/>
      <c r="O718" s="79"/>
      <c r="P718" s="79"/>
      <c r="Q718" s="79"/>
      <c r="R718" s="79"/>
      <c r="S718" s="79"/>
      <c r="T718" s="79"/>
      <c r="U718" s="79"/>
      <c r="V718" s="79"/>
      <c r="W718" s="79"/>
      <c r="X718" s="79"/>
      <c r="Y718" s="79"/>
      <c r="Z718" s="79"/>
      <c r="AA718" s="79"/>
      <c r="AB718" s="79"/>
      <c r="AC718" s="79"/>
      <c r="AD718" s="79"/>
      <c r="AE718" s="79"/>
      <c r="AF718" s="79"/>
      <c r="AG718" s="79"/>
      <c r="AH718" s="79"/>
      <c r="AI718" s="79"/>
      <c r="AJ718" s="79"/>
      <c r="AK718" s="79"/>
      <c r="AL718" s="79"/>
      <c r="AM718" s="79"/>
      <c r="AN718" s="79"/>
      <c r="AO718" s="79"/>
    </row>
    <row r="719" customFormat="false" ht="12.75" hidden="false" customHeight="true" outlineLevel="0" collapsed="false">
      <c r="A719" s="0"/>
      <c r="B719" s="0"/>
      <c r="C719" s="79"/>
      <c r="D719" s="79"/>
      <c r="E719" s="79"/>
      <c r="F719" s="79"/>
      <c r="G719" s="79"/>
      <c r="H719" s="79"/>
      <c r="I719" s="79"/>
      <c r="J719" s="79"/>
      <c r="K719" s="79"/>
      <c r="L719" s="79"/>
      <c r="M719" s="79"/>
      <c r="N719" s="79"/>
      <c r="O719" s="79"/>
      <c r="P719" s="79"/>
      <c r="Q719" s="79"/>
      <c r="R719" s="79"/>
      <c r="S719" s="79"/>
      <c r="T719" s="79"/>
      <c r="U719" s="79"/>
      <c r="V719" s="79"/>
      <c r="W719" s="79"/>
      <c r="X719" s="79"/>
      <c r="Y719" s="79"/>
      <c r="Z719" s="79"/>
      <c r="AA719" s="79"/>
      <c r="AB719" s="79"/>
      <c r="AC719" s="79"/>
      <c r="AD719" s="79"/>
      <c r="AE719" s="79"/>
      <c r="AF719" s="79"/>
      <c r="AG719" s="79"/>
      <c r="AH719" s="79"/>
      <c r="AI719" s="79"/>
      <c r="AJ719" s="79"/>
      <c r="AK719" s="79"/>
      <c r="AL719" s="79"/>
      <c r="AM719" s="79"/>
      <c r="AN719" s="79"/>
      <c r="AO719" s="79"/>
    </row>
    <row r="720" customFormat="false" ht="12.75" hidden="false" customHeight="true" outlineLevel="0" collapsed="false">
      <c r="A720" s="0"/>
      <c r="B720" s="0"/>
      <c r="C720" s="79"/>
      <c r="D720" s="79"/>
      <c r="E720" s="79"/>
      <c r="F720" s="79"/>
      <c r="G720" s="79"/>
      <c r="H720" s="79"/>
      <c r="I720" s="79"/>
      <c r="J720" s="79"/>
      <c r="K720" s="79"/>
      <c r="L720" s="79"/>
      <c r="M720" s="79"/>
      <c r="N720" s="79"/>
      <c r="O720" s="79"/>
      <c r="P720" s="79"/>
      <c r="Q720" s="79"/>
      <c r="R720" s="79"/>
      <c r="S720" s="79"/>
      <c r="T720" s="79"/>
      <c r="U720" s="79"/>
      <c r="V720" s="79"/>
      <c r="W720" s="79"/>
      <c r="X720" s="79"/>
      <c r="Y720" s="79"/>
      <c r="Z720" s="79"/>
      <c r="AA720" s="79"/>
      <c r="AB720" s="79"/>
      <c r="AC720" s="79"/>
      <c r="AD720" s="79"/>
      <c r="AE720" s="79"/>
      <c r="AF720" s="79"/>
      <c r="AG720" s="79"/>
      <c r="AH720" s="79"/>
      <c r="AI720" s="79"/>
      <c r="AJ720" s="79"/>
      <c r="AK720" s="79"/>
      <c r="AL720" s="79"/>
      <c r="AM720" s="79"/>
      <c r="AN720" s="79"/>
      <c r="AO720" s="79"/>
    </row>
    <row r="721" customFormat="false" ht="12.75" hidden="false" customHeight="true" outlineLevel="0" collapsed="false">
      <c r="A721" s="0"/>
      <c r="B721" s="0"/>
      <c r="C721" s="79"/>
      <c r="D721" s="79"/>
      <c r="E721" s="79"/>
      <c r="F721" s="79"/>
      <c r="G721" s="79"/>
      <c r="H721" s="79"/>
      <c r="I721" s="79"/>
      <c r="J721" s="79"/>
      <c r="K721" s="79"/>
      <c r="L721" s="79"/>
      <c r="M721" s="79"/>
      <c r="N721" s="79"/>
      <c r="O721" s="79"/>
      <c r="P721" s="79"/>
      <c r="Q721" s="79"/>
      <c r="R721" s="79"/>
      <c r="S721" s="79"/>
      <c r="T721" s="79"/>
      <c r="U721" s="79"/>
      <c r="V721" s="79"/>
      <c r="W721" s="79"/>
      <c r="X721" s="79"/>
      <c r="Y721" s="79"/>
      <c r="Z721" s="79"/>
      <c r="AA721" s="79"/>
      <c r="AB721" s="79"/>
      <c r="AC721" s="79"/>
      <c r="AD721" s="79"/>
      <c r="AE721" s="79"/>
      <c r="AF721" s="79"/>
      <c r="AG721" s="79"/>
      <c r="AH721" s="79"/>
      <c r="AI721" s="79"/>
      <c r="AJ721" s="79"/>
      <c r="AK721" s="79"/>
      <c r="AL721" s="79"/>
      <c r="AM721" s="79"/>
      <c r="AN721" s="79"/>
      <c r="AO721" s="79"/>
    </row>
    <row r="722" customFormat="false" ht="12.75" hidden="false" customHeight="true" outlineLevel="0" collapsed="false">
      <c r="A722" s="0"/>
      <c r="B722" s="0"/>
      <c r="C722" s="79"/>
      <c r="D722" s="79"/>
      <c r="E722" s="79"/>
      <c r="F722" s="79"/>
      <c r="G722" s="79"/>
      <c r="H722" s="79"/>
      <c r="I722" s="79"/>
      <c r="J722" s="79"/>
      <c r="K722" s="79"/>
      <c r="L722" s="79"/>
      <c r="M722" s="79"/>
      <c r="N722" s="79"/>
      <c r="O722" s="79"/>
      <c r="P722" s="79"/>
      <c r="Q722" s="79"/>
      <c r="R722" s="79"/>
      <c r="S722" s="79"/>
      <c r="T722" s="79"/>
      <c r="U722" s="79"/>
      <c r="V722" s="79"/>
      <c r="W722" s="79"/>
      <c r="X722" s="79"/>
      <c r="Y722" s="79"/>
      <c r="Z722" s="79"/>
      <c r="AA722" s="79"/>
      <c r="AB722" s="79"/>
      <c r="AC722" s="79"/>
      <c r="AD722" s="79"/>
      <c r="AE722" s="79"/>
      <c r="AF722" s="79"/>
      <c r="AG722" s="79"/>
      <c r="AH722" s="79"/>
      <c r="AI722" s="79"/>
      <c r="AJ722" s="79"/>
      <c r="AK722" s="79"/>
      <c r="AL722" s="79"/>
      <c r="AM722" s="79"/>
      <c r="AN722" s="79"/>
      <c r="AO722" s="79"/>
    </row>
    <row r="723" customFormat="false" ht="12.75" hidden="false" customHeight="true" outlineLevel="0" collapsed="false">
      <c r="A723" s="0"/>
      <c r="B723" s="0"/>
      <c r="C723" s="79"/>
      <c r="D723" s="79"/>
      <c r="E723" s="79"/>
      <c r="F723" s="79"/>
      <c r="G723" s="79"/>
      <c r="H723" s="79"/>
      <c r="I723" s="79"/>
      <c r="J723" s="79"/>
      <c r="K723" s="79"/>
      <c r="L723" s="79"/>
      <c r="M723" s="79"/>
      <c r="N723" s="79"/>
      <c r="O723" s="79"/>
      <c r="P723" s="79"/>
      <c r="Q723" s="79"/>
      <c r="R723" s="79"/>
      <c r="S723" s="79"/>
      <c r="T723" s="79"/>
      <c r="U723" s="79"/>
      <c r="V723" s="79"/>
      <c r="W723" s="79"/>
      <c r="X723" s="79"/>
      <c r="Y723" s="79"/>
      <c r="Z723" s="79"/>
      <c r="AA723" s="79"/>
      <c r="AB723" s="79"/>
      <c r="AC723" s="79"/>
      <c r="AD723" s="79"/>
      <c r="AE723" s="79"/>
      <c r="AF723" s="79"/>
      <c r="AG723" s="79"/>
      <c r="AH723" s="79"/>
      <c r="AI723" s="79"/>
      <c r="AJ723" s="79"/>
      <c r="AK723" s="79"/>
      <c r="AL723" s="79"/>
      <c r="AM723" s="79"/>
      <c r="AN723" s="79"/>
      <c r="AO723" s="79"/>
    </row>
    <row r="724" customFormat="false" ht="12.75" hidden="false" customHeight="true" outlineLevel="0" collapsed="false">
      <c r="A724" s="0"/>
      <c r="B724" s="0"/>
      <c r="C724" s="79"/>
      <c r="D724" s="79"/>
      <c r="E724" s="79"/>
      <c r="F724" s="79"/>
      <c r="G724" s="79"/>
      <c r="H724" s="79"/>
      <c r="I724" s="79"/>
      <c r="J724" s="79"/>
      <c r="K724" s="79"/>
      <c r="L724" s="79"/>
      <c r="M724" s="79"/>
      <c r="N724" s="79"/>
      <c r="O724" s="79"/>
      <c r="P724" s="79"/>
      <c r="Q724" s="79"/>
      <c r="R724" s="79"/>
      <c r="S724" s="79"/>
      <c r="T724" s="79"/>
      <c r="U724" s="79"/>
      <c r="V724" s="79"/>
      <c r="W724" s="79"/>
      <c r="X724" s="79"/>
      <c r="Y724" s="79"/>
      <c r="Z724" s="79"/>
      <c r="AA724" s="79"/>
      <c r="AB724" s="79"/>
      <c r="AC724" s="79"/>
      <c r="AD724" s="79"/>
      <c r="AE724" s="79"/>
      <c r="AF724" s="79"/>
      <c r="AG724" s="79"/>
      <c r="AH724" s="79"/>
      <c r="AI724" s="79"/>
      <c r="AJ724" s="79"/>
      <c r="AK724" s="79"/>
      <c r="AL724" s="79"/>
      <c r="AM724" s="79"/>
      <c r="AN724" s="79"/>
      <c r="AO724" s="79"/>
    </row>
    <row r="725" customFormat="false" ht="12.75" hidden="false" customHeight="true" outlineLevel="0" collapsed="false">
      <c r="A725" s="0"/>
      <c r="B725" s="0"/>
      <c r="C725" s="79"/>
      <c r="D725" s="79"/>
      <c r="E725" s="79"/>
      <c r="F725" s="79"/>
      <c r="G725" s="79"/>
      <c r="H725" s="79"/>
      <c r="I725" s="79"/>
      <c r="J725" s="79"/>
      <c r="K725" s="79"/>
      <c r="L725" s="79"/>
      <c r="M725" s="79"/>
      <c r="N725" s="79"/>
      <c r="O725" s="79"/>
      <c r="P725" s="79"/>
      <c r="Q725" s="79"/>
      <c r="R725" s="79"/>
      <c r="S725" s="79"/>
      <c r="T725" s="79"/>
      <c r="U725" s="79"/>
      <c r="V725" s="79"/>
      <c r="W725" s="79"/>
      <c r="X725" s="79"/>
      <c r="Y725" s="79"/>
      <c r="Z725" s="79"/>
      <c r="AA725" s="79"/>
      <c r="AB725" s="79"/>
      <c r="AC725" s="79"/>
      <c r="AD725" s="79"/>
      <c r="AE725" s="79"/>
      <c r="AF725" s="79"/>
      <c r="AG725" s="79"/>
      <c r="AH725" s="79"/>
      <c r="AI725" s="79"/>
      <c r="AJ725" s="79"/>
      <c r="AK725" s="79"/>
      <c r="AL725" s="79"/>
      <c r="AM725" s="79"/>
      <c r="AN725" s="79"/>
      <c r="AO725" s="79"/>
    </row>
    <row r="726" customFormat="false" ht="12.75" hidden="false" customHeight="true" outlineLevel="0" collapsed="false">
      <c r="A726" s="0"/>
      <c r="B726" s="0"/>
      <c r="C726" s="79"/>
      <c r="D726" s="79"/>
      <c r="E726" s="79"/>
      <c r="F726" s="79"/>
      <c r="G726" s="79"/>
      <c r="H726" s="79"/>
      <c r="I726" s="79"/>
      <c r="J726" s="79"/>
      <c r="K726" s="79"/>
      <c r="L726" s="79"/>
      <c r="M726" s="79"/>
      <c r="N726" s="79"/>
      <c r="O726" s="79"/>
      <c r="P726" s="79"/>
      <c r="Q726" s="79"/>
      <c r="R726" s="79"/>
      <c r="S726" s="79"/>
      <c r="T726" s="79"/>
      <c r="U726" s="79"/>
      <c r="V726" s="79"/>
      <c r="W726" s="79"/>
      <c r="X726" s="79"/>
      <c r="Y726" s="79"/>
      <c r="Z726" s="79"/>
      <c r="AA726" s="79"/>
      <c r="AB726" s="79"/>
      <c r="AC726" s="79"/>
      <c r="AD726" s="79"/>
      <c r="AE726" s="79"/>
      <c r="AF726" s="79"/>
      <c r="AG726" s="79"/>
      <c r="AH726" s="79"/>
      <c r="AI726" s="79"/>
      <c r="AJ726" s="79"/>
      <c r="AK726" s="79"/>
      <c r="AL726" s="79"/>
      <c r="AM726" s="79"/>
      <c r="AN726" s="79"/>
      <c r="AO726" s="79"/>
    </row>
    <row r="727" customFormat="false" ht="12.75" hidden="false" customHeight="true" outlineLevel="0" collapsed="false">
      <c r="A727" s="0"/>
      <c r="B727" s="0"/>
      <c r="C727" s="79"/>
      <c r="D727" s="79"/>
      <c r="E727" s="79"/>
      <c r="F727" s="79"/>
      <c r="G727" s="79"/>
      <c r="H727" s="79"/>
      <c r="I727" s="79"/>
      <c r="J727" s="79"/>
      <c r="K727" s="79"/>
      <c r="L727" s="79"/>
      <c r="M727" s="79"/>
      <c r="N727" s="79"/>
      <c r="O727" s="79"/>
      <c r="P727" s="79"/>
      <c r="Q727" s="79"/>
      <c r="R727" s="79"/>
      <c r="S727" s="79"/>
      <c r="T727" s="79"/>
      <c r="U727" s="79"/>
      <c r="V727" s="79"/>
      <c r="W727" s="79"/>
      <c r="X727" s="79"/>
      <c r="Y727" s="79"/>
      <c r="Z727" s="79"/>
      <c r="AA727" s="79"/>
      <c r="AB727" s="79"/>
      <c r="AC727" s="79"/>
      <c r="AD727" s="79"/>
      <c r="AE727" s="79"/>
      <c r="AF727" s="79"/>
      <c r="AG727" s="79"/>
      <c r="AH727" s="79"/>
      <c r="AI727" s="79"/>
      <c r="AJ727" s="79"/>
      <c r="AK727" s="79"/>
      <c r="AL727" s="79"/>
      <c r="AM727" s="79"/>
      <c r="AN727" s="79"/>
      <c r="AO727" s="79"/>
    </row>
    <row r="728" customFormat="false" ht="12.75" hidden="false" customHeight="true" outlineLevel="0" collapsed="false">
      <c r="A728" s="0"/>
      <c r="B728" s="0"/>
      <c r="C728" s="79"/>
      <c r="D728" s="79"/>
      <c r="E728" s="79"/>
      <c r="F728" s="79"/>
      <c r="G728" s="79"/>
      <c r="H728" s="79"/>
      <c r="I728" s="79"/>
      <c r="J728" s="79"/>
      <c r="K728" s="79"/>
      <c r="L728" s="79"/>
      <c r="M728" s="79"/>
      <c r="N728" s="79"/>
      <c r="O728" s="79"/>
      <c r="P728" s="79"/>
      <c r="Q728" s="79"/>
      <c r="R728" s="79"/>
      <c r="S728" s="79"/>
      <c r="T728" s="79"/>
      <c r="U728" s="79"/>
      <c r="V728" s="79"/>
      <c r="W728" s="79"/>
      <c r="X728" s="79"/>
      <c r="Y728" s="79"/>
      <c r="Z728" s="79"/>
      <c r="AA728" s="79"/>
      <c r="AB728" s="79"/>
      <c r="AC728" s="79"/>
      <c r="AD728" s="79"/>
      <c r="AE728" s="79"/>
      <c r="AF728" s="79"/>
      <c r="AG728" s="79"/>
      <c r="AH728" s="79"/>
      <c r="AI728" s="79"/>
      <c r="AJ728" s="79"/>
      <c r="AK728" s="79"/>
      <c r="AL728" s="79"/>
      <c r="AM728" s="79"/>
      <c r="AN728" s="79"/>
      <c r="AO728" s="79"/>
    </row>
    <row r="729" customFormat="false" ht="12.75" hidden="false" customHeight="true" outlineLevel="0" collapsed="false">
      <c r="A729" s="0"/>
      <c r="B729" s="0"/>
      <c r="C729" s="79"/>
      <c r="D729" s="79"/>
      <c r="E729" s="79"/>
      <c r="F729" s="79"/>
      <c r="G729" s="79"/>
      <c r="H729" s="79"/>
      <c r="I729" s="79"/>
      <c r="J729" s="79"/>
      <c r="K729" s="79"/>
      <c r="L729" s="79"/>
      <c r="M729" s="79"/>
      <c r="N729" s="79"/>
      <c r="O729" s="79"/>
      <c r="P729" s="79"/>
      <c r="Q729" s="79"/>
      <c r="R729" s="79"/>
      <c r="S729" s="79"/>
      <c r="T729" s="79"/>
      <c r="U729" s="79"/>
      <c r="V729" s="79"/>
      <c r="W729" s="79"/>
      <c r="X729" s="79"/>
      <c r="Y729" s="79"/>
      <c r="Z729" s="79"/>
      <c r="AA729" s="79"/>
      <c r="AB729" s="79"/>
      <c r="AC729" s="79"/>
      <c r="AD729" s="79"/>
      <c r="AE729" s="79"/>
      <c r="AF729" s="79"/>
      <c r="AG729" s="79"/>
      <c r="AH729" s="79"/>
      <c r="AI729" s="79"/>
      <c r="AJ729" s="79"/>
      <c r="AK729" s="79"/>
      <c r="AL729" s="79"/>
      <c r="AM729" s="79"/>
      <c r="AN729" s="79"/>
      <c r="AO729" s="79"/>
    </row>
    <row r="730" customFormat="false" ht="12.75" hidden="false" customHeight="true" outlineLevel="0" collapsed="false">
      <c r="A730" s="0"/>
      <c r="B730" s="0"/>
      <c r="C730" s="79"/>
      <c r="D730" s="79"/>
      <c r="E730" s="79"/>
      <c r="F730" s="79"/>
      <c r="G730" s="79"/>
      <c r="H730" s="79"/>
      <c r="I730" s="79"/>
      <c r="J730" s="79"/>
      <c r="K730" s="79"/>
      <c r="L730" s="79"/>
      <c r="M730" s="79"/>
      <c r="N730" s="79"/>
      <c r="O730" s="79"/>
      <c r="P730" s="79"/>
      <c r="Q730" s="79"/>
      <c r="R730" s="79"/>
      <c r="S730" s="79"/>
      <c r="T730" s="79"/>
      <c r="U730" s="79"/>
      <c r="V730" s="79"/>
      <c r="W730" s="79"/>
      <c r="X730" s="79"/>
      <c r="Y730" s="79"/>
      <c r="Z730" s="79"/>
      <c r="AA730" s="79"/>
      <c r="AB730" s="79"/>
      <c r="AC730" s="79"/>
      <c r="AD730" s="79"/>
      <c r="AE730" s="79"/>
      <c r="AF730" s="79"/>
      <c r="AG730" s="79"/>
      <c r="AH730" s="79"/>
      <c r="AI730" s="79"/>
      <c r="AJ730" s="79"/>
      <c r="AK730" s="79"/>
      <c r="AL730" s="79"/>
      <c r="AM730" s="79"/>
      <c r="AN730" s="79"/>
      <c r="AO730" s="79"/>
    </row>
    <row r="731" customFormat="false" ht="12.75" hidden="false" customHeight="true" outlineLevel="0" collapsed="false">
      <c r="A731" s="0"/>
      <c r="B731" s="0"/>
      <c r="C731" s="79"/>
      <c r="D731" s="79"/>
      <c r="E731" s="79"/>
      <c r="F731" s="79"/>
      <c r="G731" s="79"/>
      <c r="H731" s="79"/>
      <c r="I731" s="79"/>
      <c r="J731" s="79"/>
      <c r="K731" s="79"/>
      <c r="L731" s="79"/>
      <c r="M731" s="79"/>
      <c r="N731" s="79"/>
      <c r="O731" s="79"/>
      <c r="P731" s="79"/>
      <c r="Q731" s="79"/>
      <c r="R731" s="79"/>
      <c r="S731" s="79"/>
      <c r="T731" s="79"/>
      <c r="U731" s="79"/>
      <c r="V731" s="79"/>
      <c r="W731" s="79"/>
      <c r="X731" s="79"/>
      <c r="Y731" s="79"/>
      <c r="Z731" s="79"/>
      <c r="AA731" s="79"/>
      <c r="AB731" s="79"/>
      <c r="AC731" s="79"/>
      <c r="AD731" s="79"/>
      <c r="AE731" s="79"/>
      <c r="AF731" s="79"/>
      <c r="AG731" s="79"/>
      <c r="AH731" s="79"/>
      <c r="AI731" s="79"/>
      <c r="AJ731" s="79"/>
      <c r="AK731" s="79"/>
      <c r="AL731" s="79"/>
      <c r="AM731" s="79"/>
      <c r="AN731" s="79"/>
      <c r="AO731" s="79"/>
    </row>
    <row r="732" customFormat="false" ht="12.75" hidden="false" customHeight="true" outlineLevel="0" collapsed="false">
      <c r="A732" s="0"/>
      <c r="B732" s="0"/>
      <c r="C732" s="79"/>
      <c r="D732" s="79"/>
      <c r="E732" s="79"/>
      <c r="F732" s="79"/>
      <c r="G732" s="79"/>
      <c r="H732" s="79"/>
      <c r="I732" s="79"/>
      <c r="J732" s="79"/>
      <c r="K732" s="79"/>
      <c r="L732" s="79"/>
      <c r="M732" s="79"/>
      <c r="N732" s="79"/>
      <c r="O732" s="79"/>
      <c r="P732" s="79"/>
      <c r="Q732" s="79"/>
      <c r="R732" s="79"/>
      <c r="S732" s="79"/>
      <c r="T732" s="79"/>
      <c r="U732" s="79"/>
      <c r="V732" s="79"/>
      <c r="W732" s="79"/>
      <c r="X732" s="79"/>
      <c r="Y732" s="79"/>
      <c r="Z732" s="79"/>
      <c r="AA732" s="79"/>
      <c r="AB732" s="79"/>
      <c r="AC732" s="79"/>
      <c r="AD732" s="79"/>
      <c r="AE732" s="79"/>
      <c r="AF732" s="79"/>
      <c r="AG732" s="79"/>
      <c r="AH732" s="79"/>
      <c r="AI732" s="79"/>
      <c r="AJ732" s="79"/>
      <c r="AK732" s="79"/>
      <c r="AL732" s="79"/>
      <c r="AM732" s="79"/>
      <c r="AN732" s="79"/>
      <c r="AO732" s="79"/>
    </row>
    <row r="733" customFormat="false" ht="12.75" hidden="false" customHeight="true" outlineLevel="0" collapsed="false">
      <c r="A733" s="0"/>
      <c r="B733" s="0"/>
      <c r="C733" s="79"/>
      <c r="D733" s="79"/>
      <c r="E733" s="79"/>
      <c r="F733" s="79"/>
      <c r="G733" s="79"/>
      <c r="H733" s="79"/>
      <c r="I733" s="79"/>
      <c r="J733" s="79"/>
      <c r="K733" s="79"/>
      <c r="L733" s="79"/>
      <c r="M733" s="79"/>
      <c r="N733" s="79"/>
      <c r="O733" s="79"/>
      <c r="P733" s="79"/>
      <c r="Q733" s="79"/>
      <c r="R733" s="79"/>
      <c r="S733" s="79"/>
      <c r="T733" s="79"/>
      <c r="U733" s="79"/>
      <c r="V733" s="79"/>
      <c r="W733" s="79"/>
      <c r="X733" s="79"/>
      <c r="Y733" s="79"/>
      <c r="Z733" s="79"/>
      <c r="AA733" s="79"/>
      <c r="AB733" s="79"/>
      <c r="AC733" s="79"/>
      <c r="AD733" s="79"/>
      <c r="AE733" s="79"/>
      <c r="AF733" s="79"/>
      <c r="AG733" s="79"/>
      <c r="AH733" s="79"/>
      <c r="AI733" s="79"/>
      <c r="AJ733" s="79"/>
      <c r="AK733" s="79"/>
      <c r="AL733" s="79"/>
      <c r="AM733" s="79"/>
      <c r="AN733" s="79"/>
      <c r="AO733" s="79"/>
    </row>
    <row r="734" customFormat="false" ht="12.75" hidden="false" customHeight="true" outlineLevel="0" collapsed="false">
      <c r="A734" s="0"/>
      <c r="B734" s="0"/>
      <c r="C734" s="79"/>
      <c r="D734" s="79"/>
      <c r="E734" s="79"/>
      <c r="F734" s="79"/>
      <c r="G734" s="79"/>
      <c r="H734" s="79"/>
      <c r="I734" s="79"/>
      <c r="J734" s="79"/>
      <c r="K734" s="79"/>
      <c r="L734" s="79"/>
      <c r="M734" s="79"/>
      <c r="N734" s="79"/>
      <c r="O734" s="79"/>
      <c r="P734" s="79"/>
      <c r="Q734" s="79"/>
      <c r="R734" s="79"/>
      <c r="S734" s="79"/>
      <c r="T734" s="79"/>
      <c r="U734" s="79"/>
      <c r="V734" s="79"/>
      <c r="W734" s="79"/>
      <c r="X734" s="79"/>
      <c r="Y734" s="79"/>
      <c r="Z734" s="79"/>
      <c r="AA734" s="79"/>
      <c r="AB734" s="79"/>
      <c r="AC734" s="79"/>
      <c r="AD734" s="79"/>
      <c r="AE734" s="79"/>
      <c r="AF734" s="79"/>
      <c r="AG734" s="79"/>
      <c r="AH734" s="79"/>
      <c r="AI734" s="79"/>
      <c r="AJ734" s="79"/>
      <c r="AK734" s="79"/>
      <c r="AL734" s="79"/>
      <c r="AM734" s="79"/>
      <c r="AN734" s="79"/>
      <c r="AO734" s="79"/>
    </row>
    <row r="735" customFormat="false" ht="12.75" hidden="false" customHeight="true" outlineLevel="0" collapsed="false">
      <c r="A735" s="0"/>
      <c r="B735" s="0"/>
      <c r="C735" s="79"/>
      <c r="D735" s="79"/>
      <c r="E735" s="79"/>
      <c r="F735" s="79"/>
      <c r="G735" s="79"/>
      <c r="H735" s="79"/>
      <c r="I735" s="79"/>
      <c r="J735" s="79"/>
      <c r="K735" s="79"/>
      <c r="L735" s="79"/>
      <c r="M735" s="79"/>
      <c r="N735" s="79"/>
      <c r="O735" s="79"/>
      <c r="P735" s="79"/>
      <c r="Q735" s="79"/>
      <c r="R735" s="79"/>
      <c r="S735" s="79"/>
      <c r="T735" s="79"/>
      <c r="U735" s="79"/>
      <c r="V735" s="79"/>
      <c r="W735" s="79"/>
      <c r="X735" s="79"/>
      <c r="Y735" s="79"/>
      <c r="Z735" s="79"/>
      <c r="AA735" s="79"/>
      <c r="AB735" s="79"/>
      <c r="AC735" s="79"/>
      <c r="AD735" s="79"/>
      <c r="AE735" s="79"/>
      <c r="AF735" s="79"/>
      <c r="AG735" s="79"/>
      <c r="AH735" s="79"/>
      <c r="AI735" s="79"/>
      <c r="AJ735" s="79"/>
      <c r="AK735" s="79"/>
      <c r="AL735" s="79"/>
      <c r="AM735" s="79"/>
      <c r="AN735" s="79"/>
      <c r="AO735" s="79"/>
    </row>
    <row r="736" customFormat="false" ht="12.75" hidden="false" customHeight="true" outlineLevel="0" collapsed="false">
      <c r="A736" s="0"/>
      <c r="B736" s="0"/>
      <c r="C736" s="79"/>
      <c r="D736" s="79"/>
      <c r="E736" s="79"/>
      <c r="F736" s="79"/>
      <c r="G736" s="79"/>
      <c r="H736" s="79"/>
      <c r="I736" s="79"/>
      <c r="J736" s="79"/>
      <c r="K736" s="79"/>
      <c r="L736" s="79"/>
      <c r="M736" s="79"/>
      <c r="N736" s="79"/>
      <c r="O736" s="79"/>
      <c r="P736" s="79"/>
      <c r="Q736" s="79"/>
      <c r="R736" s="79"/>
      <c r="S736" s="79"/>
      <c r="T736" s="79"/>
      <c r="U736" s="79"/>
      <c r="V736" s="79"/>
      <c r="W736" s="79"/>
      <c r="X736" s="79"/>
      <c r="Y736" s="79"/>
      <c r="Z736" s="79"/>
      <c r="AA736" s="79"/>
      <c r="AB736" s="79"/>
      <c r="AC736" s="79"/>
      <c r="AD736" s="79"/>
      <c r="AE736" s="79"/>
      <c r="AF736" s="79"/>
      <c r="AG736" s="79"/>
      <c r="AH736" s="79"/>
      <c r="AI736" s="79"/>
      <c r="AJ736" s="79"/>
      <c r="AK736" s="79"/>
      <c r="AL736" s="79"/>
      <c r="AM736" s="79"/>
      <c r="AN736" s="79"/>
      <c r="AO736" s="79"/>
    </row>
    <row r="737" customFormat="false" ht="12.75" hidden="false" customHeight="true" outlineLevel="0" collapsed="false">
      <c r="A737" s="0"/>
      <c r="B737" s="0"/>
      <c r="C737" s="79"/>
      <c r="D737" s="79"/>
      <c r="E737" s="79"/>
      <c r="F737" s="79"/>
      <c r="G737" s="79"/>
      <c r="H737" s="79"/>
      <c r="I737" s="79"/>
      <c r="J737" s="79"/>
      <c r="K737" s="79"/>
      <c r="L737" s="79"/>
      <c r="M737" s="79"/>
      <c r="N737" s="79"/>
      <c r="O737" s="79"/>
      <c r="P737" s="79"/>
      <c r="Q737" s="79"/>
      <c r="R737" s="79"/>
      <c r="S737" s="79"/>
      <c r="T737" s="79"/>
      <c r="U737" s="79"/>
      <c r="V737" s="79"/>
      <c r="W737" s="79"/>
      <c r="X737" s="79"/>
      <c r="Y737" s="79"/>
      <c r="Z737" s="79"/>
      <c r="AA737" s="79"/>
      <c r="AB737" s="79"/>
      <c r="AC737" s="79"/>
      <c r="AD737" s="79"/>
      <c r="AE737" s="79"/>
      <c r="AF737" s="79"/>
      <c r="AG737" s="79"/>
      <c r="AH737" s="79"/>
      <c r="AI737" s="79"/>
      <c r="AJ737" s="79"/>
      <c r="AK737" s="79"/>
      <c r="AL737" s="79"/>
      <c r="AM737" s="79"/>
      <c r="AN737" s="79"/>
      <c r="AO737" s="79"/>
    </row>
    <row r="738" customFormat="false" ht="12.75" hidden="false" customHeight="true" outlineLevel="0" collapsed="false">
      <c r="A738" s="0"/>
      <c r="B738" s="0"/>
      <c r="C738" s="79"/>
      <c r="D738" s="79"/>
      <c r="E738" s="79"/>
      <c r="F738" s="79"/>
      <c r="G738" s="79"/>
      <c r="H738" s="79"/>
      <c r="I738" s="79"/>
      <c r="J738" s="79"/>
      <c r="K738" s="79"/>
      <c r="L738" s="79"/>
      <c r="M738" s="79"/>
      <c r="N738" s="79"/>
      <c r="O738" s="79"/>
      <c r="P738" s="79"/>
      <c r="Q738" s="79"/>
      <c r="R738" s="79"/>
      <c r="S738" s="79"/>
      <c r="T738" s="79"/>
      <c r="U738" s="79"/>
      <c r="V738" s="79"/>
      <c r="W738" s="79"/>
      <c r="X738" s="79"/>
      <c r="Y738" s="79"/>
      <c r="Z738" s="79"/>
      <c r="AA738" s="79"/>
      <c r="AB738" s="79"/>
      <c r="AC738" s="79"/>
      <c r="AD738" s="79"/>
      <c r="AE738" s="79"/>
      <c r="AF738" s="79"/>
      <c r="AG738" s="79"/>
      <c r="AH738" s="79"/>
      <c r="AI738" s="79"/>
      <c r="AJ738" s="79"/>
      <c r="AK738" s="79"/>
      <c r="AL738" s="79"/>
      <c r="AM738" s="79"/>
      <c r="AN738" s="79"/>
      <c r="AO738" s="79"/>
    </row>
    <row r="739" customFormat="false" ht="12.75" hidden="false" customHeight="true" outlineLevel="0" collapsed="false">
      <c r="A739" s="0"/>
      <c r="B739" s="0"/>
      <c r="C739" s="79"/>
      <c r="D739" s="79"/>
      <c r="E739" s="79"/>
      <c r="F739" s="79"/>
      <c r="G739" s="79"/>
      <c r="H739" s="79"/>
      <c r="I739" s="79"/>
      <c r="J739" s="79"/>
      <c r="K739" s="79"/>
      <c r="L739" s="79"/>
      <c r="M739" s="79"/>
      <c r="N739" s="79"/>
      <c r="O739" s="79"/>
      <c r="P739" s="79"/>
      <c r="Q739" s="79"/>
      <c r="R739" s="79"/>
      <c r="S739" s="79"/>
      <c r="T739" s="79"/>
      <c r="U739" s="79"/>
      <c r="V739" s="79"/>
      <c r="W739" s="79"/>
      <c r="X739" s="79"/>
      <c r="Y739" s="79"/>
      <c r="Z739" s="79"/>
      <c r="AA739" s="79"/>
      <c r="AB739" s="79"/>
      <c r="AC739" s="79"/>
      <c r="AD739" s="79"/>
      <c r="AE739" s="79"/>
      <c r="AF739" s="79"/>
      <c r="AG739" s="79"/>
      <c r="AH739" s="79"/>
      <c r="AI739" s="79"/>
      <c r="AJ739" s="79"/>
      <c r="AK739" s="79"/>
      <c r="AL739" s="79"/>
      <c r="AM739" s="79"/>
      <c r="AN739" s="79"/>
      <c r="AO739" s="79"/>
    </row>
    <row r="740" customFormat="false" ht="12.75" hidden="false" customHeight="true" outlineLevel="0" collapsed="false">
      <c r="A740" s="0"/>
      <c r="B740" s="0"/>
      <c r="C740" s="79"/>
      <c r="D740" s="79"/>
      <c r="E740" s="79"/>
      <c r="F740" s="79"/>
      <c r="G740" s="79"/>
      <c r="H740" s="79"/>
      <c r="I740" s="79"/>
      <c r="J740" s="79"/>
      <c r="K740" s="79"/>
      <c r="L740" s="79"/>
      <c r="M740" s="79"/>
      <c r="N740" s="79"/>
      <c r="O740" s="79"/>
      <c r="P740" s="79"/>
      <c r="Q740" s="79"/>
      <c r="R740" s="79"/>
      <c r="S740" s="79"/>
      <c r="T740" s="79"/>
      <c r="U740" s="79"/>
      <c r="V740" s="79"/>
      <c r="W740" s="79"/>
      <c r="X740" s="79"/>
      <c r="Y740" s="79"/>
      <c r="Z740" s="79"/>
      <c r="AA740" s="79"/>
      <c r="AB740" s="79"/>
      <c r="AC740" s="79"/>
      <c r="AD740" s="79"/>
      <c r="AE740" s="79"/>
      <c r="AF740" s="79"/>
      <c r="AG740" s="79"/>
      <c r="AH740" s="79"/>
      <c r="AI740" s="79"/>
      <c r="AJ740" s="79"/>
      <c r="AK740" s="79"/>
      <c r="AL740" s="79"/>
      <c r="AM740" s="79"/>
      <c r="AN740" s="79"/>
      <c r="AO740" s="79"/>
    </row>
    <row r="741" customFormat="false" ht="12.75" hidden="false" customHeight="true" outlineLevel="0" collapsed="false">
      <c r="A741" s="0"/>
      <c r="B741" s="0"/>
      <c r="C741" s="79"/>
      <c r="D741" s="79"/>
      <c r="E741" s="79"/>
      <c r="F741" s="79"/>
      <c r="G741" s="79"/>
      <c r="H741" s="79"/>
      <c r="I741" s="79"/>
      <c r="J741" s="79"/>
      <c r="K741" s="79"/>
      <c r="L741" s="79"/>
      <c r="M741" s="79"/>
      <c r="N741" s="79"/>
      <c r="O741" s="79"/>
      <c r="P741" s="79"/>
      <c r="Q741" s="79"/>
      <c r="R741" s="79"/>
      <c r="S741" s="79"/>
      <c r="T741" s="79"/>
      <c r="U741" s="79"/>
      <c r="V741" s="79"/>
      <c r="W741" s="79"/>
      <c r="X741" s="79"/>
      <c r="Y741" s="79"/>
      <c r="Z741" s="79"/>
      <c r="AA741" s="79"/>
      <c r="AB741" s="79"/>
      <c r="AC741" s="79"/>
      <c r="AD741" s="79"/>
      <c r="AE741" s="79"/>
      <c r="AF741" s="79"/>
      <c r="AG741" s="79"/>
      <c r="AH741" s="79"/>
      <c r="AI741" s="79"/>
      <c r="AJ741" s="79"/>
      <c r="AK741" s="79"/>
      <c r="AL741" s="79"/>
      <c r="AM741" s="79"/>
      <c r="AN741" s="79"/>
      <c r="AO741" s="79"/>
    </row>
    <row r="742" customFormat="false" ht="12.75" hidden="false" customHeight="true" outlineLevel="0" collapsed="false">
      <c r="A742" s="0"/>
      <c r="B742" s="0"/>
      <c r="C742" s="79"/>
      <c r="D742" s="79"/>
      <c r="E742" s="79"/>
      <c r="F742" s="79"/>
      <c r="G742" s="79"/>
      <c r="H742" s="79"/>
      <c r="I742" s="79"/>
      <c r="J742" s="79"/>
      <c r="K742" s="79"/>
      <c r="L742" s="79"/>
      <c r="M742" s="79"/>
      <c r="N742" s="79"/>
      <c r="O742" s="79"/>
      <c r="P742" s="79"/>
      <c r="Q742" s="79"/>
      <c r="R742" s="79"/>
      <c r="S742" s="79"/>
      <c r="T742" s="79"/>
      <c r="U742" s="79"/>
      <c r="V742" s="79"/>
      <c r="W742" s="79"/>
      <c r="X742" s="79"/>
      <c r="Y742" s="79"/>
      <c r="Z742" s="79"/>
      <c r="AA742" s="79"/>
      <c r="AB742" s="79"/>
      <c r="AC742" s="79"/>
      <c r="AD742" s="79"/>
      <c r="AE742" s="79"/>
      <c r="AF742" s="79"/>
      <c r="AG742" s="79"/>
      <c r="AH742" s="79"/>
      <c r="AI742" s="79"/>
      <c r="AJ742" s="79"/>
      <c r="AK742" s="79"/>
      <c r="AL742" s="79"/>
      <c r="AM742" s="79"/>
      <c r="AN742" s="79"/>
      <c r="AO742" s="79"/>
    </row>
    <row r="743" customFormat="false" ht="12.75" hidden="false" customHeight="true" outlineLevel="0" collapsed="false">
      <c r="A743" s="0"/>
      <c r="B743" s="0"/>
      <c r="C743" s="79"/>
      <c r="D743" s="79"/>
      <c r="E743" s="79"/>
      <c r="F743" s="79"/>
      <c r="G743" s="79"/>
      <c r="H743" s="79"/>
      <c r="I743" s="79"/>
      <c r="J743" s="79"/>
      <c r="K743" s="79"/>
      <c r="L743" s="79"/>
      <c r="M743" s="79"/>
      <c r="N743" s="79"/>
      <c r="O743" s="79"/>
      <c r="P743" s="79"/>
      <c r="Q743" s="79"/>
      <c r="R743" s="79"/>
      <c r="S743" s="79"/>
      <c r="T743" s="79"/>
      <c r="U743" s="79"/>
      <c r="V743" s="79"/>
      <c r="W743" s="79"/>
      <c r="X743" s="79"/>
      <c r="Y743" s="79"/>
      <c r="Z743" s="79"/>
      <c r="AA743" s="79"/>
      <c r="AB743" s="79"/>
      <c r="AC743" s="79"/>
      <c r="AD743" s="79"/>
      <c r="AE743" s="79"/>
      <c r="AF743" s="79"/>
      <c r="AG743" s="79"/>
      <c r="AH743" s="79"/>
      <c r="AI743" s="79"/>
      <c r="AJ743" s="79"/>
      <c r="AK743" s="79"/>
      <c r="AL743" s="79"/>
      <c r="AM743" s="79"/>
      <c r="AN743" s="79"/>
      <c r="AO743" s="79"/>
    </row>
    <row r="744" customFormat="false" ht="12.75" hidden="false" customHeight="true" outlineLevel="0" collapsed="false">
      <c r="A744" s="0"/>
      <c r="B744" s="0"/>
      <c r="C744" s="79"/>
      <c r="D744" s="79"/>
      <c r="E744" s="79"/>
      <c r="F744" s="79"/>
      <c r="G744" s="79"/>
      <c r="H744" s="79"/>
      <c r="I744" s="79"/>
      <c r="J744" s="79"/>
      <c r="K744" s="79"/>
      <c r="L744" s="79"/>
      <c r="M744" s="79"/>
      <c r="N744" s="79"/>
      <c r="O744" s="79"/>
      <c r="P744" s="79"/>
      <c r="Q744" s="79"/>
      <c r="R744" s="79"/>
      <c r="S744" s="79"/>
      <c r="T744" s="79"/>
      <c r="U744" s="79"/>
      <c r="V744" s="79"/>
      <c r="W744" s="79"/>
      <c r="X744" s="79"/>
      <c r="Y744" s="79"/>
      <c r="Z744" s="79"/>
      <c r="AA744" s="79"/>
      <c r="AB744" s="79"/>
      <c r="AC744" s="79"/>
      <c r="AD744" s="79"/>
      <c r="AE744" s="79"/>
      <c r="AF744" s="79"/>
      <c r="AG744" s="79"/>
      <c r="AH744" s="79"/>
      <c r="AI744" s="79"/>
      <c r="AJ744" s="79"/>
      <c r="AK744" s="79"/>
      <c r="AL744" s="79"/>
      <c r="AM744" s="79"/>
      <c r="AN744" s="79"/>
      <c r="AO744" s="79"/>
    </row>
    <row r="745" customFormat="false" ht="12.75" hidden="false" customHeight="true" outlineLevel="0" collapsed="false">
      <c r="A745" s="0"/>
      <c r="B745" s="0"/>
      <c r="C745" s="79"/>
      <c r="D745" s="79"/>
      <c r="E745" s="79"/>
      <c r="F745" s="79"/>
      <c r="G745" s="79"/>
      <c r="H745" s="79"/>
      <c r="I745" s="79"/>
      <c r="J745" s="79"/>
      <c r="K745" s="79"/>
      <c r="L745" s="79"/>
      <c r="M745" s="79"/>
      <c r="N745" s="79"/>
      <c r="O745" s="79"/>
      <c r="P745" s="79"/>
      <c r="Q745" s="79"/>
      <c r="R745" s="79"/>
      <c r="S745" s="79"/>
      <c r="T745" s="79"/>
      <c r="U745" s="79"/>
      <c r="V745" s="79"/>
      <c r="W745" s="79"/>
      <c r="X745" s="79"/>
      <c r="Y745" s="79"/>
      <c r="Z745" s="79"/>
      <c r="AA745" s="79"/>
      <c r="AB745" s="79"/>
      <c r="AC745" s="79"/>
      <c r="AD745" s="79"/>
      <c r="AE745" s="79"/>
      <c r="AF745" s="79"/>
      <c r="AG745" s="79"/>
      <c r="AH745" s="79"/>
      <c r="AI745" s="79"/>
      <c r="AJ745" s="79"/>
      <c r="AK745" s="79"/>
      <c r="AL745" s="79"/>
      <c r="AM745" s="79"/>
      <c r="AN745" s="79"/>
      <c r="AO745" s="79"/>
    </row>
    <row r="746" customFormat="false" ht="12.75" hidden="false" customHeight="true" outlineLevel="0" collapsed="false">
      <c r="A746" s="0"/>
      <c r="B746" s="0"/>
      <c r="C746" s="79"/>
      <c r="D746" s="79"/>
      <c r="E746" s="79"/>
      <c r="F746" s="79"/>
      <c r="G746" s="79"/>
      <c r="H746" s="79"/>
      <c r="I746" s="79"/>
      <c r="J746" s="79"/>
      <c r="K746" s="79"/>
      <c r="L746" s="79"/>
      <c r="M746" s="79"/>
      <c r="N746" s="79"/>
      <c r="O746" s="79"/>
      <c r="P746" s="79"/>
      <c r="Q746" s="79"/>
      <c r="R746" s="79"/>
      <c r="S746" s="79"/>
      <c r="T746" s="79"/>
      <c r="U746" s="79"/>
      <c r="V746" s="79"/>
      <c r="W746" s="79"/>
      <c r="X746" s="79"/>
      <c r="Y746" s="79"/>
      <c r="Z746" s="79"/>
      <c r="AA746" s="79"/>
      <c r="AB746" s="79"/>
      <c r="AC746" s="79"/>
      <c r="AD746" s="79"/>
      <c r="AE746" s="79"/>
      <c r="AF746" s="79"/>
      <c r="AG746" s="79"/>
      <c r="AH746" s="79"/>
      <c r="AI746" s="79"/>
      <c r="AJ746" s="79"/>
      <c r="AK746" s="79"/>
      <c r="AL746" s="79"/>
      <c r="AM746" s="79"/>
      <c r="AN746" s="79"/>
      <c r="AO746" s="79"/>
    </row>
    <row r="747" customFormat="false" ht="12.75" hidden="false" customHeight="true" outlineLevel="0" collapsed="false">
      <c r="A747" s="0"/>
      <c r="B747" s="0"/>
      <c r="C747" s="79"/>
      <c r="D747" s="79"/>
      <c r="E747" s="79"/>
      <c r="F747" s="79"/>
      <c r="G747" s="79"/>
      <c r="H747" s="79"/>
      <c r="I747" s="79"/>
      <c r="J747" s="79"/>
      <c r="K747" s="79"/>
      <c r="L747" s="79"/>
      <c r="M747" s="79"/>
      <c r="N747" s="79"/>
      <c r="O747" s="79"/>
      <c r="P747" s="79"/>
      <c r="Q747" s="79"/>
      <c r="R747" s="79"/>
      <c r="S747" s="79"/>
      <c r="T747" s="79"/>
      <c r="U747" s="79"/>
      <c r="V747" s="79"/>
      <c r="W747" s="79"/>
      <c r="X747" s="79"/>
      <c r="Y747" s="79"/>
      <c r="Z747" s="79"/>
      <c r="AA747" s="79"/>
      <c r="AB747" s="79"/>
      <c r="AC747" s="79"/>
      <c r="AD747" s="79"/>
      <c r="AE747" s="79"/>
      <c r="AF747" s="79"/>
      <c r="AG747" s="79"/>
      <c r="AH747" s="79"/>
      <c r="AI747" s="79"/>
      <c r="AJ747" s="79"/>
      <c r="AK747" s="79"/>
      <c r="AL747" s="79"/>
      <c r="AM747" s="79"/>
      <c r="AN747" s="79"/>
      <c r="AO747" s="79"/>
    </row>
    <row r="748" customFormat="false" ht="12.75" hidden="false" customHeight="true" outlineLevel="0" collapsed="false">
      <c r="A748" s="0"/>
      <c r="B748" s="0"/>
      <c r="C748" s="79"/>
      <c r="D748" s="79"/>
      <c r="E748" s="79"/>
      <c r="F748" s="79"/>
      <c r="G748" s="79"/>
      <c r="H748" s="79"/>
      <c r="I748" s="79"/>
      <c r="J748" s="79"/>
      <c r="K748" s="79"/>
      <c r="L748" s="79"/>
      <c r="M748" s="79"/>
      <c r="N748" s="79"/>
      <c r="O748" s="79"/>
      <c r="P748" s="79"/>
      <c r="Q748" s="79"/>
      <c r="R748" s="79"/>
      <c r="S748" s="79"/>
      <c r="T748" s="79"/>
      <c r="U748" s="79"/>
      <c r="V748" s="79"/>
      <c r="W748" s="79"/>
      <c r="X748" s="79"/>
      <c r="Y748" s="79"/>
      <c r="Z748" s="79"/>
      <c r="AA748" s="79"/>
      <c r="AB748" s="79"/>
      <c r="AC748" s="79"/>
      <c r="AD748" s="79"/>
      <c r="AE748" s="79"/>
      <c r="AF748" s="79"/>
      <c r="AG748" s="79"/>
      <c r="AH748" s="79"/>
      <c r="AI748" s="79"/>
      <c r="AJ748" s="79"/>
      <c r="AK748" s="79"/>
      <c r="AL748" s="79"/>
      <c r="AM748" s="79"/>
      <c r="AN748" s="79"/>
      <c r="AO748" s="79"/>
    </row>
    <row r="749" customFormat="false" ht="12.75" hidden="false" customHeight="true" outlineLevel="0" collapsed="false">
      <c r="A749" s="0"/>
      <c r="B749" s="0"/>
      <c r="C749" s="79"/>
      <c r="D749" s="79"/>
      <c r="E749" s="79"/>
      <c r="F749" s="79"/>
      <c r="G749" s="79"/>
      <c r="H749" s="79"/>
      <c r="I749" s="79"/>
      <c r="J749" s="79"/>
      <c r="K749" s="79"/>
      <c r="L749" s="79"/>
      <c r="M749" s="79"/>
      <c r="N749" s="79"/>
      <c r="O749" s="79"/>
      <c r="P749" s="79"/>
      <c r="Q749" s="79"/>
      <c r="R749" s="79"/>
      <c r="S749" s="79"/>
      <c r="T749" s="79"/>
      <c r="U749" s="79"/>
      <c r="V749" s="79"/>
      <c r="W749" s="79"/>
      <c r="X749" s="79"/>
      <c r="Y749" s="79"/>
      <c r="Z749" s="79"/>
      <c r="AA749" s="79"/>
      <c r="AB749" s="79"/>
      <c r="AC749" s="79"/>
      <c r="AD749" s="79"/>
      <c r="AE749" s="79"/>
      <c r="AF749" s="79"/>
      <c r="AG749" s="79"/>
      <c r="AH749" s="79"/>
      <c r="AI749" s="79"/>
      <c r="AJ749" s="79"/>
      <c r="AK749" s="79"/>
      <c r="AL749" s="79"/>
      <c r="AM749" s="79"/>
      <c r="AN749" s="79"/>
      <c r="AO749" s="79"/>
    </row>
    <row r="750" customFormat="false" ht="12.75" hidden="false" customHeight="true" outlineLevel="0" collapsed="false">
      <c r="A750" s="0"/>
      <c r="B750" s="0"/>
      <c r="C750" s="79"/>
      <c r="D750" s="79"/>
      <c r="E750" s="79"/>
      <c r="F750" s="79"/>
      <c r="G750" s="79"/>
      <c r="H750" s="79"/>
      <c r="I750" s="79"/>
      <c r="J750" s="79"/>
      <c r="K750" s="79"/>
      <c r="L750" s="79"/>
      <c r="M750" s="79"/>
      <c r="N750" s="79"/>
      <c r="O750" s="79"/>
      <c r="P750" s="79"/>
      <c r="Q750" s="79"/>
      <c r="R750" s="79"/>
      <c r="S750" s="79"/>
      <c r="T750" s="79"/>
      <c r="U750" s="79"/>
      <c r="V750" s="79"/>
      <c r="W750" s="79"/>
      <c r="X750" s="79"/>
      <c r="Y750" s="79"/>
      <c r="Z750" s="79"/>
      <c r="AA750" s="79"/>
      <c r="AB750" s="79"/>
      <c r="AC750" s="79"/>
      <c r="AD750" s="79"/>
      <c r="AE750" s="79"/>
      <c r="AF750" s="79"/>
      <c r="AG750" s="79"/>
      <c r="AH750" s="79"/>
      <c r="AI750" s="79"/>
      <c r="AJ750" s="79"/>
      <c r="AK750" s="79"/>
      <c r="AL750" s="79"/>
      <c r="AM750" s="79"/>
      <c r="AN750" s="79"/>
      <c r="AO750" s="79"/>
    </row>
    <row r="751" customFormat="false" ht="12.75" hidden="false" customHeight="true" outlineLevel="0" collapsed="false">
      <c r="A751" s="0"/>
      <c r="B751" s="0"/>
      <c r="C751" s="79"/>
      <c r="D751" s="79"/>
      <c r="E751" s="79"/>
      <c r="F751" s="79"/>
      <c r="G751" s="79"/>
      <c r="H751" s="79"/>
      <c r="I751" s="79"/>
      <c r="J751" s="79"/>
      <c r="K751" s="79"/>
      <c r="L751" s="79"/>
      <c r="M751" s="79"/>
      <c r="N751" s="79"/>
      <c r="O751" s="79"/>
      <c r="P751" s="79"/>
      <c r="Q751" s="79"/>
      <c r="R751" s="79"/>
      <c r="S751" s="79"/>
      <c r="T751" s="79"/>
      <c r="U751" s="79"/>
      <c r="V751" s="79"/>
      <c r="W751" s="79"/>
      <c r="X751" s="79"/>
      <c r="Y751" s="79"/>
      <c r="Z751" s="79"/>
      <c r="AA751" s="79"/>
      <c r="AB751" s="79"/>
      <c r="AC751" s="79"/>
      <c r="AD751" s="79"/>
      <c r="AE751" s="79"/>
      <c r="AF751" s="79"/>
      <c r="AG751" s="79"/>
      <c r="AH751" s="79"/>
      <c r="AI751" s="79"/>
      <c r="AJ751" s="79"/>
      <c r="AK751" s="79"/>
      <c r="AL751" s="79"/>
      <c r="AM751" s="79"/>
      <c r="AN751" s="79"/>
      <c r="AO751" s="79"/>
    </row>
    <row r="752" customFormat="false" ht="12.75" hidden="false" customHeight="true" outlineLevel="0" collapsed="false">
      <c r="A752" s="0"/>
      <c r="B752" s="0"/>
      <c r="C752" s="79"/>
      <c r="D752" s="79"/>
      <c r="E752" s="79"/>
      <c r="F752" s="79"/>
      <c r="G752" s="79"/>
      <c r="H752" s="79"/>
      <c r="I752" s="79"/>
      <c r="J752" s="79"/>
      <c r="K752" s="79"/>
      <c r="L752" s="79"/>
      <c r="M752" s="79"/>
      <c r="N752" s="79"/>
      <c r="O752" s="79"/>
      <c r="P752" s="79"/>
      <c r="Q752" s="79"/>
      <c r="R752" s="79"/>
      <c r="S752" s="79"/>
      <c r="T752" s="79"/>
      <c r="U752" s="79"/>
      <c r="V752" s="79"/>
      <c r="W752" s="79"/>
      <c r="X752" s="79"/>
      <c r="Y752" s="79"/>
      <c r="Z752" s="79"/>
      <c r="AA752" s="79"/>
      <c r="AB752" s="79"/>
      <c r="AC752" s="79"/>
      <c r="AD752" s="79"/>
      <c r="AE752" s="79"/>
      <c r="AF752" s="79"/>
      <c r="AG752" s="79"/>
      <c r="AH752" s="79"/>
      <c r="AI752" s="79"/>
      <c r="AJ752" s="79"/>
      <c r="AK752" s="79"/>
      <c r="AL752" s="79"/>
      <c r="AM752" s="79"/>
      <c r="AN752" s="79"/>
      <c r="AO752" s="79"/>
    </row>
    <row r="753" customFormat="false" ht="12.75" hidden="false" customHeight="true" outlineLevel="0" collapsed="false">
      <c r="A753" s="0"/>
      <c r="B753" s="0"/>
      <c r="C753" s="79"/>
      <c r="D753" s="79"/>
      <c r="E753" s="79"/>
      <c r="F753" s="79"/>
      <c r="G753" s="79"/>
      <c r="H753" s="79"/>
      <c r="I753" s="79"/>
      <c r="J753" s="79"/>
      <c r="K753" s="79"/>
      <c r="L753" s="79"/>
      <c r="M753" s="79"/>
      <c r="N753" s="79"/>
      <c r="O753" s="79"/>
      <c r="P753" s="79"/>
      <c r="Q753" s="79"/>
      <c r="R753" s="79"/>
      <c r="S753" s="79"/>
      <c r="T753" s="79"/>
      <c r="U753" s="79"/>
      <c r="V753" s="79"/>
      <c r="W753" s="79"/>
      <c r="X753" s="79"/>
      <c r="Y753" s="79"/>
      <c r="Z753" s="79"/>
      <c r="AA753" s="79"/>
      <c r="AB753" s="79"/>
      <c r="AC753" s="79"/>
      <c r="AD753" s="79"/>
      <c r="AE753" s="79"/>
      <c r="AF753" s="79"/>
      <c r="AG753" s="79"/>
      <c r="AH753" s="79"/>
      <c r="AI753" s="79"/>
      <c r="AJ753" s="79"/>
      <c r="AK753" s="79"/>
      <c r="AL753" s="79"/>
      <c r="AM753" s="79"/>
      <c r="AN753" s="79"/>
      <c r="AO753" s="79"/>
    </row>
    <row r="754" customFormat="false" ht="12.75" hidden="false" customHeight="true" outlineLevel="0" collapsed="false">
      <c r="A754" s="0"/>
      <c r="B754" s="0"/>
      <c r="C754" s="79"/>
      <c r="D754" s="79"/>
      <c r="E754" s="79"/>
      <c r="F754" s="79"/>
      <c r="G754" s="79"/>
      <c r="H754" s="79"/>
      <c r="I754" s="79"/>
      <c r="J754" s="79"/>
      <c r="K754" s="79"/>
      <c r="L754" s="79"/>
      <c r="M754" s="79"/>
      <c r="N754" s="79"/>
      <c r="O754" s="79"/>
      <c r="P754" s="79"/>
      <c r="Q754" s="79"/>
      <c r="R754" s="79"/>
      <c r="S754" s="79"/>
      <c r="T754" s="79"/>
      <c r="U754" s="79"/>
      <c r="V754" s="79"/>
      <c r="W754" s="79"/>
      <c r="X754" s="79"/>
      <c r="Y754" s="79"/>
      <c r="Z754" s="79"/>
      <c r="AA754" s="79"/>
      <c r="AB754" s="79"/>
      <c r="AC754" s="79"/>
      <c r="AD754" s="79"/>
      <c r="AE754" s="79"/>
      <c r="AF754" s="79"/>
      <c r="AG754" s="79"/>
      <c r="AH754" s="79"/>
      <c r="AI754" s="79"/>
      <c r="AJ754" s="79"/>
      <c r="AK754" s="79"/>
      <c r="AL754" s="79"/>
      <c r="AM754" s="79"/>
      <c r="AN754" s="79"/>
      <c r="AO754" s="79"/>
    </row>
    <row r="755" customFormat="false" ht="12.75" hidden="false" customHeight="true" outlineLevel="0" collapsed="false">
      <c r="A755" s="0"/>
      <c r="B755" s="0"/>
      <c r="C755" s="79"/>
      <c r="D755" s="79"/>
      <c r="E755" s="79"/>
      <c r="F755" s="79"/>
      <c r="G755" s="79"/>
      <c r="H755" s="79"/>
      <c r="I755" s="79"/>
      <c r="J755" s="79"/>
      <c r="K755" s="79"/>
      <c r="L755" s="79"/>
      <c r="M755" s="79"/>
      <c r="N755" s="79"/>
      <c r="O755" s="79"/>
      <c r="P755" s="79"/>
      <c r="Q755" s="79"/>
      <c r="R755" s="79"/>
      <c r="S755" s="79"/>
      <c r="T755" s="79"/>
      <c r="U755" s="79"/>
      <c r="V755" s="79"/>
      <c r="W755" s="79"/>
      <c r="X755" s="79"/>
      <c r="Y755" s="79"/>
      <c r="Z755" s="79"/>
      <c r="AA755" s="79"/>
      <c r="AB755" s="79"/>
      <c r="AC755" s="79"/>
      <c r="AD755" s="79"/>
      <c r="AE755" s="79"/>
      <c r="AF755" s="79"/>
      <c r="AG755" s="79"/>
      <c r="AH755" s="79"/>
      <c r="AI755" s="79"/>
      <c r="AJ755" s="79"/>
      <c r="AK755" s="79"/>
      <c r="AL755" s="79"/>
      <c r="AM755" s="79"/>
      <c r="AN755" s="79"/>
      <c r="AO755" s="79"/>
    </row>
    <row r="756" customFormat="false" ht="12.75" hidden="false" customHeight="true" outlineLevel="0" collapsed="false">
      <c r="A756" s="0"/>
      <c r="B756" s="0"/>
      <c r="C756" s="79"/>
      <c r="D756" s="79"/>
      <c r="E756" s="79"/>
      <c r="F756" s="79"/>
      <c r="G756" s="79"/>
      <c r="H756" s="79"/>
      <c r="I756" s="79"/>
      <c r="J756" s="79"/>
      <c r="K756" s="79"/>
      <c r="L756" s="79"/>
      <c r="M756" s="79"/>
      <c r="N756" s="79"/>
      <c r="O756" s="79"/>
      <c r="P756" s="79"/>
      <c r="Q756" s="79"/>
      <c r="R756" s="79"/>
      <c r="S756" s="79"/>
      <c r="T756" s="79"/>
      <c r="U756" s="79"/>
      <c r="V756" s="79"/>
      <c r="W756" s="79"/>
      <c r="X756" s="79"/>
      <c r="Y756" s="79"/>
      <c r="Z756" s="79"/>
      <c r="AA756" s="79"/>
      <c r="AB756" s="79"/>
      <c r="AC756" s="79"/>
      <c r="AD756" s="79"/>
      <c r="AE756" s="79"/>
      <c r="AF756" s="79"/>
      <c r="AG756" s="79"/>
      <c r="AH756" s="79"/>
      <c r="AI756" s="79"/>
      <c r="AJ756" s="79"/>
      <c r="AK756" s="79"/>
      <c r="AL756" s="79"/>
      <c r="AM756" s="79"/>
      <c r="AN756" s="79"/>
      <c r="AO756" s="79"/>
    </row>
    <row r="757" customFormat="false" ht="12.75" hidden="false" customHeight="true" outlineLevel="0" collapsed="false">
      <c r="A757" s="0"/>
      <c r="B757" s="0"/>
      <c r="C757" s="79"/>
      <c r="D757" s="79"/>
      <c r="E757" s="79"/>
      <c r="F757" s="79"/>
      <c r="G757" s="79"/>
      <c r="H757" s="79"/>
      <c r="I757" s="79"/>
      <c r="J757" s="79"/>
      <c r="K757" s="79"/>
      <c r="L757" s="79"/>
      <c r="M757" s="79"/>
      <c r="N757" s="79"/>
      <c r="O757" s="79"/>
      <c r="P757" s="79"/>
      <c r="Q757" s="79"/>
      <c r="R757" s="79"/>
      <c r="S757" s="79"/>
      <c r="T757" s="79"/>
      <c r="U757" s="79"/>
      <c r="V757" s="79"/>
      <c r="W757" s="79"/>
      <c r="X757" s="79"/>
      <c r="Y757" s="79"/>
      <c r="Z757" s="79"/>
      <c r="AA757" s="79"/>
      <c r="AB757" s="79"/>
      <c r="AC757" s="79"/>
      <c r="AD757" s="79"/>
      <c r="AE757" s="79"/>
      <c r="AF757" s="79"/>
      <c r="AG757" s="79"/>
      <c r="AH757" s="79"/>
      <c r="AI757" s="79"/>
      <c r="AJ757" s="79"/>
      <c r="AK757" s="79"/>
      <c r="AL757" s="79"/>
      <c r="AM757" s="79"/>
      <c r="AN757" s="79"/>
      <c r="AO757" s="79"/>
    </row>
    <row r="758" customFormat="false" ht="12.75" hidden="false" customHeight="true" outlineLevel="0" collapsed="false">
      <c r="A758" s="0"/>
      <c r="B758" s="0"/>
      <c r="C758" s="79"/>
      <c r="D758" s="79"/>
      <c r="E758" s="79"/>
      <c r="F758" s="79"/>
      <c r="G758" s="79"/>
      <c r="H758" s="79"/>
      <c r="I758" s="79"/>
      <c r="J758" s="79"/>
      <c r="K758" s="79"/>
      <c r="L758" s="79"/>
      <c r="M758" s="79"/>
      <c r="N758" s="79"/>
      <c r="O758" s="79"/>
      <c r="P758" s="79"/>
      <c r="Q758" s="79"/>
      <c r="R758" s="79"/>
      <c r="S758" s="79"/>
      <c r="T758" s="79"/>
      <c r="U758" s="79"/>
      <c r="V758" s="79"/>
      <c r="W758" s="79"/>
      <c r="X758" s="79"/>
      <c r="Y758" s="79"/>
      <c r="Z758" s="79"/>
      <c r="AA758" s="79"/>
      <c r="AB758" s="79"/>
      <c r="AC758" s="79"/>
      <c r="AD758" s="79"/>
      <c r="AE758" s="79"/>
      <c r="AF758" s="79"/>
      <c r="AG758" s="79"/>
      <c r="AH758" s="79"/>
      <c r="AI758" s="79"/>
      <c r="AJ758" s="79"/>
      <c r="AK758" s="79"/>
      <c r="AL758" s="79"/>
      <c r="AM758" s="79"/>
      <c r="AN758" s="79"/>
      <c r="AO758" s="79"/>
    </row>
    <row r="759" customFormat="false" ht="12.75" hidden="false" customHeight="true" outlineLevel="0" collapsed="false">
      <c r="A759" s="0"/>
      <c r="B759" s="0"/>
      <c r="C759" s="79"/>
      <c r="D759" s="79"/>
      <c r="E759" s="79"/>
      <c r="F759" s="79"/>
      <c r="G759" s="79"/>
      <c r="H759" s="79"/>
      <c r="I759" s="79"/>
      <c r="J759" s="79"/>
      <c r="K759" s="79"/>
      <c r="L759" s="79"/>
      <c r="M759" s="79"/>
      <c r="N759" s="79"/>
      <c r="O759" s="79"/>
      <c r="P759" s="79"/>
      <c r="Q759" s="79"/>
      <c r="R759" s="79"/>
      <c r="S759" s="79"/>
      <c r="T759" s="79"/>
      <c r="U759" s="79"/>
      <c r="V759" s="79"/>
      <c r="W759" s="79"/>
      <c r="X759" s="79"/>
      <c r="Y759" s="79"/>
      <c r="Z759" s="79"/>
      <c r="AA759" s="79"/>
      <c r="AB759" s="79"/>
      <c r="AC759" s="79"/>
      <c r="AD759" s="79"/>
      <c r="AE759" s="79"/>
      <c r="AF759" s="79"/>
      <c r="AG759" s="79"/>
      <c r="AH759" s="79"/>
      <c r="AI759" s="79"/>
      <c r="AJ759" s="79"/>
      <c r="AK759" s="79"/>
      <c r="AL759" s="79"/>
      <c r="AM759" s="79"/>
      <c r="AN759" s="79"/>
      <c r="AO759" s="79"/>
    </row>
    <row r="760" customFormat="false" ht="12.75" hidden="false" customHeight="true" outlineLevel="0" collapsed="false">
      <c r="A760" s="0"/>
      <c r="B760" s="0"/>
      <c r="C760" s="79"/>
      <c r="D760" s="79"/>
      <c r="E760" s="79"/>
      <c r="F760" s="79"/>
      <c r="G760" s="79"/>
      <c r="H760" s="79"/>
      <c r="I760" s="79"/>
      <c r="J760" s="79"/>
      <c r="K760" s="79"/>
      <c r="L760" s="79"/>
      <c r="M760" s="79"/>
      <c r="N760" s="79"/>
      <c r="O760" s="79"/>
      <c r="P760" s="79"/>
      <c r="Q760" s="79"/>
      <c r="R760" s="79"/>
      <c r="S760" s="79"/>
      <c r="T760" s="79"/>
      <c r="U760" s="79"/>
      <c r="V760" s="79"/>
      <c r="W760" s="79"/>
      <c r="X760" s="79"/>
      <c r="Y760" s="79"/>
      <c r="Z760" s="79"/>
      <c r="AA760" s="79"/>
      <c r="AB760" s="79"/>
      <c r="AC760" s="79"/>
      <c r="AD760" s="79"/>
      <c r="AE760" s="79"/>
      <c r="AF760" s="79"/>
      <c r="AG760" s="79"/>
      <c r="AH760" s="79"/>
      <c r="AI760" s="79"/>
      <c r="AJ760" s="79"/>
      <c r="AK760" s="79"/>
      <c r="AL760" s="79"/>
      <c r="AM760" s="79"/>
      <c r="AN760" s="79"/>
      <c r="AO760" s="79"/>
    </row>
    <row r="761" customFormat="false" ht="12.75" hidden="false" customHeight="true" outlineLevel="0" collapsed="false">
      <c r="A761" s="0"/>
      <c r="B761" s="0"/>
      <c r="C761" s="79"/>
      <c r="D761" s="79"/>
      <c r="E761" s="79"/>
      <c r="F761" s="79"/>
      <c r="G761" s="79"/>
      <c r="H761" s="79"/>
      <c r="I761" s="79"/>
      <c r="J761" s="79"/>
      <c r="K761" s="79"/>
      <c r="L761" s="79"/>
      <c r="M761" s="79"/>
      <c r="N761" s="79"/>
      <c r="O761" s="79"/>
      <c r="P761" s="79"/>
      <c r="Q761" s="79"/>
      <c r="R761" s="79"/>
      <c r="S761" s="79"/>
      <c r="T761" s="79"/>
      <c r="U761" s="79"/>
      <c r="V761" s="79"/>
      <c r="W761" s="79"/>
      <c r="X761" s="79"/>
      <c r="Y761" s="79"/>
      <c r="Z761" s="79"/>
      <c r="AA761" s="79"/>
      <c r="AB761" s="79"/>
      <c r="AC761" s="79"/>
      <c r="AD761" s="79"/>
      <c r="AE761" s="79"/>
      <c r="AF761" s="79"/>
      <c r="AG761" s="79"/>
      <c r="AH761" s="79"/>
      <c r="AI761" s="79"/>
      <c r="AJ761" s="79"/>
      <c r="AK761" s="79"/>
      <c r="AL761" s="79"/>
      <c r="AM761" s="79"/>
      <c r="AN761" s="79"/>
      <c r="AO761" s="79"/>
    </row>
    <row r="762" customFormat="false" ht="12.75" hidden="false" customHeight="true" outlineLevel="0" collapsed="false">
      <c r="A762" s="0"/>
      <c r="B762" s="0"/>
      <c r="C762" s="79"/>
      <c r="D762" s="79"/>
      <c r="E762" s="79"/>
      <c r="F762" s="79"/>
      <c r="G762" s="79"/>
      <c r="H762" s="79"/>
      <c r="I762" s="79"/>
      <c r="J762" s="79"/>
      <c r="K762" s="79"/>
      <c r="L762" s="79"/>
      <c r="M762" s="79"/>
      <c r="N762" s="79"/>
      <c r="O762" s="79"/>
      <c r="P762" s="79"/>
      <c r="Q762" s="79"/>
      <c r="R762" s="79"/>
      <c r="S762" s="79"/>
      <c r="T762" s="79"/>
      <c r="U762" s="79"/>
      <c r="V762" s="79"/>
      <c r="W762" s="79"/>
      <c r="X762" s="79"/>
      <c r="Y762" s="79"/>
      <c r="Z762" s="79"/>
      <c r="AA762" s="79"/>
      <c r="AB762" s="79"/>
      <c r="AC762" s="79"/>
      <c r="AD762" s="79"/>
      <c r="AE762" s="79"/>
      <c r="AF762" s="79"/>
      <c r="AG762" s="79"/>
      <c r="AH762" s="79"/>
      <c r="AI762" s="79"/>
      <c r="AJ762" s="79"/>
      <c r="AK762" s="79"/>
      <c r="AL762" s="79"/>
      <c r="AM762" s="79"/>
      <c r="AN762" s="79"/>
      <c r="AO762" s="79"/>
    </row>
    <row r="763" customFormat="false" ht="12.75" hidden="false" customHeight="true" outlineLevel="0" collapsed="false">
      <c r="A763" s="0"/>
      <c r="B763" s="0"/>
      <c r="C763" s="79"/>
      <c r="D763" s="79"/>
      <c r="E763" s="79"/>
      <c r="F763" s="79"/>
      <c r="G763" s="79"/>
      <c r="H763" s="79"/>
      <c r="I763" s="79"/>
      <c r="J763" s="79"/>
      <c r="K763" s="79"/>
      <c r="L763" s="79"/>
      <c r="M763" s="79"/>
      <c r="N763" s="79"/>
      <c r="O763" s="79"/>
      <c r="P763" s="79"/>
      <c r="Q763" s="79"/>
      <c r="R763" s="79"/>
      <c r="S763" s="79"/>
      <c r="T763" s="79"/>
      <c r="U763" s="79"/>
      <c r="V763" s="79"/>
      <c r="W763" s="79"/>
      <c r="X763" s="79"/>
      <c r="Y763" s="79"/>
      <c r="Z763" s="79"/>
      <c r="AA763" s="79"/>
      <c r="AB763" s="79"/>
      <c r="AC763" s="79"/>
      <c r="AD763" s="79"/>
      <c r="AE763" s="79"/>
      <c r="AF763" s="79"/>
      <c r="AG763" s="79"/>
      <c r="AH763" s="79"/>
      <c r="AI763" s="79"/>
      <c r="AJ763" s="79"/>
      <c r="AK763" s="79"/>
      <c r="AL763" s="79"/>
      <c r="AM763" s="79"/>
      <c r="AN763" s="79"/>
      <c r="AO763" s="79"/>
    </row>
    <row r="764" customFormat="false" ht="12.75" hidden="false" customHeight="true" outlineLevel="0" collapsed="false">
      <c r="A764" s="0"/>
      <c r="B764" s="0"/>
      <c r="C764" s="79"/>
      <c r="D764" s="79"/>
      <c r="E764" s="79"/>
      <c r="F764" s="79"/>
      <c r="G764" s="79"/>
      <c r="H764" s="79"/>
      <c r="I764" s="79"/>
      <c r="J764" s="79"/>
      <c r="K764" s="79"/>
      <c r="L764" s="79"/>
      <c r="M764" s="79"/>
      <c r="N764" s="79"/>
      <c r="O764" s="79"/>
      <c r="P764" s="79"/>
      <c r="Q764" s="79"/>
      <c r="R764" s="79"/>
      <c r="S764" s="79"/>
      <c r="T764" s="79"/>
      <c r="U764" s="79"/>
      <c r="V764" s="79"/>
      <c r="W764" s="79"/>
      <c r="X764" s="79"/>
      <c r="Y764" s="79"/>
      <c r="Z764" s="79"/>
      <c r="AA764" s="79"/>
      <c r="AB764" s="79"/>
      <c r="AC764" s="79"/>
      <c r="AD764" s="79"/>
      <c r="AE764" s="79"/>
      <c r="AF764" s="79"/>
      <c r="AG764" s="79"/>
      <c r="AH764" s="79"/>
      <c r="AI764" s="79"/>
      <c r="AJ764" s="79"/>
      <c r="AK764" s="79"/>
      <c r="AL764" s="79"/>
      <c r="AM764" s="79"/>
      <c r="AN764" s="79"/>
      <c r="AO764" s="79"/>
    </row>
    <row r="765" customFormat="false" ht="12.75" hidden="false" customHeight="true" outlineLevel="0" collapsed="false">
      <c r="A765" s="0"/>
      <c r="B765" s="0"/>
      <c r="C765" s="79"/>
      <c r="D765" s="79"/>
      <c r="E765" s="79"/>
      <c r="F765" s="79"/>
      <c r="G765" s="79"/>
      <c r="H765" s="79"/>
      <c r="I765" s="79"/>
      <c r="J765" s="79"/>
      <c r="K765" s="79"/>
      <c r="L765" s="79"/>
      <c r="M765" s="79"/>
      <c r="N765" s="79"/>
      <c r="O765" s="79"/>
      <c r="P765" s="79"/>
      <c r="Q765" s="79"/>
      <c r="R765" s="79"/>
      <c r="S765" s="79"/>
      <c r="T765" s="79"/>
      <c r="U765" s="79"/>
      <c r="V765" s="79"/>
      <c r="W765" s="79"/>
      <c r="X765" s="79"/>
      <c r="Y765" s="79"/>
      <c r="Z765" s="79"/>
      <c r="AA765" s="79"/>
      <c r="AB765" s="79"/>
      <c r="AC765" s="79"/>
      <c r="AD765" s="79"/>
      <c r="AE765" s="79"/>
      <c r="AF765" s="79"/>
      <c r="AG765" s="79"/>
      <c r="AH765" s="79"/>
      <c r="AI765" s="79"/>
      <c r="AJ765" s="79"/>
      <c r="AK765" s="79"/>
      <c r="AL765" s="79"/>
      <c r="AM765" s="79"/>
      <c r="AN765" s="79"/>
      <c r="AO765" s="79"/>
    </row>
    <row r="766" customFormat="false" ht="12.75" hidden="false" customHeight="true" outlineLevel="0" collapsed="false">
      <c r="A766" s="0"/>
      <c r="B766" s="0"/>
      <c r="C766" s="79"/>
      <c r="D766" s="79"/>
      <c r="E766" s="79"/>
      <c r="F766" s="79"/>
      <c r="G766" s="79"/>
      <c r="H766" s="79"/>
      <c r="I766" s="79"/>
      <c r="J766" s="79"/>
      <c r="K766" s="79"/>
      <c r="L766" s="79"/>
      <c r="M766" s="79"/>
      <c r="N766" s="79"/>
      <c r="O766" s="79"/>
      <c r="P766" s="79"/>
      <c r="Q766" s="79"/>
      <c r="R766" s="79"/>
      <c r="S766" s="79"/>
      <c r="T766" s="79"/>
      <c r="U766" s="79"/>
      <c r="V766" s="79"/>
      <c r="W766" s="79"/>
      <c r="X766" s="79"/>
      <c r="Y766" s="79"/>
      <c r="Z766" s="79"/>
      <c r="AA766" s="79"/>
      <c r="AB766" s="79"/>
      <c r="AC766" s="79"/>
      <c r="AD766" s="79"/>
      <c r="AE766" s="79"/>
      <c r="AF766" s="79"/>
      <c r="AG766" s="79"/>
      <c r="AH766" s="79"/>
      <c r="AI766" s="79"/>
      <c r="AJ766" s="79"/>
      <c r="AK766" s="79"/>
      <c r="AL766" s="79"/>
      <c r="AM766" s="79"/>
      <c r="AN766" s="79"/>
      <c r="AO766" s="79"/>
    </row>
    <row r="767" customFormat="false" ht="12.75" hidden="false" customHeight="true" outlineLevel="0" collapsed="false">
      <c r="A767" s="0"/>
      <c r="B767" s="0"/>
      <c r="C767" s="79"/>
      <c r="D767" s="79"/>
      <c r="E767" s="79"/>
      <c r="F767" s="79"/>
      <c r="G767" s="79"/>
      <c r="H767" s="79"/>
      <c r="I767" s="79"/>
      <c r="J767" s="79"/>
      <c r="K767" s="79"/>
      <c r="L767" s="79"/>
      <c r="M767" s="79"/>
      <c r="N767" s="79"/>
      <c r="O767" s="79"/>
      <c r="P767" s="79"/>
      <c r="Q767" s="79"/>
      <c r="R767" s="79"/>
      <c r="S767" s="79"/>
      <c r="T767" s="79"/>
      <c r="U767" s="79"/>
      <c r="V767" s="79"/>
      <c r="W767" s="79"/>
      <c r="X767" s="79"/>
      <c r="Y767" s="79"/>
      <c r="Z767" s="79"/>
      <c r="AA767" s="79"/>
      <c r="AB767" s="79"/>
      <c r="AC767" s="79"/>
      <c r="AD767" s="79"/>
      <c r="AE767" s="79"/>
      <c r="AF767" s="79"/>
      <c r="AG767" s="79"/>
      <c r="AH767" s="79"/>
      <c r="AI767" s="79"/>
      <c r="AJ767" s="79"/>
      <c r="AK767" s="79"/>
      <c r="AL767" s="79"/>
      <c r="AM767" s="79"/>
      <c r="AN767" s="79"/>
      <c r="AO767" s="79"/>
    </row>
    <row r="768" customFormat="false" ht="12.75" hidden="false" customHeight="true" outlineLevel="0" collapsed="false">
      <c r="A768" s="0"/>
      <c r="B768" s="0"/>
      <c r="C768" s="79"/>
      <c r="D768" s="79"/>
      <c r="E768" s="79"/>
      <c r="F768" s="79"/>
      <c r="G768" s="79"/>
      <c r="H768" s="79"/>
      <c r="I768" s="79"/>
      <c r="J768" s="79"/>
      <c r="K768" s="79"/>
      <c r="L768" s="79"/>
      <c r="M768" s="79"/>
      <c r="N768" s="79"/>
      <c r="O768" s="79"/>
      <c r="P768" s="79"/>
      <c r="Q768" s="79"/>
      <c r="R768" s="79"/>
      <c r="S768" s="79"/>
      <c r="T768" s="79"/>
      <c r="U768" s="79"/>
      <c r="V768" s="79"/>
      <c r="W768" s="79"/>
      <c r="X768" s="79"/>
      <c r="Y768" s="79"/>
      <c r="Z768" s="79"/>
      <c r="AA768" s="79"/>
      <c r="AB768" s="79"/>
      <c r="AC768" s="79"/>
      <c r="AD768" s="79"/>
      <c r="AE768" s="79"/>
      <c r="AF768" s="79"/>
      <c r="AG768" s="79"/>
      <c r="AH768" s="79"/>
      <c r="AI768" s="79"/>
      <c r="AJ768" s="79"/>
      <c r="AK768" s="79"/>
      <c r="AL768" s="79"/>
      <c r="AM768" s="79"/>
      <c r="AN768" s="79"/>
      <c r="AO768" s="79"/>
    </row>
    <row r="769" customFormat="false" ht="12.75" hidden="false" customHeight="true" outlineLevel="0" collapsed="false">
      <c r="A769" s="0"/>
      <c r="B769" s="0"/>
      <c r="C769" s="79"/>
      <c r="D769" s="79"/>
      <c r="E769" s="79"/>
      <c r="F769" s="79"/>
      <c r="G769" s="79"/>
      <c r="H769" s="79"/>
      <c r="I769" s="79"/>
      <c r="J769" s="79"/>
      <c r="K769" s="79"/>
      <c r="L769" s="79"/>
      <c r="M769" s="79"/>
      <c r="N769" s="79"/>
      <c r="O769" s="79"/>
      <c r="P769" s="79"/>
      <c r="Q769" s="79"/>
      <c r="R769" s="79"/>
      <c r="S769" s="79"/>
      <c r="T769" s="79"/>
      <c r="U769" s="79"/>
      <c r="V769" s="79"/>
      <c r="W769" s="79"/>
      <c r="X769" s="79"/>
      <c r="Y769" s="79"/>
      <c r="Z769" s="79"/>
      <c r="AA769" s="79"/>
      <c r="AB769" s="79"/>
      <c r="AC769" s="79"/>
      <c r="AD769" s="79"/>
      <c r="AE769" s="79"/>
      <c r="AF769" s="79"/>
      <c r="AG769" s="79"/>
      <c r="AH769" s="79"/>
      <c r="AI769" s="79"/>
      <c r="AJ769" s="79"/>
      <c r="AK769" s="79"/>
      <c r="AL769" s="79"/>
      <c r="AM769" s="79"/>
      <c r="AN769" s="79"/>
      <c r="AO769" s="79"/>
    </row>
    <row r="770" customFormat="false" ht="12.75" hidden="false" customHeight="true" outlineLevel="0" collapsed="false">
      <c r="A770" s="0"/>
      <c r="B770" s="0"/>
      <c r="C770" s="79"/>
      <c r="D770" s="79"/>
      <c r="E770" s="79"/>
      <c r="F770" s="79"/>
      <c r="G770" s="79"/>
      <c r="H770" s="79"/>
      <c r="I770" s="79"/>
      <c r="J770" s="79"/>
      <c r="K770" s="79"/>
      <c r="L770" s="79"/>
      <c r="M770" s="79"/>
      <c r="N770" s="79"/>
      <c r="O770" s="79"/>
      <c r="P770" s="79"/>
      <c r="Q770" s="79"/>
      <c r="R770" s="79"/>
      <c r="S770" s="79"/>
      <c r="T770" s="79"/>
      <c r="U770" s="79"/>
      <c r="V770" s="79"/>
      <c r="W770" s="79"/>
      <c r="X770" s="79"/>
      <c r="Y770" s="79"/>
      <c r="Z770" s="79"/>
      <c r="AA770" s="79"/>
      <c r="AB770" s="79"/>
      <c r="AC770" s="79"/>
      <c r="AD770" s="79"/>
      <c r="AE770" s="79"/>
      <c r="AF770" s="79"/>
      <c r="AG770" s="79"/>
      <c r="AH770" s="79"/>
      <c r="AI770" s="79"/>
      <c r="AJ770" s="79"/>
      <c r="AK770" s="79"/>
      <c r="AL770" s="79"/>
      <c r="AM770" s="79"/>
      <c r="AN770" s="79"/>
      <c r="AO770" s="79"/>
    </row>
    <row r="771" customFormat="false" ht="12.75" hidden="false" customHeight="true" outlineLevel="0" collapsed="false">
      <c r="A771" s="0"/>
      <c r="B771" s="0"/>
      <c r="C771" s="79"/>
      <c r="D771" s="79"/>
      <c r="E771" s="79"/>
      <c r="F771" s="79"/>
      <c r="G771" s="79"/>
      <c r="H771" s="79"/>
      <c r="I771" s="79"/>
      <c r="J771" s="79"/>
      <c r="K771" s="79"/>
      <c r="L771" s="79"/>
      <c r="M771" s="79"/>
      <c r="N771" s="79"/>
      <c r="O771" s="79"/>
      <c r="P771" s="79"/>
      <c r="Q771" s="79"/>
      <c r="R771" s="79"/>
      <c r="S771" s="79"/>
      <c r="T771" s="79"/>
      <c r="U771" s="79"/>
      <c r="V771" s="79"/>
      <c r="W771" s="79"/>
      <c r="X771" s="79"/>
      <c r="Y771" s="79"/>
      <c r="Z771" s="79"/>
      <c r="AA771" s="79"/>
      <c r="AB771" s="79"/>
      <c r="AC771" s="79"/>
      <c r="AD771" s="79"/>
      <c r="AE771" s="79"/>
      <c r="AF771" s="79"/>
      <c r="AG771" s="79"/>
      <c r="AH771" s="79"/>
      <c r="AI771" s="79"/>
      <c r="AJ771" s="79"/>
      <c r="AK771" s="79"/>
      <c r="AL771" s="79"/>
      <c r="AM771" s="79"/>
      <c r="AN771" s="79"/>
      <c r="AO771" s="79"/>
    </row>
    <row r="772" customFormat="false" ht="12.75" hidden="false" customHeight="true" outlineLevel="0" collapsed="false">
      <c r="A772" s="0"/>
      <c r="B772" s="0"/>
      <c r="C772" s="79"/>
      <c r="D772" s="79"/>
      <c r="E772" s="79"/>
      <c r="F772" s="79"/>
      <c r="G772" s="79"/>
      <c r="H772" s="79"/>
      <c r="I772" s="79"/>
      <c r="J772" s="79"/>
      <c r="K772" s="79"/>
      <c r="L772" s="79"/>
      <c r="M772" s="79"/>
      <c r="N772" s="79"/>
      <c r="O772" s="79"/>
      <c r="P772" s="79"/>
      <c r="Q772" s="79"/>
      <c r="R772" s="79"/>
      <c r="S772" s="79"/>
      <c r="T772" s="79"/>
      <c r="U772" s="79"/>
      <c r="V772" s="79"/>
      <c r="W772" s="79"/>
      <c r="X772" s="79"/>
      <c r="Y772" s="79"/>
      <c r="Z772" s="79"/>
      <c r="AA772" s="79"/>
      <c r="AB772" s="79"/>
      <c r="AC772" s="79"/>
      <c r="AD772" s="79"/>
      <c r="AE772" s="79"/>
      <c r="AF772" s="79"/>
      <c r="AG772" s="79"/>
      <c r="AH772" s="79"/>
      <c r="AI772" s="79"/>
      <c r="AJ772" s="79"/>
      <c r="AK772" s="79"/>
      <c r="AL772" s="79"/>
      <c r="AM772" s="79"/>
      <c r="AN772" s="79"/>
      <c r="AO772" s="79"/>
    </row>
    <row r="773" customFormat="false" ht="12.75" hidden="false" customHeight="true" outlineLevel="0" collapsed="false">
      <c r="A773" s="0"/>
      <c r="B773" s="0"/>
      <c r="C773" s="79"/>
      <c r="D773" s="79"/>
      <c r="E773" s="79"/>
      <c r="F773" s="79"/>
      <c r="G773" s="79"/>
      <c r="H773" s="79"/>
      <c r="I773" s="79"/>
      <c r="J773" s="79"/>
      <c r="K773" s="79"/>
      <c r="L773" s="79"/>
      <c r="M773" s="79"/>
      <c r="N773" s="79"/>
      <c r="O773" s="79"/>
      <c r="P773" s="79"/>
      <c r="Q773" s="79"/>
      <c r="R773" s="79"/>
      <c r="S773" s="79"/>
      <c r="T773" s="79"/>
      <c r="U773" s="79"/>
      <c r="V773" s="79"/>
      <c r="W773" s="79"/>
      <c r="X773" s="79"/>
      <c r="Y773" s="79"/>
      <c r="Z773" s="79"/>
      <c r="AA773" s="79"/>
      <c r="AB773" s="79"/>
      <c r="AC773" s="79"/>
      <c r="AD773" s="79"/>
      <c r="AE773" s="79"/>
      <c r="AF773" s="79"/>
      <c r="AG773" s="79"/>
      <c r="AH773" s="79"/>
      <c r="AI773" s="79"/>
      <c r="AJ773" s="79"/>
      <c r="AK773" s="79"/>
      <c r="AL773" s="79"/>
      <c r="AM773" s="79"/>
      <c r="AN773" s="79"/>
      <c r="AO773" s="79"/>
    </row>
    <row r="774" customFormat="false" ht="12.75" hidden="false" customHeight="true" outlineLevel="0" collapsed="false">
      <c r="A774" s="0"/>
      <c r="B774" s="0"/>
      <c r="C774" s="79"/>
      <c r="D774" s="79"/>
      <c r="E774" s="79"/>
      <c r="F774" s="79"/>
      <c r="G774" s="79"/>
      <c r="H774" s="79"/>
      <c r="I774" s="79"/>
      <c r="J774" s="79"/>
      <c r="K774" s="79"/>
      <c r="L774" s="79"/>
      <c r="M774" s="79"/>
      <c r="N774" s="79"/>
      <c r="O774" s="79"/>
      <c r="P774" s="79"/>
      <c r="Q774" s="79"/>
      <c r="R774" s="79"/>
      <c r="S774" s="79"/>
      <c r="T774" s="79"/>
      <c r="U774" s="79"/>
      <c r="V774" s="79"/>
      <c r="W774" s="79"/>
      <c r="X774" s="79"/>
      <c r="Y774" s="79"/>
      <c r="Z774" s="79"/>
      <c r="AA774" s="79"/>
      <c r="AB774" s="79"/>
      <c r="AC774" s="79"/>
      <c r="AD774" s="79"/>
      <c r="AE774" s="79"/>
      <c r="AF774" s="79"/>
      <c r="AG774" s="79"/>
      <c r="AH774" s="79"/>
      <c r="AI774" s="79"/>
      <c r="AJ774" s="79"/>
      <c r="AK774" s="79"/>
      <c r="AL774" s="79"/>
      <c r="AM774" s="79"/>
      <c r="AN774" s="79"/>
      <c r="AO774" s="79"/>
    </row>
    <row r="775" customFormat="false" ht="12.75" hidden="false" customHeight="true" outlineLevel="0" collapsed="false">
      <c r="A775" s="0"/>
      <c r="B775" s="0"/>
      <c r="C775" s="79"/>
      <c r="D775" s="79"/>
      <c r="E775" s="79"/>
      <c r="F775" s="79"/>
      <c r="G775" s="79"/>
      <c r="H775" s="79"/>
      <c r="I775" s="79"/>
      <c r="J775" s="79"/>
      <c r="K775" s="79"/>
      <c r="L775" s="79"/>
      <c r="M775" s="79"/>
      <c r="N775" s="79"/>
      <c r="O775" s="79"/>
      <c r="P775" s="79"/>
      <c r="Q775" s="79"/>
      <c r="R775" s="79"/>
      <c r="S775" s="79"/>
      <c r="T775" s="79"/>
      <c r="U775" s="79"/>
      <c r="V775" s="79"/>
      <c r="W775" s="79"/>
      <c r="X775" s="79"/>
      <c r="Y775" s="79"/>
      <c r="Z775" s="79"/>
      <c r="AA775" s="79"/>
      <c r="AB775" s="79"/>
      <c r="AC775" s="79"/>
      <c r="AD775" s="79"/>
      <c r="AE775" s="79"/>
      <c r="AF775" s="79"/>
      <c r="AG775" s="79"/>
      <c r="AH775" s="79"/>
      <c r="AI775" s="79"/>
      <c r="AJ775" s="79"/>
      <c r="AK775" s="79"/>
      <c r="AL775" s="79"/>
      <c r="AM775" s="79"/>
      <c r="AN775" s="79"/>
      <c r="AO775" s="79"/>
    </row>
    <row r="776" customFormat="false" ht="12.75" hidden="false" customHeight="true" outlineLevel="0" collapsed="false">
      <c r="A776" s="0"/>
      <c r="B776" s="0"/>
      <c r="C776" s="79"/>
      <c r="D776" s="79"/>
      <c r="E776" s="97"/>
      <c r="F776" s="79"/>
      <c r="G776" s="79"/>
      <c r="H776" s="79"/>
      <c r="I776" s="97"/>
      <c r="J776" s="79"/>
      <c r="K776" s="79"/>
      <c r="L776" s="79"/>
      <c r="M776" s="79"/>
      <c r="N776" s="79"/>
      <c r="O776" s="79"/>
      <c r="P776" s="79"/>
      <c r="Q776" s="79"/>
      <c r="R776" s="79"/>
      <c r="S776" s="79"/>
      <c r="T776" s="79"/>
      <c r="U776" s="79"/>
      <c r="V776" s="79"/>
      <c r="W776" s="79"/>
      <c r="X776" s="79"/>
      <c r="Y776" s="79"/>
      <c r="Z776" s="79"/>
      <c r="AA776" s="79"/>
      <c r="AB776" s="79"/>
      <c r="AC776" s="79"/>
      <c r="AD776" s="79"/>
      <c r="AE776" s="79"/>
      <c r="AF776" s="79"/>
      <c r="AG776" s="79"/>
      <c r="AH776" s="79"/>
      <c r="AI776" s="79"/>
      <c r="AJ776" s="79"/>
      <c r="AK776" s="79"/>
      <c r="AL776" s="79"/>
      <c r="AM776" s="79"/>
      <c r="AN776" s="79"/>
      <c r="AO776" s="79"/>
    </row>
    <row r="777" customFormat="false" ht="12.75" hidden="false" customHeight="true" outlineLevel="0" collapsed="false">
      <c r="A777" s="0"/>
      <c r="B777" s="0"/>
      <c r="C777" s="79"/>
      <c r="D777" s="79"/>
      <c r="E777" s="97"/>
      <c r="F777" s="79"/>
      <c r="G777" s="79"/>
      <c r="H777" s="79"/>
      <c r="I777" s="97"/>
      <c r="J777" s="79"/>
      <c r="K777" s="79"/>
      <c r="L777" s="79"/>
      <c r="M777" s="79"/>
      <c r="N777" s="79"/>
      <c r="O777" s="79"/>
      <c r="P777" s="79"/>
      <c r="Q777" s="79"/>
      <c r="R777" s="79"/>
      <c r="S777" s="79"/>
      <c r="T777" s="79"/>
      <c r="U777" s="79"/>
      <c r="V777" s="79"/>
      <c r="W777" s="79"/>
      <c r="X777" s="79"/>
      <c r="Y777" s="79"/>
      <c r="Z777" s="79"/>
      <c r="AA777" s="79"/>
      <c r="AB777" s="79"/>
      <c r="AC777" s="79"/>
      <c r="AD777" s="79"/>
      <c r="AE777" s="79"/>
      <c r="AF777" s="79"/>
      <c r="AG777" s="79"/>
      <c r="AH777" s="79"/>
      <c r="AI777" s="79"/>
      <c r="AJ777" s="79"/>
      <c r="AK777" s="79"/>
      <c r="AL777" s="79"/>
      <c r="AM777" s="79"/>
      <c r="AN777" s="79"/>
      <c r="AO777" s="79"/>
    </row>
    <row r="778" customFormat="false" ht="12.75" hidden="false" customHeight="true" outlineLevel="0" collapsed="false">
      <c r="A778" s="0"/>
      <c r="B778" s="0"/>
      <c r="C778" s="79"/>
      <c r="D778" s="79"/>
      <c r="E778" s="97"/>
      <c r="F778" s="79"/>
      <c r="G778" s="79"/>
      <c r="H778" s="79"/>
      <c r="I778" s="97"/>
      <c r="J778" s="79"/>
      <c r="K778" s="79"/>
      <c r="L778" s="79"/>
      <c r="M778" s="79"/>
      <c r="N778" s="79"/>
      <c r="O778" s="79"/>
      <c r="P778" s="79"/>
      <c r="Q778" s="79"/>
      <c r="R778" s="79"/>
      <c r="S778" s="79"/>
      <c r="T778" s="79"/>
      <c r="U778" s="79"/>
      <c r="V778" s="79"/>
      <c r="W778" s="79"/>
      <c r="X778" s="79"/>
      <c r="Y778" s="79"/>
      <c r="Z778" s="79"/>
      <c r="AA778" s="79"/>
      <c r="AB778" s="79"/>
      <c r="AC778" s="79"/>
      <c r="AD778" s="79"/>
      <c r="AE778" s="79"/>
      <c r="AF778" s="79"/>
      <c r="AG778" s="79"/>
      <c r="AH778" s="79"/>
      <c r="AI778" s="79"/>
      <c r="AJ778" s="79"/>
      <c r="AK778" s="79"/>
      <c r="AL778" s="79"/>
      <c r="AM778" s="79"/>
      <c r="AN778" s="79"/>
      <c r="AO778" s="79"/>
    </row>
    <row r="779" customFormat="false" ht="12.75" hidden="false" customHeight="true" outlineLevel="0" collapsed="false">
      <c r="A779" s="0"/>
      <c r="B779" s="0"/>
      <c r="C779" s="79"/>
      <c r="D779" s="79"/>
      <c r="E779" s="97"/>
      <c r="F779" s="79"/>
      <c r="G779" s="79"/>
      <c r="H779" s="79"/>
      <c r="I779" s="97"/>
      <c r="J779" s="79"/>
      <c r="K779" s="79"/>
      <c r="L779" s="79"/>
      <c r="M779" s="79"/>
      <c r="N779" s="79"/>
      <c r="O779" s="79"/>
      <c r="P779" s="79"/>
      <c r="Q779" s="79"/>
      <c r="R779" s="79"/>
      <c r="S779" s="79"/>
      <c r="T779" s="79"/>
      <c r="U779" s="79"/>
      <c r="V779" s="79"/>
      <c r="W779" s="79"/>
      <c r="X779" s="79"/>
      <c r="Y779" s="79"/>
      <c r="Z779" s="79"/>
      <c r="AA779" s="79"/>
      <c r="AB779" s="79"/>
      <c r="AC779" s="79"/>
      <c r="AD779" s="79"/>
      <c r="AE779" s="79"/>
      <c r="AF779" s="79"/>
      <c r="AG779" s="79"/>
      <c r="AH779" s="79"/>
      <c r="AI779" s="79"/>
      <c r="AJ779" s="79"/>
      <c r="AK779" s="79"/>
      <c r="AL779" s="79"/>
      <c r="AM779" s="79"/>
      <c r="AN779" s="79"/>
      <c r="AO779" s="79"/>
    </row>
    <row r="780" customFormat="false" ht="12.75" hidden="false" customHeight="true" outlineLevel="0" collapsed="false">
      <c r="A780" s="0"/>
      <c r="B780" s="0"/>
      <c r="C780" s="79"/>
      <c r="D780" s="79"/>
      <c r="F780" s="79"/>
      <c r="G780" s="79"/>
      <c r="H780" s="79"/>
      <c r="I780" s="59"/>
      <c r="J780" s="79"/>
      <c r="K780" s="79"/>
      <c r="L780" s="79"/>
      <c r="M780" s="79"/>
      <c r="N780" s="79"/>
      <c r="O780" s="79"/>
      <c r="P780" s="79"/>
      <c r="Q780" s="79"/>
      <c r="R780" s="79"/>
      <c r="S780" s="79"/>
      <c r="T780" s="79"/>
      <c r="U780" s="79"/>
      <c r="V780" s="79"/>
      <c r="W780" s="79"/>
      <c r="X780" s="79"/>
      <c r="Y780" s="79"/>
      <c r="Z780" s="79"/>
      <c r="AA780" s="79"/>
      <c r="AB780" s="79"/>
      <c r="AC780" s="79"/>
      <c r="AD780" s="79"/>
      <c r="AE780" s="79"/>
      <c r="AF780" s="79"/>
      <c r="AG780" s="79"/>
      <c r="AH780" s="79"/>
      <c r="AI780" s="79"/>
      <c r="AJ780" s="79"/>
      <c r="AK780" s="79"/>
      <c r="AL780" s="79"/>
      <c r="AM780" s="79"/>
      <c r="AN780" s="79"/>
      <c r="AO780" s="79"/>
    </row>
    <row r="781" customFormat="false" ht="12.75" hidden="false" customHeight="true" outlineLevel="0" collapsed="false">
      <c r="A781" s="0"/>
      <c r="B781" s="0"/>
      <c r="C781" s="79"/>
      <c r="D781" s="79"/>
      <c r="F781" s="79"/>
      <c r="G781" s="79"/>
      <c r="H781" s="79"/>
      <c r="I781" s="59"/>
      <c r="J781" s="79"/>
      <c r="K781" s="79"/>
      <c r="L781" s="79"/>
      <c r="M781" s="79"/>
      <c r="N781" s="79"/>
      <c r="O781" s="79"/>
      <c r="P781" s="79"/>
      <c r="Q781" s="79"/>
      <c r="R781" s="79"/>
      <c r="S781" s="79"/>
      <c r="T781" s="79"/>
      <c r="U781" s="79"/>
      <c r="V781" s="79"/>
      <c r="W781" s="79"/>
      <c r="X781" s="79"/>
      <c r="Y781" s="79"/>
      <c r="Z781" s="79"/>
      <c r="AA781" s="79"/>
      <c r="AB781" s="79"/>
      <c r="AC781" s="79"/>
      <c r="AD781" s="79"/>
      <c r="AE781" s="79"/>
      <c r="AF781" s="79"/>
      <c r="AG781" s="79"/>
      <c r="AH781" s="79"/>
      <c r="AI781" s="79"/>
      <c r="AJ781" s="79"/>
      <c r="AK781" s="79"/>
      <c r="AL781" s="79"/>
      <c r="AM781" s="79"/>
      <c r="AN781" s="79"/>
      <c r="AO781" s="79"/>
    </row>
    <row r="782" customFormat="false" ht="12.75" hidden="false" customHeight="true" outlineLevel="0" collapsed="false">
      <c r="A782" s="0"/>
      <c r="B782" s="0"/>
      <c r="C782" s="79"/>
      <c r="D782" s="79"/>
      <c r="F782" s="79"/>
      <c r="G782" s="79"/>
      <c r="H782" s="79"/>
      <c r="I782" s="59"/>
      <c r="J782" s="79"/>
      <c r="K782" s="79"/>
      <c r="L782" s="79"/>
      <c r="M782" s="79"/>
      <c r="N782" s="79"/>
      <c r="O782" s="79"/>
      <c r="P782" s="79"/>
      <c r="Q782" s="79"/>
      <c r="R782" s="79"/>
      <c r="S782" s="79"/>
      <c r="T782" s="79"/>
      <c r="U782" s="79"/>
      <c r="V782" s="79"/>
      <c r="W782" s="79"/>
      <c r="X782" s="79"/>
      <c r="Y782" s="79"/>
      <c r="Z782" s="79"/>
      <c r="AA782" s="79"/>
      <c r="AB782" s="79"/>
      <c r="AC782" s="79"/>
      <c r="AD782" s="79"/>
      <c r="AE782" s="79"/>
      <c r="AF782" s="79"/>
      <c r="AG782" s="79"/>
      <c r="AH782" s="79"/>
      <c r="AI782" s="79"/>
      <c r="AJ782" s="79"/>
      <c r="AK782" s="79"/>
      <c r="AL782" s="79"/>
      <c r="AM782" s="79"/>
      <c r="AN782" s="79"/>
      <c r="AO782" s="79"/>
    </row>
    <row r="783" customFormat="false" ht="12.75" hidden="false" customHeight="true" outlineLevel="0" collapsed="false">
      <c r="A783" s="0"/>
      <c r="B783" s="0"/>
      <c r="C783" s="79"/>
      <c r="D783" s="79"/>
      <c r="F783" s="79"/>
      <c r="G783" s="79"/>
      <c r="H783" s="79"/>
      <c r="I783" s="59"/>
      <c r="J783" s="79"/>
      <c r="K783" s="79"/>
      <c r="L783" s="79"/>
      <c r="M783" s="79"/>
      <c r="N783" s="79"/>
      <c r="O783" s="79"/>
      <c r="P783" s="79"/>
      <c r="Q783" s="79"/>
      <c r="R783" s="79"/>
      <c r="S783" s="79"/>
      <c r="T783" s="79"/>
      <c r="U783" s="79"/>
      <c r="V783" s="79"/>
      <c r="W783" s="79"/>
      <c r="X783" s="79"/>
      <c r="Y783" s="79"/>
      <c r="Z783" s="79"/>
      <c r="AA783" s="79"/>
      <c r="AB783" s="79"/>
      <c r="AC783" s="79"/>
      <c r="AD783" s="79"/>
      <c r="AE783" s="79"/>
      <c r="AF783" s="79"/>
      <c r="AG783" s="79"/>
      <c r="AH783" s="79"/>
      <c r="AI783" s="79"/>
      <c r="AJ783" s="79"/>
      <c r="AK783" s="79"/>
      <c r="AL783" s="79"/>
      <c r="AM783" s="79"/>
      <c r="AN783" s="79"/>
      <c r="AO783" s="79"/>
    </row>
    <row r="784" customFormat="false" ht="12.75" hidden="false" customHeight="true" outlineLevel="0" collapsed="false">
      <c r="A784" s="0"/>
      <c r="B784" s="0"/>
      <c r="C784" s="79"/>
      <c r="D784" s="79"/>
      <c r="F784" s="79"/>
      <c r="G784" s="79"/>
      <c r="H784" s="79"/>
      <c r="I784" s="59"/>
      <c r="J784" s="79"/>
      <c r="K784" s="79"/>
      <c r="L784" s="79"/>
      <c r="M784" s="79"/>
      <c r="N784" s="79"/>
      <c r="O784" s="79"/>
      <c r="P784" s="79"/>
      <c r="Q784" s="79"/>
      <c r="R784" s="79"/>
      <c r="S784" s="79"/>
      <c r="T784" s="79"/>
      <c r="U784" s="79"/>
      <c r="V784" s="79"/>
      <c r="W784" s="79"/>
      <c r="X784" s="79"/>
      <c r="Y784" s="79"/>
      <c r="Z784" s="79"/>
      <c r="AA784" s="79"/>
      <c r="AB784" s="79"/>
      <c r="AC784" s="79"/>
      <c r="AD784" s="79"/>
      <c r="AE784" s="79"/>
      <c r="AF784" s="79"/>
      <c r="AG784" s="79"/>
      <c r="AH784" s="79"/>
      <c r="AI784" s="79"/>
      <c r="AJ784" s="79"/>
      <c r="AK784" s="79"/>
      <c r="AL784" s="79"/>
      <c r="AM784" s="79"/>
      <c r="AN784" s="79"/>
      <c r="AO784" s="79"/>
    </row>
    <row r="785" customFormat="false" ht="12.75" hidden="false" customHeight="true" outlineLevel="0" collapsed="false">
      <c r="A785" s="0"/>
      <c r="B785" s="0"/>
      <c r="C785" s="79"/>
      <c r="D785" s="79"/>
      <c r="F785" s="79"/>
      <c r="G785" s="79"/>
      <c r="H785" s="79"/>
      <c r="I785" s="59"/>
      <c r="J785" s="79"/>
      <c r="K785" s="79"/>
      <c r="L785" s="79"/>
      <c r="M785" s="79"/>
      <c r="N785" s="79"/>
      <c r="O785" s="79"/>
      <c r="P785" s="79"/>
      <c r="Q785" s="79"/>
      <c r="R785" s="79"/>
      <c r="S785" s="79"/>
      <c r="T785" s="79"/>
      <c r="U785" s="79"/>
      <c r="V785" s="79"/>
      <c r="W785" s="79"/>
      <c r="X785" s="79"/>
      <c r="Y785" s="79"/>
      <c r="Z785" s="79"/>
      <c r="AA785" s="79"/>
      <c r="AB785" s="79"/>
      <c r="AC785" s="79"/>
      <c r="AD785" s="79"/>
      <c r="AE785" s="79"/>
      <c r="AF785" s="79"/>
      <c r="AG785" s="79"/>
      <c r="AH785" s="79"/>
      <c r="AI785" s="79"/>
      <c r="AJ785" s="79"/>
      <c r="AK785" s="79"/>
      <c r="AL785" s="79"/>
      <c r="AM785" s="79"/>
      <c r="AN785" s="79"/>
      <c r="AO785" s="79"/>
    </row>
    <row r="786" customFormat="false" ht="12.75" hidden="false" customHeight="true" outlineLevel="0" collapsed="false">
      <c r="A786" s="0"/>
      <c r="B786" s="0"/>
      <c r="C786" s="79"/>
      <c r="D786" s="79"/>
      <c r="F786" s="79"/>
      <c r="G786" s="79"/>
      <c r="H786" s="79"/>
      <c r="I786" s="59"/>
      <c r="J786" s="79"/>
      <c r="K786" s="79"/>
      <c r="L786" s="79"/>
      <c r="M786" s="79"/>
      <c r="N786" s="79"/>
      <c r="O786" s="79"/>
      <c r="P786" s="79"/>
      <c r="Q786" s="79"/>
      <c r="R786" s="79"/>
      <c r="S786" s="79"/>
      <c r="T786" s="79"/>
      <c r="U786" s="79"/>
      <c r="V786" s="79"/>
      <c r="W786" s="79"/>
      <c r="X786" s="79"/>
      <c r="Y786" s="79"/>
      <c r="Z786" s="79"/>
      <c r="AA786" s="79"/>
      <c r="AB786" s="79"/>
      <c r="AC786" s="79"/>
      <c r="AD786" s="79"/>
      <c r="AE786" s="79"/>
      <c r="AF786" s="79"/>
      <c r="AG786" s="79"/>
      <c r="AH786" s="79"/>
      <c r="AI786" s="79"/>
      <c r="AJ786" s="79"/>
      <c r="AK786" s="79"/>
      <c r="AL786" s="79"/>
      <c r="AM786" s="79"/>
      <c r="AN786" s="79"/>
      <c r="AO786" s="79"/>
    </row>
    <row r="787" customFormat="false" ht="12.75" hidden="false" customHeight="true" outlineLevel="0" collapsed="false">
      <c r="A787" s="0"/>
      <c r="B787" s="0"/>
      <c r="C787" s="79"/>
      <c r="D787" s="79"/>
      <c r="F787" s="79"/>
      <c r="G787" s="79"/>
      <c r="H787" s="79"/>
      <c r="I787" s="59"/>
      <c r="J787" s="79"/>
      <c r="K787" s="79"/>
      <c r="L787" s="79"/>
      <c r="M787" s="79"/>
      <c r="N787" s="79"/>
      <c r="O787" s="79"/>
      <c r="P787" s="79"/>
      <c r="Q787" s="79"/>
      <c r="R787" s="79"/>
      <c r="S787" s="79"/>
      <c r="T787" s="79"/>
      <c r="U787" s="79"/>
      <c r="V787" s="79"/>
      <c r="W787" s="79"/>
      <c r="X787" s="79"/>
      <c r="Y787" s="79"/>
      <c r="Z787" s="79"/>
      <c r="AA787" s="79"/>
      <c r="AB787" s="79"/>
      <c r="AC787" s="79"/>
      <c r="AD787" s="79"/>
      <c r="AE787" s="79"/>
      <c r="AF787" s="79"/>
      <c r="AG787" s="79"/>
      <c r="AH787" s="79"/>
      <c r="AI787" s="79"/>
      <c r="AJ787" s="79"/>
      <c r="AK787" s="79"/>
      <c r="AL787" s="79"/>
      <c r="AM787" s="79"/>
      <c r="AN787" s="79"/>
      <c r="AO787" s="79"/>
    </row>
    <row r="788" customFormat="false" ht="12.75" hidden="false" customHeight="true" outlineLevel="0" collapsed="false">
      <c r="A788" s="0"/>
      <c r="B788" s="0"/>
      <c r="C788" s="79"/>
      <c r="D788" s="79"/>
      <c r="F788" s="79"/>
      <c r="G788" s="79"/>
      <c r="H788" s="79"/>
      <c r="I788" s="59"/>
      <c r="J788" s="79"/>
      <c r="K788" s="79"/>
      <c r="L788" s="79"/>
      <c r="M788" s="79"/>
      <c r="N788" s="79"/>
      <c r="O788" s="79"/>
      <c r="P788" s="79"/>
      <c r="Q788" s="79"/>
      <c r="R788" s="79"/>
      <c r="S788" s="79"/>
      <c r="T788" s="79"/>
      <c r="U788" s="79"/>
      <c r="V788" s="79"/>
      <c r="W788" s="79"/>
      <c r="X788" s="79"/>
      <c r="Y788" s="79"/>
      <c r="Z788" s="79"/>
      <c r="AA788" s="79"/>
      <c r="AB788" s="79"/>
      <c r="AC788" s="79"/>
      <c r="AD788" s="79"/>
      <c r="AE788" s="79"/>
      <c r="AF788" s="79"/>
      <c r="AG788" s="79"/>
      <c r="AH788" s="79"/>
      <c r="AI788" s="79"/>
      <c r="AJ788" s="79"/>
      <c r="AK788" s="79"/>
      <c r="AL788" s="79"/>
      <c r="AM788" s="79"/>
      <c r="AN788" s="79"/>
      <c r="AO788" s="79"/>
    </row>
    <row r="789" customFormat="false" ht="12.75" hidden="false" customHeight="true" outlineLevel="0" collapsed="false">
      <c r="A789" s="0"/>
      <c r="B789" s="0"/>
      <c r="C789" s="79"/>
      <c r="D789" s="79"/>
      <c r="F789" s="79"/>
      <c r="G789" s="79"/>
      <c r="H789" s="79"/>
      <c r="I789" s="59"/>
      <c r="J789" s="79"/>
      <c r="K789" s="79"/>
      <c r="L789" s="79"/>
      <c r="M789" s="79"/>
      <c r="N789" s="79"/>
      <c r="O789" s="79"/>
      <c r="P789" s="79"/>
      <c r="Q789" s="79"/>
      <c r="R789" s="79"/>
      <c r="S789" s="79"/>
      <c r="T789" s="79"/>
      <c r="U789" s="79"/>
      <c r="V789" s="79"/>
      <c r="W789" s="79"/>
      <c r="X789" s="79"/>
      <c r="Y789" s="79"/>
      <c r="Z789" s="79"/>
      <c r="AA789" s="79"/>
      <c r="AB789" s="79"/>
      <c r="AC789" s="79"/>
      <c r="AD789" s="79"/>
      <c r="AE789" s="79"/>
      <c r="AF789" s="79"/>
      <c r="AG789" s="79"/>
      <c r="AH789" s="79"/>
      <c r="AI789" s="79"/>
      <c r="AJ789" s="79"/>
      <c r="AK789" s="79"/>
      <c r="AL789" s="79"/>
      <c r="AM789" s="79"/>
      <c r="AN789" s="79"/>
      <c r="AO789" s="79"/>
    </row>
    <row r="790" customFormat="false" ht="12.75" hidden="false" customHeight="true" outlineLevel="0" collapsed="false">
      <c r="A790" s="0"/>
      <c r="B790" s="0"/>
      <c r="C790" s="79"/>
      <c r="D790" s="79"/>
      <c r="F790" s="79"/>
      <c r="G790" s="79"/>
      <c r="H790" s="79"/>
      <c r="I790" s="59"/>
      <c r="J790" s="79"/>
      <c r="K790" s="79"/>
      <c r="L790" s="79"/>
      <c r="M790" s="79"/>
      <c r="N790" s="79"/>
      <c r="O790" s="79"/>
      <c r="P790" s="79"/>
      <c r="Q790" s="79"/>
      <c r="R790" s="79"/>
      <c r="S790" s="79"/>
      <c r="T790" s="79"/>
      <c r="U790" s="79"/>
      <c r="V790" s="79"/>
      <c r="W790" s="79"/>
      <c r="X790" s="79"/>
      <c r="Y790" s="79"/>
      <c r="Z790" s="79"/>
      <c r="AA790" s="79"/>
      <c r="AB790" s="79"/>
      <c r="AC790" s="79"/>
      <c r="AD790" s="79"/>
      <c r="AE790" s="79"/>
      <c r="AF790" s="79"/>
      <c r="AG790" s="79"/>
      <c r="AH790" s="79"/>
      <c r="AI790" s="79"/>
      <c r="AJ790" s="79"/>
      <c r="AK790" s="79"/>
      <c r="AL790" s="79"/>
      <c r="AM790" s="79"/>
      <c r="AN790" s="79"/>
      <c r="AO790" s="79"/>
    </row>
    <row r="791" customFormat="false" ht="12.75" hidden="false" customHeight="true" outlineLevel="0" collapsed="false">
      <c r="A791" s="0"/>
      <c r="B791" s="0"/>
      <c r="C791" s="79"/>
      <c r="D791" s="79"/>
      <c r="F791" s="79"/>
      <c r="G791" s="79"/>
      <c r="H791" s="79"/>
      <c r="I791" s="59"/>
      <c r="J791" s="79"/>
      <c r="K791" s="79"/>
      <c r="L791" s="79"/>
      <c r="M791" s="79"/>
      <c r="N791" s="79"/>
      <c r="O791" s="79"/>
      <c r="P791" s="79"/>
      <c r="Q791" s="79"/>
      <c r="R791" s="79"/>
      <c r="S791" s="79"/>
      <c r="T791" s="79"/>
      <c r="U791" s="79"/>
      <c r="V791" s="79"/>
      <c r="W791" s="79"/>
      <c r="X791" s="79"/>
      <c r="Y791" s="79"/>
      <c r="Z791" s="79"/>
      <c r="AA791" s="79"/>
      <c r="AB791" s="79"/>
      <c r="AC791" s="79"/>
      <c r="AD791" s="79"/>
      <c r="AE791" s="79"/>
      <c r="AF791" s="79"/>
      <c r="AG791" s="79"/>
      <c r="AH791" s="79"/>
      <c r="AI791" s="79"/>
      <c r="AJ791" s="79"/>
      <c r="AK791" s="79"/>
      <c r="AL791" s="79"/>
      <c r="AM791" s="79"/>
      <c r="AN791" s="79"/>
      <c r="AO791" s="79"/>
    </row>
    <row r="792" customFormat="false" ht="12.75" hidden="false" customHeight="true" outlineLevel="0" collapsed="false">
      <c r="A792" s="0"/>
      <c r="B792" s="0"/>
      <c r="C792" s="79"/>
      <c r="D792" s="79"/>
      <c r="F792" s="79"/>
      <c r="G792" s="79"/>
      <c r="H792" s="79"/>
      <c r="I792" s="59"/>
      <c r="J792" s="79"/>
      <c r="K792" s="79"/>
      <c r="L792" s="79"/>
      <c r="M792" s="79"/>
      <c r="N792" s="79"/>
      <c r="O792" s="79"/>
      <c r="P792" s="79"/>
      <c r="Q792" s="79"/>
      <c r="R792" s="79"/>
      <c r="S792" s="79"/>
      <c r="T792" s="79"/>
      <c r="U792" s="79"/>
      <c r="V792" s="79"/>
      <c r="W792" s="79"/>
      <c r="X792" s="79"/>
      <c r="Y792" s="79"/>
      <c r="Z792" s="79"/>
      <c r="AA792" s="79"/>
      <c r="AB792" s="79"/>
      <c r="AC792" s="79"/>
      <c r="AD792" s="79"/>
      <c r="AE792" s="79"/>
      <c r="AF792" s="79"/>
      <c r="AG792" s="79"/>
      <c r="AH792" s="79"/>
      <c r="AI792" s="79"/>
      <c r="AJ792" s="79"/>
      <c r="AK792" s="79"/>
      <c r="AL792" s="79"/>
      <c r="AM792" s="79"/>
      <c r="AN792" s="79"/>
      <c r="AO792" s="79"/>
    </row>
    <row r="793" customFormat="false" ht="12.75" hidden="false" customHeight="true" outlineLevel="0" collapsed="false">
      <c r="A793" s="0"/>
      <c r="B793" s="0"/>
      <c r="C793" s="79"/>
      <c r="D793" s="79"/>
      <c r="F793" s="79"/>
      <c r="G793" s="79"/>
      <c r="H793" s="79"/>
      <c r="I793" s="59"/>
      <c r="J793" s="79"/>
      <c r="K793" s="79"/>
      <c r="L793" s="79"/>
      <c r="M793" s="79"/>
      <c r="N793" s="79"/>
      <c r="O793" s="79"/>
      <c r="P793" s="79"/>
      <c r="Q793" s="79"/>
      <c r="R793" s="79"/>
      <c r="S793" s="79"/>
      <c r="T793" s="79"/>
      <c r="U793" s="79"/>
      <c r="V793" s="79"/>
      <c r="W793" s="79"/>
      <c r="X793" s="79"/>
      <c r="Y793" s="79"/>
      <c r="Z793" s="79"/>
      <c r="AA793" s="79"/>
      <c r="AB793" s="79"/>
      <c r="AC793" s="79"/>
      <c r="AD793" s="79"/>
      <c r="AE793" s="79"/>
      <c r="AF793" s="79"/>
      <c r="AG793" s="79"/>
      <c r="AH793" s="79"/>
      <c r="AI793" s="79"/>
      <c r="AJ793" s="79"/>
      <c r="AK793" s="79"/>
      <c r="AL793" s="79"/>
      <c r="AM793" s="79"/>
      <c r="AN793" s="79"/>
      <c r="AO793" s="79"/>
    </row>
    <row r="794" customFormat="false" ht="12.75" hidden="false" customHeight="true" outlineLevel="0" collapsed="false">
      <c r="A794" s="0"/>
      <c r="B794" s="0"/>
      <c r="C794" s="79"/>
      <c r="D794" s="79"/>
      <c r="F794" s="79"/>
      <c r="G794" s="79"/>
      <c r="H794" s="79"/>
      <c r="I794" s="59"/>
      <c r="J794" s="79"/>
      <c r="K794" s="79"/>
      <c r="L794" s="79"/>
      <c r="M794" s="79"/>
      <c r="N794" s="79"/>
      <c r="O794" s="79"/>
      <c r="P794" s="79"/>
      <c r="Q794" s="79"/>
      <c r="R794" s="79"/>
      <c r="S794" s="79"/>
      <c r="T794" s="79"/>
      <c r="U794" s="79"/>
      <c r="V794" s="79"/>
      <c r="W794" s="79"/>
      <c r="X794" s="79"/>
      <c r="Y794" s="79"/>
      <c r="Z794" s="79"/>
      <c r="AA794" s="79"/>
      <c r="AB794" s="79"/>
      <c r="AC794" s="79"/>
      <c r="AD794" s="79"/>
      <c r="AE794" s="79"/>
      <c r="AF794" s="79"/>
      <c r="AG794" s="79"/>
      <c r="AH794" s="79"/>
      <c r="AI794" s="79"/>
      <c r="AJ794" s="79"/>
      <c r="AK794" s="79"/>
      <c r="AL794" s="79"/>
      <c r="AM794" s="79"/>
      <c r="AN794" s="79"/>
      <c r="AO794" s="79"/>
    </row>
    <row r="795" customFormat="false" ht="12.75" hidden="false" customHeight="true" outlineLevel="0" collapsed="false">
      <c r="A795" s="0"/>
      <c r="B795" s="0"/>
      <c r="C795" s="79"/>
      <c r="D795" s="79"/>
      <c r="F795" s="79"/>
      <c r="G795" s="79"/>
      <c r="H795" s="79"/>
      <c r="I795" s="59"/>
      <c r="J795" s="79"/>
      <c r="K795" s="79"/>
      <c r="L795" s="79"/>
      <c r="M795" s="79"/>
      <c r="N795" s="79"/>
      <c r="O795" s="79"/>
      <c r="P795" s="79"/>
      <c r="Q795" s="79"/>
      <c r="R795" s="79"/>
      <c r="S795" s="79"/>
      <c r="T795" s="79"/>
      <c r="U795" s="79"/>
      <c r="V795" s="79"/>
      <c r="W795" s="79"/>
      <c r="X795" s="79"/>
      <c r="Y795" s="79"/>
      <c r="Z795" s="79"/>
      <c r="AA795" s="79"/>
      <c r="AB795" s="79"/>
      <c r="AC795" s="79"/>
      <c r="AD795" s="79"/>
      <c r="AE795" s="79"/>
      <c r="AF795" s="79"/>
      <c r="AG795" s="79"/>
      <c r="AH795" s="79"/>
      <c r="AI795" s="79"/>
      <c r="AJ795" s="79"/>
      <c r="AK795" s="79"/>
      <c r="AL795" s="79"/>
      <c r="AM795" s="79"/>
      <c r="AN795" s="79"/>
      <c r="AO795" s="79"/>
    </row>
    <row r="796" customFormat="false" ht="12.75" hidden="false" customHeight="true" outlineLevel="0" collapsed="false">
      <c r="A796" s="0"/>
      <c r="B796" s="0"/>
      <c r="C796" s="79"/>
      <c r="D796" s="79"/>
      <c r="F796" s="79"/>
      <c r="G796" s="79"/>
      <c r="H796" s="79"/>
      <c r="I796" s="59"/>
      <c r="J796" s="79"/>
      <c r="K796" s="79"/>
      <c r="L796" s="79"/>
      <c r="M796" s="79"/>
      <c r="N796" s="79"/>
      <c r="O796" s="79"/>
      <c r="P796" s="79"/>
      <c r="Q796" s="79"/>
      <c r="R796" s="79"/>
      <c r="S796" s="79"/>
      <c r="T796" s="79"/>
      <c r="U796" s="79"/>
      <c r="V796" s="79"/>
      <c r="W796" s="79"/>
      <c r="X796" s="79"/>
      <c r="Y796" s="79"/>
      <c r="Z796" s="79"/>
      <c r="AA796" s="79"/>
      <c r="AB796" s="79"/>
      <c r="AC796" s="79"/>
      <c r="AD796" s="79"/>
      <c r="AE796" s="79"/>
      <c r="AF796" s="79"/>
      <c r="AG796" s="79"/>
      <c r="AH796" s="79"/>
      <c r="AI796" s="79"/>
      <c r="AJ796" s="79"/>
      <c r="AK796" s="79"/>
      <c r="AL796" s="79"/>
      <c r="AM796" s="79"/>
      <c r="AN796" s="79"/>
      <c r="AO796" s="79"/>
    </row>
    <row r="797" customFormat="false" ht="12.75" hidden="false" customHeight="true" outlineLevel="0" collapsed="false">
      <c r="A797" s="0"/>
      <c r="B797" s="0"/>
      <c r="C797" s="79"/>
      <c r="D797" s="79"/>
      <c r="F797" s="79"/>
      <c r="G797" s="79"/>
      <c r="H797" s="79"/>
      <c r="I797" s="59"/>
      <c r="J797" s="79"/>
      <c r="K797" s="79"/>
      <c r="L797" s="79"/>
      <c r="M797" s="79"/>
      <c r="N797" s="79"/>
      <c r="O797" s="79"/>
      <c r="P797" s="79"/>
      <c r="Q797" s="79"/>
      <c r="R797" s="79"/>
      <c r="S797" s="79"/>
      <c r="T797" s="79"/>
      <c r="U797" s="79"/>
      <c r="V797" s="79"/>
      <c r="W797" s="79"/>
      <c r="X797" s="79"/>
      <c r="Y797" s="79"/>
      <c r="Z797" s="79"/>
      <c r="AA797" s="79"/>
      <c r="AB797" s="79"/>
      <c r="AC797" s="79"/>
      <c r="AD797" s="79"/>
      <c r="AE797" s="79"/>
      <c r="AF797" s="79"/>
      <c r="AG797" s="79"/>
      <c r="AH797" s="79"/>
      <c r="AI797" s="79"/>
      <c r="AJ797" s="79"/>
      <c r="AK797" s="79"/>
      <c r="AL797" s="79"/>
      <c r="AM797" s="79"/>
      <c r="AN797" s="79"/>
      <c r="AO797" s="79"/>
    </row>
    <row r="798" customFormat="false" ht="12.75" hidden="false" customHeight="true" outlineLevel="0" collapsed="false">
      <c r="A798" s="0"/>
      <c r="B798" s="0"/>
      <c r="C798" s="79"/>
      <c r="D798" s="79"/>
      <c r="F798" s="79"/>
      <c r="G798" s="79"/>
      <c r="H798" s="79"/>
      <c r="I798" s="59"/>
      <c r="J798" s="79"/>
      <c r="K798" s="79"/>
      <c r="L798" s="79"/>
      <c r="M798" s="79"/>
      <c r="N798" s="79"/>
      <c r="O798" s="79"/>
      <c r="P798" s="79"/>
      <c r="Q798" s="79"/>
      <c r="R798" s="79"/>
      <c r="S798" s="79"/>
      <c r="T798" s="79"/>
      <c r="U798" s="79"/>
      <c r="V798" s="79"/>
      <c r="W798" s="79"/>
      <c r="X798" s="79"/>
      <c r="Y798" s="79"/>
      <c r="Z798" s="79"/>
      <c r="AA798" s="79"/>
      <c r="AB798" s="79"/>
      <c r="AC798" s="79"/>
      <c r="AD798" s="79"/>
      <c r="AE798" s="79"/>
      <c r="AF798" s="79"/>
      <c r="AG798" s="79"/>
      <c r="AH798" s="79"/>
      <c r="AI798" s="79"/>
      <c r="AJ798" s="79"/>
      <c r="AK798" s="79"/>
      <c r="AL798" s="79"/>
      <c r="AM798" s="79"/>
      <c r="AN798" s="79"/>
      <c r="AO798" s="79"/>
    </row>
    <row r="799" customFormat="false" ht="12.75" hidden="false" customHeight="true" outlineLevel="0" collapsed="false">
      <c r="A799" s="0"/>
      <c r="B799" s="0"/>
      <c r="C799" s="79"/>
      <c r="D799" s="79"/>
      <c r="F799" s="79"/>
      <c r="G799" s="79"/>
      <c r="H799" s="79"/>
      <c r="I799" s="59"/>
      <c r="J799" s="79"/>
      <c r="K799" s="79"/>
      <c r="L799" s="79"/>
      <c r="M799" s="79"/>
      <c r="N799" s="79"/>
      <c r="O799" s="79"/>
      <c r="P799" s="79"/>
      <c r="Q799" s="79"/>
      <c r="R799" s="79"/>
      <c r="S799" s="79"/>
      <c r="T799" s="79"/>
      <c r="U799" s="79"/>
      <c r="V799" s="79"/>
      <c r="W799" s="79"/>
      <c r="X799" s="79"/>
      <c r="Y799" s="79"/>
      <c r="Z799" s="79"/>
      <c r="AA799" s="79"/>
      <c r="AB799" s="79"/>
      <c r="AC799" s="79"/>
      <c r="AD799" s="79"/>
      <c r="AE799" s="79"/>
      <c r="AF799" s="79"/>
      <c r="AG799" s="79"/>
      <c r="AH799" s="79"/>
      <c r="AI799" s="79"/>
      <c r="AJ799" s="79"/>
      <c r="AK799" s="79"/>
      <c r="AL799" s="79"/>
      <c r="AM799" s="79"/>
      <c r="AN799" s="79"/>
      <c r="AO799" s="79"/>
    </row>
    <row r="800" customFormat="false" ht="12.75" hidden="false" customHeight="true" outlineLevel="0" collapsed="false">
      <c r="A800" s="0"/>
      <c r="B800" s="0"/>
      <c r="C800" s="79"/>
      <c r="D800" s="79"/>
      <c r="F800" s="79"/>
      <c r="G800" s="79"/>
      <c r="H800" s="79"/>
      <c r="I800" s="59"/>
      <c r="J800" s="79"/>
      <c r="K800" s="79"/>
      <c r="L800" s="79"/>
      <c r="M800" s="79"/>
      <c r="N800" s="79"/>
      <c r="O800" s="79"/>
      <c r="P800" s="79"/>
      <c r="Q800" s="79"/>
      <c r="R800" s="79"/>
      <c r="S800" s="79"/>
      <c r="T800" s="79"/>
      <c r="U800" s="79"/>
      <c r="V800" s="79"/>
      <c r="W800" s="79"/>
      <c r="X800" s="79"/>
      <c r="Y800" s="79"/>
      <c r="Z800" s="79"/>
      <c r="AA800" s="79"/>
      <c r="AB800" s="79"/>
      <c r="AC800" s="79"/>
      <c r="AD800" s="79"/>
      <c r="AE800" s="79"/>
      <c r="AF800" s="79"/>
      <c r="AG800" s="79"/>
      <c r="AH800" s="79"/>
      <c r="AI800" s="79"/>
      <c r="AJ800" s="79"/>
      <c r="AK800" s="79"/>
      <c r="AL800" s="79"/>
      <c r="AM800" s="79"/>
      <c r="AN800" s="79"/>
      <c r="AO800" s="79"/>
    </row>
    <row r="801" customFormat="false" ht="12.75" hidden="false" customHeight="true" outlineLevel="0" collapsed="false">
      <c r="A801" s="0"/>
      <c r="B801" s="0"/>
      <c r="C801" s="79"/>
      <c r="D801" s="79"/>
      <c r="F801" s="79"/>
      <c r="G801" s="79"/>
      <c r="H801" s="79"/>
      <c r="I801" s="59"/>
      <c r="J801" s="79"/>
      <c r="K801" s="79"/>
      <c r="L801" s="79"/>
      <c r="M801" s="79"/>
      <c r="N801" s="79"/>
      <c r="O801" s="79"/>
      <c r="P801" s="79"/>
      <c r="Q801" s="79"/>
      <c r="R801" s="79"/>
      <c r="S801" s="79"/>
      <c r="T801" s="79"/>
      <c r="U801" s="79"/>
      <c r="V801" s="79"/>
      <c r="W801" s="79"/>
      <c r="X801" s="79"/>
      <c r="Y801" s="79"/>
      <c r="Z801" s="79"/>
      <c r="AA801" s="79"/>
      <c r="AB801" s="79"/>
      <c r="AC801" s="79"/>
      <c r="AD801" s="79"/>
      <c r="AE801" s="79"/>
      <c r="AF801" s="79"/>
      <c r="AG801" s="79"/>
      <c r="AH801" s="79"/>
      <c r="AI801" s="79"/>
      <c r="AJ801" s="79"/>
      <c r="AK801" s="79"/>
      <c r="AL801" s="79"/>
      <c r="AM801" s="79"/>
      <c r="AN801" s="79"/>
      <c r="AO801" s="79"/>
    </row>
    <row r="802" customFormat="false" ht="12.75" hidden="false" customHeight="true" outlineLevel="0" collapsed="false">
      <c r="A802" s="0"/>
      <c r="B802" s="0"/>
      <c r="C802" s="79"/>
      <c r="D802" s="79"/>
      <c r="F802" s="79"/>
      <c r="G802" s="79"/>
      <c r="H802" s="79"/>
      <c r="I802" s="59"/>
      <c r="J802" s="79"/>
      <c r="K802" s="79"/>
      <c r="L802" s="79"/>
      <c r="M802" s="79"/>
      <c r="N802" s="79"/>
      <c r="O802" s="79"/>
      <c r="P802" s="79"/>
      <c r="Q802" s="79"/>
      <c r="R802" s="79"/>
      <c r="S802" s="79"/>
      <c r="T802" s="79"/>
      <c r="U802" s="79"/>
      <c r="V802" s="79"/>
      <c r="W802" s="79"/>
      <c r="X802" s="79"/>
      <c r="Y802" s="79"/>
      <c r="Z802" s="79"/>
      <c r="AA802" s="79"/>
      <c r="AB802" s="79"/>
      <c r="AC802" s="79"/>
      <c r="AD802" s="79"/>
      <c r="AE802" s="79"/>
      <c r="AF802" s="79"/>
      <c r="AG802" s="79"/>
      <c r="AH802" s="79"/>
      <c r="AI802" s="79"/>
      <c r="AJ802" s="79"/>
      <c r="AK802" s="79"/>
      <c r="AL802" s="79"/>
      <c r="AM802" s="79"/>
      <c r="AN802" s="79"/>
      <c r="AO802" s="79"/>
    </row>
    <row r="803" customFormat="false" ht="12.75" hidden="false" customHeight="true" outlineLevel="0" collapsed="false">
      <c r="A803" s="0"/>
      <c r="B803" s="0"/>
      <c r="C803" s="79"/>
      <c r="D803" s="79"/>
      <c r="F803" s="79"/>
      <c r="G803" s="79"/>
      <c r="H803" s="79"/>
      <c r="I803" s="59"/>
      <c r="J803" s="79"/>
      <c r="K803" s="79"/>
      <c r="L803" s="79"/>
      <c r="M803" s="79"/>
      <c r="N803" s="79"/>
      <c r="O803" s="79"/>
      <c r="P803" s="79"/>
      <c r="Q803" s="79"/>
      <c r="R803" s="79"/>
      <c r="S803" s="79"/>
      <c r="T803" s="79"/>
      <c r="U803" s="79"/>
      <c r="V803" s="79"/>
      <c r="W803" s="79"/>
      <c r="X803" s="79"/>
      <c r="Y803" s="79"/>
      <c r="Z803" s="79"/>
      <c r="AA803" s="79"/>
      <c r="AB803" s="79"/>
      <c r="AC803" s="79"/>
      <c r="AD803" s="79"/>
      <c r="AE803" s="79"/>
      <c r="AF803" s="79"/>
      <c r="AG803" s="79"/>
      <c r="AH803" s="79"/>
      <c r="AI803" s="79"/>
      <c r="AJ803" s="79"/>
      <c r="AK803" s="79"/>
      <c r="AL803" s="79"/>
      <c r="AM803" s="79"/>
      <c r="AN803" s="79"/>
      <c r="AO803" s="79"/>
    </row>
    <row r="804" customFormat="false" ht="12.75" hidden="false" customHeight="true" outlineLevel="0" collapsed="false">
      <c r="A804" s="0"/>
      <c r="B804" s="0"/>
      <c r="C804" s="79"/>
      <c r="D804" s="79"/>
      <c r="F804" s="79"/>
      <c r="G804" s="79"/>
      <c r="H804" s="79"/>
      <c r="I804" s="59"/>
      <c r="J804" s="79"/>
      <c r="K804" s="79"/>
      <c r="L804" s="79"/>
      <c r="M804" s="79"/>
      <c r="N804" s="79"/>
      <c r="O804" s="79"/>
      <c r="P804" s="79"/>
      <c r="Q804" s="79"/>
      <c r="R804" s="79"/>
      <c r="S804" s="79"/>
      <c r="T804" s="79"/>
      <c r="U804" s="79"/>
      <c r="V804" s="79"/>
      <c r="W804" s="79"/>
      <c r="X804" s="79"/>
      <c r="Y804" s="79"/>
      <c r="Z804" s="79"/>
      <c r="AA804" s="79"/>
      <c r="AB804" s="79"/>
      <c r="AC804" s="79"/>
      <c r="AD804" s="79"/>
      <c r="AE804" s="79"/>
      <c r="AF804" s="79"/>
      <c r="AG804" s="79"/>
      <c r="AH804" s="79"/>
      <c r="AI804" s="79"/>
      <c r="AJ804" s="79"/>
      <c r="AK804" s="79"/>
      <c r="AL804" s="79"/>
      <c r="AM804" s="79"/>
      <c r="AN804" s="79"/>
      <c r="AO804" s="79"/>
    </row>
    <row r="805" customFormat="false" ht="12.75" hidden="false" customHeight="true" outlineLevel="0" collapsed="false">
      <c r="A805" s="0"/>
      <c r="B805" s="0"/>
      <c r="C805" s="79"/>
      <c r="D805" s="79"/>
      <c r="F805" s="79"/>
      <c r="G805" s="79"/>
      <c r="H805" s="79"/>
      <c r="I805" s="59"/>
      <c r="J805" s="79"/>
      <c r="K805" s="79"/>
      <c r="L805" s="79"/>
      <c r="M805" s="79"/>
      <c r="N805" s="79"/>
      <c r="O805" s="79"/>
      <c r="P805" s="79"/>
      <c r="Q805" s="79"/>
      <c r="R805" s="79"/>
      <c r="S805" s="79"/>
      <c r="T805" s="79"/>
      <c r="U805" s="79"/>
      <c r="V805" s="79"/>
      <c r="W805" s="79"/>
      <c r="X805" s="79"/>
      <c r="Y805" s="79"/>
      <c r="Z805" s="79"/>
      <c r="AA805" s="79"/>
      <c r="AB805" s="79"/>
      <c r="AC805" s="79"/>
      <c r="AD805" s="79"/>
      <c r="AE805" s="79"/>
      <c r="AF805" s="79"/>
      <c r="AG805" s="79"/>
      <c r="AH805" s="79"/>
      <c r="AI805" s="79"/>
      <c r="AJ805" s="79"/>
      <c r="AK805" s="79"/>
      <c r="AL805" s="79"/>
      <c r="AM805" s="79"/>
      <c r="AN805" s="79"/>
      <c r="AO805" s="79"/>
    </row>
    <row r="806" customFormat="false" ht="12.75" hidden="false" customHeight="true" outlineLevel="0" collapsed="false">
      <c r="A806" s="0"/>
      <c r="B806" s="0"/>
      <c r="C806" s="79"/>
      <c r="D806" s="79"/>
      <c r="F806" s="79"/>
      <c r="G806" s="79"/>
      <c r="H806" s="79"/>
      <c r="I806" s="59"/>
      <c r="J806" s="79"/>
      <c r="K806" s="79"/>
      <c r="L806" s="79"/>
      <c r="M806" s="79"/>
      <c r="N806" s="79"/>
      <c r="O806" s="79"/>
      <c r="P806" s="79"/>
      <c r="Q806" s="79"/>
      <c r="R806" s="79"/>
      <c r="S806" s="79"/>
      <c r="T806" s="79"/>
      <c r="U806" s="79"/>
      <c r="V806" s="79"/>
      <c r="W806" s="79"/>
      <c r="X806" s="79"/>
      <c r="Y806" s="79"/>
      <c r="Z806" s="79"/>
      <c r="AA806" s="79"/>
      <c r="AB806" s="79"/>
      <c r="AC806" s="79"/>
      <c r="AD806" s="79"/>
      <c r="AE806" s="79"/>
      <c r="AF806" s="79"/>
      <c r="AG806" s="79"/>
      <c r="AH806" s="79"/>
      <c r="AI806" s="79"/>
      <c r="AJ806" s="79"/>
      <c r="AK806" s="79"/>
      <c r="AL806" s="79"/>
      <c r="AM806" s="79"/>
      <c r="AN806" s="79"/>
      <c r="AO806" s="79"/>
    </row>
    <row r="807" customFormat="false" ht="12.75" hidden="false" customHeight="true" outlineLevel="0" collapsed="false">
      <c r="A807" s="0"/>
      <c r="B807" s="0"/>
      <c r="C807" s="79"/>
      <c r="D807" s="79"/>
      <c r="F807" s="79"/>
      <c r="G807" s="79"/>
      <c r="H807" s="79"/>
      <c r="I807" s="59"/>
      <c r="J807" s="79"/>
      <c r="K807" s="79"/>
      <c r="L807" s="79"/>
      <c r="M807" s="79"/>
      <c r="N807" s="79"/>
      <c r="O807" s="79"/>
      <c r="P807" s="79"/>
      <c r="Q807" s="79"/>
      <c r="R807" s="79"/>
      <c r="S807" s="79"/>
      <c r="T807" s="79"/>
      <c r="U807" s="79"/>
      <c r="V807" s="79"/>
      <c r="W807" s="79"/>
      <c r="X807" s="79"/>
      <c r="Y807" s="79"/>
      <c r="Z807" s="79"/>
      <c r="AA807" s="79"/>
      <c r="AB807" s="79"/>
      <c r="AC807" s="79"/>
      <c r="AD807" s="79"/>
      <c r="AE807" s="79"/>
      <c r="AF807" s="79"/>
      <c r="AG807" s="79"/>
      <c r="AH807" s="79"/>
      <c r="AI807" s="79"/>
      <c r="AJ807" s="79"/>
      <c r="AK807" s="79"/>
      <c r="AL807" s="79"/>
      <c r="AM807" s="79"/>
      <c r="AN807" s="79"/>
      <c r="AO807" s="79"/>
    </row>
    <row r="808" customFormat="false" ht="12.75" hidden="false" customHeight="true" outlineLevel="0" collapsed="false">
      <c r="A808" s="0"/>
      <c r="B808" s="0"/>
      <c r="C808" s="79"/>
      <c r="D808" s="79"/>
      <c r="F808" s="79"/>
      <c r="G808" s="79"/>
      <c r="H808" s="79"/>
      <c r="I808" s="59"/>
      <c r="J808" s="79"/>
      <c r="K808" s="79"/>
      <c r="L808" s="79"/>
      <c r="M808" s="79"/>
      <c r="N808" s="79"/>
      <c r="O808" s="79"/>
      <c r="P808" s="79"/>
      <c r="Q808" s="79"/>
      <c r="R808" s="79"/>
      <c r="S808" s="79"/>
      <c r="T808" s="79"/>
      <c r="U808" s="79"/>
      <c r="V808" s="79"/>
      <c r="W808" s="79"/>
      <c r="X808" s="79"/>
      <c r="Y808" s="79"/>
      <c r="Z808" s="79"/>
      <c r="AA808" s="79"/>
      <c r="AB808" s="79"/>
      <c r="AC808" s="79"/>
      <c r="AD808" s="79"/>
      <c r="AE808" s="79"/>
      <c r="AF808" s="79"/>
      <c r="AG808" s="79"/>
      <c r="AH808" s="79"/>
      <c r="AI808" s="79"/>
      <c r="AJ808" s="79"/>
      <c r="AK808" s="79"/>
      <c r="AL808" s="79"/>
      <c r="AM808" s="79"/>
      <c r="AN808" s="79"/>
      <c r="AO808" s="79"/>
    </row>
    <row r="809" customFormat="false" ht="12.75" hidden="false" customHeight="true" outlineLevel="0" collapsed="false">
      <c r="A809" s="0"/>
      <c r="B809" s="0"/>
      <c r="C809" s="79"/>
      <c r="D809" s="79"/>
      <c r="F809" s="79"/>
      <c r="G809" s="79"/>
      <c r="H809" s="79"/>
      <c r="I809" s="59"/>
      <c r="J809" s="79"/>
      <c r="K809" s="79"/>
      <c r="L809" s="79"/>
      <c r="M809" s="79"/>
      <c r="N809" s="79"/>
      <c r="O809" s="79"/>
      <c r="P809" s="79"/>
      <c r="Q809" s="79"/>
      <c r="R809" s="79"/>
      <c r="S809" s="79"/>
      <c r="T809" s="79"/>
      <c r="U809" s="79"/>
      <c r="V809" s="79"/>
      <c r="W809" s="79"/>
      <c r="X809" s="79"/>
      <c r="Y809" s="79"/>
      <c r="Z809" s="79"/>
      <c r="AA809" s="79"/>
      <c r="AB809" s="79"/>
      <c r="AC809" s="79"/>
      <c r="AD809" s="79"/>
      <c r="AE809" s="79"/>
      <c r="AF809" s="79"/>
      <c r="AG809" s="79"/>
      <c r="AH809" s="79"/>
      <c r="AI809" s="79"/>
      <c r="AJ809" s="79"/>
      <c r="AK809" s="79"/>
      <c r="AL809" s="79"/>
      <c r="AM809" s="79"/>
      <c r="AN809" s="79"/>
      <c r="AO809" s="79"/>
    </row>
    <row r="810" customFormat="false" ht="12.75" hidden="false" customHeight="true" outlineLevel="0" collapsed="false">
      <c r="A810" s="0"/>
      <c r="B810" s="0"/>
      <c r="C810" s="79"/>
      <c r="D810" s="79"/>
      <c r="F810" s="79"/>
      <c r="G810" s="79"/>
      <c r="H810" s="79"/>
      <c r="I810" s="59"/>
      <c r="J810" s="79"/>
      <c r="K810" s="79"/>
      <c r="L810" s="79"/>
      <c r="M810" s="79"/>
      <c r="N810" s="79"/>
      <c r="O810" s="79"/>
      <c r="P810" s="79"/>
      <c r="Q810" s="79"/>
      <c r="R810" s="79"/>
      <c r="S810" s="79"/>
      <c r="T810" s="79"/>
      <c r="U810" s="79"/>
      <c r="V810" s="79"/>
      <c r="W810" s="79"/>
      <c r="X810" s="79"/>
      <c r="Y810" s="79"/>
      <c r="Z810" s="79"/>
      <c r="AA810" s="79"/>
      <c r="AB810" s="79"/>
      <c r="AC810" s="79"/>
      <c r="AD810" s="79"/>
      <c r="AE810" s="79"/>
      <c r="AF810" s="79"/>
      <c r="AG810" s="79"/>
      <c r="AH810" s="79"/>
      <c r="AI810" s="79"/>
      <c r="AJ810" s="79"/>
      <c r="AK810" s="79"/>
      <c r="AL810" s="79"/>
      <c r="AM810" s="79"/>
      <c r="AN810" s="79"/>
      <c r="AO810" s="79"/>
    </row>
    <row r="811" customFormat="false" ht="12.75" hidden="false" customHeight="true" outlineLevel="0" collapsed="false">
      <c r="A811" s="0"/>
      <c r="B811" s="0"/>
      <c r="C811" s="79"/>
      <c r="D811" s="79"/>
      <c r="F811" s="79"/>
      <c r="G811" s="79"/>
      <c r="H811" s="79"/>
      <c r="I811" s="59"/>
      <c r="J811" s="79"/>
      <c r="K811" s="79"/>
      <c r="L811" s="79"/>
      <c r="M811" s="79"/>
      <c r="N811" s="79"/>
      <c r="O811" s="79"/>
      <c r="P811" s="79"/>
      <c r="Q811" s="79"/>
      <c r="R811" s="79"/>
      <c r="S811" s="79"/>
      <c r="T811" s="79"/>
      <c r="U811" s="79"/>
      <c r="V811" s="79"/>
      <c r="W811" s="79"/>
      <c r="X811" s="79"/>
      <c r="Y811" s="79"/>
      <c r="Z811" s="79"/>
      <c r="AA811" s="79"/>
      <c r="AB811" s="79"/>
      <c r="AC811" s="79"/>
      <c r="AD811" s="79"/>
      <c r="AE811" s="79"/>
      <c r="AF811" s="79"/>
      <c r="AG811" s="79"/>
      <c r="AH811" s="79"/>
      <c r="AI811" s="79"/>
      <c r="AJ811" s="79"/>
      <c r="AK811" s="79"/>
      <c r="AL811" s="79"/>
      <c r="AM811" s="79"/>
      <c r="AN811" s="79"/>
      <c r="AO811" s="79"/>
    </row>
    <row r="812" customFormat="false" ht="12.75" hidden="false" customHeight="true" outlineLevel="0" collapsed="false">
      <c r="A812" s="0"/>
      <c r="B812" s="0"/>
      <c r="C812" s="79"/>
      <c r="D812" s="79"/>
      <c r="F812" s="79"/>
      <c r="G812" s="79"/>
      <c r="H812" s="79"/>
      <c r="I812" s="59"/>
      <c r="J812" s="79"/>
      <c r="K812" s="79"/>
      <c r="L812" s="79"/>
      <c r="M812" s="79"/>
      <c r="N812" s="79"/>
      <c r="O812" s="79"/>
      <c r="P812" s="79"/>
      <c r="Q812" s="79"/>
      <c r="R812" s="79"/>
      <c r="S812" s="79"/>
      <c r="T812" s="79"/>
      <c r="U812" s="79"/>
      <c r="V812" s="79"/>
      <c r="W812" s="79"/>
      <c r="X812" s="79"/>
      <c r="Y812" s="79"/>
      <c r="Z812" s="79"/>
      <c r="AA812" s="79"/>
      <c r="AB812" s="79"/>
      <c r="AC812" s="79"/>
      <c r="AD812" s="79"/>
      <c r="AE812" s="79"/>
      <c r="AF812" s="79"/>
      <c r="AG812" s="79"/>
      <c r="AH812" s="79"/>
      <c r="AI812" s="79"/>
      <c r="AJ812" s="79"/>
      <c r="AK812" s="79"/>
      <c r="AL812" s="79"/>
      <c r="AM812" s="79"/>
      <c r="AN812" s="79"/>
      <c r="AO812" s="79"/>
    </row>
    <row r="813" customFormat="false" ht="12.75" hidden="false" customHeight="true" outlineLevel="0" collapsed="false">
      <c r="A813" s="0"/>
      <c r="B813" s="0"/>
      <c r="C813" s="79"/>
      <c r="D813" s="79"/>
      <c r="F813" s="79"/>
      <c r="G813" s="79"/>
      <c r="H813" s="79"/>
      <c r="I813" s="59"/>
      <c r="J813" s="79"/>
      <c r="K813" s="79"/>
      <c r="L813" s="79"/>
      <c r="M813" s="79"/>
      <c r="N813" s="79"/>
      <c r="O813" s="79"/>
      <c r="P813" s="79"/>
      <c r="Q813" s="79"/>
      <c r="R813" s="79"/>
      <c r="S813" s="79"/>
      <c r="T813" s="79"/>
      <c r="U813" s="79"/>
      <c r="V813" s="79"/>
      <c r="W813" s="79"/>
      <c r="X813" s="79"/>
      <c r="Y813" s="79"/>
      <c r="Z813" s="79"/>
      <c r="AA813" s="79"/>
      <c r="AB813" s="79"/>
      <c r="AC813" s="79"/>
      <c r="AD813" s="79"/>
      <c r="AE813" s="79"/>
      <c r="AF813" s="79"/>
      <c r="AG813" s="79"/>
      <c r="AH813" s="79"/>
      <c r="AI813" s="79"/>
      <c r="AJ813" s="79"/>
      <c r="AK813" s="79"/>
      <c r="AL813" s="79"/>
      <c r="AM813" s="79"/>
      <c r="AN813" s="79"/>
      <c r="AO813" s="79"/>
    </row>
    <row r="814" customFormat="false" ht="12.75" hidden="false" customHeight="true" outlineLevel="0" collapsed="false">
      <c r="A814" s="0"/>
      <c r="B814" s="0"/>
      <c r="C814" s="79"/>
      <c r="D814" s="79"/>
      <c r="F814" s="79"/>
      <c r="G814" s="79"/>
      <c r="H814" s="79"/>
      <c r="I814" s="59"/>
      <c r="J814" s="79"/>
      <c r="K814" s="79"/>
      <c r="L814" s="79"/>
      <c r="M814" s="79"/>
      <c r="N814" s="79"/>
      <c r="O814" s="79"/>
      <c r="P814" s="79"/>
      <c r="Q814" s="79"/>
      <c r="R814" s="79"/>
      <c r="S814" s="79"/>
      <c r="T814" s="79"/>
      <c r="U814" s="79"/>
      <c r="V814" s="79"/>
      <c r="W814" s="79"/>
      <c r="X814" s="79"/>
      <c r="Y814" s="79"/>
      <c r="Z814" s="79"/>
      <c r="AA814" s="79"/>
      <c r="AB814" s="79"/>
      <c r="AC814" s="79"/>
      <c r="AD814" s="79"/>
      <c r="AE814" s="79"/>
      <c r="AF814" s="79"/>
      <c r="AG814" s="79"/>
      <c r="AH814" s="79"/>
      <c r="AI814" s="79"/>
      <c r="AJ814" s="79"/>
      <c r="AK814" s="79"/>
      <c r="AL814" s="79"/>
      <c r="AM814" s="79"/>
      <c r="AN814" s="79"/>
      <c r="AO814" s="79"/>
    </row>
    <row r="815" customFormat="false" ht="12.75" hidden="false" customHeight="true" outlineLevel="0" collapsed="false">
      <c r="A815" s="0"/>
      <c r="B815" s="0"/>
      <c r="C815" s="79"/>
      <c r="D815" s="79"/>
      <c r="F815" s="79"/>
      <c r="G815" s="79"/>
      <c r="H815" s="79"/>
      <c r="I815" s="59"/>
      <c r="J815" s="79"/>
      <c r="K815" s="79"/>
      <c r="L815" s="79"/>
      <c r="M815" s="79"/>
      <c r="N815" s="79"/>
      <c r="O815" s="79"/>
      <c r="P815" s="79"/>
      <c r="Q815" s="79"/>
      <c r="R815" s="79"/>
      <c r="S815" s="79"/>
      <c r="T815" s="79"/>
      <c r="U815" s="79"/>
      <c r="V815" s="79"/>
      <c r="W815" s="79"/>
      <c r="X815" s="79"/>
      <c r="Y815" s="79"/>
      <c r="Z815" s="79"/>
      <c r="AA815" s="79"/>
      <c r="AB815" s="79"/>
      <c r="AC815" s="79"/>
      <c r="AD815" s="79"/>
      <c r="AE815" s="79"/>
      <c r="AF815" s="79"/>
      <c r="AG815" s="79"/>
      <c r="AH815" s="79"/>
      <c r="AI815" s="79"/>
      <c r="AJ815" s="79"/>
      <c r="AK815" s="79"/>
      <c r="AL815" s="79"/>
      <c r="AM815" s="79"/>
      <c r="AN815" s="79"/>
      <c r="AO815" s="79"/>
    </row>
    <row r="816" customFormat="false" ht="12.75" hidden="false" customHeight="true" outlineLevel="0" collapsed="false">
      <c r="A816" s="0"/>
      <c r="B816" s="0"/>
      <c r="C816" s="79"/>
      <c r="D816" s="79"/>
      <c r="F816" s="79"/>
      <c r="G816" s="79"/>
      <c r="H816" s="79"/>
      <c r="I816" s="59"/>
      <c r="J816" s="79"/>
      <c r="K816" s="79"/>
      <c r="L816" s="79"/>
      <c r="M816" s="79"/>
      <c r="N816" s="79"/>
      <c r="O816" s="79"/>
      <c r="P816" s="79"/>
      <c r="Q816" s="79"/>
      <c r="R816" s="79"/>
      <c r="S816" s="79"/>
      <c r="T816" s="79"/>
      <c r="U816" s="79"/>
      <c r="V816" s="79"/>
      <c r="W816" s="79"/>
      <c r="X816" s="79"/>
      <c r="Y816" s="79"/>
      <c r="Z816" s="79"/>
      <c r="AA816" s="79"/>
      <c r="AB816" s="79"/>
      <c r="AC816" s="79"/>
      <c r="AD816" s="79"/>
      <c r="AE816" s="79"/>
      <c r="AF816" s="79"/>
      <c r="AG816" s="79"/>
      <c r="AH816" s="79"/>
      <c r="AI816" s="79"/>
      <c r="AJ816" s="79"/>
      <c r="AK816" s="79"/>
      <c r="AL816" s="79"/>
      <c r="AM816" s="79"/>
      <c r="AN816" s="79"/>
      <c r="AO816" s="79"/>
    </row>
    <row r="817" customFormat="false" ht="12.75" hidden="false" customHeight="true" outlineLevel="0" collapsed="false">
      <c r="A817" s="0"/>
      <c r="B817" s="0"/>
      <c r="C817" s="79"/>
      <c r="D817" s="79"/>
      <c r="F817" s="79"/>
      <c r="G817" s="79"/>
      <c r="H817" s="79"/>
      <c r="I817" s="59"/>
      <c r="J817" s="79"/>
      <c r="K817" s="79"/>
      <c r="L817" s="79"/>
      <c r="M817" s="79"/>
      <c r="N817" s="79"/>
      <c r="O817" s="79"/>
      <c r="P817" s="79"/>
      <c r="Q817" s="79"/>
      <c r="R817" s="79"/>
      <c r="S817" s="79"/>
      <c r="T817" s="79"/>
      <c r="U817" s="79"/>
      <c r="V817" s="79"/>
      <c r="W817" s="79"/>
      <c r="X817" s="79"/>
      <c r="Y817" s="79"/>
      <c r="Z817" s="79"/>
      <c r="AA817" s="79"/>
      <c r="AB817" s="79"/>
      <c r="AC817" s="79"/>
      <c r="AD817" s="79"/>
      <c r="AE817" s="79"/>
      <c r="AF817" s="79"/>
      <c r="AG817" s="79"/>
      <c r="AH817" s="79"/>
      <c r="AI817" s="79"/>
      <c r="AJ817" s="79"/>
      <c r="AK817" s="79"/>
      <c r="AL817" s="79"/>
      <c r="AM817" s="79"/>
      <c r="AN817" s="79"/>
      <c r="AO817" s="79"/>
    </row>
    <row r="818" customFormat="false" ht="12.75" hidden="false" customHeight="true" outlineLevel="0" collapsed="false">
      <c r="A818" s="0"/>
      <c r="B818" s="0"/>
      <c r="C818" s="79"/>
      <c r="D818" s="79"/>
      <c r="F818" s="79"/>
      <c r="G818" s="79"/>
      <c r="H818" s="79"/>
      <c r="I818" s="59"/>
      <c r="J818" s="79"/>
      <c r="K818" s="79"/>
      <c r="L818" s="79"/>
      <c r="M818" s="79"/>
      <c r="N818" s="79"/>
      <c r="O818" s="79"/>
      <c r="P818" s="79"/>
      <c r="Q818" s="79"/>
      <c r="R818" s="79"/>
      <c r="S818" s="79"/>
      <c r="T818" s="79"/>
      <c r="U818" s="79"/>
      <c r="V818" s="79"/>
      <c r="W818" s="79"/>
      <c r="X818" s="79"/>
      <c r="Y818" s="79"/>
      <c r="Z818" s="79"/>
      <c r="AA818" s="79"/>
      <c r="AB818" s="79"/>
      <c r="AC818" s="79"/>
      <c r="AD818" s="79"/>
      <c r="AE818" s="79"/>
      <c r="AF818" s="79"/>
      <c r="AG818" s="79"/>
      <c r="AH818" s="79"/>
      <c r="AI818" s="79"/>
      <c r="AJ818" s="79"/>
      <c r="AK818" s="79"/>
      <c r="AL818" s="79"/>
      <c r="AM818" s="79"/>
      <c r="AN818" s="79"/>
      <c r="AO818" s="79"/>
    </row>
    <row r="819" customFormat="false" ht="12.75" hidden="false" customHeight="true" outlineLevel="0" collapsed="false">
      <c r="A819" s="0"/>
      <c r="B819" s="0"/>
      <c r="C819" s="79"/>
      <c r="D819" s="79"/>
      <c r="F819" s="79"/>
      <c r="G819" s="79"/>
      <c r="H819" s="79"/>
      <c r="I819" s="59"/>
      <c r="J819" s="79"/>
      <c r="K819" s="79"/>
      <c r="L819" s="79"/>
      <c r="M819" s="79"/>
      <c r="N819" s="79"/>
      <c r="O819" s="79"/>
      <c r="P819" s="79"/>
      <c r="Q819" s="79"/>
      <c r="R819" s="79"/>
      <c r="S819" s="79"/>
      <c r="T819" s="79"/>
      <c r="U819" s="79"/>
      <c r="V819" s="79"/>
      <c r="W819" s="79"/>
      <c r="X819" s="79"/>
      <c r="Y819" s="79"/>
      <c r="Z819" s="79"/>
      <c r="AA819" s="79"/>
      <c r="AB819" s="79"/>
      <c r="AC819" s="79"/>
      <c r="AD819" s="79"/>
      <c r="AE819" s="79"/>
      <c r="AF819" s="79"/>
      <c r="AG819" s="79"/>
      <c r="AH819" s="79"/>
      <c r="AI819" s="79"/>
      <c r="AJ819" s="79"/>
      <c r="AK819" s="79"/>
      <c r="AL819" s="79"/>
      <c r="AM819" s="79"/>
      <c r="AN819" s="79"/>
      <c r="AO819" s="79"/>
    </row>
    <row r="820" customFormat="false" ht="12.75" hidden="false" customHeight="true" outlineLevel="0" collapsed="false">
      <c r="A820" s="0"/>
      <c r="B820" s="0"/>
      <c r="C820" s="79"/>
      <c r="D820" s="79"/>
      <c r="F820" s="79"/>
      <c r="G820" s="79"/>
      <c r="H820" s="79"/>
      <c r="I820" s="59"/>
      <c r="J820" s="79"/>
      <c r="K820" s="79"/>
      <c r="L820" s="79"/>
      <c r="M820" s="79"/>
      <c r="N820" s="79"/>
      <c r="O820" s="79"/>
      <c r="P820" s="79"/>
      <c r="Q820" s="79"/>
      <c r="R820" s="79"/>
      <c r="S820" s="79"/>
      <c r="T820" s="79"/>
      <c r="U820" s="79"/>
      <c r="V820" s="79"/>
      <c r="W820" s="79"/>
      <c r="X820" s="79"/>
      <c r="Y820" s="79"/>
      <c r="Z820" s="79"/>
      <c r="AA820" s="79"/>
      <c r="AB820" s="79"/>
      <c r="AC820" s="79"/>
      <c r="AD820" s="79"/>
      <c r="AE820" s="79"/>
      <c r="AF820" s="79"/>
      <c r="AG820" s="79"/>
      <c r="AH820" s="79"/>
      <c r="AI820" s="79"/>
      <c r="AJ820" s="79"/>
      <c r="AK820" s="79"/>
      <c r="AL820" s="79"/>
      <c r="AM820" s="79"/>
      <c r="AN820" s="79"/>
      <c r="AO820" s="79"/>
    </row>
    <row r="821" customFormat="false" ht="12.75" hidden="false" customHeight="true" outlineLevel="0" collapsed="false">
      <c r="A821" s="0"/>
      <c r="B821" s="0"/>
      <c r="C821" s="79"/>
      <c r="D821" s="79"/>
      <c r="F821" s="79"/>
      <c r="G821" s="79"/>
      <c r="H821" s="79"/>
      <c r="I821" s="59"/>
      <c r="J821" s="79"/>
      <c r="K821" s="79"/>
      <c r="L821" s="79"/>
      <c r="M821" s="79"/>
      <c r="N821" s="79"/>
      <c r="O821" s="79"/>
      <c r="P821" s="79"/>
      <c r="Q821" s="79"/>
      <c r="R821" s="79"/>
      <c r="S821" s="79"/>
      <c r="T821" s="79"/>
      <c r="U821" s="79"/>
      <c r="V821" s="79"/>
      <c r="W821" s="79"/>
      <c r="X821" s="79"/>
      <c r="Y821" s="79"/>
      <c r="Z821" s="79"/>
      <c r="AA821" s="79"/>
      <c r="AB821" s="79"/>
      <c r="AC821" s="79"/>
      <c r="AD821" s="79"/>
      <c r="AE821" s="79"/>
      <c r="AF821" s="79"/>
      <c r="AG821" s="79"/>
      <c r="AH821" s="79"/>
      <c r="AI821" s="79"/>
      <c r="AJ821" s="79"/>
      <c r="AK821" s="79"/>
      <c r="AL821" s="79"/>
      <c r="AM821" s="79"/>
      <c r="AN821" s="79"/>
      <c r="AO821" s="79"/>
    </row>
    <row r="822" customFormat="false" ht="12.75" hidden="false" customHeight="true" outlineLevel="0" collapsed="false">
      <c r="A822" s="0"/>
      <c r="B822" s="0"/>
      <c r="C822" s="79"/>
      <c r="D822" s="79"/>
      <c r="F822" s="79"/>
      <c r="G822" s="79"/>
      <c r="H822" s="79"/>
      <c r="I822" s="59"/>
      <c r="J822" s="79"/>
      <c r="K822" s="79"/>
      <c r="L822" s="79"/>
      <c r="M822" s="79"/>
      <c r="N822" s="79"/>
      <c r="O822" s="79"/>
      <c r="P822" s="79"/>
      <c r="Q822" s="79"/>
      <c r="R822" s="79"/>
      <c r="S822" s="79"/>
      <c r="T822" s="79"/>
      <c r="U822" s="79"/>
      <c r="V822" s="79"/>
      <c r="W822" s="79"/>
      <c r="X822" s="79"/>
      <c r="Y822" s="79"/>
      <c r="Z822" s="79"/>
      <c r="AA822" s="79"/>
      <c r="AB822" s="79"/>
      <c r="AC822" s="79"/>
      <c r="AD822" s="79"/>
      <c r="AE822" s="79"/>
      <c r="AF822" s="79"/>
      <c r="AG822" s="79"/>
      <c r="AH822" s="79"/>
      <c r="AI822" s="79"/>
      <c r="AJ822" s="79"/>
      <c r="AK822" s="79"/>
      <c r="AL822" s="79"/>
      <c r="AM822" s="79"/>
      <c r="AN822" s="79"/>
      <c r="AO822" s="79"/>
    </row>
    <row r="823" customFormat="false" ht="12.75" hidden="false" customHeight="true" outlineLevel="0" collapsed="false">
      <c r="A823" s="0"/>
      <c r="B823" s="0"/>
      <c r="C823" s="79"/>
      <c r="D823" s="79"/>
      <c r="F823" s="79"/>
      <c r="G823" s="79"/>
      <c r="H823" s="79"/>
      <c r="I823" s="59"/>
      <c r="J823" s="79"/>
      <c r="K823" s="79"/>
      <c r="L823" s="79"/>
      <c r="M823" s="79"/>
      <c r="N823" s="79"/>
      <c r="O823" s="79"/>
      <c r="P823" s="79"/>
      <c r="Q823" s="79"/>
      <c r="R823" s="79"/>
      <c r="S823" s="79"/>
      <c r="T823" s="79"/>
      <c r="U823" s="79"/>
      <c r="V823" s="79"/>
      <c r="W823" s="79"/>
      <c r="X823" s="79"/>
      <c r="Y823" s="79"/>
      <c r="Z823" s="79"/>
      <c r="AA823" s="79"/>
      <c r="AB823" s="79"/>
      <c r="AC823" s="79"/>
      <c r="AD823" s="79"/>
      <c r="AE823" s="79"/>
      <c r="AF823" s="79"/>
      <c r="AG823" s="79"/>
      <c r="AH823" s="79"/>
      <c r="AI823" s="79"/>
      <c r="AJ823" s="79"/>
      <c r="AK823" s="79"/>
      <c r="AL823" s="79"/>
      <c r="AM823" s="79"/>
      <c r="AN823" s="79"/>
      <c r="AO823" s="79"/>
    </row>
    <row r="824" customFormat="false" ht="12.75" hidden="false" customHeight="true" outlineLevel="0" collapsed="false">
      <c r="A824" s="0"/>
      <c r="B824" s="0"/>
      <c r="C824" s="79"/>
      <c r="D824" s="79"/>
      <c r="F824" s="79"/>
      <c r="G824" s="79"/>
      <c r="H824" s="79"/>
      <c r="I824" s="59"/>
      <c r="J824" s="79"/>
      <c r="K824" s="79"/>
      <c r="L824" s="79"/>
      <c r="M824" s="79"/>
      <c r="N824" s="79"/>
      <c r="O824" s="79"/>
      <c r="P824" s="79"/>
      <c r="Q824" s="79"/>
      <c r="R824" s="79"/>
      <c r="S824" s="79"/>
      <c r="T824" s="79"/>
      <c r="U824" s="79"/>
      <c r="V824" s="79"/>
      <c r="W824" s="79"/>
      <c r="X824" s="79"/>
      <c r="Y824" s="79"/>
      <c r="Z824" s="79"/>
      <c r="AA824" s="79"/>
      <c r="AB824" s="79"/>
      <c r="AC824" s="79"/>
      <c r="AD824" s="79"/>
      <c r="AE824" s="79"/>
      <c r="AF824" s="79"/>
      <c r="AG824" s="79"/>
      <c r="AH824" s="79"/>
      <c r="AI824" s="79"/>
      <c r="AJ824" s="79"/>
      <c r="AK824" s="79"/>
      <c r="AL824" s="79"/>
      <c r="AM824" s="79"/>
      <c r="AN824" s="79"/>
      <c r="AO824" s="79"/>
    </row>
    <row r="825" customFormat="false" ht="12.75" hidden="false" customHeight="true" outlineLevel="0" collapsed="false">
      <c r="A825" s="0"/>
      <c r="B825" s="0"/>
      <c r="C825" s="79"/>
      <c r="D825" s="79"/>
      <c r="F825" s="79"/>
      <c r="G825" s="79"/>
      <c r="H825" s="79"/>
      <c r="I825" s="59"/>
      <c r="J825" s="79"/>
      <c r="K825" s="79"/>
      <c r="L825" s="79"/>
      <c r="M825" s="79"/>
      <c r="N825" s="79"/>
      <c r="O825" s="79"/>
      <c r="P825" s="79"/>
      <c r="Q825" s="79"/>
      <c r="R825" s="79"/>
      <c r="S825" s="79"/>
      <c r="T825" s="79"/>
      <c r="U825" s="79"/>
      <c r="V825" s="79"/>
      <c r="W825" s="79"/>
      <c r="X825" s="79"/>
      <c r="Y825" s="79"/>
      <c r="Z825" s="79"/>
      <c r="AA825" s="79"/>
      <c r="AB825" s="79"/>
      <c r="AC825" s="79"/>
      <c r="AD825" s="79"/>
      <c r="AE825" s="79"/>
      <c r="AF825" s="79"/>
      <c r="AG825" s="79"/>
      <c r="AH825" s="79"/>
      <c r="AI825" s="79"/>
      <c r="AJ825" s="79"/>
      <c r="AK825" s="79"/>
      <c r="AL825" s="79"/>
      <c r="AM825" s="79"/>
      <c r="AN825" s="79"/>
      <c r="AO825" s="79"/>
    </row>
    <row r="826" customFormat="false" ht="12.75" hidden="false" customHeight="true" outlineLevel="0" collapsed="false">
      <c r="A826" s="0"/>
      <c r="B826" s="0"/>
      <c r="C826" s="79"/>
      <c r="D826" s="79"/>
      <c r="F826" s="79"/>
      <c r="G826" s="79"/>
      <c r="H826" s="79"/>
      <c r="I826" s="59"/>
      <c r="J826" s="79"/>
      <c r="K826" s="79"/>
      <c r="L826" s="79"/>
      <c r="M826" s="79"/>
      <c r="N826" s="79"/>
      <c r="O826" s="79"/>
      <c r="P826" s="79"/>
      <c r="Q826" s="79"/>
      <c r="R826" s="79"/>
      <c r="S826" s="79"/>
      <c r="T826" s="79"/>
      <c r="U826" s="79"/>
      <c r="V826" s="79"/>
      <c r="W826" s="79"/>
      <c r="X826" s="79"/>
      <c r="Y826" s="79"/>
      <c r="Z826" s="79"/>
      <c r="AA826" s="79"/>
      <c r="AB826" s="79"/>
      <c r="AC826" s="79"/>
      <c r="AD826" s="79"/>
      <c r="AE826" s="79"/>
      <c r="AF826" s="79"/>
      <c r="AG826" s="79"/>
      <c r="AH826" s="79"/>
      <c r="AI826" s="79"/>
      <c r="AJ826" s="79"/>
      <c r="AK826" s="79"/>
      <c r="AL826" s="79"/>
      <c r="AM826" s="79"/>
      <c r="AN826" s="79"/>
      <c r="AO826" s="79"/>
    </row>
    <row r="827" customFormat="false" ht="12.75" hidden="false" customHeight="true" outlineLevel="0" collapsed="false">
      <c r="A827" s="0"/>
      <c r="B827" s="0"/>
      <c r="C827" s="79"/>
      <c r="D827" s="79"/>
      <c r="F827" s="79"/>
      <c r="G827" s="79"/>
      <c r="H827" s="79"/>
      <c r="I827" s="59"/>
      <c r="J827" s="79"/>
      <c r="K827" s="79"/>
      <c r="L827" s="79"/>
      <c r="M827" s="79"/>
      <c r="N827" s="79"/>
      <c r="O827" s="79"/>
      <c r="P827" s="79"/>
      <c r="Q827" s="79"/>
      <c r="R827" s="79"/>
      <c r="S827" s="79"/>
      <c r="T827" s="79"/>
      <c r="U827" s="79"/>
      <c r="V827" s="79"/>
      <c r="W827" s="79"/>
      <c r="X827" s="79"/>
      <c r="Y827" s="79"/>
      <c r="Z827" s="79"/>
      <c r="AA827" s="79"/>
      <c r="AB827" s="79"/>
      <c r="AC827" s="79"/>
      <c r="AD827" s="79"/>
      <c r="AE827" s="79"/>
      <c r="AF827" s="79"/>
      <c r="AG827" s="79"/>
      <c r="AH827" s="79"/>
      <c r="AI827" s="79"/>
      <c r="AJ827" s="79"/>
      <c r="AK827" s="79"/>
      <c r="AL827" s="79"/>
      <c r="AM827" s="79"/>
      <c r="AN827" s="79"/>
      <c r="AO827" s="79"/>
    </row>
    <row r="828" customFormat="false" ht="12.75" hidden="false" customHeight="true" outlineLevel="0" collapsed="false">
      <c r="A828" s="0"/>
      <c r="B828" s="0"/>
      <c r="C828" s="79"/>
      <c r="D828" s="79"/>
      <c r="F828" s="79"/>
      <c r="G828" s="79"/>
      <c r="H828" s="79"/>
      <c r="I828" s="59"/>
      <c r="J828" s="79"/>
      <c r="K828" s="79"/>
      <c r="L828" s="79"/>
      <c r="M828" s="79"/>
      <c r="N828" s="79"/>
      <c r="O828" s="79"/>
      <c r="P828" s="79"/>
      <c r="Q828" s="79"/>
      <c r="R828" s="79"/>
      <c r="S828" s="79"/>
      <c r="T828" s="79"/>
      <c r="U828" s="79"/>
      <c r="V828" s="79"/>
      <c r="W828" s="79"/>
      <c r="X828" s="79"/>
      <c r="Y828" s="79"/>
      <c r="Z828" s="79"/>
      <c r="AA828" s="79"/>
      <c r="AB828" s="79"/>
      <c r="AC828" s="79"/>
      <c r="AD828" s="79"/>
      <c r="AE828" s="79"/>
      <c r="AF828" s="79"/>
      <c r="AG828" s="79"/>
      <c r="AH828" s="79"/>
      <c r="AI828" s="79"/>
      <c r="AJ828" s="79"/>
      <c r="AK828" s="79"/>
      <c r="AL828" s="79"/>
      <c r="AM828" s="79"/>
      <c r="AN828" s="79"/>
      <c r="AO828" s="79"/>
    </row>
    <row r="829" customFormat="false" ht="12.75" hidden="false" customHeight="true" outlineLevel="0" collapsed="false">
      <c r="A829" s="0"/>
      <c r="B829" s="0"/>
      <c r="C829" s="79"/>
      <c r="D829" s="79"/>
      <c r="F829" s="79"/>
      <c r="G829" s="79"/>
      <c r="H829" s="79"/>
      <c r="I829" s="59"/>
      <c r="J829" s="79"/>
      <c r="K829" s="79"/>
      <c r="L829" s="79"/>
      <c r="M829" s="79"/>
      <c r="N829" s="79"/>
      <c r="O829" s="79"/>
      <c r="P829" s="79"/>
      <c r="Q829" s="79"/>
      <c r="R829" s="79"/>
      <c r="S829" s="79"/>
      <c r="T829" s="79"/>
      <c r="U829" s="79"/>
      <c r="V829" s="79"/>
      <c r="W829" s="79"/>
      <c r="X829" s="79"/>
      <c r="Y829" s="79"/>
      <c r="Z829" s="79"/>
      <c r="AA829" s="79"/>
      <c r="AB829" s="79"/>
      <c r="AC829" s="79"/>
      <c r="AD829" s="79"/>
      <c r="AE829" s="79"/>
      <c r="AF829" s="79"/>
      <c r="AG829" s="79"/>
      <c r="AH829" s="79"/>
      <c r="AI829" s="79"/>
      <c r="AJ829" s="79"/>
      <c r="AK829" s="79"/>
      <c r="AL829" s="79"/>
      <c r="AM829" s="79"/>
      <c r="AN829" s="79"/>
      <c r="AO829" s="79"/>
    </row>
    <row r="830" customFormat="false" ht="12.75" hidden="false" customHeight="true" outlineLevel="0" collapsed="false">
      <c r="A830" s="0"/>
      <c r="B830" s="0"/>
      <c r="C830" s="79"/>
      <c r="D830" s="79"/>
      <c r="F830" s="79"/>
      <c r="G830" s="79"/>
      <c r="H830" s="79"/>
      <c r="I830" s="59"/>
      <c r="J830" s="79"/>
      <c r="K830" s="79"/>
      <c r="L830" s="79"/>
      <c r="M830" s="79"/>
      <c r="N830" s="79"/>
      <c r="O830" s="79"/>
      <c r="P830" s="79"/>
      <c r="Q830" s="79"/>
      <c r="R830" s="79"/>
      <c r="S830" s="79"/>
      <c r="T830" s="79"/>
      <c r="U830" s="79"/>
      <c r="V830" s="79"/>
      <c r="W830" s="79"/>
      <c r="X830" s="79"/>
      <c r="Y830" s="79"/>
      <c r="Z830" s="79"/>
      <c r="AA830" s="79"/>
      <c r="AB830" s="79"/>
      <c r="AC830" s="79"/>
      <c r="AD830" s="79"/>
      <c r="AE830" s="79"/>
      <c r="AF830" s="79"/>
      <c r="AG830" s="79"/>
      <c r="AH830" s="79"/>
      <c r="AI830" s="79"/>
      <c r="AJ830" s="79"/>
      <c r="AK830" s="79"/>
      <c r="AL830" s="79"/>
      <c r="AM830" s="79"/>
      <c r="AN830" s="79"/>
      <c r="AO830" s="79"/>
    </row>
    <row r="831" customFormat="false" ht="12.75" hidden="false" customHeight="true" outlineLevel="0" collapsed="false">
      <c r="A831" s="0"/>
      <c r="B831" s="0"/>
      <c r="C831" s="79"/>
      <c r="D831" s="79"/>
      <c r="F831" s="79"/>
      <c r="G831" s="79"/>
      <c r="H831" s="79"/>
      <c r="I831" s="59"/>
      <c r="J831" s="79"/>
      <c r="K831" s="79"/>
      <c r="L831" s="79"/>
      <c r="M831" s="79"/>
      <c r="N831" s="79"/>
      <c r="O831" s="79"/>
      <c r="P831" s="79"/>
      <c r="Q831" s="79"/>
      <c r="R831" s="79"/>
      <c r="S831" s="79"/>
      <c r="T831" s="79"/>
      <c r="U831" s="79"/>
      <c r="V831" s="79"/>
      <c r="W831" s="79"/>
      <c r="X831" s="79"/>
      <c r="Y831" s="79"/>
      <c r="Z831" s="79"/>
      <c r="AA831" s="79"/>
      <c r="AB831" s="79"/>
      <c r="AC831" s="79"/>
      <c r="AD831" s="79"/>
      <c r="AE831" s="79"/>
      <c r="AF831" s="79"/>
      <c r="AG831" s="79"/>
      <c r="AH831" s="79"/>
      <c r="AI831" s="79"/>
      <c r="AJ831" s="79"/>
      <c r="AK831" s="79"/>
      <c r="AL831" s="79"/>
      <c r="AM831" s="79"/>
      <c r="AN831" s="79"/>
      <c r="AO831" s="79"/>
    </row>
    <row r="832" customFormat="false" ht="12.75" hidden="false" customHeight="true" outlineLevel="0" collapsed="false">
      <c r="A832" s="0"/>
      <c r="B832" s="0"/>
      <c r="C832" s="79"/>
      <c r="D832" s="79"/>
      <c r="F832" s="79"/>
      <c r="G832" s="79"/>
      <c r="H832" s="79"/>
      <c r="I832" s="59"/>
      <c r="J832" s="79"/>
      <c r="K832" s="79"/>
      <c r="L832" s="79"/>
      <c r="M832" s="79"/>
      <c r="N832" s="79"/>
      <c r="O832" s="79"/>
      <c r="P832" s="79"/>
      <c r="Q832" s="79"/>
      <c r="R832" s="79"/>
      <c r="S832" s="79"/>
      <c r="T832" s="79"/>
      <c r="U832" s="79"/>
      <c r="V832" s="79"/>
      <c r="W832" s="79"/>
      <c r="X832" s="79"/>
      <c r="Y832" s="79"/>
      <c r="Z832" s="79"/>
      <c r="AA832" s="79"/>
      <c r="AB832" s="79"/>
      <c r="AC832" s="79"/>
      <c r="AD832" s="79"/>
      <c r="AE832" s="79"/>
      <c r="AF832" s="79"/>
      <c r="AG832" s="79"/>
      <c r="AH832" s="79"/>
      <c r="AI832" s="79"/>
      <c r="AJ832" s="79"/>
      <c r="AK832" s="79"/>
      <c r="AL832" s="79"/>
      <c r="AM832" s="79"/>
      <c r="AN832" s="79"/>
      <c r="AO832" s="79"/>
    </row>
    <row r="833" customFormat="false" ht="12.75" hidden="false" customHeight="true" outlineLevel="0" collapsed="false">
      <c r="A833" s="0"/>
      <c r="B833" s="0"/>
      <c r="C833" s="79"/>
      <c r="D833" s="79"/>
      <c r="F833" s="79"/>
      <c r="G833" s="79"/>
      <c r="H833" s="79"/>
      <c r="I833" s="59"/>
      <c r="J833" s="79"/>
      <c r="K833" s="79"/>
      <c r="L833" s="79"/>
      <c r="M833" s="79"/>
      <c r="N833" s="79"/>
      <c r="O833" s="79"/>
      <c r="P833" s="79"/>
      <c r="Q833" s="79"/>
      <c r="R833" s="79"/>
      <c r="S833" s="79"/>
      <c r="T833" s="79"/>
      <c r="U833" s="79"/>
      <c r="V833" s="79"/>
      <c r="W833" s="79"/>
      <c r="X833" s="79"/>
      <c r="Y833" s="79"/>
      <c r="Z833" s="79"/>
      <c r="AA833" s="79"/>
      <c r="AB833" s="79"/>
      <c r="AC833" s="79"/>
      <c r="AD833" s="79"/>
      <c r="AE833" s="79"/>
      <c r="AF833" s="79"/>
      <c r="AG833" s="79"/>
      <c r="AH833" s="79"/>
      <c r="AI833" s="79"/>
      <c r="AJ833" s="79"/>
      <c r="AK833" s="79"/>
      <c r="AL833" s="79"/>
      <c r="AM833" s="79"/>
      <c r="AN833" s="79"/>
      <c r="AO833" s="79"/>
    </row>
    <row r="834" customFormat="false" ht="12.75" hidden="false" customHeight="true" outlineLevel="0" collapsed="false">
      <c r="A834" s="0"/>
      <c r="B834" s="0"/>
      <c r="C834" s="79"/>
      <c r="D834" s="79"/>
      <c r="F834" s="79"/>
      <c r="G834" s="79"/>
      <c r="H834" s="79"/>
      <c r="I834" s="59"/>
      <c r="J834" s="79"/>
      <c r="K834" s="79"/>
      <c r="L834" s="79"/>
      <c r="M834" s="79"/>
      <c r="N834" s="79"/>
      <c r="O834" s="79"/>
      <c r="P834" s="79"/>
      <c r="Q834" s="79"/>
      <c r="R834" s="79"/>
      <c r="S834" s="79"/>
      <c r="T834" s="79"/>
      <c r="U834" s="79"/>
      <c r="V834" s="79"/>
      <c r="W834" s="79"/>
      <c r="X834" s="79"/>
      <c r="Y834" s="79"/>
      <c r="Z834" s="79"/>
      <c r="AA834" s="79"/>
      <c r="AB834" s="79"/>
      <c r="AC834" s="79"/>
      <c r="AD834" s="79"/>
      <c r="AE834" s="79"/>
      <c r="AF834" s="79"/>
      <c r="AG834" s="79"/>
      <c r="AH834" s="79"/>
      <c r="AI834" s="79"/>
      <c r="AJ834" s="79"/>
      <c r="AK834" s="79"/>
      <c r="AL834" s="79"/>
      <c r="AM834" s="79"/>
      <c r="AN834" s="79"/>
      <c r="AO834" s="79"/>
    </row>
    <row r="835" customFormat="false" ht="12.75" hidden="false" customHeight="true" outlineLevel="0" collapsed="false">
      <c r="A835" s="0"/>
      <c r="B835" s="0"/>
      <c r="C835" s="79"/>
      <c r="D835" s="79"/>
      <c r="F835" s="79"/>
      <c r="G835" s="79"/>
      <c r="H835" s="79"/>
      <c r="I835" s="59"/>
      <c r="J835" s="79"/>
      <c r="K835" s="79"/>
      <c r="L835" s="79"/>
      <c r="M835" s="79"/>
      <c r="N835" s="79"/>
      <c r="O835" s="79"/>
      <c r="P835" s="79"/>
      <c r="Q835" s="79"/>
      <c r="R835" s="79"/>
      <c r="S835" s="79"/>
      <c r="T835" s="79"/>
      <c r="U835" s="79"/>
      <c r="V835" s="79"/>
      <c r="W835" s="79"/>
      <c r="X835" s="79"/>
      <c r="Y835" s="79"/>
      <c r="Z835" s="79"/>
      <c r="AA835" s="79"/>
      <c r="AB835" s="79"/>
      <c r="AC835" s="79"/>
      <c r="AD835" s="79"/>
      <c r="AE835" s="79"/>
      <c r="AF835" s="79"/>
      <c r="AG835" s="79"/>
      <c r="AH835" s="79"/>
      <c r="AI835" s="79"/>
      <c r="AJ835" s="79"/>
      <c r="AK835" s="79"/>
      <c r="AL835" s="79"/>
      <c r="AM835" s="79"/>
      <c r="AN835" s="79"/>
      <c r="AO835" s="79"/>
    </row>
    <row r="836" customFormat="false" ht="12.75" hidden="false" customHeight="true" outlineLevel="0" collapsed="false">
      <c r="A836" s="0"/>
      <c r="B836" s="0"/>
      <c r="C836" s="79"/>
      <c r="D836" s="79"/>
      <c r="F836" s="79"/>
      <c r="G836" s="79"/>
      <c r="H836" s="79"/>
      <c r="I836" s="59"/>
      <c r="J836" s="79"/>
      <c r="K836" s="79"/>
      <c r="L836" s="79"/>
      <c r="M836" s="79"/>
      <c r="N836" s="79"/>
      <c r="O836" s="79"/>
      <c r="P836" s="79"/>
      <c r="Q836" s="79"/>
      <c r="R836" s="79"/>
      <c r="S836" s="79"/>
      <c r="T836" s="79"/>
      <c r="U836" s="79"/>
      <c r="V836" s="79"/>
      <c r="W836" s="79"/>
      <c r="X836" s="79"/>
      <c r="Y836" s="79"/>
      <c r="Z836" s="79"/>
      <c r="AA836" s="79"/>
      <c r="AB836" s="79"/>
      <c r="AC836" s="79"/>
      <c r="AD836" s="79"/>
      <c r="AE836" s="79"/>
      <c r="AF836" s="79"/>
      <c r="AG836" s="79"/>
      <c r="AH836" s="79"/>
      <c r="AI836" s="79"/>
      <c r="AJ836" s="79"/>
      <c r="AK836" s="79"/>
      <c r="AL836" s="79"/>
      <c r="AM836" s="79"/>
      <c r="AN836" s="79"/>
      <c r="AO836" s="79"/>
    </row>
    <row r="837" customFormat="false" ht="12.75" hidden="false" customHeight="true" outlineLevel="0" collapsed="false">
      <c r="A837" s="0"/>
      <c r="B837" s="0"/>
      <c r="C837" s="79"/>
      <c r="D837" s="79"/>
      <c r="F837" s="79"/>
      <c r="G837" s="79"/>
      <c r="H837" s="79"/>
      <c r="I837" s="59"/>
      <c r="J837" s="79"/>
      <c r="K837" s="79"/>
      <c r="L837" s="79"/>
      <c r="M837" s="79"/>
      <c r="N837" s="79"/>
      <c r="O837" s="79"/>
      <c r="P837" s="79"/>
      <c r="Q837" s="79"/>
      <c r="R837" s="79"/>
      <c r="S837" s="79"/>
      <c r="T837" s="79"/>
      <c r="U837" s="79"/>
      <c r="V837" s="79"/>
      <c r="W837" s="79"/>
      <c r="X837" s="79"/>
      <c r="Y837" s="79"/>
      <c r="Z837" s="79"/>
      <c r="AA837" s="79"/>
      <c r="AB837" s="79"/>
      <c r="AC837" s="79"/>
      <c r="AD837" s="79"/>
      <c r="AE837" s="79"/>
      <c r="AF837" s="79"/>
      <c r="AG837" s="79"/>
      <c r="AH837" s="79"/>
      <c r="AI837" s="79"/>
      <c r="AJ837" s="79"/>
      <c r="AK837" s="79"/>
      <c r="AL837" s="79"/>
      <c r="AM837" s="79"/>
      <c r="AN837" s="79"/>
      <c r="AO837" s="79"/>
    </row>
    <row r="838" customFormat="false" ht="12.75" hidden="false" customHeight="true" outlineLevel="0" collapsed="false">
      <c r="A838" s="0"/>
      <c r="B838" s="0"/>
      <c r="C838" s="79"/>
      <c r="D838" s="79"/>
      <c r="F838" s="79"/>
      <c r="G838" s="79"/>
      <c r="H838" s="79"/>
      <c r="I838" s="59"/>
      <c r="J838" s="79"/>
      <c r="K838" s="79"/>
      <c r="L838" s="79"/>
      <c r="M838" s="79"/>
      <c r="N838" s="79"/>
      <c r="O838" s="79"/>
      <c r="P838" s="79"/>
      <c r="Q838" s="79"/>
      <c r="R838" s="79"/>
      <c r="S838" s="79"/>
      <c r="T838" s="79"/>
      <c r="U838" s="79"/>
      <c r="V838" s="79"/>
      <c r="W838" s="79"/>
      <c r="X838" s="79"/>
      <c r="Y838" s="79"/>
      <c r="Z838" s="79"/>
      <c r="AA838" s="79"/>
      <c r="AB838" s="79"/>
      <c r="AC838" s="79"/>
      <c r="AD838" s="79"/>
      <c r="AE838" s="79"/>
      <c r="AF838" s="79"/>
      <c r="AG838" s="79"/>
      <c r="AH838" s="79"/>
      <c r="AI838" s="79"/>
      <c r="AJ838" s="79"/>
      <c r="AK838" s="79"/>
      <c r="AL838" s="79"/>
      <c r="AM838" s="79"/>
      <c r="AN838" s="79"/>
      <c r="AO838" s="79"/>
    </row>
    <row r="839" customFormat="false" ht="12.75" hidden="false" customHeight="true" outlineLevel="0" collapsed="false">
      <c r="A839" s="0"/>
      <c r="B839" s="0"/>
      <c r="C839" s="79"/>
      <c r="D839" s="79"/>
      <c r="F839" s="79"/>
      <c r="G839" s="79"/>
      <c r="H839" s="79"/>
      <c r="I839" s="59"/>
      <c r="J839" s="79"/>
      <c r="K839" s="79"/>
      <c r="L839" s="79"/>
      <c r="M839" s="79"/>
      <c r="N839" s="79"/>
      <c r="O839" s="79"/>
      <c r="P839" s="79"/>
      <c r="Q839" s="79"/>
      <c r="R839" s="79"/>
      <c r="S839" s="79"/>
      <c r="T839" s="79"/>
      <c r="U839" s="79"/>
      <c r="V839" s="79"/>
      <c r="W839" s="79"/>
      <c r="X839" s="79"/>
      <c r="Y839" s="79"/>
      <c r="Z839" s="79"/>
      <c r="AA839" s="79"/>
      <c r="AB839" s="79"/>
      <c r="AC839" s="79"/>
      <c r="AD839" s="79"/>
      <c r="AE839" s="79"/>
      <c r="AF839" s="79"/>
      <c r="AG839" s="79"/>
      <c r="AH839" s="79"/>
      <c r="AI839" s="79"/>
      <c r="AJ839" s="79"/>
      <c r="AK839" s="79"/>
      <c r="AL839" s="79"/>
      <c r="AM839" s="79"/>
      <c r="AN839" s="79"/>
      <c r="AO839" s="79"/>
    </row>
    <row r="840" customFormat="false" ht="12.75" hidden="false" customHeight="true" outlineLevel="0" collapsed="false">
      <c r="A840" s="0"/>
      <c r="B840" s="0"/>
      <c r="C840" s="79"/>
      <c r="D840" s="79"/>
      <c r="F840" s="79"/>
      <c r="G840" s="79"/>
      <c r="H840" s="79"/>
      <c r="I840" s="59"/>
      <c r="J840" s="79"/>
      <c r="K840" s="79"/>
      <c r="L840" s="79"/>
      <c r="M840" s="79"/>
      <c r="N840" s="79"/>
      <c r="O840" s="79"/>
      <c r="P840" s="79"/>
      <c r="Q840" s="79"/>
      <c r="R840" s="79"/>
      <c r="S840" s="79"/>
      <c r="T840" s="79"/>
      <c r="U840" s="79"/>
      <c r="V840" s="79"/>
      <c r="W840" s="79"/>
      <c r="X840" s="79"/>
      <c r="Y840" s="79"/>
      <c r="Z840" s="79"/>
      <c r="AA840" s="79"/>
      <c r="AB840" s="79"/>
      <c r="AC840" s="79"/>
      <c r="AD840" s="79"/>
      <c r="AE840" s="79"/>
      <c r="AF840" s="79"/>
      <c r="AG840" s="79"/>
      <c r="AH840" s="79"/>
      <c r="AI840" s="79"/>
      <c r="AJ840" s="79"/>
      <c r="AK840" s="79"/>
      <c r="AL840" s="79"/>
      <c r="AM840" s="79"/>
      <c r="AN840" s="79"/>
      <c r="AO840" s="79"/>
    </row>
    <row r="841" customFormat="false" ht="12.75" hidden="false" customHeight="true" outlineLevel="0" collapsed="false">
      <c r="A841" s="0"/>
      <c r="B841" s="0"/>
      <c r="C841" s="79"/>
      <c r="D841" s="79"/>
      <c r="F841" s="79"/>
      <c r="G841" s="79"/>
      <c r="H841" s="79"/>
      <c r="I841" s="59"/>
      <c r="J841" s="79"/>
      <c r="K841" s="79"/>
      <c r="L841" s="79"/>
      <c r="M841" s="79"/>
      <c r="N841" s="79"/>
      <c r="O841" s="79"/>
      <c r="P841" s="79"/>
      <c r="Q841" s="79"/>
      <c r="R841" s="79"/>
      <c r="S841" s="79"/>
      <c r="T841" s="79"/>
      <c r="U841" s="79"/>
      <c r="V841" s="79"/>
      <c r="W841" s="79"/>
      <c r="X841" s="79"/>
      <c r="Y841" s="79"/>
      <c r="Z841" s="79"/>
      <c r="AA841" s="79"/>
      <c r="AB841" s="79"/>
      <c r="AC841" s="79"/>
      <c r="AD841" s="79"/>
      <c r="AE841" s="79"/>
      <c r="AF841" s="79"/>
      <c r="AG841" s="79"/>
      <c r="AH841" s="79"/>
      <c r="AI841" s="79"/>
      <c r="AJ841" s="79"/>
      <c r="AK841" s="79"/>
      <c r="AL841" s="79"/>
      <c r="AM841" s="79"/>
      <c r="AN841" s="79"/>
      <c r="AO841" s="79"/>
    </row>
    <row r="842" customFormat="false" ht="12.75" hidden="false" customHeight="true" outlineLevel="0" collapsed="false">
      <c r="A842" s="0"/>
      <c r="B842" s="0"/>
      <c r="C842" s="79"/>
      <c r="D842" s="79"/>
      <c r="F842" s="79"/>
      <c r="G842" s="79"/>
      <c r="H842" s="79"/>
      <c r="I842" s="59"/>
      <c r="J842" s="79"/>
      <c r="K842" s="79"/>
      <c r="L842" s="79"/>
      <c r="M842" s="79"/>
      <c r="N842" s="79"/>
      <c r="O842" s="79"/>
      <c r="P842" s="79"/>
      <c r="Q842" s="79"/>
      <c r="R842" s="79"/>
      <c r="S842" s="79"/>
      <c r="T842" s="79"/>
      <c r="U842" s="79"/>
      <c r="V842" s="79"/>
      <c r="W842" s="79"/>
      <c r="X842" s="79"/>
      <c r="Y842" s="79"/>
      <c r="Z842" s="79"/>
      <c r="AA842" s="79"/>
      <c r="AB842" s="79"/>
      <c r="AC842" s="79"/>
      <c r="AD842" s="79"/>
      <c r="AE842" s="79"/>
      <c r="AF842" s="79"/>
      <c r="AG842" s="79"/>
      <c r="AH842" s="79"/>
      <c r="AI842" s="79"/>
      <c r="AJ842" s="79"/>
      <c r="AK842" s="79"/>
      <c r="AL842" s="79"/>
      <c r="AM842" s="79"/>
      <c r="AN842" s="79"/>
      <c r="AO842" s="79"/>
    </row>
    <row r="843" customFormat="false" ht="12.75" hidden="false" customHeight="true" outlineLevel="0" collapsed="false">
      <c r="A843" s="0"/>
      <c r="B843" s="0"/>
      <c r="C843" s="79"/>
      <c r="D843" s="79"/>
      <c r="F843" s="79"/>
      <c r="G843" s="79"/>
      <c r="H843" s="79"/>
      <c r="I843" s="59"/>
      <c r="J843" s="79"/>
      <c r="K843" s="79"/>
      <c r="L843" s="79"/>
      <c r="M843" s="79"/>
      <c r="N843" s="79"/>
      <c r="O843" s="79"/>
      <c r="P843" s="79"/>
      <c r="Q843" s="79"/>
      <c r="R843" s="79"/>
      <c r="S843" s="79"/>
      <c r="T843" s="79"/>
      <c r="U843" s="79"/>
      <c r="V843" s="79"/>
      <c r="W843" s="79"/>
      <c r="X843" s="79"/>
      <c r="Y843" s="79"/>
      <c r="Z843" s="79"/>
      <c r="AA843" s="79"/>
      <c r="AB843" s="79"/>
      <c r="AC843" s="79"/>
      <c r="AD843" s="79"/>
      <c r="AE843" s="79"/>
      <c r="AF843" s="79"/>
      <c r="AG843" s="79"/>
      <c r="AH843" s="79"/>
      <c r="AI843" s="79"/>
      <c r="AJ843" s="79"/>
      <c r="AK843" s="79"/>
      <c r="AL843" s="79"/>
      <c r="AM843" s="79"/>
      <c r="AN843" s="79"/>
      <c r="AO843" s="79"/>
    </row>
    <row r="844" customFormat="false" ht="12.75" hidden="false" customHeight="true" outlineLevel="0" collapsed="false">
      <c r="A844" s="0"/>
      <c r="B844" s="0"/>
      <c r="C844" s="79"/>
      <c r="D844" s="79"/>
      <c r="F844" s="79"/>
      <c r="G844" s="79"/>
      <c r="H844" s="79"/>
      <c r="I844" s="59"/>
      <c r="J844" s="79"/>
      <c r="K844" s="79"/>
      <c r="L844" s="79"/>
      <c r="M844" s="79"/>
      <c r="N844" s="79"/>
      <c r="O844" s="79"/>
      <c r="P844" s="79"/>
      <c r="Q844" s="79"/>
      <c r="R844" s="79"/>
      <c r="S844" s="79"/>
      <c r="T844" s="79"/>
      <c r="U844" s="79"/>
      <c r="V844" s="79"/>
      <c r="W844" s="79"/>
      <c r="X844" s="79"/>
      <c r="Y844" s="79"/>
      <c r="Z844" s="79"/>
      <c r="AA844" s="79"/>
      <c r="AB844" s="79"/>
      <c r="AC844" s="79"/>
      <c r="AD844" s="79"/>
      <c r="AE844" s="79"/>
      <c r="AF844" s="79"/>
      <c r="AG844" s="79"/>
      <c r="AH844" s="79"/>
      <c r="AI844" s="79"/>
      <c r="AJ844" s="79"/>
      <c r="AK844" s="79"/>
      <c r="AL844" s="79"/>
      <c r="AM844" s="79"/>
      <c r="AN844" s="79"/>
      <c r="AO844" s="79"/>
    </row>
    <row r="845" customFormat="false" ht="12.75" hidden="false" customHeight="true" outlineLevel="0" collapsed="false">
      <c r="A845" s="0"/>
      <c r="B845" s="0"/>
      <c r="C845" s="79"/>
      <c r="D845" s="79"/>
      <c r="F845" s="79"/>
      <c r="G845" s="79"/>
      <c r="H845" s="79"/>
      <c r="I845" s="59"/>
      <c r="J845" s="79"/>
      <c r="K845" s="79"/>
      <c r="L845" s="79"/>
      <c r="M845" s="79"/>
      <c r="N845" s="79"/>
      <c r="O845" s="79"/>
      <c r="P845" s="79"/>
      <c r="Q845" s="79"/>
      <c r="R845" s="79"/>
      <c r="S845" s="79"/>
      <c r="T845" s="79"/>
      <c r="U845" s="79"/>
      <c r="V845" s="79"/>
      <c r="W845" s="79"/>
      <c r="X845" s="79"/>
      <c r="Y845" s="79"/>
      <c r="Z845" s="79"/>
      <c r="AA845" s="79"/>
      <c r="AB845" s="79"/>
      <c r="AC845" s="79"/>
      <c r="AD845" s="79"/>
      <c r="AE845" s="79"/>
      <c r="AF845" s="79"/>
      <c r="AG845" s="79"/>
      <c r="AH845" s="79"/>
      <c r="AI845" s="79"/>
      <c r="AJ845" s="79"/>
      <c r="AK845" s="79"/>
      <c r="AL845" s="79"/>
      <c r="AM845" s="79"/>
      <c r="AN845" s="79"/>
      <c r="AO845" s="79"/>
    </row>
    <row r="846" customFormat="false" ht="12.75" hidden="false" customHeight="true" outlineLevel="0" collapsed="false">
      <c r="A846" s="0"/>
      <c r="B846" s="0"/>
      <c r="C846" s="79"/>
      <c r="D846" s="79"/>
      <c r="F846" s="79"/>
      <c r="G846" s="79"/>
      <c r="H846" s="79"/>
      <c r="I846" s="59"/>
      <c r="J846" s="79"/>
      <c r="K846" s="79"/>
      <c r="L846" s="79"/>
      <c r="M846" s="79"/>
      <c r="N846" s="79"/>
      <c r="O846" s="79"/>
      <c r="P846" s="79"/>
      <c r="Q846" s="79"/>
      <c r="R846" s="79"/>
      <c r="S846" s="79"/>
      <c r="T846" s="79"/>
      <c r="U846" s="79"/>
      <c r="V846" s="79"/>
      <c r="W846" s="79"/>
      <c r="X846" s="79"/>
      <c r="Y846" s="79"/>
      <c r="Z846" s="79"/>
      <c r="AA846" s="79"/>
      <c r="AB846" s="79"/>
      <c r="AC846" s="79"/>
      <c r="AD846" s="79"/>
      <c r="AE846" s="79"/>
      <c r="AF846" s="79"/>
      <c r="AG846" s="79"/>
      <c r="AH846" s="79"/>
      <c r="AI846" s="79"/>
      <c r="AJ846" s="79"/>
      <c r="AK846" s="79"/>
      <c r="AL846" s="79"/>
      <c r="AM846" s="79"/>
      <c r="AN846" s="79"/>
      <c r="AO846" s="79"/>
    </row>
    <row r="847" customFormat="false" ht="12.75" hidden="false" customHeight="true" outlineLevel="0" collapsed="false">
      <c r="A847" s="0"/>
      <c r="B847" s="0"/>
      <c r="C847" s="79"/>
      <c r="D847" s="79"/>
      <c r="F847" s="79"/>
      <c r="G847" s="79"/>
      <c r="H847" s="79"/>
      <c r="I847" s="59"/>
      <c r="J847" s="79"/>
      <c r="K847" s="79"/>
      <c r="L847" s="79"/>
      <c r="M847" s="79"/>
      <c r="N847" s="79"/>
      <c r="O847" s="79"/>
      <c r="P847" s="79"/>
      <c r="Q847" s="79"/>
      <c r="R847" s="79"/>
      <c r="S847" s="79"/>
      <c r="T847" s="79"/>
      <c r="U847" s="79"/>
      <c r="V847" s="79"/>
      <c r="W847" s="79"/>
      <c r="X847" s="79"/>
      <c r="Y847" s="79"/>
      <c r="Z847" s="79"/>
      <c r="AA847" s="79"/>
      <c r="AB847" s="79"/>
      <c r="AC847" s="79"/>
      <c r="AD847" s="79"/>
      <c r="AE847" s="79"/>
      <c r="AF847" s="79"/>
      <c r="AG847" s="79"/>
      <c r="AH847" s="79"/>
      <c r="AI847" s="79"/>
      <c r="AJ847" s="79"/>
      <c r="AK847" s="79"/>
      <c r="AL847" s="79"/>
      <c r="AM847" s="79"/>
      <c r="AN847" s="79"/>
      <c r="AO847" s="79"/>
    </row>
    <row r="848" customFormat="false" ht="12.75" hidden="false" customHeight="true" outlineLevel="0" collapsed="false">
      <c r="A848" s="0"/>
      <c r="B848" s="0"/>
      <c r="C848" s="79"/>
      <c r="D848" s="79"/>
      <c r="F848" s="79"/>
      <c r="G848" s="79"/>
      <c r="H848" s="79"/>
      <c r="I848" s="59"/>
      <c r="J848" s="79"/>
      <c r="K848" s="79"/>
      <c r="L848" s="79"/>
      <c r="M848" s="79"/>
      <c r="N848" s="79"/>
      <c r="O848" s="79"/>
      <c r="P848" s="79"/>
      <c r="Q848" s="79"/>
      <c r="R848" s="79"/>
      <c r="S848" s="79"/>
      <c r="T848" s="79"/>
      <c r="U848" s="79"/>
      <c r="V848" s="79"/>
      <c r="W848" s="79"/>
      <c r="X848" s="79"/>
      <c r="Y848" s="79"/>
      <c r="Z848" s="79"/>
      <c r="AA848" s="79"/>
      <c r="AB848" s="79"/>
      <c r="AC848" s="79"/>
      <c r="AD848" s="79"/>
      <c r="AE848" s="79"/>
      <c r="AF848" s="79"/>
      <c r="AG848" s="79"/>
      <c r="AH848" s="79"/>
      <c r="AI848" s="79"/>
      <c r="AJ848" s="79"/>
      <c r="AK848" s="79"/>
      <c r="AL848" s="79"/>
      <c r="AM848" s="79"/>
      <c r="AN848" s="79"/>
      <c r="AO848" s="79"/>
    </row>
    <row r="849" customFormat="false" ht="12.75" hidden="false" customHeight="true" outlineLevel="0" collapsed="false">
      <c r="A849" s="0"/>
      <c r="B849" s="0"/>
      <c r="C849" s="79"/>
      <c r="D849" s="79"/>
      <c r="F849" s="79"/>
      <c r="G849" s="79"/>
      <c r="H849" s="79"/>
      <c r="I849" s="59"/>
      <c r="J849" s="79"/>
      <c r="K849" s="79"/>
      <c r="L849" s="79"/>
      <c r="M849" s="79"/>
      <c r="N849" s="79"/>
      <c r="O849" s="79"/>
      <c r="P849" s="79"/>
      <c r="Q849" s="79"/>
      <c r="R849" s="79"/>
      <c r="S849" s="79"/>
      <c r="T849" s="79"/>
      <c r="U849" s="79"/>
      <c r="V849" s="79"/>
      <c r="W849" s="79"/>
      <c r="X849" s="79"/>
      <c r="Y849" s="79"/>
      <c r="Z849" s="79"/>
      <c r="AA849" s="79"/>
      <c r="AB849" s="79"/>
      <c r="AC849" s="79"/>
      <c r="AD849" s="79"/>
      <c r="AE849" s="79"/>
      <c r="AF849" s="79"/>
      <c r="AG849" s="79"/>
      <c r="AH849" s="79"/>
      <c r="AI849" s="79"/>
      <c r="AJ849" s="79"/>
      <c r="AK849" s="79"/>
      <c r="AL849" s="79"/>
      <c r="AM849" s="79"/>
      <c r="AN849" s="79"/>
      <c r="AO849" s="79"/>
    </row>
    <row r="850" customFormat="false" ht="12.75" hidden="false" customHeight="true" outlineLevel="0" collapsed="false">
      <c r="A850" s="0"/>
      <c r="B850" s="0"/>
      <c r="C850" s="79"/>
      <c r="D850" s="79"/>
      <c r="F850" s="79"/>
      <c r="G850" s="79"/>
      <c r="H850" s="79"/>
      <c r="I850" s="59"/>
      <c r="J850" s="79"/>
      <c r="K850" s="79"/>
      <c r="L850" s="79"/>
      <c r="M850" s="79"/>
      <c r="N850" s="79"/>
      <c r="O850" s="79"/>
      <c r="P850" s="79"/>
      <c r="Q850" s="79"/>
      <c r="R850" s="79"/>
      <c r="S850" s="79"/>
      <c r="T850" s="79"/>
      <c r="U850" s="79"/>
      <c r="V850" s="79"/>
      <c r="W850" s="79"/>
      <c r="X850" s="79"/>
      <c r="Y850" s="79"/>
      <c r="Z850" s="79"/>
      <c r="AA850" s="79"/>
      <c r="AB850" s="79"/>
      <c r="AC850" s="79"/>
      <c r="AD850" s="79"/>
      <c r="AE850" s="79"/>
      <c r="AF850" s="79"/>
      <c r="AG850" s="79"/>
      <c r="AH850" s="79"/>
      <c r="AI850" s="79"/>
      <c r="AJ850" s="79"/>
      <c r="AK850" s="79"/>
      <c r="AL850" s="79"/>
      <c r="AM850" s="79"/>
      <c r="AN850" s="79"/>
      <c r="AO850" s="79"/>
    </row>
    <row r="851" customFormat="false" ht="12.75" hidden="false" customHeight="true" outlineLevel="0" collapsed="false">
      <c r="A851" s="0"/>
      <c r="B851" s="0"/>
      <c r="C851" s="79"/>
      <c r="D851" s="79"/>
      <c r="F851" s="79"/>
      <c r="G851" s="79"/>
      <c r="H851" s="79"/>
      <c r="I851" s="59"/>
      <c r="J851" s="79"/>
      <c r="K851" s="79"/>
      <c r="L851" s="79"/>
      <c r="M851" s="79"/>
      <c r="N851" s="79"/>
      <c r="O851" s="79"/>
      <c r="P851" s="79"/>
      <c r="Q851" s="79"/>
      <c r="R851" s="79"/>
      <c r="S851" s="79"/>
      <c r="T851" s="79"/>
      <c r="U851" s="79"/>
      <c r="V851" s="79"/>
      <c r="W851" s="79"/>
      <c r="X851" s="79"/>
      <c r="Y851" s="79"/>
      <c r="Z851" s="79"/>
      <c r="AA851" s="79"/>
      <c r="AB851" s="79"/>
      <c r="AC851" s="79"/>
      <c r="AD851" s="79"/>
      <c r="AE851" s="79"/>
      <c r="AF851" s="79"/>
      <c r="AG851" s="79"/>
      <c r="AH851" s="79"/>
      <c r="AI851" s="79"/>
      <c r="AJ851" s="79"/>
      <c r="AK851" s="79"/>
      <c r="AL851" s="79"/>
      <c r="AM851" s="79"/>
      <c r="AN851" s="79"/>
      <c r="AO851" s="79"/>
    </row>
    <row r="852" customFormat="false" ht="12.75" hidden="false" customHeight="true" outlineLevel="0" collapsed="false">
      <c r="A852" s="0"/>
      <c r="B852" s="0"/>
      <c r="C852" s="79"/>
      <c r="D852" s="79"/>
      <c r="F852" s="79"/>
      <c r="G852" s="79"/>
      <c r="H852" s="79"/>
      <c r="I852" s="59"/>
      <c r="J852" s="79"/>
      <c r="K852" s="79"/>
      <c r="L852" s="79"/>
      <c r="M852" s="79"/>
      <c r="N852" s="79"/>
      <c r="O852" s="79"/>
      <c r="P852" s="79"/>
      <c r="Q852" s="79"/>
      <c r="R852" s="79"/>
      <c r="S852" s="79"/>
      <c r="T852" s="79"/>
      <c r="U852" s="79"/>
      <c r="V852" s="79"/>
      <c r="W852" s="79"/>
      <c r="X852" s="79"/>
      <c r="Y852" s="79"/>
      <c r="Z852" s="79"/>
      <c r="AA852" s="79"/>
      <c r="AB852" s="79"/>
      <c r="AC852" s="79"/>
      <c r="AD852" s="79"/>
      <c r="AE852" s="79"/>
      <c r="AF852" s="79"/>
      <c r="AG852" s="79"/>
      <c r="AH852" s="79"/>
      <c r="AI852" s="79"/>
      <c r="AJ852" s="79"/>
      <c r="AK852" s="79"/>
      <c r="AL852" s="79"/>
      <c r="AM852" s="79"/>
      <c r="AN852" s="79"/>
      <c r="AO852" s="79"/>
    </row>
    <row r="853" customFormat="false" ht="12.75" hidden="false" customHeight="true" outlineLevel="0" collapsed="false">
      <c r="A853" s="0"/>
      <c r="B853" s="0"/>
      <c r="C853" s="79"/>
      <c r="D853" s="79"/>
      <c r="F853" s="79"/>
      <c r="G853" s="79"/>
      <c r="H853" s="79"/>
      <c r="I853" s="59"/>
      <c r="J853" s="79"/>
      <c r="K853" s="79"/>
      <c r="L853" s="79"/>
      <c r="M853" s="79"/>
      <c r="N853" s="79"/>
      <c r="O853" s="79"/>
      <c r="P853" s="79"/>
      <c r="Q853" s="79"/>
      <c r="R853" s="79"/>
      <c r="S853" s="79"/>
      <c r="T853" s="79"/>
      <c r="U853" s="79"/>
      <c r="V853" s="79"/>
      <c r="W853" s="79"/>
      <c r="X853" s="79"/>
      <c r="Y853" s="79"/>
      <c r="Z853" s="79"/>
      <c r="AA853" s="79"/>
      <c r="AB853" s="79"/>
      <c r="AC853" s="79"/>
      <c r="AD853" s="79"/>
      <c r="AE853" s="79"/>
      <c r="AF853" s="79"/>
      <c r="AG853" s="79"/>
      <c r="AH853" s="79"/>
      <c r="AI853" s="79"/>
      <c r="AJ853" s="79"/>
      <c r="AK853" s="79"/>
      <c r="AL853" s="79"/>
      <c r="AM853" s="79"/>
      <c r="AN853" s="79"/>
      <c r="AO853" s="79"/>
    </row>
    <row r="854" customFormat="false" ht="12.75" hidden="false" customHeight="true" outlineLevel="0" collapsed="false">
      <c r="A854" s="0"/>
      <c r="B854" s="0"/>
      <c r="C854" s="79"/>
      <c r="D854" s="79"/>
      <c r="F854" s="79"/>
      <c r="G854" s="79"/>
      <c r="H854" s="79"/>
      <c r="I854" s="59"/>
      <c r="J854" s="79"/>
      <c r="K854" s="79"/>
      <c r="L854" s="79"/>
      <c r="M854" s="79"/>
      <c r="N854" s="79"/>
      <c r="O854" s="79"/>
      <c r="P854" s="79"/>
      <c r="Q854" s="79"/>
      <c r="R854" s="79"/>
      <c r="S854" s="79"/>
      <c r="T854" s="79"/>
      <c r="U854" s="79"/>
      <c r="V854" s="79"/>
      <c r="W854" s="79"/>
      <c r="X854" s="79"/>
      <c r="Y854" s="79"/>
      <c r="Z854" s="79"/>
      <c r="AA854" s="79"/>
      <c r="AB854" s="79"/>
      <c r="AC854" s="79"/>
      <c r="AD854" s="79"/>
      <c r="AE854" s="79"/>
      <c r="AF854" s="79"/>
      <c r="AG854" s="79"/>
      <c r="AH854" s="79"/>
      <c r="AI854" s="79"/>
      <c r="AJ854" s="79"/>
      <c r="AK854" s="79"/>
      <c r="AL854" s="79"/>
      <c r="AM854" s="79"/>
      <c r="AN854" s="79"/>
      <c r="AO854" s="79"/>
    </row>
    <row r="855" customFormat="false" ht="12.75" hidden="false" customHeight="true" outlineLevel="0" collapsed="false">
      <c r="A855" s="0"/>
      <c r="B855" s="0"/>
      <c r="C855" s="79"/>
      <c r="D855" s="79"/>
      <c r="F855" s="79"/>
      <c r="G855" s="79"/>
      <c r="H855" s="79"/>
      <c r="I855" s="59"/>
      <c r="J855" s="79"/>
      <c r="K855" s="79"/>
      <c r="L855" s="79"/>
      <c r="M855" s="79"/>
      <c r="N855" s="79"/>
      <c r="O855" s="79"/>
      <c r="P855" s="79"/>
      <c r="Q855" s="79"/>
      <c r="R855" s="79"/>
      <c r="S855" s="79"/>
      <c r="T855" s="79"/>
      <c r="U855" s="79"/>
      <c r="V855" s="79"/>
      <c r="W855" s="79"/>
      <c r="X855" s="79"/>
      <c r="Y855" s="79"/>
      <c r="Z855" s="79"/>
      <c r="AA855" s="79"/>
      <c r="AB855" s="79"/>
      <c r="AC855" s="79"/>
      <c r="AD855" s="79"/>
      <c r="AE855" s="79"/>
      <c r="AF855" s="79"/>
      <c r="AG855" s="79"/>
      <c r="AH855" s="79"/>
      <c r="AI855" s="79"/>
      <c r="AJ855" s="79"/>
      <c r="AK855" s="79"/>
      <c r="AL855" s="79"/>
      <c r="AM855" s="79"/>
      <c r="AN855" s="79"/>
      <c r="AO855" s="79"/>
    </row>
    <row r="856" customFormat="false" ht="12.75" hidden="false" customHeight="true" outlineLevel="0" collapsed="false">
      <c r="A856" s="0"/>
      <c r="B856" s="0"/>
      <c r="C856" s="79"/>
      <c r="D856" s="79"/>
      <c r="F856" s="79"/>
      <c r="G856" s="79"/>
      <c r="H856" s="79"/>
      <c r="I856" s="59"/>
      <c r="J856" s="79"/>
      <c r="K856" s="79"/>
      <c r="L856" s="79"/>
      <c r="M856" s="79"/>
      <c r="N856" s="79"/>
      <c r="O856" s="79"/>
      <c r="P856" s="79"/>
      <c r="Q856" s="79"/>
      <c r="R856" s="79"/>
      <c r="S856" s="79"/>
      <c r="T856" s="79"/>
      <c r="U856" s="79"/>
      <c r="V856" s="79"/>
      <c r="W856" s="79"/>
      <c r="X856" s="79"/>
      <c r="Y856" s="79"/>
      <c r="Z856" s="79"/>
      <c r="AA856" s="79"/>
      <c r="AB856" s="79"/>
      <c r="AC856" s="79"/>
      <c r="AD856" s="79"/>
      <c r="AE856" s="79"/>
      <c r="AF856" s="79"/>
      <c r="AG856" s="79"/>
      <c r="AH856" s="79"/>
      <c r="AI856" s="79"/>
      <c r="AJ856" s="79"/>
      <c r="AK856" s="79"/>
      <c r="AL856" s="79"/>
      <c r="AM856" s="79"/>
      <c r="AN856" s="79"/>
      <c r="AO856" s="79"/>
    </row>
    <row r="857" customFormat="false" ht="12.75" hidden="false" customHeight="true" outlineLevel="0" collapsed="false">
      <c r="A857" s="0"/>
      <c r="B857" s="0"/>
      <c r="C857" s="79"/>
      <c r="D857" s="79"/>
      <c r="F857" s="79"/>
      <c r="G857" s="79"/>
      <c r="H857" s="79"/>
      <c r="I857" s="59"/>
      <c r="J857" s="79"/>
      <c r="K857" s="79"/>
      <c r="L857" s="79"/>
      <c r="M857" s="79"/>
      <c r="N857" s="79"/>
      <c r="O857" s="79"/>
      <c r="P857" s="79"/>
      <c r="Q857" s="79"/>
      <c r="R857" s="79"/>
      <c r="S857" s="79"/>
      <c r="T857" s="79"/>
      <c r="U857" s="79"/>
      <c r="V857" s="79"/>
      <c r="W857" s="79"/>
      <c r="X857" s="79"/>
      <c r="Y857" s="79"/>
      <c r="Z857" s="79"/>
      <c r="AA857" s="79"/>
      <c r="AB857" s="79"/>
      <c r="AC857" s="79"/>
      <c r="AD857" s="79"/>
      <c r="AE857" s="79"/>
      <c r="AF857" s="79"/>
      <c r="AG857" s="79"/>
      <c r="AH857" s="79"/>
      <c r="AI857" s="79"/>
      <c r="AJ857" s="79"/>
      <c r="AK857" s="79"/>
      <c r="AL857" s="79"/>
      <c r="AM857" s="79"/>
      <c r="AN857" s="79"/>
      <c r="AO857" s="79"/>
    </row>
    <row r="858" customFormat="false" ht="12.75" hidden="false" customHeight="true" outlineLevel="0" collapsed="false">
      <c r="A858" s="0"/>
      <c r="B858" s="0"/>
      <c r="C858" s="79"/>
      <c r="D858" s="79"/>
      <c r="F858" s="79"/>
      <c r="G858" s="79"/>
      <c r="H858" s="79"/>
      <c r="I858" s="59"/>
      <c r="J858" s="79"/>
      <c r="K858" s="79"/>
      <c r="L858" s="79"/>
      <c r="M858" s="79"/>
      <c r="N858" s="79"/>
      <c r="O858" s="79"/>
      <c r="P858" s="79"/>
      <c r="Q858" s="79"/>
      <c r="R858" s="79"/>
      <c r="S858" s="79"/>
      <c r="T858" s="79"/>
      <c r="U858" s="79"/>
      <c r="V858" s="79"/>
      <c r="W858" s="79"/>
      <c r="X858" s="79"/>
      <c r="Y858" s="79"/>
      <c r="Z858" s="79"/>
      <c r="AA858" s="79"/>
      <c r="AB858" s="79"/>
      <c r="AC858" s="79"/>
      <c r="AD858" s="79"/>
      <c r="AE858" s="79"/>
      <c r="AF858" s="79"/>
      <c r="AG858" s="79"/>
      <c r="AH858" s="79"/>
      <c r="AI858" s="79"/>
      <c r="AJ858" s="79"/>
      <c r="AK858" s="79"/>
      <c r="AL858" s="79"/>
      <c r="AM858" s="79"/>
      <c r="AN858" s="79"/>
      <c r="AO858" s="79"/>
    </row>
    <row r="859" customFormat="false" ht="12.75" hidden="false" customHeight="true" outlineLevel="0" collapsed="false">
      <c r="A859" s="0"/>
      <c r="B859" s="0"/>
      <c r="C859" s="79"/>
      <c r="D859" s="79"/>
      <c r="F859" s="79"/>
      <c r="G859" s="79"/>
      <c r="H859" s="79"/>
      <c r="I859" s="59"/>
      <c r="J859" s="79"/>
      <c r="K859" s="79"/>
      <c r="L859" s="79"/>
      <c r="M859" s="79"/>
      <c r="N859" s="79"/>
      <c r="O859" s="79"/>
      <c r="P859" s="79"/>
      <c r="Q859" s="79"/>
      <c r="R859" s="79"/>
      <c r="S859" s="79"/>
      <c r="T859" s="79"/>
      <c r="U859" s="79"/>
      <c r="V859" s="79"/>
      <c r="W859" s="79"/>
      <c r="X859" s="79"/>
      <c r="Y859" s="79"/>
      <c r="Z859" s="79"/>
      <c r="AA859" s="79"/>
      <c r="AB859" s="79"/>
      <c r="AC859" s="79"/>
      <c r="AD859" s="79"/>
      <c r="AE859" s="79"/>
      <c r="AF859" s="79"/>
      <c r="AG859" s="79"/>
      <c r="AH859" s="79"/>
      <c r="AI859" s="79"/>
      <c r="AJ859" s="79"/>
      <c r="AK859" s="79"/>
      <c r="AL859" s="79"/>
      <c r="AM859" s="79"/>
      <c r="AN859" s="79"/>
      <c r="AO859" s="79"/>
    </row>
    <row r="860" customFormat="false" ht="12.75" hidden="false" customHeight="true" outlineLevel="0" collapsed="false">
      <c r="A860" s="0"/>
      <c r="B860" s="0"/>
      <c r="C860" s="79"/>
      <c r="D860" s="79"/>
      <c r="F860" s="79"/>
      <c r="G860" s="79"/>
      <c r="H860" s="79"/>
      <c r="I860" s="59"/>
      <c r="J860" s="79"/>
      <c r="K860" s="79"/>
      <c r="L860" s="79"/>
      <c r="M860" s="79"/>
      <c r="N860" s="79"/>
      <c r="O860" s="79"/>
      <c r="P860" s="79"/>
      <c r="Q860" s="79"/>
      <c r="R860" s="79"/>
      <c r="S860" s="79"/>
      <c r="T860" s="79"/>
      <c r="U860" s="79"/>
      <c r="V860" s="79"/>
      <c r="W860" s="79"/>
      <c r="X860" s="79"/>
      <c r="Y860" s="79"/>
      <c r="Z860" s="79"/>
      <c r="AA860" s="79"/>
      <c r="AB860" s="79"/>
      <c r="AC860" s="79"/>
      <c r="AD860" s="79"/>
      <c r="AE860" s="79"/>
      <c r="AF860" s="79"/>
      <c r="AG860" s="79"/>
      <c r="AH860" s="79"/>
      <c r="AI860" s="79"/>
      <c r="AJ860" s="79"/>
      <c r="AK860" s="79"/>
      <c r="AL860" s="79"/>
      <c r="AM860" s="79"/>
      <c r="AN860" s="79"/>
      <c r="AO860" s="79"/>
    </row>
    <row r="861" customFormat="false" ht="12.75" hidden="false" customHeight="true" outlineLevel="0" collapsed="false">
      <c r="A861" s="0"/>
      <c r="B861" s="0"/>
      <c r="C861" s="79"/>
      <c r="D861" s="79"/>
      <c r="F861" s="79"/>
      <c r="G861" s="79"/>
      <c r="H861" s="79"/>
      <c r="I861" s="59"/>
      <c r="J861" s="79"/>
      <c r="K861" s="79"/>
      <c r="L861" s="79"/>
      <c r="M861" s="79"/>
      <c r="N861" s="79"/>
      <c r="O861" s="79"/>
      <c r="P861" s="79"/>
      <c r="Q861" s="79"/>
      <c r="R861" s="79"/>
      <c r="S861" s="79"/>
      <c r="T861" s="79"/>
      <c r="U861" s="79"/>
      <c r="V861" s="79"/>
      <c r="W861" s="79"/>
      <c r="X861" s="79"/>
      <c r="Y861" s="79"/>
      <c r="Z861" s="79"/>
      <c r="AA861" s="79"/>
      <c r="AB861" s="79"/>
      <c r="AC861" s="79"/>
      <c r="AD861" s="79"/>
      <c r="AE861" s="79"/>
      <c r="AF861" s="79"/>
      <c r="AG861" s="79"/>
      <c r="AH861" s="79"/>
      <c r="AI861" s="79"/>
      <c r="AJ861" s="79"/>
      <c r="AK861" s="79"/>
      <c r="AL861" s="79"/>
      <c r="AM861" s="79"/>
      <c r="AN861" s="79"/>
      <c r="AO861" s="79"/>
    </row>
    <row r="862" customFormat="false" ht="12.75" hidden="false" customHeight="true" outlineLevel="0" collapsed="false">
      <c r="A862" s="0"/>
      <c r="B862" s="0"/>
      <c r="C862" s="79"/>
      <c r="D862" s="79"/>
      <c r="F862" s="79"/>
      <c r="G862" s="79"/>
      <c r="H862" s="79"/>
      <c r="I862" s="59"/>
      <c r="J862" s="79"/>
      <c r="K862" s="79"/>
      <c r="L862" s="79"/>
      <c r="M862" s="79"/>
      <c r="N862" s="79"/>
      <c r="O862" s="79"/>
      <c r="P862" s="79"/>
      <c r="Q862" s="79"/>
      <c r="R862" s="79"/>
      <c r="S862" s="79"/>
      <c r="T862" s="79"/>
      <c r="U862" s="79"/>
      <c r="V862" s="79"/>
      <c r="W862" s="79"/>
      <c r="X862" s="79"/>
      <c r="Y862" s="79"/>
      <c r="Z862" s="79"/>
      <c r="AA862" s="79"/>
      <c r="AB862" s="79"/>
      <c r="AC862" s="79"/>
      <c r="AD862" s="79"/>
      <c r="AE862" s="79"/>
      <c r="AF862" s="79"/>
      <c r="AG862" s="79"/>
      <c r="AH862" s="79"/>
      <c r="AI862" s="79"/>
      <c r="AJ862" s="79"/>
      <c r="AK862" s="79"/>
      <c r="AL862" s="79"/>
      <c r="AM862" s="79"/>
      <c r="AN862" s="79"/>
      <c r="AO862" s="79"/>
    </row>
    <row r="863" customFormat="false" ht="12.75" hidden="false" customHeight="true" outlineLevel="0" collapsed="false">
      <c r="A863" s="0"/>
      <c r="B863" s="0"/>
      <c r="C863" s="79"/>
      <c r="D863" s="79"/>
      <c r="F863" s="79"/>
      <c r="G863" s="79"/>
      <c r="H863" s="79"/>
      <c r="I863" s="59"/>
      <c r="J863" s="79"/>
      <c r="K863" s="79"/>
      <c r="L863" s="79"/>
      <c r="M863" s="79"/>
      <c r="N863" s="79"/>
      <c r="O863" s="79"/>
      <c r="P863" s="79"/>
      <c r="Q863" s="79"/>
      <c r="R863" s="79"/>
      <c r="S863" s="79"/>
      <c r="T863" s="79"/>
      <c r="U863" s="79"/>
      <c r="V863" s="79"/>
      <c r="W863" s="79"/>
      <c r="X863" s="79"/>
      <c r="Y863" s="79"/>
      <c r="Z863" s="79"/>
      <c r="AA863" s="79"/>
      <c r="AB863" s="79"/>
      <c r="AC863" s="79"/>
      <c r="AD863" s="79"/>
      <c r="AE863" s="79"/>
      <c r="AF863" s="79"/>
      <c r="AG863" s="79"/>
      <c r="AH863" s="79"/>
      <c r="AI863" s="79"/>
      <c r="AJ863" s="79"/>
      <c r="AK863" s="79"/>
      <c r="AL863" s="79"/>
      <c r="AM863" s="79"/>
      <c r="AN863" s="79"/>
      <c r="AO863" s="79"/>
    </row>
    <row r="864" customFormat="false" ht="12.75" hidden="false" customHeight="true" outlineLevel="0" collapsed="false">
      <c r="A864" s="0"/>
      <c r="B864" s="0"/>
      <c r="C864" s="79"/>
      <c r="D864" s="79"/>
      <c r="F864" s="79"/>
      <c r="G864" s="79"/>
      <c r="H864" s="79"/>
      <c r="I864" s="59"/>
      <c r="J864" s="79"/>
      <c r="K864" s="79"/>
      <c r="L864" s="79"/>
      <c r="M864" s="79"/>
      <c r="N864" s="79"/>
      <c r="O864" s="79"/>
      <c r="P864" s="79"/>
      <c r="Q864" s="79"/>
      <c r="R864" s="79"/>
      <c r="S864" s="79"/>
      <c r="T864" s="79"/>
      <c r="U864" s="79"/>
      <c r="V864" s="79"/>
      <c r="W864" s="79"/>
      <c r="X864" s="79"/>
      <c r="Y864" s="79"/>
      <c r="Z864" s="79"/>
      <c r="AA864" s="79"/>
      <c r="AB864" s="79"/>
      <c r="AC864" s="79"/>
      <c r="AD864" s="79"/>
      <c r="AE864" s="79"/>
      <c r="AF864" s="79"/>
      <c r="AG864" s="79"/>
      <c r="AH864" s="79"/>
      <c r="AI864" s="79"/>
      <c r="AJ864" s="79"/>
      <c r="AK864" s="79"/>
      <c r="AL864" s="79"/>
      <c r="AM864" s="79"/>
      <c r="AN864" s="79"/>
      <c r="AO864" s="79"/>
    </row>
    <row r="865" customFormat="false" ht="12.75" hidden="false" customHeight="true" outlineLevel="0" collapsed="false">
      <c r="A865" s="0"/>
      <c r="B865" s="0"/>
      <c r="C865" s="79"/>
      <c r="D865" s="79"/>
      <c r="F865" s="79"/>
      <c r="G865" s="79"/>
      <c r="H865" s="79"/>
      <c r="I865" s="59"/>
      <c r="J865" s="79"/>
      <c r="K865" s="79"/>
      <c r="L865" s="79"/>
      <c r="M865" s="79"/>
      <c r="N865" s="79"/>
      <c r="O865" s="79"/>
      <c r="P865" s="79"/>
      <c r="Q865" s="79"/>
      <c r="R865" s="79"/>
      <c r="S865" s="79"/>
      <c r="T865" s="79"/>
      <c r="U865" s="79"/>
      <c r="V865" s="79"/>
      <c r="W865" s="79"/>
      <c r="X865" s="79"/>
      <c r="Y865" s="79"/>
      <c r="Z865" s="79"/>
      <c r="AA865" s="79"/>
      <c r="AB865" s="79"/>
      <c r="AC865" s="79"/>
      <c r="AD865" s="79"/>
      <c r="AE865" s="79"/>
      <c r="AF865" s="79"/>
      <c r="AG865" s="79"/>
      <c r="AH865" s="79"/>
      <c r="AI865" s="79"/>
      <c r="AJ865" s="79"/>
      <c r="AK865" s="79"/>
      <c r="AL865" s="79"/>
      <c r="AM865" s="79"/>
      <c r="AN865" s="79"/>
      <c r="AO865" s="79"/>
    </row>
    <row r="866" customFormat="false" ht="12.75" hidden="false" customHeight="true" outlineLevel="0" collapsed="false">
      <c r="A866" s="0"/>
      <c r="B866" s="0"/>
      <c r="C866" s="79"/>
      <c r="D866" s="79"/>
      <c r="F866" s="79"/>
      <c r="G866" s="79"/>
      <c r="H866" s="79"/>
      <c r="I866" s="59"/>
      <c r="J866" s="79"/>
      <c r="K866" s="79"/>
      <c r="L866" s="79"/>
      <c r="M866" s="79"/>
      <c r="N866" s="79"/>
      <c r="O866" s="79"/>
      <c r="P866" s="79"/>
      <c r="Q866" s="79"/>
      <c r="R866" s="79"/>
      <c r="S866" s="79"/>
      <c r="T866" s="79"/>
      <c r="U866" s="79"/>
      <c r="V866" s="79"/>
      <c r="W866" s="79"/>
      <c r="X866" s="79"/>
      <c r="Y866" s="79"/>
      <c r="Z866" s="79"/>
      <c r="AA866" s="79"/>
      <c r="AB866" s="79"/>
      <c r="AC866" s="79"/>
      <c r="AD866" s="79"/>
      <c r="AE866" s="79"/>
      <c r="AF866" s="79"/>
      <c r="AG866" s="79"/>
      <c r="AH866" s="79"/>
      <c r="AI866" s="79"/>
      <c r="AJ866" s="79"/>
      <c r="AK866" s="79"/>
      <c r="AL866" s="79"/>
      <c r="AM866" s="79"/>
      <c r="AN866" s="79"/>
      <c r="AO866" s="79"/>
    </row>
    <row r="867" customFormat="false" ht="12.75" hidden="false" customHeight="true" outlineLevel="0" collapsed="false">
      <c r="A867" s="0"/>
      <c r="B867" s="0"/>
      <c r="C867" s="79"/>
      <c r="D867" s="79"/>
      <c r="F867" s="79"/>
      <c r="G867" s="79"/>
      <c r="H867" s="79"/>
      <c r="I867" s="59"/>
      <c r="J867" s="79"/>
      <c r="K867" s="79"/>
      <c r="L867" s="79"/>
      <c r="M867" s="79"/>
      <c r="N867" s="79"/>
      <c r="O867" s="79"/>
      <c r="P867" s="79"/>
      <c r="Q867" s="79"/>
      <c r="R867" s="79"/>
      <c r="S867" s="79"/>
      <c r="T867" s="79"/>
      <c r="U867" s="79"/>
      <c r="V867" s="79"/>
      <c r="W867" s="79"/>
      <c r="X867" s="79"/>
      <c r="Y867" s="79"/>
      <c r="Z867" s="79"/>
      <c r="AA867" s="79"/>
      <c r="AB867" s="79"/>
      <c r="AC867" s="79"/>
      <c r="AD867" s="79"/>
      <c r="AE867" s="79"/>
      <c r="AF867" s="79"/>
      <c r="AG867" s="79"/>
      <c r="AH867" s="79"/>
      <c r="AI867" s="79"/>
      <c r="AJ867" s="79"/>
      <c r="AK867" s="79"/>
      <c r="AL867" s="79"/>
      <c r="AM867" s="79"/>
      <c r="AN867" s="79"/>
      <c r="AO867" s="79"/>
    </row>
    <row r="868" customFormat="false" ht="12.75" hidden="false" customHeight="true" outlineLevel="0" collapsed="false">
      <c r="A868" s="0"/>
      <c r="B868" s="0"/>
      <c r="C868" s="79"/>
      <c r="D868" s="79"/>
      <c r="F868" s="79"/>
      <c r="G868" s="79"/>
      <c r="H868" s="79"/>
      <c r="I868" s="59"/>
      <c r="J868" s="79"/>
      <c r="K868" s="79"/>
      <c r="L868" s="79"/>
      <c r="M868" s="79"/>
      <c r="N868" s="79"/>
      <c r="O868" s="79"/>
      <c r="P868" s="79"/>
      <c r="Q868" s="79"/>
      <c r="R868" s="79"/>
      <c r="S868" s="79"/>
      <c r="T868" s="79"/>
      <c r="U868" s="79"/>
      <c r="V868" s="79"/>
      <c r="W868" s="79"/>
      <c r="X868" s="79"/>
      <c r="Y868" s="79"/>
      <c r="Z868" s="79"/>
      <c r="AA868" s="79"/>
      <c r="AB868" s="79"/>
      <c r="AC868" s="79"/>
      <c r="AD868" s="79"/>
      <c r="AE868" s="79"/>
      <c r="AF868" s="79"/>
      <c r="AG868" s="79"/>
      <c r="AH868" s="79"/>
      <c r="AI868" s="79"/>
      <c r="AJ868" s="79"/>
      <c r="AK868" s="79"/>
      <c r="AL868" s="79"/>
      <c r="AM868" s="79"/>
      <c r="AN868" s="79"/>
      <c r="AO868" s="79"/>
    </row>
    <row r="869" customFormat="false" ht="12.75" hidden="false" customHeight="true" outlineLevel="0" collapsed="false">
      <c r="A869" s="0"/>
      <c r="B869" s="0"/>
      <c r="C869" s="79"/>
      <c r="D869" s="79"/>
      <c r="F869" s="79"/>
      <c r="G869" s="79"/>
      <c r="H869" s="79"/>
      <c r="I869" s="59"/>
      <c r="J869" s="79"/>
      <c r="K869" s="79"/>
      <c r="L869" s="79"/>
      <c r="M869" s="79"/>
      <c r="N869" s="79"/>
      <c r="O869" s="79"/>
      <c r="P869" s="79"/>
      <c r="Q869" s="79"/>
      <c r="R869" s="79"/>
      <c r="S869" s="79"/>
      <c r="T869" s="79"/>
      <c r="U869" s="79"/>
      <c r="V869" s="79"/>
      <c r="W869" s="79"/>
      <c r="X869" s="79"/>
      <c r="Y869" s="79"/>
      <c r="Z869" s="79"/>
      <c r="AA869" s="79"/>
      <c r="AB869" s="79"/>
      <c r="AC869" s="79"/>
      <c r="AD869" s="79"/>
      <c r="AE869" s="79"/>
      <c r="AF869" s="79"/>
      <c r="AG869" s="79"/>
      <c r="AH869" s="79"/>
      <c r="AI869" s="79"/>
      <c r="AJ869" s="79"/>
      <c r="AK869" s="79"/>
      <c r="AL869" s="79"/>
      <c r="AM869" s="79"/>
      <c r="AN869" s="79"/>
      <c r="AO869" s="79"/>
    </row>
    <row r="870" customFormat="false" ht="12.75" hidden="false" customHeight="true" outlineLevel="0" collapsed="false">
      <c r="A870" s="0"/>
      <c r="B870" s="0"/>
      <c r="C870" s="79"/>
      <c r="D870" s="79"/>
      <c r="F870" s="79"/>
      <c r="G870" s="79"/>
      <c r="H870" s="79"/>
      <c r="I870" s="59"/>
      <c r="J870" s="79"/>
      <c r="K870" s="79"/>
      <c r="L870" s="79"/>
      <c r="M870" s="79"/>
      <c r="N870" s="79"/>
      <c r="O870" s="79"/>
      <c r="P870" s="79"/>
      <c r="Q870" s="79"/>
      <c r="R870" s="79"/>
      <c r="S870" s="79"/>
      <c r="T870" s="79"/>
      <c r="U870" s="79"/>
      <c r="V870" s="79"/>
      <c r="W870" s="79"/>
      <c r="X870" s="79"/>
      <c r="Y870" s="79"/>
      <c r="Z870" s="79"/>
      <c r="AA870" s="79"/>
      <c r="AB870" s="79"/>
      <c r="AC870" s="79"/>
      <c r="AD870" s="79"/>
      <c r="AE870" s="79"/>
      <c r="AF870" s="79"/>
      <c r="AG870" s="79"/>
      <c r="AH870" s="79"/>
      <c r="AI870" s="79"/>
      <c r="AJ870" s="79"/>
      <c r="AK870" s="79"/>
      <c r="AL870" s="79"/>
      <c r="AM870" s="79"/>
      <c r="AN870" s="79"/>
      <c r="AO870" s="79"/>
    </row>
    <row r="871" customFormat="false" ht="12.75" hidden="false" customHeight="true" outlineLevel="0" collapsed="false">
      <c r="A871" s="0"/>
      <c r="B871" s="0"/>
      <c r="C871" s="79"/>
      <c r="D871" s="79"/>
      <c r="F871" s="79"/>
      <c r="G871" s="79"/>
      <c r="H871" s="79"/>
      <c r="I871" s="59"/>
      <c r="J871" s="79"/>
      <c r="K871" s="79"/>
      <c r="L871" s="79"/>
      <c r="M871" s="79"/>
      <c r="N871" s="79"/>
      <c r="O871" s="79"/>
      <c r="P871" s="79"/>
      <c r="Q871" s="79"/>
      <c r="R871" s="79"/>
      <c r="S871" s="79"/>
      <c r="T871" s="79"/>
      <c r="U871" s="79"/>
      <c r="V871" s="79"/>
      <c r="W871" s="79"/>
      <c r="X871" s="79"/>
      <c r="Y871" s="79"/>
      <c r="Z871" s="79"/>
      <c r="AA871" s="79"/>
      <c r="AB871" s="79"/>
      <c r="AC871" s="79"/>
      <c r="AD871" s="79"/>
      <c r="AE871" s="79"/>
      <c r="AF871" s="79"/>
      <c r="AG871" s="79"/>
      <c r="AH871" s="79"/>
      <c r="AI871" s="79"/>
      <c r="AJ871" s="79"/>
      <c r="AK871" s="79"/>
      <c r="AL871" s="79"/>
      <c r="AM871" s="79"/>
      <c r="AN871" s="79"/>
      <c r="AO871" s="79"/>
    </row>
    <row r="872" customFormat="false" ht="12.75" hidden="false" customHeight="true" outlineLevel="0" collapsed="false">
      <c r="A872" s="0"/>
      <c r="B872" s="0"/>
      <c r="C872" s="79"/>
      <c r="D872" s="79"/>
      <c r="F872" s="79"/>
      <c r="G872" s="79"/>
      <c r="H872" s="79"/>
      <c r="I872" s="59"/>
      <c r="J872" s="79"/>
      <c r="K872" s="79"/>
      <c r="L872" s="79"/>
      <c r="M872" s="79"/>
      <c r="N872" s="79"/>
      <c r="O872" s="79"/>
      <c r="P872" s="79"/>
      <c r="Q872" s="79"/>
      <c r="R872" s="79"/>
      <c r="S872" s="79"/>
      <c r="T872" s="79"/>
      <c r="U872" s="79"/>
      <c r="V872" s="79"/>
      <c r="W872" s="79"/>
      <c r="X872" s="79"/>
      <c r="Y872" s="79"/>
      <c r="Z872" s="79"/>
      <c r="AA872" s="79"/>
      <c r="AB872" s="79"/>
      <c r="AC872" s="79"/>
      <c r="AD872" s="79"/>
      <c r="AE872" s="79"/>
      <c r="AF872" s="79"/>
      <c r="AG872" s="79"/>
      <c r="AH872" s="79"/>
      <c r="AI872" s="79"/>
      <c r="AJ872" s="79"/>
      <c r="AK872" s="79"/>
      <c r="AL872" s="79"/>
      <c r="AM872" s="79"/>
      <c r="AN872" s="79"/>
      <c r="AO872" s="79"/>
    </row>
    <row r="873" customFormat="false" ht="12.75" hidden="false" customHeight="true" outlineLevel="0" collapsed="false">
      <c r="A873" s="0"/>
      <c r="B873" s="0"/>
      <c r="C873" s="79"/>
      <c r="D873" s="79"/>
      <c r="F873" s="79"/>
      <c r="G873" s="79"/>
      <c r="H873" s="79"/>
      <c r="I873" s="59"/>
      <c r="J873" s="79"/>
      <c r="K873" s="79"/>
      <c r="L873" s="79"/>
      <c r="M873" s="79"/>
      <c r="N873" s="79"/>
      <c r="O873" s="79"/>
      <c r="P873" s="79"/>
      <c r="Q873" s="79"/>
      <c r="R873" s="79"/>
      <c r="S873" s="79"/>
      <c r="T873" s="79"/>
      <c r="U873" s="79"/>
      <c r="V873" s="79"/>
      <c r="W873" s="79"/>
      <c r="X873" s="79"/>
      <c r="Y873" s="79"/>
      <c r="Z873" s="79"/>
      <c r="AA873" s="79"/>
      <c r="AB873" s="79"/>
      <c r="AC873" s="79"/>
      <c r="AD873" s="79"/>
      <c r="AE873" s="79"/>
      <c r="AF873" s="79"/>
      <c r="AG873" s="79"/>
      <c r="AH873" s="79"/>
      <c r="AI873" s="79"/>
      <c r="AJ873" s="79"/>
      <c r="AK873" s="79"/>
      <c r="AL873" s="79"/>
      <c r="AM873" s="79"/>
      <c r="AN873" s="79"/>
      <c r="AO873" s="79"/>
    </row>
    <row r="874" customFormat="false" ht="12.75" hidden="false" customHeight="true" outlineLevel="0" collapsed="false">
      <c r="A874" s="0"/>
      <c r="B874" s="0"/>
      <c r="C874" s="79"/>
      <c r="D874" s="79"/>
      <c r="F874" s="79"/>
      <c r="G874" s="79"/>
      <c r="H874" s="79"/>
      <c r="I874" s="59"/>
      <c r="J874" s="79"/>
      <c r="K874" s="79"/>
      <c r="L874" s="79"/>
      <c r="M874" s="79"/>
      <c r="N874" s="79"/>
      <c r="O874" s="79"/>
      <c r="P874" s="79"/>
      <c r="Q874" s="79"/>
      <c r="R874" s="79"/>
      <c r="S874" s="79"/>
      <c r="T874" s="79"/>
      <c r="U874" s="79"/>
      <c r="V874" s="79"/>
      <c r="W874" s="79"/>
      <c r="X874" s="79"/>
      <c r="Y874" s="79"/>
      <c r="Z874" s="79"/>
      <c r="AA874" s="79"/>
      <c r="AB874" s="79"/>
      <c r="AC874" s="79"/>
      <c r="AD874" s="79"/>
      <c r="AE874" s="79"/>
      <c r="AF874" s="79"/>
      <c r="AG874" s="79"/>
      <c r="AH874" s="79"/>
      <c r="AI874" s="79"/>
      <c r="AJ874" s="79"/>
      <c r="AK874" s="79"/>
      <c r="AL874" s="79"/>
      <c r="AM874" s="79"/>
      <c r="AN874" s="79"/>
      <c r="AO874" s="79"/>
    </row>
    <row r="875" customFormat="false" ht="12.75" hidden="false" customHeight="true" outlineLevel="0" collapsed="false">
      <c r="A875" s="0"/>
      <c r="B875" s="0"/>
      <c r="C875" s="79"/>
      <c r="D875" s="79"/>
      <c r="F875" s="79"/>
      <c r="G875" s="79"/>
      <c r="H875" s="79"/>
      <c r="I875" s="59"/>
      <c r="J875" s="79"/>
      <c r="K875" s="79"/>
      <c r="L875" s="79"/>
      <c r="M875" s="79"/>
      <c r="N875" s="79"/>
      <c r="O875" s="79"/>
      <c r="P875" s="79"/>
      <c r="Q875" s="79"/>
      <c r="R875" s="79"/>
      <c r="S875" s="79"/>
      <c r="T875" s="79"/>
      <c r="U875" s="79"/>
      <c r="V875" s="79"/>
      <c r="W875" s="79"/>
      <c r="X875" s="79"/>
      <c r="Y875" s="79"/>
      <c r="Z875" s="79"/>
      <c r="AA875" s="79"/>
      <c r="AB875" s="79"/>
      <c r="AC875" s="79"/>
      <c r="AD875" s="79"/>
      <c r="AE875" s="79"/>
      <c r="AF875" s="79"/>
      <c r="AG875" s="79"/>
      <c r="AH875" s="79"/>
      <c r="AI875" s="79"/>
      <c r="AJ875" s="79"/>
      <c r="AK875" s="79"/>
      <c r="AL875" s="79"/>
      <c r="AM875" s="79"/>
      <c r="AN875" s="79"/>
      <c r="AO875" s="79"/>
    </row>
    <row r="876" customFormat="false" ht="12.75" hidden="false" customHeight="true" outlineLevel="0" collapsed="false">
      <c r="A876" s="0"/>
      <c r="B876" s="0"/>
      <c r="C876" s="79"/>
      <c r="D876" s="79"/>
      <c r="F876" s="79"/>
      <c r="G876" s="79"/>
      <c r="H876" s="79"/>
      <c r="I876" s="59"/>
      <c r="J876" s="79"/>
      <c r="K876" s="79"/>
      <c r="L876" s="79"/>
      <c r="M876" s="79"/>
      <c r="N876" s="79"/>
      <c r="O876" s="79"/>
      <c r="P876" s="79"/>
      <c r="Q876" s="79"/>
      <c r="R876" s="79"/>
      <c r="S876" s="79"/>
      <c r="T876" s="79"/>
      <c r="U876" s="79"/>
      <c r="V876" s="79"/>
      <c r="W876" s="79"/>
      <c r="X876" s="79"/>
      <c r="Y876" s="79"/>
      <c r="Z876" s="79"/>
      <c r="AA876" s="79"/>
      <c r="AB876" s="79"/>
      <c r="AC876" s="79"/>
      <c r="AD876" s="79"/>
      <c r="AE876" s="79"/>
      <c r="AF876" s="79"/>
      <c r="AG876" s="79"/>
      <c r="AH876" s="79"/>
      <c r="AI876" s="79"/>
      <c r="AJ876" s="79"/>
      <c r="AK876" s="79"/>
      <c r="AL876" s="79"/>
      <c r="AM876" s="79"/>
      <c r="AN876" s="79"/>
      <c r="AO876" s="79"/>
    </row>
    <row r="877" customFormat="false" ht="12.75" hidden="false" customHeight="true" outlineLevel="0" collapsed="false">
      <c r="A877" s="0"/>
      <c r="B877" s="0"/>
      <c r="C877" s="79"/>
      <c r="D877" s="79"/>
      <c r="F877" s="79"/>
      <c r="G877" s="79"/>
      <c r="H877" s="79"/>
      <c r="I877" s="59"/>
      <c r="J877" s="79"/>
      <c r="K877" s="79"/>
      <c r="L877" s="79"/>
      <c r="M877" s="79"/>
      <c r="N877" s="79"/>
      <c r="O877" s="79"/>
      <c r="P877" s="79"/>
      <c r="Q877" s="79"/>
      <c r="R877" s="79"/>
      <c r="S877" s="79"/>
      <c r="T877" s="79"/>
      <c r="U877" s="79"/>
      <c r="V877" s="79"/>
      <c r="W877" s="79"/>
      <c r="X877" s="79"/>
      <c r="Y877" s="79"/>
      <c r="Z877" s="79"/>
      <c r="AA877" s="79"/>
      <c r="AB877" s="79"/>
      <c r="AC877" s="79"/>
      <c r="AD877" s="79"/>
      <c r="AE877" s="79"/>
      <c r="AF877" s="79"/>
      <c r="AG877" s="79"/>
      <c r="AH877" s="79"/>
      <c r="AI877" s="79"/>
      <c r="AJ877" s="79"/>
      <c r="AK877" s="79"/>
      <c r="AL877" s="79"/>
      <c r="AM877" s="79"/>
      <c r="AN877" s="79"/>
      <c r="AO877" s="79"/>
    </row>
    <row r="878" customFormat="false" ht="12.75" hidden="false" customHeight="true" outlineLevel="0" collapsed="false">
      <c r="A878" s="0"/>
      <c r="B878" s="0"/>
      <c r="C878" s="79"/>
      <c r="D878" s="79"/>
      <c r="F878" s="79"/>
      <c r="G878" s="79"/>
      <c r="H878" s="79"/>
      <c r="I878" s="59"/>
      <c r="J878" s="79"/>
      <c r="K878" s="79"/>
      <c r="L878" s="79"/>
      <c r="M878" s="79"/>
      <c r="N878" s="79"/>
      <c r="O878" s="79"/>
      <c r="P878" s="79"/>
      <c r="Q878" s="79"/>
      <c r="R878" s="79"/>
      <c r="S878" s="79"/>
      <c r="T878" s="79"/>
      <c r="U878" s="79"/>
      <c r="V878" s="79"/>
      <c r="W878" s="79"/>
      <c r="X878" s="79"/>
      <c r="Y878" s="79"/>
      <c r="Z878" s="79"/>
      <c r="AA878" s="79"/>
      <c r="AB878" s="79"/>
      <c r="AC878" s="79"/>
      <c r="AD878" s="79"/>
      <c r="AE878" s="79"/>
      <c r="AF878" s="79"/>
      <c r="AG878" s="79"/>
      <c r="AH878" s="79"/>
      <c r="AI878" s="79"/>
      <c r="AJ878" s="79"/>
      <c r="AK878" s="79"/>
      <c r="AL878" s="79"/>
      <c r="AM878" s="79"/>
      <c r="AN878" s="79"/>
      <c r="AO878" s="79"/>
    </row>
    <row r="879" customFormat="false" ht="12.75" hidden="false" customHeight="true" outlineLevel="0" collapsed="false">
      <c r="A879" s="0"/>
      <c r="B879" s="0"/>
      <c r="C879" s="79"/>
      <c r="D879" s="79"/>
      <c r="F879" s="79"/>
      <c r="G879" s="79"/>
      <c r="H879" s="79"/>
      <c r="I879" s="59"/>
      <c r="J879" s="79"/>
      <c r="K879" s="79"/>
      <c r="L879" s="79"/>
      <c r="M879" s="79"/>
      <c r="N879" s="79"/>
      <c r="O879" s="79"/>
      <c r="P879" s="79"/>
      <c r="Q879" s="79"/>
      <c r="R879" s="79"/>
      <c r="S879" s="79"/>
      <c r="T879" s="79"/>
      <c r="U879" s="79"/>
      <c r="V879" s="79"/>
      <c r="W879" s="79"/>
      <c r="X879" s="79"/>
      <c r="Y879" s="79"/>
      <c r="Z879" s="79"/>
      <c r="AA879" s="79"/>
      <c r="AB879" s="79"/>
      <c r="AC879" s="79"/>
      <c r="AD879" s="79"/>
      <c r="AE879" s="79"/>
      <c r="AF879" s="79"/>
      <c r="AG879" s="79"/>
      <c r="AH879" s="79"/>
      <c r="AI879" s="79"/>
      <c r="AJ879" s="79"/>
      <c r="AK879" s="79"/>
      <c r="AL879" s="79"/>
      <c r="AM879" s="79"/>
      <c r="AN879" s="79"/>
      <c r="AO879" s="79"/>
    </row>
    <row r="880" customFormat="false" ht="12.75" hidden="false" customHeight="true" outlineLevel="0" collapsed="false">
      <c r="A880" s="0"/>
      <c r="B880" s="0"/>
      <c r="C880" s="79"/>
      <c r="D880" s="79"/>
      <c r="F880" s="79"/>
      <c r="G880" s="79"/>
      <c r="H880" s="79"/>
      <c r="I880" s="59"/>
      <c r="J880" s="79"/>
      <c r="K880" s="79"/>
      <c r="L880" s="79"/>
      <c r="M880" s="79"/>
      <c r="N880" s="79"/>
      <c r="O880" s="79"/>
      <c r="P880" s="79"/>
      <c r="Q880" s="79"/>
      <c r="R880" s="79"/>
      <c r="S880" s="79"/>
      <c r="T880" s="79"/>
      <c r="U880" s="79"/>
      <c r="V880" s="79"/>
      <c r="W880" s="79"/>
      <c r="X880" s="79"/>
      <c r="Y880" s="79"/>
      <c r="Z880" s="79"/>
      <c r="AA880" s="79"/>
      <c r="AB880" s="79"/>
      <c r="AC880" s="79"/>
      <c r="AD880" s="79"/>
      <c r="AE880" s="79"/>
      <c r="AF880" s="79"/>
      <c r="AG880" s="79"/>
      <c r="AH880" s="79"/>
      <c r="AI880" s="79"/>
      <c r="AJ880" s="79"/>
      <c r="AK880" s="79"/>
      <c r="AL880" s="79"/>
      <c r="AM880" s="79"/>
      <c r="AN880" s="79"/>
      <c r="AO880" s="79"/>
    </row>
    <row r="881" customFormat="false" ht="12.75" hidden="false" customHeight="true" outlineLevel="0" collapsed="false">
      <c r="A881" s="0"/>
      <c r="B881" s="0"/>
      <c r="C881" s="79"/>
      <c r="D881" s="79"/>
      <c r="F881" s="79"/>
      <c r="G881" s="79"/>
      <c r="H881" s="79"/>
      <c r="I881" s="59"/>
      <c r="J881" s="79"/>
      <c r="K881" s="79"/>
      <c r="L881" s="79"/>
      <c r="M881" s="79"/>
      <c r="N881" s="79"/>
      <c r="O881" s="79"/>
      <c r="P881" s="79"/>
      <c r="Q881" s="79"/>
      <c r="R881" s="79"/>
      <c r="S881" s="79"/>
      <c r="T881" s="79"/>
      <c r="U881" s="79"/>
      <c r="V881" s="79"/>
      <c r="W881" s="79"/>
      <c r="X881" s="79"/>
      <c r="Y881" s="79"/>
      <c r="Z881" s="79"/>
      <c r="AA881" s="79"/>
      <c r="AB881" s="79"/>
      <c r="AC881" s="79"/>
      <c r="AD881" s="79"/>
      <c r="AE881" s="79"/>
      <c r="AF881" s="79"/>
      <c r="AG881" s="79"/>
      <c r="AH881" s="79"/>
      <c r="AI881" s="79"/>
      <c r="AJ881" s="79"/>
      <c r="AK881" s="79"/>
      <c r="AL881" s="79"/>
      <c r="AM881" s="79"/>
      <c r="AN881" s="79"/>
      <c r="AO881" s="79"/>
    </row>
    <row r="882" customFormat="false" ht="12.75" hidden="false" customHeight="true" outlineLevel="0" collapsed="false">
      <c r="A882" s="0"/>
      <c r="B882" s="0"/>
      <c r="C882" s="79"/>
      <c r="D882" s="79"/>
      <c r="F882" s="79"/>
      <c r="G882" s="79"/>
      <c r="H882" s="79"/>
      <c r="I882" s="59"/>
      <c r="J882" s="79"/>
      <c r="K882" s="79"/>
      <c r="L882" s="79"/>
      <c r="M882" s="79"/>
      <c r="N882" s="79"/>
      <c r="O882" s="79"/>
      <c r="P882" s="79"/>
      <c r="Q882" s="79"/>
      <c r="R882" s="79"/>
      <c r="S882" s="79"/>
      <c r="T882" s="79"/>
      <c r="U882" s="79"/>
      <c r="V882" s="79"/>
      <c r="W882" s="79"/>
      <c r="X882" s="79"/>
      <c r="Y882" s="79"/>
      <c r="Z882" s="79"/>
      <c r="AA882" s="79"/>
      <c r="AB882" s="79"/>
      <c r="AC882" s="79"/>
      <c r="AD882" s="79"/>
      <c r="AE882" s="79"/>
      <c r="AF882" s="79"/>
      <c r="AG882" s="79"/>
      <c r="AH882" s="79"/>
      <c r="AI882" s="79"/>
      <c r="AJ882" s="79"/>
      <c r="AK882" s="79"/>
      <c r="AL882" s="79"/>
      <c r="AM882" s="79"/>
      <c r="AN882" s="79"/>
      <c r="AO882" s="79"/>
    </row>
    <row r="883" customFormat="false" ht="12.75" hidden="false" customHeight="true" outlineLevel="0" collapsed="false">
      <c r="A883" s="0"/>
      <c r="B883" s="0"/>
      <c r="C883" s="79"/>
      <c r="D883" s="79"/>
      <c r="F883" s="79"/>
      <c r="G883" s="79"/>
      <c r="H883" s="79"/>
      <c r="I883" s="59"/>
      <c r="J883" s="79"/>
      <c r="K883" s="79"/>
      <c r="L883" s="79"/>
      <c r="M883" s="79"/>
      <c r="N883" s="79"/>
      <c r="O883" s="79"/>
      <c r="P883" s="79"/>
      <c r="Q883" s="79"/>
      <c r="R883" s="79"/>
      <c r="S883" s="79"/>
      <c r="T883" s="79"/>
      <c r="U883" s="79"/>
      <c r="V883" s="79"/>
      <c r="W883" s="79"/>
      <c r="X883" s="79"/>
      <c r="Y883" s="79"/>
      <c r="Z883" s="79"/>
      <c r="AA883" s="79"/>
      <c r="AB883" s="79"/>
      <c r="AC883" s="79"/>
      <c r="AD883" s="79"/>
      <c r="AE883" s="79"/>
      <c r="AF883" s="79"/>
      <c r="AG883" s="79"/>
      <c r="AH883" s="79"/>
      <c r="AI883" s="79"/>
      <c r="AJ883" s="79"/>
      <c r="AK883" s="79"/>
      <c r="AL883" s="79"/>
      <c r="AM883" s="79"/>
      <c r="AN883" s="79"/>
      <c r="AO883" s="79"/>
    </row>
    <row r="884" customFormat="false" ht="12.75" hidden="false" customHeight="true" outlineLevel="0" collapsed="false">
      <c r="A884" s="0"/>
      <c r="B884" s="0"/>
      <c r="C884" s="79"/>
      <c r="D884" s="79"/>
      <c r="F884" s="79"/>
      <c r="G884" s="79"/>
      <c r="H884" s="79"/>
      <c r="I884" s="59"/>
      <c r="J884" s="79"/>
      <c r="K884" s="79"/>
      <c r="L884" s="79"/>
      <c r="M884" s="79"/>
      <c r="N884" s="79"/>
      <c r="O884" s="79"/>
      <c r="P884" s="79"/>
      <c r="Q884" s="79"/>
      <c r="R884" s="79"/>
      <c r="S884" s="79"/>
      <c r="T884" s="79"/>
      <c r="U884" s="79"/>
      <c r="V884" s="79"/>
      <c r="W884" s="79"/>
      <c r="X884" s="79"/>
      <c r="Y884" s="79"/>
      <c r="Z884" s="79"/>
      <c r="AA884" s="79"/>
      <c r="AB884" s="79"/>
      <c r="AC884" s="79"/>
      <c r="AD884" s="79"/>
      <c r="AE884" s="79"/>
      <c r="AF884" s="79"/>
      <c r="AG884" s="79"/>
      <c r="AH884" s="79"/>
      <c r="AI884" s="79"/>
      <c r="AJ884" s="79"/>
      <c r="AK884" s="79"/>
      <c r="AL884" s="79"/>
      <c r="AM884" s="79"/>
      <c r="AN884" s="79"/>
      <c r="AO884" s="79"/>
    </row>
    <row r="885" customFormat="false" ht="12.75" hidden="false" customHeight="true" outlineLevel="0" collapsed="false">
      <c r="A885" s="0"/>
      <c r="B885" s="0"/>
      <c r="C885" s="79"/>
      <c r="D885" s="79"/>
      <c r="F885" s="79"/>
      <c r="G885" s="79"/>
      <c r="H885" s="79"/>
      <c r="I885" s="59"/>
      <c r="J885" s="79"/>
      <c r="K885" s="79"/>
      <c r="L885" s="79"/>
      <c r="M885" s="79"/>
      <c r="N885" s="79"/>
      <c r="O885" s="79"/>
      <c r="P885" s="79"/>
      <c r="Q885" s="79"/>
      <c r="R885" s="79"/>
      <c r="S885" s="79"/>
      <c r="T885" s="79"/>
      <c r="U885" s="79"/>
      <c r="V885" s="79"/>
      <c r="W885" s="79"/>
      <c r="X885" s="79"/>
      <c r="Y885" s="79"/>
      <c r="Z885" s="79"/>
      <c r="AA885" s="79"/>
      <c r="AB885" s="79"/>
      <c r="AC885" s="79"/>
      <c r="AD885" s="79"/>
      <c r="AE885" s="79"/>
      <c r="AF885" s="79"/>
      <c r="AG885" s="79"/>
      <c r="AH885" s="79"/>
      <c r="AI885" s="79"/>
      <c r="AJ885" s="79"/>
      <c r="AK885" s="79"/>
      <c r="AL885" s="79"/>
      <c r="AM885" s="79"/>
      <c r="AN885" s="79"/>
      <c r="AO885" s="79"/>
    </row>
    <row r="886" customFormat="false" ht="12.75" hidden="false" customHeight="true" outlineLevel="0" collapsed="false">
      <c r="A886" s="0"/>
      <c r="B886" s="0"/>
      <c r="C886" s="79"/>
      <c r="D886" s="79"/>
      <c r="F886" s="79"/>
      <c r="G886" s="79"/>
      <c r="H886" s="79"/>
      <c r="I886" s="59"/>
      <c r="J886" s="79"/>
      <c r="K886" s="79"/>
      <c r="L886" s="79"/>
      <c r="M886" s="79"/>
      <c r="N886" s="79"/>
      <c r="O886" s="79"/>
      <c r="P886" s="79"/>
      <c r="Q886" s="79"/>
      <c r="R886" s="79"/>
      <c r="S886" s="79"/>
      <c r="T886" s="79"/>
      <c r="U886" s="79"/>
      <c r="V886" s="79"/>
      <c r="W886" s="79"/>
      <c r="X886" s="79"/>
      <c r="Y886" s="79"/>
      <c r="Z886" s="79"/>
      <c r="AA886" s="79"/>
      <c r="AB886" s="79"/>
      <c r="AC886" s="79"/>
      <c r="AD886" s="79"/>
      <c r="AE886" s="79"/>
      <c r="AF886" s="79"/>
      <c r="AG886" s="79"/>
      <c r="AH886" s="79"/>
      <c r="AI886" s="79"/>
      <c r="AJ886" s="79"/>
      <c r="AK886" s="79"/>
      <c r="AL886" s="79"/>
      <c r="AM886" s="79"/>
      <c r="AN886" s="79"/>
      <c r="AO886" s="79"/>
    </row>
    <row r="887" customFormat="false" ht="12.75" hidden="false" customHeight="true" outlineLevel="0" collapsed="false">
      <c r="A887" s="0"/>
      <c r="B887" s="0"/>
      <c r="C887" s="79"/>
      <c r="D887" s="79"/>
      <c r="F887" s="79"/>
      <c r="G887" s="79"/>
      <c r="H887" s="79"/>
      <c r="I887" s="59"/>
      <c r="J887" s="79"/>
      <c r="K887" s="79"/>
      <c r="L887" s="79"/>
      <c r="M887" s="79"/>
      <c r="N887" s="79"/>
      <c r="O887" s="79"/>
      <c r="P887" s="79"/>
      <c r="Q887" s="79"/>
      <c r="R887" s="79"/>
      <c r="S887" s="79"/>
      <c r="T887" s="79"/>
      <c r="U887" s="79"/>
      <c r="V887" s="79"/>
      <c r="W887" s="79"/>
      <c r="X887" s="79"/>
      <c r="Y887" s="79"/>
      <c r="Z887" s="79"/>
      <c r="AA887" s="79"/>
      <c r="AB887" s="79"/>
      <c r="AC887" s="79"/>
      <c r="AD887" s="79"/>
      <c r="AE887" s="79"/>
      <c r="AF887" s="79"/>
      <c r="AG887" s="79"/>
      <c r="AH887" s="79"/>
      <c r="AI887" s="79"/>
      <c r="AJ887" s="79"/>
      <c r="AK887" s="79"/>
      <c r="AL887" s="79"/>
      <c r="AM887" s="79"/>
      <c r="AN887" s="79"/>
      <c r="AO887" s="79"/>
    </row>
    <row r="888" customFormat="false" ht="12.75" hidden="false" customHeight="true" outlineLevel="0" collapsed="false">
      <c r="A888" s="0"/>
      <c r="B888" s="0"/>
      <c r="C888" s="79"/>
      <c r="D888" s="79"/>
      <c r="F888" s="79"/>
      <c r="G888" s="79"/>
      <c r="H888" s="79"/>
      <c r="I888" s="59"/>
      <c r="J888" s="79"/>
      <c r="K888" s="79"/>
      <c r="L888" s="79"/>
      <c r="M888" s="79"/>
      <c r="N888" s="79"/>
      <c r="O888" s="79"/>
      <c r="P888" s="79"/>
      <c r="Q888" s="79"/>
      <c r="R888" s="79"/>
      <c r="S888" s="79"/>
      <c r="T888" s="79"/>
      <c r="U888" s="79"/>
      <c r="V888" s="79"/>
      <c r="W888" s="79"/>
      <c r="X888" s="79"/>
      <c r="Y888" s="79"/>
      <c r="Z888" s="79"/>
      <c r="AA888" s="79"/>
      <c r="AB888" s="79"/>
      <c r="AC888" s="79"/>
      <c r="AD888" s="79"/>
      <c r="AE888" s="79"/>
      <c r="AF888" s="79"/>
      <c r="AG888" s="79"/>
      <c r="AH888" s="79"/>
      <c r="AI888" s="79"/>
      <c r="AJ888" s="79"/>
      <c r="AK888" s="79"/>
      <c r="AL888" s="79"/>
      <c r="AM888" s="79"/>
      <c r="AN888" s="79"/>
      <c r="AO888" s="79"/>
    </row>
    <row r="889" customFormat="false" ht="12.75" hidden="false" customHeight="true" outlineLevel="0" collapsed="false">
      <c r="A889" s="0"/>
      <c r="B889" s="0"/>
      <c r="C889" s="79"/>
      <c r="D889" s="79"/>
      <c r="F889" s="79"/>
      <c r="G889" s="79"/>
      <c r="H889" s="79"/>
      <c r="I889" s="59"/>
      <c r="J889" s="79"/>
      <c r="K889" s="79"/>
      <c r="L889" s="79"/>
      <c r="M889" s="79"/>
      <c r="N889" s="79"/>
      <c r="O889" s="79"/>
      <c r="P889" s="79"/>
      <c r="Q889" s="79"/>
      <c r="R889" s="79"/>
      <c r="S889" s="79"/>
      <c r="T889" s="79"/>
      <c r="U889" s="79"/>
      <c r="V889" s="79"/>
      <c r="W889" s="79"/>
      <c r="X889" s="79"/>
      <c r="Y889" s="79"/>
      <c r="Z889" s="79"/>
      <c r="AA889" s="79"/>
      <c r="AB889" s="79"/>
      <c r="AC889" s="79"/>
      <c r="AD889" s="79"/>
      <c r="AE889" s="79"/>
      <c r="AF889" s="79"/>
      <c r="AG889" s="79"/>
      <c r="AH889" s="79"/>
      <c r="AI889" s="79"/>
      <c r="AJ889" s="79"/>
      <c r="AK889" s="79"/>
      <c r="AL889" s="79"/>
      <c r="AM889" s="79"/>
      <c r="AN889" s="79"/>
      <c r="AO889" s="79"/>
    </row>
    <row r="890" customFormat="false" ht="12.75" hidden="false" customHeight="true" outlineLevel="0" collapsed="false">
      <c r="A890" s="0"/>
      <c r="B890" s="0"/>
      <c r="C890" s="79"/>
      <c r="D890" s="79"/>
      <c r="F890" s="79"/>
      <c r="G890" s="79"/>
      <c r="H890" s="79"/>
      <c r="I890" s="59"/>
      <c r="J890" s="79"/>
      <c r="K890" s="79"/>
      <c r="L890" s="79"/>
      <c r="M890" s="79"/>
      <c r="N890" s="79"/>
      <c r="O890" s="79"/>
      <c r="P890" s="79"/>
      <c r="Q890" s="79"/>
      <c r="R890" s="79"/>
      <c r="S890" s="79"/>
      <c r="T890" s="79"/>
      <c r="U890" s="79"/>
      <c r="V890" s="79"/>
      <c r="W890" s="79"/>
      <c r="X890" s="79"/>
      <c r="Y890" s="79"/>
      <c r="Z890" s="79"/>
      <c r="AA890" s="79"/>
      <c r="AB890" s="79"/>
      <c r="AC890" s="79"/>
      <c r="AD890" s="79"/>
      <c r="AE890" s="79"/>
      <c r="AF890" s="79"/>
      <c r="AG890" s="79"/>
      <c r="AH890" s="79"/>
      <c r="AI890" s="79"/>
      <c r="AJ890" s="79"/>
      <c r="AK890" s="79"/>
      <c r="AL890" s="79"/>
      <c r="AM890" s="79"/>
      <c r="AN890" s="79"/>
      <c r="AO890" s="79"/>
    </row>
    <row r="891" customFormat="false" ht="12.75" hidden="false" customHeight="true" outlineLevel="0" collapsed="false">
      <c r="A891" s="0"/>
      <c r="B891" s="0"/>
      <c r="C891" s="79"/>
      <c r="D891" s="79"/>
      <c r="F891" s="79"/>
      <c r="G891" s="79"/>
      <c r="H891" s="79"/>
      <c r="I891" s="59"/>
      <c r="J891" s="79"/>
      <c r="K891" s="79"/>
      <c r="L891" s="79"/>
      <c r="M891" s="79"/>
      <c r="N891" s="79"/>
      <c r="O891" s="79"/>
      <c r="P891" s="79"/>
      <c r="Q891" s="79"/>
      <c r="R891" s="79"/>
      <c r="S891" s="79"/>
      <c r="T891" s="79"/>
      <c r="U891" s="79"/>
      <c r="V891" s="79"/>
      <c r="W891" s="79"/>
      <c r="X891" s="79"/>
      <c r="Y891" s="79"/>
      <c r="Z891" s="79"/>
      <c r="AA891" s="79"/>
      <c r="AB891" s="79"/>
      <c r="AC891" s="79"/>
      <c r="AD891" s="79"/>
      <c r="AE891" s="79"/>
      <c r="AF891" s="79"/>
      <c r="AG891" s="79"/>
      <c r="AH891" s="79"/>
      <c r="AI891" s="79"/>
      <c r="AJ891" s="79"/>
      <c r="AK891" s="79"/>
      <c r="AL891" s="79"/>
      <c r="AM891" s="79"/>
      <c r="AN891" s="79"/>
      <c r="AO891" s="79"/>
    </row>
    <row r="892" customFormat="false" ht="12.75" hidden="false" customHeight="true" outlineLevel="0" collapsed="false">
      <c r="A892" s="0"/>
      <c r="B892" s="0"/>
      <c r="C892" s="79"/>
      <c r="D892" s="79"/>
      <c r="F892" s="79"/>
      <c r="G892" s="79"/>
      <c r="H892" s="79"/>
      <c r="I892" s="59"/>
      <c r="J892" s="79"/>
      <c r="K892" s="79"/>
      <c r="L892" s="79"/>
      <c r="M892" s="79"/>
      <c r="N892" s="79"/>
      <c r="O892" s="79"/>
      <c r="P892" s="79"/>
      <c r="Q892" s="79"/>
      <c r="R892" s="79"/>
      <c r="S892" s="79"/>
      <c r="T892" s="79"/>
      <c r="U892" s="79"/>
      <c r="V892" s="79"/>
      <c r="W892" s="79"/>
      <c r="X892" s="79"/>
      <c r="Y892" s="79"/>
      <c r="Z892" s="79"/>
      <c r="AA892" s="79"/>
      <c r="AB892" s="79"/>
      <c r="AC892" s="79"/>
      <c r="AD892" s="79"/>
      <c r="AE892" s="79"/>
      <c r="AF892" s="79"/>
      <c r="AG892" s="79"/>
      <c r="AH892" s="79"/>
      <c r="AI892" s="79"/>
      <c r="AJ892" s="79"/>
      <c r="AK892" s="79"/>
      <c r="AL892" s="79"/>
      <c r="AM892" s="79"/>
      <c r="AN892" s="79"/>
      <c r="AO892" s="79"/>
    </row>
    <row r="893" customFormat="false" ht="12.75" hidden="false" customHeight="true" outlineLevel="0" collapsed="false">
      <c r="A893" s="0"/>
      <c r="B893" s="0"/>
      <c r="C893" s="79"/>
      <c r="D893" s="79"/>
      <c r="F893" s="79"/>
      <c r="G893" s="79"/>
      <c r="H893" s="79"/>
      <c r="I893" s="59"/>
      <c r="J893" s="79"/>
      <c r="K893" s="79"/>
      <c r="L893" s="79"/>
      <c r="M893" s="79"/>
      <c r="N893" s="79"/>
      <c r="O893" s="79"/>
      <c r="P893" s="79"/>
      <c r="Q893" s="79"/>
      <c r="R893" s="79"/>
      <c r="S893" s="79"/>
      <c r="T893" s="79"/>
      <c r="U893" s="79"/>
      <c r="V893" s="79"/>
      <c r="W893" s="79"/>
      <c r="X893" s="79"/>
      <c r="Y893" s="79"/>
      <c r="Z893" s="79"/>
      <c r="AA893" s="79"/>
      <c r="AB893" s="79"/>
      <c r="AC893" s="79"/>
      <c r="AD893" s="79"/>
      <c r="AE893" s="79"/>
      <c r="AF893" s="79"/>
      <c r="AG893" s="79"/>
      <c r="AH893" s="79"/>
      <c r="AI893" s="79"/>
      <c r="AJ893" s="79"/>
      <c r="AK893" s="79"/>
      <c r="AL893" s="79"/>
      <c r="AM893" s="79"/>
      <c r="AN893" s="79"/>
      <c r="AO893" s="79"/>
    </row>
    <row r="894" customFormat="false" ht="12.75" hidden="false" customHeight="true" outlineLevel="0" collapsed="false">
      <c r="A894" s="0"/>
      <c r="B894" s="0"/>
      <c r="C894" s="79"/>
      <c r="D894" s="79"/>
      <c r="F894" s="79"/>
      <c r="G894" s="79"/>
      <c r="H894" s="79"/>
      <c r="I894" s="59"/>
      <c r="J894" s="79"/>
      <c r="K894" s="79"/>
      <c r="L894" s="79"/>
      <c r="M894" s="79"/>
      <c r="N894" s="79"/>
      <c r="O894" s="79"/>
      <c r="P894" s="79"/>
      <c r="Q894" s="79"/>
      <c r="R894" s="79"/>
      <c r="S894" s="79"/>
      <c r="T894" s="79"/>
      <c r="U894" s="79"/>
      <c r="V894" s="79"/>
      <c r="W894" s="79"/>
      <c r="X894" s="79"/>
      <c r="Y894" s="79"/>
      <c r="Z894" s="79"/>
      <c r="AA894" s="79"/>
      <c r="AB894" s="79"/>
      <c r="AC894" s="79"/>
      <c r="AD894" s="79"/>
      <c r="AE894" s="79"/>
      <c r="AF894" s="79"/>
      <c r="AG894" s="79"/>
      <c r="AH894" s="79"/>
      <c r="AI894" s="79"/>
      <c r="AJ894" s="79"/>
      <c r="AK894" s="79"/>
      <c r="AL894" s="79"/>
      <c r="AM894" s="79"/>
      <c r="AN894" s="79"/>
      <c r="AO894" s="79"/>
    </row>
    <row r="895" customFormat="false" ht="12.75" hidden="false" customHeight="true" outlineLevel="0" collapsed="false">
      <c r="A895" s="0"/>
      <c r="B895" s="0"/>
      <c r="C895" s="79"/>
      <c r="D895" s="79"/>
      <c r="F895" s="79"/>
      <c r="G895" s="79"/>
      <c r="H895" s="79"/>
      <c r="I895" s="59"/>
      <c r="J895" s="79"/>
      <c r="K895" s="79"/>
      <c r="L895" s="79"/>
      <c r="M895" s="79"/>
      <c r="N895" s="79"/>
      <c r="O895" s="79"/>
      <c r="P895" s="79"/>
      <c r="Q895" s="79"/>
      <c r="R895" s="79"/>
      <c r="S895" s="79"/>
      <c r="T895" s="79"/>
      <c r="U895" s="79"/>
      <c r="V895" s="79"/>
      <c r="W895" s="79"/>
      <c r="X895" s="79"/>
      <c r="Y895" s="79"/>
      <c r="Z895" s="79"/>
      <c r="AA895" s="79"/>
      <c r="AB895" s="79"/>
      <c r="AC895" s="79"/>
      <c r="AD895" s="79"/>
      <c r="AE895" s="79"/>
      <c r="AF895" s="79"/>
      <c r="AG895" s="79"/>
      <c r="AH895" s="79"/>
      <c r="AI895" s="79"/>
      <c r="AJ895" s="79"/>
      <c r="AK895" s="79"/>
      <c r="AL895" s="79"/>
      <c r="AM895" s="79"/>
      <c r="AN895" s="79"/>
      <c r="AO895" s="79"/>
    </row>
    <row r="896" customFormat="false" ht="12.75" hidden="false" customHeight="true" outlineLevel="0" collapsed="false">
      <c r="A896" s="0"/>
      <c r="B896" s="0"/>
      <c r="C896" s="79"/>
      <c r="D896" s="79"/>
      <c r="F896" s="79"/>
      <c r="G896" s="79"/>
      <c r="H896" s="79"/>
      <c r="I896" s="59"/>
      <c r="J896" s="79"/>
      <c r="K896" s="79"/>
      <c r="L896" s="79"/>
      <c r="M896" s="79"/>
      <c r="N896" s="79"/>
      <c r="O896" s="79"/>
      <c r="P896" s="79"/>
      <c r="Q896" s="79"/>
      <c r="R896" s="79"/>
      <c r="S896" s="79"/>
      <c r="T896" s="79"/>
      <c r="U896" s="79"/>
      <c r="V896" s="79"/>
      <c r="W896" s="79"/>
      <c r="X896" s="79"/>
      <c r="Y896" s="79"/>
      <c r="Z896" s="79"/>
      <c r="AA896" s="79"/>
      <c r="AB896" s="79"/>
      <c r="AC896" s="79"/>
      <c r="AD896" s="79"/>
      <c r="AE896" s="79"/>
      <c r="AF896" s="79"/>
      <c r="AG896" s="79"/>
      <c r="AH896" s="79"/>
      <c r="AI896" s="79"/>
      <c r="AJ896" s="79"/>
      <c r="AK896" s="79"/>
      <c r="AL896" s="79"/>
      <c r="AM896" s="79"/>
      <c r="AN896" s="79"/>
      <c r="AO896" s="79"/>
    </row>
    <row r="897" customFormat="false" ht="12.75" hidden="false" customHeight="true" outlineLevel="0" collapsed="false">
      <c r="A897" s="0"/>
      <c r="B897" s="0"/>
      <c r="C897" s="79"/>
      <c r="D897" s="79"/>
      <c r="F897" s="79"/>
      <c r="G897" s="79"/>
      <c r="H897" s="79"/>
      <c r="I897" s="59"/>
      <c r="J897" s="79"/>
      <c r="K897" s="79"/>
      <c r="L897" s="79"/>
      <c r="M897" s="79"/>
      <c r="N897" s="79"/>
      <c r="O897" s="79"/>
      <c r="P897" s="79"/>
      <c r="Q897" s="79"/>
      <c r="R897" s="79"/>
      <c r="S897" s="79"/>
      <c r="T897" s="79"/>
      <c r="U897" s="79"/>
      <c r="V897" s="79"/>
      <c r="W897" s="79"/>
      <c r="X897" s="79"/>
      <c r="Y897" s="79"/>
      <c r="Z897" s="79"/>
      <c r="AA897" s="79"/>
      <c r="AB897" s="79"/>
      <c r="AC897" s="79"/>
      <c r="AD897" s="79"/>
      <c r="AE897" s="79"/>
      <c r="AF897" s="79"/>
      <c r="AG897" s="79"/>
      <c r="AH897" s="79"/>
      <c r="AI897" s="79"/>
      <c r="AJ897" s="79"/>
      <c r="AK897" s="79"/>
      <c r="AL897" s="79"/>
      <c r="AM897" s="79"/>
      <c r="AN897" s="79"/>
      <c r="AO897" s="79"/>
    </row>
    <row r="898" customFormat="false" ht="12.75" hidden="false" customHeight="true" outlineLevel="0" collapsed="false">
      <c r="A898" s="0"/>
      <c r="B898" s="0"/>
      <c r="C898" s="79"/>
      <c r="D898" s="79"/>
      <c r="F898" s="79"/>
      <c r="G898" s="79"/>
      <c r="H898" s="79"/>
      <c r="I898" s="59"/>
      <c r="J898" s="79"/>
      <c r="K898" s="79"/>
      <c r="L898" s="79"/>
      <c r="M898" s="79"/>
      <c r="N898" s="79"/>
      <c r="O898" s="79"/>
      <c r="P898" s="79"/>
      <c r="Q898" s="79"/>
      <c r="R898" s="79"/>
      <c r="S898" s="79"/>
      <c r="T898" s="79"/>
      <c r="U898" s="79"/>
      <c r="V898" s="79"/>
      <c r="W898" s="79"/>
      <c r="X898" s="79"/>
      <c r="Y898" s="79"/>
      <c r="Z898" s="79"/>
      <c r="AA898" s="79"/>
      <c r="AB898" s="79"/>
      <c r="AC898" s="79"/>
      <c r="AD898" s="79"/>
      <c r="AE898" s="79"/>
      <c r="AF898" s="79"/>
      <c r="AG898" s="79"/>
      <c r="AH898" s="79"/>
      <c r="AI898" s="79"/>
      <c r="AJ898" s="79"/>
      <c r="AK898" s="79"/>
      <c r="AL898" s="79"/>
      <c r="AM898" s="79"/>
      <c r="AN898" s="79"/>
      <c r="AO898" s="79"/>
    </row>
    <row r="899" customFormat="false" ht="12.75" hidden="false" customHeight="true" outlineLevel="0" collapsed="false">
      <c r="A899" s="0"/>
      <c r="B899" s="0"/>
      <c r="C899" s="79"/>
      <c r="D899" s="79"/>
      <c r="F899" s="79"/>
      <c r="G899" s="79"/>
      <c r="H899" s="79"/>
      <c r="I899" s="59"/>
      <c r="J899" s="79"/>
      <c r="K899" s="79"/>
      <c r="L899" s="79"/>
      <c r="M899" s="79"/>
      <c r="N899" s="79"/>
      <c r="O899" s="79"/>
      <c r="P899" s="79"/>
      <c r="Q899" s="79"/>
      <c r="R899" s="79"/>
      <c r="S899" s="79"/>
      <c r="T899" s="79"/>
      <c r="U899" s="79"/>
      <c r="V899" s="79"/>
      <c r="W899" s="79"/>
      <c r="X899" s="79"/>
      <c r="Y899" s="79"/>
      <c r="Z899" s="79"/>
      <c r="AA899" s="79"/>
      <c r="AB899" s="79"/>
      <c r="AC899" s="79"/>
      <c r="AD899" s="79"/>
      <c r="AE899" s="79"/>
      <c r="AF899" s="79"/>
      <c r="AG899" s="79"/>
      <c r="AH899" s="79"/>
      <c r="AI899" s="79"/>
      <c r="AJ899" s="79"/>
      <c r="AK899" s="79"/>
      <c r="AL899" s="79"/>
      <c r="AM899" s="79"/>
      <c r="AN899" s="79"/>
      <c r="AO899" s="79"/>
    </row>
    <row r="900" customFormat="false" ht="12.75" hidden="false" customHeight="true" outlineLevel="0" collapsed="false">
      <c r="A900" s="0"/>
      <c r="B900" s="0"/>
      <c r="C900" s="79"/>
      <c r="D900" s="79"/>
      <c r="F900" s="79"/>
      <c r="G900" s="79"/>
      <c r="H900" s="79"/>
      <c r="I900" s="59"/>
      <c r="J900" s="79"/>
      <c r="K900" s="79"/>
      <c r="L900" s="79"/>
      <c r="M900" s="79"/>
      <c r="N900" s="79"/>
      <c r="O900" s="79"/>
      <c r="P900" s="79"/>
      <c r="Q900" s="79"/>
      <c r="R900" s="79"/>
      <c r="S900" s="79"/>
      <c r="T900" s="79"/>
      <c r="U900" s="79"/>
      <c r="V900" s="79"/>
      <c r="W900" s="79"/>
      <c r="X900" s="79"/>
      <c r="Y900" s="79"/>
      <c r="Z900" s="79"/>
      <c r="AA900" s="79"/>
      <c r="AB900" s="79"/>
      <c r="AC900" s="79"/>
      <c r="AD900" s="79"/>
      <c r="AE900" s="79"/>
      <c r="AF900" s="79"/>
      <c r="AG900" s="79"/>
      <c r="AH900" s="79"/>
      <c r="AI900" s="79"/>
      <c r="AJ900" s="79"/>
      <c r="AK900" s="79"/>
      <c r="AL900" s="79"/>
      <c r="AM900" s="79"/>
      <c r="AN900" s="79"/>
      <c r="AO900" s="79"/>
    </row>
    <row r="901" customFormat="false" ht="12.75" hidden="false" customHeight="true" outlineLevel="0" collapsed="false">
      <c r="A901" s="0"/>
      <c r="B901" s="0"/>
      <c r="C901" s="79"/>
      <c r="D901" s="79"/>
      <c r="F901" s="79"/>
      <c r="G901" s="79"/>
      <c r="H901" s="79"/>
      <c r="I901" s="59"/>
      <c r="J901" s="79"/>
      <c r="K901" s="79"/>
      <c r="L901" s="79"/>
      <c r="M901" s="79"/>
      <c r="N901" s="79"/>
      <c r="O901" s="79"/>
      <c r="P901" s="79"/>
      <c r="Q901" s="79"/>
      <c r="R901" s="79"/>
      <c r="S901" s="79"/>
      <c r="T901" s="79"/>
      <c r="U901" s="79"/>
      <c r="V901" s="79"/>
      <c r="W901" s="79"/>
      <c r="X901" s="79"/>
      <c r="Y901" s="79"/>
      <c r="Z901" s="79"/>
      <c r="AA901" s="79"/>
      <c r="AB901" s="79"/>
      <c r="AC901" s="79"/>
      <c r="AD901" s="79"/>
      <c r="AE901" s="79"/>
      <c r="AF901" s="79"/>
      <c r="AG901" s="79"/>
      <c r="AH901" s="79"/>
      <c r="AI901" s="79"/>
      <c r="AJ901" s="79"/>
      <c r="AK901" s="79"/>
      <c r="AL901" s="79"/>
      <c r="AM901" s="79"/>
      <c r="AN901" s="79"/>
      <c r="AO901" s="79"/>
    </row>
    <row r="902" customFormat="false" ht="12.75" hidden="false" customHeight="true" outlineLevel="0" collapsed="false">
      <c r="A902" s="0"/>
      <c r="B902" s="0"/>
      <c r="C902" s="79"/>
      <c r="D902" s="79"/>
      <c r="F902" s="79"/>
      <c r="G902" s="79"/>
      <c r="H902" s="79"/>
      <c r="I902" s="59"/>
      <c r="J902" s="79"/>
      <c r="K902" s="79"/>
      <c r="L902" s="79"/>
      <c r="M902" s="79"/>
      <c r="N902" s="79"/>
      <c r="O902" s="79"/>
      <c r="P902" s="79"/>
      <c r="Q902" s="79"/>
      <c r="R902" s="79"/>
      <c r="S902" s="79"/>
      <c r="T902" s="79"/>
      <c r="U902" s="79"/>
      <c r="V902" s="79"/>
      <c r="W902" s="79"/>
      <c r="X902" s="79"/>
      <c r="Y902" s="79"/>
      <c r="Z902" s="79"/>
      <c r="AA902" s="79"/>
      <c r="AB902" s="79"/>
      <c r="AC902" s="79"/>
      <c r="AD902" s="79"/>
      <c r="AE902" s="79"/>
      <c r="AF902" s="79"/>
      <c r="AG902" s="79"/>
      <c r="AH902" s="79"/>
      <c r="AI902" s="79"/>
      <c r="AJ902" s="79"/>
      <c r="AK902" s="79"/>
      <c r="AL902" s="79"/>
      <c r="AM902" s="79"/>
      <c r="AN902" s="79"/>
      <c r="AO902" s="79"/>
    </row>
    <row r="903" customFormat="false" ht="12.75" hidden="false" customHeight="true" outlineLevel="0" collapsed="false">
      <c r="A903" s="0"/>
      <c r="B903" s="0"/>
      <c r="C903" s="79"/>
      <c r="D903" s="79"/>
      <c r="F903" s="79"/>
      <c r="G903" s="79"/>
      <c r="H903" s="79"/>
      <c r="I903" s="59"/>
      <c r="J903" s="79"/>
      <c r="K903" s="79"/>
      <c r="L903" s="79"/>
      <c r="M903" s="79"/>
      <c r="N903" s="79"/>
      <c r="O903" s="79"/>
      <c r="P903" s="79"/>
      <c r="Q903" s="79"/>
      <c r="R903" s="79"/>
      <c r="S903" s="79"/>
      <c r="T903" s="79"/>
      <c r="U903" s="79"/>
      <c r="V903" s="79"/>
      <c r="W903" s="79"/>
      <c r="X903" s="79"/>
      <c r="Y903" s="79"/>
      <c r="Z903" s="79"/>
      <c r="AA903" s="79"/>
      <c r="AB903" s="79"/>
      <c r="AC903" s="79"/>
      <c r="AD903" s="79"/>
      <c r="AE903" s="79"/>
      <c r="AF903" s="79"/>
      <c r="AG903" s="79"/>
      <c r="AH903" s="79"/>
      <c r="AI903" s="79"/>
      <c r="AJ903" s="79"/>
      <c r="AK903" s="79"/>
      <c r="AL903" s="79"/>
      <c r="AM903" s="79"/>
      <c r="AN903" s="79"/>
      <c r="AO903" s="79"/>
    </row>
    <row r="904" customFormat="false" ht="12.75" hidden="false" customHeight="true" outlineLevel="0" collapsed="false">
      <c r="A904" s="0"/>
      <c r="B904" s="0"/>
      <c r="C904" s="79"/>
      <c r="D904" s="79"/>
      <c r="F904" s="79"/>
      <c r="G904" s="79"/>
      <c r="H904" s="79"/>
      <c r="I904" s="59"/>
      <c r="J904" s="79"/>
      <c r="K904" s="79"/>
      <c r="L904" s="79"/>
      <c r="M904" s="79"/>
      <c r="N904" s="79"/>
      <c r="O904" s="79"/>
      <c r="P904" s="79"/>
      <c r="Q904" s="79"/>
      <c r="R904" s="79"/>
      <c r="S904" s="79"/>
      <c r="T904" s="79"/>
      <c r="U904" s="79"/>
      <c r="V904" s="79"/>
      <c r="W904" s="79"/>
      <c r="X904" s="79"/>
      <c r="Y904" s="79"/>
      <c r="Z904" s="79"/>
      <c r="AA904" s="79"/>
      <c r="AB904" s="79"/>
      <c r="AC904" s="79"/>
      <c r="AD904" s="79"/>
      <c r="AE904" s="79"/>
      <c r="AF904" s="79"/>
      <c r="AG904" s="79"/>
      <c r="AH904" s="79"/>
      <c r="AI904" s="79"/>
      <c r="AJ904" s="79"/>
      <c r="AK904" s="79"/>
      <c r="AL904" s="79"/>
      <c r="AM904" s="79"/>
      <c r="AN904" s="79"/>
      <c r="AO904" s="79"/>
    </row>
    <row r="905" customFormat="false" ht="12.75" hidden="false" customHeight="true" outlineLevel="0" collapsed="false">
      <c r="A905" s="0"/>
      <c r="B905" s="0"/>
      <c r="C905" s="79"/>
      <c r="D905" s="79"/>
      <c r="F905" s="79"/>
      <c r="G905" s="79"/>
      <c r="H905" s="79"/>
      <c r="I905" s="59"/>
      <c r="J905" s="79"/>
      <c r="K905" s="79"/>
      <c r="L905" s="79"/>
      <c r="M905" s="79"/>
      <c r="N905" s="79"/>
      <c r="O905" s="79"/>
      <c r="P905" s="79"/>
      <c r="Q905" s="79"/>
      <c r="R905" s="79"/>
      <c r="S905" s="79"/>
      <c r="T905" s="79"/>
      <c r="U905" s="79"/>
      <c r="V905" s="79"/>
      <c r="W905" s="79"/>
      <c r="X905" s="79"/>
      <c r="Y905" s="79"/>
      <c r="Z905" s="79"/>
      <c r="AA905" s="79"/>
      <c r="AB905" s="79"/>
      <c r="AC905" s="79"/>
      <c r="AD905" s="79"/>
      <c r="AE905" s="79"/>
      <c r="AF905" s="79"/>
      <c r="AG905" s="79"/>
      <c r="AH905" s="79"/>
      <c r="AI905" s="79"/>
      <c r="AJ905" s="79"/>
      <c r="AK905" s="79"/>
      <c r="AL905" s="79"/>
      <c r="AM905" s="79"/>
      <c r="AN905" s="79"/>
      <c r="AO905" s="79"/>
    </row>
    <row r="906" customFormat="false" ht="12.75" hidden="false" customHeight="true" outlineLevel="0" collapsed="false">
      <c r="A906" s="0"/>
      <c r="B906" s="0"/>
      <c r="C906" s="79"/>
      <c r="D906" s="79"/>
      <c r="F906" s="79"/>
      <c r="G906" s="79"/>
      <c r="H906" s="79"/>
      <c r="I906" s="59"/>
      <c r="J906" s="79"/>
      <c r="K906" s="79"/>
      <c r="L906" s="79"/>
      <c r="M906" s="79"/>
      <c r="N906" s="79"/>
      <c r="O906" s="79"/>
      <c r="P906" s="79"/>
      <c r="Q906" s="79"/>
      <c r="R906" s="79"/>
      <c r="S906" s="79"/>
      <c r="T906" s="79"/>
      <c r="U906" s="79"/>
      <c r="V906" s="79"/>
      <c r="W906" s="79"/>
      <c r="X906" s="79"/>
      <c r="Y906" s="79"/>
      <c r="Z906" s="79"/>
      <c r="AA906" s="79"/>
      <c r="AB906" s="79"/>
      <c r="AC906" s="79"/>
      <c r="AD906" s="79"/>
      <c r="AE906" s="79"/>
      <c r="AF906" s="79"/>
      <c r="AG906" s="79"/>
      <c r="AH906" s="79"/>
      <c r="AI906" s="79"/>
      <c r="AJ906" s="79"/>
      <c r="AK906" s="79"/>
      <c r="AL906" s="79"/>
      <c r="AM906" s="79"/>
      <c r="AN906" s="79"/>
      <c r="AO906" s="79"/>
    </row>
    <row r="907" customFormat="false" ht="12.75" hidden="false" customHeight="true" outlineLevel="0" collapsed="false">
      <c r="A907" s="0"/>
      <c r="B907" s="0"/>
      <c r="C907" s="79"/>
      <c r="D907" s="79"/>
      <c r="F907" s="79"/>
      <c r="G907" s="79"/>
      <c r="H907" s="79"/>
      <c r="I907" s="59"/>
      <c r="J907" s="79"/>
      <c r="K907" s="79"/>
      <c r="L907" s="79"/>
      <c r="M907" s="79"/>
      <c r="N907" s="79"/>
      <c r="O907" s="79"/>
      <c r="P907" s="79"/>
      <c r="Q907" s="79"/>
      <c r="R907" s="79"/>
      <c r="S907" s="79"/>
      <c r="T907" s="79"/>
      <c r="U907" s="79"/>
      <c r="V907" s="79"/>
      <c r="W907" s="79"/>
      <c r="X907" s="79"/>
      <c r="Y907" s="79"/>
      <c r="Z907" s="79"/>
      <c r="AA907" s="79"/>
      <c r="AB907" s="79"/>
      <c r="AC907" s="79"/>
      <c r="AD907" s="79"/>
      <c r="AE907" s="79"/>
      <c r="AF907" s="79"/>
      <c r="AG907" s="79"/>
      <c r="AH907" s="79"/>
      <c r="AI907" s="79"/>
      <c r="AJ907" s="79"/>
      <c r="AK907" s="79"/>
      <c r="AL907" s="79"/>
      <c r="AM907" s="79"/>
      <c r="AN907" s="79"/>
      <c r="AO907" s="79"/>
    </row>
    <row r="908" customFormat="false" ht="12.75" hidden="false" customHeight="true" outlineLevel="0" collapsed="false">
      <c r="A908" s="0"/>
      <c r="B908" s="0"/>
      <c r="C908" s="79"/>
      <c r="D908" s="79"/>
      <c r="F908" s="79"/>
      <c r="G908" s="79"/>
      <c r="H908" s="79"/>
      <c r="I908" s="59"/>
      <c r="J908" s="79"/>
      <c r="K908" s="79"/>
      <c r="L908" s="79"/>
      <c r="M908" s="79"/>
      <c r="N908" s="79"/>
      <c r="O908" s="79"/>
      <c r="P908" s="79"/>
      <c r="Q908" s="79"/>
      <c r="R908" s="79"/>
      <c r="S908" s="79"/>
      <c r="T908" s="79"/>
      <c r="U908" s="79"/>
      <c r="V908" s="79"/>
      <c r="W908" s="79"/>
      <c r="X908" s="79"/>
      <c r="Y908" s="79"/>
      <c r="Z908" s="79"/>
      <c r="AA908" s="79"/>
      <c r="AB908" s="79"/>
      <c r="AC908" s="79"/>
      <c r="AD908" s="79"/>
      <c r="AE908" s="79"/>
      <c r="AF908" s="79"/>
      <c r="AG908" s="79"/>
      <c r="AH908" s="79"/>
      <c r="AI908" s="79"/>
      <c r="AJ908" s="79"/>
      <c r="AK908" s="79"/>
      <c r="AL908" s="79"/>
      <c r="AM908" s="79"/>
      <c r="AN908" s="79"/>
      <c r="AO908" s="79"/>
    </row>
    <row r="909" customFormat="false" ht="12.75" hidden="false" customHeight="true" outlineLevel="0" collapsed="false">
      <c r="A909" s="0"/>
      <c r="B909" s="0"/>
      <c r="C909" s="79"/>
      <c r="D909" s="79"/>
      <c r="F909" s="79"/>
      <c r="G909" s="79"/>
      <c r="H909" s="79"/>
      <c r="I909" s="59"/>
      <c r="J909" s="79"/>
      <c r="K909" s="79"/>
      <c r="L909" s="79"/>
      <c r="M909" s="79"/>
      <c r="N909" s="79"/>
      <c r="O909" s="79"/>
      <c r="P909" s="79"/>
      <c r="Q909" s="79"/>
      <c r="R909" s="79"/>
      <c r="S909" s="79"/>
      <c r="T909" s="79"/>
      <c r="U909" s="79"/>
      <c r="V909" s="79"/>
      <c r="W909" s="79"/>
      <c r="X909" s="79"/>
      <c r="Y909" s="79"/>
      <c r="Z909" s="79"/>
      <c r="AA909" s="79"/>
      <c r="AB909" s="79"/>
      <c r="AC909" s="79"/>
      <c r="AD909" s="79"/>
      <c r="AE909" s="79"/>
      <c r="AF909" s="79"/>
      <c r="AG909" s="79"/>
      <c r="AH909" s="79"/>
      <c r="AI909" s="79"/>
      <c r="AJ909" s="79"/>
      <c r="AK909" s="79"/>
      <c r="AL909" s="79"/>
      <c r="AM909" s="79"/>
      <c r="AN909" s="79"/>
      <c r="AO909" s="79"/>
    </row>
    <row r="910" customFormat="false" ht="12.75" hidden="false" customHeight="false" outlineLevel="0" collapsed="false">
      <c r="A910" s="0"/>
      <c r="B910" s="0"/>
      <c r="C910" s="79"/>
      <c r="D910" s="79"/>
      <c r="F910" s="79"/>
      <c r="G910" s="79"/>
      <c r="H910" s="79"/>
      <c r="I910" s="59"/>
      <c r="J910" s="79"/>
      <c r="K910" s="79"/>
      <c r="L910" s="79"/>
      <c r="M910" s="79"/>
      <c r="N910" s="79"/>
      <c r="S910" s="62"/>
      <c r="T910" s="62"/>
      <c r="U910" s="62"/>
      <c r="X910" s="79"/>
      <c r="Y910" s="79"/>
      <c r="Z910" s="62"/>
      <c r="AA910" s="62"/>
      <c r="AB910" s="62"/>
      <c r="AC910" s="62"/>
      <c r="AD910" s="62"/>
      <c r="AE910" s="62"/>
      <c r="AF910" s="62"/>
      <c r="AG910" s="62"/>
      <c r="AH910" s="62"/>
      <c r="AI910" s="62"/>
      <c r="AJ910" s="62"/>
      <c r="AK910" s="62"/>
      <c r="AL910" s="62"/>
      <c r="AM910" s="62"/>
      <c r="AN910" s="62"/>
      <c r="AO910" s="62"/>
    </row>
    <row r="911" customFormat="false" ht="12.75" hidden="false" customHeight="false" outlineLevel="0" collapsed="false">
      <c r="A911" s="0"/>
      <c r="B911" s="0"/>
      <c r="C911" s="79"/>
      <c r="D911" s="79"/>
      <c r="F911" s="79"/>
      <c r="G911" s="79"/>
      <c r="H911" s="79"/>
      <c r="I911" s="59"/>
      <c r="J911" s="79"/>
      <c r="K911" s="79"/>
      <c r="L911" s="79"/>
      <c r="M911" s="79"/>
      <c r="N911" s="79"/>
      <c r="S911" s="62"/>
      <c r="T911" s="62"/>
      <c r="U911" s="62"/>
      <c r="X911" s="79"/>
      <c r="Y911" s="79"/>
      <c r="Z911" s="62"/>
      <c r="AA911" s="62"/>
      <c r="AB911" s="62"/>
      <c r="AC911" s="62"/>
      <c r="AD911" s="62"/>
      <c r="AE911" s="62"/>
      <c r="AF911" s="62"/>
      <c r="AG911" s="62"/>
      <c r="AH911" s="62"/>
      <c r="AI911" s="62"/>
      <c r="AJ911" s="62"/>
      <c r="AK911" s="62"/>
      <c r="AL911" s="62"/>
      <c r="AM911" s="62"/>
      <c r="AN911" s="62"/>
      <c r="AO911" s="62"/>
    </row>
    <row r="912" customFormat="false" ht="12.75" hidden="false" customHeight="false" outlineLevel="0" collapsed="false">
      <c r="A912" s="0"/>
      <c r="B912" s="0"/>
      <c r="C912" s="79"/>
      <c r="D912" s="79"/>
      <c r="F912" s="79"/>
      <c r="G912" s="79"/>
      <c r="H912" s="79"/>
      <c r="I912" s="59"/>
      <c r="J912" s="79"/>
      <c r="K912" s="79"/>
      <c r="L912" s="79"/>
      <c r="M912" s="79"/>
      <c r="N912" s="79"/>
      <c r="S912" s="62"/>
      <c r="T912" s="62"/>
      <c r="U912" s="62"/>
      <c r="X912" s="79"/>
      <c r="Y912" s="79"/>
      <c r="Z912" s="62"/>
      <c r="AA912" s="62"/>
      <c r="AB912" s="62"/>
      <c r="AC912" s="62"/>
      <c r="AD912" s="62"/>
      <c r="AE912" s="62"/>
      <c r="AF912" s="62"/>
      <c r="AG912" s="62"/>
      <c r="AH912" s="62"/>
      <c r="AI912" s="62"/>
      <c r="AJ912" s="62"/>
      <c r="AK912" s="62"/>
      <c r="AL912" s="62"/>
      <c r="AM912" s="62"/>
      <c r="AN912" s="62"/>
      <c r="AO912" s="62"/>
    </row>
    <row r="913" customFormat="false" ht="12.75" hidden="false" customHeight="false" outlineLevel="0" collapsed="false">
      <c r="A913" s="0"/>
      <c r="B913" s="0"/>
      <c r="C913" s="79"/>
      <c r="D913" s="79"/>
      <c r="F913" s="79"/>
      <c r="G913" s="79"/>
      <c r="H913" s="79"/>
      <c r="I913" s="59"/>
      <c r="J913" s="79"/>
      <c r="K913" s="79"/>
      <c r="L913" s="79"/>
      <c r="M913" s="79"/>
      <c r="N913" s="79"/>
      <c r="S913" s="62"/>
      <c r="T913" s="62"/>
      <c r="U913" s="62"/>
      <c r="X913" s="79"/>
      <c r="Y913" s="79"/>
      <c r="Z913" s="62"/>
      <c r="AA913" s="62"/>
      <c r="AB913" s="62"/>
      <c r="AC913" s="62"/>
      <c r="AD913" s="62"/>
      <c r="AE913" s="62"/>
      <c r="AF913" s="62"/>
      <c r="AG913" s="62"/>
      <c r="AH913" s="62"/>
      <c r="AI913" s="62"/>
      <c r="AJ913" s="62"/>
      <c r="AK913" s="62"/>
      <c r="AL913" s="62"/>
      <c r="AM913" s="62"/>
      <c r="AN913" s="62"/>
      <c r="AO913" s="62"/>
    </row>
    <row r="914" customFormat="false" ht="12.75" hidden="false" customHeight="false" outlineLevel="0" collapsed="false">
      <c r="C914" s="62"/>
      <c r="D914" s="62"/>
      <c r="F914" s="62"/>
      <c r="G914" s="62"/>
      <c r="H914" s="62"/>
      <c r="J914" s="98"/>
      <c r="K914" s="98"/>
      <c r="L914" s="98"/>
      <c r="M914" s="98"/>
    </row>
    <row r="915" customFormat="false" ht="12.75" hidden="false" customHeight="false" outlineLevel="0" collapsed="false">
      <c r="C915" s="62"/>
      <c r="D915" s="62"/>
      <c r="F915" s="62"/>
      <c r="G915" s="62"/>
      <c r="H915" s="62"/>
      <c r="J915" s="98"/>
      <c r="K915" s="98"/>
      <c r="L915" s="98"/>
      <c r="M915" s="98"/>
    </row>
    <row r="916" customFormat="false" ht="12.75" hidden="false" customHeight="false" outlineLevel="0" collapsed="false">
      <c r="C916" s="62"/>
      <c r="D916" s="62"/>
      <c r="F916" s="62"/>
      <c r="G916" s="62"/>
      <c r="H916" s="62"/>
      <c r="J916" s="98"/>
      <c r="K916" s="98"/>
      <c r="L916" s="98"/>
      <c r="M916" s="98"/>
    </row>
    <row r="917" customFormat="false" ht="12.75" hidden="false" customHeight="false" outlineLevel="0" collapsed="false">
      <c r="C917" s="62"/>
      <c r="D917" s="62"/>
      <c r="F917" s="62"/>
      <c r="G917" s="62"/>
      <c r="H917" s="62"/>
      <c r="J917" s="98"/>
      <c r="K917" s="98"/>
      <c r="L917" s="98"/>
      <c r="M917" s="98"/>
    </row>
  </sheetData>
  <mergeCells count="17">
    <mergeCell ref="I4:N4"/>
    <mergeCell ref="A252:B252"/>
    <mergeCell ref="C252:J252"/>
    <mergeCell ref="K252:M252"/>
    <mergeCell ref="N252:Q252"/>
    <mergeCell ref="R252:S252"/>
    <mergeCell ref="T252:X252"/>
    <mergeCell ref="Y252:AC252"/>
    <mergeCell ref="AD252:AI252"/>
    <mergeCell ref="AJ252:AO252"/>
    <mergeCell ref="A499:B499"/>
    <mergeCell ref="C499:J499"/>
    <mergeCell ref="K499:M499"/>
    <mergeCell ref="N499:Q499"/>
    <mergeCell ref="S499:X499"/>
    <mergeCell ref="Y499:AD499"/>
    <mergeCell ref="A584:K584"/>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P15" activeCellId="0" sqref="P15"/>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s>
  <sheetData>
    <row r="1" customFormat="false" ht="12.75" hidden="false" customHeight="false" outlineLevel="0" collapsed="false">
      <c r="A1" s="99" t="s">
        <v>300</v>
      </c>
    </row>
    <row r="3" customFormat="false" ht="12.75" hidden="false" customHeight="false" outlineLevel="0" collapsed="false">
      <c r="A3" s="100" t="s">
        <v>301</v>
      </c>
      <c r="B3" s="0" t="s">
        <v>302</v>
      </c>
      <c r="H3" s="100" t="s">
        <v>301</v>
      </c>
      <c r="I3" s="0" t="s">
        <v>303</v>
      </c>
      <c r="O3" s="100" t="s">
        <v>301</v>
      </c>
      <c r="P3" s="0" t="s">
        <v>304</v>
      </c>
    </row>
    <row r="4" customFormat="false" ht="13.5" hidden="false" customHeight="false" outlineLevel="0" collapsed="false">
      <c r="A4" s="99" t="str">
        <f aca="false">'GeoHP Use &amp; Savings'!A18</f>
        <v>Base Case Central AC Loads</v>
      </c>
      <c r="H4" s="99" t="str">
        <f aca="false">'GeoHP Use &amp; Savings'!A109</f>
        <v>Base Case Heat Pump Space Heating Use</v>
      </c>
      <c r="O4" s="99"/>
    </row>
    <row r="5" customFormat="false" ht="13.5" hidden="false" customHeight="true" outlineLevel="0" collapsed="false">
      <c r="A5" s="101" t="str">
        <f aca="false">'GeoHP Use &amp; Savings'!A19</f>
        <v>Annual Space Cooling Loads (kWh/yr)</v>
      </c>
      <c r="B5" s="101"/>
      <c r="C5" s="101" t="n">
        <f aca="false">'GeoHP Use &amp; Savings'!C19</f>
        <v>0</v>
      </c>
      <c r="D5" s="102"/>
      <c r="E5" s="102"/>
      <c r="F5" s="103"/>
      <c r="H5" s="101" t="s">
        <v>305</v>
      </c>
      <c r="I5" s="101"/>
      <c r="J5" s="101" t="n">
        <f aca="false">'GeoHP Use &amp; Savings'!C19</f>
        <v>0</v>
      </c>
      <c r="K5" s="102"/>
      <c r="L5" s="102"/>
      <c r="M5" s="103"/>
      <c r="O5" s="104" t="s">
        <v>306</v>
      </c>
      <c r="P5" s="104"/>
      <c r="Q5" s="104"/>
      <c r="R5" s="104"/>
      <c r="S5" s="104"/>
      <c r="T5" s="104"/>
    </row>
    <row r="6" customFormat="false" ht="13.5" hidden="false" customHeight="false" outlineLevel="0" collapsed="false">
      <c r="A6" s="105" t="str">
        <f aca="false">'GeoHP Use &amp; Savings'!A20</f>
        <v>Building Type</v>
      </c>
      <c r="B6" s="106" t="str">
        <f aca="false">'GeoHP Use &amp; Savings'!B20</f>
        <v>Portland</v>
      </c>
      <c r="C6" s="106" t="str">
        <f aca="false">'GeoHP Use &amp; Savings'!C20</f>
        <v>Seattle</v>
      </c>
      <c r="D6" s="106" t="str">
        <f aca="false">'GeoHP Use &amp; Savings'!D20</f>
        <v>Boise</v>
      </c>
      <c r="E6" s="106" t="str">
        <f aca="false">'GeoHP Use &amp; Savings'!E20</f>
        <v>Spokane</v>
      </c>
      <c r="F6" s="107" t="str">
        <f aca="false">'GeoHP Use &amp; Savings'!F20</f>
        <v>Missoula</v>
      </c>
      <c r="H6" s="105" t="str">
        <f aca="false">'GeoHP Use &amp; Savings'!A62</f>
        <v>Building Type</v>
      </c>
      <c r="I6" s="106" t="str">
        <f aca="false">'GeoHP Use &amp; Savings'!B62</f>
        <v>Portland</v>
      </c>
      <c r="J6" s="106" t="str">
        <f aca="false">'GeoHP Use &amp; Savings'!C62</f>
        <v>Seattle</v>
      </c>
      <c r="K6" s="106" t="str">
        <f aca="false">'GeoHP Use &amp; Savings'!D62</f>
        <v>Boise</v>
      </c>
      <c r="L6" s="106" t="str">
        <f aca="false">'GeoHP Use &amp; Savings'!E62</f>
        <v>Spokane</v>
      </c>
      <c r="M6" s="107" t="str">
        <f aca="false">'GeoHP Use &amp; Savings'!F62</f>
        <v>Missoula</v>
      </c>
      <c r="O6" s="105" t="s">
        <v>307</v>
      </c>
      <c r="P6" s="106" t="s">
        <v>308</v>
      </c>
      <c r="Q6" s="106" t="s">
        <v>309</v>
      </c>
      <c r="R6" s="106" t="s">
        <v>310</v>
      </c>
      <c r="S6" s="106" t="s">
        <v>311</v>
      </c>
      <c r="T6" s="106" t="s">
        <v>312</v>
      </c>
    </row>
    <row r="7" customFormat="false" ht="12.75" hidden="false" customHeight="false" outlineLevel="0" collapsed="false">
      <c r="A7" s="108" t="s">
        <v>313</v>
      </c>
      <c r="B7" s="109" t="n">
        <f aca="false">'GeoHP Use &amp; Savings'!B21</f>
        <v>1986.22054931119</v>
      </c>
      <c r="C7" s="109" t="n">
        <f aca="false">'GeoHP Use &amp; Savings'!C21</f>
        <v>1125.449078991</v>
      </c>
      <c r="D7" s="109" t="n">
        <f aca="false">'GeoHP Use &amp; Savings'!D21</f>
        <v>3747.75769778487</v>
      </c>
      <c r="E7" s="109" t="n">
        <f aca="false">'GeoHP Use &amp; Savings'!E21</f>
        <v>2627.53194043945</v>
      </c>
      <c r="F7" s="109" t="n">
        <f aca="false">'GeoHP Use &amp; Savings'!F21</f>
        <v>2492.65896289954</v>
      </c>
      <c r="H7" s="108" t="s">
        <v>313</v>
      </c>
      <c r="I7" s="109" t="n">
        <f aca="false">'GeoHP Use &amp; Savings'!B21</f>
        <v>1986.22054931119</v>
      </c>
      <c r="J7" s="109" t="n">
        <f aca="false">'GeoHP Use &amp; Savings'!C21</f>
        <v>1125.449078991</v>
      </c>
      <c r="K7" s="109" t="n">
        <f aca="false">'GeoHP Use &amp; Savings'!D21</f>
        <v>3747.75769778487</v>
      </c>
      <c r="L7" s="109" t="n">
        <f aca="false">'GeoHP Use &amp; Savings'!E21</f>
        <v>2627.53194043945</v>
      </c>
      <c r="M7" s="109" t="n">
        <f aca="false">'GeoHP Use &amp; Savings'!F21</f>
        <v>2492.65896289954</v>
      </c>
      <c r="O7" s="108" t="s">
        <v>313</v>
      </c>
      <c r="P7" s="109" t="n">
        <v>0</v>
      </c>
      <c r="Q7" s="109" t="n">
        <v>0</v>
      </c>
      <c r="R7" s="109" t="n">
        <v>0</v>
      </c>
      <c r="S7" s="109" t="n">
        <v>0</v>
      </c>
      <c r="T7" s="109" t="n">
        <v>0</v>
      </c>
    </row>
    <row r="8" customFormat="false" ht="12.75" hidden="false" customHeight="false" outlineLevel="0" collapsed="false">
      <c r="A8" s="110" t="s">
        <v>314</v>
      </c>
      <c r="B8" s="111" t="n">
        <f aca="false">'GeoHP Use &amp; Savings'!B22</f>
        <v>1365.198071568</v>
      </c>
      <c r="C8" s="111" t="n">
        <f aca="false">'GeoHP Use &amp; Savings'!C22</f>
        <v>697.8158350656</v>
      </c>
      <c r="D8" s="111" t="n">
        <f aca="false">'GeoHP Use &amp; Savings'!D22</f>
        <v>3647.62878330816</v>
      </c>
      <c r="E8" s="111" t="n">
        <f aca="false">'GeoHP Use &amp; Savings'!E22</f>
        <v>2017.06296065088</v>
      </c>
      <c r="F8" s="111" t="n">
        <f aca="false">'GeoHP Use &amp; Savings'!F22</f>
        <v>1886.2128552384</v>
      </c>
      <c r="H8" s="110" t="s">
        <v>314</v>
      </c>
      <c r="I8" s="109" t="n">
        <f aca="false">'GeoHP Use &amp; Savings'!B22</f>
        <v>1365.198071568</v>
      </c>
      <c r="J8" s="109" t="n">
        <f aca="false">'GeoHP Use &amp; Savings'!C22</f>
        <v>697.8158350656</v>
      </c>
      <c r="K8" s="109" t="n">
        <f aca="false">'GeoHP Use &amp; Savings'!D22</f>
        <v>3647.62878330816</v>
      </c>
      <c r="L8" s="109" t="n">
        <f aca="false">'GeoHP Use &amp; Savings'!E22</f>
        <v>2017.06296065088</v>
      </c>
      <c r="M8" s="109" t="n">
        <f aca="false">'GeoHP Use &amp; Savings'!F22</f>
        <v>1886.2128552384</v>
      </c>
      <c r="O8" s="110" t="s">
        <v>314</v>
      </c>
      <c r="P8" s="109" t="n">
        <v>0</v>
      </c>
      <c r="Q8" s="109" t="n">
        <v>0</v>
      </c>
      <c r="R8" s="109" t="n">
        <v>0</v>
      </c>
      <c r="S8" s="109" t="n">
        <v>0</v>
      </c>
      <c r="T8" s="109" t="n">
        <v>0</v>
      </c>
    </row>
    <row r="9" customFormat="false" ht="12.75" hidden="false" customHeight="false" outlineLevel="0" collapsed="false">
      <c r="A9" s="110" t="s">
        <v>315</v>
      </c>
      <c r="B9" s="111" t="n">
        <f aca="false">'GeoHP Use &amp; Savings'!B23</f>
        <v>963.550854816</v>
      </c>
      <c r="C9" s="111" t="n">
        <f aca="false">'GeoHP Use &amp; Savings'!C23</f>
        <v>464.8733403456</v>
      </c>
      <c r="D9" s="111" t="n">
        <f aca="false">'GeoHP Use &amp; Savings'!D23</f>
        <v>2716.46793172416</v>
      </c>
      <c r="E9" s="111" t="n">
        <f aca="false">'GeoHP Use &amp; Savings'!E23</f>
        <v>1480.79618777088</v>
      </c>
      <c r="F9" s="111" t="n">
        <f aca="false">'GeoHP Use &amp; Savings'!F23</f>
        <v>1364.9413242144</v>
      </c>
      <c r="H9" s="110" t="s">
        <v>315</v>
      </c>
      <c r="I9" s="109" t="n">
        <f aca="false">'GeoHP Use &amp; Savings'!B23</f>
        <v>963.550854816</v>
      </c>
      <c r="J9" s="109" t="n">
        <f aca="false">'GeoHP Use &amp; Savings'!C23</f>
        <v>464.8733403456</v>
      </c>
      <c r="K9" s="109" t="n">
        <f aca="false">'GeoHP Use &amp; Savings'!D23</f>
        <v>2716.46793172416</v>
      </c>
      <c r="L9" s="109" t="n">
        <f aca="false">'GeoHP Use &amp; Savings'!E23</f>
        <v>1480.79618777088</v>
      </c>
      <c r="M9" s="109" t="n">
        <f aca="false">'GeoHP Use &amp; Savings'!F23</f>
        <v>1364.9413242144</v>
      </c>
      <c r="O9" s="110" t="s">
        <v>315</v>
      </c>
      <c r="P9" s="109" t="n">
        <v>0</v>
      </c>
      <c r="Q9" s="109" t="n">
        <v>0</v>
      </c>
      <c r="R9" s="109" t="n">
        <v>0</v>
      </c>
      <c r="S9" s="109" t="n">
        <v>0</v>
      </c>
      <c r="T9" s="109" t="n">
        <v>0</v>
      </c>
    </row>
    <row r="10" customFormat="false" ht="12.75" hidden="false" customHeight="false" outlineLevel="0" collapsed="false">
      <c r="A10" s="0" t="n">
        <f aca="false">'GeoHP Use &amp; Savings'!A24</f>
        <v>0</v>
      </c>
    </row>
    <row r="12" customFormat="false" ht="13.5" hidden="false" customHeight="false" outlineLevel="0" collapsed="false">
      <c r="A12" s="99" t="s">
        <v>316</v>
      </c>
      <c r="H12" s="99" t="str">
        <f aca="false">'GeoHP Use &amp; Savings'!A109</f>
        <v>Base Case Heat Pump Space Heating Use</v>
      </c>
      <c r="O12" s="99"/>
    </row>
    <row r="13" customFormat="false" ht="13.5" hidden="false" customHeight="true" outlineLevel="0" collapsed="false">
      <c r="A13" s="104" t="str">
        <f aca="false">'GeoHP Use &amp; Savings'!A89:G89</f>
        <v>Annual Space Heating Use (kWh/yr) w/FAF</v>
      </c>
      <c r="B13" s="104"/>
      <c r="C13" s="104"/>
      <c r="D13" s="104"/>
      <c r="E13" s="104"/>
      <c r="F13" s="104"/>
      <c r="H13" s="112" t="s">
        <v>317</v>
      </c>
      <c r="I13" s="112"/>
      <c r="J13" s="101" t="n">
        <f aca="false">'GeoHP Use &amp; Savings'!C110</f>
        <v>0</v>
      </c>
      <c r="K13" s="102"/>
      <c r="L13" s="102"/>
      <c r="M13" s="103"/>
      <c r="O13" s="104" t="s">
        <v>318</v>
      </c>
      <c r="P13" s="104"/>
      <c r="Q13" s="104"/>
      <c r="R13" s="104"/>
      <c r="S13" s="104"/>
      <c r="T13" s="104"/>
    </row>
    <row r="14" customFormat="false" ht="13.5" hidden="false" customHeight="false" outlineLevel="0" collapsed="false">
      <c r="A14" s="105" t="str">
        <f aca="false">'GeoHP Use &amp; Savings'!A90:G90</f>
        <v>Building Type</v>
      </c>
      <c r="B14" s="106" t="str">
        <f aca="false">'GeoHP Use &amp; Savings'!B90:H90</f>
        <v>Portland</v>
      </c>
      <c r="C14" s="106" t="str">
        <f aca="false">'GeoHP Use &amp; Savings'!C90:I90</f>
        <v>Seattle</v>
      </c>
      <c r="D14" s="106" t="str">
        <f aca="false">'GeoHP Use &amp; Savings'!D90:J90</f>
        <v>Boise</v>
      </c>
      <c r="E14" s="106" t="str">
        <f aca="false">'GeoHP Use &amp; Savings'!E90:L90</f>
        <v>Spokane</v>
      </c>
      <c r="F14" s="107" t="str">
        <f aca="false">'GeoHP Use &amp; Savings'!F90:L90</f>
        <v>Missoula</v>
      </c>
      <c r="H14" s="105" t="str">
        <f aca="false">'GeoHP Use &amp; Savings'!A132</f>
        <v>Building Type</v>
      </c>
      <c r="I14" s="106" t="str">
        <f aca="false">'GeoHP Use &amp; Savings'!B132</f>
        <v>Portland</v>
      </c>
      <c r="J14" s="106" t="str">
        <f aca="false">'GeoHP Use &amp; Savings'!C132</f>
        <v>Seattle</v>
      </c>
      <c r="K14" s="106" t="str">
        <f aca="false">'GeoHP Use &amp; Savings'!D132</f>
        <v>Boise</v>
      </c>
      <c r="L14" s="106" t="str">
        <f aca="false">'GeoHP Use &amp; Savings'!E132</f>
        <v>Spokane</v>
      </c>
      <c r="M14" s="106" t="str">
        <f aca="false">'GeoHP Use &amp; Savings'!F132</f>
        <v>Missoula</v>
      </c>
      <c r="O14" s="105" t="s">
        <v>307</v>
      </c>
      <c r="P14" s="106" t="s">
        <v>308</v>
      </c>
      <c r="Q14" s="106" t="s">
        <v>309</v>
      </c>
      <c r="R14" s="106" t="s">
        <v>310</v>
      </c>
      <c r="S14" s="106" t="s">
        <v>311</v>
      </c>
      <c r="T14" s="106" t="s">
        <v>312</v>
      </c>
    </row>
    <row r="15" customFormat="false" ht="12.75" hidden="false" customHeight="false" outlineLevel="0" collapsed="false">
      <c r="A15" s="108" t="s">
        <v>313</v>
      </c>
      <c r="B15" s="109" t="n">
        <f aca="false">'GeoHP Use &amp; Savings'!B91</f>
        <v>8239.51151696287</v>
      </c>
      <c r="C15" s="109" t="n">
        <f aca="false">'GeoHP Use &amp; Savings'!C91</f>
        <v>9427.58730127256</v>
      </c>
      <c r="D15" s="109" t="n">
        <f aca="false">'GeoHP Use &amp; Savings'!D91</f>
        <v>10876.7507951049</v>
      </c>
      <c r="E15" s="109" t="n">
        <f aca="false">'GeoHP Use &amp; Savings'!E91</f>
        <v>14096.8983286787</v>
      </c>
      <c r="F15" s="109" t="n">
        <f aca="false">'GeoHP Use &amp; Savings'!F91</f>
        <v>16545.6078846771</v>
      </c>
      <c r="H15" s="108" t="s">
        <v>313</v>
      </c>
      <c r="I15" s="109" t="n">
        <f aca="false">'GeoHP Use &amp; Savings'!B112</f>
        <v>4284.35861756804</v>
      </c>
      <c r="J15" s="109" t="n">
        <f aca="false">'GeoHP Use &amp; Savings'!C112</f>
        <v>4897.37951808102</v>
      </c>
      <c r="K15" s="109" t="n">
        <f aca="false">'GeoHP Use &amp; Savings'!D112</f>
        <v>5620.84242715308</v>
      </c>
      <c r="L15" s="109" t="n">
        <f aca="false">'GeoHP Use &amp; Savings'!E112</f>
        <v>7278.18155753796</v>
      </c>
      <c r="M15" s="109" t="n">
        <f aca="false">'GeoHP Use &amp; Savings'!F112</f>
        <v>8591.94464940154</v>
      </c>
      <c r="O15" s="108" t="s">
        <v>313</v>
      </c>
      <c r="P15" s="109" t="n">
        <f aca="false">'GeoHP Use &amp; Savings'!B91</f>
        <v>8239.51151696287</v>
      </c>
      <c r="Q15" s="109" t="n">
        <f aca="false">'GeoHP Use &amp; Savings'!C91</f>
        <v>9427.58730127256</v>
      </c>
      <c r="R15" s="109" t="n">
        <f aca="false">'GeoHP Use &amp; Savings'!D91</f>
        <v>10876.7507951049</v>
      </c>
      <c r="S15" s="109" t="n">
        <f aca="false">'GeoHP Use &amp; Savings'!E91</f>
        <v>14096.8983286787</v>
      </c>
      <c r="T15" s="109" t="n">
        <f aca="false">'GeoHP Use &amp; Savings'!F91</f>
        <v>16545.6078846771</v>
      </c>
    </row>
    <row r="16" customFormat="false" ht="12.75" hidden="false" customHeight="false" outlineLevel="0" collapsed="false">
      <c r="A16" s="110" t="s">
        <v>314</v>
      </c>
      <c r="B16" s="109" t="n">
        <f aca="false">'GeoHP Use &amp; Savings'!B92</f>
        <v>6954.0566472268</v>
      </c>
      <c r="C16" s="109" t="n">
        <f aca="false">'GeoHP Use &amp; Savings'!C92</f>
        <v>7975.69601119595</v>
      </c>
      <c r="D16" s="109" t="n">
        <f aca="false">'GeoHP Use &amp; Savings'!D92</f>
        <v>8966.64029436653</v>
      </c>
      <c r="E16" s="109" t="n">
        <f aca="false">'GeoHP Use &amp; Savings'!E92</f>
        <v>12258.2973878587</v>
      </c>
      <c r="F16" s="109" t="n">
        <f aca="false">'GeoHP Use &amp; Savings'!F92</f>
        <v>14602.768601465</v>
      </c>
      <c r="H16" s="110" t="s">
        <v>314</v>
      </c>
      <c r="I16" s="109" t="n">
        <f aca="false">'GeoHP Use &amp; Savings'!B113</f>
        <v>3615.95131729175</v>
      </c>
      <c r="J16" s="109" t="n">
        <f aca="false">'GeoHP Use &amp; Savings'!C113</f>
        <v>4143.1608151111</v>
      </c>
      <c r="K16" s="109" t="n">
        <f aca="false">'GeoHP Use &amp; Savings'!D113</f>
        <v>4633.74339865158</v>
      </c>
      <c r="L16" s="109" t="n">
        <f aca="false">'GeoHP Use &amp; Savings'!E113</f>
        <v>6328.91802827465</v>
      </c>
      <c r="M16" s="109" t="n">
        <f aca="false">'GeoHP Use &amp; Savings'!F113</f>
        <v>7583.05046428667</v>
      </c>
      <c r="O16" s="110" t="s">
        <v>314</v>
      </c>
      <c r="P16" s="109" t="n">
        <f aca="false">'GeoHP Use &amp; Savings'!B92</f>
        <v>6954.0566472268</v>
      </c>
      <c r="Q16" s="109" t="n">
        <f aca="false">'GeoHP Use &amp; Savings'!C92</f>
        <v>7975.69601119595</v>
      </c>
      <c r="R16" s="109" t="n">
        <f aca="false">'GeoHP Use &amp; Savings'!D92</f>
        <v>8966.64029436653</v>
      </c>
      <c r="S16" s="109" t="n">
        <f aca="false">'GeoHP Use &amp; Savings'!E92</f>
        <v>12258.2973878587</v>
      </c>
      <c r="T16" s="109" t="n">
        <f aca="false">'GeoHP Use &amp; Savings'!F92</f>
        <v>14602.768601465</v>
      </c>
    </row>
    <row r="17" customFormat="false" ht="12.75" hidden="false" customHeight="false" outlineLevel="0" collapsed="false">
      <c r="A17" s="110" t="s">
        <v>315</v>
      </c>
      <c r="B17" s="109" t="n">
        <f aca="false">'GeoHP Use &amp; Savings'!B93</f>
        <v>4461.06477577613</v>
      </c>
      <c r="C17" s="109" t="n">
        <f aca="false">'GeoHP Use &amp; Savings'!C93</f>
        <v>5155.64197344823</v>
      </c>
      <c r="D17" s="109" t="n">
        <f aca="false">'GeoHP Use &amp; Savings'!D93</f>
        <v>5814.89362713435</v>
      </c>
      <c r="E17" s="109" t="n">
        <f aca="false">'GeoHP Use &amp; Savings'!E93</f>
        <v>8366.19923312452</v>
      </c>
      <c r="F17" s="109" t="n">
        <f aca="false">'GeoHP Use &amp; Savings'!F93</f>
        <v>9774.22368918092</v>
      </c>
      <c r="H17" s="110" t="s">
        <v>315</v>
      </c>
      <c r="I17" s="109" t="n">
        <f aca="false">'GeoHP Use &amp; Savings'!B114</f>
        <v>2319.652236213</v>
      </c>
      <c r="J17" s="109" t="n">
        <f aca="false">'GeoHP Use &amp; Savings'!C114</f>
        <v>2678.21814812746</v>
      </c>
      <c r="K17" s="109" t="n">
        <f aca="false">'GeoHP Use &amp; Savings'!D114</f>
        <v>3004.99675174027</v>
      </c>
      <c r="L17" s="109" t="n">
        <f aca="false">'GeoHP Use &amp; Savings'!E114</f>
        <v>4319.44074118342</v>
      </c>
      <c r="M17" s="109" t="n">
        <f aca="false">'GeoHP Use &amp; Savings'!F114</f>
        <v>5075.64240091083</v>
      </c>
      <c r="O17" s="110" t="s">
        <v>315</v>
      </c>
      <c r="P17" s="109" t="n">
        <f aca="false">'GeoHP Use &amp; Savings'!B93</f>
        <v>4461.06477577613</v>
      </c>
      <c r="Q17" s="109" t="n">
        <f aca="false">'GeoHP Use &amp; Savings'!C93</f>
        <v>5155.64197344823</v>
      </c>
      <c r="R17" s="109" t="n">
        <f aca="false">'GeoHP Use &amp; Savings'!D93</f>
        <v>5814.89362713435</v>
      </c>
      <c r="S17" s="109" t="n">
        <f aca="false">'GeoHP Use &amp; Savings'!E93</f>
        <v>8366.19923312452</v>
      </c>
      <c r="T17" s="109" t="n">
        <f aca="false">'GeoHP Use &amp; Savings'!F93</f>
        <v>9774.22368918092</v>
      </c>
    </row>
    <row r="20" customFormat="false" ht="13.5" hidden="false" customHeight="false" outlineLevel="0" collapsed="false">
      <c r="A20" s="99" t="s">
        <v>319</v>
      </c>
      <c r="H20" s="99" t="s">
        <v>320</v>
      </c>
      <c r="O20" s="99" t="s">
        <v>319</v>
      </c>
    </row>
    <row r="21" customFormat="false" ht="13.5" hidden="false" customHeight="true" outlineLevel="0" collapsed="false">
      <c r="A21" s="104" t="s">
        <v>321</v>
      </c>
      <c r="B21" s="104"/>
      <c r="C21" s="104"/>
      <c r="D21" s="104"/>
      <c r="E21" s="104"/>
      <c r="F21" s="104"/>
      <c r="H21" s="104" t="s">
        <v>321</v>
      </c>
      <c r="I21" s="104"/>
      <c r="J21" s="104"/>
      <c r="K21" s="104"/>
      <c r="L21" s="104"/>
      <c r="M21" s="104"/>
      <c r="O21" s="104" t="s">
        <v>321</v>
      </c>
      <c r="P21" s="104"/>
      <c r="Q21" s="104"/>
      <c r="R21" s="104"/>
      <c r="S21" s="104"/>
      <c r="T21" s="104"/>
    </row>
    <row r="22" customFormat="false" ht="13.5" hidden="false" customHeight="false" outlineLevel="0" collapsed="false">
      <c r="A22" s="105" t="s">
        <v>307</v>
      </c>
      <c r="B22" s="106" t="s">
        <v>308</v>
      </c>
      <c r="C22" s="106" t="s">
        <v>309</v>
      </c>
      <c r="D22" s="106" t="s">
        <v>310</v>
      </c>
      <c r="E22" s="106" t="s">
        <v>311</v>
      </c>
      <c r="F22" s="106" t="s">
        <v>312</v>
      </c>
      <c r="H22" s="105" t="s">
        <v>307</v>
      </c>
      <c r="I22" s="106" t="s">
        <v>308</v>
      </c>
      <c r="J22" s="106" t="s">
        <v>309</v>
      </c>
      <c r="K22" s="106" t="s">
        <v>310</v>
      </c>
      <c r="L22" s="106" t="s">
        <v>311</v>
      </c>
      <c r="M22" s="106" t="s">
        <v>312</v>
      </c>
      <c r="O22" s="105" t="s">
        <v>307</v>
      </c>
      <c r="P22" s="106" t="s">
        <v>308</v>
      </c>
      <c r="Q22" s="106" t="s">
        <v>309</v>
      </c>
      <c r="R22" s="106" t="s">
        <v>310</v>
      </c>
      <c r="S22" s="106" t="s">
        <v>311</v>
      </c>
      <c r="T22" s="106" t="s">
        <v>312</v>
      </c>
    </row>
    <row r="23" customFormat="false" ht="12.75" hidden="false" customHeight="false" outlineLevel="0" collapsed="false">
      <c r="A23" s="108" t="s">
        <v>313</v>
      </c>
      <c r="B23" s="109" t="n">
        <f aca="false">B7+B15</f>
        <v>10225.7320662741</v>
      </c>
      <c r="C23" s="109" t="n">
        <f aca="false">C7+C15</f>
        <v>10553.0363802636</v>
      </c>
      <c r="D23" s="109" t="n">
        <f aca="false">D7+D15</f>
        <v>14624.5084928898</v>
      </c>
      <c r="E23" s="109" t="n">
        <f aca="false">E7+E15</f>
        <v>16724.4302691181</v>
      </c>
      <c r="F23" s="109" t="n">
        <f aca="false">F7+F15</f>
        <v>19038.2668475767</v>
      </c>
      <c r="H23" s="108" t="str">
        <f aca="false">H15</f>
        <v>Pre94 Manufactured Home</v>
      </c>
      <c r="I23" s="109" t="n">
        <f aca="false">I7+I15</f>
        <v>6270.57916687923</v>
      </c>
      <c r="J23" s="109" t="n">
        <f aca="false">J7+J15</f>
        <v>6022.82859707202</v>
      </c>
      <c r="K23" s="109" t="n">
        <f aca="false">K7+K15</f>
        <v>9368.60012493795</v>
      </c>
      <c r="L23" s="109" t="n">
        <f aca="false">L7+L15</f>
        <v>9905.7134979774</v>
      </c>
      <c r="M23" s="109" t="n">
        <f aca="false">M7+M15</f>
        <v>11084.6036123011</v>
      </c>
      <c r="O23" s="108" t="str">
        <f aca="false">O15</f>
        <v>Pre94 Manufactured Home</v>
      </c>
      <c r="P23" s="109" t="n">
        <f aca="false">P15+P7</f>
        <v>8239.51151696287</v>
      </c>
      <c r="Q23" s="109" t="n">
        <f aca="false">Q15+Q7</f>
        <v>9427.58730127256</v>
      </c>
      <c r="R23" s="109" t="n">
        <f aca="false">R15+R7</f>
        <v>10876.7507951049</v>
      </c>
      <c r="S23" s="109" t="n">
        <f aca="false">S15+S7</f>
        <v>14096.8983286787</v>
      </c>
      <c r="T23" s="109" t="n">
        <f aca="false">T15+T7</f>
        <v>16545.6078846771</v>
      </c>
    </row>
    <row r="24" customFormat="false" ht="12.75" hidden="false" customHeight="false" outlineLevel="0" collapsed="false">
      <c r="A24" s="110" t="s">
        <v>314</v>
      </c>
      <c r="B24" s="109" t="n">
        <f aca="false">B8+B16</f>
        <v>8319.2547187948</v>
      </c>
      <c r="C24" s="109" t="n">
        <f aca="false">C8+C16</f>
        <v>8673.51184626155</v>
      </c>
      <c r="D24" s="109" t="n">
        <f aca="false">D8+D16</f>
        <v>12614.2690776747</v>
      </c>
      <c r="E24" s="109" t="n">
        <f aca="false">E8+E16</f>
        <v>14275.3603485096</v>
      </c>
      <c r="F24" s="109" t="n">
        <f aca="false">F8+F16</f>
        <v>16488.9814567034</v>
      </c>
      <c r="H24" s="108" t="str">
        <f aca="false">H16</f>
        <v>Post93 Manufactured Home NonSGC</v>
      </c>
      <c r="I24" s="109" t="n">
        <f aca="false">I8+I16</f>
        <v>4981.14938885975</v>
      </c>
      <c r="J24" s="109" t="n">
        <f aca="false">J8+J16</f>
        <v>4840.9766501767</v>
      </c>
      <c r="K24" s="109" t="n">
        <f aca="false">K8+K16</f>
        <v>8281.37218195973</v>
      </c>
      <c r="L24" s="109" t="n">
        <f aca="false">L8+L16</f>
        <v>8345.98098892553</v>
      </c>
      <c r="M24" s="109" t="n">
        <f aca="false">M8+M16</f>
        <v>9469.26331952507</v>
      </c>
      <c r="O24" s="108" t="str">
        <f aca="false">O16</f>
        <v>Post93 Manufactured Home NonSGC</v>
      </c>
      <c r="P24" s="109" t="n">
        <f aca="false">P16+P8</f>
        <v>6954.0566472268</v>
      </c>
      <c r="Q24" s="109" t="n">
        <f aca="false">Q16+Q8</f>
        <v>7975.69601119595</v>
      </c>
      <c r="R24" s="109" t="n">
        <f aca="false">R16+R8</f>
        <v>8966.64029436653</v>
      </c>
      <c r="S24" s="109" t="n">
        <f aca="false">S16+S8</f>
        <v>12258.2973878587</v>
      </c>
      <c r="T24" s="109" t="n">
        <f aca="false">T16+T8</f>
        <v>14602.768601465</v>
      </c>
    </row>
    <row r="25" customFormat="false" ht="12.75" hidden="false" customHeight="false" outlineLevel="0" collapsed="false">
      <c r="A25" s="110" t="s">
        <v>315</v>
      </c>
      <c r="B25" s="109" t="n">
        <f aca="false">B9+B17</f>
        <v>5424.61563059213</v>
      </c>
      <c r="C25" s="109" t="n">
        <f aca="false">C9+C17</f>
        <v>5620.51531379383</v>
      </c>
      <c r="D25" s="109" t="n">
        <f aca="false">D9+D17</f>
        <v>8531.36155885851</v>
      </c>
      <c r="E25" s="109" t="n">
        <f aca="false">E9+E17</f>
        <v>9846.9954208954</v>
      </c>
      <c r="F25" s="109" t="n">
        <f aca="false">F9+F17</f>
        <v>11139.1650133953</v>
      </c>
      <c r="H25" s="108" t="str">
        <f aca="false">H17</f>
        <v>SGC Manufactured Home</v>
      </c>
      <c r="I25" s="109" t="n">
        <f aca="false">I9+I17</f>
        <v>3283.203091029</v>
      </c>
      <c r="J25" s="109" t="n">
        <f aca="false">J9+J17</f>
        <v>3143.09148847306</v>
      </c>
      <c r="K25" s="109" t="n">
        <f aca="false">K9+K17</f>
        <v>5721.46468346443</v>
      </c>
      <c r="L25" s="109" t="n">
        <f aca="false">L9+L17</f>
        <v>5800.2369289543</v>
      </c>
      <c r="M25" s="109" t="n">
        <f aca="false">M9+M17</f>
        <v>6440.58372512523</v>
      </c>
      <c r="O25" s="108" t="str">
        <f aca="false">O17</f>
        <v>SGC Manufactured Home</v>
      </c>
      <c r="P25" s="109" t="n">
        <f aca="false">P17+P9</f>
        <v>4461.06477577613</v>
      </c>
      <c r="Q25" s="109" t="n">
        <f aca="false">Q17+Q9</f>
        <v>5155.64197344823</v>
      </c>
      <c r="R25" s="109" t="n">
        <f aca="false">R17+R9</f>
        <v>5814.89362713435</v>
      </c>
      <c r="S25" s="109" t="n">
        <f aca="false">S17+S9</f>
        <v>8366.19923312452</v>
      </c>
      <c r="T25" s="109" t="n">
        <f aca="false">T17+T9</f>
        <v>9774.22368918092</v>
      </c>
    </row>
    <row r="28" customFormat="false" ht="12.75" hidden="false" customHeight="false" outlineLevel="0" collapsed="false">
      <c r="A28" s="100"/>
      <c r="H28" s="100"/>
      <c r="O28" s="100"/>
    </row>
    <row r="29" customFormat="false" ht="13.5" hidden="false" customHeight="false" outlineLevel="0" collapsed="false">
      <c r="A29" s="99" t="str">
        <f aca="false">'GeoHP Use &amp; Savings'!A60</f>
        <v>High Efficiency Case Central AC Use</v>
      </c>
      <c r="H29" s="99" t="str">
        <f aca="false">A30</f>
        <v>Annual Space Cooling Use (kWh/yr) w/SEER</v>
      </c>
      <c r="O29" s="99" t="s">
        <v>322</v>
      </c>
    </row>
    <row r="30" customFormat="false" ht="13.5" hidden="false" customHeight="true" outlineLevel="0" collapsed="false">
      <c r="A30" s="112" t="str">
        <f aca="false">'GeoHP Use &amp; Savings'!A61</f>
        <v>Annual Space Cooling Use (kWh/yr) w/SEER</v>
      </c>
      <c r="B30" s="112"/>
      <c r="C30" s="101" t="n">
        <f aca="false">'GeoHP Use &amp; Savings'!C61</f>
        <v>0</v>
      </c>
      <c r="D30" s="101"/>
      <c r="E30" s="102"/>
      <c r="F30" s="103"/>
      <c r="H30" s="113" t="s">
        <v>323</v>
      </c>
      <c r="I30" s="114"/>
      <c r="J30" s="101" t="n">
        <f aca="false">'GeoHP Use &amp; Savings'!C61</f>
        <v>0</v>
      </c>
      <c r="K30" s="102"/>
      <c r="L30" s="102"/>
      <c r="M30" s="103"/>
      <c r="O30" s="112" t="str">
        <f aca="false">H30</f>
        <v>Annual Space Cooling Use (kWh/yr) w/SEER =&gt;</v>
      </c>
      <c r="P30" s="112"/>
      <c r="Q30" s="101" t="n">
        <f aca="false">'GeoHP Use &amp; Savings'!C61</f>
        <v>0</v>
      </c>
      <c r="R30" s="102"/>
      <c r="S30" s="102"/>
      <c r="T30" s="103"/>
    </row>
    <row r="31" customFormat="false" ht="13.5" hidden="false" customHeight="false" outlineLevel="0" collapsed="false">
      <c r="A31" s="105" t="str">
        <f aca="false">'GeoHP Use &amp; Savings'!A62</f>
        <v>Building Type</v>
      </c>
      <c r="B31" s="106" t="str">
        <f aca="false">'GeoHP Use &amp; Savings'!B62</f>
        <v>Portland</v>
      </c>
      <c r="C31" s="106" t="str">
        <f aca="false">'GeoHP Use &amp; Savings'!C62</f>
        <v>Seattle</v>
      </c>
      <c r="D31" s="106" t="str">
        <f aca="false">'GeoHP Use &amp; Savings'!D62</f>
        <v>Boise</v>
      </c>
      <c r="E31" s="106" t="str">
        <f aca="false">'GeoHP Use &amp; Savings'!E62</f>
        <v>Spokane</v>
      </c>
      <c r="F31" s="106" t="str">
        <f aca="false">'GeoHP Use &amp; Savings'!F62</f>
        <v>Missoula</v>
      </c>
      <c r="H31" s="105" t="str">
        <f aca="false">A31</f>
        <v>Building Type</v>
      </c>
      <c r="I31" s="105" t="str">
        <f aca="false">B31</f>
        <v>Portland</v>
      </c>
      <c r="J31" s="105" t="str">
        <f aca="false">C31</f>
        <v>Seattle</v>
      </c>
      <c r="K31" s="105" t="str">
        <f aca="false">D31</f>
        <v>Boise</v>
      </c>
      <c r="L31" s="105" t="str">
        <f aca="false">E31</f>
        <v>Spokane</v>
      </c>
      <c r="M31" s="105" t="str">
        <f aca="false">F31</f>
        <v>Missoula</v>
      </c>
      <c r="O31" s="105" t="str">
        <f aca="false">H31</f>
        <v>Building Type</v>
      </c>
      <c r="P31" s="105" t="str">
        <f aca="false">I31</f>
        <v>Portland</v>
      </c>
      <c r="Q31" s="105" t="str">
        <f aca="false">J31</f>
        <v>Seattle</v>
      </c>
      <c r="R31" s="105" t="str">
        <f aca="false">K31</f>
        <v>Boise</v>
      </c>
      <c r="S31" s="105" t="str">
        <f aca="false">L31</f>
        <v>Spokane</v>
      </c>
      <c r="T31" s="105" t="str">
        <f aca="false">M31</f>
        <v>Missoula</v>
      </c>
    </row>
    <row r="32" customFormat="false" ht="12.75" hidden="false" customHeight="false" outlineLevel="0" collapsed="false">
      <c r="A32" s="108" t="s">
        <v>313</v>
      </c>
      <c r="B32" s="115" t="n">
        <f aca="false">'GeoHP Use &amp; Savings'!B63</f>
        <v>513.503887564592</v>
      </c>
      <c r="C32" s="115" t="n">
        <f aca="false">'GeoHP Use &amp; Savings'!C63</f>
        <v>290.477962702247</v>
      </c>
      <c r="D32" s="115" t="n">
        <f aca="false">'GeoHP Use &amp; Savings'!D63</f>
        <v>993.565990313118</v>
      </c>
      <c r="E32" s="115" t="n">
        <f aca="false">'GeoHP Use &amp; Savings'!E63</f>
        <v>689.712745983428</v>
      </c>
      <c r="F32" s="115" t="n">
        <f aca="false">'GeoHP Use &amp; Savings'!F63</f>
        <v>652.039406992952</v>
      </c>
      <c r="H32" s="108" t="str">
        <f aca="false">A32</f>
        <v>Pre94 Manufactured Home</v>
      </c>
      <c r="I32" s="115" t="n">
        <f aca="false">'GeoHP Use &amp; Savings'!B63</f>
        <v>513.503887564592</v>
      </c>
      <c r="J32" s="115" t="n">
        <f aca="false">'GeoHP Use &amp; Savings'!C63</f>
        <v>290.477962702247</v>
      </c>
      <c r="K32" s="115" t="n">
        <f aca="false">'GeoHP Use &amp; Savings'!D63</f>
        <v>993.565990313118</v>
      </c>
      <c r="L32" s="115" t="n">
        <f aca="false">'GeoHP Use &amp; Savings'!E63</f>
        <v>689.712745983428</v>
      </c>
      <c r="M32" s="115" t="n">
        <f aca="false">'GeoHP Use &amp; Savings'!F63</f>
        <v>652.039406992952</v>
      </c>
      <c r="O32" s="108" t="str">
        <f aca="false">H32</f>
        <v>Pre94 Manufactured Home</v>
      </c>
      <c r="P32" s="115" t="n">
        <f aca="false">'GeoHP Use &amp; Savings'!B63</f>
        <v>513.503887564592</v>
      </c>
      <c r="Q32" s="115" t="n">
        <f aca="false">'GeoHP Use &amp; Savings'!C63</f>
        <v>290.477962702247</v>
      </c>
      <c r="R32" s="115" t="n">
        <f aca="false">'GeoHP Use &amp; Savings'!D63</f>
        <v>993.565990313118</v>
      </c>
      <c r="S32" s="115" t="n">
        <f aca="false">'GeoHP Use &amp; Savings'!E63</f>
        <v>689.712745983428</v>
      </c>
      <c r="T32" s="115" t="n">
        <f aca="false">'GeoHP Use &amp; Savings'!F63</f>
        <v>652.039406992952</v>
      </c>
    </row>
    <row r="33" customFormat="false" ht="12.75" hidden="false" customHeight="false" outlineLevel="0" collapsed="false">
      <c r="A33" s="110" t="s">
        <v>314</v>
      </c>
      <c r="B33" s="115" t="n">
        <f aca="false">'GeoHP Use &amp; Savings'!B64</f>
        <v>352.9489800561</v>
      </c>
      <c r="C33" s="115" t="n">
        <f aca="false">'GeoHP Use &amp; Savings'!C64</f>
        <v>180.10599137275</v>
      </c>
      <c r="D33" s="115" t="n">
        <f aca="false">'GeoHP Use &amp; Savings'!D64</f>
        <v>967.020868644811</v>
      </c>
      <c r="E33" s="115" t="n">
        <f aca="false">'GeoHP Use &amp; Savings'!E64</f>
        <v>529.467981721018</v>
      </c>
      <c r="F33" s="115" t="n">
        <f aca="false">'GeoHP Use &amp; Savings'!F64</f>
        <v>493.402880176392</v>
      </c>
      <c r="H33" s="108" t="str">
        <f aca="false">A33</f>
        <v>Post93 Manufactured Home NonSGC</v>
      </c>
      <c r="I33" s="115" t="n">
        <f aca="false">'GeoHP Use &amp; Savings'!B64</f>
        <v>352.9489800561</v>
      </c>
      <c r="J33" s="115" t="n">
        <f aca="false">'GeoHP Use &amp; Savings'!C64</f>
        <v>180.10599137275</v>
      </c>
      <c r="K33" s="115" t="n">
        <f aca="false">'GeoHP Use &amp; Savings'!D64</f>
        <v>967.020868644811</v>
      </c>
      <c r="L33" s="115" t="n">
        <f aca="false">'GeoHP Use &amp; Savings'!E64</f>
        <v>529.467981721018</v>
      </c>
      <c r="M33" s="115" t="n">
        <f aca="false">'GeoHP Use &amp; Savings'!F64</f>
        <v>493.402880176392</v>
      </c>
      <c r="O33" s="108" t="str">
        <f aca="false">H33</f>
        <v>Post93 Manufactured Home NonSGC</v>
      </c>
      <c r="P33" s="115" t="n">
        <f aca="false">'GeoHP Use &amp; Savings'!B64</f>
        <v>352.9489800561</v>
      </c>
      <c r="Q33" s="115" t="n">
        <f aca="false">'GeoHP Use &amp; Savings'!C64</f>
        <v>180.10599137275</v>
      </c>
      <c r="R33" s="115" t="n">
        <f aca="false">'GeoHP Use &amp; Savings'!D64</f>
        <v>967.020868644811</v>
      </c>
      <c r="S33" s="115" t="n">
        <f aca="false">'GeoHP Use &amp; Savings'!E64</f>
        <v>529.467981721018</v>
      </c>
      <c r="T33" s="115" t="n">
        <f aca="false">'GeoHP Use &amp; Savings'!F64</f>
        <v>493.402880176392</v>
      </c>
    </row>
    <row r="34" customFormat="false" ht="12.75" hidden="false" customHeight="false" outlineLevel="0" collapsed="false">
      <c r="A34" s="110" t="s">
        <v>315</v>
      </c>
      <c r="B34" s="115" t="n">
        <f aca="false">'GeoHP Use &amp; Savings'!B65</f>
        <v>249.109853377457</v>
      </c>
      <c r="C34" s="115" t="n">
        <f aca="false">'GeoHP Use &amp; Savings'!C65</f>
        <v>119.983625504622</v>
      </c>
      <c r="D34" s="115" t="n">
        <f aca="false">'GeoHP Use &amp; Savings'!D65</f>
        <v>720.161325352647</v>
      </c>
      <c r="E34" s="115" t="n">
        <f aca="false">'GeoHP Use &amp; Savings'!E65</f>
        <v>388.70089044034</v>
      </c>
      <c r="F34" s="115" t="n">
        <f aca="false">'GeoHP Use &amp; Savings'!F65</f>
        <v>357.046649729276</v>
      </c>
      <c r="H34" s="108" t="str">
        <f aca="false">A34</f>
        <v>SGC Manufactured Home</v>
      </c>
      <c r="I34" s="115" t="n">
        <f aca="false">'GeoHP Use &amp; Savings'!B65</f>
        <v>249.109853377457</v>
      </c>
      <c r="J34" s="115" t="n">
        <f aca="false">'GeoHP Use &amp; Savings'!C65</f>
        <v>119.983625504622</v>
      </c>
      <c r="K34" s="115" t="n">
        <f aca="false">'GeoHP Use &amp; Savings'!D65</f>
        <v>720.161325352647</v>
      </c>
      <c r="L34" s="115" t="n">
        <f aca="false">'GeoHP Use &amp; Savings'!E65</f>
        <v>388.70089044034</v>
      </c>
      <c r="M34" s="115" t="n">
        <f aca="false">'GeoHP Use &amp; Savings'!F65</f>
        <v>357.046649729276</v>
      </c>
      <c r="O34" s="108" t="str">
        <f aca="false">H34</f>
        <v>SGC Manufactured Home</v>
      </c>
      <c r="P34" s="115" t="n">
        <f aca="false">'GeoHP Use &amp; Savings'!B65</f>
        <v>249.109853377457</v>
      </c>
      <c r="Q34" s="115" t="n">
        <f aca="false">'GeoHP Use &amp; Savings'!C65</f>
        <v>119.983625504622</v>
      </c>
      <c r="R34" s="115" t="n">
        <f aca="false">'GeoHP Use &amp; Savings'!D65</f>
        <v>720.161325352647</v>
      </c>
      <c r="S34" s="115" t="n">
        <f aca="false">'GeoHP Use &amp; Savings'!E65</f>
        <v>388.70089044034</v>
      </c>
      <c r="T34" s="115" t="n">
        <f aca="false">'GeoHP Use &amp; Savings'!F65</f>
        <v>357.046649729276</v>
      </c>
    </row>
    <row r="37" customFormat="false" ht="13.5" hidden="false" customHeight="false" outlineLevel="0" collapsed="false">
      <c r="A37" s="99" t="s">
        <v>324</v>
      </c>
      <c r="H37" s="99" t="s">
        <v>325</v>
      </c>
      <c r="O37" s="99" t="s">
        <v>324</v>
      </c>
    </row>
    <row r="38" customFormat="false" ht="13.5" hidden="false" customHeight="true" outlineLevel="0" collapsed="false">
      <c r="A38" s="112" t="str">
        <f aca="false">'GeoHP Use &amp; Savings'!A131:B131</f>
        <v>Annual Space Heating Use (kWh/yr) w/Real HSPF</v>
      </c>
      <c r="B38" s="112"/>
      <c r="C38" s="101" t="n">
        <f aca="false">'GeoHP Use &amp; Savings'!C131:D131</f>
        <v>0</v>
      </c>
      <c r="D38" s="101"/>
      <c r="E38" s="102"/>
      <c r="F38" s="103"/>
      <c r="H38" s="112" t="s">
        <v>326</v>
      </c>
      <c r="I38" s="112"/>
      <c r="J38" s="112"/>
      <c r="K38" s="101" t="n">
        <f aca="false">'GeoHP Use &amp; Savings'!C131</f>
        <v>0</v>
      </c>
      <c r="L38" s="102"/>
      <c r="M38" s="103"/>
      <c r="O38" s="112" t="s">
        <v>326</v>
      </c>
      <c r="P38" s="112"/>
      <c r="Q38" s="101" t="n">
        <f aca="false">'GeoHP Use &amp; Savings'!C131</f>
        <v>0</v>
      </c>
      <c r="R38" s="102"/>
      <c r="S38" s="102"/>
      <c r="T38" s="103"/>
    </row>
    <row r="39" customFormat="false" ht="13.5" hidden="false" customHeight="false" outlineLevel="0" collapsed="false">
      <c r="A39" s="105" t="s">
        <v>307</v>
      </c>
      <c r="B39" s="106" t="s">
        <v>308</v>
      </c>
      <c r="C39" s="106" t="s">
        <v>309</v>
      </c>
      <c r="D39" s="106" t="s">
        <v>310</v>
      </c>
      <c r="E39" s="106" t="s">
        <v>311</v>
      </c>
      <c r="F39" s="106" t="s">
        <v>312</v>
      </c>
      <c r="H39" s="105" t="s">
        <v>307</v>
      </c>
      <c r="I39" s="106" t="s">
        <v>308</v>
      </c>
      <c r="J39" s="106" t="s">
        <v>309</v>
      </c>
      <c r="K39" s="106" t="s">
        <v>310</v>
      </c>
      <c r="L39" s="106" t="s">
        <v>311</v>
      </c>
      <c r="M39" s="106" t="s">
        <v>312</v>
      </c>
      <c r="O39" s="105" t="s">
        <v>307</v>
      </c>
      <c r="P39" s="106" t="s">
        <v>308</v>
      </c>
      <c r="Q39" s="106" t="s">
        <v>309</v>
      </c>
      <c r="R39" s="106" t="s">
        <v>310</v>
      </c>
      <c r="S39" s="106" t="s">
        <v>311</v>
      </c>
      <c r="T39" s="106" t="s">
        <v>312</v>
      </c>
    </row>
    <row r="40" customFormat="false" ht="12.75" hidden="false" customHeight="false" outlineLevel="0" collapsed="false">
      <c r="A40" s="108" t="s">
        <v>313</v>
      </c>
      <c r="B40" s="109" t="n">
        <f aca="false">'GeoHP Use &amp; Savings'!B133</f>
        <v>2324.86387734164</v>
      </c>
      <c r="C40" s="109" t="n">
        <f aca="false">'GeoHP Use &amp; Savings'!C133</f>
        <v>2632.12746244169</v>
      </c>
      <c r="D40" s="109" t="n">
        <f aca="false">'GeoHP Use &amp; Savings'!D133</f>
        <v>3210.32781032112</v>
      </c>
      <c r="E40" s="109" t="n">
        <f aca="false">'GeoHP Use &amp; Savings'!E133</f>
        <v>4183.51504550046</v>
      </c>
      <c r="F40" s="109" t="n">
        <f aca="false">'GeoHP Use &amp; Savings'!F133</f>
        <v>4990.10017420282</v>
      </c>
      <c r="H40" s="108" t="s">
        <v>313</v>
      </c>
      <c r="I40" s="109" t="n">
        <f aca="false">'GeoHP Use &amp; Savings'!B133</f>
        <v>2324.86387734164</v>
      </c>
      <c r="J40" s="109" t="n">
        <f aca="false">'GeoHP Use &amp; Savings'!C133</f>
        <v>2632.12746244169</v>
      </c>
      <c r="K40" s="109" t="n">
        <f aca="false">'GeoHP Use &amp; Savings'!D133</f>
        <v>3210.32781032112</v>
      </c>
      <c r="L40" s="109" t="n">
        <f aca="false">'GeoHP Use &amp; Savings'!E133</f>
        <v>4183.51504550046</v>
      </c>
      <c r="M40" s="109" t="n">
        <f aca="false">'GeoHP Use &amp; Savings'!F133</f>
        <v>4990.10017420282</v>
      </c>
      <c r="O40" s="108" t="s">
        <v>313</v>
      </c>
      <c r="P40" s="109" t="n">
        <f aca="false">'GeoHP Use &amp; Savings'!B133</f>
        <v>2324.86387734164</v>
      </c>
      <c r="Q40" s="109" t="n">
        <f aca="false">'GeoHP Use &amp; Savings'!C133</f>
        <v>2632.12746244169</v>
      </c>
      <c r="R40" s="109" t="n">
        <f aca="false">'GeoHP Use &amp; Savings'!D133</f>
        <v>3210.32781032112</v>
      </c>
      <c r="S40" s="109" t="n">
        <f aca="false">'GeoHP Use &amp; Savings'!E133</f>
        <v>4183.51504550046</v>
      </c>
      <c r="T40" s="109" t="n">
        <f aca="false">'GeoHP Use &amp; Savings'!F133</f>
        <v>4990.10017420282</v>
      </c>
    </row>
    <row r="41" customFormat="false" ht="12.75" hidden="false" customHeight="false" outlineLevel="0" collapsed="false">
      <c r="A41" s="110" t="s">
        <v>314</v>
      </c>
      <c r="B41" s="109" t="n">
        <f aca="false">'GeoHP Use &amp; Savings'!B134</f>
        <v>1962.15941525675</v>
      </c>
      <c r="C41" s="109" t="n">
        <f aca="false">'GeoHP Use &amp; Savings'!C134</f>
        <v>2226.7678709612</v>
      </c>
      <c r="D41" s="109" t="n">
        <f aca="false">'GeoHP Use &amp; Savings'!D134</f>
        <v>2646.54907006842</v>
      </c>
      <c r="E41" s="109" t="n">
        <f aca="false">'GeoHP Use &amp; Savings'!E134</f>
        <v>3637.87624473368</v>
      </c>
      <c r="F41" s="109" t="n">
        <f aca="false">'GeoHP Use &amp; Savings'!F134</f>
        <v>4404.14632390135</v>
      </c>
      <c r="H41" s="110" t="s">
        <v>314</v>
      </c>
      <c r="I41" s="109" t="n">
        <f aca="false">'GeoHP Use &amp; Savings'!B134</f>
        <v>1962.15941525675</v>
      </c>
      <c r="J41" s="109" t="n">
        <f aca="false">'GeoHP Use &amp; Savings'!C134</f>
        <v>2226.7678709612</v>
      </c>
      <c r="K41" s="109" t="n">
        <f aca="false">'GeoHP Use &amp; Savings'!D134</f>
        <v>2646.54907006842</v>
      </c>
      <c r="L41" s="109" t="n">
        <f aca="false">'GeoHP Use &amp; Savings'!E134</f>
        <v>3637.87624473368</v>
      </c>
      <c r="M41" s="109" t="n">
        <f aca="false">'GeoHP Use &amp; Savings'!F134</f>
        <v>4404.14632390135</v>
      </c>
      <c r="O41" s="110" t="s">
        <v>314</v>
      </c>
      <c r="P41" s="109" t="n">
        <f aca="false">'GeoHP Use &amp; Savings'!B134</f>
        <v>1962.15941525675</v>
      </c>
      <c r="Q41" s="109" t="n">
        <f aca="false">'GeoHP Use &amp; Savings'!C134</f>
        <v>2226.7678709612</v>
      </c>
      <c r="R41" s="109" t="n">
        <f aca="false">'GeoHP Use &amp; Savings'!D134</f>
        <v>2646.54907006842</v>
      </c>
      <c r="S41" s="109" t="n">
        <f aca="false">'GeoHP Use &amp; Savings'!E134</f>
        <v>3637.87624473368</v>
      </c>
      <c r="T41" s="109" t="n">
        <f aca="false">'GeoHP Use &amp; Savings'!F134</f>
        <v>4404.14632390135</v>
      </c>
    </row>
    <row r="42" customFormat="false" ht="12.75" hidden="false" customHeight="false" outlineLevel="0" collapsed="false">
      <c r="A42" s="110" t="s">
        <v>315</v>
      </c>
      <c r="B42" s="109" t="n">
        <f aca="false">'GeoHP Use &amp; Savings'!B135</f>
        <v>1258.73582800768</v>
      </c>
      <c r="C42" s="109" t="n">
        <f aca="false">'GeoHP Use &amp; Savings'!C135</f>
        <v>1439.42520935324</v>
      </c>
      <c r="D42" s="109" t="n">
        <f aca="false">'GeoHP Use &amp; Savings'!D135</f>
        <v>1716.29515807697</v>
      </c>
      <c r="E42" s="109" t="n">
        <f aca="false">'GeoHP Use &amp; Savings'!E135</f>
        <v>2482.82420355028</v>
      </c>
      <c r="F42" s="109" t="n">
        <f aca="false">'GeoHP Use &amp; Savings'!F135</f>
        <v>2947.87327694674</v>
      </c>
      <c r="H42" s="110" t="s">
        <v>315</v>
      </c>
      <c r="I42" s="109" t="n">
        <f aca="false">'GeoHP Use &amp; Savings'!B135</f>
        <v>1258.73582800768</v>
      </c>
      <c r="J42" s="109" t="n">
        <f aca="false">'GeoHP Use &amp; Savings'!C135</f>
        <v>1439.42520935324</v>
      </c>
      <c r="K42" s="109" t="n">
        <f aca="false">'GeoHP Use &amp; Savings'!D135</f>
        <v>1716.29515807697</v>
      </c>
      <c r="L42" s="109" t="n">
        <f aca="false">'GeoHP Use &amp; Savings'!E135</f>
        <v>2482.82420355028</v>
      </c>
      <c r="M42" s="109" t="n">
        <f aca="false">'GeoHP Use &amp; Savings'!F135</f>
        <v>2947.87327694674</v>
      </c>
      <c r="O42" s="110" t="s">
        <v>315</v>
      </c>
      <c r="P42" s="109" t="n">
        <f aca="false">'GeoHP Use &amp; Savings'!B135</f>
        <v>1258.73582800768</v>
      </c>
      <c r="Q42" s="109" t="n">
        <f aca="false">'GeoHP Use &amp; Savings'!C135</f>
        <v>1439.42520935324</v>
      </c>
      <c r="R42" s="109" t="n">
        <f aca="false">'GeoHP Use &amp; Savings'!D135</f>
        <v>1716.29515807697</v>
      </c>
      <c r="S42" s="109" t="n">
        <f aca="false">'GeoHP Use &amp; Savings'!E135</f>
        <v>2482.82420355028</v>
      </c>
      <c r="T42" s="109" t="n">
        <f aca="false">'GeoHP Use &amp; Savings'!F135</f>
        <v>2947.87327694674</v>
      </c>
    </row>
    <row r="45" customFormat="false" ht="13.5" hidden="false" customHeight="false" outlineLevel="0" collapsed="false">
      <c r="A45" s="99" t="s">
        <v>319</v>
      </c>
      <c r="H45" s="99" t="s">
        <v>319</v>
      </c>
      <c r="O45" s="99" t="s">
        <v>319</v>
      </c>
    </row>
    <row r="46" customFormat="false" ht="13.5" hidden="false" customHeight="true" outlineLevel="0" collapsed="false">
      <c r="A46" s="104" t="s">
        <v>321</v>
      </c>
      <c r="B46" s="104"/>
      <c r="C46" s="104"/>
      <c r="D46" s="104"/>
      <c r="E46" s="104"/>
      <c r="F46" s="104"/>
      <c r="H46" s="104" t="s">
        <v>321</v>
      </c>
      <c r="I46" s="104"/>
      <c r="J46" s="104"/>
      <c r="K46" s="104"/>
      <c r="L46" s="104"/>
      <c r="M46" s="104"/>
      <c r="O46" s="104" t="s">
        <v>321</v>
      </c>
      <c r="P46" s="104"/>
      <c r="Q46" s="104"/>
      <c r="R46" s="104"/>
      <c r="S46" s="104"/>
      <c r="T46" s="104"/>
    </row>
    <row r="47" customFormat="false" ht="13.5" hidden="false" customHeight="false" outlineLevel="0" collapsed="false">
      <c r="A47" s="105" t="s">
        <v>307</v>
      </c>
      <c r="B47" s="106" t="s">
        <v>308</v>
      </c>
      <c r="C47" s="106" t="s">
        <v>309</v>
      </c>
      <c r="D47" s="106" t="s">
        <v>310</v>
      </c>
      <c r="E47" s="106" t="s">
        <v>311</v>
      </c>
      <c r="F47" s="106" t="s">
        <v>312</v>
      </c>
      <c r="H47" s="105" t="s">
        <v>307</v>
      </c>
      <c r="I47" s="106" t="s">
        <v>308</v>
      </c>
      <c r="J47" s="106" t="s">
        <v>309</v>
      </c>
      <c r="K47" s="106" t="s">
        <v>310</v>
      </c>
      <c r="L47" s="106" t="s">
        <v>311</v>
      </c>
      <c r="M47" s="106" t="s">
        <v>312</v>
      </c>
      <c r="O47" s="105" t="s">
        <v>307</v>
      </c>
      <c r="P47" s="106" t="s">
        <v>308</v>
      </c>
      <c r="Q47" s="106" t="s">
        <v>309</v>
      </c>
      <c r="R47" s="106" t="s">
        <v>310</v>
      </c>
      <c r="S47" s="106" t="s">
        <v>311</v>
      </c>
      <c r="T47" s="106" t="s">
        <v>312</v>
      </c>
    </row>
    <row r="48" customFormat="false" ht="12.75" hidden="false" customHeight="false" outlineLevel="0" collapsed="false">
      <c r="A48" s="108" t="s">
        <v>313</v>
      </c>
      <c r="B48" s="109" t="n">
        <f aca="false">B32+B40</f>
        <v>2838.36776490623</v>
      </c>
      <c r="C48" s="109" t="n">
        <f aca="false">C32+C40</f>
        <v>2922.60542514394</v>
      </c>
      <c r="D48" s="109" t="n">
        <f aca="false">D32+D40</f>
        <v>4203.89380063424</v>
      </c>
      <c r="E48" s="109" t="n">
        <f aca="false">E32+E40</f>
        <v>4873.22779148389</v>
      </c>
      <c r="F48" s="109" t="n">
        <f aca="false">F32+F40</f>
        <v>5642.13958119577</v>
      </c>
      <c r="H48" s="108" t="s">
        <v>313</v>
      </c>
      <c r="I48" s="109" t="n">
        <f aca="false">I32+I40</f>
        <v>2838.36776490623</v>
      </c>
      <c r="J48" s="109" t="n">
        <f aca="false">J32+J40</f>
        <v>2922.60542514394</v>
      </c>
      <c r="K48" s="109" t="n">
        <f aca="false">K32+K40</f>
        <v>4203.89380063424</v>
      </c>
      <c r="L48" s="109" t="n">
        <f aca="false">L32+L40</f>
        <v>4873.22779148389</v>
      </c>
      <c r="M48" s="109" t="n">
        <f aca="false">M32+M40</f>
        <v>5642.13958119577</v>
      </c>
      <c r="O48" s="108" t="str">
        <f aca="false">O40</f>
        <v>Pre94 Manufactured Home</v>
      </c>
      <c r="P48" s="109" t="n">
        <f aca="false">P32+P40</f>
        <v>2838.36776490623</v>
      </c>
      <c r="Q48" s="109" t="n">
        <f aca="false">Q32+Q40</f>
        <v>2922.60542514394</v>
      </c>
      <c r="R48" s="109" t="n">
        <f aca="false">R32+R40</f>
        <v>4203.89380063424</v>
      </c>
      <c r="S48" s="109" t="n">
        <f aca="false">S32+S40</f>
        <v>4873.22779148389</v>
      </c>
      <c r="T48" s="109" t="n">
        <f aca="false">T32+T40</f>
        <v>5642.13958119577</v>
      </c>
    </row>
    <row r="49" customFormat="false" ht="12.75" hidden="false" customHeight="false" outlineLevel="0" collapsed="false">
      <c r="A49" s="110" t="s">
        <v>314</v>
      </c>
      <c r="B49" s="109" t="n">
        <f aca="false">B33+B41</f>
        <v>2315.10839531285</v>
      </c>
      <c r="C49" s="109" t="n">
        <f aca="false">C33+C41</f>
        <v>2406.87386233395</v>
      </c>
      <c r="D49" s="109" t="n">
        <f aca="false">D33+D41</f>
        <v>3613.56993871323</v>
      </c>
      <c r="E49" s="109" t="n">
        <f aca="false">E33+E41</f>
        <v>4167.3442264547</v>
      </c>
      <c r="F49" s="109" t="n">
        <f aca="false">F33+F41</f>
        <v>4897.54920407775</v>
      </c>
      <c r="H49" s="110" t="s">
        <v>314</v>
      </c>
      <c r="I49" s="109" t="n">
        <f aca="false">I33+I41</f>
        <v>2315.10839531285</v>
      </c>
      <c r="J49" s="109" t="n">
        <f aca="false">J33+J41</f>
        <v>2406.87386233395</v>
      </c>
      <c r="K49" s="109" t="n">
        <f aca="false">K33+K41</f>
        <v>3613.56993871323</v>
      </c>
      <c r="L49" s="109" t="n">
        <f aca="false">L33+L41</f>
        <v>4167.3442264547</v>
      </c>
      <c r="M49" s="109" t="n">
        <f aca="false">M33+M41</f>
        <v>4897.54920407775</v>
      </c>
      <c r="O49" s="108" t="str">
        <f aca="false">O41</f>
        <v>Post93 Manufactured Home NonSGC</v>
      </c>
      <c r="P49" s="109" t="n">
        <f aca="false">P33+P41</f>
        <v>2315.10839531285</v>
      </c>
      <c r="Q49" s="109" t="n">
        <f aca="false">Q33+Q41</f>
        <v>2406.87386233395</v>
      </c>
      <c r="R49" s="109" t="n">
        <f aca="false">R33+R41</f>
        <v>3613.56993871323</v>
      </c>
      <c r="S49" s="109" t="n">
        <f aca="false">S33+S41</f>
        <v>4167.3442264547</v>
      </c>
      <c r="T49" s="109" t="n">
        <f aca="false">T33+T41</f>
        <v>4897.54920407775</v>
      </c>
    </row>
    <row r="50" customFormat="false" ht="12.75" hidden="false" customHeight="false" outlineLevel="0" collapsed="false">
      <c r="A50" s="110" t="s">
        <v>315</v>
      </c>
      <c r="B50" s="109" t="n">
        <f aca="false">B34+B42</f>
        <v>1507.84568138514</v>
      </c>
      <c r="C50" s="109" t="n">
        <f aca="false">C34+C42</f>
        <v>1559.40883485786</v>
      </c>
      <c r="D50" s="109" t="n">
        <f aca="false">D34+D42</f>
        <v>2436.45648342962</v>
      </c>
      <c r="E50" s="109" t="n">
        <f aca="false">E34+E42</f>
        <v>2871.52509399062</v>
      </c>
      <c r="F50" s="109" t="n">
        <f aca="false">F34+F42</f>
        <v>3304.91992667602</v>
      </c>
      <c r="H50" s="110" t="s">
        <v>315</v>
      </c>
      <c r="I50" s="109" t="n">
        <f aca="false">I34+I42</f>
        <v>1507.84568138514</v>
      </c>
      <c r="J50" s="109" t="n">
        <f aca="false">J34+J42</f>
        <v>1559.40883485786</v>
      </c>
      <c r="K50" s="109" t="n">
        <f aca="false">K34+K42</f>
        <v>2436.45648342962</v>
      </c>
      <c r="L50" s="109" t="n">
        <f aca="false">L34+L42</f>
        <v>2871.52509399062</v>
      </c>
      <c r="M50" s="109" t="n">
        <f aca="false">M34+M42</f>
        <v>3304.91992667602</v>
      </c>
      <c r="O50" s="108" t="str">
        <f aca="false">O42</f>
        <v>SGC Manufactured Home</v>
      </c>
      <c r="P50" s="109" t="n">
        <f aca="false">P34+P42</f>
        <v>1507.84568138514</v>
      </c>
      <c r="Q50" s="109" t="n">
        <f aca="false">Q34+Q42</f>
        <v>1559.40883485786</v>
      </c>
      <c r="R50" s="109" t="n">
        <f aca="false">R34+R42</f>
        <v>2436.45648342962</v>
      </c>
      <c r="S50" s="109" t="n">
        <f aca="false">S34+S42</f>
        <v>2871.52509399062</v>
      </c>
      <c r="T50" s="109" t="n">
        <f aca="false">T34+T42</f>
        <v>3304.91992667602</v>
      </c>
    </row>
    <row r="53" customFormat="false" ht="13.5" hidden="false" customHeight="false" outlineLevel="0" collapsed="false">
      <c r="A53" s="99" t="s">
        <v>327</v>
      </c>
      <c r="H53" s="99" t="s">
        <v>327</v>
      </c>
      <c r="O53" s="99" t="s">
        <v>327</v>
      </c>
    </row>
    <row r="54" customFormat="false" ht="13.5" hidden="false" customHeight="true" outlineLevel="0" collapsed="false">
      <c r="A54" s="104" t="s">
        <v>328</v>
      </c>
      <c r="B54" s="104"/>
      <c r="C54" s="104"/>
      <c r="D54" s="104"/>
      <c r="E54" s="104"/>
      <c r="F54" s="104"/>
      <c r="H54" s="104" t="s">
        <v>329</v>
      </c>
      <c r="I54" s="104"/>
      <c r="J54" s="104"/>
      <c r="K54" s="104"/>
      <c r="L54" s="104"/>
      <c r="M54" s="104"/>
      <c r="O54" s="104" t="s">
        <v>329</v>
      </c>
      <c r="P54" s="104"/>
      <c r="Q54" s="104"/>
      <c r="R54" s="104"/>
      <c r="S54" s="104"/>
      <c r="T54" s="104"/>
    </row>
    <row r="55" customFormat="false" ht="13.5" hidden="false" customHeight="false" outlineLevel="0" collapsed="false">
      <c r="A55" s="105" t="s">
        <v>307</v>
      </c>
      <c r="B55" s="106" t="s">
        <v>308</v>
      </c>
      <c r="C55" s="106" t="s">
        <v>309</v>
      </c>
      <c r="D55" s="106" t="s">
        <v>310</v>
      </c>
      <c r="E55" s="106" t="s">
        <v>311</v>
      </c>
      <c r="F55" s="107" t="s">
        <v>312</v>
      </c>
      <c r="H55" s="105" t="s">
        <v>307</v>
      </c>
      <c r="I55" s="106" t="s">
        <v>308</v>
      </c>
      <c r="J55" s="106" t="s">
        <v>309</v>
      </c>
      <c r="K55" s="106" t="s">
        <v>310</v>
      </c>
      <c r="L55" s="106" t="s">
        <v>311</v>
      </c>
      <c r="M55" s="107" t="s">
        <v>312</v>
      </c>
      <c r="O55" s="105" t="s">
        <v>307</v>
      </c>
      <c r="P55" s="106" t="s">
        <v>308</v>
      </c>
      <c r="Q55" s="106" t="s">
        <v>309</v>
      </c>
      <c r="R55" s="106" t="s">
        <v>310</v>
      </c>
      <c r="S55" s="106" t="s">
        <v>311</v>
      </c>
      <c r="T55" s="107" t="s">
        <v>312</v>
      </c>
    </row>
    <row r="56" customFormat="false" ht="12.75" hidden="false" customHeight="false" outlineLevel="0" collapsed="false">
      <c r="A56" s="108" t="s">
        <v>313</v>
      </c>
      <c r="B56" s="109" t="n">
        <f aca="false">B7-B32</f>
        <v>1472.7166617466</v>
      </c>
      <c r="C56" s="109" t="n">
        <f aca="false">C7-C32</f>
        <v>834.971116288756</v>
      </c>
      <c r="D56" s="109" t="n">
        <f aca="false">D7-D32</f>
        <v>2754.19170747176</v>
      </c>
      <c r="E56" s="109" t="n">
        <f aca="false">E7-E32</f>
        <v>1937.81919445602</v>
      </c>
      <c r="F56" s="116" t="n">
        <f aca="false">F7-F32</f>
        <v>1840.61955590659</v>
      </c>
      <c r="H56" s="108" t="s">
        <v>313</v>
      </c>
      <c r="I56" s="109" t="n">
        <f aca="false">I7-I32</f>
        <v>1472.7166617466</v>
      </c>
      <c r="J56" s="109" t="n">
        <f aca="false">J7-J32</f>
        <v>834.971116288756</v>
      </c>
      <c r="K56" s="109" t="n">
        <f aca="false">K7-K32</f>
        <v>2754.19170747176</v>
      </c>
      <c r="L56" s="109" t="n">
        <f aca="false">L7-L32</f>
        <v>1937.81919445602</v>
      </c>
      <c r="M56" s="116" t="n">
        <f aca="false">M7-M32</f>
        <v>1840.61955590659</v>
      </c>
      <c r="O56" s="108" t="str">
        <f aca="false">O48</f>
        <v>Pre94 Manufactured Home</v>
      </c>
      <c r="P56" s="109" t="n">
        <f aca="false">P7-P32</f>
        <v>-513.503887564592</v>
      </c>
      <c r="Q56" s="109" t="n">
        <f aca="false">Q7-Q32</f>
        <v>-290.477962702247</v>
      </c>
      <c r="R56" s="109" t="n">
        <f aca="false">R7-R32</f>
        <v>-993.565990313118</v>
      </c>
      <c r="S56" s="109" t="n">
        <f aca="false">S7-S32</f>
        <v>-689.712745983428</v>
      </c>
      <c r="T56" s="116" t="n">
        <f aca="false">T7-T32</f>
        <v>-652.039406992952</v>
      </c>
    </row>
    <row r="57" customFormat="false" ht="12.75" hidden="false" customHeight="false" outlineLevel="0" collapsed="false">
      <c r="A57" s="110" t="s">
        <v>314</v>
      </c>
      <c r="B57" s="109" t="n">
        <f aca="false">B8-B33</f>
        <v>1012.2490915119</v>
      </c>
      <c r="C57" s="109" t="n">
        <f aca="false">C8-C33</f>
        <v>517.70984369285</v>
      </c>
      <c r="D57" s="109" t="n">
        <f aca="false">D8-D33</f>
        <v>2680.60791466335</v>
      </c>
      <c r="E57" s="109" t="n">
        <f aca="false">E8-E33</f>
        <v>1487.59497892986</v>
      </c>
      <c r="F57" s="116" t="n">
        <f aca="false">F8-F33</f>
        <v>1392.80997506201</v>
      </c>
      <c r="H57" s="110" t="s">
        <v>314</v>
      </c>
      <c r="I57" s="109" t="n">
        <f aca="false">I8-I33</f>
        <v>1012.2490915119</v>
      </c>
      <c r="J57" s="109" t="n">
        <f aca="false">J8-J33</f>
        <v>517.70984369285</v>
      </c>
      <c r="K57" s="109" t="n">
        <f aca="false">K8-K33</f>
        <v>2680.60791466335</v>
      </c>
      <c r="L57" s="109" t="n">
        <f aca="false">L8-L33</f>
        <v>1487.59497892986</v>
      </c>
      <c r="M57" s="116" t="n">
        <f aca="false">M8-M33</f>
        <v>1392.80997506201</v>
      </c>
      <c r="O57" s="108" t="str">
        <f aca="false">O49</f>
        <v>Post93 Manufactured Home NonSGC</v>
      </c>
      <c r="P57" s="109" t="n">
        <f aca="false">P8-P33</f>
        <v>-352.9489800561</v>
      </c>
      <c r="Q57" s="109" t="n">
        <f aca="false">Q8-Q33</f>
        <v>-180.10599137275</v>
      </c>
      <c r="R57" s="109" t="n">
        <f aca="false">R8-R33</f>
        <v>-967.020868644811</v>
      </c>
      <c r="S57" s="109" t="n">
        <f aca="false">S8-S33</f>
        <v>-529.467981721018</v>
      </c>
      <c r="T57" s="116" t="n">
        <f aca="false">T8-T33</f>
        <v>-493.402880176392</v>
      </c>
    </row>
    <row r="58" customFormat="false" ht="13.5" hidden="false" customHeight="false" outlineLevel="0" collapsed="false">
      <c r="A58" s="110" t="s">
        <v>315</v>
      </c>
      <c r="B58" s="117" t="n">
        <f aca="false">B9-B34</f>
        <v>714.441001438543</v>
      </c>
      <c r="C58" s="117" t="n">
        <f aca="false">C9-C34</f>
        <v>344.889714840978</v>
      </c>
      <c r="D58" s="117" t="n">
        <f aca="false">D9-D34</f>
        <v>1996.30660637151</v>
      </c>
      <c r="E58" s="117" t="n">
        <f aca="false">E9-E34</f>
        <v>1092.09529733054</v>
      </c>
      <c r="F58" s="118" t="n">
        <f aca="false">F9-F34</f>
        <v>1007.89467448512</v>
      </c>
      <c r="H58" s="110" t="s">
        <v>315</v>
      </c>
      <c r="I58" s="117" t="n">
        <f aca="false">I9-I34</f>
        <v>714.441001438543</v>
      </c>
      <c r="J58" s="117" t="n">
        <f aca="false">J9-J34</f>
        <v>344.889714840978</v>
      </c>
      <c r="K58" s="117" t="n">
        <f aca="false">K9-K34</f>
        <v>1996.30660637151</v>
      </c>
      <c r="L58" s="117" t="n">
        <f aca="false">L9-L34</f>
        <v>1092.09529733054</v>
      </c>
      <c r="M58" s="118" t="n">
        <f aca="false">M9-M34</f>
        <v>1007.89467448512</v>
      </c>
      <c r="O58" s="119" t="str">
        <f aca="false">O50</f>
        <v>SGC Manufactured Home</v>
      </c>
      <c r="P58" s="117" t="n">
        <f aca="false">P9-P34</f>
        <v>-249.109853377457</v>
      </c>
      <c r="Q58" s="117" t="n">
        <f aca="false">Q9-Q34</f>
        <v>-119.983625504622</v>
      </c>
      <c r="R58" s="117" t="n">
        <f aca="false">R9-R34</f>
        <v>-720.161325352647</v>
      </c>
      <c r="S58" s="117" t="n">
        <f aca="false">S9-S34</f>
        <v>-388.70089044034</v>
      </c>
      <c r="T58" s="118" t="n">
        <f aca="false">T9-T34</f>
        <v>-357.046649729276</v>
      </c>
    </row>
    <row r="59" customFormat="false" ht="13.5" hidden="false" customHeight="false" outlineLevel="0" collapsed="false"/>
    <row r="60" customFormat="false" ht="13.5" hidden="false" customHeight="true" outlineLevel="0" collapsed="false">
      <c r="A60" s="104" t="s">
        <v>330</v>
      </c>
      <c r="B60" s="104"/>
      <c r="C60" s="104"/>
      <c r="D60" s="104"/>
      <c r="E60" s="104"/>
      <c r="F60" s="104"/>
      <c r="H60" s="104" t="s">
        <v>330</v>
      </c>
      <c r="I60" s="104"/>
      <c r="J60" s="104"/>
      <c r="K60" s="104"/>
      <c r="L60" s="104"/>
      <c r="M60" s="104"/>
      <c r="O60" s="104" t="s">
        <v>330</v>
      </c>
      <c r="P60" s="104"/>
      <c r="Q60" s="104"/>
      <c r="R60" s="104"/>
      <c r="S60" s="104"/>
      <c r="T60" s="104"/>
    </row>
    <row r="61" customFormat="false" ht="12.75" hidden="false" customHeight="false" outlineLevel="0" collapsed="false">
      <c r="A61" s="120" t="s">
        <v>307</v>
      </c>
      <c r="B61" s="121" t="s">
        <v>308</v>
      </c>
      <c r="C61" s="121" t="s">
        <v>309</v>
      </c>
      <c r="D61" s="121" t="s">
        <v>310</v>
      </c>
      <c r="E61" s="121" t="s">
        <v>311</v>
      </c>
      <c r="F61" s="122" t="s">
        <v>312</v>
      </c>
      <c r="H61" s="120" t="s">
        <v>307</v>
      </c>
      <c r="I61" s="121" t="s">
        <v>308</v>
      </c>
      <c r="J61" s="121" t="s">
        <v>309</v>
      </c>
      <c r="K61" s="121" t="s">
        <v>310</v>
      </c>
      <c r="L61" s="121" t="s">
        <v>311</v>
      </c>
      <c r="M61" s="122" t="s">
        <v>312</v>
      </c>
      <c r="O61" s="120" t="s">
        <v>307</v>
      </c>
      <c r="P61" s="121" t="s">
        <v>308</v>
      </c>
      <c r="Q61" s="121" t="s">
        <v>309</v>
      </c>
      <c r="R61" s="121" t="s">
        <v>310</v>
      </c>
      <c r="S61" s="121" t="s">
        <v>311</v>
      </c>
      <c r="T61" s="122" t="s">
        <v>312</v>
      </c>
    </row>
    <row r="62" customFormat="false" ht="12.75" hidden="false" customHeight="false" outlineLevel="0" collapsed="false">
      <c r="A62" s="108" t="s">
        <v>313</v>
      </c>
      <c r="B62" s="109" t="n">
        <f aca="false">B15-B40</f>
        <v>5914.64763962123</v>
      </c>
      <c r="C62" s="109" t="n">
        <f aca="false">C15-C40</f>
        <v>6795.45983883087</v>
      </c>
      <c r="D62" s="109" t="n">
        <f aca="false">D15-D40</f>
        <v>7666.42298478381</v>
      </c>
      <c r="E62" s="109" t="n">
        <f aca="false">E15-E40</f>
        <v>9913.3832831782</v>
      </c>
      <c r="F62" s="116" t="n">
        <f aca="false">F15-F40</f>
        <v>11555.5077104743</v>
      </c>
      <c r="H62" s="108" t="s">
        <v>313</v>
      </c>
      <c r="I62" s="109" t="n">
        <f aca="false">I15-I40</f>
        <v>1959.4947402264</v>
      </c>
      <c r="J62" s="109" t="n">
        <f aca="false">J15-J40</f>
        <v>2265.25205563933</v>
      </c>
      <c r="K62" s="109" t="n">
        <f aca="false">K15-K40</f>
        <v>2410.51461683195</v>
      </c>
      <c r="L62" s="109" t="n">
        <f aca="false">L15-L40</f>
        <v>3094.66651203749</v>
      </c>
      <c r="M62" s="116" t="n">
        <f aca="false">M15-M40</f>
        <v>3601.84447519872</v>
      </c>
      <c r="O62" s="108" t="s">
        <v>331</v>
      </c>
      <c r="P62" s="109" t="n">
        <f aca="false">P15-P40</f>
        <v>5914.64763962123</v>
      </c>
      <c r="Q62" s="109" t="n">
        <f aca="false">Q15-Q40</f>
        <v>6795.45983883087</v>
      </c>
      <c r="R62" s="109" t="n">
        <f aca="false">R15-R40</f>
        <v>7666.42298478381</v>
      </c>
      <c r="S62" s="109" t="n">
        <f aca="false">S15-S40</f>
        <v>9913.3832831782</v>
      </c>
      <c r="T62" s="116" t="n">
        <f aca="false">T15-T40</f>
        <v>11555.5077104743</v>
      </c>
    </row>
    <row r="63" customFormat="false" ht="12.75" hidden="false" customHeight="false" outlineLevel="0" collapsed="false">
      <c r="A63" s="110" t="s">
        <v>314</v>
      </c>
      <c r="B63" s="111" t="n">
        <f aca="false">B16-B41</f>
        <v>4991.89723197005</v>
      </c>
      <c r="C63" s="111" t="n">
        <f aca="false">C16-C41</f>
        <v>5748.92814023475</v>
      </c>
      <c r="D63" s="111" t="n">
        <f aca="false">D16-D41</f>
        <v>6320.09122429812</v>
      </c>
      <c r="E63" s="111" t="n">
        <f aca="false">E16-E41</f>
        <v>8620.42114312505</v>
      </c>
      <c r="F63" s="123" t="n">
        <f aca="false">F16-F41</f>
        <v>10198.6222775637</v>
      </c>
      <c r="H63" s="110" t="s">
        <v>314</v>
      </c>
      <c r="I63" s="111" t="n">
        <f aca="false">I16-I41</f>
        <v>1653.79190203501</v>
      </c>
      <c r="J63" s="111" t="n">
        <f aca="false">J16-J41</f>
        <v>1916.39294414991</v>
      </c>
      <c r="K63" s="111" t="n">
        <f aca="false">K16-K41</f>
        <v>1987.19432858316</v>
      </c>
      <c r="L63" s="111" t="n">
        <f aca="false">L16-L41</f>
        <v>2691.04178354097</v>
      </c>
      <c r="M63" s="123" t="n">
        <f aca="false">M16-M41</f>
        <v>3178.90414038532</v>
      </c>
      <c r="O63" s="110" t="s">
        <v>332</v>
      </c>
      <c r="P63" s="111" t="n">
        <f aca="false">P16-P41</f>
        <v>4991.89723197005</v>
      </c>
      <c r="Q63" s="111" t="n">
        <f aca="false">Q16-Q41</f>
        <v>5748.92814023475</v>
      </c>
      <c r="R63" s="111" t="n">
        <f aca="false">R16-R41</f>
        <v>6320.09122429812</v>
      </c>
      <c r="S63" s="111" t="n">
        <f aca="false">S16-S41</f>
        <v>8620.42114312505</v>
      </c>
      <c r="T63" s="123" t="n">
        <f aca="false">T16-T41</f>
        <v>10198.6222775637</v>
      </c>
    </row>
    <row r="64" customFormat="false" ht="13.5" hidden="false" customHeight="false" outlineLevel="0" collapsed="false">
      <c r="A64" s="110" t="s">
        <v>315</v>
      </c>
      <c r="B64" s="124" t="n">
        <f aca="false">B17-B42</f>
        <v>3202.32894776845</v>
      </c>
      <c r="C64" s="124" t="n">
        <f aca="false">C17-C42</f>
        <v>3716.21676409499</v>
      </c>
      <c r="D64" s="124" t="n">
        <f aca="false">D17-D42</f>
        <v>4098.59846905737</v>
      </c>
      <c r="E64" s="124" t="n">
        <f aca="false">E17-E42</f>
        <v>5883.37502957424</v>
      </c>
      <c r="F64" s="125" t="n">
        <f aca="false">F17-F42</f>
        <v>6826.35041223418</v>
      </c>
      <c r="H64" s="110" t="s">
        <v>315</v>
      </c>
      <c r="I64" s="124" t="n">
        <f aca="false">I17-I42</f>
        <v>1060.91640820532</v>
      </c>
      <c r="J64" s="124" t="n">
        <f aca="false">J17-J42</f>
        <v>1238.79293877422</v>
      </c>
      <c r="K64" s="124" t="n">
        <f aca="false">K17-K42</f>
        <v>1288.7015936633</v>
      </c>
      <c r="L64" s="124" t="n">
        <f aca="false">L17-L42</f>
        <v>1836.61653763314</v>
      </c>
      <c r="M64" s="125" t="n">
        <f aca="false">M17-M42</f>
        <v>2127.76912396408</v>
      </c>
      <c r="O64" s="126" t="s">
        <v>333</v>
      </c>
      <c r="P64" s="124" t="n">
        <f aca="false">P17-P42</f>
        <v>3202.32894776845</v>
      </c>
      <c r="Q64" s="124" t="n">
        <f aca="false">Q17-Q42</f>
        <v>3716.21676409499</v>
      </c>
      <c r="R64" s="124" t="n">
        <f aca="false">R17-R42</f>
        <v>4098.59846905737</v>
      </c>
      <c r="S64" s="124" t="n">
        <f aca="false">S17-S42</f>
        <v>5883.37502957424</v>
      </c>
      <c r="T64" s="125" t="n">
        <f aca="false">T17-T42</f>
        <v>6826.35041223418</v>
      </c>
    </row>
    <row r="65" customFormat="false" ht="12.75" hidden="false" customHeight="false" outlineLevel="0" collapsed="false">
      <c r="A65" s="39"/>
      <c r="B65" s="127"/>
      <c r="C65" s="127"/>
      <c r="D65" s="127"/>
      <c r="E65" s="127"/>
      <c r="F65" s="127"/>
      <c r="H65" s="39"/>
      <c r="I65" s="127"/>
      <c r="J65" s="127"/>
      <c r="K65" s="127"/>
      <c r="L65" s="127"/>
      <c r="M65" s="127"/>
      <c r="O65" s="39"/>
      <c r="P65" s="127"/>
      <c r="Q65" s="127"/>
      <c r="R65" s="127"/>
      <c r="S65" s="127"/>
      <c r="T65" s="127"/>
    </row>
    <row r="66" customFormat="false" ht="12.75" hidden="false" customHeight="false" outlineLevel="0" collapsed="false">
      <c r="A66" s="100" t="s">
        <v>301</v>
      </c>
      <c r="B66" s="0" t="s">
        <v>302</v>
      </c>
      <c r="H66" s="100" t="s">
        <v>301</v>
      </c>
      <c r="I66" s="0" t="s">
        <v>303</v>
      </c>
      <c r="O66" s="100" t="s">
        <v>301</v>
      </c>
      <c r="P66" s="0" t="s">
        <v>304</v>
      </c>
    </row>
    <row r="67" customFormat="false" ht="13.5" hidden="false" customHeight="false" outlineLevel="0" collapsed="false">
      <c r="A67" s="100"/>
      <c r="H67" s="100"/>
      <c r="O67" s="100"/>
    </row>
    <row r="68" customFormat="false" ht="13.5" hidden="false" customHeight="true" outlineLevel="0" collapsed="false">
      <c r="A68" s="104" t="s">
        <v>328</v>
      </c>
      <c r="B68" s="104"/>
      <c r="C68" s="104"/>
      <c r="D68" s="104"/>
      <c r="H68" s="104" t="s">
        <v>334</v>
      </c>
      <c r="I68" s="104"/>
      <c r="J68" s="104"/>
      <c r="K68" s="104"/>
      <c r="O68" s="104" t="s">
        <v>334</v>
      </c>
      <c r="P68" s="104"/>
      <c r="Q68" s="104"/>
      <c r="R68" s="104"/>
    </row>
    <row r="69" s="130" customFormat="true" ht="26.25" hidden="false" customHeight="false" outlineLevel="0" collapsed="false">
      <c r="A69" s="128" t="s">
        <v>307</v>
      </c>
      <c r="B69" s="129" t="s">
        <v>335</v>
      </c>
      <c r="C69" s="129" t="s">
        <v>336</v>
      </c>
      <c r="D69" s="129" t="s">
        <v>337</v>
      </c>
      <c r="H69" s="128" t="s">
        <v>307</v>
      </c>
      <c r="I69" s="129" t="s">
        <v>335</v>
      </c>
      <c r="J69" s="129" t="s">
        <v>336</v>
      </c>
      <c r="K69" s="129" t="s">
        <v>337</v>
      </c>
      <c r="O69" s="128" t="s">
        <v>307</v>
      </c>
      <c r="P69" s="129" t="s">
        <v>335</v>
      </c>
      <c r="Q69" s="129" t="s">
        <v>336</v>
      </c>
      <c r="R69" s="129" t="s">
        <v>337</v>
      </c>
    </row>
    <row r="70" customFormat="false" ht="12.75" hidden="false" customHeight="false" outlineLevel="0" collapsed="false">
      <c r="A70" s="108" t="s">
        <v>313</v>
      </c>
      <c r="B70" s="131" t="n">
        <f aca="false">SUMPRODUCT('GeoHP Use &amp; Savings'!$B$12:$F$12,B56:F56)</f>
        <v>985.818382231431</v>
      </c>
      <c r="C70" s="131" t="n">
        <f aca="false">SUMPRODUCT('GeoHP Use &amp; Savings'!$B$13:$F$13,B56:F56)</f>
        <v>1751.77818137225</v>
      </c>
      <c r="D70" s="131" t="n">
        <f aca="false">SUMPRODUCT('GeoHP Use &amp; Savings'!$B$14:$F$14,B56:F56)</f>
        <v>2754.19170747176</v>
      </c>
      <c r="H70" s="108" t="s">
        <v>313</v>
      </c>
      <c r="I70" s="131" t="n">
        <f aca="false">SUMPRODUCT('GeoHP Use &amp; Savings'!$B$12:$F$12,I56:M56)</f>
        <v>985.818382231431</v>
      </c>
      <c r="J70" s="131" t="n">
        <f aca="false">SUMPRODUCT('GeoHP Use &amp; Savings'!$B$13:$F$13,I56:M56)</f>
        <v>1751.77818137225</v>
      </c>
      <c r="K70" s="131" t="n">
        <f aca="false">SUMPRODUCT('GeoHP Use &amp; Savings'!$B$14:$F$14,I56:M56)</f>
        <v>2754.19170747176</v>
      </c>
      <c r="O70" s="108" t="s">
        <v>331</v>
      </c>
      <c r="P70" s="131" t="n">
        <f aca="false">SUMPRODUCT('GeoHP Use &amp; Savings'!$B$12:$F$12,P56:T56)</f>
        <v>-344.712179345853</v>
      </c>
      <c r="Q70" s="131" t="n">
        <f aca="false">SUMPRODUCT('GeoHP Use &amp; Savings'!$B$13:$F$13,P56:T56)</f>
        <v>-619.229202615894</v>
      </c>
      <c r="R70" s="131" t="n">
        <f aca="false">SUMPRODUCT('GeoHP Use &amp; Savings'!$B$14:$F$14,P56:T56)</f>
        <v>-993.565990313118</v>
      </c>
    </row>
    <row r="71" customFormat="false" ht="12.75" hidden="false" customHeight="false" outlineLevel="0" collapsed="false">
      <c r="A71" s="110" t="s">
        <v>314</v>
      </c>
      <c r="B71" s="131" t="n">
        <f aca="false">SUMPRODUCT('GeoHP Use &amp; Savings'!$B$12:$F$12,B57:F57)</f>
        <v>648.974863398224</v>
      </c>
      <c r="C71" s="131" t="n">
        <f aca="false">SUMPRODUCT('GeoHP Use &amp; Savings'!$B$13:$F$13,B57:F57)</f>
        <v>1297.45662396268</v>
      </c>
      <c r="D71" s="131" t="n">
        <f aca="false">SUMPRODUCT('GeoHP Use &amp; Savings'!$B$14:$F$14,B57:F57)</f>
        <v>2680.60791466335</v>
      </c>
      <c r="H71" s="110" t="s">
        <v>314</v>
      </c>
      <c r="I71" s="131" t="n">
        <f aca="false">SUMPRODUCT('GeoHP Use &amp; Savings'!$B$12:$F$12,I57:M57)</f>
        <v>648.974863398224</v>
      </c>
      <c r="J71" s="131" t="n">
        <f aca="false">SUMPRODUCT('GeoHP Use &amp; Savings'!$B$13:$F$13,I57:M57)</f>
        <v>1297.45662396268</v>
      </c>
      <c r="K71" s="131" t="n">
        <f aca="false">SUMPRODUCT('GeoHP Use &amp; Savings'!$B$14:$F$14,I57:M57)</f>
        <v>2680.60791466335</v>
      </c>
      <c r="O71" s="110" t="s">
        <v>332</v>
      </c>
      <c r="P71" s="131" t="n">
        <f aca="false">SUMPRODUCT('GeoHP Use &amp; Savings'!$B$12:$F$12,P57:T57)</f>
        <v>-227.100524693296</v>
      </c>
      <c r="Q71" s="131" t="n">
        <f aca="false">SUMPRODUCT('GeoHP Use &amp; Savings'!$B$13:$F$13,P57:T57)</f>
        <v>-458.860381055051</v>
      </c>
      <c r="R71" s="131" t="n">
        <f aca="false">SUMPRODUCT('GeoHP Use &amp; Savings'!$B$14:$F$14,P57:T57)</f>
        <v>-967.020868644811</v>
      </c>
    </row>
    <row r="72" customFormat="false" ht="12.75" hidden="false" customHeight="false" outlineLevel="0" collapsed="false">
      <c r="A72" s="110" t="s">
        <v>315</v>
      </c>
      <c r="B72" s="131" t="n">
        <f aca="false">SUMPRODUCT('GeoHP Use &amp; Savings'!$B$12:$F$12,B58:F58)</f>
        <v>444.3404587876</v>
      </c>
      <c r="C72" s="131" t="n">
        <f aca="false">SUMPRODUCT('GeoHP Use &amp; Savings'!$B$13:$F$13,B58:F58)</f>
        <v>941.033578973741</v>
      </c>
      <c r="D72" s="131" t="n">
        <f aca="false">SUMPRODUCT('GeoHP Use &amp; Savings'!$B$14:$F$14,B58:F58)</f>
        <v>1996.30660637151</v>
      </c>
      <c r="H72" s="110" t="s">
        <v>315</v>
      </c>
      <c r="I72" s="131" t="n">
        <f aca="false">SUMPRODUCT('GeoHP Use &amp; Savings'!$B$12:$F$12,I58:M58)</f>
        <v>444.3404587876</v>
      </c>
      <c r="J72" s="131" t="n">
        <f aca="false">SUMPRODUCT('GeoHP Use &amp; Savings'!$B$13:$F$13,I58:M58)</f>
        <v>941.033578973741</v>
      </c>
      <c r="K72" s="131" t="n">
        <f aca="false">SUMPRODUCT('GeoHP Use &amp; Savings'!$B$14:$F$14,I58:M58)</f>
        <v>1996.30660637151</v>
      </c>
      <c r="O72" s="110" t="s">
        <v>333</v>
      </c>
      <c r="P72" s="131" t="n">
        <f aca="false">SUMPRODUCT('GeoHP Use &amp; Savings'!$B$12:$F$12,P58:T58)</f>
        <v>-155.54307913832</v>
      </c>
      <c r="Q72" s="131" t="n">
        <f aca="false">SUMPRODUCT('GeoHP Use &amp; Savings'!$B$13:$F$13,P58:T58)</f>
        <v>-332.864475615186</v>
      </c>
      <c r="R72" s="131" t="n">
        <f aca="false">SUMPRODUCT('GeoHP Use &amp; Savings'!$B$14:$F$14,P58:T58)</f>
        <v>-720.161325352647</v>
      </c>
    </row>
    <row r="73" customFormat="false" ht="13.5" hidden="false" customHeight="false" outlineLevel="0" collapsed="false"/>
    <row r="74" customFormat="false" ht="13.5" hidden="false" customHeight="true" outlineLevel="0" collapsed="false">
      <c r="A74" s="104" t="s">
        <v>338</v>
      </c>
      <c r="B74" s="104"/>
      <c r="C74" s="104"/>
      <c r="D74" s="104"/>
      <c r="H74" s="104" t="s">
        <v>338</v>
      </c>
      <c r="I74" s="104"/>
      <c r="J74" s="104"/>
      <c r="K74" s="104"/>
      <c r="O74" s="104" t="s">
        <v>338</v>
      </c>
      <c r="P74" s="104"/>
      <c r="Q74" s="104"/>
      <c r="R74" s="104"/>
    </row>
    <row r="75" s="130" customFormat="true" ht="26.25" hidden="false" customHeight="false" outlineLevel="0" collapsed="false">
      <c r="A75" s="128" t="s">
        <v>307</v>
      </c>
      <c r="B75" s="129" t="s">
        <v>339</v>
      </c>
      <c r="C75" s="129" t="s">
        <v>340</v>
      </c>
      <c r="D75" s="129" t="s">
        <v>341</v>
      </c>
      <c r="H75" s="128" t="s">
        <v>307</v>
      </c>
      <c r="I75" s="129" t="s">
        <v>339</v>
      </c>
      <c r="J75" s="129" t="s">
        <v>340</v>
      </c>
      <c r="K75" s="129" t="s">
        <v>341</v>
      </c>
      <c r="O75" s="128" t="s">
        <v>307</v>
      </c>
      <c r="P75" s="129" t="s">
        <v>339</v>
      </c>
      <c r="Q75" s="129" t="s">
        <v>340</v>
      </c>
      <c r="R75" s="129" t="s">
        <v>341</v>
      </c>
    </row>
    <row r="76" customFormat="false" ht="12.75" hidden="false" customHeight="false" outlineLevel="0" collapsed="false">
      <c r="A76" s="108" t="s">
        <v>313</v>
      </c>
      <c r="B76" s="109" t="n">
        <f aca="false">SUMPRODUCT('GeoHP Use &amp; Savings'!$B$5:$F$5,B62:F62)</f>
        <v>6704.91635559573</v>
      </c>
      <c r="C76" s="109" t="n">
        <f aca="false">SUMPRODUCT('GeoHP Use &amp; Savings'!$B$6:$F$6,B62:F62)</f>
        <v>9576.33923841904</v>
      </c>
      <c r="D76" s="109" t="n">
        <f aca="false">SUMPRODUCT('GeoHP Use &amp; Savings'!$B$7:$F$7,B62:F62)</f>
        <v>11555.5077104743</v>
      </c>
      <c r="H76" s="108" t="s">
        <v>313</v>
      </c>
      <c r="I76" s="109" t="n">
        <f aca="false">SUMPRODUCT('GeoHP Use &amp; Savings'!$B$5:$F$5,I62:M62)</f>
        <v>2194.55263554296</v>
      </c>
      <c r="J76" s="109" t="n">
        <f aca="false">SUMPRODUCT('GeoHP Use &amp; Savings'!$B$6:$F$6,I62:M62)</f>
        <v>2992.04372775666</v>
      </c>
      <c r="K76" s="109" t="n">
        <f aca="false">SUMPRODUCT('GeoHP Use &amp; Savings'!$B$7:$F$7,I62:M62)</f>
        <v>3601.84447519872</v>
      </c>
      <c r="O76" s="108" t="s">
        <v>331</v>
      </c>
      <c r="P76" s="109" t="n">
        <f aca="false">SUMPRODUCT('GeoHP Use &amp; Savings'!$B$5:$F$5,P62:T62)</f>
        <v>6704.91635559573</v>
      </c>
      <c r="Q76" s="109" t="n">
        <f aca="false">SUMPRODUCT('GeoHP Use &amp; Savings'!$B$6:$F$6,P62:T62)</f>
        <v>9576.33923841904</v>
      </c>
      <c r="R76" s="109" t="n">
        <f aca="false">SUMPRODUCT('GeoHP Use &amp; Savings'!$B$7:$F$7,P62:T62)</f>
        <v>11555.5077104743</v>
      </c>
    </row>
    <row r="77" customFormat="false" ht="12.75" hidden="false" customHeight="false" outlineLevel="0" collapsed="false">
      <c r="A77" s="110" t="s">
        <v>314</v>
      </c>
      <c r="B77" s="109" t="n">
        <f aca="false">SUMPRODUCT('GeoHP Use &amp; Savings'!$B$5:$F$5,B63:F63)</f>
        <v>5626.75809335795</v>
      </c>
      <c r="C77" s="109" t="n">
        <f aca="false">SUMPRODUCT('GeoHP Use &amp; Savings'!$B$6:$F$6,B63:F63)</f>
        <v>8275.37165530101</v>
      </c>
      <c r="D77" s="109" t="n">
        <f aca="false">SUMPRODUCT('GeoHP Use &amp; Savings'!$B$7:$F$7,B63:F63)</f>
        <v>10198.6222775637</v>
      </c>
      <c r="H77" s="110" t="s">
        <v>314</v>
      </c>
      <c r="I77" s="109" t="n">
        <f aca="false">SUMPRODUCT('GeoHP Use &amp; Savings'!$B$5:$F$5,I63:M63)</f>
        <v>1842.182925518</v>
      </c>
      <c r="J77" s="109" t="n">
        <f aca="false">SUMPRODUCT('GeoHP Use &amp; Savings'!$B$6:$F$6,I63:M63)</f>
        <v>2585.4646652973</v>
      </c>
      <c r="K77" s="109" t="n">
        <f aca="false">SUMPRODUCT('GeoHP Use &amp; Savings'!$B$7:$F$7,I63:M63)</f>
        <v>3178.90414038532</v>
      </c>
      <c r="O77" s="110" t="s">
        <v>332</v>
      </c>
      <c r="P77" s="109" t="n">
        <f aca="false">SUMPRODUCT('GeoHP Use &amp; Savings'!$B$5:$F$5,P63:T63)</f>
        <v>5626.75809335795</v>
      </c>
      <c r="Q77" s="109" t="n">
        <f aca="false">SUMPRODUCT('GeoHP Use &amp; Savings'!$B$6:$F$6,P63:T63)</f>
        <v>8275.37165530101</v>
      </c>
      <c r="R77" s="109" t="n">
        <f aca="false">SUMPRODUCT('GeoHP Use &amp; Savings'!$B$7:$F$7,P63:T63)</f>
        <v>10198.6222775637</v>
      </c>
    </row>
    <row r="78" customFormat="false" ht="12.75" hidden="false" customHeight="false" outlineLevel="0" collapsed="false">
      <c r="A78" s="110" t="s">
        <v>315</v>
      </c>
      <c r="B78" s="109" t="n">
        <f aca="false">SUMPRODUCT('GeoHP Use &amp; Savings'!$B$5:$F$5,B64:F64)</f>
        <v>3631.9514546213</v>
      </c>
      <c r="C78" s="109" t="n">
        <f aca="false">SUMPRODUCT('GeoHP Use &amp; Savings'!$B$6:$F$6,B64:F64)</f>
        <v>5615.65854549671</v>
      </c>
      <c r="D78" s="109" t="n">
        <f aca="false">SUMPRODUCT('GeoHP Use &amp; Savings'!$B$7:$F$7,B64:F64)</f>
        <v>6826.35041223418</v>
      </c>
      <c r="H78" s="110" t="s">
        <v>315</v>
      </c>
      <c r="I78" s="109" t="n">
        <f aca="false">SUMPRODUCT('GeoHP Use &amp; Savings'!$B$5:$F$5,I64:M64)</f>
        <v>1189.01331679738</v>
      </c>
      <c r="J78" s="109" t="n">
        <f aca="false">SUMPRODUCT('GeoHP Use &amp; Savings'!$B$6:$F$6,I64:M64)</f>
        <v>1754.42929603766</v>
      </c>
      <c r="K78" s="109" t="n">
        <f aca="false">SUMPRODUCT('GeoHP Use &amp; Savings'!$B$7:$F$7,I64:M64)</f>
        <v>2127.76912396408</v>
      </c>
      <c r="O78" s="110" t="s">
        <v>333</v>
      </c>
      <c r="P78" s="109" t="n">
        <f aca="false">SUMPRODUCT('GeoHP Use &amp; Savings'!$B$5:$F$5,P64:T64)</f>
        <v>3631.9514546213</v>
      </c>
      <c r="Q78" s="109" t="n">
        <f aca="false">SUMPRODUCT('GeoHP Use &amp; Savings'!$B$6:$F$6,P64:T64)</f>
        <v>5615.65854549671</v>
      </c>
      <c r="R78" s="109" t="n">
        <f aca="false">SUMPRODUCT('GeoHP Use &amp; Savings'!$B$7:$F$7,P64:T64)</f>
        <v>6826.35041223418</v>
      </c>
    </row>
    <row r="79" customFormat="false" ht="13.5" hidden="false" customHeight="false" outlineLevel="0" collapsed="false"/>
    <row r="80" customFormat="false" ht="13.5" hidden="false" customHeight="true" outlineLevel="0" collapsed="false">
      <c r="A80" s="104" t="s">
        <v>342</v>
      </c>
      <c r="B80" s="104"/>
      <c r="C80" s="104"/>
      <c r="D80" s="104"/>
      <c r="H80" s="104" t="s">
        <v>342</v>
      </c>
      <c r="I80" s="104"/>
      <c r="J80" s="104"/>
      <c r="K80" s="104"/>
      <c r="O80" s="104" t="s">
        <v>342</v>
      </c>
      <c r="P80" s="104"/>
      <c r="Q80" s="104"/>
      <c r="R80" s="104"/>
    </row>
    <row r="81" customFormat="false" ht="26.25" hidden="false" customHeight="false" outlineLevel="0" collapsed="false">
      <c r="A81" s="128" t="s">
        <v>307</v>
      </c>
      <c r="B81" s="129" t="s">
        <v>339</v>
      </c>
      <c r="C81" s="129" t="s">
        <v>340</v>
      </c>
      <c r="D81" s="129" t="s">
        <v>341</v>
      </c>
      <c r="H81" s="128" t="s">
        <v>307</v>
      </c>
      <c r="I81" s="129" t="s">
        <v>339</v>
      </c>
      <c r="J81" s="129" t="s">
        <v>340</v>
      </c>
      <c r="K81" s="129" t="s">
        <v>341</v>
      </c>
      <c r="O81" s="128" t="s">
        <v>307</v>
      </c>
      <c r="P81" s="129" t="s">
        <v>339</v>
      </c>
      <c r="Q81" s="129" t="s">
        <v>340</v>
      </c>
      <c r="R81" s="129" t="s">
        <v>341</v>
      </c>
    </row>
    <row r="82" customFormat="false" ht="12.75" hidden="false" customHeight="false" outlineLevel="0" collapsed="false">
      <c r="A82" s="108" t="s">
        <v>313</v>
      </c>
      <c r="B82" s="109" t="n">
        <f aca="false">B70+B76</f>
        <v>7690.73473782716</v>
      </c>
      <c r="C82" s="109" t="n">
        <f aca="false">C70+C76</f>
        <v>11328.1174197913</v>
      </c>
      <c r="D82" s="109" t="n">
        <f aca="false">D70+D76</f>
        <v>14309.6994179461</v>
      </c>
      <c r="H82" s="108" t="s">
        <v>313</v>
      </c>
      <c r="I82" s="109" t="n">
        <f aca="false">I70+I76</f>
        <v>3180.37101777439</v>
      </c>
      <c r="J82" s="109" t="n">
        <f aca="false">J70+J76</f>
        <v>4743.82190912891</v>
      </c>
      <c r="K82" s="109" t="n">
        <f aca="false">K70+K76</f>
        <v>6356.03618267047</v>
      </c>
      <c r="O82" s="108" t="s">
        <v>331</v>
      </c>
      <c r="P82" s="109" t="n">
        <f aca="false">P70+P76</f>
        <v>6360.20417624988</v>
      </c>
      <c r="Q82" s="109" t="n">
        <f aca="false">Q70+Q76</f>
        <v>8957.11003580314</v>
      </c>
      <c r="R82" s="109" t="n">
        <f aca="false">R70+R76</f>
        <v>10561.9417201612</v>
      </c>
    </row>
    <row r="83" customFormat="false" ht="12.75" hidden="false" customHeight="false" outlineLevel="0" collapsed="false">
      <c r="A83" s="110" t="s">
        <v>314</v>
      </c>
      <c r="B83" s="109" t="n">
        <f aca="false">B71+B77</f>
        <v>6275.73295675617</v>
      </c>
      <c r="C83" s="109" t="n">
        <f aca="false">C71+C77</f>
        <v>9572.82827926369</v>
      </c>
      <c r="D83" s="109" t="n">
        <f aca="false">D71+D77</f>
        <v>12879.230192227</v>
      </c>
      <c r="H83" s="110" t="s">
        <v>314</v>
      </c>
      <c r="I83" s="109" t="n">
        <f aca="false">I71+I77</f>
        <v>2491.15778891623</v>
      </c>
      <c r="J83" s="109" t="n">
        <f aca="false">J71+J77</f>
        <v>3882.92128925998</v>
      </c>
      <c r="K83" s="109" t="n">
        <f aca="false">K71+K77</f>
        <v>5859.51205504867</v>
      </c>
      <c r="O83" s="110" t="s">
        <v>332</v>
      </c>
      <c r="P83" s="109" t="n">
        <f aca="false">P71+P77</f>
        <v>5399.65756866465</v>
      </c>
      <c r="Q83" s="109" t="n">
        <f aca="false">Q71+Q77</f>
        <v>7816.51127424596</v>
      </c>
      <c r="R83" s="109" t="n">
        <f aca="false">R71+R77</f>
        <v>9231.60140891885</v>
      </c>
    </row>
    <row r="84" customFormat="false" ht="12.75" hidden="false" customHeight="false" outlineLevel="0" collapsed="false">
      <c r="A84" s="110" t="s">
        <v>315</v>
      </c>
      <c r="B84" s="109" t="n">
        <f aca="false">B72+B78</f>
        <v>4076.2919134089</v>
      </c>
      <c r="C84" s="109" t="n">
        <f aca="false">C72+C78</f>
        <v>6556.69212447045</v>
      </c>
      <c r="D84" s="109" t="n">
        <f aca="false">D72+D78</f>
        <v>8822.65701860569</v>
      </c>
      <c r="H84" s="110" t="s">
        <v>315</v>
      </c>
      <c r="I84" s="109" t="n">
        <f aca="false">I72+I78</f>
        <v>1633.35377558498</v>
      </c>
      <c r="J84" s="109" t="n">
        <f aca="false">J72+J78</f>
        <v>2695.46287501141</v>
      </c>
      <c r="K84" s="109" t="n">
        <f aca="false">K72+K78</f>
        <v>4124.0757303356</v>
      </c>
      <c r="O84" s="110" t="s">
        <v>333</v>
      </c>
      <c r="P84" s="109" t="n">
        <f aca="false">P72+P78</f>
        <v>3476.40837548298</v>
      </c>
      <c r="Q84" s="109" t="n">
        <f aca="false">Q72+Q78</f>
        <v>5282.79406988152</v>
      </c>
      <c r="R84" s="109" t="n">
        <f aca="false">R72+R78</f>
        <v>6106.18908688153</v>
      </c>
    </row>
  </sheetData>
  <mergeCells count="34">
    <mergeCell ref="A5:B5"/>
    <mergeCell ref="H5:I5"/>
    <mergeCell ref="O5:T5"/>
    <mergeCell ref="A13:F13"/>
    <mergeCell ref="H13:I13"/>
    <mergeCell ref="O13:T13"/>
    <mergeCell ref="A21:F21"/>
    <mergeCell ref="H21:M21"/>
    <mergeCell ref="O21:T21"/>
    <mergeCell ref="A30:B30"/>
    <mergeCell ref="C30:D30"/>
    <mergeCell ref="O30:P30"/>
    <mergeCell ref="A38:B38"/>
    <mergeCell ref="C38:D38"/>
    <mergeCell ref="H38:J38"/>
    <mergeCell ref="O38:P38"/>
    <mergeCell ref="A46:F46"/>
    <mergeCell ref="H46:M46"/>
    <mergeCell ref="O46:T46"/>
    <mergeCell ref="A54:F54"/>
    <mergeCell ref="H54:M54"/>
    <mergeCell ref="O54:T54"/>
    <mergeCell ref="A60:F60"/>
    <mergeCell ref="H60:M60"/>
    <mergeCell ref="O60:T60"/>
    <mergeCell ref="A68:D68"/>
    <mergeCell ref="H68:K68"/>
    <mergeCell ref="O68:R68"/>
    <mergeCell ref="A74:D74"/>
    <mergeCell ref="H74:K74"/>
    <mergeCell ref="O74:R74"/>
    <mergeCell ref="A80:D80"/>
    <mergeCell ref="H80:K80"/>
    <mergeCell ref="O80:R80"/>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34"/>
  <sheetViews>
    <sheetView showFormulas="false" showGridLines="true" showRowColHeaders="true" showZeros="true" rightToLeft="false" tabSelected="false" showOutlineSymbols="true" defaultGridColor="true" view="normal" topLeftCell="A267" colorId="64" zoomScale="75" zoomScaleNormal="75" zoomScalePageLayoutView="100" workbookViewId="0">
      <selection pane="topLeft" activeCell="B273" activeCellId="0" sqref="B273"/>
    </sheetView>
  </sheetViews>
  <sheetFormatPr defaultColWidth="9.0546875" defaultRowHeight="12.75" zeroHeight="false" outlineLevelRow="0" outlineLevelCol="0"/>
  <cols>
    <col collapsed="false" customWidth="true" hidden="false" outlineLevel="0" max="1" min="1" style="0" width="62.99"/>
    <col collapsed="false" customWidth="true" hidden="false" outlineLevel="0" max="2" min="2" style="0" width="19.56"/>
    <col collapsed="false" customWidth="true" hidden="false" outlineLevel="0" max="3" min="3" style="0" width="20.99"/>
    <col collapsed="false" customWidth="true" hidden="false" outlineLevel="0" max="4" min="4" style="0" width="11.28"/>
    <col collapsed="false" customWidth="true" hidden="false" outlineLevel="0" max="5" min="5" style="0" width="13.85"/>
    <col collapsed="false" customWidth="true" hidden="false" outlineLevel="0" max="6" min="6" style="0" width="15.13"/>
    <col collapsed="false" customWidth="true" hidden="false" outlineLevel="0" max="7" min="7" style="0" width="15.56"/>
    <col collapsed="false" customWidth="true" hidden="false" outlineLevel="0" max="9" min="8" style="0" width="17.99"/>
    <col collapsed="false" customWidth="true" hidden="false" outlineLevel="0" max="10" min="10" style="0" width="17.56"/>
    <col collapsed="false" customWidth="true" hidden="false" outlineLevel="0" max="11" min="11" style="0" width="13.85"/>
    <col collapsed="false" customWidth="true" hidden="false" outlineLevel="0" max="12" min="12" style="0" width="15.13"/>
    <col collapsed="false" customWidth="true" hidden="false" outlineLevel="0" max="13" min="13" style="0" width="9.41"/>
    <col collapsed="false" customWidth="true" hidden="false" outlineLevel="0" max="14" min="14" style="0" width="13.85"/>
    <col collapsed="false" customWidth="true" hidden="false" outlineLevel="0" max="15" min="15" style="0" width="15.13"/>
    <col collapsed="false" customWidth="true" hidden="false" outlineLevel="0" max="16" min="16" style="0" width="9.41"/>
    <col collapsed="false" customWidth="true" hidden="false" outlineLevel="0" max="17" min="17" style="0" width="15.41"/>
    <col collapsed="false" customWidth="true" hidden="false" outlineLevel="0" max="18" min="18" style="0" width="21.7"/>
    <col collapsed="false" customWidth="true" hidden="false" outlineLevel="0" max="19" min="19" style="0" width="20.7"/>
    <col collapsed="false" customWidth="true" hidden="false" outlineLevel="0" max="20" min="20" style="0" width="21.84"/>
    <col collapsed="false" customWidth="true" hidden="false" outlineLevel="0" max="21" min="21" style="0" width="49.85"/>
    <col collapsed="false" customWidth="true" hidden="false" outlineLevel="0" max="22" min="22" style="0" width="24.13"/>
    <col collapsed="false" customWidth="true" hidden="false" outlineLevel="0" max="23" min="23" style="0" width="22.42"/>
  </cols>
  <sheetData>
    <row r="1" customFormat="false" ht="13.5" hidden="false" customHeight="false" outlineLevel="0" collapsed="false">
      <c r="A1" s="99" t="s">
        <v>343</v>
      </c>
      <c r="L1" s="0" t="s">
        <v>344</v>
      </c>
      <c r="M1" s="132"/>
    </row>
    <row r="2" customFormat="false" ht="13.5" hidden="false" customHeight="false" outlineLevel="0" collapsed="false">
      <c r="A2" s="133" t="s">
        <v>7</v>
      </c>
      <c r="B2" s="133" t="s">
        <v>308</v>
      </c>
      <c r="C2" s="134" t="s">
        <v>309</v>
      </c>
      <c r="D2" s="134" t="s">
        <v>310</v>
      </c>
      <c r="E2" s="134" t="s">
        <v>311</v>
      </c>
      <c r="F2" s="134" t="s">
        <v>312</v>
      </c>
      <c r="G2" s="135" t="s">
        <v>345</v>
      </c>
      <c r="L2" s="0" t="s">
        <v>346</v>
      </c>
      <c r="M2" s="136"/>
    </row>
    <row r="3" customFormat="false" ht="13.5" hidden="false" customHeight="false" outlineLevel="0" collapsed="false">
      <c r="A3" s="137" t="s">
        <v>347</v>
      </c>
      <c r="B3" s="138" t="n">
        <v>0.2</v>
      </c>
      <c r="C3" s="138" t="n">
        <v>0.4</v>
      </c>
      <c r="D3" s="138" t="n">
        <v>0.25</v>
      </c>
      <c r="E3" s="138" t="n">
        <v>0.1</v>
      </c>
      <c r="F3" s="138" t="n">
        <v>0.05</v>
      </c>
      <c r="G3" s="139" t="n">
        <f aca="false">SUM(B3:F3)</f>
        <v>1</v>
      </c>
      <c r="H3" s="140" t="s">
        <v>339</v>
      </c>
      <c r="I3" s="141" t="s">
        <v>340</v>
      </c>
      <c r="J3" s="142" t="s">
        <v>341</v>
      </c>
      <c r="N3" s="143" t="n">
        <f aca="false">SUM(B3:C3)</f>
        <v>0.6</v>
      </c>
      <c r="O3" s="143" t="n">
        <f aca="false">SUM(D3:E3)</f>
        <v>0.35</v>
      </c>
      <c r="P3" s="143" t="n">
        <f aca="false">F3</f>
        <v>0.05</v>
      </c>
      <c r="Q3" s="143" t="n">
        <f aca="false">SUM(N3:P3)</f>
        <v>1</v>
      </c>
    </row>
    <row r="4" customFormat="false" ht="12.75" hidden="false" customHeight="false" outlineLevel="0" collapsed="false">
      <c r="A4" s="144" t="s">
        <v>348</v>
      </c>
      <c r="B4" s="145"/>
      <c r="C4" s="145"/>
      <c r="D4" s="145"/>
      <c r="E4" s="145"/>
      <c r="F4" s="146"/>
      <c r="G4" s="147"/>
      <c r="H4" s="147"/>
      <c r="I4" s="147"/>
      <c r="J4" s="148"/>
      <c r="N4" s="143"/>
      <c r="O4" s="143"/>
      <c r="P4" s="143"/>
      <c r="Q4" s="143" t="n">
        <f aca="false">SUM(N4:P4)</f>
        <v>0</v>
      </c>
    </row>
    <row r="5" customFormat="false" ht="12.75" hidden="false" customHeight="false" outlineLevel="0" collapsed="false">
      <c r="A5" s="149" t="s">
        <v>349</v>
      </c>
      <c r="B5" s="150" t="n">
        <v>0.35</v>
      </c>
      <c r="C5" s="150" t="n">
        <v>0.4</v>
      </c>
      <c r="D5" s="150" t="n">
        <v>0.25</v>
      </c>
      <c r="E5" s="150" t="n">
        <v>0</v>
      </c>
      <c r="F5" s="151" t="n">
        <v>0</v>
      </c>
      <c r="G5" s="152" t="n">
        <f aca="false">SUM(B5:F5)</f>
        <v>1</v>
      </c>
      <c r="H5" s="153"/>
      <c r="I5" s="153"/>
      <c r="J5" s="154"/>
      <c r="N5" s="143" t="n">
        <f aca="false">SUM(B5:C5)</f>
        <v>0.75</v>
      </c>
      <c r="O5" s="143" t="n">
        <f aca="false">SUM(D5:E5)</f>
        <v>0.25</v>
      </c>
      <c r="P5" s="143" t="n">
        <f aca="false">F5</f>
        <v>0</v>
      </c>
      <c r="Q5" s="143" t="n">
        <f aca="false">SUM(N5:P5)</f>
        <v>1</v>
      </c>
    </row>
    <row r="6" customFormat="false" ht="12.75" hidden="false" customHeight="false" outlineLevel="0" collapsed="false">
      <c r="A6" s="149" t="s">
        <v>350</v>
      </c>
      <c r="B6" s="150" t="n">
        <v>0</v>
      </c>
      <c r="C6" s="150" t="n">
        <v>0</v>
      </c>
      <c r="D6" s="150" t="n">
        <v>0.15</v>
      </c>
      <c r="E6" s="150" t="n">
        <v>0.85</v>
      </c>
      <c r="F6" s="151" t="n">
        <v>0</v>
      </c>
      <c r="G6" s="152" t="n">
        <f aca="false">SUM(B6:F6)</f>
        <v>1</v>
      </c>
      <c r="H6" s="153"/>
      <c r="I6" s="153"/>
      <c r="J6" s="154"/>
    </row>
    <row r="7" customFormat="false" ht="12.75" hidden="false" customHeight="false" outlineLevel="0" collapsed="false">
      <c r="A7" s="149" t="s">
        <v>351</v>
      </c>
      <c r="B7" s="150" t="n">
        <v>0</v>
      </c>
      <c r="C7" s="150" t="n">
        <v>0</v>
      </c>
      <c r="D7" s="150" t="n">
        <v>0</v>
      </c>
      <c r="E7" s="150" t="n">
        <v>0</v>
      </c>
      <c r="F7" s="151" t="n">
        <v>1</v>
      </c>
      <c r="G7" s="152" t="n">
        <f aca="false">SUM(B7:F7)</f>
        <v>1</v>
      </c>
      <c r="H7" s="153"/>
      <c r="I7" s="153"/>
      <c r="J7" s="154"/>
    </row>
    <row r="8" customFormat="false" ht="13.5" hidden="false" customHeight="false" outlineLevel="0" collapsed="false">
      <c r="A8" s="126" t="s">
        <v>352</v>
      </c>
      <c r="B8" s="155" t="n">
        <v>4461</v>
      </c>
      <c r="C8" s="155" t="n">
        <v>4867</v>
      </c>
      <c r="D8" s="155" t="n">
        <v>6001</v>
      </c>
      <c r="E8" s="155" t="n">
        <v>6888</v>
      </c>
      <c r="F8" s="155" t="n">
        <v>7980</v>
      </c>
      <c r="G8" s="156" t="n">
        <f aca="false">SUMPRODUCT(B$3:F$3,B8:F8)</f>
        <v>5427.05</v>
      </c>
      <c r="H8" s="156" t="n">
        <f aca="false">SUMPRODUCT(B$5:F$5,B8:F8)</f>
        <v>5008.4</v>
      </c>
      <c r="I8" s="156" t="n">
        <f aca="false">SUMPRODUCT(B$6:F$6,B8:F8)</f>
        <v>6754.95</v>
      </c>
      <c r="J8" s="157" t="n">
        <f aca="false">SUMPRODUCT(B$7:F$7,B8:F8)</f>
        <v>7980</v>
      </c>
    </row>
    <row r="9" customFormat="false" ht="13.5" hidden="false" customHeight="false" outlineLevel="0" collapsed="false">
      <c r="A9" s="158" t="s">
        <v>7</v>
      </c>
      <c r="B9" s="159" t="s">
        <v>308</v>
      </c>
      <c r="C9" s="159" t="s">
        <v>309</v>
      </c>
      <c r="D9" s="159" t="s">
        <v>310</v>
      </c>
      <c r="E9" s="159" t="s">
        <v>311</v>
      </c>
      <c r="F9" s="159" t="s">
        <v>312</v>
      </c>
      <c r="G9" s="160" t="s">
        <v>345</v>
      </c>
      <c r="H9" s="141" t="s">
        <v>335</v>
      </c>
      <c r="I9" s="141" t="s">
        <v>336</v>
      </c>
      <c r="J9" s="142" t="s">
        <v>337</v>
      </c>
    </row>
    <row r="10" customFormat="false" ht="12.75" hidden="false" customHeight="false" outlineLevel="0" collapsed="false">
      <c r="A10" s="161" t="s">
        <v>353</v>
      </c>
      <c r="B10" s="150" t="n">
        <v>0.2</v>
      </c>
      <c r="C10" s="150" t="n">
        <v>0.35</v>
      </c>
      <c r="D10" s="150" t="n">
        <v>0.05</v>
      </c>
      <c r="E10" s="150" t="n">
        <v>0.15</v>
      </c>
      <c r="F10" s="151" t="n">
        <v>0.25</v>
      </c>
      <c r="G10" s="162" t="n">
        <f aca="false">SUM(B10:F10)</f>
        <v>1</v>
      </c>
      <c r="H10" s="147"/>
      <c r="I10" s="148"/>
      <c r="J10" s="148"/>
    </row>
    <row r="11" customFormat="false" ht="12.75" hidden="false" customHeight="false" outlineLevel="0" collapsed="false">
      <c r="A11" s="163" t="s">
        <v>348</v>
      </c>
      <c r="B11" s="145"/>
      <c r="C11" s="145"/>
      <c r="D11" s="145"/>
      <c r="E11" s="145"/>
      <c r="F11" s="164"/>
      <c r="G11" s="153"/>
      <c r="H11" s="153"/>
      <c r="I11" s="153"/>
      <c r="J11" s="154"/>
    </row>
    <row r="12" customFormat="false" ht="12.75" hidden="false" customHeight="false" outlineLevel="0" collapsed="false">
      <c r="A12" s="149" t="s">
        <v>349</v>
      </c>
      <c r="B12" s="150" t="n">
        <v>0</v>
      </c>
      <c r="C12" s="150" t="n">
        <v>0.85</v>
      </c>
      <c r="D12" s="150" t="n">
        <v>0</v>
      </c>
      <c r="E12" s="150" t="n">
        <v>0</v>
      </c>
      <c r="F12" s="151" t="n">
        <v>0.15</v>
      </c>
      <c r="G12" s="152" t="n">
        <f aca="false">SUM(B12:F12)</f>
        <v>1</v>
      </c>
      <c r="H12" s="153"/>
      <c r="I12" s="153"/>
      <c r="J12" s="154"/>
    </row>
    <row r="13" customFormat="false" ht="12.75" hidden="false" customHeight="false" outlineLevel="0" collapsed="false">
      <c r="A13" s="149" t="s">
        <v>350</v>
      </c>
      <c r="B13" s="150" t="n">
        <v>0.4</v>
      </c>
      <c r="C13" s="150" t="n">
        <v>0</v>
      </c>
      <c r="D13" s="150" t="n">
        <v>0</v>
      </c>
      <c r="E13" s="150" t="n">
        <v>0.6</v>
      </c>
      <c r="F13" s="151" t="n">
        <v>0</v>
      </c>
      <c r="G13" s="152" t="n">
        <f aca="false">SUM(B13:F13)</f>
        <v>1</v>
      </c>
      <c r="H13" s="153"/>
      <c r="I13" s="153"/>
      <c r="J13" s="154"/>
    </row>
    <row r="14" customFormat="false" ht="12.75" hidden="false" customHeight="false" outlineLevel="0" collapsed="false">
      <c r="A14" s="149" t="s">
        <v>351</v>
      </c>
      <c r="B14" s="150" t="n">
        <v>0</v>
      </c>
      <c r="C14" s="150" t="n">
        <v>0</v>
      </c>
      <c r="D14" s="150" t="n">
        <v>1</v>
      </c>
      <c r="E14" s="150" t="n">
        <v>0</v>
      </c>
      <c r="F14" s="151" t="n">
        <v>0</v>
      </c>
      <c r="G14" s="152" t="n">
        <f aca="false">SUM(B14:F14)</f>
        <v>1</v>
      </c>
      <c r="H14" s="153"/>
      <c r="I14" s="153"/>
      <c r="J14" s="154"/>
    </row>
    <row r="15" customFormat="false" ht="13.5" hidden="false" customHeight="false" outlineLevel="0" collapsed="false">
      <c r="A15" s="126" t="s">
        <v>354</v>
      </c>
      <c r="B15" s="155" t="n">
        <v>486</v>
      </c>
      <c r="C15" s="155" t="n">
        <v>271</v>
      </c>
      <c r="D15" s="155" t="n">
        <v>990</v>
      </c>
      <c r="E15" s="155" t="n">
        <v>633</v>
      </c>
      <c r="F15" s="155" t="n">
        <v>596</v>
      </c>
      <c r="G15" s="156" t="n">
        <f aca="false">SUMPRODUCT(B$10:F$10,B15:F15)</f>
        <v>485.5</v>
      </c>
      <c r="H15" s="156" t="n">
        <f aca="false">SUMPRODUCT(B$12:F$12,B15:F15)</f>
        <v>319.75</v>
      </c>
      <c r="I15" s="156" t="n">
        <f aca="false">SUMPRODUCT(B$13:F$13,B15:F15)</f>
        <v>574.2</v>
      </c>
      <c r="J15" s="157" t="n">
        <f aca="false">SUMPRODUCT(B$14:F$14,$B15:$F15)</f>
        <v>990</v>
      </c>
    </row>
    <row r="16" customFormat="false" ht="12.75" hidden="false" customHeight="false" outlineLevel="0" collapsed="false">
      <c r="B16" s="165"/>
      <c r="C16" s="165"/>
      <c r="D16" s="165"/>
      <c r="E16" s="165"/>
      <c r="F16" s="165"/>
    </row>
    <row r="17" customFormat="false" ht="12.75" hidden="false" customHeight="false" outlineLevel="0" collapsed="false">
      <c r="B17" s="165"/>
      <c r="C17" s="165"/>
      <c r="D17" s="165"/>
      <c r="E17" s="165"/>
      <c r="F17" s="165"/>
    </row>
    <row r="18" customFormat="false" ht="13.5" hidden="false" customHeight="false" outlineLevel="0" collapsed="false">
      <c r="A18" s="99" t="s">
        <v>355</v>
      </c>
      <c r="D18" s="166"/>
      <c r="E18" s="143"/>
    </row>
    <row r="19" customFormat="false" ht="13.5" hidden="false" customHeight="false" outlineLevel="0" collapsed="false">
      <c r="A19" s="167" t="s">
        <v>356</v>
      </c>
      <c r="H19" s="168"/>
    </row>
    <row r="20" customFormat="false" ht="13.5" hidden="false" customHeight="false" outlineLevel="0" collapsed="false">
      <c r="A20" s="140" t="s">
        <v>307</v>
      </c>
      <c r="B20" s="141" t="s">
        <v>308</v>
      </c>
      <c r="C20" s="141" t="s">
        <v>309</v>
      </c>
      <c r="D20" s="141" t="s">
        <v>310</v>
      </c>
      <c r="E20" s="141" t="s">
        <v>311</v>
      </c>
      <c r="F20" s="141" t="s">
        <v>312</v>
      </c>
      <c r="G20" s="142" t="s">
        <v>345</v>
      </c>
      <c r="H20" s="141" t="s">
        <v>335</v>
      </c>
      <c r="I20" s="141" t="s">
        <v>336</v>
      </c>
      <c r="J20" s="141" t="s">
        <v>337</v>
      </c>
    </row>
    <row r="21" customFormat="false" ht="12.75" hidden="false" customHeight="false" outlineLevel="0" collapsed="false">
      <c r="A21" s="169" t="s">
        <v>357</v>
      </c>
      <c r="B21" s="170" t="n">
        <f aca="false">B203</f>
        <v>1986.22054931119</v>
      </c>
      <c r="C21" s="170" t="n">
        <f aca="false">E203</f>
        <v>1125.449078991</v>
      </c>
      <c r="D21" s="170" t="n">
        <f aca="false">H203</f>
        <v>3747.75769778487</v>
      </c>
      <c r="E21" s="170" t="n">
        <f aca="false">K203</f>
        <v>2627.53194043945</v>
      </c>
      <c r="F21" s="170" t="n">
        <f aca="false">N203</f>
        <v>2492.65896289954</v>
      </c>
      <c r="G21" s="171" t="n">
        <f aca="false">SUMPRODUCT(B$10:F$10,B21:F21)</f>
        <v>1995.83370418913</v>
      </c>
      <c r="H21" s="171" t="n">
        <f aca="false">SUMPRODUCT(B$12:F$12,B21:F21)</f>
        <v>1330.53056157728</v>
      </c>
      <c r="I21" s="171" t="n">
        <f aca="false">SUMPRODUCT(B$13:F$13,B21:F21)</f>
        <v>2371.00738398814</v>
      </c>
      <c r="J21" s="172" t="n">
        <f aca="false">SUMPRODUCT(B$14:F$14,$B21:$F21)</f>
        <v>3747.75769778487</v>
      </c>
      <c r="L21" s="173" t="s">
        <v>358</v>
      </c>
    </row>
    <row r="22" customFormat="false" ht="12.75" hidden="false" customHeight="false" outlineLevel="0" collapsed="false">
      <c r="A22" s="174" t="s">
        <v>359</v>
      </c>
      <c r="B22" s="171" t="n">
        <f aca="false">C203</f>
        <v>1365.198071568</v>
      </c>
      <c r="C22" s="171" t="n">
        <f aca="false">F203</f>
        <v>697.8158350656</v>
      </c>
      <c r="D22" s="171" t="n">
        <f aca="false">I203</f>
        <v>3647.62878330816</v>
      </c>
      <c r="E22" s="171" t="n">
        <f aca="false">L203</f>
        <v>2017.06296065088</v>
      </c>
      <c r="F22" s="171" t="n">
        <f aca="false">O203</f>
        <v>1886.2128552384</v>
      </c>
      <c r="G22" s="171" t="n">
        <f aca="false">SUMPRODUCT(B$10:F$10,B22:F22)</f>
        <v>1473.7692536592</v>
      </c>
      <c r="H22" s="171" t="n">
        <f aca="false">SUMPRODUCT(B$12:F$12,B22:F22)</f>
        <v>876.07538809152</v>
      </c>
      <c r="I22" s="171" t="n">
        <f aca="false">SUMPRODUCT(B$13:F$13,B22:F22)</f>
        <v>1756.31700501773</v>
      </c>
      <c r="J22" s="172" t="n">
        <f aca="false">SUMPRODUCT(B$14:F$14,$B22:$F22)</f>
        <v>3647.62878330816</v>
      </c>
      <c r="L22" s="173" t="s">
        <v>360</v>
      </c>
    </row>
    <row r="23" customFormat="false" ht="12.75" hidden="false" customHeight="false" outlineLevel="0" collapsed="false">
      <c r="A23" s="174" t="s">
        <v>361</v>
      </c>
      <c r="B23" s="171" t="n">
        <f aca="false">D203</f>
        <v>963.550854816</v>
      </c>
      <c r="C23" s="171" t="n">
        <f aca="false">G203</f>
        <v>464.8733403456</v>
      </c>
      <c r="D23" s="171" t="n">
        <f aca="false">J203</f>
        <v>2716.46793172416</v>
      </c>
      <c r="E23" s="171" t="n">
        <f aca="false">M203</f>
        <v>1480.79618777088</v>
      </c>
      <c r="F23" s="171" t="n">
        <f aca="false">P203</f>
        <v>1364.9413242144</v>
      </c>
      <c r="G23" s="171" t="n">
        <f aca="false">SUMPRODUCT(B$10:F$10,B23:F23)</f>
        <v>1054.5939958896</v>
      </c>
      <c r="H23" s="171" t="n">
        <f aca="false">SUMPRODUCT(B$12:F$12,B23:F23)</f>
        <v>599.88353792592</v>
      </c>
      <c r="I23" s="171" t="n">
        <f aca="false">SUMPRODUCT(B$13:F$13,B23:F23)</f>
        <v>1273.89805458893</v>
      </c>
      <c r="J23" s="172" t="n">
        <f aca="false">SUMPRODUCT(B$14:F$14,$B23:$F23)</f>
        <v>2716.46793172416</v>
      </c>
    </row>
    <row r="24" customFormat="false" ht="12.75" hidden="false" customHeight="false" outlineLevel="0" collapsed="false">
      <c r="A24" s="39"/>
      <c r="B24" s="127"/>
      <c r="C24" s="127"/>
      <c r="D24" s="127"/>
      <c r="E24" s="127"/>
      <c r="F24" s="127"/>
      <c r="G24" s="127"/>
      <c r="H24" s="168"/>
    </row>
    <row r="25" customFormat="false" ht="13.5" hidden="false" customHeight="false" outlineLevel="0" collapsed="false">
      <c r="A25" s="99" t="s">
        <v>362</v>
      </c>
      <c r="D25" s="166"/>
      <c r="E25" s="143"/>
    </row>
    <row r="26" customFormat="false" ht="13.5" hidden="false" customHeight="false" outlineLevel="0" collapsed="false">
      <c r="A26" s="167"/>
      <c r="H26" s="168"/>
    </row>
    <row r="27" customFormat="false" ht="13.5" hidden="false" customHeight="false" outlineLevel="0" collapsed="false">
      <c r="A27" s="140" t="s">
        <v>307</v>
      </c>
      <c r="B27" s="141" t="s">
        <v>308</v>
      </c>
      <c r="C27" s="141" t="s">
        <v>309</v>
      </c>
      <c r="D27" s="141" t="s">
        <v>310</v>
      </c>
      <c r="E27" s="141" t="s">
        <v>311</v>
      </c>
      <c r="F27" s="141" t="s">
        <v>312</v>
      </c>
      <c r="G27" s="142" t="s">
        <v>345</v>
      </c>
      <c r="H27" s="141" t="s">
        <v>335</v>
      </c>
      <c r="I27" s="141" t="s">
        <v>336</v>
      </c>
      <c r="J27" s="141" t="s">
        <v>337</v>
      </c>
    </row>
    <row r="28" customFormat="false" ht="12.75" hidden="false" customHeight="false" outlineLevel="0" collapsed="false">
      <c r="A28" s="169" t="s">
        <v>357</v>
      </c>
      <c r="B28" s="162" t="n">
        <f aca="false">B227</f>
        <v>0.875</v>
      </c>
      <c r="C28" s="162" t="n">
        <f aca="false">E227</f>
        <v>0.85</v>
      </c>
      <c r="D28" s="162" t="n">
        <f aca="false">H227</f>
        <v>0.84</v>
      </c>
      <c r="E28" s="162" t="n">
        <f aca="false">K227</f>
        <v>0.84</v>
      </c>
      <c r="F28" s="162" t="n">
        <f aca="false">N227</f>
        <v>0.84</v>
      </c>
      <c r="G28" s="152" t="n">
        <f aca="false">SUMPRODUCT(B$10:F$10,B28:F28)</f>
        <v>0.8505</v>
      </c>
      <c r="H28" s="152" t="n">
        <f aca="false">SUMPRODUCT(B$12:F$12,B28:F28)</f>
        <v>0.8485</v>
      </c>
      <c r="I28" s="152" t="n">
        <f aca="false">SUMPRODUCT(B$13:F$13,B28:F28)</f>
        <v>0.854</v>
      </c>
      <c r="J28" s="175" t="n">
        <f aca="false">SUMPRODUCT(B$14:F$14,$B28:$F28)</f>
        <v>0.84</v>
      </c>
      <c r="L28" s="173"/>
    </row>
    <row r="29" customFormat="false" ht="12.75" hidden="false" customHeight="false" outlineLevel="0" collapsed="false">
      <c r="A29" s="174" t="s">
        <v>359</v>
      </c>
      <c r="B29" s="152" t="n">
        <f aca="false">C227</f>
        <v>0.875</v>
      </c>
      <c r="C29" s="152" t="n">
        <f aca="false">F227</f>
        <v>0.85</v>
      </c>
      <c r="D29" s="152" t="n">
        <f aca="false">I227</f>
        <v>0.84</v>
      </c>
      <c r="E29" s="152" t="n">
        <f aca="false">L227</f>
        <v>0.84</v>
      </c>
      <c r="F29" s="152" t="n">
        <f aca="false">O227</f>
        <v>0.84</v>
      </c>
      <c r="G29" s="152" t="n">
        <f aca="false">SUMPRODUCT(B$10:F$10,B29:F29)</f>
        <v>0.8505</v>
      </c>
      <c r="H29" s="152" t="n">
        <f aca="false">SUMPRODUCT(B$12:F$12,B29:F29)</f>
        <v>0.8485</v>
      </c>
      <c r="I29" s="152" t="n">
        <f aca="false">SUMPRODUCT(B$13:F$13,B29:F29)</f>
        <v>0.854</v>
      </c>
      <c r="J29" s="175" t="n">
        <f aca="false">SUMPRODUCT(B$14:F$14,$B29:$F29)</f>
        <v>0.84</v>
      </c>
      <c r="L29" s="173"/>
    </row>
    <row r="30" customFormat="false" ht="12.75" hidden="false" customHeight="false" outlineLevel="0" collapsed="false">
      <c r="A30" s="174" t="s">
        <v>361</v>
      </c>
      <c r="B30" s="152" t="n">
        <f aca="false">D227</f>
        <v>0.875</v>
      </c>
      <c r="C30" s="152" t="n">
        <f aca="false">G227</f>
        <v>0.85</v>
      </c>
      <c r="D30" s="152" t="n">
        <f aca="false">J227</f>
        <v>0.84</v>
      </c>
      <c r="E30" s="152" t="n">
        <f aca="false">M227</f>
        <v>0.84</v>
      </c>
      <c r="F30" s="152" t="n">
        <f aca="false">P227</f>
        <v>0.84</v>
      </c>
      <c r="G30" s="152" t="n">
        <f aca="false">SUMPRODUCT(B$10:F$10,B30:F30)</f>
        <v>0.8505</v>
      </c>
      <c r="H30" s="152" t="n">
        <f aca="false">SUMPRODUCT(B$12:F$12,B30:F30)</f>
        <v>0.8485</v>
      </c>
      <c r="I30" s="152" t="n">
        <f aca="false">SUMPRODUCT(B$13:F$13,B30:F30)</f>
        <v>0.854</v>
      </c>
      <c r="J30" s="175" t="n">
        <f aca="false">SUMPRODUCT(B$14:F$14,$B30:$F30)</f>
        <v>0.84</v>
      </c>
    </row>
    <row r="31" customFormat="false" ht="12.75" hidden="false" customHeight="false" outlineLevel="0" collapsed="false">
      <c r="A31" s="39"/>
      <c r="B31" s="127"/>
      <c r="C31" s="127"/>
      <c r="D31" s="127"/>
      <c r="E31" s="127"/>
      <c r="F31" s="127"/>
      <c r="G31" s="127"/>
      <c r="H31" s="168"/>
    </row>
    <row r="32" customFormat="false" ht="13.5" hidden="false" customHeight="false" outlineLevel="0" collapsed="false">
      <c r="A32" s="99" t="s">
        <v>363</v>
      </c>
      <c r="D32" s="166"/>
      <c r="E32" s="143"/>
    </row>
    <row r="33" customFormat="false" ht="13.5" hidden="false" customHeight="false" outlineLevel="0" collapsed="false">
      <c r="A33" s="167" t="s">
        <v>364</v>
      </c>
      <c r="H33" s="168"/>
    </row>
    <row r="34" customFormat="false" ht="13.5" hidden="false" customHeight="false" outlineLevel="0" collapsed="false">
      <c r="A34" s="140" t="s">
        <v>307</v>
      </c>
      <c r="B34" s="141" t="s">
        <v>308</v>
      </c>
      <c r="C34" s="141" t="s">
        <v>309</v>
      </c>
      <c r="D34" s="141" t="s">
        <v>310</v>
      </c>
      <c r="E34" s="141" t="s">
        <v>311</v>
      </c>
      <c r="F34" s="141" t="s">
        <v>312</v>
      </c>
      <c r="G34" s="142" t="s">
        <v>345</v>
      </c>
      <c r="H34" s="141" t="s">
        <v>335</v>
      </c>
      <c r="I34" s="141" t="s">
        <v>336</v>
      </c>
      <c r="J34" s="141" t="s">
        <v>337</v>
      </c>
    </row>
    <row r="35" customFormat="false" ht="12.75" hidden="false" customHeight="false" outlineLevel="0" collapsed="false">
      <c r="A35" s="169" t="s">
        <v>357</v>
      </c>
      <c r="B35" s="176" t="n">
        <f aca="false">B276</f>
        <v>10.4405</v>
      </c>
      <c r="C35" s="176" t="n">
        <f aca="false">E276</f>
        <v>10.47755</v>
      </c>
      <c r="D35" s="176" t="n">
        <f aca="false">H276</f>
        <v>10.4253</v>
      </c>
      <c r="E35" s="176" t="n">
        <f aca="false">K276</f>
        <v>10.4576</v>
      </c>
      <c r="F35" s="176" t="n">
        <f aca="false">N276</f>
        <v>10.469</v>
      </c>
      <c r="G35" s="177" t="n">
        <f aca="false">SUMPRODUCT(B$10:F$10,B35:F35)</f>
        <v>10.4623975</v>
      </c>
      <c r="H35" s="177" t="n">
        <f aca="false">SUMPRODUCT(B$12:F$12,B35:F35)</f>
        <v>10.4762675</v>
      </c>
      <c r="I35" s="177" t="n">
        <f aca="false">SUMPRODUCT(B$13:F$13,B35:F35)</f>
        <v>10.45076</v>
      </c>
      <c r="J35" s="178" t="n">
        <f aca="false">SUMPRODUCT(B$14:F$14,$B35:$F35)</f>
        <v>10.4253</v>
      </c>
      <c r="L35" s="173"/>
    </row>
    <row r="36" customFormat="false" ht="12.75" hidden="false" customHeight="false" outlineLevel="0" collapsed="false">
      <c r="A36" s="174" t="s">
        <v>359</v>
      </c>
      <c r="B36" s="177" t="n">
        <f aca="false">C276</f>
        <v>10.4405</v>
      </c>
      <c r="C36" s="177" t="n">
        <f aca="false">F276</f>
        <v>10.47755</v>
      </c>
      <c r="D36" s="177" t="n">
        <f aca="false">I276</f>
        <v>10.4253</v>
      </c>
      <c r="E36" s="177" t="n">
        <f aca="false">L276</f>
        <v>10.4576</v>
      </c>
      <c r="F36" s="177" t="n">
        <f aca="false">O276</f>
        <v>10.469</v>
      </c>
      <c r="G36" s="177" t="n">
        <f aca="false">SUMPRODUCT(B$10:F$10,B36:F36)</f>
        <v>10.4623975</v>
      </c>
      <c r="H36" s="177" t="n">
        <f aca="false">SUMPRODUCT(B$12:F$12,B36:F36)</f>
        <v>10.4762675</v>
      </c>
      <c r="I36" s="177" t="n">
        <f aca="false">SUMPRODUCT(B$13:F$13,B36:F36)</f>
        <v>10.45076</v>
      </c>
      <c r="J36" s="178" t="n">
        <f aca="false">SUMPRODUCT(B$14:F$14,$B36:$F36)</f>
        <v>10.4253</v>
      </c>
      <c r="L36" s="173"/>
    </row>
    <row r="37" customFormat="false" ht="12.75" hidden="false" customHeight="false" outlineLevel="0" collapsed="false">
      <c r="A37" s="174" t="s">
        <v>361</v>
      </c>
      <c r="B37" s="177" t="n">
        <f aca="false">D276</f>
        <v>10.4405</v>
      </c>
      <c r="C37" s="177" t="n">
        <f aca="false">G276</f>
        <v>10.47755</v>
      </c>
      <c r="D37" s="177" t="n">
        <f aca="false">J276</f>
        <v>10.4253</v>
      </c>
      <c r="E37" s="177" t="n">
        <f aca="false">M276</f>
        <v>10.4576</v>
      </c>
      <c r="F37" s="177" t="n">
        <f aca="false">P276</f>
        <v>10.469</v>
      </c>
      <c r="G37" s="177" t="n">
        <f aca="false">SUMPRODUCT(B$10:F$10,B37:F37)</f>
        <v>10.4623975</v>
      </c>
      <c r="H37" s="177" t="n">
        <f aca="false">SUMPRODUCT(B$12:F$12,B37:F37)</f>
        <v>10.4762675</v>
      </c>
      <c r="I37" s="177" t="n">
        <f aca="false">SUMPRODUCT(B$13:F$13,B37:F37)</f>
        <v>10.45076</v>
      </c>
      <c r="J37" s="178" t="n">
        <f aca="false">SUMPRODUCT(B$14:F$14,$B37:$F37)</f>
        <v>10.4253</v>
      </c>
    </row>
    <row r="38" customFormat="false" ht="12.75" hidden="false" customHeight="false" outlineLevel="0" collapsed="false">
      <c r="A38" s="39"/>
      <c r="B38" s="127"/>
      <c r="C38" s="127"/>
      <c r="D38" s="127"/>
      <c r="E38" s="127"/>
      <c r="F38" s="127"/>
      <c r="G38" s="127"/>
      <c r="H38" s="168"/>
    </row>
    <row r="39" customFormat="false" ht="13.5" hidden="false" customHeight="false" outlineLevel="0" collapsed="false">
      <c r="A39" s="99" t="s">
        <v>365</v>
      </c>
      <c r="D39" s="166"/>
      <c r="E39" s="143"/>
    </row>
    <row r="40" customFormat="false" ht="13.5" hidden="false" customHeight="false" outlineLevel="0" collapsed="false">
      <c r="A40" s="167" t="s">
        <v>306</v>
      </c>
    </row>
    <row r="41" customFormat="false" ht="13.5" hidden="false" customHeight="false" outlineLevel="0" collapsed="false">
      <c r="A41" s="140" t="s">
        <v>307</v>
      </c>
      <c r="B41" s="141" t="s">
        <v>308</v>
      </c>
      <c r="C41" s="141" t="s">
        <v>309</v>
      </c>
      <c r="D41" s="141" t="s">
        <v>310</v>
      </c>
      <c r="E41" s="141" t="s">
        <v>311</v>
      </c>
      <c r="F41" s="141" t="s">
        <v>312</v>
      </c>
      <c r="G41" s="142" t="s">
        <v>345</v>
      </c>
      <c r="H41" s="141" t="s">
        <v>335</v>
      </c>
      <c r="I41" s="141" t="s">
        <v>336</v>
      </c>
      <c r="J41" s="141" t="s">
        <v>337</v>
      </c>
    </row>
    <row r="42" customFormat="false" ht="12.75" hidden="false" customHeight="false" outlineLevel="0" collapsed="false">
      <c r="A42" s="169" t="s">
        <v>357</v>
      </c>
      <c r="B42" s="170" t="n">
        <f aca="false">B230</f>
        <v>742.052116803283</v>
      </c>
      <c r="C42" s="170" t="n">
        <f aca="false">E230</f>
        <v>431.303984861335</v>
      </c>
      <c r="D42" s="170" t="n">
        <f aca="false">H230</f>
        <v>1460.62909032877</v>
      </c>
      <c r="E42" s="171" t="n">
        <f aca="false">K230</f>
        <v>1020.87596725278</v>
      </c>
      <c r="F42" s="171" t="n">
        <f aca="false">N230</f>
        <v>967.419119529327</v>
      </c>
      <c r="G42" s="171" t="n">
        <f aca="false">G21/(G35/3.413)/G28</f>
        <v>765.517470413695</v>
      </c>
      <c r="H42" s="171" t="n">
        <f aca="false">H21/(H35/3.413)/H28</f>
        <v>510.860962176245</v>
      </c>
      <c r="I42" s="171" t="n">
        <f aca="false">I21/(I35/3.413)/I28</f>
        <v>906.699653441554</v>
      </c>
      <c r="J42" s="171" t="n">
        <f aca="false">J21/(J35/3.413)/J28</f>
        <v>1460.62909032877</v>
      </c>
      <c r="L42" s="173"/>
    </row>
    <row r="43" customFormat="false" ht="12.75" hidden="false" customHeight="false" outlineLevel="0" collapsed="false">
      <c r="A43" s="174" t="s">
        <v>359</v>
      </c>
      <c r="B43" s="171" t="n">
        <f aca="false">C230</f>
        <v>510.038081729702</v>
      </c>
      <c r="C43" s="171" t="n">
        <f aca="false">F230</f>
        <v>267.422805688341</v>
      </c>
      <c r="D43" s="171" t="n">
        <f aca="false">I230</f>
        <v>1421.60543483626</v>
      </c>
      <c r="E43" s="171" t="n">
        <f aca="false">L230</f>
        <v>783.690226281257</v>
      </c>
      <c r="F43" s="171" t="n">
        <f aca="false">O230</f>
        <v>732.052963048349</v>
      </c>
      <c r="G43" s="171" t="n">
        <f aca="false">G22/(G36/3.413)/G29</f>
        <v>565.275608216584</v>
      </c>
      <c r="H43" s="171" t="n">
        <f aca="false">H22/(H36/3.413)/H29</f>
        <v>336.371616424059</v>
      </c>
      <c r="I43" s="171" t="n">
        <f aca="false">I22/(I36/3.413)/I29</f>
        <v>671.635200521605</v>
      </c>
      <c r="J43" s="171" t="n">
        <f aca="false">J22/(J36/3.413)/J29</f>
        <v>1421.60543483626</v>
      </c>
      <c r="L43" s="173"/>
    </row>
    <row r="44" customFormat="false" ht="12.75" hidden="false" customHeight="false" outlineLevel="0" collapsed="false">
      <c r="A44" s="174" t="s">
        <v>361</v>
      </c>
      <c r="B44" s="171" t="n">
        <f aca="false">D230</f>
        <v>359.982657369941</v>
      </c>
      <c r="C44" s="171" t="n">
        <f aca="false">G230</f>
        <v>178.152639590422</v>
      </c>
      <c r="D44" s="171" t="n">
        <f aca="false">J230</f>
        <v>1058.70026932816</v>
      </c>
      <c r="E44" s="171" t="n">
        <f aca="false">M230</f>
        <v>575.334296504116</v>
      </c>
      <c r="F44" s="171" t="n">
        <f aca="false">P230</f>
        <v>529.743680838183</v>
      </c>
      <c r="G44" s="171" t="n">
        <f aca="false">G23/(G37/3.413)/G30</f>
        <v>404.497692544415</v>
      </c>
      <c r="H44" s="171" t="n">
        <f aca="false">H23/(H37/3.413)/H30</f>
        <v>230.326976492171</v>
      </c>
      <c r="I44" s="171" t="n">
        <f aca="false">I23/(I37/3.413)/I30</f>
        <v>487.152816315914</v>
      </c>
      <c r="J44" s="171" t="n">
        <f aca="false">J23/(J37/3.413)/J30</f>
        <v>1058.70026932816</v>
      </c>
    </row>
    <row r="45" customFormat="false" ht="12.75" hidden="false" customHeight="false" outlineLevel="0" collapsed="false">
      <c r="A45" s="39"/>
      <c r="B45" s="127"/>
      <c r="C45" s="127"/>
      <c r="D45" s="127"/>
      <c r="E45" s="127"/>
      <c r="F45" s="127"/>
      <c r="G45" s="127"/>
      <c r="H45" s="168"/>
    </row>
    <row r="46" customFormat="false" ht="13.5" hidden="false" customHeight="false" outlineLevel="0" collapsed="false">
      <c r="A46" s="99" t="s">
        <v>366</v>
      </c>
      <c r="H46" s="168"/>
    </row>
    <row r="47" customFormat="false" ht="13.5" hidden="false" customHeight="false" outlineLevel="0" collapsed="false">
      <c r="A47" s="167"/>
      <c r="H47" s="168"/>
    </row>
    <row r="48" customFormat="false" ht="13.5" hidden="false" customHeight="false" outlineLevel="0" collapsed="false">
      <c r="A48" s="140" t="s">
        <v>307</v>
      </c>
      <c r="B48" s="141" t="s">
        <v>308</v>
      </c>
      <c r="C48" s="141" t="s">
        <v>309</v>
      </c>
      <c r="D48" s="141" t="s">
        <v>310</v>
      </c>
      <c r="E48" s="141" t="s">
        <v>311</v>
      </c>
      <c r="F48" s="141" t="s">
        <v>312</v>
      </c>
      <c r="G48" s="142" t="s">
        <v>345</v>
      </c>
      <c r="H48" s="141" t="s">
        <v>335</v>
      </c>
      <c r="I48" s="141" t="s">
        <v>336</v>
      </c>
      <c r="J48" s="141" t="s">
        <v>337</v>
      </c>
    </row>
    <row r="49" customFormat="false" ht="12.75" hidden="false" customHeight="false" outlineLevel="0" collapsed="false">
      <c r="A49" s="169" t="s">
        <v>357</v>
      </c>
      <c r="B49" s="162" t="n">
        <f aca="false">B261</f>
        <v>0.939</v>
      </c>
      <c r="C49" s="162" t="n">
        <f aca="false">E261</f>
        <v>0.93</v>
      </c>
      <c r="D49" s="162" t="n">
        <f aca="false">H261</f>
        <v>0.92</v>
      </c>
      <c r="E49" s="162" t="n">
        <f aca="false">K261</f>
        <v>0.92</v>
      </c>
      <c r="F49" s="162" t="n">
        <f aca="false">N261</f>
        <v>0.92</v>
      </c>
      <c r="G49" s="152" t="n">
        <f aca="false">SUMPRODUCT(B$10:F$10,B49:F49)</f>
        <v>0.9273</v>
      </c>
      <c r="H49" s="152" t="n">
        <f aca="false">SUMPRODUCT(B$12:F$12,B49:F49)</f>
        <v>0.9285</v>
      </c>
      <c r="I49" s="152" t="n">
        <f aca="false">SUMPRODUCT(B$13:F$13,B49:F49)</f>
        <v>0.9276</v>
      </c>
      <c r="J49" s="175" t="n">
        <f aca="false">SUMPRODUCT(B$14:F$14,$B49:$F49)</f>
        <v>0.92</v>
      </c>
    </row>
    <row r="50" customFormat="false" ht="12.75" hidden="false" customHeight="false" outlineLevel="0" collapsed="false">
      <c r="A50" s="174" t="s">
        <v>359</v>
      </c>
      <c r="B50" s="152" t="n">
        <f aca="false">C261</f>
        <v>0.939</v>
      </c>
      <c r="C50" s="152" t="n">
        <f aca="false">F261</f>
        <v>0.93</v>
      </c>
      <c r="D50" s="152" t="n">
        <f aca="false">I261</f>
        <v>0.92</v>
      </c>
      <c r="E50" s="152" t="n">
        <f aca="false">L261</f>
        <v>0.92</v>
      </c>
      <c r="F50" s="152" t="n">
        <f aca="false">O261</f>
        <v>0.92</v>
      </c>
      <c r="G50" s="152" t="n">
        <f aca="false">SUMPRODUCT(B$10:F$10,B50:F50)</f>
        <v>0.9273</v>
      </c>
      <c r="H50" s="152" t="n">
        <f aca="false">SUMPRODUCT(B$12:F$12,B50:F50)</f>
        <v>0.9285</v>
      </c>
      <c r="I50" s="152" t="n">
        <f aca="false">SUMPRODUCT(B$13:F$13,B50:F50)</f>
        <v>0.9276</v>
      </c>
      <c r="J50" s="175" t="n">
        <f aca="false">SUMPRODUCT(B$14:F$14,$B50:$F50)</f>
        <v>0.92</v>
      </c>
      <c r="M50" s="166"/>
      <c r="N50" s="166"/>
      <c r="O50" s="143"/>
    </row>
    <row r="51" customFormat="false" ht="12.75" hidden="false" customHeight="false" outlineLevel="0" collapsed="false">
      <c r="A51" s="174" t="s">
        <v>361</v>
      </c>
      <c r="B51" s="152" t="n">
        <f aca="false">D261</f>
        <v>0.939</v>
      </c>
      <c r="C51" s="152" t="n">
        <f aca="false">G261</f>
        <v>0.93</v>
      </c>
      <c r="D51" s="152" t="n">
        <f aca="false">J261</f>
        <v>0.92</v>
      </c>
      <c r="E51" s="152" t="n">
        <f aca="false">M261</f>
        <v>0.92</v>
      </c>
      <c r="F51" s="152" t="n">
        <f aca="false">P261</f>
        <v>0.92</v>
      </c>
      <c r="G51" s="152" t="n">
        <f aca="false">SUMPRODUCT(B$10:F$10,B51:F51)</f>
        <v>0.9273</v>
      </c>
      <c r="H51" s="152" t="n">
        <f aca="false">SUMPRODUCT(B$12:F$12,B51:F51)</f>
        <v>0.9285</v>
      </c>
      <c r="I51" s="152" t="n">
        <f aca="false">SUMPRODUCT(B$13:F$13,B51:F51)</f>
        <v>0.9276</v>
      </c>
      <c r="J51" s="175" t="n">
        <f aca="false">SUMPRODUCT(B$14:F$14,$B51:$F51)</f>
        <v>0.92</v>
      </c>
    </row>
    <row r="52" customFormat="false" ht="12.75" hidden="false" customHeight="false" outlineLevel="0" collapsed="false">
      <c r="A52" s="39"/>
      <c r="B52" s="127"/>
      <c r="C52" s="127"/>
      <c r="D52" s="127"/>
      <c r="E52" s="127"/>
      <c r="F52" s="127"/>
      <c r="G52" s="127"/>
      <c r="H52" s="168"/>
    </row>
    <row r="53" customFormat="false" ht="13.5" hidden="false" customHeight="false" outlineLevel="0" collapsed="false">
      <c r="A53" s="99" t="s">
        <v>367</v>
      </c>
      <c r="H53" s="168"/>
    </row>
    <row r="54" customFormat="false" ht="13.5" hidden="false" customHeight="false" outlineLevel="0" collapsed="false">
      <c r="A54" s="167" t="s">
        <v>364</v>
      </c>
      <c r="H54" s="168"/>
    </row>
    <row r="55" customFormat="false" ht="13.5" hidden="false" customHeight="false" outlineLevel="0" collapsed="false">
      <c r="A55" s="140" t="s">
        <v>307</v>
      </c>
      <c r="B55" s="141" t="s">
        <v>308</v>
      </c>
      <c r="C55" s="141" t="s">
        <v>309</v>
      </c>
      <c r="D55" s="141" t="s">
        <v>310</v>
      </c>
      <c r="E55" s="141" t="s">
        <v>311</v>
      </c>
      <c r="F55" s="141" t="s">
        <v>312</v>
      </c>
      <c r="G55" s="142" t="s">
        <v>345</v>
      </c>
      <c r="H55" s="141" t="s">
        <v>335</v>
      </c>
      <c r="I55" s="141" t="s">
        <v>336</v>
      </c>
      <c r="J55" s="141" t="s">
        <v>337</v>
      </c>
    </row>
    <row r="56" customFormat="false" ht="12.75" hidden="false" customHeight="false" outlineLevel="0" collapsed="false">
      <c r="A56" s="169" t="s">
        <v>357</v>
      </c>
      <c r="B56" s="176" t="n">
        <f aca="false">B288</f>
        <v>14.059</v>
      </c>
      <c r="C56" s="176" t="n">
        <f aca="false">E288</f>
        <v>14.2189</v>
      </c>
      <c r="D56" s="176" t="n">
        <f aca="false">H288</f>
        <v>13.9934</v>
      </c>
      <c r="E56" s="176" t="n">
        <f aca="false">K288</f>
        <v>14.1328</v>
      </c>
      <c r="F56" s="176" t="n">
        <f aca="false">N288</f>
        <v>14.182</v>
      </c>
      <c r="G56" s="177" t="n">
        <f aca="false">SUMPRODUCT(B$10:F$10,B56:F56)</f>
        <v>14.153505</v>
      </c>
      <c r="H56" s="177" t="n">
        <f aca="false">SUMPRODUCT(B$12:F$12,B56:F56)</f>
        <v>14.213365</v>
      </c>
      <c r="I56" s="177" t="n">
        <f aca="false">SUMPRODUCT(B$13:F$13,B56:F56)</f>
        <v>14.10328</v>
      </c>
      <c r="J56" s="178" t="n">
        <f aca="false">SUMPRODUCT(B$14:F$14,$B56:$F56)</f>
        <v>13.9934</v>
      </c>
    </row>
    <row r="57" customFormat="false" ht="12.75" hidden="false" customHeight="false" outlineLevel="0" collapsed="false">
      <c r="A57" s="174" t="s">
        <v>359</v>
      </c>
      <c r="B57" s="177" t="n">
        <f aca="false">C288</f>
        <v>14.059</v>
      </c>
      <c r="C57" s="177" t="n">
        <f aca="false">F288</f>
        <v>14.2189</v>
      </c>
      <c r="D57" s="177" t="n">
        <f aca="false">I288</f>
        <v>13.9934</v>
      </c>
      <c r="E57" s="177" t="n">
        <f aca="false">L288</f>
        <v>14.1328</v>
      </c>
      <c r="F57" s="177" t="n">
        <f aca="false">O288</f>
        <v>14.182</v>
      </c>
      <c r="G57" s="177" t="n">
        <f aca="false">SUMPRODUCT(B$10:F$10,B57:F57)</f>
        <v>14.153505</v>
      </c>
      <c r="H57" s="177" t="n">
        <f aca="false">SUMPRODUCT(B$12:F$12,B57:F57)</f>
        <v>14.213365</v>
      </c>
      <c r="I57" s="177" t="n">
        <f aca="false">SUMPRODUCT(B$13:F$13,B57:F57)</f>
        <v>14.10328</v>
      </c>
      <c r="J57" s="178" t="n">
        <f aca="false">SUMPRODUCT(B$14:F$14,$B57:$F57)</f>
        <v>13.9934</v>
      </c>
      <c r="M57" s="166"/>
      <c r="N57" s="166"/>
      <c r="O57" s="143"/>
    </row>
    <row r="58" customFormat="false" ht="12.75" hidden="false" customHeight="false" outlineLevel="0" collapsed="false">
      <c r="A58" s="174" t="s">
        <v>361</v>
      </c>
      <c r="B58" s="177" t="n">
        <f aca="false">D288</f>
        <v>14.059</v>
      </c>
      <c r="C58" s="177" t="n">
        <f aca="false">G288</f>
        <v>14.2189</v>
      </c>
      <c r="D58" s="177" t="n">
        <f aca="false">J288</f>
        <v>13.9934</v>
      </c>
      <c r="E58" s="177" t="n">
        <f aca="false">M288</f>
        <v>14.1328</v>
      </c>
      <c r="F58" s="177" t="n">
        <f aca="false">P288</f>
        <v>14.182</v>
      </c>
      <c r="G58" s="177" t="n">
        <f aca="false">SUMPRODUCT(B$10:F$10,B58:F58)</f>
        <v>14.153505</v>
      </c>
      <c r="H58" s="177" t="n">
        <f aca="false">SUMPRODUCT(B$12:F$12,B58:F58)</f>
        <v>14.213365</v>
      </c>
      <c r="I58" s="177" t="n">
        <f aca="false">SUMPRODUCT(B$13:F$13,B58:F58)</f>
        <v>14.10328</v>
      </c>
      <c r="J58" s="178" t="n">
        <f aca="false">SUMPRODUCT(B$14:F$14,$B58:$F58)</f>
        <v>13.9934</v>
      </c>
    </row>
    <row r="59" customFormat="false" ht="12.75" hidden="false" customHeight="false" outlineLevel="0" collapsed="false">
      <c r="A59" s="39"/>
      <c r="B59" s="127"/>
      <c r="C59" s="127"/>
      <c r="D59" s="127"/>
      <c r="E59" s="127"/>
      <c r="F59" s="127"/>
      <c r="G59" s="127"/>
      <c r="H59" s="168"/>
    </row>
    <row r="60" customFormat="false" ht="13.5" hidden="false" customHeight="false" outlineLevel="0" collapsed="false">
      <c r="A60" s="99" t="s">
        <v>368</v>
      </c>
      <c r="H60" s="168"/>
    </row>
    <row r="61" customFormat="false" ht="13.5" hidden="false" customHeight="false" outlineLevel="0" collapsed="false">
      <c r="A61" s="167" t="s">
        <v>369</v>
      </c>
      <c r="H61" s="168"/>
    </row>
    <row r="62" customFormat="false" ht="13.5" hidden="false" customHeight="false" outlineLevel="0" collapsed="false">
      <c r="A62" s="140" t="s">
        <v>307</v>
      </c>
      <c r="B62" s="141" t="s">
        <v>308</v>
      </c>
      <c r="C62" s="141" t="s">
        <v>309</v>
      </c>
      <c r="D62" s="141" t="s">
        <v>310</v>
      </c>
      <c r="E62" s="141" t="s">
        <v>311</v>
      </c>
      <c r="F62" s="141" t="s">
        <v>312</v>
      </c>
      <c r="G62" s="142" t="s">
        <v>345</v>
      </c>
      <c r="H62" s="141" t="s">
        <v>335</v>
      </c>
      <c r="I62" s="141" t="s">
        <v>336</v>
      </c>
      <c r="J62" s="141" t="s">
        <v>337</v>
      </c>
    </row>
    <row r="63" customFormat="false" ht="12.75" hidden="false" customHeight="false" outlineLevel="0" collapsed="false">
      <c r="A63" s="169" t="s">
        <v>357</v>
      </c>
      <c r="B63" s="170" t="n">
        <f aca="false">B264</f>
        <v>513.503887564592</v>
      </c>
      <c r="C63" s="170" t="n">
        <f aca="false">E264</f>
        <v>290.477962702247</v>
      </c>
      <c r="D63" s="170" t="n">
        <f aca="false">H264</f>
        <v>993.565990313118</v>
      </c>
      <c r="E63" s="170" t="n">
        <f aca="false">K264</f>
        <v>689.712745983428</v>
      </c>
      <c r="F63" s="170" t="n">
        <f aca="false">N264</f>
        <v>652.039406992952</v>
      </c>
      <c r="G63" s="171" t="n">
        <f aca="false">G21/(G56/3.413)/G49</f>
        <v>519.01077984814</v>
      </c>
      <c r="H63" s="171" t="n">
        <f aca="false">H21/(H56/3.413)/H49</f>
        <v>344.098140597594</v>
      </c>
      <c r="I63" s="171" t="n">
        <f aca="false">I21/(I56/3.413)/I49</f>
        <v>618.569249652847</v>
      </c>
      <c r="J63" s="171" t="n">
        <f aca="false">J21/(J56/3.413)/J49</f>
        <v>993.565990313118</v>
      </c>
    </row>
    <row r="64" customFormat="false" ht="12.75" hidden="false" customHeight="false" outlineLevel="0" collapsed="false">
      <c r="A64" s="174" t="s">
        <v>359</v>
      </c>
      <c r="B64" s="171" t="n">
        <f aca="false">C264</f>
        <v>352.9489800561</v>
      </c>
      <c r="C64" s="171" t="n">
        <f aca="false">F264</f>
        <v>180.10599137275</v>
      </c>
      <c r="D64" s="171" t="n">
        <f aca="false">I264</f>
        <v>967.020868644811</v>
      </c>
      <c r="E64" s="171" t="n">
        <f aca="false">L264</f>
        <v>529.467981721018</v>
      </c>
      <c r="F64" s="171" t="n">
        <f aca="false">O264</f>
        <v>493.402880176392</v>
      </c>
      <c r="G64" s="171" t="n">
        <f aca="false">G22/(G57/3.413)/G50</f>
        <v>383.249430076458</v>
      </c>
      <c r="H64" s="171" t="n">
        <f aca="false">H22/(H57/3.413)/H50</f>
        <v>226.568198259381</v>
      </c>
      <c r="I64" s="171" t="n">
        <f aca="false">I22/(I57/3.413)/I50</f>
        <v>458.20341989782</v>
      </c>
      <c r="J64" s="171" t="n">
        <f aca="false">J22/(J57/3.413)/J50</f>
        <v>967.020868644811</v>
      </c>
      <c r="M64" s="166"/>
      <c r="N64" s="166"/>
      <c r="O64" s="143"/>
    </row>
    <row r="65" customFormat="false" ht="12.75" hidden="false" customHeight="false" outlineLevel="0" collapsed="false">
      <c r="A65" s="174" t="s">
        <v>361</v>
      </c>
      <c r="B65" s="171" t="n">
        <f aca="false">D264</f>
        <v>249.109853377457</v>
      </c>
      <c r="C65" s="171" t="n">
        <f aca="false">G264</f>
        <v>119.983625504622</v>
      </c>
      <c r="D65" s="171" t="n">
        <f aca="false">J264</f>
        <v>720.161325352647</v>
      </c>
      <c r="E65" s="171" t="n">
        <f aca="false">M264</f>
        <v>388.70089044034</v>
      </c>
      <c r="F65" s="171" t="n">
        <f aca="false">P264</f>
        <v>357.046649729276</v>
      </c>
      <c r="G65" s="171" t="n">
        <f aca="false">G23/(G58/3.413)/G51</f>
        <v>274.24411717318</v>
      </c>
      <c r="H65" s="171" t="n">
        <f aca="false">H23/(H58/3.413)/H51</f>
        <v>155.140224461071</v>
      </c>
      <c r="I65" s="171" t="n">
        <f aca="false">I23/(I58/3.413)/I51</f>
        <v>332.34572320726</v>
      </c>
      <c r="J65" s="171" t="n">
        <f aca="false">J23/(J58/3.413)/J51</f>
        <v>720.161325352647</v>
      </c>
    </row>
    <row r="66" customFormat="false" ht="12.75" hidden="false" customHeight="false" outlineLevel="0" collapsed="false">
      <c r="A66" s="39"/>
      <c r="B66" s="127"/>
      <c r="C66" s="127"/>
      <c r="D66" s="127"/>
      <c r="E66" s="127"/>
      <c r="F66" s="127"/>
      <c r="G66" s="127"/>
      <c r="H66" s="168"/>
    </row>
    <row r="67" customFormat="false" ht="13.5" hidden="false" customHeight="false" outlineLevel="0" collapsed="false">
      <c r="A67" s="99" t="s">
        <v>370</v>
      </c>
      <c r="B67" s="127"/>
      <c r="C67" s="127"/>
      <c r="D67" s="127"/>
      <c r="E67" s="127"/>
      <c r="F67" s="127"/>
      <c r="G67" s="127"/>
      <c r="H67" s="168"/>
    </row>
    <row r="68" customFormat="false" ht="13.5" hidden="false" customHeight="true" outlineLevel="0" collapsed="false">
      <c r="A68" s="179" t="s">
        <v>371</v>
      </c>
      <c r="B68" s="179"/>
      <c r="C68" s="180" t="n">
        <f aca="false">$B$284</f>
        <v>14.1</v>
      </c>
      <c r="D68" s="127"/>
      <c r="E68" s="127"/>
      <c r="F68" s="127"/>
      <c r="G68" s="127"/>
      <c r="H68" s="168"/>
    </row>
    <row r="69" customFormat="false" ht="13.5" hidden="false" customHeight="false" outlineLevel="0" collapsed="false">
      <c r="A69" s="181" t="s">
        <v>307</v>
      </c>
      <c r="B69" s="182" t="s">
        <v>308</v>
      </c>
      <c r="C69" s="182" t="s">
        <v>309</v>
      </c>
      <c r="D69" s="182" t="s">
        <v>310</v>
      </c>
      <c r="E69" s="182" t="s">
        <v>311</v>
      </c>
      <c r="F69" s="182" t="s">
        <v>312</v>
      </c>
      <c r="G69" s="183" t="s">
        <v>345</v>
      </c>
      <c r="H69" s="141" t="s">
        <v>335</v>
      </c>
      <c r="I69" s="141" t="s">
        <v>336</v>
      </c>
      <c r="J69" s="141" t="s">
        <v>337</v>
      </c>
    </row>
    <row r="70" customFormat="false" ht="12.75" hidden="false" customHeight="false" outlineLevel="0" collapsed="false">
      <c r="A70" s="169" t="s">
        <v>357</v>
      </c>
      <c r="B70" s="171" t="n">
        <f aca="false">B42-B63</f>
        <v>228.548229238691</v>
      </c>
      <c r="C70" s="171" t="n">
        <f aca="false">C42-C63</f>
        <v>140.826022159087</v>
      </c>
      <c r="D70" s="171" t="n">
        <f aca="false">D42-D63</f>
        <v>467.063100015649</v>
      </c>
      <c r="E70" s="171" t="n">
        <f aca="false">E42-E63</f>
        <v>331.16322126935</v>
      </c>
      <c r="F70" s="171" t="n">
        <f aca="false">F42-F63</f>
        <v>315.379712536375</v>
      </c>
      <c r="G70" s="170" t="n">
        <f aca="false">G42-G63</f>
        <v>246.506690565555</v>
      </c>
      <c r="H70" s="170" t="n">
        <f aca="false">H42-H63</f>
        <v>166.762821578652</v>
      </c>
      <c r="I70" s="170" t="n">
        <f aca="false">I42-I63</f>
        <v>288.130403788708</v>
      </c>
      <c r="J70" s="170" t="n">
        <f aca="false">J42-J63</f>
        <v>467.063100015649</v>
      </c>
    </row>
    <row r="71" customFormat="false" ht="12.75" hidden="false" customHeight="false" outlineLevel="0" collapsed="false">
      <c r="A71" s="174" t="s">
        <v>359</v>
      </c>
      <c r="B71" s="171" t="n">
        <f aca="false">B43-B64</f>
        <v>157.089101673602</v>
      </c>
      <c r="C71" s="171" t="n">
        <f aca="false">C43-C64</f>
        <v>87.3168143155909</v>
      </c>
      <c r="D71" s="171" t="n">
        <f aca="false">D43-D64</f>
        <v>454.584566191454</v>
      </c>
      <c r="E71" s="171" t="n">
        <f aca="false">E43-E64</f>
        <v>254.222244560239</v>
      </c>
      <c r="F71" s="171" t="n">
        <f aca="false">F43-F64</f>
        <v>238.650082871957</v>
      </c>
      <c r="G71" s="171" t="n">
        <f aca="false">G43-G64</f>
        <v>182.026178140125</v>
      </c>
      <c r="H71" s="171" t="n">
        <f aca="false">H43-H64</f>
        <v>109.803418164678</v>
      </c>
      <c r="I71" s="171" t="n">
        <f aca="false">I43-I64</f>
        <v>213.431780623785</v>
      </c>
      <c r="J71" s="171" t="n">
        <f aca="false">J43-J64</f>
        <v>454.584566191454</v>
      </c>
    </row>
    <row r="72" customFormat="false" ht="12.75" hidden="false" customHeight="false" outlineLevel="0" collapsed="false">
      <c r="A72" s="174" t="s">
        <v>361</v>
      </c>
      <c r="B72" s="171" t="n">
        <f aca="false">B44-B65</f>
        <v>110.872803992484</v>
      </c>
      <c r="C72" s="171" t="n">
        <f aca="false">C44-C65</f>
        <v>58.1690140858001</v>
      </c>
      <c r="D72" s="171" t="n">
        <f aca="false">D44-D65</f>
        <v>338.538943975511</v>
      </c>
      <c r="E72" s="171" t="n">
        <f aca="false">E44-E65</f>
        <v>186.633406063776</v>
      </c>
      <c r="F72" s="171" t="n">
        <f aca="false">F44-F65</f>
        <v>172.697031108907</v>
      </c>
      <c r="G72" s="171" t="n">
        <f aca="false">G44-G65</f>
        <v>130.253575371235</v>
      </c>
      <c r="H72" s="171" t="n">
        <f aca="false">H44-H65</f>
        <v>75.1867520310993</v>
      </c>
      <c r="I72" s="171" t="n">
        <f aca="false">I44-I65</f>
        <v>154.807093108653</v>
      </c>
      <c r="J72" s="171" t="n">
        <f aca="false">J44-J65</f>
        <v>338.538943975511</v>
      </c>
    </row>
    <row r="73" customFormat="false" ht="12.75" hidden="false" customHeight="false" outlineLevel="0" collapsed="false">
      <c r="A73" s="39"/>
      <c r="B73" s="127"/>
      <c r="C73" s="127"/>
      <c r="D73" s="127"/>
      <c r="E73" s="127"/>
      <c r="F73" s="127"/>
      <c r="G73" s="127"/>
      <c r="H73" s="168"/>
    </row>
    <row r="74" customFormat="false" ht="13.5" hidden="false" customHeight="false" outlineLevel="0" collapsed="false">
      <c r="A74" s="184" t="s">
        <v>372</v>
      </c>
      <c r="B74" s="127"/>
      <c r="C74" s="127"/>
      <c r="D74" s="127"/>
      <c r="E74" s="127"/>
      <c r="F74" s="127"/>
      <c r="G74" s="127"/>
      <c r="H74" s="168"/>
    </row>
    <row r="75" customFormat="false" ht="13.5" hidden="false" customHeight="false" outlineLevel="0" collapsed="false">
      <c r="A75" s="167" t="s">
        <v>373</v>
      </c>
      <c r="D75" s="127"/>
      <c r="E75" s="127"/>
      <c r="F75" s="127"/>
      <c r="G75" s="127"/>
      <c r="H75" s="168"/>
    </row>
    <row r="76" customFormat="false" ht="13.5" hidden="false" customHeight="false" outlineLevel="0" collapsed="false">
      <c r="A76" s="140" t="s">
        <v>307</v>
      </c>
      <c r="B76" s="141" t="s">
        <v>308</v>
      </c>
      <c r="C76" s="141" t="s">
        <v>309</v>
      </c>
      <c r="D76" s="141" t="s">
        <v>310</v>
      </c>
      <c r="E76" s="141" t="s">
        <v>311</v>
      </c>
      <c r="F76" s="141" t="s">
        <v>312</v>
      </c>
      <c r="G76" s="141" t="s">
        <v>345</v>
      </c>
      <c r="H76" s="141" t="s">
        <v>339</v>
      </c>
      <c r="I76" s="141" t="s">
        <v>340</v>
      </c>
      <c r="J76" s="142" t="s">
        <v>341</v>
      </c>
    </row>
    <row r="77" customFormat="false" ht="12.75" hidden="false" customHeight="false" outlineLevel="0" collapsed="false">
      <c r="A77" s="169" t="s">
        <v>357</v>
      </c>
      <c r="B77" s="170" t="n">
        <f aca="false">B185</f>
        <v>7003.58478941844</v>
      </c>
      <c r="C77" s="170" t="n">
        <f aca="false">E185</f>
        <v>8013.44920608168</v>
      </c>
      <c r="D77" s="170" t="n">
        <f aca="false">H185</f>
        <v>9136.47066788815</v>
      </c>
      <c r="E77" s="170" t="n">
        <f aca="false">K185</f>
        <v>11841.3945960901</v>
      </c>
      <c r="F77" s="170" t="n">
        <f aca="false">N185</f>
        <v>13898.3106231288</v>
      </c>
      <c r="G77" s="170" t="n">
        <f aca="false">SUMPRODUCT(B$3:F$3,B77:F77)</f>
        <v>8769.26929805384</v>
      </c>
      <c r="H77" s="170" t="n">
        <f aca="false">SUMPRODUCT(B$5:F$5,B77:F77)</f>
        <v>7940.75202570116</v>
      </c>
      <c r="I77" s="170" t="n">
        <f aca="false">SUMPRODUCT(B$6:F$6,B77:F77)</f>
        <v>11435.6560068598</v>
      </c>
      <c r="J77" s="170" t="n">
        <f aca="false">SUMPRODUCT(B$7:F$7,B77:F77)</f>
        <v>13898.3106231288</v>
      </c>
    </row>
    <row r="78" customFormat="false" ht="12.75" hidden="false" customHeight="false" outlineLevel="0" collapsed="false">
      <c r="A78" s="174" t="s">
        <v>359</v>
      </c>
      <c r="B78" s="171" t="n">
        <f aca="false">C185</f>
        <v>5910.94815014278</v>
      </c>
      <c r="C78" s="171" t="n">
        <f aca="false">F185</f>
        <v>6779.34160951656</v>
      </c>
      <c r="D78" s="171" t="n">
        <f aca="false">I185</f>
        <v>7531.97784726789</v>
      </c>
      <c r="E78" s="171" t="n">
        <f aca="false">L185</f>
        <v>10296.9698058013</v>
      </c>
      <c r="F78" s="171" t="n">
        <f aca="false">O185</f>
        <v>12266.3256252306</v>
      </c>
      <c r="G78" s="171" t="n">
        <f aca="false">SUMPRODUCT(B$3:F$3,B78:F78)</f>
        <v>7419.93399749382</v>
      </c>
      <c r="H78" s="171" t="n">
        <f aca="false">SUMPRODUCT(B$5:F$5,B78:F78)</f>
        <v>6663.56295817357</v>
      </c>
      <c r="I78" s="171" t="n">
        <f aca="false">SUMPRODUCT(B$6:F$6,B78:F78)</f>
        <v>9882.22101202132</v>
      </c>
      <c r="J78" s="171" t="n">
        <f aca="false">SUMPRODUCT(B$7:F$7,B78:F78)</f>
        <v>12266.3256252306</v>
      </c>
    </row>
    <row r="79" customFormat="false" ht="12.75" hidden="false" customHeight="false" outlineLevel="0" collapsed="false">
      <c r="A79" s="174" t="s">
        <v>361</v>
      </c>
      <c r="B79" s="171" t="n">
        <f aca="false">D185</f>
        <v>3791.90505940971</v>
      </c>
      <c r="C79" s="171" t="n">
        <f aca="false">G185</f>
        <v>4382.295677431</v>
      </c>
      <c r="D79" s="171" t="n">
        <f aca="false">J185</f>
        <v>4884.51064679285</v>
      </c>
      <c r="E79" s="171" t="n">
        <f aca="false">M185</f>
        <v>7027.60735582459</v>
      </c>
      <c r="F79" s="171" t="n">
        <f aca="false">P185</f>
        <v>8210.34789891197</v>
      </c>
      <c r="G79" s="171" t="n">
        <f aca="false">SUMPRODUCT(B$3:F$3,B79:F79)</f>
        <v>4845.70507508061</v>
      </c>
      <c r="H79" s="171" t="n">
        <f aca="false">SUMPRODUCT(B$5:F$5,B79:F79)</f>
        <v>4301.21270346401</v>
      </c>
      <c r="I79" s="171" t="n">
        <f aca="false">SUMPRODUCT(B$6:F$6,B79:F79)</f>
        <v>6706.14284946983</v>
      </c>
      <c r="J79" s="171" t="n">
        <f aca="false">SUMPRODUCT(B$7:F$7,B79:F79)</f>
        <v>8210.34789891197</v>
      </c>
    </row>
    <row r="80" customFormat="false" ht="12.75" hidden="false" customHeight="false" outlineLevel="0" collapsed="false">
      <c r="A80" s="39"/>
      <c r="B80" s="185"/>
      <c r="C80" s="185"/>
      <c r="D80" s="185"/>
      <c r="E80" s="185"/>
      <c r="F80" s="185"/>
    </row>
    <row r="81" customFormat="false" ht="13.5" hidden="false" customHeight="false" outlineLevel="0" collapsed="false">
      <c r="A81" s="184" t="s">
        <v>374</v>
      </c>
      <c r="B81" s="127"/>
      <c r="C81" s="127"/>
      <c r="D81" s="127"/>
      <c r="E81" s="127"/>
      <c r="F81" s="127"/>
    </row>
    <row r="82" customFormat="false" ht="13.5" hidden="false" customHeight="false" outlineLevel="0" collapsed="false">
      <c r="A82" s="167"/>
      <c r="D82" s="127"/>
      <c r="E82" s="127"/>
      <c r="F82" s="127"/>
      <c r="G82" s="127"/>
      <c r="H82" s="168"/>
    </row>
    <row r="83" customFormat="false" ht="13.5" hidden="false" customHeight="false" outlineLevel="0" collapsed="false">
      <c r="A83" s="140" t="s">
        <v>307</v>
      </c>
      <c r="B83" s="141" t="s">
        <v>308</v>
      </c>
      <c r="C83" s="141" t="s">
        <v>309</v>
      </c>
      <c r="D83" s="141" t="s">
        <v>310</v>
      </c>
      <c r="E83" s="141" t="s">
        <v>311</v>
      </c>
      <c r="F83" s="141" t="s">
        <v>312</v>
      </c>
      <c r="G83" s="142" t="s">
        <v>345</v>
      </c>
      <c r="H83" s="140" t="s">
        <v>339</v>
      </c>
      <c r="I83" s="141" t="s">
        <v>340</v>
      </c>
      <c r="J83" s="142" t="s">
        <v>341</v>
      </c>
    </row>
    <row r="84" customFormat="false" ht="12.75" hidden="false" customHeight="false" outlineLevel="0" collapsed="false">
      <c r="A84" s="169" t="s">
        <v>357</v>
      </c>
      <c r="B84" s="162" t="n">
        <f aca="false">B209</f>
        <v>0.85</v>
      </c>
      <c r="C84" s="162" t="n">
        <f aca="false">E209</f>
        <v>0.85</v>
      </c>
      <c r="D84" s="162" t="n">
        <f aca="false">H209</f>
        <v>0.84</v>
      </c>
      <c r="E84" s="162" t="n">
        <f aca="false">K209</f>
        <v>0.84</v>
      </c>
      <c r="F84" s="162" t="n">
        <f aca="false">N209</f>
        <v>0.84</v>
      </c>
      <c r="G84" s="162" t="n">
        <f aca="false">SUMPRODUCT(B$3:F$3,B84:F84)</f>
        <v>0.846</v>
      </c>
      <c r="H84" s="162" t="n">
        <f aca="false">SUMPRODUCT(B$5:F$5,B84:F84)</f>
        <v>0.8475</v>
      </c>
      <c r="I84" s="162" t="n">
        <f aca="false">SUMPRODUCT(B$6:F$6,B84:F84)</f>
        <v>0.84</v>
      </c>
      <c r="J84" s="162" t="n">
        <f aca="false">SUMPRODUCT(B$7:F$7,B84:F84)</f>
        <v>0.84</v>
      </c>
    </row>
    <row r="85" customFormat="false" ht="12.75" hidden="false" customHeight="false" outlineLevel="0" collapsed="false">
      <c r="A85" s="174" t="s">
        <v>359</v>
      </c>
      <c r="B85" s="152" t="n">
        <f aca="false">C209</f>
        <v>0.85</v>
      </c>
      <c r="C85" s="152" t="n">
        <f aca="false">F209</f>
        <v>0.85</v>
      </c>
      <c r="D85" s="152" t="n">
        <f aca="false">I209</f>
        <v>0.84</v>
      </c>
      <c r="E85" s="152" t="n">
        <f aca="false">L209</f>
        <v>0.84</v>
      </c>
      <c r="F85" s="152" t="n">
        <f aca="false">O209</f>
        <v>0.84</v>
      </c>
      <c r="G85" s="152" t="n">
        <f aca="false">SUMPRODUCT(B$3:F$3,B85:F85)</f>
        <v>0.846</v>
      </c>
      <c r="H85" s="152" t="n">
        <f aca="false">SUMPRODUCT(B$5:F$5,B85:F85)</f>
        <v>0.8475</v>
      </c>
      <c r="I85" s="152" t="n">
        <f aca="false">SUMPRODUCT(B$6:F$6,B85:F85)</f>
        <v>0.84</v>
      </c>
      <c r="J85" s="152" t="n">
        <f aca="false">SUMPRODUCT(B$7:F$7,B85:F85)</f>
        <v>0.84</v>
      </c>
    </row>
    <row r="86" customFormat="false" ht="12.75" hidden="false" customHeight="false" outlineLevel="0" collapsed="false">
      <c r="A86" s="174" t="s">
        <v>361</v>
      </c>
      <c r="B86" s="152" t="n">
        <f aca="false">D209</f>
        <v>0.85</v>
      </c>
      <c r="C86" s="152" t="n">
        <f aca="false">G209</f>
        <v>0.85</v>
      </c>
      <c r="D86" s="152" t="n">
        <f aca="false">J209</f>
        <v>0.84</v>
      </c>
      <c r="E86" s="152" t="n">
        <f aca="false">M209</f>
        <v>0.84</v>
      </c>
      <c r="F86" s="152" t="n">
        <f aca="false">P209</f>
        <v>0.84</v>
      </c>
      <c r="G86" s="152" t="n">
        <f aca="false">SUMPRODUCT(B$3:F$3,B86:F86)</f>
        <v>0.846</v>
      </c>
      <c r="H86" s="152" t="n">
        <f aca="false">SUMPRODUCT(B$5:F$5,B86:F86)</f>
        <v>0.8475</v>
      </c>
      <c r="I86" s="152" t="n">
        <f aca="false">SUMPRODUCT(B$6:F$6,B86:F86)</f>
        <v>0.84</v>
      </c>
      <c r="J86" s="152" t="n">
        <f aca="false">SUMPRODUCT(B$7:F$7,B86:F86)</f>
        <v>0.84</v>
      </c>
    </row>
    <row r="88" customFormat="false" ht="13.5" hidden="false" customHeight="false" outlineLevel="0" collapsed="false">
      <c r="A88" s="184" t="s">
        <v>375</v>
      </c>
      <c r="B88" s="127"/>
      <c r="C88" s="127"/>
      <c r="D88" s="127"/>
      <c r="E88" s="127"/>
      <c r="F88" s="127"/>
      <c r="G88" s="127"/>
      <c r="H88" s="168"/>
    </row>
    <row r="89" customFormat="false" ht="13.5" hidden="false" customHeight="false" outlineLevel="0" collapsed="false">
      <c r="A89" s="167" t="s">
        <v>376</v>
      </c>
      <c r="D89" s="127"/>
      <c r="E89" s="127"/>
      <c r="F89" s="127"/>
      <c r="G89" s="127"/>
      <c r="H89" s="168"/>
    </row>
    <row r="90" customFormat="false" ht="13.5" hidden="false" customHeight="false" outlineLevel="0" collapsed="false">
      <c r="A90" s="140" t="s">
        <v>307</v>
      </c>
      <c r="B90" s="141" t="s">
        <v>308</v>
      </c>
      <c r="C90" s="141" t="s">
        <v>309</v>
      </c>
      <c r="D90" s="141" t="s">
        <v>310</v>
      </c>
      <c r="E90" s="141" t="s">
        <v>311</v>
      </c>
      <c r="F90" s="141" t="s">
        <v>312</v>
      </c>
      <c r="G90" s="142" t="s">
        <v>345</v>
      </c>
      <c r="H90" s="140" t="s">
        <v>339</v>
      </c>
      <c r="I90" s="141" t="s">
        <v>340</v>
      </c>
      <c r="J90" s="142" t="s">
        <v>341</v>
      </c>
    </row>
    <row r="91" customFormat="false" ht="12.75" hidden="false" customHeight="false" outlineLevel="0" collapsed="false">
      <c r="A91" s="169" t="s">
        <v>357</v>
      </c>
      <c r="B91" s="170" t="n">
        <f aca="false">B212</f>
        <v>8239.51151696287</v>
      </c>
      <c r="C91" s="170" t="n">
        <f aca="false">E212</f>
        <v>9427.58730127256</v>
      </c>
      <c r="D91" s="170" t="n">
        <f aca="false">H212</f>
        <v>10876.7507951049</v>
      </c>
      <c r="E91" s="170" t="n">
        <f aca="false">K212</f>
        <v>14096.8983286787</v>
      </c>
      <c r="F91" s="170" t="n">
        <f aca="false">N212</f>
        <v>16545.6078846771</v>
      </c>
      <c r="G91" s="170" t="n">
        <f aca="false">G77/G84</f>
        <v>10365.5665461629</v>
      </c>
      <c r="H91" s="170" t="n">
        <f aca="false">H77/H84</f>
        <v>9369.6189093819</v>
      </c>
      <c r="I91" s="170" t="n">
        <f aca="false">I77/I84</f>
        <v>13613.8761986426</v>
      </c>
      <c r="J91" s="170" t="n">
        <f aca="false">J77/J84</f>
        <v>16545.6078846771</v>
      </c>
    </row>
    <row r="92" customFormat="false" ht="12.75" hidden="false" customHeight="false" outlineLevel="0" collapsed="false">
      <c r="A92" s="174" t="s">
        <v>359</v>
      </c>
      <c r="B92" s="171" t="n">
        <f aca="false">C212</f>
        <v>6954.0566472268</v>
      </c>
      <c r="C92" s="171" t="n">
        <f aca="false">F212</f>
        <v>7975.69601119595</v>
      </c>
      <c r="D92" s="171" t="n">
        <f aca="false">I212</f>
        <v>8966.64029436653</v>
      </c>
      <c r="E92" s="171" t="n">
        <f aca="false">L212</f>
        <v>12258.2973878587</v>
      </c>
      <c r="F92" s="171" t="n">
        <f aca="false">O212</f>
        <v>14602.768601465</v>
      </c>
      <c r="G92" s="170" t="n">
        <f aca="false">G78/G85</f>
        <v>8770.60756204943</v>
      </c>
      <c r="H92" s="170" t="n">
        <f aca="false">H78/H85</f>
        <v>7862.61116008681</v>
      </c>
      <c r="I92" s="170" t="n">
        <f aca="false">I78/I85</f>
        <v>11764.5488238349</v>
      </c>
      <c r="J92" s="170" t="n">
        <f aca="false">J78/J85</f>
        <v>14602.768601465</v>
      </c>
    </row>
    <row r="93" customFormat="false" ht="12.75" hidden="false" customHeight="false" outlineLevel="0" collapsed="false">
      <c r="A93" s="174" t="s">
        <v>361</v>
      </c>
      <c r="B93" s="171" t="n">
        <f aca="false">D212</f>
        <v>4461.06477577613</v>
      </c>
      <c r="C93" s="171" t="n">
        <f aca="false">G212</f>
        <v>5155.64197344823</v>
      </c>
      <c r="D93" s="171" t="n">
        <f aca="false">J212</f>
        <v>5814.89362713435</v>
      </c>
      <c r="E93" s="171" t="n">
        <f aca="false">M212</f>
        <v>8366.19923312452</v>
      </c>
      <c r="F93" s="171" t="n">
        <f aca="false">P212</f>
        <v>9774.22368918092</v>
      </c>
      <c r="G93" s="170" t="n">
        <f aca="false">G79/G86</f>
        <v>5727.78377669103</v>
      </c>
      <c r="H93" s="170" t="n">
        <f aca="false">H79/H86</f>
        <v>5075.17723122597</v>
      </c>
      <c r="I93" s="170" t="n">
        <f aca="false">I79/I86</f>
        <v>7983.50339222599</v>
      </c>
      <c r="J93" s="170" t="n">
        <f aca="false">J79/J86</f>
        <v>9774.22368918092</v>
      </c>
    </row>
    <row r="95" customFormat="false" ht="13.5" hidden="false" customHeight="false" outlineLevel="0" collapsed="false">
      <c r="A95" s="99" t="s">
        <v>377</v>
      </c>
    </row>
    <row r="96" customFormat="false" ht="13.5" hidden="false" customHeight="false" outlineLevel="0" collapsed="false">
      <c r="A96" s="167"/>
      <c r="D96" s="127"/>
      <c r="E96" s="127"/>
      <c r="F96" s="127"/>
      <c r="G96" s="127"/>
    </row>
    <row r="97" customFormat="false" ht="13.5" hidden="false" customHeight="false" outlineLevel="0" collapsed="false">
      <c r="A97" s="140" t="s">
        <v>307</v>
      </c>
      <c r="B97" s="141" t="s">
        <v>308</v>
      </c>
      <c r="C97" s="141" t="s">
        <v>309</v>
      </c>
      <c r="D97" s="141" t="s">
        <v>310</v>
      </c>
      <c r="E97" s="141" t="s">
        <v>311</v>
      </c>
      <c r="F97" s="141" t="s">
        <v>312</v>
      </c>
      <c r="G97" s="142" t="s">
        <v>345</v>
      </c>
      <c r="H97" s="140" t="s">
        <v>339</v>
      </c>
      <c r="I97" s="141" t="s">
        <v>340</v>
      </c>
      <c r="J97" s="142" t="s">
        <v>341</v>
      </c>
    </row>
    <row r="98" customFormat="false" ht="12.75" hidden="false" customHeight="false" outlineLevel="0" collapsed="false">
      <c r="A98" s="169" t="s">
        <v>357</v>
      </c>
      <c r="B98" s="162" t="n">
        <f aca="false">B243</f>
        <v>0.8266</v>
      </c>
      <c r="C98" s="162" t="n">
        <f aca="false">E243</f>
        <v>0.8276</v>
      </c>
      <c r="D98" s="162" t="n">
        <f aca="false">H243</f>
        <v>0.8204</v>
      </c>
      <c r="E98" s="162" t="n">
        <f aca="false">K243</f>
        <v>0.821</v>
      </c>
      <c r="F98" s="162" t="n">
        <f aca="false">N243</f>
        <v>0.8158</v>
      </c>
      <c r="G98" s="162" t="n">
        <f aca="false">SUMPRODUCT(B$3:F$3,B98:F98)</f>
        <v>0.82435</v>
      </c>
      <c r="H98" s="186" t="n">
        <f aca="false">SUMPRODUCT(B$5:F$5,B98:F98)</f>
        <v>0.82545</v>
      </c>
      <c r="I98" s="162" t="n">
        <f aca="false">SUMPRODUCT(B$6:F$6,B98:F98)</f>
        <v>0.82091</v>
      </c>
      <c r="J98" s="162" t="n">
        <f aca="false">SUMPRODUCT(B$7:F$7,B98:F98)</f>
        <v>0.8158</v>
      </c>
    </row>
    <row r="99" customFormat="false" ht="12.75" hidden="false" customHeight="false" outlineLevel="0" collapsed="false">
      <c r="A99" s="174" t="s">
        <v>359</v>
      </c>
      <c r="B99" s="152" t="n">
        <f aca="false">C243</f>
        <v>0.8266</v>
      </c>
      <c r="C99" s="152" t="n">
        <f aca="false">F243</f>
        <v>0.8276</v>
      </c>
      <c r="D99" s="152" t="n">
        <f aca="false">I243</f>
        <v>0.8204</v>
      </c>
      <c r="E99" s="152" t="n">
        <f aca="false">L243</f>
        <v>0.821</v>
      </c>
      <c r="F99" s="152" t="n">
        <f aca="false">O243</f>
        <v>0.8158</v>
      </c>
      <c r="G99" s="152" t="n">
        <f aca="false">SUMPRODUCT(B$3:F$3,B99:F99)</f>
        <v>0.82435</v>
      </c>
      <c r="H99" s="152" t="n">
        <f aca="false">SUMPRODUCT(B$5:F$5,B99:F99)</f>
        <v>0.82545</v>
      </c>
      <c r="I99" s="152" t="n">
        <f aca="false">SUMPRODUCT(B$6:F$6,B99:F99)</f>
        <v>0.82091</v>
      </c>
      <c r="J99" s="152" t="n">
        <f aca="false">SUMPRODUCT(B$7:F$7,B99:F99)</f>
        <v>0.8158</v>
      </c>
    </row>
    <row r="100" customFormat="false" ht="12.75" hidden="false" customHeight="false" outlineLevel="0" collapsed="false">
      <c r="A100" s="174" t="s">
        <v>361</v>
      </c>
      <c r="B100" s="152" t="n">
        <f aca="false">D243</f>
        <v>0.8266</v>
      </c>
      <c r="C100" s="152" t="n">
        <f aca="false">G243</f>
        <v>0.8276</v>
      </c>
      <c r="D100" s="152" t="n">
        <f aca="false">J243</f>
        <v>0.8204</v>
      </c>
      <c r="E100" s="152" t="n">
        <f aca="false">M243</f>
        <v>0.821</v>
      </c>
      <c r="F100" s="152" t="n">
        <f aca="false">P243</f>
        <v>0.8158</v>
      </c>
      <c r="G100" s="152" t="n">
        <f aca="false">SUMPRODUCT(B$3:F$3,B100:F100)</f>
        <v>0.82435</v>
      </c>
      <c r="H100" s="152" t="n">
        <f aca="false">SUMPRODUCT(B$5:F$5,B100:F100)</f>
        <v>0.82545</v>
      </c>
      <c r="I100" s="152" t="n">
        <f aca="false">SUMPRODUCT(B$6:F$6,B100:F100)</f>
        <v>0.82091</v>
      </c>
      <c r="J100" s="152" t="n">
        <f aca="false">SUMPRODUCT(B$7:F$7,B100:F100)</f>
        <v>0.8158</v>
      </c>
    </row>
    <row r="101" customFormat="false" ht="12.75" hidden="false" customHeight="false" outlineLevel="0" collapsed="false">
      <c r="A101" s="39"/>
      <c r="B101" s="127"/>
      <c r="C101" s="127"/>
      <c r="D101" s="127"/>
      <c r="E101" s="127"/>
      <c r="F101" s="127"/>
      <c r="G101" s="127"/>
      <c r="H101" s="168"/>
    </row>
    <row r="102" customFormat="false" ht="13.5" hidden="false" customHeight="false" outlineLevel="0" collapsed="false">
      <c r="A102" s="99" t="s">
        <v>378</v>
      </c>
    </row>
    <row r="103" customFormat="false" ht="13.5" hidden="false" customHeight="false" outlineLevel="0" collapsed="false">
      <c r="A103" s="167" t="s">
        <v>379</v>
      </c>
      <c r="D103" s="127"/>
      <c r="E103" s="127"/>
      <c r="F103" s="127"/>
      <c r="G103" s="127"/>
    </row>
    <row r="104" customFormat="false" ht="13.5" hidden="false" customHeight="false" outlineLevel="0" collapsed="false">
      <c r="A104" s="140" t="s">
        <v>307</v>
      </c>
      <c r="B104" s="141" t="s">
        <v>308</v>
      </c>
      <c r="C104" s="141" t="s">
        <v>309</v>
      </c>
      <c r="D104" s="141" t="s">
        <v>310</v>
      </c>
      <c r="E104" s="141" t="s">
        <v>311</v>
      </c>
      <c r="F104" s="141" t="s">
        <v>312</v>
      </c>
      <c r="G104" s="142" t="s">
        <v>345</v>
      </c>
      <c r="H104" s="140" t="s">
        <v>339</v>
      </c>
      <c r="I104" s="141" t="s">
        <v>340</v>
      </c>
      <c r="J104" s="142" t="s">
        <v>341</v>
      </c>
    </row>
    <row r="105" customFormat="false" ht="12.75" hidden="false" customHeight="false" outlineLevel="0" collapsed="false">
      <c r="A105" s="169" t="s">
        <v>357</v>
      </c>
      <c r="B105" s="176" t="n">
        <f aca="false">B275</f>
        <v>6.74956</v>
      </c>
      <c r="C105" s="176" t="n">
        <f aca="false">E275</f>
        <v>6.747945</v>
      </c>
      <c r="D105" s="176" t="n">
        <f aca="false">H275</f>
        <v>6.762195</v>
      </c>
      <c r="E105" s="176" t="n">
        <f aca="false">K275</f>
        <v>6.763525</v>
      </c>
      <c r="F105" s="176" t="n">
        <f aca="false">N275</f>
        <v>6.76742</v>
      </c>
      <c r="G105" s="176" t="n">
        <f aca="false">SUMPRODUCT(B$3:F$3,B105:F105)</f>
        <v>6.75436225</v>
      </c>
      <c r="H105" s="176" t="n">
        <f aca="false">SUMPRODUCT(B$5:F$5,B105:F105)</f>
        <v>6.75207275</v>
      </c>
      <c r="I105" s="176" t="n">
        <f aca="false">SUMPRODUCT(B$6:F$6,B105:F105)</f>
        <v>6.7633255</v>
      </c>
      <c r="J105" s="176" t="n">
        <f aca="false">SUMPRODUCT(B$7:F$7,B105:F105)</f>
        <v>6.76742</v>
      </c>
    </row>
    <row r="106" customFormat="false" ht="12.75" hidden="false" customHeight="false" outlineLevel="0" collapsed="false">
      <c r="A106" s="174" t="s">
        <v>359</v>
      </c>
      <c r="B106" s="177" t="n">
        <f aca="false">C275</f>
        <v>6.74956</v>
      </c>
      <c r="C106" s="177" t="n">
        <f aca="false">F275</f>
        <v>6.747945</v>
      </c>
      <c r="D106" s="177" t="n">
        <f aca="false">I275</f>
        <v>6.762195</v>
      </c>
      <c r="E106" s="177" t="n">
        <f aca="false">L275</f>
        <v>6.763525</v>
      </c>
      <c r="F106" s="177" t="n">
        <f aca="false">O275</f>
        <v>6.76742</v>
      </c>
      <c r="G106" s="177" t="n">
        <f aca="false">SUMPRODUCT(B$3:F$3,B106:F106)</f>
        <v>6.75436225</v>
      </c>
      <c r="H106" s="177" t="n">
        <f aca="false">SUMPRODUCT(B$5:F$5,B106:F106)</f>
        <v>6.75207275</v>
      </c>
      <c r="I106" s="177" t="n">
        <f aca="false">SUMPRODUCT(B$6:F$6,B106:F106)</f>
        <v>6.7633255</v>
      </c>
      <c r="J106" s="177" t="n">
        <f aca="false">SUMPRODUCT(B$7:F$7,B106:F106)</f>
        <v>6.76742</v>
      </c>
    </row>
    <row r="107" customFormat="false" ht="12.75" hidden="false" customHeight="false" outlineLevel="0" collapsed="false">
      <c r="A107" s="174" t="s">
        <v>361</v>
      </c>
      <c r="B107" s="177" t="n">
        <f aca="false">D275</f>
        <v>6.74956</v>
      </c>
      <c r="C107" s="177" t="n">
        <f aca="false">G275</f>
        <v>6.747945</v>
      </c>
      <c r="D107" s="177" t="n">
        <f aca="false">J275</f>
        <v>6.762195</v>
      </c>
      <c r="E107" s="177" t="n">
        <f aca="false">M275</f>
        <v>6.763525</v>
      </c>
      <c r="F107" s="177" t="n">
        <f aca="false">P275</f>
        <v>6.76742</v>
      </c>
      <c r="G107" s="177" t="n">
        <f aca="false">SUMPRODUCT(B$3:F$3,B107:F107)</f>
        <v>6.75436225</v>
      </c>
      <c r="H107" s="177" t="n">
        <f aca="false">SUMPRODUCT(B$5:F$5,B107:F107)</f>
        <v>6.75207275</v>
      </c>
      <c r="I107" s="177" t="n">
        <f aca="false">SUMPRODUCT(B$6:F$6,B107:F107)</f>
        <v>6.7633255</v>
      </c>
      <c r="J107" s="177" t="n">
        <f aca="false">SUMPRODUCT(B$7:F$7,B107:F107)</f>
        <v>6.76742</v>
      </c>
    </row>
    <row r="108" customFormat="false" ht="12.75" hidden="false" customHeight="false" outlineLevel="0" collapsed="false">
      <c r="A108" s="39"/>
      <c r="B108" s="127"/>
      <c r="C108" s="127"/>
      <c r="D108" s="127"/>
      <c r="E108" s="127"/>
      <c r="F108" s="127"/>
      <c r="G108" s="127"/>
      <c r="H108" s="168"/>
    </row>
    <row r="109" customFormat="false" ht="13.5" hidden="false" customHeight="false" outlineLevel="0" collapsed="false">
      <c r="A109" s="99" t="s">
        <v>380</v>
      </c>
    </row>
    <row r="110" customFormat="false" ht="13.5" hidden="false" customHeight="false" outlineLevel="0" collapsed="false">
      <c r="A110" s="167" t="s">
        <v>379</v>
      </c>
      <c r="D110" s="127"/>
      <c r="E110" s="127"/>
      <c r="F110" s="127"/>
      <c r="G110" s="127"/>
    </row>
    <row r="111" customFormat="false" ht="13.5" hidden="false" customHeight="false" outlineLevel="0" collapsed="false">
      <c r="A111" s="140" t="s">
        <v>307</v>
      </c>
      <c r="B111" s="141" t="s">
        <v>308</v>
      </c>
      <c r="C111" s="141" t="s">
        <v>309</v>
      </c>
      <c r="D111" s="141" t="s">
        <v>310</v>
      </c>
      <c r="E111" s="141" t="s">
        <v>311</v>
      </c>
      <c r="F111" s="141" t="s">
        <v>312</v>
      </c>
      <c r="G111" s="142" t="s">
        <v>345</v>
      </c>
      <c r="H111" s="140" t="s">
        <v>339</v>
      </c>
      <c r="I111" s="141" t="s">
        <v>340</v>
      </c>
      <c r="J111" s="142" t="s">
        <v>341</v>
      </c>
    </row>
    <row r="112" customFormat="false" ht="12.75" hidden="false" customHeight="false" outlineLevel="0" collapsed="false">
      <c r="A112" s="169" t="s">
        <v>357</v>
      </c>
      <c r="B112" s="170" t="n">
        <f aca="false">B246</f>
        <v>4284.35861756804</v>
      </c>
      <c r="C112" s="170" t="n">
        <f aca="false">E246</f>
        <v>4897.37951808102</v>
      </c>
      <c r="D112" s="170" t="n">
        <f aca="false">H246</f>
        <v>5620.84242715308</v>
      </c>
      <c r="E112" s="170" t="n">
        <f aca="false">K246</f>
        <v>7278.18155753796</v>
      </c>
      <c r="F112" s="170" t="n">
        <f aca="false">N246</f>
        <v>8591.94464940154</v>
      </c>
      <c r="G112" s="170" t="n">
        <f aca="false">G77/(G105/3.413)/G98</f>
        <v>5375.31233440739</v>
      </c>
      <c r="H112" s="170" t="n">
        <f aca="false">H77/(H105/3.413)/H98</f>
        <v>4862.61670288702</v>
      </c>
      <c r="I112" s="170" t="n">
        <f aca="false">I77/(I105/3.413)/I98</f>
        <v>7029.77679576558</v>
      </c>
      <c r="J112" s="170" t="n">
        <f aca="false">J77/(J105/3.413)/J98</f>
        <v>8591.94464940154</v>
      </c>
    </row>
    <row r="113" customFormat="false" ht="12.75" hidden="false" customHeight="false" outlineLevel="0" collapsed="false">
      <c r="A113" s="174" t="s">
        <v>359</v>
      </c>
      <c r="B113" s="171" t="n">
        <f aca="false">C246</f>
        <v>3615.95131729175</v>
      </c>
      <c r="C113" s="171" t="n">
        <f aca="false">F246</f>
        <v>4143.1608151111</v>
      </c>
      <c r="D113" s="171" t="n">
        <f aca="false">I246</f>
        <v>4633.74339865158</v>
      </c>
      <c r="E113" s="171" t="n">
        <f aca="false">L246</f>
        <v>6328.91802827465</v>
      </c>
      <c r="F113" s="171" t="n">
        <f aca="false">O246</f>
        <v>7583.05046428667</v>
      </c>
      <c r="G113" s="170" t="n">
        <f aca="false">G78/(G106/3.413)/G99</f>
        <v>4548.20822369644</v>
      </c>
      <c r="H113" s="170" t="n">
        <f aca="false">H78/(H106/3.413)/H99</f>
        <v>4080.51434376493</v>
      </c>
      <c r="I113" s="170" t="n">
        <f aca="false">I78/(I106/3.413)/I99</f>
        <v>6074.84239813286</v>
      </c>
      <c r="J113" s="170" t="n">
        <f aca="false">J78/(J106/3.413)/J99</f>
        <v>7583.05046428667</v>
      </c>
    </row>
    <row r="114" customFormat="false" ht="12.75" hidden="false" customHeight="false" outlineLevel="0" collapsed="false">
      <c r="A114" s="174" t="s">
        <v>361</v>
      </c>
      <c r="B114" s="171" t="n">
        <f aca="false">D246</f>
        <v>2319.652236213</v>
      </c>
      <c r="C114" s="171" t="n">
        <f aca="false">G246</f>
        <v>2678.21814812746</v>
      </c>
      <c r="D114" s="171" t="n">
        <f aca="false">J246</f>
        <v>3004.99675174027</v>
      </c>
      <c r="E114" s="171" t="n">
        <f aca="false">M246</f>
        <v>4319.44074118342</v>
      </c>
      <c r="F114" s="171" t="n">
        <f aca="false">P246</f>
        <v>5075.64240091083</v>
      </c>
      <c r="G114" s="170" t="n">
        <f aca="false">G79/(G107/3.413)/G100</f>
        <v>2970.27920727237</v>
      </c>
      <c r="H114" s="170" t="n">
        <f aca="false">H79/(H107/3.413)/H100</f>
        <v>2633.90024859606</v>
      </c>
      <c r="I114" s="170" t="n">
        <f aca="false">I79/(I107/3.413)/I100</f>
        <v>4122.429650211</v>
      </c>
      <c r="J114" s="170" t="n">
        <f aca="false">J79/(J107/3.413)/J100</f>
        <v>5075.64240091083</v>
      </c>
    </row>
    <row r="115" customFormat="false" ht="12.75" hidden="false" customHeight="false" outlineLevel="0" collapsed="false">
      <c r="A115" s="39"/>
      <c r="B115" s="127"/>
      <c r="C115" s="127"/>
      <c r="D115" s="127"/>
      <c r="E115" s="127"/>
      <c r="F115" s="127"/>
      <c r="G115" s="127"/>
      <c r="H115" s="168"/>
    </row>
    <row r="116" customFormat="false" ht="13.5" hidden="false" customHeight="false" outlineLevel="0" collapsed="false">
      <c r="A116" s="99" t="s">
        <v>381</v>
      </c>
      <c r="H116" s="168"/>
    </row>
    <row r="117" customFormat="false" ht="13.5" hidden="false" customHeight="false" outlineLevel="0" collapsed="false">
      <c r="A117" s="167"/>
      <c r="D117" s="127"/>
      <c r="E117" s="127"/>
      <c r="F117" s="127"/>
      <c r="G117" s="127"/>
      <c r="H117" s="168"/>
    </row>
    <row r="118" customFormat="false" ht="13.5" hidden="false" customHeight="false" outlineLevel="0" collapsed="false">
      <c r="A118" s="140" t="s">
        <v>307</v>
      </c>
      <c r="B118" s="141" t="s">
        <v>308</v>
      </c>
      <c r="C118" s="141" t="s">
        <v>309</v>
      </c>
      <c r="D118" s="141" t="s">
        <v>310</v>
      </c>
      <c r="E118" s="141" t="s">
        <v>311</v>
      </c>
      <c r="F118" s="141" t="s">
        <v>312</v>
      </c>
      <c r="G118" s="142" t="s">
        <v>345</v>
      </c>
      <c r="H118" s="140" t="s">
        <v>339</v>
      </c>
      <c r="I118" s="141" t="s">
        <v>340</v>
      </c>
      <c r="J118" s="142" t="s">
        <v>341</v>
      </c>
    </row>
    <row r="119" customFormat="false" ht="12.75" hidden="false" customHeight="false" outlineLevel="0" collapsed="false">
      <c r="A119" s="169" t="s">
        <v>357</v>
      </c>
      <c r="B119" s="162" t="n">
        <f aca="false">B260</f>
        <v>0.926</v>
      </c>
      <c r="C119" s="162" t="n">
        <f aca="false">E260</f>
        <v>0.93</v>
      </c>
      <c r="D119" s="162" t="n">
        <f aca="false">H260</f>
        <v>0.92</v>
      </c>
      <c r="E119" s="162" t="n">
        <f aca="false">K260</f>
        <v>0.92</v>
      </c>
      <c r="F119" s="162" t="n">
        <f aca="false">N260</f>
        <v>0.92</v>
      </c>
      <c r="G119" s="162" t="n">
        <f aca="false">SUMPRODUCT(B$3:F$3,B119:F119)</f>
        <v>0.9252</v>
      </c>
      <c r="H119" s="162" t="n">
        <f aca="false">SUMPRODUCT(B$5:F$5,B119:F119)</f>
        <v>0.9261</v>
      </c>
      <c r="I119" s="162" t="n">
        <f aca="false">SUMPRODUCT(B$6:F$6,B119:F119)</f>
        <v>0.92</v>
      </c>
      <c r="J119" s="162" t="n">
        <f aca="false">SUMPRODUCT(B$7:F$7,B119:F119)</f>
        <v>0.92</v>
      </c>
    </row>
    <row r="120" customFormat="false" ht="12.75" hidden="false" customHeight="false" outlineLevel="0" collapsed="false">
      <c r="A120" s="174" t="s">
        <v>359</v>
      </c>
      <c r="B120" s="152" t="n">
        <f aca="false">C260</f>
        <v>0.926</v>
      </c>
      <c r="C120" s="152" t="n">
        <f aca="false">F260</f>
        <v>0.93</v>
      </c>
      <c r="D120" s="152" t="n">
        <f aca="false">I260</f>
        <v>0.92</v>
      </c>
      <c r="E120" s="152" t="n">
        <f aca="false">L260</f>
        <v>0.92</v>
      </c>
      <c r="F120" s="152" t="n">
        <f aca="false">O260</f>
        <v>0.92</v>
      </c>
      <c r="G120" s="152" t="n">
        <f aca="false">SUMPRODUCT(B$3:F$3,B120:F120)</f>
        <v>0.9252</v>
      </c>
      <c r="H120" s="152" t="n">
        <f aca="false">SUMPRODUCT(B$5:F$5,B120:F120)</f>
        <v>0.9261</v>
      </c>
      <c r="I120" s="152" t="n">
        <f aca="false">SUMPRODUCT(B$6:F$6,B120:F120)</f>
        <v>0.92</v>
      </c>
      <c r="J120" s="152" t="n">
        <f aca="false">SUMPRODUCT(B$7:F$7,B120:F120)</f>
        <v>0.92</v>
      </c>
    </row>
    <row r="121" customFormat="false" ht="12.75" hidden="false" customHeight="false" outlineLevel="0" collapsed="false">
      <c r="A121" s="174" t="s">
        <v>361</v>
      </c>
      <c r="B121" s="152" t="n">
        <f aca="false">D260</f>
        <v>0.926</v>
      </c>
      <c r="C121" s="152" t="n">
        <f aca="false">G260</f>
        <v>0.93</v>
      </c>
      <c r="D121" s="152" t="n">
        <f aca="false">J260</f>
        <v>0.92</v>
      </c>
      <c r="E121" s="152" t="n">
        <f aca="false">M260</f>
        <v>0.92</v>
      </c>
      <c r="F121" s="152" t="n">
        <f aca="false">P260</f>
        <v>0.92</v>
      </c>
      <c r="G121" s="152" t="n">
        <f aca="false">SUMPRODUCT(B$3:F$3,B121:F121)</f>
        <v>0.9252</v>
      </c>
      <c r="H121" s="152" t="n">
        <f aca="false">SUMPRODUCT(B$5:F$5,B121:F121)</f>
        <v>0.9261</v>
      </c>
      <c r="I121" s="152" t="n">
        <f aca="false">SUMPRODUCT(B$6:F$6,B121:F121)</f>
        <v>0.92</v>
      </c>
      <c r="J121" s="152" t="n">
        <f aca="false">SUMPRODUCT(B$7:F$7,B121:F121)</f>
        <v>0.92</v>
      </c>
    </row>
    <row r="122" customFormat="false" ht="12.75" hidden="false" customHeight="false" outlineLevel="0" collapsed="false">
      <c r="A122" s="39"/>
      <c r="B122" s="127"/>
      <c r="C122" s="127"/>
      <c r="D122" s="127"/>
      <c r="E122" s="127"/>
      <c r="F122" s="127"/>
      <c r="G122" s="127"/>
      <c r="H122" s="168"/>
    </row>
    <row r="123" customFormat="false" ht="13.5" hidden="false" customHeight="false" outlineLevel="0" collapsed="false">
      <c r="A123" s="99" t="s">
        <v>382</v>
      </c>
      <c r="H123" s="168"/>
    </row>
    <row r="124" customFormat="false" ht="13.5" hidden="false" customHeight="false" outlineLevel="0" collapsed="false">
      <c r="A124" s="167"/>
      <c r="D124" s="127"/>
      <c r="E124" s="127"/>
      <c r="F124" s="127"/>
      <c r="G124" s="127"/>
      <c r="H124" s="168"/>
    </row>
    <row r="125" customFormat="false" ht="13.5" hidden="false" customHeight="false" outlineLevel="0" collapsed="false">
      <c r="A125" s="140" t="s">
        <v>307</v>
      </c>
      <c r="B125" s="141" t="s">
        <v>308</v>
      </c>
      <c r="C125" s="141" t="s">
        <v>309</v>
      </c>
      <c r="D125" s="141" t="s">
        <v>310</v>
      </c>
      <c r="E125" s="141" t="s">
        <v>311</v>
      </c>
      <c r="F125" s="141" t="s">
        <v>312</v>
      </c>
      <c r="G125" s="142" t="s">
        <v>345</v>
      </c>
      <c r="H125" s="140" t="s">
        <v>339</v>
      </c>
      <c r="I125" s="141" t="s">
        <v>340</v>
      </c>
      <c r="J125" s="142" t="s">
        <v>341</v>
      </c>
    </row>
    <row r="126" customFormat="false" ht="12.75" hidden="false" customHeight="false" outlineLevel="0" collapsed="false">
      <c r="A126" s="169" t="s">
        <v>357</v>
      </c>
      <c r="B126" s="176" t="n">
        <f aca="false">B287</f>
        <v>11.1032</v>
      </c>
      <c r="C126" s="176" t="n">
        <f aca="false">E287</f>
        <v>11.1729</v>
      </c>
      <c r="D126" s="176" t="n">
        <f aca="false">H287</f>
        <v>10.5579</v>
      </c>
      <c r="E126" s="176" t="n">
        <f aca="false">K287</f>
        <v>10.5005</v>
      </c>
      <c r="F126" s="176" t="n">
        <f aca="false">N287</f>
        <v>10.3324</v>
      </c>
      <c r="G126" s="176" t="n">
        <f aca="false">SUMPRODUCT(B$3:F$3,B126:F126)</f>
        <v>10.895945</v>
      </c>
      <c r="H126" s="176" t="n">
        <f aca="false">SUMPRODUCT(B$5:F$5,B126:F126)</f>
        <v>10.994755</v>
      </c>
      <c r="I126" s="176" t="n">
        <f aca="false">SUMPRODUCT(B$6:F$6,B126:F126)</f>
        <v>10.50911</v>
      </c>
      <c r="J126" s="176" t="n">
        <f aca="false">SUMPRODUCT(B$7:F$7,B126:F126)</f>
        <v>10.3324</v>
      </c>
    </row>
    <row r="127" customFormat="false" ht="12.75" hidden="false" customHeight="false" outlineLevel="0" collapsed="false">
      <c r="A127" s="174" t="s">
        <v>359</v>
      </c>
      <c r="B127" s="177" t="n">
        <f aca="false">C287</f>
        <v>11.1032</v>
      </c>
      <c r="C127" s="177" t="n">
        <f aca="false">F287</f>
        <v>11.1729</v>
      </c>
      <c r="D127" s="177" t="n">
        <f aca="false">I287</f>
        <v>10.5579</v>
      </c>
      <c r="E127" s="177" t="n">
        <f aca="false">L287</f>
        <v>10.5005</v>
      </c>
      <c r="F127" s="177" t="n">
        <f aca="false">O287</f>
        <v>10.3324</v>
      </c>
      <c r="G127" s="177" t="n">
        <f aca="false">SUMPRODUCT(B$3:F$3,B127:F127)</f>
        <v>10.895945</v>
      </c>
      <c r="H127" s="177" t="n">
        <f aca="false">SUMPRODUCT(B$5:F$5,B127:F127)</f>
        <v>10.994755</v>
      </c>
      <c r="I127" s="177" t="n">
        <f aca="false">SUMPRODUCT(B$6:F$6,B127:F127)</f>
        <v>10.50911</v>
      </c>
      <c r="J127" s="177" t="n">
        <f aca="false">SUMPRODUCT(B$7:F$7,B127:F127)</f>
        <v>10.3324</v>
      </c>
    </row>
    <row r="128" customFormat="false" ht="12.75" hidden="false" customHeight="false" outlineLevel="0" collapsed="false">
      <c r="A128" s="174" t="s">
        <v>361</v>
      </c>
      <c r="B128" s="177" t="n">
        <f aca="false">D287</f>
        <v>11.1032</v>
      </c>
      <c r="C128" s="177" t="n">
        <f aca="false">G287</f>
        <v>11.1729</v>
      </c>
      <c r="D128" s="177" t="n">
        <f aca="false">J287</f>
        <v>10.5579</v>
      </c>
      <c r="E128" s="177" t="n">
        <f aca="false">M287</f>
        <v>10.5005</v>
      </c>
      <c r="F128" s="177" t="n">
        <f aca="false">P287</f>
        <v>10.3324</v>
      </c>
      <c r="G128" s="177" t="n">
        <f aca="false">SUMPRODUCT(B$3:F$3,B128:F128)</f>
        <v>10.895945</v>
      </c>
      <c r="H128" s="177" t="n">
        <f aca="false">SUMPRODUCT(B$5:F$5,B128:F128)</f>
        <v>10.994755</v>
      </c>
      <c r="I128" s="177" t="n">
        <f aca="false">SUMPRODUCT(B$6:F$6,B128:F128)</f>
        <v>10.50911</v>
      </c>
      <c r="J128" s="177" t="n">
        <f aca="false">SUMPRODUCT(B$7:F$7,B128:F128)</f>
        <v>10.3324</v>
      </c>
    </row>
    <row r="129" customFormat="false" ht="12.75" hidden="false" customHeight="false" outlineLevel="0" collapsed="false">
      <c r="A129" s="39"/>
      <c r="B129" s="127"/>
      <c r="C129" s="127"/>
      <c r="D129" s="127"/>
      <c r="E129" s="127"/>
      <c r="F129" s="127"/>
      <c r="G129" s="127"/>
      <c r="H129" s="168"/>
    </row>
    <row r="130" customFormat="false" ht="13.5" hidden="false" customHeight="false" outlineLevel="0" collapsed="false">
      <c r="A130" s="99" t="s">
        <v>324</v>
      </c>
      <c r="H130" s="168"/>
    </row>
    <row r="131" customFormat="false" ht="13.5" hidden="false" customHeight="false" outlineLevel="0" collapsed="false">
      <c r="A131" s="167" t="s">
        <v>379</v>
      </c>
      <c r="D131" s="127"/>
      <c r="E131" s="127"/>
      <c r="F131" s="127"/>
      <c r="G131" s="127"/>
      <c r="H131" s="168"/>
    </row>
    <row r="132" customFormat="false" ht="13.5" hidden="false" customHeight="false" outlineLevel="0" collapsed="false">
      <c r="A132" s="140" t="s">
        <v>307</v>
      </c>
      <c r="B132" s="141" t="s">
        <v>308</v>
      </c>
      <c r="C132" s="141" t="s">
        <v>309</v>
      </c>
      <c r="D132" s="141" t="s">
        <v>310</v>
      </c>
      <c r="E132" s="141" t="s">
        <v>311</v>
      </c>
      <c r="F132" s="141" t="s">
        <v>312</v>
      </c>
      <c r="G132" s="142" t="s">
        <v>345</v>
      </c>
      <c r="H132" s="140" t="s">
        <v>339</v>
      </c>
      <c r="I132" s="141" t="s">
        <v>340</v>
      </c>
      <c r="J132" s="142" t="s">
        <v>341</v>
      </c>
    </row>
    <row r="133" customFormat="false" ht="12.75" hidden="false" customHeight="false" outlineLevel="0" collapsed="false">
      <c r="A133" s="169" t="s">
        <v>357</v>
      </c>
      <c r="B133" s="170" t="n">
        <f aca="false">B263</f>
        <v>2324.86387734164</v>
      </c>
      <c r="C133" s="170" t="n">
        <f aca="false">E263</f>
        <v>2632.12746244169</v>
      </c>
      <c r="D133" s="170" t="n">
        <f aca="false">H263</f>
        <v>3210.32781032112</v>
      </c>
      <c r="E133" s="170" t="n">
        <f aca="false">K263</f>
        <v>4183.51504550046</v>
      </c>
      <c r="F133" s="170" t="n">
        <f aca="false">N263</f>
        <v>4990.10017420282</v>
      </c>
      <c r="G133" s="170" t="n">
        <f aca="false">G77/(G126/3.413)/G119</f>
        <v>2968.92460515693</v>
      </c>
      <c r="H133" s="170" t="n">
        <f aca="false">H77/(H126/3.413)/H119</f>
        <v>2661.67166838854</v>
      </c>
      <c r="I133" s="170" t="n">
        <f aca="false">I77/(I126/3.413)/I119</f>
        <v>4036.85923672646</v>
      </c>
      <c r="J133" s="170" t="n">
        <f aca="false">J77/(J126/3.413)/J119</f>
        <v>4990.10017420282</v>
      </c>
    </row>
    <row r="134" customFormat="false" ht="12.75" hidden="false" customHeight="false" outlineLevel="0" collapsed="false">
      <c r="A134" s="174" t="s">
        <v>359</v>
      </c>
      <c r="B134" s="171" t="n">
        <f aca="false">C263</f>
        <v>1962.15941525675</v>
      </c>
      <c r="C134" s="171" t="n">
        <f aca="false">F263</f>
        <v>2226.7678709612</v>
      </c>
      <c r="D134" s="171" t="n">
        <f aca="false">I263</f>
        <v>2646.54907006842</v>
      </c>
      <c r="E134" s="171" t="n">
        <f aca="false">L263</f>
        <v>3637.87624473368</v>
      </c>
      <c r="F134" s="171" t="n">
        <f aca="false">O263</f>
        <v>4404.14632390135</v>
      </c>
      <c r="G134" s="170" t="n">
        <f aca="false">G78/(G127/3.413)/G120</f>
        <v>2512.09352399392</v>
      </c>
      <c r="H134" s="170" t="n">
        <f aca="false">H78/(H127/3.413)/H120</f>
        <v>2233.56889610563</v>
      </c>
      <c r="I134" s="170" t="n">
        <f aca="false">I78/(I127/3.413)/I120</f>
        <v>3488.48681245923</v>
      </c>
      <c r="J134" s="170" t="n">
        <f aca="false">J78/(J127/3.413)/J120</f>
        <v>4404.14632390135</v>
      </c>
    </row>
    <row r="135" customFormat="false" ht="12.75" hidden="false" customHeight="false" outlineLevel="0" collapsed="false">
      <c r="A135" s="174" t="s">
        <v>361</v>
      </c>
      <c r="B135" s="171" t="n">
        <f aca="false">D263</f>
        <v>1258.73582800768</v>
      </c>
      <c r="C135" s="171" t="n">
        <f aca="false">G263</f>
        <v>1439.42520935324</v>
      </c>
      <c r="D135" s="171" t="n">
        <f aca="false">J263</f>
        <v>1716.29515807697</v>
      </c>
      <c r="E135" s="171" t="n">
        <f aca="false">M263</f>
        <v>2482.82420355028</v>
      </c>
      <c r="F135" s="171" t="n">
        <f aca="false">P263</f>
        <v>2947.87327694674</v>
      </c>
      <c r="G135" s="170" t="n">
        <f aca="false">G79/(G128/3.413)/G121</f>
        <v>1640.56234764434</v>
      </c>
      <c r="H135" s="170" t="n">
        <f aca="false">H79/(H128/3.413)/H121</f>
        <v>1441.72944268615</v>
      </c>
      <c r="I135" s="170" t="n">
        <f aca="false">I79/(I128/3.413)/I121</f>
        <v>2367.31103912623</v>
      </c>
      <c r="J135" s="170" t="n">
        <f aca="false">J79/(J128/3.413)/J121</f>
        <v>2947.87327694674</v>
      </c>
    </row>
    <row r="136" customFormat="false" ht="12.75" hidden="false" customHeight="false" outlineLevel="0" collapsed="false">
      <c r="A136" s="39"/>
      <c r="B136" s="127"/>
      <c r="C136" s="127"/>
      <c r="D136" s="127"/>
      <c r="E136" s="127"/>
      <c r="F136" s="127"/>
      <c r="G136" s="127"/>
      <c r="H136" s="168"/>
    </row>
    <row r="137" customFormat="false" ht="13.5" hidden="false" customHeight="false" outlineLevel="0" collapsed="false">
      <c r="A137" s="99" t="s">
        <v>383</v>
      </c>
      <c r="B137" s="127"/>
      <c r="C137" s="127"/>
      <c r="D137" s="127"/>
      <c r="E137" s="127"/>
      <c r="F137" s="127"/>
      <c r="G137" s="127"/>
      <c r="H137" s="168"/>
    </row>
    <row r="138" customFormat="false" ht="13.5" hidden="false" customHeight="false" outlineLevel="0" collapsed="false">
      <c r="A138" s="167" t="s">
        <v>384</v>
      </c>
      <c r="G138" s="127"/>
      <c r="H138" s="168"/>
    </row>
    <row r="139" customFormat="false" ht="13.5" hidden="false" customHeight="false" outlineLevel="0" collapsed="false">
      <c r="A139" s="140" t="s">
        <v>307</v>
      </c>
      <c r="B139" s="141" t="s">
        <v>308</v>
      </c>
      <c r="C139" s="141" t="s">
        <v>309</v>
      </c>
      <c r="D139" s="141" t="s">
        <v>310</v>
      </c>
      <c r="E139" s="141" t="s">
        <v>311</v>
      </c>
      <c r="F139" s="141" t="s">
        <v>312</v>
      </c>
      <c r="G139" s="183" t="s">
        <v>345</v>
      </c>
      <c r="H139" s="140" t="s">
        <v>339</v>
      </c>
      <c r="I139" s="141" t="s">
        <v>340</v>
      </c>
      <c r="J139" s="142" t="s">
        <v>341</v>
      </c>
    </row>
    <row r="140" customFormat="false" ht="12.75" hidden="false" customHeight="false" outlineLevel="0" collapsed="false">
      <c r="A140" s="169" t="s">
        <v>357</v>
      </c>
      <c r="B140" s="171" t="n">
        <f aca="false">B77-B133</f>
        <v>4678.7209120768</v>
      </c>
      <c r="C140" s="171" t="n">
        <f aca="false">C77-C133</f>
        <v>5381.32174363998</v>
      </c>
      <c r="D140" s="171" t="n">
        <f aca="false">D77-D133</f>
        <v>5926.14285756702</v>
      </c>
      <c r="E140" s="171" t="n">
        <f aca="false">E77-E133</f>
        <v>7657.87955058961</v>
      </c>
      <c r="F140" s="171" t="n">
        <f aca="false">F77-F133</f>
        <v>8908.21044892597</v>
      </c>
      <c r="G140" s="171" t="n">
        <f aca="false">G77-G133</f>
        <v>5800.34469289691</v>
      </c>
      <c r="H140" s="171" t="n">
        <f aca="false">H77-H133</f>
        <v>5279.08035731262</v>
      </c>
      <c r="I140" s="171" t="n">
        <f aca="false">I77-I133</f>
        <v>7398.79677013333</v>
      </c>
      <c r="J140" s="171" t="n">
        <f aca="false">J77-J133</f>
        <v>8908.21044892597</v>
      </c>
    </row>
    <row r="141" customFormat="false" ht="12.75" hidden="false" customHeight="false" outlineLevel="0" collapsed="false">
      <c r="A141" s="174" t="s">
        <v>359</v>
      </c>
      <c r="B141" s="171" t="n">
        <f aca="false">B78-B134</f>
        <v>3948.78873488603</v>
      </c>
      <c r="C141" s="171" t="n">
        <f aca="false">C78-C134</f>
        <v>4552.57373855536</v>
      </c>
      <c r="D141" s="171" t="n">
        <f aca="false">D78-D134</f>
        <v>4885.42877719947</v>
      </c>
      <c r="E141" s="171" t="n">
        <f aca="false">E78-E134</f>
        <v>6659.09356106765</v>
      </c>
      <c r="F141" s="171" t="n">
        <f aca="false">F78-F134</f>
        <v>7862.17930132926</v>
      </c>
      <c r="G141" s="171" t="n">
        <f aca="false">G78-G134</f>
        <v>4907.84047349989</v>
      </c>
      <c r="H141" s="171" t="n">
        <f aca="false">H78-H134</f>
        <v>4429.99406206793</v>
      </c>
      <c r="I141" s="171" t="n">
        <f aca="false">I78-I134</f>
        <v>6393.73419956209</v>
      </c>
      <c r="J141" s="171" t="n">
        <f aca="false">J78-J134</f>
        <v>7862.17930132926</v>
      </c>
    </row>
    <row r="142" customFormat="false" ht="12.75" hidden="false" customHeight="false" outlineLevel="0" collapsed="false">
      <c r="A142" s="174" t="s">
        <v>361</v>
      </c>
      <c r="B142" s="171" t="n">
        <f aca="false">B79-B135</f>
        <v>2533.16923140203</v>
      </c>
      <c r="C142" s="171" t="n">
        <f aca="false">C79-C135</f>
        <v>2942.87046807776</v>
      </c>
      <c r="D142" s="171" t="n">
        <f aca="false">D79-D135</f>
        <v>3168.21548871588</v>
      </c>
      <c r="E142" s="171" t="n">
        <f aca="false">E79-E135</f>
        <v>4544.78315227431</v>
      </c>
      <c r="F142" s="171" t="n">
        <f aca="false">F79-F135</f>
        <v>5262.47462196523</v>
      </c>
      <c r="G142" s="171" t="n">
        <f aca="false">G79-G135</f>
        <v>3205.14272743627</v>
      </c>
      <c r="H142" s="171" t="n">
        <f aca="false">H79-H135</f>
        <v>2859.48326077786</v>
      </c>
      <c r="I142" s="171" t="n">
        <f aca="false">I79-I135</f>
        <v>4338.8318103436</v>
      </c>
      <c r="J142" s="171" t="n">
        <f aca="false">J79-J135</f>
        <v>5262.47462196523</v>
      </c>
    </row>
    <row r="143" customFormat="false" ht="12.75" hidden="false" customHeight="false" outlineLevel="0" collapsed="false">
      <c r="A143" s="39"/>
      <c r="B143" s="127"/>
      <c r="C143" s="127"/>
      <c r="D143" s="127"/>
      <c r="E143" s="127"/>
      <c r="F143" s="127"/>
      <c r="G143" s="127"/>
      <c r="H143" s="168"/>
    </row>
    <row r="144" customFormat="false" ht="13.5" hidden="false" customHeight="false" outlineLevel="0" collapsed="false">
      <c r="A144" s="99" t="s">
        <v>385</v>
      </c>
      <c r="B144" s="127"/>
      <c r="C144" s="127"/>
      <c r="D144" s="127"/>
      <c r="E144" s="127"/>
      <c r="F144" s="127"/>
      <c r="G144" s="127"/>
      <c r="H144" s="168"/>
    </row>
    <row r="145" customFormat="false" ht="13.5" hidden="false" customHeight="false" outlineLevel="0" collapsed="false">
      <c r="A145" s="167" t="s">
        <v>386</v>
      </c>
      <c r="G145" s="127"/>
      <c r="H145" s="168"/>
    </row>
    <row r="146" customFormat="false" ht="26.25" hidden="false" customHeight="false" outlineLevel="0" collapsed="false">
      <c r="A146" s="140" t="s">
        <v>307</v>
      </c>
      <c r="B146" s="141" t="s">
        <v>308</v>
      </c>
      <c r="C146" s="141" t="s">
        <v>309</v>
      </c>
      <c r="D146" s="141" t="s">
        <v>310</v>
      </c>
      <c r="E146" s="141" t="s">
        <v>311</v>
      </c>
      <c r="F146" s="141" t="s">
        <v>312</v>
      </c>
      <c r="G146" s="183" t="s">
        <v>345</v>
      </c>
      <c r="H146" s="187" t="s">
        <v>387</v>
      </c>
      <c r="I146" s="187" t="s">
        <v>388</v>
      </c>
      <c r="J146" s="187" t="s">
        <v>389</v>
      </c>
    </row>
    <row r="147" customFormat="false" ht="12.75" hidden="false" customHeight="false" outlineLevel="0" collapsed="false">
      <c r="A147" s="169" t="s">
        <v>357</v>
      </c>
      <c r="B147" s="171" t="n">
        <f aca="false">B140-B63</f>
        <v>4165.21702451221</v>
      </c>
      <c r="C147" s="171" t="n">
        <f aca="false">C140-C63</f>
        <v>5090.84378093774</v>
      </c>
      <c r="D147" s="171" t="n">
        <f aca="false">D140-D63</f>
        <v>4932.5768672539</v>
      </c>
      <c r="E147" s="171" t="n">
        <f aca="false">E140-E63</f>
        <v>6968.16680460618</v>
      </c>
      <c r="F147" s="171" t="n">
        <f aca="false">F140-F63</f>
        <v>8256.17104193302</v>
      </c>
      <c r="G147" s="171" t="n">
        <f aca="false">G140-G63</f>
        <v>5281.33391304877</v>
      </c>
      <c r="H147" s="171" t="n">
        <f aca="false">H140-H63</f>
        <v>4934.98221671503</v>
      </c>
      <c r="I147" s="171" t="n">
        <f aca="false">I140-J63</f>
        <v>6405.23077982021</v>
      </c>
      <c r="J147" s="171" t="n">
        <f aca="false">J140-I63</f>
        <v>8289.64119927312</v>
      </c>
      <c r="L147" s="0" t="s">
        <v>390</v>
      </c>
    </row>
    <row r="148" customFormat="false" ht="12.75" hidden="false" customHeight="false" outlineLevel="0" collapsed="false">
      <c r="A148" s="174" t="s">
        <v>359</v>
      </c>
      <c r="B148" s="171" t="n">
        <f aca="false">B141-B64</f>
        <v>3595.83975482993</v>
      </c>
      <c r="C148" s="171" t="n">
        <f aca="false">C141-C64</f>
        <v>4372.46774718261</v>
      </c>
      <c r="D148" s="171" t="n">
        <f aca="false">D141-D64</f>
        <v>3918.40790855466</v>
      </c>
      <c r="E148" s="171" t="n">
        <f aca="false">E141-E64</f>
        <v>6129.62557934664</v>
      </c>
      <c r="F148" s="171" t="n">
        <f aca="false">F141-F64</f>
        <v>7368.77642115287</v>
      </c>
      <c r="G148" s="171" t="n">
        <f aca="false">G141-G64</f>
        <v>4524.59104342343</v>
      </c>
      <c r="H148" s="171" t="n">
        <f aca="false">H141-H64</f>
        <v>4203.42586380855</v>
      </c>
      <c r="I148" s="171" t="n">
        <f aca="false">I141-J64</f>
        <v>5426.71333091728</v>
      </c>
      <c r="J148" s="171" t="n">
        <f aca="false">J141-I64</f>
        <v>7403.97588143144</v>
      </c>
      <c r="L148" s="0" t="s">
        <v>391</v>
      </c>
    </row>
    <row r="149" customFormat="false" ht="12.75" hidden="false" customHeight="false" outlineLevel="0" collapsed="false">
      <c r="A149" s="174" t="s">
        <v>361</v>
      </c>
      <c r="B149" s="171" t="n">
        <f aca="false">B142-B65</f>
        <v>2284.05937802457</v>
      </c>
      <c r="C149" s="171" t="n">
        <f aca="false">C142-C65</f>
        <v>2822.88684257314</v>
      </c>
      <c r="D149" s="171" t="n">
        <f aca="false">D142-D65</f>
        <v>2448.05416336323</v>
      </c>
      <c r="E149" s="171" t="n">
        <f aca="false">E142-E65</f>
        <v>4156.08226183397</v>
      </c>
      <c r="F149" s="171" t="n">
        <f aca="false">F142-F65</f>
        <v>4905.42797223595</v>
      </c>
      <c r="G149" s="171" t="n">
        <f aca="false">G142-G65</f>
        <v>2930.89861026309</v>
      </c>
      <c r="H149" s="171" t="n">
        <f aca="false">H142-H65</f>
        <v>2704.34303631679</v>
      </c>
      <c r="I149" s="171" t="n">
        <f aca="false">I142-J65</f>
        <v>3618.67048499095</v>
      </c>
      <c r="J149" s="171" t="n">
        <f aca="false">J142-I65</f>
        <v>4930.12889875797</v>
      </c>
      <c r="L149" s="0" t="s">
        <v>392</v>
      </c>
    </row>
    <row r="150" customFormat="false" ht="12.75" hidden="false" customHeight="false" outlineLevel="0" collapsed="false">
      <c r="A150" s="39"/>
      <c r="B150" s="127"/>
      <c r="C150" s="127"/>
      <c r="D150" s="127"/>
      <c r="E150" s="127"/>
      <c r="F150" s="127"/>
      <c r="G150" s="127"/>
      <c r="H150" s="168"/>
    </row>
    <row r="151" customFormat="false" ht="13.5" hidden="false" customHeight="false" outlineLevel="0" collapsed="false">
      <c r="A151" s="99" t="s">
        <v>393</v>
      </c>
      <c r="B151" s="127"/>
      <c r="C151" s="127"/>
      <c r="D151" s="127"/>
      <c r="E151" s="127"/>
      <c r="F151" s="127"/>
      <c r="G151" s="127"/>
      <c r="H151" s="168"/>
    </row>
    <row r="152" customFormat="false" ht="13.5" hidden="false" customHeight="false" outlineLevel="0" collapsed="false">
      <c r="A152" s="167" t="s">
        <v>386</v>
      </c>
      <c r="G152" s="127"/>
      <c r="H152" s="168"/>
    </row>
    <row r="153" customFormat="false" ht="26.25" hidden="false" customHeight="false" outlineLevel="0" collapsed="false">
      <c r="A153" s="140" t="s">
        <v>307</v>
      </c>
      <c r="B153" s="141" t="s">
        <v>308</v>
      </c>
      <c r="C153" s="141" t="s">
        <v>309</v>
      </c>
      <c r="D153" s="141" t="s">
        <v>310</v>
      </c>
      <c r="E153" s="141" t="s">
        <v>311</v>
      </c>
      <c r="F153" s="141" t="s">
        <v>312</v>
      </c>
      <c r="G153" s="183" t="s">
        <v>345</v>
      </c>
      <c r="H153" s="187" t="s">
        <v>387</v>
      </c>
      <c r="I153" s="187" t="s">
        <v>388</v>
      </c>
      <c r="J153" s="187" t="s">
        <v>389</v>
      </c>
    </row>
    <row r="154" customFormat="false" ht="12.75" hidden="false" customHeight="false" outlineLevel="0" collapsed="false">
      <c r="A154" s="169" t="s">
        <v>357</v>
      </c>
      <c r="B154" s="171" t="n">
        <f aca="false">B91-B133</f>
        <v>5914.64763962123</v>
      </c>
      <c r="C154" s="171" t="n">
        <f aca="false">C91-C133</f>
        <v>6795.45983883087</v>
      </c>
      <c r="D154" s="171" t="n">
        <f aca="false">D91-D133</f>
        <v>7666.42298478381</v>
      </c>
      <c r="E154" s="171" t="n">
        <f aca="false">E91-E133</f>
        <v>9913.3832831782</v>
      </c>
      <c r="F154" s="171" t="n">
        <f aca="false">F91-F133</f>
        <v>11555.5077104743</v>
      </c>
      <c r="G154" s="171" t="n">
        <f aca="false">G91-G133</f>
        <v>7396.641941006</v>
      </c>
      <c r="H154" s="171" t="n">
        <f aca="false">H91-H133</f>
        <v>6707.94724099336</v>
      </c>
      <c r="I154" s="171" t="n">
        <f aca="false">I91-I133</f>
        <v>9577.01696191614</v>
      </c>
      <c r="J154" s="171" t="n">
        <f aca="false">J91-J133</f>
        <v>11555.5077104743</v>
      </c>
      <c r="L154" s="0" t="s">
        <v>394</v>
      </c>
    </row>
    <row r="155" customFormat="false" ht="12.75" hidden="false" customHeight="false" outlineLevel="0" collapsed="false">
      <c r="A155" s="174" t="s">
        <v>359</v>
      </c>
      <c r="B155" s="171" t="n">
        <f aca="false">B92-B134</f>
        <v>4991.89723197005</v>
      </c>
      <c r="C155" s="171" t="n">
        <f aca="false">C92-C134</f>
        <v>5748.92814023475</v>
      </c>
      <c r="D155" s="171" t="n">
        <f aca="false">D92-D134</f>
        <v>6320.09122429812</v>
      </c>
      <c r="E155" s="171" t="n">
        <f aca="false">E92-E134</f>
        <v>8620.42114312505</v>
      </c>
      <c r="F155" s="171" t="n">
        <f aca="false">F92-F134</f>
        <v>10198.6222775637</v>
      </c>
      <c r="G155" s="171" t="n">
        <f aca="false">G92-G134</f>
        <v>6258.5140380555</v>
      </c>
      <c r="H155" s="171" t="n">
        <f aca="false">H92-H134</f>
        <v>5629.04226398117</v>
      </c>
      <c r="I155" s="171" t="n">
        <f aca="false">I92-I134</f>
        <v>8276.06201137567</v>
      </c>
      <c r="J155" s="171" t="n">
        <f aca="false">J92-J134</f>
        <v>10198.6222775637</v>
      </c>
      <c r="L155" s="0" t="s">
        <v>395</v>
      </c>
    </row>
    <row r="156" customFormat="false" ht="12.75" hidden="false" customHeight="false" outlineLevel="0" collapsed="false">
      <c r="A156" s="174" t="s">
        <v>361</v>
      </c>
      <c r="B156" s="171" t="n">
        <f aca="false">B93-B135</f>
        <v>3202.32894776845</v>
      </c>
      <c r="C156" s="171" t="n">
        <f aca="false">C93-C135</f>
        <v>3716.21676409499</v>
      </c>
      <c r="D156" s="171" t="n">
        <f aca="false">D93-D135</f>
        <v>4098.59846905737</v>
      </c>
      <c r="E156" s="171" t="n">
        <f aca="false">E93-E135</f>
        <v>5883.37502957424</v>
      </c>
      <c r="F156" s="171" t="n">
        <f aca="false">F93-F135</f>
        <v>6826.35041223418</v>
      </c>
      <c r="G156" s="171" t="n">
        <f aca="false">G93-G135</f>
        <v>4087.22142904669</v>
      </c>
      <c r="H156" s="171" t="n">
        <f aca="false">H93-H135</f>
        <v>3633.44778853982</v>
      </c>
      <c r="I156" s="171" t="n">
        <f aca="false">I93-I135</f>
        <v>5616.19235309976</v>
      </c>
      <c r="J156" s="171" t="n">
        <f aca="false">J93-J135</f>
        <v>6826.35041223418</v>
      </c>
      <c r="L156" s="0" t="s">
        <v>396</v>
      </c>
    </row>
    <row r="157" customFormat="false" ht="12.75" hidden="false" customHeight="false" outlineLevel="0" collapsed="false">
      <c r="A157" s="39"/>
      <c r="B157" s="127"/>
      <c r="C157" s="127"/>
      <c r="D157" s="127"/>
      <c r="E157" s="127"/>
      <c r="F157" s="127"/>
      <c r="G157" s="127"/>
      <c r="H157" s="168"/>
    </row>
    <row r="158" customFormat="false" ht="13.5" hidden="false" customHeight="false" outlineLevel="0" collapsed="false">
      <c r="A158" s="99" t="s">
        <v>397</v>
      </c>
      <c r="B158" s="127"/>
      <c r="C158" s="127"/>
      <c r="D158" s="127"/>
      <c r="E158" s="127"/>
      <c r="F158" s="127"/>
      <c r="G158" s="127"/>
      <c r="H158" s="168"/>
    </row>
    <row r="159" customFormat="false" ht="13.5" hidden="false" customHeight="false" outlineLevel="0" collapsed="false">
      <c r="A159" s="167" t="s">
        <v>386</v>
      </c>
      <c r="G159" s="127"/>
      <c r="H159" s="168"/>
    </row>
    <row r="160" customFormat="false" ht="26.25" hidden="false" customHeight="false" outlineLevel="0" collapsed="false">
      <c r="A160" s="140" t="s">
        <v>307</v>
      </c>
      <c r="B160" s="141" t="s">
        <v>308</v>
      </c>
      <c r="C160" s="141" t="s">
        <v>309</v>
      </c>
      <c r="D160" s="141" t="s">
        <v>310</v>
      </c>
      <c r="E160" s="141" t="s">
        <v>311</v>
      </c>
      <c r="F160" s="141" t="s">
        <v>312</v>
      </c>
      <c r="G160" s="183" t="s">
        <v>345</v>
      </c>
      <c r="H160" s="187" t="s">
        <v>387</v>
      </c>
      <c r="I160" s="187" t="s">
        <v>388</v>
      </c>
      <c r="J160" s="187" t="s">
        <v>389</v>
      </c>
    </row>
    <row r="161" customFormat="false" ht="12.75" hidden="false" customHeight="false" outlineLevel="0" collapsed="false">
      <c r="A161" s="169" t="s">
        <v>357</v>
      </c>
      <c r="B161" s="171" t="n">
        <f aca="false">B70+B154</f>
        <v>6143.19586885992</v>
      </c>
      <c r="C161" s="171" t="n">
        <f aca="false">C70+C154</f>
        <v>6936.28586098996</v>
      </c>
      <c r="D161" s="171" t="n">
        <f aca="false">D70+D154</f>
        <v>8133.48608479946</v>
      </c>
      <c r="E161" s="171" t="n">
        <f aca="false">E70+E154</f>
        <v>10244.5465044475</v>
      </c>
      <c r="F161" s="171" t="n">
        <f aca="false">F70+F154</f>
        <v>11870.8874230107</v>
      </c>
      <c r="G161" s="171" t="n">
        <f aca="false">G70+G154</f>
        <v>7643.14863157156</v>
      </c>
      <c r="H161" s="171" t="n">
        <f aca="false">H70+H154</f>
        <v>6874.71006257201</v>
      </c>
      <c r="I161" s="171" t="n">
        <f aca="false">J70+I154</f>
        <v>10044.0800619318</v>
      </c>
      <c r="J161" s="171" t="n">
        <f aca="false">I70+J154</f>
        <v>11843.638114263</v>
      </c>
    </row>
    <row r="162" customFormat="false" ht="12.75" hidden="false" customHeight="false" outlineLevel="0" collapsed="false">
      <c r="A162" s="174" t="s">
        <v>359</v>
      </c>
      <c r="B162" s="171" t="n">
        <f aca="false">B71+B155</f>
        <v>5148.98633364365</v>
      </c>
      <c r="C162" s="171" t="n">
        <f aca="false">C71+C155</f>
        <v>5836.24495455034</v>
      </c>
      <c r="D162" s="171" t="n">
        <f aca="false">D71+D155</f>
        <v>6774.67579048957</v>
      </c>
      <c r="E162" s="171" t="n">
        <f aca="false">E71+E155</f>
        <v>8874.64338768529</v>
      </c>
      <c r="F162" s="171" t="n">
        <f aca="false">F71+F155</f>
        <v>10437.2723604356</v>
      </c>
      <c r="G162" s="171" t="n">
        <f aca="false">G71+G155</f>
        <v>6440.54021619563</v>
      </c>
      <c r="H162" s="171" t="n">
        <f aca="false">H71+H155</f>
        <v>5738.84568214585</v>
      </c>
      <c r="I162" s="171" t="n">
        <f aca="false">J71+I155</f>
        <v>8730.64657756712</v>
      </c>
      <c r="J162" s="171" t="n">
        <f aca="false">I71+J155</f>
        <v>10412.0540581874</v>
      </c>
    </row>
    <row r="163" customFormat="false" ht="12.75" hidden="false" customHeight="false" outlineLevel="0" collapsed="false">
      <c r="A163" s="174" t="s">
        <v>361</v>
      </c>
      <c r="B163" s="171" t="n">
        <f aca="false">B72+B156</f>
        <v>3313.20175176093</v>
      </c>
      <c r="C163" s="171" t="n">
        <f aca="false">C72+C156</f>
        <v>3774.38577818079</v>
      </c>
      <c r="D163" s="171" t="n">
        <f aca="false">D72+D156</f>
        <v>4437.13741303289</v>
      </c>
      <c r="E163" s="171" t="n">
        <f aca="false">E72+E156</f>
        <v>6070.00843563801</v>
      </c>
      <c r="F163" s="171" t="n">
        <f aca="false">F72+F156</f>
        <v>6999.04744334308</v>
      </c>
      <c r="G163" s="171" t="n">
        <f aca="false">G72+G156</f>
        <v>4217.47500441793</v>
      </c>
      <c r="H163" s="171" t="n">
        <f aca="false">H72+H156</f>
        <v>3708.63454057092</v>
      </c>
      <c r="I163" s="171" t="n">
        <f aca="false">J72+I156</f>
        <v>5954.73129707527</v>
      </c>
      <c r="J163" s="171" t="n">
        <f aca="false">I72+J156</f>
        <v>6981.15750534283</v>
      </c>
    </row>
    <row r="164" customFormat="false" ht="12.75" hidden="false" customHeight="false" outlineLevel="0" collapsed="false">
      <c r="A164" s="39"/>
      <c r="B164" s="127"/>
      <c r="C164" s="127"/>
      <c r="D164" s="127"/>
      <c r="E164" s="127"/>
      <c r="F164" s="127"/>
      <c r="G164" s="127"/>
      <c r="H164" s="168"/>
    </row>
    <row r="165" customFormat="false" ht="13.5" hidden="false" customHeight="false" outlineLevel="0" collapsed="false">
      <c r="A165" s="99" t="s">
        <v>398</v>
      </c>
      <c r="B165" s="127"/>
      <c r="C165" s="127"/>
      <c r="D165" s="127"/>
      <c r="E165" s="127"/>
      <c r="F165" s="127"/>
      <c r="G165" s="127"/>
      <c r="H165" s="168"/>
    </row>
    <row r="166" customFormat="false" ht="13.5" hidden="false" customHeight="false" outlineLevel="0" collapsed="false">
      <c r="A166" s="167" t="s">
        <v>399</v>
      </c>
      <c r="G166" s="127"/>
      <c r="H166" s="168"/>
    </row>
    <row r="167" customFormat="false" ht="13.5" hidden="false" customHeight="false" outlineLevel="0" collapsed="false">
      <c r="A167" s="187" t="s">
        <v>307</v>
      </c>
      <c r="B167" s="188" t="s">
        <v>308</v>
      </c>
      <c r="C167" s="188" t="s">
        <v>309</v>
      </c>
      <c r="D167" s="188" t="s">
        <v>310</v>
      </c>
      <c r="E167" s="188" t="s">
        <v>311</v>
      </c>
      <c r="F167" s="188" t="s">
        <v>312</v>
      </c>
      <c r="G167" s="189" t="s">
        <v>345</v>
      </c>
      <c r="H167" s="187" t="s">
        <v>339</v>
      </c>
      <c r="I167" s="187" t="s">
        <v>340</v>
      </c>
      <c r="J167" s="187" t="s">
        <v>341</v>
      </c>
    </row>
    <row r="168" customFormat="false" ht="12.75" hidden="false" customHeight="false" outlineLevel="0" collapsed="false">
      <c r="A168" s="169" t="s">
        <v>357</v>
      </c>
      <c r="B168" s="171" t="n">
        <f aca="false">B112-B133</f>
        <v>1959.4947402264</v>
      </c>
      <c r="C168" s="171" t="n">
        <f aca="false">C112-C133</f>
        <v>2265.25205563933</v>
      </c>
      <c r="D168" s="171" t="n">
        <f aca="false">D112-D133</f>
        <v>2410.51461683195</v>
      </c>
      <c r="E168" s="171" t="n">
        <f aca="false">E112-E133</f>
        <v>3094.66651203749</v>
      </c>
      <c r="F168" s="171" t="n">
        <f aca="false">F112-F133</f>
        <v>3601.84447519872</v>
      </c>
      <c r="G168" s="171" t="n">
        <f aca="false">G112-G133</f>
        <v>2406.38772925046</v>
      </c>
      <c r="H168" s="171" t="n">
        <f aca="false">H112-H133</f>
        <v>2200.94503449848</v>
      </c>
      <c r="I168" s="171" t="n">
        <f aca="false">I112-I133</f>
        <v>2992.91755903912</v>
      </c>
      <c r="J168" s="171" t="n">
        <f aca="false">J112-J133</f>
        <v>3601.84447519872</v>
      </c>
    </row>
    <row r="169" customFormat="false" ht="12.75" hidden="false" customHeight="false" outlineLevel="0" collapsed="false">
      <c r="A169" s="174" t="s">
        <v>359</v>
      </c>
      <c r="B169" s="171" t="n">
        <f aca="false">B113-B134</f>
        <v>1653.79190203501</v>
      </c>
      <c r="C169" s="171" t="n">
        <f aca="false">C113-C134</f>
        <v>1916.39294414991</v>
      </c>
      <c r="D169" s="171" t="n">
        <f aca="false">D113-D134</f>
        <v>1987.19432858316</v>
      </c>
      <c r="E169" s="171" t="n">
        <f aca="false">E113-E134</f>
        <v>2691.04178354097</v>
      </c>
      <c r="F169" s="171" t="n">
        <f aca="false">F113-F134</f>
        <v>3178.90414038532</v>
      </c>
      <c r="G169" s="171" t="n">
        <f aca="false">G113-G134</f>
        <v>2036.11469970252</v>
      </c>
      <c r="H169" s="171" t="n">
        <f aca="false">H113-H134</f>
        <v>1846.9454476593</v>
      </c>
      <c r="I169" s="171" t="n">
        <f aca="false">I113-I134</f>
        <v>2586.35558567363</v>
      </c>
      <c r="J169" s="171" t="n">
        <f aca="false">J113-J134</f>
        <v>3178.90414038532</v>
      </c>
    </row>
    <row r="170" customFormat="false" ht="12.75" hidden="false" customHeight="false" outlineLevel="0" collapsed="false">
      <c r="A170" s="174" t="s">
        <v>361</v>
      </c>
      <c r="B170" s="171" t="n">
        <f aca="false">B114-B135</f>
        <v>1060.91640820532</v>
      </c>
      <c r="C170" s="171" t="n">
        <f aca="false">C114-C135</f>
        <v>1238.79293877422</v>
      </c>
      <c r="D170" s="171" t="n">
        <f aca="false">D114-D135</f>
        <v>1288.7015936633</v>
      </c>
      <c r="E170" s="171" t="n">
        <f aca="false">E114-E135</f>
        <v>1836.61653763314</v>
      </c>
      <c r="F170" s="171" t="n">
        <f aca="false">F114-F135</f>
        <v>2127.76912396408</v>
      </c>
      <c r="G170" s="171" t="n">
        <f aca="false">G114-G135</f>
        <v>1329.71685962803</v>
      </c>
      <c r="H170" s="171" t="n">
        <f aca="false">H114-H135</f>
        <v>1192.17080590991</v>
      </c>
      <c r="I170" s="171" t="n">
        <f aca="false">I114-I135</f>
        <v>1755.11861108477</v>
      </c>
      <c r="J170" s="171" t="n">
        <f aca="false">J114-J135</f>
        <v>2127.76912396408</v>
      </c>
    </row>
    <row r="171" customFormat="false" ht="12.75" hidden="false" customHeight="false" outlineLevel="0" collapsed="false">
      <c r="A171" s="39"/>
      <c r="B171" s="127"/>
      <c r="C171" s="127"/>
      <c r="D171" s="127"/>
      <c r="E171" s="127"/>
      <c r="F171" s="127"/>
      <c r="G171" s="127"/>
      <c r="H171" s="168"/>
    </row>
    <row r="172" customFormat="false" ht="13.5" hidden="false" customHeight="false" outlineLevel="0" collapsed="false">
      <c r="A172" s="99" t="s">
        <v>400</v>
      </c>
      <c r="B172" s="127"/>
      <c r="C172" s="127"/>
      <c r="D172" s="127"/>
      <c r="E172" s="127"/>
      <c r="F172" s="127"/>
      <c r="G172" s="127"/>
      <c r="H172" s="168"/>
    </row>
    <row r="173" customFormat="false" ht="13.5" hidden="false" customHeight="false" outlineLevel="0" collapsed="false">
      <c r="A173" s="167" t="s">
        <v>386</v>
      </c>
    </row>
    <row r="174" customFormat="false" ht="26.25" hidden="false" customHeight="false" outlineLevel="0" collapsed="false">
      <c r="A174" s="187" t="s">
        <v>307</v>
      </c>
      <c r="B174" s="188" t="s">
        <v>308</v>
      </c>
      <c r="C174" s="188" t="s">
        <v>309</v>
      </c>
      <c r="D174" s="188" t="s">
        <v>310</v>
      </c>
      <c r="E174" s="188" t="s">
        <v>311</v>
      </c>
      <c r="F174" s="188" t="s">
        <v>312</v>
      </c>
      <c r="G174" s="189" t="s">
        <v>345</v>
      </c>
      <c r="H174" s="187" t="s">
        <v>387</v>
      </c>
      <c r="I174" s="187" t="s">
        <v>388</v>
      </c>
      <c r="J174" s="187" t="s">
        <v>389</v>
      </c>
      <c r="K174" s="130"/>
      <c r="L174" s="130"/>
      <c r="M174" s="130"/>
      <c r="N174" s="130"/>
      <c r="O174" s="130"/>
      <c r="P174" s="130"/>
    </row>
    <row r="175" customFormat="false" ht="12.75" hidden="false" customHeight="false" outlineLevel="0" collapsed="false">
      <c r="A175" s="169" t="s">
        <v>357</v>
      </c>
      <c r="B175" s="171" t="n">
        <f aca="false">B168+B70</f>
        <v>2188.04296946509</v>
      </c>
      <c r="C175" s="171" t="n">
        <f aca="false">C168+C70</f>
        <v>2406.07807779841</v>
      </c>
      <c r="D175" s="171" t="n">
        <f aca="false">D168+D70</f>
        <v>2877.5777168476</v>
      </c>
      <c r="E175" s="171" t="n">
        <f aca="false">E168+E70</f>
        <v>3425.82973330684</v>
      </c>
      <c r="F175" s="171" t="n">
        <f aca="false">F168+F70</f>
        <v>3917.22418773509</v>
      </c>
      <c r="G175" s="171" t="n">
        <f aca="false">G168+G70</f>
        <v>2652.89441981601</v>
      </c>
      <c r="H175" s="171" t="n">
        <f aca="false">H168+H70</f>
        <v>2367.70785607713</v>
      </c>
      <c r="I175" s="171" t="n">
        <f aca="false">I168+J70</f>
        <v>3459.98065905477</v>
      </c>
      <c r="J175" s="171" t="n">
        <f aca="false">J168+I70</f>
        <v>3889.97487898742</v>
      </c>
    </row>
    <row r="176" customFormat="false" ht="12.75" hidden="false" customHeight="false" outlineLevel="0" collapsed="false">
      <c r="A176" s="174" t="s">
        <v>359</v>
      </c>
      <c r="B176" s="171" t="n">
        <f aca="false">B169+B71</f>
        <v>1810.88100370861</v>
      </c>
      <c r="C176" s="171" t="n">
        <f aca="false">C169+C71</f>
        <v>2003.7097584655</v>
      </c>
      <c r="D176" s="171" t="n">
        <f aca="false">D169+D71</f>
        <v>2441.77889477461</v>
      </c>
      <c r="E176" s="171" t="n">
        <f aca="false">E169+E71</f>
        <v>2945.26402810121</v>
      </c>
      <c r="F176" s="171" t="n">
        <f aca="false">F169+F71</f>
        <v>3417.55422325727</v>
      </c>
      <c r="G176" s="171" t="n">
        <f aca="false">G169+G71</f>
        <v>2218.14087784264</v>
      </c>
      <c r="H176" s="171" t="n">
        <f aca="false">H169+H71</f>
        <v>1956.74886582398</v>
      </c>
      <c r="I176" s="171" t="n">
        <f aca="false">I169+J71</f>
        <v>3040.94015186508</v>
      </c>
      <c r="J176" s="171" t="n">
        <f aca="false">J169+I71</f>
        <v>3392.3359210091</v>
      </c>
    </row>
    <row r="177" customFormat="false" ht="12.75" hidden="false" customHeight="false" outlineLevel="0" collapsed="false">
      <c r="A177" s="174" t="s">
        <v>361</v>
      </c>
      <c r="B177" s="171" t="n">
        <f aca="false">B170+B72</f>
        <v>1171.7892121978</v>
      </c>
      <c r="C177" s="171" t="n">
        <f aca="false">C170+C72</f>
        <v>1296.96195286002</v>
      </c>
      <c r="D177" s="171" t="n">
        <f aca="false">D170+D72</f>
        <v>1627.24053763881</v>
      </c>
      <c r="E177" s="171" t="n">
        <f aca="false">E170+E72</f>
        <v>2023.24994369692</v>
      </c>
      <c r="F177" s="171" t="n">
        <f aca="false">F170+F72</f>
        <v>2300.46615507299</v>
      </c>
      <c r="G177" s="171" t="n">
        <f aca="false">G170+G72</f>
        <v>1459.97043499926</v>
      </c>
      <c r="H177" s="171" t="n">
        <f aca="false">H170+H72</f>
        <v>1267.35755794101</v>
      </c>
      <c r="I177" s="171" t="n">
        <f aca="false">I170+J72</f>
        <v>2093.65755506028</v>
      </c>
      <c r="J177" s="171" t="n">
        <f aca="false">J170+I72</f>
        <v>2282.57621707274</v>
      </c>
    </row>
    <row r="178" customFormat="false" ht="12.75" hidden="false" customHeight="false" outlineLevel="0" collapsed="false">
      <c r="A178" s="39"/>
      <c r="B178" s="127"/>
      <c r="C178" s="127"/>
      <c r="D178" s="127"/>
      <c r="E178" s="127"/>
      <c r="F178" s="127"/>
      <c r="G178" s="127"/>
      <c r="H178" s="168"/>
    </row>
    <row r="179" customFormat="false" ht="12.75" hidden="false" customHeight="false" outlineLevel="0" collapsed="false">
      <c r="A179" s="39"/>
      <c r="B179" s="127"/>
      <c r="C179" s="127"/>
      <c r="D179" s="127"/>
      <c r="E179" s="127"/>
      <c r="F179" s="127"/>
      <c r="G179" s="127"/>
      <c r="H179" s="168"/>
    </row>
    <row r="180" customFormat="false" ht="12.75" hidden="false" customHeight="false" outlineLevel="0" collapsed="false">
      <c r="G180" s="168"/>
    </row>
    <row r="181" s="192" customFormat="true" ht="12.75" hidden="false" customHeight="false" outlineLevel="0" collapsed="false">
      <c r="A181" s="190" t="s">
        <v>7</v>
      </c>
      <c r="B181" s="191" t="s">
        <v>308</v>
      </c>
      <c r="C181" s="191"/>
      <c r="D181" s="191"/>
      <c r="E181" s="191" t="s">
        <v>309</v>
      </c>
      <c r="F181" s="191"/>
      <c r="G181" s="191"/>
      <c r="H181" s="191" t="s">
        <v>310</v>
      </c>
      <c r="I181" s="191"/>
      <c r="J181" s="191"/>
      <c r="K181" s="191" t="s">
        <v>311</v>
      </c>
      <c r="L181" s="191"/>
      <c r="M181" s="191"/>
      <c r="N181" s="191" t="s">
        <v>312</v>
      </c>
      <c r="O181" s="191"/>
      <c r="P181" s="191"/>
    </row>
    <row r="182" s="192" customFormat="true" ht="63.75" hidden="false" customHeight="false" outlineLevel="0" collapsed="false">
      <c r="A182" s="193" t="s">
        <v>307</v>
      </c>
      <c r="B182" s="194" t="s">
        <v>357</v>
      </c>
      <c r="C182" s="195" t="s">
        <v>359</v>
      </c>
      <c r="D182" s="195" t="s">
        <v>361</v>
      </c>
      <c r="E182" s="194" t="s">
        <v>357</v>
      </c>
      <c r="F182" s="195" t="s">
        <v>359</v>
      </c>
      <c r="G182" s="195" t="s">
        <v>361</v>
      </c>
      <c r="H182" s="194" t="s">
        <v>357</v>
      </c>
      <c r="I182" s="195" t="s">
        <v>359</v>
      </c>
      <c r="J182" s="195" t="s">
        <v>361</v>
      </c>
      <c r="K182" s="194" t="s">
        <v>357</v>
      </c>
      <c r="L182" s="195" t="s">
        <v>359</v>
      </c>
      <c r="M182" s="195" t="s">
        <v>361</v>
      </c>
      <c r="N182" s="194" t="s">
        <v>357</v>
      </c>
      <c r="O182" s="195" t="s">
        <v>359</v>
      </c>
      <c r="P182" s="195" t="s">
        <v>361</v>
      </c>
    </row>
    <row r="183" customFormat="false" ht="12.75" hidden="false" customHeight="false" outlineLevel="0" collapsed="false">
      <c r="A183" s="196"/>
      <c r="B183" s="196"/>
      <c r="C183" s="196"/>
      <c r="D183" s="196"/>
      <c r="E183" s="196"/>
      <c r="F183" s="196"/>
      <c r="G183" s="196"/>
      <c r="H183" s="196"/>
      <c r="I183" s="196"/>
      <c r="J183" s="196"/>
      <c r="K183" s="196"/>
      <c r="L183" s="196"/>
      <c r="M183" s="196"/>
      <c r="N183" s="196"/>
      <c r="O183" s="196"/>
      <c r="P183" s="196"/>
    </row>
    <row r="184" customFormat="false" ht="12.75" hidden="false" customHeight="false" outlineLevel="0" collapsed="false">
      <c r="A184" s="197" t="s">
        <v>401</v>
      </c>
      <c r="B184" s="196"/>
      <c r="C184" s="196"/>
      <c r="D184" s="196"/>
      <c r="E184" s="196"/>
      <c r="F184" s="196"/>
      <c r="G184" s="196"/>
      <c r="H184" s="196"/>
      <c r="I184" s="196"/>
      <c r="J184" s="196"/>
      <c r="K184" s="196"/>
      <c r="L184" s="111"/>
      <c r="M184" s="111"/>
      <c r="N184" s="111"/>
      <c r="O184" s="196"/>
      <c r="P184" s="196"/>
    </row>
    <row r="185" customFormat="false" ht="12.75" hidden="false" customHeight="false" outlineLevel="0" collapsed="false">
      <c r="A185" s="198" t="s">
        <v>402</v>
      </c>
      <c r="B185" s="171" t="n">
        <f aca="false">'[2]Cost Effectiveness'!$O$24</f>
        <v>7003.58478941844</v>
      </c>
      <c r="C185" s="171" t="n">
        <f aca="false">'[3]Cost-Effectiveness'!$B$25</f>
        <v>5910.94815014278</v>
      </c>
      <c r="D185" s="171" t="n">
        <f aca="false">'[3]Cost-Effectiveness'!$C$25</f>
        <v>3791.90505940971</v>
      </c>
      <c r="E185" s="171" t="n">
        <f aca="false">'[2]Cost Effectiveness'!$O$25</f>
        <v>8013.44920608168</v>
      </c>
      <c r="F185" s="171" t="n">
        <f aca="false">'[3]Cost-Effectiveness'!$B$26</f>
        <v>6779.34160951656</v>
      </c>
      <c r="G185" s="171" t="n">
        <f aca="false">'[3]Cost-Effectiveness'!$C$26</f>
        <v>4382.295677431</v>
      </c>
      <c r="H185" s="171" t="n">
        <f aca="false">'[2]Cost Effectiveness'!$O$26</f>
        <v>9136.47066788815</v>
      </c>
      <c r="I185" s="171" t="n">
        <f aca="false">'[3]Cost-Effectiveness'!$B$27</f>
        <v>7531.97784726789</v>
      </c>
      <c r="J185" s="171" t="n">
        <f aca="false">'[3]Cost-Effectiveness'!$C$27</f>
        <v>4884.51064679285</v>
      </c>
      <c r="K185" s="171" t="n">
        <f aca="false">'[2]Cost Effectiveness'!$O$27</f>
        <v>11841.3945960901</v>
      </c>
      <c r="L185" s="171" t="n">
        <f aca="false">'[3]Cost-Effectiveness'!$B$28</f>
        <v>10296.9698058013</v>
      </c>
      <c r="M185" s="171" t="n">
        <f aca="false">'[3]Cost-Effectiveness'!$C$28</f>
        <v>7027.60735582459</v>
      </c>
      <c r="N185" s="171" t="n">
        <f aca="false">'[2]Cost Effectiveness'!$O$28</f>
        <v>13898.3106231288</v>
      </c>
      <c r="O185" s="171" t="n">
        <f aca="false">'[3]Cost-Effectiveness'!$B$29</f>
        <v>12266.3256252306</v>
      </c>
      <c r="P185" s="171" t="n">
        <f aca="false">'[3]Cost-Effectiveness'!$C$29</f>
        <v>8210.34789891197</v>
      </c>
    </row>
    <row r="186" customFormat="false" ht="12.75" hidden="false" customHeight="false" outlineLevel="0" collapsed="false">
      <c r="A186" s="198" t="s">
        <v>403</v>
      </c>
      <c r="B186" s="171"/>
      <c r="C186" s="171"/>
      <c r="D186" s="171"/>
      <c r="E186" s="171"/>
      <c r="F186" s="171"/>
      <c r="G186" s="171"/>
      <c r="H186" s="171"/>
      <c r="I186" s="171"/>
      <c r="J186" s="171"/>
      <c r="K186" s="171"/>
      <c r="L186" s="171"/>
      <c r="M186" s="171"/>
      <c r="N186" s="171"/>
      <c r="O186" s="171"/>
      <c r="P186" s="171"/>
    </row>
    <row r="187" s="127" customFormat="true" ht="12.75" hidden="false" customHeight="false" outlineLevel="0" collapsed="false">
      <c r="A187" s="111" t="s">
        <v>404</v>
      </c>
      <c r="B187" s="111"/>
      <c r="C187" s="111"/>
      <c r="D187" s="111"/>
      <c r="E187" s="111"/>
      <c r="F187" s="111"/>
      <c r="G187" s="111"/>
      <c r="H187" s="111"/>
      <c r="I187" s="111"/>
      <c r="J187" s="111"/>
      <c r="K187" s="111"/>
      <c r="L187" s="111"/>
      <c r="M187" s="111"/>
      <c r="N187" s="111"/>
      <c r="O187" s="111"/>
      <c r="P187" s="111"/>
    </row>
    <row r="188" customFormat="false" ht="12.75" hidden="false" customHeight="false" outlineLevel="0" collapsed="false">
      <c r="A188" s="197" t="s">
        <v>405</v>
      </c>
      <c r="B188" s="196"/>
      <c r="C188" s="196"/>
      <c r="D188" s="196"/>
      <c r="E188" s="196"/>
      <c r="F188" s="196"/>
      <c r="G188" s="196"/>
      <c r="H188" s="196"/>
      <c r="I188" s="196"/>
      <c r="J188" s="196"/>
      <c r="K188" s="196"/>
      <c r="L188" s="196"/>
      <c r="M188" s="196"/>
      <c r="N188" s="196"/>
      <c r="O188" s="196"/>
      <c r="P188" s="196"/>
    </row>
    <row r="189" customFormat="false" ht="12.75" hidden="false" customHeight="false" outlineLevel="0" collapsed="false">
      <c r="A189" s="198" t="s">
        <v>406</v>
      </c>
      <c r="B189" s="199" t="n">
        <v>3.413</v>
      </c>
      <c r="C189" s="169" t="n">
        <f aca="false">B189</f>
        <v>3.413</v>
      </c>
      <c r="D189" s="169" t="n">
        <f aca="false">C189</f>
        <v>3.413</v>
      </c>
      <c r="E189" s="169" t="n">
        <f aca="false">D189</f>
        <v>3.413</v>
      </c>
      <c r="F189" s="169" t="n">
        <f aca="false">E189</f>
        <v>3.413</v>
      </c>
      <c r="G189" s="169" t="n">
        <f aca="false">F189</f>
        <v>3.413</v>
      </c>
      <c r="H189" s="169" t="n">
        <f aca="false">G189</f>
        <v>3.413</v>
      </c>
      <c r="I189" s="169" t="n">
        <f aca="false">H189</f>
        <v>3.413</v>
      </c>
      <c r="J189" s="169" t="n">
        <f aca="false">I189</f>
        <v>3.413</v>
      </c>
      <c r="K189" s="169" t="n">
        <f aca="false">J189</f>
        <v>3.413</v>
      </c>
      <c r="L189" s="169" t="n">
        <f aca="false">K189</f>
        <v>3.413</v>
      </c>
      <c r="M189" s="169" t="n">
        <f aca="false">L189</f>
        <v>3.413</v>
      </c>
      <c r="N189" s="169" t="n">
        <f aca="false">M189</f>
        <v>3.413</v>
      </c>
      <c r="O189" s="169" t="n">
        <f aca="false">N189</f>
        <v>3.413</v>
      </c>
      <c r="P189" s="169" t="n">
        <f aca="false">O189</f>
        <v>3.413</v>
      </c>
    </row>
    <row r="190" customFormat="false" ht="12.75" hidden="false" customHeight="false" outlineLevel="0" collapsed="false">
      <c r="A190" s="198" t="s">
        <v>407</v>
      </c>
      <c r="B190" s="200" t="n">
        <f aca="false">B189/3.413</f>
        <v>1</v>
      </c>
      <c r="C190" s="201" t="n">
        <f aca="false">C189/3.413</f>
        <v>1</v>
      </c>
      <c r="D190" s="201" t="n">
        <f aca="false">D189/3.413</f>
        <v>1</v>
      </c>
      <c r="E190" s="201" t="n">
        <f aca="false">E189/3.413</f>
        <v>1</v>
      </c>
      <c r="F190" s="201" t="n">
        <f aca="false">F189/3.413</f>
        <v>1</v>
      </c>
      <c r="G190" s="201" t="n">
        <f aca="false">G189/3.413</f>
        <v>1</v>
      </c>
      <c r="H190" s="201" t="n">
        <f aca="false">H189/3.413</f>
        <v>1</v>
      </c>
      <c r="I190" s="201" t="n">
        <f aca="false">I189/3.413</f>
        <v>1</v>
      </c>
      <c r="J190" s="201" t="n">
        <f aca="false">J189/3.413</f>
        <v>1</v>
      </c>
      <c r="K190" s="201" t="n">
        <f aca="false">K189/3.413</f>
        <v>1</v>
      </c>
      <c r="L190" s="201" t="n">
        <f aca="false">L189/3.413</f>
        <v>1</v>
      </c>
      <c r="M190" s="201" t="n">
        <f aca="false">M189/3.413</f>
        <v>1</v>
      </c>
      <c r="N190" s="201" t="n">
        <f aca="false">N189/3.413</f>
        <v>1</v>
      </c>
      <c r="O190" s="201" t="n">
        <f aca="false">O189/3.413</f>
        <v>1</v>
      </c>
      <c r="P190" s="201" t="n">
        <f aca="false">P189/3.413</f>
        <v>1</v>
      </c>
    </row>
    <row r="191" customFormat="false" ht="12.75" hidden="false" customHeight="false" outlineLevel="0" collapsed="false">
      <c r="A191" s="198" t="s">
        <v>408</v>
      </c>
      <c r="B191" s="202" t="n">
        <f aca="false">B$276</f>
        <v>10.4405</v>
      </c>
      <c r="C191" s="202" t="n">
        <f aca="false">C$276</f>
        <v>10.4405</v>
      </c>
      <c r="D191" s="202" t="n">
        <f aca="false">D$276</f>
        <v>10.4405</v>
      </c>
      <c r="E191" s="202" t="n">
        <f aca="false">E$276</f>
        <v>10.47755</v>
      </c>
      <c r="F191" s="202" t="n">
        <f aca="false">F$276</f>
        <v>10.47755</v>
      </c>
      <c r="G191" s="202" t="n">
        <f aca="false">G$276</f>
        <v>10.47755</v>
      </c>
      <c r="H191" s="202" t="n">
        <f aca="false">H$276</f>
        <v>10.4253</v>
      </c>
      <c r="I191" s="202" t="n">
        <f aca="false">I$276</f>
        <v>10.4253</v>
      </c>
      <c r="J191" s="202" t="n">
        <f aca="false">J$276</f>
        <v>10.4253</v>
      </c>
      <c r="K191" s="202" t="n">
        <f aca="false">K$276</f>
        <v>10.4576</v>
      </c>
      <c r="L191" s="202" t="n">
        <f aca="false">L$276</f>
        <v>10.4576</v>
      </c>
      <c r="M191" s="202" t="n">
        <f aca="false">M$276</f>
        <v>10.4576</v>
      </c>
      <c r="N191" s="202" t="n">
        <f aca="false">N$276</f>
        <v>10.469</v>
      </c>
      <c r="O191" s="202" t="n">
        <f aca="false">O$276</f>
        <v>10.469</v>
      </c>
      <c r="P191" s="202" t="n">
        <f aca="false">P$276</f>
        <v>10.469</v>
      </c>
    </row>
    <row r="192" customFormat="false" ht="12.75" hidden="false" customHeight="false" outlineLevel="0" collapsed="false">
      <c r="A192" s="198" t="s">
        <v>409</v>
      </c>
      <c r="B192" s="203" t="n">
        <v>1</v>
      </c>
      <c r="C192" s="204" t="n">
        <f aca="false">B192</f>
        <v>1</v>
      </c>
      <c r="D192" s="204" t="n">
        <f aca="false">C192</f>
        <v>1</v>
      </c>
      <c r="E192" s="204" t="n">
        <f aca="false">D192</f>
        <v>1</v>
      </c>
      <c r="F192" s="204" t="n">
        <f aca="false">E192</f>
        <v>1</v>
      </c>
      <c r="G192" s="204" t="n">
        <f aca="false">F192</f>
        <v>1</v>
      </c>
      <c r="H192" s="204" t="n">
        <f aca="false">G192</f>
        <v>1</v>
      </c>
      <c r="I192" s="204" t="n">
        <f aca="false">H192</f>
        <v>1</v>
      </c>
      <c r="J192" s="204" t="n">
        <f aca="false">I192</f>
        <v>1</v>
      </c>
      <c r="K192" s="204" t="n">
        <f aca="false">J192</f>
        <v>1</v>
      </c>
      <c r="L192" s="204" t="n">
        <f aca="false">K192</f>
        <v>1</v>
      </c>
      <c r="M192" s="204" t="n">
        <f aca="false">L192</f>
        <v>1</v>
      </c>
      <c r="N192" s="204" t="n">
        <f aca="false">M192</f>
        <v>1</v>
      </c>
      <c r="O192" s="204" t="n">
        <f aca="false">N192</f>
        <v>1</v>
      </c>
      <c r="P192" s="204" t="n">
        <f aca="false">O192</f>
        <v>1</v>
      </c>
    </row>
    <row r="193" customFormat="false" ht="12.75" hidden="false" customHeight="false" outlineLevel="0" collapsed="false">
      <c r="A193" s="111" t="s">
        <v>410</v>
      </c>
      <c r="B193" s="111"/>
      <c r="C193" s="111"/>
      <c r="D193" s="111"/>
      <c r="E193" s="111"/>
      <c r="F193" s="111"/>
      <c r="G193" s="111"/>
      <c r="H193" s="111"/>
      <c r="I193" s="111"/>
      <c r="J193" s="111"/>
      <c r="K193" s="111"/>
      <c r="L193" s="111"/>
      <c r="M193" s="111"/>
      <c r="N193" s="111"/>
      <c r="O193" s="111"/>
      <c r="P193" s="111"/>
    </row>
    <row r="194" customFormat="false" ht="12.75" hidden="false" customHeight="false" outlineLevel="0" collapsed="false">
      <c r="A194" s="197" t="s">
        <v>411</v>
      </c>
      <c r="B194" s="196"/>
      <c r="C194" s="196"/>
      <c r="D194" s="196"/>
      <c r="E194" s="196"/>
      <c r="F194" s="196"/>
      <c r="G194" s="196"/>
      <c r="H194" s="196"/>
      <c r="I194" s="196"/>
      <c r="J194" s="196"/>
      <c r="K194" s="196"/>
      <c r="L194" s="196"/>
      <c r="M194" s="196"/>
      <c r="N194" s="196"/>
      <c r="O194" s="196"/>
      <c r="P194" s="196"/>
    </row>
    <row r="195" customFormat="false" ht="12.75" hidden="false" customHeight="false" outlineLevel="0" collapsed="false">
      <c r="A195" s="198" t="s">
        <v>412</v>
      </c>
      <c r="B195" s="171" t="n">
        <f aca="false">B185/B190/B192</f>
        <v>7003.58478941844</v>
      </c>
      <c r="C195" s="205" t="n">
        <f aca="false">C185/C190/C192</f>
        <v>5910.94815014278</v>
      </c>
      <c r="D195" s="171" t="n">
        <f aca="false">D185/D190/D192</f>
        <v>3791.90505940971</v>
      </c>
      <c r="E195" s="171" t="n">
        <f aca="false">E185/E190/E192</f>
        <v>8013.44920608168</v>
      </c>
      <c r="F195" s="171" t="n">
        <f aca="false">F185/F190/F192</f>
        <v>6779.34160951656</v>
      </c>
      <c r="G195" s="171" t="n">
        <f aca="false">G185/G190/G192</f>
        <v>4382.295677431</v>
      </c>
      <c r="H195" s="171" t="n">
        <f aca="false">H185/H190/H192</f>
        <v>9136.47066788815</v>
      </c>
      <c r="I195" s="171" t="n">
        <f aca="false">I185/I190/I192</f>
        <v>7531.97784726789</v>
      </c>
      <c r="J195" s="171" t="n">
        <f aca="false">J185/J190/J192</f>
        <v>4884.51064679285</v>
      </c>
      <c r="K195" s="171" t="n">
        <f aca="false">K185/K190/K192</f>
        <v>11841.3945960901</v>
      </c>
      <c r="L195" s="171" t="n">
        <f aca="false">L185/L190/L192</f>
        <v>10296.9698058013</v>
      </c>
      <c r="M195" s="171" t="n">
        <f aca="false">M185/M190/M192</f>
        <v>7027.60735582459</v>
      </c>
      <c r="N195" s="171" t="n">
        <f aca="false">N185/N190/N192</f>
        <v>13898.3106231288</v>
      </c>
      <c r="O195" s="171" t="n">
        <f aca="false">O185/O190/O192</f>
        <v>12266.3256252306</v>
      </c>
      <c r="P195" s="171" t="n">
        <f aca="false">P185/P190/P192</f>
        <v>8210.34789891197</v>
      </c>
    </row>
    <row r="196" customFormat="false" ht="12.75" hidden="false" customHeight="false" outlineLevel="0" collapsed="false">
      <c r="A196" s="198" t="s">
        <v>413</v>
      </c>
      <c r="B196" s="205" t="n">
        <f aca="false">B186/(B191/3.413)/B192</f>
        <v>0</v>
      </c>
      <c r="C196" s="205" t="n">
        <f aca="false">C186/(C191/3.413)/C192</f>
        <v>0</v>
      </c>
      <c r="D196" s="171" t="n">
        <f aca="false">D186/(D191/3.413)/D192</f>
        <v>0</v>
      </c>
      <c r="E196" s="171" t="n">
        <f aca="false">E186/(E191/3.413)/E192</f>
        <v>0</v>
      </c>
      <c r="F196" s="171" t="n">
        <f aca="false">F186/(F191/3.413)/F192</f>
        <v>0</v>
      </c>
      <c r="G196" s="171" t="n">
        <f aca="false">G186/(G191/3.413)/G192</f>
        <v>0</v>
      </c>
      <c r="H196" s="171" t="n">
        <f aca="false">H186/(H191/3.413)/H192</f>
        <v>0</v>
      </c>
      <c r="I196" s="171" t="n">
        <f aca="false">I186/(I191/3.413)/I192</f>
        <v>0</v>
      </c>
      <c r="J196" s="171" t="n">
        <f aca="false">J186/(J191/3.413)/J192</f>
        <v>0</v>
      </c>
      <c r="K196" s="171" t="n">
        <f aca="false">K186/(K191/3.413)/K192</f>
        <v>0</v>
      </c>
      <c r="L196" s="171" t="n">
        <f aca="false">L186/(L191/3.413)/L192</f>
        <v>0</v>
      </c>
      <c r="M196" s="171" t="n">
        <f aca="false">M186/(M191/3.413)/M192</f>
        <v>0</v>
      </c>
      <c r="N196" s="171" t="n">
        <f aca="false">N186/(N191/3.413)/N192</f>
        <v>0</v>
      </c>
      <c r="O196" s="171" t="n">
        <f aca="false">O186/(O191/3.413)/O192</f>
        <v>0</v>
      </c>
      <c r="P196" s="171" t="n">
        <f aca="false">P186/(P191/3.413)/P192</f>
        <v>0</v>
      </c>
    </row>
    <row r="197" customFormat="false" ht="12.75" hidden="false" customHeight="false" outlineLevel="0" collapsed="false">
      <c r="A197" s="206"/>
      <c r="B197" s="76"/>
      <c r="C197" s="76"/>
      <c r="D197" s="127"/>
      <c r="E197" s="127"/>
      <c r="F197" s="127"/>
      <c r="G197" s="127"/>
      <c r="H197" s="127"/>
      <c r="I197" s="127"/>
      <c r="J197" s="127"/>
      <c r="K197" s="127"/>
      <c r="L197" s="127"/>
      <c r="M197" s="127"/>
      <c r="N197" s="127"/>
      <c r="O197" s="127"/>
      <c r="P197" s="127"/>
    </row>
    <row r="198" s="192" customFormat="true" ht="12.75" hidden="false" customHeight="false" outlineLevel="0" collapsed="false">
      <c r="A198" s="207" t="s">
        <v>7</v>
      </c>
      <c r="B198" s="208" t="s">
        <v>308</v>
      </c>
      <c r="C198" s="208"/>
      <c r="D198" s="208"/>
      <c r="E198" s="208" t="s">
        <v>309</v>
      </c>
      <c r="F198" s="208"/>
      <c r="G198" s="208"/>
      <c r="H198" s="208" t="s">
        <v>310</v>
      </c>
      <c r="I198" s="208"/>
      <c r="J198" s="208"/>
      <c r="K198" s="208" t="s">
        <v>311</v>
      </c>
      <c r="L198" s="208"/>
      <c r="M198" s="208"/>
      <c r="N198" s="208" t="s">
        <v>312</v>
      </c>
      <c r="O198" s="208"/>
      <c r="P198" s="208"/>
    </row>
    <row r="199" s="192" customFormat="true" ht="51" hidden="false" customHeight="false" outlineLevel="0" collapsed="false">
      <c r="A199" s="209" t="s">
        <v>307</v>
      </c>
      <c r="B199" s="209" t="s">
        <v>313</v>
      </c>
      <c r="C199" s="209" t="s">
        <v>314</v>
      </c>
      <c r="D199" s="209" t="s">
        <v>315</v>
      </c>
      <c r="E199" s="209" t="s">
        <v>313</v>
      </c>
      <c r="F199" s="209" t="s">
        <v>314</v>
      </c>
      <c r="G199" s="209" t="s">
        <v>315</v>
      </c>
      <c r="H199" s="209" t="s">
        <v>313</v>
      </c>
      <c r="I199" s="209" t="s">
        <v>314</v>
      </c>
      <c r="J199" s="209" t="s">
        <v>315</v>
      </c>
      <c r="K199" s="209" t="s">
        <v>313</v>
      </c>
      <c r="L199" s="209" t="s">
        <v>314</v>
      </c>
      <c r="M199" s="209" t="s">
        <v>315</v>
      </c>
      <c r="N199" s="209" t="s">
        <v>313</v>
      </c>
      <c r="O199" s="209" t="s">
        <v>314</v>
      </c>
      <c r="P199" s="209" t="s">
        <v>315</v>
      </c>
    </row>
    <row r="200" customFormat="false" ht="12.75" hidden="false" customHeight="false" outlineLevel="0" collapsed="false">
      <c r="A200" s="196"/>
      <c r="B200" s="196"/>
      <c r="C200" s="196"/>
      <c r="D200" s="196"/>
      <c r="E200" s="196"/>
      <c r="F200" s="196"/>
      <c r="G200" s="196"/>
      <c r="H200" s="196"/>
      <c r="I200" s="196"/>
      <c r="J200" s="196"/>
      <c r="K200" s="196"/>
      <c r="L200" s="196"/>
      <c r="M200" s="196"/>
      <c r="N200" s="196"/>
      <c r="O200" s="196"/>
      <c r="P200" s="196"/>
    </row>
    <row r="201" customFormat="false" ht="12.75" hidden="false" customHeight="false" outlineLevel="0" collapsed="false">
      <c r="A201" s="197" t="s">
        <v>414</v>
      </c>
      <c r="B201" s="196"/>
      <c r="C201" s="196"/>
      <c r="D201" s="196"/>
      <c r="E201" s="196"/>
      <c r="F201" s="196"/>
      <c r="G201" s="196"/>
      <c r="H201" s="196"/>
      <c r="I201" s="196"/>
      <c r="J201" s="196"/>
      <c r="K201" s="196"/>
      <c r="L201" s="111"/>
      <c r="M201" s="111"/>
      <c r="N201" s="111"/>
      <c r="O201" s="196"/>
      <c r="P201" s="196"/>
    </row>
    <row r="202" customFormat="false" ht="12.75" hidden="false" customHeight="false" outlineLevel="0" collapsed="false">
      <c r="A202" s="198" t="s">
        <v>402</v>
      </c>
      <c r="B202" s="171" t="n">
        <f aca="false">B185</f>
        <v>7003.58478941844</v>
      </c>
      <c r="C202" s="171" t="n">
        <f aca="false">C185</f>
        <v>5910.94815014278</v>
      </c>
      <c r="D202" s="171" t="n">
        <f aca="false">D185</f>
        <v>3791.90505940971</v>
      </c>
      <c r="E202" s="171" t="n">
        <f aca="false">E185</f>
        <v>8013.44920608168</v>
      </c>
      <c r="F202" s="171" t="n">
        <f aca="false">F185</f>
        <v>6779.34160951656</v>
      </c>
      <c r="G202" s="171" t="n">
        <f aca="false">G185</f>
        <v>4382.295677431</v>
      </c>
      <c r="H202" s="210" t="n">
        <f aca="false">H185</f>
        <v>9136.47066788815</v>
      </c>
      <c r="I202" s="210" t="n">
        <f aca="false">I185</f>
        <v>7531.97784726789</v>
      </c>
      <c r="J202" s="171" t="n">
        <f aca="false">J185</f>
        <v>4884.51064679285</v>
      </c>
      <c r="K202" s="171" t="n">
        <f aca="false">K185</f>
        <v>11841.3945960901</v>
      </c>
      <c r="L202" s="171" t="n">
        <f aca="false">L185</f>
        <v>10296.9698058013</v>
      </c>
      <c r="M202" s="171" t="n">
        <f aca="false">M185</f>
        <v>7027.60735582459</v>
      </c>
      <c r="N202" s="171" t="n">
        <f aca="false">N185</f>
        <v>13898.3106231288</v>
      </c>
      <c r="O202" s="171" t="n">
        <f aca="false">O185</f>
        <v>12266.3256252306</v>
      </c>
      <c r="P202" s="171" t="n">
        <f aca="false">P185</f>
        <v>8210.34789891197</v>
      </c>
    </row>
    <row r="203" customFormat="false" ht="12.75" hidden="false" customHeight="false" outlineLevel="0" collapsed="false">
      <c r="A203" s="198" t="s">
        <v>403</v>
      </c>
      <c r="B203" s="171" t="n">
        <f aca="false">'[2]Cost Effectiveness'!$AW$7</f>
        <v>1986.22054931119</v>
      </c>
      <c r="C203" s="171" t="n">
        <f aca="false">'[3]Cost-Effectiveness'!$AF$104</f>
        <v>1365.198071568</v>
      </c>
      <c r="D203" s="171" t="n">
        <f aca="false">'[3]Cost-Effectiveness'!$AF$112</f>
        <v>963.550854816</v>
      </c>
      <c r="E203" s="171" t="n">
        <f aca="false">'[2]Cost Effectiveness'!$AX$7</f>
        <v>1125.449078991</v>
      </c>
      <c r="F203" s="171" t="n">
        <f aca="false">'[3]Cost-Effectiveness'!$AG$104</f>
        <v>697.8158350656</v>
      </c>
      <c r="G203" s="171" t="n">
        <f aca="false">'[3]Cost-Effectiveness'!$AG$112</f>
        <v>464.8733403456</v>
      </c>
      <c r="H203" s="171" t="n">
        <f aca="false">'[2]Cost Effectiveness'!$AY$7</f>
        <v>3747.75769778487</v>
      </c>
      <c r="I203" s="171" t="n">
        <f aca="false">'[3]Cost-Effectiveness'!$AH$104</f>
        <v>3647.62878330816</v>
      </c>
      <c r="J203" s="171" t="n">
        <f aca="false">'[3]Cost-Effectiveness'!$AH$112</f>
        <v>2716.46793172416</v>
      </c>
      <c r="K203" s="171" t="n">
        <f aca="false">'[2]Cost Effectiveness'!$AZ$7</f>
        <v>2627.53194043945</v>
      </c>
      <c r="L203" s="171" t="n">
        <f aca="false">'[3]Cost-Effectiveness'!$AI$104</f>
        <v>2017.06296065088</v>
      </c>
      <c r="M203" s="171" t="n">
        <f aca="false">'[3]Cost-Effectiveness'!$AI$112</f>
        <v>1480.79618777088</v>
      </c>
      <c r="N203" s="171" t="n">
        <f aca="false">'[2]Cost Effectiveness'!$BA$7</f>
        <v>2492.65896289954</v>
      </c>
      <c r="O203" s="171" t="n">
        <f aca="false">'[3]Cost-Effectiveness'!$AJ$104</f>
        <v>1886.2128552384</v>
      </c>
      <c r="P203" s="171" t="n">
        <f aca="false">'[3]Cost-Effectiveness'!$AJ$112</f>
        <v>1364.9413242144</v>
      </c>
    </row>
    <row r="204" s="127" customFormat="true" ht="12.75" hidden="false" customHeight="false" outlineLevel="0" collapsed="false">
      <c r="A204" s="111" t="s">
        <v>404</v>
      </c>
      <c r="B204" s="111"/>
      <c r="C204" s="111"/>
      <c r="D204" s="111"/>
      <c r="E204" s="111"/>
      <c r="F204" s="111"/>
      <c r="G204" s="111"/>
      <c r="H204" s="111"/>
      <c r="I204" s="111"/>
      <c r="J204" s="111"/>
      <c r="K204" s="111"/>
      <c r="L204" s="111"/>
      <c r="M204" s="111"/>
      <c r="N204" s="111"/>
      <c r="O204" s="111"/>
      <c r="P204" s="111"/>
    </row>
    <row r="205" customFormat="false" ht="12.75" hidden="false" customHeight="false" outlineLevel="0" collapsed="false">
      <c r="A205" s="197" t="s">
        <v>405</v>
      </c>
      <c r="B205" s="196"/>
      <c r="C205" s="196"/>
      <c r="D205" s="196"/>
      <c r="E205" s="196"/>
      <c r="F205" s="196"/>
      <c r="G205" s="196"/>
      <c r="H205" s="196"/>
      <c r="I205" s="196"/>
      <c r="J205" s="196"/>
      <c r="K205" s="196"/>
      <c r="L205" s="196"/>
      <c r="M205" s="196"/>
      <c r="N205" s="196"/>
      <c r="O205" s="196"/>
      <c r="P205" s="196"/>
    </row>
    <row r="206" customFormat="false" ht="12.75" hidden="false" customHeight="false" outlineLevel="0" collapsed="false">
      <c r="A206" s="198" t="s">
        <v>406</v>
      </c>
      <c r="B206" s="199" t="n">
        <f aca="false">B189</f>
        <v>3.413</v>
      </c>
      <c r="C206" s="169" t="n">
        <f aca="false">B206</f>
        <v>3.413</v>
      </c>
      <c r="D206" s="169" t="n">
        <f aca="false">C206</f>
        <v>3.413</v>
      </c>
      <c r="E206" s="169" t="n">
        <f aca="false">D206</f>
        <v>3.413</v>
      </c>
      <c r="F206" s="169" t="n">
        <f aca="false">E206</f>
        <v>3.413</v>
      </c>
      <c r="G206" s="169" t="n">
        <f aca="false">F206</f>
        <v>3.413</v>
      </c>
      <c r="H206" s="169" t="n">
        <f aca="false">G206</f>
        <v>3.413</v>
      </c>
      <c r="I206" s="169" t="n">
        <f aca="false">H206</f>
        <v>3.413</v>
      </c>
      <c r="J206" s="169" t="n">
        <f aca="false">I206</f>
        <v>3.413</v>
      </c>
      <c r="K206" s="169" t="n">
        <f aca="false">J206</f>
        <v>3.413</v>
      </c>
      <c r="L206" s="169" t="n">
        <f aca="false">K206</f>
        <v>3.413</v>
      </c>
      <c r="M206" s="169" t="n">
        <f aca="false">L206</f>
        <v>3.413</v>
      </c>
      <c r="N206" s="169" t="n">
        <f aca="false">M206</f>
        <v>3.413</v>
      </c>
      <c r="O206" s="169" t="n">
        <f aca="false">N206</f>
        <v>3.413</v>
      </c>
      <c r="P206" s="169" t="n">
        <f aca="false">O206</f>
        <v>3.413</v>
      </c>
    </row>
    <row r="207" customFormat="false" ht="12.75" hidden="false" customHeight="false" outlineLevel="0" collapsed="false">
      <c r="A207" s="198" t="s">
        <v>407</v>
      </c>
      <c r="B207" s="200" t="n">
        <f aca="false">B206/3.413</f>
        <v>1</v>
      </c>
      <c r="C207" s="201" t="n">
        <f aca="false">C206/3.413</f>
        <v>1</v>
      </c>
      <c r="D207" s="201" t="n">
        <f aca="false">D206/3.413</f>
        <v>1</v>
      </c>
      <c r="E207" s="201" t="n">
        <f aca="false">E206/3.413</f>
        <v>1</v>
      </c>
      <c r="F207" s="201" t="n">
        <f aca="false">F206/3.413</f>
        <v>1</v>
      </c>
      <c r="G207" s="201" t="n">
        <f aca="false">G206/3.413</f>
        <v>1</v>
      </c>
      <c r="H207" s="201" t="n">
        <f aca="false">H206/3.413</f>
        <v>1</v>
      </c>
      <c r="I207" s="201" t="n">
        <f aca="false">I206/3.413</f>
        <v>1</v>
      </c>
      <c r="J207" s="201" t="n">
        <f aca="false">J206/3.413</f>
        <v>1</v>
      </c>
      <c r="K207" s="201" t="n">
        <f aca="false">K206/3.413</f>
        <v>1</v>
      </c>
      <c r="L207" s="201" t="n">
        <f aca="false">L206/3.413</f>
        <v>1</v>
      </c>
      <c r="M207" s="201" t="n">
        <f aca="false">M206/3.413</f>
        <v>1</v>
      </c>
      <c r="N207" s="201" t="n">
        <f aca="false">N206/3.413</f>
        <v>1</v>
      </c>
      <c r="O207" s="201" t="n">
        <f aca="false">O206/3.413</f>
        <v>1</v>
      </c>
      <c r="P207" s="201" t="n">
        <f aca="false">P206/3.413</f>
        <v>1</v>
      </c>
    </row>
    <row r="208" customFormat="false" ht="12.75" hidden="false" customHeight="false" outlineLevel="0" collapsed="false">
      <c r="A208" s="198" t="s">
        <v>408</v>
      </c>
      <c r="B208" s="202" t="n">
        <f aca="false">B$276</f>
        <v>10.4405</v>
      </c>
      <c r="C208" s="202" t="n">
        <f aca="false">C$276</f>
        <v>10.4405</v>
      </c>
      <c r="D208" s="202" t="n">
        <f aca="false">D$276</f>
        <v>10.4405</v>
      </c>
      <c r="E208" s="202" t="n">
        <f aca="false">E$276</f>
        <v>10.47755</v>
      </c>
      <c r="F208" s="202" t="n">
        <f aca="false">F$276</f>
        <v>10.47755</v>
      </c>
      <c r="G208" s="202" t="n">
        <f aca="false">G$276</f>
        <v>10.47755</v>
      </c>
      <c r="H208" s="202" t="n">
        <f aca="false">H$276</f>
        <v>10.4253</v>
      </c>
      <c r="I208" s="202" t="n">
        <f aca="false">I$276</f>
        <v>10.4253</v>
      </c>
      <c r="J208" s="202" t="n">
        <f aca="false">J$276</f>
        <v>10.4253</v>
      </c>
      <c r="K208" s="202" t="n">
        <f aca="false">K$276</f>
        <v>10.4576</v>
      </c>
      <c r="L208" s="202" t="n">
        <f aca="false">L$276</f>
        <v>10.4576</v>
      </c>
      <c r="M208" s="202" t="n">
        <f aca="false">M$276</f>
        <v>10.4576</v>
      </c>
      <c r="N208" s="202" t="n">
        <f aca="false">N$276</f>
        <v>10.469</v>
      </c>
      <c r="O208" s="202" t="n">
        <f aca="false">O$276</f>
        <v>10.469</v>
      </c>
      <c r="P208" s="202" t="n">
        <f aca="false">P$276</f>
        <v>10.469</v>
      </c>
    </row>
    <row r="209" customFormat="false" ht="12.75" hidden="false" customHeight="false" outlineLevel="0" collapsed="false">
      <c r="A209" s="198" t="s">
        <v>409</v>
      </c>
      <c r="B209" s="204" t="n">
        <f aca="false">INDEX($B$316:$E$320,1,$U$301)</f>
        <v>0.85</v>
      </c>
      <c r="C209" s="204" t="n">
        <f aca="false">INDEX($B$316:$E$320,1,$U$301)</f>
        <v>0.85</v>
      </c>
      <c r="D209" s="204" t="n">
        <f aca="false">INDEX($B$316:$E$320,1,$U$301)</f>
        <v>0.85</v>
      </c>
      <c r="E209" s="204" t="n">
        <f aca="false">INDEX($B$316:$E$320,2,$U$301)</f>
        <v>0.85</v>
      </c>
      <c r="F209" s="204" t="n">
        <f aca="false">INDEX($B$316:$E$320,2,$U$301)</f>
        <v>0.85</v>
      </c>
      <c r="G209" s="204" t="n">
        <f aca="false">INDEX($B$316:$E$320,2,$U$301)</f>
        <v>0.85</v>
      </c>
      <c r="H209" s="204" t="n">
        <f aca="false">INDEX($B$316:$E$320,3,$U$301)</f>
        <v>0.84</v>
      </c>
      <c r="I209" s="204" t="n">
        <f aca="false">INDEX($B$316:$E$320,3,$U$301)</f>
        <v>0.84</v>
      </c>
      <c r="J209" s="204" t="n">
        <f aca="false">INDEX($B$316:$E$320,3,$U$301)</f>
        <v>0.84</v>
      </c>
      <c r="K209" s="204" t="n">
        <f aca="false">INDEX($B$316:$E$320,4,$U$301)</f>
        <v>0.84</v>
      </c>
      <c r="L209" s="204" t="n">
        <f aca="false">INDEX($B$316:$E$320,4,$U$301)</f>
        <v>0.84</v>
      </c>
      <c r="M209" s="204" t="n">
        <f aca="false">INDEX($B$316:$E$320,4,$U$301)</f>
        <v>0.84</v>
      </c>
      <c r="N209" s="204" t="n">
        <f aca="false">INDEX($B$316:$E$320,5,$U$301)</f>
        <v>0.84</v>
      </c>
      <c r="O209" s="204" t="n">
        <f aca="false">INDEX($B$316:$E$320,5,$U$301)</f>
        <v>0.84</v>
      </c>
      <c r="P209" s="204" t="n">
        <f aca="false">INDEX($B$316:$E$320,5,$U$301)</f>
        <v>0.84</v>
      </c>
    </row>
    <row r="210" customFormat="false" ht="12.75" hidden="false" customHeight="false" outlineLevel="0" collapsed="false">
      <c r="A210" s="198"/>
      <c r="B210" s="111"/>
      <c r="C210" s="111"/>
      <c r="D210" s="111"/>
      <c r="E210" s="111"/>
      <c r="F210" s="111"/>
      <c r="G210" s="111"/>
      <c r="H210" s="111"/>
      <c r="I210" s="111"/>
      <c r="J210" s="111"/>
      <c r="K210" s="111"/>
      <c r="L210" s="111"/>
      <c r="M210" s="111"/>
      <c r="N210" s="111"/>
      <c r="O210" s="111"/>
      <c r="P210" s="111"/>
    </row>
    <row r="211" customFormat="false" ht="12.75" hidden="false" customHeight="false" outlineLevel="0" collapsed="false">
      <c r="A211" s="197" t="s">
        <v>411</v>
      </c>
      <c r="B211" s="196"/>
      <c r="C211" s="196"/>
      <c r="D211" s="196"/>
      <c r="E211" s="196"/>
      <c r="F211" s="196"/>
      <c r="G211" s="196"/>
      <c r="H211" s="196"/>
      <c r="I211" s="196"/>
      <c r="J211" s="196"/>
      <c r="K211" s="196"/>
      <c r="L211" s="196"/>
      <c r="M211" s="196"/>
      <c r="N211" s="196"/>
      <c r="O211" s="196"/>
      <c r="P211" s="196"/>
    </row>
    <row r="212" customFormat="false" ht="12.75" hidden="false" customHeight="false" outlineLevel="0" collapsed="false">
      <c r="A212" s="198" t="s">
        <v>412</v>
      </c>
      <c r="B212" s="171" t="n">
        <f aca="false">B202/B207/B209</f>
        <v>8239.51151696287</v>
      </c>
      <c r="C212" s="205" t="n">
        <f aca="false">C202/C207/C209</f>
        <v>6954.0566472268</v>
      </c>
      <c r="D212" s="171" t="n">
        <f aca="false">D202/D207/D209</f>
        <v>4461.06477577613</v>
      </c>
      <c r="E212" s="171" t="n">
        <f aca="false">E202/E207/E209</f>
        <v>9427.58730127256</v>
      </c>
      <c r="F212" s="171" t="n">
        <f aca="false">F202/F207/F209</f>
        <v>7975.69601119595</v>
      </c>
      <c r="G212" s="171" t="n">
        <f aca="false">G202/G207/G209</f>
        <v>5155.64197344823</v>
      </c>
      <c r="H212" s="171" t="n">
        <f aca="false">H202/H207/H209</f>
        <v>10876.7507951049</v>
      </c>
      <c r="I212" s="171" t="n">
        <f aca="false">I202/I207/I209</f>
        <v>8966.64029436653</v>
      </c>
      <c r="J212" s="171" t="n">
        <f aca="false">J202/J207/J209</f>
        <v>5814.89362713435</v>
      </c>
      <c r="K212" s="171" t="n">
        <f aca="false">K202/K207/K209</f>
        <v>14096.8983286787</v>
      </c>
      <c r="L212" s="171" t="n">
        <f aca="false">L202/L207/L209</f>
        <v>12258.2973878587</v>
      </c>
      <c r="M212" s="171" t="n">
        <f aca="false">M202/M207/M209</f>
        <v>8366.19923312452</v>
      </c>
      <c r="N212" s="171" t="n">
        <f aca="false">N202/N207/N209</f>
        <v>16545.6078846771</v>
      </c>
      <c r="O212" s="171" t="n">
        <f aca="false">O202/O207/O209</f>
        <v>14602.768601465</v>
      </c>
      <c r="P212" s="171" t="n">
        <f aca="false">P202/P207/P209</f>
        <v>9774.22368918092</v>
      </c>
    </row>
    <row r="213" customFormat="false" ht="12.75" hidden="false" customHeight="false" outlineLevel="0" collapsed="false">
      <c r="A213" s="198" t="s">
        <v>413</v>
      </c>
      <c r="B213" s="205" t="n">
        <f aca="false">B203/(B208/3.413)/B209</f>
        <v>763.877179062203</v>
      </c>
      <c r="C213" s="205" t="n">
        <f aca="false">C203/(C208/3.413)/C209</f>
        <v>525.039201780576</v>
      </c>
      <c r="D213" s="171" t="n">
        <f aca="false">D203/(D208/3.413)/D209</f>
        <v>370.570382586704</v>
      </c>
      <c r="E213" s="171" t="n">
        <f aca="false">E203/(E208/3.413)/E209</f>
        <v>431.303984861335</v>
      </c>
      <c r="F213" s="171" t="n">
        <f aca="false">F203/(F208/3.413)/F209</f>
        <v>267.422805688341</v>
      </c>
      <c r="G213" s="171" t="n">
        <f aca="false">G203/(G208/3.413)/G209</f>
        <v>178.152639590422</v>
      </c>
      <c r="H213" s="171" t="n">
        <f aca="false">H203/(H208/3.413)/H209</f>
        <v>1460.62909032877</v>
      </c>
      <c r="I213" s="171" t="n">
        <f aca="false">I203/(I208/3.413)/I209</f>
        <v>1421.60543483626</v>
      </c>
      <c r="J213" s="171" t="n">
        <f aca="false">J203/(J208/3.413)/J209</f>
        <v>1058.70026932816</v>
      </c>
      <c r="K213" s="171" t="n">
        <f aca="false">K203/(K208/3.413)/K209</f>
        <v>1020.87596725278</v>
      </c>
      <c r="L213" s="171" t="n">
        <f aca="false">L203/(L208/3.413)/L209</f>
        <v>783.690226281257</v>
      </c>
      <c r="M213" s="171" t="n">
        <f aca="false">M203/(M208/3.413)/M209</f>
        <v>575.334296504116</v>
      </c>
      <c r="N213" s="171" t="n">
        <f aca="false">N203/(N208/3.413)/N209</f>
        <v>967.419119529327</v>
      </c>
      <c r="O213" s="171" t="n">
        <f aca="false">O203/(O208/3.413)/O209</f>
        <v>732.052963048349</v>
      </c>
      <c r="P213" s="171" t="n">
        <f aca="false">P203/(P208/3.413)/P209</f>
        <v>529.743680838183</v>
      </c>
    </row>
    <row r="214" customFormat="false" ht="12.75" hidden="false" customHeight="false" outlineLevel="0" collapsed="false">
      <c r="A214" s="206"/>
      <c r="B214" s="211"/>
      <c r="C214" s="211"/>
      <c r="D214" s="212"/>
      <c r="E214" s="211"/>
      <c r="F214" s="211"/>
      <c r="G214" s="212"/>
      <c r="H214" s="211"/>
      <c r="I214" s="211"/>
      <c r="J214" s="212"/>
      <c r="K214" s="211"/>
      <c r="L214" s="211"/>
      <c r="M214" s="212"/>
      <c r="N214" s="211"/>
      <c r="O214" s="211"/>
      <c r="P214" s="212"/>
    </row>
    <row r="215" s="192" customFormat="true" ht="12.75" hidden="false" customHeight="false" outlineLevel="0" collapsed="false">
      <c r="A215" s="207" t="s">
        <v>7</v>
      </c>
      <c r="B215" s="208" t="s">
        <v>308</v>
      </c>
      <c r="C215" s="208"/>
      <c r="D215" s="208"/>
      <c r="E215" s="208" t="s">
        <v>309</v>
      </c>
      <c r="F215" s="208"/>
      <c r="G215" s="208"/>
      <c r="H215" s="208" t="s">
        <v>310</v>
      </c>
      <c r="I215" s="208"/>
      <c r="J215" s="208"/>
      <c r="K215" s="208" t="s">
        <v>311</v>
      </c>
      <c r="L215" s="208"/>
      <c r="M215" s="208"/>
      <c r="N215" s="208" t="s">
        <v>312</v>
      </c>
      <c r="O215" s="208"/>
      <c r="P215" s="208"/>
    </row>
    <row r="216" s="192" customFormat="true" ht="51" hidden="false" customHeight="false" outlineLevel="0" collapsed="false">
      <c r="A216" s="209" t="s">
        <v>307</v>
      </c>
      <c r="B216" s="209" t="s">
        <v>313</v>
      </c>
      <c r="C216" s="209" t="s">
        <v>314</v>
      </c>
      <c r="D216" s="209" t="s">
        <v>315</v>
      </c>
      <c r="E216" s="209" t="s">
        <v>313</v>
      </c>
      <c r="F216" s="209" t="s">
        <v>314</v>
      </c>
      <c r="G216" s="209" t="s">
        <v>315</v>
      </c>
      <c r="H216" s="209" t="s">
        <v>313</v>
      </c>
      <c r="I216" s="209" t="s">
        <v>314</v>
      </c>
      <c r="J216" s="209" t="s">
        <v>315</v>
      </c>
      <c r="K216" s="209" t="s">
        <v>313</v>
      </c>
      <c r="L216" s="209" t="s">
        <v>314</v>
      </c>
      <c r="M216" s="209" t="s">
        <v>315</v>
      </c>
      <c r="N216" s="209" t="s">
        <v>313</v>
      </c>
      <c r="O216" s="209" t="s">
        <v>314</v>
      </c>
      <c r="P216" s="209" t="s">
        <v>315</v>
      </c>
    </row>
    <row r="217" customFormat="false" ht="12.75" hidden="false" customHeight="false" outlineLevel="0" collapsed="false">
      <c r="A217" s="196"/>
      <c r="B217" s="196"/>
      <c r="C217" s="196"/>
      <c r="D217" s="196"/>
      <c r="E217" s="196"/>
      <c r="F217" s="196"/>
      <c r="G217" s="196"/>
      <c r="H217" s="196"/>
      <c r="I217" s="196"/>
      <c r="J217" s="196"/>
      <c r="K217" s="196"/>
      <c r="L217" s="196"/>
      <c r="M217" s="196"/>
      <c r="N217" s="196"/>
      <c r="O217" s="196"/>
      <c r="P217" s="196"/>
    </row>
    <row r="218" customFormat="false" ht="12.75" hidden="false" customHeight="false" outlineLevel="0" collapsed="false">
      <c r="A218" s="197" t="s">
        <v>415</v>
      </c>
      <c r="B218" s="196"/>
      <c r="C218" s="196"/>
      <c r="D218" s="196"/>
      <c r="E218" s="196"/>
      <c r="F218" s="196"/>
      <c r="G218" s="196"/>
      <c r="H218" s="196"/>
      <c r="I218" s="196"/>
      <c r="J218" s="196"/>
      <c r="K218" s="196"/>
      <c r="L218" s="111"/>
      <c r="M218" s="111"/>
      <c r="N218" s="111"/>
      <c r="O218" s="196"/>
      <c r="P218" s="196"/>
    </row>
    <row r="219" customFormat="false" ht="12.75" hidden="false" customHeight="false" outlineLevel="0" collapsed="false">
      <c r="A219" s="198" t="s">
        <v>402</v>
      </c>
      <c r="B219" s="171" t="n">
        <f aca="false">B185</f>
        <v>7003.58478941844</v>
      </c>
      <c r="C219" s="171" t="n">
        <f aca="false">C185</f>
        <v>5910.94815014278</v>
      </c>
      <c r="D219" s="171" t="n">
        <f aca="false">D185</f>
        <v>3791.90505940971</v>
      </c>
      <c r="E219" s="171" t="n">
        <f aca="false">E185</f>
        <v>8013.44920608168</v>
      </c>
      <c r="F219" s="171" t="n">
        <f aca="false">F185</f>
        <v>6779.34160951656</v>
      </c>
      <c r="G219" s="171" t="n">
        <f aca="false">G185</f>
        <v>4382.295677431</v>
      </c>
      <c r="H219" s="210" t="n">
        <f aca="false">H185</f>
        <v>9136.47066788815</v>
      </c>
      <c r="I219" s="210" t="n">
        <f aca="false">I185</f>
        <v>7531.97784726789</v>
      </c>
      <c r="J219" s="171" t="n">
        <f aca="false">J185</f>
        <v>4884.51064679285</v>
      </c>
      <c r="K219" s="171" t="n">
        <f aca="false">K185</f>
        <v>11841.3945960901</v>
      </c>
      <c r="L219" s="171" t="n">
        <f aca="false">L185</f>
        <v>10296.9698058013</v>
      </c>
      <c r="M219" s="171" t="n">
        <f aca="false">M185</f>
        <v>7027.60735582459</v>
      </c>
      <c r="N219" s="171" t="n">
        <f aca="false">N185</f>
        <v>13898.3106231288</v>
      </c>
      <c r="O219" s="171" t="n">
        <f aca="false">O185</f>
        <v>12266.3256252306</v>
      </c>
      <c r="P219" s="171" t="n">
        <f aca="false">P185</f>
        <v>8210.34789891197</v>
      </c>
    </row>
    <row r="220" customFormat="false" ht="12.75" hidden="false" customHeight="false" outlineLevel="0" collapsed="false">
      <c r="A220" s="198" t="s">
        <v>403</v>
      </c>
      <c r="B220" s="171" t="n">
        <f aca="false">B203</f>
        <v>1986.22054931119</v>
      </c>
      <c r="C220" s="171" t="n">
        <f aca="false">C203</f>
        <v>1365.198071568</v>
      </c>
      <c r="D220" s="171" t="n">
        <f aca="false">D203</f>
        <v>963.550854816</v>
      </c>
      <c r="E220" s="171" t="n">
        <f aca="false">E203</f>
        <v>1125.449078991</v>
      </c>
      <c r="F220" s="171" t="n">
        <f aca="false">F203</f>
        <v>697.8158350656</v>
      </c>
      <c r="G220" s="171" t="n">
        <f aca="false">G203</f>
        <v>464.8733403456</v>
      </c>
      <c r="H220" s="171" t="n">
        <f aca="false">H203</f>
        <v>3747.75769778487</v>
      </c>
      <c r="I220" s="171" t="n">
        <f aca="false">I203</f>
        <v>3647.62878330816</v>
      </c>
      <c r="J220" s="171" t="n">
        <f aca="false">J203</f>
        <v>2716.46793172416</v>
      </c>
      <c r="K220" s="171" t="n">
        <f aca="false">K203</f>
        <v>2627.53194043945</v>
      </c>
      <c r="L220" s="171" t="n">
        <f aca="false">L203</f>
        <v>2017.06296065088</v>
      </c>
      <c r="M220" s="171" t="n">
        <f aca="false">M203</f>
        <v>1480.79618777088</v>
      </c>
      <c r="N220" s="171" t="n">
        <f aca="false">N203</f>
        <v>2492.65896289954</v>
      </c>
      <c r="O220" s="171" t="n">
        <f aca="false">O203</f>
        <v>1886.2128552384</v>
      </c>
      <c r="P220" s="171" t="n">
        <f aca="false">P203</f>
        <v>1364.9413242144</v>
      </c>
    </row>
    <row r="221" s="127" customFormat="true" ht="12.75" hidden="false" customHeight="false" outlineLevel="0" collapsed="false">
      <c r="A221" s="111" t="s">
        <v>404</v>
      </c>
      <c r="B221" s="111"/>
      <c r="C221" s="111"/>
      <c r="D221" s="111"/>
      <c r="E221" s="111"/>
      <c r="F221" s="111"/>
      <c r="G221" s="111"/>
      <c r="H221" s="111"/>
      <c r="I221" s="111"/>
      <c r="J221" s="111"/>
      <c r="K221" s="111"/>
      <c r="L221" s="111"/>
      <c r="M221" s="111"/>
      <c r="N221" s="111"/>
      <c r="O221" s="111"/>
      <c r="P221" s="111"/>
    </row>
    <row r="222" customFormat="false" ht="12.75" hidden="false" customHeight="false" outlineLevel="0" collapsed="false">
      <c r="A222" s="197" t="s">
        <v>405</v>
      </c>
      <c r="B222" s="196"/>
      <c r="C222" s="196"/>
      <c r="D222" s="196"/>
      <c r="E222" s="196"/>
      <c r="F222" s="196"/>
      <c r="G222" s="196"/>
      <c r="H222" s="196"/>
      <c r="I222" s="196"/>
      <c r="J222" s="196"/>
      <c r="K222" s="196"/>
      <c r="L222" s="196"/>
      <c r="M222" s="196"/>
      <c r="N222" s="196"/>
      <c r="O222" s="196"/>
      <c r="P222" s="196"/>
    </row>
    <row r="223" customFormat="false" ht="12.75" hidden="false" customHeight="false" outlineLevel="0" collapsed="false">
      <c r="A223" s="198" t="s">
        <v>406</v>
      </c>
      <c r="B223" s="199" t="n">
        <f aca="false">B206</f>
        <v>3.413</v>
      </c>
      <c r="C223" s="169" t="n">
        <f aca="false">B223</f>
        <v>3.413</v>
      </c>
      <c r="D223" s="169" t="n">
        <f aca="false">C223</f>
        <v>3.413</v>
      </c>
      <c r="E223" s="169" t="n">
        <f aca="false">D223</f>
        <v>3.413</v>
      </c>
      <c r="F223" s="169" t="n">
        <f aca="false">E223</f>
        <v>3.413</v>
      </c>
      <c r="G223" s="169" t="n">
        <f aca="false">F223</f>
        <v>3.413</v>
      </c>
      <c r="H223" s="169" t="n">
        <f aca="false">G223</f>
        <v>3.413</v>
      </c>
      <c r="I223" s="169" t="n">
        <f aca="false">H223</f>
        <v>3.413</v>
      </c>
      <c r="J223" s="169" t="n">
        <f aca="false">I223</f>
        <v>3.413</v>
      </c>
      <c r="K223" s="169" t="n">
        <f aca="false">J223</f>
        <v>3.413</v>
      </c>
      <c r="L223" s="169" t="n">
        <f aca="false">K223</f>
        <v>3.413</v>
      </c>
      <c r="M223" s="169" t="n">
        <f aca="false">L223</f>
        <v>3.413</v>
      </c>
      <c r="N223" s="169" t="n">
        <f aca="false">M223</f>
        <v>3.413</v>
      </c>
      <c r="O223" s="169" t="n">
        <f aca="false">N223</f>
        <v>3.413</v>
      </c>
      <c r="P223" s="169" t="n">
        <f aca="false">O223</f>
        <v>3.413</v>
      </c>
    </row>
    <row r="224" customFormat="false" ht="12.75" hidden="false" customHeight="false" outlineLevel="0" collapsed="false">
      <c r="A224" s="198" t="s">
        <v>407</v>
      </c>
      <c r="B224" s="200" t="n">
        <f aca="false">B223/3.413</f>
        <v>1</v>
      </c>
      <c r="C224" s="201" t="n">
        <f aca="false">C223/3.413</f>
        <v>1</v>
      </c>
      <c r="D224" s="201" t="n">
        <f aca="false">D223/3.413</f>
        <v>1</v>
      </c>
      <c r="E224" s="201" t="n">
        <f aca="false">E223/3.413</f>
        <v>1</v>
      </c>
      <c r="F224" s="201" t="n">
        <f aca="false">F223/3.413</f>
        <v>1</v>
      </c>
      <c r="G224" s="201" t="n">
        <f aca="false">G223/3.413</f>
        <v>1</v>
      </c>
      <c r="H224" s="201" t="n">
        <f aca="false">H223/3.413</f>
        <v>1</v>
      </c>
      <c r="I224" s="201" t="n">
        <f aca="false">I223/3.413</f>
        <v>1</v>
      </c>
      <c r="J224" s="201" t="n">
        <f aca="false">J223/3.413</f>
        <v>1</v>
      </c>
      <c r="K224" s="201" t="n">
        <f aca="false">K223/3.413</f>
        <v>1</v>
      </c>
      <c r="L224" s="201" t="n">
        <f aca="false">L223/3.413</f>
        <v>1</v>
      </c>
      <c r="M224" s="201" t="n">
        <f aca="false">M223/3.413</f>
        <v>1</v>
      </c>
      <c r="N224" s="201" t="n">
        <f aca="false">N223/3.413</f>
        <v>1</v>
      </c>
      <c r="O224" s="201" t="n">
        <f aca="false">O223/3.413</f>
        <v>1</v>
      </c>
      <c r="P224" s="201" t="n">
        <f aca="false">P223/3.413</f>
        <v>1</v>
      </c>
    </row>
    <row r="225" customFormat="false" ht="12.75" hidden="false" customHeight="false" outlineLevel="0" collapsed="false">
      <c r="A225" s="198" t="s">
        <v>408</v>
      </c>
      <c r="B225" s="202" t="n">
        <f aca="false">B$276</f>
        <v>10.4405</v>
      </c>
      <c r="C225" s="202" t="n">
        <f aca="false">C$276</f>
        <v>10.4405</v>
      </c>
      <c r="D225" s="202" t="n">
        <f aca="false">D$276</f>
        <v>10.4405</v>
      </c>
      <c r="E225" s="202" t="n">
        <f aca="false">E$276</f>
        <v>10.47755</v>
      </c>
      <c r="F225" s="202" t="n">
        <f aca="false">F$276</f>
        <v>10.47755</v>
      </c>
      <c r="G225" s="202" t="n">
        <f aca="false">G$276</f>
        <v>10.47755</v>
      </c>
      <c r="H225" s="202" t="n">
        <f aca="false">H$276</f>
        <v>10.4253</v>
      </c>
      <c r="I225" s="202" t="n">
        <f aca="false">I$276</f>
        <v>10.4253</v>
      </c>
      <c r="J225" s="202" t="n">
        <f aca="false">J$276</f>
        <v>10.4253</v>
      </c>
      <c r="K225" s="202" t="n">
        <f aca="false">K$276</f>
        <v>10.4576</v>
      </c>
      <c r="L225" s="202" t="n">
        <f aca="false">L$276</f>
        <v>10.4576</v>
      </c>
      <c r="M225" s="202" t="n">
        <f aca="false">M$276</f>
        <v>10.4576</v>
      </c>
      <c r="N225" s="202" t="n">
        <f aca="false">N$276</f>
        <v>10.469</v>
      </c>
      <c r="O225" s="202" t="n">
        <f aca="false">O$276</f>
        <v>10.469</v>
      </c>
      <c r="P225" s="202" t="n">
        <f aca="false">P$276</f>
        <v>10.469</v>
      </c>
    </row>
    <row r="226" customFormat="false" ht="12.75" hidden="false" customHeight="false" outlineLevel="0" collapsed="false">
      <c r="A226" s="198" t="s">
        <v>416</v>
      </c>
      <c r="B226" s="204" t="n">
        <f aca="false">INDEX($B$316:$E$320,1,$U$301)</f>
        <v>0.85</v>
      </c>
      <c r="C226" s="204" t="n">
        <f aca="false">INDEX($B$316:$E$320,1,$U$301)</f>
        <v>0.85</v>
      </c>
      <c r="D226" s="204" t="n">
        <f aca="false">INDEX($B$316:$E$320,1,$U$301)</f>
        <v>0.85</v>
      </c>
      <c r="E226" s="204" t="n">
        <f aca="false">INDEX($B$316:$E$320,2,$U$301)</f>
        <v>0.85</v>
      </c>
      <c r="F226" s="204" t="n">
        <f aca="false">INDEX($B$316:$E$320,2,$U$301)</f>
        <v>0.85</v>
      </c>
      <c r="G226" s="204" t="n">
        <f aca="false">INDEX($B$316:$E$320,2,$U$301)</f>
        <v>0.85</v>
      </c>
      <c r="H226" s="204" t="n">
        <f aca="false">INDEX($B$316:$E$320,3,$U$301)</f>
        <v>0.84</v>
      </c>
      <c r="I226" s="204" t="n">
        <f aca="false">INDEX($B$316:$E$320,3,$U$301)</f>
        <v>0.84</v>
      </c>
      <c r="J226" s="204" t="n">
        <f aca="false">INDEX($B$316:$E$320,3,$U$301)</f>
        <v>0.84</v>
      </c>
      <c r="K226" s="204" t="n">
        <f aca="false">INDEX($B$316:$E$320,4,$U$301)</f>
        <v>0.84</v>
      </c>
      <c r="L226" s="204" t="n">
        <f aca="false">INDEX($B$316:$E$320,4,$U$301)</f>
        <v>0.84</v>
      </c>
      <c r="M226" s="204" t="n">
        <f aca="false">INDEX($B$316:$E$320,4,$U$301)</f>
        <v>0.84</v>
      </c>
      <c r="N226" s="204" t="n">
        <f aca="false">INDEX($B$316:$E$320,5,$U$301)</f>
        <v>0.84</v>
      </c>
      <c r="O226" s="204" t="n">
        <f aca="false">INDEX($B$316:$E$320,5,$U$301)</f>
        <v>0.84</v>
      </c>
      <c r="P226" s="204" t="n">
        <f aca="false">INDEX($B$316:$E$320,5,$U$301)</f>
        <v>0.84</v>
      </c>
    </row>
    <row r="227" customFormat="false" ht="12.75" hidden="false" customHeight="false" outlineLevel="0" collapsed="false">
      <c r="A227" s="198" t="s">
        <v>417</v>
      </c>
      <c r="B227" s="204" t="n">
        <f aca="false">INDEX($B$309:$E$313,1,$U$301)</f>
        <v>0.875</v>
      </c>
      <c r="C227" s="204" t="n">
        <f aca="false">INDEX($B$309:$E$313,1,$U$301)</f>
        <v>0.875</v>
      </c>
      <c r="D227" s="204" t="n">
        <f aca="false">INDEX($B$309:$E$313,1,$U$301)</f>
        <v>0.875</v>
      </c>
      <c r="E227" s="204" t="n">
        <f aca="false">INDEX($B$309:$E$313,2,$U$301)</f>
        <v>0.85</v>
      </c>
      <c r="F227" s="204" t="n">
        <f aca="false">INDEX($B$309:$E$313,2,$U$301)</f>
        <v>0.85</v>
      </c>
      <c r="G227" s="204" t="n">
        <f aca="false">INDEX($B$309:$E$313,2,$U$301)</f>
        <v>0.85</v>
      </c>
      <c r="H227" s="204" t="n">
        <f aca="false">INDEX($B$309:$E$313,3,$U$301)</f>
        <v>0.84</v>
      </c>
      <c r="I227" s="204" t="n">
        <f aca="false">INDEX($B$309:$E$313,3,$U$301)</f>
        <v>0.84</v>
      </c>
      <c r="J227" s="204" t="n">
        <f aca="false">INDEX($B$309:$E$313,3,$U$301)</f>
        <v>0.84</v>
      </c>
      <c r="K227" s="204" t="n">
        <f aca="false">INDEX($B$309:$E$313,4,$U$301)</f>
        <v>0.84</v>
      </c>
      <c r="L227" s="204" t="n">
        <f aca="false">INDEX($B$309:$E$313,4,$U$301)</f>
        <v>0.84</v>
      </c>
      <c r="M227" s="204" t="n">
        <f aca="false">INDEX($B$309:$E$313,4,$U$301)</f>
        <v>0.84</v>
      </c>
      <c r="N227" s="204" t="n">
        <f aca="false">INDEX($B$309:$E$313,5,$U$301)</f>
        <v>0.84</v>
      </c>
      <c r="O227" s="204" t="n">
        <f aca="false">INDEX($B$309:$E$313,5,$U$301)</f>
        <v>0.84</v>
      </c>
      <c r="P227" s="204" t="n">
        <f aca="false">INDEX($B$309:$E$313,5,$U$301)</f>
        <v>0.84</v>
      </c>
    </row>
    <row r="228" customFormat="false" ht="12.75" hidden="false" customHeight="false" outlineLevel="0" collapsed="false">
      <c r="A228" s="197" t="s">
        <v>411</v>
      </c>
      <c r="B228" s="196"/>
      <c r="C228" s="196"/>
      <c r="D228" s="196"/>
      <c r="E228" s="196"/>
      <c r="F228" s="196"/>
      <c r="G228" s="196"/>
      <c r="H228" s="196"/>
      <c r="I228" s="196"/>
      <c r="J228" s="196"/>
      <c r="K228" s="196"/>
      <c r="L228" s="196"/>
      <c r="M228" s="196"/>
      <c r="N228" s="196"/>
      <c r="O228" s="196"/>
      <c r="P228" s="196"/>
    </row>
    <row r="229" customFormat="false" ht="12.75" hidden="false" customHeight="false" outlineLevel="0" collapsed="false">
      <c r="A229" s="198" t="s">
        <v>412</v>
      </c>
      <c r="B229" s="171" t="n">
        <f aca="false">B219/B224/B226</f>
        <v>8239.51151696287</v>
      </c>
      <c r="C229" s="205" t="n">
        <f aca="false">C219/C224/C226</f>
        <v>6954.0566472268</v>
      </c>
      <c r="D229" s="171" t="n">
        <f aca="false">D219/D224/D226</f>
        <v>4461.06477577613</v>
      </c>
      <c r="E229" s="171" t="n">
        <f aca="false">E219/E224/E226</f>
        <v>9427.58730127256</v>
      </c>
      <c r="F229" s="171" t="n">
        <f aca="false">F219/F224/F226</f>
        <v>7975.69601119595</v>
      </c>
      <c r="G229" s="171" t="n">
        <f aca="false">G219/G224/G226</f>
        <v>5155.64197344823</v>
      </c>
      <c r="H229" s="171" t="n">
        <f aca="false">H219/H224/H226</f>
        <v>10876.7507951049</v>
      </c>
      <c r="I229" s="171" t="n">
        <f aca="false">I219/I224/I226</f>
        <v>8966.64029436653</v>
      </c>
      <c r="J229" s="171" t="n">
        <f aca="false">J219/J224/J226</f>
        <v>5814.89362713435</v>
      </c>
      <c r="K229" s="171" t="n">
        <f aca="false">K219/K224/K226</f>
        <v>14096.8983286787</v>
      </c>
      <c r="L229" s="171" t="n">
        <f aca="false">L219/L224/L226</f>
        <v>12258.2973878587</v>
      </c>
      <c r="M229" s="171" t="n">
        <f aca="false">M219/M224/M226</f>
        <v>8366.19923312452</v>
      </c>
      <c r="N229" s="171" t="n">
        <f aca="false">N219/N224/N226</f>
        <v>16545.6078846771</v>
      </c>
      <c r="O229" s="171" t="n">
        <f aca="false">O219/O224/O226</f>
        <v>14602.768601465</v>
      </c>
      <c r="P229" s="171" t="n">
        <f aca="false">P219/P224/P226</f>
        <v>9774.22368918092</v>
      </c>
    </row>
    <row r="230" customFormat="false" ht="12.75" hidden="false" customHeight="false" outlineLevel="0" collapsed="false">
      <c r="A230" s="198" t="s">
        <v>413</v>
      </c>
      <c r="B230" s="205" t="n">
        <f aca="false">B220/(B225/3.413)/B227</f>
        <v>742.052116803283</v>
      </c>
      <c r="C230" s="205" t="n">
        <f aca="false">C220/(C225/3.413)/C227</f>
        <v>510.038081729702</v>
      </c>
      <c r="D230" s="205" t="n">
        <f aca="false">D220/(D225/3.413)/D227</f>
        <v>359.982657369941</v>
      </c>
      <c r="E230" s="205" t="n">
        <f aca="false">E220/(E225/3.413)/E227</f>
        <v>431.303984861335</v>
      </c>
      <c r="F230" s="205" t="n">
        <f aca="false">F220/(F225/3.413)/F227</f>
        <v>267.422805688341</v>
      </c>
      <c r="G230" s="205" t="n">
        <f aca="false">G220/(G225/3.413)/G227</f>
        <v>178.152639590422</v>
      </c>
      <c r="H230" s="205" t="n">
        <f aca="false">H220/(H225/3.413)/H227</f>
        <v>1460.62909032877</v>
      </c>
      <c r="I230" s="205" t="n">
        <f aca="false">I220/(I225/3.413)/I227</f>
        <v>1421.60543483626</v>
      </c>
      <c r="J230" s="205" t="n">
        <f aca="false">J220/(J225/3.413)/J227</f>
        <v>1058.70026932816</v>
      </c>
      <c r="K230" s="205" t="n">
        <f aca="false">K220/(K225/3.413)/K227</f>
        <v>1020.87596725278</v>
      </c>
      <c r="L230" s="205" t="n">
        <f aca="false">L220/(L225/3.413)/L227</f>
        <v>783.690226281257</v>
      </c>
      <c r="M230" s="205" t="n">
        <f aca="false">M220/(M225/3.413)/M227</f>
        <v>575.334296504116</v>
      </c>
      <c r="N230" s="205" t="n">
        <f aca="false">N220/(N225/3.413)/N227</f>
        <v>967.419119529327</v>
      </c>
      <c r="O230" s="205" t="n">
        <f aca="false">O220/(O225/3.413)/O227</f>
        <v>732.052963048349</v>
      </c>
      <c r="P230" s="205" t="n">
        <f aca="false">P220/(P225/3.413)/P227</f>
        <v>529.743680838183</v>
      </c>
    </row>
    <row r="231" customFormat="false" ht="12.75" hidden="false" customHeight="false" outlineLevel="0" collapsed="false">
      <c r="A231" s="206"/>
      <c r="B231" s="211"/>
      <c r="C231" s="213"/>
      <c r="D231" s="212"/>
      <c r="E231" s="211"/>
      <c r="F231" s="213"/>
      <c r="G231" s="212"/>
      <c r="H231" s="211"/>
      <c r="I231" s="213"/>
      <c r="J231" s="212"/>
      <c r="K231" s="211"/>
      <c r="L231" s="213"/>
      <c r="M231" s="212"/>
      <c r="N231" s="211"/>
      <c r="O231" s="213"/>
      <c r="P231" s="212"/>
    </row>
    <row r="232" s="192" customFormat="true" ht="12.75" hidden="false" customHeight="false" outlineLevel="0" collapsed="false">
      <c r="A232" s="207" t="s">
        <v>7</v>
      </c>
      <c r="B232" s="208" t="s">
        <v>308</v>
      </c>
      <c r="C232" s="208"/>
      <c r="D232" s="208"/>
      <c r="E232" s="208" t="s">
        <v>309</v>
      </c>
      <c r="F232" s="208"/>
      <c r="G232" s="208"/>
      <c r="H232" s="208" t="s">
        <v>310</v>
      </c>
      <c r="I232" s="208"/>
      <c r="J232" s="208"/>
      <c r="K232" s="208" t="s">
        <v>311</v>
      </c>
      <c r="L232" s="208"/>
      <c r="M232" s="208"/>
      <c r="N232" s="208" t="s">
        <v>312</v>
      </c>
      <c r="O232" s="208"/>
      <c r="P232" s="208"/>
    </row>
    <row r="233" s="192" customFormat="true" ht="51" hidden="false" customHeight="false" outlineLevel="0" collapsed="false">
      <c r="A233" s="209" t="s">
        <v>307</v>
      </c>
      <c r="B233" s="209" t="s">
        <v>313</v>
      </c>
      <c r="C233" s="209" t="s">
        <v>314</v>
      </c>
      <c r="D233" s="209" t="s">
        <v>315</v>
      </c>
      <c r="E233" s="209" t="s">
        <v>313</v>
      </c>
      <c r="F233" s="209" t="s">
        <v>314</v>
      </c>
      <c r="G233" s="209" t="s">
        <v>315</v>
      </c>
      <c r="H233" s="209" t="s">
        <v>313</v>
      </c>
      <c r="I233" s="209" t="s">
        <v>314</v>
      </c>
      <c r="J233" s="209" t="s">
        <v>315</v>
      </c>
      <c r="K233" s="209" t="s">
        <v>313</v>
      </c>
      <c r="L233" s="209" t="s">
        <v>314</v>
      </c>
      <c r="M233" s="209" t="s">
        <v>315</v>
      </c>
      <c r="N233" s="209" t="s">
        <v>313</v>
      </c>
      <c r="O233" s="209" t="s">
        <v>314</v>
      </c>
      <c r="P233" s="209" t="s">
        <v>315</v>
      </c>
    </row>
    <row r="234" customFormat="false" ht="12.75" hidden="false" customHeight="false" outlineLevel="0" collapsed="false">
      <c r="A234" s="196"/>
      <c r="B234" s="196"/>
      <c r="C234" s="196"/>
      <c r="D234" s="196"/>
      <c r="E234" s="196"/>
      <c r="F234" s="196"/>
      <c r="G234" s="196"/>
      <c r="H234" s="196"/>
      <c r="I234" s="196"/>
      <c r="J234" s="196"/>
      <c r="K234" s="196"/>
      <c r="L234" s="196"/>
      <c r="M234" s="196"/>
      <c r="N234" s="196"/>
      <c r="O234" s="196"/>
      <c r="P234" s="196"/>
    </row>
    <row r="235" customFormat="false" ht="12.75" hidden="false" customHeight="false" outlineLevel="0" collapsed="false">
      <c r="A235" s="197" t="s">
        <v>418</v>
      </c>
      <c r="B235" s="196"/>
      <c r="C235" s="196"/>
      <c r="D235" s="196"/>
      <c r="E235" s="196"/>
      <c r="F235" s="196"/>
      <c r="G235" s="196"/>
      <c r="H235" s="196"/>
      <c r="I235" s="196"/>
      <c r="J235" s="196"/>
      <c r="K235" s="196"/>
      <c r="L235" s="111"/>
      <c r="M235" s="111"/>
      <c r="N235" s="111"/>
      <c r="O235" s="196"/>
      <c r="P235" s="196"/>
    </row>
    <row r="236" customFormat="false" ht="12.75" hidden="false" customHeight="false" outlineLevel="0" collapsed="false">
      <c r="A236" s="198" t="s">
        <v>402</v>
      </c>
      <c r="B236" s="171" t="n">
        <f aca="false">B185</f>
        <v>7003.58478941844</v>
      </c>
      <c r="C236" s="171" t="n">
        <f aca="false">C185</f>
        <v>5910.94815014278</v>
      </c>
      <c r="D236" s="171" t="n">
        <f aca="false">D185</f>
        <v>3791.90505940971</v>
      </c>
      <c r="E236" s="171" t="n">
        <f aca="false">E185</f>
        <v>8013.44920608168</v>
      </c>
      <c r="F236" s="171" t="n">
        <f aca="false">F185</f>
        <v>6779.34160951656</v>
      </c>
      <c r="G236" s="171" t="n">
        <f aca="false">G185</f>
        <v>4382.295677431</v>
      </c>
      <c r="H236" s="171" t="n">
        <f aca="false">H185</f>
        <v>9136.47066788815</v>
      </c>
      <c r="I236" s="171" t="n">
        <f aca="false">I185</f>
        <v>7531.97784726789</v>
      </c>
      <c r="J236" s="171" t="n">
        <f aca="false">J185</f>
        <v>4884.51064679285</v>
      </c>
      <c r="K236" s="171" t="n">
        <f aca="false">K185</f>
        <v>11841.3945960901</v>
      </c>
      <c r="L236" s="171" t="n">
        <f aca="false">L185</f>
        <v>10296.9698058013</v>
      </c>
      <c r="M236" s="171" t="n">
        <f aca="false">M185</f>
        <v>7027.60735582459</v>
      </c>
      <c r="N236" s="171" t="n">
        <f aca="false">N185</f>
        <v>13898.3106231288</v>
      </c>
      <c r="O236" s="171" t="n">
        <f aca="false">O185</f>
        <v>12266.3256252306</v>
      </c>
      <c r="P236" s="171" t="n">
        <f aca="false">P185</f>
        <v>8210.34789891197</v>
      </c>
    </row>
    <row r="237" customFormat="false" ht="12.75" hidden="false" customHeight="false" outlineLevel="0" collapsed="false">
      <c r="A237" s="198" t="s">
        <v>403</v>
      </c>
      <c r="B237" s="171" t="n">
        <f aca="false">B220</f>
        <v>1986.22054931119</v>
      </c>
      <c r="C237" s="171" t="n">
        <f aca="false">C220</f>
        <v>1365.198071568</v>
      </c>
      <c r="D237" s="171" t="n">
        <f aca="false">D220</f>
        <v>963.550854816</v>
      </c>
      <c r="E237" s="171" t="n">
        <f aca="false">E220</f>
        <v>1125.449078991</v>
      </c>
      <c r="F237" s="171" t="n">
        <f aca="false">F220</f>
        <v>697.8158350656</v>
      </c>
      <c r="G237" s="171" t="n">
        <f aca="false">G220</f>
        <v>464.8733403456</v>
      </c>
      <c r="H237" s="171" t="n">
        <f aca="false">H220</f>
        <v>3747.75769778487</v>
      </c>
      <c r="I237" s="171" t="n">
        <f aca="false">I220</f>
        <v>3647.62878330816</v>
      </c>
      <c r="J237" s="171" t="n">
        <f aca="false">J220</f>
        <v>2716.46793172416</v>
      </c>
      <c r="K237" s="171" t="n">
        <f aca="false">K220</f>
        <v>2627.53194043945</v>
      </c>
      <c r="L237" s="171" t="n">
        <f aca="false">L220</f>
        <v>2017.06296065088</v>
      </c>
      <c r="M237" s="171" t="n">
        <f aca="false">M220</f>
        <v>1480.79618777088</v>
      </c>
      <c r="N237" s="171" t="n">
        <f aca="false">N220</f>
        <v>2492.65896289954</v>
      </c>
      <c r="O237" s="171" t="n">
        <f aca="false">O220</f>
        <v>1886.2128552384</v>
      </c>
      <c r="P237" s="171" t="n">
        <f aca="false">P220</f>
        <v>1364.9413242144</v>
      </c>
    </row>
    <row r="238" s="127" customFormat="true" ht="12.75" hidden="false" customHeight="false" outlineLevel="0" collapsed="false">
      <c r="A238" s="111" t="s">
        <v>404</v>
      </c>
      <c r="B238" s="111"/>
      <c r="C238" s="111"/>
      <c r="D238" s="111"/>
      <c r="E238" s="111"/>
      <c r="F238" s="111"/>
      <c r="G238" s="111"/>
      <c r="H238" s="111"/>
      <c r="I238" s="111"/>
      <c r="J238" s="111"/>
      <c r="K238" s="111"/>
      <c r="L238" s="111"/>
      <c r="M238" s="111"/>
      <c r="N238" s="111"/>
      <c r="O238" s="111"/>
      <c r="P238" s="111"/>
    </row>
    <row r="239" customFormat="false" ht="12.75" hidden="false" customHeight="false" outlineLevel="0" collapsed="false">
      <c r="A239" s="197" t="s">
        <v>378</v>
      </c>
      <c r="B239" s="196"/>
      <c r="C239" s="196"/>
      <c r="D239" s="196"/>
      <c r="E239" s="196"/>
      <c r="F239" s="196"/>
      <c r="G239" s="196"/>
      <c r="H239" s="196"/>
      <c r="I239" s="196"/>
      <c r="J239" s="196"/>
      <c r="K239" s="196"/>
      <c r="L239" s="196"/>
      <c r="M239" s="196"/>
      <c r="N239" s="196"/>
      <c r="O239" s="196"/>
      <c r="P239" s="196"/>
    </row>
    <row r="240" customFormat="false" ht="12.75" hidden="false" customHeight="false" outlineLevel="0" collapsed="false">
      <c r="A240" s="198" t="s">
        <v>406</v>
      </c>
      <c r="B240" s="202" t="n">
        <f aca="false">B$275</f>
        <v>6.74956</v>
      </c>
      <c r="C240" s="202" t="n">
        <f aca="false">C$275</f>
        <v>6.74956</v>
      </c>
      <c r="D240" s="202" t="n">
        <f aca="false">D$275</f>
        <v>6.74956</v>
      </c>
      <c r="E240" s="202" t="n">
        <f aca="false">E$275</f>
        <v>6.747945</v>
      </c>
      <c r="F240" s="202" t="n">
        <f aca="false">F$275</f>
        <v>6.747945</v>
      </c>
      <c r="G240" s="202" t="n">
        <f aca="false">G$275</f>
        <v>6.747945</v>
      </c>
      <c r="H240" s="202" t="n">
        <f aca="false">H$275</f>
        <v>6.762195</v>
      </c>
      <c r="I240" s="202" t="n">
        <f aca="false">I$275</f>
        <v>6.762195</v>
      </c>
      <c r="J240" s="202" t="n">
        <f aca="false">J$275</f>
        <v>6.762195</v>
      </c>
      <c r="K240" s="202" t="n">
        <f aca="false">K$275</f>
        <v>6.763525</v>
      </c>
      <c r="L240" s="202" t="n">
        <f aca="false">L$275</f>
        <v>6.763525</v>
      </c>
      <c r="M240" s="202" t="n">
        <f aca="false">M$275</f>
        <v>6.763525</v>
      </c>
      <c r="N240" s="202" t="n">
        <f aca="false">N$275</f>
        <v>6.76742</v>
      </c>
      <c r="O240" s="202" t="n">
        <f aca="false">O$275</f>
        <v>6.76742</v>
      </c>
      <c r="P240" s="202" t="n">
        <f aca="false">P$275</f>
        <v>6.76742</v>
      </c>
    </row>
    <row r="241" customFormat="false" ht="12.75" hidden="false" customHeight="false" outlineLevel="0" collapsed="false">
      <c r="A241" s="198" t="s">
        <v>407</v>
      </c>
      <c r="B241" s="200" t="n">
        <f aca="false">B240/3.413</f>
        <v>1.97760328157047</v>
      </c>
      <c r="C241" s="201" t="n">
        <f aca="false">C240/3.413</f>
        <v>1.97760328157047</v>
      </c>
      <c r="D241" s="201" t="n">
        <f aca="false">D240/3.413</f>
        <v>1.97760328157047</v>
      </c>
      <c r="E241" s="201" t="n">
        <f aca="false">E240/3.413</f>
        <v>1.97713009082918</v>
      </c>
      <c r="F241" s="201" t="n">
        <f aca="false">F240/3.413</f>
        <v>1.97713009082918</v>
      </c>
      <c r="G241" s="201" t="n">
        <f aca="false">G240/3.413</f>
        <v>1.97713009082918</v>
      </c>
      <c r="H241" s="201" t="n">
        <f aca="false">H240/3.413</f>
        <v>1.98130530325227</v>
      </c>
      <c r="I241" s="201" t="n">
        <f aca="false">I240/3.413</f>
        <v>1.98130530325227</v>
      </c>
      <c r="J241" s="201" t="n">
        <f aca="false">J240/3.413</f>
        <v>1.98130530325227</v>
      </c>
      <c r="K241" s="201" t="n">
        <f aca="false">K240/3.413</f>
        <v>1.98169498974509</v>
      </c>
      <c r="L241" s="201" t="n">
        <f aca="false">L240/3.413</f>
        <v>1.98169498974509</v>
      </c>
      <c r="M241" s="201" t="n">
        <f aca="false">M240/3.413</f>
        <v>1.98169498974509</v>
      </c>
      <c r="N241" s="201" t="n">
        <f aca="false">N240/3.413</f>
        <v>1.98283621447407</v>
      </c>
      <c r="O241" s="201" t="n">
        <f aca="false">O240/3.413</f>
        <v>1.98283621447407</v>
      </c>
      <c r="P241" s="201" t="n">
        <f aca="false">P240/3.413</f>
        <v>1.98283621447407</v>
      </c>
    </row>
    <row r="242" customFormat="false" ht="12.75" hidden="false" customHeight="false" outlineLevel="0" collapsed="false">
      <c r="A242" s="198" t="s">
        <v>408</v>
      </c>
      <c r="B242" s="202" t="n">
        <f aca="false">B$276</f>
        <v>10.4405</v>
      </c>
      <c r="C242" s="202" t="n">
        <f aca="false">C$276</f>
        <v>10.4405</v>
      </c>
      <c r="D242" s="202" t="n">
        <f aca="false">D$276</f>
        <v>10.4405</v>
      </c>
      <c r="E242" s="202" t="n">
        <f aca="false">E$276</f>
        <v>10.47755</v>
      </c>
      <c r="F242" s="202" t="n">
        <f aca="false">F$276</f>
        <v>10.47755</v>
      </c>
      <c r="G242" s="202" t="n">
        <f aca="false">G$276</f>
        <v>10.47755</v>
      </c>
      <c r="H242" s="202" t="n">
        <f aca="false">H$276</f>
        <v>10.4253</v>
      </c>
      <c r="I242" s="202" t="n">
        <f aca="false">I$276</f>
        <v>10.4253</v>
      </c>
      <c r="J242" s="202" t="n">
        <f aca="false">J$276</f>
        <v>10.4253</v>
      </c>
      <c r="K242" s="202" t="n">
        <f aca="false">K$276</f>
        <v>10.4576</v>
      </c>
      <c r="L242" s="202" t="n">
        <f aca="false">L$276</f>
        <v>10.4576</v>
      </c>
      <c r="M242" s="202" t="n">
        <f aca="false">M$276</f>
        <v>10.4576</v>
      </c>
      <c r="N242" s="202" t="n">
        <f aca="false">N$276</f>
        <v>10.469</v>
      </c>
      <c r="O242" s="202" t="n">
        <f aca="false">O$276</f>
        <v>10.469</v>
      </c>
      <c r="P242" s="202" t="n">
        <f aca="false">P$276</f>
        <v>10.469</v>
      </c>
    </row>
    <row r="243" customFormat="false" ht="12.75" hidden="false" customHeight="false" outlineLevel="0" collapsed="false">
      <c r="A243" s="198" t="s">
        <v>416</v>
      </c>
      <c r="B243" s="204" t="n">
        <f aca="false">INDEX($B$302:$E$306,1,$U$301)</f>
        <v>0.8266</v>
      </c>
      <c r="C243" s="204" t="n">
        <f aca="false">INDEX($B$302:$E$306,1,$U$301)</f>
        <v>0.8266</v>
      </c>
      <c r="D243" s="204" t="n">
        <f aca="false">INDEX($B$302:$E$306,1,$U$301)</f>
        <v>0.8266</v>
      </c>
      <c r="E243" s="204" t="n">
        <f aca="false">INDEX($B$302:$E$306,2,$U$301)</f>
        <v>0.8276</v>
      </c>
      <c r="F243" s="204" t="n">
        <f aca="false">INDEX($B$302:$E$306,2,$U$301)</f>
        <v>0.8276</v>
      </c>
      <c r="G243" s="204" t="n">
        <f aca="false">INDEX($B$302:$E$306,2,$U$301)</f>
        <v>0.8276</v>
      </c>
      <c r="H243" s="204" t="n">
        <f aca="false">INDEX($B$302:$E$306,3,$U$301)</f>
        <v>0.8204</v>
      </c>
      <c r="I243" s="204" t="n">
        <f aca="false">INDEX($B$302:$E$306,3,$U$301)</f>
        <v>0.8204</v>
      </c>
      <c r="J243" s="204" t="n">
        <f aca="false">INDEX($B$302:$E$306,3,$U$301)</f>
        <v>0.8204</v>
      </c>
      <c r="K243" s="204" t="n">
        <f aca="false">INDEX($B$302:$E$306,4,$U$301)</f>
        <v>0.821</v>
      </c>
      <c r="L243" s="204" t="n">
        <f aca="false">INDEX($B$302:$E$306,4,$U$301)</f>
        <v>0.821</v>
      </c>
      <c r="M243" s="204" t="n">
        <f aca="false">INDEX($B$302:$E$306,4,$U$301)</f>
        <v>0.821</v>
      </c>
      <c r="N243" s="204" t="n">
        <f aca="false">INDEX($B$302:$E$306,5,$U$301)</f>
        <v>0.8158</v>
      </c>
      <c r="O243" s="204" t="n">
        <f aca="false">INDEX($B$302:$E$306,5,$U$301)</f>
        <v>0.8158</v>
      </c>
      <c r="P243" s="204" t="n">
        <f aca="false">INDEX($B$302:$E$306,5,$U$301)</f>
        <v>0.8158</v>
      </c>
    </row>
    <row r="244" customFormat="false" ht="12.75" hidden="false" customHeight="false" outlineLevel="0" collapsed="false">
      <c r="A244" s="198" t="s">
        <v>417</v>
      </c>
      <c r="B244" s="204" t="n">
        <f aca="false">INDEX($B$309:$E$313,1,$U$301)</f>
        <v>0.875</v>
      </c>
      <c r="C244" s="204" t="n">
        <f aca="false">INDEX($B$309:$E$313,1,$U$301)</f>
        <v>0.875</v>
      </c>
      <c r="D244" s="204" t="n">
        <f aca="false">INDEX($B$309:$E$313,1,$U$301)</f>
        <v>0.875</v>
      </c>
      <c r="E244" s="204" t="n">
        <f aca="false">INDEX($B$309:$E$313,2,$U$301)</f>
        <v>0.85</v>
      </c>
      <c r="F244" s="204" t="n">
        <f aca="false">INDEX($B$309:$E$313,2,$U$301)</f>
        <v>0.85</v>
      </c>
      <c r="G244" s="204" t="n">
        <f aca="false">INDEX($B$309:$E$313,2,$U$301)</f>
        <v>0.85</v>
      </c>
      <c r="H244" s="204" t="n">
        <f aca="false">INDEX($B$309:$E$313,3,$U$301)</f>
        <v>0.84</v>
      </c>
      <c r="I244" s="204" t="n">
        <f aca="false">INDEX($B$309:$E$313,3,$U$301)</f>
        <v>0.84</v>
      </c>
      <c r="J244" s="204" t="n">
        <f aca="false">INDEX($B$309:$E$313,3,$U$301)</f>
        <v>0.84</v>
      </c>
      <c r="K244" s="204" t="n">
        <f aca="false">INDEX($B$309:$E$313,4,$U$301)</f>
        <v>0.84</v>
      </c>
      <c r="L244" s="204" t="n">
        <f aca="false">INDEX($B$309:$E$313,4,$U$301)</f>
        <v>0.84</v>
      </c>
      <c r="M244" s="204" t="n">
        <f aca="false">INDEX($B$309:$E$313,4,$U$301)</f>
        <v>0.84</v>
      </c>
      <c r="N244" s="204" t="n">
        <f aca="false">INDEX($B$309:$E$313,5,$U$301)</f>
        <v>0.84</v>
      </c>
      <c r="O244" s="204" t="n">
        <f aca="false">INDEX($B$309:$E$313,5,$U$301)</f>
        <v>0.84</v>
      </c>
      <c r="P244" s="204" t="n">
        <f aca="false">INDEX($B$309:$E$313,5,$U$301)</f>
        <v>0.84</v>
      </c>
    </row>
    <row r="245" customFormat="false" ht="12.75" hidden="false" customHeight="false" outlineLevel="0" collapsed="false">
      <c r="A245" s="197" t="s">
        <v>419</v>
      </c>
      <c r="B245" s="196"/>
      <c r="C245" s="196"/>
      <c r="D245" s="196"/>
      <c r="E245" s="196"/>
      <c r="F245" s="196"/>
      <c r="G245" s="196"/>
      <c r="H245" s="196"/>
      <c r="I245" s="196"/>
      <c r="J245" s="196"/>
      <c r="K245" s="196"/>
      <c r="L245" s="196"/>
      <c r="M245" s="196"/>
      <c r="N245" s="196"/>
      <c r="O245" s="196"/>
      <c r="P245" s="196"/>
    </row>
    <row r="246" customFormat="false" ht="12.75" hidden="false" customHeight="false" outlineLevel="0" collapsed="false">
      <c r="A246" s="198" t="s">
        <v>412</v>
      </c>
      <c r="B246" s="171" t="n">
        <f aca="false">B236/B241/B243</f>
        <v>4284.35861756804</v>
      </c>
      <c r="C246" s="205" t="n">
        <f aca="false">C236/C241/C243</f>
        <v>3615.95131729175</v>
      </c>
      <c r="D246" s="171" t="n">
        <f aca="false">D236/D241/D243</f>
        <v>2319.652236213</v>
      </c>
      <c r="E246" s="171" t="n">
        <f aca="false">E236/E241/E243</f>
        <v>4897.37951808102</v>
      </c>
      <c r="F246" s="171" t="n">
        <f aca="false">F236/F241/F243</f>
        <v>4143.1608151111</v>
      </c>
      <c r="G246" s="171" t="n">
        <f aca="false">G236/G241/G243</f>
        <v>2678.21814812746</v>
      </c>
      <c r="H246" s="171" t="n">
        <f aca="false">H236/H241/H243</f>
        <v>5620.84242715308</v>
      </c>
      <c r="I246" s="171" t="n">
        <f aca="false">I236/I241/I243</f>
        <v>4633.74339865158</v>
      </c>
      <c r="J246" s="171" t="n">
        <f aca="false">J236/J241/J243</f>
        <v>3004.99675174027</v>
      </c>
      <c r="K246" s="171" t="n">
        <f aca="false">K236/K241/K243</f>
        <v>7278.18155753796</v>
      </c>
      <c r="L246" s="171" t="n">
        <f aca="false">L236/L241/L243</f>
        <v>6328.91802827465</v>
      </c>
      <c r="M246" s="171" t="n">
        <f aca="false">M236/M241/M243</f>
        <v>4319.44074118342</v>
      </c>
      <c r="N246" s="171" t="n">
        <f aca="false">N236/N241/N243</f>
        <v>8591.94464940154</v>
      </c>
      <c r="O246" s="171" t="n">
        <f aca="false">O236/O241/O243</f>
        <v>7583.05046428667</v>
      </c>
      <c r="P246" s="171" t="n">
        <f aca="false">P236/P241/P243</f>
        <v>5075.64240091083</v>
      </c>
    </row>
    <row r="247" customFormat="false" ht="12.75" hidden="false" customHeight="false" outlineLevel="0" collapsed="false">
      <c r="A247" s="198" t="s">
        <v>413</v>
      </c>
      <c r="B247" s="205" t="n">
        <f aca="false">B237/(B242/3.413)/B244</f>
        <v>742.052116803283</v>
      </c>
      <c r="C247" s="205" t="n">
        <f aca="false">C237/(C242/3.413)/C244</f>
        <v>510.038081729702</v>
      </c>
      <c r="D247" s="205" t="n">
        <f aca="false">D237/(D242/3.413)/D244</f>
        <v>359.982657369941</v>
      </c>
      <c r="E247" s="205" t="n">
        <f aca="false">E237/(E242/3.413)/E244</f>
        <v>431.303984861335</v>
      </c>
      <c r="F247" s="205" t="n">
        <f aca="false">F237/(F242/3.413)/F244</f>
        <v>267.422805688341</v>
      </c>
      <c r="G247" s="205" t="n">
        <f aca="false">G237/(G242/3.413)/G244</f>
        <v>178.152639590422</v>
      </c>
      <c r="H247" s="205" t="n">
        <f aca="false">H237/(H242/3.413)/H244</f>
        <v>1460.62909032877</v>
      </c>
      <c r="I247" s="205" t="n">
        <f aca="false">I237/(I242/3.413)/I244</f>
        <v>1421.60543483626</v>
      </c>
      <c r="J247" s="205" t="n">
        <f aca="false">J237/(J242/3.413)/J244</f>
        <v>1058.70026932816</v>
      </c>
      <c r="K247" s="205" t="n">
        <f aca="false">K237/(K242/3.413)/K244</f>
        <v>1020.87596725278</v>
      </c>
      <c r="L247" s="205" t="n">
        <f aca="false">L237/(L242/3.413)/L244</f>
        <v>783.690226281257</v>
      </c>
      <c r="M247" s="205" t="n">
        <f aca="false">M237/(M242/3.413)/M244</f>
        <v>575.334296504116</v>
      </c>
      <c r="N247" s="205" t="n">
        <f aca="false">N237/(N242/3.413)/N244</f>
        <v>967.419119529327</v>
      </c>
      <c r="O247" s="205" t="n">
        <f aca="false">O237/(O242/3.413)/O244</f>
        <v>732.052963048349</v>
      </c>
      <c r="P247" s="205" t="n">
        <f aca="false">P237/(P242/3.413)/P244</f>
        <v>529.743680838183</v>
      </c>
    </row>
    <row r="248" customFormat="false" ht="12.75" hidden="false" customHeight="false" outlineLevel="0" collapsed="false">
      <c r="A248" s="206"/>
      <c r="B248" s="76"/>
      <c r="C248" s="76"/>
      <c r="D248" s="127"/>
      <c r="E248" s="127"/>
      <c r="F248" s="127"/>
      <c r="G248" s="127"/>
      <c r="H248" s="127"/>
      <c r="I248" s="127"/>
      <c r="J248" s="127"/>
      <c r="K248" s="127"/>
      <c r="L248" s="127"/>
      <c r="M248" s="127"/>
      <c r="N248" s="127"/>
      <c r="O248" s="127"/>
      <c r="P248" s="127"/>
    </row>
    <row r="249" s="192" customFormat="true" ht="12.75" hidden="false" customHeight="false" outlineLevel="0" collapsed="false">
      <c r="A249" s="207" t="s">
        <v>7</v>
      </c>
      <c r="B249" s="208" t="s">
        <v>308</v>
      </c>
      <c r="C249" s="208"/>
      <c r="D249" s="208"/>
      <c r="E249" s="208" t="s">
        <v>309</v>
      </c>
      <c r="F249" s="208"/>
      <c r="G249" s="208"/>
      <c r="H249" s="208" t="s">
        <v>310</v>
      </c>
      <c r="I249" s="208"/>
      <c r="J249" s="208"/>
      <c r="K249" s="208" t="s">
        <v>311</v>
      </c>
      <c r="L249" s="208"/>
      <c r="M249" s="208"/>
      <c r="N249" s="208" t="s">
        <v>312</v>
      </c>
      <c r="O249" s="208"/>
      <c r="P249" s="208"/>
    </row>
    <row r="250" s="192" customFormat="true" ht="51" hidden="false" customHeight="false" outlineLevel="0" collapsed="false">
      <c r="A250" s="209" t="s">
        <v>307</v>
      </c>
      <c r="B250" s="209" t="s">
        <v>313</v>
      </c>
      <c r="C250" s="209" t="s">
        <v>314</v>
      </c>
      <c r="D250" s="209" t="s">
        <v>315</v>
      </c>
      <c r="E250" s="209" t="s">
        <v>313</v>
      </c>
      <c r="F250" s="209" t="s">
        <v>314</v>
      </c>
      <c r="G250" s="209" t="s">
        <v>315</v>
      </c>
      <c r="H250" s="209" t="s">
        <v>313</v>
      </c>
      <c r="I250" s="209" t="s">
        <v>314</v>
      </c>
      <c r="J250" s="209" t="s">
        <v>315</v>
      </c>
      <c r="K250" s="209" t="s">
        <v>313</v>
      </c>
      <c r="L250" s="209" t="s">
        <v>314</v>
      </c>
      <c r="M250" s="209" t="s">
        <v>315</v>
      </c>
      <c r="N250" s="209" t="s">
        <v>313</v>
      </c>
      <c r="O250" s="209" t="s">
        <v>314</v>
      </c>
      <c r="P250" s="209" t="s">
        <v>315</v>
      </c>
    </row>
    <row r="251" customFormat="false" ht="12.75" hidden="false" customHeight="false" outlineLevel="0" collapsed="false">
      <c r="A251" s="196"/>
      <c r="B251" s="196"/>
      <c r="C251" s="196"/>
      <c r="D251" s="196"/>
      <c r="E251" s="196"/>
      <c r="F251" s="196"/>
      <c r="G251" s="196"/>
      <c r="H251" s="196"/>
      <c r="I251" s="196"/>
      <c r="J251" s="196"/>
      <c r="K251" s="196"/>
      <c r="L251" s="196"/>
      <c r="M251" s="196"/>
      <c r="N251" s="196"/>
      <c r="O251" s="196"/>
      <c r="P251" s="196"/>
    </row>
    <row r="252" customFormat="false" ht="12.75" hidden="false" customHeight="false" outlineLevel="0" collapsed="false">
      <c r="A252" s="197" t="s">
        <v>420</v>
      </c>
      <c r="B252" s="196"/>
      <c r="C252" s="196"/>
      <c r="D252" s="196"/>
      <c r="E252" s="196"/>
      <c r="F252" s="196"/>
      <c r="G252" s="196"/>
      <c r="H252" s="196"/>
      <c r="I252" s="196"/>
      <c r="J252" s="196"/>
      <c r="K252" s="196"/>
      <c r="L252" s="111"/>
      <c r="M252" s="111"/>
      <c r="N252" s="111"/>
      <c r="O252" s="196"/>
      <c r="P252" s="196"/>
    </row>
    <row r="253" customFormat="false" ht="12.75" hidden="false" customHeight="false" outlineLevel="0" collapsed="false">
      <c r="A253" s="198" t="s">
        <v>402</v>
      </c>
      <c r="B253" s="171" t="n">
        <f aca="false">B185</f>
        <v>7003.58478941844</v>
      </c>
      <c r="C253" s="171" t="n">
        <f aca="false">C185</f>
        <v>5910.94815014278</v>
      </c>
      <c r="D253" s="171" t="n">
        <f aca="false">D185</f>
        <v>3791.90505940971</v>
      </c>
      <c r="E253" s="171" t="n">
        <f aca="false">E185</f>
        <v>8013.44920608168</v>
      </c>
      <c r="F253" s="171" t="n">
        <f aca="false">F185</f>
        <v>6779.34160951656</v>
      </c>
      <c r="G253" s="171" t="n">
        <f aca="false">G185</f>
        <v>4382.295677431</v>
      </c>
      <c r="H253" s="210" t="n">
        <f aca="false">H185</f>
        <v>9136.47066788815</v>
      </c>
      <c r="I253" s="210" t="n">
        <f aca="false">I185</f>
        <v>7531.97784726789</v>
      </c>
      <c r="J253" s="171" t="n">
        <f aca="false">J185</f>
        <v>4884.51064679285</v>
      </c>
      <c r="K253" s="171" t="n">
        <f aca="false">K185</f>
        <v>11841.3945960901</v>
      </c>
      <c r="L253" s="171" t="n">
        <f aca="false">L185</f>
        <v>10296.9698058013</v>
      </c>
      <c r="M253" s="171" t="n">
        <f aca="false">M185</f>
        <v>7027.60735582459</v>
      </c>
      <c r="N253" s="171" t="n">
        <f aca="false">N185</f>
        <v>13898.3106231288</v>
      </c>
      <c r="O253" s="171" t="n">
        <f aca="false">O185</f>
        <v>12266.3256252306</v>
      </c>
      <c r="P253" s="171" t="n">
        <f aca="false">P185</f>
        <v>8210.34789891197</v>
      </c>
    </row>
    <row r="254" customFormat="false" ht="12.75" hidden="false" customHeight="false" outlineLevel="0" collapsed="false">
      <c r="A254" s="198" t="s">
        <v>403</v>
      </c>
      <c r="B254" s="171" t="n">
        <f aca="false">B220</f>
        <v>1986.22054931119</v>
      </c>
      <c r="C254" s="171" t="n">
        <f aca="false">C220</f>
        <v>1365.198071568</v>
      </c>
      <c r="D254" s="171" t="n">
        <f aca="false">D220</f>
        <v>963.550854816</v>
      </c>
      <c r="E254" s="171" t="n">
        <f aca="false">E220</f>
        <v>1125.449078991</v>
      </c>
      <c r="F254" s="171" t="n">
        <f aca="false">F220</f>
        <v>697.8158350656</v>
      </c>
      <c r="G254" s="171" t="n">
        <f aca="false">G220</f>
        <v>464.8733403456</v>
      </c>
      <c r="H254" s="171" t="n">
        <f aca="false">H220</f>
        <v>3747.75769778487</v>
      </c>
      <c r="I254" s="171" t="n">
        <f aca="false">I220</f>
        <v>3647.62878330816</v>
      </c>
      <c r="J254" s="171" t="n">
        <f aca="false">J220</f>
        <v>2716.46793172416</v>
      </c>
      <c r="K254" s="171" t="n">
        <f aca="false">K220</f>
        <v>2627.53194043945</v>
      </c>
      <c r="L254" s="171" t="n">
        <f aca="false">L220</f>
        <v>2017.06296065088</v>
      </c>
      <c r="M254" s="171" t="n">
        <f aca="false">M220</f>
        <v>1480.79618777088</v>
      </c>
      <c r="N254" s="171" t="n">
        <f aca="false">N220</f>
        <v>2492.65896289954</v>
      </c>
      <c r="O254" s="171" t="n">
        <f aca="false">O220</f>
        <v>1886.2128552384</v>
      </c>
      <c r="P254" s="171" t="n">
        <f aca="false">P220</f>
        <v>1364.9413242144</v>
      </c>
    </row>
    <row r="255" s="127" customFormat="true" ht="12.75" hidden="false" customHeight="false" outlineLevel="0" collapsed="false">
      <c r="A255" s="111" t="s">
        <v>404</v>
      </c>
      <c r="B255" s="111"/>
      <c r="C255" s="111"/>
      <c r="D255" s="111"/>
      <c r="E255" s="111"/>
      <c r="F255" s="111"/>
      <c r="G255" s="111"/>
      <c r="H255" s="111"/>
      <c r="I255" s="111"/>
      <c r="J255" s="111"/>
      <c r="K255" s="111"/>
      <c r="L255" s="111"/>
      <c r="M255" s="111"/>
      <c r="N255" s="111"/>
      <c r="O255" s="111"/>
      <c r="P255" s="111"/>
    </row>
    <row r="256" customFormat="false" ht="12.75" hidden="false" customHeight="false" outlineLevel="0" collapsed="false">
      <c r="A256" s="197" t="s">
        <v>421</v>
      </c>
      <c r="B256" s="196"/>
      <c r="C256" s="196"/>
      <c r="D256" s="196"/>
      <c r="E256" s="196"/>
      <c r="F256" s="196"/>
      <c r="G256" s="196"/>
      <c r="H256" s="196"/>
      <c r="I256" s="196"/>
      <c r="J256" s="196"/>
      <c r="K256" s="196"/>
      <c r="L256" s="196"/>
      <c r="M256" s="196"/>
      <c r="N256" s="196"/>
      <c r="O256" s="196"/>
      <c r="P256" s="196"/>
    </row>
    <row r="257" customFormat="false" ht="12.75" hidden="false" customHeight="false" outlineLevel="0" collapsed="false">
      <c r="A257" s="198" t="s">
        <v>406</v>
      </c>
      <c r="B257" s="202" t="n">
        <f aca="false">B$287</f>
        <v>11.1032</v>
      </c>
      <c r="C257" s="202" t="n">
        <f aca="false">C$287</f>
        <v>11.1032</v>
      </c>
      <c r="D257" s="202" t="n">
        <f aca="false">D$287</f>
        <v>11.1032</v>
      </c>
      <c r="E257" s="202" t="n">
        <f aca="false">E$287</f>
        <v>11.1729</v>
      </c>
      <c r="F257" s="202" t="n">
        <f aca="false">F$287</f>
        <v>11.1729</v>
      </c>
      <c r="G257" s="202" t="n">
        <f aca="false">G$287</f>
        <v>11.1729</v>
      </c>
      <c r="H257" s="202" t="n">
        <f aca="false">H$287</f>
        <v>10.5579</v>
      </c>
      <c r="I257" s="202" t="n">
        <f aca="false">I$287</f>
        <v>10.5579</v>
      </c>
      <c r="J257" s="202" t="n">
        <f aca="false">J$287</f>
        <v>10.5579</v>
      </c>
      <c r="K257" s="202" t="n">
        <f aca="false">K$287</f>
        <v>10.5005</v>
      </c>
      <c r="L257" s="202" t="n">
        <f aca="false">L$287</f>
        <v>10.5005</v>
      </c>
      <c r="M257" s="202" t="n">
        <f aca="false">M$287</f>
        <v>10.5005</v>
      </c>
      <c r="N257" s="202" t="n">
        <f aca="false">N$287</f>
        <v>10.3324</v>
      </c>
      <c r="O257" s="202" t="n">
        <f aca="false">O$287</f>
        <v>10.3324</v>
      </c>
      <c r="P257" s="202" t="n">
        <f aca="false">P$287</f>
        <v>10.3324</v>
      </c>
    </row>
    <row r="258" customFormat="false" ht="12.75" hidden="false" customHeight="false" outlineLevel="0" collapsed="false">
      <c r="A258" s="198" t="s">
        <v>407</v>
      </c>
      <c r="B258" s="200" t="n">
        <f aca="false">B257/3.413</f>
        <v>3.25320832112511</v>
      </c>
      <c r="C258" s="201" t="n">
        <f aca="false">C257/3.413</f>
        <v>3.25320832112511</v>
      </c>
      <c r="D258" s="201" t="n">
        <f aca="false">D257/3.413</f>
        <v>3.25320832112511</v>
      </c>
      <c r="E258" s="201" t="n">
        <f aca="false">E257/3.413</f>
        <v>3.27363023732786</v>
      </c>
      <c r="F258" s="201" t="n">
        <f aca="false">F257/3.413</f>
        <v>3.27363023732786</v>
      </c>
      <c r="G258" s="201" t="n">
        <f aca="false">G257/3.413</f>
        <v>3.27363023732786</v>
      </c>
      <c r="H258" s="201" t="n">
        <f aca="false">H257/3.413</f>
        <v>3.09343685906827</v>
      </c>
      <c r="I258" s="201" t="n">
        <f aca="false">I257/3.413</f>
        <v>3.09343685906827</v>
      </c>
      <c r="J258" s="201" t="n">
        <f aca="false">J257/3.413</f>
        <v>3.09343685906827</v>
      </c>
      <c r="K258" s="201" t="n">
        <f aca="false">K257/3.413</f>
        <v>3.07661881043071</v>
      </c>
      <c r="L258" s="201" t="n">
        <f aca="false">L257/3.413</f>
        <v>3.07661881043071</v>
      </c>
      <c r="M258" s="201" t="n">
        <f aca="false">M257/3.413</f>
        <v>3.07661881043071</v>
      </c>
      <c r="N258" s="201" t="n">
        <f aca="false">N257/3.413</f>
        <v>3.02736595370642</v>
      </c>
      <c r="O258" s="201" t="n">
        <f aca="false">O257/3.413</f>
        <v>3.02736595370642</v>
      </c>
      <c r="P258" s="201" t="n">
        <f aca="false">P257/3.413</f>
        <v>3.02736595370642</v>
      </c>
    </row>
    <row r="259" customFormat="false" ht="12.75" hidden="false" customHeight="false" outlineLevel="0" collapsed="false">
      <c r="A259" s="198" t="s">
        <v>408</v>
      </c>
      <c r="B259" s="202" t="n">
        <f aca="false">B$288</f>
        <v>14.059</v>
      </c>
      <c r="C259" s="202" t="n">
        <f aca="false">C$288</f>
        <v>14.059</v>
      </c>
      <c r="D259" s="202" t="n">
        <f aca="false">D$288</f>
        <v>14.059</v>
      </c>
      <c r="E259" s="202" t="n">
        <f aca="false">E$288</f>
        <v>14.2189</v>
      </c>
      <c r="F259" s="202" t="n">
        <f aca="false">F$288</f>
        <v>14.2189</v>
      </c>
      <c r="G259" s="202" t="n">
        <f aca="false">G$288</f>
        <v>14.2189</v>
      </c>
      <c r="H259" s="202" t="n">
        <f aca="false">H$288</f>
        <v>13.9934</v>
      </c>
      <c r="I259" s="202" t="n">
        <f aca="false">I$288</f>
        <v>13.9934</v>
      </c>
      <c r="J259" s="202" t="n">
        <f aca="false">J$288</f>
        <v>13.9934</v>
      </c>
      <c r="K259" s="202" t="n">
        <f aca="false">K$288</f>
        <v>14.1328</v>
      </c>
      <c r="L259" s="202" t="n">
        <f aca="false">L$288</f>
        <v>14.1328</v>
      </c>
      <c r="M259" s="202" t="n">
        <f aca="false">M$288</f>
        <v>14.1328</v>
      </c>
      <c r="N259" s="202" t="n">
        <f aca="false">N$288</f>
        <v>14.182</v>
      </c>
      <c r="O259" s="202" t="n">
        <f aca="false">O$288</f>
        <v>14.182</v>
      </c>
      <c r="P259" s="202" t="n">
        <f aca="false">P$288</f>
        <v>14.182</v>
      </c>
    </row>
    <row r="260" customFormat="false" ht="12.75" hidden="false" customHeight="false" outlineLevel="0" collapsed="false">
      <c r="A260" s="198" t="s">
        <v>416</v>
      </c>
      <c r="B260" s="204" t="n">
        <f aca="false">IF($R$301=1,(INDEX($F$316:$I$320,1,$U$301)),(INDEX($J$316:$M$320,1,$U$301)))</f>
        <v>0.926</v>
      </c>
      <c r="C260" s="204" t="n">
        <f aca="false">IF($R$301=1,(INDEX($F$316:$I$320,1,$U$301)),(INDEX($J$316:$M$320,1,$U$301)))</f>
        <v>0.926</v>
      </c>
      <c r="D260" s="204" t="n">
        <f aca="false">IF($R$301=1,(INDEX($F$316:$I$320,1,$U$301)),(INDEX($J$316:$M$320,1,$U$301)))</f>
        <v>0.926</v>
      </c>
      <c r="E260" s="204" t="n">
        <f aca="false">IF($R$301=1,(INDEX($F$316:$I$320,2,$U$301)),(INDEX($J$316:$M$320,2,$U$301)))</f>
        <v>0.93</v>
      </c>
      <c r="F260" s="204" t="n">
        <f aca="false">IF($R$301=1,(INDEX($F$316:$I$320,2,$U$301)),(INDEX($J$316:$M$320,2,$U$301)))</f>
        <v>0.93</v>
      </c>
      <c r="G260" s="204" t="n">
        <f aca="false">IF($R$301=1,(INDEX($F$316:$I$320,2,$U$301)),(INDEX($J$316:$M$320,2,$U$301)))</f>
        <v>0.93</v>
      </c>
      <c r="H260" s="204" t="n">
        <f aca="false">IF($R$301=1,(INDEX($F$316:$I$320,3,$U$301)),(INDEX($J$316:$M$320,3,$U$301)))</f>
        <v>0.92</v>
      </c>
      <c r="I260" s="204" t="n">
        <f aca="false">IF($R$301=1,(INDEX($F$316:$I$320,3,$U$301)),(INDEX($J$316:$M$320,3,$U$301)))</f>
        <v>0.92</v>
      </c>
      <c r="J260" s="204" t="n">
        <f aca="false">IF($R$301=1,(INDEX($F$316:$I$320,3,$U$301)),(INDEX($J$316:$M$320,3,$U$301)))</f>
        <v>0.92</v>
      </c>
      <c r="K260" s="204" t="n">
        <f aca="false">IF($R$301=1,(INDEX($F$316:$I$320,4,$U$301)),(INDEX($J$316:$M$320,4,$U$301)))</f>
        <v>0.92</v>
      </c>
      <c r="L260" s="204" t="n">
        <f aca="false">IF($R$301=1,(INDEX($F$316:$I$320,4,$U$301)),(INDEX($J$316:$M$320,4,$U$301)))</f>
        <v>0.92</v>
      </c>
      <c r="M260" s="204" t="n">
        <f aca="false">IF($R$301=1,(INDEX($F$316:$I$320,4,$U$301)),(INDEX($J$316:$M$320,4,$U$301)))</f>
        <v>0.92</v>
      </c>
      <c r="N260" s="204" t="n">
        <f aca="false">IF($R$301=1,(INDEX($F$316:$I$320,5,$U$301)),(INDEX($J$316:$M$320,4,$U$301)))</f>
        <v>0.92</v>
      </c>
      <c r="O260" s="204" t="n">
        <f aca="false">IF($R$301=1,(INDEX($F$316:$I$320,5,$U$301)),(INDEX($J$316:$M$320,4,$U$301)))</f>
        <v>0.92</v>
      </c>
      <c r="P260" s="204" t="n">
        <f aca="false">IF($R$301=1,(INDEX($F$316:$I$320,5,$U$301)),(INDEX($J$316:$M$320,4,$U$301)))</f>
        <v>0.92</v>
      </c>
    </row>
    <row r="261" customFormat="false" ht="12.75" hidden="false" customHeight="false" outlineLevel="0" collapsed="false">
      <c r="A261" s="198" t="s">
        <v>417</v>
      </c>
      <c r="B261" s="204" t="n">
        <f aca="false">IF($R$301=1,(INDEX($F$309:$I$313,1,$U$301)),(INDEX($J$309:$M$313,1,$U$301)))</f>
        <v>0.939</v>
      </c>
      <c r="C261" s="204" t="n">
        <f aca="false">IF($R$301=1,(INDEX($F$309:$I$313,1,$U$301)),(INDEX($J$309:$M$313,1,$U$301)))</f>
        <v>0.939</v>
      </c>
      <c r="D261" s="204" t="n">
        <f aca="false">IF($R$301=1,(INDEX($F$309:$I$313,1,$U$301)),(INDEX($J$309:$M$313,1,$U$301)))</f>
        <v>0.939</v>
      </c>
      <c r="E261" s="204" t="n">
        <f aca="false">IF($R$301=1,(INDEX($F$309:$I$313,2,$U$301)),(INDEX($J$309:$M$313,2,$U$301)))</f>
        <v>0.93</v>
      </c>
      <c r="F261" s="204" t="n">
        <f aca="false">IF($R$301=1,(INDEX($F$309:$I$313,2,$U$301)),(INDEX($J$309:$M$313,2,$U$301)))</f>
        <v>0.93</v>
      </c>
      <c r="G261" s="204" t="n">
        <f aca="false">IF($R$301=1,(INDEX($F$309:$I$313,2,$U$301)),(INDEX($J$309:$M$313,2,$U$301)))</f>
        <v>0.93</v>
      </c>
      <c r="H261" s="204" t="n">
        <f aca="false">IF($R$301=1,(INDEX($F$309:$I$313,3,$U$301)),(INDEX($J$309:$M$313,3,$U$301)))</f>
        <v>0.92</v>
      </c>
      <c r="I261" s="204" t="n">
        <f aca="false">IF($R$301=1,(INDEX($F$309:$I$313,3,$U$301)),(INDEX($J$309:$M$313,3,$U$301)))</f>
        <v>0.92</v>
      </c>
      <c r="J261" s="204" t="n">
        <f aca="false">IF($R$301=1,(INDEX($F$309:$I$313,3,$U$301)),(INDEX($J$309:$M$313,3,$U$301)))</f>
        <v>0.92</v>
      </c>
      <c r="K261" s="204" t="n">
        <f aca="false">IF($R$301=1,(INDEX($F$309:$I$313,4,$U$301)),(INDEX($J$309:$M$313,4,$U$301)))</f>
        <v>0.92</v>
      </c>
      <c r="L261" s="204" t="n">
        <f aca="false">IF($R$301=1,(INDEX($F$309:$I$313,4,$U$301)),(INDEX($J$309:$M$313,4,$U$301)))</f>
        <v>0.92</v>
      </c>
      <c r="M261" s="204" t="n">
        <f aca="false">IF($R$301=1,(INDEX($F$309:$I$313,4,$U$301)),(INDEX($J$309:$M$313,4,$U$301)))</f>
        <v>0.92</v>
      </c>
      <c r="N261" s="204" t="n">
        <f aca="false">IF($R$301=1,(INDEX($F$309:$I$313,5,$U$301)),(INDEX($J$309:$M$313,4,$U$301)))</f>
        <v>0.92</v>
      </c>
      <c r="O261" s="204" t="n">
        <f aca="false">IF($R$301=1,(INDEX($F$309:$I$313,5,$U$301)),(INDEX($J$309:$M$313,4,$U$301)))</f>
        <v>0.92</v>
      </c>
      <c r="P261" s="204" t="n">
        <f aca="false">IF($R$301=1,(INDEX($F$309:$I$313,5,$U$301)),(INDEX($J$309:$M$313,4,$U$301)))</f>
        <v>0.92</v>
      </c>
    </row>
    <row r="262" customFormat="false" ht="12.75" hidden="false" customHeight="false" outlineLevel="0" collapsed="false">
      <c r="A262" s="197" t="s">
        <v>422</v>
      </c>
      <c r="B262" s="196"/>
      <c r="C262" s="196"/>
      <c r="D262" s="196"/>
      <c r="E262" s="196"/>
      <c r="F262" s="196"/>
      <c r="G262" s="196"/>
      <c r="H262" s="196"/>
      <c r="I262" s="196"/>
      <c r="J262" s="196"/>
      <c r="K262" s="196"/>
      <c r="L262" s="196"/>
      <c r="M262" s="196"/>
      <c r="N262" s="196"/>
      <c r="O262" s="196"/>
      <c r="P262" s="196"/>
    </row>
    <row r="263" customFormat="false" ht="12.75" hidden="false" customHeight="false" outlineLevel="0" collapsed="false">
      <c r="A263" s="198" t="s">
        <v>412</v>
      </c>
      <c r="B263" s="171" t="n">
        <f aca="false">B253/B258/B260</f>
        <v>2324.86387734164</v>
      </c>
      <c r="C263" s="205" t="n">
        <f aca="false">C253/C258/C260</f>
        <v>1962.15941525675</v>
      </c>
      <c r="D263" s="171" t="n">
        <f aca="false">D253/D258/D260</f>
        <v>1258.73582800768</v>
      </c>
      <c r="E263" s="171" t="n">
        <f aca="false">E253/E258/E260</f>
        <v>2632.12746244169</v>
      </c>
      <c r="F263" s="171" t="n">
        <f aca="false">F253/F258/F260</f>
        <v>2226.7678709612</v>
      </c>
      <c r="G263" s="171" t="n">
        <f aca="false">G253/G258/G260</f>
        <v>1439.42520935324</v>
      </c>
      <c r="H263" s="171" t="n">
        <f aca="false">H253/H258/H260</f>
        <v>3210.32781032112</v>
      </c>
      <c r="I263" s="171" t="n">
        <f aca="false">I253/I258/I260</f>
        <v>2646.54907006842</v>
      </c>
      <c r="J263" s="171" t="n">
        <f aca="false">J253/J258/J260</f>
        <v>1716.29515807697</v>
      </c>
      <c r="K263" s="171" t="n">
        <f aca="false">K253/K258/K260</f>
        <v>4183.51504550046</v>
      </c>
      <c r="L263" s="171" t="n">
        <f aca="false">L253/L258/L260</f>
        <v>3637.87624473368</v>
      </c>
      <c r="M263" s="171" t="n">
        <f aca="false">M253/M258/M260</f>
        <v>2482.82420355028</v>
      </c>
      <c r="N263" s="171" t="n">
        <f aca="false">N253/N258/N260</f>
        <v>4990.10017420282</v>
      </c>
      <c r="O263" s="171" t="n">
        <f aca="false">O253/O258/O260</f>
        <v>4404.14632390135</v>
      </c>
      <c r="P263" s="171" t="n">
        <f aca="false">P253/P258/P260</f>
        <v>2947.87327694674</v>
      </c>
    </row>
    <row r="264" customFormat="false" ht="12.75" hidden="false" customHeight="false" outlineLevel="0" collapsed="false">
      <c r="A264" s="198" t="s">
        <v>413</v>
      </c>
      <c r="B264" s="205" t="n">
        <f aca="false">B254/(B259/3.413)/B261</f>
        <v>513.503887564592</v>
      </c>
      <c r="C264" s="205" t="n">
        <f aca="false">C254/(C259/3.413)/C261</f>
        <v>352.9489800561</v>
      </c>
      <c r="D264" s="205" t="n">
        <f aca="false">D254/(D259/3.413)/D261</f>
        <v>249.109853377457</v>
      </c>
      <c r="E264" s="205" t="n">
        <f aca="false">E254/(E259/3.413)/E261</f>
        <v>290.477962702247</v>
      </c>
      <c r="F264" s="205" t="n">
        <f aca="false">F254/(F259/3.413)/F261</f>
        <v>180.10599137275</v>
      </c>
      <c r="G264" s="205" t="n">
        <f aca="false">G254/(G259/3.413)/G261</f>
        <v>119.983625504622</v>
      </c>
      <c r="H264" s="205" t="n">
        <f aca="false">H254/(H259/3.413)/H261</f>
        <v>993.565990313118</v>
      </c>
      <c r="I264" s="205" t="n">
        <f aca="false">I254/(I259/3.413)/I261</f>
        <v>967.020868644811</v>
      </c>
      <c r="J264" s="205" t="n">
        <f aca="false">J254/(J259/3.413)/J261</f>
        <v>720.161325352647</v>
      </c>
      <c r="K264" s="205" t="n">
        <f aca="false">K254/(K259/3.413)/K261</f>
        <v>689.712745983428</v>
      </c>
      <c r="L264" s="205" t="n">
        <f aca="false">L254/(L259/3.413)/L261</f>
        <v>529.467981721018</v>
      </c>
      <c r="M264" s="205" t="n">
        <f aca="false">M254/(M259/3.413)/M261</f>
        <v>388.70089044034</v>
      </c>
      <c r="N264" s="205" t="n">
        <f aca="false">N254/(N259/3.413)/N261</f>
        <v>652.039406992952</v>
      </c>
      <c r="O264" s="205" t="n">
        <f aca="false">O254/(O259/3.413)/O261</f>
        <v>493.402880176392</v>
      </c>
      <c r="P264" s="205" t="n">
        <f aca="false">P254/(P259/3.413)/P261</f>
        <v>357.046649729276</v>
      </c>
    </row>
    <row r="265" customFormat="false" ht="12.75" hidden="false" customHeight="false" outlineLevel="0" collapsed="false">
      <c r="A265" s="214"/>
      <c r="B265" s="76"/>
      <c r="C265" s="76"/>
      <c r="D265" s="127"/>
      <c r="E265" s="127"/>
      <c r="F265" s="127"/>
      <c r="G265" s="127"/>
      <c r="H265" s="127"/>
      <c r="I265" s="127"/>
      <c r="J265" s="127"/>
      <c r="K265" s="127"/>
      <c r="L265" s="127"/>
      <c r="M265" s="127"/>
      <c r="N265" s="127"/>
      <c r="O265" s="127"/>
      <c r="P265" s="127"/>
      <c r="Q265" s="206"/>
      <c r="R265" s="206"/>
      <c r="S265" s="206"/>
      <c r="T265" s="206"/>
      <c r="U265" s="206"/>
      <c r="V265" s="206"/>
      <c r="W265" s="206"/>
      <c r="X265" s="206"/>
      <c r="Y265" s="206"/>
      <c r="Z265" s="206"/>
      <c r="AA265" s="206"/>
      <c r="AB265" s="206"/>
      <c r="AC265" s="206"/>
      <c r="AD265" s="206"/>
      <c r="AE265" s="206"/>
      <c r="AF265" s="206"/>
      <c r="AG265" s="206"/>
      <c r="AH265" s="206"/>
      <c r="AI265" s="206"/>
      <c r="AJ265" s="206"/>
      <c r="AK265" s="206"/>
      <c r="AL265" s="206"/>
      <c r="AM265" s="206"/>
      <c r="AN265" s="206"/>
      <c r="AO265" s="206"/>
      <c r="AP265" s="206"/>
      <c r="AQ265" s="206"/>
      <c r="AR265" s="206"/>
      <c r="AS265" s="206"/>
      <c r="AT265" s="206"/>
      <c r="AU265" s="206"/>
      <c r="AV265" s="206"/>
      <c r="AW265" s="206"/>
      <c r="AX265" s="206"/>
      <c r="AY265" s="206"/>
      <c r="AZ265" s="206"/>
      <c r="BA265" s="206"/>
      <c r="BB265" s="206"/>
      <c r="BC265" s="206"/>
      <c r="BD265" s="206"/>
      <c r="BE265" s="206"/>
      <c r="BF265" s="206"/>
      <c r="BG265" s="206"/>
      <c r="BH265" s="206"/>
      <c r="BI265" s="206"/>
      <c r="BJ265" s="206"/>
      <c r="BK265" s="206"/>
      <c r="BL265" s="206"/>
    </row>
    <row r="266" customFormat="false" ht="12.75" hidden="false" customHeight="false" outlineLevel="0" collapsed="false">
      <c r="A266" s="214"/>
      <c r="B266" s="76"/>
      <c r="C266" s="76"/>
      <c r="D266" s="127"/>
      <c r="E266" s="127"/>
      <c r="F266" s="127"/>
      <c r="G266" s="127"/>
      <c r="H266" s="127"/>
      <c r="I266" s="127"/>
      <c r="J266" s="127"/>
      <c r="K266" s="127"/>
      <c r="L266" s="127"/>
      <c r="M266" s="127"/>
      <c r="N266" s="127"/>
      <c r="O266" s="127"/>
      <c r="P266" s="127"/>
      <c r="Q266" s="206"/>
      <c r="R266" s="206"/>
      <c r="S266" s="206"/>
      <c r="T266" s="206"/>
      <c r="U266" s="206"/>
      <c r="V266" s="206"/>
      <c r="W266" s="206"/>
      <c r="X266" s="206"/>
      <c r="Y266" s="206"/>
      <c r="Z266" s="206"/>
      <c r="AA266" s="206"/>
      <c r="AB266" s="206"/>
      <c r="AC266" s="206"/>
      <c r="AD266" s="206"/>
      <c r="AE266" s="206"/>
      <c r="AF266" s="206"/>
      <c r="AG266" s="206"/>
      <c r="AH266" s="206"/>
      <c r="AI266" s="206"/>
      <c r="AJ266" s="206"/>
      <c r="AK266" s="206"/>
      <c r="AL266" s="206"/>
      <c r="AM266" s="206"/>
      <c r="AN266" s="206"/>
      <c r="AO266" s="206"/>
      <c r="AP266" s="206"/>
      <c r="AQ266" s="206"/>
      <c r="AR266" s="206"/>
      <c r="AS266" s="206"/>
      <c r="AT266" s="206"/>
      <c r="AU266" s="206"/>
      <c r="AV266" s="206"/>
      <c r="AW266" s="206"/>
      <c r="AX266" s="206"/>
      <c r="AY266" s="206"/>
      <c r="AZ266" s="206"/>
      <c r="BA266" s="206"/>
      <c r="BB266" s="206"/>
      <c r="BC266" s="206"/>
      <c r="BD266" s="206"/>
      <c r="BE266" s="206"/>
      <c r="BF266" s="206"/>
      <c r="BG266" s="206"/>
      <c r="BH266" s="206"/>
      <c r="BI266" s="206"/>
      <c r="BJ266" s="206"/>
      <c r="BK266" s="206"/>
      <c r="BL266" s="206"/>
    </row>
    <row r="267" customFormat="false" ht="12.75" hidden="false" customHeight="false" outlineLevel="0" collapsed="false">
      <c r="A267" s="214"/>
      <c r="B267" s="76"/>
      <c r="C267" s="76"/>
      <c r="D267" s="127"/>
      <c r="E267" s="127"/>
      <c r="F267" s="127"/>
      <c r="G267" s="127"/>
      <c r="H267" s="127"/>
      <c r="I267" s="127"/>
      <c r="J267" s="127"/>
      <c r="K267" s="127"/>
      <c r="L267" s="127"/>
      <c r="M267" s="127"/>
      <c r="N267" s="127"/>
      <c r="O267" s="127"/>
      <c r="P267" s="127"/>
      <c r="Q267" s="206"/>
      <c r="R267" s="206"/>
      <c r="S267" s="206"/>
      <c r="T267" s="206"/>
      <c r="U267" s="206"/>
      <c r="V267" s="206"/>
      <c r="W267" s="206"/>
      <c r="X267" s="206"/>
      <c r="Y267" s="206"/>
      <c r="Z267" s="206"/>
      <c r="AA267" s="206"/>
      <c r="AB267" s="206"/>
      <c r="AC267" s="206"/>
      <c r="AD267" s="206"/>
      <c r="AE267" s="206"/>
      <c r="AF267" s="206"/>
      <c r="AG267" s="206"/>
      <c r="AH267" s="206"/>
      <c r="AI267" s="206"/>
      <c r="AJ267" s="206"/>
      <c r="AK267" s="206"/>
      <c r="AL267" s="206"/>
      <c r="AM267" s="206"/>
      <c r="AN267" s="206"/>
      <c r="AO267" s="206"/>
      <c r="AP267" s="206"/>
      <c r="AQ267" s="206"/>
      <c r="AR267" s="206"/>
      <c r="AS267" s="206"/>
      <c r="AT267" s="206"/>
      <c r="AU267" s="206"/>
      <c r="AV267" s="206"/>
      <c r="AW267" s="206"/>
      <c r="AX267" s="206"/>
      <c r="AY267" s="206"/>
      <c r="AZ267" s="206"/>
      <c r="BA267" s="206"/>
      <c r="BB267" s="206"/>
      <c r="BC267" s="206"/>
      <c r="BD267" s="206"/>
      <c r="BE267" s="206"/>
      <c r="BF267" s="206"/>
      <c r="BG267" s="206"/>
      <c r="BH267" s="206"/>
      <c r="BI267" s="206"/>
      <c r="BJ267" s="206"/>
      <c r="BK267" s="206"/>
      <c r="BL267" s="206"/>
    </row>
    <row r="268" customFormat="false" ht="13.5" hidden="false" customHeight="false" outlineLevel="0" collapsed="false">
      <c r="A268" s="214"/>
      <c r="B268" s="76"/>
      <c r="C268" s="76"/>
      <c r="D268" s="127"/>
      <c r="E268" s="127"/>
      <c r="F268" s="127"/>
      <c r="G268" s="127"/>
      <c r="H268" s="127"/>
      <c r="I268" s="127"/>
      <c r="J268" s="127"/>
      <c r="K268" s="127"/>
      <c r="L268" s="127"/>
      <c r="M268" s="127"/>
      <c r="N268" s="127"/>
      <c r="O268" s="127"/>
      <c r="P268" s="127"/>
      <c r="Q268" s="206"/>
      <c r="R268" s="206"/>
      <c r="S268" s="206"/>
      <c r="T268" s="206"/>
      <c r="U268" s="206"/>
      <c r="V268" s="206"/>
      <c r="W268" s="206"/>
      <c r="X268" s="206"/>
      <c r="Y268" s="206"/>
      <c r="Z268" s="206"/>
      <c r="AA268" s="206"/>
      <c r="AB268" s="206"/>
      <c r="AC268" s="206"/>
      <c r="AD268" s="206"/>
      <c r="AE268" s="206"/>
      <c r="AF268" s="206"/>
      <c r="AG268" s="206"/>
      <c r="AH268" s="206"/>
      <c r="AI268" s="206"/>
      <c r="AJ268" s="206"/>
      <c r="AK268" s="206"/>
      <c r="AL268" s="206"/>
      <c r="AM268" s="206"/>
      <c r="AN268" s="206"/>
      <c r="AO268" s="206"/>
      <c r="AP268" s="206"/>
      <c r="AQ268" s="206"/>
      <c r="AR268" s="206"/>
      <c r="AS268" s="206"/>
      <c r="AT268" s="206"/>
      <c r="AU268" s="206"/>
      <c r="AV268" s="206"/>
      <c r="AW268" s="206"/>
      <c r="AX268" s="206"/>
      <c r="AY268" s="206"/>
      <c r="AZ268" s="206"/>
      <c r="BA268" s="206"/>
      <c r="BB268" s="206"/>
      <c r="BC268" s="206"/>
      <c r="BD268" s="206"/>
      <c r="BE268" s="206"/>
      <c r="BF268" s="206"/>
      <c r="BG268" s="206"/>
      <c r="BH268" s="206"/>
      <c r="BI268" s="206"/>
      <c r="BJ268" s="206"/>
      <c r="BK268" s="206"/>
      <c r="BL268" s="206"/>
    </row>
    <row r="269" customFormat="false" ht="13.5" hidden="false" customHeight="false" outlineLevel="0" collapsed="false">
      <c r="A269" s="206"/>
      <c r="B269" s="215" t="s">
        <v>308</v>
      </c>
      <c r="C269" s="215"/>
      <c r="D269" s="215"/>
      <c r="E269" s="215" t="s">
        <v>309</v>
      </c>
      <c r="F269" s="215"/>
      <c r="G269" s="215"/>
      <c r="H269" s="215" t="s">
        <v>310</v>
      </c>
      <c r="I269" s="215"/>
      <c r="J269" s="215"/>
      <c r="K269" s="215" t="s">
        <v>311</v>
      </c>
      <c r="L269" s="215"/>
      <c r="M269" s="215"/>
      <c r="N269" s="215" t="s">
        <v>312</v>
      </c>
      <c r="O269" s="215"/>
      <c r="P269" s="215"/>
    </row>
    <row r="270" customFormat="false" ht="51.75" hidden="false" customHeight="false" outlineLevel="0" collapsed="false">
      <c r="A270" s="216" t="s">
        <v>423</v>
      </c>
      <c r="B270" s="217" t="s">
        <v>313</v>
      </c>
      <c r="C270" s="218" t="s">
        <v>314</v>
      </c>
      <c r="D270" s="219" t="s">
        <v>315</v>
      </c>
      <c r="E270" s="217" t="s">
        <v>313</v>
      </c>
      <c r="F270" s="218" t="s">
        <v>314</v>
      </c>
      <c r="G270" s="219" t="s">
        <v>315</v>
      </c>
      <c r="H270" s="217" t="s">
        <v>313</v>
      </c>
      <c r="I270" s="218" t="s">
        <v>314</v>
      </c>
      <c r="J270" s="219" t="s">
        <v>315</v>
      </c>
      <c r="K270" s="217" t="s">
        <v>313</v>
      </c>
      <c r="L270" s="218" t="s">
        <v>314</v>
      </c>
      <c r="M270" s="219" t="s">
        <v>315</v>
      </c>
      <c r="N270" s="217" t="s">
        <v>313</v>
      </c>
      <c r="O270" s="218" t="s">
        <v>314</v>
      </c>
      <c r="P270" s="219" t="s">
        <v>315</v>
      </c>
    </row>
    <row r="271" customFormat="false" ht="12.75" hidden="false" customHeight="false" outlineLevel="0" collapsed="false">
      <c r="A271" s="220" t="s">
        <v>424</v>
      </c>
      <c r="B271" s="221" t="n">
        <v>7.1</v>
      </c>
      <c r="C271" s="222" t="n">
        <f aca="false">B271</f>
        <v>7.1</v>
      </c>
      <c r="D271" s="223" t="n">
        <f aca="false">C271</f>
        <v>7.1</v>
      </c>
      <c r="E271" s="221" t="n">
        <f aca="false">D271</f>
        <v>7.1</v>
      </c>
      <c r="F271" s="222" t="n">
        <f aca="false">E271</f>
        <v>7.1</v>
      </c>
      <c r="G271" s="223" t="n">
        <f aca="false">F271</f>
        <v>7.1</v>
      </c>
      <c r="H271" s="221" t="n">
        <f aca="false">G271</f>
        <v>7.1</v>
      </c>
      <c r="I271" s="222" t="n">
        <f aca="false">H271</f>
        <v>7.1</v>
      </c>
      <c r="J271" s="223" t="n">
        <f aca="false">I271</f>
        <v>7.1</v>
      </c>
      <c r="K271" s="221" t="n">
        <f aca="false">J271</f>
        <v>7.1</v>
      </c>
      <c r="L271" s="222" t="n">
        <f aca="false">K271</f>
        <v>7.1</v>
      </c>
      <c r="M271" s="223" t="n">
        <f aca="false">L271</f>
        <v>7.1</v>
      </c>
      <c r="N271" s="221" t="n">
        <f aca="false">M271</f>
        <v>7.1</v>
      </c>
      <c r="O271" s="222" t="n">
        <f aca="false">N271</f>
        <v>7.1</v>
      </c>
      <c r="P271" s="223" t="n">
        <f aca="false">O271</f>
        <v>7.1</v>
      </c>
    </row>
    <row r="272" customFormat="false" ht="12.75" hidden="false" customHeight="false" outlineLevel="0" collapsed="false">
      <c r="A272" s="220" t="s">
        <v>425</v>
      </c>
      <c r="B272" s="224" t="n">
        <v>11</v>
      </c>
      <c r="C272" s="202" t="n">
        <f aca="false">B272</f>
        <v>11</v>
      </c>
      <c r="D272" s="225" t="n">
        <f aca="false">C272</f>
        <v>11</v>
      </c>
      <c r="E272" s="224" t="n">
        <f aca="false">D272</f>
        <v>11</v>
      </c>
      <c r="F272" s="202" t="n">
        <f aca="false">E272</f>
        <v>11</v>
      </c>
      <c r="G272" s="225" t="n">
        <f aca="false">F272</f>
        <v>11</v>
      </c>
      <c r="H272" s="224" t="n">
        <f aca="false">G272</f>
        <v>11</v>
      </c>
      <c r="I272" s="202" t="n">
        <f aca="false">H272</f>
        <v>11</v>
      </c>
      <c r="J272" s="225" t="n">
        <f aca="false">I272</f>
        <v>11</v>
      </c>
      <c r="K272" s="224" t="n">
        <f aca="false">J272</f>
        <v>11</v>
      </c>
      <c r="L272" s="202" t="n">
        <f aca="false">K272</f>
        <v>11</v>
      </c>
      <c r="M272" s="225" t="n">
        <f aca="false">L272</f>
        <v>11</v>
      </c>
      <c r="N272" s="224" t="n">
        <f aca="false">M272</f>
        <v>11</v>
      </c>
      <c r="O272" s="202" t="n">
        <f aca="false">N272</f>
        <v>11</v>
      </c>
      <c r="P272" s="225" t="n">
        <f aca="false">O272</f>
        <v>11</v>
      </c>
    </row>
    <row r="273" customFormat="false" ht="12.75" hidden="false" customHeight="false" outlineLevel="0" collapsed="false">
      <c r="A273" s="220" t="s">
        <v>426</v>
      </c>
      <c r="B273" s="226" t="n">
        <f aca="false">IF($U$301=1,$S$318,$S$319)</f>
        <v>7.1048</v>
      </c>
      <c r="C273" s="201" t="n">
        <f aca="false">IF($U$301=1,$S$318,$S$319)</f>
        <v>7.1048</v>
      </c>
      <c r="D273" s="227" t="n">
        <f aca="false">IF($U$301=1,$S$318,$S$319)</f>
        <v>7.1048</v>
      </c>
      <c r="E273" s="226" t="n">
        <f aca="false">IF($U$301=1,$T$318,$T$319)</f>
        <v>7.1031</v>
      </c>
      <c r="F273" s="201" t="n">
        <f aca="false">IF($U$301=1,$T$318,$T$319)</f>
        <v>7.1031</v>
      </c>
      <c r="G273" s="227" t="n">
        <f aca="false">IF($U$301=1,$T$318,$T$319)</f>
        <v>7.1031</v>
      </c>
      <c r="H273" s="226" t="n">
        <f aca="false">IF($U$301=1,$U$318,$U$319)</f>
        <v>7.1181</v>
      </c>
      <c r="I273" s="201" t="n">
        <f aca="false">IF($U$301=1,$U$318,$U$319)</f>
        <v>7.1181</v>
      </c>
      <c r="J273" s="227" t="n">
        <f aca="false">IF($U$301=1,$U$318,$U$319)</f>
        <v>7.1181</v>
      </c>
      <c r="K273" s="226" t="n">
        <f aca="false">IF($U$301=1,$V$318,$V$319)</f>
        <v>7.1195</v>
      </c>
      <c r="L273" s="201" t="n">
        <f aca="false">IF($U$301=1,$V$318,$V$319)</f>
        <v>7.1195</v>
      </c>
      <c r="M273" s="227" t="n">
        <f aca="false">IF($U$301=1,$V$318,$V$319)</f>
        <v>7.1195</v>
      </c>
      <c r="N273" s="226" t="n">
        <f aca="false">IF($U$301=1,$W$318,$W$319)</f>
        <v>7.1236</v>
      </c>
      <c r="O273" s="201" t="n">
        <f aca="false">IF($U$301=1,$W$318,$W$319)</f>
        <v>7.1236</v>
      </c>
      <c r="P273" s="227" t="n">
        <f aca="false">IF($U$301=1,$W$318,$W$319)</f>
        <v>7.1236</v>
      </c>
    </row>
    <row r="274" customFormat="false" ht="12.75" hidden="false" customHeight="false" outlineLevel="0" collapsed="false">
      <c r="A274" s="220" t="s">
        <v>427</v>
      </c>
      <c r="B274" s="226" t="n">
        <f aca="false">IF($U$301=1,$S$326,$S$327)</f>
        <v>10.99</v>
      </c>
      <c r="C274" s="201" t="n">
        <f aca="false">IF($U$301=1,$S$326,$S$327)</f>
        <v>10.99</v>
      </c>
      <c r="D274" s="227" t="n">
        <f aca="false">IF($U$301=1,$S$326,$S$327)</f>
        <v>10.99</v>
      </c>
      <c r="E274" s="226" t="n">
        <f aca="false">IF($U$301=1,$T$326,$T$327)</f>
        <v>11.029</v>
      </c>
      <c r="F274" s="201" t="n">
        <f aca="false">IF($U$301=1,$T$326,$T$327)</f>
        <v>11.029</v>
      </c>
      <c r="G274" s="227" t="n">
        <f aca="false">IF($U$301=1,$T$326,$T$327)</f>
        <v>11.029</v>
      </c>
      <c r="H274" s="226" t="n">
        <f aca="false">IF($U$301=1,$U$326,$U$327)</f>
        <v>10.974</v>
      </c>
      <c r="I274" s="201" t="n">
        <f aca="false">IF($U$301=1,$U$326,$U$327)</f>
        <v>10.974</v>
      </c>
      <c r="J274" s="227" t="n">
        <f aca="false">IF($U$301=1,$U$326,$U$327)</f>
        <v>10.974</v>
      </c>
      <c r="K274" s="226" t="n">
        <f aca="false">IF($U$301=1,$V$326,$V$327)</f>
        <v>11.008</v>
      </c>
      <c r="L274" s="201" t="n">
        <f aca="false">IF($U$301=1,$V$326,$V$327)</f>
        <v>11.008</v>
      </c>
      <c r="M274" s="227" t="n">
        <f aca="false">IF($U$301=1,$V$326,$V$327)</f>
        <v>11.008</v>
      </c>
      <c r="N274" s="226" t="n">
        <f aca="false">IF($U$301=1,$W$326,$W$327)</f>
        <v>11.02</v>
      </c>
      <c r="O274" s="201" t="n">
        <f aca="false">IF($U$301=1,$W$326,$W$327)</f>
        <v>11.02</v>
      </c>
      <c r="P274" s="227" t="n">
        <f aca="false">IF($U$301=1,$W$326,$W$327)</f>
        <v>11.02</v>
      </c>
    </row>
    <row r="275" customFormat="false" ht="12.75" hidden="false" customHeight="false" outlineLevel="0" collapsed="false">
      <c r="A275" s="228" t="s">
        <v>428</v>
      </c>
      <c r="B275" s="226" t="n">
        <f aca="false">(B273*B277*B278*B279)</f>
        <v>6.74956</v>
      </c>
      <c r="C275" s="201" t="n">
        <f aca="false">(C273*C277*C278*C279)</f>
        <v>6.74956</v>
      </c>
      <c r="D275" s="227" t="n">
        <f aca="false">(D273*D277*D278*D279)</f>
        <v>6.74956</v>
      </c>
      <c r="E275" s="226" t="n">
        <f aca="false">(E273*E277*E278*E279)</f>
        <v>6.747945</v>
      </c>
      <c r="F275" s="201" t="n">
        <f aca="false">(F273*F277*F278*F279)</f>
        <v>6.747945</v>
      </c>
      <c r="G275" s="227" t="n">
        <f aca="false">(G273*G277*G278*G279)</f>
        <v>6.747945</v>
      </c>
      <c r="H275" s="226" t="n">
        <f aca="false">(H273*H277*H278*H279)</f>
        <v>6.762195</v>
      </c>
      <c r="I275" s="201" t="n">
        <f aca="false">(I273*I277*I278*I279)</f>
        <v>6.762195</v>
      </c>
      <c r="J275" s="227" t="n">
        <f aca="false">(J273*J277*J278*J279)</f>
        <v>6.762195</v>
      </c>
      <c r="K275" s="226" t="n">
        <f aca="false">(K273*K277*K278*K279)</f>
        <v>6.763525</v>
      </c>
      <c r="L275" s="201" t="n">
        <f aca="false">(L273*L277*L278*L279)</f>
        <v>6.763525</v>
      </c>
      <c r="M275" s="227" t="n">
        <f aca="false">(M273*M277*M278*M279)</f>
        <v>6.763525</v>
      </c>
      <c r="N275" s="226" t="n">
        <f aca="false">(N273*N277*N278*N279)</f>
        <v>6.76742</v>
      </c>
      <c r="O275" s="201" t="n">
        <f aca="false">(O273*O277*O278*O279)</f>
        <v>6.76742</v>
      </c>
      <c r="P275" s="227" t="n">
        <f aca="false">(P273*P277*P278*P279)</f>
        <v>6.76742</v>
      </c>
    </row>
    <row r="276" customFormat="false" ht="12.75" hidden="false" customHeight="false" outlineLevel="0" collapsed="false">
      <c r="A276" s="220" t="s">
        <v>429</v>
      </c>
      <c r="B276" s="226" t="n">
        <f aca="false">(B274*B280*B281)</f>
        <v>10.4405</v>
      </c>
      <c r="C276" s="201" t="n">
        <f aca="false">(C274*C280*C281)</f>
        <v>10.4405</v>
      </c>
      <c r="D276" s="227" t="n">
        <f aca="false">(D274*D280*D281)</f>
        <v>10.4405</v>
      </c>
      <c r="E276" s="226" t="n">
        <f aca="false">(E274*E280*E281)</f>
        <v>10.47755</v>
      </c>
      <c r="F276" s="201" t="n">
        <f aca="false">(F274*F280*F281)</f>
        <v>10.47755</v>
      </c>
      <c r="G276" s="227" t="n">
        <f aca="false">(G274*G280*G281)</f>
        <v>10.47755</v>
      </c>
      <c r="H276" s="226" t="n">
        <f aca="false">(H274*H280*H281)</f>
        <v>10.4253</v>
      </c>
      <c r="I276" s="201" t="n">
        <f aca="false">(I274*I280*I281)</f>
        <v>10.4253</v>
      </c>
      <c r="J276" s="227" t="n">
        <f aca="false">(J274*J280*J281)</f>
        <v>10.4253</v>
      </c>
      <c r="K276" s="226" t="n">
        <f aca="false">(K274*K280*K281)</f>
        <v>10.4576</v>
      </c>
      <c r="L276" s="201" t="n">
        <f aca="false">(L274*L280*L281)</f>
        <v>10.4576</v>
      </c>
      <c r="M276" s="227" t="n">
        <f aca="false">(M274*M280*M281)</f>
        <v>10.4576</v>
      </c>
      <c r="N276" s="226" t="n">
        <f aca="false">(N274*N280*N281)</f>
        <v>10.469</v>
      </c>
      <c r="O276" s="201" t="n">
        <f aca="false">(O274*O280*O281)</f>
        <v>10.469</v>
      </c>
      <c r="P276" s="227" t="n">
        <f aca="false">(P274*P280*P281)</f>
        <v>10.469</v>
      </c>
    </row>
    <row r="277" customFormat="false" ht="12.75" hidden="false" customHeight="false" outlineLevel="0" collapsed="false">
      <c r="A277" s="229" t="s">
        <v>430</v>
      </c>
      <c r="B277" s="230" t="n">
        <f aca="false">IF($U$301=1,LowUAPDX,HighUAPDX)</f>
        <v>1</v>
      </c>
      <c r="C277" s="152" t="n">
        <f aca="false">IF($U$301=1,LowUAPDX,HighUAPDX)</f>
        <v>1</v>
      </c>
      <c r="D277" s="175" t="n">
        <f aca="false">IF($U$301=1,LowUAPDX,HighUAPDX)</f>
        <v>1</v>
      </c>
      <c r="E277" s="230" t="n">
        <f aca="false">IF($U$301=1,LowUASEA,HighUASEA)</f>
        <v>1</v>
      </c>
      <c r="F277" s="152" t="n">
        <f aca="false">IF($U$301=1,LowUASEA,HighUASEA)</f>
        <v>1</v>
      </c>
      <c r="G277" s="175" t="n">
        <f aca="false">IF($U$301=1,LowUASEA,HighUASEA)</f>
        <v>1</v>
      </c>
      <c r="H277" s="230" t="n">
        <f aca="false">IF($U$301=1,LowUABOI,HighUABOI)</f>
        <v>1</v>
      </c>
      <c r="I277" s="152" t="n">
        <f aca="false">IF($U$301=1,LowUABOI,HighUABOI)</f>
        <v>1</v>
      </c>
      <c r="J277" s="175" t="n">
        <f aca="false">IF($U$301=1,LowUABOI,HighUABOI)</f>
        <v>1</v>
      </c>
      <c r="K277" s="230" t="n">
        <f aca="false">IF($U$301=1,LowUASPK,HighUASPK)</f>
        <v>1</v>
      </c>
      <c r="L277" s="152" t="n">
        <f aca="false">IF($U$301=1,LowUASPK,HighUASPK)</f>
        <v>1</v>
      </c>
      <c r="M277" s="175" t="n">
        <f aca="false">IF($U$301=1,LowUASPK,HighUASPK)</f>
        <v>1</v>
      </c>
      <c r="N277" s="230" t="n">
        <f aca="false">IF($U$301=1,LowUAMIS,HighUAMIS)</f>
        <v>1</v>
      </c>
      <c r="O277" s="152" t="n">
        <f aca="false">IF($U$301=1,LowUAMIS,HighUAMIS)</f>
        <v>1</v>
      </c>
      <c r="P277" s="175" t="n">
        <f aca="false">IF($U$301=1,LowUAMIS,HighUAMIS)</f>
        <v>1</v>
      </c>
    </row>
    <row r="278" customFormat="false" ht="12.75" hidden="false" customHeight="false" outlineLevel="0" collapsed="false">
      <c r="A278" s="229" t="s">
        <v>431</v>
      </c>
      <c r="B278" s="230" t="n">
        <f aca="false">INDEX($B$323:$E$327,1,$U$301)</f>
        <v>1</v>
      </c>
      <c r="C278" s="152" t="n">
        <f aca="false">INDEX($B$323:$E$327,1,$U$301)</f>
        <v>1</v>
      </c>
      <c r="D278" s="175" t="n">
        <f aca="false">INDEX($B$323:$E$327,1,$U$301)</f>
        <v>1</v>
      </c>
      <c r="E278" s="230" t="n">
        <f aca="false">INDEX($B$323:$E$327,2,$U$301)</f>
        <v>1</v>
      </c>
      <c r="F278" s="152" t="n">
        <f aca="false">INDEX($B$323:$E$327,2,$U$301)</f>
        <v>1</v>
      </c>
      <c r="G278" s="175" t="n">
        <f aca="false">INDEX($B$323:$E$327,2,$U$301)</f>
        <v>1</v>
      </c>
      <c r="H278" s="230" t="n">
        <f aca="false">INDEX($B$323:$E$327,3,$U$301)</f>
        <v>1</v>
      </c>
      <c r="I278" s="152" t="n">
        <f aca="false">INDEX($B$323:$E$327,3,$U$301)</f>
        <v>1</v>
      </c>
      <c r="J278" s="175" t="n">
        <f aca="false">INDEX($B$323:$E$327,3,$U$301)</f>
        <v>1</v>
      </c>
      <c r="K278" s="230" t="n">
        <f aca="false">INDEX($B$323:$E$327,4,$U$301)</f>
        <v>1</v>
      </c>
      <c r="L278" s="152" t="n">
        <f aca="false">INDEX($B$323:$E$327,4,$U$301)</f>
        <v>1</v>
      </c>
      <c r="M278" s="175" t="n">
        <f aca="false">INDEX($B$323:$E$327,4,$U$301)</f>
        <v>1</v>
      </c>
      <c r="N278" s="230" t="n">
        <f aca="false">INDEX($B$323:$E$327,5,$U$301)</f>
        <v>1</v>
      </c>
      <c r="O278" s="152" t="n">
        <f aca="false">INDEX($B$323:$E$327,5,$U$301)</f>
        <v>1</v>
      </c>
      <c r="P278" s="175" t="n">
        <f aca="false">INDEX($B$323:$E$327,5,$U$301)</f>
        <v>1</v>
      </c>
    </row>
    <row r="279" customFormat="false" ht="12.75" hidden="false" customHeight="false" outlineLevel="0" collapsed="false">
      <c r="A279" s="229" t="s">
        <v>432</v>
      </c>
      <c r="B279" s="230" t="n">
        <f aca="false">INDEX($B$330:$E$334,1,$U$301)</f>
        <v>0.95</v>
      </c>
      <c r="C279" s="152" t="n">
        <f aca="false">INDEX($B$330:$E$334,1,$U$301)</f>
        <v>0.95</v>
      </c>
      <c r="D279" s="175" t="n">
        <f aca="false">INDEX($B$330:$E$334,1,$U$301)</f>
        <v>0.95</v>
      </c>
      <c r="E279" s="230" t="n">
        <f aca="false">INDEX($B$330:$E$334,2,$U$301)</f>
        <v>0.95</v>
      </c>
      <c r="F279" s="152" t="n">
        <f aca="false">INDEX($B$330:$E$334,2,$U$301)</f>
        <v>0.95</v>
      </c>
      <c r="G279" s="175" t="n">
        <f aca="false">INDEX($B$330:$E$334,2,$U$301)</f>
        <v>0.95</v>
      </c>
      <c r="H279" s="230" t="n">
        <f aca="false">INDEX($B$330:$E$334,3,$U$301)</f>
        <v>0.95</v>
      </c>
      <c r="I279" s="152" t="n">
        <f aca="false">INDEX($B$330:$E$334,3,$U$301)</f>
        <v>0.95</v>
      </c>
      <c r="J279" s="175" t="n">
        <f aca="false">INDEX($B$330:$E$334,3,$U$301)</f>
        <v>0.95</v>
      </c>
      <c r="K279" s="230" t="n">
        <f aca="false">INDEX($B$330:$E$334,4,$U$301)</f>
        <v>0.95</v>
      </c>
      <c r="L279" s="152" t="n">
        <f aca="false">INDEX($B$330:$E$334,4,$U$301)</f>
        <v>0.95</v>
      </c>
      <c r="M279" s="175" t="n">
        <f aca="false">INDEX($B$330:$E$334,4,$U$301)</f>
        <v>0.95</v>
      </c>
      <c r="N279" s="230" t="n">
        <f aca="false">INDEX($B$330:$E$334,5,$U$301)</f>
        <v>0.95</v>
      </c>
      <c r="O279" s="152" t="n">
        <f aca="false">INDEX($B$330:$E$334,5,$U$301)</f>
        <v>0.95</v>
      </c>
      <c r="P279" s="175" t="n">
        <f aca="false">INDEX($B$330:$E$334,5,$U$301)</f>
        <v>0.95</v>
      </c>
    </row>
    <row r="280" customFormat="false" ht="12.75" hidden="false" customHeight="false" outlineLevel="0" collapsed="false">
      <c r="A280" s="229" t="s">
        <v>433</v>
      </c>
      <c r="B280" s="230" t="n">
        <f aca="false">IF($U$301=1,$S$312,$S$313)</f>
        <v>1</v>
      </c>
      <c r="C280" s="152" t="n">
        <f aca="false">IF($U$301=1,$S$312,$S$313)</f>
        <v>1</v>
      </c>
      <c r="D280" s="175" t="n">
        <f aca="false">IF($U$301=1,$S$312,$S$313)</f>
        <v>1</v>
      </c>
      <c r="E280" s="230" t="n">
        <f aca="false">IF($U$301=1,$T$312,$T$313)</f>
        <v>1</v>
      </c>
      <c r="F280" s="152" t="n">
        <f aca="false">IF($U$301=1,$T$312,$T$313)</f>
        <v>1</v>
      </c>
      <c r="G280" s="175" t="n">
        <f aca="false">IF($U$301=1,$T$312,$T$313)</f>
        <v>1</v>
      </c>
      <c r="H280" s="230" t="n">
        <f aca="false">IF($U$301=1,$U$312,$U$313)</f>
        <v>1</v>
      </c>
      <c r="I280" s="152" t="n">
        <f aca="false">IF($U$301=1,$U$312,$U$313)</f>
        <v>1</v>
      </c>
      <c r="J280" s="175" t="n">
        <f aca="false">IF($U$301=1,$U$312,$U$313)</f>
        <v>1</v>
      </c>
      <c r="K280" s="230" t="n">
        <f aca="false">IF($U$301=1,$V$312,$V$313)</f>
        <v>1</v>
      </c>
      <c r="L280" s="152" t="n">
        <f aca="false">IF($U$301=1,$V$312,$V$313)</f>
        <v>1</v>
      </c>
      <c r="M280" s="175" t="n">
        <f aca="false">IF($U$301=1,$V$312,$V$313)</f>
        <v>1</v>
      </c>
      <c r="N280" s="230" t="n">
        <f aca="false">IF($U$301=1,$W$312,$W$313)</f>
        <v>1</v>
      </c>
      <c r="O280" s="152" t="n">
        <f aca="false">IF($U$301=1,$W$312,$W$313)</f>
        <v>1</v>
      </c>
      <c r="P280" s="175" t="n">
        <f aca="false">IF($U$301=1,$W$312,$W$313)</f>
        <v>1</v>
      </c>
    </row>
    <row r="281" customFormat="false" ht="13.5" hidden="false" customHeight="false" outlineLevel="0" collapsed="false">
      <c r="A281" s="229" t="s">
        <v>434</v>
      </c>
      <c r="B281" s="230" t="n">
        <f aca="false">INDEX($B$330:$E$334,1,$U$301)</f>
        <v>0.95</v>
      </c>
      <c r="C281" s="152" t="n">
        <f aca="false">INDEX($B$330:$E$334,1,$U$301)</f>
        <v>0.95</v>
      </c>
      <c r="D281" s="175" t="n">
        <f aca="false">INDEX($B$330:$E$334,1,$U$301)</f>
        <v>0.95</v>
      </c>
      <c r="E281" s="230" t="n">
        <f aca="false">INDEX($B$330:$E$334,2,$U$301)</f>
        <v>0.95</v>
      </c>
      <c r="F281" s="152" t="n">
        <f aca="false">INDEX($B$330:$E$334,2,$U$301)</f>
        <v>0.95</v>
      </c>
      <c r="G281" s="175" t="n">
        <f aca="false">INDEX($B$330:$E$334,2,$U$301)</f>
        <v>0.95</v>
      </c>
      <c r="H281" s="230" t="n">
        <f aca="false">INDEX($B$330:$E$334,3,$U$301)</f>
        <v>0.95</v>
      </c>
      <c r="I281" s="152" t="n">
        <f aca="false">INDEX($B$330:$E$334,3,$U$301)</f>
        <v>0.95</v>
      </c>
      <c r="J281" s="175" t="n">
        <f aca="false">INDEX($B$330:$E$334,3,$U$301)</f>
        <v>0.95</v>
      </c>
      <c r="K281" s="230" t="n">
        <f aca="false">INDEX($B$330:$E$334,4,$U$301)</f>
        <v>0.95</v>
      </c>
      <c r="L281" s="152" t="n">
        <f aca="false">INDEX($B$330:$E$334,4,$U$301)</f>
        <v>0.95</v>
      </c>
      <c r="M281" s="175" t="n">
        <f aca="false">INDEX($B$330:$E$334,4,$U$301)</f>
        <v>0.95</v>
      </c>
      <c r="N281" s="230" t="n">
        <f aca="false">INDEX($B$330:$E$334,5,$U$301)</f>
        <v>0.95</v>
      </c>
      <c r="O281" s="152" t="n">
        <f aca="false">INDEX($B$330:$E$334,5,$U$301)</f>
        <v>0.95</v>
      </c>
      <c r="P281" s="175" t="n">
        <f aca="false">INDEX($B$330:$E$334,5,$U$301)</f>
        <v>0.95</v>
      </c>
    </row>
    <row r="282" customFormat="false" ht="51.75" hidden="false" customHeight="false" outlineLevel="0" collapsed="false">
      <c r="A282" s="216" t="str">
        <f aca="false">INDEX(R302:R303,R301,1)&amp;" Specifications"</f>
        <v>PTCS Specification Specifications</v>
      </c>
      <c r="B282" s="217" t="s">
        <v>313</v>
      </c>
      <c r="C282" s="218" t="s">
        <v>314</v>
      </c>
      <c r="D282" s="219" t="s">
        <v>315</v>
      </c>
      <c r="E282" s="217" t="s">
        <v>313</v>
      </c>
      <c r="F282" s="218" t="s">
        <v>314</v>
      </c>
      <c r="G282" s="219" t="s">
        <v>315</v>
      </c>
      <c r="H282" s="217" t="s">
        <v>313</v>
      </c>
      <c r="I282" s="218" t="s">
        <v>314</v>
      </c>
      <c r="J282" s="219" t="s">
        <v>315</v>
      </c>
      <c r="K282" s="217" t="s">
        <v>313</v>
      </c>
      <c r="L282" s="218" t="s">
        <v>314</v>
      </c>
      <c r="M282" s="219" t="s">
        <v>315</v>
      </c>
      <c r="N282" s="217" t="s">
        <v>313</v>
      </c>
      <c r="O282" s="218" t="s">
        <v>314</v>
      </c>
      <c r="P282" s="219" t="s">
        <v>315</v>
      </c>
    </row>
    <row r="283" customFormat="false" ht="12.75" hidden="false" customHeight="false" outlineLevel="0" collapsed="false">
      <c r="A283" s="231" t="s">
        <v>424</v>
      </c>
      <c r="B283" s="221" t="n">
        <v>11.3</v>
      </c>
      <c r="C283" s="222" t="n">
        <f aca="false">B283</f>
        <v>11.3</v>
      </c>
      <c r="D283" s="223" t="n">
        <f aca="false">C283</f>
        <v>11.3</v>
      </c>
      <c r="E283" s="221" t="n">
        <f aca="false">D283</f>
        <v>11.3</v>
      </c>
      <c r="F283" s="222" t="n">
        <f aca="false">E283</f>
        <v>11.3</v>
      </c>
      <c r="G283" s="223" t="n">
        <f aca="false">F283</f>
        <v>11.3</v>
      </c>
      <c r="H283" s="221" t="n">
        <f aca="false">G283</f>
        <v>11.3</v>
      </c>
      <c r="I283" s="222" t="n">
        <f aca="false">H283</f>
        <v>11.3</v>
      </c>
      <c r="J283" s="223" t="n">
        <f aca="false">I283</f>
        <v>11.3</v>
      </c>
      <c r="K283" s="221" t="n">
        <f aca="false">J283</f>
        <v>11.3</v>
      </c>
      <c r="L283" s="222" t="n">
        <f aca="false">K283</f>
        <v>11.3</v>
      </c>
      <c r="M283" s="223" t="n">
        <f aca="false">L283</f>
        <v>11.3</v>
      </c>
      <c r="N283" s="221" t="n">
        <f aca="false">M283</f>
        <v>11.3</v>
      </c>
      <c r="O283" s="222" t="n">
        <f aca="false">N283</f>
        <v>11.3</v>
      </c>
      <c r="P283" s="223" t="n">
        <f aca="false">O283</f>
        <v>11.3</v>
      </c>
    </row>
    <row r="284" customFormat="false" ht="12.75" hidden="false" customHeight="false" outlineLevel="0" collapsed="false">
      <c r="A284" s="232" t="s">
        <v>425</v>
      </c>
      <c r="B284" s="224" t="n">
        <v>14.1</v>
      </c>
      <c r="C284" s="202" t="n">
        <f aca="false">B284</f>
        <v>14.1</v>
      </c>
      <c r="D284" s="225" t="n">
        <f aca="false">C284</f>
        <v>14.1</v>
      </c>
      <c r="E284" s="224" t="n">
        <f aca="false">D284</f>
        <v>14.1</v>
      </c>
      <c r="F284" s="202" t="n">
        <f aca="false">E284</f>
        <v>14.1</v>
      </c>
      <c r="G284" s="225" t="n">
        <f aca="false">F284</f>
        <v>14.1</v>
      </c>
      <c r="H284" s="224" t="n">
        <f aca="false">G284</f>
        <v>14.1</v>
      </c>
      <c r="I284" s="202" t="n">
        <f aca="false">H284</f>
        <v>14.1</v>
      </c>
      <c r="J284" s="225" t="n">
        <f aca="false">I284</f>
        <v>14.1</v>
      </c>
      <c r="K284" s="224" t="n">
        <f aca="false">J284</f>
        <v>14.1</v>
      </c>
      <c r="L284" s="202" t="n">
        <f aca="false">K284</f>
        <v>14.1</v>
      </c>
      <c r="M284" s="225" t="n">
        <f aca="false">L284</f>
        <v>14.1</v>
      </c>
      <c r="N284" s="224" t="n">
        <f aca="false">M284</f>
        <v>14.1</v>
      </c>
      <c r="O284" s="202" t="n">
        <f aca="false">N284</f>
        <v>14.1</v>
      </c>
      <c r="P284" s="225" t="n">
        <f aca="false">O284</f>
        <v>14.1</v>
      </c>
    </row>
    <row r="285" customFormat="false" ht="12.75" hidden="false" customHeight="false" outlineLevel="0" collapsed="false">
      <c r="A285" s="220" t="s">
        <v>426</v>
      </c>
      <c r="B285" s="226" t="n">
        <f aca="false">IF($U$301=1,$S$320,$S$321)</f>
        <v>11.1032</v>
      </c>
      <c r="C285" s="201" t="n">
        <f aca="false">IF($U$301=1,$S$320,$S$321)</f>
        <v>11.1032</v>
      </c>
      <c r="D285" s="227" t="n">
        <f aca="false">IF($U$301=1,$S$320,$S$321)</f>
        <v>11.1032</v>
      </c>
      <c r="E285" s="226" t="n">
        <f aca="false">IF($U$301=1,$T$320,$T$321)</f>
        <v>11.1729</v>
      </c>
      <c r="F285" s="201" t="n">
        <f aca="false">IF($U$301=1,$T$320,$T$321)</f>
        <v>11.1729</v>
      </c>
      <c r="G285" s="227" t="n">
        <f aca="false">IF($U$301=1,$T$320,$T$321)</f>
        <v>11.1729</v>
      </c>
      <c r="H285" s="226" t="n">
        <f aca="false">IF($U$301=1,$U$320,$U$321)</f>
        <v>10.5579</v>
      </c>
      <c r="I285" s="201" t="n">
        <f aca="false">IF($U$301=1,$U$320,$U$321)</f>
        <v>10.5579</v>
      </c>
      <c r="J285" s="227" t="n">
        <f aca="false">IF($U$301=1,$U$320,$U$321)</f>
        <v>10.5579</v>
      </c>
      <c r="K285" s="226" t="n">
        <f aca="false">IF($U$301=1,$V$320,$V$321)</f>
        <v>10.5005</v>
      </c>
      <c r="L285" s="201" t="n">
        <f aca="false">IF($U$301=1,$V$320,$V$321)</f>
        <v>10.5005</v>
      </c>
      <c r="M285" s="227" t="n">
        <f aca="false">IF($U$301=1,$V$320,$V$321)</f>
        <v>10.5005</v>
      </c>
      <c r="N285" s="226" t="n">
        <f aca="false">IF($U$301=1,$W$320,$W$321)</f>
        <v>10.3324</v>
      </c>
      <c r="O285" s="201" t="n">
        <f aca="false">IF($U$301=1,$W$320,$W$321)</f>
        <v>10.3324</v>
      </c>
      <c r="P285" s="227" t="n">
        <f aca="false">IF($U$301=1,$W$320,$W$321)</f>
        <v>10.3324</v>
      </c>
    </row>
    <row r="286" customFormat="false" ht="12.75" hidden="false" customHeight="false" outlineLevel="0" collapsed="false">
      <c r="A286" s="220" t="s">
        <v>427</v>
      </c>
      <c r="B286" s="226" t="n">
        <f aca="false">IF($U$301=1,$S$328,$S$329)</f>
        <v>14.059</v>
      </c>
      <c r="C286" s="201" t="n">
        <f aca="false">IF($U$301=1,$S$328,$S$329)</f>
        <v>14.059</v>
      </c>
      <c r="D286" s="227" t="n">
        <f aca="false">IF($U$301=1,$S$328,$S$329)</f>
        <v>14.059</v>
      </c>
      <c r="E286" s="226" t="n">
        <f aca="false">IF($U$301=1,$T$328,$T$329)</f>
        <v>14.2189</v>
      </c>
      <c r="F286" s="201" t="n">
        <f aca="false">IF($U$301=1,$T$328,$T$329)</f>
        <v>14.2189</v>
      </c>
      <c r="G286" s="227" t="n">
        <f aca="false">IF($U$301=1,$T$328,$T$329)</f>
        <v>14.2189</v>
      </c>
      <c r="H286" s="226" t="n">
        <f aca="false">IF($U$301=1,$U$328,$U$329)</f>
        <v>13.9934</v>
      </c>
      <c r="I286" s="201" t="n">
        <f aca="false">IF($U$301=1,$U$328,$U$329)</f>
        <v>13.9934</v>
      </c>
      <c r="J286" s="227" t="n">
        <f aca="false">IF($U$301=1,$U$328,$U$329)</f>
        <v>13.9934</v>
      </c>
      <c r="K286" s="226" t="n">
        <f aca="false">IF($U$301=1,$V$328,$V$329)</f>
        <v>14.1328</v>
      </c>
      <c r="L286" s="201" t="n">
        <f aca="false">IF($U$301=1,$V$328,$V$329)</f>
        <v>14.1328</v>
      </c>
      <c r="M286" s="227" t="n">
        <f aca="false">IF($U$301=1,$V$328,$V$329)</f>
        <v>14.1328</v>
      </c>
      <c r="N286" s="226" t="n">
        <f aca="false">IF($U$301=1,$W$328,$W$329)</f>
        <v>14.182</v>
      </c>
      <c r="O286" s="201" t="n">
        <f aca="false">IF($U$301=1,$W$328,$W$329)</f>
        <v>14.182</v>
      </c>
      <c r="P286" s="227" t="n">
        <f aca="false">IF($U$301=1,$W$328,$W$329)</f>
        <v>14.182</v>
      </c>
    </row>
    <row r="287" customFormat="false" ht="12.75" hidden="false" customHeight="false" outlineLevel="0" collapsed="false">
      <c r="A287" s="228" t="s">
        <v>428</v>
      </c>
      <c r="B287" s="226" t="n">
        <f aca="false">(B285*B289*B290*B291)</f>
        <v>11.1032</v>
      </c>
      <c r="C287" s="201" t="n">
        <f aca="false">(C285*C289*C290*C291)</f>
        <v>11.1032</v>
      </c>
      <c r="D287" s="227" t="n">
        <f aca="false">(D285*D289*D290*D291)</f>
        <v>11.1032</v>
      </c>
      <c r="E287" s="226" t="n">
        <f aca="false">(E285*E289*E290*E291)</f>
        <v>11.1729</v>
      </c>
      <c r="F287" s="201" t="n">
        <f aca="false">(F285*F289*F290*F291)</f>
        <v>11.1729</v>
      </c>
      <c r="G287" s="227" t="n">
        <f aca="false">(G285*G289*G290*G291)</f>
        <v>11.1729</v>
      </c>
      <c r="H287" s="226" t="n">
        <f aca="false">(H285*H289*H290*H291)</f>
        <v>10.5579</v>
      </c>
      <c r="I287" s="201" t="n">
        <f aca="false">(I285*I289*I290*I291)</f>
        <v>10.5579</v>
      </c>
      <c r="J287" s="227" t="n">
        <f aca="false">(J285*J289*J290*J291)</f>
        <v>10.5579</v>
      </c>
      <c r="K287" s="226" t="n">
        <f aca="false">(K285*K289*K290*K291)</f>
        <v>10.5005</v>
      </c>
      <c r="L287" s="201" t="n">
        <f aca="false">(L285*L289*L290*L291)</f>
        <v>10.5005</v>
      </c>
      <c r="M287" s="227" t="n">
        <f aca="false">(M285*M289*M290*M291)</f>
        <v>10.5005</v>
      </c>
      <c r="N287" s="226" t="n">
        <f aca="false">(N285*N289*N290*N291)</f>
        <v>10.3324</v>
      </c>
      <c r="O287" s="201" t="n">
        <f aca="false">(O285*O289*O290*O291)</f>
        <v>10.3324</v>
      </c>
      <c r="P287" s="227" t="n">
        <f aca="false">(P285*P289*P290*P291)</f>
        <v>10.3324</v>
      </c>
    </row>
    <row r="288" customFormat="false" ht="12.75" hidden="false" customHeight="false" outlineLevel="0" collapsed="false">
      <c r="A288" s="220" t="s">
        <v>429</v>
      </c>
      <c r="B288" s="226" t="n">
        <f aca="false">(B286*B292*B293)</f>
        <v>14.059</v>
      </c>
      <c r="C288" s="201" t="n">
        <f aca="false">(C286*C292*C293)</f>
        <v>14.059</v>
      </c>
      <c r="D288" s="227" t="n">
        <f aca="false">(D286*D292*D293)</f>
        <v>14.059</v>
      </c>
      <c r="E288" s="226" t="n">
        <f aca="false">(E286*E292*E293)</f>
        <v>14.2189</v>
      </c>
      <c r="F288" s="201" t="n">
        <f aca="false">(F286*F292*F293)</f>
        <v>14.2189</v>
      </c>
      <c r="G288" s="227" t="n">
        <f aca="false">(G286*G292*G293)</f>
        <v>14.2189</v>
      </c>
      <c r="H288" s="226" t="n">
        <f aca="false">(H286*H292*H293)</f>
        <v>13.9934</v>
      </c>
      <c r="I288" s="201" t="n">
        <f aca="false">(I286*I292*I293)</f>
        <v>13.9934</v>
      </c>
      <c r="J288" s="227" t="n">
        <f aca="false">(J286*J292*J293)</f>
        <v>13.9934</v>
      </c>
      <c r="K288" s="226" t="n">
        <f aca="false">(K286*K292*K293)</f>
        <v>14.1328</v>
      </c>
      <c r="L288" s="201" t="n">
        <f aca="false">(L286*L292*L293)</f>
        <v>14.1328</v>
      </c>
      <c r="M288" s="227" t="n">
        <f aca="false">(M286*M292*M293)</f>
        <v>14.1328</v>
      </c>
      <c r="N288" s="226" t="n">
        <f aca="false">(N286*N292*N293)</f>
        <v>14.182</v>
      </c>
      <c r="O288" s="201" t="n">
        <f aca="false">(O286*O292*O293)</f>
        <v>14.182</v>
      </c>
      <c r="P288" s="227" t="n">
        <f aca="false">(P286*P292*P293)</f>
        <v>14.182</v>
      </c>
    </row>
    <row r="289" customFormat="false" ht="12.75" hidden="false" customHeight="false" outlineLevel="0" collapsed="false">
      <c r="A289" s="229" t="s">
        <v>430</v>
      </c>
      <c r="B289" s="230" t="n">
        <f aca="false">IF($U$301=1,LowUAPDX,HighUAPDX)</f>
        <v>1</v>
      </c>
      <c r="C289" s="152" t="n">
        <f aca="false">IF($U$301=1,LowUAPDX,HighUAPDX)</f>
        <v>1</v>
      </c>
      <c r="D289" s="175" t="n">
        <f aca="false">IF($U$301=1,LowUAPDX,HighUAPDX)</f>
        <v>1</v>
      </c>
      <c r="E289" s="230" t="n">
        <f aca="false">IF($U$301=1,LowUASEA,HighUASEA)</f>
        <v>1</v>
      </c>
      <c r="F289" s="152" t="n">
        <f aca="false">IF($U$301=1,LowUASEA,HighUASEA)</f>
        <v>1</v>
      </c>
      <c r="G289" s="175" t="n">
        <f aca="false">IF($U$301=1,LowUASEA,HighUASEA)</f>
        <v>1</v>
      </c>
      <c r="H289" s="230" t="n">
        <f aca="false">IF($U$301=1,LowUABOI,HighUABOI)</f>
        <v>1</v>
      </c>
      <c r="I289" s="152" t="n">
        <f aca="false">IF($U$301=1,LowUABOI,HighUABOI)</f>
        <v>1</v>
      </c>
      <c r="J289" s="152" t="n">
        <f aca="false">IF($U$301=1,LowUABOI,HighUABOI)</f>
        <v>1</v>
      </c>
      <c r="K289" s="230" t="n">
        <f aca="false">IF($U$301=1,LowUASPK,HighUASPK)</f>
        <v>1</v>
      </c>
      <c r="L289" s="152" t="n">
        <f aca="false">IF($U$301=1,LowUASPK,HighUASPK)</f>
        <v>1</v>
      </c>
      <c r="M289" s="152" t="n">
        <f aca="false">IF($U$301=1,LowUASPK,HighUASPK)</f>
        <v>1</v>
      </c>
      <c r="N289" s="230" t="n">
        <f aca="false">IF($U$301=1,LowUAMIS,HighUAMIS)</f>
        <v>1</v>
      </c>
      <c r="O289" s="152" t="n">
        <f aca="false">IF($U$301=1,LowUAMIS,HighUAMIS)</f>
        <v>1</v>
      </c>
      <c r="P289" s="152" t="n">
        <f aca="false">IF($U$301=1,LowUAMIS,HighUAMIS)</f>
        <v>1</v>
      </c>
    </row>
    <row r="290" customFormat="false" ht="12.75" hidden="false" customHeight="false" outlineLevel="0" collapsed="false">
      <c r="A290" s="229" t="s">
        <v>431</v>
      </c>
      <c r="B290" s="230" t="n">
        <f aca="false">IF($S$301=1,(INDEX($F$323:$I$327,1,$U$301)),(INDEX($J$323:$M$327,1,$U$301)))</f>
        <v>1</v>
      </c>
      <c r="C290" s="152" t="n">
        <f aca="false">IF($S$301=1,(INDEX($F$323:$I$327,1,$U$301)),(INDEX($J$323:$M$327,1,$U$301)))</f>
        <v>1</v>
      </c>
      <c r="D290" s="175" t="n">
        <f aca="false">IF($S$301=1,(INDEX($F$323:$I$327,1,$U$301)),(INDEX($J$323:$M$327,1,$U$301)))</f>
        <v>1</v>
      </c>
      <c r="E290" s="230" t="n">
        <f aca="false">IF($S$301=1,(INDEX($F$323:$I$327,2,$U$301)),(INDEX($J$323:$M$327,2,$U$301)))</f>
        <v>1</v>
      </c>
      <c r="F290" s="152" t="n">
        <f aca="false">IF($S$301=1,(INDEX($F$323:$I$327,2,$U$301)),(INDEX($J$323:$M$327,2,$U$301)))</f>
        <v>1</v>
      </c>
      <c r="G290" s="175" t="n">
        <f aca="false">IF($S$301=1,(INDEX($F$323:$I$327,2,$U$301)),(INDEX($J$323:$M$327,2,$U$301)))</f>
        <v>1</v>
      </c>
      <c r="H290" s="230" t="n">
        <f aca="false">IF($S$301=1,(INDEX($F$323:$I$327,3,$U$301)),(INDEX($J$323:$M$327,3,$U$301)))</f>
        <v>1</v>
      </c>
      <c r="I290" s="152" t="n">
        <f aca="false">IF($S$301=1,(INDEX($F$323:$I$327,3,$U$301)),(INDEX($J$323:$M$327,3,$U$301)))</f>
        <v>1</v>
      </c>
      <c r="J290" s="175" t="n">
        <f aca="false">IF($S$301=1,(INDEX($F$323:$I$327,3,$U$301)),(INDEX($J$323:$M$327,3,$U$301)))</f>
        <v>1</v>
      </c>
      <c r="K290" s="230" t="n">
        <f aca="false">IF($S$301=1,(INDEX($F$323:$I$327,4,$U$301)),(INDEX($J$323:$M$327,4,$U$301)))</f>
        <v>1</v>
      </c>
      <c r="L290" s="152" t="n">
        <f aca="false">IF($S$301=1,(INDEX($F$323:$I$327,4,$U$301)),(INDEX($J$323:$M$327,4,$U$301)))</f>
        <v>1</v>
      </c>
      <c r="M290" s="175" t="n">
        <f aca="false">IF($S$301=1,(INDEX($F$323:$I$327,4,$U$301)),(INDEX($J$323:$M$327,4,$U$301)))</f>
        <v>1</v>
      </c>
      <c r="N290" s="230" t="n">
        <f aca="false">IF($S$301=1,(INDEX($F$323:$I$327,5,$U$301)),(INDEX($J$323:$M$327,5,$U$301)))</f>
        <v>1</v>
      </c>
      <c r="O290" s="152" t="n">
        <f aca="false">IF($S$301=1,(INDEX($F$323:$I$327,5,$U$301)),(INDEX($J$323:$M$327,5,$U$301)))</f>
        <v>1</v>
      </c>
      <c r="P290" s="175" t="n">
        <f aca="false">IF($S$301=1,(INDEX($F$323:$I$327,5,$U$301)),(INDEX($J$323:$M$327,5,$U$301)))</f>
        <v>1</v>
      </c>
    </row>
    <row r="291" customFormat="false" ht="12.75" hidden="false" customHeight="false" outlineLevel="0" collapsed="false">
      <c r="A291" s="229" t="s">
        <v>432</v>
      </c>
      <c r="B291" s="230" t="n">
        <f aca="false">IF($T$301=1,(INDEX($F$330:$I$334,1,$U$301)),(INDEX($J$330:$M$334,1,$U$301)))</f>
        <v>1</v>
      </c>
      <c r="C291" s="152" t="n">
        <f aca="false">IF($T$301=1,(INDEX($F$330:$I$334,1,$U$301)),(INDEX($J$330:$M$334,1,$U$301)))</f>
        <v>1</v>
      </c>
      <c r="D291" s="175" t="n">
        <f aca="false">IF($T$301=1,(INDEX($F$330:$I$334,1,$U$301)),(INDEX($J$330:$M$334,1,$U$301)))</f>
        <v>1</v>
      </c>
      <c r="E291" s="230" t="n">
        <f aca="false">IF($T$301=1,(INDEX($F$330:$I$334,2,$U$301)),(INDEX($J$330:$M$334,2,$U$301)))</f>
        <v>1</v>
      </c>
      <c r="F291" s="152" t="n">
        <f aca="false">IF($T$301=1,(INDEX($F$330:$I$334,2,$U$301)),(INDEX($J$330:$M$334,2,$U$301)))</f>
        <v>1</v>
      </c>
      <c r="G291" s="175" t="n">
        <f aca="false">IF($T$301=1,(INDEX($F$330:$I$334,2,$U$301)),(INDEX($J$330:$M$334,2,$U$301)))</f>
        <v>1</v>
      </c>
      <c r="H291" s="230" t="n">
        <f aca="false">IF($T$301=1,(INDEX($F$330:$I$334,3,$U$301)),(INDEX($J$330:$M$334,3,$U$301)))</f>
        <v>1</v>
      </c>
      <c r="I291" s="152" t="n">
        <f aca="false">IF($T$301=1,(INDEX($F$330:$I$334,3,$U$301)),(INDEX($J$330:$M$334,3,$U$301)))</f>
        <v>1</v>
      </c>
      <c r="J291" s="175" t="n">
        <f aca="false">IF($T$301=1,(INDEX($F$330:$I$334,3,$U$301)),(INDEX($J$330:$M$334,3,$U$301)))</f>
        <v>1</v>
      </c>
      <c r="K291" s="230" t="n">
        <f aca="false">IF($T$301=1,(INDEX($F$330:$I$334,4,$U$301)),(INDEX($J$330:$M$334,4,$U$301)))</f>
        <v>1</v>
      </c>
      <c r="L291" s="152" t="n">
        <f aca="false">IF($T$301=1,(INDEX($F$330:$I$334,4,$U$301)),(INDEX($J$330:$M$334,4,$U$301)))</f>
        <v>1</v>
      </c>
      <c r="M291" s="175" t="n">
        <f aca="false">IF($T$301=1,(INDEX($F$330:$I$334,4,$U$301)),(INDEX($J$330:$M$334,4,$U$301)))</f>
        <v>1</v>
      </c>
      <c r="N291" s="230" t="n">
        <f aca="false">IF($T$301=1,(INDEX($F$330:$I$334,5,$U$301)),(INDEX($J$330:$M$334,5,$U$301)))</f>
        <v>1</v>
      </c>
      <c r="O291" s="152" t="n">
        <f aca="false">IF($T$301=1,(INDEX($F$330:$I$334,5,$U$301)),(INDEX($J$330:$M$334,5,$U$301)))</f>
        <v>1</v>
      </c>
      <c r="P291" s="175" t="n">
        <f aca="false">IF($T$301=1,(INDEX($F$330:$I$334,5,$U$301)),(INDEX($J$330:$M$334,5,$U$301)))</f>
        <v>1</v>
      </c>
    </row>
    <row r="292" customFormat="false" ht="12.75" hidden="false" customHeight="false" outlineLevel="0" collapsed="false">
      <c r="A292" s="229" t="s">
        <v>433</v>
      </c>
      <c r="B292" s="230" t="n">
        <f aca="false">IF($U$301=1,$S$312,$S$313)</f>
        <v>1</v>
      </c>
      <c r="C292" s="152" t="n">
        <f aca="false">IF($U$301=1,$S$312,$S$313)</f>
        <v>1</v>
      </c>
      <c r="D292" s="175" t="n">
        <f aca="false">IF($U$301=1,$S$312,$S$313)</f>
        <v>1</v>
      </c>
      <c r="E292" s="230" t="n">
        <f aca="false">IF($U$301=1,$T$312,$T$313)</f>
        <v>1</v>
      </c>
      <c r="F292" s="152" t="n">
        <f aca="false">IF($U$301=1,$T$312,$T$313)</f>
        <v>1</v>
      </c>
      <c r="G292" s="175" t="n">
        <f aca="false">IF($U$301=1,$T$312,$T$313)</f>
        <v>1</v>
      </c>
      <c r="H292" s="230" t="n">
        <f aca="false">IF($U$301=1,$U$312,$U$313)</f>
        <v>1</v>
      </c>
      <c r="I292" s="152" t="n">
        <f aca="false">IF($U$301=1,$U$312,$U$313)</f>
        <v>1</v>
      </c>
      <c r="J292" s="175" t="n">
        <f aca="false">IF($U$301=1,$U$312,$U$313)</f>
        <v>1</v>
      </c>
      <c r="K292" s="230" t="n">
        <f aca="false">IF($U$301=1,$V$312,$V$313)</f>
        <v>1</v>
      </c>
      <c r="L292" s="152" t="n">
        <f aca="false">IF($U$301=1,$V$312,$V$313)</f>
        <v>1</v>
      </c>
      <c r="M292" s="175" t="n">
        <f aca="false">IF($U$301=1,$V$312,$V$313)</f>
        <v>1</v>
      </c>
      <c r="N292" s="230" t="n">
        <f aca="false">IF($U$301=1,$W$312,$W$313)</f>
        <v>1</v>
      </c>
      <c r="O292" s="152" t="n">
        <f aca="false">IF($U$301=1,$W$312,$W$313)</f>
        <v>1</v>
      </c>
      <c r="P292" s="175" t="n">
        <f aca="false">IF($U$301=1,$W$312,$W$313)</f>
        <v>1</v>
      </c>
    </row>
    <row r="293" customFormat="false" ht="13.5" hidden="false" customHeight="false" outlineLevel="0" collapsed="false">
      <c r="A293" s="229" t="s">
        <v>434</v>
      </c>
      <c r="B293" s="233" t="n">
        <f aca="false">IF($T$301=1,(INDEX($F$330:$I$334,1,$U$301)),(INDEX($J$330:$M$334,1,$U$301)))</f>
        <v>1</v>
      </c>
      <c r="C293" s="234" t="n">
        <f aca="false">IF($T$301=1,(INDEX($F$330:$I$334,1,$U$301)),(INDEX($J$330:$M$334,1,$U$301)))</f>
        <v>1</v>
      </c>
      <c r="D293" s="235" t="n">
        <f aca="false">IF($T$301=1,(INDEX($F$330:$I$334,1,$U$301)),(INDEX($J$330:$M$334,1,$U$301)))</f>
        <v>1</v>
      </c>
      <c r="E293" s="233" t="n">
        <f aca="false">IF($T$301=1,(INDEX($F$330:$I$334,2,$U$301)),(INDEX($J$330:$M$334,2,$U$301)))</f>
        <v>1</v>
      </c>
      <c r="F293" s="234" t="n">
        <f aca="false">IF($T$301=1,(INDEX($F$330:$I$334,2,$U$301)),(INDEX($J$330:$M$334,2,$U$301)))</f>
        <v>1</v>
      </c>
      <c r="G293" s="235" t="n">
        <f aca="false">IF($T$301=1,(INDEX($F$330:$I$334,2,$U$301)),(INDEX($J$330:$M$334,2,$U$301)))</f>
        <v>1</v>
      </c>
      <c r="H293" s="233" t="n">
        <f aca="false">IF($T$301=1,(INDEX($F$330:$I$334,3,$U$301)),(INDEX($J$330:$M$334,3,$U$301)))</f>
        <v>1</v>
      </c>
      <c r="I293" s="234" t="n">
        <f aca="false">IF($T$301=1,(INDEX($F$330:$I$334,3,$U$301)),(INDEX($J$330:$M$334,3,$U$301)))</f>
        <v>1</v>
      </c>
      <c r="J293" s="235" t="n">
        <f aca="false">IF($T$301=1,(INDEX($F$330:$I$334,3,$U$301)),(INDEX($J$330:$M$334,3,$U$301)))</f>
        <v>1</v>
      </c>
      <c r="K293" s="233" t="n">
        <f aca="false">IF($T$301=1,(INDEX($F$330:$I$334,4,$U$301)),(INDEX($J$330:$M$334,4,$U$301)))</f>
        <v>1</v>
      </c>
      <c r="L293" s="234" t="n">
        <f aca="false">IF($T$301=1,(INDEX($F$330:$I$334,4,$U$301)),(INDEX($J$330:$M$334,4,$U$301)))</f>
        <v>1</v>
      </c>
      <c r="M293" s="235" t="n">
        <f aca="false">IF($T$301=1,(INDEX($F$330:$I$334,4,$U$301)),(INDEX($J$330:$M$334,4,$U$301)))</f>
        <v>1</v>
      </c>
      <c r="N293" s="233" t="n">
        <f aca="false">IF($T$301=1,(INDEX($F$330:$I$334,5,$U$301)),(INDEX($J$330:$M$334,5,$U$301)))</f>
        <v>1</v>
      </c>
      <c r="O293" s="234" t="n">
        <f aca="false">IF($T$301=1,(INDEX($F$330:$I$334,5,$U$301)),(INDEX($J$330:$M$334,5,$U$301)))</f>
        <v>1</v>
      </c>
      <c r="P293" s="235" t="n">
        <f aca="false">IF($T$301=1,(INDEX($F$330:$I$334,5,$U$301)),(INDEX($J$330:$M$334,5,$U$301)))</f>
        <v>1</v>
      </c>
    </row>
    <row r="294" customFormat="false" ht="13.5" hidden="false" customHeight="false" outlineLevel="0" collapsed="false">
      <c r="A294" s="232"/>
      <c r="B294" s="236"/>
      <c r="C294" s="236"/>
      <c r="D294" s="236"/>
      <c r="E294" s="236"/>
      <c r="F294" s="236"/>
      <c r="G294" s="236"/>
      <c r="H294" s="236"/>
      <c r="I294" s="236"/>
      <c r="J294" s="236"/>
      <c r="K294" s="236"/>
      <c r="L294" s="236"/>
      <c r="M294" s="236"/>
      <c r="N294" s="236"/>
      <c r="O294" s="236"/>
      <c r="P294" s="236"/>
    </row>
    <row r="295" customFormat="false" ht="28.5" hidden="false" customHeight="true" outlineLevel="0" collapsed="false">
      <c r="A295" s="237" t="s">
        <v>435</v>
      </c>
      <c r="B295" s="238"/>
      <c r="C295" s="0" t="s">
        <v>436</v>
      </c>
      <c r="D295" s="127"/>
      <c r="K295" s="127"/>
      <c r="L295" s="127"/>
      <c r="M295" s="127"/>
      <c r="N295" s="127"/>
      <c r="O295" s="127"/>
      <c r="P295" s="127"/>
    </row>
    <row r="296" customFormat="false" ht="24.75" hidden="false" customHeight="true" outlineLevel="0" collapsed="false">
      <c r="A296" s="237" t="s">
        <v>437</v>
      </c>
      <c r="B296" s="238"/>
      <c r="C296" s="0" t="s">
        <v>438</v>
      </c>
    </row>
    <row r="297" customFormat="false" ht="24" hidden="false" customHeight="true" outlineLevel="0" collapsed="false">
      <c r="A297" s="237" t="s">
        <v>439</v>
      </c>
      <c r="B297" s="239"/>
      <c r="C297" s="0" t="s">
        <v>440</v>
      </c>
    </row>
    <row r="298" customFormat="false" ht="28.5" hidden="false" customHeight="true" outlineLevel="0" collapsed="false">
      <c r="A298" s="237" t="s">
        <v>441</v>
      </c>
      <c r="B298" s="237"/>
      <c r="C298" s="237"/>
    </row>
    <row r="299" customFormat="false" ht="13.5" hidden="false" customHeight="false" outlineLevel="0" collapsed="false"/>
    <row r="300" customFormat="false" ht="13.5" hidden="false" customHeight="false" outlineLevel="0" collapsed="false">
      <c r="A300" s="240" t="s">
        <v>442</v>
      </c>
      <c r="B300" s="241" t="s">
        <v>443</v>
      </c>
      <c r="C300" s="241"/>
      <c r="D300" s="241"/>
      <c r="E300" s="241"/>
      <c r="F300" s="241" t="s">
        <v>444</v>
      </c>
      <c r="G300" s="241"/>
      <c r="H300" s="241"/>
      <c r="I300" s="241"/>
      <c r="J300" s="241" t="s">
        <v>445</v>
      </c>
      <c r="K300" s="241"/>
      <c r="L300" s="241"/>
      <c r="M300" s="241"/>
      <c r="R300" s="242" t="s">
        <v>446</v>
      </c>
      <c r="S300" s="243" t="s">
        <v>447</v>
      </c>
      <c r="T300" s="243" t="s">
        <v>448</v>
      </c>
      <c r="U300" s="244" t="s">
        <v>449</v>
      </c>
      <c r="V300" s="245" t="s">
        <v>449</v>
      </c>
      <c r="W300" s="246" t="s">
        <v>450</v>
      </c>
    </row>
    <row r="301" customFormat="false" ht="51.75" hidden="false" customHeight="false" outlineLevel="0" collapsed="false">
      <c r="A301" s="247" t="s">
        <v>7</v>
      </c>
      <c r="B301" s="187" t="s">
        <v>451</v>
      </c>
      <c r="C301" s="188" t="s">
        <v>452</v>
      </c>
      <c r="D301" s="188" t="s">
        <v>453</v>
      </c>
      <c r="E301" s="248" t="s">
        <v>454</v>
      </c>
      <c r="F301" s="187" t="s">
        <v>451</v>
      </c>
      <c r="G301" s="188" t="s">
        <v>452</v>
      </c>
      <c r="H301" s="188" t="s">
        <v>453</v>
      </c>
      <c r="I301" s="248" t="s">
        <v>454</v>
      </c>
      <c r="J301" s="187" t="s">
        <v>451</v>
      </c>
      <c r="K301" s="188" t="s">
        <v>452</v>
      </c>
      <c r="L301" s="188" t="s">
        <v>453</v>
      </c>
      <c r="M301" s="248" t="s">
        <v>454</v>
      </c>
      <c r="Q301" s="246" t="s">
        <v>301</v>
      </c>
      <c r="R301" s="161" t="n">
        <v>2</v>
      </c>
      <c r="S301" s="249" t="n">
        <v>2</v>
      </c>
      <c r="T301" s="249" t="n">
        <v>2</v>
      </c>
      <c r="U301" s="250" t="n">
        <v>4</v>
      </c>
      <c r="V301" s="251" t="str">
        <f aca="false">INDEX(U302:U305,U301,1)</f>
        <v>Manufactured Homes (All Supply Ducts Outside)</v>
      </c>
      <c r="W301" s="252" t="str">
        <f aca="false">INDEX(T302:T303,T301,1)</f>
        <v>PTCS Specification</v>
      </c>
    </row>
    <row r="302" customFormat="false" ht="12.75" hidden="false" customHeight="false" outlineLevel="0" collapsed="false">
      <c r="A302" s="253" t="s">
        <v>308</v>
      </c>
      <c r="B302" s="254" t="n">
        <v>0.656</v>
      </c>
      <c r="C302" s="255" t="n">
        <v>0.8758</v>
      </c>
      <c r="D302" s="203" t="n">
        <v>1</v>
      </c>
      <c r="E302" s="256" t="n">
        <v>0.8266</v>
      </c>
      <c r="F302" s="254" t="n">
        <v>0.7322</v>
      </c>
      <c r="G302" s="255" t="n">
        <v>0.9158</v>
      </c>
      <c r="H302" s="203" t="n">
        <v>1</v>
      </c>
      <c r="I302" s="256" t="n">
        <v>0.86</v>
      </c>
      <c r="J302" s="254" t="n">
        <v>0.798</v>
      </c>
      <c r="K302" s="255" t="n">
        <v>0.9417</v>
      </c>
      <c r="L302" s="203" t="n">
        <v>1</v>
      </c>
      <c r="M302" s="256" t="n">
        <v>0.9149</v>
      </c>
      <c r="R302" s="197" t="s">
        <v>455</v>
      </c>
      <c r="S302" s="197" t="s">
        <v>455</v>
      </c>
      <c r="T302" s="197" t="s">
        <v>455</v>
      </c>
      <c r="U302" s="257" t="s">
        <v>456</v>
      </c>
    </row>
    <row r="303" customFormat="false" ht="12.75" hidden="false" customHeight="false" outlineLevel="0" collapsed="false">
      <c r="A303" s="253" t="s">
        <v>309</v>
      </c>
      <c r="B303" s="254" t="n">
        <v>0.6578</v>
      </c>
      <c r="C303" s="255" t="n">
        <v>0.8758</v>
      </c>
      <c r="D303" s="203" t="n">
        <v>1</v>
      </c>
      <c r="E303" s="256" t="n">
        <v>0.8276</v>
      </c>
      <c r="F303" s="254" t="n">
        <v>0.7354</v>
      </c>
      <c r="G303" s="255" t="n">
        <v>0.916</v>
      </c>
      <c r="H303" s="203" t="n">
        <v>1</v>
      </c>
      <c r="I303" s="256" t="n">
        <v>0.862</v>
      </c>
      <c r="J303" s="254" t="n">
        <v>0.8</v>
      </c>
      <c r="K303" s="255" t="n">
        <v>0.9417</v>
      </c>
      <c r="L303" s="203" t="n">
        <v>1</v>
      </c>
      <c r="M303" s="256" t="n">
        <v>0.915</v>
      </c>
      <c r="R303" s="197" t="s">
        <v>457</v>
      </c>
      <c r="S303" s="197" t="s">
        <v>457</v>
      </c>
      <c r="T303" s="197" t="s">
        <v>457</v>
      </c>
      <c r="U303" s="257" t="s">
        <v>458</v>
      </c>
    </row>
    <row r="304" customFormat="false" ht="13.5" hidden="false" customHeight="false" outlineLevel="0" collapsed="false">
      <c r="A304" s="258" t="s">
        <v>310</v>
      </c>
      <c r="B304" s="254" t="n">
        <v>0.6512</v>
      </c>
      <c r="C304" s="255" t="n">
        <v>0.8806</v>
      </c>
      <c r="D304" s="255" t="n">
        <v>1</v>
      </c>
      <c r="E304" s="256" t="n">
        <v>0.8204</v>
      </c>
      <c r="F304" s="254" t="n">
        <v>0.7026</v>
      </c>
      <c r="G304" s="255" t="n">
        <v>0.9104</v>
      </c>
      <c r="H304" s="255" t="n">
        <v>1</v>
      </c>
      <c r="I304" s="256" t="n">
        <v>0.8434</v>
      </c>
      <c r="J304" s="254" t="n">
        <v>0.7925</v>
      </c>
      <c r="K304" s="255" t="n">
        <v>0.9415</v>
      </c>
      <c r="L304" s="255" t="n">
        <v>1</v>
      </c>
      <c r="M304" s="256" t="n">
        <v>0.9097</v>
      </c>
      <c r="R304" s="126"/>
      <c r="S304" s="155"/>
      <c r="T304" s="155"/>
      <c r="U304" s="257" t="s">
        <v>459</v>
      </c>
    </row>
    <row r="305" customFormat="false" ht="13.5" hidden="false" customHeight="false" outlineLevel="0" collapsed="false">
      <c r="A305" s="258" t="s">
        <v>311</v>
      </c>
      <c r="B305" s="254" t="n">
        <v>0.652</v>
      </c>
      <c r="C305" s="255" t="n">
        <v>0.8806</v>
      </c>
      <c r="D305" s="203" t="n">
        <v>1</v>
      </c>
      <c r="E305" s="256" t="n">
        <v>0.821</v>
      </c>
      <c r="F305" s="254" t="n">
        <v>0.7028</v>
      </c>
      <c r="G305" s="255" t="n">
        <v>0.9104</v>
      </c>
      <c r="H305" s="203" t="n">
        <v>1</v>
      </c>
      <c r="I305" s="256" t="n">
        <v>0.8432</v>
      </c>
      <c r="J305" s="254" t="n">
        <v>0.7926</v>
      </c>
      <c r="K305" s="255" t="n">
        <v>0.9415</v>
      </c>
      <c r="L305" s="203" t="n">
        <v>1</v>
      </c>
      <c r="M305" s="256" t="n">
        <v>0.9097</v>
      </c>
      <c r="U305" s="259" t="s">
        <v>460</v>
      </c>
    </row>
    <row r="306" customFormat="false" ht="13.5" hidden="false" customHeight="false" outlineLevel="0" collapsed="false">
      <c r="A306" s="253" t="s">
        <v>312</v>
      </c>
      <c r="B306" s="254" t="n">
        <v>0.64</v>
      </c>
      <c r="C306" s="255" t="n">
        <v>0.8798</v>
      </c>
      <c r="D306" s="203" t="n">
        <v>1</v>
      </c>
      <c r="E306" s="256" t="n">
        <v>0.8158</v>
      </c>
      <c r="F306" s="254" t="n">
        <v>0.6848</v>
      </c>
      <c r="G306" s="255" t="n">
        <v>0.907</v>
      </c>
      <c r="H306" s="203" t="n">
        <v>1</v>
      </c>
      <c r="I306" s="256" t="n">
        <v>0.8348</v>
      </c>
      <c r="J306" s="254" t="n">
        <v>0.7849</v>
      </c>
      <c r="K306" s="255" t="n">
        <v>0.9413</v>
      </c>
      <c r="L306" s="203" t="n">
        <v>1</v>
      </c>
      <c r="M306" s="256" t="n">
        <v>0.9065</v>
      </c>
    </row>
    <row r="307" customFormat="false" ht="13.5" hidden="false" customHeight="false" outlineLevel="0" collapsed="false">
      <c r="A307" s="240" t="s">
        <v>461</v>
      </c>
      <c r="B307" s="241" t="s">
        <v>443</v>
      </c>
      <c r="C307" s="241"/>
      <c r="D307" s="241"/>
      <c r="E307" s="241"/>
      <c r="F307" s="241" t="s">
        <v>444</v>
      </c>
      <c r="G307" s="241"/>
      <c r="H307" s="241"/>
      <c r="I307" s="241"/>
      <c r="J307" s="241" t="s">
        <v>445</v>
      </c>
      <c r="K307" s="241"/>
      <c r="L307" s="241"/>
      <c r="M307" s="241"/>
    </row>
    <row r="308" customFormat="false" ht="51.75" hidden="false" customHeight="false" outlineLevel="0" collapsed="false">
      <c r="A308" s="247" t="s">
        <v>7</v>
      </c>
      <c r="B308" s="187" t="s">
        <v>451</v>
      </c>
      <c r="C308" s="188" t="s">
        <v>452</v>
      </c>
      <c r="D308" s="188" t="s">
        <v>453</v>
      </c>
      <c r="E308" s="248" t="s">
        <v>454</v>
      </c>
      <c r="F308" s="187" t="s">
        <v>451</v>
      </c>
      <c r="G308" s="188" t="s">
        <v>452</v>
      </c>
      <c r="H308" s="188" t="s">
        <v>453</v>
      </c>
      <c r="I308" s="248" t="s">
        <v>454</v>
      </c>
      <c r="J308" s="187" t="s">
        <v>451</v>
      </c>
      <c r="K308" s="188" t="s">
        <v>452</v>
      </c>
      <c r="L308" s="188" t="s">
        <v>453</v>
      </c>
      <c r="M308" s="248" t="s">
        <v>454</v>
      </c>
      <c r="R308" s="260" t="s">
        <v>462</v>
      </c>
      <c r="S308" s="261" t="s">
        <v>463</v>
      </c>
      <c r="T308" s="261" t="s">
        <v>464</v>
      </c>
      <c r="U308" s="261" t="s">
        <v>465</v>
      </c>
      <c r="V308" s="261" t="s">
        <v>466</v>
      </c>
      <c r="W308" s="261" t="s">
        <v>467</v>
      </c>
    </row>
    <row r="309" customFormat="false" ht="12.75" hidden="false" customHeight="false" outlineLevel="0" collapsed="false">
      <c r="A309" s="253" t="s">
        <v>308</v>
      </c>
      <c r="B309" s="254" t="n">
        <v>0.811</v>
      </c>
      <c r="C309" s="255" t="n">
        <v>0.915</v>
      </c>
      <c r="D309" s="203" t="n">
        <v>1</v>
      </c>
      <c r="E309" s="256" t="n">
        <v>0.875</v>
      </c>
      <c r="F309" s="254" t="n">
        <v>0.856</v>
      </c>
      <c r="G309" s="255" t="n">
        <v>0.939</v>
      </c>
      <c r="H309" s="203" t="n">
        <v>1</v>
      </c>
      <c r="I309" s="256" t="n">
        <v>0.895</v>
      </c>
      <c r="J309" s="254" t="n">
        <v>0.904</v>
      </c>
      <c r="K309" s="255" t="n">
        <v>0.96</v>
      </c>
      <c r="L309" s="203" t="n">
        <v>1</v>
      </c>
      <c r="M309" s="256" t="n">
        <v>0.939</v>
      </c>
      <c r="R309" s="262" t="s">
        <v>468</v>
      </c>
      <c r="S309" s="263" t="n">
        <v>1</v>
      </c>
      <c r="T309" s="263" t="n">
        <v>1</v>
      </c>
      <c r="U309" s="263" t="n">
        <v>1</v>
      </c>
      <c r="V309" s="263" t="n">
        <v>1</v>
      </c>
      <c r="W309" s="263" t="n">
        <v>1</v>
      </c>
    </row>
    <row r="310" customFormat="false" ht="12.75" hidden="false" customHeight="false" outlineLevel="0" collapsed="false">
      <c r="A310" s="253" t="s">
        <v>309</v>
      </c>
      <c r="B310" s="254" t="n">
        <v>0.821</v>
      </c>
      <c r="C310" s="255" t="n">
        <v>0.9</v>
      </c>
      <c r="D310" s="203" t="n">
        <v>1</v>
      </c>
      <c r="E310" s="256" t="n">
        <v>0.85</v>
      </c>
      <c r="F310" s="254" t="n">
        <v>0.864</v>
      </c>
      <c r="G310" s="255" t="n">
        <v>0.93</v>
      </c>
      <c r="H310" s="203" t="n">
        <v>1</v>
      </c>
      <c r="I310" s="256" t="n">
        <v>0.87</v>
      </c>
      <c r="J310" s="254" t="n">
        <v>0.91</v>
      </c>
      <c r="K310" s="255" t="n">
        <v>0.95</v>
      </c>
      <c r="L310" s="203" t="n">
        <v>1</v>
      </c>
      <c r="M310" s="256" t="n">
        <v>0.93</v>
      </c>
      <c r="R310" s="262" t="s">
        <v>469</v>
      </c>
      <c r="S310" s="263" t="n">
        <v>1</v>
      </c>
      <c r="T310" s="263" t="n">
        <v>1</v>
      </c>
      <c r="U310" s="263" t="n">
        <v>1</v>
      </c>
      <c r="V310" s="263" t="n">
        <v>1</v>
      </c>
      <c r="W310" s="263" t="n">
        <v>1</v>
      </c>
    </row>
    <row r="311" customFormat="false" ht="12.75" hidden="false" customHeight="false" outlineLevel="0" collapsed="false">
      <c r="A311" s="258" t="s">
        <v>310</v>
      </c>
      <c r="B311" s="254" t="n">
        <v>0.827</v>
      </c>
      <c r="C311" s="255" t="n">
        <v>0.9</v>
      </c>
      <c r="D311" s="255" t="n">
        <v>1</v>
      </c>
      <c r="E311" s="256" t="n">
        <v>0.84</v>
      </c>
      <c r="F311" s="254" t="n">
        <v>0.856</v>
      </c>
      <c r="G311" s="255" t="n">
        <v>0.92</v>
      </c>
      <c r="H311" s="255" t="n">
        <v>1</v>
      </c>
      <c r="I311" s="256" t="n">
        <v>0.87</v>
      </c>
      <c r="J311" s="254" t="n">
        <v>0.91</v>
      </c>
      <c r="K311" s="255" t="n">
        <v>0.95</v>
      </c>
      <c r="L311" s="255" t="n">
        <v>1</v>
      </c>
      <c r="M311" s="256" t="n">
        <v>0.92</v>
      </c>
      <c r="R311" s="260" t="s">
        <v>470</v>
      </c>
      <c r="S311" s="261" t="s">
        <v>463</v>
      </c>
      <c r="T311" s="261" t="s">
        <v>464</v>
      </c>
      <c r="U311" s="261" t="s">
        <v>465</v>
      </c>
      <c r="V311" s="261" t="s">
        <v>466</v>
      </c>
      <c r="W311" s="261" t="s">
        <v>467</v>
      </c>
    </row>
    <row r="312" customFormat="false" ht="12.75" hidden="false" customHeight="false" outlineLevel="0" collapsed="false">
      <c r="A312" s="258" t="s">
        <v>311</v>
      </c>
      <c r="B312" s="254" t="n">
        <v>0.84</v>
      </c>
      <c r="C312" s="255" t="n">
        <v>0.9</v>
      </c>
      <c r="D312" s="203" t="n">
        <v>1</v>
      </c>
      <c r="E312" s="256" t="n">
        <v>0.84</v>
      </c>
      <c r="F312" s="254" t="n">
        <v>0.866</v>
      </c>
      <c r="G312" s="255" t="n">
        <v>0.92</v>
      </c>
      <c r="H312" s="203" t="n">
        <v>1</v>
      </c>
      <c r="I312" s="256" t="n">
        <v>0.87</v>
      </c>
      <c r="J312" s="254" t="n">
        <v>0.917</v>
      </c>
      <c r="K312" s="255" t="n">
        <v>0.95</v>
      </c>
      <c r="L312" s="203" t="n">
        <v>1</v>
      </c>
      <c r="M312" s="256" t="n">
        <v>0.92</v>
      </c>
      <c r="R312" s="262" t="s">
        <v>468</v>
      </c>
      <c r="S312" s="263" t="n">
        <v>1</v>
      </c>
      <c r="T312" s="263" t="n">
        <v>1</v>
      </c>
      <c r="U312" s="263" t="n">
        <v>1</v>
      </c>
      <c r="V312" s="263" t="n">
        <v>1</v>
      </c>
      <c r="W312" s="263" t="n">
        <v>1</v>
      </c>
    </row>
    <row r="313" customFormat="false" ht="13.5" hidden="false" customHeight="false" outlineLevel="0" collapsed="false">
      <c r="A313" s="253" t="s">
        <v>312</v>
      </c>
      <c r="B313" s="254" t="n">
        <v>0.85</v>
      </c>
      <c r="C313" s="255" t="n">
        <v>0.89</v>
      </c>
      <c r="D313" s="203" t="n">
        <v>1</v>
      </c>
      <c r="E313" s="256" t="n">
        <v>0.84</v>
      </c>
      <c r="F313" s="254" t="n">
        <v>0.871</v>
      </c>
      <c r="G313" s="255" t="n">
        <v>0.92</v>
      </c>
      <c r="H313" s="203" t="n">
        <v>1</v>
      </c>
      <c r="I313" s="256" t="n">
        <v>0.86</v>
      </c>
      <c r="J313" s="254" t="n">
        <v>0.922</v>
      </c>
      <c r="K313" s="255" t="n">
        <v>0.95</v>
      </c>
      <c r="L313" s="203" t="n">
        <v>1</v>
      </c>
      <c r="M313" s="256" t="n">
        <v>0.92</v>
      </c>
      <c r="R313" s="264" t="s">
        <v>469</v>
      </c>
      <c r="S313" s="263" t="n">
        <v>1</v>
      </c>
      <c r="T313" s="263" t="n">
        <v>1</v>
      </c>
      <c r="U313" s="263" t="n">
        <v>1</v>
      </c>
      <c r="V313" s="263" t="n">
        <v>1</v>
      </c>
      <c r="W313" s="263" t="n">
        <v>1</v>
      </c>
    </row>
    <row r="314" customFormat="false" ht="13.5" hidden="false" customHeight="false" outlineLevel="0" collapsed="false">
      <c r="A314" s="240" t="s">
        <v>471</v>
      </c>
      <c r="B314" s="241" t="s">
        <v>443</v>
      </c>
      <c r="C314" s="241"/>
      <c r="D314" s="241"/>
      <c r="E314" s="241"/>
      <c r="F314" s="241" t="s">
        <v>444</v>
      </c>
      <c r="G314" s="241"/>
      <c r="H314" s="241"/>
      <c r="I314" s="241"/>
      <c r="J314" s="241" t="s">
        <v>445</v>
      </c>
      <c r="K314" s="241"/>
      <c r="L314" s="241"/>
      <c r="M314" s="241"/>
      <c r="Q314" s="265"/>
      <c r="R314" s="266" t="s">
        <v>472</v>
      </c>
      <c r="S314" s="267" t="s">
        <v>463</v>
      </c>
      <c r="T314" s="267" t="s">
        <v>464</v>
      </c>
      <c r="U314" s="267" t="s">
        <v>465</v>
      </c>
      <c r="V314" s="267" t="s">
        <v>466</v>
      </c>
      <c r="W314" s="268" t="s">
        <v>467</v>
      </c>
    </row>
    <row r="315" customFormat="false" ht="51.75" hidden="false" customHeight="false" outlineLevel="0" collapsed="false">
      <c r="A315" s="247" t="s">
        <v>7</v>
      </c>
      <c r="B315" s="187" t="s">
        <v>451</v>
      </c>
      <c r="C315" s="188" t="s">
        <v>452</v>
      </c>
      <c r="D315" s="188" t="s">
        <v>453</v>
      </c>
      <c r="E315" s="248" t="s">
        <v>454</v>
      </c>
      <c r="F315" s="187" t="s">
        <v>451</v>
      </c>
      <c r="G315" s="188" t="s">
        <v>452</v>
      </c>
      <c r="H315" s="188" t="s">
        <v>453</v>
      </c>
      <c r="I315" s="248" t="s">
        <v>454</v>
      </c>
      <c r="J315" s="187" t="s">
        <v>451</v>
      </c>
      <c r="K315" s="188" t="s">
        <v>452</v>
      </c>
      <c r="L315" s="188" t="s">
        <v>453</v>
      </c>
      <c r="M315" s="248" t="s">
        <v>454</v>
      </c>
      <c r="Q315" s="269"/>
      <c r="R315" s="262" t="s">
        <v>468</v>
      </c>
      <c r="S315" s="263" t="n">
        <v>1.018</v>
      </c>
      <c r="T315" s="263" t="n">
        <v>1.028</v>
      </c>
      <c r="U315" s="263" t="n">
        <v>0.905</v>
      </c>
      <c r="V315" s="263" t="n">
        <v>0.897</v>
      </c>
      <c r="W315" s="270" t="n">
        <v>0.862</v>
      </c>
    </row>
    <row r="316" customFormat="false" ht="13.5" hidden="false" customHeight="false" outlineLevel="0" collapsed="false">
      <c r="A316" s="253" t="s">
        <v>308</v>
      </c>
      <c r="B316" s="254" t="n">
        <v>0.723</v>
      </c>
      <c r="C316" s="255" t="n">
        <v>0.9</v>
      </c>
      <c r="D316" s="255" t="n">
        <v>1</v>
      </c>
      <c r="E316" s="256" t="n">
        <v>0.85</v>
      </c>
      <c r="F316" s="254" t="n">
        <v>0.785</v>
      </c>
      <c r="G316" s="255" t="n">
        <v>0.926</v>
      </c>
      <c r="H316" s="203" t="n">
        <v>1</v>
      </c>
      <c r="I316" s="256" t="n">
        <v>0.871</v>
      </c>
      <c r="J316" s="254" t="n">
        <v>0.849</v>
      </c>
      <c r="K316" s="255" t="n">
        <v>0.953</v>
      </c>
      <c r="L316" s="203" t="n">
        <v>1</v>
      </c>
      <c r="M316" s="256" t="n">
        <v>0.926</v>
      </c>
      <c r="Q316" s="269"/>
      <c r="R316" s="264" t="s">
        <v>469</v>
      </c>
      <c r="S316" s="271" t="n">
        <v>0.952</v>
      </c>
      <c r="T316" s="271" t="n">
        <v>0.969</v>
      </c>
      <c r="U316" s="271" t="n">
        <v>0.819</v>
      </c>
      <c r="V316" s="271" t="n">
        <v>0.805</v>
      </c>
      <c r="W316" s="272" t="n">
        <v>0.764</v>
      </c>
    </row>
    <row r="317" customFormat="false" ht="13.5" hidden="false" customHeight="false" outlineLevel="0" collapsed="false">
      <c r="A317" s="253" t="s">
        <v>309</v>
      </c>
      <c r="B317" s="254" t="n">
        <v>0.727</v>
      </c>
      <c r="C317" s="255" t="n">
        <v>0.9</v>
      </c>
      <c r="D317" s="203" t="n">
        <v>1</v>
      </c>
      <c r="E317" s="256" t="n">
        <v>0.85</v>
      </c>
      <c r="F317" s="254" t="n">
        <v>0.788</v>
      </c>
      <c r="G317" s="255" t="n">
        <v>0.93</v>
      </c>
      <c r="H317" s="203" t="n">
        <v>1</v>
      </c>
      <c r="I317" s="256" t="n">
        <v>0.87</v>
      </c>
      <c r="J317" s="254" t="n">
        <v>0.851</v>
      </c>
      <c r="K317" s="255" t="n">
        <v>0.95</v>
      </c>
      <c r="L317" s="203" t="n">
        <v>1</v>
      </c>
      <c r="M317" s="256" t="n">
        <v>0.93</v>
      </c>
      <c r="Q317" s="273" t="s">
        <v>473</v>
      </c>
      <c r="R317" s="274"/>
      <c r="S317" s="274" t="s">
        <v>474</v>
      </c>
      <c r="T317" s="274"/>
      <c r="U317" s="274"/>
      <c r="V317" s="274"/>
      <c r="W317" s="275"/>
    </row>
    <row r="318" customFormat="false" ht="12.75" hidden="false" customHeight="false" outlineLevel="0" collapsed="false">
      <c r="A318" s="258" t="s">
        <v>310</v>
      </c>
      <c r="B318" s="254" t="n">
        <v>0.703</v>
      </c>
      <c r="C318" s="255" t="n">
        <v>0.9</v>
      </c>
      <c r="D318" s="255" t="n">
        <v>1</v>
      </c>
      <c r="E318" s="256" t="n">
        <v>0.84</v>
      </c>
      <c r="F318" s="254" t="n">
        <v>0.767</v>
      </c>
      <c r="G318" s="255" t="n">
        <v>0.92</v>
      </c>
      <c r="H318" s="255" t="n">
        <v>1</v>
      </c>
      <c r="I318" s="256" t="n">
        <v>0.87</v>
      </c>
      <c r="J318" s="254" t="n">
        <v>0.835</v>
      </c>
      <c r="K318" s="255" t="n">
        <v>0.95</v>
      </c>
      <c r="L318" s="255" t="n">
        <v>1</v>
      </c>
      <c r="M318" s="256" t="n">
        <v>0.92</v>
      </c>
      <c r="Q318" s="108" t="s">
        <v>475</v>
      </c>
      <c r="R318" s="276" t="s">
        <v>468</v>
      </c>
      <c r="S318" s="277" t="n">
        <f aca="false">7.2+(S$315*(Nominal_HSPFpre-7.2))</f>
        <v>7.0982</v>
      </c>
      <c r="T318" s="277" t="n">
        <f aca="false">7.2+(T$315*(Nominal_HSPFpre-7.2))</f>
        <v>7.0972</v>
      </c>
      <c r="U318" s="277" t="n">
        <f aca="false">7.2+(U$315*(Nominal_HSPFpre-7.2))</f>
        <v>7.1095</v>
      </c>
      <c r="V318" s="277" t="n">
        <f aca="false">7.2+(V$315*(Nominal_HSPFpre-7.2))</f>
        <v>7.1103</v>
      </c>
      <c r="W318" s="277" t="n">
        <f aca="false">7.2+(W$315*(Nominal_HSPFpre-7.2))</f>
        <v>7.1138</v>
      </c>
    </row>
    <row r="319" customFormat="false" ht="12.75" hidden="false" customHeight="false" outlineLevel="0" collapsed="false">
      <c r="A319" s="258" t="s">
        <v>311</v>
      </c>
      <c r="B319" s="254" t="n">
        <v>0.703</v>
      </c>
      <c r="C319" s="255" t="n">
        <v>0.9</v>
      </c>
      <c r="D319" s="203" t="n">
        <v>1</v>
      </c>
      <c r="E319" s="256" t="n">
        <v>0.84</v>
      </c>
      <c r="F319" s="254" t="n">
        <v>0.768</v>
      </c>
      <c r="G319" s="255" t="n">
        <v>0.92</v>
      </c>
      <c r="H319" s="203" t="n">
        <v>1</v>
      </c>
      <c r="I319" s="256" t="n">
        <v>0.87</v>
      </c>
      <c r="J319" s="254" t="n">
        <v>0.836</v>
      </c>
      <c r="K319" s="255" t="n">
        <v>0.95</v>
      </c>
      <c r="L319" s="203" t="n">
        <v>1</v>
      </c>
      <c r="M319" s="256" t="n">
        <v>0.92</v>
      </c>
      <c r="Q319" s="110" t="s">
        <v>475</v>
      </c>
      <c r="R319" s="262" t="s">
        <v>469</v>
      </c>
      <c r="S319" s="278" t="n">
        <f aca="false">7.2+(S$316*(Nominal_HSPFpre-7.2))</f>
        <v>7.1048</v>
      </c>
      <c r="T319" s="278" t="n">
        <f aca="false">7.2+(T$316*(Nominal_HSPFpre-7.2))</f>
        <v>7.1031</v>
      </c>
      <c r="U319" s="278" t="n">
        <f aca="false">7.2+(U$316*(Nominal_HSPFpre-7.2))</f>
        <v>7.1181</v>
      </c>
      <c r="V319" s="278" t="n">
        <f aca="false">7.2+(V$316*(Nominal_HSPFpre-7.2))</f>
        <v>7.1195</v>
      </c>
      <c r="W319" s="278" t="n">
        <f aca="false">7.2+(W$316*(Nominal_HSPFpre-7.2))</f>
        <v>7.1236</v>
      </c>
    </row>
    <row r="320" customFormat="false" ht="13.5" hidden="false" customHeight="false" outlineLevel="0" collapsed="false">
      <c r="A320" s="253" t="s">
        <v>312</v>
      </c>
      <c r="B320" s="254" t="n">
        <v>0.695</v>
      </c>
      <c r="C320" s="255" t="n">
        <v>0.89</v>
      </c>
      <c r="D320" s="203" t="n">
        <v>1</v>
      </c>
      <c r="E320" s="256" t="n">
        <v>0.84</v>
      </c>
      <c r="F320" s="254" t="n">
        <v>0.762</v>
      </c>
      <c r="G320" s="255" t="n">
        <v>0.92</v>
      </c>
      <c r="H320" s="203" t="n">
        <v>1</v>
      </c>
      <c r="I320" s="256" t="n">
        <v>0.86</v>
      </c>
      <c r="J320" s="254" t="n">
        <v>0.831</v>
      </c>
      <c r="K320" s="255" t="n">
        <v>0.95</v>
      </c>
      <c r="L320" s="203" t="n">
        <v>1</v>
      </c>
      <c r="M320" s="256" t="n">
        <v>0.92</v>
      </c>
      <c r="Q320" s="279" t="s">
        <v>476</v>
      </c>
      <c r="R320" s="280" t="s">
        <v>468</v>
      </c>
      <c r="S320" s="281" t="n">
        <f aca="false">7.2+(S$315*(Nominal_HSPFpost-7.2))</f>
        <v>11.3738</v>
      </c>
      <c r="T320" s="281" t="n">
        <f aca="false">7.2+(T$315*(Nominal_HSPFpost-7.2))</f>
        <v>11.4148</v>
      </c>
      <c r="U320" s="281" t="n">
        <f aca="false">7.2+(U$315*(Nominal_HSPFpost-7.2))</f>
        <v>10.9105</v>
      </c>
      <c r="V320" s="281" t="n">
        <f aca="false">7.2+(V$315*(Nominal_HSPFpost-7.2))</f>
        <v>10.8777</v>
      </c>
      <c r="W320" s="281" t="n">
        <f aca="false">7.2+(W$315*(Nominal_HSPFpost-7.2))</f>
        <v>10.7342</v>
      </c>
    </row>
    <row r="321" customFormat="false" ht="13.5" hidden="false" customHeight="false" outlineLevel="0" collapsed="false">
      <c r="A321" s="240" t="s">
        <v>477</v>
      </c>
      <c r="B321" s="282"/>
      <c r="C321" s="184"/>
      <c r="D321" s="184"/>
      <c r="E321" s="283"/>
      <c r="F321" s="240"/>
      <c r="G321" s="284"/>
      <c r="H321" s="284"/>
      <c r="I321" s="285"/>
      <c r="J321" s="240"/>
      <c r="K321" s="284"/>
      <c r="L321" s="284"/>
      <c r="M321" s="285"/>
      <c r="Q321" s="286" t="s">
        <v>476</v>
      </c>
      <c r="R321" s="287" t="s">
        <v>469</v>
      </c>
      <c r="S321" s="288" t="n">
        <f aca="false">7.2+(S$316*(Nominal_HSPFpost-7.2))</f>
        <v>11.1032</v>
      </c>
      <c r="T321" s="288" t="n">
        <f aca="false">7.2+(T$316*(Nominal_HSPFpost-7.2))</f>
        <v>11.1729</v>
      </c>
      <c r="U321" s="288" t="n">
        <f aca="false">7.2+(U$316*(Nominal_HSPFpost-7.2))</f>
        <v>10.5579</v>
      </c>
      <c r="V321" s="288" t="n">
        <f aca="false">7.2+(V$316*(Nominal_HSPFpost-7.2))</f>
        <v>10.5005</v>
      </c>
      <c r="W321" s="288" t="n">
        <f aca="false">7.2+(W$316*(Nominal_HSPFpost-7.2))</f>
        <v>10.3324</v>
      </c>
    </row>
    <row r="322" customFormat="false" ht="51.75" hidden="false" customHeight="false" outlineLevel="0" collapsed="false">
      <c r="A322" s="247" t="s">
        <v>7</v>
      </c>
      <c r="B322" s="187" t="s">
        <v>451</v>
      </c>
      <c r="C322" s="188" t="s">
        <v>452</v>
      </c>
      <c r="D322" s="188" t="s">
        <v>453</v>
      </c>
      <c r="E322" s="248" t="s">
        <v>454</v>
      </c>
      <c r="F322" s="187" t="s">
        <v>451</v>
      </c>
      <c r="G322" s="188" t="s">
        <v>452</v>
      </c>
      <c r="H322" s="188" t="s">
        <v>453</v>
      </c>
      <c r="I322" s="248" t="s">
        <v>454</v>
      </c>
      <c r="J322" s="187" t="s">
        <v>451</v>
      </c>
      <c r="K322" s="188" t="s">
        <v>452</v>
      </c>
      <c r="L322" s="188" t="s">
        <v>453</v>
      </c>
      <c r="M322" s="248" t="s">
        <v>454</v>
      </c>
      <c r="Q322" s="269"/>
      <c r="R322" s="289" t="s">
        <v>478</v>
      </c>
      <c r="S322" s="290" t="s">
        <v>463</v>
      </c>
      <c r="T322" s="290" t="s">
        <v>464</v>
      </c>
      <c r="U322" s="290" t="s">
        <v>465</v>
      </c>
      <c r="V322" s="290" t="s">
        <v>466</v>
      </c>
      <c r="W322" s="291" t="s">
        <v>467</v>
      </c>
    </row>
    <row r="323" customFormat="false" ht="12.75" hidden="false" customHeight="false" outlineLevel="0" collapsed="false">
      <c r="A323" s="253" t="s">
        <v>308</v>
      </c>
      <c r="B323" s="254" t="n">
        <v>1</v>
      </c>
      <c r="C323" s="255" t="n">
        <v>1</v>
      </c>
      <c r="D323" s="203" t="n">
        <v>1</v>
      </c>
      <c r="E323" s="256" t="n">
        <v>1</v>
      </c>
      <c r="F323" s="254" t="n">
        <v>1</v>
      </c>
      <c r="G323" s="255" t="n">
        <v>1</v>
      </c>
      <c r="H323" s="203" t="n">
        <v>1</v>
      </c>
      <c r="I323" s="256" t="n">
        <v>1</v>
      </c>
      <c r="J323" s="254" t="n">
        <v>1</v>
      </c>
      <c r="K323" s="255" t="n">
        <v>1</v>
      </c>
      <c r="L323" s="203" t="n">
        <v>1</v>
      </c>
      <c r="M323" s="256" t="n">
        <v>1</v>
      </c>
      <c r="Q323" s="269"/>
      <c r="R323" s="262" t="s">
        <v>468</v>
      </c>
      <c r="S323" s="263" t="n">
        <v>1.03</v>
      </c>
      <c r="T323" s="263" t="n">
        <v>1.06</v>
      </c>
      <c r="U323" s="263" t="n">
        <v>1.005</v>
      </c>
      <c r="V323" s="263" t="n">
        <v>1.04</v>
      </c>
      <c r="W323" s="270" t="n">
        <v>1.049</v>
      </c>
    </row>
    <row r="324" customFormat="false" ht="13.5" hidden="false" customHeight="false" outlineLevel="0" collapsed="false">
      <c r="A324" s="253" t="s">
        <v>309</v>
      </c>
      <c r="B324" s="254" t="n">
        <v>1</v>
      </c>
      <c r="C324" s="255" t="n">
        <v>1</v>
      </c>
      <c r="D324" s="203" t="n">
        <v>1</v>
      </c>
      <c r="E324" s="256" t="n">
        <v>1</v>
      </c>
      <c r="F324" s="254" t="n">
        <v>1</v>
      </c>
      <c r="G324" s="255" t="n">
        <v>1</v>
      </c>
      <c r="H324" s="203" t="n">
        <v>1</v>
      </c>
      <c r="I324" s="256" t="n">
        <v>1</v>
      </c>
      <c r="J324" s="254" t="n">
        <v>1</v>
      </c>
      <c r="K324" s="255" t="n">
        <v>1</v>
      </c>
      <c r="L324" s="203" t="n">
        <v>1</v>
      </c>
      <c r="M324" s="256" t="n">
        <v>1</v>
      </c>
      <c r="Q324" s="269"/>
      <c r="R324" s="264" t="s">
        <v>469</v>
      </c>
      <c r="S324" s="271" t="n">
        <v>0.99</v>
      </c>
      <c r="T324" s="271" t="n">
        <v>1.029</v>
      </c>
      <c r="U324" s="271" t="n">
        <v>0.974</v>
      </c>
      <c r="V324" s="271" t="n">
        <v>1.008</v>
      </c>
      <c r="W324" s="272" t="n">
        <v>1.02</v>
      </c>
    </row>
    <row r="325" customFormat="false" ht="13.5" hidden="false" customHeight="false" outlineLevel="0" collapsed="false">
      <c r="A325" s="258" t="s">
        <v>310</v>
      </c>
      <c r="B325" s="254" t="n">
        <v>1</v>
      </c>
      <c r="C325" s="255" t="n">
        <v>1</v>
      </c>
      <c r="D325" s="255" t="n">
        <v>1</v>
      </c>
      <c r="E325" s="256" t="n">
        <v>1</v>
      </c>
      <c r="F325" s="254" t="n">
        <v>1</v>
      </c>
      <c r="G325" s="255" t="n">
        <v>1</v>
      </c>
      <c r="H325" s="255" t="n">
        <v>1</v>
      </c>
      <c r="I325" s="256" t="n">
        <v>1</v>
      </c>
      <c r="J325" s="254" t="n">
        <v>1</v>
      </c>
      <c r="K325" s="255" t="n">
        <v>1</v>
      </c>
      <c r="L325" s="255" t="n">
        <v>1</v>
      </c>
      <c r="M325" s="256" t="n">
        <v>1</v>
      </c>
      <c r="Q325" s="273" t="s">
        <v>473</v>
      </c>
      <c r="R325" s="274"/>
      <c r="S325" s="274" t="s">
        <v>479</v>
      </c>
      <c r="T325" s="274"/>
      <c r="U325" s="274"/>
      <c r="V325" s="274"/>
      <c r="W325" s="275"/>
    </row>
    <row r="326" customFormat="false" ht="12.75" hidden="false" customHeight="false" outlineLevel="0" collapsed="false">
      <c r="A326" s="258" t="s">
        <v>311</v>
      </c>
      <c r="B326" s="254" t="n">
        <v>1</v>
      </c>
      <c r="C326" s="255" t="n">
        <v>1</v>
      </c>
      <c r="D326" s="203" t="n">
        <v>1</v>
      </c>
      <c r="E326" s="256" t="n">
        <v>1</v>
      </c>
      <c r="F326" s="254" t="n">
        <v>1</v>
      </c>
      <c r="G326" s="255" t="n">
        <v>1</v>
      </c>
      <c r="H326" s="203" t="n">
        <v>1</v>
      </c>
      <c r="I326" s="256" t="n">
        <v>1</v>
      </c>
      <c r="J326" s="254" t="n">
        <v>1</v>
      </c>
      <c r="K326" s="255" t="n">
        <v>1</v>
      </c>
      <c r="L326" s="203" t="n">
        <v>1</v>
      </c>
      <c r="M326" s="256" t="n">
        <v>1</v>
      </c>
      <c r="Q326" s="110" t="s">
        <v>475</v>
      </c>
      <c r="R326" s="276" t="s">
        <v>468</v>
      </c>
      <c r="S326" s="277" t="n">
        <f aca="false">10+(S$323*(Nominal_SEERpre-10))</f>
        <v>11.03</v>
      </c>
      <c r="T326" s="277" t="n">
        <f aca="false">10+(T$323*(Nominal_SEERpre-10))</f>
        <v>11.06</v>
      </c>
      <c r="U326" s="277" t="n">
        <f aca="false">10+(U$323*(Nominal_SEERpre-10))</f>
        <v>11.005</v>
      </c>
      <c r="V326" s="277" t="n">
        <f aca="false">10+(V$323*(Nominal_SEERpre-10))</f>
        <v>11.04</v>
      </c>
      <c r="W326" s="277" t="n">
        <f aca="false">10+(W$323*(Nominal_SEERpre-10))</f>
        <v>11.049</v>
      </c>
    </row>
    <row r="327" customFormat="false" ht="13.5" hidden="false" customHeight="false" outlineLevel="0" collapsed="false">
      <c r="A327" s="253" t="s">
        <v>312</v>
      </c>
      <c r="B327" s="254" t="n">
        <v>1</v>
      </c>
      <c r="C327" s="255" t="n">
        <v>1</v>
      </c>
      <c r="D327" s="203" t="n">
        <v>1</v>
      </c>
      <c r="E327" s="256" t="n">
        <v>1</v>
      </c>
      <c r="F327" s="254" t="n">
        <v>1</v>
      </c>
      <c r="G327" s="255" t="n">
        <v>1</v>
      </c>
      <c r="H327" s="203" t="n">
        <v>1</v>
      </c>
      <c r="I327" s="256" t="n">
        <v>1</v>
      </c>
      <c r="J327" s="254" t="n">
        <v>1</v>
      </c>
      <c r="K327" s="255" t="n">
        <v>1</v>
      </c>
      <c r="L327" s="203" t="n">
        <v>1</v>
      </c>
      <c r="M327" s="256" t="n">
        <v>1</v>
      </c>
      <c r="Q327" s="110" t="s">
        <v>475</v>
      </c>
      <c r="R327" s="262" t="s">
        <v>469</v>
      </c>
      <c r="S327" s="278" t="n">
        <f aca="false">10+(S$324*(Nominal_SEERpre-10))</f>
        <v>10.99</v>
      </c>
      <c r="T327" s="278" t="n">
        <f aca="false">10+(T$324*(Nominal_SEERpre-10))</f>
        <v>11.029</v>
      </c>
      <c r="U327" s="278" t="n">
        <f aca="false">10+(U$324*(Nominal_SEERpre-10))</f>
        <v>10.974</v>
      </c>
      <c r="V327" s="278" t="n">
        <f aca="false">10+(V$324*(Nominal_SEERpre-10))</f>
        <v>11.008</v>
      </c>
      <c r="W327" s="278" t="n">
        <f aca="false">10+(W$324*(Nominal_SEERpre-10))</f>
        <v>11.02</v>
      </c>
    </row>
    <row r="328" customFormat="false" ht="13.5" hidden="false" customHeight="false" outlineLevel="0" collapsed="false">
      <c r="A328" s="240" t="s">
        <v>480</v>
      </c>
      <c r="B328" s="269"/>
      <c r="C328" s="39"/>
      <c r="D328" s="39"/>
      <c r="E328" s="292"/>
      <c r="F328" s="269"/>
      <c r="G328" s="39"/>
      <c r="H328" s="39"/>
      <c r="I328" s="292"/>
      <c r="J328" s="269"/>
      <c r="K328" s="39"/>
      <c r="L328" s="39"/>
      <c r="M328" s="292"/>
      <c r="Q328" s="279" t="s">
        <v>476</v>
      </c>
      <c r="R328" s="280" t="s">
        <v>468</v>
      </c>
      <c r="S328" s="293" t="n">
        <f aca="false">10+(S$323*(Nominal_SEERpost-10))</f>
        <v>14.223</v>
      </c>
      <c r="T328" s="293" t="n">
        <f aca="false">10+(T$323*(Nominal_SEERpost-10))</f>
        <v>14.346</v>
      </c>
      <c r="U328" s="293" t="n">
        <f aca="false">10+(U$323*(Nominal_SEERpost-10))</f>
        <v>14.1205</v>
      </c>
      <c r="V328" s="293" t="n">
        <f aca="false">10+(V$323*(Nominal_SEERpost-10))</f>
        <v>14.264</v>
      </c>
      <c r="W328" s="293" t="n">
        <f aca="false">10+(W$323*(Nominal_SEERpost-10))</f>
        <v>14.3009</v>
      </c>
    </row>
    <row r="329" customFormat="false" ht="51.75" hidden="false" customHeight="false" outlineLevel="0" collapsed="false">
      <c r="A329" s="247" t="s">
        <v>7</v>
      </c>
      <c r="B329" s="187" t="s">
        <v>451</v>
      </c>
      <c r="C329" s="188" t="s">
        <v>452</v>
      </c>
      <c r="D329" s="188" t="s">
        <v>453</v>
      </c>
      <c r="E329" s="248" t="s">
        <v>454</v>
      </c>
      <c r="F329" s="187" t="s">
        <v>451</v>
      </c>
      <c r="G329" s="188" t="s">
        <v>452</v>
      </c>
      <c r="H329" s="188" t="s">
        <v>453</v>
      </c>
      <c r="I329" s="248" t="s">
        <v>454</v>
      </c>
      <c r="J329" s="187" t="s">
        <v>451</v>
      </c>
      <c r="K329" s="188" t="s">
        <v>452</v>
      </c>
      <c r="L329" s="188" t="s">
        <v>453</v>
      </c>
      <c r="M329" s="248" t="s">
        <v>454</v>
      </c>
      <c r="Q329" s="286" t="s">
        <v>476</v>
      </c>
      <c r="R329" s="287" t="s">
        <v>469</v>
      </c>
      <c r="S329" s="294" t="n">
        <f aca="false">10+(S$324*(Nominal_SEERpost-10))</f>
        <v>14.059</v>
      </c>
      <c r="T329" s="294" t="n">
        <f aca="false">10+(T$324*(Nominal_SEERpost-10))</f>
        <v>14.2189</v>
      </c>
      <c r="U329" s="294" t="n">
        <f aca="false">10+(U$324*(Nominal_SEERpost-10))</f>
        <v>13.9934</v>
      </c>
      <c r="V329" s="294" t="n">
        <f aca="false">10+(V$324*(Nominal_SEERpost-10))</f>
        <v>14.1328</v>
      </c>
      <c r="W329" s="294" t="n">
        <f aca="false">10+(W$324*(Nominal_SEERpost-10))</f>
        <v>14.182</v>
      </c>
    </row>
    <row r="330" customFormat="false" ht="12.75" hidden="false" customHeight="false" outlineLevel="0" collapsed="false">
      <c r="A330" s="253" t="s">
        <v>308</v>
      </c>
      <c r="B330" s="254" t="n">
        <v>0.95</v>
      </c>
      <c r="C330" s="255" t="n">
        <v>0.95</v>
      </c>
      <c r="D330" s="203" t="n">
        <v>0.95</v>
      </c>
      <c r="E330" s="256" t="n">
        <v>0.95</v>
      </c>
      <c r="F330" s="254" t="n">
        <v>0.95</v>
      </c>
      <c r="G330" s="255" t="n">
        <v>0.95</v>
      </c>
      <c r="H330" s="203" t="n">
        <v>0.95</v>
      </c>
      <c r="I330" s="256" t="n">
        <v>0.95</v>
      </c>
      <c r="J330" s="254" t="n">
        <v>1</v>
      </c>
      <c r="K330" s="255" t="n">
        <v>1</v>
      </c>
      <c r="L330" s="203" t="n">
        <v>1</v>
      </c>
      <c r="M330" s="256" t="n">
        <v>1</v>
      </c>
    </row>
    <row r="331" customFormat="false" ht="12.75" hidden="false" customHeight="false" outlineLevel="0" collapsed="false">
      <c r="A331" s="253" t="s">
        <v>309</v>
      </c>
      <c r="B331" s="254" t="n">
        <v>0.95</v>
      </c>
      <c r="C331" s="255" t="n">
        <v>0.95</v>
      </c>
      <c r="D331" s="203" t="n">
        <v>0.95</v>
      </c>
      <c r="E331" s="256" t="n">
        <v>0.95</v>
      </c>
      <c r="F331" s="254" t="n">
        <v>0.95</v>
      </c>
      <c r="G331" s="255" t="n">
        <v>0.95</v>
      </c>
      <c r="H331" s="203" t="n">
        <v>0.95</v>
      </c>
      <c r="I331" s="256" t="n">
        <v>0.95</v>
      </c>
      <c r="J331" s="254" t="n">
        <v>1</v>
      </c>
      <c r="K331" s="255" t="n">
        <v>1</v>
      </c>
      <c r="L331" s="203" t="n">
        <v>1</v>
      </c>
      <c r="M331" s="256" t="n">
        <v>1</v>
      </c>
    </row>
    <row r="332" customFormat="false" ht="12.75" hidden="false" customHeight="false" outlineLevel="0" collapsed="false">
      <c r="A332" s="258" t="s">
        <v>310</v>
      </c>
      <c r="B332" s="254" t="n">
        <v>0.95</v>
      </c>
      <c r="C332" s="255" t="n">
        <v>0.95</v>
      </c>
      <c r="D332" s="255" t="n">
        <v>0.95</v>
      </c>
      <c r="E332" s="256" t="n">
        <v>0.95</v>
      </c>
      <c r="F332" s="254" t="n">
        <v>0.95</v>
      </c>
      <c r="G332" s="255" t="n">
        <v>0.95</v>
      </c>
      <c r="H332" s="255" t="n">
        <v>0.95</v>
      </c>
      <c r="I332" s="256" t="n">
        <v>0.95</v>
      </c>
      <c r="J332" s="254" t="n">
        <v>1</v>
      </c>
      <c r="K332" s="255" t="n">
        <v>1</v>
      </c>
      <c r="L332" s="255" t="n">
        <v>1</v>
      </c>
      <c r="M332" s="256" t="n">
        <v>1</v>
      </c>
    </row>
    <row r="333" customFormat="false" ht="12.75" hidden="false" customHeight="false" outlineLevel="0" collapsed="false">
      <c r="A333" s="258" t="s">
        <v>311</v>
      </c>
      <c r="B333" s="254" t="n">
        <v>0.95</v>
      </c>
      <c r="C333" s="255" t="n">
        <v>0.95</v>
      </c>
      <c r="D333" s="203" t="n">
        <v>0.95</v>
      </c>
      <c r="E333" s="256" t="n">
        <v>0.95</v>
      </c>
      <c r="F333" s="254" t="n">
        <v>0.95</v>
      </c>
      <c r="G333" s="255" t="n">
        <v>0.95</v>
      </c>
      <c r="H333" s="203" t="n">
        <v>0.95</v>
      </c>
      <c r="I333" s="256" t="n">
        <v>0.95</v>
      </c>
      <c r="J333" s="254" t="n">
        <v>1</v>
      </c>
      <c r="K333" s="255" t="n">
        <v>1</v>
      </c>
      <c r="L333" s="203" t="n">
        <v>1</v>
      </c>
      <c r="M333" s="256" t="n">
        <v>1</v>
      </c>
    </row>
    <row r="334" customFormat="false" ht="12.75" hidden="false" customHeight="false" outlineLevel="0" collapsed="false">
      <c r="A334" s="253" t="s">
        <v>312</v>
      </c>
      <c r="B334" s="254" t="n">
        <v>0.95</v>
      </c>
      <c r="C334" s="255" t="n">
        <v>0.95</v>
      </c>
      <c r="D334" s="203" t="n">
        <v>0.95</v>
      </c>
      <c r="E334" s="256" t="n">
        <v>0.95</v>
      </c>
      <c r="F334" s="254" t="n">
        <v>0.95</v>
      </c>
      <c r="G334" s="255" t="n">
        <v>0.95</v>
      </c>
      <c r="H334" s="203" t="n">
        <v>0.95</v>
      </c>
      <c r="I334" s="256" t="n">
        <v>0.95</v>
      </c>
      <c r="J334" s="254" t="n">
        <v>1</v>
      </c>
      <c r="K334" s="255" t="n">
        <v>1</v>
      </c>
      <c r="L334" s="203" t="n">
        <v>1</v>
      </c>
      <c r="M334" s="256" t="n">
        <v>1</v>
      </c>
    </row>
  </sheetData>
  <mergeCells count="41">
    <mergeCell ref="A68:B68"/>
    <mergeCell ref="B181:D181"/>
    <mergeCell ref="E181:G181"/>
    <mergeCell ref="H181:J181"/>
    <mergeCell ref="K181:M181"/>
    <mergeCell ref="N181:P181"/>
    <mergeCell ref="B198:D198"/>
    <mergeCell ref="E198:G198"/>
    <mergeCell ref="H198:J198"/>
    <mergeCell ref="K198:M198"/>
    <mergeCell ref="N198:P198"/>
    <mergeCell ref="B215:D215"/>
    <mergeCell ref="E215:G215"/>
    <mergeCell ref="H215:J215"/>
    <mergeCell ref="K215:M215"/>
    <mergeCell ref="N215:P215"/>
    <mergeCell ref="B232:D232"/>
    <mergeCell ref="E232:G232"/>
    <mergeCell ref="H232:J232"/>
    <mergeCell ref="K232:M232"/>
    <mergeCell ref="N232:P232"/>
    <mergeCell ref="B249:D249"/>
    <mergeCell ref="E249:G249"/>
    <mergeCell ref="H249:J249"/>
    <mergeCell ref="K249:M249"/>
    <mergeCell ref="N249:P249"/>
    <mergeCell ref="B269:D269"/>
    <mergeCell ref="E269:G269"/>
    <mergeCell ref="H269:J269"/>
    <mergeCell ref="K269:M269"/>
    <mergeCell ref="N269:P269"/>
    <mergeCell ref="B298:C298"/>
    <mergeCell ref="B300:E300"/>
    <mergeCell ref="F300:I300"/>
    <mergeCell ref="J300:M300"/>
    <mergeCell ref="B307:E307"/>
    <mergeCell ref="F307:I307"/>
    <mergeCell ref="J307:M307"/>
    <mergeCell ref="B314:E314"/>
    <mergeCell ref="F314:I314"/>
    <mergeCell ref="J314:M3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127.14"/>
    <col collapsed="false" customWidth="true" hidden="false" outlineLevel="0" max="2" min="2" style="0" width="19.28"/>
    <col collapsed="false" customWidth="true" hidden="false" outlineLevel="0" max="3" min="3" style="0" width="22.56"/>
    <col collapsed="false" customWidth="true" hidden="false" outlineLevel="0" max="4" min="4" style="0" width="19.99"/>
    <col collapsed="false" customWidth="true" hidden="false" outlineLevel="0" max="5" min="5" style="0" width="11.13"/>
    <col collapsed="false" customWidth="true" hidden="false" outlineLevel="0" max="6" min="6" style="0" width="10.99"/>
  </cols>
  <sheetData>
    <row r="1" customFormat="false" ht="13.5" hidden="false" customHeight="false" outlineLevel="0" collapsed="false">
      <c r="A1" s="0" t="s">
        <v>481</v>
      </c>
    </row>
    <row r="2" customFormat="false" ht="13.5" hidden="false" customHeight="false" outlineLevel="0" collapsed="false">
      <c r="A2" s="295" t="s">
        <v>482</v>
      </c>
      <c r="B2" s="295"/>
      <c r="C2" s="296" t="n">
        <v>2500</v>
      </c>
    </row>
    <row r="3" customFormat="false" ht="39" hidden="false" customHeight="false" outlineLevel="0" collapsed="false">
      <c r="A3" s="297"/>
      <c r="B3" s="298" t="s">
        <v>483</v>
      </c>
      <c r="C3" s="299" t="s">
        <v>484</v>
      </c>
      <c r="D3" s="300" t="s">
        <v>485</v>
      </c>
      <c r="E3" s="299" t="s">
        <v>486</v>
      </c>
    </row>
    <row r="4" customFormat="false" ht="12.75" hidden="false" customHeight="false" outlineLevel="0" collapsed="false">
      <c r="A4" s="301" t="s">
        <v>487</v>
      </c>
      <c r="B4" s="200" t="n">
        <v>2.5</v>
      </c>
      <c r="C4" s="302" t="n">
        <f aca="false">B4*C$2</f>
        <v>6250</v>
      </c>
      <c r="D4" s="303" t="n">
        <f aca="false">C4</f>
        <v>6250</v>
      </c>
      <c r="E4" s="304" t="n">
        <f aca="false">C4</f>
        <v>6250</v>
      </c>
    </row>
    <row r="5" customFormat="false" ht="12.75" hidden="false" customHeight="false" outlineLevel="0" collapsed="false">
      <c r="A5" s="301" t="s">
        <v>488</v>
      </c>
      <c r="B5" s="200" t="n">
        <v>3</v>
      </c>
      <c r="C5" s="302" t="n">
        <f aca="false">B5*C$2</f>
        <v>7500</v>
      </c>
      <c r="D5" s="305" t="n">
        <f aca="false">C5</f>
        <v>7500</v>
      </c>
      <c r="E5" s="304" t="n">
        <f aca="false">C5</f>
        <v>7500</v>
      </c>
    </row>
    <row r="6" customFormat="false" ht="12.75" hidden="false" customHeight="false" outlineLevel="0" collapsed="false">
      <c r="A6" s="301" t="s">
        <v>489</v>
      </c>
      <c r="B6" s="200" t="n">
        <v>3</v>
      </c>
      <c r="C6" s="302" t="n">
        <f aca="false">B6*C$2</f>
        <v>7500</v>
      </c>
      <c r="D6" s="305" t="n">
        <f aca="false">C6</f>
        <v>7500</v>
      </c>
      <c r="E6" s="304" t="n">
        <f aca="false">C6</f>
        <v>7500</v>
      </c>
    </row>
    <row r="7" customFormat="false" ht="12.75" hidden="false" customHeight="false" outlineLevel="0" collapsed="false">
      <c r="A7" s="301" t="s">
        <v>490</v>
      </c>
      <c r="B7" s="200" t="n">
        <v>2.5</v>
      </c>
      <c r="C7" s="302" t="n">
        <f aca="false">B7*C$2</f>
        <v>6250</v>
      </c>
      <c r="D7" s="305" t="n">
        <f aca="false">C7</f>
        <v>6250</v>
      </c>
      <c r="E7" s="304" t="n">
        <f aca="false">C7</f>
        <v>6250</v>
      </c>
    </row>
    <row r="8" customFormat="false" ht="12.75" hidden="false" customHeight="false" outlineLevel="0" collapsed="false">
      <c r="A8" s="301" t="s">
        <v>491</v>
      </c>
      <c r="B8" s="200" t="n">
        <v>3</v>
      </c>
      <c r="C8" s="302" t="n">
        <f aca="false">B8*C$2</f>
        <v>7500</v>
      </c>
      <c r="D8" s="305" t="n">
        <f aca="false">C8</f>
        <v>7500</v>
      </c>
      <c r="E8" s="304" t="n">
        <f aca="false">C8</f>
        <v>7500</v>
      </c>
    </row>
    <row r="9" customFormat="false" ht="12.75" hidden="false" customHeight="false" outlineLevel="0" collapsed="false">
      <c r="A9" s="301" t="s">
        <v>492</v>
      </c>
      <c r="B9" s="200" t="n">
        <v>3</v>
      </c>
      <c r="C9" s="302" t="n">
        <f aca="false">B9*C$2</f>
        <v>7500</v>
      </c>
      <c r="D9" s="305" t="n">
        <f aca="false">C9</f>
        <v>7500</v>
      </c>
      <c r="E9" s="304" t="n">
        <f aca="false">C9</f>
        <v>7500</v>
      </c>
    </row>
    <row r="10" customFormat="false" ht="12.75" hidden="false" customHeight="false" outlineLevel="0" collapsed="false">
      <c r="A10" s="301" t="s">
        <v>493</v>
      </c>
      <c r="B10" s="200" t="n">
        <v>2.5</v>
      </c>
      <c r="C10" s="302" t="n">
        <f aca="false">B10*C$2</f>
        <v>6250</v>
      </c>
      <c r="D10" s="305" t="n">
        <f aca="false">C10</f>
        <v>6250</v>
      </c>
      <c r="E10" s="304" t="n">
        <f aca="false">C10</f>
        <v>6250</v>
      </c>
    </row>
    <row r="11" customFormat="false" ht="12.75" hidden="false" customHeight="false" outlineLevel="0" collapsed="false">
      <c r="A11" s="301" t="s">
        <v>494</v>
      </c>
      <c r="B11" s="200" t="n">
        <v>3</v>
      </c>
      <c r="C11" s="302" t="n">
        <f aca="false">B11*C$2</f>
        <v>7500</v>
      </c>
      <c r="D11" s="305" t="n">
        <f aca="false">C11</f>
        <v>7500</v>
      </c>
      <c r="E11" s="304" t="n">
        <f aca="false">C11</f>
        <v>7500</v>
      </c>
    </row>
    <row r="12" customFormat="false" ht="13.5" hidden="false" customHeight="false" outlineLevel="0" collapsed="false">
      <c r="A12" s="301" t="s">
        <v>495</v>
      </c>
      <c r="B12" s="200" t="n">
        <v>3</v>
      </c>
      <c r="C12" s="306" t="n">
        <f aca="false">B12*C$2</f>
        <v>7500</v>
      </c>
      <c r="D12" s="307" t="n">
        <f aca="false">C12</f>
        <v>7500</v>
      </c>
      <c r="E12" s="308" t="n">
        <f aca="false">C12</f>
        <v>7500</v>
      </c>
    </row>
    <row r="13" customFormat="false" ht="12.75" hidden="false" customHeight="false" outlineLevel="0" collapsed="false">
      <c r="A13" s="309"/>
      <c r="C13" s="59"/>
      <c r="D13" s="310"/>
      <c r="E13" s="59"/>
    </row>
    <row r="14" customFormat="false" ht="12.75" hidden="false" customHeight="false" outlineLevel="0" collapsed="false">
      <c r="A14" s="309"/>
      <c r="C14" s="59"/>
      <c r="D14" s="310"/>
      <c r="E14" s="59"/>
    </row>
    <row r="15" customFormat="false" ht="12.75" hidden="false" customHeight="false" outlineLevel="0" collapsed="false">
      <c r="A15" s="309"/>
      <c r="C15" s="59"/>
      <c r="D15" s="310"/>
      <c r="E15" s="59"/>
    </row>
    <row r="17" customFormat="false" ht="12.75" hidden="false" customHeight="false" outlineLevel="0" collapsed="false">
      <c r="A17" s="0" t="s">
        <v>496</v>
      </c>
    </row>
    <row r="18" customFormat="false" ht="12.75" hidden="false" customHeight="false" outlineLevel="0" collapsed="false">
      <c r="A18" s="0" t="s">
        <v>497</v>
      </c>
      <c r="B18" s="311" t="n">
        <f aca="false">IF('GeoHP Use &amp; Savings'!R301=2,285,0)</f>
        <v>285</v>
      </c>
    </row>
    <row r="19" customFormat="false" ht="13.5" hidden="false" customHeight="false" outlineLevel="0" collapsed="false">
      <c r="A19" s="0" t="s">
        <v>498</v>
      </c>
      <c r="B19" s="311" t="n">
        <v>600</v>
      </c>
    </row>
    <row r="20" customFormat="false" ht="12.75" hidden="false" customHeight="false" outlineLevel="0" collapsed="false">
      <c r="A20" s="312" t="s">
        <v>499</v>
      </c>
      <c r="B20" s="313" t="s">
        <v>500</v>
      </c>
    </row>
    <row r="21" customFormat="false" ht="12.75" hidden="false" customHeight="false" outlineLevel="0" collapsed="false">
      <c r="A21" s="301" t="str">
        <f aca="false">IF('GeoHP Use &amp; Savings'!R$301=2,"Pre94 NonSGC Manufactured Home Convert Air Source Heat Pump to Energy Star Geothermal Heat Pump w/PTCS Specifications - Heating Zone 1","Pre94 NonSGC Manufactured Home Convert Air Source Heat Pump to Energy Star Geothermal Heat Pump w/RTF Specifications - Heating Zone 1")</f>
        <v>Pre94 NonSGC Manufactured Home Convert Air Source Heat Pump to Energy Star Geothermal Heat Pump w/PTCS Specifications - Heating Zone 1</v>
      </c>
      <c r="B21" s="314" t="n">
        <f aca="false">D4+B18</f>
        <v>6535</v>
      </c>
    </row>
    <row r="22" customFormat="false" ht="12.75" hidden="false" customHeight="false" outlineLevel="0" collapsed="false">
      <c r="A22" s="301" t="str">
        <f aca="false">IF('GeoHP Use &amp; Savings'!R$301=2,"Pre94 NonSGC Manufactured Home Convert Air Source Heat Pump to Energy Star Geothermal Heat Pump w/PTCS Specifications - Heating Zone 2","Pre94 NonSGC Manufactured Home Convert Air Source Heat Pump to Energy Star Geothermal Heat Pump w/RTF Specifications - Heating Zone 2")</f>
        <v>Pre94 NonSGC Manufactured Home Convert Air Source Heat Pump to Energy Star Geothermal Heat Pump w/PTCS Specifications - Heating Zone 2</v>
      </c>
      <c r="B22" s="314" t="n">
        <f aca="false">D7+B18</f>
        <v>6535</v>
      </c>
    </row>
    <row r="23" customFormat="false" ht="12.75" hidden="false" customHeight="false" outlineLevel="0" collapsed="false">
      <c r="A23" s="301" t="str">
        <f aca="false">IF('GeoHP Use &amp; Savings'!R$301=2,"Pre94 NonSGC Manufactured Home Convert Air Source Heat Pump to Energy Star Geothermal Heat Pump w/PTCS Specifications - Heating Zone 3","Pre94 NonSGC Manufactured Home Convert Air Source Heat Pump to Energy Star Geothermal Heat Pump w/RTF Specifications - Heating Zone 3")</f>
        <v>Pre94 NonSGC Manufactured Home Convert Air Source Heat Pump to Energy Star Geothermal Heat Pump w/PTCS Specifications - Heating Zone 3</v>
      </c>
      <c r="B23" s="314" t="n">
        <f aca="false">D10+B18</f>
        <v>6535</v>
      </c>
    </row>
    <row r="24" customFormat="false" ht="12.75" hidden="false" customHeight="false" outlineLevel="0" collapsed="false">
      <c r="A24" s="301" t="str">
        <f aca="false">IF('GeoHP Use &amp; Savings'!R$301=2,"Pre94 NonSGC Manufactured Home Convert FAF w/o CAC to Energy Star Geothermal Heat Pump w/PTCS Specifications - Heating Zone 1","Pre94 NonSGC Manufactured Home Convert FAF w/o CAC to Energy Star Geothermal Heat Pump w/RTF Specifications - Heating Zone 1")</f>
        <v>Pre94 NonSGC Manufactured Home Convert FAF w/o CAC to Energy Star Geothermal Heat Pump w/PTCS Specifications - Heating Zone 1</v>
      </c>
      <c r="B24" s="314" t="n">
        <f aca="false">E4+B18</f>
        <v>6535</v>
      </c>
    </row>
    <row r="25" customFormat="false" ht="12.75" hidden="false" customHeight="false" outlineLevel="0" collapsed="false">
      <c r="A25" s="301" t="str">
        <f aca="false">IF('GeoHP Use &amp; Savings'!R$301=2,"Pre94 NonSGC Manufactured Home Convert FAF w/o CAC to Energy Star Geothermal Heat Pump w/PTCS Specifications - Heating Zone 2","Pre94 NonSGC Manufactured Home Convert FAF w/o CAC to Energy Star Geothermal Heat Pump w/RTF Specifications - Heating Zone 2")</f>
        <v>Pre94 NonSGC Manufactured Home Convert FAF w/o CAC to Energy Star Geothermal Heat Pump w/PTCS Specifications - Heating Zone 2</v>
      </c>
      <c r="B25" s="314" t="n">
        <f aca="false">E7+B18</f>
        <v>6535</v>
      </c>
    </row>
    <row r="26" customFormat="false" ht="12.75" hidden="false" customHeight="false" outlineLevel="0" collapsed="false">
      <c r="A26" s="301" t="str">
        <f aca="false">IF('GeoHP Use &amp; Savings'!R$301=2,"Pre94 NonSGC Manufactured Home Convert FAF w/o CAC to Energy Star Geothermal Heat Pump w/PTCS Specifications - Heating Zone 3","Pre94 NonSGC Manufactured Home Convert FAF w/o CAC to Energy Star Geothermal Heat Pump w/RTF Specifications - Heating Zone 3")</f>
        <v>Pre94 NonSGC Manufactured Home Convert FAF w/o CAC to Energy Star Geothermal Heat Pump w/PTCS Specifications - Heating Zone 3</v>
      </c>
      <c r="B26" s="314" t="n">
        <f aca="false">E10+B18</f>
        <v>6535</v>
      </c>
    </row>
    <row r="27" customFormat="false" ht="14.45" hidden="false" customHeight="true" outlineLevel="0" collapsed="false">
      <c r="A27" s="301" t="str">
        <f aca="false">IF('GeoHP Use &amp; Savings'!R$301=2,"Pre94 NonSGC Manufactured Home Convert FAF w/CAC to Energy Star Geothermal Heat Pump w/PTCS Specifications - Heating Zone 1","Pre94 NonSGC Manufactured Home Convert FAF w/CAC to Energy Star Geothermal Heat Pump w/RTF Specifications - Heating Zone 1")</f>
        <v>Pre94 NonSGC Manufactured Home Convert FAF w/CAC to Energy Star Geothermal Heat Pump w/PTCS Specifications - Heating Zone 1</v>
      </c>
      <c r="B27" s="314" t="n">
        <f aca="false">E4+B18</f>
        <v>6535</v>
      </c>
    </row>
    <row r="28" customFormat="false" ht="12.75" hidden="false" customHeight="false" outlineLevel="0" collapsed="false">
      <c r="A28" s="301" t="str">
        <f aca="false">IF('GeoHP Use &amp; Savings'!R$301=2,"Pre94 NonSGC Manufactured Home Convert FAF w/CAC to Energy Star Geothermal Heat Pump w/PTCS Specifications - Heating Zone 2","Pre94 NonSGC Manufactured Home Convert FAF w/CAC to Energy Star Geothermal Heat Pump w/RTF Specifications - Heating Zone 2")</f>
        <v>Pre94 NonSGC Manufactured Home Convert FAF w/CAC to Energy Star Geothermal Heat Pump w/PTCS Specifications - Heating Zone 2</v>
      </c>
      <c r="B28" s="314" t="n">
        <f aca="false">E4+B18</f>
        <v>6535</v>
      </c>
    </row>
    <row r="29" customFormat="false" ht="12.75" hidden="false" customHeight="false" outlineLevel="0" collapsed="false">
      <c r="A29" s="301" t="str">
        <f aca="false">IF('GeoHP Use &amp; Savings'!R$301=2,"Pre94 NonSGC Manufactured Home Convert FAF w/CAC to Energy Star Geothermal Heat Pump w/PTCS Specifications - Heating Zone 3","Pre94 NonSGC Manufactured Home Convert FAF w/CAC to Energy Star Geothermal Heat Pump w/RTF Specifications - Heating Zone 3")</f>
        <v>Pre94 NonSGC Manufactured Home Convert FAF w/CAC to Energy Star Geothermal Heat Pump w/PTCS Specifications - Heating Zone 3</v>
      </c>
      <c r="B29" s="314" t="n">
        <f aca="false">E7+B18</f>
        <v>6535</v>
      </c>
    </row>
    <row r="30" customFormat="false" ht="12.75" hidden="false" customHeight="false" outlineLevel="0" collapsed="false">
      <c r="A30" s="301" t="str">
        <f aca="false">IF('GeoHP Use &amp; Savings'!R$301=2,"Post93 NonSGC Manufactured Home Convert Air Source Heat Pump to Energy Star Geothermal Heat Pump w/PTCS Specifications - Heating Zone 1","Post93 NonSGC Manufactured Home Convert Air Source Heat Pump to Energy Star Geothermal Heat Pump w/RTF Specifications - Heating Zone 1")</f>
        <v>Post93 NonSGC Manufactured Home Convert Air Source Heat Pump to Energy Star Geothermal Heat Pump w/PTCS Specifications - Heating Zone 1</v>
      </c>
      <c r="B30" s="314" t="n">
        <f aca="false">D5+B18</f>
        <v>7785</v>
      </c>
    </row>
    <row r="31" customFormat="false" ht="12.75" hidden="false" customHeight="false" outlineLevel="0" collapsed="false">
      <c r="A31" s="301" t="str">
        <f aca="false">IF('GeoHP Use &amp; Savings'!R$301=2,"Post93 NonSGC Manufactured Home Convert Air Source Heat Pump to Energy Star Geothermal Heat Pump w/PTCS Specifications - Heating Zone 2","Post93 NonSGC Manufactured Home Convert Air Source Heat Pump to Energy Star Geothermal Heat Pump w/RTF Specifications - Heating Zone 2")</f>
        <v>Post93 NonSGC Manufactured Home Convert Air Source Heat Pump to Energy Star Geothermal Heat Pump w/PTCS Specifications - Heating Zone 2</v>
      </c>
      <c r="B31" s="314" t="n">
        <f aca="false">D8+B18</f>
        <v>7785</v>
      </c>
    </row>
    <row r="32" customFormat="false" ht="12.75" hidden="false" customHeight="false" outlineLevel="0" collapsed="false">
      <c r="A32" s="301" t="str">
        <f aca="false">IF('GeoHP Use &amp; Savings'!R$301=2,"Post93 NonSGC Manufactured Home Convert Air Source Heat Pump to Energy Star Geothermal Heat Pump w/PTCS Specifications - Heating Zone 3","Post93 NonSGC Manufactured Home Convert Air Source Heat Pump to Energy Star Geothermal Heat Pump w/RTF Specifications - Heating Zone 3")</f>
        <v>Post93 NonSGC Manufactured Home Convert Air Source Heat Pump to Energy Star Geothermal Heat Pump w/PTCS Specifications - Heating Zone 3</v>
      </c>
      <c r="B32" s="314" t="n">
        <f aca="false">D11+B18</f>
        <v>7785</v>
      </c>
    </row>
    <row r="33" customFormat="false" ht="12.75" hidden="false" customHeight="false" outlineLevel="0" collapsed="false">
      <c r="A33" s="301" t="str">
        <f aca="false">IF('GeoHP Use &amp; Savings'!R$301=2,"Post93 NonSGC Manufactured Home Convert FAF w/o CAC to Energy Star Geothermal Heat Pump w/PTCS Specifications - Heating Zone 1","Post93 NonSGC Manufactured Home Convert FAF w/o CAC to Energy Star Geothermal Heat Pump w/RTF Specifications - Heating Zone 1")</f>
        <v>Post93 NonSGC Manufactured Home Convert FAF w/o CAC to Energy Star Geothermal Heat Pump w/PTCS Specifications - Heating Zone 1</v>
      </c>
      <c r="B33" s="314" t="n">
        <f aca="false">E5+B18</f>
        <v>7785</v>
      </c>
    </row>
    <row r="34" customFormat="false" ht="12.75" hidden="false" customHeight="false" outlineLevel="0" collapsed="false">
      <c r="A34" s="301" t="str">
        <f aca="false">IF('GeoHP Use &amp; Savings'!R$301=2,"Post93 NonSGC Manufactured Home Convert FAF w/o CAC to Energy Star Geothermal Heat Pump w/PTCS Specifications - Heating Zone 2","Post93 NonSGC Manufactured Home Convert FAF w/o CAC to Energy Star Geothermal Heat Pump w/RTF Specifications - Heating Zone 2")</f>
        <v>Post93 NonSGC Manufactured Home Convert FAF w/o CAC to Energy Star Geothermal Heat Pump w/PTCS Specifications - Heating Zone 2</v>
      </c>
      <c r="B34" s="314" t="n">
        <f aca="false">E8+B18</f>
        <v>7785</v>
      </c>
    </row>
    <row r="35" customFormat="false" ht="12.75" hidden="false" customHeight="false" outlineLevel="0" collapsed="false">
      <c r="A35" s="301" t="str">
        <f aca="false">IF('GeoHP Use &amp; Savings'!R$301=2,"Post93 NonSGC Manufactured Home Convert FAF w/o CAC to Energy Star Geothermal Heat Pump w/PTCS Specifications - Heating Zone 3","Post93 NonSGC Manufactured Home Convert FAF w/o CAC to Energy Star Geothermal Heat Pump w/RTF Specifications - Heating Zone 3")</f>
        <v>Post93 NonSGC Manufactured Home Convert FAF w/o CAC to Energy Star Geothermal Heat Pump w/PTCS Specifications - Heating Zone 3</v>
      </c>
      <c r="B35" s="314" t="n">
        <f aca="false">E11+B18</f>
        <v>7785</v>
      </c>
    </row>
    <row r="36" customFormat="false" ht="12.75" hidden="false" customHeight="false" outlineLevel="0" collapsed="false">
      <c r="A36" s="301" t="str">
        <f aca="false">IF('GeoHP Use &amp; Savings'!R$301=2,"Post93 NonSGC Manufactured Home Convert FAF w/CAC to Energy Star Geothermal Heat Pump w/PTCS Specifications - Heating Zone 1","Post93 NonSGC Manufactured Home Convert FAF w/CAC to Energy Star Geothermal Heat Pump w/RTF Specifications - Heating Zone 1")</f>
        <v>Post93 NonSGC Manufactured Home Convert FAF w/CAC to Energy Star Geothermal Heat Pump w/PTCS Specifications - Heating Zone 1</v>
      </c>
      <c r="B36" s="314" t="n">
        <f aca="false">E5+B18</f>
        <v>7785</v>
      </c>
    </row>
    <row r="37" customFormat="false" ht="12.75" hidden="false" customHeight="false" outlineLevel="0" collapsed="false">
      <c r="A37" s="301" t="str">
        <f aca="false">IF('GeoHP Use &amp; Savings'!R$301=2,"Post93 NonSGC Manufactured Home Convert FAF w/CAC to Energy Star Geothermal Heat Pump w/PTCS Specifications - Heating Zone 2","Post93 NonSGC Manufactured Home Convert FAF w/CAC to Energy Star Geothermal Heat Pump w/RTF Specifications - Heating Zone 2")</f>
        <v>Post93 NonSGC Manufactured Home Convert FAF w/CAC to Energy Star Geothermal Heat Pump w/PTCS Specifications - Heating Zone 2</v>
      </c>
      <c r="B37" s="314" t="n">
        <f aca="false">E8+B18</f>
        <v>7785</v>
      </c>
    </row>
    <row r="38" customFormat="false" ht="12.75" hidden="false" customHeight="false" outlineLevel="0" collapsed="false">
      <c r="A38" s="301" t="str">
        <f aca="false">IF('GeoHP Use &amp; Savings'!R$301=2,"Post93 NonSGC Manufactured Home Convert FAF w/CAC to Energy Star Geothermal Heat Pump w/PTCS Specifications - Heating Zone 3","Post93 NonSGC Manufactured Home Convert FAF w/CAC to Energy Star Geothermal Heat Pump w/RTF Specifications - Heating Zone 3")</f>
        <v>Post93 NonSGC Manufactured Home Convert FAF w/CAC to Energy Star Geothermal Heat Pump w/PTCS Specifications - Heating Zone 3</v>
      </c>
      <c r="B38" s="314" t="n">
        <f aca="false">E11+B18</f>
        <v>7785</v>
      </c>
    </row>
    <row r="39" customFormat="false" ht="12.75" hidden="false" customHeight="false" outlineLevel="0" collapsed="false">
      <c r="A39" s="301" t="str">
        <f aca="false">IF('GeoHP Use &amp; Savings'!R$301=2,"SGC Manufactured Home Convert Air Source Heat Pump to Energy Star Geothermal Heat Pump w/PTCS Specifications - Heating Zone 1","SGC Manufactured Home Convert Air Source Heat Pump to Energy Star Geothermal Heat Pump w/RTF Specifications - Heating Zone 1")</f>
        <v>SGC Manufactured Home Convert Air Source Heat Pump to Energy Star Geothermal Heat Pump w/PTCS Specifications - Heating Zone 1</v>
      </c>
      <c r="B39" s="314" t="n">
        <f aca="false">E$6+B18</f>
        <v>7785</v>
      </c>
    </row>
    <row r="40" customFormat="false" ht="12.75" hidden="false" customHeight="false" outlineLevel="0" collapsed="false">
      <c r="A40" s="301" t="str">
        <f aca="false">IF('GeoHP Use &amp; Savings'!R$301=2,"SGC Manufactured Home Convert Air Source Heat Pump to Energy Star Geothermal Heat Pump w/PTCS Specifications - Heating Zone 2","SGC Manufactured Home Convert Air Source Heat Pump to Energy Star Geothermal Heat Pump w/RTF Specifications - Heating Zone 2")</f>
        <v>SGC Manufactured Home Convert Air Source Heat Pump to Energy Star Geothermal Heat Pump w/PTCS Specifications - Heating Zone 2</v>
      </c>
      <c r="B40" s="314" t="n">
        <f aca="false">E$9+B18</f>
        <v>7785</v>
      </c>
    </row>
    <row r="41" customFormat="false" ht="12.75" hidden="false" customHeight="false" outlineLevel="0" collapsed="false">
      <c r="A41" s="301" t="str">
        <f aca="false">IF('GeoHP Use &amp; Savings'!R$301=2,"SGC Manufactured Home Convert Air Source Heat Pump to Energy Star Geothermal Heat Pump w/PTCS Specifications - Heating Zone 3","SGC Manufactured Home Convert Air Source Heat Pump to Energy Star Geothermal Heat Pump w/RTF Specifications - Heating Zone 3")</f>
        <v>SGC Manufactured Home Convert Air Source Heat Pump to Energy Star Geothermal Heat Pump w/PTCS Specifications - Heating Zone 3</v>
      </c>
      <c r="B41" s="314" t="n">
        <f aca="false">E$12+B18</f>
        <v>7785</v>
      </c>
    </row>
    <row r="42" customFormat="false" ht="12.75" hidden="false" customHeight="false" outlineLevel="0" collapsed="false">
      <c r="A42" s="301" t="str">
        <f aca="false">IF('GeoHP Use &amp; Savings'!R$301=2,"SGC Manufactured Home Convert FAF w/o CAC to Energy Star Geothermal Heat Pump w/PTCS Specifications - Heating Zone 1","SGC Manufactured Home Convert FAF w/o CAC to Energy Star Geothermal Heat Pump w/RTF Specifications - Heating Zone 1")</f>
        <v>SGC Manufactured Home Convert FAF w/o CAC to Energy Star Geothermal Heat Pump w/PTCS Specifications - Heating Zone 1</v>
      </c>
      <c r="B42" s="314" t="n">
        <f aca="false">E$6+B18</f>
        <v>7785</v>
      </c>
    </row>
    <row r="43" customFormat="false" ht="12.75" hidden="false" customHeight="false" outlineLevel="0" collapsed="false">
      <c r="A43" s="301" t="str">
        <f aca="false">IF('GeoHP Use &amp; Savings'!R$301=2,"SGC Manufactured Home Convert FAF w/o CAC to Energy Star Geothermal Heat Pump w/PTCS Specifications - Heating Zone 2","SGC Manufactured Home Convert FAF w/o CAC to Energy Star Geothermal Heat Pump w/RTF Specifications - Heating Zone 2")</f>
        <v>SGC Manufactured Home Convert FAF w/o CAC to Energy Star Geothermal Heat Pump w/PTCS Specifications - Heating Zone 2</v>
      </c>
      <c r="B43" s="314" t="n">
        <f aca="false">E$9+B18</f>
        <v>7785</v>
      </c>
    </row>
    <row r="44" customFormat="false" ht="12.75" hidden="false" customHeight="false" outlineLevel="0" collapsed="false">
      <c r="A44" s="301" t="str">
        <f aca="false">IF('GeoHP Use &amp; Savings'!R$301=2,"SGC Manufactured Home Convert FAF w/o CAC to Energy Star Geothermal Heat Pump w/PTCS Specifications - Heating Zone 3","SGC Manufactured Home Convert FAF w/o CAC to Energy Star Geothermal Heat Pump w/RTF Specifications - Heating Zone 3")</f>
        <v>SGC Manufactured Home Convert FAF w/o CAC to Energy Star Geothermal Heat Pump w/PTCS Specifications - Heating Zone 3</v>
      </c>
      <c r="B44" s="314" t="n">
        <f aca="false">E$12+B18</f>
        <v>7785</v>
      </c>
    </row>
    <row r="45" customFormat="false" ht="12.75" hidden="false" customHeight="false" outlineLevel="0" collapsed="false">
      <c r="A45" s="301" t="str">
        <f aca="false">IF('GeoHP Use &amp; Savings'!R$301=2,"SGC Manufactured Home Convert FAF w/CAC to Energy Star Geothermal Heat Pump w/PTCS Specifications - Heating Zone 1","SGC Manufactured Home Convert FAF w/CAC to Energy Star Geothermal Heat Pump w/RTF Specifications - Heating Zone 1")</f>
        <v>SGC Manufactured Home Convert FAF w/CAC to Energy Star Geothermal Heat Pump w/PTCS Specifications - Heating Zone 1</v>
      </c>
      <c r="B45" s="314" t="n">
        <f aca="false">D6+B18</f>
        <v>7785</v>
      </c>
    </row>
    <row r="46" customFormat="false" ht="12.75" hidden="false" customHeight="false" outlineLevel="0" collapsed="false">
      <c r="A46" s="301" t="str">
        <f aca="false">IF('GeoHP Use &amp; Savings'!R$301=2,"SGC Manufactured Home Convert FAF w/CAC to Energy Star Geothermal Heat Pump w/PTCS Specifications - Heating Zone 2","SGC Manufactured Home Convert FAF w/CAC to Energy Star Geothermal Heat Pump w/RTF Specifications - Heating Zone 2")</f>
        <v>SGC Manufactured Home Convert FAF w/CAC to Energy Star Geothermal Heat Pump w/PTCS Specifications - Heating Zone 2</v>
      </c>
      <c r="B46" s="314" t="n">
        <f aca="false">D9+B18</f>
        <v>7785</v>
      </c>
    </row>
    <row r="47" customFormat="false" ht="12.75" hidden="false" customHeight="false" outlineLevel="0" collapsed="false">
      <c r="A47" s="301" t="str">
        <f aca="false">IF('GeoHP Use &amp; Savings'!R$301=2,"SGC Manufactured Home Convert FAF w/CAC to Energy Star Geothermal Heat Pump w/PTCS Specifications - Heating Zone 3","SGC Manufactured Home Convert FAF w/CAC to Energy Star Geothermal Heat Pump w/RTF Specifications - Heating Zone 3")</f>
        <v>SGC Manufactured Home Convert FAF w/CAC to Energy Star Geothermal Heat Pump w/PTCS Specifications - Heating Zone 3</v>
      </c>
      <c r="B47" s="314" t="n">
        <f aca="false">D12+B18</f>
        <v>778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7.99"/>
    <col collapsed="false" customWidth="true" hidden="false" outlineLevel="0" max="3" min="3" style="0" width="7.42"/>
    <col collapsed="false" customWidth="true" hidden="false" outlineLevel="0" max="4" min="4" style="0" width="14.85"/>
  </cols>
  <sheetData>
    <row r="1" customFormat="false" ht="12.75" hidden="false" customHeight="false" outlineLevel="0" collapsed="false">
      <c r="A1" s="99" t="s">
        <v>501</v>
      </c>
    </row>
    <row r="2" customFormat="false" ht="12.75" hidden="false" customHeight="false" outlineLevel="0" collapsed="false">
      <c r="A2" s="197" t="s">
        <v>502</v>
      </c>
      <c r="B2" s="196" t="s">
        <v>503</v>
      </c>
      <c r="C2" s="196" t="s">
        <v>504</v>
      </c>
      <c r="D2" s="196" t="s">
        <v>505</v>
      </c>
    </row>
    <row r="3" customFormat="false" ht="12.75" hidden="false" customHeight="false" outlineLevel="0" collapsed="false">
      <c r="A3" s="197" t="s">
        <v>506</v>
      </c>
      <c r="B3" s="196" t="n">
        <v>14.1</v>
      </c>
      <c r="C3" s="196" t="n">
        <v>3.3</v>
      </c>
      <c r="D3" s="196" t="s">
        <v>507</v>
      </c>
    </row>
    <row r="4" customFormat="false" ht="12.75" hidden="false" customHeight="false" outlineLevel="0" collapsed="false">
      <c r="A4" s="315" t="s">
        <v>508</v>
      </c>
      <c r="B4" s="196" t="n">
        <v>14.1</v>
      </c>
      <c r="C4" s="196" t="n">
        <v>3.3</v>
      </c>
      <c r="D4" s="196" t="s">
        <v>509</v>
      </c>
    </row>
    <row r="5" customFormat="false" ht="12.75" hidden="false" customHeight="false" outlineLevel="0" collapsed="false">
      <c r="A5" s="197" t="s">
        <v>510</v>
      </c>
      <c r="B5" s="196" t="n">
        <v>16.2</v>
      </c>
      <c r="C5" s="196" t="n">
        <v>3.6</v>
      </c>
      <c r="D5" s="196" t="s">
        <v>507</v>
      </c>
    </row>
    <row r="6" customFormat="false" ht="12.75" hidden="false" customHeight="false" outlineLevel="0" collapsed="false">
      <c r="A6" s="315" t="s">
        <v>508</v>
      </c>
      <c r="B6" s="196" t="n">
        <v>16.2</v>
      </c>
      <c r="C6" s="196" t="n">
        <v>3.6</v>
      </c>
      <c r="D6" s="196" t="s">
        <v>509</v>
      </c>
    </row>
    <row r="7" customFormat="false" ht="12.75" hidden="false" customHeight="false" outlineLevel="0" collapsed="false">
      <c r="A7" s="197" t="s">
        <v>511</v>
      </c>
      <c r="B7" s="196" t="n">
        <v>15</v>
      </c>
      <c r="C7" s="196" t="n">
        <v>3.5</v>
      </c>
      <c r="D7" s="196" t="s">
        <v>507</v>
      </c>
    </row>
    <row r="8" customFormat="false" ht="12.75" hidden="false" customHeight="false" outlineLevel="0" collapsed="false">
      <c r="A8" s="315" t="s">
        <v>508</v>
      </c>
      <c r="B8" s="196" t="n">
        <v>15</v>
      </c>
      <c r="C8" s="196" t="n">
        <v>3.5</v>
      </c>
      <c r="D8" s="196" t="s">
        <v>509</v>
      </c>
    </row>
    <row r="10" customFormat="false" ht="12.75" hidden="false" customHeight="false" outlineLevel="0" collapsed="false">
      <c r="A10" s="37" t="s">
        <v>512</v>
      </c>
    </row>
    <row r="11" customFormat="false" ht="12.75" hidden="false" customHeight="false" outlineLevel="0" collapsed="false">
      <c r="A11" s="37" t="s">
        <v>513</v>
      </c>
    </row>
    <row r="12" customFormat="false" ht="12.75" hidden="false" customHeight="false" outlineLevel="0" collapsed="false">
      <c r="A12" s="37" t="s">
        <v>514</v>
      </c>
    </row>
    <row r="13" customFormat="false" ht="12.75" hidden="false" customHeight="false" outlineLevel="0" collapsed="false">
      <c r="A13" s="37" t="s">
        <v>515</v>
      </c>
    </row>
    <row r="14" customFormat="false" ht="15.75" hidden="false" customHeight="false" outlineLevel="0" collapsed="false">
      <c r="A1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5"/>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28"/>
    <col collapsed="false" customWidth="true" hidden="false" outlineLevel="0" max="3" min="2" style="0" width="10.28"/>
    <col collapsed="false" customWidth="true" hidden="false" outlineLevel="0" max="4" min="4" style="0" width="9.28"/>
    <col collapsed="false" customWidth="true" hidden="false" outlineLevel="0" max="5" min="5" style="0" width="10.56"/>
  </cols>
  <sheetData>
    <row r="1" customFormat="false" ht="13.5" hidden="false" customHeight="false" outlineLevel="0" collapsed="false">
      <c r="A1" s="0" t="s">
        <v>516</v>
      </c>
    </row>
    <row r="2" customFormat="false" ht="63.75" hidden="false" customHeight="false" outlineLevel="0" collapsed="false">
      <c r="A2" s="317" t="s">
        <v>517</v>
      </c>
      <c r="B2" s="318" t="s">
        <v>518</v>
      </c>
    </row>
    <row r="3" customFormat="false" ht="12.75" hidden="false" customHeight="false" outlineLevel="0" collapsed="false">
      <c r="A3" s="319" t="s">
        <v>519</v>
      </c>
      <c r="B3" s="263" t="n">
        <f aca="false">(D91*'GeoHP Use &amp; Savings'!B4)+('GeoHP Use &amp; Savings'!C4*0.6)</f>
        <v>0</v>
      </c>
    </row>
    <row r="4" customFormat="false" ht="12.75" hidden="false" customHeight="false" outlineLevel="0" collapsed="false">
      <c r="A4" s="319" t="s">
        <v>520</v>
      </c>
      <c r="B4" s="263" t="n">
        <f aca="false">(D97*'GeoHP Use &amp; Savings'!D4)+(D100*'GeoHP Use &amp; Savings'!E4)</f>
        <v>0</v>
      </c>
    </row>
    <row r="5" customFormat="false" ht="12.75" hidden="false" customHeight="false" outlineLevel="0" collapsed="false">
      <c r="A5" s="319" t="s">
        <v>521</v>
      </c>
      <c r="B5" s="263" t="n">
        <f aca="false">D103</f>
        <v>0.442319642146177</v>
      </c>
    </row>
    <row r="6" customFormat="false" ht="12.75" hidden="false" customHeight="false" outlineLevel="0" collapsed="false">
      <c r="A6" s="319" t="s">
        <v>522</v>
      </c>
      <c r="B6" s="263" t="n">
        <f aca="false">(D92*'GeoHP Use &amp; Savings'!B4)+(D95*'GeoHP Use &amp; Savings'!C4)</f>
        <v>0</v>
      </c>
    </row>
    <row r="7" customFormat="false" ht="12.75" hidden="false" customHeight="false" outlineLevel="0" collapsed="false">
      <c r="A7" s="319" t="s">
        <v>523</v>
      </c>
      <c r="B7" s="263" t="n">
        <f aca="false">(D98*'GeoHP Use &amp; Savings'!D4)+(D101*'GeoHP Use &amp; Savings'!E4)</f>
        <v>0</v>
      </c>
    </row>
    <row r="8" customFormat="false" ht="12.75" hidden="false" customHeight="false" outlineLevel="0" collapsed="false">
      <c r="A8" s="319" t="s">
        <v>524</v>
      </c>
      <c r="B8" s="263" t="n">
        <f aca="false">D104</f>
        <v>0.501168481017163</v>
      </c>
    </row>
    <row r="9" customFormat="false" ht="12.75" hidden="false" customHeight="false" outlineLevel="0" collapsed="false">
      <c r="A9" s="319" t="s">
        <v>525</v>
      </c>
      <c r="B9" s="263" t="n">
        <f aca="false">(D93*'GeoHP Use &amp; Savings'!B4)+(D96*'GeoHP Use &amp; Savings'!C4)</f>
        <v>0</v>
      </c>
    </row>
    <row r="10" customFormat="false" ht="12.75" hidden="false" customHeight="false" outlineLevel="0" collapsed="false">
      <c r="A10" s="319" t="s">
        <v>526</v>
      </c>
      <c r="B10" s="263" t="n">
        <f aca="false">(D99*'GeoHP Use &amp; Savings'!D5)+(D102*'GeoHP Use &amp; Savings'!E4)</f>
        <v>0.324889286930921</v>
      </c>
    </row>
    <row r="11" customFormat="false" ht="12.75" hidden="false" customHeight="false" outlineLevel="0" collapsed="false">
      <c r="A11" s="319" t="s">
        <v>527</v>
      </c>
      <c r="B11" s="263" t="n">
        <f aca="false">D105</f>
        <v>0.748749731064794</v>
      </c>
    </row>
    <row r="14" customFormat="false" ht="12.75" hidden="false" customHeight="false" outlineLevel="0" collapsed="false">
      <c r="B14" s="37"/>
      <c r="C14" s="37"/>
      <c r="D14" s="82"/>
      <c r="E14" s="82"/>
      <c r="F14" s="82"/>
      <c r="G14" s="82"/>
      <c r="H14" s="82"/>
      <c r="I14" s="82"/>
      <c r="J14" s="82"/>
      <c r="K14" s="82"/>
      <c r="L14" s="82"/>
      <c r="M14" s="82"/>
      <c r="N14" s="82"/>
      <c r="O14" s="82"/>
    </row>
    <row r="15" customFormat="false" ht="12.75" hidden="false" customHeight="false" outlineLevel="0" collapsed="false">
      <c r="B15" s="37"/>
      <c r="C15" s="37"/>
      <c r="D15" s="82"/>
      <c r="E15" s="82"/>
      <c r="F15" s="82"/>
      <c r="G15" s="82"/>
      <c r="H15" s="82"/>
      <c r="I15" s="82"/>
      <c r="J15" s="82"/>
      <c r="K15" s="82"/>
      <c r="L15" s="82"/>
      <c r="M15" s="82"/>
      <c r="N15" s="82"/>
      <c r="O15" s="82"/>
    </row>
    <row r="16" customFormat="false" ht="12.75" hidden="false" customHeight="false" outlineLevel="0" collapsed="false">
      <c r="B16" s="37"/>
      <c r="C16" s="37"/>
      <c r="D16" s="0" t="s">
        <v>528</v>
      </c>
      <c r="E16" s="0" t="s">
        <v>529</v>
      </c>
      <c r="F16" s="0" t="s">
        <v>530</v>
      </c>
      <c r="G16" s="0" t="s">
        <v>531</v>
      </c>
      <c r="H16" s="0" t="s">
        <v>532</v>
      </c>
      <c r="I16" s="0" t="s">
        <v>533</v>
      </c>
      <c r="J16" s="0" t="s">
        <v>534</v>
      </c>
      <c r="K16" s="0" t="s">
        <v>535</v>
      </c>
      <c r="L16" s="0" t="s">
        <v>536</v>
      </c>
      <c r="M16" s="0" t="s">
        <v>537</v>
      </c>
      <c r="N16" s="0" t="s">
        <v>538</v>
      </c>
      <c r="O16" s="0" t="s">
        <v>539</v>
      </c>
    </row>
    <row r="17" customFormat="false" ht="12.75" hidden="false" customHeight="false" outlineLevel="0" collapsed="false">
      <c r="A17" s="0" t="s">
        <v>463</v>
      </c>
      <c r="B17" s="320" t="n">
        <f aca="false">'GeoHP Use &amp; Savings'!B140</f>
        <v>4678.7209120768</v>
      </c>
      <c r="C17" s="320" t="n">
        <f aca="false">B17*(7.1/3.413)</f>
        <v>9733.05551589372</v>
      </c>
      <c r="D17" s="166" t="n">
        <v>0.173606414839146</v>
      </c>
      <c r="E17" s="166" t="n">
        <v>0.144333880784465</v>
      </c>
      <c r="F17" s="166" t="n">
        <v>0.124045985895083</v>
      </c>
      <c r="G17" s="166" t="n">
        <v>0.108202106076708</v>
      </c>
      <c r="H17" s="166" t="n">
        <v>0.0369046468940199</v>
      </c>
      <c r="I17" s="166" t="n">
        <v>0.0161337068882234</v>
      </c>
      <c r="J17" s="166" t="n">
        <v>0.0125591730267607</v>
      </c>
      <c r="K17" s="166" t="n">
        <v>0.00937107525842914</v>
      </c>
      <c r="L17" s="166" t="n">
        <v>0.0193218046565549</v>
      </c>
      <c r="M17" s="166" t="n">
        <v>0.0564196695971404</v>
      </c>
      <c r="N17" s="166" t="n">
        <v>0.111100376775191</v>
      </c>
      <c r="O17" s="166" t="n">
        <v>0.188001159308279</v>
      </c>
    </row>
    <row r="18" customFormat="false" ht="12.75" hidden="false" customHeight="false" outlineLevel="0" collapsed="false">
      <c r="A18" s="0" t="s">
        <v>463</v>
      </c>
      <c r="B18" s="320" t="n">
        <f aca="false">'GeoHP Use &amp; Savings'!B141</f>
        <v>3948.78873488603</v>
      </c>
      <c r="C18" s="320" t="n">
        <f aca="false">B18*(7.1/3.413)</f>
        <v>8214.59127386195</v>
      </c>
      <c r="D18" s="166" t="n">
        <v>0.173606414839146</v>
      </c>
      <c r="E18" s="166" t="n">
        <v>0.144333880784465</v>
      </c>
      <c r="F18" s="166" t="n">
        <v>0.124045985895083</v>
      </c>
      <c r="G18" s="166" t="n">
        <v>0.108202106076708</v>
      </c>
      <c r="H18" s="166" t="n">
        <v>0.0369046468940199</v>
      </c>
      <c r="I18" s="166" t="n">
        <v>0.0161337068882234</v>
      </c>
      <c r="J18" s="166" t="n">
        <v>0.0125591730267607</v>
      </c>
      <c r="K18" s="166" t="n">
        <v>0.00937107525842914</v>
      </c>
      <c r="L18" s="166" t="n">
        <v>0.0193218046565549</v>
      </c>
      <c r="M18" s="166" t="n">
        <v>0.0564196695971404</v>
      </c>
      <c r="N18" s="166" t="n">
        <v>0.111100376775191</v>
      </c>
      <c r="O18" s="166" t="n">
        <v>0.188001159308279</v>
      </c>
    </row>
    <row r="19" customFormat="false" ht="12.75" hidden="false" customHeight="false" outlineLevel="0" collapsed="false">
      <c r="A19" s="0" t="s">
        <v>463</v>
      </c>
      <c r="B19" s="320" t="n">
        <f aca="false">'GeoHP Use &amp; Savings'!B142</f>
        <v>2533.16923140203</v>
      </c>
      <c r="C19" s="320" t="n">
        <f aca="false">B19*(7.1/3.413)</f>
        <v>5269.70452474491</v>
      </c>
      <c r="D19" s="166" t="n">
        <v>0.173606414839146</v>
      </c>
      <c r="E19" s="166" t="n">
        <v>0.144333880784465</v>
      </c>
      <c r="F19" s="166" t="n">
        <v>0.124045985895083</v>
      </c>
      <c r="G19" s="166" t="n">
        <v>0.108202106076708</v>
      </c>
      <c r="H19" s="166" t="n">
        <v>0.0369046468940199</v>
      </c>
      <c r="I19" s="166" t="n">
        <v>0.0161337068882234</v>
      </c>
      <c r="J19" s="166" t="n">
        <v>0.0125591730267607</v>
      </c>
      <c r="K19" s="166" t="n">
        <v>0.00937107525842914</v>
      </c>
      <c r="L19" s="166" t="n">
        <v>0.0193218046565549</v>
      </c>
      <c r="M19" s="166" t="n">
        <v>0.0564196695971404</v>
      </c>
      <c r="N19" s="166" t="n">
        <v>0.111100376775191</v>
      </c>
      <c r="O19" s="166" t="n">
        <v>0.188001159308279</v>
      </c>
    </row>
    <row r="20" customFormat="false" ht="12.75" hidden="false" customHeight="false" outlineLevel="0" collapsed="false">
      <c r="A20" s="0" t="s">
        <v>464</v>
      </c>
      <c r="B20" s="127" t="n">
        <f aca="false">'GeoHP Use &amp; Savings'!C140</f>
        <v>5381.32174363998</v>
      </c>
      <c r="C20" s="320" t="n">
        <f aca="false">B20*(7.1/3.413)</f>
        <v>11194.6628713284</v>
      </c>
      <c r="D20" s="166" t="n">
        <v>0.173606414839146</v>
      </c>
      <c r="E20" s="166" t="n">
        <v>0.144333880784465</v>
      </c>
      <c r="F20" s="166" t="n">
        <v>0.124045985895083</v>
      </c>
      <c r="G20" s="166" t="n">
        <v>0.108202106076708</v>
      </c>
      <c r="H20" s="166" t="n">
        <v>0.0369046468940199</v>
      </c>
      <c r="I20" s="166" t="n">
        <v>0.0161337068882234</v>
      </c>
      <c r="J20" s="166" t="n">
        <v>0.0125591730267607</v>
      </c>
      <c r="K20" s="166" t="n">
        <v>0.00937107525842914</v>
      </c>
      <c r="L20" s="166" t="n">
        <v>0.0193218046565549</v>
      </c>
      <c r="M20" s="166" t="n">
        <v>0.0564196695971404</v>
      </c>
      <c r="N20" s="166" t="n">
        <v>0.111100376775191</v>
      </c>
      <c r="O20" s="166" t="n">
        <v>0.188001159308279</v>
      </c>
    </row>
    <row r="21" customFormat="false" ht="12.75" hidden="false" customHeight="false" outlineLevel="0" collapsed="false">
      <c r="A21" s="0" t="s">
        <v>464</v>
      </c>
      <c r="B21" s="127" t="n">
        <f aca="false">'GeoHP Use &amp; Savings'!C141</f>
        <v>4552.57373855536</v>
      </c>
      <c r="C21" s="320" t="n">
        <f aca="false">B21*(7.1/3.413)</f>
        <v>9470.6339126115</v>
      </c>
      <c r="D21" s="166" t="n">
        <v>0.173606414839146</v>
      </c>
      <c r="E21" s="166" t="n">
        <v>0.144333880784465</v>
      </c>
      <c r="F21" s="166" t="n">
        <v>0.124045985895083</v>
      </c>
      <c r="G21" s="166" t="n">
        <v>0.108202106076708</v>
      </c>
      <c r="H21" s="166" t="n">
        <v>0.0369046468940199</v>
      </c>
      <c r="I21" s="166" t="n">
        <v>0.0161337068882234</v>
      </c>
      <c r="J21" s="166" t="n">
        <v>0.0125591730267607</v>
      </c>
      <c r="K21" s="166" t="n">
        <v>0.00937107525842914</v>
      </c>
      <c r="L21" s="166" t="n">
        <v>0.0193218046565549</v>
      </c>
      <c r="M21" s="166" t="n">
        <v>0.0564196695971404</v>
      </c>
      <c r="N21" s="166" t="n">
        <v>0.111100376775191</v>
      </c>
      <c r="O21" s="166" t="n">
        <v>0.188001159308279</v>
      </c>
    </row>
    <row r="22" customFormat="false" ht="12.75" hidden="false" customHeight="false" outlineLevel="0" collapsed="false">
      <c r="A22" s="0" t="s">
        <v>464</v>
      </c>
      <c r="B22" s="127" t="n">
        <f aca="false">'GeoHP Use &amp; Savings'!C142</f>
        <v>2942.87046807776</v>
      </c>
      <c r="C22" s="320" t="n">
        <f aca="false">B22*(7.1/3.413)</f>
        <v>6121.99833675713</v>
      </c>
      <c r="D22" s="166" t="n">
        <v>0.173606414839146</v>
      </c>
      <c r="E22" s="166" t="n">
        <v>0.144333880784465</v>
      </c>
      <c r="F22" s="166" t="n">
        <v>0.124045985895083</v>
      </c>
      <c r="G22" s="166" t="n">
        <v>0.108202106076708</v>
      </c>
      <c r="H22" s="166" t="n">
        <v>0.0369046468940199</v>
      </c>
      <c r="I22" s="166" t="n">
        <v>0.0161337068882234</v>
      </c>
      <c r="J22" s="166" t="n">
        <v>0.0125591730267607</v>
      </c>
      <c r="K22" s="166" t="n">
        <v>0.00937107525842914</v>
      </c>
      <c r="L22" s="166" t="n">
        <v>0.0193218046565549</v>
      </c>
      <c r="M22" s="166" t="n">
        <v>0.0564196695971404</v>
      </c>
      <c r="N22" s="166" t="n">
        <v>0.111100376775191</v>
      </c>
      <c r="O22" s="166" t="n">
        <v>0.188001159308279</v>
      </c>
    </row>
    <row r="23" customFormat="false" ht="12.75" hidden="false" customHeight="false" outlineLevel="0" collapsed="false">
      <c r="A23" s="0" t="s">
        <v>310</v>
      </c>
      <c r="B23" s="127" t="n">
        <f aca="false">'GeoHP Use &amp; Savings'!D140</f>
        <v>5926.14285756702</v>
      </c>
      <c r="C23" s="320" t="n">
        <f aca="false">B23*(7.1/3.413)</f>
        <v>12328.0440342004</v>
      </c>
      <c r="D23" s="166" t="n">
        <v>0.201255716280607</v>
      </c>
      <c r="E23" s="166" t="n">
        <v>0.155525471426592</v>
      </c>
      <c r="F23" s="166" t="n">
        <v>0.108835850806409</v>
      </c>
      <c r="G23" s="166" t="n">
        <v>0.102972998902048</v>
      </c>
      <c r="H23" s="166" t="n">
        <v>0.02590314568654</v>
      </c>
      <c r="I23" s="166" t="n">
        <v>0.0141774418778182</v>
      </c>
      <c r="J23" s="166" t="n">
        <v>0.019400709938067</v>
      </c>
      <c r="K23" s="166" t="n">
        <v>0.0204666830115871</v>
      </c>
      <c r="L23" s="166" t="n">
        <v>0.0203600857042351</v>
      </c>
      <c r="M23" s="166" t="n">
        <v>0.0680090820905864</v>
      </c>
      <c r="N23" s="166" t="n">
        <v>0.126328468942875</v>
      </c>
      <c r="O23" s="166" t="n">
        <v>0.136764345332637</v>
      </c>
    </row>
    <row r="24" customFormat="false" ht="12.75" hidden="false" customHeight="false" outlineLevel="0" collapsed="false">
      <c r="A24" s="0" t="s">
        <v>310</v>
      </c>
      <c r="B24" s="127" t="n">
        <f aca="false">'GeoHP Use &amp; Savings'!D141</f>
        <v>4885.42877719947</v>
      </c>
      <c r="C24" s="320" t="n">
        <f aca="false">B24*(7.1/3.413)</f>
        <v>10163.0660176139</v>
      </c>
      <c r="D24" s="166" t="n">
        <v>0.201255716280607</v>
      </c>
      <c r="E24" s="166" t="n">
        <v>0.155525471426592</v>
      </c>
      <c r="F24" s="166" t="n">
        <v>0.108835850806409</v>
      </c>
      <c r="G24" s="166" t="n">
        <v>0.102972998902048</v>
      </c>
      <c r="H24" s="166" t="n">
        <v>0.02590314568654</v>
      </c>
      <c r="I24" s="166" t="n">
        <v>0.0141774418778182</v>
      </c>
      <c r="J24" s="166" t="n">
        <v>0.019400709938067</v>
      </c>
      <c r="K24" s="166" t="n">
        <v>0.0204666830115871</v>
      </c>
      <c r="L24" s="166" t="n">
        <v>0.0203600857042351</v>
      </c>
      <c r="M24" s="166" t="n">
        <v>0.0680090820905864</v>
      </c>
      <c r="N24" s="166" t="n">
        <v>0.126328468942875</v>
      </c>
      <c r="O24" s="166" t="n">
        <v>0.136764345332637</v>
      </c>
    </row>
    <row r="25" customFormat="false" ht="12.75" hidden="false" customHeight="false" outlineLevel="0" collapsed="false">
      <c r="A25" s="0" t="s">
        <v>310</v>
      </c>
      <c r="B25" s="127" t="n">
        <f aca="false">'GeoHP Use &amp; Savings'!D142</f>
        <v>3168.21548871588</v>
      </c>
      <c r="C25" s="320" t="n">
        <f aca="false">B25*(7.1/3.413)</f>
        <v>6590.77936416136</v>
      </c>
      <c r="D25" s="166" t="n">
        <v>0.201255716280607</v>
      </c>
      <c r="E25" s="166" t="n">
        <v>0.155525471426592</v>
      </c>
      <c r="F25" s="166" t="n">
        <v>0.108835850806409</v>
      </c>
      <c r="G25" s="166" t="n">
        <v>0.102972998902048</v>
      </c>
      <c r="H25" s="166" t="n">
        <v>0.02590314568654</v>
      </c>
      <c r="I25" s="166" t="n">
        <v>0.0141774418778182</v>
      </c>
      <c r="J25" s="166" t="n">
        <v>0.019400709938067</v>
      </c>
      <c r="K25" s="166" t="n">
        <v>0.0204666830115871</v>
      </c>
      <c r="L25" s="166" t="n">
        <v>0.0203600857042351</v>
      </c>
      <c r="M25" s="166" t="n">
        <v>0.0680090820905864</v>
      </c>
      <c r="N25" s="166" t="n">
        <v>0.126328468942875</v>
      </c>
      <c r="O25" s="166" t="n">
        <v>0.136764345332637</v>
      </c>
    </row>
    <row r="26" customFormat="false" ht="12.75" hidden="false" customHeight="false" outlineLevel="0" collapsed="false">
      <c r="A26" s="0" t="s">
        <v>466</v>
      </c>
      <c r="B26" s="127" t="n">
        <f aca="false">'GeoHP Use &amp; Savings'!E140</f>
        <v>7657.87955058961</v>
      </c>
      <c r="C26" s="320" t="n">
        <f aca="false">B26*(7.1/3.413)</f>
        <v>15930.5434542005</v>
      </c>
      <c r="D26" s="166" t="n">
        <v>0.201255716280607</v>
      </c>
      <c r="E26" s="166" t="n">
        <v>0.155525471426592</v>
      </c>
      <c r="F26" s="166" t="n">
        <v>0.108835850806409</v>
      </c>
      <c r="G26" s="166" t="n">
        <v>0.102972998902048</v>
      </c>
      <c r="H26" s="166" t="n">
        <v>0.02590314568654</v>
      </c>
      <c r="I26" s="166" t="n">
        <v>0.0141774418778182</v>
      </c>
      <c r="J26" s="166" t="n">
        <v>0.019400709938067</v>
      </c>
      <c r="K26" s="166" t="n">
        <v>0.0204666830115871</v>
      </c>
      <c r="L26" s="166" t="n">
        <v>0.0203600857042351</v>
      </c>
      <c r="M26" s="166" t="n">
        <v>0.0680090820905864</v>
      </c>
      <c r="N26" s="166" t="n">
        <v>0.126328468942875</v>
      </c>
      <c r="O26" s="166" t="n">
        <v>0.136764345332637</v>
      </c>
    </row>
    <row r="27" customFormat="false" ht="12.75" hidden="false" customHeight="false" outlineLevel="0" collapsed="false">
      <c r="A27" s="0" t="s">
        <v>466</v>
      </c>
      <c r="B27" s="127" t="n">
        <f aca="false">'GeoHP Use &amp; Savings'!E141</f>
        <v>6659.09356106765</v>
      </c>
      <c r="C27" s="320" t="n">
        <f aca="false">B27*(7.1/3.413)</f>
        <v>13852.7876600001</v>
      </c>
      <c r="D27" s="166" t="n">
        <v>0.201255716280607</v>
      </c>
      <c r="E27" s="166" t="n">
        <v>0.155525471426592</v>
      </c>
      <c r="F27" s="166" t="n">
        <v>0.108835850806409</v>
      </c>
      <c r="G27" s="166" t="n">
        <v>0.102972998902048</v>
      </c>
      <c r="H27" s="166" t="n">
        <v>0.02590314568654</v>
      </c>
      <c r="I27" s="166" t="n">
        <v>0.0141774418778182</v>
      </c>
      <c r="J27" s="166" t="n">
        <v>0.019400709938067</v>
      </c>
      <c r="K27" s="166" t="n">
        <v>0.0204666830115871</v>
      </c>
      <c r="L27" s="166" t="n">
        <v>0.0203600857042351</v>
      </c>
      <c r="M27" s="166" t="n">
        <v>0.0680090820905864</v>
      </c>
      <c r="N27" s="166" t="n">
        <v>0.126328468942875</v>
      </c>
      <c r="O27" s="166" t="n">
        <v>0.136764345332637</v>
      </c>
    </row>
    <row r="28" customFormat="false" ht="12.75" hidden="false" customHeight="false" outlineLevel="0" collapsed="false">
      <c r="A28" s="0" t="s">
        <v>466</v>
      </c>
      <c r="B28" s="127" t="n">
        <f aca="false">'GeoHP Use &amp; Savings'!E142</f>
        <v>4544.78315227431</v>
      </c>
      <c r="C28" s="320" t="n">
        <f aca="false">B28*(7.1/3.413)</f>
        <v>9454.42730183054</v>
      </c>
      <c r="D28" s="166" t="n">
        <v>0.201255716280607</v>
      </c>
      <c r="E28" s="166" t="n">
        <v>0.155525471426592</v>
      </c>
      <c r="F28" s="166" t="n">
        <v>0.108835850806409</v>
      </c>
      <c r="G28" s="166" t="n">
        <v>0.102972998902048</v>
      </c>
      <c r="H28" s="166" t="n">
        <v>0.02590314568654</v>
      </c>
      <c r="I28" s="166" t="n">
        <v>0.0141774418778182</v>
      </c>
      <c r="J28" s="166" t="n">
        <v>0.019400709938067</v>
      </c>
      <c r="K28" s="166" t="n">
        <v>0.0204666830115871</v>
      </c>
      <c r="L28" s="166" t="n">
        <v>0.0203600857042351</v>
      </c>
      <c r="M28" s="166" t="n">
        <v>0.0680090820905864</v>
      </c>
      <c r="N28" s="166" t="n">
        <v>0.126328468942875</v>
      </c>
      <c r="O28" s="166" t="n">
        <v>0.136764345332637</v>
      </c>
    </row>
    <row r="29" customFormat="false" ht="12.75" hidden="false" customHeight="false" outlineLevel="0" collapsed="false">
      <c r="A29" s="0" t="s">
        <v>467</v>
      </c>
      <c r="B29" s="127" t="n">
        <f aca="false">'GeoHP Use &amp; Savings'!F140</f>
        <v>8908.21044892597</v>
      </c>
      <c r="C29" s="320" t="n">
        <f aca="false">B29*(7.1/3.413)</f>
        <v>18531.58341265</v>
      </c>
      <c r="D29" s="166" t="n">
        <v>0.210296297097608</v>
      </c>
      <c r="E29" s="166" t="n">
        <v>0.157614045715646</v>
      </c>
      <c r="F29" s="166" t="n">
        <v>0.111746952109994</v>
      </c>
      <c r="G29" s="166" t="n">
        <v>0.103741846150518</v>
      </c>
      <c r="H29" s="166" t="n">
        <v>0.0363475081403273</v>
      </c>
      <c r="I29" s="166" t="n">
        <v>0.00649062645362988</v>
      </c>
      <c r="J29" s="166" t="n">
        <v>0.00757239752923486</v>
      </c>
      <c r="K29" s="166" t="n">
        <v>0.00865416860483984</v>
      </c>
      <c r="L29" s="166" t="n">
        <v>0.0140630239828647</v>
      </c>
      <c r="M29" s="166" t="n">
        <v>0.0486796984022241</v>
      </c>
      <c r="N29" s="166" t="n">
        <v>0.136854858774786</v>
      </c>
      <c r="O29" s="166" t="n">
        <v>0.157938577038327</v>
      </c>
    </row>
    <row r="30" customFormat="false" ht="12.75" hidden="false" customHeight="false" outlineLevel="0" collapsed="false">
      <c r="A30" s="0" t="s">
        <v>467</v>
      </c>
      <c r="B30" s="127" t="n">
        <f aca="false">'GeoHP Use &amp; Savings'!F141</f>
        <v>7862.17930132926</v>
      </c>
      <c r="C30" s="320" t="n">
        <f aca="false">B30*(7.1/3.413)</f>
        <v>16355.5444006557</v>
      </c>
      <c r="D30" s="166" t="n">
        <v>0.210296297097608</v>
      </c>
      <c r="E30" s="166" t="n">
        <v>0.157614045715646</v>
      </c>
      <c r="F30" s="166" t="n">
        <v>0.111746952109994</v>
      </c>
      <c r="G30" s="166" t="n">
        <v>0.103741846150518</v>
      </c>
      <c r="H30" s="166" t="n">
        <v>0.0363475081403273</v>
      </c>
      <c r="I30" s="166" t="n">
        <v>0.00649062645362988</v>
      </c>
      <c r="J30" s="166" t="n">
        <v>0.00757239752923486</v>
      </c>
      <c r="K30" s="166" t="n">
        <v>0.00865416860483984</v>
      </c>
      <c r="L30" s="166" t="n">
        <v>0.0140630239828647</v>
      </c>
      <c r="M30" s="166" t="n">
        <v>0.0486796984022241</v>
      </c>
      <c r="N30" s="166" t="n">
        <v>0.136854858774786</v>
      </c>
      <c r="O30" s="166" t="n">
        <v>0.157938577038327</v>
      </c>
    </row>
    <row r="31" customFormat="false" ht="12.75" hidden="false" customHeight="false" outlineLevel="0" collapsed="false">
      <c r="A31" s="0" t="s">
        <v>467</v>
      </c>
      <c r="B31" s="127" t="n">
        <f aca="false">'GeoHP Use &amp; Savings'!F142</f>
        <v>5262.47462196523</v>
      </c>
      <c r="C31" s="320" t="n">
        <f aca="false">B31*(7.1/3.413)</f>
        <v>10947.4274292274</v>
      </c>
      <c r="D31" s="166" t="n">
        <v>0.210296297097608</v>
      </c>
      <c r="E31" s="166" t="n">
        <v>0.157614045715646</v>
      </c>
      <c r="F31" s="166" t="n">
        <v>0.111746952109994</v>
      </c>
      <c r="G31" s="166" t="n">
        <v>0.103741846150518</v>
      </c>
      <c r="H31" s="166" t="n">
        <v>0.0363475081403273</v>
      </c>
      <c r="I31" s="166" t="n">
        <v>0.00649062645362988</v>
      </c>
      <c r="J31" s="166" t="n">
        <v>0.00757239752923486</v>
      </c>
      <c r="K31" s="166" t="n">
        <v>0.00865416860483984</v>
      </c>
      <c r="L31" s="166" t="n">
        <v>0.0140630239828647</v>
      </c>
      <c r="M31" s="166" t="n">
        <v>0.0486796984022241</v>
      </c>
      <c r="N31" s="166" t="n">
        <v>0.136854858774786</v>
      </c>
      <c r="O31" s="166" t="n">
        <v>0.157938577038327</v>
      </c>
    </row>
    <row r="32" customFormat="false" ht="12.75" hidden="false" customHeight="false" outlineLevel="0" collapsed="false">
      <c r="S32" s="0" t="s">
        <v>540</v>
      </c>
      <c r="U32" s="0" t="s">
        <v>541</v>
      </c>
    </row>
    <row r="33" customFormat="false" ht="12.75" hidden="false" customHeight="false" outlineLevel="0" collapsed="false">
      <c r="A33" s="0" t="s">
        <v>542</v>
      </c>
      <c r="D33" s="82"/>
      <c r="E33" s="82"/>
      <c r="F33" s="82"/>
      <c r="G33" s="82"/>
      <c r="H33" s="82"/>
      <c r="I33" s="82"/>
      <c r="J33" s="82"/>
      <c r="K33" s="82"/>
      <c r="L33" s="82"/>
      <c r="M33" s="82"/>
      <c r="N33" s="82"/>
      <c r="O33" s="321"/>
      <c r="S33" s="0" t="s">
        <v>504</v>
      </c>
      <c r="T33" s="0" t="s">
        <v>543</v>
      </c>
      <c r="U33" s="0" t="n">
        <v>2.6</v>
      </c>
    </row>
    <row r="34" customFormat="false" ht="12.75" hidden="false" customHeight="false" outlineLevel="0" collapsed="false">
      <c r="D34" s="0" t="s">
        <v>528</v>
      </c>
      <c r="E34" s="0" t="s">
        <v>529</v>
      </c>
      <c r="F34" s="0" t="s">
        <v>530</v>
      </c>
      <c r="G34" s="0" t="s">
        <v>531</v>
      </c>
      <c r="H34" s="0" t="s">
        <v>532</v>
      </c>
      <c r="I34" s="0" t="s">
        <v>533</v>
      </c>
      <c r="J34" s="0" t="s">
        <v>534</v>
      </c>
      <c r="K34" s="0" t="s">
        <v>535</v>
      </c>
      <c r="L34" s="0" t="s">
        <v>536</v>
      </c>
      <c r="M34" s="0" t="s">
        <v>537</v>
      </c>
      <c r="N34" s="0" t="s">
        <v>538</v>
      </c>
      <c r="O34" s="0" t="s">
        <v>539</v>
      </c>
      <c r="S34" s="0" t="n">
        <v>2.27</v>
      </c>
      <c r="T34" s="166" t="n">
        <f aca="false">S34/S$42</f>
        <v>0.93801652892562</v>
      </c>
      <c r="U34" s="82" t="n">
        <f aca="false">U$33*T34</f>
        <v>2.43884297520661</v>
      </c>
      <c r="W34" s="82" t="n">
        <v>2.43884297520661</v>
      </c>
      <c r="X34" s="82" t="n">
        <f aca="false">X$33*W34</f>
        <v>0</v>
      </c>
      <c r="Y34" s="82" t="n">
        <f aca="false">Y$33*X34</f>
        <v>0</v>
      </c>
      <c r="Z34" s="82" t="n">
        <f aca="false">Z$33*Y34</f>
        <v>0</v>
      </c>
      <c r="AA34" s="82" t="n">
        <f aca="false">AA$33*Z34</f>
        <v>0</v>
      </c>
      <c r="AB34" s="82" t="n">
        <f aca="false">AB$33*AA34</f>
        <v>0</v>
      </c>
      <c r="AC34" s="82" t="n">
        <f aca="false">AC$33*AB34</f>
        <v>0</v>
      </c>
      <c r="AD34" s="82" t="n">
        <f aca="false">AD$33*AC34</f>
        <v>0</v>
      </c>
      <c r="AE34" s="82" t="n">
        <f aca="false">AE$33*AD34</f>
        <v>0</v>
      </c>
      <c r="AF34" s="82" t="n">
        <f aca="false">AF$33*AE34</f>
        <v>0</v>
      </c>
      <c r="AG34" s="82" t="n">
        <f aca="false">AG$33*AF34</f>
        <v>0</v>
      </c>
    </row>
    <row r="35" customFormat="false" ht="12.75" hidden="false" customHeight="false" outlineLevel="0" collapsed="false">
      <c r="A35" s="108" t="s">
        <v>544</v>
      </c>
      <c r="C35" s="0" t="s">
        <v>463</v>
      </c>
      <c r="D35" s="173" t="n">
        <f aca="false">$C17*D17</f>
        <v>1689.72087354468</v>
      </c>
      <c r="E35" s="173" t="n">
        <f aca="false">$C17*E17</f>
        <v>1404.80967449959</v>
      </c>
      <c r="F35" s="173" t="n">
        <f aca="false">$C17*F17</f>
        <v>1207.34646724061</v>
      </c>
      <c r="G35" s="173" t="n">
        <f aca="false">$C17*G17</f>
        <v>1053.13710538122</v>
      </c>
      <c r="H35" s="173" t="n">
        <f aca="false">$C17*H17</f>
        <v>359.19497701395</v>
      </c>
      <c r="I35" s="173" t="n">
        <f aca="false">$C17*I17</f>
        <v>157.030264820235</v>
      </c>
      <c r="J35" s="173" t="n">
        <f aca="false">$C17*J17</f>
        <v>122.239128303177</v>
      </c>
      <c r="K35" s="173" t="n">
        <f aca="false">$C17*K17</f>
        <v>91.2091957339089</v>
      </c>
      <c r="L35" s="173" t="n">
        <f aca="false">$C17*L17</f>
        <v>188.060197389503</v>
      </c>
      <c r="M35" s="173" t="n">
        <f aca="false">$C17*M17</f>
        <v>549.135776377348</v>
      </c>
      <c r="N35" s="173" t="n">
        <f aca="false">$C17*N17</f>
        <v>1081.34613498964</v>
      </c>
      <c r="O35" s="173" t="n">
        <f aca="false">$C17*O17</f>
        <v>1829.82572059986</v>
      </c>
      <c r="S35" s="0" t="n">
        <v>2.18</v>
      </c>
      <c r="T35" s="166" t="n">
        <f aca="false">S35/S$42</f>
        <v>0.900826446280992</v>
      </c>
      <c r="U35" s="82" t="n">
        <f aca="false">U$33*T35</f>
        <v>2.34214876033058</v>
      </c>
      <c r="W35" s="82" t="n">
        <v>2.34214876033058</v>
      </c>
      <c r="X35" s="82" t="n">
        <f aca="false">X$33*W35</f>
        <v>0</v>
      </c>
      <c r="Y35" s="82" t="n">
        <f aca="false">Y$33*X35</f>
        <v>0</v>
      </c>
      <c r="Z35" s="82" t="n">
        <f aca="false">Z$33*Y35</f>
        <v>0</v>
      </c>
      <c r="AA35" s="82" t="n">
        <f aca="false">AA$33*Z35</f>
        <v>0</v>
      </c>
      <c r="AB35" s="82" t="n">
        <f aca="false">AB$33*AA35</f>
        <v>0</v>
      </c>
      <c r="AC35" s="82" t="n">
        <f aca="false">AC$33*AB35</f>
        <v>0</v>
      </c>
      <c r="AD35" s="82" t="n">
        <f aca="false">AD$33*AC35</f>
        <v>0</v>
      </c>
      <c r="AE35" s="82" t="n">
        <f aca="false">AE$33*AD35</f>
        <v>0</v>
      </c>
      <c r="AF35" s="82" t="n">
        <f aca="false">AF$33*AE35</f>
        <v>0</v>
      </c>
      <c r="AG35" s="82" t="n">
        <f aca="false">AG$33*AF35</f>
        <v>0</v>
      </c>
    </row>
    <row r="36" customFormat="false" ht="12.75" hidden="false" customHeight="false" outlineLevel="0" collapsed="false">
      <c r="A36" s="110" t="s">
        <v>545</v>
      </c>
      <c r="C36" s="0" t="s">
        <v>463</v>
      </c>
      <c r="D36" s="173" t="n">
        <f aca="false">$C18*D18</f>
        <v>1426.10574042411</v>
      </c>
      <c r="E36" s="173" t="n">
        <f aca="false">$C18*E18</f>
        <v>1185.6438376147</v>
      </c>
      <c r="F36" s="173" t="n">
        <f aca="false">$C18*F18</f>
        <v>1018.98707329135</v>
      </c>
      <c r="G36" s="173" t="n">
        <f aca="false">$C18*G18</f>
        <v>888.836076391207</v>
      </c>
      <c r="H36" s="173" t="n">
        <f aca="false">$C18*H18</f>
        <v>303.156590340572</v>
      </c>
      <c r="I36" s="173" t="n">
        <f aca="false">$C18*I18</f>
        <v>132.531807819046</v>
      </c>
      <c r="J36" s="173" t="n">
        <f aca="false">$C18*J18</f>
        <v>103.168473152551</v>
      </c>
      <c r="K36" s="173" t="n">
        <f aca="false">$C18*K18</f>
        <v>76.9795530445956</v>
      </c>
      <c r="L36" s="173" t="n">
        <f aca="false">$C18*L18</f>
        <v>158.720727927001</v>
      </c>
      <c r="M36" s="173" t="n">
        <f aca="false">$C18*M18</f>
        <v>463.464525546844</v>
      </c>
      <c r="N36" s="173" t="n">
        <f aca="false">$C18*N18</f>
        <v>912.644185580257</v>
      </c>
      <c r="O36" s="173" t="n">
        <f aca="false">$C18*O18</f>
        <v>1544.35268272972</v>
      </c>
      <c r="S36" s="0" t="n">
        <v>2.18</v>
      </c>
      <c r="T36" s="166" t="n">
        <f aca="false">S36/S$42</f>
        <v>0.900826446280992</v>
      </c>
      <c r="U36" s="82" t="n">
        <f aca="false">U$33*T36</f>
        <v>2.34214876033058</v>
      </c>
      <c r="W36" s="82" t="n">
        <v>2.34214876033058</v>
      </c>
      <c r="X36" s="82" t="n">
        <f aca="false">X$33*W36</f>
        <v>0</v>
      </c>
      <c r="Y36" s="82" t="n">
        <f aca="false">Y$33*X36</f>
        <v>0</v>
      </c>
      <c r="Z36" s="82" t="n">
        <f aca="false">Z$33*Y36</f>
        <v>0</v>
      </c>
      <c r="AA36" s="82" t="n">
        <f aca="false">AA$33*Z36</f>
        <v>0</v>
      </c>
      <c r="AB36" s="82" t="n">
        <f aca="false">AB$33*AA36</f>
        <v>0</v>
      </c>
      <c r="AC36" s="82" t="n">
        <f aca="false">AC$33*AB36</f>
        <v>0</v>
      </c>
      <c r="AD36" s="82" t="n">
        <f aca="false">AD$33*AC36</f>
        <v>0</v>
      </c>
      <c r="AE36" s="82" t="n">
        <f aca="false">AE$33*AD36</f>
        <v>0</v>
      </c>
      <c r="AF36" s="82" t="n">
        <f aca="false">AF$33*AE36</f>
        <v>0</v>
      </c>
      <c r="AG36" s="82" t="n">
        <f aca="false">AG$33*AF36</f>
        <v>0</v>
      </c>
    </row>
    <row r="37" customFormat="false" ht="12.75" hidden="false" customHeight="false" outlineLevel="0" collapsed="false">
      <c r="A37" s="110" t="s">
        <v>333</v>
      </c>
      <c r="C37" s="0" t="s">
        <v>463</v>
      </c>
      <c r="D37" s="173" t="n">
        <f aca="false">$C19*D19</f>
        <v>914.85450980259</v>
      </c>
      <c r="E37" s="173" t="n">
        <f aca="false">$C19*E19</f>
        <v>760.596904643889</v>
      </c>
      <c r="F37" s="173" t="n">
        <f aca="false">$C19*F19</f>
        <v>653.68569314776</v>
      </c>
      <c r="G37" s="173" t="n">
        <f aca="false">$C19*G19</f>
        <v>570.193127979355</v>
      </c>
      <c r="H37" s="173" t="n">
        <f aca="false">$C19*H19</f>
        <v>194.47658472153</v>
      </c>
      <c r="I37" s="173" t="n">
        <f aca="false">$C19*I19</f>
        <v>85.0198681897788</v>
      </c>
      <c r="J37" s="173" t="n">
        <f aca="false">$C19*J19</f>
        <v>66.1831309261751</v>
      </c>
      <c r="K37" s="173" t="n">
        <f aca="false">$C19*K19</f>
        <v>49.3827976910691</v>
      </c>
      <c r="L37" s="173" t="n">
        <f aca="false">$C19*L19</f>
        <v>101.820201424885</v>
      </c>
      <c r="M37" s="173" t="n">
        <f aca="false">$C19*M19</f>
        <v>297.314988160664</v>
      </c>
      <c r="N37" s="173" t="n">
        <f aca="false">$C19*N19</f>
        <v>585.466158193088</v>
      </c>
      <c r="O37" s="173" t="n">
        <f aca="false">$C19*O19</f>
        <v>990.710559864129</v>
      </c>
      <c r="S37" s="0" t="n">
        <v>2.13</v>
      </c>
      <c r="T37" s="166" t="n">
        <f aca="false">S37/S$42</f>
        <v>0.880165289256198</v>
      </c>
      <c r="U37" s="82" t="n">
        <f aca="false">U$33*T37</f>
        <v>2.28842975206612</v>
      </c>
      <c r="W37" s="82" t="n">
        <v>2.28842975206612</v>
      </c>
      <c r="X37" s="82" t="n">
        <f aca="false">X$33*W37</f>
        <v>0</v>
      </c>
      <c r="Y37" s="82" t="n">
        <f aca="false">Y$33*X37</f>
        <v>0</v>
      </c>
      <c r="Z37" s="82" t="n">
        <f aca="false">Z$33*Y37</f>
        <v>0</v>
      </c>
      <c r="AA37" s="82" t="n">
        <f aca="false">AA$33*Z37</f>
        <v>0</v>
      </c>
      <c r="AB37" s="82" t="n">
        <f aca="false">AB$33*AA37</f>
        <v>0</v>
      </c>
      <c r="AC37" s="82" t="n">
        <f aca="false">AC$33*AB37</f>
        <v>0</v>
      </c>
      <c r="AD37" s="82" t="n">
        <f aca="false">AD$33*AC37</f>
        <v>0</v>
      </c>
      <c r="AE37" s="82" t="n">
        <f aca="false">AE$33*AD37</f>
        <v>0</v>
      </c>
      <c r="AF37" s="82" t="n">
        <f aca="false">AF$33*AE37</f>
        <v>0</v>
      </c>
      <c r="AG37" s="82" t="n">
        <f aca="false">AG$33*AF37</f>
        <v>0</v>
      </c>
    </row>
    <row r="38" customFormat="false" ht="12.75" hidden="false" customHeight="false" outlineLevel="0" collapsed="false">
      <c r="A38" s="108" t="s">
        <v>544</v>
      </c>
      <c r="C38" s="0" t="s">
        <v>464</v>
      </c>
      <c r="D38" s="173" t="n">
        <f aca="false">$C20*D20</f>
        <v>1943.46528642423</v>
      </c>
      <c r="E38" s="173" t="n">
        <f aca="false">$C20*E20</f>
        <v>1615.7691362926</v>
      </c>
      <c r="F38" s="173" t="n">
        <f aca="false">$C20*F20</f>
        <v>1388.65299263701</v>
      </c>
      <c r="G38" s="173" t="n">
        <f aca="false">$C20*G20</f>
        <v>1211.28609949646</v>
      </c>
      <c r="H38" s="173" t="n">
        <f aca="false">$C20*H20</f>
        <v>413.13508036397</v>
      </c>
      <c r="I38" s="173" t="n">
        <f aca="false">$C20*I20</f>
        <v>180.61140947849</v>
      </c>
      <c r="J38" s="173" t="n">
        <f aca="false">$C20*J20</f>
        <v>140.595707977267</v>
      </c>
      <c r="K38" s="173" t="n">
        <f aca="false">$C20*K20</f>
        <v>104.906028259961</v>
      </c>
      <c r="L38" s="173" t="n">
        <f aca="false">$C20*L20</f>
        <v>216.301089195796</v>
      </c>
      <c r="M38" s="173" t="n">
        <f aca="false">$C20*M20</f>
        <v>631.599180451724</v>
      </c>
      <c r="N38" s="173" t="n">
        <f aca="false">$C20*N20</f>
        <v>1243.73126287583</v>
      </c>
      <c r="O38" s="173" t="n">
        <f aca="false">$C20*O20</f>
        <v>2104.60959787509</v>
      </c>
      <c r="S38" s="0" t="n">
        <v>2.16</v>
      </c>
      <c r="T38" s="166" t="n">
        <f aca="false">S38/S$42</f>
        <v>0.892561983471075</v>
      </c>
      <c r="U38" s="82" t="n">
        <f aca="false">U$33*T38</f>
        <v>2.32066115702479</v>
      </c>
      <c r="W38" s="82" t="n">
        <v>2.32066115702479</v>
      </c>
      <c r="X38" s="82" t="n">
        <f aca="false">X$33*W38</f>
        <v>0</v>
      </c>
      <c r="Y38" s="82" t="n">
        <f aca="false">Y$33*X38</f>
        <v>0</v>
      </c>
      <c r="Z38" s="82" t="n">
        <f aca="false">Z$33*Y38</f>
        <v>0</v>
      </c>
      <c r="AA38" s="82" t="n">
        <f aca="false">AA$33*Z38</f>
        <v>0</v>
      </c>
      <c r="AB38" s="82" t="n">
        <f aca="false">AB$33*AA38</f>
        <v>0</v>
      </c>
      <c r="AC38" s="82" t="n">
        <f aca="false">AC$33*AB38</f>
        <v>0</v>
      </c>
      <c r="AD38" s="82" t="n">
        <f aca="false">AD$33*AC38</f>
        <v>0</v>
      </c>
      <c r="AE38" s="82" t="n">
        <f aca="false">AE$33*AD38</f>
        <v>0</v>
      </c>
      <c r="AF38" s="82" t="n">
        <f aca="false">AF$33*AE38</f>
        <v>0</v>
      </c>
      <c r="AG38" s="82" t="n">
        <f aca="false">AG$33*AF38</f>
        <v>0</v>
      </c>
    </row>
    <row r="39" customFormat="false" ht="12.75" hidden="false" customHeight="false" outlineLevel="0" collapsed="false">
      <c r="A39" s="110" t="s">
        <v>545</v>
      </c>
      <c r="C39" s="0" t="s">
        <v>464</v>
      </c>
      <c r="D39" s="173" t="n">
        <f aca="false">$C21*D21</f>
        <v>1644.16279982252</v>
      </c>
      <c r="E39" s="173" t="n">
        <f aca="false">$C21*E21</f>
        <v>1366.93334609618</v>
      </c>
      <c r="F39" s="173" t="n">
        <f aca="false">$C21*F21</f>
        <v>1174.7941207413</v>
      </c>
      <c r="G39" s="173" t="n">
        <f aca="false">$C21*G21</f>
        <v>1024.74253522605</v>
      </c>
      <c r="H39" s="173" t="n">
        <f aca="false">$C21*H21</f>
        <v>349.510400407458</v>
      </c>
      <c r="I39" s="173" t="n">
        <f aca="false">$C21*I21</f>
        <v>152.796431591742</v>
      </c>
      <c r="J39" s="173" t="n">
        <f aca="false">$C21*J21</f>
        <v>118.943329981596</v>
      </c>
      <c r="K39" s="173" t="n">
        <f aca="false">$C21*K21</f>
        <v>88.7500231401136</v>
      </c>
      <c r="L39" s="173" t="n">
        <f aca="false">$C21*L21</f>
        <v>182.989738433224</v>
      </c>
      <c r="M39" s="173" t="n">
        <f aca="false">$C21*M21</f>
        <v>534.330036225014</v>
      </c>
      <c r="N39" s="173" t="n">
        <f aca="false">$C21*N21</f>
        <v>1052.19099599104</v>
      </c>
      <c r="O39" s="173" t="n">
        <f aca="false">$C21*O21</f>
        <v>1780.49015495527</v>
      </c>
      <c r="S39" s="0" t="n">
        <v>2.2</v>
      </c>
      <c r="T39" s="166" t="n">
        <f aca="false">S39/S$42</f>
        <v>0.909090909090909</v>
      </c>
      <c r="U39" s="82" t="n">
        <f aca="false">U$33*T39</f>
        <v>2.36363636363636</v>
      </c>
      <c r="W39" s="82" t="n">
        <v>2.36363636363636</v>
      </c>
      <c r="X39" s="82" t="n">
        <f aca="false">X$33*W39</f>
        <v>0</v>
      </c>
      <c r="Y39" s="82" t="n">
        <f aca="false">Y$33*X39</f>
        <v>0</v>
      </c>
      <c r="Z39" s="82" t="n">
        <f aca="false">Z$33*Y39</f>
        <v>0</v>
      </c>
      <c r="AA39" s="82" t="n">
        <f aca="false">AA$33*Z39</f>
        <v>0</v>
      </c>
      <c r="AB39" s="82" t="n">
        <f aca="false">AB$33*AA39</f>
        <v>0</v>
      </c>
      <c r="AC39" s="82" t="n">
        <f aca="false">AC$33*AB39</f>
        <v>0</v>
      </c>
      <c r="AD39" s="82" t="n">
        <f aca="false">AD$33*AC39</f>
        <v>0</v>
      </c>
      <c r="AE39" s="82" t="n">
        <f aca="false">AE$33*AD39</f>
        <v>0</v>
      </c>
      <c r="AF39" s="82" t="n">
        <f aca="false">AF$33*AE39</f>
        <v>0</v>
      </c>
      <c r="AG39" s="82" t="n">
        <f aca="false">AG$33*AF39</f>
        <v>0</v>
      </c>
    </row>
    <row r="40" customFormat="false" ht="12.75" hidden="false" customHeight="false" outlineLevel="0" collapsed="false">
      <c r="A40" s="110" t="s">
        <v>333</v>
      </c>
      <c r="C40" s="0" t="s">
        <v>464</v>
      </c>
      <c r="D40" s="173" t="n">
        <f aca="false">$C22*D22</f>
        <v>1062.81818289562</v>
      </c>
      <c r="E40" s="173" t="n">
        <f aca="false">$C22*E22</f>
        <v>883.611778100199</v>
      </c>
      <c r="F40" s="173" t="n">
        <f aca="false">$C22*F22</f>
        <v>759.409319331095</v>
      </c>
      <c r="G40" s="173" t="n">
        <f aca="false">$C22*G22</f>
        <v>662.413113435223</v>
      </c>
      <c r="H40" s="173" t="n">
        <f aca="false">$C22*H22</f>
        <v>225.930186903799</v>
      </c>
      <c r="I40" s="173" t="n">
        <f aca="false">$C22*I22</f>
        <v>98.7705267354305</v>
      </c>
      <c r="J40" s="173" t="n">
        <f aca="false">$C22*J22</f>
        <v>76.8872363808741</v>
      </c>
      <c r="K40" s="173" t="n">
        <f aca="false">$C22*K22</f>
        <v>57.3697071457291</v>
      </c>
      <c r="L40" s="173" t="n">
        <f aca="false">$C22*L22</f>
        <v>118.288055970575</v>
      </c>
      <c r="M40" s="173" t="n">
        <f aca="false">$C22*M22</f>
        <v>345.40112343408</v>
      </c>
      <c r="N40" s="173" t="n">
        <f aca="false">$C22*N22</f>
        <v>680.156321830809</v>
      </c>
      <c r="O40" s="173" t="n">
        <f aca="false">$C22*O22</f>
        <v>1150.9427845937</v>
      </c>
      <c r="S40" s="0" t="n">
        <v>2.18</v>
      </c>
      <c r="T40" s="166" t="n">
        <f aca="false">S40/S$42</f>
        <v>0.900826446280992</v>
      </c>
      <c r="U40" s="82" t="n">
        <f aca="false">U$33*T40</f>
        <v>2.34214876033058</v>
      </c>
      <c r="W40" s="82" t="n">
        <v>2.34214876033058</v>
      </c>
      <c r="X40" s="82" t="n">
        <f aca="false">X$33*W40</f>
        <v>0</v>
      </c>
      <c r="Y40" s="82" t="n">
        <f aca="false">Y$33*X40</f>
        <v>0</v>
      </c>
      <c r="Z40" s="82" t="n">
        <f aca="false">Z$33*Y40</f>
        <v>0</v>
      </c>
      <c r="AA40" s="82" t="n">
        <f aca="false">AA$33*Z40</f>
        <v>0</v>
      </c>
      <c r="AB40" s="82" t="n">
        <f aca="false">AB$33*AA40</f>
        <v>0</v>
      </c>
      <c r="AC40" s="82" t="n">
        <f aca="false">AC$33*AB40</f>
        <v>0</v>
      </c>
      <c r="AD40" s="82" t="n">
        <f aca="false">AD$33*AC40</f>
        <v>0</v>
      </c>
      <c r="AE40" s="82" t="n">
        <f aca="false">AE$33*AD40</f>
        <v>0</v>
      </c>
      <c r="AF40" s="82" t="n">
        <f aca="false">AF$33*AE40</f>
        <v>0</v>
      </c>
      <c r="AG40" s="82" t="n">
        <f aca="false">AG$33*AF40</f>
        <v>0</v>
      </c>
    </row>
    <row r="41" customFormat="false" ht="12.75" hidden="false" customHeight="false" outlineLevel="0" collapsed="false">
      <c r="A41" s="108" t="s">
        <v>544</v>
      </c>
      <c r="C41" s="0" t="s">
        <v>310</v>
      </c>
      <c r="D41" s="173" t="n">
        <f aca="false">$C23*D23</f>
        <v>2481.08933244186</v>
      </c>
      <c r="E41" s="173" t="n">
        <f aca="false">$C23*E23</f>
        <v>1917.32486018679</v>
      </c>
      <c r="F41" s="173" t="n">
        <f aca="false">$C23*F23</f>
        <v>1341.73316124107</v>
      </c>
      <c r="G41" s="173" t="n">
        <f aca="false">$C23*G23</f>
        <v>1269.45566479811</v>
      </c>
      <c r="H41" s="173" t="n">
        <f aca="false">$C23*H23</f>
        <v>319.335120647972</v>
      </c>
      <c r="I41" s="173" t="n">
        <f aca="false">$C23*I23</f>
        <v>174.780127762059</v>
      </c>
      <c r="J41" s="173" t="n">
        <f aca="false">$C23*J23</f>
        <v>239.172806411238</v>
      </c>
      <c r="K41" s="173" t="n">
        <f aca="false">$C23*K23</f>
        <v>252.314169400867</v>
      </c>
      <c r="L41" s="173" t="n">
        <f aca="false">$C23*L23</f>
        <v>251.000033101904</v>
      </c>
      <c r="M41" s="173" t="n">
        <f aca="false">$C23*M23</f>
        <v>838.418958738297</v>
      </c>
      <c r="N41" s="173" t="n">
        <f aca="false">$C23*N23</f>
        <v>1557.38292790087</v>
      </c>
      <c r="O41" s="173" t="n">
        <f aca="false">$C23*O23</f>
        <v>1686.03687156933</v>
      </c>
      <c r="S41" s="0" t="n">
        <v>2.36</v>
      </c>
      <c r="T41" s="166" t="n">
        <f aca="false">S41/S$42</f>
        <v>0.975206611570248</v>
      </c>
      <c r="U41" s="82" t="n">
        <f aca="false">U$33*T41</f>
        <v>2.53553719008264</v>
      </c>
      <c r="W41" s="82" t="n">
        <v>2.53553719008264</v>
      </c>
      <c r="X41" s="82" t="n">
        <f aca="false">X$33*W41</f>
        <v>0</v>
      </c>
      <c r="Y41" s="82" t="n">
        <f aca="false">Y$33*X41</f>
        <v>0</v>
      </c>
      <c r="Z41" s="82" t="n">
        <f aca="false">Z$33*Y41</f>
        <v>0</v>
      </c>
      <c r="AA41" s="82" t="n">
        <f aca="false">AA$33*Z41</f>
        <v>0</v>
      </c>
      <c r="AB41" s="82" t="n">
        <f aca="false">AB$33*AA41</f>
        <v>0</v>
      </c>
      <c r="AC41" s="82" t="n">
        <f aca="false">AC$33*AB41</f>
        <v>0</v>
      </c>
      <c r="AD41" s="82" t="n">
        <f aca="false">AD$33*AC41</f>
        <v>0</v>
      </c>
      <c r="AE41" s="82" t="n">
        <f aca="false">AE$33*AD41</f>
        <v>0</v>
      </c>
      <c r="AF41" s="82" t="n">
        <f aca="false">AF$33*AE41</f>
        <v>0</v>
      </c>
      <c r="AG41" s="82" t="n">
        <f aca="false">AG$33*AF41</f>
        <v>0</v>
      </c>
    </row>
    <row r="42" customFormat="false" ht="12.75" hidden="false" customHeight="false" outlineLevel="0" collapsed="false">
      <c r="A42" s="110" t="s">
        <v>545</v>
      </c>
      <c r="C42" s="0" t="s">
        <v>310</v>
      </c>
      <c r="D42" s="173" t="n">
        <f aca="false">$C24*D24</f>
        <v>2045.37513098198</v>
      </c>
      <c r="E42" s="173" t="n">
        <f aca="false">$C24*E24</f>
        <v>1580.61563352898</v>
      </c>
      <c r="F42" s="173" t="n">
        <f aca="false">$C24*F24</f>
        <v>1106.10593682871</v>
      </c>
      <c r="G42" s="173" t="n">
        <f aca="false">$C24*G24</f>
        <v>1046.5213858732</v>
      </c>
      <c r="H42" s="173" t="n">
        <f aca="false">$C24*H24</f>
        <v>263.255379676177</v>
      </c>
      <c r="I42" s="173" t="n">
        <f aca="false">$C24*I24</f>
        <v>144.08627776515</v>
      </c>
      <c r="J42" s="173" t="n">
        <f aca="false">$C24*J24</f>
        <v>197.170695889153</v>
      </c>
      <c r="K42" s="173" t="n">
        <f aca="false">$C24*K24</f>
        <v>208.004250608337</v>
      </c>
      <c r="L42" s="173" t="n">
        <f aca="false">$C24*L24</f>
        <v>206.920895136419</v>
      </c>
      <c r="M42" s="173" t="n">
        <f aca="false">$C24*M24</f>
        <v>691.180791083953</v>
      </c>
      <c r="N42" s="173" t="n">
        <f aca="false">$C24*N24</f>
        <v>1283.88456977052</v>
      </c>
      <c r="O42" s="173" t="n">
        <f aca="false">$C24*O24</f>
        <v>1389.94507047134</v>
      </c>
      <c r="S42" s="0" t="n">
        <v>2.42</v>
      </c>
      <c r="T42" s="166" t="n">
        <f aca="false">S42/S$42</f>
        <v>1</v>
      </c>
      <c r="U42" s="82" t="n">
        <f aca="false">U$33*T42</f>
        <v>2.6</v>
      </c>
      <c r="W42" s="82" t="n">
        <v>2.6</v>
      </c>
      <c r="X42" s="82" t="n">
        <f aca="false">X$33*W42</f>
        <v>0</v>
      </c>
      <c r="Y42" s="82" t="n">
        <f aca="false">Y$33*X42</f>
        <v>0</v>
      </c>
      <c r="Z42" s="82" t="n">
        <f aca="false">Z$33*Y42</f>
        <v>0</v>
      </c>
      <c r="AA42" s="82" t="n">
        <f aca="false">AA$33*Z42</f>
        <v>0</v>
      </c>
      <c r="AB42" s="82" t="n">
        <f aca="false">AB$33*AA42</f>
        <v>0</v>
      </c>
      <c r="AC42" s="82" t="n">
        <f aca="false">AC$33*AB42</f>
        <v>0</v>
      </c>
      <c r="AD42" s="82" t="n">
        <f aca="false">AD$33*AC42</f>
        <v>0</v>
      </c>
      <c r="AE42" s="82" t="n">
        <f aca="false">AE$33*AD42</f>
        <v>0</v>
      </c>
      <c r="AF42" s="82" t="n">
        <f aca="false">AF$33*AE42</f>
        <v>0</v>
      </c>
      <c r="AG42" s="82" t="n">
        <f aca="false">AG$33*AF42</f>
        <v>0</v>
      </c>
    </row>
    <row r="43" customFormat="false" ht="12.75" hidden="false" customHeight="false" outlineLevel="0" collapsed="false">
      <c r="A43" s="110" t="s">
        <v>333</v>
      </c>
      <c r="C43" s="0" t="s">
        <v>310</v>
      </c>
      <c r="D43" s="173" t="n">
        <f aca="false">$C25*D25</f>
        <v>1326.43202178174</v>
      </c>
      <c r="E43" s="173" t="n">
        <f aca="false">$C25*E25</f>
        <v>1025.03406767985</v>
      </c>
      <c r="F43" s="173" t="n">
        <f aca="false">$C25*F25</f>
        <v>717.313079575823</v>
      </c>
      <c r="G43" s="173" t="n">
        <f aca="false">$C25*G25</f>
        <v>678.672316229427</v>
      </c>
      <c r="H43" s="173" t="n">
        <f aca="false">$C25*H25</f>
        <v>170.721918057713</v>
      </c>
      <c r="I43" s="173" t="n">
        <f aca="false">$C25*I25</f>
        <v>93.4403913649211</v>
      </c>
      <c r="J43" s="173" t="n">
        <f aca="false">$C25*J25</f>
        <v>127.865798709892</v>
      </c>
      <c r="K43" s="173" t="n">
        <f aca="false">$C25*K25</f>
        <v>134.8913920456</v>
      </c>
      <c r="L43" s="173" t="n">
        <f aca="false">$C25*L25</f>
        <v>134.18883271203</v>
      </c>
      <c r="M43" s="173" t="n">
        <f aca="false">$C25*M25</f>
        <v>448.232854818193</v>
      </c>
      <c r="N43" s="173" t="n">
        <f aca="false">$C25*N25</f>
        <v>832.603066214797</v>
      </c>
      <c r="O43" s="173" t="n">
        <f aca="false">$C25*O25</f>
        <v>901.383624971382</v>
      </c>
      <c r="S43" s="0" t="n">
        <v>2.36</v>
      </c>
      <c r="T43" s="166" t="n">
        <f aca="false">S43/S$42</f>
        <v>0.975206611570248</v>
      </c>
      <c r="U43" s="82" t="n">
        <f aca="false">U$33*T43</f>
        <v>2.53553719008264</v>
      </c>
      <c r="W43" s="82" t="n">
        <v>2.53553719008264</v>
      </c>
      <c r="X43" s="82" t="n">
        <f aca="false">X$33*W43</f>
        <v>0</v>
      </c>
      <c r="Y43" s="82" t="n">
        <f aca="false">Y$33*X43</f>
        <v>0</v>
      </c>
      <c r="Z43" s="82" t="n">
        <f aca="false">Z$33*Y43</f>
        <v>0</v>
      </c>
      <c r="AA43" s="82" t="n">
        <f aca="false">AA$33*Z43</f>
        <v>0</v>
      </c>
      <c r="AB43" s="82" t="n">
        <f aca="false">AB$33*AA43</f>
        <v>0</v>
      </c>
      <c r="AC43" s="82" t="n">
        <f aca="false">AC$33*AB43</f>
        <v>0</v>
      </c>
      <c r="AD43" s="82" t="n">
        <f aca="false">AD$33*AC43</f>
        <v>0</v>
      </c>
      <c r="AE43" s="82" t="n">
        <f aca="false">AE$33*AD43</f>
        <v>0</v>
      </c>
      <c r="AF43" s="82" t="n">
        <f aca="false">AF$33*AE43</f>
        <v>0</v>
      </c>
      <c r="AG43" s="82" t="n">
        <f aca="false">AG$33*AF43</f>
        <v>0</v>
      </c>
    </row>
    <row r="44" customFormat="false" ht="12.75" hidden="false" customHeight="false" outlineLevel="0" collapsed="false">
      <c r="A44" s="108" t="s">
        <v>544</v>
      </c>
      <c r="C44" s="0" t="s">
        <v>466</v>
      </c>
      <c r="D44" s="173" t="n">
        <f aca="false">$C26*D26</f>
        <v>3206.11293361445</v>
      </c>
      <c r="E44" s="173" t="n">
        <f aca="false">$C26*E26</f>
        <v>2477.60528079634</v>
      </c>
      <c r="F44" s="173" t="n">
        <f aca="false">$C26*F26</f>
        <v>1733.81425064637</v>
      </c>
      <c r="G44" s="173" t="n">
        <f aca="false">$C26*G26</f>
        <v>1640.41583361841</v>
      </c>
      <c r="H44" s="173" t="n">
        <f aca="false">$C26*H26</f>
        <v>412.651187959911</v>
      </c>
      <c r="I44" s="173" t="n">
        <f aca="false">$C26*I26</f>
        <v>225.854353903984</v>
      </c>
      <c r="J44" s="173" t="n">
        <f aca="false">$C26*J26</f>
        <v>309.063852710715</v>
      </c>
      <c r="K44" s="173" t="n">
        <f aca="false">$C26*K26</f>
        <v>326.045383079435</v>
      </c>
      <c r="L44" s="173" t="n">
        <f aca="false">$C26*L26</f>
        <v>324.347230042563</v>
      </c>
      <c r="M44" s="173" t="n">
        <f aca="false">$C26*M26</f>
        <v>1083.42163752437</v>
      </c>
      <c r="N44" s="173" t="n">
        <f aca="false">$C26*N26</f>
        <v>2012.48116399708</v>
      </c>
      <c r="O44" s="173" t="n">
        <f aca="false">$C26*O26</f>
        <v>2178.73034630685</v>
      </c>
      <c r="S44" s="0" t="n">
        <v>2.36</v>
      </c>
      <c r="T44" s="166" t="n">
        <f aca="false">S44/S$42</f>
        <v>0.975206611570248</v>
      </c>
      <c r="U44" s="82" t="n">
        <f aca="false">U$33*T44</f>
        <v>2.53553719008264</v>
      </c>
      <c r="W44" s="82" t="n">
        <v>2.53553719008264</v>
      </c>
      <c r="X44" s="82" t="n">
        <f aca="false">X$33*W44</f>
        <v>0</v>
      </c>
      <c r="Y44" s="82" t="n">
        <f aca="false">Y$33*X44</f>
        <v>0</v>
      </c>
      <c r="Z44" s="82" t="n">
        <f aca="false">Z$33*Y44</f>
        <v>0</v>
      </c>
      <c r="AA44" s="82" t="n">
        <f aca="false">AA$33*Z44</f>
        <v>0</v>
      </c>
      <c r="AB44" s="82" t="n">
        <f aca="false">AB$33*AA44</f>
        <v>0</v>
      </c>
      <c r="AC44" s="82" t="n">
        <f aca="false">AC$33*AB44</f>
        <v>0</v>
      </c>
      <c r="AD44" s="82" t="n">
        <f aca="false">AD$33*AC44</f>
        <v>0</v>
      </c>
      <c r="AE44" s="82" t="n">
        <f aca="false">AE$33*AD44</f>
        <v>0</v>
      </c>
      <c r="AF44" s="82" t="n">
        <f aca="false">AF$33*AE44</f>
        <v>0</v>
      </c>
      <c r="AG44" s="82" t="n">
        <f aca="false">AG$33*AF44</f>
        <v>0</v>
      </c>
    </row>
    <row r="45" customFormat="false" ht="12.75" hidden="false" customHeight="false" outlineLevel="0" collapsed="false">
      <c r="A45" s="110" t="s">
        <v>545</v>
      </c>
      <c r="C45" s="0" t="s">
        <v>466</v>
      </c>
      <c r="D45" s="173" t="n">
        <f aca="false">$C27*D27</f>
        <v>2787.95270299647</v>
      </c>
      <c r="E45" s="173" t="n">
        <f aca="false">$C27*E27</f>
        <v>2154.46133139399</v>
      </c>
      <c r="F45" s="173" t="n">
        <f aca="false">$C27*F27</f>
        <v>1507.67993101663</v>
      </c>
      <c r="G45" s="173" t="n">
        <f aca="false">$C27*G27</f>
        <v>1426.46308850349</v>
      </c>
      <c r="H45" s="173" t="n">
        <f aca="false">$C27*H27</f>
        <v>358.830776921686</v>
      </c>
      <c r="I45" s="173" t="n">
        <f aca="false">$C27*I27</f>
        <v>196.397091895408</v>
      </c>
      <c r="J45" s="173" t="n">
        <f aca="false">$C27*J27</f>
        <v>268.753915225295</v>
      </c>
      <c r="K45" s="173" t="n">
        <f aca="false">$C27*K27</f>
        <v>283.520613864048</v>
      </c>
      <c r="L45" s="173" t="n">
        <f aca="false">$C27*L27</f>
        <v>282.043944000173</v>
      </c>
      <c r="M45" s="173" t="n">
        <f aca="false">$C27*M27</f>
        <v>942.115373152409</v>
      </c>
      <c r="N45" s="173" t="n">
        <f aca="false">$C27*N27</f>
        <v>1750.00145567856</v>
      </c>
      <c r="O45" s="173" t="n">
        <f aca="false">$C27*O27</f>
        <v>1894.56743535194</v>
      </c>
      <c r="S45" s="0" t="n">
        <v>2.33</v>
      </c>
      <c r="T45" s="0" t="n">
        <f aca="false">S45/S$42</f>
        <v>0.962809917355372</v>
      </c>
      <c r="U45" s="82" t="n">
        <f aca="false">U$33*T45</f>
        <v>2.50330578512397</v>
      </c>
      <c r="W45" s="0" t="n">
        <v>2.50330578512397</v>
      </c>
    </row>
    <row r="46" customFormat="false" ht="12.75" hidden="false" customHeight="false" outlineLevel="0" collapsed="false">
      <c r="A46" s="110" t="s">
        <v>333</v>
      </c>
      <c r="C46" s="0" t="s">
        <v>466</v>
      </c>
      <c r="D46" s="173" t="n">
        <f aca="false">$C28*D28</f>
        <v>1902.75753865283</v>
      </c>
      <c r="E46" s="173" t="n">
        <f aca="false">$C28*E28</f>
        <v>1470.40426318563</v>
      </c>
      <c r="F46" s="173" t="n">
        <f aca="false">$C28*F28</f>
        <v>1028.98063928206</v>
      </c>
      <c r="G46" s="173" t="n">
        <f aca="false">$C28*G28</f>
        <v>973.550732170886</v>
      </c>
      <c r="H46" s="173" t="n">
        <f aca="false">$C28*H28</f>
        <v>244.899407782117</v>
      </c>
      <c r="I46" s="173" t="n">
        <f aca="false">$C28*I28</f>
        <v>134.03959355976</v>
      </c>
      <c r="J46" s="173" t="n">
        <f aca="false">$C28*J28</f>
        <v>183.422601713355</v>
      </c>
      <c r="K46" s="173" t="n">
        <f aca="false">$C28*K28</f>
        <v>193.500766642661</v>
      </c>
      <c r="L46" s="173" t="n">
        <f aca="false">$C28*L28</f>
        <v>192.49295014973</v>
      </c>
      <c r="M46" s="173" t="n">
        <f aca="false">$C28*M28</f>
        <v>642.986922489674</v>
      </c>
      <c r="N46" s="173" t="n">
        <f aca="false">$C28*N28</f>
        <v>1194.36332577196</v>
      </c>
      <c r="O46" s="173" t="n">
        <f aca="false">$C28*O28</f>
        <v>1293.02856042986</v>
      </c>
    </row>
    <row r="47" customFormat="false" ht="12.75" hidden="false" customHeight="false" outlineLevel="0" collapsed="false">
      <c r="A47" s="108" t="s">
        <v>544</v>
      </c>
      <c r="C47" s="0" t="s">
        <v>467</v>
      </c>
      <c r="D47" s="173" t="n">
        <f aca="false">$C29*D29</f>
        <v>3897.12337103575</v>
      </c>
      <c r="E47" s="173" t="n">
        <f aca="false">$C29*E29</f>
        <v>2920.83783518471</v>
      </c>
      <c r="F47" s="173" t="n">
        <f aca="false">$C29*F29</f>
        <v>2070.84796413576</v>
      </c>
      <c r="G47" s="173" t="n">
        <f aca="false">$C29*G29</f>
        <v>1922.50067532062</v>
      </c>
      <c r="H47" s="173" t="n">
        <f aca="false">$C29*H29</f>
        <v>673.57687894445</v>
      </c>
      <c r="I47" s="173" t="n">
        <f aca="false">$C29*I29</f>
        <v>120.281585525795</v>
      </c>
      <c r="J47" s="173" t="n">
        <f aca="false">$C29*J29</f>
        <v>140.32851644676</v>
      </c>
      <c r="K47" s="173" t="n">
        <f aca="false">$C29*K29</f>
        <v>160.375447367726</v>
      </c>
      <c r="L47" s="173" t="n">
        <f aca="false">$C29*L29</f>
        <v>260.610101972555</v>
      </c>
      <c r="M47" s="173" t="n">
        <f aca="false">$C29*M29</f>
        <v>902.11189144346</v>
      </c>
      <c r="N47" s="173" t="n">
        <f aca="false">$C29*N29</f>
        <v>2536.13723081138</v>
      </c>
      <c r="O47" s="173" t="n">
        <f aca="false">$C29*O29</f>
        <v>2926.851914461</v>
      </c>
      <c r="U47" s="82" t="n">
        <f aca="false">AVERAGE(U34:U45)</f>
        <v>2.42899449035813</v>
      </c>
    </row>
    <row r="48" customFormat="false" ht="12.75" hidden="false" customHeight="false" outlineLevel="0" collapsed="false">
      <c r="A48" s="110" t="s">
        <v>545</v>
      </c>
      <c r="C48" s="0" t="s">
        <v>467</v>
      </c>
      <c r="D48" s="173" t="n">
        <f aca="false">$C30*D30</f>
        <v>3439.5104244734</v>
      </c>
      <c r="E48" s="173" t="n">
        <f aca="false">$C30*E30</f>
        <v>2577.86352286921</v>
      </c>
      <c r="F48" s="173" t="n">
        <f aca="false">$C30*F30</f>
        <v>1827.68223687295</v>
      </c>
      <c r="G48" s="173" t="n">
        <f aca="false">$C30*G30</f>
        <v>1696.75437092078</v>
      </c>
      <c r="H48" s="173" t="n">
        <f aca="false">$C30*H30</f>
        <v>594.483283242316</v>
      </c>
      <c r="I48" s="173" t="n">
        <f aca="false">$C30*I30</f>
        <v>106.157729150414</v>
      </c>
      <c r="J48" s="173" t="n">
        <f aca="false">$C30*J30</f>
        <v>123.850684008816</v>
      </c>
      <c r="K48" s="173" t="n">
        <f aca="false">$C30*K30</f>
        <v>141.543638867218</v>
      </c>
      <c r="L48" s="173" t="n">
        <f aca="false">$C30*L30</f>
        <v>230.00841315923</v>
      </c>
      <c r="M48" s="173" t="n">
        <f aca="false">$C30*M30</f>
        <v>796.182968628102</v>
      </c>
      <c r="N48" s="173" t="n">
        <f aca="false">$C30*N30</f>
        <v>2238.33571913647</v>
      </c>
      <c r="O48" s="173" t="n">
        <f aca="false">$C30*O30</f>
        <v>2583.17140932673</v>
      </c>
    </row>
    <row r="49" customFormat="false" ht="12.75" hidden="false" customHeight="false" outlineLevel="0" collapsed="false">
      <c r="A49" s="110" t="s">
        <v>333</v>
      </c>
      <c r="C49" s="0" t="s">
        <v>467</v>
      </c>
      <c r="D49" s="173" t="n">
        <f aca="false">$C31*D31</f>
        <v>2302.20345111131</v>
      </c>
      <c r="E49" s="173" t="n">
        <f aca="false">$C31*E31</f>
        <v>1725.46832729896</v>
      </c>
      <c r="F49" s="173" t="n">
        <f aca="false">$C31*F31</f>
        <v>1223.34164866151</v>
      </c>
      <c r="G49" s="173" t="n">
        <f aca="false">$C31*G31</f>
        <v>1135.70633210687</v>
      </c>
      <c r="H49" s="173" t="n">
        <f aca="false">$C31*H31</f>
        <v>397.911707599486</v>
      </c>
      <c r="I49" s="173" t="n">
        <f aca="false">$C31*I31</f>
        <v>71.0556620713367</v>
      </c>
      <c r="J49" s="173" t="n">
        <f aca="false">$C31*J31</f>
        <v>82.8982724165595</v>
      </c>
      <c r="K49" s="173" t="n">
        <f aca="false">$C31*K31</f>
        <v>94.7408827617823</v>
      </c>
      <c r="L49" s="173" t="n">
        <f aca="false">$C31*L31</f>
        <v>153.953934487896</v>
      </c>
      <c r="M49" s="173" t="n">
        <f aca="false">$C31*M31</f>
        <v>532.917465535025</v>
      </c>
      <c r="N49" s="173" t="n">
        <f aca="false">$C31*N31</f>
        <v>1498.20863477414</v>
      </c>
      <c r="O49" s="173" t="n">
        <f aca="false">$C31*O31</f>
        <v>1729.02111040253</v>
      </c>
    </row>
    <row r="50" customFormat="false" ht="12.75" hidden="false" customHeight="false" outlineLevel="0" collapsed="false">
      <c r="D50" s="321"/>
      <c r="E50" s="321"/>
      <c r="F50" s="321"/>
      <c r="G50" s="321"/>
      <c r="H50" s="321"/>
      <c r="I50" s="321"/>
      <c r="J50" s="321"/>
      <c r="K50" s="321"/>
      <c r="L50" s="321"/>
      <c r="M50" s="321"/>
      <c r="N50" s="321"/>
      <c r="O50" s="321"/>
    </row>
    <row r="52" customFormat="false" ht="12.75" hidden="false" customHeight="false" outlineLevel="0" collapsed="false">
      <c r="A52" s="0" t="s">
        <v>546</v>
      </c>
      <c r="D52" s="82" t="n">
        <v>2.43884297520661</v>
      </c>
      <c r="E52" s="82" t="n">
        <v>2.34214876033058</v>
      </c>
      <c r="F52" s="82" t="n">
        <v>2.34214876033058</v>
      </c>
      <c r="G52" s="82" t="n">
        <v>2.28842975206612</v>
      </c>
      <c r="H52" s="82" t="n">
        <v>2.32066115702479</v>
      </c>
      <c r="I52" s="82" t="n">
        <v>2.36363636363636</v>
      </c>
      <c r="J52" s="82" t="n">
        <v>2.34214876033058</v>
      </c>
      <c r="K52" s="82" t="n">
        <v>2.53553719008264</v>
      </c>
      <c r="L52" s="82" t="n">
        <v>2.6</v>
      </c>
      <c r="M52" s="82" t="n">
        <v>2.53553719008264</v>
      </c>
      <c r="N52" s="82" t="n">
        <v>2.53553719008264</v>
      </c>
      <c r="O52" s="321" t="n">
        <v>2.50330578512397</v>
      </c>
    </row>
    <row r="53" customFormat="false" ht="12.75" hidden="false" customHeight="false" outlineLevel="0" collapsed="false">
      <c r="B53" s="0" t="s">
        <v>547</v>
      </c>
      <c r="D53" s="0" t="s">
        <v>528</v>
      </c>
      <c r="E53" s="0" t="s">
        <v>529</v>
      </c>
      <c r="F53" s="0" t="s">
        <v>530</v>
      </c>
      <c r="G53" s="0" t="s">
        <v>531</v>
      </c>
      <c r="H53" s="0" t="s">
        <v>532</v>
      </c>
      <c r="I53" s="0" t="s">
        <v>533</v>
      </c>
      <c r="J53" s="0" t="s">
        <v>534</v>
      </c>
      <c r="K53" s="0" t="s">
        <v>535</v>
      </c>
      <c r="L53" s="0" t="s">
        <v>536</v>
      </c>
      <c r="M53" s="0" t="s">
        <v>537</v>
      </c>
      <c r="N53" s="0" t="s">
        <v>538</v>
      </c>
      <c r="O53" s="0" t="s">
        <v>539</v>
      </c>
    </row>
    <row r="54" customFormat="false" ht="12.75" hidden="false" customHeight="false" outlineLevel="0" collapsed="false">
      <c r="A54" s="196" t="s">
        <v>544</v>
      </c>
      <c r="B54" s="173" t="n">
        <f aca="false">SUM(D54:O54)</f>
        <v>4024.04673698408</v>
      </c>
      <c r="C54" s="0" t="s">
        <v>463</v>
      </c>
      <c r="D54" s="173" t="n">
        <f aca="false">D35/D$52</f>
        <v>692.837091490704</v>
      </c>
      <c r="E54" s="173" t="n">
        <f aca="false">E35/E$52</f>
        <v>599.795238583098</v>
      </c>
      <c r="F54" s="173" t="n">
        <f aca="false">F35/F$52</f>
        <v>515.486670910775</v>
      </c>
      <c r="G54" s="173" t="n">
        <f aca="false">G35/G$52</f>
        <v>460.200757497751</v>
      </c>
      <c r="H54" s="173" t="n">
        <f aca="false">H35/H$52</f>
        <v>154.781311320114</v>
      </c>
      <c r="I54" s="173" t="n">
        <f aca="false">I35/I$52</f>
        <v>66.4358812700994</v>
      </c>
      <c r="J54" s="173" t="n">
        <f aca="false">J35/J$52</f>
        <v>52.1910180828666</v>
      </c>
      <c r="K54" s="173" t="n">
        <f aca="false">K35/K$52</f>
        <v>35.9723359967502</v>
      </c>
      <c r="L54" s="173" t="n">
        <f aca="false">L35/L$52</f>
        <v>72.3308451498088</v>
      </c>
      <c r="M54" s="173" t="n">
        <f aca="false">M35/M$52</f>
        <v>216.575713629919</v>
      </c>
      <c r="N54" s="173" t="n">
        <f aca="false">N35/N$52</f>
        <v>426.47614841508</v>
      </c>
      <c r="O54" s="173" t="n">
        <f aca="false">O35/O$52</f>
        <v>730.963724637119</v>
      </c>
    </row>
    <row r="55" customFormat="false" ht="12.75" hidden="false" customHeight="false" outlineLevel="0" collapsed="false">
      <c r="A55" s="110" t="s">
        <v>545</v>
      </c>
      <c r="B55" s="173" t="n">
        <f aca="false">SUM(D55:O55)</f>
        <v>3396.250967362</v>
      </c>
      <c r="C55" s="0" t="s">
        <v>463</v>
      </c>
      <c r="D55" s="173" t="n">
        <f aca="false">D36/D$52</f>
        <v>584.746847141026</v>
      </c>
      <c r="E55" s="173" t="n">
        <f aca="false">E36/E$52</f>
        <v>506.220551698584</v>
      </c>
      <c r="F55" s="173" t="n">
        <f aca="false">F36/F$52</f>
        <v>435.065052463843</v>
      </c>
      <c r="G55" s="173" t="n">
        <f aca="false">G36/G$52</f>
        <v>388.404352630321</v>
      </c>
      <c r="H55" s="173" t="n">
        <f aca="false">H36/H$52</f>
        <v>130.63371592311</v>
      </c>
      <c r="I55" s="173" t="n">
        <f aca="false">I36/I$52</f>
        <v>56.0711494619041</v>
      </c>
      <c r="J55" s="173" t="n">
        <f aca="false">J36/J$52</f>
        <v>44.0486423834109</v>
      </c>
      <c r="K55" s="173" t="n">
        <f aca="false">K36/K$52</f>
        <v>30.360253971304</v>
      </c>
      <c r="L55" s="173" t="n">
        <f aca="false">L36/L$52</f>
        <v>61.0464338180774</v>
      </c>
      <c r="M55" s="173" t="n">
        <f aca="false">M36/M$52</f>
        <v>182.787508445789</v>
      </c>
      <c r="N55" s="173" t="n">
        <f aca="false">N36/N$52</f>
        <v>359.941155329893</v>
      </c>
      <c r="O55" s="173" t="n">
        <f aca="false">O36/O$52</f>
        <v>616.925304094739</v>
      </c>
    </row>
    <row r="56" customFormat="false" ht="12.75" hidden="false" customHeight="false" outlineLevel="0" collapsed="false">
      <c r="A56" s="110" t="s">
        <v>333</v>
      </c>
      <c r="B56" s="173" t="n">
        <f aca="false">SUM(D56:O56)</f>
        <v>2178.71327899468</v>
      </c>
      <c r="C56" s="0" t="s">
        <v>463</v>
      </c>
      <c r="D56" s="173" t="n">
        <f aca="false">D37/D$52</f>
        <v>375.118250376528</v>
      </c>
      <c r="E56" s="173" t="n">
        <f aca="false">E37/E$52</f>
        <v>324.743209110482</v>
      </c>
      <c r="F56" s="173" t="n">
        <f aca="false">F37/F$52</f>
        <v>279.09657329174</v>
      </c>
      <c r="G56" s="173" t="n">
        <f aca="false">G37/G$52</f>
        <v>249.163483154575</v>
      </c>
      <c r="H56" s="173" t="n">
        <f aca="false">H37/H$52</f>
        <v>83.8022320203174</v>
      </c>
      <c r="I56" s="173" t="n">
        <f aca="false">I37/I$52</f>
        <v>35.9699442341372</v>
      </c>
      <c r="J56" s="173" t="n">
        <f aca="false">J37/J$52</f>
        <v>28.2574412211263</v>
      </c>
      <c r="K56" s="173" t="n">
        <f aca="false">K37/K$52</f>
        <v>19.4762663644699</v>
      </c>
      <c r="L56" s="173" t="n">
        <f aca="false">L37/L$52</f>
        <v>39.161615932648</v>
      </c>
      <c r="M56" s="173" t="n">
        <f aca="false">M37/M$52</f>
        <v>117.25917068918</v>
      </c>
      <c r="N56" s="173" t="n">
        <f aca="false">N37/N$52</f>
        <v>230.904188857117</v>
      </c>
      <c r="O56" s="173" t="n">
        <f aca="false">O37/O$52</f>
        <v>395.760903742356</v>
      </c>
    </row>
    <row r="57" customFormat="false" ht="12.75" hidden="false" customHeight="false" outlineLevel="0" collapsed="false">
      <c r="A57" s="108" t="s">
        <v>544</v>
      </c>
      <c r="B57" s="173" t="n">
        <f aca="false">SUM(D57:O57)</f>
        <v>4628.33552376687</v>
      </c>
      <c r="C57" s="0" t="s">
        <v>464</v>
      </c>
      <c r="D57" s="173" t="n">
        <f aca="false">D38/D$52</f>
        <v>796.880039502987</v>
      </c>
      <c r="E57" s="173" t="n">
        <f aca="false">E38/E$52</f>
        <v>689.866144994369</v>
      </c>
      <c r="F57" s="173" t="n">
        <f aca="false">F38/F$52</f>
        <v>592.897008147771</v>
      </c>
      <c r="G57" s="173" t="n">
        <f aca="false">G38/G$52</f>
        <v>529.308840877831</v>
      </c>
      <c r="H57" s="173" t="n">
        <f aca="false">H38/H$52</f>
        <v>178.024731923221</v>
      </c>
      <c r="I57" s="173" t="n">
        <f aca="false">I38/I$52</f>
        <v>76.4125193947456</v>
      </c>
      <c r="J57" s="173" t="n">
        <f aca="false">J38/J$52</f>
        <v>60.0285132859892</v>
      </c>
      <c r="K57" s="173" t="n">
        <f aca="false">K38/K$52</f>
        <v>41.3742810282115</v>
      </c>
      <c r="L57" s="173" t="n">
        <f aca="false">L38/L$52</f>
        <v>83.1927266137677</v>
      </c>
      <c r="M57" s="173" t="n">
        <f aca="false">M38/M$52</f>
        <v>249.098764128614</v>
      </c>
      <c r="N57" s="173" t="n">
        <f aca="false">N38/N$52</f>
        <v>490.519826623126</v>
      </c>
      <c r="O57" s="173" t="n">
        <f aca="false">O38/O$52</f>
        <v>840.732127246241</v>
      </c>
    </row>
    <row r="58" customFormat="false" ht="12.75" hidden="false" customHeight="false" outlineLevel="0" collapsed="false">
      <c r="A58" s="110" t="s">
        <v>545</v>
      </c>
      <c r="B58" s="173" t="n">
        <f aca="false">SUM(D58:O58)</f>
        <v>3915.55081864913</v>
      </c>
      <c r="C58" s="0" t="s">
        <v>464</v>
      </c>
      <c r="D58" s="173" t="n">
        <f aca="false">D39/D$52</f>
        <v>674.156891828277</v>
      </c>
      <c r="E58" s="173" t="n">
        <f aca="false">E39/E$52</f>
        <v>583.623623421447</v>
      </c>
      <c r="F58" s="173" t="n">
        <f aca="false">F39/F$52</f>
        <v>501.588174346143</v>
      </c>
      <c r="G58" s="173" t="n">
        <f aca="false">G39/G$52</f>
        <v>447.792873825758</v>
      </c>
      <c r="H58" s="173" t="n">
        <f aca="false">H39/H$52</f>
        <v>150.608114135692</v>
      </c>
      <c r="I58" s="173" t="n">
        <f aca="false">I39/I$52</f>
        <v>64.6446441349677</v>
      </c>
      <c r="J58" s="173" t="n">
        <f aca="false">J39/J$52</f>
        <v>50.783849427569</v>
      </c>
      <c r="K58" s="173" t="n">
        <f aca="false">K39/K$52</f>
        <v>35.002453715625</v>
      </c>
      <c r="L58" s="173" t="n">
        <f aca="false">L39/L$52</f>
        <v>70.380668628163</v>
      </c>
      <c r="M58" s="173" t="n">
        <f aca="false">M39/M$52</f>
        <v>210.736422370361</v>
      </c>
      <c r="N58" s="173" t="n">
        <f aca="false">N39/N$52</f>
        <v>414.977544051224</v>
      </c>
      <c r="O58" s="173" t="n">
        <f aca="false">O39/O$52</f>
        <v>711.255558763907</v>
      </c>
    </row>
    <row r="59" customFormat="false" ht="12.75" hidden="false" customHeight="false" outlineLevel="0" collapsed="false">
      <c r="A59" s="110" t="s">
        <v>333</v>
      </c>
      <c r="B59" s="173" t="n">
        <f aca="false">SUM(D59:O59)</f>
        <v>2531.08670659703</v>
      </c>
      <c r="C59" s="0" t="s">
        <v>464</v>
      </c>
      <c r="D59" s="173" t="n">
        <f aca="false">D40/D$52</f>
        <v>435.787868960929</v>
      </c>
      <c r="E59" s="173" t="n">
        <f aca="false">E40/E$52</f>
        <v>377.265438073832</v>
      </c>
      <c r="F59" s="173" t="n">
        <f aca="false">F40/F$52</f>
        <v>324.236159629719</v>
      </c>
      <c r="G59" s="173" t="n">
        <f aca="false">G40/G$52</f>
        <v>289.46185166364</v>
      </c>
      <c r="H59" s="173" t="n">
        <f aca="false">H40/H$52</f>
        <v>97.3559566074063</v>
      </c>
      <c r="I59" s="173" t="n">
        <f aca="false">I40/I$52</f>
        <v>41.7875305419129</v>
      </c>
      <c r="J59" s="173" t="n">
        <f aca="false">J40/J$52</f>
        <v>32.8276485606414</v>
      </c>
      <c r="K59" s="173" t="n">
        <f aca="false">K40/K$52</f>
        <v>22.6262534701213</v>
      </c>
      <c r="L59" s="173" t="n">
        <f aca="false">L40/L$52</f>
        <v>45.495406142529</v>
      </c>
      <c r="M59" s="173" t="n">
        <f aca="false">M40/M$52</f>
        <v>136.224041510834</v>
      </c>
      <c r="N59" s="173" t="n">
        <f aca="false">N40/N$52</f>
        <v>268.249396810717</v>
      </c>
      <c r="O59" s="173" t="n">
        <f aca="false">O40/O$52</f>
        <v>459.769154624753</v>
      </c>
    </row>
    <row r="60" customFormat="false" ht="12.75" hidden="false" customHeight="false" outlineLevel="0" collapsed="false">
      <c r="A60" s="108" t="s">
        <v>544</v>
      </c>
      <c r="B60" s="173" t="n">
        <f aca="false">SUM(D60:O60)</f>
        <v>5091.6627141035</v>
      </c>
      <c r="C60" s="0" t="s">
        <v>310</v>
      </c>
      <c r="D60" s="173" t="n">
        <f aca="false">D41/D$52</f>
        <v>1017.32229490161</v>
      </c>
      <c r="E60" s="173" t="n">
        <f aca="false">E41/E$52</f>
        <v>818.617883142562</v>
      </c>
      <c r="F60" s="173" t="n">
        <f aca="false">F41/F$52</f>
        <v>572.864193755007</v>
      </c>
      <c r="G60" s="173" t="n">
        <f aca="false">G41/G$52</f>
        <v>554.727827521023</v>
      </c>
      <c r="H60" s="173" t="n">
        <f aca="false">H41/H$52</f>
        <v>137.605233612552</v>
      </c>
      <c r="I60" s="173" t="n">
        <f aca="false">I41/I$52</f>
        <v>73.9454386685633</v>
      </c>
      <c r="J60" s="173" t="n">
        <f aca="false">J41/J$52</f>
        <v>102.116829836838</v>
      </c>
      <c r="K60" s="173" t="n">
        <f aca="false">K41/K$52</f>
        <v>99.511129392128</v>
      </c>
      <c r="L60" s="173" t="n">
        <f aca="false">L41/L$52</f>
        <v>96.538474269963</v>
      </c>
      <c r="M60" s="173" t="n">
        <f aca="false">M41/M$52</f>
        <v>330.667190375925</v>
      </c>
      <c r="N60" s="173" t="n">
        <f aca="false">N41/N$52</f>
        <v>614.222080430265</v>
      </c>
      <c r="O60" s="173" t="n">
        <f aca="false">O41/O$52</f>
        <v>673.52413819706</v>
      </c>
    </row>
    <row r="61" customFormat="false" ht="12.75" hidden="false" customHeight="false" outlineLevel="0" collapsed="false">
      <c r="A61" s="110" t="s">
        <v>545</v>
      </c>
      <c r="B61" s="173" t="n">
        <f aca="false">SUM(D61:O61)</f>
        <v>4197.49508999977</v>
      </c>
      <c r="C61" s="0" t="s">
        <v>310</v>
      </c>
      <c r="D61" s="173" t="n">
        <f aca="false">D42/D$52</f>
        <v>838.666183831988</v>
      </c>
      <c r="E61" s="173" t="n">
        <f aca="false">E42/E$52</f>
        <v>674.857063009902</v>
      </c>
      <c r="F61" s="173" t="n">
        <f aca="false">F42/F$52</f>
        <v>472.261179803365</v>
      </c>
      <c r="G61" s="173" t="n">
        <f aca="false">G42/G$52</f>
        <v>457.309814700819</v>
      </c>
      <c r="H61" s="173" t="n">
        <f aca="false">H42/H$52</f>
        <v>113.439818165304</v>
      </c>
      <c r="I61" s="173" t="n">
        <f aca="false">I42/I$52</f>
        <v>60.9595790544866</v>
      </c>
      <c r="J61" s="173" t="n">
        <f aca="false">J42/J$52</f>
        <v>84.1836774967801</v>
      </c>
      <c r="K61" s="173" t="n">
        <f aca="false">K42/K$52</f>
        <v>82.0355747184119</v>
      </c>
      <c r="L61" s="173" t="n">
        <f aca="false">L42/L$52</f>
        <v>79.5849596678533</v>
      </c>
      <c r="M61" s="173" t="n">
        <f aca="false">M42/M$52</f>
        <v>272.59737849139</v>
      </c>
      <c r="N61" s="173" t="n">
        <f aca="false">N42/N$52</f>
        <v>506.356039577031</v>
      </c>
      <c r="O61" s="173" t="n">
        <f aca="false">O42/O$52</f>
        <v>555.243821482442</v>
      </c>
    </row>
    <row r="62" customFormat="false" ht="12.75" hidden="false" customHeight="false" outlineLevel="0" collapsed="false">
      <c r="A62" s="110" t="s">
        <v>333</v>
      </c>
      <c r="B62" s="173" t="n">
        <f aca="false">SUM(D62:O62)</f>
        <v>2722.08839068767</v>
      </c>
      <c r="C62" s="0" t="s">
        <v>310</v>
      </c>
      <c r="D62" s="173" t="n">
        <f aca="false">D43/D$52</f>
        <v>543.877582635006</v>
      </c>
      <c r="E62" s="173" t="n">
        <f aca="false">E43/E$52</f>
        <v>437.646867287444</v>
      </c>
      <c r="F62" s="173" t="n">
        <f aca="false">F43/F$52</f>
        <v>306.262818026375</v>
      </c>
      <c r="G62" s="173" t="n">
        <f aca="false">G43/G$52</f>
        <v>296.566812075698</v>
      </c>
      <c r="H62" s="173" t="n">
        <f aca="false">H43/H$52</f>
        <v>73.5660686787154</v>
      </c>
      <c r="I62" s="173" t="n">
        <f aca="false">I43/I$52</f>
        <v>39.5324732697743</v>
      </c>
      <c r="J62" s="173" t="n">
        <f aca="false">J43/J$52</f>
        <v>54.5933720673851</v>
      </c>
      <c r="K62" s="173" t="n">
        <f aca="false">K43/K$52</f>
        <v>53.2003208524043</v>
      </c>
      <c r="L62" s="173" t="n">
        <f aca="false">L43/L$52</f>
        <v>51.6110895046268</v>
      </c>
      <c r="M62" s="173" t="n">
        <f aca="false">M43/M$52</f>
        <v>176.780232832469</v>
      </c>
      <c r="N62" s="173" t="n">
        <f aca="false">N43/N$52</f>
        <v>328.373438761377</v>
      </c>
      <c r="O62" s="173" t="n">
        <f aca="false">O43/O$52</f>
        <v>360.077314696392</v>
      </c>
    </row>
    <row r="63" customFormat="false" ht="12.75" hidden="false" customHeight="false" outlineLevel="0" collapsed="false">
      <c r="A63" s="108" t="s">
        <v>544</v>
      </c>
      <c r="B63" s="173" t="n">
        <f aca="false">SUM(D63:O63)</f>
        <v>6579.54772842595</v>
      </c>
      <c r="C63" s="0" t="s">
        <v>466</v>
      </c>
      <c r="D63" s="173" t="n">
        <f aca="false">D44/D$52</f>
        <v>1314.60408325093</v>
      </c>
      <c r="E63" s="173" t="n">
        <f aca="false">E44/E$52</f>
        <v>1057.83429420027</v>
      </c>
      <c r="F63" s="173" t="n">
        <f aca="false">F44/F$52</f>
        <v>740.266493748098</v>
      </c>
      <c r="G63" s="173" t="n">
        <f aca="false">G44/G$52</f>
        <v>716.830320938344</v>
      </c>
      <c r="H63" s="173" t="n">
        <f aca="false">H44/H$52</f>
        <v>177.816217034007</v>
      </c>
      <c r="I63" s="173" t="n">
        <f aca="false">I44/I$52</f>
        <v>95.553765113224</v>
      </c>
      <c r="J63" s="173" t="n">
        <f aca="false">J44/J$52</f>
        <v>131.957396534921</v>
      </c>
      <c r="K63" s="173" t="n">
        <f aca="false">K44/K$52</f>
        <v>128.590258646062</v>
      </c>
      <c r="L63" s="173" t="n">
        <f aca="false">L44/L$52</f>
        <v>124.748934631755</v>
      </c>
      <c r="M63" s="173" t="n">
        <f aca="false">M44/M$52</f>
        <v>427.294713625975</v>
      </c>
      <c r="N63" s="173" t="n">
        <f aca="false">N44/N$52</f>
        <v>793.709976674206</v>
      </c>
      <c r="O63" s="173" t="n">
        <f aca="false">O44/O$52</f>
        <v>870.341274028158</v>
      </c>
    </row>
    <row r="64" customFormat="false" ht="12.75" hidden="false" customHeight="false" outlineLevel="0" collapsed="false">
      <c r="A64" s="110" t="s">
        <v>545</v>
      </c>
      <c r="B64" s="173" t="n">
        <f aca="false">SUM(D64:O64)</f>
        <v>5721.40415942232</v>
      </c>
      <c r="C64" s="0" t="s">
        <v>466</v>
      </c>
      <c r="D64" s="173" t="n">
        <f aca="false">D45/D$52</f>
        <v>1143.14563558988</v>
      </c>
      <c r="E64" s="173" t="n">
        <f aca="false">E45/E$52</f>
        <v>919.865282634695</v>
      </c>
      <c r="F64" s="173" t="n">
        <f aca="false">F45/F$52</f>
        <v>643.716554880071</v>
      </c>
      <c r="G64" s="173" t="n">
        <f aca="false">G45/G$52</f>
        <v>623.337066482204</v>
      </c>
      <c r="H64" s="173" t="n">
        <f aca="false">H45/H$52</f>
        <v>154.624373246168</v>
      </c>
      <c r="I64" s="173" t="n">
        <f aca="false">I45/I$52</f>
        <v>83.091077340365</v>
      </c>
      <c r="J64" s="173" t="n">
        <f aca="false">J45/J$52</f>
        <v>114.746731624068</v>
      </c>
      <c r="K64" s="173" t="n">
        <f aca="false">K45/K$52</f>
        <v>111.818755793839</v>
      </c>
      <c r="L64" s="173" t="n">
        <f aca="false">L45/L$52</f>
        <v>108.478440000066</v>
      </c>
      <c r="M64" s="173" t="n">
        <f aca="false">M45/M$52</f>
        <v>371.564407273277</v>
      </c>
      <c r="N64" s="173" t="n">
        <f aca="false">N45/N$52</f>
        <v>690.189622350409</v>
      </c>
      <c r="O64" s="173" t="n">
        <f aca="false">O45/O$52</f>
        <v>756.826212207281</v>
      </c>
    </row>
    <row r="65" customFormat="false" ht="12.75" hidden="false" customHeight="false" outlineLevel="0" collapsed="false">
      <c r="A65" s="110" t="s">
        <v>333</v>
      </c>
      <c r="B65" s="173" t="n">
        <f aca="false">SUM(D65:O65)</f>
        <v>3904.81692329996</v>
      </c>
      <c r="C65" s="0" t="s">
        <v>466</v>
      </c>
      <c r="D65" s="173" t="n">
        <f aca="false">D46/D$52</f>
        <v>780.188621406277</v>
      </c>
      <c r="E65" s="173" t="n">
        <f aca="false">E46/E$52</f>
        <v>627.801396772977</v>
      </c>
      <c r="F65" s="173" t="n">
        <f aca="false">F46/F$52</f>
        <v>439.331889037155</v>
      </c>
      <c r="G65" s="173" t="n">
        <f aca="false">G46/G$52</f>
        <v>425.423035726534</v>
      </c>
      <c r="H65" s="173" t="n">
        <f aca="false">H46/H$52</f>
        <v>105.530015461667</v>
      </c>
      <c r="I65" s="173" t="n">
        <f aca="false">I46/I$52</f>
        <v>56.7090588137445</v>
      </c>
      <c r="J65" s="173" t="n">
        <f aca="false">J46/J$52</f>
        <v>78.3138137167114</v>
      </c>
      <c r="K65" s="173" t="n">
        <f aca="false">K46/K$52</f>
        <v>76.3154914073075</v>
      </c>
      <c r="L65" s="173" t="n">
        <f aca="false">L46/L$52</f>
        <v>74.0357500575885</v>
      </c>
      <c r="M65" s="173" t="n">
        <f aca="false">M46/M$52</f>
        <v>253.590018322199</v>
      </c>
      <c r="N65" s="173" t="n">
        <f aca="false">N46/N$52</f>
        <v>471.04942118125</v>
      </c>
      <c r="O65" s="173" t="n">
        <f aca="false">O46/O$52</f>
        <v>516.528411396545</v>
      </c>
    </row>
    <row r="66" customFormat="false" ht="12.75" hidden="false" customHeight="false" outlineLevel="0" collapsed="false">
      <c r="A66" s="108" t="s">
        <v>544</v>
      </c>
      <c r="B66" s="173" t="n">
        <f aca="false">SUM(D66:O66)</f>
        <v>7659.03676000287</v>
      </c>
      <c r="C66" s="0" t="s">
        <v>467</v>
      </c>
      <c r="D66" s="173" t="n">
        <f aca="false">D47/D$52</f>
        <v>1597.93943712411</v>
      </c>
      <c r="E66" s="173" t="n">
        <f aca="false">E47/E$52</f>
        <v>1247.07613993419</v>
      </c>
      <c r="F66" s="173" t="n">
        <f aca="false">F47/F$52</f>
        <v>884.165856247098</v>
      </c>
      <c r="G66" s="173" t="n">
        <f aca="false">G47/G$52</f>
        <v>840.09599752183</v>
      </c>
      <c r="H66" s="173" t="n">
        <f aca="false">H47/H$52</f>
        <v>290.252145129197</v>
      </c>
      <c r="I66" s="173" t="n">
        <f aca="false">I47/I$52</f>
        <v>50.888363107067</v>
      </c>
      <c r="J66" s="173" t="n">
        <f aca="false">J47/J$52</f>
        <v>59.9144336275865</v>
      </c>
      <c r="K66" s="173" t="n">
        <f aca="false">K47/K$52</f>
        <v>63.2510727884448</v>
      </c>
      <c r="L66" s="173" t="n">
        <f aca="false">L47/L$52</f>
        <v>100.234654604829</v>
      </c>
      <c r="M66" s="173" t="n">
        <f aca="false">M47/M$52</f>
        <v>355.787284435002</v>
      </c>
      <c r="N66" s="173" t="n">
        <f aca="false">N47/N$52</f>
        <v>1000.23665230827</v>
      </c>
      <c r="O66" s="173" t="n">
        <f aca="false">O47/O$52</f>
        <v>1169.19472317524</v>
      </c>
    </row>
    <row r="67" customFormat="false" ht="12.75" hidden="false" customHeight="false" outlineLevel="0" collapsed="false">
      <c r="A67" s="110" t="s">
        <v>545</v>
      </c>
      <c r="B67" s="173" t="n">
        <f aca="false">SUM(D67:O67)</f>
        <v>6759.68766430239</v>
      </c>
      <c r="C67" s="0" t="s">
        <v>467</v>
      </c>
      <c r="D67" s="173" t="n">
        <f aca="false">D48/D$52</f>
        <v>1410.30417269157</v>
      </c>
      <c r="E67" s="173" t="n">
        <f aca="false">E48/E$52</f>
        <v>1100.64038908671</v>
      </c>
      <c r="F67" s="173" t="n">
        <f aca="false">F48/F$52</f>
        <v>780.34421546093</v>
      </c>
      <c r="G67" s="173" t="n">
        <f aca="false">G48/G$52</f>
        <v>741.449183392611</v>
      </c>
      <c r="H67" s="173" t="n">
        <f aca="false">H48/H$52</f>
        <v>256.169790855841</v>
      </c>
      <c r="I67" s="173" t="n">
        <f aca="false">I48/I$52</f>
        <v>44.9128854097904</v>
      </c>
      <c r="J67" s="173" t="n">
        <f aca="false">J48/J$52</f>
        <v>52.8790852684076</v>
      </c>
      <c r="K67" s="173" t="n">
        <f aca="false">K48/K$52</f>
        <v>55.8239253681011</v>
      </c>
      <c r="L67" s="173" t="n">
        <f aca="false">L48/L$52</f>
        <v>88.4647742920114</v>
      </c>
      <c r="M67" s="173" t="n">
        <f aca="false">M48/M$52</f>
        <v>314.009580195568</v>
      </c>
      <c r="N67" s="173" t="n">
        <f aca="false">N48/N$52</f>
        <v>882.785599789808</v>
      </c>
      <c r="O67" s="173" t="n">
        <f aca="false">O48/O$52</f>
        <v>1031.90406249104</v>
      </c>
    </row>
    <row r="68" customFormat="false" ht="12.75" hidden="false" customHeight="false" outlineLevel="0" collapsed="false">
      <c r="A68" s="110" t="s">
        <v>333</v>
      </c>
      <c r="B68" s="173" t="n">
        <f aca="false">SUM(D68:O68)</f>
        <v>4524.532374858</v>
      </c>
      <c r="C68" s="0" t="s">
        <v>467</v>
      </c>
      <c r="D68" s="173" t="n">
        <f aca="false">D49/D$52</f>
        <v>943.973627870107</v>
      </c>
      <c r="E68" s="173" t="n">
        <f aca="false">E49/E$52</f>
        <v>736.703131980149</v>
      </c>
      <c r="F68" s="173" t="n">
        <f aca="false">F49/F$52</f>
        <v>522.315947381945</v>
      </c>
      <c r="G68" s="173" t="n">
        <f aca="false">G49/G$52</f>
        <v>496.281929161902</v>
      </c>
      <c r="H68" s="173" t="n">
        <f aca="false">H49/H$52</f>
        <v>171.464802776132</v>
      </c>
      <c r="I68" s="173" t="n">
        <f aca="false">I49/I$52</f>
        <v>30.0620108763348</v>
      </c>
      <c r="J68" s="173" t="n">
        <f aca="false">J49/J$52</f>
        <v>35.3941106647978</v>
      </c>
      <c r="K68" s="173" t="n">
        <f aca="false">K49/K$52</f>
        <v>37.3652112587212</v>
      </c>
      <c r="L68" s="173" t="n">
        <f aca="false">L49/L$52</f>
        <v>59.2130517261139</v>
      </c>
      <c r="M68" s="173" t="n">
        <f aca="false">M49/M$52</f>
        <v>210.179313330307</v>
      </c>
      <c r="N68" s="173" t="n">
        <f aca="false">N49/N$52</f>
        <v>590.884109542602</v>
      </c>
      <c r="O68" s="173" t="n">
        <f aca="false">O49/O$52</f>
        <v>690.695128288893</v>
      </c>
    </row>
    <row r="69" customFormat="false" ht="12.75" hidden="false" customHeight="false" outlineLevel="0" collapsed="false">
      <c r="D69" s="321"/>
      <c r="E69" s="321"/>
      <c r="F69" s="321"/>
      <c r="G69" s="321"/>
      <c r="H69" s="321"/>
      <c r="I69" s="321"/>
      <c r="J69" s="321"/>
      <c r="K69" s="321"/>
      <c r="L69" s="321"/>
      <c r="M69" s="321"/>
      <c r="N69" s="321"/>
      <c r="O69" s="321"/>
    </row>
    <row r="70" customFormat="false" ht="12.75" hidden="false" customHeight="false" outlineLevel="0" collapsed="false">
      <c r="D70" s="321"/>
      <c r="E70" s="321"/>
      <c r="F70" s="321"/>
      <c r="G70" s="321"/>
      <c r="H70" s="321"/>
      <c r="I70" s="321"/>
      <c r="J70" s="321"/>
      <c r="K70" s="321"/>
      <c r="L70" s="321"/>
      <c r="M70" s="321"/>
      <c r="N70" s="321"/>
      <c r="O70" s="321"/>
    </row>
    <row r="71" customFormat="false" ht="12.75" hidden="false" customHeight="false" outlineLevel="0" collapsed="false">
      <c r="A71" s="0" t="s">
        <v>548</v>
      </c>
      <c r="D71" s="321"/>
      <c r="E71" s="321"/>
      <c r="F71" s="321"/>
      <c r="G71" s="321"/>
      <c r="H71" s="321"/>
      <c r="I71" s="321"/>
      <c r="J71" s="321"/>
      <c r="K71" s="321"/>
      <c r="L71" s="321"/>
      <c r="M71" s="321"/>
      <c r="N71" s="321"/>
      <c r="O71" s="321"/>
    </row>
    <row r="72" customFormat="false" ht="12.75" hidden="false" customHeight="false" outlineLevel="0" collapsed="false">
      <c r="A72" s="196" t="s">
        <v>544</v>
      </c>
      <c r="C72" s="0" t="s">
        <v>463</v>
      </c>
      <c r="D72" s="322" t="n">
        <f aca="false">D54/(31*24)</f>
        <v>0.931232649853096</v>
      </c>
      <c r="E72" s="322" t="n">
        <f aca="false">E54/(28*24)</f>
        <v>0.892552438367705</v>
      </c>
      <c r="F72" s="322" t="n">
        <f aca="false">F54/(31*24)</f>
        <v>0.692858428643515</v>
      </c>
      <c r="G72" s="322" t="n">
        <f aca="false">G54/(30*24)</f>
        <v>0.639167718746876</v>
      </c>
      <c r="H72" s="322" t="n">
        <f aca="false">H54/(31*24)</f>
        <v>0.208039396935637</v>
      </c>
      <c r="I72" s="322" t="n">
        <f aca="false">I54/(30*24)</f>
        <v>0.0922720573195825</v>
      </c>
      <c r="J72" s="322" t="n">
        <f aca="false">J54/(31*24)</f>
        <v>0.0701492178533154</v>
      </c>
      <c r="K72" s="322" t="n">
        <f aca="false">K54/(31*24)</f>
        <v>0.0483499139741267</v>
      </c>
      <c r="L72" s="322" t="n">
        <f aca="false">L54/(30*24)</f>
        <v>0.100459507152512</v>
      </c>
      <c r="M72" s="322" t="n">
        <f aca="false">M54/(31*24)</f>
        <v>0.291096389287526</v>
      </c>
      <c r="N72" s="322" t="n">
        <f aca="false">N54/(30*24)</f>
        <v>0.592327983909834</v>
      </c>
      <c r="O72" s="322" t="n">
        <f aca="false">O54/(31*24)</f>
        <v>0.982478124512257</v>
      </c>
    </row>
    <row r="73" customFormat="false" ht="12.75" hidden="false" customHeight="false" outlineLevel="0" collapsed="false">
      <c r="A73" s="110" t="s">
        <v>545</v>
      </c>
      <c r="C73" s="0" t="s">
        <v>463</v>
      </c>
      <c r="D73" s="322" t="n">
        <f aca="false">D55/(31*24)</f>
        <v>0.785950063361594</v>
      </c>
      <c r="E73" s="322" t="n">
        <f aca="false">E55/(28*24)</f>
        <v>0.753304392408607</v>
      </c>
      <c r="F73" s="322" t="n">
        <f aca="false">F55/(31*24)</f>
        <v>0.584764855462154</v>
      </c>
      <c r="G73" s="322" t="n">
        <f aca="false">G55/(30*24)</f>
        <v>0.539450489764335</v>
      </c>
      <c r="H73" s="322" t="n">
        <f aca="false">H55/(31*24)</f>
        <v>0.175582951509556</v>
      </c>
      <c r="I73" s="322" t="n">
        <f aca="false">I55/(30*24)</f>
        <v>0.0778765964748668</v>
      </c>
      <c r="J73" s="322" t="n">
        <f aca="false">J55/(31*24)</f>
        <v>0.0592051644938318</v>
      </c>
      <c r="K73" s="322" t="n">
        <f aca="false">K55/(31*24)</f>
        <v>0.0408067929721828</v>
      </c>
      <c r="L73" s="322" t="n">
        <f aca="false">L55/(30*24)</f>
        <v>0.0847867136362186</v>
      </c>
      <c r="M73" s="322" t="n">
        <f aca="false">M55/(31*24)</f>
        <v>0.245682135007781</v>
      </c>
      <c r="N73" s="322" t="n">
        <f aca="false">N55/(30*24)</f>
        <v>0.499918271291518</v>
      </c>
      <c r="O73" s="322" t="n">
        <f aca="false">O55/(31*24)</f>
        <v>0.829200677546692</v>
      </c>
    </row>
    <row r="74" customFormat="false" ht="12.75" hidden="false" customHeight="false" outlineLevel="0" collapsed="false">
      <c r="A74" s="110" t="s">
        <v>333</v>
      </c>
      <c r="C74" s="0" t="s">
        <v>463</v>
      </c>
      <c r="D74" s="322" t="n">
        <f aca="false">D56/(31*24)</f>
        <v>0.504191196742645</v>
      </c>
      <c r="E74" s="322" t="n">
        <f aca="false">E56/(28*24)</f>
        <v>0.483248823081075</v>
      </c>
      <c r="F74" s="322" t="n">
        <f aca="false">F56/(31*24)</f>
        <v>0.375129802811478</v>
      </c>
      <c r="G74" s="322" t="n">
        <f aca="false">G56/(30*24)</f>
        <v>0.346060393270244</v>
      </c>
      <c r="H74" s="322" t="n">
        <f aca="false">H56/(31*24)</f>
        <v>0.112637408629459</v>
      </c>
      <c r="I74" s="322" t="n">
        <f aca="false">I56/(30*24)</f>
        <v>0.0499582558807461</v>
      </c>
      <c r="J74" s="322" t="n">
        <f aca="false">J56/(31*24)</f>
        <v>0.0379804317488257</v>
      </c>
      <c r="K74" s="322" t="n">
        <f aca="false">K56/(31*24)</f>
        <v>0.0261777773715993</v>
      </c>
      <c r="L74" s="322" t="n">
        <f aca="false">L56/(30*24)</f>
        <v>0.0543911332397889</v>
      </c>
      <c r="M74" s="322" t="n">
        <f aca="false">M56/(31*24)</f>
        <v>0.157606412216639</v>
      </c>
      <c r="N74" s="322" t="n">
        <f aca="false">N56/(30*24)</f>
        <v>0.320700262301552</v>
      </c>
      <c r="O74" s="322" t="n">
        <f aca="false">O56/(31*24)</f>
        <v>0.531936698578435</v>
      </c>
    </row>
    <row r="75" customFormat="false" ht="12.75" hidden="false" customHeight="false" outlineLevel="0" collapsed="false">
      <c r="A75" s="108" t="s">
        <v>544</v>
      </c>
      <c r="C75" s="0" t="s">
        <v>464</v>
      </c>
      <c r="D75" s="322" t="n">
        <f aca="false">D57/(31*24)</f>
        <v>1.07107532191262</v>
      </c>
      <c r="E75" s="322" t="n">
        <f aca="false">E57/(28*24)</f>
        <v>1.02658652528924</v>
      </c>
      <c r="F75" s="322" t="n">
        <f aca="false">F57/(31*24)</f>
        <v>0.796904580843778</v>
      </c>
      <c r="G75" s="322" t="n">
        <f aca="false">G57/(30*24)</f>
        <v>0.735151167885876</v>
      </c>
      <c r="H75" s="322" t="n">
        <f aca="false">H57/(31*24)</f>
        <v>0.239280553660243</v>
      </c>
      <c r="I75" s="322" t="n">
        <f aca="false">I57/(30*24)</f>
        <v>0.106128499159369</v>
      </c>
      <c r="J75" s="322" t="n">
        <f aca="false">J57/(31*24)</f>
        <v>0.0806834855994479</v>
      </c>
      <c r="K75" s="322" t="n">
        <f aca="false">K57/(31*24)</f>
        <v>0.0556105927798542</v>
      </c>
      <c r="L75" s="322" t="n">
        <f aca="false">L57/(30*24)</f>
        <v>0.115545453630233</v>
      </c>
      <c r="M75" s="322" t="n">
        <f aca="false">M57/(31*24)</f>
        <v>0.334810166839534</v>
      </c>
      <c r="N75" s="322" t="n">
        <f aca="false">N57/(30*24)</f>
        <v>0.681277536976564</v>
      </c>
      <c r="O75" s="322" t="n">
        <f aca="false">O57/(31*24)</f>
        <v>1.13001630006215</v>
      </c>
    </row>
    <row r="76" customFormat="false" ht="12.75" hidden="false" customHeight="false" outlineLevel="0" collapsed="false">
      <c r="A76" s="110" t="s">
        <v>545</v>
      </c>
      <c r="C76" s="0" t="s">
        <v>464</v>
      </c>
      <c r="D76" s="322" t="n">
        <f aca="false">D58/(31*24)</f>
        <v>0.906124854607899</v>
      </c>
      <c r="E76" s="322" t="n">
        <f aca="false">E58/(28*24)</f>
        <v>0.868487534853344</v>
      </c>
      <c r="F76" s="322" t="n">
        <f aca="false">F58/(31*24)</f>
        <v>0.674177653691052</v>
      </c>
      <c r="G76" s="322" t="n">
        <f aca="false">G58/(30*24)</f>
        <v>0.62193454698022</v>
      </c>
      <c r="H76" s="322" t="n">
        <f aca="false">H58/(31*24)</f>
        <v>0.20243026093507</v>
      </c>
      <c r="I76" s="322" t="n">
        <f aca="false">I58/(30*24)</f>
        <v>0.089784227965233</v>
      </c>
      <c r="J76" s="322" t="n">
        <f aca="false">J58/(31*24)</f>
        <v>0.0682578621338293</v>
      </c>
      <c r="K76" s="322" t="n">
        <f aca="false">K58/(31*24)</f>
        <v>0.0470463087575605</v>
      </c>
      <c r="L76" s="322" t="n">
        <f aca="false">L58/(30*24)</f>
        <v>0.0977509286502264</v>
      </c>
      <c r="M76" s="322" t="n">
        <f aca="false">M58/(31*24)</f>
        <v>0.283247879530055</v>
      </c>
      <c r="N76" s="322" t="n">
        <f aca="false">N58/(30*24)</f>
        <v>0.576357700071144</v>
      </c>
      <c r="O76" s="322" t="n">
        <f aca="false">O58/(31*24)</f>
        <v>0.955988654252563</v>
      </c>
    </row>
    <row r="77" customFormat="false" ht="12.75" hidden="false" customHeight="false" outlineLevel="0" collapsed="false">
      <c r="A77" s="110" t="s">
        <v>333</v>
      </c>
      <c r="C77" s="0" t="s">
        <v>464</v>
      </c>
      <c r="D77" s="322" t="n">
        <f aca="false">D59/(31*24)</f>
        <v>0.585736383012001</v>
      </c>
      <c r="E77" s="322" t="n">
        <f aca="false">E59/(28*24)</f>
        <v>0.561406901895584</v>
      </c>
      <c r="F77" s="322" t="n">
        <f aca="false">F59/(31*24)</f>
        <v>0.435801289824891</v>
      </c>
      <c r="G77" s="322" t="n">
        <f aca="false">G59/(30*24)</f>
        <v>0.402030349532833</v>
      </c>
      <c r="H77" s="322" t="n">
        <f aca="false">H59/(31*24)</f>
        <v>0.130854780386299</v>
      </c>
      <c r="I77" s="322" t="n">
        <f aca="false">I59/(30*24)</f>
        <v>0.0580382368637679</v>
      </c>
      <c r="J77" s="322" t="n">
        <f aca="false">J59/(31*24)</f>
        <v>0.0441231835492491</v>
      </c>
      <c r="K77" s="322" t="n">
        <f aca="false">K59/(31*24)</f>
        <v>0.0304116310082276</v>
      </c>
      <c r="L77" s="322" t="n">
        <f aca="false">L59/(30*24)</f>
        <v>0.0631880640868459</v>
      </c>
      <c r="M77" s="322" t="n">
        <f aca="false">M59/(31*24)</f>
        <v>0.183096829987679</v>
      </c>
      <c r="N77" s="322" t="n">
        <f aca="false">N59/(30*24)</f>
        <v>0.372568606681551</v>
      </c>
      <c r="O77" s="322" t="n">
        <f aca="false">O59/(31*24)</f>
        <v>0.617969293850474</v>
      </c>
    </row>
    <row r="78" customFormat="false" ht="12.75" hidden="false" customHeight="false" outlineLevel="0" collapsed="false">
      <c r="A78" s="108" t="s">
        <v>544</v>
      </c>
      <c r="C78" s="0" t="s">
        <v>310</v>
      </c>
      <c r="D78" s="322" t="n">
        <f aca="false">D60/(31*24)</f>
        <v>1.36736867594302</v>
      </c>
      <c r="E78" s="322" t="n">
        <f aca="false">E60/(28*24)</f>
        <v>1.21818137372405</v>
      </c>
      <c r="F78" s="322" t="n">
        <f aca="false">F60/(31*24)</f>
        <v>0.769978755047053</v>
      </c>
      <c r="G78" s="322" t="n">
        <f aca="false">G60/(30*24)</f>
        <v>0.770455316001421</v>
      </c>
      <c r="H78" s="322" t="n">
        <f aca="false">H60/(31*24)</f>
        <v>0.184953270984613</v>
      </c>
      <c r="I78" s="322" t="n">
        <f aca="false">I60/(30*24)</f>
        <v>0.102701998150782</v>
      </c>
      <c r="J78" s="322" t="n">
        <f aca="false">J60/(31*24)</f>
        <v>0.137253803544137</v>
      </c>
      <c r="K78" s="322" t="n">
        <f aca="false">K60/(31*24)</f>
        <v>0.133751518000172</v>
      </c>
      <c r="L78" s="322" t="n">
        <f aca="false">L60/(30*24)</f>
        <v>0.134081214263838</v>
      </c>
      <c r="M78" s="322" t="n">
        <f aca="false">M60/(31*24)</f>
        <v>0.444445148354738</v>
      </c>
      <c r="N78" s="322" t="n">
        <f aca="false">N60/(30*24)</f>
        <v>0.853086222819813</v>
      </c>
      <c r="O78" s="322" t="n">
        <f aca="false">O60/(31*24)</f>
        <v>0.905274379297123</v>
      </c>
    </row>
    <row r="79" customFormat="false" ht="12.75" hidden="false" customHeight="false" outlineLevel="0" collapsed="false">
      <c r="A79" s="110" t="s">
        <v>545</v>
      </c>
      <c r="C79" s="0" t="s">
        <v>310</v>
      </c>
      <c r="D79" s="322" t="n">
        <f aca="false">D61/(31*24)</f>
        <v>1.12723949439783</v>
      </c>
      <c r="E79" s="322" t="n">
        <f aca="false">E61/(28*24)</f>
        <v>1.00425158185997</v>
      </c>
      <c r="F79" s="322" t="n">
        <f aca="false">F61/(31*24)</f>
        <v>0.634759650273341</v>
      </c>
      <c r="G79" s="322" t="n">
        <f aca="false">G61/(30*24)</f>
        <v>0.635152520417804</v>
      </c>
      <c r="H79" s="322" t="n">
        <f aca="false">H61/(31*24)</f>
        <v>0.152472873878097</v>
      </c>
      <c r="I79" s="322" t="n">
        <f aca="false">I61/(30*24)</f>
        <v>0.0846660820201203</v>
      </c>
      <c r="J79" s="322" t="n">
        <f aca="false">J61/(31*24)</f>
        <v>0.113150104162339</v>
      </c>
      <c r="K79" s="322" t="n">
        <f aca="false">K61/(31*24)</f>
        <v>0.110262869245177</v>
      </c>
      <c r="L79" s="322" t="n">
        <f aca="false">L61/(30*24)</f>
        <v>0.110534666205352</v>
      </c>
      <c r="M79" s="322" t="n">
        <f aca="false">M61/(31*24)</f>
        <v>0.366394325929287</v>
      </c>
      <c r="N79" s="322" t="n">
        <f aca="false">N61/(30*24)</f>
        <v>0.703272277190321</v>
      </c>
      <c r="O79" s="322" t="n">
        <f aca="false">O61/(31*24)</f>
        <v>0.746295458981776</v>
      </c>
    </row>
    <row r="80" customFormat="false" ht="12.75" hidden="false" customHeight="false" outlineLevel="0" collapsed="false">
      <c r="A80" s="110" t="s">
        <v>333</v>
      </c>
      <c r="C80" s="0" t="s">
        <v>310</v>
      </c>
      <c r="D80" s="322" t="n">
        <f aca="false">D62/(31*24)</f>
        <v>0.731018256229847</v>
      </c>
      <c r="E80" s="322" t="n">
        <f aca="false">E62/(28*24)</f>
        <v>0.651260219177745</v>
      </c>
      <c r="F80" s="322" t="n">
        <f aca="false">F62/(31*24)</f>
        <v>0.411643572616095</v>
      </c>
      <c r="G80" s="322" t="n">
        <f aca="false">G62/(30*24)</f>
        <v>0.411898350105136</v>
      </c>
      <c r="H80" s="322" t="n">
        <f aca="false">H62/(31*24)</f>
        <v>0.0988791245681658</v>
      </c>
      <c r="I80" s="322" t="n">
        <f aca="false">I62/(30*24)</f>
        <v>0.0549062128746866</v>
      </c>
      <c r="J80" s="322" t="n">
        <f aca="false">J62/(31*24)</f>
        <v>0.0733781882626144</v>
      </c>
      <c r="K80" s="322" t="n">
        <f aca="false">K62/(31*24)</f>
        <v>0.0715058075973177</v>
      </c>
      <c r="L80" s="322" t="n">
        <f aca="false">L62/(30*24)</f>
        <v>0.0716820687564261</v>
      </c>
      <c r="M80" s="322" t="n">
        <f aca="false">M62/(31*24)</f>
        <v>0.237607839828587</v>
      </c>
      <c r="N80" s="322" t="n">
        <f aca="false">N62/(30*24)</f>
        <v>0.456074220501913</v>
      </c>
      <c r="O80" s="322" t="n">
        <f aca="false">O62/(31*24)</f>
        <v>0.483974885344613</v>
      </c>
    </row>
    <row r="81" customFormat="false" ht="12.75" hidden="false" customHeight="false" outlineLevel="0" collapsed="false">
      <c r="A81" s="108" t="s">
        <v>544</v>
      </c>
      <c r="C81" s="0" t="s">
        <v>466</v>
      </c>
      <c r="D81" s="322" t="n">
        <f aca="false">D63/(31*24)</f>
        <v>1.76694097211146</v>
      </c>
      <c r="E81" s="322" t="n">
        <f aca="false">E63/(28*24)</f>
        <v>1.57415817589326</v>
      </c>
      <c r="F81" s="322" t="n">
        <f aca="false">F63/(31*24)</f>
        <v>0.994981846435616</v>
      </c>
      <c r="G81" s="322" t="n">
        <f aca="false">G63/(30*24)</f>
        <v>0.995597667969923</v>
      </c>
      <c r="H81" s="322" t="n">
        <f aca="false">H63/(31*24)</f>
        <v>0.239000291712375</v>
      </c>
      <c r="I81" s="322" t="n">
        <f aca="false">I63/(30*24)</f>
        <v>0.132713562657256</v>
      </c>
      <c r="J81" s="322" t="n">
        <f aca="false">J63/(31*24)</f>
        <v>0.177362092116829</v>
      </c>
      <c r="K81" s="322" t="n">
        <f aca="false">K63/(31*24)</f>
        <v>0.172836369147932</v>
      </c>
      <c r="L81" s="322" t="n">
        <f aca="false">L63/(30*24)</f>
        <v>0.173262409210771</v>
      </c>
      <c r="M81" s="322" t="n">
        <f aca="false">M63/(31*24)</f>
        <v>0.574320851647816</v>
      </c>
      <c r="N81" s="322" t="n">
        <f aca="false">N63/(30*24)</f>
        <v>1.10237496760306</v>
      </c>
      <c r="O81" s="322" t="n">
        <f aca="false">O63/(31*24)</f>
        <v>1.16981354036043</v>
      </c>
    </row>
    <row r="82" customFormat="false" ht="12.75" hidden="false" customHeight="false" outlineLevel="0" collapsed="false">
      <c r="A82" s="110" t="s">
        <v>545</v>
      </c>
      <c r="C82" s="0" t="s">
        <v>466</v>
      </c>
      <c r="D82" s="322" t="n">
        <f aca="false">D64/(31*24)</f>
        <v>1.53648606934123</v>
      </c>
      <c r="E82" s="322" t="n">
        <f aca="false">E64/(28*24)</f>
        <v>1.36884714677782</v>
      </c>
      <c r="F82" s="322" t="n">
        <f aca="false">F64/(31*24)</f>
        <v>0.865210423225902</v>
      </c>
      <c r="G82" s="322" t="n">
        <f aca="false">G64/(30*24)</f>
        <v>0.865745925669728</v>
      </c>
      <c r="H82" s="322" t="n">
        <f aca="false">H64/(31*24)</f>
        <v>0.207828458664204</v>
      </c>
      <c r="I82" s="322" t="n">
        <f aca="false">I64/(30*24)</f>
        <v>0.11540427408384</v>
      </c>
      <c r="J82" s="322" t="n">
        <f aca="false">J64/(31*24)</f>
        <v>0.154229477989338</v>
      </c>
      <c r="K82" s="322" t="n">
        <f aca="false">K64/(31*24)</f>
        <v>0.150294026604622</v>
      </c>
      <c r="L82" s="322" t="n">
        <f aca="false">L64/(30*24)</f>
        <v>0.150664500000092</v>
      </c>
      <c r="M82" s="322" t="n">
        <f aca="false">M64/(31*24)</f>
        <v>0.499414525904943</v>
      </c>
      <c r="N82" s="322" t="n">
        <f aca="false">N64/(30*24)</f>
        <v>0.958596697708902</v>
      </c>
      <c r="O82" s="322" t="n">
        <f aca="false">O64/(31*24)</f>
        <v>1.01723953253667</v>
      </c>
    </row>
    <row r="83" customFormat="false" ht="12.75" hidden="false" customHeight="false" outlineLevel="0" collapsed="false">
      <c r="A83" s="110" t="s">
        <v>333</v>
      </c>
      <c r="C83" s="0" t="s">
        <v>466</v>
      </c>
      <c r="D83" s="322" t="n">
        <f aca="false">D65/(31*24)</f>
        <v>1.04864062016973</v>
      </c>
      <c r="E83" s="322" t="n">
        <f aca="false">E65/(28*24)</f>
        <v>0.934228269007407</v>
      </c>
      <c r="F83" s="322" t="n">
        <f aca="false">F65/(31*24)</f>
        <v>0.590499850856392</v>
      </c>
      <c r="G83" s="322" t="n">
        <f aca="false">G65/(30*24)</f>
        <v>0.590865327397964</v>
      </c>
      <c r="H83" s="322" t="n">
        <f aca="false">H65/(31*24)</f>
        <v>0.141841418631273</v>
      </c>
      <c r="I83" s="322" t="n">
        <f aca="false">I65/(30*24)</f>
        <v>0.0787625816857562</v>
      </c>
      <c r="J83" s="322" t="n">
        <f aca="false">J65/(31*24)</f>
        <v>0.105260502307408</v>
      </c>
      <c r="K83" s="322" t="n">
        <f aca="false">K65/(31*24)</f>
        <v>0.102574585224876</v>
      </c>
      <c r="L83" s="322" t="n">
        <f aca="false">L65/(30*24)</f>
        <v>0.10282743063554</v>
      </c>
      <c r="M83" s="322" t="n">
        <f aca="false">M65/(31*24)</f>
        <v>0.34084679882016</v>
      </c>
      <c r="N83" s="322" t="n">
        <f aca="false">N65/(30*24)</f>
        <v>0.654235307196181</v>
      </c>
      <c r="O83" s="322" t="n">
        <f aca="false">O65/(31*24)</f>
        <v>0.694258617468474</v>
      </c>
    </row>
    <row r="84" customFormat="false" ht="12.75" hidden="false" customHeight="false" outlineLevel="0" collapsed="false">
      <c r="A84" s="108" t="s">
        <v>544</v>
      </c>
      <c r="C84" s="0" t="s">
        <v>467</v>
      </c>
      <c r="D84" s="322" t="n">
        <f aca="false">D66/(31*24)</f>
        <v>2.14776806065069</v>
      </c>
      <c r="E84" s="322" t="n">
        <f aca="false">E66/(28*24)</f>
        <v>1.85576806537826</v>
      </c>
      <c r="F84" s="322" t="n">
        <f aca="false">F66/(31*24)</f>
        <v>1.18839496807406</v>
      </c>
      <c r="G84" s="322" t="n">
        <f aca="false">G66/(30*24)</f>
        <v>1.1667999965581</v>
      </c>
      <c r="H84" s="322" t="n">
        <f aca="false">H66/(31*24)</f>
        <v>0.390123850980103</v>
      </c>
      <c r="I84" s="322" t="n">
        <f aca="false">I66/(30*24)</f>
        <v>0.0706782820931486</v>
      </c>
      <c r="J84" s="322" t="n">
        <f aca="false">J66/(31*24)</f>
        <v>0.0805301527252507</v>
      </c>
      <c r="K84" s="322" t="n">
        <f aca="false">K66/(31*24)</f>
        <v>0.0850148827801678</v>
      </c>
      <c r="L84" s="322" t="n">
        <f aca="false">L66/(30*24)</f>
        <v>0.139214798062262</v>
      </c>
      <c r="M84" s="322" t="n">
        <f aca="false">M66/(31*24)</f>
        <v>0.478208715638444</v>
      </c>
      <c r="N84" s="322" t="n">
        <f aca="false">N66/(30*24)</f>
        <v>1.38921757265037</v>
      </c>
      <c r="O84" s="322" t="n">
        <f aca="false">O66/(31*24)</f>
        <v>1.57149828383769</v>
      </c>
    </row>
    <row r="85" customFormat="false" ht="12.75" hidden="false" customHeight="false" outlineLevel="0" collapsed="false">
      <c r="A85" s="110" t="s">
        <v>545</v>
      </c>
      <c r="C85" s="0" t="s">
        <v>467</v>
      </c>
      <c r="D85" s="322" t="n">
        <f aca="false">D67/(31*24)</f>
        <v>1.89557012458544</v>
      </c>
      <c r="E85" s="322" t="n">
        <f aca="false">E67/(28*24)</f>
        <v>1.63785772185523</v>
      </c>
      <c r="F85" s="322" t="n">
        <f aca="false">F67/(31*24)</f>
        <v>1.04884975196362</v>
      </c>
      <c r="G85" s="322" t="n">
        <f aca="false">G67/(30*24)</f>
        <v>1.02979053248974</v>
      </c>
      <c r="H85" s="322" t="n">
        <f aca="false">H67/(31*24)</f>
        <v>0.344314235021292</v>
      </c>
      <c r="I85" s="322" t="n">
        <f aca="false">I67/(30*24)</f>
        <v>0.0623790075135978</v>
      </c>
      <c r="J85" s="322" t="n">
        <f aca="false">J67/(31*24)</f>
        <v>0.0710740393392576</v>
      </c>
      <c r="K85" s="322" t="n">
        <f aca="false">K67/(31*24)</f>
        <v>0.075032157752824</v>
      </c>
      <c r="L85" s="322" t="n">
        <f aca="false">L67/(30*24)</f>
        <v>0.122867742072238</v>
      </c>
      <c r="M85" s="322" t="n">
        <f aca="false">M67/(31*24)</f>
        <v>0.422055887359635</v>
      </c>
      <c r="N85" s="322" t="n">
        <f aca="false">N67/(30*24)</f>
        <v>1.22609111081918</v>
      </c>
      <c r="O85" s="322" t="n">
        <f aca="false">O67/(31*24)</f>
        <v>1.38696782592881</v>
      </c>
    </row>
    <row r="86" customFormat="false" ht="12.75" hidden="false" customHeight="false" outlineLevel="0" collapsed="false">
      <c r="A86" s="110" t="s">
        <v>333</v>
      </c>
      <c r="C86" s="0" t="s">
        <v>467</v>
      </c>
      <c r="D86" s="322" t="n">
        <f aca="false">D68/(31*24)</f>
        <v>1.26878175788993</v>
      </c>
      <c r="E86" s="322" t="n">
        <f aca="false">E68/(28*24)</f>
        <v>1.09628442258951</v>
      </c>
      <c r="F86" s="322" t="n">
        <f aca="false">F68/(31*24)</f>
        <v>0.70203756368541</v>
      </c>
      <c r="G86" s="322" t="n">
        <f aca="false">G68/(30*24)</f>
        <v>0.689280457169308</v>
      </c>
      <c r="H86" s="322" t="n">
        <f aca="false">H68/(31*24)</f>
        <v>0.230463444591575</v>
      </c>
      <c r="I86" s="322" t="n">
        <f aca="false">I68/(30*24)</f>
        <v>0.0417527928837983</v>
      </c>
      <c r="J86" s="322" t="n">
        <f aca="false">J68/(31*24)</f>
        <v>0.0475727293881691</v>
      </c>
      <c r="K86" s="322" t="n">
        <f aca="false">K68/(31*24)</f>
        <v>0.0502220581434424</v>
      </c>
      <c r="L86" s="322" t="n">
        <f aca="false">L68/(30*24)</f>
        <v>0.0822403496196027</v>
      </c>
      <c r="M86" s="322" t="n">
        <f aca="false">M68/(31*24)</f>
        <v>0.282499077056864</v>
      </c>
      <c r="N86" s="322" t="n">
        <f aca="false">N68/(30*24)</f>
        <v>0.820672374364725</v>
      </c>
      <c r="O86" s="322" t="n">
        <f aca="false">O68/(31*24)</f>
        <v>0.928353667054964</v>
      </c>
    </row>
    <row r="89" customFormat="false" ht="12.75" hidden="false" customHeight="false" outlineLevel="0" collapsed="false">
      <c r="A89" s="0" t="s">
        <v>549</v>
      </c>
      <c r="D89" s="0" t="n">
        <v>0.95</v>
      </c>
      <c r="E89" s="0" t="n">
        <v>0.95</v>
      </c>
      <c r="F89" s="0" t="n">
        <v>0.95</v>
      </c>
      <c r="G89" s="0" t="n">
        <v>0.95</v>
      </c>
      <c r="H89" s="0" t="n">
        <v>0.95</v>
      </c>
      <c r="I89" s="0" t="n">
        <v>0.95</v>
      </c>
      <c r="J89" s="0" t="n">
        <v>0.95</v>
      </c>
      <c r="K89" s="0" t="n">
        <v>0.95</v>
      </c>
      <c r="L89" s="0" t="n">
        <v>0.95</v>
      </c>
      <c r="M89" s="0" t="n">
        <v>0.95</v>
      </c>
      <c r="N89" s="0" t="n">
        <v>0.95</v>
      </c>
      <c r="O89" s="0" t="n">
        <v>0.95</v>
      </c>
    </row>
    <row r="90" customFormat="false" ht="12.75" hidden="false" customHeight="false" outlineLevel="0" collapsed="false">
      <c r="A90" s="0" t="s">
        <v>550</v>
      </c>
      <c r="D90" s="0" t="s">
        <v>528</v>
      </c>
      <c r="E90" s="0" t="s">
        <v>529</v>
      </c>
      <c r="F90" s="0" t="s">
        <v>530</v>
      </c>
      <c r="G90" s="0" t="s">
        <v>531</v>
      </c>
      <c r="H90" s="0" t="s">
        <v>532</v>
      </c>
      <c r="I90" s="0" t="s">
        <v>533</v>
      </c>
      <c r="J90" s="0" t="s">
        <v>534</v>
      </c>
      <c r="K90" s="0" t="s">
        <v>535</v>
      </c>
      <c r="L90" s="0" t="s">
        <v>536</v>
      </c>
      <c r="M90" s="0" t="s">
        <v>537</v>
      </c>
      <c r="N90" s="0" t="s">
        <v>538</v>
      </c>
      <c r="O90" s="0" t="s">
        <v>539</v>
      </c>
    </row>
    <row r="91" customFormat="false" ht="12.75" hidden="false" customHeight="false" outlineLevel="0" collapsed="false">
      <c r="A91" s="196" t="s">
        <v>544</v>
      </c>
      <c r="B91" s="82"/>
      <c r="C91" s="0" t="s">
        <v>463</v>
      </c>
      <c r="D91" s="82" t="n">
        <f aca="false">D$89/D72</f>
        <v>1.02015323469368</v>
      </c>
      <c r="E91" s="82" t="n">
        <f aca="false">E$89/E72</f>
        <v>1.06436323420656</v>
      </c>
      <c r="F91" s="82" t="n">
        <f aca="false">F$89/F72</f>
        <v>1.37113147610821</v>
      </c>
      <c r="G91" s="82" t="n">
        <f aca="false">G$89/G72</f>
        <v>1.48630785337928</v>
      </c>
      <c r="H91" s="82" t="n">
        <f aca="false">H$89/H72</f>
        <v>4.5664427699428</v>
      </c>
      <c r="I91" s="82" t="n">
        <f aca="false">I$89/I72</f>
        <v>10.2956412547484</v>
      </c>
      <c r="J91" s="82" t="n">
        <f aca="false">J$89/J72</f>
        <v>13.5425601178688</v>
      </c>
      <c r="K91" s="82" t="n">
        <f aca="false">K$89/K72</f>
        <v>19.6484320635683</v>
      </c>
      <c r="L91" s="82" t="n">
        <f aca="false">L$89/L72</f>
        <v>9.45654649248638</v>
      </c>
      <c r="M91" s="82" t="n">
        <f aca="false">M$89/M72</f>
        <v>3.26352381877761</v>
      </c>
      <c r="N91" s="82" t="n">
        <f aca="false">N$89/N72</f>
        <v>1.60384115862507</v>
      </c>
      <c r="O91" s="82" t="n">
        <f aca="false">O$89/O72</f>
        <v>0.966942648694209</v>
      </c>
    </row>
    <row r="92" customFormat="false" ht="12.75" hidden="false" customHeight="false" outlineLevel="0" collapsed="false">
      <c r="A92" s="110" t="s">
        <v>545</v>
      </c>
      <c r="C92" s="0" t="s">
        <v>463</v>
      </c>
      <c r="D92" s="82" t="n">
        <f aca="false">D$89/D73</f>
        <v>1.20872819315867</v>
      </c>
      <c r="E92" s="82" t="n">
        <f aca="false">E$89/E73</f>
        <v>1.26111039517834</v>
      </c>
      <c r="F92" s="82" t="n">
        <f aca="false">F$89/F73</f>
        <v>1.62458463624527</v>
      </c>
      <c r="G92" s="82" t="n">
        <f aca="false">G$89/G73</f>
        <v>1.7610513254238</v>
      </c>
      <c r="H92" s="82" t="n">
        <f aca="false">H$89/H73</f>
        <v>5.41054807333214</v>
      </c>
      <c r="I92" s="82" t="n">
        <f aca="false">I$89/I73</f>
        <v>12.1987868371545</v>
      </c>
      <c r="J92" s="82" t="n">
        <f aca="false">J$89/J73</f>
        <v>16.0458974841456</v>
      </c>
      <c r="K92" s="82" t="n">
        <f aca="false">K$89/K73</f>
        <v>23.2804376626116</v>
      </c>
      <c r="L92" s="82" t="n">
        <f aca="false">L$89/L73</f>
        <v>11.2045857099264</v>
      </c>
      <c r="M92" s="82" t="n">
        <f aca="false">M$89/M73</f>
        <v>3.8667850227283</v>
      </c>
      <c r="N92" s="82" t="n">
        <f aca="false">N$89/N73</f>
        <v>1.90031061986535</v>
      </c>
      <c r="O92" s="82" t="n">
        <f aca="false">O$89/O73</f>
        <v>1.14568164947804</v>
      </c>
    </row>
    <row r="93" customFormat="false" ht="12.75" hidden="false" customHeight="false" outlineLevel="0" collapsed="false">
      <c r="A93" s="110" t="s">
        <v>333</v>
      </c>
      <c r="C93" s="0" t="s">
        <v>463</v>
      </c>
      <c r="D93" s="82" t="n">
        <f aca="false">D$89/D74</f>
        <v>1.88420584519827</v>
      </c>
      <c r="E93" s="82" t="n">
        <f aca="false">E$89/E74</f>
        <v>1.96586096980648</v>
      </c>
      <c r="F93" s="82" t="n">
        <f aca="false">F$89/F74</f>
        <v>2.53245674665157</v>
      </c>
      <c r="G93" s="82" t="n">
        <f aca="false">G$89/G74</f>
        <v>2.74518557591227</v>
      </c>
      <c r="H93" s="82" t="n">
        <f aca="false">H$89/H74</f>
        <v>8.43414289763357</v>
      </c>
      <c r="I93" s="82" t="n">
        <f aca="false">I$89/I74</f>
        <v>19.0158760199259</v>
      </c>
      <c r="J93" s="82" t="n">
        <f aca="false">J$89/J74</f>
        <v>25.0128804823124</v>
      </c>
      <c r="K93" s="82" t="n">
        <f aca="false">K$89/K74</f>
        <v>36.2903231437314</v>
      </c>
      <c r="L93" s="82" t="n">
        <f aca="false">L$89/L74</f>
        <v>17.4660821243019</v>
      </c>
      <c r="M93" s="82" t="n">
        <f aca="false">M$89/M74</f>
        <v>6.0276735358595</v>
      </c>
      <c r="N93" s="82" t="n">
        <f aca="false">N$89/N74</f>
        <v>2.96226761145185</v>
      </c>
      <c r="O93" s="82" t="n">
        <f aca="false">O$89/O74</f>
        <v>1.78592678891833</v>
      </c>
    </row>
    <row r="94" customFormat="false" ht="12.75" hidden="false" customHeight="false" outlineLevel="0" collapsed="false">
      <c r="A94" s="108" t="s">
        <v>544</v>
      </c>
      <c r="C94" s="0" t="s">
        <v>464</v>
      </c>
      <c r="D94" s="82" t="n">
        <f aca="false">D$89/D75</f>
        <v>0.886959096680136</v>
      </c>
      <c r="E94" s="82" t="n">
        <f aca="false">E$89/E75</f>
        <v>0.925396911606977</v>
      </c>
      <c r="F94" s="82" t="n">
        <f aca="false">F$89/F75</f>
        <v>1.19211261026273</v>
      </c>
      <c r="G94" s="82" t="n">
        <f aca="false">G$89/G75</f>
        <v>1.29225122872617</v>
      </c>
      <c r="H94" s="82" t="n">
        <f aca="false">H$89/H75</f>
        <v>3.9702348789652</v>
      </c>
      <c r="I94" s="82" t="n">
        <f aca="false">I$89/I75</f>
        <v>8.95141274516116</v>
      </c>
      <c r="J94" s="82" t="n">
        <f aca="false">J$89/J75</f>
        <v>11.7744045505949</v>
      </c>
      <c r="K94" s="82" t="n">
        <f aca="false">K$89/K75</f>
        <v>17.0830763081553</v>
      </c>
      <c r="L94" s="82" t="n">
        <f aca="false">L$89/L75</f>
        <v>8.22187260643052</v>
      </c>
      <c r="M94" s="82" t="n">
        <f aca="false">M$89/M75</f>
        <v>2.83742877036141</v>
      </c>
      <c r="N94" s="82" t="n">
        <f aca="false">N$89/N75</f>
        <v>1.39443904787467</v>
      </c>
      <c r="O94" s="82" t="n">
        <f aca="false">O$89/O75</f>
        <v>0.840695837704066</v>
      </c>
    </row>
    <row r="95" customFormat="false" ht="12.75" hidden="false" customHeight="false" outlineLevel="0" collapsed="false">
      <c r="A95" s="110" t="s">
        <v>545</v>
      </c>
      <c r="C95" s="0" t="s">
        <v>464</v>
      </c>
      <c r="D95" s="82" t="n">
        <f aca="false">D$89/D76</f>
        <v>1.04842064001333</v>
      </c>
      <c r="E95" s="82" t="n">
        <f aca="false">E$89/E76</f>
        <v>1.09385565350736</v>
      </c>
      <c r="F95" s="82" t="n">
        <f aca="false">F$89/F76</f>
        <v>1.4091241304111</v>
      </c>
      <c r="G95" s="82" t="n">
        <f aca="false">G$89/G76</f>
        <v>1.52749192758738</v>
      </c>
      <c r="H95" s="82" t="n">
        <f aca="false">H$89/H76</f>
        <v>4.69297424017407</v>
      </c>
      <c r="I95" s="82" t="n">
        <f aca="false">I$89/I76</f>
        <v>10.5809229697655</v>
      </c>
      <c r="J95" s="82" t="n">
        <f aca="false">J$89/J76</f>
        <v>13.9178106419066</v>
      </c>
      <c r="K95" s="82" t="n">
        <f aca="false">K$89/K76</f>
        <v>20.1928700696913</v>
      </c>
      <c r="L95" s="82" t="n">
        <f aca="false">L$89/L76</f>
        <v>9.71857774772966</v>
      </c>
      <c r="M95" s="82" t="n">
        <f aca="false">M$89/M76</f>
        <v>3.35395273417818</v>
      </c>
      <c r="N95" s="82" t="n">
        <f aca="false">N$89/N76</f>
        <v>1.6482819608079</v>
      </c>
      <c r="O95" s="82" t="n">
        <f aca="false">O$89/O76</f>
        <v>0.993735642964042</v>
      </c>
    </row>
    <row r="96" customFormat="false" ht="12.75" hidden="false" customHeight="false" outlineLevel="0" collapsed="false">
      <c r="A96" s="110" t="s">
        <v>333</v>
      </c>
      <c r="C96" s="0" t="s">
        <v>464</v>
      </c>
      <c r="D96" s="82" t="n">
        <f aca="false">D$89/D77</f>
        <v>1.62189003031511</v>
      </c>
      <c r="E96" s="82" t="n">
        <f aca="false">E$89/E77</f>
        <v>1.69217727247801</v>
      </c>
      <c r="F96" s="82" t="n">
        <f aca="false">F$89/F77</f>
        <v>2.17989258448895</v>
      </c>
      <c r="G96" s="82" t="n">
        <f aca="false">G$89/G77</f>
        <v>2.36300568129724</v>
      </c>
      <c r="H96" s="82" t="n">
        <f aca="false">H$89/H77</f>
        <v>7.25995639743147</v>
      </c>
      <c r="I96" s="82" t="n">
        <f aca="false">I$89/I77</f>
        <v>16.3685192958207</v>
      </c>
      <c r="J96" s="82" t="n">
        <f aca="false">J$89/J77</f>
        <v>21.5306313729524</v>
      </c>
      <c r="K96" s="82" t="n">
        <f aca="false">K$89/K77</f>
        <v>31.2380483553475</v>
      </c>
      <c r="L96" s="82" t="n">
        <f aca="false">L$89/L77</f>
        <v>15.0344849732114</v>
      </c>
      <c r="M96" s="82" t="n">
        <f aca="false">M$89/M77</f>
        <v>5.18851145628204</v>
      </c>
      <c r="N96" s="82" t="n">
        <f aca="false">N$89/N77</f>
        <v>2.54986593868335</v>
      </c>
      <c r="O96" s="82" t="n">
        <f aca="false">O$89/O77</f>
        <v>1.53729321093074</v>
      </c>
    </row>
    <row r="97" customFormat="false" ht="12.75" hidden="false" customHeight="false" outlineLevel="0" collapsed="false">
      <c r="A97" s="108" t="s">
        <v>544</v>
      </c>
      <c r="C97" s="0" t="s">
        <v>310</v>
      </c>
      <c r="D97" s="82" t="n">
        <f aca="false">D$89/D78</f>
        <v>0.694765074492307</v>
      </c>
      <c r="E97" s="82" t="n">
        <f aca="false">E$89/E78</f>
        <v>0.77985103079995</v>
      </c>
      <c r="F97" s="82" t="n">
        <f aca="false">F$89/F78</f>
        <v>1.23380027536207</v>
      </c>
      <c r="G97" s="82" t="n">
        <f aca="false">G$89/G78</f>
        <v>1.23303711489772</v>
      </c>
      <c r="H97" s="82" t="n">
        <f aca="false">H$89/H78</f>
        <v>5.13643254289369</v>
      </c>
      <c r="I97" s="82" t="n">
        <f aca="false">I$89/I78</f>
        <v>9.25006345646025</v>
      </c>
      <c r="J97" s="82" t="n">
        <f aca="false">J$89/J78</f>
        <v>6.92148396233339</v>
      </c>
      <c r="K97" s="82" t="n">
        <f aca="false">K$89/K78</f>
        <v>7.10272312572017</v>
      </c>
      <c r="L97" s="82" t="n">
        <f aca="false">L$89/L78</f>
        <v>7.08525802973893</v>
      </c>
      <c r="M97" s="82" t="n">
        <f aca="false">M$89/M78</f>
        <v>2.13749661463679</v>
      </c>
      <c r="N97" s="82" t="n">
        <f aca="false">N$89/N78</f>
        <v>1.11360373030037</v>
      </c>
      <c r="O97" s="82" t="n">
        <f aca="false">O$89/O78</f>
        <v>1.04940559649728</v>
      </c>
    </row>
    <row r="98" customFormat="false" ht="12.75" hidden="false" customHeight="false" outlineLevel="0" collapsed="false">
      <c r="A98" s="110" t="s">
        <v>545</v>
      </c>
      <c r="C98" s="0" t="s">
        <v>310</v>
      </c>
      <c r="D98" s="82" t="n">
        <f aca="false">D$89/D79</f>
        <v>0.842766780902657</v>
      </c>
      <c r="E98" s="82" t="n">
        <f aca="false">E$89/E79</f>
        <v>0.945978096684205</v>
      </c>
      <c r="F98" s="82" t="n">
        <f aca="false">F$89/F79</f>
        <v>1.496629471629</v>
      </c>
      <c r="G98" s="82" t="n">
        <f aca="false">G$89/G79</f>
        <v>1.4957037395917</v>
      </c>
      <c r="H98" s="82" t="n">
        <f aca="false">H$89/H79</f>
        <v>6.2306164751609</v>
      </c>
      <c r="I98" s="82" t="n">
        <f aca="false">I$89/I79</f>
        <v>11.2205499219184</v>
      </c>
      <c r="J98" s="82" t="n">
        <f aca="false">J$89/J79</f>
        <v>8.3959268710616</v>
      </c>
      <c r="K98" s="82" t="n">
        <f aca="false">K$89/K79</f>
        <v>8.61577434455844</v>
      </c>
      <c r="L98" s="82" t="n">
        <f aca="false">L$89/L79</f>
        <v>8.5945887621815</v>
      </c>
      <c r="M98" s="82" t="n">
        <f aca="false">M$89/M79</f>
        <v>2.592834912469</v>
      </c>
      <c r="N98" s="82" t="n">
        <f aca="false">N$89/N79</f>
        <v>1.35082816543742</v>
      </c>
      <c r="O98" s="82" t="n">
        <f aca="false">O$89/O79</f>
        <v>1.27295428180168</v>
      </c>
    </row>
    <row r="99" customFormat="false" ht="12.75" hidden="false" customHeight="false" outlineLevel="0" collapsed="false">
      <c r="A99" s="110" t="s">
        <v>333</v>
      </c>
      <c r="C99" s="0" t="s">
        <v>310</v>
      </c>
      <c r="D99" s="82" t="n">
        <f aca="false">D$89/D80</f>
        <v>1.29955714772368</v>
      </c>
      <c r="E99" s="82" t="n">
        <f aca="false">E$89/E80</f>
        <v>1.45871031582342</v>
      </c>
      <c r="F99" s="82" t="n">
        <f aca="false">F$89/F80</f>
        <v>2.30782177397431</v>
      </c>
      <c r="G99" s="82" t="n">
        <f aca="false">G$89/G80</f>
        <v>2.30639428334082</v>
      </c>
      <c r="H99" s="82" t="n">
        <f aca="false">H$89/H80</f>
        <v>9.60769023946085</v>
      </c>
      <c r="I99" s="82" t="n">
        <f aca="false">I$89/I80</f>
        <v>17.3022313917043</v>
      </c>
      <c r="J99" s="82" t="n">
        <f aca="false">J$89/J80</f>
        <v>12.9466265452075</v>
      </c>
      <c r="K99" s="82" t="n">
        <f aca="false">K$89/K80</f>
        <v>13.2856341592545</v>
      </c>
      <c r="L99" s="82" t="n">
        <f aca="false">L$89/L80</f>
        <v>13.252965720452</v>
      </c>
      <c r="M99" s="82" t="n">
        <f aca="false">M$89/M80</f>
        <v>3.99818457457187</v>
      </c>
      <c r="N99" s="82" t="n">
        <f aca="false">N$89/N80</f>
        <v>2.08299429631107</v>
      </c>
      <c r="O99" s="82" t="n">
        <f aca="false">O$89/O80</f>
        <v>1.96291177242297</v>
      </c>
    </row>
    <row r="100" customFormat="false" ht="12.75" hidden="false" customHeight="false" outlineLevel="0" collapsed="false">
      <c r="A100" s="108" t="s">
        <v>544</v>
      </c>
      <c r="C100" s="0" t="s">
        <v>466</v>
      </c>
      <c r="D100" s="82" t="n">
        <f aca="false">D$89/D81</f>
        <v>0.537652369260966</v>
      </c>
      <c r="E100" s="82" t="n">
        <f aca="false">E$89/E81</f>
        <v>0.603497167278581</v>
      </c>
      <c r="F100" s="82" t="n">
        <f aca="false">F$89/F81</f>
        <v>0.954791289311702</v>
      </c>
      <c r="G100" s="82" t="n">
        <f aca="false">G$89/G81</f>
        <v>0.954200708341454</v>
      </c>
      <c r="H100" s="82" t="n">
        <f aca="false">H$89/H81</f>
        <v>3.9748905459215</v>
      </c>
      <c r="I100" s="82" t="n">
        <f aca="false">I$89/I81</f>
        <v>7.15827366079727</v>
      </c>
      <c r="J100" s="82" t="n">
        <f aca="false">J$89/J81</f>
        <v>5.35627421091894</v>
      </c>
      <c r="K100" s="82" t="n">
        <f aca="false">K$89/K81</f>
        <v>5.49652833303207</v>
      </c>
      <c r="L100" s="82" t="n">
        <f aca="false">L$89/L81</f>
        <v>5.48301275693529</v>
      </c>
      <c r="M100" s="82" t="n">
        <f aca="false">M$89/M81</f>
        <v>1.65412764881216</v>
      </c>
      <c r="N100" s="82" t="n">
        <f aca="false">N$89/N81</f>
        <v>0.861775736858051</v>
      </c>
      <c r="O100" s="82" t="n">
        <f aca="false">O$89/O81</f>
        <v>0.812095233320088</v>
      </c>
    </row>
    <row r="101" customFormat="false" ht="12.75" hidden="false" customHeight="false" outlineLevel="0" collapsed="false">
      <c r="A101" s="110" t="s">
        <v>545</v>
      </c>
      <c r="C101" s="0" t="s">
        <v>466</v>
      </c>
      <c r="D101" s="82" t="n">
        <f aca="false">D$89/D82</f>
        <v>0.618293923359365</v>
      </c>
      <c r="E101" s="82" t="n">
        <f aca="false">E$89/E82</f>
        <v>0.69401466937798</v>
      </c>
      <c r="F101" s="82" t="n">
        <f aca="false">F$89/F82</f>
        <v>1.09799879254571</v>
      </c>
      <c r="G101" s="82" t="n">
        <f aca="false">G$89/G82</f>
        <v>1.09731963135154</v>
      </c>
      <c r="H101" s="82" t="n">
        <f aca="false">H$89/H82</f>
        <v>4.57107754205572</v>
      </c>
      <c r="I101" s="82" t="n">
        <f aca="false">I$89/I82</f>
        <v>8.23193081488327</v>
      </c>
      <c r="J101" s="82" t="n">
        <f aca="false">J$89/J82</f>
        <v>6.15965256697344</v>
      </c>
      <c r="K101" s="82" t="n">
        <f aca="false">K$89/K82</f>
        <v>6.32094316362393</v>
      </c>
      <c r="L101" s="82" t="n">
        <f aca="false">L$89/L82</f>
        <v>6.30540040951531</v>
      </c>
      <c r="M101" s="82" t="n">
        <f aca="false">M$89/M82</f>
        <v>1.90222740974262</v>
      </c>
      <c r="N101" s="82" t="n">
        <f aca="false">N$89/N82</f>
        <v>0.991031997367143</v>
      </c>
      <c r="O101" s="82" t="n">
        <f aca="false">O$89/O82</f>
        <v>0.933900000554448</v>
      </c>
    </row>
    <row r="102" customFormat="false" ht="12.75" hidden="false" customHeight="false" outlineLevel="0" collapsed="false">
      <c r="A102" s="110" t="s">
        <v>333</v>
      </c>
      <c r="C102" s="0" t="s">
        <v>466</v>
      </c>
      <c r="D102" s="82" t="n">
        <f aca="false">D$89/D83</f>
        <v>0.905934770909636</v>
      </c>
      <c r="E102" s="82" t="n">
        <f aca="false">E$89/E83</f>
        <v>1.01688209564601</v>
      </c>
      <c r="F102" s="82" t="n">
        <f aca="false">F$89/F83</f>
        <v>1.60880650286741</v>
      </c>
      <c r="G102" s="82" t="n">
        <f aca="false">G$89/G83</f>
        <v>1.60781138433623</v>
      </c>
      <c r="H102" s="82" t="n">
        <f aca="false">H$89/H83</f>
        <v>6.69762054812489</v>
      </c>
      <c r="I102" s="82" t="n">
        <f aca="false">I$89/I83</f>
        <v>12.0615650181487</v>
      </c>
      <c r="J102" s="82" t="n">
        <f aca="false">J$89/J83</f>
        <v>9.02522768916279</v>
      </c>
      <c r="K102" s="82" t="n">
        <f aca="false">K$89/K83</f>
        <v>9.26155341420394</v>
      </c>
      <c r="L102" s="82" t="n">
        <f aca="false">L$89/L83</f>
        <v>9.23877990657152</v>
      </c>
      <c r="M102" s="82" t="n">
        <f aca="false">M$89/M83</f>
        <v>2.78717594910213</v>
      </c>
      <c r="N102" s="82" t="n">
        <f aca="false">N$89/N83</f>
        <v>1.45207693554688</v>
      </c>
      <c r="O102" s="82" t="n">
        <f aca="false">O$89/O83</f>
        <v>1.36836616225817</v>
      </c>
    </row>
    <row r="103" customFormat="false" ht="12.75" hidden="false" customHeight="false" outlineLevel="0" collapsed="false">
      <c r="A103" s="108" t="s">
        <v>544</v>
      </c>
      <c r="C103" s="0" t="s">
        <v>467</v>
      </c>
      <c r="D103" s="82" t="n">
        <f aca="false">D$89/D84</f>
        <v>0.442319642146177</v>
      </c>
      <c r="E103" s="82" t="n">
        <f aca="false">E$89/E84</f>
        <v>0.511917419920878</v>
      </c>
      <c r="F103" s="82" t="n">
        <f aca="false">F$89/F84</f>
        <v>0.799397528196871</v>
      </c>
      <c r="G103" s="82" t="n">
        <f aca="false">G$89/G84</f>
        <v>0.814192666097336</v>
      </c>
      <c r="H103" s="82" t="n">
        <f aca="false">H$89/H84</f>
        <v>2.4351241217714</v>
      </c>
      <c r="I103" s="82" t="n">
        <f aca="false">I$89/I84</f>
        <v>13.4411869087023</v>
      </c>
      <c r="J103" s="82" t="n">
        <f aca="false">J$89/J84</f>
        <v>11.7968235232481</v>
      </c>
      <c r="K103" s="82" t="n">
        <f aca="false">K$89/K84</f>
        <v>11.1745140254621</v>
      </c>
      <c r="L103" s="82" t="n">
        <f aca="false">L$89/L84</f>
        <v>6.82398719980273</v>
      </c>
      <c r="M103" s="82" t="n">
        <f aca="false">M$89/M84</f>
        <v>1.98658027119326</v>
      </c>
      <c r="N103" s="82" t="n">
        <f aca="false">N$89/N84</f>
        <v>0.683838168119032</v>
      </c>
      <c r="O103" s="82" t="n">
        <f aca="false">O$89/O84</f>
        <v>0.604518636622398</v>
      </c>
    </row>
    <row r="104" customFormat="false" ht="12.75" hidden="false" customHeight="false" outlineLevel="0" collapsed="false">
      <c r="A104" s="110" t="s">
        <v>545</v>
      </c>
      <c r="C104" s="0" t="s">
        <v>467</v>
      </c>
      <c r="D104" s="82" t="n">
        <f aca="false">D$89/D85</f>
        <v>0.501168481017163</v>
      </c>
      <c r="E104" s="82" t="n">
        <f aca="false">E$89/E85</f>
        <v>0.580025961549285</v>
      </c>
      <c r="F104" s="82" t="n">
        <f aca="false">F$89/F85</f>
        <v>0.905754135157535</v>
      </c>
      <c r="G104" s="82" t="n">
        <f aca="false">G$89/G85</f>
        <v>0.922517706298166</v>
      </c>
      <c r="H104" s="82" t="n">
        <f aca="false">H$89/H85</f>
        <v>2.75910753425937</v>
      </c>
      <c r="I104" s="82" t="n">
        <f aca="false">I$89/I85</f>
        <v>15.2294824471664</v>
      </c>
      <c r="J104" s="82" t="n">
        <f aca="false">J$89/J85</f>
        <v>13.3663431659676</v>
      </c>
      <c r="K104" s="82" t="n">
        <f aca="false">K$89/K85</f>
        <v>12.6612379072125</v>
      </c>
      <c r="L104" s="82" t="n">
        <f aca="false">L$89/L85</f>
        <v>7.73189108856142</v>
      </c>
      <c r="M104" s="82" t="n">
        <f aca="false">M$89/M85</f>
        <v>2.25088673905999</v>
      </c>
      <c r="N104" s="82" t="n">
        <f aca="false">N$89/N85</f>
        <v>0.774820069746109</v>
      </c>
      <c r="O104" s="82" t="n">
        <f aca="false">O$89/O85</f>
        <v>0.684947395491178</v>
      </c>
    </row>
    <row r="105" customFormat="false" ht="12.75" hidden="false" customHeight="false" outlineLevel="0" collapsed="false">
      <c r="A105" s="110" t="s">
        <v>333</v>
      </c>
      <c r="C105" s="0" t="s">
        <v>467</v>
      </c>
      <c r="D105" s="82" t="n">
        <f aca="false">D$89/D86</f>
        <v>0.748749731064794</v>
      </c>
      <c r="E105" s="82" t="n">
        <f aca="false">E$89/E86</f>
        <v>0.866563439582611</v>
      </c>
      <c r="F105" s="82" t="n">
        <f aca="false">F$89/F86</f>
        <v>1.35320394397828</v>
      </c>
      <c r="G105" s="82" t="n">
        <f aca="false">G$89/G86</f>
        <v>1.37824885374148</v>
      </c>
      <c r="H105" s="82" t="n">
        <f aca="false">H$89/H86</f>
        <v>4.1221287900282</v>
      </c>
      <c r="I105" s="82" t="n">
        <f aca="false">I$89/I86</f>
        <v>22.7529689485428</v>
      </c>
      <c r="J105" s="82" t="n">
        <f aca="false">J$89/J86</f>
        <v>19.9694239161366</v>
      </c>
      <c r="K105" s="82" t="n">
        <f aca="false">K$89/K86</f>
        <v>18.9159910031294</v>
      </c>
      <c r="L105" s="82" t="n">
        <f aca="false">L$89/L86</f>
        <v>11.5515073123371</v>
      </c>
      <c r="M105" s="82" t="n">
        <f aca="false">M$89/M86</f>
        <v>3.36284284500079</v>
      </c>
      <c r="N105" s="82" t="n">
        <f aca="false">N$89/N86</f>
        <v>1.15758739988706</v>
      </c>
      <c r="O105" s="82" t="n">
        <f aca="false">O$89/O86</f>
        <v>1.023316903582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323" width="129.85"/>
    <col collapsed="false" customWidth="true" hidden="false" outlineLevel="0" max="2" min="2" style="324" width="90.14"/>
    <col collapsed="false" customWidth="true" hidden="false" outlineLevel="0" max="3" min="3" style="324" width="35.13"/>
    <col collapsed="false" customWidth="true" hidden="false" outlineLevel="0" max="4" min="4" style="324" width="12.99"/>
    <col collapsed="false" customWidth="false" hidden="false" outlineLevel="0" max="7" min="5" style="324" width="9.14"/>
    <col collapsed="false" customWidth="true" hidden="false" outlineLevel="0" max="9" min="8" style="324" width="45.99"/>
    <col collapsed="false" customWidth="false" hidden="false" outlineLevel="0" max="10" min="10" style="324" width="9.14"/>
    <col collapsed="false" customWidth="true" hidden="false" outlineLevel="0" max="11" min="11" style="324" width="73.56"/>
    <col collapsed="false" customWidth="true" hidden="false" outlineLevel="0" max="12" min="12" style="324" width="66.28"/>
    <col collapsed="false" customWidth="false" hidden="false" outlineLevel="0" max="257" min="13" style="324" width="9.14"/>
  </cols>
  <sheetData>
    <row r="1" customFormat="false" ht="12" hidden="false" customHeight="false" outlineLevel="0" collapsed="false">
      <c r="A1" s="325" t="s">
        <v>4</v>
      </c>
      <c r="B1" s="8" t="s">
        <v>5</v>
      </c>
      <c r="C1" s="8" t="s">
        <v>6</v>
      </c>
      <c r="D1" s="8" t="s">
        <v>7</v>
      </c>
    </row>
    <row r="2" customFormat="false" ht="67.5" hidden="false" customHeight="false" outlineLevel="0" collapsed="false">
      <c r="A2" s="23" t="str">
        <f aca="false">IF('GeoHP Use &amp; Savings'!R$301=2,H2,I2)</f>
        <v>Post93 NonSGC Manufactured Home Convert Air Source Heat Pump to Energy Star Geothermal Heat Pump w/PTCS Specifications - Zone 1 Heat - Zone 1 Cool</v>
      </c>
      <c r="B2"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 s="326" t="s">
        <v>551</v>
      </c>
      <c r="D2" s="326" t="s">
        <v>552</v>
      </c>
      <c r="H2" s="13" t="s">
        <v>195</v>
      </c>
      <c r="I2" s="13" t="s">
        <v>553</v>
      </c>
      <c r="K2" s="14" t="s">
        <v>554</v>
      </c>
      <c r="L2" s="14" t="s">
        <v>555</v>
      </c>
    </row>
    <row r="3" customFormat="false" ht="56.25" hidden="false" customHeight="false" outlineLevel="0" collapsed="false">
      <c r="A3" s="23" t="str">
        <f aca="false">IF('GeoHP Use &amp; Savings'!R$301=2,H3,I3)</f>
        <v>Post93 NonSGC Manufactured Home Convert Air Source Heat Pump to Energy Star Geothermal Heat Pump w/PTCS Specifications - Zone 1 Heat - Zone 2 Cool</v>
      </c>
      <c r="B3"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 s="326" t="s">
        <v>551</v>
      </c>
      <c r="D3" s="326" t="s">
        <v>556</v>
      </c>
      <c r="H3" s="13" t="s">
        <v>201</v>
      </c>
      <c r="I3" s="13" t="s">
        <v>557</v>
      </c>
    </row>
    <row r="4" customFormat="false" ht="56.25" hidden="false" customHeight="false" outlineLevel="0" collapsed="false">
      <c r="A4" s="23" t="str">
        <f aca="false">IF('GeoHP Use &amp; Savings'!R$301=2,H4,I4)</f>
        <v>Post93 NonSGC Manufactured Home Convert Air Source Heat Pump to Energy Star Geothermal Heat Pump w/PTCS Specifications - Zone 1 Heat - Zone 3 Cool</v>
      </c>
      <c r="B4"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 s="326" t="s">
        <v>551</v>
      </c>
      <c r="D4" s="326" t="s">
        <v>558</v>
      </c>
      <c r="H4" s="13" t="s">
        <v>202</v>
      </c>
      <c r="I4" s="13" t="s">
        <v>559</v>
      </c>
    </row>
    <row r="5" customFormat="false" ht="56.25" hidden="false" customHeight="false" outlineLevel="0" collapsed="false">
      <c r="A5" s="23" t="str">
        <f aca="false">IF('GeoHP Use &amp; Savings'!R$301=2,H5,I5)</f>
        <v>Post93 NonSGC Manufactured Home Convert Air Source Heat Pump to Energy Star Geothermal Heat Pump w/PTCS Specifications - Zone 2 Heat - Zone 1 Cool</v>
      </c>
      <c r="B5"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 s="326" t="s">
        <v>551</v>
      </c>
      <c r="D5" s="326" t="s">
        <v>560</v>
      </c>
      <c r="H5" s="13" t="s">
        <v>204</v>
      </c>
      <c r="I5" s="13" t="s">
        <v>561</v>
      </c>
    </row>
    <row r="6" customFormat="false" ht="56.25" hidden="false" customHeight="false" outlineLevel="0" collapsed="false">
      <c r="A6" s="23" t="str">
        <f aca="false">IF('GeoHP Use &amp; Savings'!R$301=2,H6,I6)</f>
        <v>Post93 NonSGC Manufactured Home Convert Air Source Heat Pump to Energy Star Geothermal Heat Pump w/PTCS Specifications - Zone 2 Heat - Zone 2 Cool</v>
      </c>
      <c r="B6"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 s="326" t="s">
        <v>551</v>
      </c>
      <c r="D6" s="326" t="s">
        <v>562</v>
      </c>
      <c r="H6" s="13" t="s">
        <v>197</v>
      </c>
      <c r="I6" s="13" t="s">
        <v>563</v>
      </c>
    </row>
    <row r="7" customFormat="false" ht="56.25" hidden="false" customHeight="false" outlineLevel="0" collapsed="false">
      <c r="A7" s="23" t="str">
        <f aca="false">IF('GeoHP Use &amp; Savings'!R$301=2,H7,I7)</f>
        <v>Post93 NonSGC Manufactured Home Convert Air Source Heat Pump to Energy Star Geothermal Heat Pump w/PTCS Specifications - Zone 2 Heat - Zone 3 Cool</v>
      </c>
      <c r="B7"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 s="326" t="s">
        <v>551</v>
      </c>
      <c r="D7" s="326" t="s">
        <v>564</v>
      </c>
      <c r="H7" s="13" t="s">
        <v>203</v>
      </c>
      <c r="I7" s="13" t="s">
        <v>565</v>
      </c>
    </row>
    <row r="8" customFormat="false" ht="56.25" hidden="false" customHeight="false" outlineLevel="0" collapsed="false">
      <c r="A8" s="23" t="str">
        <f aca="false">IF('GeoHP Use &amp; Savings'!R$301=2,H8,I8)</f>
        <v>Post93 NonSGC Manufactured Home Convert Air Source Heat Pump to Energy Star Geothermal Heat Pump w/PTCS Specifications - Zone 3 Heat - Zone 1 Cool</v>
      </c>
      <c r="B8"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 s="326" t="s">
        <v>551</v>
      </c>
      <c r="D8" s="326" t="s">
        <v>566</v>
      </c>
      <c r="H8" s="13" t="s">
        <v>205</v>
      </c>
      <c r="I8" s="13" t="s">
        <v>567</v>
      </c>
    </row>
    <row r="9" customFormat="false" ht="56.25" hidden="false" customHeight="false" outlineLevel="0" collapsed="false">
      <c r="A9" s="23" t="str">
        <f aca="false">IF('GeoHP Use &amp; Savings'!R$301=2,H9,I9)</f>
        <v>Post93 NonSGC Manufactured Home Convert Air Source Heat Pump to Energy Star Geothermal Heat Pump w/PTCS Specifications - Zone 3 Heat - Zone 2 Cool</v>
      </c>
      <c r="B9"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 s="326" t="s">
        <v>551</v>
      </c>
      <c r="D9" s="326" t="s">
        <v>568</v>
      </c>
      <c r="H9" s="13" t="s">
        <v>206</v>
      </c>
      <c r="I9" s="13" t="s">
        <v>569</v>
      </c>
    </row>
    <row r="10" customFormat="false" ht="56.25" hidden="false" customHeight="false" outlineLevel="0" collapsed="false">
      <c r="A10" s="23" t="str">
        <f aca="false">IF('GeoHP Use &amp; Savings'!R$301=2,H10,I10)</f>
        <v>Post93 NonSGC Manufactured Home Convert Air Source Heat Pump to Energy Star Geothermal Heat Pump w/PTCS Specifications - Zone 3 Heat - Zone 3 Cool</v>
      </c>
      <c r="B10"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 s="326" t="s">
        <v>551</v>
      </c>
      <c r="D10" s="326" t="s">
        <v>570</v>
      </c>
      <c r="H10" s="13" t="s">
        <v>199</v>
      </c>
      <c r="I10" s="13" t="s">
        <v>571</v>
      </c>
    </row>
    <row r="11" customFormat="false" ht="56.25" hidden="false" customHeight="false" outlineLevel="0" collapsed="false">
      <c r="A11" s="23" t="str">
        <f aca="false">IF('GeoHP Use &amp; Savings'!R$301=2,H11,I11)</f>
        <v>Post93 NonSGC Manufactured Home Convert FAF w/CAC to Energy Star Geothermal Heat Pump w/PTCS Specifications - Zone 1 Heat - Zone 1 Cool</v>
      </c>
      <c r="B11"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 s="326" t="s">
        <v>572</v>
      </c>
      <c r="D11" s="326" t="s">
        <v>552</v>
      </c>
      <c r="H11" s="13" t="s">
        <v>219</v>
      </c>
      <c r="I11" s="13" t="s">
        <v>573</v>
      </c>
    </row>
    <row r="12" customFormat="false" ht="56.25" hidden="false" customHeight="false" outlineLevel="0" collapsed="false">
      <c r="A12" s="23" t="str">
        <f aca="false">IF('GeoHP Use &amp; Savings'!R$301=2,H12,I12)</f>
        <v>Post93 NonSGC Manufactured Home Convert FAF w/CAC to Energy Star Geothermal Heat Pump w/PTCS Specifications - Zone 1 Heat - Zone 2 Cool</v>
      </c>
      <c r="B12"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2" s="326" t="s">
        <v>572</v>
      </c>
      <c r="D12" s="326" t="s">
        <v>556</v>
      </c>
      <c r="H12" s="13" t="s">
        <v>225</v>
      </c>
      <c r="I12" s="13" t="s">
        <v>574</v>
      </c>
    </row>
    <row r="13" customFormat="false" ht="56.25" hidden="false" customHeight="false" outlineLevel="0" collapsed="false">
      <c r="A13" s="23" t="str">
        <f aca="false">IF('GeoHP Use &amp; Savings'!R$301=2,H13,I13)</f>
        <v>Post93 NonSGC Manufactured Home Convert FAF w/CAC to Energy Star Geothermal Heat Pump w/PTCS Specifications - Zone 1 Heat - Zone 3 Cool</v>
      </c>
      <c r="B13"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3" s="326" t="s">
        <v>572</v>
      </c>
      <c r="D13" s="326" t="s">
        <v>558</v>
      </c>
      <c r="H13" s="13" t="s">
        <v>226</v>
      </c>
      <c r="I13" s="13" t="s">
        <v>575</v>
      </c>
    </row>
    <row r="14" customFormat="false" ht="56.25" hidden="false" customHeight="false" outlineLevel="0" collapsed="false">
      <c r="A14" s="23" t="str">
        <f aca="false">IF('GeoHP Use &amp; Savings'!R$301=2,H14,I14)</f>
        <v>Post93 NonSGC Manufactured Home Convert FAF w/CAC to Energy Star Geothermal Heat Pump w/PTCS Specifications - Zone 2 Heat - Zone 1 Cool</v>
      </c>
      <c r="B14"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4" s="326" t="s">
        <v>572</v>
      </c>
      <c r="D14" s="326" t="s">
        <v>560</v>
      </c>
      <c r="H14" s="13" t="s">
        <v>228</v>
      </c>
      <c r="I14" s="13" t="s">
        <v>576</v>
      </c>
    </row>
    <row r="15" customFormat="false" ht="56.25" hidden="false" customHeight="false" outlineLevel="0" collapsed="false">
      <c r="A15" s="23" t="str">
        <f aca="false">IF('GeoHP Use &amp; Savings'!R$301=2,H15,I15)</f>
        <v>Post93 NonSGC Manufactured Home Convert FAF w/CAC to Energy Star Geothermal Heat Pump w/PTCS Specifications - Zone 2 Heat - Zone 2 Cool</v>
      </c>
      <c r="B15"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5" s="326" t="s">
        <v>572</v>
      </c>
      <c r="D15" s="326" t="s">
        <v>562</v>
      </c>
      <c r="H15" s="13" t="s">
        <v>221</v>
      </c>
      <c r="I15" s="13" t="s">
        <v>577</v>
      </c>
    </row>
    <row r="16" customFormat="false" ht="56.25" hidden="false" customHeight="false" outlineLevel="0" collapsed="false">
      <c r="A16" s="23" t="str">
        <f aca="false">IF('GeoHP Use &amp; Savings'!R$301=2,H16,I16)</f>
        <v>Post93 NonSGC Manufactured Home Convert FAF w/CAC to Energy Star Geothermal Heat Pump w/PTCS Specifications - Zone 2 Heat - Zone 3 Cool</v>
      </c>
      <c r="B16"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6" s="326" t="s">
        <v>572</v>
      </c>
      <c r="D16" s="326" t="s">
        <v>564</v>
      </c>
      <c r="H16" s="13" t="s">
        <v>227</v>
      </c>
      <c r="I16" s="13" t="s">
        <v>578</v>
      </c>
    </row>
    <row r="17" customFormat="false" ht="56.25" hidden="false" customHeight="false" outlineLevel="0" collapsed="false">
      <c r="A17" s="23" t="str">
        <f aca="false">IF('GeoHP Use &amp; Savings'!R$301=2,H17,I17)</f>
        <v>Post93 NonSGC Manufactured Home Convert FAF w/CAC to Energy Star Geothermal Heat Pump w/PTCS Specifications - Zone 3 Heat - Zone 1 Cool</v>
      </c>
      <c r="B17"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7" s="326" t="s">
        <v>572</v>
      </c>
      <c r="D17" s="326" t="s">
        <v>566</v>
      </c>
      <c r="H17" s="13" t="s">
        <v>229</v>
      </c>
      <c r="I17" s="13" t="s">
        <v>579</v>
      </c>
    </row>
    <row r="18" customFormat="false" ht="56.25" hidden="false" customHeight="false" outlineLevel="0" collapsed="false">
      <c r="A18" s="23" t="str">
        <f aca="false">IF('GeoHP Use &amp; Savings'!R$301=2,H18,I18)</f>
        <v>Post93 NonSGC Manufactured Home Convert FAF w/CAC to Energy Star Geothermal Heat Pump w/PTCS Specifications - Zone 3 Heat - Zone 2 Cool</v>
      </c>
      <c r="B18"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8" s="326" t="s">
        <v>572</v>
      </c>
      <c r="D18" s="326" t="s">
        <v>568</v>
      </c>
      <c r="H18" s="13" t="s">
        <v>230</v>
      </c>
      <c r="I18" s="13" t="s">
        <v>580</v>
      </c>
    </row>
    <row r="19" customFormat="false" ht="56.25" hidden="false" customHeight="false" outlineLevel="0" collapsed="false">
      <c r="A19" s="23" t="str">
        <f aca="false">IF('GeoHP Use &amp; Savings'!R$301=2,H19,I19)</f>
        <v>Post93 NonSGC Manufactured Home Convert FAF w/CAC to Energy Star Geothermal Heat Pump w/PTCS Specifications - Zone 3 Heat - Zone 3 Cool</v>
      </c>
      <c r="B19"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9" s="326" t="s">
        <v>572</v>
      </c>
      <c r="D19" s="326" t="s">
        <v>570</v>
      </c>
      <c r="H19" s="13" t="s">
        <v>223</v>
      </c>
      <c r="I19" s="13" t="s">
        <v>581</v>
      </c>
    </row>
    <row r="20" customFormat="false" ht="56.25" hidden="false" customHeight="false" outlineLevel="0" collapsed="false">
      <c r="A20" s="23" t="str">
        <f aca="false">IF('GeoHP Use &amp; Savings'!R$301=2,H20,I20)</f>
        <v>Post93 NonSGC Manufactured Home Convert FAF w/o CAC to Energy Star Geothermal Heat Pump w/PTCS Specifications - Zone 1 Heat - Zone 1 Cool</v>
      </c>
      <c r="B20"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0" s="326" t="s">
        <v>582</v>
      </c>
      <c r="D20" s="326" t="s">
        <v>552</v>
      </c>
      <c r="H20" s="13" t="s">
        <v>207</v>
      </c>
      <c r="I20" s="13" t="s">
        <v>583</v>
      </c>
    </row>
    <row r="21" customFormat="false" ht="56.25" hidden="false" customHeight="false" outlineLevel="0" collapsed="false">
      <c r="A21" s="23" t="str">
        <f aca="false">IF('GeoHP Use &amp; Savings'!R$301=2,H21,I21)</f>
        <v>Post93 NonSGC Manufactured Home Convert FAF w/o CAC to Energy Star Geothermal Heat Pump w/PTCS Specifications - Zone 1 Heat - Zone 2 Cool</v>
      </c>
      <c r="B21"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1" s="326" t="s">
        <v>582</v>
      </c>
      <c r="D21" s="326" t="s">
        <v>556</v>
      </c>
      <c r="H21" s="13" t="s">
        <v>213</v>
      </c>
      <c r="I21" s="13" t="s">
        <v>584</v>
      </c>
    </row>
    <row r="22" customFormat="false" ht="56.25" hidden="false" customHeight="false" outlineLevel="0" collapsed="false">
      <c r="A22" s="23" t="str">
        <f aca="false">IF('GeoHP Use &amp; Savings'!R$301=2,H22,I22)</f>
        <v>Post93 NonSGC Manufactured Home Convert FAF w/o CAC to Energy Star Geothermal Heat Pump w/PTCS Specifications - Zone 1 Heat - Zone 3 Cool</v>
      </c>
      <c r="B22"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2" s="326" t="s">
        <v>582</v>
      </c>
      <c r="D22" s="326" t="s">
        <v>558</v>
      </c>
      <c r="H22" s="13" t="s">
        <v>214</v>
      </c>
      <c r="I22" s="13" t="s">
        <v>585</v>
      </c>
    </row>
    <row r="23" customFormat="false" ht="56.25" hidden="false" customHeight="false" outlineLevel="0" collapsed="false">
      <c r="A23" s="23" t="str">
        <f aca="false">IF('GeoHP Use &amp; Savings'!R$301=2,H23,I23)</f>
        <v>Post93 NonSGC Manufactured Home Convert FAF w/o CAC to Energy Star Geothermal Heat Pump w/PTCS Specifications - Zone 2 Heat - Zone 1 Cool</v>
      </c>
      <c r="B23"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3" s="326" t="s">
        <v>582</v>
      </c>
      <c r="D23" s="326" t="s">
        <v>560</v>
      </c>
      <c r="H23" s="13" t="s">
        <v>216</v>
      </c>
      <c r="I23" s="13" t="s">
        <v>586</v>
      </c>
    </row>
    <row r="24" customFormat="false" ht="56.25" hidden="false" customHeight="false" outlineLevel="0" collapsed="false">
      <c r="A24" s="23" t="str">
        <f aca="false">IF('GeoHP Use &amp; Savings'!R$301=2,H24,I24)</f>
        <v>Post93 NonSGC Manufactured Home Convert FAF w/o CAC to Energy Star Geothermal Heat Pump w/PTCS Specifications - Zone 2 Heat - Zone 2 Cool</v>
      </c>
      <c r="B24"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4" s="326" t="s">
        <v>582</v>
      </c>
      <c r="D24" s="326" t="s">
        <v>562</v>
      </c>
      <c r="H24" s="13" t="s">
        <v>209</v>
      </c>
      <c r="I24" s="13" t="s">
        <v>587</v>
      </c>
    </row>
    <row r="25" customFormat="false" ht="56.25" hidden="false" customHeight="false" outlineLevel="0" collapsed="false">
      <c r="A25" s="23" t="str">
        <f aca="false">IF('GeoHP Use &amp; Savings'!R$301=2,H25,I25)</f>
        <v>Post93 NonSGC Manufactured Home Convert FAF w/o CAC to Energy Star Geothermal Heat Pump w/PTCS Specifications - Zone 2 Heat - Zone 3 Cool</v>
      </c>
      <c r="B25"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5" s="326" t="s">
        <v>582</v>
      </c>
      <c r="D25" s="326" t="s">
        <v>564</v>
      </c>
      <c r="H25" s="13" t="s">
        <v>215</v>
      </c>
      <c r="I25" s="13" t="s">
        <v>588</v>
      </c>
    </row>
    <row r="26" customFormat="false" ht="56.25" hidden="false" customHeight="false" outlineLevel="0" collapsed="false">
      <c r="A26" s="23" t="str">
        <f aca="false">IF('GeoHP Use &amp; Savings'!R$301=2,H26,I26)</f>
        <v>Post93 NonSGC Manufactured Home Convert FAF w/o CAC to Energy Star Geothermal Heat Pump w/PTCS Specifications - Zone 3 Heat - Zone 1 Cool</v>
      </c>
      <c r="B26"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6" s="326" t="s">
        <v>582</v>
      </c>
      <c r="D26" s="326" t="s">
        <v>566</v>
      </c>
      <c r="H26" s="13" t="s">
        <v>217</v>
      </c>
      <c r="I26" s="13" t="s">
        <v>589</v>
      </c>
    </row>
    <row r="27" customFormat="false" ht="56.25" hidden="false" customHeight="false" outlineLevel="0" collapsed="false">
      <c r="A27" s="23" t="str">
        <f aca="false">IF('GeoHP Use &amp; Savings'!R$301=2,H27,I27)</f>
        <v>Post93 NonSGC Manufactured Home Convert FAF w/o CAC to Energy Star Geothermal Heat Pump w/PTCS Specifications - Zone 3 Heat - Zone 2 Cool</v>
      </c>
      <c r="B27"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7" s="326" t="s">
        <v>582</v>
      </c>
      <c r="D27" s="326" t="s">
        <v>568</v>
      </c>
      <c r="H27" s="13" t="s">
        <v>218</v>
      </c>
      <c r="I27" s="13" t="s">
        <v>590</v>
      </c>
    </row>
    <row r="28" customFormat="false" ht="56.25" hidden="false" customHeight="false" outlineLevel="0" collapsed="false">
      <c r="A28" s="23" t="str">
        <f aca="false">IF('GeoHP Use &amp; Savings'!R$301=2,H28,I28)</f>
        <v>Post93 NonSGC Manufactured Home Convert FAF w/o CAC to Energy Star Geothermal Heat Pump w/PTCS Specifications - Zone 3 Heat - Zone 3 Cool</v>
      </c>
      <c r="B28"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8" s="326" t="s">
        <v>582</v>
      </c>
      <c r="D28" s="326" t="s">
        <v>570</v>
      </c>
      <c r="H28" s="13" t="s">
        <v>211</v>
      </c>
      <c r="I28" s="13" t="s">
        <v>591</v>
      </c>
    </row>
    <row r="29" customFormat="false" ht="56.25" hidden="false" customHeight="false" outlineLevel="0" collapsed="false">
      <c r="A29" s="23" t="str">
        <f aca="false">IF('GeoHP Use &amp; Savings'!R$301=2,H29,I29)</f>
        <v>Pre94 NonSGC Manufactured Home Convert Air Source Heat Pump to Energy Star Geothermal Heat Pump w/PTCS Specifications - Zone 1 Heat - Zone 1 Cool</v>
      </c>
      <c r="B29"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9" s="326" t="s">
        <v>592</v>
      </c>
      <c r="D29" s="326" t="s">
        <v>552</v>
      </c>
      <c r="H29" s="13" t="s">
        <v>159</v>
      </c>
      <c r="I29" s="13" t="s">
        <v>593</v>
      </c>
    </row>
    <row r="30" customFormat="false" ht="56.25" hidden="false" customHeight="false" outlineLevel="0" collapsed="false">
      <c r="A30" s="23" t="str">
        <f aca="false">IF('GeoHP Use &amp; Savings'!R$301=2,H30,I30)</f>
        <v>Pre94 NonSGC Manufactured Home Convert Air Source Heat Pump to Energy Star Geothermal Heat Pump w/PTCS Specifications - Zone 1 Heat - Zone 2 Cool</v>
      </c>
      <c r="B30"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0" s="326" t="s">
        <v>592</v>
      </c>
      <c r="D30" s="326" t="s">
        <v>556</v>
      </c>
      <c r="H30" s="13" t="s">
        <v>165</v>
      </c>
      <c r="I30" s="13" t="s">
        <v>594</v>
      </c>
    </row>
    <row r="31" customFormat="false" ht="56.25" hidden="false" customHeight="false" outlineLevel="0" collapsed="false">
      <c r="A31" s="23" t="str">
        <f aca="false">IF('GeoHP Use &amp; Savings'!R$301=2,H31,I31)</f>
        <v>Pre94 NonSGC Manufactured Home Convert Air Source Heat Pump to Energy Star Geothermal Heat Pump w/PTCS Specifications - Zone 1 Heat - Zone 3 Cool</v>
      </c>
      <c r="B31"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1" s="326" t="s">
        <v>592</v>
      </c>
      <c r="D31" s="326" t="s">
        <v>558</v>
      </c>
      <c r="H31" s="13" t="s">
        <v>166</v>
      </c>
      <c r="I31" s="13" t="s">
        <v>595</v>
      </c>
    </row>
    <row r="32" customFormat="false" ht="56.25" hidden="false" customHeight="false" outlineLevel="0" collapsed="false">
      <c r="A32" s="23" t="str">
        <f aca="false">IF('GeoHP Use &amp; Savings'!R$301=2,H32,I32)</f>
        <v>Pre94 NonSGC Manufactured Home Convert Air Source Heat Pump to Energy Star Geothermal Heat Pump w/PTCS Specifications - Zone 2 Heat - Zone 1 Cool</v>
      </c>
      <c r="B32"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2" s="326" t="s">
        <v>592</v>
      </c>
      <c r="D32" s="326" t="s">
        <v>560</v>
      </c>
      <c r="H32" s="13" t="s">
        <v>168</v>
      </c>
      <c r="I32" s="13" t="s">
        <v>596</v>
      </c>
    </row>
    <row r="33" customFormat="false" ht="56.25" hidden="false" customHeight="false" outlineLevel="0" collapsed="false">
      <c r="A33" s="23" t="str">
        <f aca="false">IF('GeoHP Use &amp; Savings'!R$301=2,H33,I33)</f>
        <v>Pre94 NonSGC Manufactured Home Convert Air Source Heat Pump to Energy Star Geothermal Heat Pump w/PTCS Specifications - Zone 2 Heat - Zone 2 Cool</v>
      </c>
      <c r="B33"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3" s="326" t="s">
        <v>592</v>
      </c>
      <c r="D33" s="326" t="s">
        <v>562</v>
      </c>
      <c r="H33" s="13" t="s">
        <v>161</v>
      </c>
      <c r="I33" s="13" t="s">
        <v>597</v>
      </c>
    </row>
    <row r="34" customFormat="false" ht="56.25" hidden="false" customHeight="false" outlineLevel="0" collapsed="false">
      <c r="A34" s="23" t="str">
        <f aca="false">IF('GeoHP Use &amp; Savings'!R$301=2,H34,I34)</f>
        <v>Pre94 NonSGC Manufactured Home Convert Air Source Heat Pump to Energy Star Geothermal Heat Pump w/PTCS Specifications - Zone 2 Heat - Zone 3 Cool</v>
      </c>
      <c r="B34"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4" s="326" t="s">
        <v>592</v>
      </c>
      <c r="D34" s="326" t="s">
        <v>564</v>
      </c>
      <c r="H34" s="13" t="s">
        <v>167</v>
      </c>
      <c r="I34" s="13" t="s">
        <v>598</v>
      </c>
    </row>
    <row r="35" customFormat="false" ht="56.25" hidden="false" customHeight="false" outlineLevel="0" collapsed="false">
      <c r="A35" s="23" t="str">
        <f aca="false">IF('GeoHP Use &amp; Savings'!R$301=2,H35,I35)</f>
        <v>Pre94 NonSGC Manufactured Home Convert Air Source Heat Pump to Energy Star Geothermal Heat Pump w/PTCS Specifications - Zone 3 Heat - Zone 1 Cool</v>
      </c>
      <c r="B35"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5" s="326" t="s">
        <v>592</v>
      </c>
      <c r="D35" s="326" t="s">
        <v>566</v>
      </c>
      <c r="H35" s="13" t="s">
        <v>169</v>
      </c>
      <c r="I35" s="13" t="s">
        <v>599</v>
      </c>
    </row>
    <row r="36" customFormat="false" ht="56.25" hidden="false" customHeight="false" outlineLevel="0" collapsed="false">
      <c r="A36" s="23" t="str">
        <f aca="false">IF('GeoHP Use &amp; Savings'!R$301=2,H36,I36)</f>
        <v>Pre94 NonSGC Manufactured Home Convert Air Source Heat Pump to Energy Star Geothermal Heat Pump w/PTCS Specifications - Zone 3 Heat - Zone 2 Cool</v>
      </c>
      <c r="B36"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6" s="326" t="s">
        <v>592</v>
      </c>
      <c r="D36" s="326" t="s">
        <v>568</v>
      </c>
      <c r="H36" s="13" t="s">
        <v>170</v>
      </c>
      <c r="I36" s="13" t="s">
        <v>600</v>
      </c>
    </row>
    <row r="37" customFormat="false" ht="56.25" hidden="false" customHeight="false" outlineLevel="0" collapsed="false">
      <c r="A37" s="23" t="str">
        <f aca="false">IF('GeoHP Use &amp; Savings'!R$301=2,H37,I37)</f>
        <v>Pre94 NonSGC Manufactured Home Convert Air Source Heat Pump to Energy Star Geothermal Heat Pump w/PTCS Specifications - Zone 3 Heat - Zone 3 Cool</v>
      </c>
      <c r="B37"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7" s="326" t="s">
        <v>592</v>
      </c>
      <c r="D37" s="326" t="s">
        <v>570</v>
      </c>
      <c r="H37" s="13" t="s">
        <v>163</v>
      </c>
      <c r="I37" s="13" t="s">
        <v>601</v>
      </c>
    </row>
    <row r="38" customFormat="false" ht="56.25" hidden="false" customHeight="false" outlineLevel="0" collapsed="false">
      <c r="A38" s="23" t="str">
        <f aca="false">IF('GeoHP Use &amp; Savings'!R$301=2,H38,I38)</f>
        <v>Pre94 NonSGC Manufactured Home Convert FAF w/CAC to Energy Star Geothermal Heat Pump w/PTCS Specifications - Zone 1 Heat - Zone 1 Cool</v>
      </c>
      <c r="B38"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8" s="326" t="s">
        <v>602</v>
      </c>
      <c r="D38" s="326" t="s">
        <v>552</v>
      </c>
      <c r="H38" s="13" t="s">
        <v>183</v>
      </c>
      <c r="I38" s="13" t="s">
        <v>603</v>
      </c>
    </row>
    <row r="39" customFormat="false" ht="56.25" hidden="false" customHeight="false" outlineLevel="0" collapsed="false">
      <c r="A39" s="23" t="str">
        <f aca="false">IF('GeoHP Use &amp; Savings'!R$301=2,H39,I39)</f>
        <v>Pre94 NonSGC Manufactured Home Convert FAF w/CAC to Energy Star Geothermal Heat Pump w/PTCS Specifications - Zone 1 Heat - Zone 2 Cool</v>
      </c>
      <c r="B39"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9" s="326" t="s">
        <v>602</v>
      </c>
      <c r="D39" s="326" t="s">
        <v>556</v>
      </c>
      <c r="H39" s="13" t="s">
        <v>189</v>
      </c>
      <c r="I39" s="13" t="s">
        <v>604</v>
      </c>
    </row>
    <row r="40" customFormat="false" ht="56.25" hidden="false" customHeight="false" outlineLevel="0" collapsed="false">
      <c r="A40" s="23" t="str">
        <f aca="false">IF('GeoHP Use &amp; Savings'!R$301=2,H40,I40)</f>
        <v>Pre94 NonSGC Manufactured Home Convert FAF w/CAC to Energy Star Geothermal Heat Pump w/PTCS Specifications - Zone 1 Heat - Zone 3 Cool</v>
      </c>
      <c r="B40"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0" s="326" t="s">
        <v>602</v>
      </c>
      <c r="D40" s="326" t="s">
        <v>558</v>
      </c>
      <c r="H40" s="13" t="s">
        <v>190</v>
      </c>
      <c r="I40" s="13" t="s">
        <v>605</v>
      </c>
    </row>
    <row r="41" customFormat="false" ht="56.25" hidden="false" customHeight="false" outlineLevel="0" collapsed="false">
      <c r="A41" s="23" t="str">
        <f aca="false">IF('GeoHP Use &amp; Savings'!R$301=2,H41,I41)</f>
        <v>Pre94 NonSGC Manufactured Home Convert FAF w/CAC to Energy Star Geothermal Heat Pump w/PTCS Specifications - Zone 2 Heat - Zone 1 Cool</v>
      </c>
      <c r="B41"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1" s="326" t="s">
        <v>602</v>
      </c>
      <c r="D41" s="326" t="s">
        <v>560</v>
      </c>
      <c r="H41" s="13" t="s">
        <v>192</v>
      </c>
      <c r="I41" s="13" t="s">
        <v>606</v>
      </c>
    </row>
    <row r="42" customFormat="false" ht="56.25" hidden="false" customHeight="false" outlineLevel="0" collapsed="false">
      <c r="A42" s="23" t="str">
        <f aca="false">IF('GeoHP Use &amp; Savings'!R$301=2,H42,I42)</f>
        <v>Pre94 NonSGC Manufactured Home Convert FAF w/CAC to Energy Star Geothermal Heat Pump w/PTCS Specifications - Zone 2 Heat - Zone 2 Cool</v>
      </c>
      <c r="B42"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2" s="326" t="s">
        <v>602</v>
      </c>
      <c r="D42" s="326" t="s">
        <v>562</v>
      </c>
      <c r="H42" s="13" t="s">
        <v>185</v>
      </c>
      <c r="I42" s="13" t="s">
        <v>607</v>
      </c>
    </row>
    <row r="43" customFormat="false" ht="56.25" hidden="false" customHeight="false" outlineLevel="0" collapsed="false">
      <c r="A43" s="23" t="str">
        <f aca="false">IF('GeoHP Use &amp; Savings'!R$301=2,H43,I43)</f>
        <v>Pre94 NonSGC Manufactured Home Convert FAF w/CAC to Energy Star Geothermal Heat Pump w/PTCS Specifications - Zone 2 Heat - Zone 3 Cool</v>
      </c>
      <c r="B43"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3" s="326" t="s">
        <v>602</v>
      </c>
      <c r="D43" s="326" t="s">
        <v>564</v>
      </c>
      <c r="H43" s="13" t="s">
        <v>191</v>
      </c>
      <c r="I43" s="13" t="s">
        <v>608</v>
      </c>
    </row>
    <row r="44" customFormat="false" ht="56.25" hidden="false" customHeight="false" outlineLevel="0" collapsed="false">
      <c r="A44" s="23" t="str">
        <f aca="false">IF('GeoHP Use &amp; Savings'!R$301=2,H44,I44)</f>
        <v>Pre94 NonSGC Manufactured Home Convert FAF w/CAC to Energy Star Geothermal Heat Pump w/PTCS Specifications - Zone 3 Heat - Zone 1 Cool</v>
      </c>
      <c r="B44"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4" s="326" t="s">
        <v>602</v>
      </c>
      <c r="D44" s="326" t="s">
        <v>566</v>
      </c>
      <c r="H44" s="13" t="s">
        <v>193</v>
      </c>
      <c r="I44" s="13" t="s">
        <v>609</v>
      </c>
    </row>
    <row r="45" customFormat="false" ht="56.25" hidden="false" customHeight="false" outlineLevel="0" collapsed="false">
      <c r="A45" s="23" t="str">
        <f aca="false">IF('GeoHP Use &amp; Savings'!R$301=2,H45,I45)</f>
        <v>Pre94 NonSGC Manufactured Home Convert FAF w/CAC to Energy Star Geothermal Heat Pump w/PTCS Specifications - Zone 3 Heat - Zone 2 Cool</v>
      </c>
      <c r="B45"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5" s="326" t="s">
        <v>602</v>
      </c>
      <c r="D45" s="326" t="s">
        <v>568</v>
      </c>
      <c r="H45" s="13" t="s">
        <v>194</v>
      </c>
      <c r="I45" s="13" t="s">
        <v>610</v>
      </c>
    </row>
    <row r="46" customFormat="false" ht="56.25" hidden="false" customHeight="false" outlineLevel="0" collapsed="false">
      <c r="A46" s="23" t="str">
        <f aca="false">IF('GeoHP Use &amp; Savings'!R$301=2,H46,I46)</f>
        <v>Pre94 NonSGC Manufactured Home Convert FAF w/CAC to Energy Star Geothermal Heat Pump w/PTCS Specifications - Zone 3 Heat - Zone 3 Cool</v>
      </c>
      <c r="B46"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6" s="326" t="s">
        <v>602</v>
      </c>
      <c r="D46" s="326" t="s">
        <v>570</v>
      </c>
      <c r="H46" s="13" t="s">
        <v>187</v>
      </c>
      <c r="I46" s="13" t="s">
        <v>611</v>
      </c>
    </row>
    <row r="47" customFormat="false" ht="56.25" hidden="false" customHeight="false" outlineLevel="0" collapsed="false">
      <c r="A47" s="23" t="str">
        <f aca="false">IF('GeoHP Use &amp; Savings'!R$301=2,H47,I47)</f>
        <v>Pre94 NonSGC Manufactured Home Convert FAF w/o CAC to Energy Star Geothermal Heat Pump w/PTCS Specifications - Zone 1 Heat - Zone 1 Cool</v>
      </c>
      <c r="B47"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7" s="326" t="s">
        <v>612</v>
      </c>
      <c r="D47" s="326" t="s">
        <v>552</v>
      </c>
      <c r="H47" s="13" t="s">
        <v>171</v>
      </c>
      <c r="I47" s="13" t="s">
        <v>613</v>
      </c>
    </row>
    <row r="48" customFormat="false" ht="56.25" hidden="false" customHeight="false" outlineLevel="0" collapsed="false">
      <c r="A48" s="23" t="str">
        <f aca="false">IF('GeoHP Use &amp; Savings'!R$301=2,H48,I48)</f>
        <v>Pre94 NonSGC Manufactured Home Convert FAF w/o CAC to Energy Star Geothermal Heat Pump w/PTCS Specifications - Zone 1 Heat - Zone 2 Cool</v>
      </c>
      <c r="B48"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8" s="326" t="s">
        <v>612</v>
      </c>
      <c r="D48" s="326" t="s">
        <v>556</v>
      </c>
      <c r="H48" s="13" t="s">
        <v>177</v>
      </c>
      <c r="I48" s="13" t="s">
        <v>614</v>
      </c>
    </row>
    <row r="49" customFormat="false" ht="56.25" hidden="false" customHeight="false" outlineLevel="0" collapsed="false">
      <c r="A49" s="23" t="str">
        <f aca="false">IF('GeoHP Use &amp; Savings'!R$301=2,H49,I49)</f>
        <v>Pre94 NonSGC Manufactured Home Convert FAF w/o CAC to Energy Star Geothermal Heat Pump w/PTCS Specifications - Zone 1 Heat - Zone 3 Cool</v>
      </c>
      <c r="B49"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9" s="326" t="s">
        <v>612</v>
      </c>
      <c r="D49" s="326" t="s">
        <v>558</v>
      </c>
      <c r="H49" s="13" t="s">
        <v>178</v>
      </c>
      <c r="I49" s="13" t="s">
        <v>615</v>
      </c>
    </row>
    <row r="50" customFormat="false" ht="56.25" hidden="false" customHeight="false" outlineLevel="0" collapsed="false">
      <c r="A50" s="23" t="str">
        <f aca="false">IF('GeoHP Use &amp; Savings'!R$301=2,H50,I50)</f>
        <v>Pre94 NonSGC Manufactured Home Convert FAF w/o CAC to Energy Star Geothermal Heat Pump w/PTCS Specifications - Zone 2 Heat - Zone 1 Cool</v>
      </c>
      <c r="B50"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0" s="326" t="s">
        <v>612</v>
      </c>
      <c r="D50" s="326" t="s">
        <v>560</v>
      </c>
      <c r="H50" s="13" t="s">
        <v>180</v>
      </c>
      <c r="I50" s="13" t="s">
        <v>616</v>
      </c>
    </row>
    <row r="51" customFormat="false" ht="56.25" hidden="false" customHeight="false" outlineLevel="0" collapsed="false">
      <c r="A51" s="23" t="str">
        <f aca="false">IF('GeoHP Use &amp; Savings'!R$301=2,H51,I51)</f>
        <v>Pre94 NonSGC Manufactured Home Convert FAF w/o CAC to Energy Star Geothermal Heat Pump w/PTCS Specifications - Zone 2 Heat - Zone 2 Cool</v>
      </c>
      <c r="B51"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1" s="326" t="s">
        <v>612</v>
      </c>
      <c r="D51" s="326" t="s">
        <v>562</v>
      </c>
      <c r="H51" s="13" t="s">
        <v>173</v>
      </c>
      <c r="I51" s="13" t="s">
        <v>617</v>
      </c>
    </row>
    <row r="52" customFormat="false" ht="56.25" hidden="false" customHeight="false" outlineLevel="0" collapsed="false">
      <c r="A52" s="23" t="str">
        <f aca="false">IF('GeoHP Use &amp; Savings'!R$301=2,H52,I52)</f>
        <v>Pre94 NonSGC Manufactured Home Convert FAF w/o CAC to Energy Star Geothermal Heat Pump w/PTCS Specifications - Zone 2 Heat - Zone 3 Cool</v>
      </c>
      <c r="B52"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2" s="326" t="s">
        <v>612</v>
      </c>
      <c r="D52" s="326" t="s">
        <v>564</v>
      </c>
      <c r="H52" s="13" t="s">
        <v>179</v>
      </c>
      <c r="I52" s="13" t="s">
        <v>618</v>
      </c>
    </row>
    <row r="53" customFormat="false" ht="56.25" hidden="false" customHeight="false" outlineLevel="0" collapsed="false">
      <c r="A53" s="23" t="str">
        <f aca="false">IF('GeoHP Use &amp; Savings'!R$301=2,H53,I53)</f>
        <v>Pre94 NonSGC Manufactured Home Convert FAF w/o CAC to Energy Star Geothermal Heat Pump w/PTCS Specifications - Zone 3 Heat - Zone 1 Cool</v>
      </c>
      <c r="B53"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3" s="326" t="s">
        <v>612</v>
      </c>
      <c r="D53" s="326" t="s">
        <v>566</v>
      </c>
      <c r="H53" s="13" t="s">
        <v>181</v>
      </c>
      <c r="I53" s="13" t="s">
        <v>619</v>
      </c>
    </row>
    <row r="54" customFormat="false" ht="56.25" hidden="false" customHeight="false" outlineLevel="0" collapsed="false">
      <c r="A54" s="23" t="str">
        <f aca="false">IF('GeoHP Use &amp; Savings'!R$301=2,H54,I54)</f>
        <v>Pre94 NonSGC Manufactured Home Convert FAF w/o CAC to Energy Star Geothermal Heat Pump w/PTCS Specifications - Zone 3 Heat - Zone 2 Cool</v>
      </c>
      <c r="B54"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4" s="326" t="s">
        <v>612</v>
      </c>
      <c r="D54" s="326" t="s">
        <v>568</v>
      </c>
      <c r="H54" s="13" t="s">
        <v>182</v>
      </c>
      <c r="I54" s="13" t="s">
        <v>620</v>
      </c>
    </row>
    <row r="55" customFormat="false" ht="56.25" hidden="false" customHeight="false" outlineLevel="0" collapsed="false">
      <c r="A55" s="23" t="str">
        <f aca="false">IF('GeoHP Use &amp; Savings'!R$301=2,H55,I55)</f>
        <v>Pre94 NonSGC Manufactured Home Convert FAF w/o CAC to Energy Star Geothermal Heat Pump w/PTCS Specifications - Zone 3 Heat - Zone 3 Cool</v>
      </c>
      <c r="B55"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5" s="326" t="s">
        <v>612</v>
      </c>
      <c r="D55" s="326" t="s">
        <v>570</v>
      </c>
      <c r="H55" s="13" t="s">
        <v>175</v>
      </c>
      <c r="I55" s="13" t="s">
        <v>621</v>
      </c>
    </row>
    <row r="56" customFormat="false" ht="56.25" hidden="false" customHeight="false" outlineLevel="0" collapsed="false">
      <c r="A56" s="23" t="str">
        <f aca="false">IF('GeoHP Use &amp; Savings'!R$301=2,H56,I56)</f>
        <v>SGC Manufactured Home Convert Air Source Heat Pump to Energy Star Geothermal Heat Pump w/PTCS Specifications - Zone 1 Heat - Zone 1 Cool</v>
      </c>
      <c r="B56"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6" s="326" t="s">
        <v>622</v>
      </c>
      <c r="D56" s="326" t="s">
        <v>552</v>
      </c>
      <c r="H56" s="13" t="s">
        <v>255</v>
      </c>
      <c r="I56" s="13" t="s">
        <v>623</v>
      </c>
    </row>
    <row r="57" customFormat="false" ht="56.25" hidden="false" customHeight="false" outlineLevel="0" collapsed="false">
      <c r="A57" s="23" t="str">
        <f aca="false">IF('GeoHP Use &amp; Savings'!R$301=2,H57,I57)</f>
        <v>SGC Manufactured Home Convert Air Source Heat Pump to Energy Star Geothermal Heat Pump w/PTCS Specifications - Zone 1 Heat - Zone 2 Cool</v>
      </c>
      <c r="B57"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7" s="326" t="s">
        <v>622</v>
      </c>
      <c r="D57" s="326" t="s">
        <v>556</v>
      </c>
      <c r="H57" s="13" t="s">
        <v>261</v>
      </c>
      <c r="I57" s="13" t="s">
        <v>624</v>
      </c>
    </row>
    <row r="58" customFormat="false" ht="56.25" hidden="false" customHeight="false" outlineLevel="0" collapsed="false">
      <c r="A58" s="23" t="str">
        <f aca="false">IF('GeoHP Use &amp; Savings'!R$301=2,H58,I58)</f>
        <v>SGC Manufactured Home Convert Air Source Heat Pump to Energy Star Geothermal Heat Pump w/PTCS Specifications - Zone 1 Heat - Zone 3 Cool</v>
      </c>
      <c r="B58"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8" s="326" t="s">
        <v>622</v>
      </c>
      <c r="D58" s="326" t="s">
        <v>558</v>
      </c>
      <c r="H58" s="13" t="s">
        <v>262</v>
      </c>
      <c r="I58" s="13" t="s">
        <v>625</v>
      </c>
    </row>
    <row r="59" customFormat="false" ht="56.25" hidden="false" customHeight="false" outlineLevel="0" collapsed="false">
      <c r="A59" s="23" t="str">
        <f aca="false">IF('GeoHP Use &amp; Savings'!R$301=2,H59,I59)</f>
        <v>SGC Manufactured Home Convert Air Source Heat Pump to Energy Star Geothermal Heat Pump w/PTCS Specifications - Zone 2 Heat - Zone 1 Cool</v>
      </c>
      <c r="B59"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9" s="326" t="s">
        <v>622</v>
      </c>
      <c r="D59" s="326" t="s">
        <v>560</v>
      </c>
      <c r="H59" s="13" t="s">
        <v>264</v>
      </c>
      <c r="I59" s="13" t="s">
        <v>626</v>
      </c>
    </row>
    <row r="60" customFormat="false" ht="56.25" hidden="false" customHeight="false" outlineLevel="0" collapsed="false">
      <c r="A60" s="23" t="str">
        <f aca="false">IF('GeoHP Use &amp; Savings'!R$301=2,H60,I60)</f>
        <v>SGC Manufactured Home Convert Air Source Heat Pump to Energy Star Geothermal Heat Pump w/PTCS Specifications - Zone 2 Heat - Zone 2 Cool</v>
      </c>
      <c r="B60"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0" s="326" t="s">
        <v>622</v>
      </c>
      <c r="D60" s="326" t="s">
        <v>562</v>
      </c>
      <c r="H60" s="13" t="s">
        <v>257</v>
      </c>
      <c r="I60" s="13" t="s">
        <v>627</v>
      </c>
    </row>
    <row r="61" customFormat="false" ht="56.25" hidden="false" customHeight="false" outlineLevel="0" collapsed="false">
      <c r="A61" s="23" t="str">
        <f aca="false">IF('GeoHP Use &amp; Savings'!R$301=2,H61,I61)</f>
        <v>SGC Manufactured Home Convert Air Source Heat Pump to Energy Star Geothermal Heat Pump w/PTCS Specifications - Zone 2 Heat - Zone 3 Cool</v>
      </c>
      <c r="B61"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1" s="326" t="s">
        <v>622</v>
      </c>
      <c r="D61" s="326" t="s">
        <v>564</v>
      </c>
      <c r="H61" s="13" t="s">
        <v>263</v>
      </c>
      <c r="I61" s="13" t="s">
        <v>628</v>
      </c>
    </row>
    <row r="62" customFormat="false" ht="56.25" hidden="false" customHeight="false" outlineLevel="0" collapsed="false">
      <c r="A62" s="23" t="str">
        <f aca="false">IF('GeoHP Use &amp; Savings'!R$301=2,H62,I62)</f>
        <v>SGC Manufactured Home Convert Air Source Heat Pump to Energy Star Geothermal Heat Pump w/PTCS Specifications - Zone 3 Heat - Zone 1 Cool</v>
      </c>
      <c r="B62"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2" s="326" t="s">
        <v>622</v>
      </c>
      <c r="D62" s="326" t="s">
        <v>566</v>
      </c>
      <c r="H62" s="13" t="s">
        <v>265</v>
      </c>
      <c r="I62" s="13" t="s">
        <v>629</v>
      </c>
    </row>
    <row r="63" customFormat="false" ht="56.25" hidden="false" customHeight="false" outlineLevel="0" collapsed="false">
      <c r="A63" s="23" t="str">
        <f aca="false">IF('GeoHP Use &amp; Savings'!R$301=2,H63,I63)</f>
        <v>SGC Manufactured Home Convert Air Source Heat Pump to Energy Star Geothermal Heat Pump w/PTCS Specifications - Zone 3 Heat - Zone 2 Cool</v>
      </c>
      <c r="B63"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3" s="326" t="s">
        <v>622</v>
      </c>
      <c r="D63" s="326" t="s">
        <v>568</v>
      </c>
      <c r="H63" s="13" t="s">
        <v>266</v>
      </c>
      <c r="I63" s="13" t="s">
        <v>630</v>
      </c>
    </row>
    <row r="64" customFormat="false" ht="56.25" hidden="false" customHeight="false" outlineLevel="0" collapsed="false">
      <c r="A64" s="23" t="str">
        <f aca="false">IF('GeoHP Use &amp; Savings'!R$301=2,H64,I64)</f>
        <v>SGC Manufactured Home Convert Air Source Heat Pump to Energy Star Geothermal Heat Pump w/PTCS Specifications - Zone 3 Heat - Zone 3 Cool</v>
      </c>
      <c r="B64"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4" s="326" t="s">
        <v>622</v>
      </c>
      <c r="D64" s="326" t="s">
        <v>570</v>
      </c>
      <c r="H64" s="13" t="s">
        <v>259</v>
      </c>
      <c r="I64" s="13" t="s">
        <v>631</v>
      </c>
    </row>
    <row r="65" customFormat="false" ht="56.25" hidden="false" customHeight="false" outlineLevel="0" collapsed="false">
      <c r="A65" s="23" t="str">
        <f aca="false">IF('GeoHP Use &amp; Savings'!R$301=2,H65,I65)</f>
        <v>SGC Manufactured Home Convert FAF w/CAC to Energy Star Geothermal Heat Pump w/PTCS Specifications - Zone 1 Heat - Zone 1 Cool</v>
      </c>
      <c r="B65"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5" s="326" t="s">
        <v>632</v>
      </c>
      <c r="D65" s="326" t="s">
        <v>552</v>
      </c>
      <c r="H65" s="13" t="s">
        <v>243</v>
      </c>
      <c r="I65" s="13" t="s">
        <v>633</v>
      </c>
    </row>
    <row r="66" customFormat="false" ht="56.25" hidden="false" customHeight="false" outlineLevel="0" collapsed="false">
      <c r="A66" s="23" t="str">
        <f aca="false">IF('GeoHP Use &amp; Savings'!R$301=2,H66,I66)</f>
        <v>SGC Manufactured Home Convert FAF w/CAC to Energy Star Geothermal Heat Pump w/PTCS Specifications - Zone 1 Heat - Zone 2 Cool</v>
      </c>
      <c r="B66"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6" s="326" t="s">
        <v>632</v>
      </c>
      <c r="D66" s="326" t="s">
        <v>556</v>
      </c>
      <c r="H66" s="13" t="s">
        <v>249</v>
      </c>
      <c r="I66" s="13" t="s">
        <v>634</v>
      </c>
    </row>
    <row r="67" customFormat="false" ht="56.25" hidden="false" customHeight="false" outlineLevel="0" collapsed="false">
      <c r="A67" s="23" t="str">
        <f aca="false">IF('GeoHP Use &amp; Savings'!R$301=2,H67,I67)</f>
        <v>SGC Manufactured Home Convert FAF w/CAC to Energy Star Geothermal Heat Pump w/PTCS Specifications - Zone 1 Heat - Zone 3 Cool</v>
      </c>
      <c r="B67"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7" s="326" t="s">
        <v>632</v>
      </c>
      <c r="D67" s="326" t="s">
        <v>558</v>
      </c>
      <c r="H67" s="13" t="s">
        <v>250</v>
      </c>
      <c r="I67" s="13" t="s">
        <v>635</v>
      </c>
    </row>
    <row r="68" customFormat="false" ht="56.25" hidden="false" customHeight="false" outlineLevel="0" collapsed="false">
      <c r="A68" s="23" t="str">
        <f aca="false">IF('GeoHP Use &amp; Savings'!R$301=2,H68,I68)</f>
        <v>SGC Manufactured Home Convert FAF w/CAC to Energy Star Geothermal Heat Pump w/PTCS Specifications - Zone 2 Heat - Zone 1 Cool</v>
      </c>
      <c r="B68"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8" s="326" t="s">
        <v>632</v>
      </c>
      <c r="D68" s="326" t="s">
        <v>560</v>
      </c>
      <c r="H68" s="13" t="s">
        <v>252</v>
      </c>
      <c r="I68" s="13" t="s">
        <v>636</v>
      </c>
    </row>
    <row r="69" customFormat="false" ht="56.25" hidden="false" customHeight="false" outlineLevel="0" collapsed="false">
      <c r="A69" s="23" t="str">
        <f aca="false">IF('GeoHP Use &amp; Savings'!R$301=2,H69,I69)</f>
        <v>SGC Manufactured Home Convert FAF w/CAC to Energy Star Geothermal Heat Pump w/PTCS Specifications - Zone 2 Heat - Zone 2 Cool</v>
      </c>
      <c r="B69"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9" s="326" t="s">
        <v>632</v>
      </c>
      <c r="D69" s="326" t="s">
        <v>562</v>
      </c>
      <c r="H69" s="13" t="s">
        <v>245</v>
      </c>
      <c r="I69" s="13" t="s">
        <v>637</v>
      </c>
    </row>
    <row r="70" customFormat="false" ht="56.25" hidden="false" customHeight="false" outlineLevel="0" collapsed="false">
      <c r="A70" s="23" t="str">
        <f aca="false">IF('GeoHP Use &amp; Savings'!R$301=2,H70,I70)</f>
        <v>SGC Manufactured Home Convert FAF w/CAC to Energy Star Geothermal Heat Pump w/PTCS Specifications - Zone 2 Heat - Zone 3 Cool</v>
      </c>
      <c r="B70"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0" s="326" t="s">
        <v>632</v>
      </c>
      <c r="D70" s="326" t="s">
        <v>564</v>
      </c>
      <c r="H70" s="13" t="s">
        <v>251</v>
      </c>
      <c r="I70" s="13" t="s">
        <v>638</v>
      </c>
    </row>
    <row r="71" customFormat="false" ht="56.25" hidden="false" customHeight="false" outlineLevel="0" collapsed="false">
      <c r="A71" s="23" t="str">
        <f aca="false">IF('GeoHP Use &amp; Savings'!R$301=2,H71,I71)</f>
        <v>SGC Manufactured Home Convert FAF w/CAC to Energy Star Geothermal Heat Pump w/PTCS Specifications - Zone 3 Heat - Zone 1 Cool</v>
      </c>
      <c r="B71"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1" s="326" t="s">
        <v>632</v>
      </c>
      <c r="D71" s="326" t="s">
        <v>566</v>
      </c>
      <c r="H71" s="13" t="s">
        <v>253</v>
      </c>
      <c r="I71" s="13" t="s">
        <v>639</v>
      </c>
    </row>
    <row r="72" customFormat="false" ht="56.25" hidden="false" customHeight="false" outlineLevel="0" collapsed="false">
      <c r="A72" s="23" t="str">
        <f aca="false">IF('GeoHP Use &amp; Savings'!R$301=2,H72,I72)</f>
        <v>SGC Manufactured Home Convert FAF w/CAC to Energy Star Geothermal Heat Pump w/PTCS Specifications - Zone 3 Heat - Zone 2 Cool</v>
      </c>
      <c r="B72"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2" s="326" t="s">
        <v>632</v>
      </c>
      <c r="D72" s="326" t="s">
        <v>568</v>
      </c>
      <c r="H72" s="13" t="s">
        <v>254</v>
      </c>
      <c r="I72" s="13" t="s">
        <v>640</v>
      </c>
    </row>
    <row r="73" customFormat="false" ht="56.25" hidden="false" customHeight="false" outlineLevel="0" collapsed="false">
      <c r="A73" s="23" t="str">
        <f aca="false">IF('GeoHP Use &amp; Savings'!R$301=2,H73,I73)</f>
        <v>SGC Manufactured Home Convert FAF w/CAC to Energy Star Geothermal Heat Pump w/PTCS Specifications - Zone 3 Heat - Zone 3 Cool</v>
      </c>
      <c r="B73"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3" s="326" t="s">
        <v>632</v>
      </c>
      <c r="D73" s="326" t="s">
        <v>570</v>
      </c>
      <c r="H73" s="13" t="s">
        <v>247</v>
      </c>
      <c r="I73" s="13" t="s">
        <v>641</v>
      </c>
    </row>
    <row r="74" customFormat="false" ht="56.25" hidden="false" customHeight="false" outlineLevel="0" collapsed="false">
      <c r="A74" s="23" t="str">
        <f aca="false">IF('GeoHP Use &amp; Savings'!R$301=2,H74,I74)</f>
        <v>SGC Manufactured Home Convert FAF w/o CAC to Energy Star Geothermal Heat Pump w/PTCS Specifications - Zone 1 Heat - Zone 1 Cool</v>
      </c>
      <c r="B74"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4" s="326" t="s">
        <v>642</v>
      </c>
      <c r="D74" s="326" t="s">
        <v>552</v>
      </c>
      <c r="H74" s="13" t="s">
        <v>231</v>
      </c>
      <c r="I74" s="13" t="s">
        <v>643</v>
      </c>
    </row>
    <row r="75" customFormat="false" ht="56.25" hidden="false" customHeight="false" outlineLevel="0" collapsed="false">
      <c r="A75" s="23" t="str">
        <f aca="false">IF('GeoHP Use &amp; Savings'!R$301=2,H75,I75)</f>
        <v>SGC Manufactured Home Convert FAF w/o CAC to Energy Star Geothermal Heat Pump w/PTCS Specifications - Zone 1 Heat - Zone 2 Cool</v>
      </c>
      <c r="B75"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5" s="326" t="s">
        <v>642</v>
      </c>
      <c r="D75" s="326" t="s">
        <v>556</v>
      </c>
      <c r="H75" s="13" t="s">
        <v>237</v>
      </c>
      <c r="I75" s="13" t="s">
        <v>644</v>
      </c>
    </row>
    <row r="76" customFormat="false" ht="56.25" hidden="false" customHeight="false" outlineLevel="0" collapsed="false">
      <c r="A76" s="23" t="str">
        <f aca="false">IF('GeoHP Use &amp; Savings'!R$301=2,H76,I76)</f>
        <v>SGC Manufactured Home Convert FAF w/o CAC to Energy Star Geothermal Heat Pump w/PTCS Specifications - Zone 1 Heat - Zone 3 Cool</v>
      </c>
      <c r="B76"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6" s="326" t="s">
        <v>642</v>
      </c>
      <c r="D76" s="326" t="s">
        <v>558</v>
      </c>
      <c r="H76" s="13" t="s">
        <v>238</v>
      </c>
      <c r="I76" s="13" t="s">
        <v>645</v>
      </c>
    </row>
    <row r="77" customFormat="false" ht="56.25" hidden="false" customHeight="false" outlineLevel="0" collapsed="false">
      <c r="A77" s="23" t="str">
        <f aca="false">IF('GeoHP Use &amp; Savings'!R$301=2,H77,I77)</f>
        <v>SGC Manufactured Home Convert FAF w/o CAC to Energy Star Geothermal Heat Pump w/PTCS Specifications - Zone 2 Heat - Zone 1 Cool</v>
      </c>
      <c r="B77"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7" s="326" t="s">
        <v>642</v>
      </c>
      <c r="D77" s="326" t="s">
        <v>560</v>
      </c>
      <c r="H77" s="13" t="s">
        <v>240</v>
      </c>
      <c r="I77" s="13" t="s">
        <v>646</v>
      </c>
    </row>
    <row r="78" customFormat="false" ht="56.25" hidden="false" customHeight="false" outlineLevel="0" collapsed="false">
      <c r="A78" s="23" t="str">
        <f aca="false">IF('GeoHP Use &amp; Savings'!R$301=2,H78,I78)</f>
        <v>SGC Manufactured Home Convert FAF w/o CAC to Energy Star Geothermal Heat Pump w/PTCS Specifications - Zone 2 Heat - Zone 2 Cool</v>
      </c>
      <c r="B78"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8" s="326" t="s">
        <v>642</v>
      </c>
      <c r="D78" s="326" t="s">
        <v>562</v>
      </c>
      <c r="H78" s="13" t="s">
        <v>233</v>
      </c>
      <c r="I78" s="13" t="s">
        <v>647</v>
      </c>
    </row>
    <row r="79" customFormat="false" ht="56.25" hidden="false" customHeight="false" outlineLevel="0" collapsed="false">
      <c r="A79" s="23" t="str">
        <f aca="false">IF('GeoHP Use &amp; Savings'!R$301=2,H79,I79)</f>
        <v>SGC Manufactured Home Convert FAF w/o CAC to Energy Star Geothermal Heat Pump w/PTCS Specifications - Zone 2 Heat - Zone 3 Cool</v>
      </c>
      <c r="B79"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9" s="326" t="s">
        <v>642</v>
      </c>
      <c r="D79" s="326" t="s">
        <v>564</v>
      </c>
      <c r="H79" s="13" t="s">
        <v>239</v>
      </c>
      <c r="I79" s="13" t="s">
        <v>648</v>
      </c>
    </row>
    <row r="80" customFormat="false" ht="56.25" hidden="false" customHeight="false" outlineLevel="0" collapsed="false">
      <c r="A80" s="23" t="str">
        <f aca="false">IF('GeoHP Use &amp; Savings'!R$301=2,H80,I80)</f>
        <v>SGC Manufactured Home Convert FAF w/o CAC to Energy Star Geothermal Heat Pump w/PTCS Specifications - Zone 3 Heat - Zone 1 Cool</v>
      </c>
      <c r="B80"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0" s="326" t="s">
        <v>642</v>
      </c>
      <c r="D80" s="326" t="s">
        <v>566</v>
      </c>
      <c r="H80" s="13" t="s">
        <v>241</v>
      </c>
      <c r="I80" s="13" t="s">
        <v>649</v>
      </c>
    </row>
    <row r="81" customFormat="false" ht="56.25" hidden="false" customHeight="false" outlineLevel="0" collapsed="false">
      <c r="A81" s="23" t="str">
        <f aca="false">IF('GeoHP Use &amp; Savings'!R$301=2,H81,I81)</f>
        <v>SGC Manufactured Home Convert FAF w/o CAC to Energy Star Geothermal Heat Pump w/PTCS Specifications - Zone 3 Heat - Zone 2 Cool</v>
      </c>
      <c r="B81"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1" s="326" t="s">
        <v>642</v>
      </c>
      <c r="D81" s="326" t="s">
        <v>568</v>
      </c>
      <c r="H81" s="13" t="s">
        <v>242</v>
      </c>
      <c r="I81" s="13" t="s">
        <v>650</v>
      </c>
    </row>
    <row r="82" customFormat="false" ht="56.25" hidden="false" customHeight="false" outlineLevel="0" collapsed="false">
      <c r="A82" s="23" t="str">
        <f aca="false">IF('GeoHP Use &amp; Savings'!R$301=2,H82,I82)</f>
        <v>SGC Manufactured Home Convert FAF w/o CAC to Energy Star Geothermal Heat Pump w/PTCS Specifications - Zone 3 Heat - Zone 3 Cool</v>
      </c>
      <c r="B82" s="14" t="str">
        <f aca="false">IF('GeoHP Use &amp; Savings'!R$301=2,K$2,L$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2" s="326" t="s">
        <v>642</v>
      </c>
      <c r="D82" s="326" t="s">
        <v>570</v>
      </c>
      <c r="H82" s="13" t="s">
        <v>235</v>
      </c>
      <c r="I82" s="13" t="s">
        <v>651</v>
      </c>
    </row>
    <row r="100" customFormat="false" ht="12.75" hidden="false" customHeight="false" outlineLevel="0" collapsed="false">
      <c r="A100" s="75" t="s">
        <v>159</v>
      </c>
      <c r="B100" s="75" t="s">
        <v>593</v>
      </c>
    </row>
    <row r="101" customFormat="false" ht="12.75" hidden="false" customHeight="false" outlineLevel="0" collapsed="false">
      <c r="A101" s="75" t="s">
        <v>159</v>
      </c>
      <c r="B101" s="75" t="s">
        <v>593</v>
      </c>
    </row>
    <row r="102" customFormat="false" ht="12.75" hidden="false" customHeight="false" outlineLevel="0" collapsed="false">
      <c r="A102" s="75" t="s">
        <v>159</v>
      </c>
      <c r="B102" s="75" t="s">
        <v>593</v>
      </c>
    </row>
    <row r="103" customFormat="false" ht="12.75" hidden="false" customHeight="false" outlineLevel="0" collapsed="false">
      <c r="A103" s="75" t="s">
        <v>161</v>
      </c>
      <c r="B103" s="75" t="s">
        <v>597</v>
      </c>
    </row>
    <row r="104" customFormat="false" ht="12.75" hidden="false" customHeight="false" outlineLevel="0" collapsed="false">
      <c r="A104" s="75" t="s">
        <v>161</v>
      </c>
      <c r="B104" s="75" t="s">
        <v>597</v>
      </c>
    </row>
    <row r="105" customFormat="false" ht="12.75" hidden="false" customHeight="false" outlineLevel="0" collapsed="false">
      <c r="A105" s="75" t="s">
        <v>161</v>
      </c>
      <c r="B105" s="75" t="s">
        <v>597</v>
      </c>
    </row>
    <row r="106" customFormat="false" ht="12.75" hidden="false" customHeight="false" outlineLevel="0" collapsed="false">
      <c r="A106" s="75" t="s">
        <v>163</v>
      </c>
      <c r="B106" s="75" t="s">
        <v>601</v>
      </c>
    </row>
    <row r="107" customFormat="false" ht="12.75" hidden="false" customHeight="false" outlineLevel="0" collapsed="false">
      <c r="A107" s="75" t="s">
        <v>163</v>
      </c>
      <c r="B107" s="75" t="s">
        <v>601</v>
      </c>
    </row>
    <row r="108" customFormat="false" ht="12.75" hidden="false" customHeight="false" outlineLevel="0" collapsed="false">
      <c r="A108" s="75" t="s">
        <v>163</v>
      </c>
      <c r="B108" s="75" t="s">
        <v>601</v>
      </c>
    </row>
    <row r="109" customFormat="false" ht="12.75" hidden="false" customHeight="false" outlineLevel="0" collapsed="false">
      <c r="A109" s="75" t="s">
        <v>165</v>
      </c>
      <c r="B109" s="75" t="s">
        <v>594</v>
      </c>
    </row>
    <row r="110" customFormat="false" ht="12.75" hidden="false" customHeight="false" outlineLevel="0" collapsed="false">
      <c r="A110" s="75" t="s">
        <v>165</v>
      </c>
      <c r="B110" s="75" t="s">
        <v>594</v>
      </c>
    </row>
    <row r="111" customFormat="false" ht="12.75" hidden="false" customHeight="false" outlineLevel="0" collapsed="false">
      <c r="A111" s="75" t="s">
        <v>165</v>
      </c>
      <c r="B111" s="75" t="s">
        <v>594</v>
      </c>
    </row>
    <row r="112" customFormat="false" ht="12.75" hidden="false" customHeight="false" outlineLevel="0" collapsed="false">
      <c r="A112" s="75" t="s">
        <v>166</v>
      </c>
      <c r="B112" s="75" t="s">
        <v>595</v>
      </c>
    </row>
    <row r="113" customFormat="false" ht="12.75" hidden="false" customHeight="false" outlineLevel="0" collapsed="false">
      <c r="A113" s="75" t="s">
        <v>166</v>
      </c>
      <c r="B113" s="75" t="s">
        <v>595</v>
      </c>
    </row>
    <row r="114" customFormat="false" ht="12.75" hidden="false" customHeight="false" outlineLevel="0" collapsed="false">
      <c r="A114" s="75" t="s">
        <v>166</v>
      </c>
      <c r="B114" s="75" t="s">
        <v>595</v>
      </c>
    </row>
    <row r="115" customFormat="false" ht="12.75" hidden="false" customHeight="false" outlineLevel="0" collapsed="false">
      <c r="A115" s="75" t="s">
        <v>167</v>
      </c>
      <c r="B115" s="75" t="s">
        <v>598</v>
      </c>
    </row>
    <row r="116" customFormat="false" ht="12.75" hidden="false" customHeight="false" outlineLevel="0" collapsed="false">
      <c r="A116" s="75" t="s">
        <v>167</v>
      </c>
      <c r="B116" s="75" t="s">
        <v>598</v>
      </c>
    </row>
    <row r="117" customFormat="false" ht="12.75" hidden="false" customHeight="false" outlineLevel="0" collapsed="false">
      <c r="A117" s="75" t="s">
        <v>167</v>
      </c>
      <c r="B117" s="75" t="s">
        <v>598</v>
      </c>
    </row>
    <row r="118" customFormat="false" ht="12.75" hidden="false" customHeight="false" outlineLevel="0" collapsed="false">
      <c r="A118" s="75" t="s">
        <v>168</v>
      </c>
      <c r="B118" s="75" t="s">
        <v>596</v>
      </c>
    </row>
    <row r="119" customFormat="false" ht="12.75" hidden="false" customHeight="false" outlineLevel="0" collapsed="false">
      <c r="A119" s="75" t="s">
        <v>168</v>
      </c>
      <c r="B119" s="75" t="s">
        <v>596</v>
      </c>
    </row>
    <row r="120" customFormat="false" ht="12.75" hidden="false" customHeight="false" outlineLevel="0" collapsed="false">
      <c r="A120" s="75" t="s">
        <v>168</v>
      </c>
      <c r="B120" s="75" t="s">
        <v>596</v>
      </c>
    </row>
    <row r="121" customFormat="false" ht="12.75" hidden="false" customHeight="false" outlineLevel="0" collapsed="false">
      <c r="A121" s="75" t="s">
        <v>169</v>
      </c>
      <c r="B121" s="75" t="s">
        <v>599</v>
      </c>
    </row>
    <row r="122" customFormat="false" ht="12.75" hidden="false" customHeight="false" outlineLevel="0" collapsed="false">
      <c r="A122" s="75" t="s">
        <v>169</v>
      </c>
      <c r="B122" s="75" t="s">
        <v>599</v>
      </c>
    </row>
    <row r="123" customFormat="false" ht="12.75" hidden="false" customHeight="false" outlineLevel="0" collapsed="false">
      <c r="A123" s="75" t="s">
        <v>169</v>
      </c>
      <c r="B123" s="75" t="s">
        <v>599</v>
      </c>
    </row>
    <row r="124" customFormat="false" ht="12.75" hidden="false" customHeight="false" outlineLevel="0" collapsed="false">
      <c r="A124" s="75" t="s">
        <v>170</v>
      </c>
      <c r="B124" s="75" t="s">
        <v>600</v>
      </c>
    </row>
    <row r="125" customFormat="false" ht="12.75" hidden="false" customHeight="false" outlineLevel="0" collapsed="false">
      <c r="A125" s="75" t="s">
        <v>170</v>
      </c>
      <c r="B125" s="75" t="s">
        <v>600</v>
      </c>
    </row>
    <row r="126" customFormat="false" ht="12.75" hidden="false" customHeight="false" outlineLevel="0" collapsed="false">
      <c r="A126" s="75" t="s">
        <v>170</v>
      </c>
      <c r="B126" s="75" t="s">
        <v>600</v>
      </c>
    </row>
    <row r="127" customFormat="false" ht="12.75" hidden="false" customHeight="false" outlineLevel="0" collapsed="false">
      <c r="A127" s="75" t="s">
        <v>171</v>
      </c>
      <c r="B127" s="75" t="s">
        <v>613</v>
      </c>
    </row>
    <row r="128" customFormat="false" ht="12.75" hidden="false" customHeight="false" outlineLevel="0" collapsed="false">
      <c r="A128" s="75" t="s">
        <v>171</v>
      </c>
      <c r="B128" s="75" t="s">
        <v>613</v>
      </c>
    </row>
    <row r="129" customFormat="false" ht="12.75" hidden="false" customHeight="false" outlineLevel="0" collapsed="false">
      <c r="A129" s="75" t="s">
        <v>171</v>
      </c>
      <c r="B129" s="75" t="s">
        <v>613</v>
      </c>
    </row>
    <row r="130" customFormat="false" ht="12.75" hidden="false" customHeight="false" outlineLevel="0" collapsed="false">
      <c r="A130" s="75" t="s">
        <v>173</v>
      </c>
      <c r="B130" s="75" t="s">
        <v>617</v>
      </c>
    </row>
    <row r="131" customFormat="false" ht="12.75" hidden="false" customHeight="false" outlineLevel="0" collapsed="false">
      <c r="A131" s="75" t="s">
        <v>173</v>
      </c>
      <c r="B131" s="75" t="s">
        <v>617</v>
      </c>
    </row>
    <row r="132" customFormat="false" ht="12.75" hidden="false" customHeight="false" outlineLevel="0" collapsed="false">
      <c r="A132" s="75" t="s">
        <v>173</v>
      </c>
      <c r="B132" s="75" t="s">
        <v>617</v>
      </c>
    </row>
    <row r="133" customFormat="false" ht="12.75" hidden="false" customHeight="false" outlineLevel="0" collapsed="false">
      <c r="A133" s="75" t="s">
        <v>175</v>
      </c>
      <c r="B133" s="75" t="s">
        <v>621</v>
      </c>
    </row>
    <row r="134" customFormat="false" ht="12.75" hidden="false" customHeight="false" outlineLevel="0" collapsed="false">
      <c r="A134" s="75" t="s">
        <v>175</v>
      </c>
      <c r="B134" s="75" t="s">
        <v>621</v>
      </c>
    </row>
    <row r="135" customFormat="false" ht="12.75" hidden="false" customHeight="false" outlineLevel="0" collapsed="false">
      <c r="A135" s="75" t="s">
        <v>175</v>
      </c>
      <c r="B135" s="75" t="s">
        <v>621</v>
      </c>
    </row>
    <row r="136" customFormat="false" ht="12.75" hidden="false" customHeight="false" outlineLevel="0" collapsed="false">
      <c r="A136" s="75" t="s">
        <v>177</v>
      </c>
      <c r="B136" s="75" t="s">
        <v>614</v>
      </c>
    </row>
    <row r="137" customFormat="false" ht="12.75" hidden="false" customHeight="false" outlineLevel="0" collapsed="false">
      <c r="A137" s="75" t="s">
        <v>177</v>
      </c>
      <c r="B137" s="75" t="s">
        <v>614</v>
      </c>
    </row>
    <row r="138" customFormat="false" ht="12.75" hidden="false" customHeight="false" outlineLevel="0" collapsed="false">
      <c r="A138" s="75" t="s">
        <v>177</v>
      </c>
      <c r="B138" s="75" t="s">
        <v>614</v>
      </c>
    </row>
    <row r="139" customFormat="false" ht="12.75" hidden="false" customHeight="false" outlineLevel="0" collapsed="false">
      <c r="A139" s="75" t="s">
        <v>178</v>
      </c>
      <c r="B139" s="75" t="s">
        <v>615</v>
      </c>
    </row>
    <row r="140" customFormat="false" ht="12.75" hidden="false" customHeight="false" outlineLevel="0" collapsed="false">
      <c r="A140" s="75" t="s">
        <v>178</v>
      </c>
      <c r="B140" s="75" t="s">
        <v>615</v>
      </c>
    </row>
    <row r="141" customFormat="false" ht="12.75" hidden="false" customHeight="false" outlineLevel="0" collapsed="false">
      <c r="A141" s="75" t="s">
        <v>178</v>
      </c>
      <c r="B141" s="75" t="s">
        <v>615</v>
      </c>
    </row>
    <row r="142" customFormat="false" ht="12.75" hidden="false" customHeight="false" outlineLevel="0" collapsed="false">
      <c r="A142" s="75" t="s">
        <v>179</v>
      </c>
      <c r="B142" s="75" t="s">
        <v>618</v>
      </c>
    </row>
    <row r="143" customFormat="false" ht="12.75" hidden="false" customHeight="false" outlineLevel="0" collapsed="false">
      <c r="A143" s="75" t="s">
        <v>179</v>
      </c>
      <c r="B143" s="75" t="s">
        <v>618</v>
      </c>
    </row>
    <row r="144" customFormat="false" ht="12.75" hidden="false" customHeight="false" outlineLevel="0" collapsed="false">
      <c r="A144" s="75" t="s">
        <v>179</v>
      </c>
      <c r="B144" s="75" t="s">
        <v>618</v>
      </c>
    </row>
    <row r="145" customFormat="false" ht="12.75" hidden="false" customHeight="false" outlineLevel="0" collapsed="false">
      <c r="A145" s="75" t="s">
        <v>180</v>
      </c>
      <c r="B145" s="75" t="s">
        <v>616</v>
      </c>
    </row>
    <row r="146" customFormat="false" ht="12.75" hidden="false" customHeight="false" outlineLevel="0" collapsed="false">
      <c r="A146" s="75" t="s">
        <v>180</v>
      </c>
      <c r="B146" s="75" t="s">
        <v>616</v>
      </c>
    </row>
    <row r="147" customFormat="false" ht="12.75" hidden="false" customHeight="false" outlineLevel="0" collapsed="false">
      <c r="A147" s="75" t="s">
        <v>180</v>
      </c>
      <c r="B147" s="75" t="s">
        <v>616</v>
      </c>
    </row>
    <row r="148" customFormat="false" ht="12.75" hidden="false" customHeight="false" outlineLevel="0" collapsed="false">
      <c r="A148" s="75" t="s">
        <v>181</v>
      </c>
      <c r="B148" s="75" t="s">
        <v>619</v>
      </c>
    </row>
    <row r="149" customFormat="false" ht="12.75" hidden="false" customHeight="false" outlineLevel="0" collapsed="false">
      <c r="A149" s="75" t="s">
        <v>181</v>
      </c>
      <c r="B149" s="75" t="s">
        <v>619</v>
      </c>
    </row>
    <row r="150" customFormat="false" ht="12.75" hidden="false" customHeight="false" outlineLevel="0" collapsed="false">
      <c r="A150" s="75" t="s">
        <v>181</v>
      </c>
      <c r="B150" s="75" t="s">
        <v>619</v>
      </c>
    </row>
    <row r="151" customFormat="false" ht="12.75" hidden="false" customHeight="false" outlineLevel="0" collapsed="false">
      <c r="A151" s="75" t="s">
        <v>182</v>
      </c>
      <c r="B151" s="75" t="s">
        <v>620</v>
      </c>
    </row>
    <row r="152" customFormat="false" ht="12.75" hidden="false" customHeight="false" outlineLevel="0" collapsed="false">
      <c r="A152" s="75" t="s">
        <v>182</v>
      </c>
      <c r="B152" s="75" t="s">
        <v>620</v>
      </c>
    </row>
    <row r="153" customFormat="false" ht="12.75" hidden="false" customHeight="false" outlineLevel="0" collapsed="false">
      <c r="A153" s="75" t="s">
        <v>182</v>
      </c>
      <c r="B153" s="75" t="s">
        <v>620</v>
      </c>
    </row>
    <row r="154" customFormat="false" ht="12.75" hidden="false" customHeight="false" outlineLevel="0" collapsed="false">
      <c r="A154" s="75" t="s">
        <v>183</v>
      </c>
      <c r="B154" s="75" t="s">
        <v>603</v>
      </c>
    </row>
    <row r="155" customFormat="false" ht="12.75" hidden="false" customHeight="false" outlineLevel="0" collapsed="false">
      <c r="A155" s="75" t="s">
        <v>183</v>
      </c>
      <c r="B155" s="75" t="s">
        <v>603</v>
      </c>
    </row>
    <row r="156" customFormat="false" ht="12.75" hidden="false" customHeight="false" outlineLevel="0" collapsed="false">
      <c r="A156" s="75" t="s">
        <v>183</v>
      </c>
      <c r="B156" s="75" t="s">
        <v>603</v>
      </c>
    </row>
    <row r="157" customFormat="false" ht="12.75" hidden="false" customHeight="false" outlineLevel="0" collapsed="false">
      <c r="A157" s="75" t="s">
        <v>185</v>
      </c>
      <c r="B157" s="75" t="s">
        <v>607</v>
      </c>
    </row>
    <row r="158" customFormat="false" ht="12.75" hidden="false" customHeight="false" outlineLevel="0" collapsed="false">
      <c r="A158" s="75" t="s">
        <v>185</v>
      </c>
      <c r="B158" s="75" t="s">
        <v>607</v>
      </c>
    </row>
    <row r="159" customFormat="false" ht="12.75" hidden="false" customHeight="false" outlineLevel="0" collapsed="false">
      <c r="A159" s="75" t="s">
        <v>185</v>
      </c>
      <c r="B159" s="75" t="s">
        <v>607</v>
      </c>
    </row>
    <row r="160" customFormat="false" ht="12.75" hidden="false" customHeight="false" outlineLevel="0" collapsed="false">
      <c r="A160" s="75" t="s">
        <v>187</v>
      </c>
      <c r="B160" s="75" t="s">
        <v>611</v>
      </c>
    </row>
    <row r="161" customFormat="false" ht="12.75" hidden="false" customHeight="false" outlineLevel="0" collapsed="false">
      <c r="A161" s="75" t="s">
        <v>187</v>
      </c>
      <c r="B161" s="75" t="s">
        <v>611</v>
      </c>
    </row>
    <row r="162" customFormat="false" ht="12.75" hidden="false" customHeight="false" outlineLevel="0" collapsed="false">
      <c r="A162" s="75" t="s">
        <v>187</v>
      </c>
      <c r="B162" s="75" t="s">
        <v>611</v>
      </c>
    </row>
    <row r="163" customFormat="false" ht="12.75" hidden="false" customHeight="false" outlineLevel="0" collapsed="false">
      <c r="A163" s="75" t="s">
        <v>189</v>
      </c>
      <c r="B163" s="75" t="s">
        <v>604</v>
      </c>
    </row>
    <row r="164" customFormat="false" ht="12.75" hidden="false" customHeight="false" outlineLevel="0" collapsed="false">
      <c r="A164" s="75" t="s">
        <v>189</v>
      </c>
      <c r="B164" s="75" t="s">
        <v>604</v>
      </c>
    </row>
    <row r="165" customFormat="false" ht="12.75" hidden="false" customHeight="false" outlineLevel="0" collapsed="false">
      <c r="A165" s="75" t="s">
        <v>189</v>
      </c>
      <c r="B165" s="75" t="s">
        <v>604</v>
      </c>
    </row>
    <row r="166" customFormat="false" ht="12.75" hidden="false" customHeight="false" outlineLevel="0" collapsed="false">
      <c r="A166" s="75" t="s">
        <v>190</v>
      </c>
      <c r="B166" s="75" t="s">
        <v>605</v>
      </c>
    </row>
    <row r="167" customFormat="false" ht="12.75" hidden="false" customHeight="false" outlineLevel="0" collapsed="false">
      <c r="A167" s="75" t="s">
        <v>190</v>
      </c>
      <c r="B167" s="75" t="s">
        <v>605</v>
      </c>
    </row>
    <row r="168" customFormat="false" ht="12.75" hidden="false" customHeight="false" outlineLevel="0" collapsed="false">
      <c r="A168" s="75" t="s">
        <v>190</v>
      </c>
      <c r="B168" s="75" t="s">
        <v>605</v>
      </c>
    </row>
    <row r="169" customFormat="false" ht="12.75" hidden="false" customHeight="false" outlineLevel="0" collapsed="false">
      <c r="A169" s="75" t="s">
        <v>191</v>
      </c>
      <c r="B169" s="75" t="s">
        <v>608</v>
      </c>
    </row>
    <row r="170" customFormat="false" ht="12.75" hidden="false" customHeight="false" outlineLevel="0" collapsed="false">
      <c r="A170" s="75" t="s">
        <v>191</v>
      </c>
      <c r="B170" s="75" t="s">
        <v>608</v>
      </c>
    </row>
    <row r="171" customFormat="false" ht="12.75" hidden="false" customHeight="false" outlineLevel="0" collapsed="false">
      <c r="A171" s="75" t="s">
        <v>191</v>
      </c>
      <c r="B171" s="75" t="s">
        <v>608</v>
      </c>
    </row>
    <row r="172" customFormat="false" ht="12.75" hidden="false" customHeight="false" outlineLevel="0" collapsed="false">
      <c r="A172" s="75" t="s">
        <v>192</v>
      </c>
      <c r="B172" s="75" t="s">
        <v>606</v>
      </c>
    </row>
    <row r="173" customFormat="false" ht="12.75" hidden="false" customHeight="false" outlineLevel="0" collapsed="false">
      <c r="A173" s="75" t="s">
        <v>192</v>
      </c>
      <c r="B173" s="75" t="s">
        <v>606</v>
      </c>
    </row>
    <row r="174" customFormat="false" ht="12.75" hidden="false" customHeight="false" outlineLevel="0" collapsed="false">
      <c r="A174" s="75" t="s">
        <v>192</v>
      </c>
      <c r="B174" s="75" t="s">
        <v>606</v>
      </c>
    </row>
    <row r="175" customFormat="false" ht="12.75" hidden="false" customHeight="false" outlineLevel="0" collapsed="false">
      <c r="A175" s="75" t="s">
        <v>193</v>
      </c>
      <c r="B175" s="75" t="s">
        <v>609</v>
      </c>
    </row>
    <row r="176" customFormat="false" ht="12.75" hidden="false" customHeight="false" outlineLevel="0" collapsed="false">
      <c r="A176" s="75" t="s">
        <v>193</v>
      </c>
      <c r="B176" s="75" t="s">
        <v>609</v>
      </c>
    </row>
    <row r="177" customFormat="false" ht="12.75" hidden="false" customHeight="false" outlineLevel="0" collapsed="false">
      <c r="A177" s="75" t="s">
        <v>193</v>
      </c>
      <c r="B177" s="75" t="s">
        <v>609</v>
      </c>
    </row>
    <row r="178" customFormat="false" ht="12.75" hidden="false" customHeight="false" outlineLevel="0" collapsed="false">
      <c r="A178" s="75" t="s">
        <v>194</v>
      </c>
      <c r="B178" s="75" t="s">
        <v>610</v>
      </c>
    </row>
    <row r="179" customFormat="false" ht="12.75" hidden="false" customHeight="false" outlineLevel="0" collapsed="false">
      <c r="A179" s="75" t="s">
        <v>194</v>
      </c>
      <c r="B179" s="75" t="s">
        <v>610</v>
      </c>
    </row>
    <row r="180" customFormat="false" ht="12.75" hidden="false" customHeight="false" outlineLevel="0" collapsed="false">
      <c r="A180" s="75" t="s">
        <v>194</v>
      </c>
      <c r="B180" s="75" t="s">
        <v>610</v>
      </c>
    </row>
    <row r="181" customFormat="false" ht="12.75" hidden="false" customHeight="false" outlineLevel="0" collapsed="false">
      <c r="A181" s="75" t="s">
        <v>195</v>
      </c>
      <c r="B181" s="75" t="s">
        <v>553</v>
      </c>
    </row>
    <row r="182" customFormat="false" ht="12.75" hidden="false" customHeight="false" outlineLevel="0" collapsed="false">
      <c r="A182" s="75" t="s">
        <v>195</v>
      </c>
      <c r="B182" s="75" t="s">
        <v>553</v>
      </c>
    </row>
    <row r="183" customFormat="false" ht="12.75" hidden="false" customHeight="false" outlineLevel="0" collapsed="false">
      <c r="A183" s="75" t="s">
        <v>195</v>
      </c>
      <c r="B183" s="75" t="s">
        <v>553</v>
      </c>
    </row>
    <row r="184" customFormat="false" ht="12.75" hidden="false" customHeight="false" outlineLevel="0" collapsed="false">
      <c r="A184" s="75" t="s">
        <v>197</v>
      </c>
      <c r="B184" s="75" t="s">
        <v>563</v>
      </c>
    </row>
    <row r="185" customFormat="false" ht="12.75" hidden="false" customHeight="false" outlineLevel="0" collapsed="false">
      <c r="A185" s="75" t="s">
        <v>197</v>
      </c>
      <c r="B185" s="75" t="s">
        <v>563</v>
      </c>
    </row>
    <row r="186" customFormat="false" ht="12.75" hidden="false" customHeight="false" outlineLevel="0" collapsed="false">
      <c r="A186" s="75" t="s">
        <v>197</v>
      </c>
      <c r="B186" s="75" t="s">
        <v>563</v>
      </c>
    </row>
    <row r="187" customFormat="false" ht="12.75" hidden="false" customHeight="false" outlineLevel="0" collapsed="false">
      <c r="A187" s="75" t="s">
        <v>199</v>
      </c>
      <c r="B187" s="75" t="s">
        <v>571</v>
      </c>
    </row>
    <row r="188" customFormat="false" ht="12.75" hidden="false" customHeight="false" outlineLevel="0" collapsed="false">
      <c r="A188" s="75" t="s">
        <v>199</v>
      </c>
      <c r="B188" s="75" t="s">
        <v>571</v>
      </c>
    </row>
    <row r="189" customFormat="false" ht="12.75" hidden="false" customHeight="false" outlineLevel="0" collapsed="false">
      <c r="A189" s="75" t="s">
        <v>199</v>
      </c>
      <c r="B189" s="75" t="s">
        <v>571</v>
      </c>
    </row>
    <row r="190" customFormat="false" ht="12.75" hidden="false" customHeight="false" outlineLevel="0" collapsed="false">
      <c r="A190" s="75" t="s">
        <v>201</v>
      </c>
      <c r="B190" s="75" t="s">
        <v>557</v>
      </c>
    </row>
    <row r="191" customFormat="false" ht="12.75" hidden="false" customHeight="false" outlineLevel="0" collapsed="false">
      <c r="A191" s="75" t="s">
        <v>201</v>
      </c>
      <c r="B191" s="75" t="s">
        <v>557</v>
      </c>
    </row>
    <row r="192" customFormat="false" ht="12.75" hidden="false" customHeight="false" outlineLevel="0" collapsed="false">
      <c r="A192" s="75" t="s">
        <v>201</v>
      </c>
      <c r="B192" s="75" t="s">
        <v>557</v>
      </c>
    </row>
    <row r="193" customFormat="false" ht="12.75" hidden="false" customHeight="false" outlineLevel="0" collapsed="false">
      <c r="A193" s="75" t="s">
        <v>202</v>
      </c>
      <c r="B193" s="75" t="s">
        <v>559</v>
      </c>
    </row>
    <row r="194" customFormat="false" ht="12.75" hidden="false" customHeight="false" outlineLevel="0" collapsed="false">
      <c r="A194" s="75" t="s">
        <v>202</v>
      </c>
      <c r="B194" s="75" t="s">
        <v>559</v>
      </c>
    </row>
    <row r="195" customFormat="false" ht="12.75" hidden="false" customHeight="false" outlineLevel="0" collapsed="false">
      <c r="A195" s="75" t="s">
        <v>202</v>
      </c>
      <c r="B195" s="75" t="s">
        <v>559</v>
      </c>
    </row>
    <row r="196" customFormat="false" ht="12.75" hidden="false" customHeight="false" outlineLevel="0" collapsed="false">
      <c r="A196" s="75" t="s">
        <v>203</v>
      </c>
      <c r="B196" s="75" t="s">
        <v>565</v>
      </c>
    </row>
    <row r="197" customFormat="false" ht="12.75" hidden="false" customHeight="false" outlineLevel="0" collapsed="false">
      <c r="A197" s="75" t="s">
        <v>203</v>
      </c>
      <c r="B197" s="75" t="s">
        <v>565</v>
      </c>
    </row>
    <row r="198" customFormat="false" ht="12.75" hidden="false" customHeight="false" outlineLevel="0" collapsed="false">
      <c r="A198" s="75" t="s">
        <v>203</v>
      </c>
      <c r="B198" s="75" t="s">
        <v>565</v>
      </c>
    </row>
    <row r="199" customFormat="false" ht="12.75" hidden="false" customHeight="false" outlineLevel="0" collapsed="false">
      <c r="A199" s="75" t="s">
        <v>204</v>
      </c>
      <c r="B199" s="75" t="s">
        <v>561</v>
      </c>
    </row>
    <row r="200" customFormat="false" ht="12.75" hidden="false" customHeight="false" outlineLevel="0" collapsed="false">
      <c r="A200" s="75" t="s">
        <v>204</v>
      </c>
      <c r="B200" s="75" t="s">
        <v>561</v>
      </c>
    </row>
    <row r="201" customFormat="false" ht="12.75" hidden="false" customHeight="false" outlineLevel="0" collapsed="false">
      <c r="A201" s="75" t="s">
        <v>204</v>
      </c>
      <c r="B201" s="75" t="s">
        <v>561</v>
      </c>
    </row>
    <row r="202" customFormat="false" ht="12.75" hidden="false" customHeight="false" outlineLevel="0" collapsed="false">
      <c r="A202" s="75" t="s">
        <v>205</v>
      </c>
      <c r="B202" s="75" t="s">
        <v>567</v>
      </c>
    </row>
    <row r="203" customFormat="false" ht="12.75" hidden="false" customHeight="false" outlineLevel="0" collapsed="false">
      <c r="A203" s="75" t="s">
        <v>205</v>
      </c>
      <c r="B203" s="75" t="s">
        <v>567</v>
      </c>
    </row>
    <row r="204" customFormat="false" ht="12.75" hidden="false" customHeight="false" outlineLevel="0" collapsed="false">
      <c r="A204" s="75" t="s">
        <v>205</v>
      </c>
      <c r="B204" s="75" t="s">
        <v>567</v>
      </c>
    </row>
    <row r="205" customFormat="false" ht="12.75" hidden="false" customHeight="false" outlineLevel="0" collapsed="false">
      <c r="A205" s="75" t="s">
        <v>206</v>
      </c>
      <c r="B205" s="75" t="s">
        <v>569</v>
      </c>
    </row>
    <row r="206" customFormat="false" ht="12.75" hidden="false" customHeight="false" outlineLevel="0" collapsed="false">
      <c r="A206" s="75" t="s">
        <v>206</v>
      </c>
      <c r="B206" s="75" t="s">
        <v>569</v>
      </c>
    </row>
    <row r="207" customFormat="false" ht="12.75" hidden="false" customHeight="false" outlineLevel="0" collapsed="false">
      <c r="A207" s="75" t="s">
        <v>206</v>
      </c>
      <c r="B207" s="75" t="s">
        <v>569</v>
      </c>
    </row>
    <row r="208" customFormat="false" ht="12.75" hidden="false" customHeight="false" outlineLevel="0" collapsed="false">
      <c r="A208" s="75" t="s">
        <v>207</v>
      </c>
      <c r="B208" s="75" t="s">
        <v>583</v>
      </c>
    </row>
    <row r="209" customFormat="false" ht="12.75" hidden="false" customHeight="false" outlineLevel="0" collapsed="false">
      <c r="A209" s="75" t="s">
        <v>207</v>
      </c>
      <c r="B209" s="75" t="s">
        <v>583</v>
      </c>
    </row>
    <row r="210" customFormat="false" ht="12.75" hidden="false" customHeight="false" outlineLevel="0" collapsed="false">
      <c r="A210" s="75" t="s">
        <v>207</v>
      </c>
      <c r="B210" s="75" t="s">
        <v>583</v>
      </c>
    </row>
    <row r="211" customFormat="false" ht="12.75" hidden="false" customHeight="false" outlineLevel="0" collapsed="false">
      <c r="A211" s="75" t="s">
        <v>209</v>
      </c>
      <c r="B211" s="75" t="s">
        <v>587</v>
      </c>
    </row>
    <row r="212" customFormat="false" ht="12.75" hidden="false" customHeight="false" outlineLevel="0" collapsed="false">
      <c r="A212" s="75" t="s">
        <v>209</v>
      </c>
      <c r="B212" s="75" t="s">
        <v>587</v>
      </c>
    </row>
    <row r="213" customFormat="false" ht="12.75" hidden="false" customHeight="false" outlineLevel="0" collapsed="false">
      <c r="A213" s="75" t="s">
        <v>209</v>
      </c>
      <c r="B213" s="75" t="s">
        <v>587</v>
      </c>
    </row>
    <row r="214" customFormat="false" ht="12.75" hidden="false" customHeight="false" outlineLevel="0" collapsed="false">
      <c r="A214" s="75" t="s">
        <v>211</v>
      </c>
      <c r="B214" s="75" t="s">
        <v>591</v>
      </c>
    </row>
    <row r="215" customFormat="false" ht="12.75" hidden="false" customHeight="false" outlineLevel="0" collapsed="false">
      <c r="A215" s="75" t="s">
        <v>211</v>
      </c>
      <c r="B215" s="75" t="s">
        <v>591</v>
      </c>
    </row>
    <row r="216" customFormat="false" ht="12.75" hidden="false" customHeight="false" outlineLevel="0" collapsed="false">
      <c r="A216" s="75" t="s">
        <v>211</v>
      </c>
      <c r="B216" s="75" t="s">
        <v>591</v>
      </c>
    </row>
    <row r="217" customFormat="false" ht="12.75" hidden="false" customHeight="false" outlineLevel="0" collapsed="false">
      <c r="A217" s="75" t="s">
        <v>213</v>
      </c>
      <c r="B217" s="75" t="s">
        <v>584</v>
      </c>
    </row>
    <row r="218" customFormat="false" ht="12.75" hidden="false" customHeight="false" outlineLevel="0" collapsed="false">
      <c r="A218" s="75" t="s">
        <v>213</v>
      </c>
      <c r="B218" s="75" t="s">
        <v>584</v>
      </c>
    </row>
    <row r="219" customFormat="false" ht="12.75" hidden="false" customHeight="false" outlineLevel="0" collapsed="false">
      <c r="A219" s="75" t="s">
        <v>213</v>
      </c>
      <c r="B219" s="75" t="s">
        <v>584</v>
      </c>
    </row>
    <row r="220" customFormat="false" ht="12.75" hidden="false" customHeight="false" outlineLevel="0" collapsed="false">
      <c r="A220" s="75" t="s">
        <v>214</v>
      </c>
      <c r="B220" s="75" t="s">
        <v>585</v>
      </c>
    </row>
    <row r="221" customFormat="false" ht="12.75" hidden="false" customHeight="false" outlineLevel="0" collapsed="false">
      <c r="A221" s="75" t="s">
        <v>214</v>
      </c>
      <c r="B221" s="75" t="s">
        <v>585</v>
      </c>
    </row>
    <row r="222" customFormat="false" ht="12.75" hidden="false" customHeight="false" outlineLevel="0" collapsed="false">
      <c r="A222" s="75" t="s">
        <v>214</v>
      </c>
      <c r="B222" s="75" t="s">
        <v>585</v>
      </c>
    </row>
    <row r="223" customFormat="false" ht="12.75" hidden="false" customHeight="false" outlineLevel="0" collapsed="false">
      <c r="A223" s="75" t="s">
        <v>215</v>
      </c>
      <c r="B223" s="75" t="s">
        <v>588</v>
      </c>
    </row>
    <row r="224" customFormat="false" ht="12.75" hidden="false" customHeight="false" outlineLevel="0" collapsed="false">
      <c r="A224" s="75" t="s">
        <v>215</v>
      </c>
      <c r="B224" s="75" t="s">
        <v>588</v>
      </c>
    </row>
    <row r="225" customFormat="false" ht="12.75" hidden="false" customHeight="false" outlineLevel="0" collapsed="false">
      <c r="A225" s="75" t="s">
        <v>215</v>
      </c>
      <c r="B225" s="75" t="s">
        <v>588</v>
      </c>
    </row>
    <row r="226" customFormat="false" ht="12.75" hidden="false" customHeight="false" outlineLevel="0" collapsed="false">
      <c r="A226" s="75" t="s">
        <v>216</v>
      </c>
      <c r="B226" s="75" t="s">
        <v>586</v>
      </c>
    </row>
    <row r="227" customFormat="false" ht="12.75" hidden="false" customHeight="false" outlineLevel="0" collapsed="false">
      <c r="A227" s="75" t="s">
        <v>216</v>
      </c>
      <c r="B227" s="75" t="s">
        <v>586</v>
      </c>
    </row>
    <row r="228" customFormat="false" ht="12.75" hidden="false" customHeight="false" outlineLevel="0" collapsed="false">
      <c r="A228" s="75" t="s">
        <v>216</v>
      </c>
      <c r="B228" s="75" t="s">
        <v>586</v>
      </c>
    </row>
    <row r="229" customFormat="false" ht="12.75" hidden="false" customHeight="false" outlineLevel="0" collapsed="false">
      <c r="A229" s="75" t="s">
        <v>217</v>
      </c>
      <c r="B229" s="75" t="s">
        <v>589</v>
      </c>
    </row>
    <row r="230" customFormat="false" ht="12.75" hidden="false" customHeight="false" outlineLevel="0" collapsed="false">
      <c r="A230" s="75" t="s">
        <v>217</v>
      </c>
      <c r="B230" s="75" t="s">
        <v>589</v>
      </c>
    </row>
    <row r="231" customFormat="false" ht="12.75" hidden="false" customHeight="false" outlineLevel="0" collapsed="false">
      <c r="A231" s="75" t="s">
        <v>217</v>
      </c>
      <c r="B231" s="75" t="s">
        <v>589</v>
      </c>
    </row>
    <row r="232" customFormat="false" ht="12.75" hidden="false" customHeight="false" outlineLevel="0" collapsed="false">
      <c r="A232" s="75" t="s">
        <v>218</v>
      </c>
      <c r="B232" s="75" t="s">
        <v>590</v>
      </c>
    </row>
    <row r="233" customFormat="false" ht="12.75" hidden="false" customHeight="false" outlineLevel="0" collapsed="false">
      <c r="A233" s="75" t="s">
        <v>218</v>
      </c>
      <c r="B233" s="75" t="s">
        <v>590</v>
      </c>
    </row>
    <row r="234" customFormat="false" ht="12.75" hidden="false" customHeight="false" outlineLevel="0" collapsed="false">
      <c r="A234" s="75" t="s">
        <v>218</v>
      </c>
      <c r="B234" s="75" t="s">
        <v>590</v>
      </c>
    </row>
    <row r="235" customFormat="false" ht="12.75" hidden="false" customHeight="false" outlineLevel="0" collapsed="false">
      <c r="A235" s="75" t="s">
        <v>219</v>
      </c>
      <c r="B235" s="75" t="s">
        <v>573</v>
      </c>
    </row>
    <row r="236" customFormat="false" ht="12.75" hidden="false" customHeight="false" outlineLevel="0" collapsed="false">
      <c r="A236" s="75" t="s">
        <v>219</v>
      </c>
      <c r="B236" s="75" t="s">
        <v>573</v>
      </c>
    </row>
    <row r="237" customFormat="false" ht="12.75" hidden="false" customHeight="false" outlineLevel="0" collapsed="false">
      <c r="A237" s="75" t="s">
        <v>219</v>
      </c>
      <c r="B237" s="75" t="s">
        <v>573</v>
      </c>
    </row>
    <row r="238" customFormat="false" ht="12.75" hidden="false" customHeight="false" outlineLevel="0" collapsed="false">
      <c r="A238" s="75" t="s">
        <v>221</v>
      </c>
      <c r="B238" s="75" t="s">
        <v>577</v>
      </c>
    </row>
    <row r="239" customFormat="false" ht="12.75" hidden="false" customHeight="false" outlineLevel="0" collapsed="false">
      <c r="A239" s="75" t="s">
        <v>221</v>
      </c>
      <c r="B239" s="75" t="s">
        <v>577</v>
      </c>
    </row>
    <row r="240" customFormat="false" ht="12.75" hidden="false" customHeight="false" outlineLevel="0" collapsed="false">
      <c r="A240" s="75" t="s">
        <v>221</v>
      </c>
      <c r="B240" s="75" t="s">
        <v>577</v>
      </c>
    </row>
    <row r="241" customFormat="false" ht="12.75" hidden="false" customHeight="false" outlineLevel="0" collapsed="false">
      <c r="A241" s="75" t="s">
        <v>223</v>
      </c>
      <c r="B241" s="75" t="s">
        <v>581</v>
      </c>
    </row>
    <row r="242" customFormat="false" ht="12.75" hidden="false" customHeight="false" outlineLevel="0" collapsed="false">
      <c r="A242" s="75" t="s">
        <v>223</v>
      </c>
      <c r="B242" s="75" t="s">
        <v>581</v>
      </c>
    </row>
    <row r="243" customFormat="false" ht="12.75" hidden="false" customHeight="false" outlineLevel="0" collapsed="false">
      <c r="A243" s="75" t="s">
        <v>223</v>
      </c>
      <c r="B243" s="75" t="s">
        <v>581</v>
      </c>
    </row>
    <row r="244" customFormat="false" ht="12.75" hidden="false" customHeight="false" outlineLevel="0" collapsed="false">
      <c r="A244" s="75" t="s">
        <v>225</v>
      </c>
      <c r="B244" s="75" t="s">
        <v>574</v>
      </c>
    </row>
    <row r="245" customFormat="false" ht="12.75" hidden="false" customHeight="false" outlineLevel="0" collapsed="false">
      <c r="A245" s="75" t="s">
        <v>225</v>
      </c>
      <c r="B245" s="75" t="s">
        <v>574</v>
      </c>
    </row>
    <row r="246" customFormat="false" ht="12.75" hidden="false" customHeight="false" outlineLevel="0" collapsed="false">
      <c r="A246" s="75" t="s">
        <v>225</v>
      </c>
      <c r="B246" s="75" t="s">
        <v>574</v>
      </c>
    </row>
    <row r="247" customFormat="false" ht="12.75" hidden="false" customHeight="false" outlineLevel="0" collapsed="false">
      <c r="A247" s="75" t="s">
        <v>226</v>
      </c>
      <c r="B247" s="75" t="s">
        <v>575</v>
      </c>
    </row>
    <row r="248" customFormat="false" ht="12.75" hidden="false" customHeight="false" outlineLevel="0" collapsed="false">
      <c r="A248" s="75" t="s">
        <v>226</v>
      </c>
      <c r="B248" s="75" t="s">
        <v>575</v>
      </c>
    </row>
    <row r="249" customFormat="false" ht="12.75" hidden="false" customHeight="false" outlineLevel="0" collapsed="false">
      <c r="A249" s="75" t="s">
        <v>226</v>
      </c>
      <c r="B249" s="75" t="s">
        <v>575</v>
      </c>
    </row>
    <row r="250" customFormat="false" ht="12.75" hidden="false" customHeight="false" outlineLevel="0" collapsed="false">
      <c r="A250" s="75" t="s">
        <v>227</v>
      </c>
      <c r="B250" s="75" t="s">
        <v>578</v>
      </c>
    </row>
    <row r="251" customFormat="false" ht="12.75" hidden="false" customHeight="false" outlineLevel="0" collapsed="false">
      <c r="A251" s="75" t="s">
        <v>227</v>
      </c>
      <c r="B251" s="75" t="s">
        <v>578</v>
      </c>
    </row>
    <row r="252" customFormat="false" ht="12.75" hidden="false" customHeight="false" outlineLevel="0" collapsed="false">
      <c r="A252" s="75" t="s">
        <v>227</v>
      </c>
      <c r="B252" s="75" t="s">
        <v>578</v>
      </c>
    </row>
    <row r="253" customFormat="false" ht="12.75" hidden="false" customHeight="false" outlineLevel="0" collapsed="false">
      <c r="A253" s="75" t="s">
        <v>228</v>
      </c>
      <c r="B253" s="75" t="s">
        <v>576</v>
      </c>
    </row>
    <row r="254" customFormat="false" ht="12.75" hidden="false" customHeight="false" outlineLevel="0" collapsed="false">
      <c r="A254" s="75" t="s">
        <v>228</v>
      </c>
      <c r="B254" s="75" t="s">
        <v>576</v>
      </c>
    </row>
    <row r="255" customFormat="false" ht="12.75" hidden="false" customHeight="false" outlineLevel="0" collapsed="false">
      <c r="A255" s="75" t="s">
        <v>228</v>
      </c>
      <c r="B255" s="75" t="s">
        <v>576</v>
      </c>
    </row>
    <row r="256" customFormat="false" ht="12.75" hidden="false" customHeight="false" outlineLevel="0" collapsed="false">
      <c r="A256" s="75" t="s">
        <v>229</v>
      </c>
      <c r="B256" s="75" t="s">
        <v>579</v>
      </c>
    </row>
    <row r="257" customFormat="false" ht="12.75" hidden="false" customHeight="false" outlineLevel="0" collapsed="false">
      <c r="A257" s="75" t="s">
        <v>229</v>
      </c>
      <c r="B257" s="75" t="s">
        <v>579</v>
      </c>
    </row>
    <row r="258" customFormat="false" ht="12.75" hidden="false" customHeight="false" outlineLevel="0" collapsed="false">
      <c r="A258" s="75" t="s">
        <v>229</v>
      </c>
      <c r="B258" s="75" t="s">
        <v>579</v>
      </c>
    </row>
    <row r="259" customFormat="false" ht="12.75" hidden="false" customHeight="false" outlineLevel="0" collapsed="false">
      <c r="A259" s="75" t="s">
        <v>230</v>
      </c>
      <c r="B259" s="75" t="s">
        <v>580</v>
      </c>
    </row>
    <row r="260" customFormat="false" ht="12.75" hidden="false" customHeight="false" outlineLevel="0" collapsed="false">
      <c r="A260" s="75" t="s">
        <v>230</v>
      </c>
      <c r="B260" s="75" t="s">
        <v>580</v>
      </c>
    </row>
    <row r="261" customFormat="false" ht="12.75" hidden="false" customHeight="false" outlineLevel="0" collapsed="false">
      <c r="A261" s="75" t="s">
        <v>230</v>
      </c>
      <c r="B261" s="75" t="s">
        <v>580</v>
      </c>
    </row>
    <row r="262" customFormat="false" ht="12.75" hidden="false" customHeight="false" outlineLevel="0" collapsed="false">
      <c r="A262" s="75" t="s">
        <v>255</v>
      </c>
      <c r="B262" s="75" t="s">
        <v>623</v>
      </c>
    </row>
    <row r="263" customFormat="false" ht="12.75" hidden="false" customHeight="false" outlineLevel="0" collapsed="false">
      <c r="A263" s="75" t="s">
        <v>255</v>
      </c>
      <c r="B263" s="75" t="s">
        <v>623</v>
      </c>
    </row>
    <row r="264" customFormat="false" ht="12.75" hidden="false" customHeight="false" outlineLevel="0" collapsed="false">
      <c r="A264" s="75" t="s">
        <v>255</v>
      </c>
      <c r="B264" s="75" t="s">
        <v>623</v>
      </c>
    </row>
    <row r="265" customFormat="false" ht="12.75" hidden="false" customHeight="false" outlineLevel="0" collapsed="false">
      <c r="A265" s="75" t="s">
        <v>257</v>
      </c>
      <c r="B265" s="75" t="s">
        <v>627</v>
      </c>
    </row>
    <row r="266" customFormat="false" ht="12.75" hidden="false" customHeight="false" outlineLevel="0" collapsed="false">
      <c r="A266" s="75" t="s">
        <v>257</v>
      </c>
      <c r="B266" s="75" t="s">
        <v>627</v>
      </c>
    </row>
    <row r="267" customFormat="false" ht="12.75" hidden="false" customHeight="false" outlineLevel="0" collapsed="false">
      <c r="A267" s="75" t="s">
        <v>257</v>
      </c>
      <c r="B267" s="75" t="s">
        <v>627</v>
      </c>
    </row>
    <row r="268" customFormat="false" ht="12.75" hidden="false" customHeight="false" outlineLevel="0" collapsed="false">
      <c r="A268" s="75" t="s">
        <v>259</v>
      </c>
      <c r="B268" s="75" t="s">
        <v>631</v>
      </c>
    </row>
    <row r="269" customFormat="false" ht="12.75" hidden="false" customHeight="false" outlineLevel="0" collapsed="false">
      <c r="A269" s="75" t="s">
        <v>259</v>
      </c>
      <c r="B269" s="75" t="s">
        <v>631</v>
      </c>
    </row>
    <row r="270" customFormat="false" ht="12.75" hidden="false" customHeight="false" outlineLevel="0" collapsed="false">
      <c r="A270" s="75" t="s">
        <v>259</v>
      </c>
      <c r="B270" s="75" t="s">
        <v>631</v>
      </c>
    </row>
    <row r="271" customFormat="false" ht="12.75" hidden="false" customHeight="false" outlineLevel="0" collapsed="false">
      <c r="A271" s="75" t="s">
        <v>261</v>
      </c>
      <c r="B271" s="75" t="s">
        <v>624</v>
      </c>
    </row>
    <row r="272" customFormat="false" ht="12.75" hidden="false" customHeight="false" outlineLevel="0" collapsed="false">
      <c r="A272" s="75" t="s">
        <v>261</v>
      </c>
      <c r="B272" s="75" t="s">
        <v>624</v>
      </c>
    </row>
    <row r="273" customFormat="false" ht="12.75" hidden="false" customHeight="false" outlineLevel="0" collapsed="false">
      <c r="A273" s="75" t="s">
        <v>261</v>
      </c>
      <c r="B273" s="75" t="s">
        <v>624</v>
      </c>
    </row>
    <row r="274" customFormat="false" ht="12.75" hidden="false" customHeight="false" outlineLevel="0" collapsed="false">
      <c r="A274" s="75" t="s">
        <v>262</v>
      </c>
      <c r="B274" s="75" t="s">
        <v>625</v>
      </c>
    </row>
    <row r="275" customFormat="false" ht="12.75" hidden="false" customHeight="false" outlineLevel="0" collapsed="false">
      <c r="A275" s="75" t="s">
        <v>262</v>
      </c>
      <c r="B275" s="75" t="s">
        <v>625</v>
      </c>
    </row>
    <row r="276" customFormat="false" ht="12.75" hidden="false" customHeight="false" outlineLevel="0" collapsed="false">
      <c r="A276" s="75" t="s">
        <v>262</v>
      </c>
      <c r="B276" s="75" t="s">
        <v>625</v>
      </c>
    </row>
    <row r="277" customFormat="false" ht="12.75" hidden="false" customHeight="false" outlineLevel="0" collapsed="false">
      <c r="A277" s="75" t="s">
        <v>263</v>
      </c>
      <c r="B277" s="75" t="s">
        <v>628</v>
      </c>
    </row>
    <row r="278" customFormat="false" ht="12.75" hidden="false" customHeight="false" outlineLevel="0" collapsed="false">
      <c r="A278" s="75" t="s">
        <v>263</v>
      </c>
      <c r="B278" s="75" t="s">
        <v>628</v>
      </c>
    </row>
    <row r="279" customFormat="false" ht="12.75" hidden="false" customHeight="false" outlineLevel="0" collapsed="false">
      <c r="A279" s="75" t="s">
        <v>263</v>
      </c>
      <c r="B279" s="75" t="s">
        <v>628</v>
      </c>
    </row>
    <row r="280" customFormat="false" ht="12.75" hidden="false" customHeight="false" outlineLevel="0" collapsed="false">
      <c r="A280" s="75" t="s">
        <v>264</v>
      </c>
      <c r="B280" s="75" t="s">
        <v>626</v>
      </c>
    </row>
    <row r="281" customFormat="false" ht="12.75" hidden="false" customHeight="false" outlineLevel="0" collapsed="false">
      <c r="A281" s="75" t="s">
        <v>264</v>
      </c>
      <c r="B281" s="75" t="s">
        <v>626</v>
      </c>
    </row>
    <row r="282" customFormat="false" ht="12.75" hidden="false" customHeight="false" outlineLevel="0" collapsed="false">
      <c r="A282" s="75" t="s">
        <v>264</v>
      </c>
      <c r="B282" s="75" t="s">
        <v>626</v>
      </c>
    </row>
    <row r="283" customFormat="false" ht="12.75" hidden="false" customHeight="false" outlineLevel="0" collapsed="false">
      <c r="A283" s="75" t="s">
        <v>265</v>
      </c>
      <c r="B283" s="75" t="s">
        <v>629</v>
      </c>
    </row>
    <row r="284" customFormat="false" ht="12.75" hidden="false" customHeight="false" outlineLevel="0" collapsed="false">
      <c r="A284" s="75" t="s">
        <v>265</v>
      </c>
      <c r="B284" s="75" t="s">
        <v>629</v>
      </c>
    </row>
    <row r="285" customFormat="false" ht="12.75" hidden="false" customHeight="false" outlineLevel="0" collapsed="false">
      <c r="A285" s="75" t="s">
        <v>265</v>
      </c>
      <c r="B285" s="75" t="s">
        <v>629</v>
      </c>
    </row>
    <row r="286" customFormat="false" ht="12.75" hidden="false" customHeight="false" outlineLevel="0" collapsed="false">
      <c r="A286" s="75" t="s">
        <v>266</v>
      </c>
      <c r="B286" s="75" t="s">
        <v>630</v>
      </c>
    </row>
    <row r="287" customFormat="false" ht="12.75" hidden="false" customHeight="false" outlineLevel="0" collapsed="false">
      <c r="A287" s="75" t="s">
        <v>266</v>
      </c>
      <c r="B287" s="75" t="s">
        <v>630</v>
      </c>
    </row>
    <row r="288" customFormat="false" ht="12.75" hidden="false" customHeight="false" outlineLevel="0" collapsed="false">
      <c r="A288" s="75" t="s">
        <v>266</v>
      </c>
      <c r="B288" s="75" t="s">
        <v>630</v>
      </c>
    </row>
    <row r="289" customFormat="false" ht="12.75" hidden="false" customHeight="false" outlineLevel="0" collapsed="false">
      <c r="A289" s="75" t="s">
        <v>231</v>
      </c>
      <c r="B289" s="75" t="s">
        <v>643</v>
      </c>
    </row>
    <row r="290" customFormat="false" ht="12.75" hidden="false" customHeight="false" outlineLevel="0" collapsed="false">
      <c r="A290" s="75" t="s">
        <v>231</v>
      </c>
      <c r="B290" s="75" t="s">
        <v>643</v>
      </c>
    </row>
    <row r="291" customFormat="false" ht="12.75" hidden="false" customHeight="false" outlineLevel="0" collapsed="false">
      <c r="A291" s="75" t="s">
        <v>231</v>
      </c>
      <c r="B291" s="75" t="s">
        <v>643</v>
      </c>
    </row>
    <row r="292" customFormat="false" ht="12.75" hidden="false" customHeight="false" outlineLevel="0" collapsed="false">
      <c r="A292" s="75" t="s">
        <v>233</v>
      </c>
      <c r="B292" s="75" t="s">
        <v>647</v>
      </c>
    </row>
    <row r="293" customFormat="false" ht="12.75" hidden="false" customHeight="false" outlineLevel="0" collapsed="false">
      <c r="A293" s="75" t="s">
        <v>233</v>
      </c>
      <c r="B293" s="75" t="s">
        <v>647</v>
      </c>
    </row>
    <row r="294" customFormat="false" ht="12.75" hidden="false" customHeight="false" outlineLevel="0" collapsed="false">
      <c r="A294" s="75" t="s">
        <v>233</v>
      </c>
      <c r="B294" s="75" t="s">
        <v>647</v>
      </c>
    </row>
    <row r="295" customFormat="false" ht="12.75" hidden="false" customHeight="false" outlineLevel="0" collapsed="false">
      <c r="A295" s="75" t="s">
        <v>235</v>
      </c>
      <c r="B295" s="75" t="s">
        <v>651</v>
      </c>
    </row>
    <row r="296" customFormat="false" ht="12.75" hidden="false" customHeight="false" outlineLevel="0" collapsed="false">
      <c r="A296" s="75" t="s">
        <v>235</v>
      </c>
      <c r="B296" s="75" t="s">
        <v>651</v>
      </c>
    </row>
    <row r="297" customFormat="false" ht="12.75" hidden="false" customHeight="false" outlineLevel="0" collapsed="false">
      <c r="A297" s="75" t="s">
        <v>235</v>
      </c>
      <c r="B297" s="75" t="s">
        <v>651</v>
      </c>
    </row>
    <row r="298" customFormat="false" ht="12.75" hidden="false" customHeight="false" outlineLevel="0" collapsed="false">
      <c r="A298" s="75" t="s">
        <v>237</v>
      </c>
      <c r="B298" s="75" t="s">
        <v>644</v>
      </c>
    </row>
    <row r="299" customFormat="false" ht="12.75" hidden="false" customHeight="false" outlineLevel="0" collapsed="false">
      <c r="A299" s="75" t="s">
        <v>237</v>
      </c>
      <c r="B299" s="75" t="s">
        <v>644</v>
      </c>
    </row>
    <row r="300" customFormat="false" ht="12.75" hidden="false" customHeight="false" outlineLevel="0" collapsed="false">
      <c r="A300" s="75" t="s">
        <v>237</v>
      </c>
      <c r="B300" s="75" t="s">
        <v>644</v>
      </c>
    </row>
    <row r="301" customFormat="false" ht="12.75" hidden="false" customHeight="false" outlineLevel="0" collapsed="false">
      <c r="A301" s="75" t="s">
        <v>238</v>
      </c>
      <c r="B301" s="75" t="s">
        <v>645</v>
      </c>
    </row>
    <row r="302" customFormat="false" ht="12.75" hidden="false" customHeight="false" outlineLevel="0" collapsed="false">
      <c r="A302" s="75" t="s">
        <v>238</v>
      </c>
      <c r="B302" s="75" t="s">
        <v>645</v>
      </c>
    </row>
    <row r="303" customFormat="false" ht="12.75" hidden="false" customHeight="false" outlineLevel="0" collapsed="false">
      <c r="A303" s="75" t="s">
        <v>238</v>
      </c>
      <c r="B303" s="75" t="s">
        <v>645</v>
      </c>
    </row>
    <row r="304" customFormat="false" ht="12.75" hidden="false" customHeight="false" outlineLevel="0" collapsed="false">
      <c r="A304" s="75" t="s">
        <v>239</v>
      </c>
      <c r="B304" s="75" t="s">
        <v>648</v>
      </c>
    </row>
    <row r="305" customFormat="false" ht="12.75" hidden="false" customHeight="false" outlineLevel="0" collapsed="false">
      <c r="A305" s="75" t="s">
        <v>239</v>
      </c>
      <c r="B305" s="75" t="s">
        <v>648</v>
      </c>
    </row>
    <row r="306" customFormat="false" ht="12.75" hidden="false" customHeight="false" outlineLevel="0" collapsed="false">
      <c r="A306" s="75" t="s">
        <v>239</v>
      </c>
      <c r="B306" s="75" t="s">
        <v>648</v>
      </c>
    </row>
    <row r="307" customFormat="false" ht="12.75" hidden="false" customHeight="false" outlineLevel="0" collapsed="false">
      <c r="A307" s="75" t="s">
        <v>240</v>
      </c>
      <c r="B307" s="75" t="s">
        <v>646</v>
      </c>
    </row>
    <row r="308" customFormat="false" ht="12.75" hidden="false" customHeight="false" outlineLevel="0" collapsed="false">
      <c r="A308" s="75" t="s">
        <v>240</v>
      </c>
      <c r="B308" s="75" t="s">
        <v>646</v>
      </c>
    </row>
    <row r="309" customFormat="false" ht="12.75" hidden="false" customHeight="false" outlineLevel="0" collapsed="false">
      <c r="A309" s="75" t="s">
        <v>240</v>
      </c>
      <c r="B309" s="75" t="s">
        <v>646</v>
      </c>
    </row>
    <row r="310" customFormat="false" ht="12.75" hidden="false" customHeight="false" outlineLevel="0" collapsed="false">
      <c r="A310" s="75" t="s">
        <v>241</v>
      </c>
      <c r="B310" s="75" t="s">
        <v>649</v>
      </c>
    </row>
    <row r="311" customFormat="false" ht="12.75" hidden="false" customHeight="false" outlineLevel="0" collapsed="false">
      <c r="A311" s="75" t="s">
        <v>241</v>
      </c>
      <c r="B311" s="75" t="s">
        <v>649</v>
      </c>
    </row>
    <row r="312" customFormat="false" ht="12.75" hidden="false" customHeight="false" outlineLevel="0" collapsed="false">
      <c r="A312" s="75" t="s">
        <v>241</v>
      </c>
      <c r="B312" s="75" t="s">
        <v>649</v>
      </c>
    </row>
    <row r="313" customFormat="false" ht="12.75" hidden="false" customHeight="false" outlineLevel="0" collapsed="false">
      <c r="A313" s="75" t="s">
        <v>242</v>
      </c>
      <c r="B313" s="75" t="s">
        <v>650</v>
      </c>
    </row>
    <row r="314" customFormat="false" ht="12.75" hidden="false" customHeight="false" outlineLevel="0" collapsed="false">
      <c r="A314" s="75" t="s">
        <v>242</v>
      </c>
      <c r="B314" s="75" t="s">
        <v>650</v>
      </c>
    </row>
    <row r="315" customFormat="false" ht="12.75" hidden="false" customHeight="false" outlineLevel="0" collapsed="false">
      <c r="A315" s="75" t="s">
        <v>242</v>
      </c>
      <c r="B315" s="75" t="s">
        <v>650</v>
      </c>
    </row>
    <row r="316" customFormat="false" ht="12.75" hidden="false" customHeight="false" outlineLevel="0" collapsed="false">
      <c r="A316" s="75" t="s">
        <v>243</v>
      </c>
      <c r="B316" s="75" t="s">
        <v>633</v>
      </c>
    </row>
    <row r="317" customFormat="false" ht="12.75" hidden="false" customHeight="false" outlineLevel="0" collapsed="false">
      <c r="A317" s="75" t="s">
        <v>243</v>
      </c>
      <c r="B317" s="75" t="s">
        <v>633</v>
      </c>
    </row>
    <row r="318" customFormat="false" ht="12.75" hidden="false" customHeight="false" outlineLevel="0" collapsed="false">
      <c r="A318" s="75" t="s">
        <v>243</v>
      </c>
      <c r="B318" s="75" t="s">
        <v>633</v>
      </c>
    </row>
    <row r="319" customFormat="false" ht="12.75" hidden="false" customHeight="false" outlineLevel="0" collapsed="false">
      <c r="A319" s="75" t="s">
        <v>245</v>
      </c>
      <c r="B319" s="75" t="s">
        <v>637</v>
      </c>
    </row>
    <row r="320" customFormat="false" ht="12.75" hidden="false" customHeight="false" outlineLevel="0" collapsed="false">
      <c r="A320" s="75" t="s">
        <v>245</v>
      </c>
      <c r="B320" s="75" t="s">
        <v>637</v>
      </c>
    </row>
    <row r="321" customFormat="false" ht="12.75" hidden="false" customHeight="false" outlineLevel="0" collapsed="false">
      <c r="A321" s="75" t="s">
        <v>245</v>
      </c>
      <c r="B321" s="75" t="s">
        <v>637</v>
      </c>
    </row>
    <row r="322" customFormat="false" ht="12.75" hidden="false" customHeight="false" outlineLevel="0" collapsed="false">
      <c r="A322" s="75" t="s">
        <v>247</v>
      </c>
      <c r="B322" s="75" t="s">
        <v>641</v>
      </c>
    </row>
    <row r="323" customFormat="false" ht="12.75" hidden="false" customHeight="false" outlineLevel="0" collapsed="false">
      <c r="A323" s="75" t="s">
        <v>247</v>
      </c>
      <c r="B323" s="75" t="s">
        <v>641</v>
      </c>
    </row>
    <row r="324" customFormat="false" ht="12.75" hidden="false" customHeight="false" outlineLevel="0" collapsed="false">
      <c r="A324" s="75" t="s">
        <v>247</v>
      </c>
      <c r="B324" s="75" t="s">
        <v>641</v>
      </c>
    </row>
    <row r="325" customFormat="false" ht="12.75" hidden="false" customHeight="false" outlineLevel="0" collapsed="false">
      <c r="A325" s="75" t="s">
        <v>249</v>
      </c>
      <c r="B325" s="75" t="s">
        <v>634</v>
      </c>
    </row>
    <row r="326" customFormat="false" ht="12.75" hidden="false" customHeight="false" outlineLevel="0" collapsed="false">
      <c r="A326" s="75" t="s">
        <v>249</v>
      </c>
      <c r="B326" s="75" t="s">
        <v>634</v>
      </c>
    </row>
    <row r="327" customFormat="false" ht="12.75" hidden="false" customHeight="false" outlineLevel="0" collapsed="false">
      <c r="A327" s="75" t="s">
        <v>249</v>
      </c>
      <c r="B327" s="75" t="s">
        <v>634</v>
      </c>
    </row>
    <row r="328" customFormat="false" ht="12.75" hidden="false" customHeight="false" outlineLevel="0" collapsed="false">
      <c r="A328" s="75" t="s">
        <v>250</v>
      </c>
      <c r="B328" s="75" t="s">
        <v>635</v>
      </c>
    </row>
    <row r="329" customFormat="false" ht="12.75" hidden="false" customHeight="false" outlineLevel="0" collapsed="false">
      <c r="A329" s="75" t="s">
        <v>250</v>
      </c>
      <c r="B329" s="75" t="s">
        <v>635</v>
      </c>
    </row>
    <row r="330" customFormat="false" ht="12.75" hidden="false" customHeight="false" outlineLevel="0" collapsed="false">
      <c r="A330" s="75" t="s">
        <v>250</v>
      </c>
      <c r="B330" s="75" t="s">
        <v>635</v>
      </c>
    </row>
    <row r="331" customFormat="false" ht="12.75" hidden="false" customHeight="false" outlineLevel="0" collapsed="false">
      <c r="A331" s="75" t="s">
        <v>251</v>
      </c>
      <c r="B331" s="75" t="s">
        <v>638</v>
      </c>
    </row>
    <row r="332" customFormat="false" ht="12.75" hidden="false" customHeight="false" outlineLevel="0" collapsed="false">
      <c r="A332" s="75" t="s">
        <v>251</v>
      </c>
      <c r="B332" s="75" t="s">
        <v>638</v>
      </c>
    </row>
    <row r="333" customFormat="false" ht="12.75" hidden="false" customHeight="false" outlineLevel="0" collapsed="false">
      <c r="A333" s="75" t="s">
        <v>251</v>
      </c>
      <c r="B333" s="75" t="s">
        <v>638</v>
      </c>
    </row>
    <row r="334" customFormat="false" ht="12.75" hidden="false" customHeight="false" outlineLevel="0" collapsed="false">
      <c r="A334" s="75" t="s">
        <v>252</v>
      </c>
      <c r="B334" s="75" t="s">
        <v>636</v>
      </c>
    </row>
    <row r="335" customFormat="false" ht="12.75" hidden="false" customHeight="false" outlineLevel="0" collapsed="false">
      <c r="A335" s="75" t="s">
        <v>252</v>
      </c>
      <c r="B335" s="75" t="s">
        <v>636</v>
      </c>
    </row>
    <row r="336" customFormat="false" ht="12.75" hidden="false" customHeight="false" outlineLevel="0" collapsed="false">
      <c r="A336" s="75" t="s">
        <v>252</v>
      </c>
      <c r="B336" s="75" t="s">
        <v>636</v>
      </c>
    </row>
    <row r="337" customFormat="false" ht="12.75" hidden="false" customHeight="false" outlineLevel="0" collapsed="false">
      <c r="A337" s="75" t="s">
        <v>253</v>
      </c>
      <c r="B337" s="75" t="s">
        <v>639</v>
      </c>
    </row>
    <row r="338" customFormat="false" ht="12.75" hidden="false" customHeight="false" outlineLevel="0" collapsed="false">
      <c r="A338" s="75" t="s">
        <v>253</v>
      </c>
      <c r="B338" s="75" t="s">
        <v>639</v>
      </c>
    </row>
    <row r="339" customFormat="false" ht="12.75" hidden="false" customHeight="false" outlineLevel="0" collapsed="false">
      <c r="A339" s="75" t="s">
        <v>253</v>
      </c>
      <c r="B339" s="75" t="s">
        <v>639</v>
      </c>
    </row>
    <row r="340" customFormat="false" ht="12.75" hidden="false" customHeight="false" outlineLevel="0" collapsed="false">
      <c r="A340" s="75" t="s">
        <v>254</v>
      </c>
      <c r="B340" s="75" t="s">
        <v>640</v>
      </c>
    </row>
    <row r="341" customFormat="false" ht="12.75" hidden="false" customHeight="false" outlineLevel="0" collapsed="false">
      <c r="A341" s="75" t="s">
        <v>254</v>
      </c>
      <c r="B341" s="75" t="s">
        <v>640</v>
      </c>
    </row>
    <row r="342" customFormat="false" ht="12.75" hidden="false" customHeight="false" outlineLevel="0" collapsed="false">
      <c r="A342" s="75" t="s">
        <v>254</v>
      </c>
      <c r="B342" s="75" t="s">
        <v>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3-09-25T00:05:26Z</cp:lastPrinted>
  <dcterms:modified xsi:type="dcterms:W3CDTF">2004-03-02T00:44:43Z</dcterms:modified>
  <cp:revision>0</cp:revision>
  <dc:subject>Deemed Savings Analysis</dc:subject>
  <dc:title>Geothermal Heat Pump Conversions without PTCS</dc:title>
</cp:coreProperties>
</file>